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inc_template" sheetId="1" state="visible" r:id="rId2"/>
    <sheet name="inc_data" sheetId="2" state="visible" r:id="rId3"/>
    <sheet name="bal_template" sheetId="3" state="visible" r:id="rId4"/>
    <sheet name="bal_data" sheetId="4" state="visible" r:id="rId5"/>
    <sheet name="mr_inc_temp" sheetId="5" state="visible" r:id="rId6"/>
    <sheet name="mr_inc_data" sheetId="6" state="visible" r:id="rId7"/>
    <sheet name="mr_bal_temp" sheetId="7" state="visible" r:id="rId8"/>
    <sheet name="mr_bal_data" sheetId="8" state="visible" r:id="rId9"/>
  </sheets>
  <definedNames>
    <definedName function="false" hidden="false" localSheetId="1" name="YB_Inc_2002_06" vbProcedure="false">inc_data!$A$1:$H$10967</definedName>
    <definedName function="false" hidden="false" localSheetId="3" name="YB_Bal_2002_06" vbProcedure="false">#REF!</definedName>
    <definedName function="false" hidden="false" localSheetId="3" name="YB_Bal_2002_7" vbProcedure="false">bal_data!$A$1:$F$4261</definedName>
    <definedName function="false" hidden="false" localSheetId="5" name="YB_Inc_MR_2002_06" vbProcedure="false">mr_inc_data!$A$1:$I$440</definedName>
    <definedName function="false" hidden="false" localSheetId="7" name="YB_Bal_MR_2002_06" vbProcedure="false">mr_bal_data!$A$1:$F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94" uniqueCount="260"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(AMOUNTS IN THOUSANDS OF DOLLARS)</t>
  </si>
  <si>
    <t xml:space="preserve">----------------------------------------------------------------------------------------------------------------------------------------------------------------------------------------------------------------------------------</t>
  </si>
  <si>
    <t xml:space="preserve">QUARTER</t>
  </si>
  <si>
    <t xml:space="preserve">TWELVE MONTHS</t>
  </si>
  <si>
    <t xml:space="preserve">THIS YEAR</t>
  </si>
  <si>
    <t xml:space="preserve">LAST YEAR</t>
  </si>
  <si>
    <t xml:space="preserve">*** OPERATING REVENUES ***</t>
  </si>
  <si>
    <t xml:space="preserve">TRANSPORT SCHEDULED</t>
  </si>
  <si>
    <t xml:space="preserve">  PASSENGER, FIRST CLASS</t>
  </si>
  <si>
    <t xml:space="preserve">  PASSENGER, COACH</t>
  </si>
  <si>
    <t xml:space="preserve">     TOTAL PASSENGER REVENUES</t>
  </si>
  <si>
    <t xml:space="preserve">  FREIGHT</t>
  </si>
  <si>
    <t xml:space="preserve">  EXCESS PASSENGER BAGGAGE</t>
  </si>
  <si>
    <t xml:space="preserve">     TOTAL PROPERTY REVENUES</t>
  </si>
  <si>
    <t xml:space="preserve">  MAIL REVENUES</t>
  </si>
  <si>
    <t xml:space="preserve">  RESERVATION CANCELLATION FEES</t>
  </si>
  <si>
    <t xml:space="preserve">  MISCELLANEOUS OPERATING REVENUES</t>
  </si>
  <si>
    <t xml:space="preserve">     TOT AIR TRANSPORT - OTHER REV</t>
  </si>
  <si>
    <t xml:space="preserve">       TOTAL SCHEDULED REVENUES</t>
  </si>
  <si>
    <t xml:space="preserve">TRANSPORT NON-SCHEDULED</t>
  </si>
  <si>
    <t xml:space="preserve">  CHARTER, PASSENGER</t>
  </si>
  <si>
    <t xml:space="preserve">  CHARTER, PROPERTY</t>
  </si>
  <si>
    <t xml:space="preserve">     TOTAL NON-SCHEDULED REVENUES</t>
  </si>
  <si>
    <t xml:space="preserve">         TOTAL TRANSPORT REVENUES</t>
  </si>
  <si>
    <t xml:space="preserve">TRANSPORT RELATED</t>
  </si>
  <si>
    <t xml:space="preserve">  SUBSIDY</t>
  </si>
  <si>
    <t xml:space="preserve">  OTHER TRANSPORT RELATED</t>
  </si>
  <si>
    <t xml:space="preserve">     TOT TRANSPORT RELATED REVENUES</t>
  </si>
  <si>
    <t xml:space="preserve">         TOTAL OPERATING REVENUES</t>
  </si>
  <si>
    <t xml:space="preserve">*** OPERATING EXPENSES ***</t>
  </si>
  <si>
    <t xml:space="preserve">  FLYING OPERATIONS</t>
  </si>
  <si>
    <t xml:space="preserve">  MAINTENANCE</t>
  </si>
  <si>
    <t xml:space="preserve">  PASSENGER SERVICE</t>
  </si>
  <si>
    <t xml:space="preserve">  AIRCRAFT AND TRAFFIC SERVICING</t>
  </si>
  <si>
    <t xml:space="preserve">  PROMOTION AND SALES</t>
  </si>
  <si>
    <t xml:space="preserve">  GENERAL AND ADMINISTRATIVE</t>
  </si>
  <si>
    <t xml:space="preserve">  DEPRECIATION AND AMORTIZATION</t>
  </si>
  <si>
    <t xml:space="preserve">  TRANSPORT RELATED</t>
  </si>
  <si>
    <t xml:space="preserve">     TOTAL OPERATING EXPENSES</t>
  </si>
  <si>
    <t xml:space="preserve">     OPERATING PROFIT OR (LOSS)</t>
  </si>
  <si>
    <t xml:space="preserve">  *** NONOPER INCOME AND EXPENSE ***</t>
  </si>
  <si>
    <t xml:space="preserve">  INT-LONG TERM DEBT &amp; CAP LEASES</t>
  </si>
  <si>
    <t xml:space="preserve">  OTHER INTEREST EXPENSE</t>
  </si>
  <si>
    <t xml:space="preserve">  FOREIGN EXCHANGE GAINS AND LOSSES</t>
  </si>
  <si>
    <t xml:space="preserve">  CAPITAL GAIN OR (LOSS) - OPER PROP</t>
  </si>
  <si>
    <t xml:space="preserve">  CAPITAL GAINS OR (LOSSES) - OTHER</t>
  </si>
  <si>
    <t xml:space="preserve">  OTHER INCOME &amp; EXPENSES, NET</t>
  </si>
  <si>
    <t xml:space="preserve">     NON-OPERATING INCOME &amp; EXPENSE</t>
  </si>
  <si>
    <t xml:space="preserve">*** NET INCOME ***</t>
  </si>
  <si>
    <t xml:space="preserve">  NET INC OR (LOSS) BEFORE INC TAXES</t>
  </si>
  <si>
    <t xml:space="preserve">  (INCOME TAXES FOR THE PERIOD)</t>
  </si>
  <si>
    <t xml:space="preserve">  NET INC OR (LOSS) AFTER INC TAXES</t>
  </si>
  <si>
    <t xml:space="preserve">NON-OPERATING ITEMS</t>
  </si>
  <si>
    <t xml:space="preserve">  DISCONTINUED OPERATIONS INC (LOSS)</t>
  </si>
  <si>
    <t xml:space="preserve">  EXTRAORDINARY ITEMS INCOME (LOSS)</t>
  </si>
  <si>
    <t xml:space="preserve">  ACCOUNTING CHANGES INCOME (LOSS)</t>
  </si>
  <si>
    <t xml:space="preserve">NET INCOME (LOSS)</t>
  </si>
  <si>
    <t xml:space="preserve">DECEMBER</t>
  </si>
  <si>
    <t xml:space="preserve"> AND LARGE REGIONALS</t>
  </si>
  <si>
    <t xml:space="preserve">TOTAL MAJORS, NATIONALS</t>
  </si>
  <si>
    <t xml:space="preserve">TOTAL DOMESTIC</t>
  </si>
  <si>
    <t xml:space="preserve">TOTAL INTERNATIONAL</t>
  </si>
  <si>
    <t xml:space="preserve">TOTAL MAJORS</t>
  </si>
  <si>
    <t xml:space="preserve">TOTAL DOMESTIC MAJORS</t>
  </si>
  <si>
    <t xml:space="preserve">TOTAL INTERNATIONAL MAJORS</t>
  </si>
  <si>
    <t xml:space="preserve">ALASKA AIRLINES, INC.</t>
  </si>
  <si>
    <t xml:space="preserve">MAJOR</t>
  </si>
  <si>
    <t xml:space="preserve">SYSTEM</t>
  </si>
  <si>
    <t xml:space="preserve">DOMESTIC</t>
  </si>
  <si>
    <t xml:space="preserve">LATIN AMERICA</t>
  </si>
  <si>
    <t xml:space="preserve">AMERICA WEST AIRLINES, INC.</t>
  </si>
  <si>
    <t xml:space="preserve">AMERICAN AIRLINES, INC.</t>
  </si>
  <si>
    <t xml:space="preserve">INTERNATIONAL TOTAL</t>
  </si>
  <si>
    <t xml:space="preserve">ATLANTIC</t>
  </si>
  <si>
    <t xml:space="preserve">PACIFIC</t>
  </si>
  <si>
    <t xml:space="preserve">AMERICAN EAGLE AIRLINES,INC</t>
  </si>
  <si>
    <t xml:space="preserve">ATA AIRLINES d/b/a ATA.</t>
  </si>
  <si>
    <t xml:space="preserve">CONTINENTAL AIR LINES, INC.</t>
  </si>
  <si>
    <t xml:space="preserve">DELTA AIR LINES, INC.</t>
  </si>
  <si>
    <t xml:space="preserve">DHL AIRWAYS</t>
  </si>
  <si>
    <t xml:space="preserve">FEDERAL EXPRESS CORPORATION</t>
  </si>
  <si>
    <t xml:space="preserve">NORTHWEST AIRLINES, INC.</t>
  </si>
  <si>
    <t xml:space="preserve">SOUTHWEST AIRLINES, CO.</t>
  </si>
  <si>
    <t xml:space="preserve">TRANS WORLD AIRWAYS, LLC</t>
  </si>
  <si>
    <t xml:space="preserve">UNITED AIR LINES, INC.</t>
  </si>
  <si>
    <t xml:space="preserve">UNITED PARCEL SERVICE</t>
  </si>
  <si>
    <t xml:space="preserve">US AIRWAYS, INC.</t>
  </si>
  <si>
    <t xml:space="preserve">TOTAL NATIONALS</t>
  </si>
  <si>
    <t xml:space="preserve">TOTAL DOMESTIC NATIONALS</t>
  </si>
  <si>
    <t xml:space="preserve">TOTAL INTERNATIONAL NATIONALS</t>
  </si>
  <si>
    <t xml:space="preserve">AIR TRANSPORT INTERNATIONAL</t>
  </si>
  <si>
    <t xml:space="preserve">NATIONAL</t>
  </si>
  <si>
    <t xml:space="preserve">AIR WISCONSIN AIRLINES CORP</t>
  </si>
  <si>
    <t xml:space="preserve">AIRTRAN AIRWAYS CORPORATION</t>
  </si>
  <si>
    <t xml:space="preserve">ALOHA AIRLINES, INC.</t>
  </si>
  <si>
    <t xml:space="preserve">ARROW AIR, INC.</t>
  </si>
  <si>
    <t xml:space="preserve">ATLANTIC SOUTHEAST AIRLINES</t>
  </si>
  <si>
    <t xml:space="preserve">ATLAS AIR, INC.</t>
  </si>
  <si>
    <t xml:space="preserve">INTERNATIONAL</t>
  </si>
  <si>
    <t xml:space="preserve">CENTURION CARGO, INC.</t>
  </si>
  <si>
    <t xml:space="preserve">CHAMPION AIR</t>
  </si>
  <si>
    <t xml:space="preserve">COMAIR, INC.</t>
  </si>
  <si>
    <t xml:space="preserve">CONTINENTAL EXPRESS AIRLINE</t>
  </si>
  <si>
    <t xml:space="preserve">CONTINENTAL MICRONESIA</t>
  </si>
  <si>
    <t xml:space="preserve">EMERY WORLDWIDE AIRLINES</t>
  </si>
  <si>
    <t xml:space="preserve">EVERGREEN INT'L, INC.</t>
  </si>
  <si>
    <t xml:space="preserve">EXECUTIVE AIRLINES</t>
  </si>
  <si>
    <t xml:space="preserve">EXPRESS ONE INT'L, INC.</t>
  </si>
  <si>
    <t xml:space="preserve">FRONTIER AIRLINES, INC.</t>
  </si>
  <si>
    <t xml:space="preserve">GEMINI AIR CARGO AIRWAYS</t>
  </si>
  <si>
    <t xml:space="preserve">HAWAIIAN AIRLINES, INC.</t>
  </si>
  <si>
    <t xml:space="preserve">HORIZON AIR</t>
  </si>
  <si>
    <t xml:space="preserve">JETBLUE AIRWAYS</t>
  </si>
  <si>
    <t xml:space="preserve">KITTY HAWK AIRCARGO</t>
  </si>
  <si>
    <t xml:space="preserve">MESABA AIRLINES</t>
  </si>
  <si>
    <t xml:space="preserve">MIDWAY AIRLINES, INC.</t>
  </si>
  <si>
    <t xml:space="preserve">MIDWEST AIRLINES, INC.</t>
  </si>
  <si>
    <t xml:space="preserve">NATIONAL AIRLINES</t>
  </si>
  <si>
    <t xml:space="preserve">POLAR AIR CARGO AIRWAYS</t>
  </si>
  <si>
    <t xml:space="preserve">RYAN INTERNATIONAL AIRLINES</t>
  </si>
  <si>
    <t xml:space="preserve">SPIRIT AIR LINES</t>
  </si>
  <si>
    <t xml:space="preserve">SUN COUNTRY AIRLINES</t>
  </si>
  <si>
    <t xml:space="preserve">TRANS STATES AIRLINES</t>
  </si>
  <si>
    <t xml:space="preserve">USA JET AIRLINES, INC.</t>
  </si>
  <si>
    <t xml:space="preserve">VANGUARD AIRLINES, INC.</t>
  </si>
  <si>
    <t xml:space="preserve">WORLD AIRWAYS, INC.</t>
  </si>
  <si>
    <t xml:space="preserve">TOTAL LARGE REGIONALS</t>
  </si>
  <si>
    <t xml:space="preserve">TOTAL DOMESTIC LARGE REGIONALS</t>
  </si>
  <si>
    <t xml:space="preserve">TOTAL INTERNATIONAL LARGE REGIONALS</t>
  </si>
  <si>
    <t xml:space="preserve">AMERIJET INTERNATIONAL</t>
  </si>
  <si>
    <t xml:space="preserve">LARGE REGIONAL</t>
  </si>
  <si>
    <t xml:space="preserve">CAPITAL CARGO INTERNATIONAL</t>
  </si>
  <si>
    <t xml:space="preserve">CASINO EXPRESS</t>
  </si>
  <si>
    <t xml:space="preserve">EXPRESS.NET AIRLINES</t>
  </si>
  <si>
    <t xml:space="preserve">FALCON AIR EXPRESS</t>
  </si>
  <si>
    <t xml:space="preserve">FLORIDA WEST INTL AIRWAYS</t>
  </si>
  <si>
    <t xml:space="preserve">FREEDOM AIRLINES d/b/a HP Expr</t>
  </si>
  <si>
    <t xml:space="preserve">LYNDEN AIR CARGO AIRLINES</t>
  </si>
  <si>
    <t xml:space="preserve">MIAMI AIR INTERNATIONAL</t>
  </si>
  <si>
    <t xml:space="preserve">NORTH AMERICAN AIRLINES</t>
  </si>
  <si>
    <t xml:space="preserve">NORTHERN AIR CARGO, INC.</t>
  </si>
  <si>
    <t xml:space="preserve">OMNI AIR EXPRESS</t>
  </si>
  <si>
    <t xml:space="preserve">PAN AMERICAN AIRWAYS CORP.</t>
  </si>
  <si>
    <t xml:space="preserve">RELIANT AIRLINES</t>
  </si>
  <si>
    <t xml:space="preserve">SOUTHERN AIR INC.</t>
  </si>
  <si>
    <t xml:space="preserve">TATONDUK FLYING SERVICE</t>
  </si>
  <si>
    <t xml:space="preserve">TRADEWINDS AIRLINES</t>
  </si>
  <si>
    <t xml:space="preserve">TRANSMERIDIAN AIRLINES</t>
  </si>
  <si>
    <t xml:space="preserve">USA 3000 AIRLINES</t>
  </si>
  <si>
    <t xml:space="preserve">ZANTOP INTERNATIONAL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-----------------------------------------------------------</t>
  </si>
  <si>
    <t xml:space="preserve">*** ASSETS ***</t>
  </si>
  <si>
    <t xml:space="preserve">CURRENT ASSETS</t>
  </si>
  <si>
    <t xml:space="preserve">CASH &amp; SHORT TERM INVESTMENTS</t>
  </si>
  <si>
    <t xml:space="preserve">NOTES AND ACCOUNTS RECEIVABLE</t>
  </si>
  <si>
    <t xml:space="preserve">LESS: ALLOWANCE FOR UNCOLLECTIBLE ACCT</t>
  </si>
  <si>
    <t xml:space="preserve">SPARE PARTS, SUPPLIES AND OTHER - NET</t>
  </si>
  <si>
    <t xml:space="preserve">TOTAL CURRENT ASSETS</t>
  </si>
  <si>
    <t xml:space="preserve">INVESTMENTS &amp; SPECIAL FUNDS</t>
  </si>
  <si>
    <t xml:space="preserve">OPERATING PROPERTY AND EQUIPMENT</t>
  </si>
  <si>
    <t xml:space="preserve">FLIGHT EQUIPMENT</t>
  </si>
  <si>
    <t xml:space="preserve">GROUND PROPERTY, EQUIPMENT AND OTHER</t>
  </si>
  <si>
    <t xml:space="preserve">LESS: ALLOWANCE FOR DEPRECIATION</t>
  </si>
  <si>
    <t xml:space="preserve">OWNED PROPERTY AND EQUIPMENT - NET</t>
  </si>
  <si>
    <t xml:space="preserve">LEASED PROPERTY UNDER CAPITAL LEASES</t>
  </si>
  <si>
    <t xml:space="preserve">LESS: ACCUMULATED AMORTIZATION</t>
  </si>
  <si>
    <t xml:space="preserve">CAPITAL LEASES PROPERTY: NET</t>
  </si>
  <si>
    <t xml:space="preserve">EQUIPMENT PURCHASE DEPOSITS</t>
  </si>
  <si>
    <t xml:space="preserve">OWNED AND LEASED PROP &amp; EQUIP - NET</t>
  </si>
  <si>
    <t xml:space="preserve">NONOP PROP &amp; EQUIP, OWNED &amp; LEASED - NET</t>
  </si>
  <si>
    <t xml:space="preserve">OTHER ASSETS</t>
  </si>
  <si>
    <t xml:space="preserve">TOTAL ASSETS</t>
  </si>
  <si>
    <t xml:space="preserve">*** LIABILITIES AND STOCKHOLDERS EQUITY ***</t>
  </si>
  <si>
    <t xml:space="preserve">CURRENT LIABILITIES</t>
  </si>
  <si>
    <t xml:space="preserve">CURRENT MATURITIES OF DEBT AND NOTES PAY</t>
  </si>
  <si>
    <t xml:space="preserve">CURRENT OBLIGATION UNDER CAPITAL LEASES</t>
  </si>
  <si>
    <t xml:space="preserve">AIR TRAFFIC LIABILITIES</t>
  </si>
  <si>
    <t xml:space="preserve">OTHER</t>
  </si>
  <si>
    <t xml:space="preserve">TOTAL CURRENT LIABILITIES</t>
  </si>
  <si>
    <t xml:space="preserve">NONCURRENT LIABILITIES</t>
  </si>
  <si>
    <t xml:space="preserve">LONG TERM DEBT</t>
  </si>
  <si>
    <t xml:space="preserve">ADVANCES FROM ASSOCIATED COMPANIES</t>
  </si>
  <si>
    <t xml:space="preserve">OBLIGATIONS UNDER CAPITAL LEASES</t>
  </si>
  <si>
    <t xml:space="preserve">TOTAL NONCURRENT LIABILITIES</t>
  </si>
  <si>
    <t xml:space="preserve">DEFERRED CREDITS</t>
  </si>
  <si>
    <t xml:space="preserve">DEFERRED INCOME TAXES</t>
  </si>
  <si>
    <t xml:space="preserve">DEFERRED INVESTMENT TAX CREDITS</t>
  </si>
  <si>
    <t xml:space="preserve">TOTAL DEFERRED CREDITS</t>
  </si>
  <si>
    <t xml:space="preserve">*** STOCKHOLDERS EQUITY ***</t>
  </si>
  <si>
    <t xml:space="preserve">PAID IN CAPITAL</t>
  </si>
  <si>
    <t xml:space="preserve">PREFERRED STOCK</t>
  </si>
  <si>
    <t xml:space="preserve">COMMON STOCK</t>
  </si>
  <si>
    <t xml:space="preserve">SUBSCRIBED AND UNISSUED</t>
  </si>
  <si>
    <t xml:space="preserve">TOTAL CAPITAL STOCK</t>
  </si>
  <si>
    <t xml:space="preserve">ADDITIONAL CAPITAL INVESTED</t>
  </si>
  <si>
    <t xml:space="preserve">TOTAL PAID IN CAPITAL</t>
  </si>
  <si>
    <t xml:space="preserve">RETAINED EARNINGS</t>
  </si>
  <si>
    <t xml:space="preserve">TOTAL STOCKHOLDERS EQUITY</t>
  </si>
  <si>
    <t xml:space="preserve">LESS: TREASURY STOCK</t>
  </si>
  <si>
    <t xml:space="preserve">STOCKHOLDERS EQUITY, NET</t>
  </si>
  <si>
    <t xml:space="preserve">TOTAL LIABILITIES &amp; STOCKHOLDERS EQUITY</t>
  </si>
  <si>
    <t xml:space="preserve">AND LARGE REGIONALS</t>
  </si>
  <si>
    <t xml:space="preserve">TOTAL MAJORS, NATIONALS, 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SIX MONTHS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SCHEDULED - PASSENGER</t>
  </si>
  <si>
    <t xml:space="preserve">SCHEDULED - OTHER</t>
  </si>
  <si>
    <t xml:space="preserve">NONSCHEDULED SERVICE</t>
  </si>
  <si>
    <t xml:space="preserve">SUBSIDY</t>
  </si>
  <si>
    <t xml:space="preserve">OTHER TRANSPORT RELATED</t>
  </si>
  <si>
    <t xml:space="preserve">FLYING OPERATIONS</t>
  </si>
  <si>
    <t xml:space="preserve">MAINTENANCE</t>
  </si>
  <si>
    <t xml:space="preserve">GENERAL AND ADMINISTRATIVE</t>
  </si>
  <si>
    <t xml:space="preserve">DEPRECIATION - OWNED PROP &amp;  EQUIP</t>
  </si>
  <si>
    <t xml:space="preserve">AMORTIZATION - LEASED PROP &amp; EQUIP</t>
  </si>
  <si>
    <t xml:space="preserve">TRANSPORT RELATED EXPENSE</t>
  </si>
  <si>
    <t xml:space="preserve">TOTAL OPERATING EXPENSE</t>
  </si>
  <si>
    <t xml:space="preserve">OPERATING PROFIT OR (LOSS)</t>
  </si>
  <si>
    <t xml:space="preserve">*** NONOPERATING INCOME &amp; EXPENSE ***</t>
  </si>
  <si>
    <t xml:space="preserve">(INTEREST EXPENSE)</t>
  </si>
  <si>
    <t xml:space="preserve">OTHER INCOME &amp; EXPENSES, NET</t>
  </si>
  <si>
    <t xml:space="preserve">NET INC OR (LOSS) BEFORE INC TAXES</t>
  </si>
  <si>
    <t xml:space="preserve">(INCOME TAXES FOR THE PERIOD)</t>
  </si>
  <si>
    <t xml:space="preserve">NET INC OR (LOSS) AFTER INC TAXES</t>
  </si>
  <si>
    <t xml:space="preserve">NON-RECURRING INCOME (LOSS)</t>
  </si>
  <si>
    <t xml:space="preserve">TOTAL</t>
  </si>
  <si>
    <t xml:space="preserve">MEDIUM REGIONALS</t>
  </si>
  <si>
    <t xml:space="preserve">ALLEGIANT AIR</t>
  </si>
  <si>
    <t xml:space="preserve">MEDIUM REGIONAL</t>
  </si>
  <si>
    <t xml:space="preserve">AMERISTAR AIR CARGO</t>
  </si>
  <si>
    <t xml:space="preserve">ASIA PACIFIC</t>
  </si>
  <si>
    <t xml:space="preserve">CUSTOM AIR TRANSPORT</t>
  </si>
  <si>
    <t xml:space="preserve">GULF AND CARIBBEAN CARGO</t>
  </si>
  <si>
    <t xml:space="preserve">KALITTA AIR LLC</t>
  </si>
  <si>
    <t xml:space="preserve">PACE AIRLINES</t>
  </si>
  <si>
    <t xml:space="preserve">PLANET AIRWAYS</t>
  </si>
  <si>
    <t xml:space="preserve">SIERRA PACIFIC AIRLINES</t>
  </si>
  <si>
    <t xml:space="preserve">SKY KING, INC.</t>
  </si>
  <si>
    <t xml:space="preserve">SOUTHEAST AIRLINES</t>
  </si>
  <si>
    <t xml:space="preserve">SUNWORLD INT'L AIRLINES</t>
  </si>
  <si>
    <t xml:space="preserve">TRANS-AIR-LINK CORPORATION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CASH &amp; EQUIVALENTS</t>
  </si>
  <si>
    <t xml:space="preserve">NOTES AND ACCOUNTS RECEIVABLE - NET</t>
  </si>
  <si>
    <t xml:space="preserve">OTHER CURRENT ASSETS</t>
  </si>
  <si>
    <t xml:space="preserve">PROPERTY AND EQUIPMENT</t>
  </si>
  <si>
    <t xml:space="preserve">OWNED PROPERTY AND EQUIPMENT</t>
  </si>
  <si>
    <t xml:space="preserve">LESS: ACCUMULATED DEPRECIATION</t>
  </si>
  <si>
    <t xml:space="preserve">PROP &amp; EQUIP  - CAPITAL LEASES</t>
  </si>
  <si>
    <t xml:space="preserve">TOTAL PROPERTY &amp; EQUIPMENT</t>
  </si>
  <si>
    <t xml:space="preserve">NOTES AND ACCOUNTS PAYABLE</t>
  </si>
  <si>
    <t xml:space="preserve">ACCRUED TAXES</t>
  </si>
  <si>
    <t xml:space="preserve">OTHER CURRENT LIABILITIES</t>
  </si>
  <si>
    <t xml:space="preserve">NONCURRENT LIABILITIES &amp; DEFERRED CREDITS</t>
  </si>
  <si>
    <t xml:space="preserve">OTHER NONCURRENT LIABILITIES</t>
  </si>
  <si>
    <t xml:space="preserve">TOTAL NONCURRENT LIABILITIES &amp; DEFERRED CR</t>
  </si>
  <si>
    <t xml:space="preserve">OTHER PAID-IN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MS Sans Serif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87"/>
  <sheetViews>
    <sheetView showFormulas="false" showGridLines="true" showRowColHeaders="true" showZeros="true" rightToLeft="false" tabSelected="false" showOutlineSymbols="true" defaultGridColor="true" view="normal" topLeftCell="A5450" colorId="64" zoomScale="100" zoomScaleNormal="100" zoomScalePageLayoutView="100" workbookViewId="0">
      <selection pane="topLeft" activeCell="A5429" activeCellId="0" sqref="A5429:K5429"/>
    </sheetView>
  </sheetViews>
  <sheetFormatPr defaultColWidth="11.70703125" defaultRowHeight="9.4" zeroHeight="false" outlineLevelRow="0" outlineLevelCol="0"/>
  <cols>
    <col collapsed="false" customWidth="true" hidden="false" outlineLevel="0" max="3" min="1" style="1" width="11.28"/>
    <col collapsed="false" customWidth="false" hidden="false" outlineLevel="0" max="257" min="4" style="1" width="11.7"/>
  </cols>
  <sheetData>
    <row r="1" customFormat="false" ht="9.4" hidden="false" customHeight="true" outlineLevel="0" collapsed="false">
      <c r="A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" s="2"/>
      <c r="C1" s="2"/>
      <c r="D1" s="2"/>
      <c r="E1" s="2"/>
      <c r="F1" s="2"/>
      <c r="G1" s="2"/>
      <c r="H1" s="2"/>
      <c r="I1" s="2"/>
      <c r="J1" s="2"/>
      <c r="K1" s="3" t="n">
        <v>1</v>
      </c>
    </row>
    <row r="2" customFormat="false" ht="9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4" hidden="false" customHeight="true" outlineLevel="0" collapsed="false">
      <c r="A3" s="4"/>
      <c r="B3" s="4"/>
      <c r="C3" s="4"/>
      <c r="D3" s="5" t="str">
        <f aca="false">CONCATENATE(+inc_data!D2," ",inc_data!C2)</f>
        <v>TOTAL MAJORS, NATIONALS  AND LARGE REGIONALS</v>
      </c>
      <c r="E3" s="5"/>
      <c r="F3" s="5"/>
      <c r="G3" s="5"/>
      <c r="H3" s="5" t="str">
        <f aca="false">CONCATENATE(+inc_data!D61," ",inc_data!C61)</f>
        <v>TOTAL DOMESTIC </v>
      </c>
      <c r="I3" s="5"/>
      <c r="J3" s="5"/>
      <c r="K3" s="5"/>
    </row>
    <row r="4" customFormat="false" ht="9.4" hidden="false" customHeight="true" outlineLevel="0" collapsed="false">
      <c r="A4" s="4"/>
      <c r="B4" s="4"/>
      <c r="C4" s="4"/>
      <c r="D4" s="6" t="n">
        <f aca="false">+inc_data!B2</f>
        <v>0</v>
      </c>
      <c r="E4" s="6"/>
      <c r="F4" s="6"/>
      <c r="G4" s="6"/>
      <c r="H4" s="5" t="n">
        <f aca="false">+inc_data!B61</f>
        <v>0</v>
      </c>
      <c r="I4" s="5"/>
      <c r="J4" s="5"/>
      <c r="K4" s="5"/>
    </row>
    <row r="5" customFormat="false" ht="9.4" hidden="false" customHeight="true" outlineLevel="0" collapsed="false">
      <c r="A5" s="4" t="s">
        <v>1</v>
      </c>
      <c r="B5" s="4"/>
      <c r="C5" s="4"/>
      <c r="D5" s="7" t="s">
        <v>2</v>
      </c>
      <c r="E5" s="7"/>
      <c r="F5" s="7"/>
      <c r="G5" s="7"/>
      <c r="H5" s="7"/>
      <c r="I5" s="7"/>
      <c r="J5" s="7"/>
      <c r="K5" s="7"/>
    </row>
    <row r="6" customFormat="false" ht="9.4" hidden="false" customHeight="true" outlineLevel="0" collapsed="false">
      <c r="A6" s="4"/>
      <c r="B6" s="4"/>
      <c r="C6" s="4"/>
      <c r="D6" s="8" t="s">
        <v>3</v>
      </c>
      <c r="E6" s="8"/>
      <c r="F6" s="8" t="s">
        <v>4</v>
      </c>
      <c r="G6" s="8"/>
      <c r="H6" s="8" t="s">
        <v>3</v>
      </c>
      <c r="I6" s="8"/>
      <c r="J6" s="8" t="s">
        <v>4</v>
      </c>
      <c r="K6" s="8"/>
    </row>
    <row r="7" customFormat="false" ht="9.4" hidden="false" customHeight="true" outlineLevel="0" collapsed="false">
      <c r="A7" s="4"/>
      <c r="B7" s="4"/>
      <c r="C7" s="4"/>
      <c r="D7" s="9" t="s">
        <v>5</v>
      </c>
      <c r="E7" s="9" t="s">
        <v>6</v>
      </c>
      <c r="F7" s="9" t="s">
        <v>5</v>
      </c>
      <c r="G7" s="9" t="s">
        <v>6</v>
      </c>
      <c r="H7" s="9" t="s">
        <v>5</v>
      </c>
      <c r="I7" s="9" t="s">
        <v>6</v>
      </c>
      <c r="J7" s="9" t="s">
        <v>5</v>
      </c>
      <c r="K7" s="9" t="s">
        <v>6</v>
      </c>
    </row>
    <row r="8" customFormat="false" ht="9.4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9.4" hidden="false" customHeight="true" outlineLevel="0" collapsed="false">
      <c r="A9" s="8" t="s">
        <v>7</v>
      </c>
      <c r="B9" s="8"/>
      <c r="C9" s="8"/>
      <c r="D9" s="10" t="n">
        <f aca="false">+inc_data!E2</f>
        <v>0</v>
      </c>
      <c r="E9" s="10" t="n">
        <f aca="false">+inc_data!F2</f>
        <v>0</v>
      </c>
      <c r="F9" s="10" t="n">
        <f aca="false">+inc_data!G2</f>
        <v>0</v>
      </c>
      <c r="G9" s="10" t="n">
        <f aca="false">+inc_data!H2</f>
        <v>0</v>
      </c>
      <c r="H9" s="10" t="n">
        <f aca="false">+inc_data!E61</f>
        <v>0</v>
      </c>
      <c r="I9" s="10" t="n">
        <f aca="false">+inc_data!F61</f>
        <v>0</v>
      </c>
      <c r="J9" s="10" t="n">
        <f aca="false">+inc_data!G61</f>
        <v>0</v>
      </c>
      <c r="K9" s="10" t="n">
        <f aca="false">+inc_data!H61</f>
        <v>0</v>
      </c>
    </row>
    <row r="10" customFormat="false" ht="9.4" hidden="false" customHeight="true" outlineLevel="0" collapsed="false">
      <c r="A10" s="4" t="s">
        <v>8</v>
      </c>
      <c r="B10" s="4"/>
      <c r="C10" s="4"/>
      <c r="D10" s="10" t="n">
        <f aca="false">+inc_data!E3</f>
        <v>0</v>
      </c>
      <c r="E10" s="10" t="n">
        <f aca="false">+inc_data!F3</f>
        <v>0</v>
      </c>
      <c r="F10" s="10" t="n">
        <f aca="false">+inc_data!G3</f>
        <v>0</v>
      </c>
      <c r="G10" s="10" t="n">
        <f aca="false">+inc_data!H3</f>
        <v>0</v>
      </c>
      <c r="H10" s="10" t="n">
        <f aca="false">+inc_data!E62</f>
        <v>0</v>
      </c>
      <c r="I10" s="10" t="n">
        <f aca="false">+inc_data!F62</f>
        <v>0</v>
      </c>
      <c r="J10" s="10" t="n">
        <f aca="false">+inc_data!G62</f>
        <v>0</v>
      </c>
      <c r="K10" s="10" t="n">
        <f aca="false">+inc_data!H62</f>
        <v>0</v>
      </c>
    </row>
    <row r="11" customFormat="false" ht="9.4" hidden="false" customHeight="true" outlineLevel="0" collapsed="false">
      <c r="A11" s="4" t="s">
        <v>9</v>
      </c>
      <c r="B11" s="4"/>
      <c r="C11" s="4"/>
      <c r="D11" s="10" t="n">
        <f aca="false">+inc_data!E4</f>
        <v>494677</v>
      </c>
      <c r="E11" s="10" t="n">
        <f aca="false">+inc_data!F4</f>
        <v>399432</v>
      </c>
      <c r="F11" s="10" t="n">
        <f aca="false">+inc_data!G4</f>
        <v>1996041</v>
      </c>
      <c r="G11" s="10" t="n">
        <f aca="false">+inc_data!H4</f>
        <v>1608321</v>
      </c>
      <c r="H11" s="10" t="n">
        <f aca="false">+inc_data!E63</f>
        <v>0</v>
      </c>
      <c r="I11" s="10" t="n">
        <f aca="false">+inc_data!F63</f>
        <v>0</v>
      </c>
      <c r="J11" s="10" t="n">
        <f aca="false">+inc_data!G63</f>
        <v>0</v>
      </c>
      <c r="K11" s="10" t="n">
        <f aca="false">+inc_data!H63</f>
        <v>0</v>
      </c>
    </row>
    <row r="12" customFormat="false" ht="9.4" hidden="false" customHeight="true" outlineLevel="0" collapsed="false">
      <c r="A12" s="4" t="s">
        <v>10</v>
      </c>
      <c r="B12" s="4"/>
      <c r="C12" s="4"/>
      <c r="D12" s="10" t="n">
        <f aca="false">+inc_data!E5</f>
        <v>3206291</v>
      </c>
      <c r="E12" s="10" t="n">
        <f aca="false">+inc_data!F5</f>
        <v>2527107</v>
      </c>
      <c r="F12" s="10" t="n">
        <f aca="false">+inc_data!G5</f>
        <v>13818134</v>
      </c>
      <c r="G12" s="10" t="n">
        <f aca="false">+inc_data!H5</f>
        <v>15116477</v>
      </c>
      <c r="H12" s="10" t="n">
        <f aca="false">+inc_data!E64</f>
        <v>0</v>
      </c>
      <c r="I12" s="10" t="n">
        <f aca="false">+inc_data!F64</f>
        <v>0</v>
      </c>
      <c r="J12" s="10" t="n">
        <f aca="false">+inc_data!G64</f>
        <v>0</v>
      </c>
      <c r="K12" s="10" t="n">
        <f aca="false">+inc_data!H64</f>
        <v>0</v>
      </c>
    </row>
    <row r="13" customFormat="false" ht="9.4" hidden="false" customHeight="true" outlineLevel="0" collapsed="false">
      <c r="A13" s="4" t="s">
        <v>11</v>
      </c>
      <c r="B13" s="4"/>
      <c r="C13" s="4"/>
      <c r="D13" s="10" t="n">
        <f aca="false">+inc_data!E6</f>
        <v>17771002</v>
      </c>
      <c r="E13" s="10" t="n">
        <f aca="false">+inc_data!F6</f>
        <v>15586043</v>
      </c>
      <c r="F13" s="10" t="n">
        <f aca="false">+inc_data!G6</f>
        <v>73267545</v>
      </c>
      <c r="G13" s="10" t="n">
        <f aca="false">+inc_data!H6</f>
        <v>80943175</v>
      </c>
      <c r="H13" s="10" t="n">
        <f aca="false">+inc_data!E65</f>
        <v>13954850</v>
      </c>
      <c r="I13" s="10" t="n">
        <f aca="false">+inc_data!F65</f>
        <v>12568459</v>
      </c>
      <c r="J13" s="10" t="n">
        <f aca="false">+inc_data!G65</f>
        <v>56992841</v>
      </c>
      <c r="K13" s="10" t="n">
        <f aca="false">+inc_data!H65</f>
        <v>63625096</v>
      </c>
    </row>
    <row r="14" customFormat="false" ht="9.4" hidden="false" customHeight="true" outlineLevel="0" collapsed="false">
      <c r="A14" s="4" t="s">
        <v>12</v>
      </c>
      <c r="B14" s="4"/>
      <c r="C14" s="4"/>
      <c r="D14" s="10" t="n">
        <f aca="false">+inc_data!E7</f>
        <v>3458650</v>
      </c>
      <c r="E14" s="10" t="n">
        <f aca="false">+inc_data!F7</f>
        <v>3101397</v>
      </c>
      <c r="F14" s="10" t="n">
        <f aca="false">+inc_data!G7</f>
        <v>12662045</v>
      </c>
      <c r="G14" s="10" t="n">
        <f aca="false">+inc_data!H7</f>
        <v>12054743</v>
      </c>
      <c r="H14" s="10" t="n">
        <f aca="false">+inc_data!E66</f>
        <v>1554349</v>
      </c>
      <c r="I14" s="10" t="n">
        <f aca="false">+inc_data!F66</f>
        <v>1503619</v>
      </c>
      <c r="J14" s="10" t="n">
        <f aca="false">+inc_data!G66</f>
        <v>5971109</v>
      </c>
      <c r="K14" s="10" t="n">
        <f aca="false">+inc_data!H66</f>
        <v>5897133</v>
      </c>
    </row>
    <row r="15" customFormat="false" ht="9.4" hidden="false" customHeight="true" outlineLevel="0" collapsed="false">
      <c r="A15" s="4" t="s">
        <v>13</v>
      </c>
      <c r="B15" s="4"/>
      <c r="C15" s="4"/>
      <c r="D15" s="10" t="n">
        <f aca="false">+inc_data!E8</f>
        <v>56141</v>
      </c>
      <c r="E15" s="10" t="n">
        <f aca="false">+inc_data!F8</f>
        <v>37969</v>
      </c>
      <c r="F15" s="10" t="n">
        <f aca="false">+inc_data!G8</f>
        <v>180999</v>
      </c>
      <c r="G15" s="10" t="n">
        <f aca="false">+inc_data!H8</f>
        <v>152959</v>
      </c>
      <c r="H15" s="10" t="n">
        <f aca="false">+inc_data!E67</f>
        <v>41599</v>
      </c>
      <c r="I15" s="10" t="n">
        <f aca="false">+inc_data!F67</f>
        <v>28391</v>
      </c>
      <c r="J15" s="10" t="n">
        <f aca="false">+inc_data!G67</f>
        <v>133040</v>
      </c>
      <c r="K15" s="10" t="n">
        <f aca="false">+inc_data!H67</f>
        <v>111205</v>
      </c>
    </row>
    <row r="16" customFormat="false" ht="9.4" hidden="false" customHeight="true" outlineLevel="0" collapsed="false">
      <c r="A16" s="4" t="s">
        <v>14</v>
      </c>
      <c r="B16" s="4"/>
      <c r="C16" s="4"/>
      <c r="D16" s="10" t="n">
        <f aca="false">+inc_data!E9</f>
        <v>3514791</v>
      </c>
      <c r="E16" s="10" t="n">
        <f aca="false">+inc_data!F9</f>
        <v>3139367</v>
      </c>
      <c r="F16" s="10" t="n">
        <f aca="false">+inc_data!G9</f>
        <v>12843044</v>
      </c>
      <c r="G16" s="10" t="n">
        <f aca="false">+inc_data!H9</f>
        <v>12207701</v>
      </c>
      <c r="H16" s="10" t="n">
        <f aca="false">+inc_data!E68</f>
        <v>1595947</v>
      </c>
      <c r="I16" s="10" t="n">
        <f aca="false">+inc_data!F68</f>
        <v>1532010</v>
      </c>
      <c r="J16" s="10" t="n">
        <f aca="false">+inc_data!G68</f>
        <v>6104149</v>
      </c>
      <c r="K16" s="10" t="n">
        <f aca="false">+inc_data!H68</f>
        <v>6008338</v>
      </c>
    </row>
    <row r="17" customFormat="false" ht="9.4" hidden="false" customHeight="true" outlineLevel="0" collapsed="false">
      <c r="A17" s="4" t="s">
        <v>15</v>
      </c>
      <c r="B17" s="4"/>
      <c r="C17" s="4"/>
      <c r="D17" s="10" t="n">
        <f aca="false">+inc_data!E10</f>
        <v>170396</v>
      </c>
      <c r="E17" s="10" t="n">
        <f aca="false">+inc_data!F10</f>
        <v>185845</v>
      </c>
      <c r="F17" s="10" t="n">
        <f aca="false">+inc_data!G10</f>
        <v>657687</v>
      </c>
      <c r="G17" s="10" t="n">
        <f aca="false">+inc_data!H10</f>
        <v>1063313</v>
      </c>
      <c r="H17" s="10" t="n">
        <f aca="false">+inc_data!E69</f>
        <v>102018</v>
      </c>
      <c r="I17" s="10" t="n">
        <f aca="false">+inc_data!F69</f>
        <v>132570</v>
      </c>
      <c r="J17" s="10" t="n">
        <f aca="false">+inc_data!G69</f>
        <v>430150</v>
      </c>
      <c r="K17" s="10" t="n">
        <f aca="false">+inc_data!H69</f>
        <v>823621</v>
      </c>
    </row>
    <row r="18" customFormat="false" ht="9.4" hidden="false" customHeight="true" outlineLevel="0" collapsed="false">
      <c r="A18" s="4" t="s">
        <v>16</v>
      </c>
      <c r="B18" s="4"/>
      <c r="C18" s="4"/>
      <c r="D18" s="10" t="n">
        <f aca="false">+inc_data!E11</f>
        <v>154246</v>
      </c>
      <c r="E18" s="10" t="n">
        <f aca="false">+inc_data!F11</f>
        <v>125524</v>
      </c>
      <c r="F18" s="10" t="n">
        <f aca="false">+inc_data!G11</f>
        <v>568928</v>
      </c>
      <c r="G18" s="10" t="n">
        <f aca="false">+inc_data!H11</f>
        <v>514313</v>
      </c>
      <c r="H18" s="10" t="n">
        <f aca="false">+inc_data!E70</f>
        <v>139855</v>
      </c>
      <c r="I18" s="10" t="n">
        <f aca="false">+inc_data!F70</f>
        <v>117169</v>
      </c>
      <c r="J18" s="10" t="n">
        <f aca="false">+inc_data!G70</f>
        <v>529937</v>
      </c>
      <c r="K18" s="10" t="n">
        <f aca="false">+inc_data!H70</f>
        <v>479011</v>
      </c>
    </row>
    <row r="19" customFormat="false" ht="9.4" hidden="false" customHeight="true" outlineLevel="0" collapsed="false">
      <c r="A19" s="4" t="s">
        <v>17</v>
      </c>
      <c r="B19" s="4"/>
      <c r="C19" s="4"/>
      <c r="D19" s="10" t="n">
        <f aca="false">+inc_data!E12</f>
        <v>451209</v>
      </c>
      <c r="E19" s="10" t="n">
        <f aca="false">+inc_data!F12</f>
        <v>326851</v>
      </c>
      <c r="F19" s="10" t="n">
        <f aca="false">+inc_data!G12</f>
        <v>1549482</v>
      </c>
      <c r="G19" s="10" t="n">
        <f aca="false">+inc_data!H12</f>
        <v>1527299</v>
      </c>
      <c r="H19" s="10" t="n">
        <f aca="false">+inc_data!E71</f>
        <v>401114</v>
      </c>
      <c r="I19" s="10" t="n">
        <f aca="false">+inc_data!F71</f>
        <v>291121</v>
      </c>
      <c r="J19" s="10" t="n">
        <f aca="false">+inc_data!G71</f>
        <v>1413270</v>
      </c>
      <c r="K19" s="10" t="n">
        <f aca="false">+inc_data!H71</f>
        <v>1340451</v>
      </c>
    </row>
    <row r="20" customFormat="false" ht="9.4" hidden="false" customHeight="true" outlineLevel="0" collapsed="false">
      <c r="A20" s="4" t="s">
        <v>18</v>
      </c>
      <c r="B20" s="4"/>
      <c r="C20" s="4"/>
      <c r="D20" s="10" t="n">
        <f aca="false">+inc_data!E13</f>
        <v>605455</v>
      </c>
      <c r="E20" s="10" t="n">
        <f aca="false">+inc_data!F13</f>
        <v>452375</v>
      </c>
      <c r="F20" s="10" t="n">
        <f aca="false">+inc_data!G13</f>
        <v>2118410</v>
      </c>
      <c r="G20" s="10" t="n">
        <f aca="false">+inc_data!H13</f>
        <v>2041612</v>
      </c>
      <c r="H20" s="10" t="n">
        <f aca="false">+inc_data!E72</f>
        <v>540969</v>
      </c>
      <c r="I20" s="10" t="n">
        <f aca="false">+inc_data!F72</f>
        <v>408290</v>
      </c>
      <c r="J20" s="10" t="n">
        <f aca="false">+inc_data!G72</f>
        <v>1943206</v>
      </c>
      <c r="K20" s="10" t="n">
        <f aca="false">+inc_data!H72</f>
        <v>1819462</v>
      </c>
    </row>
    <row r="21" customFormat="false" ht="9.4" hidden="false" customHeight="true" outlineLevel="0" collapsed="false">
      <c r="A21" s="4" t="s">
        <v>19</v>
      </c>
      <c r="B21" s="4"/>
      <c r="C21" s="4"/>
      <c r="D21" s="10" t="n">
        <f aca="false">+inc_data!E14</f>
        <v>22061643</v>
      </c>
      <c r="E21" s="10" t="n">
        <f aca="false">+inc_data!F14</f>
        <v>19363629</v>
      </c>
      <c r="F21" s="10" t="n">
        <f aca="false">+inc_data!G14</f>
        <v>88886685</v>
      </c>
      <c r="G21" s="10" t="n">
        <f aca="false">+inc_data!H14</f>
        <v>96255802</v>
      </c>
      <c r="H21" s="10" t="n">
        <f aca="false">+inc_data!E73</f>
        <v>16193784</v>
      </c>
      <c r="I21" s="10" t="n">
        <f aca="false">+inc_data!F73</f>
        <v>14641328</v>
      </c>
      <c r="J21" s="10" t="n">
        <f aca="false">+inc_data!G73</f>
        <v>65470347</v>
      </c>
      <c r="K21" s="10" t="n">
        <f aca="false">+inc_data!H73</f>
        <v>72276517</v>
      </c>
    </row>
    <row r="22" customFormat="false" ht="9.4" hidden="false" customHeight="true" outlineLevel="0" collapsed="false">
      <c r="A22" s="4" t="s">
        <v>20</v>
      </c>
      <c r="B22" s="4"/>
      <c r="C22" s="4"/>
      <c r="D22" s="10" t="n">
        <f aca="false">+inc_data!E15</f>
        <v>0</v>
      </c>
      <c r="E22" s="10" t="n">
        <f aca="false">+inc_data!F15</f>
        <v>0</v>
      </c>
      <c r="F22" s="10" t="n">
        <f aca="false">+inc_data!G15</f>
        <v>0</v>
      </c>
      <c r="G22" s="10" t="n">
        <f aca="false">+inc_data!H15</f>
        <v>0</v>
      </c>
      <c r="H22" s="10" t="n">
        <f aca="false">+inc_data!E74</f>
        <v>0</v>
      </c>
      <c r="I22" s="10" t="n">
        <f aca="false">+inc_data!F74</f>
        <v>0</v>
      </c>
      <c r="J22" s="10" t="n">
        <f aca="false">+inc_data!G74</f>
        <v>0</v>
      </c>
      <c r="K22" s="10" t="n">
        <f aca="false">+inc_data!H74</f>
        <v>0</v>
      </c>
    </row>
    <row r="23" customFormat="false" ht="9.4" hidden="false" customHeight="true" outlineLevel="0" collapsed="false">
      <c r="A23" s="4" t="s">
        <v>21</v>
      </c>
      <c r="B23" s="4"/>
      <c r="C23" s="4"/>
      <c r="D23" s="10" t="n">
        <f aca="false">+inc_data!E16</f>
        <v>371976</v>
      </c>
      <c r="E23" s="10" t="n">
        <f aca="false">+inc_data!F16</f>
        <v>353122</v>
      </c>
      <c r="F23" s="10" t="n">
        <f aca="false">+inc_data!G16</f>
        <v>1603359</v>
      </c>
      <c r="G23" s="10" t="n">
        <f aca="false">+inc_data!H16</f>
        <v>1607958</v>
      </c>
      <c r="H23" s="10" t="n">
        <f aca="false">+inc_data!E75</f>
        <v>192365</v>
      </c>
      <c r="I23" s="10" t="n">
        <f aca="false">+inc_data!F75</f>
        <v>158504</v>
      </c>
      <c r="J23" s="10" t="n">
        <f aca="false">+inc_data!G75</f>
        <v>788716</v>
      </c>
      <c r="K23" s="10" t="n">
        <f aca="false">+inc_data!H75</f>
        <v>698637</v>
      </c>
    </row>
    <row r="24" customFormat="false" ht="9.4" hidden="false" customHeight="true" outlineLevel="0" collapsed="false">
      <c r="A24" s="4" t="s">
        <v>22</v>
      </c>
      <c r="B24" s="4"/>
      <c r="C24" s="4"/>
      <c r="D24" s="10" t="n">
        <f aca="false">+inc_data!E17</f>
        <v>710350</v>
      </c>
      <c r="E24" s="10" t="n">
        <f aca="false">+inc_data!F17</f>
        <v>756191</v>
      </c>
      <c r="F24" s="10" t="n">
        <f aca="false">+inc_data!G17</f>
        <v>2598741</v>
      </c>
      <c r="G24" s="10" t="n">
        <f aca="false">+inc_data!H17</f>
        <v>2558986</v>
      </c>
      <c r="H24" s="10" t="n">
        <f aca="false">+inc_data!E76</f>
        <v>576049</v>
      </c>
      <c r="I24" s="10" t="n">
        <f aca="false">+inc_data!F76</f>
        <v>602233</v>
      </c>
      <c r="J24" s="10" t="n">
        <f aca="false">+inc_data!G76</f>
        <v>2168169</v>
      </c>
      <c r="K24" s="10" t="n">
        <f aca="false">+inc_data!H76</f>
        <v>2273083</v>
      </c>
    </row>
    <row r="25" customFormat="false" ht="9.4" hidden="false" customHeight="true" outlineLevel="0" collapsed="false">
      <c r="A25" s="4" t="s">
        <v>23</v>
      </c>
      <c r="B25" s="4"/>
      <c r="C25" s="4"/>
      <c r="D25" s="10" t="n">
        <f aca="false">+inc_data!E18</f>
        <v>1082326</v>
      </c>
      <c r="E25" s="10" t="n">
        <f aca="false">+inc_data!F18</f>
        <v>1109314</v>
      </c>
      <c r="F25" s="10" t="n">
        <f aca="false">+inc_data!G18</f>
        <v>4202100</v>
      </c>
      <c r="G25" s="10" t="n">
        <f aca="false">+inc_data!H18</f>
        <v>4166944</v>
      </c>
      <c r="H25" s="10" t="n">
        <f aca="false">+inc_data!E77</f>
        <v>768414</v>
      </c>
      <c r="I25" s="10" t="n">
        <f aca="false">+inc_data!F77</f>
        <v>760737</v>
      </c>
      <c r="J25" s="10" t="n">
        <f aca="false">+inc_data!G77</f>
        <v>2956885</v>
      </c>
      <c r="K25" s="10" t="n">
        <f aca="false">+inc_data!H77</f>
        <v>2971720</v>
      </c>
    </row>
    <row r="26" customFormat="false" ht="9.4" hidden="false" customHeight="true" outlineLevel="0" collapsed="false">
      <c r="A26" s="4" t="s">
        <v>24</v>
      </c>
      <c r="B26" s="4"/>
      <c r="C26" s="4"/>
      <c r="D26" s="10" t="n">
        <f aca="false">+inc_data!E19</f>
        <v>23143969</v>
      </c>
      <c r="E26" s="10" t="n">
        <f aca="false">+inc_data!F19</f>
        <v>20472943</v>
      </c>
      <c r="F26" s="10" t="n">
        <f aca="false">+inc_data!G19</f>
        <v>93088785</v>
      </c>
      <c r="G26" s="10" t="n">
        <f aca="false">+inc_data!H19</f>
        <v>100422746</v>
      </c>
      <c r="H26" s="10" t="n">
        <f aca="false">+inc_data!E78</f>
        <v>16962199</v>
      </c>
      <c r="I26" s="10" t="n">
        <f aca="false">+inc_data!F78</f>
        <v>15402065</v>
      </c>
      <c r="J26" s="10" t="n">
        <f aca="false">+inc_data!G78</f>
        <v>68427232</v>
      </c>
      <c r="K26" s="10" t="n">
        <f aca="false">+inc_data!H78</f>
        <v>75248236</v>
      </c>
    </row>
    <row r="27" customFormat="false" ht="9.4" hidden="false" customHeight="true" outlineLevel="0" collapsed="false">
      <c r="A27" s="4" t="s">
        <v>25</v>
      </c>
      <c r="B27" s="4"/>
      <c r="C27" s="4"/>
      <c r="D27" s="10" t="n">
        <f aca="false">+inc_data!E20</f>
        <v>0</v>
      </c>
      <c r="E27" s="10" t="n">
        <f aca="false">+inc_data!F20</f>
        <v>0</v>
      </c>
      <c r="F27" s="10" t="n">
        <f aca="false">+inc_data!G20</f>
        <v>0</v>
      </c>
      <c r="G27" s="10" t="n">
        <f aca="false">+inc_data!H20</f>
        <v>0</v>
      </c>
      <c r="H27" s="10" t="n">
        <f aca="false">+inc_data!E79</f>
        <v>0</v>
      </c>
      <c r="I27" s="10" t="n">
        <f aca="false">+inc_data!F79</f>
        <v>0</v>
      </c>
      <c r="J27" s="10" t="n">
        <f aca="false">+inc_data!G79</f>
        <v>0</v>
      </c>
      <c r="K27" s="10" t="n">
        <f aca="false">+inc_data!H79</f>
        <v>0</v>
      </c>
    </row>
    <row r="28" customFormat="false" ht="9.4" hidden="false" customHeight="true" outlineLevel="0" collapsed="false">
      <c r="A28" s="4" t="s">
        <v>26</v>
      </c>
      <c r="B28" s="4"/>
      <c r="C28" s="4"/>
      <c r="D28" s="10" t="n">
        <f aca="false">+inc_data!E21</f>
        <v>1096</v>
      </c>
      <c r="E28" s="10" t="n">
        <f aca="false">+inc_data!F21</f>
        <v>11142</v>
      </c>
      <c r="F28" s="10" t="n">
        <f aca="false">+inc_data!G21</f>
        <v>5939</v>
      </c>
      <c r="G28" s="10" t="n">
        <f aca="false">+inc_data!H21</f>
        <v>23273</v>
      </c>
      <c r="H28" s="10" t="n">
        <f aca="false">+inc_data!E80</f>
        <v>1096</v>
      </c>
      <c r="I28" s="10" t="n">
        <f aca="false">+inc_data!F80</f>
        <v>11142</v>
      </c>
      <c r="J28" s="10" t="n">
        <f aca="false">+inc_data!G80</f>
        <v>5939</v>
      </c>
      <c r="K28" s="10" t="n">
        <f aca="false">+inc_data!H80</f>
        <v>23273</v>
      </c>
    </row>
    <row r="29" customFormat="false" ht="9.4" hidden="false" customHeight="true" outlineLevel="0" collapsed="false">
      <c r="A29" s="4" t="s">
        <v>27</v>
      </c>
      <c r="B29" s="4"/>
      <c r="C29" s="4"/>
      <c r="D29" s="10" t="n">
        <f aca="false">+inc_data!E22</f>
        <v>3477453</v>
      </c>
      <c r="E29" s="10" t="n">
        <f aca="false">+inc_data!F22</f>
        <v>3404918</v>
      </c>
      <c r="F29" s="10" t="n">
        <f aca="false">+inc_data!G22</f>
        <v>13514677</v>
      </c>
      <c r="G29" s="10" t="n">
        <f aca="false">+inc_data!H22</f>
        <v>14780821</v>
      </c>
      <c r="H29" s="10" t="n">
        <f aca="false">+inc_data!E81</f>
        <v>2797856</v>
      </c>
      <c r="I29" s="10" t="n">
        <f aca="false">+inc_data!F81</f>
        <v>2548785</v>
      </c>
      <c r="J29" s="10" t="n">
        <f aca="false">+inc_data!G81</f>
        <v>10697468</v>
      </c>
      <c r="K29" s="10" t="n">
        <f aca="false">+inc_data!H81</f>
        <v>11239739</v>
      </c>
    </row>
    <row r="30" customFormat="false" ht="9.4" hidden="false" customHeight="true" outlineLevel="0" collapsed="false">
      <c r="A30" s="4" t="s">
        <v>28</v>
      </c>
      <c r="B30" s="4"/>
      <c r="C30" s="4"/>
      <c r="D30" s="10" t="n">
        <f aca="false">+inc_data!E23</f>
        <v>3478549</v>
      </c>
      <c r="E30" s="10" t="n">
        <f aca="false">+inc_data!F23</f>
        <v>3416060</v>
      </c>
      <c r="F30" s="10" t="n">
        <f aca="false">+inc_data!G23</f>
        <v>13520617</v>
      </c>
      <c r="G30" s="10" t="n">
        <f aca="false">+inc_data!H23</f>
        <v>14804094</v>
      </c>
      <c r="H30" s="10" t="n">
        <f aca="false">+inc_data!E82</f>
        <v>2798952</v>
      </c>
      <c r="I30" s="10" t="n">
        <f aca="false">+inc_data!F82</f>
        <v>2559927</v>
      </c>
      <c r="J30" s="10" t="n">
        <f aca="false">+inc_data!G82</f>
        <v>10703407</v>
      </c>
      <c r="K30" s="10" t="n">
        <f aca="false">+inc_data!H82</f>
        <v>11263012</v>
      </c>
    </row>
    <row r="31" customFormat="false" ht="9.4" hidden="false" customHeight="true" outlineLevel="0" collapsed="false">
      <c r="A31" s="4" t="s">
        <v>29</v>
      </c>
      <c r="B31" s="4"/>
      <c r="C31" s="4"/>
      <c r="D31" s="10" t="n">
        <f aca="false">+inc_data!E24</f>
        <v>26622519</v>
      </c>
      <c r="E31" s="10" t="n">
        <f aca="false">+inc_data!F24</f>
        <v>23889002</v>
      </c>
      <c r="F31" s="10" t="n">
        <f aca="false">+inc_data!G24</f>
        <v>106609402</v>
      </c>
      <c r="G31" s="10" t="n">
        <f aca="false">+inc_data!H24</f>
        <v>115226840</v>
      </c>
      <c r="H31" s="10" t="n">
        <f aca="false">+inc_data!E83</f>
        <v>19761151</v>
      </c>
      <c r="I31" s="10" t="n">
        <f aca="false">+inc_data!F83</f>
        <v>17961993</v>
      </c>
      <c r="J31" s="10" t="n">
        <f aca="false">+inc_data!G83</f>
        <v>79130638</v>
      </c>
      <c r="K31" s="10" t="n">
        <f aca="false">+inc_data!H83</f>
        <v>86511249</v>
      </c>
    </row>
    <row r="32" customFormat="false" ht="9.4" hidden="false" customHeight="true" outlineLevel="0" collapsed="false">
      <c r="A32" s="8" t="s">
        <v>30</v>
      </c>
      <c r="B32" s="8"/>
      <c r="C32" s="8"/>
      <c r="D32" s="10" t="n">
        <f aca="false">+inc_data!E25</f>
        <v>0</v>
      </c>
      <c r="E32" s="10" t="n">
        <f aca="false">+inc_data!F25</f>
        <v>0</v>
      </c>
      <c r="F32" s="10" t="n">
        <f aca="false">+inc_data!G25</f>
        <v>0</v>
      </c>
      <c r="G32" s="10" t="n">
        <f aca="false">+inc_data!H25</f>
        <v>0</v>
      </c>
      <c r="H32" s="10" t="n">
        <f aca="false">+inc_data!E84</f>
        <v>0</v>
      </c>
      <c r="I32" s="10" t="n">
        <f aca="false">+inc_data!F84</f>
        <v>0</v>
      </c>
      <c r="J32" s="10" t="n">
        <f aca="false">+inc_data!G84</f>
        <v>0</v>
      </c>
      <c r="K32" s="10" t="n">
        <f aca="false">+inc_data!H84</f>
        <v>0</v>
      </c>
    </row>
    <row r="33" customFormat="false" ht="9.4" hidden="false" customHeight="true" outlineLevel="0" collapsed="false">
      <c r="A33" s="4" t="s">
        <v>31</v>
      </c>
      <c r="B33" s="4"/>
      <c r="C33" s="4"/>
      <c r="D33" s="10" t="n">
        <f aca="false">+inc_data!E26</f>
        <v>9032812</v>
      </c>
      <c r="E33" s="10" t="n">
        <f aca="false">+inc_data!F26</f>
        <v>8402248</v>
      </c>
      <c r="F33" s="10" t="n">
        <f aca="false">+inc_data!G26</f>
        <v>34969688</v>
      </c>
      <c r="G33" s="10" t="n">
        <f aca="false">+inc_data!H26</f>
        <v>37560099</v>
      </c>
      <c r="H33" s="10" t="n">
        <f aca="false">+inc_data!E85</f>
        <v>6625225</v>
      </c>
      <c r="I33" s="10" t="n">
        <f aca="false">+inc_data!F85</f>
        <v>6262853</v>
      </c>
      <c r="J33" s="10" t="n">
        <f aca="false">+inc_data!G85</f>
        <v>25791079</v>
      </c>
      <c r="K33" s="10" t="n">
        <f aca="false">+inc_data!H85</f>
        <v>27908108</v>
      </c>
    </row>
    <row r="34" customFormat="false" ht="9.4" hidden="false" customHeight="true" outlineLevel="0" collapsed="false">
      <c r="A34" s="4" t="s">
        <v>32</v>
      </c>
      <c r="B34" s="4"/>
      <c r="C34" s="4"/>
      <c r="D34" s="10" t="n">
        <f aca="false">+inc_data!E27</f>
        <v>3595528</v>
      </c>
      <c r="E34" s="10" t="n">
        <f aca="false">+inc_data!F27</f>
        <v>3472045</v>
      </c>
      <c r="F34" s="10" t="n">
        <f aca="false">+inc_data!G27</f>
        <v>14173977</v>
      </c>
      <c r="G34" s="10" t="n">
        <f aca="false">+inc_data!H27</f>
        <v>15308968</v>
      </c>
      <c r="H34" s="10" t="n">
        <f aca="false">+inc_data!E86</f>
        <v>2770910</v>
      </c>
      <c r="I34" s="10" t="n">
        <f aca="false">+inc_data!F86</f>
        <v>2732893</v>
      </c>
      <c r="J34" s="10" t="n">
        <f aca="false">+inc_data!G86</f>
        <v>11049339</v>
      </c>
      <c r="K34" s="10" t="n">
        <f aca="false">+inc_data!H86</f>
        <v>12113148</v>
      </c>
    </row>
    <row r="35" customFormat="false" ht="9.4" hidden="false" customHeight="true" outlineLevel="0" collapsed="false">
      <c r="A35" s="4" t="s">
        <v>33</v>
      </c>
      <c r="B35" s="4"/>
      <c r="C35" s="4"/>
      <c r="D35" s="10" t="n">
        <f aca="false">+inc_data!E28</f>
        <v>2503854</v>
      </c>
      <c r="E35" s="10" t="n">
        <f aca="false">+inc_data!F28</f>
        <v>2362164</v>
      </c>
      <c r="F35" s="10" t="n">
        <f aca="false">+inc_data!G28</f>
        <v>10187065</v>
      </c>
      <c r="G35" s="10" t="n">
        <f aca="false">+inc_data!H28</f>
        <v>10473405</v>
      </c>
      <c r="H35" s="10" t="n">
        <f aca="false">+inc_data!E87</f>
        <v>1730398</v>
      </c>
      <c r="I35" s="10" t="n">
        <f aca="false">+inc_data!F87</f>
        <v>1651408</v>
      </c>
      <c r="J35" s="10" t="n">
        <f aca="false">+inc_data!G87</f>
        <v>7086786</v>
      </c>
      <c r="K35" s="10" t="n">
        <f aca="false">+inc_data!H87</f>
        <v>7219115</v>
      </c>
    </row>
    <row r="36" customFormat="false" ht="9.4" hidden="false" customHeight="true" outlineLevel="0" collapsed="false">
      <c r="A36" s="4" t="s">
        <v>34</v>
      </c>
      <c r="B36" s="4"/>
      <c r="C36" s="4"/>
      <c r="D36" s="10" t="n">
        <f aca="false">+inc_data!E29</f>
        <v>4948804</v>
      </c>
      <c r="E36" s="10" t="n">
        <f aca="false">+inc_data!F29</f>
        <v>4789631</v>
      </c>
      <c r="F36" s="10" t="n">
        <f aca="false">+inc_data!G29</f>
        <v>19477354</v>
      </c>
      <c r="G36" s="10" t="n">
        <f aca="false">+inc_data!H29</f>
        <v>19989649</v>
      </c>
      <c r="H36" s="10" t="n">
        <f aca="false">+inc_data!E88</f>
        <v>3747197</v>
      </c>
      <c r="I36" s="10" t="n">
        <f aca="false">+inc_data!F88</f>
        <v>3736642</v>
      </c>
      <c r="J36" s="10" t="n">
        <f aca="false">+inc_data!G88</f>
        <v>14891800</v>
      </c>
      <c r="K36" s="10" t="n">
        <f aca="false">+inc_data!H88</f>
        <v>15390357</v>
      </c>
    </row>
    <row r="37" customFormat="false" ht="9.4" hidden="false" customHeight="true" outlineLevel="0" collapsed="false">
      <c r="A37" s="4" t="s">
        <v>35</v>
      </c>
      <c r="B37" s="4"/>
      <c r="C37" s="4"/>
      <c r="D37" s="10" t="n">
        <f aca="false">+inc_data!E30</f>
        <v>2040668</v>
      </c>
      <c r="E37" s="10" t="n">
        <f aca="false">+inc_data!F30</f>
        <v>2326932</v>
      </c>
      <c r="F37" s="10" t="n">
        <f aca="false">+inc_data!G30</f>
        <v>8965422</v>
      </c>
      <c r="G37" s="10" t="n">
        <f aca="false">+inc_data!H30</f>
        <v>11777627</v>
      </c>
      <c r="H37" s="10" t="n">
        <f aca="false">+inc_data!E89</f>
        <v>1525508</v>
      </c>
      <c r="I37" s="10" t="n">
        <f aca="false">+inc_data!F89</f>
        <v>1794980</v>
      </c>
      <c r="J37" s="10" t="n">
        <f aca="false">+inc_data!G89</f>
        <v>6726161</v>
      </c>
      <c r="K37" s="10" t="n">
        <f aca="false">+inc_data!H89</f>
        <v>8949130</v>
      </c>
    </row>
    <row r="38" customFormat="false" ht="9.4" hidden="false" customHeight="true" outlineLevel="0" collapsed="false">
      <c r="A38" s="4" t="s">
        <v>36</v>
      </c>
      <c r="B38" s="4"/>
      <c r="C38" s="4"/>
      <c r="D38" s="10" t="n">
        <f aca="false">+inc_data!E31</f>
        <v>2069178</v>
      </c>
      <c r="E38" s="10" t="n">
        <f aca="false">+inc_data!F31</f>
        <v>2247307</v>
      </c>
      <c r="F38" s="10" t="n">
        <f aca="false">+inc_data!G31</f>
        <v>8779980</v>
      </c>
      <c r="G38" s="10" t="n">
        <f aca="false">+inc_data!H31</f>
        <v>9540531</v>
      </c>
      <c r="H38" s="10" t="n">
        <f aca="false">+inc_data!E90</f>
        <v>1424860</v>
      </c>
      <c r="I38" s="10" t="n">
        <f aca="false">+inc_data!F90</f>
        <v>1834087</v>
      </c>
      <c r="J38" s="10" t="n">
        <f aca="false">+inc_data!G90</f>
        <v>6488497</v>
      </c>
      <c r="K38" s="10" t="n">
        <f aca="false">+inc_data!H90</f>
        <v>7538526</v>
      </c>
    </row>
    <row r="39" customFormat="false" ht="9.4" hidden="false" customHeight="true" outlineLevel="0" collapsed="false">
      <c r="A39" s="4" t="s">
        <v>37</v>
      </c>
      <c r="B39" s="4"/>
      <c r="C39" s="4"/>
      <c r="D39" s="10" t="n">
        <f aca="false">+inc_data!E32</f>
        <v>1977973</v>
      </c>
      <c r="E39" s="10" t="n">
        <f aca="false">+inc_data!F32</f>
        <v>2000596</v>
      </c>
      <c r="F39" s="10" t="n">
        <f aca="false">+inc_data!G32</f>
        <v>6912911</v>
      </c>
      <c r="G39" s="10" t="n">
        <f aca="false">+inc_data!H32</f>
        <v>8398578</v>
      </c>
      <c r="H39" s="10" t="n">
        <f aca="false">+inc_data!E91</f>
        <v>1363648</v>
      </c>
      <c r="I39" s="10" t="n">
        <f aca="false">+inc_data!F91</f>
        <v>1503180</v>
      </c>
      <c r="J39" s="10" t="n">
        <f aca="false">+inc_data!G91</f>
        <v>4987704</v>
      </c>
      <c r="K39" s="10" t="n">
        <f aca="false">+inc_data!H91</f>
        <v>6230474</v>
      </c>
    </row>
    <row r="40" customFormat="false" ht="9.4" hidden="false" customHeight="true" outlineLevel="0" collapsed="false">
      <c r="A40" s="4" t="s">
        <v>38</v>
      </c>
      <c r="B40" s="4"/>
      <c r="C40" s="4"/>
      <c r="D40" s="10" t="n">
        <f aca="false">+inc_data!E33</f>
        <v>2987503</v>
      </c>
      <c r="E40" s="10" t="n">
        <f aca="false">+inc_data!F33</f>
        <v>2873545</v>
      </c>
      <c r="F40" s="10" t="n">
        <f aca="false">+inc_data!G33</f>
        <v>11709873</v>
      </c>
      <c r="G40" s="10" t="n">
        <f aca="false">+inc_data!H33</f>
        <v>12501351</v>
      </c>
      <c r="H40" s="10" t="n">
        <f aca="false">+inc_data!E92</f>
        <v>2476368</v>
      </c>
      <c r="I40" s="10" t="n">
        <f aca="false">+inc_data!F92</f>
        <v>2171773</v>
      </c>
      <c r="J40" s="10" t="n">
        <f aca="false">+inc_data!G92</f>
        <v>9571110</v>
      </c>
      <c r="K40" s="10" t="n">
        <f aca="false">+inc_data!H92</f>
        <v>9542878</v>
      </c>
    </row>
    <row r="41" customFormat="false" ht="9.4" hidden="false" customHeight="true" outlineLevel="0" collapsed="false">
      <c r="A41" s="4" t="s">
        <v>39</v>
      </c>
      <c r="B41" s="4"/>
      <c r="C41" s="4"/>
      <c r="D41" s="10" t="n">
        <f aca="false">+inc_data!E34</f>
        <v>29156321</v>
      </c>
      <c r="E41" s="10" t="n">
        <f aca="false">+inc_data!F34</f>
        <v>28474468</v>
      </c>
      <c r="F41" s="10" t="n">
        <f aca="false">+inc_data!G34</f>
        <v>115176272</v>
      </c>
      <c r="G41" s="10" t="n">
        <f aca="false">+inc_data!H34</f>
        <v>125550209</v>
      </c>
      <c r="H41" s="10" t="n">
        <f aca="false">+inc_data!E93</f>
        <v>21664114</v>
      </c>
      <c r="I41" s="10" t="n">
        <f aca="false">+inc_data!F93</f>
        <v>21687817</v>
      </c>
      <c r="J41" s="10" t="n">
        <f aca="false">+inc_data!G93</f>
        <v>86592476</v>
      </c>
      <c r="K41" s="10" t="n">
        <f aca="false">+inc_data!H93</f>
        <v>94891737</v>
      </c>
    </row>
    <row r="42" customFormat="false" ht="9.4" hidden="false" customHeight="true" outlineLevel="0" collapsed="false">
      <c r="A42" s="4" t="s">
        <v>40</v>
      </c>
      <c r="B42" s="4"/>
      <c r="C42" s="4"/>
      <c r="D42" s="10" t="n">
        <f aca="false">+inc_data!E35</f>
        <v>-2533802</v>
      </c>
      <c r="E42" s="10" t="n">
        <f aca="false">+inc_data!F35</f>
        <v>-4585465</v>
      </c>
      <c r="F42" s="10" t="n">
        <f aca="false">+inc_data!G35</f>
        <v>-8566870</v>
      </c>
      <c r="G42" s="10" t="n">
        <f aca="false">+inc_data!H35</f>
        <v>-10323369</v>
      </c>
      <c r="H42" s="10" t="n">
        <f aca="false">+inc_data!E94</f>
        <v>-1902964</v>
      </c>
      <c r="I42" s="10" t="n">
        <f aca="false">+inc_data!F94</f>
        <v>-3725824</v>
      </c>
      <c r="J42" s="10" t="n">
        <f aca="false">+inc_data!G94</f>
        <v>-7461837</v>
      </c>
      <c r="K42" s="10" t="n">
        <f aca="false">+inc_data!H94</f>
        <v>-8380488</v>
      </c>
    </row>
    <row r="43" customFormat="false" ht="9.4" hidden="false" customHeight="true" outlineLevel="0" collapsed="false">
      <c r="A43" s="4" t="s">
        <v>41</v>
      </c>
      <c r="B43" s="4"/>
      <c r="C43" s="4"/>
      <c r="D43" s="10" t="n">
        <f aca="false">+inc_data!E36</f>
        <v>0</v>
      </c>
      <c r="E43" s="10" t="n">
        <f aca="false">+inc_data!F36</f>
        <v>0</v>
      </c>
      <c r="F43" s="10" t="n">
        <f aca="false">+inc_data!G36</f>
        <v>0</v>
      </c>
      <c r="G43" s="10" t="n">
        <f aca="false">+inc_data!H36</f>
        <v>0</v>
      </c>
      <c r="H43" s="10" t="n">
        <f aca="false">+inc_data!E95</f>
        <v>0</v>
      </c>
      <c r="I43" s="10" t="n">
        <f aca="false">+inc_data!F95</f>
        <v>0</v>
      </c>
      <c r="J43" s="10" t="n">
        <f aca="false">+inc_data!G95</f>
        <v>0</v>
      </c>
      <c r="K43" s="10" t="n">
        <f aca="false">+inc_data!H95</f>
        <v>0</v>
      </c>
    </row>
    <row r="44" customFormat="false" ht="9.4" hidden="false" customHeight="true" outlineLevel="0" collapsed="false">
      <c r="A44" s="4" t="s">
        <v>42</v>
      </c>
      <c r="B44" s="4"/>
      <c r="C44" s="4"/>
      <c r="D44" s="10" t="n">
        <f aca="false">+inc_data!E37</f>
        <v>-808577</v>
      </c>
      <c r="E44" s="10" t="n">
        <f aca="false">+inc_data!F37</f>
        <v>-744372</v>
      </c>
      <c r="F44" s="10" t="n">
        <f aca="false">+inc_data!G37</f>
        <v>-3235479</v>
      </c>
      <c r="G44" s="10" t="n">
        <f aca="false">+inc_data!H37</f>
        <v>-2698857</v>
      </c>
      <c r="H44" s="10" t="n">
        <f aca="false">+inc_data!E96</f>
        <v>-611384</v>
      </c>
      <c r="I44" s="10" t="n">
        <f aca="false">+inc_data!F96</f>
        <v>-555818</v>
      </c>
      <c r="J44" s="10" t="n">
        <f aca="false">+inc_data!G96</f>
        <v>-2434805</v>
      </c>
      <c r="K44" s="10" t="n">
        <f aca="false">+inc_data!H96</f>
        <v>-2021094</v>
      </c>
    </row>
    <row r="45" customFormat="false" ht="9.4" hidden="false" customHeight="true" outlineLevel="0" collapsed="false">
      <c r="A45" s="4" t="s">
        <v>43</v>
      </c>
      <c r="B45" s="4"/>
      <c r="C45" s="4"/>
      <c r="D45" s="10" t="n">
        <f aca="false">+inc_data!E38</f>
        <v>-27542</v>
      </c>
      <c r="E45" s="10" t="n">
        <f aca="false">+inc_data!F38</f>
        <v>45252</v>
      </c>
      <c r="F45" s="10" t="n">
        <f aca="false">+inc_data!G38</f>
        <v>-17859</v>
      </c>
      <c r="G45" s="10" t="n">
        <f aca="false">+inc_data!H38</f>
        <v>200940</v>
      </c>
      <c r="H45" s="10" t="n">
        <f aca="false">+inc_data!E97</f>
        <v>-16615</v>
      </c>
      <c r="I45" s="10" t="n">
        <f aca="false">+inc_data!F97</f>
        <v>36478</v>
      </c>
      <c r="J45" s="10" t="n">
        <f aca="false">+inc_data!G97</f>
        <v>-660</v>
      </c>
      <c r="K45" s="10" t="n">
        <f aca="false">+inc_data!H97</f>
        <v>174082</v>
      </c>
    </row>
    <row r="46" customFormat="false" ht="9.4" hidden="false" customHeight="true" outlineLevel="0" collapsed="false">
      <c r="A46" s="4" t="s">
        <v>44</v>
      </c>
      <c r="B46" s="4"/>
      <c r="C46" s="4"/>
      <c r="D46" s="10" t="n">
        <f aca="false">+inc_data!E39</f>
        <v>-14425</v>
      </c>
      <c r="E46" s="10" t="n">
        <f aca="false">+inc_data!F39</f>
        <v>15863</v>
      </c>
      <c r="F46" s="10" t="n">
        <f aca="false">+inc_data!G39</f>
        <v>-31240</v>
      </c>
      <c r="G46" s="10" t="n">
        <f aca="false">+inc_data!H39</f>
        <v>-16042</v>
      </c>
      <c r="H46" s="10" t="n">
        <f aca="false">+inc_data!E98</f>
        <v>-4014</v>
      </c>
      <c r="I46" s="10" t="n">
        <f aca="false">+inc_data!F98</f>
        <v>-2249</v>
      </c>
      <c r="J46" s="10" t="n">
        <f aca="false">+inc_data!G98</f>
        <v>-9077</v>
      </c>
      <c r="K46" s="10" t="n">
        <f aca="false">+inc_data!H98</f>
        <v>-13858</v>
      </c>
    </row>
    <row r="47" customFormat="false" ht="9.4" hidden="false" customHeight="true" outlineLevel="0" collapsed="false">
      <c r="A47" s="4" t="s">
        <v>45</v>
      </c>
      <c r="B47" s="4"/>
      <c r="C47" s="4"/>
      <c r="D47" s="10" t="n">
        <f aca="false">+inc_data!E40</f>
        <v>-748998</v>
      </c>
      <c r="E47" s="10" t="n">
        <f aca="false">+inc_data!F40</f>
        <v>-422409</v>
      </c>
      <c r="F47" s="10" t="n">
        <f aca="false">+inc_data!G40</f>
        <v>-1218181</v>
      </c>
      <c r="G47" s="10" t="n">
        <f aca="false">+inc_data!H40</f>
        <v>-1104498</v>
      </c>
      <c r="H47" s="10" t="n">
        <f aca="false">+inc_data!E99</f>
        <v>-638249</v>
      </c>
      <c r="I47" s="10" t="n">
        <f aca="false">+inc_data!F99</f>
        <v>-436256</v>
      </c>
      <c r="J47" s="10" t="n">
        <f aca="false">+inc_data!G99</f>
        <v>-1044774</v>
      </c>
      <c r="K47" s="10" t="n">
        <f aca="false">+inc_data!H99</f>
        <v>-1132661</v>
      </c>
    </row>
    <row r="48" customFormat="false" ht="9.4" hidden="false" customHeight="true" outlineLevel="0" collapsed="false">
      <c r="A48" s="4" t="s">
        <v>46</v>
      </c>
      <c r="B48" s="4"/>
      <c r="C48" s="4"/>
      <c r="D48" s="10" t="n">
        <f aca="false">+inc_data!E41</f>
        <v>0</v>
      </c>
      <c r="E48" s="10" t="n">
        <f aca="false">+inc_data!F41</f>
        <v>0</v>
      </c>
      <c r="F48" s="10" t="n">
        <f aca="false">+inc_data!G41</f>
        <v>0</v>
      </c>
      <c r="G48" s="10" t="n">
        <f aca="false">+inc_data!H41</f>
        <v>0</v>
      </c>
      <c r="H48" s="10" t="n">
        <f aca="false">+inc_data!E100</f>
        <v>0</v>
      </c>
      <c r="I48" s="10" t="n">
        <f aca="false">+inc_data!F100</f>
        <v>0</v>
      </c>
      <c r="J48" s="10" t="n">
        <f aca="false">+inc_data!G100</f>
        <v>0</v>
      </c>
      <c r="K48" s="10" t="n">
        <f aca="false">+inc_data!H100</f>
        <v>0</v>
      </c>
    </row>
    <row r="49" customFormat="false" ht="9.4" hidden="false" customHeight="true" outlineLevel="0" collapsed="false">
      <c r="A49" s="4" t="s">
        <v>47</v>
      </c>
      <c r="B49" s="4"/>
      <c r="C49" s="4"/>
      <c r="D49" s="10" t="n">
        <f aca="false">+inc_data!E42</f>
        <v>-39207</v>
      </c>
      <c r="E49" s="10" t="n">
        <f aca="false">+inc_data!F42</f>
        <v>938831</v>
      </c>
      <c r="F49" s="10" t="n">
        <f aca="false">+inc_data!G42</f>
        <v>-769541</v>
      </c>
      <c r="G49" s="10" t="n">
        <f aca="false">+inc_data!H42</f>
        <v>3226111</v>
      </c>
      <c r="H49" s="10" t="n">
        <f aca="false">+inc_data!E101</f>
        <v>-34051</v>
      </c>
      <c r="I49" s="10" t="n">
        <f aca="false">+inc_data!F101</f>
        <v>751429</v>
      </c>
      <c r="J49" s="10" t="n">
        <f aca="false">+inc_data!G101</f>
        <v>-530138</v>
      </c>
      <c r="K49" s="10" t="n">
        <f aca="false">+inc_data!H101</f>
        <v>2565206</v>
      </c>
    </row>
    <row r="50" customFormat="false" ht="9.4" hidden="false" customHeight="true" outlineLevel="0" collapsed="false">
      <c r="A50" s="4" t="s">
        <v>48</v>
      </c>
      <c r="B50" s="4"/>
      <c r="C50" s="4"/>
      <c r="D50" s="10" t="n">
        <f aca="false">+inc_data!E43</f>
        <v>-1638748</v>
      </c>
      <c r="E50" s="10" t="n">
        <f aca="false">+inc_data!F43</f>
        <v>-166835</v>
      </c>
      <c r="F50" s="10" t="n">
        <f aca="false">+inc_data!G43</f>
        <v>-5272299</v>
      </c>
      <c r="G50" s="10" t="n">
        <f aca="false">+inc_data!H43</f>
        <v>-392346</v>
      </c>
      <c r="H50" s="10" t="n">
        <f aca="false">+inc_data!E102</f>
        <v>-1304313</v>
      </c>
      <c r="I50" s="10" t="n">
        <f aca="false">+inc_data!F102</f>
        <v>-206417</v>
      </c>
      <c r="J50" s="10" t="n">
        <f aca="false">+inc_data!G102</f>
        <v>-4019454</v>
      </c>
      <c r="K50" s="10" t="n">
        <f aca="false">+inc_data!H102</f>
        <v>-428325</v>
      </c>
    </row>
    <row r="51" customFormat="false" ht="9.4" hidden="false" customHeight="true" outlineLevel="0" collapsed="false">
      <c r="A51" s="8" t="s">
        <v>49</v>
      </c>
      <c r="B51" s="8"/>
      <c r="C51" s="8"/>
      <c r="D51" s="10" t="n">
        <f aca="false">+inc_data!E44</f>
        <v>0</v>
      </c>
      <c r="E51" s="10" t="n">
        <f aca="false">+inc_data!F44</f>
        <v>0</v>
      </c>
      <c r="F51" s="10" t="n">
        <f aca="false">+inc_data!G44</f>
        <v>0</v>
      </c>
      <c r="G51" s="10" t="n">
        <f aca="false">+inc_data!H44</f>
        <v>0</v>
      </c>
      <c r="H51" s="10" t="n">
        <f aca="false">+inc_data!E103</f>
        <v>0</v>
      </c>
      <c r="I51" s="10" t="n">
        <f aca="false">+inc_data!F103</f>
        <v>0</v>
      </c>
      <c r="J51" s="10" t="n">
        <f aca="false">+inc_data!G103</f>
        <v>0</v>
      </c>
      <c r="K51" s="10" t="n">
        <f aca="false">+inc_data!H103</f>
        <v>0</v>
      </c>
    </row>
    <row r="52" customFormat="false" ht="9.4" hidden="false" customHeight="true" outlineLevel="0" collapsed="false">
      <c r="A52" s="4" t="s">
        <v>50</v>
      </c>
      <c r="B52" s="4"/>
      <c r="C52" s="4"/>
      <c r="D52" s="10" t="n">
        <f aca="false">+inc_data!E45</f>
        <v>-4172550</v>
      </c>
      <c r="E52" s="10" t="n">
        <f aca="false">+inc_data!F45</f>
        <v>-4752300</v>
      </c>
      <c r="F52" s="10" t="n">
        <f aca="false">+inc_data!G45</f>
        <v>-13839169</v>
      </c>
      <c r="G52" s="10" t="n">
        <f aca="false">+inc_data!H45</f>
        <v>-10715715</v>
      </c>
      <c r="H52" s="10" t="n">
        <f aca="false">+inc_data!E104</f>
        <v>-3207277</v>
      </c>
      <c r="I52" s="10" t="n">
        <f aca="false">+inc_data!F104</f>
        <v>-3932241</v>
      </c>
      <c r="J52" s="10" t="n">
        <f aca="false">+inc_data!G104</f>
        <v>-11481291</v>
      </c>
      <c r="K52" s="10" t="n">
        <f aca="false">+inc_data!H104</f>
        <v>-8808813</v>
      </c>
    </row>
    <row r="53" customFormat="false" ht="9.4" hidden="false" customHeight="true" outlineLevel="0" collapsed="false">
      <c r="A53" s="4" t="s">
        <v>51</v>
      </c>
      <c r="B53" s="4"/>
      <c r="C53" s="4"/>
      <c r="D53" s="10" t="n">
        <f aca="false">+inc_data!E46</f>
        <v>220645</v>
      </c>
      <c r="E53" s="10" t="n">
        <f aca="false">+inc_data!F46</f>
        <v>885038</v>
      </c>
      <c r="F53" s="10" t="n">
        <f aca="false">+inc_data!G46</f>
        <v>2783640</v>
      </c>
      <c r="G53" s="10" t="n">
        <f aca="false">+inc_data!H46</f>
        <v>2440671</v>
      </c>
      <c r="H53" s="10" t="n">
        <f aca="false">+inc_data!E105</f>
        <v>260744</v>
      </c>
      <c r="I53" s="10" t="n">
        <f aca="false">+inc_data!F105</f>
        <v>536979</v>
      </c>
      <c r="J53" s="10" t="n">
        <f aca="false">+inc_data!G105</f>
        <v>2412673</v>
      </c>
      <c r="K53" s="10" t="n">
        <f aca="false">+inc_data!H105</f>
        <v>1583178</v>
      </c>
    </row>
    <row r="54" customFormat="false" ht="9.4" hidden="false" customHeight="true" outlineLevel="0" collapsed="false">
      <c r="A54" s="4" t="s">
        <v>52</v>
      </c>
      <c r="B54" s="4"/>
      <c r="C54" s="4"/>
      <c r="D54" s="10" t="n">
        <f aca="false">+inc_data!E47</f>
        <v>-3951905</v>
      </c>
      <c r="E54" s="10" t="n">
        <f aca="false">+inc_data!F47</f>
        <v>-3867263</v>
      </c>
      <c r="F54" s="10" t="n">
        <f aca="false">+inc_data!G47</f>
        <v>-11055530</v>
      </c>
      <c r="G54" s="10" t="n">
        <f aca="false">+inc_data!H47</f>
        <v>-8275044</v>
      </c>
      <c r="H54" s="10" t="n">
        <f aca="false">+inc_data!E106</f>
        <v>-2946533</v>
      </c>
      <c r="I54" s="10" t="n">
        <f aca="false">+inc_data!F106</f>
        <v>-3395262</v>
      </c>
      <c r="J54" s="10" t="n">
        <f aca="false">+inc_data!G106</f>
        <v>-9068618</v>
      </c>
      <c r="K54" s="10" t="n">
        <f aca="false">+inc_data!H106</f>
        <v>-7225636</v>
      </c>
    </row>
    <row r="55" customFormat="false" ht="9.4" hidden="false" customHeight="true" outlineLevel="0" collapsed="false">
      <c r="A55" s="4" t="s">
        <v>53</v>
      </c>
      <c r="B55" s="4"/>
      <c r="C55" s="4"/>
      <c r="D55" s="10" t="n">
        <f aca="false">+inc_data!E48</f>
        <v>0</v>
      </c>
      <c r="E55" s="10" t="n">
        <f aca="false">+inc_data!F48</f>
        <v>0</v>
      </c>
      <c r="F55" s="10" t="n">
        <f aca="false">+inc_data!G48</f>
        <v>0</v>
      </c>
      <c r="G55" s="10" t="n">
        <f aca="false">+inc_data!H48</f>
        <v>0</v>
      </c>
      <c r="H55" s="10" t="n">
        <f aca="false">+inc_data!E107</f>
        <v>0</v>
      </c>
      <c r="I55" s="10" t="n">
        <f aca="false">+inc_data!F107</f>
        <v>0</v>
      </c>
      <c r="J55" s="10" t="n">
        <f aca="false">+inc_data!G107</f>
        <v>0</v>
      </c>
      <c r="K55" s="10" t="n">
        <f aca="false">+inc_data!H107</f>
        <v>0</v>
      </c>
    </row>
    <row r="56" customFormat="false" ht="9.4" hidden="false" customHeight="true" outlineLevel="0" collapsed="false">
      <c r="A56" s="4" t="s">
        <v>54</v>
      </c>
      <c r="B56" s="4"/>
      <c r="C56" s="4"/>
      <c r="D56" s="10" t="n">
        <f aca="false">+inc_data!E49</f>
        <v>0</v>
      </c>
      <c r="E56" s="10" t="n">
        <f aca="false">+inc_data!F49</f>
        <v>0</v>
      </c>
      <c r="F56" s="10" t="n">
        <f aca="false">+inc_data!G49</f>
        <v>0</v>
      </c>
      <c r="G56" s="10" t="n">
        <f aca="false">+inc_data!H49</f>
        <v>0</v>
      </c>
      <c r="H56" s="10" t="n">
        <f aca="false">+inc_data!E108</f>
        <v>0</v>
      </c>
      <c r="I56" s="10" t="n">
        <f aca="false">+inc_data!F108</f>
        <v>0</v>
      </c>
      <c r="J56" s="10" t="n">
        <f aca="false">+inc_data!G108</f>
        <v>0</v>
      </c>
      <c r="K56" s="10" t="n">
        <f aca="false">+inc_data!H108</f>
        <v>0</v>
      </c>
    </row>
    <row r="57" customFormat="false" ht="9.4" hidden="false" customHeight="true" outlineLevel="0" collapsed="false">
      <c r="A57" s="4" t="s">
        <v>55</v>
      </c>
      <c r="B57" s="4"/>
      <c r="C57" s="4"/>
      <c r="D57" s="10" t="n">
        <f aca="false">+inc_data!E50</f>
        <v>5211</v>
      </c>
      <c r="E57" s="10" t="n">
        <f aca="false">+inc_data!F50</f>
        <v>-13774</v>
      </c>
      <c r="F57" s="10" t="n">
        <f aca="false">+inc_data!G50</f>
        <v>60369</v>
      </c>
      <c r="G57" s="10" t="n">
        <f aca="false">+inc_data!H50</f>
        <v>-29914</v>
      </c>
      <c r="H57" s="10" t="n">
        <f aca="false">+inc_data!E109</f>
        <v>2866</v>
      </c>
      <c r="I57" s="10" t="n">
        <f aca="false">+inc_data!F109</f>
        <v>-13774</v>
      </c>
      <c r="J57" s="10" t="n">
        <f aca="false">+inc_data!G109</f>
        <v>56432</v>
      </c>
      <c r="K57" s="10" t="n">
        <f aca="false">+inc_data!H109</f>
        <v>-29914</v>
      </c>
    </row>
    <row r="58" customFormat="false" ht="9.4" hidden="false" customHeight="true" outlineLevel="0" collapsed="false">
      <c r="A58" s="4" t="s">
        <v>56</v>
      </c>
      <c r="B58" s="4"/>
      <c r="C58" s="4"/>
      <c r="D58" s="10" t="n">
        <f aca="false">+inc_data!E51</f>
        <v>-94631</v>
      </c>
      <c r="E58" s="10" t="n">
        <f aca="false">+inc_data!F51</f>
        <v>8667</v>
      </c>
      <c r="F58" s="10" t="n">
        <f aca="false">+inc_data!G51</f>
        <v>-282581</v>
      </c>
      <c r="G58" s="10" t="n">
        <f aca="false">+inc_data!H51</f>
        <v>38817</v>
      </c>
      <c r="H58" s="10" t="n">
        <f aca="false">+inc_data!E110</f>
        <v>-81725</v>
      </c>
      <c r="I58" s="10" t="n">
        <f aca="false">+inc_data!F110</f>
        <v>4819</v>
      </c>
      <c r="J58" s="10" t="n">
        <f aca="false">+inc_data!G110</f>
        <v>-269674</v>
      </c>
      <c r="K58" s="10" t="n">
        <f aca="false">+inc_data!H110</f>
        <v>19991</v>
      </c>
    </row>
    <row r="59" customFormat="false" ht="9.4" hidden="false" customHeight="true" outlineLevel="0" collapsed="false">
      <c r="A59" s="8" t="s">
        <v>57</v>
      </c>
      <c r="B59" s="8"/>
      <c r="C59" s="8"/>
      <c r="D59" s="10" t="n">
        <f aca="false">+inc_data!E52</f>
        <v>-4041325</v>
      </c>
      <c r="E59" s="10" t="n">
        <f aca="false">+inc_data!F52</f>
        <v>-3872370</v>
      </c>
      <c r="F59" s="10" t="n">
        <f aca="false">+inc_data!G52</f>
        <v>-11277741</v>
      </c>
      <c r="G59" s="10" t="n">
        <f aca="false">+inc_data!H52</f>
        <v>-8266142</v>
      </c>
      <c r="H59" s="10" t="n">
        <f aca="false">+inc_data!E111</f>
        <v>-3025392</v>
      </c>
      <c r="I59" s="10" t="n">
        <f aca="false">+inc_data!F111</f>
        <v>-3404218</v>
      </c>
      <c r="J59" s="10" t="n">
        <f aca="false">+inc_data!G111</f>
        <v>-9281860</v>
      </c>
      <c r="K59" s="10" t="n">
        <f aca="false">+inc_data!H111</f>
        <v>-7235560</v>
      </c>
    </row>
    <row r="60" customFormat="false" ht="9.4" hidden="false" customHeight="true" outlineLevel="0" collapsed="false">
      <c r="A6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60" s="2"/>
      <c r="C60" s="2"/>
      <c r="D60" s="2"/>
      <c r="E60" s="2"/>
      <c r="F60" s="2"/>
      <c r="G60" s="2"/>
      <c r="H60" s="2"/>
      <c r="I60" s="2"/>
      <c r="J60" s="2"/>
      <c r="K60" s="3" t="n">
        <f aca="false">+K1+1</f>
        <v>2</v>
      </c>
    </row>
    <row r="61" customFormat="false" ht="9.4" hidden="false" customHeight="true" outlineLevel="0" collapsed="false">
      <c r="A61" s="4" t="s">
        <v>0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9.4" hidden="false" customHeight="true" outlineLevel="0" collapsed="false">
      <c r="A62" s="4"/>
      <c r="B62" s="4"/>
      <c r="C62" s="4"/>
      <c r="D62" s="5" t="str">
        <f aca="false">CONCATENATE(+inc_data!D120," ",inc_data!C120)</f>
        <v>TOTAL INTERNATIONAL </v>
      </c>
      <c r="E62" s="5"/>
      <c r="F62" s="5"/>
      <c r="G62" s="5"/>
      <c r="H62" s="5" t="str">
        <f aca="false">CONCATENATE(+inc_data!D179," ",inc_data!C179)</f>
        <v>TOTAL MAJORS </v>
      </c>
      <c r="I62" s="5"/>
      <c r="J62" s="5"/>
      <c r="K62" s="5"/>
    </row>
    <row r="63" customFormat="false" ht="9.4" hidden="false" customHeight="true" outlineLevel="0" collapsed="false">
      <c r="A63" s="4"/>
      <c r="B63" s="4"/>
      <c r="C63" s="4"/>
      <c r="D63" s="6" t="n">
        <f aca="false">+inc_data!B120</f>
        <v>0</v>
      </c>
      <c r="E63" s="6"/>
      <c r="F63" s="6"/>
      <c r="G63" s="6"/>
      <c r="H63" s="5" t="n">
        <f aca="false">+inc_data!B179</f>
        <v>0</v>
      </c>
      <c r="I63" s="5"/>
      <c r="J63" s="5"/>
      <c r="K63" s="5"/>
    </row>
    <row r="64" customFormat="false" ht="9.4" hidden="false" customHeight="true" outlineLevel="0" collapsed="false">
      <c r="A64" s="4" t="s">
        <v>1</v>
      </c>
      <c r="B64" s="4"/>
      <c r="C64" s="4"/>
      <c r="D64" s="7" t="s">
        <v>2</v>
      </c>
      <c r="E64" s="7"/>
      <c r="F64" s="7"/>
      <c r="G64" s="7"/>
      <c r="H64" s="7"/>
      <c r="I64" s="7"/>
      <c r="J64" s="7"/>
      <c r="K64" s="7"/>
    </row>
    <row r="65" customFormat="false" ht="9.4" hidden="false" customHeight="true" outlineLevel="0" collapsed="false">
      <c r="A65" s="4"/>
      <c r="B65" s="4"/>
      <c r="C65" s="4"/>
      <c r="D65" s="8" t="s">
        <v>3</v>
      </c>
      <c r="E65" s="8"/>
      <c r="F65" s="8" t="s">
        <v>4</v>
      </c>
      <c r="G65" s="8"/>
      <c r="H65" s="8" t="s">
        <v>3</v>
      </c>
      <c r="I65" s="8"/>
      <c r="J65" s="8" t="s">
        <v>4</v>
      </c>
      <c r="K65" s="8"/>
    </row>
    <row r="66" customFormat="false" ht="9.4" hidden="false" customHeight="true" outlineLevel="0" collapsed="false">
      <c r="A66" s="4"/>
      <c r="B66" s="4"/>
      <c r="C66" s="4"/>
      <c r="D66" s="9" t="s">
        <v>5</v>
      </c>
      <c r="E66" s="9" t="s">
        <v>6</v>
      </c>
      <c r="F66" s="9" t="s">
        <v>5</v>
      </c>
      <c r="G66" s="9" t="s">
        <v>6</v>
      </c>
      <c r="H66" s="9" t="s">
        <v>5</v>
      </c>
      <c r="I66" s="9" t="s">
        <v>6</v>
      </c>
      <c r="J66" s="9" t="s">
        <v>5</v>
      </c>
      <c r="K66" s="9" t="s">
        <v>6</v>
      </c>
    </row>
    <row r="67" customFormat="false" ht="9.4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9.4" hidden="false" customHeight="true" outlineLevel="0" collapsed="false">
      <c r="A68" s="8" t="s">
        <v>7</v>
      </c>
      <c r="B68" s="8"/>
      <c r="C68" s="8"/>
      <c r="D68" s="10" t="n">
        <f aca="false">+inc_data!E120</f>
        <v>0</v>
      </c>
      <c r="E68" s="10" t="n">
        <f aca="false">+inc_data!F120</f>
        <v>0</v>
      </c>
      <c r="F68" s="10" t="n">
        <f aca="false">+inc_data!G120</f>
        <v>0</v>
      </c>
      <c r="G68" s="10" t="n">
        <f aca="false">+inc_data!H120</f>
        <v>0</v>
      </c>
      <c r="H68" s="10" t="n">
        <f aca="false">+inc_data!E179</f>
        <v>0</v>
      </c>
      <c r="I68" s="10" t="n">
        <f aca="false">+inc_data!F179</f>
        <v>0</v>
      </c>
      <c r="J68" s="10" t="n">
        <f aca="false">+inc_data!G179</f>
        <v>0</v>
      </c>
      <c r="K68" s="10" t="n">
        <f aca="false">+inc_data!H179</f>
        <v>0</v>
      </c>
    </row>
    <row r="69" customFormat="false" ht="9.4" hidden="false" customHeight="true" outlineLevel="0" collapsed="false">
      <c r="A69" s="4" t="s">
        <v>8</v>
      </c>
      <c r="B69" s="4"/>
      <c r="C69" s="4"/>
      <c r="D69" s="10" t="n">
        <f aca="false">+inc_data!E121</f>
        <v>0</v>
      </c>
      <c r="E69" s="10" t="n">
        <f aca="false">+inc_data!F121</f>
        <v>0</v>
      </c>
      <c r="F69" s="10" t="n">
        <f aca="false">+inc_data!G121</f>
        <v>0</v>
      </c>
      <c r="G69" s="10" t="n">
        <f aca="false">+inc_data!H121</f>
        <v>0</v>
      </c>
      <c r="H69" s="10" t="n">
        <f aca="false">+inc_data!E180</f>
        <v>0</v>
      </c>
      <c r="I69" s="10" t="n">
        <f aca="false">+inc_data!F180</f>
        <v>0</v>
      </c>
      <c r="J69" s="10" t="n">
        <f aca="false">+inc_data!G180</f>
        <v>0</v>
      </c>
      <c r="K69" s="10" t="n">
        <f aca="false">+inc_data!H180</f>
        <v>0</v>
      </c>
    </row>
    <row r="70" customFormat="false" ht="9.4" hidden="false" customHeight="true" outlineLevel="0" collapsed="false">
      <c r="A70" s="4" t="s">
        <v>9</v>
      </c>
      <c r="B70" s="4"/>
      <c r="C70" s="4"/>
      <c r="D70" s="10" t="n">
        <f aca="false">+inc_data!E122</f>
        <v>494677</v>
      </c>
      <c r="E70" s="10" t="n">
        <f aca="false">+inc_data!F122</f>
        <v>399432</v>
      </c>
      <c r="F70" s="10" t="n">
        <f aca="false">+inc_data!G122</f>
        <v>1996041</v>
      </c>
      <c r="G70" s="10" t="n">
        <f aca="false">+inc_data!H122</f>
        <v>1608321</v>
      </c>
      <c r="H70" s="10" t="n">
        <f aca="false">+inc_data!E181</f>
        <v>494677</v>
      </c>
      <c r="I70" s="10" t="n">
        <f aca="false">+inc_data!F181</f>
        <v>399432</v>
      </c>
      <c r="J70" s="10" t="n">
        <f aca="false">+inc_data!G181</f>
        <v>1996041</v>
      </c>
      <c r="K70" s="10" t="n">
        <f aca="false">+inc_data!H181</f>
        <v>1608321</v>
      </c>
    </row>
    <row r="71" customFormat="false" ht="9.4" hidden="false" customHeight="true" outlineLevel="0" collapsed="false">
      <c r="A71" s="4" t="s">
        <v>10</v>
      </c>
      <c r="B71" s="4"/>
      <c r="C71" s="4"/>
      <c r="D71" s="10" t="n">
        <f aca="false">+inc_data!E123</f>
        <v>3206291</v>
      </c>
      <c r="E71" s="10" t="n">
        <f aca="false">+inc_data!F123</f>
        <v>2527107</v>
      </c>
      <c r="F71" s="10" t="n">
        <f aca="false">+inc_data!G123</f>
        <v>13818134</v>
      </c>
      <c r="G71" s="10" t="n">
        <f aca="false">+inc_data!H123</f>
        <v>15116477</v>
      </c>
      <c r="H71" s="10" t="n">
        <f aca="false">+inc_data!E182</f>
        <v>3206291</v>
      </c>
      <c r="I71" s="10" t="n">
        <f aca="false">+inc_data!F182</f>
        <v>2527107</v>
      </c>
      <c r="J71" s="10" t="n">
        <f aca="false">+inc_data!G182</f>
        <v>13818134</v>
      </c>
      <c r="K71" s="10" t="n">
        <f aca="false">+inc_data!H182</f>
        <v>15116477</v>
      </c>
    </row>
    <row r="72" customFormat="false" ht="9.4" hidden="false" customHeight="true" outlineLevel="0" collapsed="false">
      <c r="A72" s="4" t="s">
        <v>11</v>
      </c>
      <c r="B72" s="4"/>
      <c r="C72" s="4"/>
      <c r="D72" s="10" t="n">
        <f aca="false">+inc_data!E124</f>
        <v>3816152</v>
      </c>
      <c r="E72" s="10" t="n">
        <f aca="false">+inc_data!F124</f>
        <v>3017584</v>
      </c>
      <c r="F72" s="10" t="n">
        <f aca="false">+inc_data!G124</f>
        <v>16274704</v>
      </c>
      <c r="G72" s="10" t="n">
        <f aca="false">+inc_data!H124</f>
        <v>17318080</v>
      </c>
      <c r="H72" s="10" t="n">
        <f aca="false">+inc_data!E183</f>
        <v>16044693</v>
      </c>
      <c r="I72" s="10" t="n">
        <f aca="false">+inc_data!F183</f>
        <v>14340261</v>
      </c>
      <c r="J72" s="10" t="n">
        <f aca="false">+inc_data!G183</f>
        <v>67016239</v>
      </c>
      <c r="K72" s="10" t="n">
        <f aca="false">+inc_data!H183</f>
        <v>74494733</v>
      </c>
    </row>
    <row r="73" customFormat="false" ht="9.4" hidden="false" customHeight="true" outlineLevel="0" collapsed="false">
      <c r="A73" s="4" t="s">
        <v>12</v>
      </c>
      <c r="B73" s="4"/>
      <c r="C73" s="4"/>
      <c r="D73" s="10" t="n">
        <f aca="false">+inc_data!E125</f>
        <v>1904301</v>
      </c>
      <c r="E73" s="10" t="n">
        <f aca="false">+inc_data!F125</f>
        <v>1597778</v>
      </c>
      <c r="F73" s="10" t="n">
        <f aca="false">+inc_data!G125</f>
        <v>6690936</v>
      </c>
      <c r="G73" s="10" t="n">
        <f aca="false">+inc_data!H125</f>
        <v>6157610</v>
      </c>
      <c r="H73" s="10" t="n">
        <f aca="false">+inc_data!E184</f>
        <v>3074712</v>
      </c>
      <c r="I73" s="10" t="n">
        <f aca="false">+inc_data!F184</f>
        <v>2860784</v>
      </c>
      <c r="J73" s="10" t="n">
        <f aca="false">+inc_data!G184</f>
        <v>11480967</v>
      </c>
      <c r="K73" s="10" t="n">
        <f aca="false">+inc_data!H184</f>
        <v>11118176</v>
      </c>
    </row>
    <row r="74" customFormat="false" ht="9.4" hidden="false" customHeight="true" outlineLevel="0" collapsed="false">
      <c r="A74" s="4" t="s">
        <v>13</v>
      </c>
      <c r="B74" s="4"/>
      <c r="C74" s="4"/>
      <c r="D74" s="10" t="n">
        <f aca="false">+inc_data!E126</f>
        <v>14542</v>
      </c>
      <c r="E74" s="10" t="n">
        <f aca="false">+inc_data!F126</f>
        <v>9579</v>
      </c>
      <c r="F74" s="10" t="n">
        <f aca="false">+inc_data!G126</f>
        <v>47959</v>
      </c>
      <c r="G74" s="10" t="n">
        <f aca="false">+inc_data!H126</f>
        <v>41753</v>
      </c>
      <c r="H74" s="10" t="n">
        <f aca="false">+inc_data!E185</f>
        <v>53324</v>
      </c>
      <c r="I74" s="10" t="n">
        <f aca="false">+inc_data!F185</f>
        <v>36226</v>
      </c>
      <c r="J74" s="10" t="n">
        <f aca="false">+inc_data!G185</f>
        <v>171405</v>
      </c>
      <c r="K74" s="10" t="n">
        <f aca="false">+inc_data!H185</f>
        <v>146392</v>
      </c>
    </row>
    <row r="75" customFormat="false" ht="9.4" hidden="false" customHeight="true" outlineLevel="0" collapsed="false">
      <c r="A75" s="4" t="s">
        <v>14</v>
      </c>
      <c r="B75" s="4"/>
      <c r="C75" s="4"/>
      <c r="D75" s="10" t="n">
        <f aca="false">+inc_data!E127</f>
        <v>1918843</v>
      </c>
      <c r="E75" s="10" t="n">
        <f aca="false">+inc_data!F127</f>
        <v>1607357</v>
      </c>
      <c r="F75" s="10" t="n">
        <f aca="false">+inc_data!G127</f>
        <v>6738894</v>
      </c>
      <c r="G75" s="10" t="n">
        <f aca="false">+inc_data!H127</f>
        <v>6199363</v>
      </c>
      <c r="H75" s="10" t="n">
        <f aca="false">+inc_data!E186</f>
        <v>3128036</v>
      </c>
      <c r="I75" s="10" t="n">
        <f aca="false">+inc_data!F186</f>
        <v>2897010</v>
      </c>
      <c r="J75" s="10" t="n">
        <f aca="false">+inc_data!G186</f>
        <v>11652372</v>
      </c>
      <c r="K75" s="10" t="n">
        <f aca="false">+inc_data!H186</f>
        <v>11264568</v>
      </c>
    </row>
    <row r="76" customFormat="false" ht="9.4" hidden="false" customHeight="true" outlineLevel="0" collapsed="false">
      <c r="A76" s="4" t="s">
        <v>15</v>
      </c>
      <c r="B76" s="4"/>
      <c r="C76" s="4"/>
      <c r="D76" s="10" t="n">
        <f aca="false">+inc_data!E128</f>
        <v>68377</v>
      </c>
      <c r="E76" s="10" t="n">
        <f aca="false">+inc_data!F128</f>
        <v>53275</v>
      </c>
      <c r="F76" s="10" t="n">
        <f aca="false">+inc_data!G128</f>
        <v>227537</v>
      </c>
      <c r="G76" s="10" t="n">
        <f aca="false">+inc_data!H128</f>
        <v>239693</v>
      </c>
      <c r="H76" s="10" t="n">
        <f aca="false">+inc_data!E187</f>
        <v>147988</v>
      </c>
      <c r="I76" s="10" t="n">
        <f aca="false">+inc_data!F187</f>
        <v>151120</v>
      </c>
      <c r="J76" s="10" t="n">
        <f aca="false">+inc_data!G187</f>
        <v>580398</v>
      </c>
      <c r="K76" s="10" t="n">
        <f aca="false">+inc_data!H187</f>
        <v>797592</v>
      </c>
    </row>
    <row r="77" customFormat="false" ht="9.4" hidden="false" customHeight="true" outlineLevel="0" collapsed="false">
      <c r="A77" s="4" t="s">
        <v>16</v>
      </c>
      <c r="B77" s="4"/>
      <c r="C77" s="4"/>
      <c r="D77" s="10" t="n">
        <f aca="false">+inc_data!E129</f>
        <v>14391</v>
      </c>
      <c r="E77" s="10" t="n">
        <f aca="false">+inc_data!F129</f>
        <v>8355</v>
      </c>
      <c r="F77" s="10" t="n">
        <f aca="false">+inc_data!G129</f>
        <v>38992</v>
      </c>
      <c r="G77" s="10" t="n">
        <f aca="false">+inc_data!H129</f>
        <v>35301</v>
      </c>
      <c r="H77" s="10" t="n">
        <f aca="false">+inc_data!E188</f>
        <v>140558</v>
      </c>
      <c r="I77" s="10" t="n">
        <f aca="false">+inc_data!F188</f>
        <v>120193</v>
      </c>
      <c r="J77" s="10" t="n">
        <f aca="false">+inc_data!G188</f>
        <v>532963</v>
      </c>
      <c r="K77" s="10" t="n">
        <f aca="false">+inc_data!H188</f>
        <v>486279</v>
      </c>
    </row>
    <row r="78" customFormat="false" ht="9.4" hidden="false" customHeight="true" outlineLevel="0" collapsed="false">
      <c r="A78" s="4" t="s">
        <v>17</v>
      </c>
      <c r="B78" s="4"/>
      <c r="C78" s="4"/>
      <c r="D78" s="10" t="n">
        <f aca="false">+inc_data!E130</f>
        <v>50095</v>
      </c>
      <c r="E78" s="10" t="n">
        <f aca="false">+inc_data!F130</f>
        <v>35731</v>
      </c>
      <c r="F78" s="10" t="n">
        <f aca="false">+inc_data!G130</f>
        <v>136212</v>
      </c>
      <c r="G78" s="10" t="n">
        <f aca="false">+inc_data!H130</f>
        <v>186848</v>
      </c>
      <c r="H78" s="10" t="n">
        <f aca="false">+inc_data!E189</f>
        <v>392536</v>
      </c>
      <c r="I78" s="10" t="n">
        <f aca="false">+inc_data!F189</f>
        <v>298720</v>
      </c>
      <c r="J78" s="10" t="n">
        <f aca="false">+inc_data!G189</f>
        <v>1402946</v>
      </c>
      <c r="K78" s="10" t="n">
        <f aca="false">+inc_data!H189</f>
        <v>1400893</v>
      </c>
    </row>
    <row r="79" customFormat="false" ht="9.4" hidden="false" customHeight="true" outlineLevel="0" collapsed="false">
      <c r="A79" s="4" t="s">
        <v>18</v>
      </c>
      <c r="B79" s="4"/>
      <c r="C79" s="4"/>
      <c r="D79" s="10" t="n">
        <f aca="false">+inc_data!E131</f>
        <v>64486</v>
      </c>
      <c r="E79" s="10" t="n">
        <f aca="false">+inc_data!F131</f>
        <v>44085</v>
      </c>
      <c r="F79" s="10" t="n">
        <f aca="false">+inc_data!G131</f>
        <v>175204</v>
      </c>
      <c r="G79" s="10" t="n">
        <f aca="false">+inc_data!H131</f>
        <v>222150</v>
      </c>
      <c r="H79" s="10" t="n">
        <f aca="false">+inc_data!E190</f>
        <v>533094</v>
      </c>
      <c r="I79" s="10" t="n">
        <f aca="false">+inc_data!F190</f>
        <v>418914</v>
      </c>
      <c r="J79" s="10" t="n">
        <f aca="false">+inc_data!G190</f>
        <v>1935909</v>
      </c>
      <c r="K79" s="10" t="n">
        <f aca="false">+inc_data!H190</f>
        <v>1887172</v>
      </c>
    </row>
    <row r="80" customFormat="false" ht="9.4" hidden="false" customHeight="true" outlineLevel="0" collapsed="false">
      <c r="A80" s="4" t="s">
        <v>19</v>
      </c>
      <c r="B80" s="4"/>
      <c r="C80" s="4"/>
      <c r="D80" s="10" t="n">
        <f aca="false">+inc_data!E132</f>
        <v>5867859</v>
      </c>
      <c r="E80" s="10" t="n">
        <f aca="false">+inc_data!F132</f>
        <v>4722301</v>
      </c>
      <c r="F80" s="10" t="n">
        <f aca="false">+inc_data!G132</f>
        <v>23416339</v>
      </c>
      <c r="G80" s="10" t="n">
        <f aca="false">+inc_data!H132</f>
        <v>23979285</v>
      </c>
      <c r="H80" s="10" t="n">
        <f aca="false">+inc_data!E191</f>
        <v>19853811</v>
      </c>
      <c r="I80" s="10" t="n">
        <f aca="false">+inc_data!F191</f>
        <v>17807305</v>
      </c>
      <c r="J80" s="10" t="n">
        <f aca="false">+inc_data!G191</f>
        <v>81184918</v>
      </c>
      <c r="K80" s="10" t="n">
        <f aca="false">+inc_data!H191</f>
        <v>88444065</v>
      </c>
    </row>
    <row r="81" customFormat="false" ht="9.4" hidden="false" customHeight="true" outlineLevel="0" collapsed="false">
      <c r="A81" s="4" t="s">
        <v>20</v>
      </c>
      <c r="B81" s="4"/>
      <c r="C81" s="4"/>
      <c r="D81" s="10" t="n">
        <f aca="false">+inc_data!E133</f>
        <v>0</v>
      </c>
      <c r="E81" s="10" t="n">
        <f aca="false">+inc_data!F133</f>
        <v>0</v>
      </c>
      <c r="F81" s="10" t="n">
        <f aca="false">+inc_data!G133</f>
        <v>0</v>
      </c>
      <c r="G81" s="10" t="n">
        <f aca="false">+inc_data!H133</f>
        <v>0</v>
      </c>
      <c r="H81" s="10" t="n">
        <f aca="false">+inc_data!E192</f>
        <v>0</v>
      </c>
      <c r="I81" s="10" t="n">
        <f aca="false">+inc_data!F192</f>
        <v>0</v>
      </c>
      <c r="J81" s="10" t="n">
        <f aca="false">+inc_data!G192</f>
        <v>0</v>
      </c>
      <c r="K81" s="10" t="n">
        <f aca="false">+inc_data!H192</f>
        <v>0</v>
      </c>
    </row>
    <row r="82" customFormat="false" ht="9.4" hidden="false" customHeight="true" outlineLevel="0" collapsed="false">
      <c r="A82" s="4" t="s">
        <v>21</v>
      </c>
      <c r="B82" s="4"/>
      <c r="C82" s="4"/>
      <c r="D82" s="10" t="n">
        <f aca="false">+inc_data!E134</f>
        <v>179611</v>
      </c>
      <c r="E82" s="10" t="n">
        <f aca="false">+inc_data!F134</f>
        <v>194618</v>
      </c>
      <c r="F82" s="10" t="n">
        <f aca="false">+inc_data!G134</f>
        <v>814643</v>
      </c>
      <c r="G82" s="10" t="n">
        <f aca="false">+inc_data!H134</f>
        <v>909321</v>
      </c>
      <c r="H82" s="10" t="n">
        <f aca="false">+inc_data!E193</f>
        <v>128160</v>
      </c>
      <c r="I82" s="10" t="n">
        <f aca="false">+inc_data!F193</f>
        <v>113529</v>
      </c>
      <c r="J82" s="10" t="n">
        <f aca="false">+inc_data!G193</f>
        <v>506399</v>
      </c>
      <c r="K82" s="10" t="n">
        <f aca="false">+inc_data!H193</f>
        <v>514784</v>
      </c>
    </row>
    <row r="83" customFormat="false" ht="9.4" hidden="false" customHeight="true" outlineLevel="0" collapsed="false">
      <c r="A83" s="4" t="s">
        <v>22</v>
      </c>
      <c r="B83" s="4"/>
      <c r="C83" s="4"/>
      <c r="D83" s="10" t="n">
        <f aca="false">+inc_data!E135</f>
        <v>134301</v>
      </c>
      <c r="E83" s="10" t="n">
        <f aca="false">+inc_data!F135</f>
        <v>153958</v>
      </c>
      <c r="F83" s="10" t="n">
        <f aca="false">+inc_data!G135</f>
        <v>430573</v>
      </c>
      <c r="G83" s="10" t="n">
        <f aca="false">+inc_data!H135</f>
        <v>285903</v>
      </c>
      <c r="H83" s="10" t="n">
        <f aca="false">+inc_data!E194</f>
        <v>476439</v>
      </c>
      <c r="I83" s="10" t="n">
        <f aca="false">+inc_data!F194</f>
        <v>516950</v>
      </c>
      <c r="J83" s="10" t="n">
        <f aca="false">+inc_data!G194</f>
        <v>1838144</v>
      </c>
      <c r="K83" s="10" t="n">
        <f aca="false">+inc_data!H194</f>
        <v>1886090</v>
      </c>
    </row>
    <row r="84" customFormat="false" ht="9.4" hidden="false" customHeight="true" outlineLevel="0" collapsed="false">
      <c r="A84" s="4" t="s">
        <v>23</v>
      </c>
      <c r="B84" s="4"/>
      <c r="C84" s="4"/>
      <c r="D84" s="10" t="n">
        <f aca="false">+inc_data!E136</f>
        <v>313912</v>
      </c>
      <c r="E84" s="10" t="n">
        <f aca="false">+inc_data!F136</f>
        <v>348576</v>
      </c>
      <c r="F84" s="10" t="n">
        <f aca="false">+inc_data!G136</f>
        <v>1245215</v>
      </c>
      <c r="G84" s="10" t="n">
        <f aca="false">+inc_data!H136</f>
        <v>1195224</v>
      </c>
      <c r="H84" s="10" t="n">
        <f aca="false">+inc_data!E195</f>
        <v>604599</v>
      </c>
      <c r="I84" s="10" t="n">
        <f aca="false">+inc_data!F195</f>
        <v>630479</v>
      </c>
      <c r="J84" s="10" t="n">
        <f aca="false">+inc_data!G195</f>
        <v>2344543</v>
      </c>
      <c r="K84" s="10" t="n">
        <f aca="false">+inc_data!H195</f>
        <v>2400874</v>
      </c>
    </row>
    <row r="85" customFormat="false" ht="9.4" hidden="false" customHeight="true" outlineLevel="0" collapsed="false">
      <c r="A85" s="4" t="s">
        <v>24</v>
      </c>
      <c r="B85" s="4"/>
      <c r="C85" s="4"/>
      <c r="D85" s="10" t="n">
        <f aca="false">+inc_data!E137</f>
        <v>6181771</v>
      </c>
      <c r="E85" s="10" t="n">
        <f aca="false">+inc_data!F137</f>
        <v>5070878</v>
      </c>
      <c r="F85" s="10" t="n">
        <f aca="false">+inc_data!G137</f>
        <v>24661554</v>
      </c>
      <c r="G85" s="10" t="n">
        <f aca="false">+inc_data!H137</f>
        <v>25174509</v>
      </c>
      <c r="H85" s="10" t="n">
        <f aca="false">+inc_data!E196</f>
        <v>20458410</v>
      </c>
      <c r="I85" s="10" t="n">
        <f aca="false">+inc_data!F196</f>
        <v>18437784</v>
      </c>
      <c r="J85" s="10" t="n">
        <f aca="false">+inc_data!G196</f>
        <v>83529461</v>
      </c>
      <c r="K85" s="10" t="n">
        <f aca="false">+inc_data!H196</f>
        <v>90844939</v>
      </c>
    </row>
    <row r="86" customFormat="false" ht="9.4" hidden="false" customHeight="true" outlineLevel="0" collapsed="false">
      <c r="A86" s="4" t="s">
        <v>25</v>
      </c>
      <c r="B86" s="4"/>
      <c r="C86" s="4"/>
      <c r="D86" s="10" t="n">
        <f aca="false">+inc_data!E138</f>
        <v>0</v>
      </c>
      <c r="E86" s="10" t="n">
        <f aca="false">+inc_data!F138</f>
        <v>0</v>
      </c>
      <c r="F86" s="10" t="n">
        <f aca="false">+inc_data!G138</f>
        <v>0</v>
      </c>
      <c r="G86" s="10" t="n">
        <f aca="false">+inc_data!H138</f>
        <v>0</v>
      </c>
      <c r="H86" s="10" t="n">
        <f aca="false">+inc_data!E197</f>
        <v>0</v>
      </c>
      <c r="I86" s="10" t="n">
        <f aca="false">+inc_data!F197</f>
        <v>0</v>
      </c>
      <c r="J86" s="10" t="n">
        <f aca="false">+inc_data!G197</f>
        <v>0</v>
      </c>
      <c r="K86" s="10" t="n">
        <f aca="false">+inc_data!H197</f>
        <v>0</v>
      </c>
    </row>
    <row r="87" customFormat="false" ht="9.4" hidden="false" customHeight="true" outlineLevel="0" collapsed="false">
      <c r="A87" s="4" t="s">
        <v>26</v>
      </c>
      <c r="B87" s="4"/>
      <c r="C87" s="4"/>
      <c r="D87" s="10" t="n">
        <f aca="false">+inc_data!E139</f>
        <v>0</v>
      </c>
      <c r="E87" s="10" t="n">
        <f aca="false">+inc_data!F139</f>
        <v>0</v>
      </c>
      <c r="F87" s="10" t="n">
        <f aca="false">+inc_data!G139</f>
        <v>0</v>
      </c>
      <c r="G87" s="10" t="n">
        <f aca="false">+inc_data!H139</f>
        <v>0</v>
      </c>
      <c r="H87" s="10" t="n">
        <f aca="false">+inc_data!E198</f>
        <v>923</v>
      </c>
      <c r="I87" s="10" t="n">
        <f aca="false">+inc_data!F198</f>
        <v>342</v>
      </c>
      <c r="J87" s="10" t="n">
        <f aca="false">+inc_data!G198</f>
        <v>4518</v>
      </c>
      <c r="K87" s="10" t="n">
        <f aca="false">+inc_data!H198</f>
        <v>1380</v>
      </c>
    </row>
    <row r="88" customFormat="false" ht="9.4" hidden="false" customHeight="true" outlineLevel="0" collapsed="false">
      <c r="A88" s="4" t="s">
        <v>27</v>
      </c>
      <c r="B88" s="4"/>
      <c r="C88" s="4"/>
      <c r="D88" s="10" t="n">
        <f aca="false">+inc_data!E140</f>
        <v>679597</v>
      </c>
      <c r="E88" s="10" t="n">
        <f aca="false">+inc_data!F140</f>
        <v>856132</v>
      </c>
      <c r="F88" s="10" t="n">
        <f aca="false">+inc_data!G140</f>
        <v>2817210</v>
      </c>
      <c r="G88" s="10" t="n">
        <f aca="false">+inc_data!H140</f>
        <v>3541081</v>
      </c>
      <c r="H88" s="10" t="n">
        <f aca="false">+inc_data!E199</f>
        <v>3369766</v>
      </c>
      <c r="I88" s="10" t="n">
        <f aca="false">+inc_data!F199</f>
        <v>3135759</v>
      </c>
      <c r="J88" s="10" t="n">
        <f aca="false">+inc_data!G199</f>
        <v>12853341</v>
      </c>
      <c r="K88" s="10" t="n">
        <f aca="false">+inc_data!H199</f>
        <v>13636886</v>
      </c>
    </row>
    <row r="89" customFormat="false" ht="9.4" hidden="false" customHeight="true" outlineLevel="0" collapsed="false">
      <c r="A89" s="4" t="s">
        <v>28</v>
      </c>
      <c r="B89" s="4"/>
      <c r="C89" s="4"/>
      <c r="D89" s="10" t="n">
        <f aca="false">+inc_data!E141</f>
        <v>679597</v>
      </c>
      <c r="E89" s="10" t="n">
        <f aca="false">+inc_data!F141</f>
        <v>856132</v>
      </c>
      <c r="F89" s="10" t="n">
        <f aca="false">+inc_data!G141</f>
        <v>2817210</v>
      </c>
      <c r="G89" s="10" t="n">
        <f aca="false">+inc_data!H141</f>
        <v>3541081</v>
      </c>
      <c r="H89" s="10" t="n">
        <f aca="false">+inc_data!E200</f>
        <v>3370689</v>
      </c>
      <c r="I89" s="10" t="n">
        <f aca="false">+inc_data!F200</f>
        <v>3136101</v>
      </c>
      <c r="J89" s="10" t="n">
        <f aca="false">+inc_data!G200</f>
        <v>12857859</v>
      </c>
      <c r="K89" s="10" t="n">
        <f aca="false">+inc_data!H200</f>
        <v>13638266</v>
      </c>
    </row>
    <row r="90" customFormat="false" ht="9.4" hidden="false" customHeight="true" outlineLevel="0" collapsed="false">
      <c r="A90" s="4" t="s">
        <v>29</v>
      </c>
      <c r="B90" s="4"/>
      <c r="C90" s="4"/>
      <c r="D90" s="10" t="n">
        <f aca="false">+inc_data!E142</f>
        <v>6861368</v>
      </c>
      <c r="E90" s="10" t="n">
        <f aca="false">+inc_data!F142</f>
        <v>5927010</v>
      </c>
      <c r="F90" s="10" t="n">
        <f aca="false">+inc_data!G142</f>
        <v>27478764</v>
      </c>
      <c r="G90" s="10" t="n">
        <f aca="false">+inc_data!H142</f>
        <v>28715591</v>
      </c>
      <c r="H90" s="10" t="n">
        <f aca="false">+inc_data!E201</f>
        <v>23829099</v>
      </c>
      <c r="I90" s="10" t="n">
        <f aca="false">+inc_data!F201</f>
        <v>21573884</v>
      </c>
      <c r="J90" s="10" t="n">
        <f aca="false">+inc_data!G201</f>
        <v>96387319</v>
      </c>
      <c r="K90" s="10" t="n">
        <f aca="false">+inc_data!H201</f>
        <v>104483206</v>
      </c>
    </row>
    <row r="91" customFormat="false" ht="9.4" hidden="false" customHeight="true" outlineLevel="0" collapsed="false">
      <c r="A91" s="8" t="s">
        <v>30</v>
      </c>
      <c r="B91" s="8"/>
      <c r="C91" s="8"/>
      <c r="D91" s="10" t="n">
        <f aca="false">+inc_data!E143</f>
        <v>0</v>
      </c>
      <c r="E91" s="10" t="n">
        <f aca="false">+inc_data!F143</f>
        <v>0</v>
      </c>
      <c r="F91" s="10" t="n">
        <f aca="false">+inc_data!G143</f>
        <v>0</v>
      </c>
      <c r="G91" s="10" t="n">
        <f aca="false">+inc_data!H143</f>
        <v>0</v>
      </c>
      <c r="H91" s="10" t="n">
        <f aca="false">+inc_data!E202</f>
        <v>0</v>
      </c>
      <c r="I91" s="10" t="n">
        <f aca="false">+inc_data!F202</f>
        <v>0</v>
      </c>
      <c r="J91" s="10" t="n">
        <f aca="false">+inc_data!G202</f>
        <v>0</v>
      </c>
      <c r="K91" s="10" t="n">
        <f aca="false">+inc_data!H202</f>
        <v>0</v>
      </c>
    </row>
    <row r="92" customFormat="false" ht="9.4" hidden="false" customHeight="true" outlineLevel="0" collapsed="false">
      <c r="A92" s="4" t="s">
        <v>31</v>
      </c>
      <c r="B92" s="4"/>
      <c r="C92" s="4"/>
      <c r="D92" s="10" t="n">
        <f aca="false">+inc_data!E144</f>
        <v>2407587</v>
      </c>
      <c r="E92" s="10" t="n">
        <f aca="false">+inc_data!F144</f>
        <v>2139396</v>
      </c>
      <c r="F92" s="10" t="n">
        <f aca="false">+inc_data!G144</f>
        <v>9178608</v>
      </c>
      <c r="G92" s="10" t="n">
        <f aca="false">+inc_data!H144</f>
        <v>9651991</v>
      </c>
      <c r="H92" s="10" t="n">
        <f aca="false">+inc_data!E203</f>
        <v>7853443</v>
      </c>
      <c r="I92" s="10" t="n">
        <f aca="false">+inc_data!F203</f>
        <v>7444561</v>
      </c>
      <c r="J92" s="10" t="n">
        <f aca="false">+inc_data!G203</f>
        <v>30784619</v>
      </c>
      <c r="K92" s="10" t="n">
        <f aca="false">+inc_data!H203</f>
        <v>33354057</v>
      </c>
    </row>
    <row r="93" customFormat="false" ht="9.4" hidden="false" customHeight="true" outlineLevel="0" collapsed="false">
      <c r="A93" s="4" t="s">
        <v>32</v>
      </c>
      <c r="B93" s="4"/>
      <c r="C93" s="4"/>
      <c r="D93" s="10" t="n">
        <f aca="false">+inc_data!E145</f>
        <v>824618</v>
      </c>
      <c r="E93" s="10" t="n">
        <f aca="false">+inc_data!F145</f>
        <v>739151</v>
      </c>
      <c r="F93" s="10" t="n">
        <f aca="false">+inc_data!G145</f>
        <v>3124639</v>
      </c>
      <c r="G93" s="10" t="n">
        <f aca="false">+inc_data!H145</f>
        <v>3195819</v>
      </c>
      <c r="H93" s="10" t="n">
        <f aca="false">+inc_data!E204</f>
        <v>3147624</v>
      </c>
      <c r="I93" s="10" t="n">
        <f aca="false">+inc_data!F204</f>
        <v>3056525</v>
      </c>
      <c r="J93" s="10" t="n">
        <f aca="false">+inc_data!G204</f>
        <v>12619326</v>
      </c>
      <c r="K93" s="10" t="n">
        <f aca="false">+inc_data!H204</f>
        <v>13504225</v>
      </c>
    </row>
    <row r="94" customFormat="false" ht="9.4" hidden="false" customHeight="true" outlineLevel="0" collapsed="false">
      <c r="A94" s="4" t="s">
        <v>33</v>
      </c>
      <c r="B94" s="4"/>
      <c r="C94" s="4"/>
      <c r="D94" s="10" t="n">
        <f aca="false">+inc_data!E146</f>
        <v>773456</v>
      </c>
      <c r="E94" s="10" t="n">
        <f aca="false">+inc_data!F146</f>
        <v>710756</v>
      </c>
      <c r="F94" s="10" t="n">
        <f aca="false">+inc_data!G146</f>
        <v>3100279</v>
      </c>
      <c r="G94" s="10" t="n">
        <f aca="false">+inc_data!H146</f>
        <v>3254290</v>
      </c>
      <c r="H94" s="10" t="n">
        <f aca="false">+inc_data!E205</f>
        <v>2375447</v>
      </c>
      <c r="I94" s="10" t="n">
        <f aca="false">+inc_data!F205</f>
        <v>2251098</v>
      </c>
      <c r="J94" s="10" t="n">
        <f aca="false">+inc_data!G205</f>
        <v>9684918</v>
      </c>
      <c r="K94" s="10" t="n">
        <f aca="false">+inc_data!H205</f>
        <v>9984456</v>
      </c>
    </row>
    <row r="95" customFormat="false" ht="9.4" hidden="false" customHeight="true" outlineLevel="0" collapsed="false">
      <c r="A95" s="4" t="s">
        <v>34</v>
      </c>
      <c r="B95" s="4"/>
      <c r="C95" s="4"/>
      <c r="D95" s="10" t="n">
        <f aca="false">+inc_data!E147</f>
        <v>1201607</v>
      </c>
      <c r="E95" s="10" t="n">
        <f aca="false">+inc_data!F147</f>
        <v>1052989</v>
      </c>
      <c r="F95" s="10" t="n">
        <f aca="false">+inc_data!G147</f>
        <v>4585555</v>
      </c>
      <c r="G95" s="10" t="n">
        <f aca="false">+inc_data!H147</f>
        <v>4599292</v>
      </c>
      <c r="H95" s="10" t="n">
        <f aca="false">+inc_data!E206</f>
        <v>4554882</v>
      </c>
      <c r="I95" s="10" t="n">
        <f aca="false">+inc_data!F206</f>
        <v>4469644</v>
      </c>
      <c r="J95" s="10" t="n">
        <f aca="false">+inc_data!G206</f>
        <v>18048090</v>
      </c>
      <c r="K95" s="10" t="n">
        <f aca="false">+inc_data!H206</f>
        <v>18584355</v>
      </c>
    </row>
    <row r="96" customFormat="false" ht="9.4" hidden="false" customHeight="true" outlineLevel="0" collapsed="false">
      <c r="A96" s="4" t="s">
        <v>35</v>
      </c>
      <c r="B96" s="4"/>
      <c r="C96" s="4"/>
      <c r="D96" s="10" t="n">
        <f aca="false">+inc_data!E148</f>
        <v>515160</v>
      </c>
      <c r="E96" s="10" t="n">
        <f aca="false">+inc_data!F148</f>
        <v>531952</v>
      </c>
      <c r="F96" s="10" t="n">
        <f aca="false">+inc_data!G148</f>
        <v>2239262</v>
      </c>
      <c r="G96" s="10" t="n">
        <f aca="false">+inc_data!H148</f>
        <v>2828497</v>
      </c>
      <c r="H96" s="10" t="n">
        <f aca="false">+inc_data!E207</f>
        <v>1890024</v>
      </c>
      <c r="I96" s="10" t="n">
        <f aca="false">+inc_data!F207</f>
        <v>2177013</v>
      </c>
      <c r="J96" s="10" t="n">
        <f aca="false">+inc_data!G207</f>
        <v>8332057</v>
      </c>
      <c r="K96" s="10" t="n">
        <f aca="false">+inc_data!H207</f>
        <v>11041127</v>
      </c>
    </row>
    <row r="97" customFormat="false" ht="9.4" hidden="false" customHeight="true" outlineLevel="0" collapsed="false">
      <c r="A97" s="4" t="s">
        <v>36</v>
      </c>
      <c r="B97" s="4"/>
      <c r="C97" s="4"/>
      <c r="D97" s="10" t="n">
        <f aca="false">+inc_data!E149</f>
        <v>644318</v>
      </c>
      <c r="E97" s="10" t="n">
        <f aca="false">+inc_data!F149</f>
        <v>413220</v>
      </c>
      <c r="F97" s="10" t="n">
        <f aca="false">+inc_data!G149</f>
        <v>2291483</v>
      </c>
      <c r="G97" s="10" t="n">
        <f aca="false">+inc_data!H149</f>
        <v>2002005</v>
      </c>
      <c r="H97" s="10" t="n">
        <f aca="false">+inc_data!E208</f>
        <v>1803840</v>
      </c>
      <c r="I97" s="10" t="n">
        <f aca="false">+inc_data!F208</f>
        <v>1953364</v>
      </c>
      <c r="J97" s="10" t="n">
        <f aca="false">+inc_data!G208</f>
        <v>7837634</v>
      </c>
      <c r="K97" s="10" t="n">
        <f aca="false">+inc_data!H208</f>
        <v>8585727</v>
      </c>
    </row>
    <row r="98" customFormat="false" ht="9.4" hidden="false" customHeight="true" outlineLevel="0" collapsed="false">
      <c r="A98" s="4" t="s">
        <v>37</v>
      </c>
      <c r="B98" s="4"/>
      <c r="C98" s="4"/>
      <c r="D98" s="10" t="n">
        <f aca="false">+inc_data!E150</f>
        <v>614325</v>
      </c>
      <c r="E98" s="10" t="n">
        <f aca="false">+inc_data!F150</f>
        <v>497416</v>
      </c>
      <c r="F98" s="10" t="n">
        <f aca="false">+inc_data!G150</f>
        <v>1925207</v>
      </c>
      <c r="G98" s="10" t="n">
        <f aca="false">+inc_data!H150</f>
        <v>2168104</v>
      </c>
      <c r="H98" s="10" t="n">
        <f aca="false">+inc_data!E209</f>
        <v>1861259</v>
      </c>
      <c r="I98" s="10" t="n">
        <f aca="false">+inc_data!F209</f>
        <v>1785492</v>
      </c>
      <c r="J98" s="10" t="n">
        <f aca="false">+inc_data!G209</f>
        <v>6493892</v>
      </c>
      <c r="K98" s="10" t="n">
        <f aca="false">+inc_data!H209</f>
        <v>7635600</v>
      </c>
    </row>
    <row r="99" customFormat="false" ht="9.4" hidden="false" customHeight="true" outlineLevel="0" collapsed="false">
      <c r="A99" s="4" t="s">
        <v>38</v>
      </c>
      <c r="B99" s="4"/>
      <c r="C99" s="4"/>
      <c r="D99" s="10" t="n">
        <f aca="false">+inc_data!E151</f>
        <v>511135</v>
      </c>
      <c r="E99" s="10" t="n">
        <f aca="false">+inc_data!F151</f>
        <v>701772</v>
      </c>
      <c r="F99" s="10" t="n">
        <f aca="false">+inc_data!G151</f>
        <v>2138764</v>
      </c>
      <c r="G99" s="10" t="n">
        <f aca="false">+inc_data!H151</f>
        <v>2958474</v>
      </c>
      <c r="H99" s="10" t="n">
        <f aca="false">+inc_data!E210</f>
        <v>2907024</v>
      </c>
      <c r="I99" s="10" t="n">
        <f aca="false">+inc_data!F210</f>
        <v>2680509</v>
      </c>
      <c r="J99" s="10" t="n">
        <f aca="false">+inc_data!G210</f>
        <v>11202253</v>
      </c>
      <c r="K99" s="10" t="n">
        <f aca="false">+inc_data!H210</f>
        <v>11586234</v>
      </c>
    </row>
    <row r="100" customFormat="false" ht="9.4" hidden="false" customHeight="true" outlineLevel="0" collapsed="false">
      <c r="A100" s="4" t="s">
        <v>39</v>
      </c>
      <c r="B100" s="4"/>
      <c r="C100" s="4"/>
      <c r="D100" s="10" t="n">
        <f aca="false">+inc_data!E152</f>
        <v>7492206</v>
      </c>
      <c r="E100" s="10" t="n">
        <f aca="false">+inc_data!F152</f>
        <v>6786651</v>
      </c>
      <c r="F100" s="10" t="n">
        <f aca="false">+inc_data!G152</f>
        <v>28583797</v>
      </c>
      <c r="G100" s="10" t="n">
        <f aca="false">+inc_data!H152</f>
        <v>30658472</v>
      </c>
      <c r="H100" s="10" t="n">
        <f aca="false">+inc_data!E211</f>
        <v>26393541</v>
      </c>
      <c r="I100" s="10" t="n">
        <f aca="false">+inc_data!F211</f>
        <v>25818205</v>
      </c>
      <c r="J100" s="10" t="n">
        <f aca="false">+inc_data!G211</f>
        <v>105002790</v>
      </c>
      <c r="K100" s="10" t="n">
        <f aca="false">+inc_data!H211</f>
        <v>114275781</v>
      </c>
    </row>
    <row r="101" customFormat="false" ht="9.4" hidden="false" customHeight="true" outlineLevel="0" collapsed="false">
      <c r="A101" s="4" t="s">
        <v>40</v>
      </c>
      <c r="B101" s="4"/>
      <c r="C101" s="4"/>
      <c r="D101" s="10" t="n">
        <f aca="false">+inc_data!E153</f>
        <v>-630838</v>
      </c>
      <c r="E101" s="10" t="n">
        <f aca="false">+inc_data!F153</f>
        <v>-859641</v>
      </c>
      <c r="F101" s="10" t="n">
        <f aca="false">+inc_data!G153</f>
        <v>-1105033</v>
      </c>
      <c r="G101" s="10" t="n">
        <f aca="false">+inc_data!H153</f>
        <v>-1942881</v>
      </c>
      <c r="H101" s="10" t="n">
        <f aca="false">+inc_data!E212</f>
        <v>-2564442</v>
      </c>
      <c r="I101" s="10" t="n">
        <f aca="false">+inc_data!F212</f>
        <v>-4244321</v>
      </c>
      <c r="J101" s="10" t="n">
        <f aca="false">+inc_data!G212</f>
        <v>-8615470</v>
      </c>
      <c r="K101" s="10" t="n">
        <f aca="false">+inc_data!H212</f>
        <v>-9792575</v>
      </c>
    </row>
    <row r="102" customFormat="false" ht="9.4" hidden="false" customHeight="true" outlineLevel="0" collapsed="false">
      <c r="A102" s="4" t="s">
        <v>41</v>
      </c>
      <c r="B102" s="4"/>
      <c r="C102" s="4"/>
      <c r="D102" s="10" t="n">
        <f aca="false">+inc_data!E154</f>
        <v>0</v>
      </c>
      <c r="E102" s="10" t="n">
        <f aca="false">+inc_data!F154</f>
        <v>0</v>
      </c>
      <c r="F102" s="10" t="n">
        <f aca="false">+inc_data!G154</f>
        <v>0</v>
      </c>
      <c r="G102" s="10" t="n">
        <f aca="false">+inc_data!H154</f>
        <v>0</v>
      </c>
      <c r="H102" s="10" t="n">
        <f aca="false">+inc_data!E213</f>
        <v>0</v>
      </c>
      <c r="I102" s="10" t="n">
        <f aca="false">+inc_data!F213</f>
        <v>0</v>
      </c>
      <c r="J102" s="10" t="n">
        <f aca="false">+inc_data!G213</f>
        <v>0</v>
      </c>
      <c r="K102" s="10" t="n">
        <f aca="false">+inc_data!H213</f>
        <v>0</v>
      </c>
    </row>
    <row r="103" customFormat="false" ht="9.4" hidden="false" customHeight="true" outlineLevel="0" collapsed="false">
      <c r="A103" s="4" t="s">
        <v>42</v>
      </c>
      <c r="B103" s="4"/>
      <c r="C103" s="4"/>
      <c r="D103" s="10" t="n">
        <f aca="false">+inc_data!E155</f>
        <v>-197192</v>
      </c>
      <c r="E103" s="10" t="n">
        <f aca="false">+inc_data!F155</f>
        <v>-188554</v>
      </c>
      <c r="F103" s="10" t="n">
        <f aca="false">+inc_data!G155</f>
        <v>-800673</v>
      </c>
      <c r="G103" s="10" t="n">
        <f aca="false">+inc_data!H155</f>
        <v>-677763</v>
      </c>
      <c r="H103" s="10" t="n">
        <f aca="false">+inc_data!E214</f>
        <v>-783253</v>
      </c>
      <c r="I103" s="10" t="n">
        <f aca="false">+inc_data!F214</f>
        <v>-693977</v>
      </c>
      <c r="J103" s="10" t="n">
        <f aca="false">+inc_data!G214</f>
        <v>-3100065</v>
      </c>
      <c r="K103" s="10" t="n">
        <f aca="false">+inc_data!H214</f>
        <v>-2473152</v>
      </c>
    </row>
    <row r="104" customFormat="false" ht="9.4" hidden="false" customHeight="true" outlineLevel="0" collapsed="false">
      <c r="A104" s="4" t="s">
        <v>43</v>
      </c>
      <c r="B104" s="4"/>
      <c r="C104" s="4"/>
      <c r="D104" s="10" t="n">
        <f aca="false">+inc_data!E156</f>
        <v>-10927</v>
      </c>
      <c r="E104" s="10" t="n">
        <f aca="false">+inc_data!F156</f>
        <v>8775</v>
      </c>
      <c r="F104" s="10" t="n">
        <f aca="false">+inc_data!G156</f>
        <v>-17199</v>
      </c>
      <c r="G104" s="10" t="n">
        <f aca="false">+inc_data!H156</f>
        <v>26858</v>
      </c>
      <c r="H104" s="10" t="n">
        <f aca="false">+inc_data!E215</f>
        <v>-15612</v>
      </c>
      <c r="I104" s="10" t="n">
        <f aca="false">+inc_data!F215</f>
        <v>47883</v>
      </c>
      <c r="J104" s="10" t="n">
        <f aca="false">+inc_data!G215</f>
        <v>23387</v>
      </c>
      <c r="K104" s="10" t="n">
        <f aca="false">+inc_data!H215</f>
        <v>218182</v>
      </c>
    </row>
    <row r="105" customFormat="false" ht="9.4" hidden="false" customHeight="true" outlineLevel="0" collapsed="false">
      <c r="A105" s="4" t="s">
        <v>44</v>
      </c>
      <c r="B105" s="4"/>
      <c r="C105" s="4"/>
      <c r="D105" s="10" t="n">
        <f aca="false">+inc_data!E157</f>
        <v>-10411</v>
      </c>
      <c r="E105" s="10" t="n">
        <f aca="false">+inc_data!F157</f>
        <v>18112</v>
      </c>
      <c r="F105" s="10" t="n">
        <f aca="false">+inc_data!G157</f>
        <v>-22164</v>
      </c>
      <c r="G105" s="10" t="n">
        <f aca="false">+inc_data!H157</f>
        <v>-2184</v>
      </c>
      <c r="H105" s="10" t="n">
        <f aca="false">+inc_data!E216</f>
        <v>-12847</v>
      </c>
      <c r="I105" s="10" t="n">
        <f aca="false">+inc_data!F216</f>
        <v>7222</v>
      </c>
      <c r="J105" s="10" t="n">
        <f aca="false">+inc_data!G216</f>
        <v>-30542</v>
      </c>
      <c r="K105" s="10" t="n">
        <f aca="false">+inc_data!H216</f>
        <v>-24202</v>
      </c>
    </row>
    <row r="106" customFormat="false" ht="9.4" hidden="false" customHeight="true" outlineLevel="0" collapsed="false">
      <c r="A106" s="4" t="s">
        <v>45</v>
      </c>
      <c r="B106" s="4"/>
      <c r="C106" s="4"/>
      <c r="D106" s="10" t="n">
        <f aca="false">+inc_data!E158</f>
        <v>-110749</v>
      </c>
      <c r="E106" s="10" t="n">
        <f aca="false">+inc_data!F158</f>
        <v>13847</v>
      </c>
      <c r="F106" s="10" t="n">
        <f aca="false">+inc_data!G158</f>
        <v>-173407</v>
      </c>
      <c r="G106" s="10" t="n">
        <f aca="false">+inc_data!H158</f>
        <v>28163</v>
      </c>
      <c r="H106" s="10" t="n">
        <f aca="false">+inc_data!E217</f>
        <v>-710757</v>
      </c>
      <c r="I106" s="10" t="n">
        <f aca="false">+inc_data!F217</f>
        <v>-115458</v>
      </c>
      <c r="J106" s="10" t="n">
        <f aca="false">+inc_data!G217</f>
        <v>-1091122</v>
      </c>
      <c r="K106" s="10" t="n">
        <f aca="false">+inc_data!H217</f>
        <v>-655596</v>
      </c>
    </row>
    <row r="107" customFormat="false" ht="9.4" hidden="false" customHeight="true" outlineLevel="0" collapsed="false">
      <c r="A107" s="4" t="s">
        <v>46</v>
      </c>
      <c r="B107" s="4"/>
      <c r="C107" s="4"/>
      <c r="D107" s="10" t="n">
        <f aca="false">+inc_data!E159</f>
        <v>0</v>
      </c>
      <c r="E107" s="10" t="n">
        <f aca="false">+inc_data!F159</f>
        <v>0</v>
      </c>
      <c r="F107" s="10" t="n">
        <f aca="false">+inc_data!G159</f>
        <v>0</v>
      </c>
      <c r="G107" s="10" t="n">
        <f aca="false">+inc_data!H159</f>
        <v>0</v>
      </c>
      <c r="H107" s="10" t="n">
        <f aca="false">+inc_data!E218</f>
        <v>0</v>
      </c>
      <c r="I107" s="10" t="n">
        <f aca="false">+inc_data!F218</f>
        <v>0</v>
      </c>
      <c r="J107" s="10" t="n">
        <f aca="false">+inc_data!G218</f>
        <v>0</v>
      </c>
      <c r="K107" s="10" t="n">
        <f aca="false">+inc_data!H218</f>
        <v>0</v>
      </c>
    </row>
    <row r="108" customFormat="false" ht="9.4" hidden="false" customHeight="true" outlineLevel="0" collapsed="false">
      <c r="A108" s="4" t="s">
        <v>47</v>
      </c>
      <c r="B108" s="4"/>
      <c r="C108" s="4"/>
      <c r="D108" s="10" t="n">
        <f aca="false">+inc_data!E160</f>
        <v>-5156</v>
      </c>
      <c r="E108" s="10" t="n">
        <f aca="false">+inc_data!F160</f>
        <v>187402</v>
      </c>
      <c r="F108" s="10" t="n">
        <f aca="false">+inc_data!G160</f>
        <v>-239403</v>
      </c>
      <c r="G108" s="10" t="n">
        <f aca="false">+inc_data!H160</f>
        <v>660905</v>
      </c>
      <c r="H108" s="10" t="n">
        <f aca="false">+inc_data!E219</f>
        <v>-39840</v>
      </c>
      <c r="I108" s="10" t="n">
        <f aca="false">+inc_data!F219</f>
        <v>850948</v>
      </c>
      <c r="J108" s="10" t="n">
        <f aca="false">+inc_data!G219</f>
        <v>-844195</v>
      </c>
      <c r="K108" s="10" t="n">
        <f aca="false">+inc_data!H219</f>
        <v>3038745</v>
      </c>
    </row>
    <row r="109" customFormat="false" ht="9.4" hidden="false" customHeight="true" outlineLevel="0" collapsed="false">
      <c r="A109" s="4" t="s">
        <v>48</v>
      </c>
      <c r="B109" s="4"/>
      <c r="C109" s="4"/>
      <c r="D109" s="10" t="n">
        <f aca="false">+inc_data!E161</f>
        <v>-334435</v>
      </c>
      <c r="E109" s="10" t="n">
        <f aca="false">+inc_data!F161</f>
        <v>39582</v>
      </c>
      <c r="F109" s="10" t="n">
        <f aca="false">+inc_data!G161</f>
        <v>-1252846</v>
      </c>
      <c r="G109" s="10" t="n">
        <f aca="false">+inc_data!H161</f>
        <v>35979</v>
      </c>
      <c r="H109" s="10" t="n">
        <f aca="false">+inc_data!E220</f>
        <v>-1562310</v>
      </c>
      <c r="I109" s="10" t="n">
        <f aca="false">+inc_data!F220</f>
        <v>96618</v>
      </c>
      <c r="J109" s="10" t="n">
        <f aca="false">+inc_data!G220</f>
        <v>-5042537</v>
      </c>
      <c r="K109" s="10" t="n">
        <f aca="false">+inc_data!H220</f>
        <v>103977</v>
      </c>
    </row>
    <row r="110" customFormat="false" ht="9.4" hidden="false" customHeight="true" outlineLevel="0" collapsed="false">
      <c r="A110" s="8" t="s">
        <v>49</v>
      </c>
      <c r="B110" s="8"/>
      <c r="C110" s="8"/>
      <c r="D110" s="10" t="n">
        <f aca="false">+inc_data!E162</f>
        <v>0</v>
      </c>
      <c r="E110" s="10" t="n">
        <f aca="false">+inc_data!F162</f>
        <v>0</v>
      </c>
      <c r="F110" s="10" t="n">
        <f aca="false">+inc_data!G162</f>
        <v>0</v>
      </c>
      <c r="G110" s="10" t="n">
        <f aca="false">+inc_data!H162</f>
        <v>0</v>
      </c>
      <c r="H110" s="10" t="n">
        <f aca="false">+inc_data!E221</f>
        <v>0</v>
      </c>
      <c r="I110" s="10" t="n">
        <f aca="false">+inc_data!F221</f>
        <v>0</v>
      </c>
      <c r="J110" s="10" t="n">
        <f aca="false">+inc_data!G221</f>
        <v>0</v>
      </c>
      <c r="K110" s="10" t="n">
        <f aca="false">+inc_data!H221</f>
        <v>0</v>
      </c>
    </row>
    <row r="111" customFormat="false" ht="9.4" hidden="false" customHeight="true" outlineLevel="0" collapsed="false">
      <c r="A111" s="4" t="s">
        <v>50</v>
      </c>
      <c r="B111" s="4"/>
      <c r="C111" s="4"/>
      <c r="D111" s="10" t="n">
        <f aca="false">+inc_data!E163</f>
        <v>-965273</v>
      </c>
      <c r="E111" s="10" t="n">
        <f aca="false">+inc_data!F163</f>
        <v>-820059</v>
      </c>
      <c r="F111" s="10" t="n">
        <f aca="false">+inc_data!G163</f>
        <v>-2357879</v>
      </c>
      <c r="G111" s="10" t="n">
        <f aca="false">+inc_data!H163</f>
        <v>-1906902</v>
      </c>
      <c r="H111" s="10" t="n">
        <f aca="false">+inc_data!E222</f>
        <v>-4126752</v>
      </c>
      <c r="I111" s="10" t="n">
        <f aca="false">+inc_data!F222</f>
        <v>-4147703</v>
      </c>
      <c r="J111" s="10" t="n">
        <f aca="false">+inc_data!G222</f>
        <v>-13658008</v>
      </c>
      <c r="K111" s="10" t="n">
        <f aca="false">+inc_data!H222</f>
        <v>-9688598</v>
      </c>
    </row>
    <row r="112" customFormat="false" ht="9.4" hidden="false" customHeight="true" outlineLevel="0" collapsed="false">
      <c r="A112" s="4" t="s">
        <v>51</v>
      </c>
      <c r="B112" s="4"/>
      <c r="C112" s="4"/>
      <c r="D112" s="10" t="n">
        <f aca="false">+inc_data!E164</f>
        <v>-40099</v>
      </c>
      <c r="E112" s="10" t="n">
        <f aca="false">+inc_data!F164</f>
        <v>348059</v>
      </c>
      <c r="F112" s="10" t="n">
        <f aca="false">+inc_data!G164</f>
        <v>370967</v>
      </c>
      <c r="G112" s="10" t="n">
        <f aca="false">+inc_data!H164</f>
        <v>857494</v>
      </c>
      <c r="H112" s="10" t="n">
        <f aca="false">+inc_data!E223</f>
        <v>221995</v>
      </c>
      <c r="I112" s="10" t="n">
        <f aca="false">+inc_data!F223</f>
        <v>862072</v>
      </c>
      <c r="J112" s="10" t="n">
        <f aca="false">+inc_data!G223</f>
        <v>2824805</v>
      </c>
      <c r="K112" s="10" t="n">
        <f aca="false">+inc_data!H223</f>
        <v>2394549</v>
      </c>
    </row>
    <row r="113" customFormat="false" ht="9.4" hidden="false" customHeight="true" outlineLevel="0" collapsed="false">
      <c r="A113" s="4" t="s">
        <v>52</v>
      </c>
      <c r="B113" s="4"/>
      <c r="C113" s="4"/>
      <c r="D113" s="10" t="n">
        <f aca="false">+inc_data!E165</f>
        <v>-1005372</v>
      </c>
      <c r="E113" s="10" t="n">
        <f aca="false">+inc_data!F165</f>
        <v>-472000</v>
      </c>
      <c r="F113" s="10" t="n">
        <f aca="false">+inc_data!G165</f>
        <v>-1986912</v>
      </c>
      <c r="G113" s="10" t="n">
        <f aca="false">+inc_data!H165</f>
        <v>-1049408</v>
      </c>
      <c r="H113" s="10" t="n">
        <f aca="false">+inc_data!E224</f>
        <v>-3904757</v>
      </c>
      <c r="I113" s="10" t="n">
        <f aca="false">+inc_data!F224</f>
        <v>-3285630</v>
      </c>
      <c r="J113" s="10" t="n">
        <f aca="false">+inc_data!G224</f>
        <v>-10833203</v>
      </c>
      <c r="K113" s="10" t="n">
        <f aca="false">+inc_data!H224</f>
        <v>-7294049</v>
      </c>
    </row>
    <row r="114" customFormat="false" ht="9.4" hidden="false" customHeight="true" outlineLevel="0" collapsed="false">
      <c r="A114" s="4" t="s">
        <v>53</v>
      </c>
      <c r="B114" s="4"/>
      <c r="C114" s="4"/>
      <c r="D114" s="10" t="n">
        <f aca="false">+inc_data!E166</f>
        <v>0</v>
      </c>
      <c r="E114" s="10" t="n">
        <f aca="false">+inc_data!F166</f>
        <v>0</v>
      </c>
      <c r="F114" s="10" t="n">
        <f aca="false">+inc_data!G166</f>
        <v>0</v>
      </c>
      <c r="G114" s="10" t="n">
        <f aca="false">+inc_data!H166</f>
        <v>0</v>
      </c>
      <c r="H114" s="10" t="n">
        <f aca="false">+inc_data!E225</f>
        <v>0</v>
      </c>
      <c r="I114" s="10" t="n">
        <f aca="false">+inc_data!F225</f>
        <v>0</v>
      </c>
      <c r="J114" s="10" t="n">
        <f aca="false">+inc_data!G225</f>
        <v>0</v>
      </c>
      <c r="K114" s="10" t="n">
        <f aca="false">+inc_data!H225</f>
        <v>0</v>
      </c>
    </row>
    <row r="115" customFormat="false" ht="9.4" hidden="false" customHeight="true" outlineLevel="0" collapsed="false">
      <c r="A115" s="4" t="s">
        <v>54</v>
      </c>
      <c r="B115" s="4"/>
      <c r="C115" s="4"/>
      <c r="D115" s="10" t="n">
        <f aca="false">+inc_data!E167</f>
        <v>0</v>
      </c>
      <c r="E115" s="10" t="n">
        <f aca="false">+inc_data!F167</f>
        <v>0</v>
      </c>
      <c r="F115" s="10" t="n">
        <f aca="false">+inc_data!G167</f>
        <v>0</v>
      </c>
      <c r="G115" s="10" t="n">
        <f aca="false">+inc_data!H167</f>
        <v>0</v>
      </c>
      <c r="H115" s="10" t="n">
        <f aca="false">+inc_data!E226</f>
        <v>0</v>
      </c>
      <c r="I115" s="10" t="n">
        <f aca="false">+inc_data!F226</f>
        <v>0</v>
      </c>
      <c r="J115" s="10" t="n">
        <f aca="false">+inc_data!G226</f>
        <v>0</v>
      </c>
      <c r="K115" s="10" t="n">
        <f aca="false">+inc_data!H226</f>
        <v>0</v>
      </c>
    </row>
    <row r="116" customFormat="false" ht="9.4" hidden="false" customHeight="true" outlineLevel="0" collapsed="false">
      <c r="A116" s="4" t="s">
        <v>55</v>
      </c>
      <c r="B116" s="4"/>
      <c r="C116" s="4"/>
      <c r="D116" s="10" t="n">
        <f aca="false">+inc_data!E168</f>
        <v>2345</v>
      </c>
      <c r="E116" s="10" t="n">
        <f aca="false">+inc_data!F168</f>
        <v>0</v>
      </c>
      <c r="F116" s="10" t="n">
        <f aca="false">+inc_data!G168</f>
        <v>3937</v>
      </c>
      <c r="G116" s="10" t="n">
        <f aca="false">+inc_data!H168</f>
        <v>0</v>
      </c>
      <c r="H116" s="10" t="n">
        <f aca="false">+inc_data!E227</f>
        <v>0</v>
      </c>
      <c r="I116" s="10" t="n">
        <f aca="false">+inc_data!F227</f>
        <v>0</v>
      </c>
      <c r="J116" s="10" t="n">
        <f aca="false">+inc_data!G227</f>
        <v>0</v>
      </c>
      <c r="K116" s="10" t="n">
        <f aca="false">+inc_data!H227</f>
        <v>2726</v>
      </c>
    </row>
    <row r="117" customFormat="false" ht="9.4" hidden="false" customHeight="true" outlineLevel="0" collapsed="false">
      <c r="A117" s="4" t="s">
        <v>56</v>
      </c>
      <c r="B117" s="4"/>
      <c r="C117" s="4"/>
      <c r="D117" s="10" t="n">
        <f aca="false">+inc_data!E169</f>
        <v>-12907</v>
      </c>
      <c r="E117" s="10" t="n">
        <f aca="false">+inc_data!F169</f>
        <v>3848</v>
      </c>
      <c r="F117" s="10" t="n">
        <f aca="false">+inc_data!G169</f>
        <v>-12907</v>
      </c>
      <c r="G117" s="10" t="n">
        <f aca="false">+inc_data!H169</f>
        <v>18826</v>
      </c>
      <c r="H117" s="10" t="n">
        <f aca="false">+inc_data!E228</f>
        <v>-12469</v>
      </c>
      <c r="I117" s="10" t="n">
        <f aca="false">+inc_data!F228</f>
        <v>0</v>
      </c>
      <c r="J117" s="10" t="n">
        <f aca="false">+inc_data!G228</f>
        <v>-200418</v>
      </c>
      <c r="K117" s="10" t="n">
        <f aca="false">+inc_data!H228</f>
        <v>10834</v>
      </c>
    </row>
    <row r="118" customFormat="false" ht="9.4" hidden="false" customHeight="true" outlineLevel="0" collapsed="false">
      <c r="A118" s="8" t="s">
        <v>57</v>
      </c>
      <c r="B118" s="8"/>
      <c r="C118" s="8"/>
      <c r="D118" s="10" t="n">
        <f aca="false">+inc_data!E170</f>
        <v>-1015934</v>
      </c>
      <c r="E118" s="10" t="n">
        <f aca="false">+inc_data!F170</f>
        <v>-468152</v>
      </c>
      <c r="F118" s="10" t="n">
        <f aca="false">+inc_data!G170</f>
        <v>-1995881</v>
      </c>
      <c r="G118" s="10" t="n">
        <f aca="false">+inc_data!H170</f>
        <v>-1030582</v>
      </c>
      <c r="H118" s="10" t="n">
        <f aca="false">+inc_data!E229</f>
        <v>-3917226</v>
      </c>
      <c r="I118" s="10" t="n">
        <f aca="false">+inc_data!F229</f>
        <v>-3285630</v>
      </c>
      <c r="J118" s="10" t="n">
        <f aca="false">+inc_data!G229</f>
        <v>-11033621</v>
      </c>
      <c r="K118" s="10" t="n">
        <f aca="false">+inc_data!H229</f>
        <v>-7280489</v>
      </c>
    </row>
    <row r="119" customFormat="false" ht="9.4" hidden="false" customHeight="true" outlineLevel="0" collapsed="false">
      <c r="A11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19" s="2"/>
      <c r="C119" s="2"/>
      <c r="D119" s="2"/>
      <c r="E119" s="2"/>
      <c r="F119" s="2"/>
      <c r="G119" s="2"/>
      <c r="H119" s="2"/>
      <c r="I119" s="2"/>
      <c r="J119" s="2"/>
      <c r="K119" s="3" t="n">
        <f aca="false">+K60+1</f>
        <v>3</v>
      </c>
    </row>
    <row r="120" customFormat="false" ht="9.4" hidden="false" customHeight="true" outlineLevel="0" collapsed="false">
      <c r="A120" s="4" t="s">
        <v>0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9.4" hidden="false" customHeight="true" outlineLevel="0" collapsed="false">
      <c r="A121" s="4"/>
      <c r="B121" s="4"/>
      <c r="C121" s="4"/>
      <c r="D121" s="5" t="str">
        <f aca="false">CONCATENATE(+inc_data!D238," ",inc_data!C238)</f>
        <v>TOTAL DOMESTIC MAJORS </v>
      </c>
      <c r="E121" s="5"/>
      <c r="F121" s="5"/>
      <c r="G121" s="5"/>
      <c r="H121" s="5" t="str">
        <f aca="false">CONCATENATE(+inc_data!D297," ",inc_data!C297)</f>
        <v>TOTAL INTERNATIONAL MAJORS </v>
      </c>
      <c r="I121" s="5"/>
      <c r="J121" s="5"/>
      <c r="K121" s="5"/>
    </row>
    <row r="122" customFormat="false" ht="9.4" hidden="false" customHeight="true" outlineLevel="0" collapsed="false">
      <c r="A122" s="4"/>
      <c r="B122" s="4"/>
      <c r="C122" s="4"/>
      <c r="D122" s="6" t="n">
        <f aca="false">+inc_data!B238</f>
        <v>0</v>
      </c>
      <c r="E122" s="6"/>
      <c r="F122" s="6"/>
      <c r="G122" s="6"/>
      <c r="H122" s="5" t="n">
        <f aca="false">+inc_data!B297</f>
        <v>0</v>
      </c>
      <c r="I122" s="5"/>
      <c r="J122" s="5"/>
      <c r="K122" s="5"/>
    </row>
    <row r="123" customFormat="false" ht="9.4" hidden="false" customHeight="true" outlineLevel="0" collapsed="false">
      <c r="A123" s="4" t="s">
        <v>1</v>
      </c>
      <c r="B123" s="4"/>
      <c r="C123" s="4"/>
      <c r="D123" s="7" t="s">
        <v>2</v>
      </c>
      <c r="E123" s="7"/>
      <c r="F123" s="7"/>
      <c r="G123" s="7"/>
      <c r="H123" s="7"/>
      <c r="I123" s="7"/>
      <c r="J123" s="7"/>
      <c r="K123" s="7"/>
    </row>
    <row r="124" customFormat="false" ht="9.4" hidden="false" customHeight="true" outlineLevel="0" collapsed="false">
      <c r="A124" s="4"/>
      <c r="B124" s="4"/>
      <c r="C124" s="4"/>
      <c r="D124" s="8" t="s">
        <v>3</v>
      </c>
      <c r="E124" s="8"/>
      <c r="F124" s="8" t="s">
        <v>4</v>
      </c>
      <c r="G124" s="8"/>
      <c r="H124" s="8" t="s">
        <v>3</v>
      </c>
      <c r="I124" s="8"/>
      <c r="J124" s="8" t="s">
        <v>4</v>
      </c>
      <c r="K124" s="8"/>
    </row>
    <row r="125" customFormat="false" ht="9.4" hidden="false" customHeight="true" outlineLevel="0" collapsed="false">
      <c r="A125" s="4"/>
      <c r="B125" s="4"/>
      <c r="C125" s="4"/>
      <c r="D125" s="9" t="s">
        <v>5</v>
      </c>
      <c r="E125" s="9" t="s">
        <v>6</v>
      </c>
      <c r="F125" s="9" t="s">
        <v>5</v>
      </c>
      <c r="G125" s="9" t="s">
        <v>6</v>
      </c>
      <c r="H125" s="9" t="s">
        <v>5</v>
      </c>
      <c r="I125" s="9" t="s">
        <v>6</v>
      </c>
      <c r="J125" s="9" t="s">
        <v>5</v>
      </c>
      <c r="K125" s="9" t="s">
        <v>6</v>
      </c>
    </row>
    <row r="126" customFormat="false" ht="9.4" hidden="false" customHeight="true" outlineLevel="0" collapsed="false">
      <c r="A126" s="4" t="s">
        <v>0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9.4" hidden="false" customHeight="true" outlineLevel="0" collapsed="false">
      <c r="A127" s="8" t="s">
        <v>7</v>
      </c>
      <c r="B127" s="8"/>
      <c r="C127" s="8"/>
      <c r="D127" s="10" t="n">
        <f aca="false">+inc_data!E238</f>
        <v>0</v>
      </c>
      <c r="E127" s="10" t="n">
        <f aca="false">+inc_data!F238</f>
        <v>0</v>
      </c>
      <c r="F127" s="10" t="n">
        <f aca="false">+inc_data!G238</f>
        <v>0</v>
      </c>
      <c r="G127" s="10" t="n">
        <f aca="false">+inc_data!H238</f>
        <v>0</v>
      </c>
      <c r="H127" s="10" t="n">
        <f aca="false">+inc_data!E297</f>
        <v>0</v>
      </c>
      <c r="I127" s="10" t="n">
        <f aca="false">+inc_data!F297</f>
        <v>0</v>
      </c>
      <c r="J127" s="10" t="n">
        <f aca="false">+inc_data!G297</f>
        <v>0</v>
      </c>
      <c r="K127" s="10" t="n">
        <f aca="false">+inc_data!H297</f>
        <v>0</v>
      </c>
    </row>
    <row r="128" customFormat="false" ht="9.4" hidden="false" customHeight="true" outlineLevel="0" collapsed="false">
      <c r="A128" s="4" t="s">
        <v>8</v>
      </c>
      <c r="B128" s="4"/>
      <c r="C128" s="4"/>
      <c r="D128" s="10" t="n">
        <f aca="false">+inc_data!E239</f>
        <v>0</v>
      </c>
      <c r="E128" s="10" t="n">
        <f aca="false">+inc_data!F239</f>
        <v>0</v>
      </c>
      <c r="F128" s="10" t="n">
        <f aca="false">+inc_data!G239</f>
        <v>0</v>
      </c>
      <c r="G128" s="10" t="n">
        <f aca="false">+inc_data!H239</f>
        <v>0</v>
      </c>
      <c r="H128" s="10" t="n">
        <f aca="false">+inc_data!E298</f>
        <v>0</v>
      </c>
      <c r="I128" s="10" t="n">
        <f aca="false">+inc_data!F298</f>
        <v>0</v>
      </c>
      <c r="J128" s="10" t="n">
        <f aca="false">+inc_data!G298</f>
        <v>0</v>
      </c>
      <c r="K128" s="10" t="n">
        <f aca="false">+inc_data!H298</f>
        <v>0</v>
      </c>
    </row>
    <row r="129" customFormat="false" ht="9.4" hidden="false" customHeight="true" outlineLevel="0" collapsed="false">
      <c r="A129" s="4" t="s">
        <v>9</v>
      </c>
      <c r="B129" s="4"/>
      <c r="C129" s="4"/>
      <c r="D129" s="10" t="n">
        <f aca="false">+inc_data!E240</f>
        <v>0</v>
      </c>
      <c r="E129" s="10" t="n">
        <f aca="false">+inc_data!F240</f>
        <v>0</v>
      </c>
      <c r="F129" s="10" t="n">
        <f aca="false">+inc_data!G240</f>
        <v>0</v>
      </c>
      <c r="G129" s="10" t="n">
        <f aca="false">+inc_data!H240</f>
        <v>0</v>
      </c>
      <c r="H129" s="10" t="n">
        <f aca="false">+inc_data!E299</f>
        <v>494677</v>
      </c>
      <c r="I129" s="10" t="n">
        <f aca="false">+inc_data!F299</f>
        <v>399432</v>
      </c>
      <c r="J129" s="10" t="n">
        <f aca="false">+inc_data!G299</f>
        <v>1996041</v>
      </c>
      <c r="K129" s="10" t="n">
        <f aca="false">+inc_data!H299</f>
        <v>1608321</v>
      </c>
    </row>
    <row r="130" customFormat="false" ht="9.4" hidden="false" customHeight="true" outlineLevel="0" collapsed="false">
      <c r="A130" s="4" t="s">
        <v>10</v>
      </c>
      <c r="B130" s="4"/>
      <c r="C130" s="4"/>
      <c r="D130" s="10" t="n">
        <f aca="false">+inc_data!E241</f>
        <v>0</v>
      </c>
      <c r="E130" s="10" t="n">
        <f aca="false">+inc_data!F241</f>
        <v>0</v>
      </c>
      <c r="F130" s="10" t="n">
        <f aca="false">+inc_data!G241</f>
        <v>0</v>
      </c>
      <c r="G130" s="10" t="n">
        <f aca="false">+inc_data!H241</f>
        <v>0</v>
      </c>
      <c r="H130" s="10" t="n">
        <f aca="false">+inc_data!E300</f>
        <v>3206291</v>
      </c>
      <c r="I130" s="10" t="n">
        <f aca="false">+inc_data!F300</f>
        <v>2527107</v>
      </c>
      <c r="J130" s="10" t="n">
        <f aca="false">+inc_data!G300</f>
        <v>13818134</v>
      </c>
      <c r="K130" s="10" t="n">
        <f aca="false">+inc_data!H300</f>
        <v>15116477</v>
      </c>
    </row>
    <row r="131" customFormat="false" ht="9.4" hidden="false" customHeight="true" outlineLevel="0" collapsed="false">
      <c r="A131" s="4" t="s">
        <v>11</v>
      </c>
      <c r="B131" s="4"/>
      <c r="C131" s="4"/>
      <c r="D131" s="10" t="n">
        <f aca="false">+inc_data!E242</f>
        <v>12343725</v>
      </c>
      <c r="E131" s="10" t="n">
        <f aca="false">+inc_data!F242</f>
        <v>11413722</v>
      </c>
      <c r="F131" s="10" t="n">
        <f aca="false">+inc_data!G242</f>
        <v>51202064</v>
      </c>
      <c r="G131" s="10" t="n">
        <f aca="false">+inc_data!H242</f>
        <v>57769936</v>
      </c>
      <c r="H131" s="10" t="n">
        <f aca="false">+inc_data!E301</f>
        <v>3700968</v>
      </c>
      <c r="I131" s="10" t="n">
        <f aca="false">+inc_data!F301</f>
        <v>2926539</v>
      </c>
      <c r="J131" s="10" t="n">
        <f aca="false">+inc_data!G301</f>
        <v>15814175</v>
      </c>
      <c r="K131" s="10" t="n">
        <f aca="false">+inc_data!H301</f>
        <v>16724798</v>
      </c>
    </row>
    <row r="132" customFormat="false" ht="9.4" hidden="false" customHeight="true" outlineLevel="0" collapsed="false">
      <c r="A132" s="4" t="s">
        <v>12</v>
      </c>
      <c r="B132" s="4"/>
      <c r="C132" s="4"/>
      <c r="D132" s="10" t="n">
        <f aca="false">+inc_data!E243</f>
        <v>1505380</v>
      </c>
      <c r="E132" s="10" t="n">
        <f aca="false">+inc_data!F243</f>
        <v>1429790</v>
      </c>
      <c r="F132" s="10" t="n">
        <f aca="false">+inc_data!G243</f>
        <v>5786021</v>
      </c>
      <c r="G132" s="10" t="n">
        <f aca="false">+inc_data!H243</f>
        <v>5519671</v>
      </c>
      <c r="H132" s="10" t="n">
        <f aca="false">+inc_data!E302</f>
        <v>1569333</v>
      </c>
      <c r="I132" s="10" t="n">
        <f aca="false">+inc_data!F302</f>
        <v>1430994</v>
      </c>
      <c r="J132" s="10" t="n">
        <f aca="false">+inc_data!G302</f>
        <v>5694947</v>
      </c>
      <c r="K132" s="10" t="n">
        <f aca="false">+inc_data!H302</f>
        <v>5598505</v>
      </c>
    </row>
    <row r="133" customFormat="false" ht="9.4" hidden="false" customHeight="true" outlineLevel="0" collapsed="false">
      <c r="A133" s="4" t="s">
        <v>13</v>
      </c>
      <c r="B133" s="4"/>
      <c r="C133" s="4"/>
      <c r="D133" s="10" t="n">
        <f aca="false">+inc_data!E244</f>
        <v>39285</v>
      </c>
      <c r="E133" s="10" t="n">
        <f aca="false">+inc_data!F244</f>
        <v>26958</v>
      </c>
      <c r="F133" s="10" t="n">
        <f aca="false">+inc_data!G244</f>
        <v>125052</v>
      </c>
      <c r="G133" s="10" t="n">
        <f aca="false">+inc_data!H244</f>
        <v>106006</v>
      </c>
      <c r="H133" s="10" t="n">
        <f aca="false">+inc_data!E303</f>
        <v>14039</v>
      </c>
      <c r="I133" s="10" t="n">
        <f aca="false">+inc_data!F303</f>
        <v>9268</v>
      </c>
      <c r="J133" s="10" t="n">
        <f aca="false">+inc_data!G303</f>
        <v>46353</v>
      </c>
      <c r="K133" s="10" t="n">
        <f aca="false">+inc_data!H303</f>
        <v>40386</v>
      </c>
    </row>
    <row r="134" customFormat="false" ht="9.4" hidden="false" customHeight="true" outlineLevel="0" collapsed="false">
      <c r="A134" s="4" t="s">
        <v>14</v>
      </c>
      <c r="B134" s="4"/>
      <c r="C134" s="4"/>
      <c r="D134" s="10" t="n">
        <f aca="false">+inc_data!E245</f>
        <v>1544664</v>
      </c>
      <c r="E134" s="10" t="n">
        <f aca="false">+inc_data!F245</f>
        <v>1456747</v>
      </c>
      <c r="F134" s="10" t="n">
        <f aca="false">+inc_data!G245</f>
        <v>5911072</v>
      </c>
      <c r="G134" s="10" t="n">
        <f aca="false">+inc_data!H245</f>
        <v>5625677</v>
      </c>
      <c r="H134" s="10" t="n">
        <f aca="false">+inc_data!E304</f>
        <v>1583372</v>
      </c>
      <c r="I134" s="10" t="n">
        <f aca="false">+inc_data!F304</f>
        <v>1440262</v>
      </c>
      <c r="J134" s="10" t="n">
        <f aca="false">+inc_data!G304</f>
        <v>5741300</v>
      </c>
      <c r="K134" s="10" t="n">
        <f aca="false">+inc_data!H304</f>
        <v>5638891</v>
      </c>
    </row>
    <row r="135" customFormat="false" ht="9.4" hidden="false" customHeight="true" outlineLevel="0" collapsed="false">
      <c r="A135" s="4" t="s">
        <v>15</v>
      </c>
      <c r="B135" s="4"/>
      <c r="C135" s="4"/>
      <c r="D135" s="10" t="n">
        <f aca="false">+inc_data!E246</f>
        <v>81316</v>
      </c>
      <c r="E135" s="10" t="n">
        <f aca="false">+inc_data!F246</f>
        <v>99605</v>
      </c>
      <c r="F135" s="10" t="n">
        <f aca="false">+inc_data!G246</f>
        <v>359513</v>
      </c>
      <c r="G135" s="10" t="n">
        <f aca="false">+inc_data!H246</f>
        <v>596839</v>
      </c>
      <c r="H135" s="10" t="n">
        <f aca="false">+inc_data!E305</f>
        <v>66672</v>
      </c>
      <c r="I135" s="10" t="n">
        <f aca="false">+inc_data!F305</f>
        <v>51514</v>
      </c>
      <c r="J135" s="10" t="n">
        <f aca="false">+inc_data!G305</f>
        <v>220885</v>
      </c>
      <c r="K135" s="10" t="n">
        <f aca="false">+inc_data!H305</f>
        <v>200753</v>
      </c>
    </row>
    <row r="136" customFormat="false" ht="9.4" hidden="false" customHeight="true" outlineLevel="0" collapsed="false">
      <c r="A136" s="4" t="s">
        <v>16</v>
      </c>
      <c r="B136" s="4"/>
      <c r="C136" s="4"/>
      <c r="D136" s="10" t="n">
        <f aca="false">+inc_data!E247</f>
        <v>130375</v>
      </c>
      <c r="E136" s="10" t="n">
        <f aca="false">+inc_data!F247</f>
        <v>111839</v>
      </c>
      <c r="F136" s="10" t="n">
        <f aca="false">+inc_data!G247</f>
        <v>498180</v>
      </c>
      <c r="G136" s="10" t="n">
        <f aca="false">+inc_data!H247</f>
        <v>453640</v>
      </c>
      <c r="H136" s="10" t="n">
        <f aca="false">+inc_data!E306</f>
        <v>10183</v>
      </c>
      <c r="I136" s="10" t="n">
        <f aca="false">+inc_data!F306</f>
        <v>8355</v>
      </c>
      <c r="J136" s="10" t="n">
        <f aca="false">+inc_data!G306</f>
        <v>34784</v>
      </c>
      <c r="K136" s="10" t="n">
        <f aca="false">+inc_data!H306</f>
        <v>32639</v>
      </c>
    </row>
    <row r="137" customFormat="false" ht="9.4" hidden="false" customHeight="true" outlineLevel="0" collapsed="false">
      <c r="A137" s="4" t="s">
        <v>17</v>
      </c>
      <c r="B137" s="4"/>
      <c r="C137" s="4"/>
      <c r="D137" s="10" t="n">
        <f aca="false">+inc_data!E248</f>
        <v>368038</v>
      </c>
      <c r="E137" s="10" t="n">
        <f aca="false">+inc_data!F248</f>
        <v>271077</v>
      </c>
      <c r="F137" s="10" t="n">
        <f aca="false">+inc_data!G248</f>
        <v>1326065</v>
      </c>
      <c r="G137" s="10" t="n">
        <f aca="false">+inc_data!H248</f>
        <v>1246733</v>
      </c>
      <c r="H137" s="10" t="n">
        <f aca="false">+inc_data!E307</f>
        <v>24498</v>
      </c>
      <c r="I137" s="10" t="n">
        <f aca="false">+inc_data!F307</f>
        <v>27644</v>
      </c>
      <c r="J137" s="10" t="n">
        <f aca="false">+inc_data!G307</f>
        <v>76881</v>
      </c>
      <c r="K137" s="10" t="n">
        <f aca="false">+inc_data!H307</f>
        <v>154159</v>
      </c>
    </row>
    <row r="138" customFormat="false" ht="9.4" hidden="false" customHeight="true" outlineLevel="0" collapsed="false">
      <c r="A138" s="4" t="s">
        <v>18</v>
      </c>
      <c r="B138" s="4"/>
      <c r="C138" s="4"/>
      <c r="D138" s="10" t="n">
        <f aca="false">+inc_data!E249</f>
        <v>498412</v>
      </c>
      <c r="E138" s="10" t="n">
        <f aca="false">+inc_data!F249</f>
        <v>382916</v>
      </c>
      <c r="F138" s="10" t="n">
        <f aca="false">+inc_data!G249</f>
        <v>1824245</v>
      </c>
      <c r="G138" s="10" t="n">
        <f aca="false">+inc_data!H249</f>
        <v>1700373</v>
      </c>
      <c r="H138" s="10" t="n">
        <f aca="false">+inc_data!E308</f>
        <v>34681</v>
      </c>
      <c r="I138" s="10" t="n">
        <f aca="false">+inc_data!F308</f>
        <v>35998</v>
      </c>
      <c r="J138" s="10" t="n">
        <f aca="false">+inc_data!G308</f>
        <v>111664</v>
      </c>
      <c r="K138" s="10" t="n">
        <f aca="false">+inc_data!H308</f>
        <v>186798</v>
      </c>
    </row>
    <row r="139" customFormat="false" ht="9.4" hidden="false" customHeight="true" outlineLevel="0" collapsed="false">
      <c r="A139" s="4" t="s">
        <v>19</v>
      </c>
      <c r="B139" s="4"/>
      <c r="C139" s="4"/>
      <c r="D139" s="10" t="n">
        <f aca="false">+inc_data!E250</f>
        <v>14468118</v>
      </c>
      <c r="E139" s="10" t="n">
        <f aca="false">+inc_data!F250</f>
        <v>13352991</v>
      </c>
      <c r="F139" s="10" t="n">
        <f aca="false">+inc_data!G250</f>
        <v>59296894</v>
      </c>
      <c r="G139" s="10" t="n">
        <f aca="false">+inc_data!H250</f>
        <v>65692825</v>
      </c>
      <c r="H139" s="10" t="n">
        <f aca="false">+inc_data!E309</f>
        <v>5385693</v>
      </c>
      <c r="I139" s="10" t="n">
        <f aca="false">+inc_data!F309</f>
        <v>4454314</v>
      </c>
      <c r="J139" s="10" t="n">
        <f aca="false">+inc_data!G309</f>
        <v>21888024</v>
      </c>
      <c r="K139" s="10" t="n">
        <f aca="false">+inc_data!H309</f>
        <v>22751240</v>
      </c>
    </row>
    <row r="140" customFormat="false" ht="9.4" hidden="false" customHeight="true" outlineLevel="0" collapsed="false">
      <c r="A140" s="4" t="s">
        <v>20</v>
      </c>
      <c r="B140" s="4"/>
      <c r="C140" s="4"/>
      <c r="D140" s="10" t="n">
        <f aca="false">+inc_data!E251</f>
        <v>0</v>
      </c>
      <c r="E140" s="10" t="n">
        <f aca="false">+inc_data!F251</f>
        <v>0</v>
      </c>
      <c r="F140" s="10" t="n">
        <f aca="false">+inc_data!G251</f>
        <v>0</v>
      </c>
      <c r="G140" s="10" t="n">
        <f aca="false">+inc_data!H251</f>
        <v>0</v>
      </c>
      <c r="H140" s="10" t="n">
        <f aca="false">+inc_data!E310</f>
        <v>0</v>
      </c>
      <c r="I140" s="10" t="n">
        <f aca="false">+inc_data!F310</f>
        <v>0</v>
      </c>
      <c r="J140" s="10" t="n">
        <f aca="false">+inc_data!G310</f>
        <v>0</v>
      </c>
      <c r="K140" s="10" t="n">
        <f aca="false">+inc_data!H310</f>
        <v>0</v>
      </c>
    </row>
    <row r="141" customFormat="false" ht="9.4" hidden="false" customHeight="true" outlineLevel="0" collapsed="false">
      <c r="A141" s="4" t="s">
        <v>21</v>
      </c>
      <c r="B141" s="4"/>
      <c r="C141" s="4"/>
      <c r="D141" s="10" t="n">
        <f aca="false">+inc_data!E252</f>
        <v>87981</v>
      </c>
      <c r="E141" s="10" t="n">
        <f aca="false">+inc_data!F252</f>
        <v>62462</v>
      </c>
      <c r="F141" s="10" t="n">
        <f aca="false">+inc_data!G252</f>
        <v>330067</v>
      </c>
      <c r="G141" s="10" t="n">
        <f aca="false">+inc_data!H252</f>
        <v>255507</v>
      </c>
      <c r="H141" s="10" t="n">
        <f aca="false">+inc_data!E311</f>
        <v>40179</v>
      </c>
      <c r="I141" s="10" t="n">
        <f aca="false">+inc_data!F311</f>
        <v>51066</v>
      </c>
      <c r="J141" s="10" t="n">
        <f aca="false">+inc_data!G311</f>
        <v>176332</v>
      </c>
      <c r="K141" s="10" t="n">
        <f aca="false">+inc_data!H311</f>
        <v>259278</v>
      </c>
    </row>
    <row r="142" customFormat="false" ht="9.4" hidden="false" customHeight="true" outlineLevel="0" collapsed="false">
      <c r="A142" s="4" t="s">
        <v>22</v>
      </c>
      <c r="B142" s="4"/>
      <c r="C142" s="4"/>
      <c r="D142" s="10" t="n">
        <f aca="false">+inc_data!E253</f>
        <v>451418</v>
      </c>
      <c r="E142" s="10" t="n">
        <f aca="false">+inc_data!F253</f>
        <v>483740</v>
      </c>
      <c r="F142" s="10" t="n">
        <f aca="false">+inc_data!G253</f>
        <v>1770742</v>
      </c>
      <c r="G142" s="10" t="n">
        <f aca="false">+inc_data!H253</f>
        <v>1811165</v>
      </c>
      <c r="H142" s="10" t="n">
        <f aca="false">+inc_data!E312</f>
        <v>25021</v>
      </c>
      <c r="I142" s="10" t="n">
        <f aca="false">+inc_data!F312</f>
        <v>33211</v>
      </c>
      <c r="J142" s="10" t="n">
        <f aca="false">+inc_data!G312</f>
        <v>67402</v>
      </c>
      <c r="K142" s="10" t="n">
        <f aca="false">+inc_data!H312</f>
        <v>74925</v>
      </c>
    </row>
    <row r="143" customFormat="false" ht="9.4" hidden="false" customHeight="true" outlineLevel="0" collapsed="false">
      <c r="A143" s="4" t="s">
        <v>23</v>
      </c>
      <c r="B143" s="4"/>
      <c r="C143" s="4"/>
      <c r="D143" s="10" t="n">
        <f aca="false">+inc_data!E254</f>
        <v>539399</v>
      </c>
      <c r="E143" s="10" t="n">
        <f aca="false">+inc_data!F254</f>
        <v>546202</v>
      </c>
      <c r="F143" s="10" t="n">
        <f aca="false">+inc_data!G254</f>
        <v>2100809</v>
      </c>
      <c r="G143" s="10" t="n">
        <f aca="false">+inc_data!H254</f>
        <v>2066672</v>
      </c>
      <c r="H143" s="10" t="n">
        <f aca="false">+inc_data!E313</f>
        <v>65200</v>
      </c>
      <c r="I143" s="10" t="n">
        <f aca="false">+inc_data!F313</f>
        <v>84277</v>
      </c>
      <c r="J143" s="10" t="n">
        <f aca="false">+inc_data!G313</f>
        <v>243734</v>
      </c>
      <c r="K143" s="10" t="n">
        <f aca="false">+inc_data!H313</f>
        <v>334202</v>
      </c>
    </row>
    <row r="144" customFormat="false" ht="9.4" hidden="false" customHeight="true" outlineLevel="0" collapsed="false">
      <c r="A144" s="4" t="s">
        <v>24</v>
      </c>
      <c r="B144" s="4"/>
      <c r="C144" s="4"/>
      <c r="D144" s="10" t="n">
        <f aca="false">+inc_data!E255</f>
        <v>15007517</v>
      </c>
      <c r="E144" s="10" t="n">
        <f aca="false">+inc_data!F255</f>
        <v>13899193</v>
      </c>
      <c r="F144" s="10" t="n">
        <f aca="false">+inc_data!G255</f>
        <v>61397703</v>
      </c>
      <c r="G144" s="10" t="n">
        <f aca="false">+inc_data!H255</f>
        <v>67759497</v>
      </c>
      <c r="H144" s="10" t="n">
        <f aca="false">+inc_data!E314</f>
        <v>5450893</v>
      </c>
      <c r="I144" s="10" t="n">
        <f aca="false">+inc_data!F314</f>
        <v>4538591</v>
      </c>
      <c r="J144" s="10" t="n">
        <f aca="false">+inc_data!G314</f>
        <v>22131758</v>
      </c>
      <c r="K144" s="10" t="n">
        <f aca="false">+inc_data!H314</f>
        <v>23085442</v>
      </c>
    </row>
    <row r="145" customFormat="false" ht="9.4" hidden="false" customHeight="true" outlineLevel="0" collapsed="false">
      <c r="A145" s="4" t="s">
        <v>25</v>
      </c>
      <c r="B145" s="4"/>
      <c r="C145" s="4"/>
      <c r="D145" s="10" t="n">
        <f aca="false">+inc_data!E256</f>
        <v>0</v>
      </c>
      <c r="E145" s="10" t="n">
        <f aca="false">+inc_data!F256</f>
        <v>0</v>
      </c>
      <c r="F145" s="10" t="n">
        <f aca="false">+inc_data!G256</f>
        <v>0</v>
      </c>
      <c r="G145" s="10" t="n">
        <f aca="false">+inc_data!H256</f>
        <v>0</v>
      </c>
      <c r="H145" s="10" t="n">
        <f aca="false">+inc_data!E315</f>
        <v>0</v>
      </c>
      <c r="I145" s="10" t="n">
        <f aca="false">+inc_data!F315</f>
        <v>0</v>
      </c>
      <c r="J145" s="10" t="n">
        <f aca="false">+inc_data!G315</f>
        <v>0</v>
      </c>
      <c r="K145" s="10" t="n">
        <f aca="false">+inc_data!H315</f>
        <v>0</v>
      </c>
    </row>
    <row r="146" customFormat="false" ht="9.4" hidden="false" customHeight="true" outlineLevel="0" collapsed="false">
      <c r="A146" s="4" t="s">
        <v>26</v>
      </c>
      <c r="B146" s="4"/>
      <c r="C146" s="4"/>
      <c r="D146" s="10" t="n">
        <f aca="false">+inc_data!E257</f>
        <v>923</v>
      </c>
      <c r="E146" s="10" t="n">
        <f aca="false">+inc_data!F257</f>
        <v>342</v>
      </c>
      <c r="F146" s="10" t="n">
        <f aca="false">+inc_data!G257</f>
        <v>4518</v>
      </c>
      <c r="G146" s="10" t="n">
        <f aca="false">+inc_data!H257</f>
        <v>1380</v>
      </c>
      <c r="H146" s="10" t="n">
        <f aca="false">+inc_data!E316</f>
        <v>0</v>
      </c>
      <c r="I146" s="10" t="n">
        <f aca="false">+inc_data!F316</f>
        <v>0</v>
      </c>
      <c r="J146" s="10" t="n">
        <f aca="false">+inc_data!G316</f>
        <v>0</v>
      </c>
      <c r="K146" s="10" t="n">
        <f aca="false">+inc_data!H316</f>
        <v>0</v>
      </c>
    </row>
    <row r="147" customFormat="false" ht="9.4" hidden="false" customHeight="true" outlineLevel="0" collapsed="false">
      <c r="A147" s="4" t="s">
        <v>27</v>
      </c>
      <c r="B147" s="4"/>
      <c r="C147" s="4"/>
      <c r="D147" s="10" t="n">
        <f aca="false">+inc_data!E258</f>
        <v>2726948</v>
      </c>
      <c r="E147" s="10" t="n">
        <f aca="false">+inc_data!F258</f>
        <v>2499211</v>
      </c>
      <c r="F147" s="10" t="n">
        <f aca="false">+inc_data!G258</f>
        <v>10435132</v>
      </c>
      <c r="G147" s="10" t="n">
        <f aca="false">+inc_data!H258</f>
        <v>10838967</v>
      </c>
      <c r="H147" s="10" t="n">
        <f aca="false">+inc_data!E317</f>
        <v>642818</v>
      </c>
      <c r="I147" s="10" t="n">
        <f aca="false">+inc_data!F317</f>
        <v>636547</v>
      </c>
      <c r="J147" s="10" t="n">
        <f aca="false">+inc_data!G317</f>
        <v>2418209</v>
      </c>
      <c r="K147" s="10" t="n">
        <f aca="false">+inc_data!H317</f>
        <v>2797919</v>
      </c>
    </row>
    <row r="148" customFormat="false" ht="9.4" hidden="false" customHeight="true" outlineLevel="0" collapsed="false">
      <c r="A148" s="4" t="s">
        <v>28</v>
      </c>
      <c r="B148" s="4"/>
      <c r="C148" s="4"/>
      <c r="D148" s="10" t="n">
        <f aca="false">+inc_data!E259</f>
        <v>2727871</v>
      </c>
      <c r="E148" s="10" t="n">
        <f aca="false">+inc_data!F259</f>
        <v>2499553</v>
      </c>
      <c r="F148" s="10" t="n">
        <f aca="false">+inc_data!G259</f>
        <v>10439650</v>
      </c>
      <c r="G148" s="10" t="n">
        <f aca="false">+inc_data!H259</f>
        <v>10840347</v>
      </c>
      <c r="H148" s="10" t="n">
        <f aca="false">+inc_data!E318</f>
        <v>642818</v>
      </c>
      <c r="I148" s="10" t="n">
        <f aca="false">+inc_data!F318</f>
        <v>636547</v>
      </c>
      <c r="J148" s="10" t="n">
        <f aca="false">+inc_data!G318</f>
        <v>2418209</v>
      </c>
      <c r="K148" s="10" t="n">
        <f aca="false">+inc_data!H318</f>
        <v>2797919</v>
      </c>
    </row>
    <row r="149" customFormat="false" ht="9.4" hidden="false" customHeight="true" outlineLevel="0" collapsed="false">
      <c r="A149" s="4" t="s">
        <v>29</v>
      </c>
      <c r="B149" s="4"/>
      <c r="C149" s="4"/>
      <c r="D149" s="10" t="n">
        <f aca="false">+inc_data!E260</f>
        <v>17735388</v>
      </c>
      <c r="E149" s="10" t="n">
        <f aca="false">+inc_data!F260</f>
        <v>16398746</v>
      </c>
      <c r="F149" s="10" t="n">
        <f aca="false">+inc_data!G260</f>
        <v>71837353</v>
      </c>
      <c r="G149" s="10" t="n">
        <f aca="false">+inc_data!H260</f>
        <v>78599844</v>
      </c>
      <c r="H149" s="10" t="n">
        <f aca="false">+inc_data!E319</f>
        <v>6093711</v>
      </c>
      <c r="I149" s="10" t="n">
        <f aca="false">+inc_data!F319</f>
        <v>5175138</v>
      </c>
      <c r="J149" s="10" t="n">
        <f aca="false">+inc_data!G319</f>
        <v>24549967</v>
      </c>
      <c r="K149" s="10" t="n">
        <f aca="false">+inc_data!H319</f>
        <v>25883361</v>
      </c>
    </row>
    <row r="150" customFormat="false" ht="9.4" hidden="false" customHeight="true" outlineLevel="0" collapsed="false">
      <c r="A150" s="8" t="s">
        <v>30</v>
      </c>
      <c r="B150" s="8"/>
      <c r="C150" s="8"/>
      <c r="D150" s="10" t="n">
        <f aca="false">+inc_data!E261</f>
        <v>0</v>
      </c>
      <c r="E150" s="10" t="n">
        <f aca="false">+inc_data!F261</f>
        <v>0</v>
      </c>
      <c r="F150" s="10" t="n">
        <f aca="false">+inc_data!G261</f>
        <v>0</v>
      </c>
      <c r="G150" s="10" t="n">
        <f aca="false">+inc_data!H261</f>
        <v>0</v>
      </c>
      <c r="H150" s="10" t="n">
        <f aca="false">+inc_data!E320</f>
        <v>0</v>
      </c>
      <c r="I150" s="10" t="n">
        <f aca="false">+inc_data!F320</f>
        <v>0</v>
      </c>
      <c r="J150" s="10" t="n">
        <f aca="false">+inc_data!G320</f>
        <v>0</v>
      </c>
      <c r="K150" s="10" t="n">
        <f aca="false">+inc_data!H320</f>
        <v>0</v>
      </c>
    </row>
    <row r="151" customFormat="false" ht="9.4" hidden="false" customHeight="true" outlineLevel="0" collapsed="false">
      <c r="A151" s="4" t="s">
        <v>31</v>
      </c>
      <c r="B151" s="4"/>
      <c r="C151" s="4"/>
      <c r="D151" s="10" t="n">
        <f aca="false">+inc_data!E262</f>
        <v>5782117</v>
      </c>
      <c r="E151" s="10" t="n">
        <f aca="false">+inc_data!F262</f>
        <v>5564885</v>
      </c>
      <c r="F151" s="10" t="n">
        <f aca="false">+inc_data!G262</f>
        <v>22782833</v>
      </c>
      <c r="G151" s="10" t="n">
        <f aca="false">+inc_data!H262</f>
        <v>24743163</v>
      </c>
      <c r="H151" s="10" t="n">
        <f aca="false">+inc_data!E321</f>
        <v>2071325</v>
      </c>
      <c r="I151" s="10" t="n">
        <f aca="false">+inc_data!F321</f>
        <v>1879676</v>
      </c>
      <c r="J151" s="10" t="n">
        <f aca="false">+inc_data!G321</f>
        <v>8001786</v>
      </c>
      <c r="K151" s="10" t="n">
        <f aca="false">+inc_data!H321</f>
        <v>8610894</v>
      </c>
    </row>
    <row r="152" customFormat="false" ht="9.4" hidden="false" customHeight="true" outlineLevel="0" collapsed="false">
      <c r="A152" s="4" t="s">
        <v>32</v>
      </c>
      <c r="B152" s="4"/>
      <c r="C152" s="4"/>
      <c r="D152" s="10" t="n">
        <f aca="false">+inc_data!E263</f>
        <v>2455414</v>
      </c>
      <c r="E152" s="10" t="n">
        <f aca="false">+inc_data!F263</f>
        <v>2434151</v>
      </c>
      <c r="F152" s="10" t="n">
        <f aca="false">+inc_data!G263</f>
        <v>9908877</v>
      </c>
      <c r="G152" s="10" t="n">
        <f aca="false">+inc_data!H263</f>
        <v>10719729</v>
      </c>
      <c r="H152" s="10" t="n">
        <f aca="false">+inc_data!E322</f>
        <v>692210</v>
      </c>
      <c r="I152" s="10" t="n">
        <f aca="false">+inc_data!F322</f>
        <v>622374</v>
      </c>
      <c r="J152" s="10" t="n">
        <f aca="false">+inc_data!G322</f>
        <v>2710449</v>
      </c>
      <c r="K152" s="10" t="n">
        <f aca="false">+inc_data!H322</f>
        <v>2784496</v>
      </c>
    </row>
    <row r="153" customFormat="false" ht="9.4" hidden="false" customHeight="true" outlineLevel="0" collapsed="false">
      <c r="A153" s="4" t="s">
        <v>33</v>
      </c>
      <c r="B153" s="4"/>
      <c r="C153" s="4"/>
      <c r="D153" s="10" t="n">
        <f aca="false">+inc_data!E264</f>
        <v>1625493</v>
      </c>
      <c r="E153" s="10" t="n">
        <f aca="false">+inc_data!F264</f>
        <v>1563857</v>
      </c>
      <c r="F153" s="10" t="n">
        <f aca="false">+inc_data!G264</f>
        <v>6681153</v>
      </c>
      <c r="G153" s="10" t="n">
        <f aca="false">+inc_data!H264</f>
        <v>6841231</v>
      </c>
      <c r="H153" s="10" t="n">
        <f aca="false">+inc_data!E323</f>
        <v>749954</v>
      </c>
      <c r="I153" s="10" t="n">
        <f aca="false">+inc_data!F323</f>
        <v>687241</v>
      </c>
      <c r="J153" s="10" t="n">
        <f aca="false">+inc_data!G323</f>
        <v>3003765</v>
      </c>
      <c r="K153" s="10" t="n">
        <f aca="false">+inc_data!H323</f>
        <v>3143225</v>
      </c>
    </row>
    <row r="154" customFormat="false" ht="9.4" hidden="false" customHeight="true" outlineLevel="0" collapsed="false">
      <c r="A154" s="4" t="s">
        <v>34</v>
      </c>
      <c r="B154" s="4"/>
      <c r="C154" s="4"/>
      <c r="D154" s="10" t="n">
        <f aca="false">+inc_data!E265</f>
        <v>3438362</v>
      </c>
      <c r="E154" s="10" t="n">
        <f aca="false">+inc_data!F265</f>
        <v>3478588</v>
      </c>
      <c r="F154" s="10" t="n">
        <f aca="false">+inc_data!G265</f>
        <v>13767156</v>
      </c>
      <c r="G154" s="10" t="n">
        <f aca="false">+inc_data!H265</f>
        <v>14252917</v>
      </c>
      <c r="H154" s="10" t="n">
        <f aca="false">+inc_data!E324</f>
        <v>1116520</v>
      </c>
      <c r="I154" s="10" t="n">
        <f aca="false">+inc_data!F324</f>
        <v>991056</v>
      </c>
      <c r="J154" s="10" t="n">
        <f aca="false">+inc_data!G324</f>
        <v>4280934</v>
      </c>
      <c r="K154" s="10" t="n">
        <f aca="false">+inc_data!H324</f>
        <v>4331439</v>
      </c>
    </row>
    <row r="155" customFormat="false" ht="9.4" hidden="false" customHeight="true" outlineLevel="0" collapsed="false">
      <c r="A155" s="4" t="s">
        <v>35</v>
      </c>
      <c r="B155" s="4"/>
      <c r="C155" s="4"/>
      <c r="D155" s="10" t="n">
        <f aca="false">+inc_data!E266</f>
        <v>1398139</v>
      </c>
      <c r="E155" s="10" t="n">
        <f aca="false">+inc_data!F266</f>
        <v>1665121</v>
      </c>
      <c r="F155" s="10" t="n">
        <f aca="false">+inc_data!G266</f>
        <v>6182705</v>
      </c>
      <c r="G155" s="10" t="n">
        <f aca="false">+inc_data!H266</f>
        <v>8303391</v>
      </c>
      <c r="H155" s="10" t="n">
        <f aca="false">+inc_data!E325</f>
        <v>491886</v>
      </c>
      <c r="I155" s="10" t="n">
        <f aca="false">+inc_data!F325</f>
        <v>511892</v>
      </c>
      <c r="J155" s="10" t="n">
        <f aca="false">+inc_data!G325</f>
        <v>2149351</v>
      </c>
      <c r="K155" s="10" t="n">
        <f aca="false">+inc_data!H325</f>
        <v>2737736</v>
      </c>
    </row>
    <row r="156" customFormat="false" ht="9.4" hidden="false" customHeight="true" outlineLevel="0" collapsed="false">
      <c r="A156" s="4" t="s">
        <v>36</v>
      </c>
      <c r="B156" s="4"/>
      <c r="C156" s="4"/>
      <c r="D156" s="10" t="n">
        <f aca="false">+inc_data!E267</f>
        <v>1254020</v>
      </c>
      <c r="E156" s="10" t="n">
        <f aca="false">+inc_data!F267</f>
        <v>1612284</v>
      </c>
      <c r="F156" s="10" t="n">
        <f aca="false">+inc_data!G267</f>
        <v>5831909</v>
      </c>
      <c r="G156" s="10" t="n">
        <f aca="false">+inc_data!H267</f>
        <v>6835802</v>
      </c>
      <c r="H156" s="10" t="n">
        <f aca="false">+inc_data!E326</f>
        <v>549819</v>
      </c>
      <c r="I156" s="10" t="n">
        <f aca="false">+inc_data!F326</f>
        <v>341079</v>
      </c>
      <c r="J156" s="10" t="n">
        <f aca="false">+inc_data!G326</f>
        <v>2005725</v>
      </c>
      <c r="K156" s="10" t="n">
        <f aca="false">+inc_data!H326</f>
        <v>1749925</v>
      </c>
    </row>
    <row r="157" customFormat="false" ht="9.4" hidden="false" customHeight="true" outlineLevel="0" collapsed="false">
      <c r="A157" s="4" t="s">
        <v>37</v>
      </c>
      <c r="B157" s="4"/>
      <c r="C157" s="4"/>
      <c r="D157" s="10" t="n">
        <f aca="false">+inc_data!E268</f>
        <v>1266261</v>
      </c>
      <c r="E157" s="10" t="n">
        <f aca="false">+inc_data!F268</f>
        <v>1379373</v>
      </c>
      <c r="F157" s="10" t="n">
        <f aca="false">+inc_data!G268</f>
        <v>4691767</v>
      </c>
      <c r="G157" s="10" t="n">
        <f aca="false">+inc_data!H268</f>
        <v>5678116</v>
      </c>
      <c r="H157" s="10" t="n">
        <f aca="false">+inc_data!E327</f>
        <v>594998</v>
      </c>
      <c r="I157" s="10" t="n">
        <f aca="false">+inc_data!F327</f>
        <v>406119</v>
      </c>
      <c r="J157" s="10" t="n">
        <f aca="false">+inc_data!G327</f>
        <v>1802125</v>
      </c>
      <c r="K157" s="10" t="n">
        <f aca="false">+inc_data!H327</f>
        <v>1957484</v>
      </c>
    </row>
    <row r="158" customFormat="false" ht="9.4" hidden="false" customHeight="true" outlineLevel="0" collapsed="false">
      <c r="A158" s="4" t="s">
        <v>38</v>
      </c>
      <c r="B158" s="4"/>
      <c r="C158" s="4"/>
      <c r="D158" s="10" t="n">
        <f aca="false">+inc_data!E269</f>
        <v>2442210</v>
      </c>
      <c r="E158" s="10" t="n">
        <f aca="false">+inc_data!F269</f>
        <v>2141283</v>
      </c>
      <c r="F158" s="10" t="n">
        <f aca="false">+inc_data!G269</f>
        <v>9446255</v>
      </c>
      <c r="G158" s="10" t="n">
        <f aca="false">+inc_data!H269</f>
        <v>9236791</v>
      </c>
      <c r="H158" s="10" t="n">
        <f aca="false">+inc_data!E328</f>
        <v>464814</v>
      </c>
      <c r="I158" s="10" t="n">
        <f aca="false">+inc_data!F328</f>
        <v>539226</v>
      </c>
      <c r="J158" s="10" t="n">
        <f aca="false">+inc_data!G328</f>
        <v>1755997</v>
      </c>
      <c r="K158" s="10" t="n">
        <f aca="false">+inc_data!H328</f>
        <v>2349443</v>
      </c>
    </row>
    <row r="159" customFormat="false" ht="9.4" hidden="false" customHeight="true" outlineLevel="0" collapsed="false">
      <c r="A159" s="4" t="s">
        <v>39</v>
      </c>
      <c r="B159" s="4"/>
      <c r="C159" s="4"/>
      <c r="D159" s="10" t="n">
        <f aca="false">+inc_data!E270</f>
        <v>19662015</v>
      </c>
      <c r="E159" s="10" t="n">
        <f aca="false">+inc_data!F270</f>
        <v>19839541</v>
      </c>
      <c r="F159" s="10" t="n">
        <f aca="false">+inc_data!G270</f>
        <v>79292656</v>
      </c>
      <c r="G159" s="10" t="n">
        <f aca="false">+inc_data!H270</f>
        <v>86611140</v>
      </c>
      <c r="H159" s="10" t="n">
        <f aca="false">+inc_data!E329</f>
        <v>6731526</v>
      </c>
      <c r="I159" s="10" t="n">
        <f aca="false">+inc_data!F329</f>
        <v>5978664</v>
      </c>
      <c r="J159" s="10" t="n">
        <f aca="false">+inc_data!G329</f>
        <v>25710133</v>
      </c>
      <c r="K159" s="10" t="n">
        <f aca="false">+inc_data!H329</f>
        <v>27664641</v>
      </c>
    </row>
    <row r="160" customFormat="false" ht="9.4" hidden="false" customHeight="true" outlineLevel="0" collapsed="false">
      <c r="A160" s="4" t="s">
        <v>40</v>
      </c>
      <c r="B160" s="4"/>
      <c r="C160" s="4"/>
      <c r="D160" s="10" t="n">
        <f aca="false">+inc_data!E271</f>
        <v>-1926627</v>
      </c>
      <c r="E160" s="10" t="n">
        <f aca="false">+inc_data!F271</f>
        <v>-3440796</v>
      </c>
      <c r="F160" s="10" t="n">
        <f aca="false">+inc_data!G271</f>
        <v>-7455303</v>
      </c>
      <c r="G160" s="10" t="n">
        <f aca="false">+inc_data!H271</f>
        <v>-8011296</v>
      </c>
      <c r="H160" s="10" t="n">
        <f aca="false">+inc_data!E330</f>
        <v>-637815</v>
      </c>
      <c r="I160" s="10" t="n">
        <f aca="false">+inc_data!F330</f>
        <v>-803525</v>
      </c>
      <c r="J160" s="10" t="n">
        <f aca="false">+inc_data!G330</f>
        <v>-1160167</v>
      </c>
      <c r="K160" s="10" t="n">
        <f aca="false">+inc_data!H330</f>
        <v>-1781280</v>
      </c>
    </row>
    <row r="161" customFormat="false" ht="9.4" hidden="false" customHeight="true" outlineLevel="0" collapsed="false">
      <c r="A161" s="4" t="s">
        <v>41</v>
      </c>
      <c r="B161" s="4"/>
      <c r="C161" s="4"/>
      <c r="D161" s="10" t="n">
        <f aca="false">+inc_data!E272</f>
        <v>0</v>
      </c>
      <c r="E161" s="10" t="n">
        <f aca="false">+inc_data!F272</f>
        <v>0</v>
      </c>
      <c r="F161" s="10" t="n">
        <f aca="false">+inc_data!G272</f>
        <v>0</v>
      </c>
      <c r="G161" s="10" t="n">
        <f aca="false">+inc_data!H272</f>
        <v>0</v>
      </c>
      <c r="H161" s="10" t="n">
        <f aca="false">+inc_data!E331</f>
        <v>0</v>
      </c>
      <c r="I161" s="10" t="n">
        <f aca="false">+inc_data!F331</f>
        <v>0</v>
      </c>
      <c r="J161" s="10" t="n">
        <f aca="false">+inc_data!G331</f>
        <v>0</v>
      </c>
      <c r="K161" s="10" t="n">
        <f aca="false">+inc_data!H331</f>
        <v>0</v>
      </c>
    </row>
    <row r="162" customFormat="false" ht="9.4" hidden="false" customHeight="true" outlineLevel="0" collapsed="false">
      <c r="A162" s="4" t="s">
        <v>42</v>
      </c>
      <c r="B162" s="4"/>
      <c r="C162" s="4"/>
      <c r="D162" s="10" t="n">
        <f aca="false">+inc_data!E273</f>
        <v>-595427</v>
      </c>
      <c r="E162" s="10" t="n">
        <f aca="false">+inc_data!F273</f>
        <v>-542117</v>
      </c>
      <c r="F162" s="10" t="n">
        <f aca="false">+inc_data!G273</f>
        <v>-2378323</v>
      </c>
      <c r="G162" s="10" t="n">
        <f aca="false">+inc_data!H273</f>
        <v>-1927153</v>
      </c>
      <c r="H162" s="10" t="n">
        <f aca="false">+inc_data!E332</f>
        <v>-187825</v>
      </c>
      <c r="I162" s="10" t="n">
        <f aca="false">+inc_data!F332</f>
        <v>-151860</v>
      </c>
      <c r="J162" s="10" t="n">
        <f aca="false">+inc_data!G332</f>
        <v>-721741</v>
      </c>
      <c r="K162" s="10" t="n">
        <f aca="false">+inc_data!H332</f>
        <v>-546000</v>
      </c>
    </row>
    <row r="163" customFormat="false" ht="9.4" hidden="false" customHeight="true" outlineLevel="0" collapsed="false">
      <c r="A163" s="4" t="s">
        <v>43</v>
      </c>
      <c r="B163" s="4"/>
      <c r="C163" s="4"/>
      <c r="D163" s="10" t="n">
        <f aca="false">+inc_data!E274</f>
        <v>-6110</v>
      </c>
      <c r="E163" s="10" t="n">
        <f aca="false">+inc_data!F274</f>
        <v>43241</v>
      </c>
      <c r="F163" s="10" t="n">
        <f aca="false">+inc_data!G274</f>
        <v>39871</v>
      </c>
      <c r="G163" s="10" t="n">
        <f aca="false">+inc_data!H274</f>
        <v>196250</v>
      </c>
      <c r="H163" s="10" t="n">
        <f aca="false">+inc_data!E333</f>
        <v>-9502</v>
      </c>
      <c r="I163" s="10" t="n">
        <f aca="false">+inc_data!F333</f>
        <v>4641</v>
      </c>
      <c r="J163" s="10" t="n">
        <f aca="false">+inc_data!G333</f>
        <v>-16484</v>
      </c>
      <c r="K163" s="10" t="n">
        <f aca="false">+inc_data!H333</f>
        <v>21932</v>
      </c>
    </row>
    <row r="164" customFormat="false" ht="9.4" hidden="false" customHeight="true" outlineLevel="0" collapsed="false">
      <c r="A164" s="4" t="s">
        <v>44</v>
      </c>
      <c r="B164" s="4"/>
      <c r="C164" s="4"/>
      <c r="D164" s="10" t="n">
        <f aca="false">+inc_data!E275</f>
        <v>-3915</v>
      </c>
      <c r="E164" s="10" t="n">
        <f aca="false">+inc_data!F275</f>
        <v>-2093</v>
      </c>
      <c r="F164" s="10" t="n">
        <f aca="false">+inc_data!G275</f>
        <v>-8867</v>
      </c>
      <c r="G164" s="10" t="n">
        <f aca="false">+inc_data!H275</f>
        <v>-13837</v>
      </c>
      <c r="H164" s="10" t="n">
        <f aca="false">+inc_data!E334</f>
        <v>-8932</v>
      </c>
      <c r="I164" s="10" t="n">
        <f aca="false">+inc_data!F334</f>
        <v>9315</v>
      </c>
      <c r="J164" s="10" t="n">
        <f aca="false">+inc_data!G334</f>
        <v>-21676</v>
      </c>
      <c r="K164" s="10" t="n">
        <f aca="false">+inc_data!H334</f>
        <v>-10365</v>
      </c>
    </row>
    <row r="165" customFormat="false" ht="9.4" hidden="false" customHeight="true" outlineLevel="0" collapsed="false">
      <c r="A165" s="4" t="s">
        <v>45</v>
      </c>
      <c r="B165" s="4"/>
      <c r="C165" s="4"/>
      <c r="D165" s="10" t="n">
        <f aca="false">+inc_data!E276</f>
        <v>-597799</v>
      </c>
      <c r="E165" s="10" t="n">
        <f aca="false">+inc_data!F276</f>
        <v>-120078</v>
      </c>
      <c r="F165" s="10" t="n">
        <f aca="false">+inc_data!G276</f>
        <v>-913302</v>
      </c>
      <c r="G165" s="10" t="n">
        <f aca="false">+inc_data!H276</f>
        <v>-673958</v>
      </c>
      <c r="H165" s="10" t="n">
        <f aca="false">+inc_data!E335</f>
        <v>-112959</v>
      </c>
      <c r="I165" s="10" t="n">
        <f aca="false">+inc_data!F335</f>
        <v>4620</v>
      </c>
      <c r="J165" s="10" t="n">
        <f aca="false">+inc_data!G335</f>
        <v>-177820</v>
      </c>
      <c r="K165" s="10" t="n">
        <f aca="false">+inc_data!H335</f>
        <v>18362</v>
      </c>
    </row>
    <row r="166" customFormat="false" ht="9.4" hidden="false" customHeight="true" outlineLevel="0" collapsed="false">
      <c r="A166" s="4" t="s">
        <v>46</v>
      </c>
      <c r="B166" s="4"/>
      <c r="C166" s="4"/>
      <c r="D166" s="10" t="n">
        <f aca="false">+inc_data!E277</f>
        <v>0</v>
      </c>
      <c r="E166" s="10" t="n">
        <f aca="false">+inc_data!F277</f>
        <v>0</v>
      </c>
      <c r="F166" s="10" t="n">
        <f aca="false">+inc_data!G277</f>
        <v>0</v>
      </c>
      <c r="G166" s="10" t="n">
        <f aca="false">+inc_data!H277</f>
        <v>0</v>
      </c>
      <c r="H166" s="10" t="n">
        <f aca="false">+inc_data!E336</f>
        <v>0</v>
      </c>
      <c r="I166" s="10" t="n">
        <f aca="false">+inc_data!F336</f>
        <v>0</v>
      </c>
      <c r="J166" s="10" t="n">
        <f aca="false">+inc_data!G336</f>
        <v>0</v>
      </c>
      <c r="K166" s="10" t="n">
        <f aca="false">+inc_data!H336</f>
        <v>0</v>
      </c>
    </row>
    <row r="167" customFormat="false" ht="9.4" hidden="false" customHeight="true" outlineLevel="0" collapsed="false">
      <c r="A167" s="4" t="s">
        <v>47</v>
      </c>
      <c r="B167" s="4"/>
      <c r="C167" s="4"/>
      <c r="D167" s="10" t="n">
        <f aca="false">+inc_data!E278</f>
        <v>-36552</v>
      </c>
      <c r="E167" s="10" t="n">
        <f aca="false">+inc_data!F278</f>
        <v>675401</v>
      </c>
      <c r="F167" s="10" t="n">
        <f aca="false">+inc_data!G278</f>
        <v>-595948</v>
      </c>
      <c r="G167" s="10" t="n">
        <f aca="false">+inc_data!H278</f>
        <v>2413842</v>
      </c>
      <c r="H167" s="10" t="n">
        <f aca="false">+inc_data!E337</f>
        <v>-3288</v>
      </c>
      <c r="I167" s="10" t="n">
        <f aca="false">+inc_data!F337</f>
        <v>175547</v>
      </c>
      <c r="J167" s="10" t="n">
        <f aca="false">+inc_data!G337</f>
        <v>-248247</v>
      </c>
      <c r="K167" s="10" t="n">
        <f aca="false">+inc_data!H337</f>
        <v>624904</v>
      </c>
    </row>
    <row r="168" customFormat="false" ht="9.4" hidden="false" customHeight="true" outlineLevel="0" collapsed="false">
      <c r="A168" s="4" t="s">
        <v>48</v>
      </c>
      <c r="B168" s="4"/>
      <c r="C168" s="4"/>
      <c r="D168" s="10" t="n">
        <f aca="false">+inc_data!E279</f>
        <v>-1239803</v>
      </c>
      <c r="E168" s="10" t="n">
        <f aca="false">+inc_data!F279</f>
        <v>54354</v>
      </c>
      <c r="F168" s="10" t="n">
        <f aca="false">+inc_data!G279</f>
        <v>-3856569</v>
      </c>
      <c r="G168" s="10" t="n">
        <f aca="false">+inc_data!H279</f>
        <v>-4856</v>
      </c>
      <c r="H168" s="10" t="n">
        <f aca="false">+inc_data!E338</f>
        <v>-322507</v>
      </c>
      <c r="I168" s="10" t="n">
        <f aca="false">+inc_data!F338</f>
        <v>42264</v>
      </c>
      <c r="J168" s="10" t="n">
        <f aca="false">+inc_data!G338</f>
        <v>-1185969</v>
      </c>
      <c r="K168" s="10" t="n">
        <f aca="false">+inc_data!H338</f>
        <v>108833</v>
      </c>
    </row>
    <row r="169" customFormat="false" ht="9.4" hidden="false" customHeight="true" outlineLevel="0" collapsed="false">
      <c r="A169" s="8" t="s">
        <v>49</v>
      </c>
      <c r="B169" s="8"/>
      <c r="C169" s="8"/>
      <c r="D169" s="10" t="n">
        <f aca="false">+inc_data!E280</f>
        <v>0</v>
      </c>
      <c r="E169" s="10" t="n">
        <f aca="false">+inc_data!F280</f>
        <v>0</v>
      </c>
      <c r="F169" s="10" t="n">
        <f aca="false">+inc_data!G280</f>
        <v>0</v>
      </c>
      <c r="G169" s="10" t="n">
        <f aca="false">+inc_data!H280</f>
        <v>0</v>
      </c>
      <c r="H169" s="10" t="n">
        <f aca="false">+inc_data!E339</f>
        <v>0</v>
      </c>
      <c r="I169" s="10" t="n">
        <f aca="false">+inc_data!F339</f>
        <v>0</v>
      </c>
      <c r="J169" s="10" t="n">
        <f aca="false">+inc_data!G339</f>
        <v>0</v>
      </c>
      <c r="K169" s="10" t="n">
        <f aca="false">+inc_data!H339</f>
        <v>0</v>
      </c>
    </row>
    <row r="170" customFormat="false" ht="9.4" hidden="false" customHeight="true" outlineLevel="0" collapsed="false">
      <c r="A170" s="4" t="s">
        <v>50</v>
      </c>
      <c r="B170" s="4"/>
      <c r="C170" s="4"/>
      <c r="D170" s="10" t="n">
        <f aca="false">+inc_data!E281</f>
        <v>-3166430</v>
      </c>
      <c r="E170" s="10" t="n">
        <f aca="false">+inc_data!F281</f>
        <v>-3386441</v>
      </c>
      <c r="F170" s="10" t="n">
        <f aca="false">+inc_data!G281</f>
        <v>-11311872</v>
      </c>
      <c r="G170" s="10" t="n">
        <f aca="false">+inc_data!H281</f>
        <v>-8016151</v>
      </c>
      <c r="H170" s="10" t="n">
        <f aca="false">+inc_data!E340</f>
        <v>-960322</v>
      </c>
      <c r="I170" s="10" t="n">
        <f aca="false">+inc_data!F340</f>
        <v>-761261</v>
      </c>
      <c r="J170" s="10" t="n">
        <f aca="false">+inc_data!G340</f>
        <v>-2346136</v>
      </c>
      <c r="K170" s="10" t="n">
        <f aca="false">+inc_data!H340</f>
        <v>-1672447</v>
      </c>
    </row>
    <row r="171" customFormat="false" ht="9.4" hidden="false" customHeight="true" outlineLevel="0" collapsed="false">
      <c r="A171" s="4" t="s">
        <v>51</v>
      </c>
      <c r="B171" s="4"/>
      <c r="C171" s="4"/>
      <c r="D171" s="10" t="n">
        <f aca="false">+inc_data!E282</f>
        <v>266430</v>
      </c>
      <c r="E171" s="10" t="n">
        <f aca="false">+inc_data!F282</f>
        <v>508659</v>
      </c>
      <c r="F171" s="10" t="n">
        <f aca="false">+inc_data!G282</f>
        <v>2468515</v>
      </c>
      <c r="G171" s="10" t="n">
        <f aca="false">+inc_data!H282</f>
        <v>1543650</v>
      </c>
      <c r="H171" s="10" t="n">
        <f aca="false">+inc_data!E341</f>
        <v>-44435</v>
      </c>
      <c r="I171" s="10" t="n">
        <f aca="false">+inc_data!F341</f>
        <v>353414</v>
      </c>
      <c r="J171" s="10" t="n">
        <f aca="false">+inc_data!G341</f>
        <v>356290</v>
      </c>
      <c r="K171" s="10" t="n">
        <f aca="false">+inc_data!H341</f>
        <v>850899</v>
      </c>
    </row>
    <row r="172" customFormat="false" ht="9.4" hidden="false" customHeight="true" outlineLevel="0" collapsed="false">
      <c r="A172" s="4" t="s">
        <v>52</v>
      </c>
      <c r="B172" s="4"/>
      <c r="C172" s="4"/>
      <c r="D172" s="10" t="n">
        <f aca="false">+inc_data!E283</f>
        <v>-2900000</v>
      </c>
      <c r="E172" s="10" t="n">
        <f aca="false">+inc_data!F283</f>
        <v>-2877783</v>
      </c>
      <c r="F172" s="10" t="n">
        <f aca="false">+inc_data!G283</f>
        <v>-8843357</v>
      </c>
      <c r="G172" s="10" t="n">
        <f aca="false">+inc_data!H283</f>
        <v>-6472501</v>
      </c>
      <c r="H172" s="10" t="n">
        <f aca="false">+inc_data!E342</f>
        <v>-1004757</v>
      </c>
      <c r="I172" s="10" t="n">
        <f aca="false">+inc_data!F342</f>
        <v>-407848</v>
      </c>
      <c r="J172" s="10" t="n">
        <f aca="false">+inc_data!G342</f>
        <v>-1989846</v>
      </c>
      <c r="K172" s="10" t="n">
        <f aca="false">+inc_data!H342</f>
        <v>-821548</v>
      </c>
    </row>
    <row r="173" customFormat="false" ht="9.4" hidden="false" customHeight="true" outlineLevel="0" collapsed="false">
      <c r="A173" s="4" t="s">
        <v>53</v>
      </c>
      <c r="B173" s="4"/>
      <c r="C173" s="4"/>
      <c r="D173" s="10" t="n">
        <f aca="false">+inc_data!E284</f>
        <v>0</v>
      </c>
      <c r="E173" s="10" t="n">
        <f aca="false">+inc_data!F284</f>
        <v>0</v>
      </c>
      <c r="F173" s="10" t="n">
        <f aca="false">+inc_data!G284</f>
        <v>0</v>
      </c>
      <c r="G173" s="10" t="n">
        <f aca="false">+inc_data!H284</f>
        <v>0</v>
      </c>
      <c r="H173" s="10" t="n">
        <f aca="false">+inc_data!E343</f>
        <v>0</v>
      </c>
      <c r="I173" s="10" t="n">
        <f aca="false">+inc_data!F343</f>
        <v>0</v>
      </c>
      <c r="J173" s="10" t="n">
        <f aca="false">+inc_data!G343</f>
        <v>0</v>
      </c>
      <c r="K173" s="10" t="n">
        <f aca="false">+inc_data!H343</f>
        <v>0</v>
      </c>
    </row>
    <row r="174" customFormat="false" ht="9.4" hidden="false" customHeight="true" outlineLevel="0" collapsed="false">
      <c r="A174" s="4" t="s">
        <v>54</v>
      </c>
      <c r="B174" s="4"/>
      <c r="C174" s="4"/>
      <c r="D174" s="10" t="n">
        <f aca="false">+inc_data!E285</f>
        <v>0</v>
      </c>
      <c r="E174" s="10" t="n">
        <f aca="false">+inc_data!F285</f>
        <v>0</v>
      </c>
      <c r="F174" s="10" t="n">
        <f aca="false">+inc_data!G285</f>
        <v>0</v>
      </c>
      <c r="G174" s="10" t="n">
        <f aca="false">+inc_data!H285</f>
        <v>0</v>
      </c>
      <c r="H174" s="10" t="n">
        <f aca="false">+inc_data!E344</f>
        <v>0</v>
      </c>
      <c r="I174" s="10" t="n">
        <f aca="false">+inc_data!F344</f>
        <v>0</v>
      </c>
      <c r="J174" s="10" t="n">
        <f aca="false">+inc_data!G344</f>
        <v>0</v>
      </c>
      <c r="K174" s="10" t="n">
        <f aca="false">+inc_data!H344</f>
        <v>0</v>
      </c>
    </row>
    <row r="175" customFormat="false" ht="9.4" hidden="false" customHeight="true" outlineLevel="0" collapsed="false">
      <c r="A175" s="4" t="s">
        <v>55</v>
      </c>
      <c r="B175" s="4"/>
      <c r="C175" s="4"/>
      <c r="D175" s="10" t="n">
        <f aca="false">+inc_data!E286</f>
        <v>0</v>
      </c>
      <c r="E175" s="10" t="n">
        <f aca="false">+inc_data!F286</f>
        <v>0</v>
      </c>
      <c r="F175" s="10" t="n">
        <f aca="false">+inc_data!G286</f>
        <v>0</v>
      </c>
      <c r="G175" s="10" t="n">
        <f aca="false">+inc_data!H286</f>
        <v>2726</v>
      </c>
      <c r="H175" s="10" t="n">
        <f aca="false">+inc_data!E345</f>
        <v>0</v>
      </c>
      <c r="I175" s="10" t="n">
        <f aca="false">+inc_data!F345</f>
        <v>0</v>
      </c>
      <c r="J175" s="10" t="n">
        <f aca="false">+inc_data!G345</f>
        <v>0</v>
      </c>
      <c r="K175" s="10" t="n">
        <f aca="false">+inc_data!H345</f>
        <v>0</v>
      </c>
    </row>
    <row r="176" customFormat="false" ht="9.4" hidden="false" customHeight="true" outlineLevel="0" collapsed="false">
      <c r="A176" s="4" t="s">
        <v>56</v>
      </c>
      <c r="B176" s="4"/>
      <c r="C176" s="4"/>
      <c r="D176" s="10" t="n">
        <f aca="false">+inc_data!E287</f>
        <v>-12469</v>
      </c>
      <c r="E176" s="10" t="n">
        <f aca="false">+inc_data!F287</f>
        <v>0</v>
      </c>
      <c r="F176" s="10" t="n">
        <f aca="false">+inc_data!G287</f>
        <v>-200418</v>
      </c>
      <c r="G176" s="10" t="n">
        <f aca="false">+inc_data!H287</f>
        <v>10322</v>
      </c>
      <c r="H176" s="10" t="n">
        <f aca="false">+inc_data!E346</f>
        <v>0</v>
      </c>
      <c r="I176" s="10" t="n">
        <f aca="false">+inc_data!F346</f>
        <v>0</v>
      </c>
      <c r="J176" s="10" t="n">
        <f aca="false">+inc_data!G346</f>
        <v>0</v>
      </c>
      <c r="K176" s="10" t="n">
        <f aca="false">+inc_data!H346</f>
        <v>512</v>
      </c>
    </row>
    <row r="177" customFormat="false" ht="9.4" hidden="false" customHeight="true" outlineLevel="0" collapsed="false">
      <c r="A177" s="8" t="s">
        <v>57</v>
      </c>
      <c r="B177" s="8"/>
      <c r="C177" s="8"/>
      <c r="D177" s="10" t="n">
        <f aca="false">+inc_data!E288</f>
        <v>-2912469</v>
      </c>
      <c r="E177" s="10" t="n">
        <f aca="false">+inc_data!F288</f>
        <v>-2877783</v>
      </c>
      <c r="F177" s="10" t="n">
        <f aca="false">+inc_data!G288</f>
        <v>-9043775</v>
      </c>
      <c r="G177" s="10" t="n">
        <f aca="false">+inc_data!H288</f>
        <v>-6459453</v>
      </c>
      <c r="H177" s="10" t="n">
        <f aca="false">+inc_data!E347</f>
        <v>-1004757</v>
      </c>
      <c r="I177" s="10" t="n">
        <f aca="false">+inc_data!F347</f>
        <v>-407848</v>
      </c>
      <c r="J177" s="10" t="n">
        <f aca="false">+inc_data!G347</f>
        <v>-1989846</v>
      </c>
      <c r="K177" s="10" t="n">
        <f aca="false">+inc_data!H347</f>
        <v>-821036</v>
      </c>
    </row>
    <row r="178" customFormat="false" ht="9.4" hidden="false" customHeight="true" outlineLevel="0" collapsed="false">
      <c r="A17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78" s="2"/>
      <c r="C178" s="2"/>
      <c r="D178" s="2"/>
      <c r="E178" s="2"/>
      <c r="F178" s="2"/>
      <c r="G178" s="2"/>
      <c r="H178" s="2"/>
      <c r="I178" s="2"/>
      <c r="J178" s="2"/>
      <c r="K178" s="3" t="n">
        <f aca="false">+K119+1</f>
        <v>4</v>
      </c>
    </row>
    <row r="179" customFormat="false" ht="9.4" hidden="false" customHeight="true" outlineLevel="0" collapsed="false">
      <c r="A179" s="4" t="s">
        <v>0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9.4" hidden="false" customHeight="true" outlineLevel="0" collapsed="false">
      <c r="A180" s="4"/>
      <c r="B180" s="4"/>
      <c r="C180" s="4"/>
      <c r="D180" s="5" t="str">
        <f aca="false">CONCATENATE(+inc_data!D356," ",inc_data!C356)</f>
        <v>SYSTEM MAJOR</v>
      </c>
      <c r="E180" s="5"/>
      <c r="F180" s="5"/>
      <c r="G180" s="5"/>
      <c r="H180" s="5" t="str">
        <f aca="false">CONCATENATE(+inc_data!D415," ",inc_data!C415)</f>
        <v>DOMESTIC MAJOR</v>
      </c>
      <c r="I180" s="5"/>
      <c r="J180" s="5"/>
      <c r="K180" s="5"/>
    </row>
    <row r="181" customFormat="false" ht="9.4" hidden="false" customHeight="true" outlineLevel="0" collapsed="false">
      <c r="A181" s="4"/>
      <c r="B181" s="4"/>
      <c r="C181" s="4"/>
      <c r="D181" s="6" t="str">
        <f aca="false">+inc_data!B356</f>
        <v>ALASKA AIRLINES, INC.</v>
      </c>
      <c r="E181" s="6"/>
      <c r="F181" s="6"/>
      <c r="G181" s="6"/>
      <c r="H181" s="5" t="str">
        <f aca="false">+inc_data!B415</f>
        <v>ALASKA AIRLINES, INC.</v>
      </c>
      <c r="I181" s="5"/>
      <c r="J181" s="5"/>
      <c r="K181" s="5"/>
    </row>
    <row r="182" customFormat="false" ht="9.4" hidden="false" customHeight="true" outlineLevel="0" collapsed="false">
      <c r="A182" s="4" t="s">
        <v>1</v>
      </c>
      <c r="B182" s="4"/>
      <c r="C182" s="4"/>
      <c r="D182" s="7" t="s">
        <v>2</v>
      </c>
      <c r="E182" s="7"/>
      <c r="F182" s="7"/>
      <c r="G182" s="7"/>
      <c r="H182" s="7"/>
      <c r="I182" s="7"/>
      <c r="J182" s="7"/>
      <c r="K182" s="7"/>
    </row>
    <row r="183" customFormat="false" ht="9.4" hidden="false" customHeight="true" outlineLevel="0" collapsed="false">
      <c r="A183" s="4"/>
      <c r="B183" s="4"/>
      <c r="C183" s="4"/>
      <c r="D183" s="8" t="s">
        <v>3</v>
      </c>
      <c r="E183" s="8"/>
      <c r="F183" s="8" t="s">
        <v>4</v>
      </c>
      <c r="G183" s="8"/>
      <c r="H183" s="8" t="s">
        <v>3</v>
      </c>
      <c r="I183" s="8"/>
      <c r="J183" s="8" t="s">
        <v>4</v>
      </c>
      <c r="K183" s="8"/>
    </row>
    <row r="184" customFormat="false" ht="9.4" hidden="false" customHeight="true" outlineLevel="0" collapsed="false">
      <c r="A184" s="4"/>
      <c r="B184" s="4"/>
      <c r="C184" s="4"/>
      <c r="D184" s="9" t="s">
        <v>5</v>
      </c>
      <c r="E184" s="9" t="s">
        <v>6</v>
      </c>
      <c r="F184" s="9" t="s">
        <v>5</v>
      </c>
      <c r="G184" s="9" t="s">
        <v>6</v>
      </c>
      <c r="H184" s="9" t="s">
        <v>5</v>
      </c>
      <c r="I184" s="9" t="s">
        <v>6</v>
      </c>
      <c r="J184" s="9" t="s">
        <v>5</v>
      </c>
      <c r="K184" s="9" t="s">
        <v>6</v>
      </c>
    </row>
    <row r="185" customFormat="false" ht="9.4" hidden="false" customHeight="true" outlineLevel="0" collapsed="false">
      <c r="A185" s="4" t="s">
        <v>0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9.4" hidden="false" customHeight="true" outlineLevel="0" collapsed="false">
      <c r="A186" s="8" t="s">
        <v>7</v>
      </c>
      <c r="B186" s="8"/>
      <c r="C186" s="8"/>
      <c r="D186" s="10" t="n">
        <f aca="false">+inc_data!E356</f>
        <v>0</v>
      </c>
      <c r="E186" s="10" t="n">
        <f aca="false">+inc_data!F356</f>
        <v>0</v>
      </c>
      <c r="F186" s="10" t="n">
        <f aca="false">+inc_data!G356</f>
        <v>0</v>
      </c>
      <c r="G186" s="10" t="n">
        <f aca="false">+inc_data!H356</f>
        <v>0</v>
      </c>
      <c r="H186" s="10" t="n">
        <f aca="false">+inc_data!E415</f>
        <v>0</v>
      </c>
      <c r="I186" s="10" t="n">
        <f aca="false">+inc_data!F415</f>
        <v>0</v>
      </c>
      <c r="J186" s="10" t="n">
        <f aca="false">+inc_data!G415</f>
        <v>0</v>
      </c>
      <c r="K186" s="10" t="n">
        <f aca="false">+inc_data!H415</f>
        <v>0</v>
      </c>
    </row>
    <row r="187" customFormat="false" ht="9.4" hidden="false" customHeight="true" outlineLevel="0" collapsed="false">
      <c r="A187" s="4" t="s">
        <v>8</v>
      </c>
      <c r="B187" s="4"/>
      <c r="C187" s="4"/>
      <c r="D187" s="10" t="n">
        <f aca="false">+inc_data!E357</f>
        <v>0</v>
      </c>
      <c r="E187" s="10" t="n">
        <f aca="false">+inc_data!F357</f>
        <v>0</v>
      </c>
      <c r="F187" s="10" t="n">
        <f aca="false">+inc_data!G357</f>
        <v>0</v>
      </c>
      <c r="G187" s="10" t="n">
        <f aca="false">+inc_data!H357</f>
        <v>0</v>
      </c>
      <c r="H187" s="10" t="n">
        <f aca="false">+inc_data!E416</f>
        <v>0</v>
      </c>
      <c r="I187" s="10" t="n">
        <f aca="false">+inc_data!F416</f>
        <v>0</v>
      </c>
      <c r="J187" s="10" t="n">
        <f aca="false">+inc_data!G416</f>
        <v>0</v>
      </c>
      <c r="K187" s="10" t="n">
        <f aca="false">+inc_data!H416</f>
        <v>0</v>
      </c>
    </row>
    <row r="188" customFormat="false" ht="9.4" hidden="false" customHeight="true" outlineLevel="0" collapsed="false">
      <c r="A188" s="4" t="s">
        <v>9</v>
      </c>
      <c r="B188" s="4"/>
      <c r="C188" s="4"/>
      <c r="D188" s="10" t="n">
        <f aca="false">+inc_data!E358</f>
        <v>1283</v>
      </c>
      <c r="E188" s="10" t="n">
        <f aca="false">+inc_data!F358</f>
        <v>1032</v>
      </c>
      <c r="F188" s="10" t="n">
        <f aca="false">+inc_data!G358</f>
        <v>4497</v>
      </c>
      <c r="G188" s="10" t="n">
        <f aca="false">+inc_data!H358</f>
        <v>4200</v>
      </c>
      <c r="H188" s="10" t="n">
        <f aca="false">+inc_data!E417</f>
        <v>0</v>
      </c>
      <c r="I188" s="10" t="n">
        <f aca="false">+inc_data!F417</f>
        <v>0</v>
      </c>
      <c r="J188" s="10" t="n">
        <f aca="false">+inc_data!G417</f>
        <v>0</v>
      </c>
      <c r="K188" s="10" t="n">
        <f aca="false">+inc_data!H417</f>
        <v>0</v>
      </c>
    </row>
    <row r="189" customFormat="false" ht="9.4" hidden="false" customHeight="true" outlineLevel="0" collapsed="false">
      <c r="A189" s="4" t="s">
        <v>10</v>
      </c>
      <c r="B189" s="4"/>
      <c r="C189" s="4"/>
      <c r="D189" s="10" t="n">
        <f aca="false">+inc_data!E359</f>
        <v>37004</v>
      </c>
      <c r="E189" s="10" t="n">
        <f aca="false">+inc_data!F359</f>
        <v>28400</v>
      </c>
      <c r="F189" s="10" t="n">
        <f aca="false">+inc_data!G359</f>
        <v>130624</v>
      </c>
      <c r="G189" s="10" t="n">
        <f aca="false">+inc_data!H359</f>
        <v>117937</v>
      </c>
      <c r="H189" s="10" t="n">
        <f aca="false">+inc_data!E418</f>
        <v>0</v>
      </c>
      <c r="I189" s="10" t="n">
        <f aca="false">+inc_data!F418</f>
        <v>0</v>
      </c>
      <c r="J189" s="10" t="n">
        <f aca="false">+inc_data!G418</f>
        <v>0</v>
      </c>
      <c r="K189" s="10" t="n">
        <f aca="false">+inc_data!H418</f>
        <v>0</v>
      </c>
    </row>
    <row r="190" customFormat="false" ht="9.4" hidden="false" customHeight="true" outlineLevel="0" collapsed="false">
      <c r="A190" s="4" t="s">
        <v>11</v>
      </c>
      <c r="B190" s="4"/>
      <c r="C190" s="4"/>
      <c r="D190" s="10" t="n">
        <f aca="false">+inc_data!E360</f>
        <v>381966</v>
      </c>
      <c r="E190" s="10" t="n">
        <f aca="false">+inc_data!F360</f>
        <v>335548</v>
      </c>
      <c r="F190" s="10" t="n">
        <f aca="false">+inc_data!G360</f>
        <v>1624273</v>
      </c>
      <c r="G190" s="10" t="n">
        <f aca="false">+inc_data!H360</f>
        <v>1564753</v>
      </c>
      <c r="H190" s="10" t="n">
        <f aca="false">+inc_data!E419</f>
        <v>343679</v>
      </c>
      <c r="I190" s="10" t="n">
        <f aca="false">+inc_data!F419</f>
        <v>306116</v>
      </c>
      <c r="J190" s="10" t="n">
        <f aca="false">+inc_data!G419</f>
        <v>1489152</v>
      </c>
      <c r="K190" s="10" t="n">
        <f aca="false">+inc_data!H419</f>
        <v>1442616</v>
      </c>
    </row>
    <row r="191" customFormat="false" ht="9.4" hidden="false" customHeight="true" outlineLevel="0" collapsed="false">
      <c r="A191" s="4" t="s">
        <v>12</v>
      </c>
      <c r="B191" s="4"/>
      <c r="C191" s="4"/>
      <c r="D191" s="10" t="n">
        <f aca="false">+inc_data!E361</f>
        <v>12536</v>
      </c>
      <c r="E191" s="10" t="n">
        <f aca="false">+inc_data!F361</f>
        <v>12039</v>
      </c>
      <c r="F191" s="10" t="n">
        <f aca="false">+inc_data!G361</f>
        <v>53393</v>
      </c>
      <c r="G191" s="10" t="n">
        <f aca="false">+inc_data!H361</f>
        <v>55792</v>
      </c>
      <c r="H191" s="10" t="n">
        <f aca="false">+inc_data!E420</f>
        <v>11992</v>
      </c>
      <c r="I191" s="10" t="n">
        <f aca="false">+inc_data!F420</f>
        <v>11634</v>
      </c>
      <c r="J191" s="10" t="n">
        <f aca="false">+inc_data!G420</f>
        <v>51795</v>
      </c>
      <c r="K191" s="10" t="n">
        <f aca="false">+inc_data!H420</f>
        <v>54422</v>
      </c>
    </row>
    <row r="192" customFormat="false" ht="9.4" hidden="false" customHeight="true" outlineLevel="0" collapsed="false">
      <c r="A192" s="4" t="s">
        <v>13</v>
      </c>
      <c r="B192" s="4"/>
      <c r="C192" s="4"/>
      <c r="D192" s="10" t="n">
        <f aca="false">+inc_data!E362</f>
        <v>1787</v>
      </c>
      <c r="E192" s="10" t="n">
        <f aca="false">+inc_data!F362</f>
        <v>1525</v>
      </c>
      <c r="F192" s="10" t="n">
        <f aca="false">+inc_data!G362</f>
        <v>6985</v>
      </c>
      <c r="G192" s="10" t="n">
        <f aca="false">+inc_data!H362</f>
        <v>5816</v>
      </c>
      <c r="H192" s="10" t="n">
        <f aca="false">+inc_data!E421</f>
        <v>1606</v>
      </c>
      <c r="I192" s="10" t="n">
        <f aca="false">+inc_data!F421</f>
        <v>1390</v>
      </c>
      <c r="J192" s="10" t="n">
        <f aca="false">+inc_data!G421</f>
        <v>6399</v>
      </c>
      <c r="K192" s="10" t="n">
        <f aca="false">+inc_data!H421</f>
        <v>5406</v>
      </c>
    </row>
    <row r="193" customFormat="false" ht="9.4" hidden="false" customHeight="true" outlineLevel="0" collapsed="false">
      <c r="A193" s="4" t="s">
        <v>14</v>
      </c>
      <c r="B193" s="4"/>
      <c r="C193" s="4"/>
      <c r="D193" s="10" t="n">
        <f aca="false">+inc_data!E363</f>
        <v>14323</v>
      </c>
      <c r="E193" s="10" t="n">
        <f aca="false">+inc_data!F363</f>
        <v>13564</v>
      </c>
      <c r="F193" s="10" t="n">
        <f aca="false">+inc_data!G363</f>
        <v>60378</v>
      </c>
      <c r="G193" s="10" t="n">
        <f aca="false">+inc_data!H363</f>
        <v>61608</v>
      </c>
      <c r="H193" s="10" t="n">
        <f aca="false">+inc_data!E422</f>
        <v>13598</v>
      </c>
      <c r="I193" s="10" t="n">
        <f aca="false">+inc_data!F422</f>
        <v>13024</v>
      </c>
      <c r="J193" s="10" t="n">
        <f aca="false">+inc_data!G422</f>
        <v>58194</v>
      </c>
      <c r="K193" s="10" t="n">
        <f aca="false">+inc_data!H422</f>
        <v>59828</v>
      </c>
    </row>
    <row r="194" customFormat="false" ht="9.4" hidden="false" customHeight="true" outlineLevel="0" collapsed="false">
      <c r="A194" s="4" t="s">
        <v>15</v>
      </c>
      <c r="B194" s="4"/>
      <c r="C194" s="4"/>
      <c r="D194" s="10" t="n">
        <f aca="false">+inc_data!E364</f>
        <v>3983</v>
      </c>
      <c r="E194" s="10" t="n">
        <f aca="false">+inc_data!F364</f>
        <v>5627</v>
      </c>
      <c r="F194" s="10" t="n">
        <f aca="false">+inc_data!G364</f>
        <v>18621</v>
      </c>
      <c r="G194" s="10" t="n">
        <f aca="false">+inc_data!H364</f>
        <v>22271</v>
      </c>
      <c r="H194" s="10" t="n">
        <f aca="false">+inc_data!E423</f>
        <v>3651</v>
      </c>
      <c r="I194" s="10" t="n">
        <f aca="false">+inc_data!F423</f>
        <v>5413</v>
      </c>
      <c r="J194" s="10" t="n">
        <f aca="false">+inc_data!G423</f>
        <v>18083</v>
      </c>
      <c r="K194" s="10" t="n">
        <f aca="false">+inc_data!H423</f>
        <v>21328</v>
      </c>
    </row>
    <row r="195" customFormat="false" ht="9.4" hidden="false" customHeight="true" outlineLevel="0" collapsed="false">
      <c r="A195" s="4" t="s">
        <v>16</v>
      </c>
      <c r="B195" s="4"/>
      <c r="C195" s="4"/>
      <c r="D195" s="10" t="n">
        <f aca="false">+inc_data!E365</f>
        <v>7466</v>
      </c>
      <c r="E195" s="10" t="n">
        <f aca="false">+inc_data!F365</f>
        <v>7494</v>
      </c>
      <c r="F195" s="10" t="n">
        <f aca="false">+inc_data!G365</f>
        <v>31959</v>
      </c>
      <c r="G195" s="10" t="n">
        <f aca="false">+inc_data!H365</f>
        <v>30398</v>
      </c>
      <c r="H195" s="10" t="n">
        <f aca="false">+inc_data!E424</f>
        <v>6710</v>
      </c>
      <c r="I195" s="10" t="n">
        <f aca="false">+inc_data!F424</f>
        <v>6832</v>
      </c>
      <c r="J195" s="10" t="n">
        <f aca="false">+inc_data!G424</f>
        <v>29186</v>
      </c>
      <c r="K195" s="10" t="n">
        <f aca="false">+inc_data!H424</f>
        <v>28191</v>
      </c>
    </row>
    <row r="196" customFormat="false" ht="9.4" hidden="false" customHeight="true" outlineLevel="0" collapsed="false">
      <c r="A196" s="4" t="s">
        <v>17</v>
      </c>
      <c r="B196" s="4"/>
      <c r="C196" s="4"/>
      <c r="D196" s="10" t="n">
        <f aca="false">+inc_data!E366</f>
        <v>-619</v>
      </c>
      <c r="E196" s="10" t="n">
        <f aca="false">+inc_data!F366</f>
        <v>-43</v>
      </c>
      <c r="F196" s="10" t="n">
        <f aca="false">+inc_data!G366</f>
        <v>-930</v>
      </c>
      <c r="G196" s="10" t="n">
        <f aca="false">+inc_data!H366</f>
        <v>1639</v>
      </c>
      <c r="H196" s="10" t="n">
        <f aca="false">+inc_data!E425</f>
        <v>-556</v>
      </c>
      <c r="I196" s="10" t="n">
        <f aca="false">+inc_data!F425</f>
        <v>-39</v>
      </c>
      <c r="J196" s="10" t="n">
        <f aca="false">+inc_data!G425</f>
        <v>-839</v>
      </c>
      <c r="K196" s="10" t="n">
        <f aca="false">+inc_data!H425</f>
        <v>1517</v>
      </c>
    </row>
    <row r="197" customFormat="false" ht="9.4" hidden="false" customHeight="true" outlineLevel="0" collapsed="false">
      <c r="A197" s="4" t="s">
        <v>18</v>
      </c>
      <c r="B197" s="4"/>
      <c r="C197" s="4"/>
      <c r="D197" s="10" t="n">
        <f aca="false">+inc_data!E367</f>
        <v>6847</v>
      </c>
      <c r="E197" s="10" t="n">
        <f aca="false">+inc_data!F367</f>
        <v>7451</v>
      </c>
      <c r="F197" s="10" t="n">
        <f aca="false">+inc_data!G367</f>
        <v>31029</v>
      </c>
      <c r="G197" s="10" t="n">
        <f aca="false">+inc_data!H367</f>
        <v>32037</v>
      </c>
      <c r="H197" s="10" t="n">
        <f aca="false">+inc_data!E426</f>
        <v>6154</v>
      </c>
      <c r="I197" s="10" t="n">
        <f aca="false">+inc_data!F426</f>
        <v>6793</v>
      </c>
      <c r="J197" s="10" t="n">
        <f aca="false">+inc_data!G426</f>
        <v>28347</v>
      </c>
      <c r="K197" s="10" t="n">
        <f aca="false">+inc_data!H426</f>
        <v>29708</v>
      </c>
    </row>
    <row r="198" customFormat="false" ht="9.4" hidden="false" customHeight="true" outlineLevel="0" collapsed="false">
      <c r="A198" s="4" t="s">
        <v>19</v>
      </c>
      <c r="B198" s="4"/>
      <c r="C198" s="4"/>
      <c r="D198" s="10" t="n">
        <f aca="false">+inc_data!E368</f>
        <v>407119</v>
      </c>
      <c r="E198" s="10" t="n">
        <f aca="false">+inc_data!F368</f>
        <v>362190</v>
      </c>
      <c r="F198" s="10" t="n">
        <f aca="false">+inc_data!G368</f>
        <v>1734301</v>
      </c>
      <c r="G198" s="10" t="n">
        <f aca="false">+inc_data!H368</f>
        <v>1680669</v>
      </c>
      <c r="H198" s="10" t="n">
        <f aca="false">+inc_data!E427</f>
        <v>367082</v>
      </c>
      <c r="I198" s="10" t="n">
        <f aca="false">+inc_data!F427</f>
        <v>331346</v>
      </c>
      <c r="J198" s="10" t="n">
        <f aca="false">+inc_data!G427</f>
        <v>1593776</v>
      </c>
      <c r="K198" s="10" t="n">
        <f aca="false">+inc_data!H427</f>
        <v>1553480</v>
      </c>
    </row>
    <row r="199" customFormat="false" ht="9.4" hidden="false" customHeight="true" outlineLevel="0" collapsed="false">
      <c r="A199" s="4" t="s">
        <v>20</v>
      </c>
      <c r="B199" s="4"/>
      <c r="C199" s="4"/>
      <c r="D199" s="10" t="n">
        <f aca="false">+inc_data!E369</f>
        <v>0</v>
      </c>
      <c r="E199" s="10" t="n">
        <f aca="false">+inc_data!F369</f>
        <v>0</v>
      </c>
      <c r="F199" s="10" t="n">
        <f aca="false">+inc_data!G369</f>
        <v>0</v>
      </c>
      <c r="G199" s="10" t="n">
        <f aca="false">+inc_data!H369</f>
        <v>0</v>
      </c>
      <c r="H199" s="10" t="n">
        <f aca="false">+inc_data!E428</f>
        <v>0</v>
      </c>
      <c r="I199" s="10" t="n">
        <f aca="false">+inc_data!F428</f>
        <v>0</v>
      </c>
      <c r="J199" s="10" t="n">
        <f aca="false">+inc_data!G428</f>
        <v>0</v>
      </c>
      <c r="K199" s="10" t="n">
        <f aca="false">+inc_data!H428</f>
        <v>0</v>
      </c>
    </row>
    <row r="200" customFormat="false" ht="9.4" hidden="false" customHeight="true" outlineLevel="0" collapsed="false">
      <c r="A200" s="4" t="s">
        <v>21</v>
      </c>
      <c r="B200" s="4"/>
      <c r="C200" s="4"/>
      <c r="D200" s="10" t="n">
        <f aca="false">+inc_data!E370</f>
        <v>1639</v>
      </c>
      <c r="E200" s="10" t="n">
        <f aca="false">+inc_data!F370</f>
        <v>2164</v>
      </c>
      <c r="F200" s="10" t="n">
        <f aca="false">+inc_data!G370</f>
        <v>4812</v>
      </c>
      <c r="G200" s="10" t="n">
        <f aca="false">+inc_data!H370</f>
        <v>5653</v>
      </c>
      <c r="H200" s="10" t="n">
        <f aca="false">+inc_data!E429</f>
        <v>1639</v>
      </c>
      <c r="I200" s="10" t="n">
        <f aca="false">+inc_data!F429</f>
        <v>2164</v>
      </c>
      <c r="J200" s="10" t="n">
        <f aca="false">+inc_data!G429</f>
        <v>4812</v>
      </c>
      <c r="K200" s="10" t="n">
        <f aca="false">+inc_data!H429</f>
        <v>5653</v>
      </c>
    </row>
    <row r="201" customFormat="false" ht="9.4" hidden="false" customHeight="true" outlineLevel="0" collapsed="false">
      <c r="A201" s="4" t="s">
        <v>22</v>
      </c>
      <c r="B201" s="4"/>
      <c r="C201" s="4"/>
      <c r="D201" s="10" t="n">
        <f aca="false">+inc_data!E371</f>
        <v>0</v>
      </c>
      <c r="E201" s="10" t="n">
        <f aca="false">+inc_data!F371</f>
        <v>0</v>
      </c>
      <c r="F201" s="10" t="n">
        <f aca="false">+inc_data!G371</f>
        <v>87</v>
      </c>
      <c r="G201" s="10" t="n">
        <f aca="false">+inc_data!H371</f>
        <v>113</v>
      </c>
      <c r="H201" s="10" t="n">
        <f aca="false">+inc_data!E430</f>
        <v>0</v>
      </c>
      <c r="I201" s="10" t="n">
        <f aca="false">+inc_data!F430</f>
        <v>0</v>
      </c>
      <c r="J201" s="10" t="n">
        <f aca="false">+inc_data!G430</f>
        <v>87</v>
      </c>
      <c r="K201" s="10" t="n">
        <f aca="false">+inc_data!H430</f>
        <v>113</v>
      </c>
    </row>
    <row r="202" customFormat="false" ht="9.4" hidden="false" customHeight="true" outlineLevel="0" collapsed="false">
      <c r="A202" s="4" t="s">
        <v>23</v>
      </c>
      <c r="B202" s="4"/>
      <c r="C202" s="4"/>
      <c r="D202" s="10" t="n">
        <f aca="false">+inc_data!E372</f>
        <v>1639</v>
      </c>
      <c r="E202" s="10" t="n">
        <f aca="false">+inc_data!F372</f>
        <v>2164</v>
      </c>
      <c r="F202" s="10" t="n">
        <f aca="false">+inc_data!G372</f>
        <v>4899</v>
      </c>
      <c r="G202" s="10" t="n">
        <f aca="false">+inc_data!H372</f>
        <v>5766</v>
      </c>
      <c r="H202" s="10" t="n">
        <f aca="false">+inc_data!E431</f>
        <v>1639</v>
      </c>
      <c r="I202" s="10" t="n">
        <f aca="false">+inc_data!F431</f>
        <v>2164</v>
      </c>
      <c r="J202" s="10" t="n">
        <f aca="false">+inc_data!G431</f>
        <v>4899</v>
      </c>
      <c r="K202" s="10" t="n">
        <f aca="false">+inc_data!H431</f>
        <v>5766</v>
      </c>
    </row>
    <row r="203" customFormat="false" ht="9.4" hidden="false" customHeight="true" outlineLevel="0" collapsed="false">
      <c r="A203" s="4" t="s">
        <v>24</v>
      </c>
      <c r="B203" s="4"/>
      <c r="C203" s="4"/>
      <c r="D203" s="10" t="n">
        <f aca="false">+inc_data!E373</f>
        <v>408758</v>
      </c>
      <c r="E203" s="10" t="n">
        <f aca="false">+inc_data!F373</f>
        <v>364354</v>
      </c>
      <c r="F203" s="10" t="n">
        <f aca="false">+inc_data!G373</f>
        <v>1739200</v>
      </c>
      <c r="G203" s="10" t="n">
        <f aca="false">+inc_data!H373</f>
        <v>1686435</v>
      </c>
      <c r="H203" s="10" t="n">
        <f aca="false">+inc_data!E432</f>
        <v>368721</v>
      </c>
      <c r="I203" s="10" t="n">
        <f aca="false">+inc_data!F432</f>
        <v>333510</v>
      </c>
      <c r="J203" s="10" t="n">
        <f aca="false">+inc_data!G432</f>
        <v>1598675</v>
      </c>
      <c r="K203" s="10" t="n">
        <f aca="false">+inc_data!H432</f>
        <v>1559246</v>
      </c>
    </row>
    <row r="204" customFormat="false" ht="9.4" hidden="false" customHeight="true" outlineLevel="0" collapsed="false">
      <c r="A204" s="4" t="s">
        <v>25</v>
      </c>
      <c r="B204" s="4"/>
      <c r="C204" s="4"/>
      <c r="D204" s="10" t="n">
        <f aca="false">+inc_data!E374</f>
        <v>0</v>
      </c>
      <c r="E204" s="10" t="n">
        <f aca="false">+inc_data!F374</f>
        <v>0</v>
      </c>
      <c r="F204" s="10" t="n">
        <f aca="false">+inc_data!G374</f>
        <v>0</v>
      </c>
      <c r="G204" s="10" t="n">
        <f aca="false">+inc_data!H374</f>
        <v>0</v>
      </c>
      <c r="H204" s="10" t="n">
        <f aca="false">+inc_data!E433</f>
        <v>0</v>
      </c>
      <c r="I204" s="10" t="n">
        <f aca="false">+inc_data!F433</f>
        <v>0</v>
      </c>
      <c r="J204" s="10" t="n">
        <f aca="false">+inc_data!G433</f>
        <v>0</v>
      </c>
      <c r="K204" s="10" t="n">
        <f aca="false">+inc_data!H433</f>
        <v>0</v>
      </c>
    </row>
    <row r="205" customFormat="false" ht="9.4" hidden="false" customHeight="true" outlineLevel="0" collapsed="false">
      <c r="A205" s="4" t="s">
        <v>26</v>
      </c>
      <c r="B205" s="4"/>
      <c r="C205" s="4"/>
      <c r="D205" s="10" t="n">
        <f aca="false">+inc_data!E375</f>
        <v>923</v>
      </c>
      <c r="E205" s="10" t="n">
        <f aca="false">+inc_data!F375</f>
        <v>342</v>
      </c>
      <c r="F205" s="10" t="n">
        <f aca="false">+inc_data!G375</f>
        <v>4518</v>
      </c>
      <c r="G205" s="10" t="n">
        <f aca="false">+inc_data!H375</f>
        <v>1380</v>
      </c>
      <c r="H205" s="10" t="n">
        <f aca="false">+inc_data!E434</f>
        <v>923</v>
      </c>
      <c r="I205" s="10" t="n">
        <f aca="false">+inc_data!F434</f>
        <v>342</v>
      </c>
      <c r="J205" s="10" t="n">
        <f aca="false">+inc_data!G434</f>
        <v>4518</v>
      </c>
      <c r="K205" s="10" t="n">
        <f aca="false">+inc_data!H434</f>
        <v>1380</v>
      </c>
    </row>
    <row r="206" customFormat="false" ht="9.4" hidden="false" customHeight="true" outlineLevel="0" collapsed="false">
      <c r="A206" s="4" t="s">
        <v>27</v>
      </c>
      <c r="B206" s="4"/>
      <c r="C206" s="4"/>
      <c r="D206" s="10" t="n">
        <f aca="false">+inc_data!E376</f>
        <v>20114</v>
      </c>
      <c r="E206" s="10" t="n">
        <f aca="false">+inc_data!F376</f>
        <v>18728</v>
      </c>
      <c r="F206" s="10" t="n">
        <f aca="false">+inc_data!G376</f>
        <v>88673</v>
      </c>
      <c r="G206" s="10" t="n">
        <f aca="false">+inc_data!H376</f>
        <v>75248</v>
      </c>
      <c r="H206" s="10" t="n">
        <f aca="false">+inc_data!E435</f>
        <v>20114</v>
      </c>
      <c r="I206" s="10" t="n">
        <f aca="false">+inc_data!F435</f>
        <v>18728</v>
      </c>
      <c r="J206" s="10" t="n">
        <f aca="false">+inc_data!G435</f>
        <v>88673</v>
      </c>
      <c r="K206" s="10" t="n">
        <f aca="false">+inc_data!H435</f>
        <v>75248</v>
      </c>
    </row>
    <row r="207" customFormat="false" ht="9.4" hidden="false" customHeight="true" outlineLevel="0" collapsed="false">
      <c r="A207" s="4" t="s">
        <v>28</v>
      </c>
      <c r="B207" s="4"/>
      <c r="C207" s="4"/>
      <c r="D207" s="10" t="n">
        <f aca="false">+inc_data!E377</f>
        <v>21037</v>
      </c>
      <c r="E207" s="10" t="n">
        <f aca="false">+inc_data!F377</f>
        <v>19070</v>
      </c>
      <c r="F207" s="10" t="n">
        <f aca="false">+inc_data!G377</f>
        <v>93191</v>
      </c>
      <c r="G207" s="10" t="n">
        <f aca="false">+inc_data!H377</f>
        <v>76628</v>
      </c>
      <c r="H207" s="10" t="n">
        <f aca="false">+inc_data!E436</f>
        <v>21037</v>
      </c>
      <c r="I207" s="10" t="n">
        <f aca="false">+inc_data!F436</f>
        <v>19070</v>
      </c>
      <c r="J207" s="10" t="n">
        <f aca="false">+inc_data!G436</f>
        <v>93191</v>
      </c>
      <c r="K207" s="10" t="n">
        <f aca="false">+inc_data!H436</f>
        <v>76628</v>
      </c>
    </row>
    <row r="208" customFormat="false" ht="9.4" hidden="false" customHeight="true" outlineLevel="0" collapsed="false">
      <c r="A208" s="4" t="s">
        <v>29</v>
      </c>
      <c r="B208" s="4"/>
      <c r="C208" s="4"/>
      <c r="D208" s="10" t="n">
        <f aca="false">+inc_data!E378</f>
        <v>429795</v>
      </c>
      <c r="E208" s="10" t="n">
        <f aca="false">+inc_data!F378</f>
        <v>383424</v>
      </c>
      <c r="F208" s="10" t="n">
        <f aca="false">+inc_data!G378</f>
        <v>1832391</v>
      </c>
      <c r="G208" s="10" t="n">
        <f aca="false">+inc_data!H378</f>
        <v>1763063</v>
      </c>
      <c r="H208" s="10" t="n">
        <f aca="false">+inc_data!E437</f>
        <v>389758</v>
      </c>
      <c r="I208" s="10" t="n">
        <f aca="false">+inc_data!F437</f>
        <v>352580</v>
      </c>
      <c r="J208" s="10" t="n">
        <f aca="false">+inc_data!G437</f>
        <v>1691866</v>
      </c>
      <c r="K208" s="10" t="n">
        <f aca="false">+inc_data!H437</f>
        <v>1635874</v>
      </c>
    </row>
    <row r="209" customFormat="false" ht="9.4" hidden="false" customHeight="true" outlineLevel="0" collapsed="false">
      <c r="A209" s="8" t="s">
        <v>30</v>
      </c>
      <c r="B209" s="8"/>
      <c r="C209" s="8"/>
      <c r="D209" s="10" t="n">
        <f aca="false">+inc_data!E379</f>
        <v>0</v>
      </c>
      <c r="E209" s="10" t="n">
        <f aca="false">+inc_data!F379</f>
        <v>0</v>
      </c>
      <c r="F209" s="10" t="n">
        <f aca="false">+inc_data!G379</f>
        <v>0</v>
      </c>
      <c r="G209" s="10" t="n">
        <f aca="false">+inc_data!H379</f>
        <v>0</v>
      </c>
      <c r="H209" s="10" t="n">
        <f aca="false">+inc_data!E438</f>
        <v>0</v>
      </c>
      <c r="I209" s="10" t="n">
        <f aca="false">+inc_data!F438</f>
        <v>0</v>
      </c>
      <c r="J209" s="10" t="n">
        <f aca="false">+inc_data!G438</f>
        <v>0</v>
      </c>
      <c r="K209" s="10" t="n">
        <f aca="false">+inc_data!H438</f>
        <v>0</v>
      </c>
    </row>
    <row r="210" customFormat="false" ht="9.4" hidden="false" customHeight="true" outlineLevel="0" collapsed="false">
      <c r="A210" s="4" t="s">
        <v>31</v>
      </c>
      <c r="B210" s="4"/>
      <c r="C210" s="4"/>
      <c r="D210" s="10" t="n">
        <f aca="false">+inc_data!E380</f>
        <v>168833</v>
      </c>
      <c r="E210" s="10" t="n">
        <f aca="false">+inc_data!F380</f>
        <v>146664</v>
      </c>
      <c r="F210" s="10" t="n">
        <f aca="false">+inc_data!G380</f>
        <v>653680</v>
      </c>
      <c r="G210" s="10" t="n">
        <f aca="false">+inc_data!H380</f>
        <v>647665</v>
      </c>
      <c r="H210" s="10" t="n">
        <f aca="false">+inc_data!E439</f>
        <v>152257</v>
      </c>
      <c r="I210" s="10" t="n">
        <f aca="false">+inc_data!F439</f>
        <v>133411</v>
      </c>
      <c r="J210" s="10" t="n">
        <f aca="false">+inc_data!G439</f>
        <v>599317</v>
      </c>
      <c r="K210" s="10" t="n">
        <f aca="false">+inc_data!H439</f>
        <v>594554</v>
      </c>
    </row>
    <row r="211" customFormat="false" ht="9.4" hidden="false" customHeight="true" outlineLevel="0" collapsed="false">
      <c r="A211" s="4" t="s">
        <v>32</v>
      </c>
      <c r="B211" s="4"/>
      <c r="C211" s="4"/>
      <c r="D211" s="10" t="n">
        <f aca="false">+inc_data!E381</f>
        <v>64994</v>
      </c>
      <c r="E211" s="10" t="n">
        <f aca="false">+inc_data!F381</f>
        <v>52050</v>
      </c>
      <c r="F211" s="10" t="n">
        <f aca="false">+inc_data!G381</f>
        <v>235902</v>
      </c>
      <c r="G211" s="10" t="n">
        <f aca="false">+inc_data!H381</f>
        <v>213686</v>
      </c>
      <c r="H211" s="10" t="n">
        <f aca="false">+inc_data!E440</f>
        <v>59516</v>
      </c>
      <c r="I211" s="10" t="n">
        <f aca="false">+inc_data!F440</f>
        <v>47531</v>
      </c>
      <c r="J211" s="10" t="n">
        <f aca="false">+inc_data!G440</f>
        <v>217448</v>
      </c>
      <c r="K211" s="10" t="n">
        <f aca="false">+inc_data!H440</f>
        <v>194897</v>
      </c>
    </row>
    <row r="212" customFormat="false" ht="9.4" hidden="false" customHeight="true" outlineLevel="0" collapsed="false">
      <c r="A212" s="4" t="s">
        <v>33</v>
      </c>
      <c r="B212" s="4"/>
      <c r="C212" s="4"/>
      <c r="D212" s="10" t="n">
        <f aca="false">+inc_data!E382</f>
        <v>50061</v>
      </c>
      <c r="E212" s="10" t="n">
        <f aca="false">+inc_data!F382</f>
        <v>41952</v>
      </c>
      <c r="F212" s="10" t="n">
        <f aca="false">+inc_data!G382</f>
        <v>204107</v>
      </c>
      <c r="G212" s="10" t="n">
        <f aca="false">+inc_data!H382</f>
        <v>165493</v>
      </c>
      <c r="H212" s="10" t="n">
        <f aca="false">+inc_data!E441</f>
        <v>45435</v>
      </c>
      <c r="I212" s="10" t="n">
        <f aca="false">+inc_data!F441</f>
        <v>38322</v>
      </c>
      <c r="J212" s="10" t="n">
        <f aca="false">+inc_data!G441</f>
        <v>188597</v>
      </c>
      <c r="K212" s="10" t="n">
        <f aca="false">+inc_data!H441</f>
        <v>152619</v>
      </c>
    </row>
    <row r="213" customFormat="false" ht="9.4" hidden="false" customHeight="true" outlineLevel="0" collapsed="false">
      <c r="A213" s="4" t="s">
        <v>34</v>
      </c>
      <c r="B213" s="4"/>
      <c r="C213" s="4"/>
      <c r="D213" s="10" t="n">
        <f aca="false">+inc_data!E383</f>
        <v>94071</v>
      </c>
      <c r="E213" s="10" t="n">
        <f aca="false">+inc_data!F383</f>
        <v>90753</v>
      </c>
      <c r="F213" s="10" t="n">
        <f aca="false">+inc_data!G383</f>
        <v>378177</v>
      </c>
      <c r="G213" s="10" t="n">
        <f aca="false">+inc_data!H383</f>
        <v>343946</v>
      </c>
      <c r="H213" s="10" t="n">
        <f aca="false">+inc_data!E442</f>
        <v>86329</v>
      </c>
      <c r="I213" s="10" t="n">
        <f aca="false">+inc_data!F442</f>
        <v>84896</v>
      </c>
      <c r="J213" s="10" t="n">
        <f aca="false">+inc_data!G442</f>
        <v>352121</v>
      </c>
      <c r="K213" s="10" t="n">
        <f aca="false">+inc_data!H442</f>
        <v>321093</v>
      </c>
    </row>
    <row r="214" customFormat="false" ht="9.4" hidden="false" customHeight="true" outlineLevel="0" collapsed="false">
      <c r="A214" s="4" t="s">
        <v>35</v>
      </c>
      <c r="B214" s="4"/>
      <c r="C214" s="4"/>
      <c r="D214" s="10" t="n">
        <f aca="false">+inc_data!E384</f>
        <v>47780</v>
      </c>
      <c r="E214" s="10" t="n">
        <f aca="false">+inc_data!F384</f>
        <v>53272</v>
      </c>
      <c r="F214" s="10" t="n">
        <f aca="false">+inc_data!G384</f>
        <v>219441</v>
      </c>
      <c r="G214" s="10" t="n">
        <f aca="false">+inc_data!H384</f>
        <v>231415</v>
      </c>
      <c r="H214" s="10" t="n">
        <f aca="false">+inc_data!E443</f>
        <v>42683</v>
      </c>
      <c r="I214" s="10" t="n">
        <f aca="false">+inc_data!F443</f>
        <v>48563</v>
      </c>
      <c r="J214" s="10" t="n">
        <f aca="false">+inc_data!G443</f>
        <v>199520</v>
      </c>
      <c r="K214" s="10" t="n">
        <f aca="false">+inc_data!H443</f>
        <v>213430</v>
      </c>
    </row>
    <row r="215" customFormat="false" ht="9.4" hidden="false" customHeight="true" outlineLevel="0" collapsed="false">
      <c r="A215" s="4" t="s">
        <v>36</v>
      </c>
      <c r="B215" s="4"/>
      <c r="C215" s="4"/>
      <c r="D215" s="10" t="n">
        <f aca="false">+inc_data!E385</f>
        <v>26651</v>
      </c>
      <c r="E215" s="10" t="n">
        <f aca="false">+inc_data!F385</f>
        <v>28562</v>
      </c>
      <c r="F215" s="10" t="n">
        <f aca="false">+inc_data!G385</f>
        <v>99382</v>
      </c>
      <c r="G215" s="10" t="n">
        <f aca="false">+inc_data!H385</f>
        <v>109799</v>
      </c>
      <c r="H215" s="10" t="n">
        <f aca="false">+inc_data!E444</f>
        <v>24161</v>
      </c>
      <c r="I215" s="10" t="n">
        <f aca="false">+inc_data!F444</f>
        <v>26162</v>
      </c>
      <c r="J215" s="10" t="n">
        <f aca="false">+inc_data!G444</f>
        <v>91373</v>
      </c>
      <c r="K215" s="10" t="n">
        <f aca="false">+inc_data!H444</f>
        <v>101093</v>
      </c>
    </row>
    <row r="216" customFormat="false" ht="9.4" hidden="false" customHeight="true" outlineLevel="0" collapsed="false">
      <c r="A216" s="4" t="s">
        <v>37</v>
      </c>
      <c r="B216" s="4"/>
      <c r="C216" s="4"/>
      <c r="D216" s="10" t="n">
        <f aca="false">+inc_data!E386</f>
        <v>28259</v>
      </c>
      <c r="E216" s="10" t="n">
        <f aca="false">+inc_data!F386</f>
        <v>29280</v>
      </c>
      <c r="F216" s="10" t="n">
        <f aca="false">+inc_data!G386</f>
        <v>113223</v>
      </c>
      <c r="G216" s="10" t="n">
        <f aca="false">+inc_data!H386</f>
        <v>103639</v>
      </c>
      <c r="H216" s="10" t="n">
        <f aca="false">+inc_data!E445</f>
        <v>25300</v>
      </c>
      <c r="I216" s="10" t="n">
        <f aca="false">+inc_data!F445</f>
        <v>26642</v>
      </c>
      <c r="J216" s="10" t="n">
        <f aca="false">+inc_data!G445</f>
        <v>103668</v>
      </c>
      <c r="K216" s="10" t="n">
        <f aca="false">+inc_data!H445</f>
        <v>95562</v>
      </c>
    </row>
    <row r="217" customFormat="false" ht="9.4" hidden="false" customHeight="true" outlineLevel="0" collapsed="false">
      <c r="A217" s="4" t="s">
        <v>38</v>
      </c>
      <c r="B217" s="4"/>
      <c r="C217" s="4"/>
      <c r="D217" s="10" t="n">
        <f aca="false">+inc_data!E387</f>
        <v>2142</v>
      </c>
      <c r="E217" s="10" t="n">
        <f aca="false">+inc_data!F387</f>
        <v>1969</v>
      </c>
      <c r="F217" s="10" t="n">
        <f aca="false">+inc_data!G387</f>
        <v>9261</v>
      </c>
      <c r="G217" s="10" t="n">
        <f aca="false">+inc_data!H387</f>
        <v>12204</v>
      </c>
      <c r="H217" s="10" t="n">
        <f aca="false">+inc_data!E446</f>
        <v>2142</v>
      </c>
      <c r="I217" s="10" t="n">
        <f aca="false">+inc_data!F446</f>
        <v>1969</v>
      </c>
      <c r="J217" s="10" t="n">
        <f aca="false">+inc_data!G446</f>
        <v>9261</v>
      </c>
      <c r="K217" s="10" t="n">
        <f aca="false">+inc_data!H446</f>
        <v>12204</v>
      </c>
    </row>
    <row r="218" customFormat="false" ht="9.4" hidden="false" customHeight="true" outlineLevel="0" collapsed="false">
      <c r="A218" s="4" t="s">
        <v>39</v>
      </c>
      <c r="B218" s="4"/>
      <c r="C218" s="4"/>
      <c r="D218" s="10" t="n">
        <f aca="false">+inc_data!E388</f>
        <v>482791</v>
      </c>
      <c r="E218" s="10" t="n">
        <f aca="false">+inc_data!F388</f>
        <v>444502</v>
      </c>
      <c r="F218" s="10" t="n">
        <f aca="false">+inc_data!G388</f>
        <v>1913173</v>
      </c>
      <c r="G218" s="10" t="n">
        <f aca="false">+inc_data!H388</f>
        <v>1827847</v>
      </c>
      <c r="H218" s="10" t="n">
        <f aca="false">+inc_data!E447</f>
        <v>437823</v>
      </c>
      <c r="I218" s="10" t="n">
        <f aca="false">+inc_data!F447</f>
        <v>407496</v>
      </c>
      <c r="J218" s="10" t="n">
        <f aca="false">+inc_data!G447</f>
        <v>1761305</v>
      </c>
      <c r="K218" s="10" t="n">
        <f aca="false">+inc_data!H447</f>
        <v>1685452</v>
      </c>
    </row>
    <row r="219" customFormat="false" ht="9.4" hidden="false" customHeight="true" outlineLevel="0" collapsed="false">
      <c r="A219" s="4" t="s">
        <v>40</v>
      </c>
      <c r="B219" s="4"/>
      <c r="C219" s="4"/>
      <c r="D219" s="10" t="n">
        <f aca="false">+inc_data!E389</f>
        <v>-52996</v>
      </c>
      <c r="E219" s="10" t="n">
        <f aca="false">+inc_data!F389</f>
        <v>-61078</v>
      </c>
      <c r="F219" s="10" t="n">
        <f aca="false">+inc_data!G389</f>
        <v>-80782</v>
      </c>
      <c r="G219" s="10" t="n">
        <f aca="false">+inc_data!H389</f>
        <v>-64784</v>
      </c>
      <c r="H219" s="10" t="n">
        <f aca="false">+inc_data!E448</f>
        <v>-48065</v>
      </c>
      <c r="I219" s="10" t="n">
        <f aca="false">+inc_data!F448</f>
        <v>-54916</v>
      </c>
      <c r="J219" s="10" t="n">
        <f aca="false">+inc_data!G448</f>
        <v>-69439</v>
      </c>
      <c r="K219" s="10" t="n">
        <f aca="false">+inc_data!H448</f>
        <v>-49578</v>
      </c>
    </row>
    <row r="220" customFormat="false" ht="9.4" hidden="false" customHeight="true" outlineLevel="0" collapsed="false">
      <c r="A220" s="4" t="s">
        <v>41</v>
      </c>
      <c r="B220" s="4"/>
      <c r="C220" s="4"/>
      <c r="D220" s="10" t="n">
        <f aca="false">+inc_data!E390</f>
        <v>0</v>
      </c>
      <c r="E220" s="10" t="n">
        <f aca="false">+inc_data!F390</f>
        <v>0</v>
      </c>
      <c r="F220" s="10" t="n">
        <f aca="false">+inc_data!G390</f>
        <v>0</v>
      </c>
      <c r="G220" s="10" t="n">
        <f aca="false">+inc_data!H390</f>
        <v>0</v>
      </c>
      <c r="H220" s="10" t="n">
        <f aca="false">+inc_data!E449</f>
        <v>0</v>
      </c>
      <c r="I220" s="10" t="n">
        <f aca="false">+inc_data!F449</f>
        <v>0</v>
      </c>
      <c r="J220" s="10" t="n">
        <f aca="false">+inc_data!G449</f>
        <v>0</v>
      </c>
      <c r="K220" s="10" t="n">
        <f aca="false">+inc_data!H449</f>
        <v>0</v>
      </c>
    </row>
    <row r="221" customFormat="false" ht="9.4" hidden="false" customHeight="true" outlineLevel="0" collapsed="false">
      <c r="A221" s="4" t="s">
        <v>42</v>
      </c>
      <c r="B221" s="4"/>
      <c r="C221" s="4"/>
      <c r="D221" s="10" t="n">
        <f aca="false">+inc_data!E391</f>
        <v>-10896</v>
      </c>
      <c r="E221" s="10" t="n">
        <f aca="false">+inc_data!F391</f>
        <v>-12659</v>
      </c>
      <c r="F221" s="10" t="n">
        <f aca="false">+inc_data!G391</f>
        <v>-44991</v>
      </c>
      <c r="G221" s="10" t="n">
        <f aca="false">+inc_data!H391</f>
        <v>-46969</v>
      </c>
      <c r="H221" s="10" t="n">
        <f aca="false">+inc_data!E450</f>
        <v>-9884</v>
      </c>
      <c r="I221" s="10" t="n">
        <f aca="false">+inc_data!F450</f>
        <v>-11602</v>
      </c>
      <c r="J221" s="10" t="n">
        <f aca="false">+inc_data!G450</f>
        <v>-41755</v>
      </c>
      <c r="K221" s="10" t="n">
        <f aca="false">+inc_data!H450</f>
        <v>-43682</v>
      </c>
    </row>
    <row r="222" customFormat="false" ht="9.4" hidden="false" customHeight="true" outlineLevel="0" collapsed="false">
      <c r="A222" s="4" t="s">
        <v>43</v>
      </c>
      <c r="B222" s="4"/>
      <c r="C222" s="4"/>
      <c r="D222" s="10" t="n">
        <f aca="false">+inc_data!E392</f>
        <v>214</v>
      </c>
      <c r="E222" s="10" t="n">
        <f aca="false">+inc_data!F392</f>
        <v>-58</v>
      </c>
      <c r="F222" s="10" t="n">
        <f aca="false">+inc_data!G392</f>
        <v>-35</v>
      </c>
      <c r="G222" s="10" t="n">
        <f aca="false">+inc_data!H392</f>
        <v>3899</v>
      </c>
      <c r="H222" s="10" t="n">
        <f aca="false">+inc_data!E451</f>
        <v>194</v>
      </c>
      <c r="I222" s="10" t="n">
        <f aca="false">+inc_data!F451</f>
        <v>-53</v>
      </c>
      <c r="J222" s="10" t="n">
        <f aca="false">+inc_data!G451</f>
        <v>-38</v>
      </c>
      <c r="K222" s="10" t="n">
        <f aca="false">+inc_data!H451</f>
        <v>3640</v>
      </c>
    </row>
    <row r="223" customFormat="false" ht="9.4" hidden="false" customHeight="true" outlineLevel="0" collapsed="false">
      <c r="A223" s="4" t="s">
        <v>44</v>
      </c>
      <c r="B223" s="4"/>
      <c r="C223" s="4"/>
      <c r="D223" s="10" t="n">
        <f aca="false">+inc_data!E393</f>
        <v>0</v>
      </c>
      <c r="E223" s="10" t="n">
        <f aca="false">+inc_data!F393</f>
        <v>0</v>
      </c>
      <c r="F223" s="10" t="n">
        <f aca="false">+inc_data!G393</f>
        <v>0</v>
      </c>
      <c r="G223" s="10" t="n">
        <f aca="false">+inc_data!H393</f>
        <v>0</v>
      </c>
      <c r="H223" s="10" t="n">
        <f aca="false">+inc_data!E452</f>
        <v>0</v>
      </c>
      <c r="I223" s="10" t="n">
        <f aca="false">+inc_data!F452</f>
        <v>0</v>
      </c>
      <c r="J223" s="10" t="n">
        <f aca="false">+inc_data!G452</f>
        <v>0</v>
      </c>
      <c r="K223" s="10" t="n">
        <f aca="false">+inc_data!H452</f>
        <v>0</v>
      </c>
    </row>
    <row r="224" customFormat="false" ht="9.4" hidden="false" customHeight="true" outlineLevel="0" collapsed="false">
      <c r="A224" s="4" t="s">
        <v>45</v>
      </c>
      <c r="B224" s="4"/>
      <c r="C224" s="4"/>
      <c r="D224" s="10" t="n">
        <f aca="false">+inc_data!E394</f>
        <v>-1013</v>
      </c>
      <c r="E224" s="10" t="n">
        <f aca="false">+inc_data!F394</f>
        <v>-3191</v>
      </c>
      <c r="F224" s="10" t="n">
        <f aca="false">+inc_data!G394</f>
        <v>-1667</v>
      </c>
      <c r="G224" s="10" t="n">
        <f aca="false">+inc_data!H394</f>
        <v>-5015</v>
      </c>
      <c r="H224" s="10" t="n">
        <f aca="false">+inc_data!E453</f>
        <v>-919</v>
      </c>
      <c r="I224" s="10" t="n">
        <f aca="false">+inc_data!F453</f>
        <v>-2925</v>
      </c>
      <c r="J224" s="10" t="n">
        <f aca="false">+inc_data!G453</f>
        <v>-1535</v>
      </c>
      <c r="K224" s="10" t="n">
        <f aca="false">+inc_data!H453</f>
        <v>-4633</v>
      </c>
    </row>
    <row r="225" customFormat="false" ht="9.4" hidden="false" customHeight="true" outlineLevel="0" collapsed="false">
      <c r="A225" s="4" t="s">
        <v>46</v>
      </c>
      <c r="B225" s="4"/>
      <c r="C225" s="4"/>
      <c r="D225" s="10" t="n">
        <f aca="false">+inc_data!E395</f>
        <v>0</v>
      </c>
      <c r="E225" s="10" t="n">
        <f aca="false">+inc_data!F395</f>
        <v>0</v>
      </c>
      <c r="F225" s="10" t="n">
        <f aca="false">+inc_data!G395</f>
        <v>0</v>
      </c>
      <c r="G225" s="10" t="n">
        <f aca="false">+inc_data!H395</f>
        <v>0</v>
      </c>
      <c r="H225" s="10" t="n">
        <f aca="false">+inc_data!E454</f>
        <v>0</v>
      </c>
      <c r="I225" s="10" t="n">
        <f aca="false">+inc_data!F454</f>
        <v>0</v>
      </c>
      <c r="J225" s="10" t="n">
        <f aca="false">+inc_data!G454</f>
        <v>0</v>
      </c>
      <c r="K225" s="10" t="n">
        <f aca="false">+inc_data!H454</f>
        <v>0</v>
      </c>
    </row>
    <row r="226" customFormat="false" ht="9.4" hidden="false" customHeight="true" outlineLevel="0" collapsed="false">
      <c r="A226" s="4" t="s">
        <v>47</v>
      </c>
      <c r="B226" s="4"/>
      <c r="C226" s="4"/>
      <c r="D226" s="10" t="n">
        <f aca="false">+inc_data!E396</f>
        <v>6116</v>
      </c>
      <c r="E226" s="10" t="n">
        <f aca="false">+inc_data!F396</f>
        <v>57288</v>
      </c>
      <c r="F226" s="10" t="n">
        <f aca="false">+inc_data!G396</f>
        <v>31355</v>
      </c>
      <c r="G226" s="10" t="n">
        <f aca="false">+inc_data!H396</f>
        <v>99103</v>
      </c>
      <c r="H226" s="10" t="n">
        <f aca="false">+inc_data!E455</f>
        <v>5548</v>
      </c>
      <c r="I226" s="10" t="n">
        <f aca="false">+inc_data!F455</f>
        <v>52505</v>
      </c>
      <c r="J226" s="10" t="n">
        <f aca="false">+inc_data!G455</f>
        <v>29060</v>
      </c>
      <c r="K226" s="10" t="n">
        <f aca="false">+inc_data!H455</f>
        <v>91848</v>
      </c>
    </row>
    <row r="227" customFormat="false" ht="9.4" hidden="false" customHeight="true" outlineLevel="0" collapsed="false">
      <c r="A227" s="4" t="s">
        <v>48</v>
      </c>
      <c r="B227" s="4"/>
      <c r="C227" s="4"/>
      <c r="D227" s="10" t="n">
        <f aca="false">+inc_data!E397</f>
        <v>-5579</v>
      </c>
      <c r="E227" s="10" t="n">
        <f aca="false">+inc_data!F397</f>
        <v>41380</v>
      </c>
      <c r="F227" s="10" t="n">
        <f aca="false">+inc_data!G397</f>
        <v>-15338</v>
      </c>
      <c r="G227" s="10" t="n">
        <f aca="false">+inc_data!H397</f>
        <v>51018</v>
      </c>
      <c r="H227" s="10" t="n">
        <f aca="false">+inc_data!E456</f>
        <v>-5061</v>
      </c>
      <c r="I227" s="10" t="n">
        <f aca="false">+inc_data!F456</f>
        <v>37925</v>
      </c>
      <c r="J227" s="10" t="n">
        <f aca="false">+inc_data!G456</f>
        <v>-14268</v>
      </c>
      <c r="K227" s="10" t="n">
        <f aca="false">+inc_data!H456</f>
        <v>47173</v>
      </c>
    </row>
    <row r="228" customFormat="false" ht="9.4" hidden="false" customHeight="true" outlineLevel="0" collapsed="false">
      <c r="A228" s="8" t="s">
        <v>49</v>
      </c>
      <c r="B228" s="8"/>
      <c r="C228" s="8"/>
      <c r="D228" s="10" t="n">
        <f aca="false">+inc_data!E398</f>
        <v>0</v>
      </c>
      <c r="E228" s="10" t="n">
        <f aca="false">+inc_data!F398</f>
        <v>0</v>
      </c>
      <c r="F228" s="10" t="n">
        <f aca="false">+inc_data!G398</f>
        <v>0</v>
      </c>
      <c r="G228" s="10" t="n">
        <f aca="false">+inc_data!H398</f>
        <v>0</v>
      </c>
      <c r="H228" s="10" t="n">
        <f aca="false">+inc_data!E457</f>
        <v>0</v>
      </c>
      <c r="I228" s="10" t="n">
        <f aca="false">+inc_data!F457</f>
        <v>0</v>
      </c>
      <c r="J228" s="10" t="n">
        <f aca="false">+inc_data!G457</f>
        <v>0</v>
      </c>
      <c r="K228" s="10" t="n">
        <f aca="false">+inc_data!H457</f>
        <v>0</v>
      </c>
    </row>
    <row r="229" customFormat="false" ht="9.4" hidden="false" customHeight="true" outlineLevel="0" collapsed="false">
      <c r="A229" s="4" t="s">
        <v>50</v>
      </c>
      <c r="B229" s="4"/>
      <c r="C229" s="4"/>
      <c r="D229" s="10" t="n">
        <f aca="false">+inc_data!E399</f>
        <v>-58575</v>
      </c>
      <c r="E229" s="10" t="n">
        <f aca="false">+inc_data!F399</f>
        <v>-19698</v>
      </c>
      <c r="F229" s="10" t="n">
        <f aca="false">+inc_data!G399</f>
        <v>-96120</v>
      </c>
      <c r="G229" s="10" t="n">
        <f aca="false">+inc_data!H399</f>
        <v>-13766</v>
      </c>
      <c r="H229" s="10" t="n">
        <f aca="false">+inc_data!E458</f>
        <v>-53126</v>
      </c>
      <c r="I229" s="10" t="n">
        <f aca="false">+inc_data!F458</f>
        <v>-16991</v>
      </c>
      <c r="J229" s="10" t="n">
        <f aca="false">+inc_data!G458</f>
        <v>-83707</v>
      </c>
      <c r="K229" s="10" t="n">
        <f aca="false">+inc_data!H458</f>
        <v>-2405</v>
      </c>
    </row>
    <row r="230" customFormat="false" ht="9.4" hidden="false" customHeight="true" outlineLevel="0" collapsed="false">
      <c r="A230" s="4" t="s">
        <v>51</v>
      </c>
      <c r="B230" s="4"/>
      <c r="C230" s="4"/>
      <c r="D230" s="10" t="n">
        <f aca="false">+inc_data!E400</f>
        <v>20417</v>
      </c>
      <c r="E230" s="10" t="n">
        <f aca="false">+inc_data!F400</f>
        <v>5216</v>
      </c>
      <c r="F230" s="10" t="n">
        <f aca="false">+inc_data!G400</f>
        <v>33628</v>
      </c>
      <c r="G230" s="10" t="n">
        <f aca="false">+inc_data!H400</f>
        <v>3660</v>
      </c>
      <c r="H230" s="10" t="n">
        <f aca="false">+inc_data!E459</f>
        <v>18518</v>
      </c>
      <c r="I230" s="10" t="n">
        <f aca="false">+inc_data!F459</f>
        <v>4499</v>
      </c>
      <c r="J230" s="10" t="n">
        <f aca="false">+inc_data!G459</f>
        <v>29450</v>
      </c>
      <c r="K230" s="10" t="n">
        <f aca="false">+inc_data!H459</f>
        <v>-132</v>
      </c>
    </row>
    <row r="231" customFormat="false" ht="9.4" hidden="false" customHeight="true" outlineLevel="0" collapsed="false">
      <c r="A231" s="4" t="s">
        <v>52</v>
      </c>
      <c r="B231" s="4"/>
      <c r="C231" s="4"/>
      <c r="D231" s="10" t="n">
        <f aca="false">+inc_data!E401</f>
        <v>-38158</v>
      </c>
      <c r="E231" s="10" t="n">
        <f aca="false">+inc_data!F401</f>
        <v>-14482</v>
      </c>
      <c r="F231" s="10" t="n">
        <f aca="false">+inc_data!G401</f>
        <v>-62492</v>
      </c>
      <c r="G231" s="10" t="n">
        <f aca="false">+inc_data!H401</f>
        <v>-10106</v>
      </c>
      <c r="H231" s="10" t="n">
        <f aca="false">+inc_data!E460</f>
        <v>-34608</v>
      </c>
      <c r="I231" s="10" t="n">
        <f aca="false">+inc_data!F460</f>
        <v>-12492</v>
      </c>
      <c r="J231" s="10" t="n">
        <f aca="false">+inc_data!G460</f>
        <v>-54257</v>
      </c>
      <c r="K231" s="10" t="n">
        <f aca="false">+inc_data!H460</f>
        <v>-2537</v>
      </c>
    </row>
    <row r="232" customFormat="false" ht="9.4" hidden="false" customHeight="true" outlineLevel="0" collapsed="false">
      <c r="A232" s="4" t="s">
        <v>53</v>
      </c>
      <c r="B232" s="4"/>
      <c r="C232" s="4"/>
      <c r="D232" s="10" t="n">
        <f aca="false">+inc_data!E402</f>
        <v>0</v>
      </c>
      <c r="E232" s="10" t="n">
        <f aca="false">+inc_data!F402</f>
        <v>0</v>
      </c>
      <c r="F232" s="10" t="n">
        <f aca="false">+inc_data!G402</f>
        <v>0</v>
      </c>
      <c r="G232" s="10" t="n">
        <f aca="false">+inc_data!H402</f>
        <v>0</v>
      </c>
      <c r="H232" s="10" t="n">
        <f aca="false">+inc_data!E461</f>
        <v>0</v>
      </c>
      <c r="I232" s="10" t="n">
        <f aca="false">+inc_data!F461</f>
        <v>0</v>
      </c>
      <c r="J232" s="10" t="n">
        <f aca="false">+inc_data!G461</f>
        <v>0</v>
      </c>
      <c r="K232" s="10" t="n">
        <f aca="false">+inc_data!H461</f>
        <v>0</v>
      </c>
    </row>
    <row r="233" customFormat="false" ht="9.4" hidden="false" customHeight="true" outlineLevel="0" collapsed="false">
      <c r="A233" s="4" t="s">
        <v>54</v>
      </c>
      <c r="B233" s="4"/>
      <c r="C233" s="4"/>
      <c r="D233" s="10" t="n">
        <f aca="false">+inc_data!E403</f>
        <v>0</v>
      </c>
      <c r="E233" s="10" t="n">
        <f aca="false">+inc_data!F403</f>
        <v>0</v>
      </c>
      <c r="F233" s="10" t="n">
        <f aca="false">+inc_data!G403</f>
        <v>0</v>
      </c>
      <c r="G233" s="10" t="n">
        <f aca="false">+inc_data!H403</f>
        <v>0</v>
      </c>
      <c r="H233" s="10" t="n">
        <f aca="false">+inc_data!E462</f>
        <v>0</v>
      </c>
      <c r="I233" s="10" t="n">
        <f aca="false">+inc_data!F462</f>
        <v>0</v>
      </c>
      <c r="J233" s="10" t="n">
        <f aca="false">+inc_data!G462</f>
        <v>0</v>
      </c>
      <c r="K233" s="10" t="n">
        <f aca="false">+inc_data!H462</f>
        <v>0</v>
      </c>
    </row>
    <row r="234" customFormat="false" ht="9.4" hidden="false" customHeight="true" outlineLevel="0" collapsed="false">
      <c r="A234" s="4" t="s">
        <v>55</v>
      </c>
      <c r="B234" s="4"/>
      <c r="C234" s="4"/>
      <c r="D234" s="10" t="n">
        <f aca="false">+inc_data!E404</f>
        <v>0</v>
      </c>
      <c r="E234" s="10" t="n">
        <f aca="false">+inc_data!F404</f>
        <v>0</v>
      </c>
      <c r="F234" s="10" t="n">
        <f aca="false">+inc_data!G404</f>
        <v>0</v>
      </c>
      <c r="G234" s="10" t="n">
        <f aca="false">+inc_data!H404</f>
        <v>0</v>
      </c>
      <c r="H234" s="10" t="n">
        <f aca="false">+inc_data!E463</f>
        <v>0</v>
      </c>
      <c r="I234" s="10" t="n">
        <f aca="false">+inc_data!F463</f>
        <v>0</v>
      </c>
      <c r="J234" s="10" t="n">
        <f aca="false">+inc_data!G463</f>
        <v>0</v>
      </c>
      <c r="K234" s="10" t="n">
        <f aca="false">+inc_data!H463</f>
        <v>0</v>
      </c>
    </row>
    <row r="235" customFormat="false" ht="9.4" hidden="false" customHeight="true" outlineLevel="0" collapsed="false">
      <c r="A235" s="4" t="s">
        <v>56</v>
      </c>
      <c r="B235" s="4"/>
      <c r="C235" s="4"/>
      <c r="D235" s="10" t="n">
        <f aca="false">+inc_data!E405</f>
        <v>-12469</v>
      </c>
      <c r="E235" s="10" t="n">
        <f aca="false">+inc_data!F405</f>
        <v>0</v>
      </c>
      <c r="F235" s="10" t="n">
        <f aca="false">+inc_data!G405</f>
        <v>-12469</v>
      </c>
      <c r="G235" s="10" t="n">
        <f aca="false">+inc_data!H405</f>
        <v>0</v>
      </c>
      <c r="H235" s="10" t="n">
        <f aca="false">+inc_data!E464</f>
        <v>-12469</v>
      </c>
      <c r="I235" s="10" t="n">
        <f aca="false">+inc_data!F464</f>
        <v>0</v>
      </c>
      <c r="J235" s="10" t="n">
        <f aca="false">+inc_data!G464</f>
        <v>-12469</v>
      </c>
      <c r="K235" s="10" t="n">
        <f aca="false">+inc_data!H464</f>
        <v>0</v>
      </c>
    </row>
    <row r="236" customFormat="false" ht="9.4" hidden="false" customHeight="true" outlineLevel="0" collapsed="false">
      <c r="A236" s="8" t="s">
        <v>57</v>
      </c>
      <c r="B236" s="8"/>
      <c r="C236" s="8"/>
      <c r="D236" s="10" t="n">
        <f aca="false">+inc_data!E406</f>
        <v>-50627</v>
      </c>
      <c r="E236" s="10" t="n">
        <f aca="false">+inc_data!F406</f>
        <v>-14482</v>
      </c>
      <c r="F236" s="10" t="n">
        <f aca="false">+inc_data!G406</f>
        <v>-74961</v>
      </c>
      <c r="G236" s="10" t="n">
        <f aca="false">+inc_data!H406</f>
        <v>-10106</v>
      </c>
      <c r="H236" s="10" t="n">
        <f aca="false">+inc_data!E465</f>
        <v>-47077</v>
      </c>
      <c r="I236" s="10" t="n">
        <f aca="false">+inc_data!F465</f>
        <v>-12492</v>
      </c>
      <c r="J236" s="10" t="n">
        <f aca="false">+inc_data!G465</f>
        <v>-66726</v>
      </c>
      <c r="K236" s="10" t="n">
        <f aca="false">+inc_data!H465</f>
        <v>-2537</v>
      </c>
    </row>
    <row r="237" customFormat="false" ht="9.4" hidden="false" customHeight="true" outlineLevel="0" collapsed="false">
      <c r="A23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37" s="2"/>
      <c r="C237" s="2"/>
      <c r="D237" s="2"/>
      <c r="E237" s="2"/>
      <c r="F237" s="2"/>
      <c r="G237" s="2"/>
      <c r="H237" s="2"/>
      <c r="I237" s="2"/>
      <c r="J237" s="2"/>
      <c r="K237" s="3" t="n">
        <f aca="false">+K178+1</f>
        <v>5</v>
      </c>
    </row>
    <row r="238" customFormat="false" ht="9.4" hidden="false" customHeight="true" outlineLevel="0" collapsed="false">
      <c r="A238" s="4" t="s">
        <v>0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9.4" hidden="false" customHeight="true" outlineLevel="0" collapsed="false">
      <c r="A239" s="4"/>
      <c r="B239" s="4"/>
      <c r="C239" s="4"/>
      <c r="D239" s="5" t="str">
        <f aca="false">CONCATENATE(+inc_data!D474," ",inc_data!C474)</f>
        <v>LATIN AMERICA MAJOR</v>
      </c>
      <c r="E239" s="5"/>
      <c r="F239" s="5"/>
      <c r="G239" s="5"/>
      <c r="H239" s="5" t="str">
        <f aca="false">CONCATENATE(+inc_data!D533," ",inc_data!C533)</f>
        <v>SYSTEM MAJOR</v>
      </c>
      <c r="I239" s="5"/>
      <c r="J239" s="5"/>
      <c r="K239" s="5"/>
    </row>
    <row r="240" customFormat="false" ht="9.4" hidden="false" customHeight="true" outlineLevel="0" collapsed="false">
      <c r="A240" s="4"/>
      <c r="B240" s="4"/>
      <c r="C240" s="4"/>
      <c r="D240" s="6" t="str">
        <f aca="false">+inc_data!B474</f>
        <v>ALASKA AIRLINES, INC.</v>
      </c>
      <c r="E240" s="6"/>
      <c r="F240" s="6"/>
      <c r="G240" s="6"/>
      <c r="H240" s="5" t="str">
        <f aca="false">+inc_data!B533</f>
        <v>AMERICA WEST AIRLINES, INC.</v>
      </c>
      <c r="I240" s="5"/>
      <c r="J240" s="5"/>
      <c r="K240" s="5"/>
    </row>
    <row r="241" customFormat="false" ht="9.4" hidden="false" customHeight="true" outlineLevel="0" collapsed="false">
      <c r="A241" s="4" t="s">
        <v>1</v>
      </c>
      <c r="B241" s="4"/>
      <c r="C241" s="4"/>
      <c r="D241" s="7" t="s">
        <v>2</v>
      </c>
      <c r="E241" s="7"/>
      <c r="F241" s="7"/>
      <c r="G241" s="7"/>
      <c r="H241" s="7"/>
      <c r="I241" s="7"/>
      <c r="J241" s="7"/>
      <c r="K241" s="7"/>
    </row>
    <row r="242" customFormat="false" ht="9.4" hidden="false" customHeight="true" outlineLevel="0" collapsed="false">
      <c r="A242" s="4"/>
      <c r="B242" s="4"/>
      <c r="C242" s="4"/>
      <c r="D242" s="8" t="s">
        <v>3</v>
      </c>
      <c r="E242" s="8"/>
      <c r="F242" s="8" t="s">
        <v>4</v>
      </c>
      <c r="G242" s="8"/>
      <c r="H242" s="8" t="s">
        <v>3</v>
      </c>
      <c r="I242" s="8"/>
      <c r="J242" s="8" t="s">
        <v>4</v>
      </c>
      <c r="K242" s="8"/>
    </row>
    <row r="243" customFormat="false" ht="9.4" hidden="false" customHeight="true" outlineLevel="0" collapsed="false">
      <c r="A243" s="4"/>
      <c r="B243" s="4"/>
      <c r="C243" s="4"/>
      <c r="D243" s="9" t="s">
        <v>5</v>
      </c>
      <c r="E243" s="9" t="s">
        <v>6</v>
      </c>
      <c r="F243" s="9" t="s">
        <v>5</v>
      </c>
      <c r="G243" s="9" t="s">
        <v>6</v>
      </c>
      <c r="H243" s="9" t="s">
        <v>5</v>
      </c>
      <c r="I243" s="9" t="s">
        <v>6</v>
      </c>
      <c r="J243" s="9" t="s">
        <v>5</v>
      </c>
      <c r="K243" s="9" t="s">
        <v>6</v>
      </c>
    </row>
    <row r="244" customFormat="false" ht="9.4" hidden="false" customHeight="true" outlineLevel="0" collapsed="false">
      <c r="A244" s="4" t="s">
        <v>0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9.4" hidden="false" customHeight="true" outlineLevel="0" collapsed="false">
      <c r="A245" s="8" t="s">
        <v>7</v>
      </c>
      <c r="B245" s="8"/>
      <c r="C245" s="8"/>
      <c r="D245" s="10" t="n">
        <f aca="false">+inc_data!E474</f>
        <v>0</v>
      </c>
      <c r="E245" s="10" t="n">
        <f aca="false">+inc_data!F474</f>
        <v>0</v>
      </c>
      <c r="F245" s="10" t="n">
        <f aca="false">+inc_data!G474</f>
        <v>0</v>
      </c>
      <c r="G245" s="10" t="n">
        <f aca="false">+inc_data!H474</f>
        <v>0</v>
      </c>
      <c r="H245" s="10" t="n">
        <f aca="false">+inc_data!E533</f>
        <v>0</v>
      </c>
      <c r="I245" s="10" t="n">
        <f aca="false">+inc_data!F533</f>
        <v>0</v>
      </c>
      <c r="J245" s="10" t="n">
        <f aca="false">+inc_data!G533</f>
        <v>0</v>
      </c>
      <c r="K245" s="10" t="n">
        <f aca="false">+inc_data!H533</f>
        <v>0</v>
      </c>
    </row>
    <row r="246" customFormat="false" ht="9.4" hidden="false" customHeight="true" outlineLevel="0" collapsed="false">
      <c r="A246" s="4" t="s">
        <v>8</v>
      </c>
      <c r="B246" s="4"/>
      <c r="C246" s="4"/>
      <c r="D246" s="10" t="n">
        <f aca="false">+inc_data!E475</f>
        <v>0</v>
      </c>
      <c r="E246" s="10" t="n">
        <f aca="false">+inc_data!F475</f>
        <v>0</v>
      </c>
      <c r="F246" s="10" t="n">
        <f aca="false">+inc_data!G475</f>
        <v>0</v>
      </c>
      <c r="G246" s="10" t="n">
        <f aca="false">+inc_data!H475</f>
        <v>0</v>
      </c>
      <c r="H246" s="10" t="n">
        <f aca="false">+inc_data!E534</f>
        <v>0</v>
      </c>
      <c r="I246" s="10" t="n">
        <f aca="false">+inc_data!F534</f>
        <v>0</v>
      </c>
      <c r="J246" s="10" t="n">
        <f aca="false">+inc_data!G534</f>
        <v>0</v>
      </c>
      <c r="K246" s="10" t="n">
        <f aca="false">+inc_data!H534</f>
        <v>0</v>
      </c>
    </row>
    <row r="247" customFormat="false" ht="9.4" hidden="false" customHeight="true" outlineLevel="0" collapsed="false">
      <c r="A247" s="4" t="s">
        <v>9</v>
      </c>
      <c r="B247" s="4"/>
      <c r="C247" s="4"/>
      <c r="D247" s="10" t="n">
        <f aca="false">+inc_data!E476</f>
        <v>1283</v>
      </c>
      <c r="E247" s="10" t="n">
        <f aca="false">+inc_data!F476</f>
        <v>1032</v>
      </c>
      <c r="F247" s="10" t="n">
        <f aca="false">+inc_data!G476</f>
        <v>4497</v>
      </c>
      <c r="G247" s="10" t="n">
        <f aca="false">+inc_data!H476</f>
        <v>4200</v>
      </c>
      <c r="H247" s="10" t="n">
        <f aca="false">+inc_data!E535</f>
        <v>1554</v>
      </c>
      <c r="I247" s="10" t="n">
        <f aca="false">+inc_data!F535</f>
        <v>3282</v>
      </c>
      <c r="J247" s="10" t="n">
        <f aca="false">+inc_data!G535</f>
        <v>5112</v>
      </c>
      <c r="K247" s="10" t="n">
        <f aca="false">+inc_data!H535</f>
        <v>5988</v>
      </c>
    </row>
    <row r="248" customFormat="false" ht="9.4" hidden="false" customHeight="true" outlineLevel="0" collapsed="false">
      <c r="A248" s="4" t="s">
        <v>10</v>
      </c>
      <c r="B248" s="4"/>
      <c r="C248" s="4"/>
      <c r="D248" s="10" t="n">
        <f aca="false">+inc_data!E477</f>
        <v>37004</v>
      </c>
      <c r="E248" s="10" t="n">
        <f aca="false">+inc_data!F477</f>
        <v>28400</v>
      </c>
      <c r="F248" s="10" t="n">
        <f aca="false">+inc_data!G477</f>
        <v>130624</v>
      </c>
      <c r="G248" s="10" t="n">
        <f aca="false">+inc_data!H477</f>
        <v>117937</v>
      </c>
      <c r="H248" s="10" t="n">
        <f aca="false">+inc_data!E536</f>
        <v>16473</v>
      </c>
      <c r="I248" s="10" t="n">
        <f aca="false">+inc_data!F536</f>
        <v>8616</v>
      </c>
      <c r="J248" s="10" t="n">
        <f aca="false">+inc_data!G536</f>
        <v>62210</v>
      </c>
      <c r="K248" s="10" t="n">
        <f aca="false">+inc_data!H536</f>
        <v>45622</v>
      </c>
    </row>
    <row r="249" customFormat="false" ht="9.4" hidden="false" customHeight="true" outlineLevel="0" collapsed="false">
      <c r="A249" s="4" t="s">
        <v>11</v>
      </c>
      <c r="B249" s="4"/>
      <c r="C249" s="4"/>
      <c r="D249" s="10" t="n">
        <f aca="false">+inc_data!E478</f>
        <v>38287</v>
      </c>
      <c r="E249" s="10" t="n">
        <f aca="false">+inc_data!F478</f>
        <v>29432</v>
      </c>
      <c r="F249" s="10" t="n">
        <f aca="false">+inc_data!G478</f>
        <v>135121</v>
      </c>
      <c r="G249" s="10" t="n">
        <f aca="false">+inc_data!H478</f>
        <v>122137</v>
      </c>
      <c r="H249" s="10" t="n">
        <f aca="false">+inc_data!E537</f>
        <v>492575</v>
      </c>
      <c r="I249" s="10" t="n">
        <f aca="false">+inc_data!F537</f>
        <v>374812</v>
      </c>
      <c r="J249" s="10" t="n">
        <f aca="false">+inc_data!G537</f>
        <v>1919913</v>
      </c>
      <c r="K249" s="10" t="n">
        <f aca="false">+inc_data!H537</f>
        <v>1933347</v>
      </c>
    </row>
    <row r="250" customFormat="false" ht="9.4" hidden="false" customHeight="true" outlineLevel="0" collapsed="false">
      <c r="A250" s="4" t="s">
        <v>12</v>
      </c>
      <c r="B250" s="4"/>
      <c r="C250" s="4"/>
      <c r="D250" s="10" t="n">
        <f aca="false">+inc_data!E479</f>
        <v>544</v>
      </c>
      <c r="E250" s="10" t="n">
        <f aca="false">+inc_data!F479</f>
        <v>405</v>
      </c>
      <c r="F250" s="10" t="n">
        <f aca="false">+inc_data!G479</f>
        <v>1598</v>
      </c>
      <c r="G250" s="10" t="n">
        <f aca="false">+inc_data!H479</f>
        <v>1370</v>
      </c>
      <c r="H250" s="10" t="n">
        <f aca="false">+inc_data!E538</f>
        <v>4006</v>
      </c>
      <c r="I250" s="10" t="n">
        <f aca="false">+inc_data!F538</f>
        <v>3434</v>
      </c>
      <c r="J250" s="10" t="n">
        <f aca="false">+inc_data!G538</f>
        <v>15161</v>
      </c>
      <c r="K250" s="10" t="n">
        <f aca="false">+inc_data!H538</f>
        <v>14794</v>
      </c>
    </row>
    <row r="251" customFormat="false" ht="9.4" hidden="false" customHeight="true" outlineLevel="0" collapsed="false">
      <c r="A251" s="4" t="s">
        <v>13</v>
      </c>
      <c r="B251" s="4"/>
      <c r="C251" s="4"/>
      <c r="D251" s="10" t="n">
        <f aca="false">+inc_data!E480</f>
        <v>181</v>
      </c>
      <c r="E251" s="10" t="n">
        <f aca="false">+inc_data!F480</f>
        <v>135</v>
      </c>
      <c r="F251" s="10" t="n">
        <f aca="false">+inc_data!G480</f>
        <v>586</v>
      </c>
      <c r="G251" s="10" t="n">
        <f aca="false">+inc_data!H480</f>
        <v>410</v>
      </c>
      <c r="H251" s="10" t="n">
        <f aca="false">+inc_data!E539</f>
        <v>617</v>
      </c>
      <c r="I251" s="10" t="n">
        <f aca="false">+inc_data!F539</f>
        <v>402</v>
      </c>
      <c r="J251" s="10" t="n">
        <f aca="false">+inc_data!G539</f>
        <v>2220</v>
      </c>
      <c r="K251" s="10" t="n">
        <f aca="false">+inc_data!H539</f>
        <v>1771</v>
      </c>
    </row>
    <row r="252" customFormat="false" ht="9.4" hidden="false" customHeight="true" outlineLevel="0" collapsed="false">
      <c r="A252" s="4" t="s">
        <v>14</v>
      </c>
      <c r="B252" s="4"/>
      <c r="C252" s="4"/>
      <c r="D252" s="10" t="n">
        <f aca="false">+inc_data!E481</f>
        <v>725</v>
      </c>
      <c r="E252" s="10" t="n">
        <f aca="false">+inc_data!F481</f>
        <v>540</v>
      </c>
      <c r="F252" s="10" t="n">
        <f aca="false">+inc_data!G481</f>
        <v>2184</v>
      </c>
      <c r="G252" s="10" t="n">
        <f aca="false">+inc_data!H481</f>
        <v>1780</v>
      </c>
      <c r="H252" s="10" t="n">
        <f aca="false">+inc_data!E540</f>
        <v>4623</v>
      </c>
      <c r="I252" s="10" t="n">
        <f aca="false">+inc_data!F540</f>
        <v>3836</v>
      </c>
      <c r="J252" s="10" t="n">
        <f aca="false">+inc_data!G540</f>
        <v>17382</v>
      </c>
      <c r="K252" s="10" t="n">
        <f aca="false">+inc_data!H540</f>
        <v>16566</v>
      </c>
    </row>
    <row r="253" customFormat="false" ht="9.4" hidden="false" customHeight="true" outlineLevel="0" collapsed="false">
      <c r="A253" s="4" t="s">
        <v>15</v>
      </c>
      <c r="B253" s="4"/>
      <c r="C253" s="4"/>
      <c r="D253" s="10" t="n">
        <f aca="false">+inc_data!E482</f>
        <v>332</v>
      </c>
      <c r="E253" s="10" t="n">
        <f aca="false">+inc_data!F482</f>
        <v>214</v>
      </c>
      <c r="F253" s="10" t="n">
        <f aca="false">+inc_data!G482</f>
        <v>538</v>
      </c>
      <c r="G253" s="10" t="n">
        <f aca="false">+inc_data!H482</f>
        <v>943</v>
      </c>
      <c r="H253" s="10" t="n">
        <f aca="false">+inc_data!E541</f>
        <v>2926</v>
      </c>
      <c r="I253" s="10" t="n">
        <f aca="false">+inc_data!F541</f>
        <v>2751</v>
      </c>
      <c r="J253" s="10" t="n">
        <f aca="false">+inc_data!G541</f>
        <v>12258</v>
      </c>
      <c r="K253" s="10" t="n">
        <f aca="false">+inc_data!H541</f>
        <v>18849</v>
      </c>
    </row>
    <row r="254" customFormat="false" ht="9.4" hidden="false" customHeight="true" outlineLevel="0" collapsed="false">
      <c r="A254" s="4" t="s">
        <v>16</v>
      </c>
      <c r="B254" s="4"/>
      <c r="C254" s="4"/>
      <c r="D254" s="10" t="n">
        <f aca="false">+inc_data!E483</f>
        <v>756</v>
      </c>
      <c r="E254" s="10" t="n">
        <f aca="false">+inc_data!F483</f>
        <v>662</v>
      </c>
      <c r="F254" s="10" t="n">
        <f aca="false">+inc_data!G483</f>
        <v>2773</v>
      </c>
      <c r="G254" s="10" t="n">
        <f aca="false">+inc_data!H483</f>
        <v>2207</v>
      </c>
      <c r="H254" s="10" t="n">
        <f aca="false">+inc_data!E542</f>
        <v>0</v>
      </c>
      <c r="I254" s="10" t="n">
        <f aca="false">+inc_data!F542</f>
        <v>0</v>
      </c>
      <c r="J254" s="10" t="n">
        <f aca="false">+inc_data!G542</f>
        <v>0</v>
      </c>
      <c r="K254" s="10" t="n">
        <f aca="false">+inc_data!H542</f>
        <v>0</v>
      </c>
    </row>
    <row r="255" customFormat="false" ht="9.4" hidden="false" customHeight="true" outlineLevel="0" collapsed="false">
      <c r="A255" s="4" t="s">
        <v>17</v>
      </c>
      <c r="B255" s="4"/>
      <c r="C255" s="4"/>
      <c r="D255" s="10" t="n">
        <f aca="false">+inc_data!E484</f>
        <v>-63</v>
      </c>
      <c r="E255" s="10" t="n">
        <f aca="false">+inc_data!F484</f>
        <v>-4</v>
      </c>
      <c r="F255" s="10" t="n">
        <f aca="false">+inc_data!G484</f>
        <v>-91</v>
      </c>
      <c r="G255" s="10" t="n">
        <f aca="false">+inc_data!H484</f>
        <v>122</v>
      </c>
      <c r="H255" s="10" t="n">
        <f aca="false">+inc_data!E543</f>
        <v>-4484</v>
      </c>
      <c r="I255" s="10" t="n">
        <f aca="false">+inc_data!F543</f>
        <v>-5599</v>
      </c>
      <c r="J255" s="10" t="n">
        <f aca="false">+inc_data!G543</f>
        <v>-8446</v>
      </c>
      <c r="K255" s="10" t="n">
        <f aca="false">+inc_data!H543</f>
        <v>-7046</v>
      </c>
    </row>
    <row r="256" customFormat="false" ht="9.4" hidden="false" customHeight="true" outlineLevel="0" collapsed="false">
      <c r="A256" s="4" t="s">
        <v>18</v>
      </c>
      <c r="B256" s="4"/>
      <c r="C256" s="4"/>
      <c r="D256" s="10" t="n">
        <f aca="false">+inc_data!E485</f>
        <v>693</v>
      </c>
      <c r="E256" s="10" t="n">
        <f aca="false">+inc_data!F485</f>
        <v>658</v>
      </c>
      <c r="F256" s="10" t="n">
        <f aca="false">+inc_data!G485</f>
        <v>2682</v>
      </c>
      <c r="G256" s="10" t="n">
        <f aca="false">+inc_data!H485</f>
        <v>2329</v>
      </c>
      <c r="H256" s="10" t="n">
        <f aca="false">+inc_data!E544</f>
        <v>-4484</v>
      </c>
      <c r="I256" s="10" t="n">
        <f aca="false">+inc_data!F544</f>
        <v>-5599</v>
      </c>
      <c r="J256" s="10" t="n">
        <f aca="false">+inc_data!G544</f>
        <v>-8446</v>
      </c>
      <c r="K256" s="10" t="n">
        <f aca="false">+inc_data!H544</f>
        <v>-7046</v>
      </c>
    </row>
    <row r="257" customFormat="false" ht="9.4" hidden="false" customHeight="true" outlineLevel="0" collapsed="false">
      <c r="A257" s="4" t="s">
        <v>19</v>
      </c>
      <c r="B257" s="4"/>
      <c r="C257" s="4"/>
      <c r="D257" s="10" t="n">
        <f aca="false">+inc_data!E486</f>
        <v>40037</v>
      </c>
      <c r="E257" s="10" t="n">
        <f aca="false">+inc_data!F486</f>
        <v>30844</v>
      </c>
      <c r="F257" s="10" t="n">
        <f aca="false">+inc_data!G486</f>
        <v>140525</v>
      </c>
      <c r="G257" s="10" t="n">
        <f aca="false">+inc_data!H486</f>
        <v>127189</v>
      </c>
      <c r="H257" s="10" t="n">
        <f aca="false">+inc_data!E545</f>
        <v>495640</v>
      </c>
      <c r="I257" s="10" t="n">
        <f aca="false">+inc_data!F545</f>
        <v>375800</v>
      </c>
      <c r="J257" s="10" t="n">
        <f aca="false">+inc_data!G545</f>
        <v>1941106</v>
      </c>
      <c r="K257" s="10" t="n">
        <f aca="false">+inc_data!H545</f>
        <v>1961716</v>
      </c>
    </row>
    <row r="258" customFormat="false" ht="9.4" hidden="false" customHeight="true" outlineLevel="0" collapsed="false">
      <c r="A258" s="4" t="s">
        <v>20</v>
      </c>
      <c r="B258" s="4"/>
      <c r="C258" s="4"/>
      <c r="D258" s="10" t="n">
        <f aca="false">+inc_data!E487</f>
        <v>0</v>
      </c>
      <c r="E258" s="10" t="n">
        <f aca="false">+inc_data!F487</f>
        <v>0</v>
      </c>
      <c r="F258" s="10" t="n">
        <f aca="false">+inc_data!G487</f>
        <v>0</v>
      </c>
      <c r="G258" s="10" t="n">
        <f aca="false">+inc_data!H487</f>
        <v>0</v>
      </c>
      <c r="H258" s="10" t="n">
        <f aca="false">+inc_data!E546</f>
        <v>0</v>
      </c>
      <c r="I258" s="10" t="n">
        <f aca="false">+inc_data!F546</f>
        <v>0</v>
      </c>
      <c r="J258" s="10" t="n">
        <f aca="false">+inc_data!G546</f>
        <v>0</v>
      </c>
      <c r="K258" s="10" t="n">
        <f aca="false">+inc_data!H546</f>
        <v>0</v>
      </c>
    </row>
    <row r="259" customFormat="false" ht="9.4" hidden="false" customHeight="true" outlineLevel="0" collapsed="false">
      <c r="A259" s="4" t="s">
        <v>21</v>
      </c>
      <c r="B259" s="4"/>
      <c r="C259" s="4"/>
      <c r="D259" s="10" t="n">
        <f aca="false">+inc_data!E488</f>
        <v>0</v>
      </c>
      <c r="E259" s="10" t="n">
        <f aca="false">+inc_data!F488</f>
        <v>0</v>
      </c>
      <c r="F259" s="10" t="n">
        <f aca="false">+inc_data!G488</f>
        <v>0</v>
      </c>
      <c r="G259" s="10" t="n">
        <f aca="false">+inc_data!H488</f>
        <v>0</v>
      </c>
      <c r="H259" s="10" t="n">
        <f aca="false">+inc_data!E547</f>
        <v>3258</v>
      </c>
      <c r="I259" s="10" t="n">
        <f aca="false">+inc_data!F547</f>
        <v>3526</v>
      </c>
      <c r="J259" s="10" t="n">
        <f aca="false">+inc_data!G547</f>
        <v>9531</v>
      </c>
      <c r="K259" s="10" t="n">
        <f aca="false">+inc_data!H547</f>
        <v>8530</v>
      </c>
    </row>
    <row r="260" customFormat="false" ht="9.4" hidden="false" customHeight="true" outlineLevel="0" collapsed="false">
      <c r="A260" s="4" t="s">
        <v>22</v>
      </c>
      <c r="B260" s="4"/>
      <c r="C260" s="4"/>
      <c r="D260" s="10" t="n">
        <f aca="false">+inc_data!E489</f>
        <v>0</v>
      </c>
      <c r="E260" s="10" t="n">
        <f aca="false">+inc_data!F489</f>
        <v>0</v>
      </c>
      <c r="F260" s="10" t="n">
        <f aca="false">+inc_data!G489</f>
        <v>0</v>
      </c>
      <c r="G260" s="10" t="n">
        <f aca="false">+inc_data!H489</f>
        <v>0</v>
      </c>
      <c r="H260" s="10" t="n">
        <f aca="false">+inc_data!E548</f>
        <v>0</v>
      </c>
      <c r="I260" s="10" t="n">
        <f aca="false">+inc_data!F548</f>
        <v>0</v>
      </c>
      <c r="J260" s="10" t="n">
        <f aca="false">+inc_data!G548</f>
        <v>0</v>
      </c>
      <c r="K260" s="10" t="n">
        <f aca="false">+inc_data!H548</f>
        <v>0</v>
      </c>
    </row>
    <row r="261" customFormat="false" ht="9.4" hidden="false" customHeight="true" outlineLevel="0" collapsed="false">
      <c r="A261" s="4" t="s">
        <v>23</v>
      </c>
      <c r="B261" s="4"/>
      <c r="C261" s="4"/>
      <c r="D261" s="10" t="n">
        <f aca="false">+inc_data!E490</f>
        <v>0</v>
      </c>
      <c r="E261" s="10" t="n">
        <f aca="false">+inc_data!F490</f>
        <v>0</v>
      </c>
      <c r="F261" s="10" t="n">
        <f aca="false">+inc_data!G490</f>
        <v>0</v>
      </c>
      <c r="G261" s="10" t="n">
        <f aca="false">+inc_data!H490</f>
        <v>0</v>
      </c>
      <c r="H261" s="10" t="n">
        <f aca="false">+inc_data!E549</f>
        <v>3258</v>
      </c>
      <c r="I261" s="10" t="n">
        <f aca="false">+inc_data!F549</f>
        <v>3526</v>
      </c>
      <c r="J261" s="10" t="n">
        <f aca="false">+inc_data!G549</f>
        <v>9531</v>
      </c>
      <c r="K261" s="10" t="n">
        <f aca="false">+inc_data!H549</f>
        <v>8530</v>
      </c>
    </row>
    <row r="262" customFormat="false" ht="9.4" hidden="false" customHeight="true" outlineLevel="0" collapsed="false">
      <c r="A262" s="4" t="s">
        <v>24</v>
      </c>
      <c r="B262" s="4"/>
      <c r="C262" s="4"/>
      <c r="D262" s="10" t="n">
        <f aca="false">+inc_data!E491</f>
        <v>40037</v>
      </c>
      <c r="E262" s="10" t="n">
        <f aca="false">+inc_data!F491</f>
        <v>30844</v>
      </c>
      <c r="F262" s="10" t="n">
        <f aca="false">+inc_data!G491</f>
        <v>140525</v>
      </c>
      <c r="G262" s="10" t="n">
        <f aca="false">+inc_data!H491</f>
        <v>127189</v>
      </c>
      <c r="H262" s="10" t="n">
        <f aca="false">+inc_data!E550</f>
        <v>498898</v>
      </c>
      <c r="I262" s="10" t="n">
        <f aca="false">+inc_data!F550</f>
        <v>379326</v>
      </c>
      <c r="J262" s="10" t="n">
        <f aca="false">+inc_data!G550</f>
        <v>1950637</v>
      </c>
      <c r="K262" s="10" t="n">
        <f aca="false">+inc_data!H550</f>
        <v>1970246</v>
      </c>
    </row>
    <row r="263" customFormat="false" ht="9.4" hidden="false" customHeight="true" outlineLevel="0" collapsed="false">
      <c r="A263" s="4" t="s">
        <v>25</v>
      </c>
      <c r="B263" s="4"/>
      <c r="C263" s="4"/>
      <c r="D263" s="10" t="n">
        <f aca="false">+inc_data!E492</f>
        <v>0</v>
      </c>
      <c r="E263" s="10" t="n">
        <f aca="false">+inc_data!F492</f>
        <v>0</v>
      </c>
      <c r="F263" s="10" t="n">
        <f aca="false">+inc_data!G492</f>
        <v>0</v>
      </c>
      <c r="G263" s="10" t="n">
        <f aca="false">+inc_data!H492</f>
        <v>0</v>
      </c>
      <c r="H263" s="10" t="n">
        <f aca="false">+inc_data!E551</f>
        <v>0</v>
      </c>
      <c r="I263" s="10" t="n">
        <f aca="false">+inc_data!F551</f>
        <v>0</v>
      </c>
      <c r="J263" s="10" t="n">
        <f aca="false">+inc_data!G551</f>
        <v>0</v>
      </c>
      <c r="K263" s="10" t="n">
        <f aca="false">+inc_data!H551</f>
        <v>0</v>
      </c>
    </row>
    <row r="264" customFormat="false" ht="9.4" hidden="false" customHeight="true" outlineLevel="0" collapsed="false">
      <c r="A264" s="4" t="s">
        <v>26</v>
      </c>
      <c r="B264" s="4"/>
      <c r="C264" s="4"/>
      <c r="D264" s="10" t="n">
        <f aca="false">+inc_data!E493</f>
        <v>0</v>
      </c>
      <c r="E264" s="10" t="n">
        <f aca="false">+inc_data!F493</f>
        <v>0</v>
      </c>
      <c r="F264" s="10" t="n">
        <f aca="false">+inc_data!G493</f>
        <v>0</v>
      </c>
      <c r="G264" s="10" t="n">
        <f aca="false">+inc_data!H493</f>
        <v>0</v>
      </c>
      <c r="H264" s="10" t="n">
        <f aca="false">+inc_data!E552</f>
        <v>0</v>
      </c>
      <c r="I264" s="10" t="n">
        <f aca="false">+inc_data!F552</f>
        <v>0</v>
      </c>
      <c r="J264" s="10" t="n">
        <f aca="false">+inc_data!G552</f>
        <v>0</v>
      </c>
      <c r="K264" s="10" t="n">
        <f aca="false">+inc_data!H552</f>
        <v>0</v>
      </c>
    </row>
    <row r="265" customFormat="false" ht="9.4" hidden="false" customHeight="true" outlineLevel="0" collapsed="false">
      <c r="A265" s="4" t="s">
        <v>27</v>
      </c>
      <c r="B265" s="4"/>
      <c r="C265" s="4"/>
      <c r="D265" s="10" t="n">
        <f aca="false">+inc_data!E494</f>
        <v>0</v>
      </c>
      <c r="E265" s="10" t="n">
        <f aca="false">+inc_data!F494</f>
        <v>0</v>
      </c>
      <c r="F265" s="10" t="n">
        <f aca="false">+inc_data!G494</f>
        <v>0</v>
      </c>
      <c r="G265" s="10" t="n">
        <f aca="false">+inc_data!H494</f>
        <v>0</v>
      </c>
      <c r="H265" s="10" t="n">
        <f aca="false">+inc_data!E553</f>
        <v>17865</v>
      </c>
      <c r="I265" s="10" t="n">
        <f aca="false">+inc_data!F553</f>
        <v>14927</v>
      </c>
      <c r="J265" s="10" t="n">
        <f aca="false">+inc_data!G553</f>
        <v>70360</v>
      </c>
      <c r="K265" s="10" t="n">
        <f aca="false">+inc_data!H553</f>
        <v>65229</v>
      </c>
    </row>
    <row r="266" customFormat="false" ht="9.4" hidden="false" customHeight="true" outlineLevel="0" collapsed="false">
      <c r="A266" s="4" t="s">
        <v>28</v>
      </c>
      <c r="B266" s="4"/>
      <c r="C266" s="4"/>
      <c r="D266" s="10" t="n">
        <f aca="false">+inc_data!E495</f>
        <v>0</v>
      </c>
      <c r="E266" s="10" t="n">
        <f aca="false">+inc_data!F495</f>
        <v>0</v>
      </c>
      <c r="F266" s="10" t="n">
        <f aca="false">+inc_data!G495</f>
        <v>0</v>
      </c>
      <c r="G266" s="10" t="n">
        <f aca="false">+inc_data!H495</f>
        <v>0</v>
      </c>
      <c r="H266" s="10" t="n">
        <f aca="false">+inc_data!E554</f>
        <v>17865</v>
      </c>
      <c r="I266" s="10" t="n">
        <f aca="false">+inc_data!F554</f>
        <v>14927</v>
      </c>
      <c r="J266" s="10" t="n">
        <f aca="false">+inc_data!G554</f>
        <v>70360</v>
      </c>
      <c r="K266" s="10" t="n">
        <f aca="false">+inc_data!H554</f>
        <v>65229</v>
      </c>
    </row>
    <row r="267" customFormat="false" ht="9.4" hidden="false" customHeight="true" outlineLevel="0" collapsed="false">
      <c r="A267" s="4" t="s">
        <v>29</v>
      </c>
      <c r="B267" s="4"/>
      <c r="C267" s="4"/>
      <c r="D267" s="10" t="n">
        <f aca="false">+inc_data!E496</f>
        <v>40037</v>
      </c>
      <c r="E267" s="10" t="n">
        <f aca="false">+inc_data!F496</f>
        <v>30844</v>
      </c>
      <c r="F267" s="10" t="n">
        <f aca="false">+inc_data!G496</f>
        <v>140525</v>
      </c>
      <c r="G267" s="10" t="n">
        <f aca="false">+inc_data!H496</f>
        <v>127189</v>
      </c>
      <c r="H267" s="10" t="n">
        <f aca="false">+inc_data!E555</f>
        <v>516764</v>
      </c>
      <c r="I267" s="10" t="n">
        <f aca="false">+inc_data!F555</f>
        <v>394253</v>
      </c>
      <c r="J267" s="10" t="n">
        <f aca="false">+inc_data!G555</f>
        <v>2020997</v>
      </c>
      <c r="K267" s="10" t="n">
        <f aca="false">+inc_data!H555</f>
        <v>2035474</v>
      </c>
    </row>
    <row r="268" customFormat="false" ht="9.4" hidden="false" customHeight="true" outlineLevel="0" collapsed="false">
      <c r="A268" s="8" t="s">
        <v>30</v>
      </c>
      <c r="B268" s="8"/>
      <c r="C268" s="8"/>
      <c r="D268" s="10" t="n">
        <f aca="false">+inc_data!E497</f>
        <v>0</v>
      </c>
      <c r="E268" s="10" t="n">
        <f aca="false">+inc_data!F497</f>
        <v>0</v>
      </c>
      <c r="F268" s="10" t="n">
        <f aca="false">+inc_data!G497</f>
        <v>0</v>
      </c>
      <c r="G268" s="10" t="n">
        <f aca="false">+inc_data!H497</f>
        <v>0</v>
      </c>
      <c r="H268" s="10" t="n">
        <f aca="false">+inc_data!E556</f>
        <v>0</v>
      </c>
      <c r="I268" s="10" t="n">
        <f aca="false">+inc_data!F556</f>
        <v>0</v>
      </c>
      <c r="J268" s="10" t="n">
        <f aca="false">+inc_data!G556</f>
        <v>0</v>
      </c>
      <c r="K268" s="10" t="n">
        <f aca="false">+inc_data!H556</f>
        <v>0</v>
      </c>
    </row>
    <row r="269" customFormat="false" ht="9.4" hidden="false" customHeight="true" outlineLevel="0" collapsed="false">
      <c r="A269" s="4" t="s">
        <v>31</v>
      </c>
      <c r="B269" s="4"/>
      <c r="C269" s="4"/>
      <c r="D269" s="10" t="n">
        <f aca="false">+inc_data!E498</f>
        <v>16576</v>
      </c>
      <c r="E269" s="10" t="n">
        <f aca="false">+inc_data!F498</f>
        <v>13253</v>
      </c>
      <c r="F269" s="10" t="n">
        <f aca="false">+inc_data!G498</f>
        <v>54363</v>
      </c>
      <c r="G269" s="10" t="n">
        <f aca="false">+inc_data!H498</f>
        <v>53111</v>
      </c>
      <c r="H269" s="10" t="n">
        <f aca="false">+inc_data!E557</f>
        <v>222663</v>
      </c>
      <c r="I269" s="10" t="n">
        <f aca="false">+inc_data!F557</f>
        <v>209974</v>
      </c>
      <c r="J269" s="10" t="n">
        <f aca="false">+inc_data!G557</f>
        <v>831068</v>
      </c>
      <c r="K269" s="10" t="n">
        <f aca="false">+inc_data!H557</f>
        <v>931800</v>
      </c>
    </row>
    <row r="270" customFormat="false" ht="9.4" hidden="false" customHeight="true" outlineLevel="0" collapsed="false">
      <c r="A270" s="4" t="s">
        <v>32</v>
      </c>
      <c r="B270" s="4"/>
      <c r="C270" s="4"/>
      <c r="D270" s="10" t="n">
        <f aca="false">+inc_data!E499</f>
        <v>5478</v>
      </c>
      <c r="E270" s="10" t="n">
        <f aca="false">+inc_data!F499</f>
        <v>4519</v>
      </c>
      <c r="F270" s="10" t="n">
        <f aca="false">+inc_data!G499</f>
        <v>18454</v>
      </c>
      <c r="G270" s="10" t="n">
        <f aca="false">+inc_data!H499</f>
        <v>18789</v>
      </c>
      <c r="H270" s="10" t="n">
        <f aca="false">+inc_data!E558</f>
        <v>90338</v>
      </c>
      <c r="I270" s="10" t="n">
        <f aca="false">+inc_data!F558</f>
        <v>82300</v>
      </c>
      <c r="J270" s="10" t="n">
        <f aca="false">+inc_data!G558</f>
        <v>349549</v>
      </c>
      <c r="K270" s="10" t="n">
        <f aca="false">+inc_data!H558</f>
        <v>358938</v>
      </c>
    </row>
    <row r="271" customFormat="false" ht="9.4" hidden="false" customHeight="true" outlineLevel="0" collapsed="false">
      <c r="A271" s="4" t="s">
        <v>33</v>
      </c>
      <c r="B271" s="4"/>
      <c r="C271" s="4"/>
      <c r="D271" s="10" t="n">
        <f aca="false">+inc_data!E500</f>
        <v>4626</v>
      </c>
      <c r="E271" s="10" t="n">
        <f aca="false">+inc_data!F500</f>
        <v>3630</v>
      </c>
      <c r="F271" s="10" t="n">
        <f aca="false">+inc_data!G500</f>
        <v>15510</v>
      </c>
      <c r="G271" s="10" t="n">
        <f aca="false">+inc_data!H500</f>
        <v>12874</v>
      </c>
      <c r="H271" s="10" t="n">
        <f aca="false">+inc_data!E559</f>
        <v>41479</v>
      </c>
      <c r="I271" s="10" t="n">
        <f aca="false">+inc_data!F559</f>
        <v>34063</v>
      </c>
      <c r="J271" s="10" t="n">
        <f aca="false">+inc_data!G559</f>
        <v>163795</v>
      </c>
      <c r="K271" s="10" t="n">
        <f aca="false">+inc_data!H559</f>
        <v>162189</v>
      </c>
    </row>
    <row r="272" customFormat="false" ht="9.4" hidden="false" customHeight="true" outlineLevel="0" collapsed="false">
      <c r="A272" s="4" t="s">
        <v>34</v>
      </c>
      <c r="B272" s="4"/>
      <c r="C272" s="4"/>
      <c r="D272" s="10" t="n">
        <f aca="false">+inc_data!E501</f>
        <v>7742</v>
      </c>
      <c r="E272" s="10" t="n">
        <f aca="false">+inc_data!F501</f>
        <v>5857</v>
      </c>
      <c r="F272" s="10" t="n">
        <f aca="false">+inc_data!G501</f>
        <v>26056</v>
      </c>
      <c r="G272" s="10" t="n">
        <f aca="false">+inc_data!H501</f>
        <v>22853</v>
      </c>
      <c r="H272" s="10" t="n">
        <f aca="false">+inc_data!E560</f>
        <v>99575</v>
      </c>
      <c r="I272" s="10" t="n">
        <f aca="false">+inc_data!F560</f>
        <v>92453</v>
      </c>
      <c r="J272" s="10" t="n">
        <f aca="false">+inc_data!G560</f>
        <v>392646</v>
      </c>
      <c r="K272" s="10" t="n">
        <f aca="false">+inc_data!H560</f>
        <v>378792</v>
      </c>
    </row>
    <row r="273" customFormat="false" ht="9.4" hidden="false" customHeight="true" outlineLevel="0" collapsed="false">
      <c r="A273" s="4" t="s">
        <v>35</v>
      </c>
      <c r="B273" s="4"/>
      <c r="C273" s="4"/>
      <c r="D273" s="10" t="n">
        <f aca="false">+inc_data!E502</f>
        <v>5097</v>
      </c>
      <c r="E273" s="10" t="n">
        <f aca="false">+inc_data!F502</f>
        <v>4709</v>
      </c>
      <c r="F273" s="10" t="n">
        <f aca="false">+inc_data!G502</f>
        <v>19921</v>
      </c>
      <c r="G273" s="10" t="n">
        <f aca="false">+inc_data!H502</f>
        <v>17985</v>
      </c>
      <c r="H273" s="10" t="n">
        <f aca="false">+inc_data!E561</f>
        <v>39001</v>
      </c>
      <c r="I273" s="10" t="n">
        <f aca="false">+inc_data!F561</f>
        <v>39801</v>
      </c>
      <c r="J273" s="10" t="n">
        <f aca="false">+inc_data!G561</f>
        <v>181472</v>
      </c>
      <c r="K273" s="10" t="n">
        <f aca="false">+inc_data!H561</f>
        <v>242456</v>
      </c>
    </row>
    <row r="274" customFormat="false" ht="9.4" hidden="false" customHeight="true" outlineLevel="0" collapsed="false">
      <c r="A274" s="4" t="s">
        <v>36</v>
      </c>
      <c r="B274" s="4"/>
      <c r="C274" s="4"/>
      <c r="D274" s="10" t="n">
        <f aca="false">+inc_data!E503</f>
        <v>2490</v>
      </c>
      <c r="E274" s="10" t="n">
        <f aca="false">+inc_data!F503</f>
        <v>2400</v>
      </c>
      <c r="F274" s="10" t="n">
        <f aca="false">+inc_data!G503</f>
        <v>8009</v>
      </c>
      <c r="G274" s="10" t="n">
        <f aca="false">+inc_data!H503</f>
        <v>8706</v>
      </c>
      <c r="H274" s="10" t="n">
        <f aca="false">+inc_data!E562</f>
        <v>39411</v>
      </c>
      <c r="I274" s="10" t="n">
        <f aca="false">+inc_data!F562</f>
        <v>152609</v>
      </c>
      <c r="J274" s="10" t="n">
        <f aca="false">+inc_data!G562</f>
        <v>183012</v>
      </c>
      <c r="K274" s="10" t="n">
        <f aca="false">+inc_data!H562</f>
        <v>287111</v>
      </c>
    </row>
    <row r="275" customFormat="false" ht="9.4" hidden="false" customHeight="true" outlineLevel="0" collapsed="false">
      <c r="A275" s="4" t="s">
        <v>37</v>
      </c>
      <c r="B275" s="4"/>
      <c r="C275" s="4"/>
      <c r="D275" s="10" t="n">
        <f aca="false">+inc_data!E504</f>
        <v>2959</v>
      </c>
      <c r="E275" s="10" t="n">
        <f aca="false">+inc_data!F504</f>
        <v>2638</v>
      </c>
      <c r="F275" s="10" t="n">
        <f aca="false">+inc_data!G504</f>
        <v>9555</v>
      </c>
      <c r="G275" s="10" t="n">
        <f aca="false">+inc_data!H504</f>
        <v>8077</v>
      </c>
      <c r="H275" s="10" t="n">
        <f aca="false">+inc_data!E563</f>
        <v>20567</v>
      </c>
      <c r="I275" s="10" t="n">
        <f aca="false">+inc_data!F563</f>
        <v>21490</v>
      </c>
      <c r="J275" s="10" t="n">
        <f aca="false">+inc_data!G563</f>
        <v>73898</v>
      </c>
      <c r="K275" s="10" t="n">
        <f aca="false">+inc_data!H563</f>
        <v>83074</v>
      </c>
    </row>
    <row r="276" customFormat="false" ht="9.4" hidden="false" customHeight="true" outlineLevel="0" collapsed="false">
      <c r="A276" s="4" t="s">
        <v>38</v>
      </c>
      <c r="B276" s="4"/>
      <c r="C276" s="4"/>
      <c r="D276" s="10" t="n">
        <f aca="false">+inc_data!E505</f>
        <v>0</v>
      </c>
      <c r="E276" s="10" t="n">
        <f aca="false">+inc_data!F505</f>
        <v>0</v>
      </c>
      <c r="F276" s="10" t="n">
        <f aca="false">+inc_data!G505</f>
        <v>0</v>
      </c>
      <c r="G276" s="10" t="n">
        <f aca="false">+inc_data!H505</f>
        <v>0</v>
      </c>
      <c r="H276" s="10" t="n">
        <f aca="false">+inc_data!E564</f>
        <v>2265</v>
      </c>
      <c r="I276" s="10" t="n">
        <f aca="false">+inc_data!F564</f>
        <v>2935</v>
      </c>
      <c r="J276" s="10" t="n">
        <f aca="false">+inc_data!G564</f>
        <v>9706</v>
      </c>
      <c r="K276" s="10" t="n">
        <f aca="false">+inc_data!H564</f>
        <v>14511</v>
      </c>
    </row>
    <row r="277" customFormat="false" ht="9.4" hidden="false" customHeight="true" outlineLevel="0" collapsed="false">
      <c r="A277" s="4" t="s">
        <v>39</v>
      </c>
      <c r="B277" s="4"/>
      <c r="C277" s="4"/>
      <c r="D277" s="10" t="n">
        <f aca="false">+inc_data!E506</f>
        <v>44968</v>
      </c>
      <c r="E277" s="10" t="n">
        <f aca="false">+inc_data!F506</f>
        <v>37006</v>
      </c>
      <c r="F277" s="10" t="n">
        <f aca="false">+inc_data!G506</f>
        <v>151868</v>
      </c>
      <c r="G277" s="10" t="n">
        <f aca="false">+inc_data!H506</f>
        <v>142395</v>
      </c>
      <c r="H277" s="10" t="n">
        <f aca="false">+inc_data!E565</f>
        <v>555298</v>
      </c>
      <c r="I277" s="10" t="n">
        <f aca="false">+inc_data!F565</f>
        <v>635625</v>
      </c>
      <c r="J277" s="10" t="n">
        <f aca="false">+inc_data!G565</f>
        <v>2185147</v>
      </c>
      <c r="K277" s="10" t="n">
        <f aca="false">+inc_data!H565</f>
        <v>2458870</v>
      </c>
    </row>
    <row r="278" customFormat="false" ht="9.4" hidden="false" customHeight="true" outlineLevel="0" collapsed="false">
      <c r="A278" s="4" t="s">
        <v>40</v>
      </c>
      <c r="B278" s="4"/>
      <c r="C278" s="4"/>
      <c r="D278" s="10" t="n">
        <f aca="false">+inc_data!E507</f>
        <v>-4931</v>
      </c>
      <c r="E278" s="10" t="n">
        <f aca="false">+inc_data!F507</f>
        <v>-6162</v>
      </c>
      <c r="F278" s="10" t="n">
        <f aca="false">+inc_data!G507</f>
        <v>-11343</v>
      </c>
      <c r="G278" s="10" t="n">
        <f aca="false">+inc_data!H507</f>
        <v>-15206</v>
      </c>
      <c r="H278" s="10" t="n">
        <f aca="false">+inc_data!E566</f>
        <v>-38535</v>
      </c>
      <c r="I278" s="10" t="n">
        <f aca="false">+inc_data!F566</f>
        <v>-241372</v>
      </c>
      <c r="J278" s="10" t="n">
        <f aca="false">+inc_data!G566</f>
        <v>-164150</v>
      </c>
      <c r="K278" s="10" t="n">
        <f aca="false">+inc_data!H566</f>
        <v>-423396</v>
      </c>
    </row>
    <row r="279" customFormat="false" ht="9.4" hidden="false" customHeight="true" outlineLevel="0" collapsed="false">
      <c r="A279" s="4" t="s">
        <v>41</v>
      </c>
      <c r="B279" s="4"/>
      <c r="C279" s="4"/>
      <c r="D279" s="10" t="n">
        <f aca="false">+inc_data!E508</f>
        <v>0</v>
      </c>
      <c r="E279" s="10" t="n">
        <f aca="false">+inc_data!F508</f>
        <v>0</v>
      </c>
      <c r="F279" s="10" t="n">
        <f aca="false">+inc_data!G508</f>
        <v>0</v>
      </c>
      <c r="G279" s="10" t="n">
        <f aca="false">+inc_data!H508</f>
        <v>0</v>
      </c>
      <c r="H279" s="10" t="n">
        <f aca="false">+inc_data!E567</f>
        <v>0</v>
      </c>
      <c r="I279" s="10" t="n">
        <f aca="false">+inc_data!F567</f>
        <v>0</v>
      </c>
      <c r="J279" s="10" t="n">
        <f aca="false">+inc_data!G567</f>
        <v>0</v>
      </c>
      <c r="K279" s="10" t="n">
        <f aca="false">+inc_data!H567</f>
        <v>0</v>
      </c>
    </row>
    <row r="280" customFormat="false" ht="9.4" hidden="false" customHeight="true" outlineLevel="0" collapsed="false">
      <c r="A280" s="4" t="s">
        <v>42</v>
      </c>
      <c r="B280" s="4"/>
      <c r="C280" s="4"/>
      <c r="D280" s="10" t="n">
        <f aca="false">+inc_data!E509</f>
        <v>-1012</v>
      </c>
      <c r="E280" s="10" t="n">
        <f aca="false">+inc_data!F509</f>
        <v>-1057</v>
      </c>
      <c r="F280" s="10" t="n">
        <f aca="false">+inc_data!G509</f>
        <v>-3236</v>
      </c>
      <c r="G280" s="10" t="n">
        <f aca="false">+inc_data!H509</f>
        <v>-3287</v>
      </c>
      <c r="H280" s="10" t="n">
        <f aca="false">+inc_data!E568</f>
        <v>-19579</v>
      </c>
      <c r="I280" s="10" t="n">
        <f aca="false">+inc_data!F568</f>
        <v>-10998</v>
      </c>
      <c r="J280" s="10" t="n">
        <f aca="false">+inc_data!G568</f>
        <v>-82433</v>
      </c>
      <c r="K280" s="10" t="n">
        <f aca="false">+inc_data!H568</f>
        <v>-46298</v>
      </c>
    </row>
    <row r="281" customFormat="false" ht="9.4" hidden="false" customHeight="true" outlineLevel="0" collapsed="false">
      <c r="A281" s="4" t="s">
        <v>43</v>
      </c>
      <c r="B281" s="4"/>
      <c r="C281" s="4"/>
      <c r="D281" s="10" t="n">
        <f aca="false">+inc_data!E510</f>
        <v>20</v>
      </c>
      <c r="E281" s="10" t="n">
        <f aca="false">+inc_data!F510</f>
        <v>-5</v>
      </c>
      <c r="F281" s="10" t="n">
        <f aca="false">+inc_data!G510</f>
        <v>3</v>
      </c>
      <c r="G281" s="10" t="n">
        <f aca="false">+inc_data!H510</f>
        <v>259</v>
      </c>
      <c r="H281" s="10" t="n">
        <f aca="false">+inc_data!E569</f>
        <v>393</v>
      </c>
      <c r="I281" s="10" t="n">
        <f aca="false">+inc_data!F569</f>
        <v>2417</v>
      </c>
      <c r="J281" s="10" t="n">
        <f aca="false">+inc_data!G569</f>
        <v>2958</v>
      </c>
      <c r="K281" s="10" t="n">
        <f aca="false">+inc_data!H569</f>
        <v>12509</v>
      </c>
    </row>
    <row r="282" customFormat="false" ht="9.4" hidden="false" customHeight="true" outlineLevel="0" collapsed="false">
      <c r="A282" s="4" t="s">
        <v>44</v>
      </c>
      <c r="B282" s="4"/>
      <c r="C282" s="4"/>
      <c r="D282" s="10" t="n">
        <f aca="false">+inc_data!E511</f>
        <v>0</v>
      </c>
      <c r="E282" s="10" t="n">
        <f aca="false">+inc_data!F511</f>
        <v>0</v>
      </c>
      <c r="F282" s="10" t="n">
        <f aca="false">+inc_data!G511</f>
        <v>0</v>
      </c>
      <c r="G282" s="10" t="n">
        <f aca="false">+inc_data!H511</f>
        <v>0</v>
      </c>
      <c r="H282" s="10" t="n">
        <f aca="false">+inc_data!E570</f>
        <v>0</v>
      </c>
      <c r="I282" s="10" t="n">
        <f aca="false">+inc_data!F570</f>
        <v>0</v>
      </c>
      <c r="J282" s="10" t="n">
        <f aca="false">+inc_data!G570</f>
        <v>0</v>
      </c>
      <c r="K282" s="10" t="n">
        <f aca="false">+inc_data!H570</f>
        <v>0</v>
      </c>
    </row>
    <row r="283" customFormat="false" ht="9.4" hidden="false" customHeight="true" outlineLevel="0" collapsed="false">
      <c r="A283" s="4" t="s">
        <v>45</v>
      </c>
      <c r="B283" s="4"/>
      <c r="C283" s="4"/>
      <c r="D283" s="10" t="n">
        <f aca="false">+inc_data!E512</f>
        <v>-94</v>
      </c>
      <c r="E283" s="10" t="n">
        <f aca="false">+inc_data!F512</f>
        <v>-266</v>
      </c>
      <c r="F283" s="10" t="n">
        <f aca="false">+inc_data!G512</f>
        <v>-132</v>
      </c>
      <c r="G283" s="10" t="n">
        <f aca="false">+inc_data!H512</f>
        <v>-382</v>
      </c>
      <c r="H283" s="10" t="n">
        <f aca="false">+inc_data!E571</f>
        <v>-143</v>
      </c>
      <c r="I283" s="10" t="n">
        <f aca="false">+inc_data!F571</f>
        <v>-359</v>
      </c>
      <c r="J283" s="10" t="n">
        <f aca="false">+inc_data!G571</f>
        <v>-1835</v>
      </c>
      <c r="K283" s="10" t="n">
        <f aca="false">+inc_data!H571</f>
        <v>-3000</v>
      </c>
    </row>
    <row r="284" customFormat="false" ht="9.4" hidden="false" customHeight="true" outlineLevel="0" collapsed="false">
      <c r="A284" s="4" t="s">
        <v>46</v>
      </c>
      <c r="B284" s="4"/>
      <c r="C284" s="4"/>
      <c r="D284" s="10" t="n">
        <f aca="false">+inc_data!E513</f>
        <v>0</v>
      </c>
      <c r="E284" s="10" t="n">
        <f aca="false">+inc_data!F513</f>
        <v>0</v>
      </c>
      <c r="F284" s="10" t="n">
        <f aca="false">+inc_data!G513</f>
        <v>0</v>
      </c>
      <c r="G284" s="10" t="n">
        <f aca="false">+inc_data!H513</f>
        <v>0</v>
      </c>
      <c r="H284" s="10" t="n">
        <f aca="false">+inc_data!E572</f>
        <v>0</v>
      </c>
      <c r="I284" s="10" t="n">
        <f aca="false">+inc_data!F572</f>
        <v>0</v>
      </c>
      <c r="J284" s="10" t="n">
        <f aca="false">+inc_data!G572</f>
        <v>0</v>
      </c>
      <c r="K284" s="10" t="n">
        <f aca="false">+inc_data!H572</f>
        <v>0</v>
      </c>
    </row>
    <row r="285" customFormat="false" ht="9.4" hidden="false" customHeight="true" outlineLevel="0" collapsed="false">
      <c r="A285" s="4" t="s">
        <v>47</v>
      </c>
      <c r="B285" s="4"/>
      <c r="C285" s="4"/>
      <c r="D285" s="10" t="n">
        <f aca="false">+inc_data!E514</f>
        <v>568</v>
      </c>
      <c r="E285" s="10" t="n">
        <f aca="false">+inc_data!F514</f>
        <v>4783</v>
      </c>
      <c r="F285" s="10" t="n">
        <f aca="false">+inc_data!G514</f>
        <v>2295</v>
      </c>
      <c r="G285" s="10" t="n">
        <f aca="false">+inc_data!H514</f>
        <v>7255</v>
      </c>
      <c r="H285" s="10" t="n">
        <f aca="false">+inc_data!E573</f>
        <v>4723</v>
      </c>
      <c r="I285" s="10" t="n">
        <f aca="false">+inc_data!F573</f>
        <v>53359</v>
      </c>
      <c r="J285" s="10" t="n">
        <f aca="false">+inc_data!G573</f>
        <v>25901</v>
      </c>
      <c r="K285" s="10" t="n">
        <f aca="false">+inc_data!H573</f>
        <v>133963</v>
      </c>
    </row>
    <row r="286" customFormat="false" ht="9.4" hidden="false" customHeight="true" outlineLevel="0" collapsed="false">
      <c r="A286" s="4" t="s">
        <v>48</v>
      </c>
      <c r="B286" s="4"/>
      <c r="C286" s="4"/>
      <c r="D286" s="10" t="n">
        <f aca="false">+inc_data!E515</f>
        <v>-518</v>
      </c>
      <c r="E286" s="10" t="n">
        <f aca="false">+inc_data!F515</f>
        <v>3455</v>
      </c>
      <c r="F286" s="10" t="n">
        <f aca="false">+inc_data!G515</f>
        <v>-1070</v>
      </c>
      <c r="G286" s="10" t="n">
        <f aca="false">+inc_data!H515</f>
        <v>3845</v>
      </c>
      <c r="H286" s="10" t="n">
        <f aca="false">+inc_data!E574</f>
        <v>-14606</v>
      </c>
      <c r="I286" s="10" t="n">
        <f aca="false">+inc_data!F574</f>
        <v>44419</v>
      </c>
      <c r="J286" s="10" t="n">
        <f aca="false">+inc_data!G574</f>
        <v>-55409</v>
      </c>
      <c r="K286" s="10" t="n">
        <f aca="false">+inc_data!H574</f>
        <v>97174</v>
      </c>
    </row>
    <row r="287" customFormat="false" ht="9.4" hidden="false" customHeight="true" outlineLevel="0" collapsed="false">
      <c r="A287" s="8" t="s">
        <v>49</v>
      </c>
      <c r="B287" s="8"/>
      <c r="C287" s="8"/>
      <c r="D287" s="10" t="n">
        <f aca="false">+inc_data!E516</f>
        <v>0</v>
      </c>
      <c r="E287" s="10" t="n">
        <f aca="false">+inc_data!F516</f>
        <v>0</v>
      </c>
      <c r="F287" s="10" t="n">
        <f aca="false">+inc_data!G516</f>
        <v>0</v>
      </c>
      <c r="G287" s="10" t="n">
        <f aca="false">+inc_data!H516</f>
        <v>0</v>
      </c>
      <c r="H287" s="10" t="n">
        <f aca="false">+inc_data!E575</f>
        <v>0</v>
      </c>
      <c r="I287" s="10" t="n">
        <f aca="false">+inc_data!F575</f>
        <v>0</v>
      </c>
      <c r="J287" s="10" t="n">
        <f aca="false">+inc_data!G575</f>
        <v>0</v>
      </c>
      <c r="K287" s="10" t="n">
        <f aca="false">+inc_data!H575</f>
        <v>0</v>
      </c>
    </row>
    <row r="288" customFormat="false" ht="9.4" hidden="false" customHeight="true" outlineLevel="0" collapsed="false">
      <c r="A288" s="4" t="s">
        <v>50</v>
      </c>
      <c r="B288" s="4"/>
      <c r="C288" s="4"/>
      <c r="D288" s="10" t="n">
        <f aca="false">+inc_data!E517</f>
        <v>-5449</v>
      </c>
      <c r="E288" s="10" t="n">
        <f aca="false">+inc_data!F517</f>
        <v>-2707</v>
      </c>
      <c r="F288" s="10" t="n">
        <f aca="false">+inc_data!G517</f>
        <v>-12413</v>
      </c>
      <c r="G288" s="10" t="n">
        <f aca="false">+inc_data!H517</f>
        <v>-11361</v>
      </c>
      <c r="H288" s="10" t="n">
        <f aca="false">+inc_data!E576</f>
        <v>-53141</v>
      </c>
      <c r="I288" s="10" t="n">
        <f aca="false">+inc_data!F576</f>
        <v>-196952</v>
      </c>
      <c r="J288" s="10" t="n">
        <f aca="false">+inc_data!G576</f>
        <v>-219559</v>
      </c>
      <c r="K288" s="10" t="n">
        <f aca="false">+inc_data!H576</f>
        <v>-326222</v>
      </c>
    </row>
    <row r="289" customFormat="false" ht="9.4" hidden="false" customHeight="true" outlineLevel="0" collapsed="false">
      <c r="A289" s="4" t="s">
        <v>51</v>
      </c>
      <c r="B289" s="4"/>
      <c r="C289" s="4"/>
      <c r="D289" s="10" t="n">
        <f aca="false">+inc_data!E518</f>
        <v>1899</v>
      </c>
      <c r="E289" s="10" t="n">
        <f aca="false">+inc_data!F518</f>
        <v>717</v>
      </c>
      <c r="F289" s="10" t="n">
        <f aca="false">+inc_data!G518</f>
        <v>4178</v>
      </c>
      <c r="G289" s="10" t="n">
        <f aca="false">+inc_data!H518</f>
        <v>3792</v>
      </c>
      <c r="H289" s="10" t="n">
        <f aca="false">+inc_data!E577</f>
        <v>0</v>
      </c>
      <c r="I289" s="10" t="n">
        <f aca="false">+inc_data!F577</f>
        <v>41250</v>
      </c>
      <c r="J289" s="10" t="n">
        <f aca="false">+inc_data!G577</f>
        <v>30484</v>
      </c>
      <c r="K289" s="10" t="n">
        <f aca="false">+inc_data!H577</f>
        <v>83108</v>
      </c>
    </row>
    <row r="290" customFormat="false" ht="9.4" hidden="false" customHeight="true" outlineLevel="0" collapsed="false">
      <c r="A290" s="4" t="s">
        <v>52</v>
      </c>
      <c r="B290" s="4"/>
      <c r="C290" s="4"/>
      <c r="D290" s="10" t="n">
        <f aca="false">+inc_data!E519</f>
        <v>-3550</v>
      </c>
      <c r="E290" s="10" t="n">
        <f aca="false">+inc_data!F519</f>
        <v>-1990</v>
      </c>
      <c r="F290" s="10" t="n">
        <f aca="false">+inc_data!G519</f>
        <v>-8235</v>
      </c>
      <c r="G290" s="10" t="n">
        <f aca="false">+inc_data!H519</f>
        <v>-7569</v>
      </c>
      <c r="H290" s="10" t="n">
        <f aca="false">+inc_data!E578</f>
        <v>-53141</v>
      </c>
      <c r="I290" s="10" t="n">
        <f aca="false">+inc_data!F578</f>
        <v>-155702</v>
      </c>
      <c r="J290" s="10" t="n">
        <f aca="false">+inc_data!G578</f>
        <v>-189075</v>
      </c>
      <c r="K290" s="10" t="n">
        <f aca="false">+inc_data!H578</f>
        <v>-243114</v>
      </c>
    </row>
    <row r="291" customFormat="false" ht="9.4" hidden="false" customHeight="true" outlineLevel="0" collapsed="false">
      <c r="A291" s="4" t="s">
        <v>53</v>
      </c>
      <c r="B291" s="4"/>
      <c r="C291" s="4"/>
      <c r="D291" s="10" t="n">
        <f aca="false">+inc_data!E520</f>
        <v>0</v>
      </c>
      <c r="E291" s="10" t="n">
        <f aca="false">+inc_data!F520</f>
        <v>0</v>
      </c>
      <c r="F291" s="10" t="n">
        <f aca="false">+inc_data!G520</f>
        <v>0</v>
      </c>
      <c r="G291" s="10" t="n">
        <f aca="false">+inc_data!H520</f>
        <v>0</v>
      </c>
      <c r="H291" s="10" t="n">
        <f aca="false">+inc_data!E579</f>
        <v>0</v>
      </c>
      <c r="I291" s="10" t="n">
        <f aca="false">+inc_data!F579</f>
        <v>0</v>
      </c>
      <c r="J291" s="10" t="n">
        <f aca="false">+inc_data!G579</f>
        <v>0</v>
      </c>
      <c r="K291" s="10" t="n">
        <f aca="false">+inc_data!H579</f>
        <v>0</v>
      </c>
    </row>
    <row r="292" customFormat="false" ht="9.4" hidden="false" customHeight="true" outlineLevel="0" collapsed="false">
      <c r="A292" s="4" t="s">
        <v>54</v>
      </c>
      <c r="B292" s="4"/>
      <c r="C292" s="4"/>
      <c r="D292" s="10" t="n">
        <f aca="false">+inc_data!E521</f>
        <v>0</v>
      </c>
      <c r="E292" s="10" t="n">
        <f aca="false">+inc_data!F521</f>
        <v>0</v>
      </c>
      <c r="F292" s="10" t="n">
        <f aca="false">+inc_data!G521</f>
        <v>0</v>
      </c>
      <c r="G292" s="10" t="n">
        <f aca="false">+inc_data!H521</f>
        <v>0</v>
      </c>
      <c r="H292" s="10" t="n">
        <f aca="false">+inc_data!E580</f>
        <v>0</v>
      </c>
      <c r="I292" s="10" t="n">
        <f aca="false">+inc_data!F580</f>
        <v>0</v>
      </c>
      <c r="J292" s="10" t="n">
        <f aca="false">+inc_data!G580</f>
        <v>0</v>
      </c>
      <c r="K292" s="10" t="n">
        <f aca="false">+inc_data!H580</f>
        <v>0</v>
      </c>
    </row>
    <row r="293" customFormat="false" ht="9.4" hidden="false" customHeight="true" outlineLevel="0" collapsed="false">
      <c r="A293" s="4" t="s">
        <v>55</v>
      </c>
      <c r="B293" s="4"/>
      <c r="C293" s="4"/>
      <c r="D293" s="10" t="n">
        <f aca="false">+inc_data!E522</f>
        <v>0</v>
      </c>
      <c r="E293" s="10" t="n">
        <f aca="false">+inc_data!F522</f>
        <v>0</v>
      </c>
      <c r="F293" s="10" t="n">
        <f aca="false">+inc_data!G522</f>
        <v>0</v>
      </c>
      <c r="G293" s="10" t="n">
        <f aca="false">+inc_data!H522</f>
        <v>0</v>
      </c>
      <c r="H293" s="10" t="n">
        <f aca="false">+inc_data!E581</f>
        <v>0</v>
      </c>
      <c r="I293" s="10" t="n">
        <f aca="false">+inc_data!F581</f>
        <v>0</v>
      </c>
      <c r="J293" s="10" t="n">
        <f aca="false">+inc_data!G581</f>
        <v>0</v>
      </c>
      <c r="K293" s="10" t="n">
        <f aca="false">+inc_data!H581</f>
        <v>0</v>
      </c>
    </row>
    <row r="294" customFormat="false" ht="9.4" hidden="false" customHeight="true" outlineLevel="0" collapsed="false">
      <c r="A294" s="4" t="s">
        <v>56</v>
      </c>
      <c r="B294" s="4"/>
      <c r="C294" s="4"/>
      <c r="D294" s="10" t="n">
        <f aca="false">+inc_data!E523</f>
        <v>0</v>
      </c>
      <c r="E294" s="10" t="n">
        <f aca="false">+inc_data!F523</f>
        <v>0</v>
      </c>
      <c r="F294" s="10" t="n">
        <f aca="false">+inc_data!G523</f>
        <v>0</v>
      </c>
      <c r="G294" s="10" t="n">
        <f aca="false">+inc_data!H523</f>
        <v>0</v>
      </c>
      <c r="H294" s="10" t="n">
        <f aca="false">+inc_data!E582</f>
        <v>0</v>
      </c>
      <c r="I294" s="10" t="n">
        <f aca="false">+inc_data!F582</f>
        <v>0</v>
      </c>
      <c r="J294" s="10" t="n">
        <f aca="false">+inc_data!G582</f>
        <v>-187949</v>
      </c>
      <c r="K294" s="10" t="n">
        <f aca="false">+inc_data!H582</f>
        <v>0</v>
      </c>
    </row>
    <row r="295" customFormat="false" ht="9.4" hidden="false" customHeight="true" outlineLevel="0" collapsed="false">
      <c r="A295" s="8" t="s">
        <v>57</v>
      </c>
      <c r="B295" s="8"/>
      <c r="C295" s="8"/>
      <c r="D295" s="10" t="n">
        <f aca="false">+inc_data!E524</f>
        <v>-3550</v>
      </c>
      <c r="E295" s="10" t="n">
        <f aca="false">+inc_data!F524</f>
        <v>-1990</v>
      </c>
      <c r="F295" s="10" t="n">
        <f aca="false">+inc_data!G524</f>
        <v>-8235</v>
      </c>
      <c r="G295" s="10" t="n">
        <f aca="false">+inc_data!H524</f>
        <v>-7569</v>
      </c>
      <c r="H295" s="10" t="n">
        <f aca="false">+inc_data!E583</f>
        <v>-53141</v>
      </c>
      <c r="I295" s="10" t="n">
        <f aca="false">+inc_data!F583</f>
        <v>-155702</v>
      </c>
      <c r="J295" s="10" t="n">
        <f aca="false">+inc_data!G583</f>
        <v>-377024</v>
      </c>
      <c r="K295" s="10" t="n">
        <f aca="false">+inc_data!H583</f>
        <v>-243114</v>
      </c>
    </row>
    <row r="296" customFormat="false" ht="9.4" hidden="false" customHeight="true" outlineLevel="0" collapsed="false">
      <c r="A29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96" s="2"/>
      <c r="C296" s="2"/>
      <c r="D296" s="2"/>
      <c r="E296" s="2"/>
      <c r="F296" s="2"/>
      <c r="G296" s="2"/>
      <c r="H296" s="2"/>
      <c r="I296" s="2"/>
      <c r="J296" s="2"/>
      <c r="K296" s="3" t="n">
        <f aca="false">+K237+1</f>
        <v>6</v>
      </c>
    </row>
    <row r="297" customFormat="false" ht="9.4" hidden="false" customHeight="true" outlineLevel="0" collapsed="false">
      <c r="A297" s="4" t="s">
        <v>0</v>
      </c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9.4" hidden="false" customHeight="true" outlineLevel="0" collapsed="false">
      <c r="A298" s="4"/>
      <c r="B298" s="4"/>
      <c r="C298" s="4"/>
      <c r="D298" s="5" t="str">
        <f aca="false">CONCATENATE(+inc_data!D592," ",inc_data!C592)</f>
        <v>DOMESTIC MAJOR</v>
      </c>
      <c r="E298" s="5"/>
      <c r="F298" s="5"/>
      <c r="G298" s="5"/>
      <c r="H298" s="5" t="str">
        <f aca="false">CONCATENATE(+inc_data!D651," ",inc_data!C651)</f>
        <v>LATIN AMERICA MAJOR</v>
      </c>
      <c r="I298" s="5"/>
      <c r="J298" s="5"/>
      <c r="K298" s="5"/>
    </row>
    <row r="299" customFormat="false" ht="9.4" hidden="false" customHeight="true" outlineLevel="0" collapsed="false">
      <c r="A299" s="4"/>
      <c r="B299" s="4"/>
      <c r="C299" s="4"/>
      <c r="D299" s="6" t="str">
        <f aca="false">+inc_data!B592</f>
        <v>AMERICA WEST AIRLINES, INC.</v>
      </c>
      <c r="E299" s="6"/>
      <c r="F299" s="6"/>
      <c r="G299" s="6"/>
      <c r="H299" s="5" t="str">
        <f aca="false">+inc_data!B651</f>
        <v>AMERICA WEST AIRLINES, INC.</v>
      </c>
      <c r="I299" s="5"/>
      <c r="J299" s="5"/>
      <c r="K299" s="5"/>
    </row>
    <row r="300" customFormat="false" ht="9.4" hidden="false" customHeight="true" outlineLevel="0" collapsed="false">
      <c r="A300" s="4" t="s">
        <v>1</v>
      </c>
      <c r="B300" s="4"/>
      <c r="C300" s="4"/>
      <c r="D300" s="7" t="s">
        <v>2</v>
      </c>
      <c r="E300" s="7"/>
      <c r="F300" s="7"/>
      <c r="G300" s="7"/>
      <c r="H300" s="7"/>
      <c r="I300" s="7"/>
      <c r="J300" s="7"/>
      <c r="K300" s="7"/>
    </row>
    <row r="301" customFormat="false" ht="9.4" hidden="false" customHeight="true" outlineLevel="0" collapsed="false">
      <c r="A301" s="4"/>
      <c r="B301" s="4"/>
      <c r="C301" s="4"/>
      <c r="D301" s="8" t="s">
        <v>3</v>
      </c>
      <c r="E301" s="8"/>
      <c r="F301" s="8" t="s">
        <v>4</v>
      </c>
      <c r="G301" s="8"/>
      <c r="H301" s="8" t="s">
        <v>3</v>
      </c>
      <c r="I301" s="8"/>
      <c r="J301" s="8" t="s">
        <v>4</v>
      </c>
      <c r="K301" s="8"/>
    </row>
    <row r="302" customFormat="false" ht="9.4" hidden="false" customHeight="true" outlineLevel="0" collapsed="false">
      <c r="A302" s="4"/>
      <c r="B302" s="4"/>
      <c r="C302" s="4"/>
      <c r="D302" s="9" t="s">
        <v>5</v>
      </c>
      <c r="E302" s="9" t="s">
        <v>6</v>
      </c>
      <c r="F302" s="9" t="s">
        <v>5</v>
      </c>
      <c r="G302" s="9" t="s">
        <v>6</v>
      </c>
      <c r="H302" s="9" t="s">
        <v>5</v>
      </c>
      <c r="I302" s="9" t="s">
        <v>6</v>
      </c>
      <c r="J302" s="9" t="s">
        <v>5</v>
      </c>
      <c r="K302" s="9" t="s">
        <v>6</v>
      </c>
    </row>
    <row r="303" customFormat="false" ht="9.4" hidden="false" customHeight="true" outlineLevel="0" collapsed="false">
      <c r="A303" s="4" t="s">
        <v>0</v>
      </c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9.4" hidden="false" customHeight="true" outlineLevel="0" collapsed="false">
      <c r="A304" s="8" t="s">
        <v>7</v>
      </c>
      <c r="B304" s="8"/>
      <c r="C304" s="8"/>
      <c r="D304" s="10" t="n">
        <f aca="false">+inc_data!E592</f>
        <v>0</v>
      </c>
      <c r="E304" s="10" t="n">
        <f aca="false">+inc_data!F592</f>
        <v>0</v>
      </c>
      <c r="F304" s="10" t="n">
        <f aca="false">+inc_data!G592</f>
        <v>0</v>
      </c>
      <c r="G304" s="10" t="n">
        <f aca="false">+inc_data!H592</f>
        <v>0</v>
      </c>
      <c r="H304" s="10" t="n">
        <f aca="false">+inc_data!E651</f>
        <v>0</v>
      </c>
      <c r="I304" s="10" t="n">
        <f aca="false">+inc_data!F651</f>
        <v>0</v>
      </c>
      <c r="J304" s="10" t="n">
        <f aca="false">+inc_data!G651</f>
        <v>0</v>
      </c>
      <c r="K304" s="10" t="n">
        <f aca="false">+inc_data!H651</f>
        <v>0</v>
      </c>
    </row>
    <row r="305" customFormat="false" ht="9.4" hidden="false" customHeight="true" outlineLevel="0" collapsed="false">
      <c r="A305" s="4" t="s">
        <v>8</v>
      </c>
      <c r="B305" s="4"/>
      <c r="C305" s="4"/>
      <c r="D305" s="10" t="n">
        <f aca="false">+inc_data!E593</f>
        <v>0</v>
      </c>
      <c r="E305" s="10" t="n">
        <f aca="false">+inc_data!F593</f>
        <v>0</v>
      </c>
      <c r="F305" s="10" t="n">
        <f aca="false">+inc_data!G593</f>
        <v>0</v>
      </c>
      <c r="G305" s="10" t="n">
        <f aca="false">+inc_data!H593</f>
        <v>0</v>
      </c>
      <c r="H305" s="10" t="n">
        <f aca="false">+inc_data!E652</f>
        <v>0</v>
      </c>
      <c r="I305" s="10" t="n">
        <f aca="false">+inc_data!F652</f>
        <v>0</v>
      </c>
      <c r="J305" s="10" t="n">
        <f aca="false">+inc_data!G652</f>
        <v>0</v>
      </c>
      <c r="K305" s="10" t="n">
        <f aca="false">+inc_data!H652</f>
        <v>0</v>
      </c>
    </row>
    <row r="306" customFormat="false" ht="9.4" hidden="false" customHeight="true" outlineLevel="0" collapsed="false">
      <c r="A306" s="4" t="s">
        <v>9</v>
      </c>
      <c r="B306" s="4"/>
      <c r="C306" s="4"/>
      <c r="D306" s="10" t="n">
        <f aca="false">+inc_data!E594</f>
        <v>0</v>
      </c>
      <c r="E306" s="10" t="n">
        <f aca="false">+inc_data!F594</f>
        <v>0</v>
      </c>
      <c r="F306" s="10" t="n">
        <f aca="false">+inc_data!G594</f>
        <v>0</v>
      </c>
      <c r="G306" s="10" t="n">
        <f aca="false">+inc_data!H594</f>
        <v>0</v>
      </c>
      <c r="H306" s="10" t="n">
        <f aca="false">+inc_data!E653</f>
        <v>1554</v>
      </c>
      <c r="I306" s="10" t="n">
        <f aca="false">+inc_data!F653</f>
        <v>3282</v>
      </c>
      <c r="J306" s="10" t="n">
        <f aca="false">+inc_data!G653</f>
        <v>5112</v>
      </c>
      <c r="K306" s="10" t="n">
        <f aca="false">+inc_data!H653</f>
        <v>5988</v>
      </c>
    </row>
    <row r="307" customFormat="false" ht="9.4" hidden="false" customHeight="true" outlineLevel="0" collapsed="false">
      <c r="A307" s="4" t="s">
        <v>10</v>
      </c>
      <c r="B307" s="4"/>
      <c r="C307" s="4"/>
      <c r="D307" s="10" t="n">
        <f aca="false">+inc_data!E595</f>
        <v>0</v>
      </c>
      <c r="E307" s="10" t="n">
        <f aca="false">+inc_data!F595</f>
        <v>0</v>
      </c>
      <c r="F307" s="10" t="n">
        <f aca="false">+inc_data!G595</f>
        <v>0</v>
      </c>
      <c r="G307" s="10" t="n">
        <f aca="false">+inc_data!H595</f>
        <v>0</v>
      </c>
      <c r="H307" s="10" t="n">
        <f aca="false">+inc_data!E654</f>
        <v>16473</v>
      </c>
      <c r="I307" s="10" t="n">
        <f aca="false">+inc_data!F654</f>
        <v>8616</v>
      </c>
      <c r="J307" s="10" t="n">
        <f aca="false">+inc_data!G654</f>
        <v>62210</v>
      </c>
      <c r="K307" s="10" t="n">
        <f aca="false">+inc_data!H654</f>
        <v>45622</v>
      </c>
    </row>
    <row r="308" customFormat="false" ht="9.4" hidden="false" customHeight="true" outlineLevel="0" collapsed="false">
      <c r="A308" s="4" t="s">
        <v>11</v>
      </c>
      <c r="B308" s="4"/>
      <c r="C308" s="4"/>
      <c r="D308" s="10" t="n">
        <f aca="false">+inc_data!E596</f>
        <v>474549</v>
      </c>
      <c r="E308" s="10" t="n">
        <f aca="false">+inc_data!F596</f>
        <v>362913</v>
      </c>
      <c r="F308" s="10" t="n">
        <f aca="false">+inc_data!G596</f>
        <v>1852591</v>
      </c>
      <c r="G308" s="10" t="n">
        <f aca="false">+inc_data!H596</f>
        <v>1881737</v>
      </c>
      <c r="H308" s="10" t="n">
        <f aca="false">+inc_data!E655</f>
        <v>18026</v>
      </c>
      <c r="I308" s="10" t="n">
        <f aca="false">+inc_data!F655</f>
        <v>11899</v>
      </c>
      <c r="J308" s="10" t="n">
        <f aca="false">+inc_data!G655</f>
        <v>67322</v>
      </c>
      <c r="K308" s="10" t="n">
        <f aca="false">+inc_data!H655</f>
        <v>51610</v>
      </c>
    </row>
    <row r="309" customFormat="false" ht="9.4" hidden="false" customHeight="true" outlineLevel="0" collapsed="false">
      <c r="A309" s="4" t="s">
        <v>12</v>
      </c>
      <c r="B309" s="4"/>
      <c r="C309" s="4"/>
      <c r="D309" s="10" t="n">
        <f aca="false">+inc_data!E597</f>
        <v>4006</v>
      </c>
      <c r="E309" s="10" t="n">
        <f aca="false">+inc_data!F597</f>
        <v>3434</v>
      </c>
      <c r="F309" s="10" t="n">
        <f aca="false">+inc_data!G597</f>
        <v>15161</v>
      </c>
      <c r="G309" s="10" t="n">
        <f aca="false">+inc_data!H597</f>
        <v>14794</v>
      </c>
      <c r="H309" s="10" t="n">
        <f aca="false">+inc_data!E656</f>
        <v>0</v>
      </c>
      <c r="I309" s="10" t="n">
        <f aca="false">+inc_data!F656</f>
        <v>0</v>
      </c>
      <c r="J309" s="10" t="n">
        <f aca="false">+inc_data!G656</f>
        <v>0</v>
      </c>
      <c r="K309" s="10" t="n">
        <f aca="false">+inc_data!H656</f>
        <v>0</v>
      </c>
    </row>
    <row r="310" customFormat="false" ht="9.4" hidden="false" customHeight="true" outlineLevel="0" collapsed="false">
      <c r="A310" s="4" t="s">
        <v>13</v>
      </c>
      <c r="B310" s="4"/>
      <c r="C310" s="4"/>
      <c r="D310" s="10" t="n">
        <f aca="false">+inc_data!E598</f>
        <v>617</v>
      </c>
      <c r="E310" s="10" t="n">
        <f aca="false">+inc_data!F598</f>
        <v>402</v>
      </c>
      <c r="F310" s="10" t="n">
        <f aca="false">+inc_data!G598</f>
        <v>2220</v>
      </c>
      <c r="G310" s="10" t="n">
        <f aca="false">+inc_data!H598</f>
        <v>1771</v>
      </c>
      <c r="H310" s="10" t="n">
        <f aca="false">+inc_data!E657</f>
        <v>0</v>
      </c>
      <c r="I310" s="10" t="n">
        <f aca="false">+inc_data!F657</f>
        <v>0</v>
      </c>
      <c r="J310" s="10" t="n">
        <f aca="false">+inc_data!G657</f>
        <v>0</v>
      </c>
      <c r="K310" s="10" t="n">
        <f aca="false">+inc_data!H657</f>
        <v>0</v>
      </c>
    </row>
    <row r="311" customFormat="false" ht="9.4" hidden="false" customHeight="true" outlineLevel="0" collapsed="false">
      <c r="A311" s="4" t="s">
        <v>14</v>
      </c>
      <c r="B311" s="4"/>
      <c r="C311" s="4"/>
      <c r="D311" s="10" t="n">
        <f aca="false">+inc_data!E599</f>
        <v>4623</v>
      </c>
      <c r="E311" s="10" t="n">
        <f aca="false">+inc_data!F599</f>
        <v>3836</v>
      </c>
      <c r="F311" s="10" t="n">
        <f aca="false">+inc_data!G599</f>
        <v>17382</v>
      </c>
      <c r="G311" s="10" t="n">
        <f aca="false">+inc_data!H599</f>
        <v>16566</v>
      </c>
      <c r="H311" s="10" t="n">
        <f aca="false">+inc_data!E658</f>
        <v>0</v>
      </c>
      <c r="I311" s="10" t="n">
        <f aca="false">+inc_data!F658</f>
        <v>0</v>
      </c>
      <c r="J311" s="10" t="n">
        <f aca="false">+inc_data!G658</f>
        <v>0</v>
      </c>
      <c r="K311" s="10" t="n">
        <f aca="false">+inc_data!H658</f>
        <v>0</v>
      </c>
    </row>
    <row r="312" customFormat="false" ht="9.4" hidden="false" customHeight="true" outlineLevel="0" collapsed="false">
      <c r="A312" s="4" t="s">
        <v>15</v>
      </c>
      <c r="B312" s="4"/>
      <c r="C312" s="4"/>
      <c r="D312" s="10" t="n">
        <f aca="false">+inc_data!E600</f>
        <v>2926</v>
      </c>
      <c r="E312" s="10" t="n">
        <f aca="false">+inc_data!F600</f>
        <v>2751</v>
      </c>
      <c r="F312" s="10" t="n">
        <f aca="false">+inc_data!G600</f>
        <v>12258</v>
      </c>
      <c r="G312" s="10" t="n">
        <f aca="false">+inc_data!H600</f>
        <v>18849</v>
      </c>
      <c r="H312" s="10" t="n">
        <f aca="false">+inc_data!E659</f>
        <v>0</v>
      </c>
      <c r="I312" s="10" t="n">
        <f aca="false">+inc_data!F659</f>
        <v>0</v>
      </c>
      <c r="J312" s="10" t="n">
        <f aca="false">+inc_data!G659</f>
        <v>0</v>
      </c>
      <c r="K312" s="10" t="n">
        <f aca="false">+inc_data!H659</f>
        <v>0</v>
      </c>
    </row>
    <row r="313" customFormat="false" ht="9.4" hidden="false" customHeight="true" outlineLevel="0" collapsed="false">
      <c r="A313" s="4" t="s">
        <v>16</v>
      </c>
      <c r="B313" s="4"/>
      <c r="C313" s="4"/>
      <c r="D313" s="10" t="n">
        <f aca="false">+inc_data!E601</f>
        <v>0</v>
      </c>
      <c r="E313" s="10" t="n">
        <f aca="false">+inc_data!F601</f>
        <v>0</v>
      </c>
      <c r="F313" s="10" t="n">
        <f aca="false">+inc_data!G601</f>
        <v>0</v>
      </c>
      <c r="G313" s="10" t="n">
        <f aca="false">+inc_data!H601</f>
        <v>0</v>
      </c>
      <c r="H313" s="10" t="n">
        <f aca="false">+inc_data!E660</f>
        <v>0</v>
      </c>
      <c r="I313" s="10" t="n">
        <f aca="false">+inc_data!F660</f>
        <v>0</v>
      </c>
      <c r="J313" s="10" t="n">
        <f aca="false">+inc_data!G660</f>
        <v>0</v>
      </c>
      <c r="K313" s="10" t="n">
        <f aca="false">+inc_data!H660</f>
        <v>0</v>
      </c>
    </row>
    <row r="314" customFormat="false" ht="9.4" hidden="false" customHeight="true" outlineLevel="0" collapsed="false">
      <c r="A314" s="4" t="s">
        <v>17</v>
      </c>
      <c r="B314" s="4"/>
      <c r="C314" s="4"/>
      <c r="D314" s="10" t="n">
        <f aca="false">+inc_data!E602</f>
        <v>-4484</v>
      </c>
      <c r="E314" s="10" t="n">
        <f aca="false">+inc_data!F602</f>
        <v>-5599</v>
      </c>
      <c r="F314" s="10" t="n">
        <f aca="false">+inc_data!G602</f>
        <v>-8446</v>
      </c>
      <c r="G314" s="10" t="n">
        <f aca="false">+inc_data!H602</f>
        <v>-7046</v>
      </c>
      <c r="H314" s="10" t="n">
        <f aca="false">+inc_data!E661</f>
        <v>0</v>
      </c>
      <c r="I314" s="10" t="n">
        <f aca="false">+inc_data!F661</f>
        <v>0</v>
      </c>
      <c r="J314" s="10" t="n">
        <f aca="false">+inc_data!G661</f>
        <v>0</v>
      </c>
      <c r="K314" s="10" t="n">
        <f aca="false">+inc_data!H661</f>
        <v>0</v>
      </c>
    </row>
    <row r="315" customFormat="false" ht="9.4" hidden="false" customHeight="true" outlineLevel="0" collapsed="false">
      <c r="A315" s="4" t="s">
        <v>18</v>
      </c>
      <c r="B315" s="4"/>
      <c r="C315" s="4"/>
      <c r="D315" s="10" t="n">
        <f aca="false">+inc_data!E603</f>
        <v>-4484</v>
      </c>
      <c r="E315" s="10" t="n">
        <f aca="false">+inc_data!F603</f>
        <v>-5599</v>
      </c>
      <c r="F315" s="10" t="n">
        <f aca="false">+inc_data!G603</f>
        <v>-8446</v>
      </c>
      <c r="G315" s="10" t="n">
        <f aca="false">+inc_data!H603</f>
        <v>-7046</v>
      </c>
      <c r="H315" s="10" t="n">
        <f aca="false">+inc_data!E662</f>
        <v>0</v>
      </c>
      <c r="I315" s="10" t="n">
        <f aca="false">+inc_data!F662</f>
        <v>0</v>
      </c>
      <c r="J315" s="10" t="n">
        <f aca="false">+inc_data!G662</f>
        <v>0</v>
      </c>
      <c r="K315" s="10" t="n">
        <f aca="false">+inc_data!H662</f>
        <v>0</v>
      </c>
    </row>
    <row r="316" customFormat="false" ht="9.4" hidden="false" customHeight="true" outlineLevel="0" collapsed="false">
      <c r="A316" s="4" t="s">
        <v>19</v>
      </c>
      <c r="B316" s="4"/>
      <c r="C316" s="4"/>
      <c r="D316" s="10" t="n">
        <f aca="false">+inc_data!E604</f>
        <v>477613</v>
      </c>
      <c r="E316" s="10" t="n">
        <f aca="false">+inc_data!F604</f>
        <v>363901</v>
      </c>
      <c r="F316" s="10" t="n">
        <f aca="false">+inc_data!G604</f>
        <v>1873784</v>
      </c>
      <c r="G316" s="10" t="n">
        <f aca="false">+inc_data!H604</f>
        <v>1910105</v>
      </c>
      <c r="H316" s="10" t="n">
        <f aca="false">+inc_data!E663</f>
        <v>18026</v>
      </c>
      <c r="I316" s="10" t="n">
        <f aca="false">+inc_data!F663</f>
        <v>11899</v>
      </c>
      <c r="J316" s="10" t="n">
        <f aca="false">+inc_data!G663</f>
        <v>67322</v>
      </c>
      <c r="K316" s="10" t="n">
        <f aca="false">+inc_data!H663</f>
        <v>51610</v>
      </c>
    </row>
    <row r="317" customFormat="false" ht="9.4" hidden="false" customHeight="true" outlineLevel="0" collapsed="false">
      <c r="A317" s="4" t="s">
        <v>20</v>
      </c>
      <c r="B317" s="4"/>
      <c r="C317" s="4"/>
      <c r="D317" s="10" t="n">
        <f aca="false">+inc_data!E605</f>
        <v>0</v>
      </c>
      <c r="E317" s="10" t="n">
        <f aca="false">+inc_data!F605</f>
        <v>0</v>
      </c>
      <c r="F317" s="10" t="n">
        <f aca="false">+inc_data!G605</f>
        <v>0</v>
      </c>
      <c r="G317" s="10" t="n">
        <f aca="false">+inc_data!H605</f>
        <v>0</v>
      </c>
      <c r="H317" s="10" t="n">
        <f aca="false">+inc_data!E664</f>
        <v>0</v>
      </c>
      <c r="I317" s="10" t="n">
        <f aca="false">+inc_data!F664</f>
        <v>0</v>
      </c>
      <c r="J317" s="10" t="n">
        <f aca="false">+inc_data!G664</f>
        <v>0</v>
      </c>
      <c r="K317" s="10" t="n">
        <f aca="false">+inc_data!H664</f>
        <v>0</v>
      </c>
    </row>
    <row r="318" customFormat="false" ht="9.4" hidden="false" customHeight="true" outlineLevel="0" collapsed="false">
      <c r="A318" s="4" t="s">
        <v>21</v>
      </c>
      <c r="B318" s="4"/>
      <c r="C318" s="4"/>
      <c r="D318" s="10" t="n">
        <f aca="false">+inc_data!E606</f>
        <v>3258</v>
      </c>
      <c r="E318" s="10" t="n">
        <f aca="false">+inc_data!F606</f>
        <v>3526</v>
      </c>
      <c r="F318" s="10" t="n">
        <f aca="false">+inc_data!G606</f>
        <v>9531</v>
      </c>
      <c r="G318" s="10" t="n">
        <f aca="false">+inc_data!H606</f>
        <v>8530</v>
      </c>
      <c r="H318" s="10" t="n">
        <f aca="false">+inc_data!E665</f>
        <v>0</v>
      </c>
      <c r="I318" s="10" t="n">
        <f aca="false">+inc_data!F665</f>
        <v>0</v>
      </c>
      <c r="J318" s="10" t="n">
        <f aca="false">+inc_data!G665</f>
        <v>0</v>
      </c>
      <c r="K318" s="10" t="n">
        <f aca="false">+inc_data!H665</f>
        <v>0</v>
      </c>
    </row>
    <row r="319" customFormat="false" ht="9.4" hidden="false" customHeight="true" outlineLevel="0" collapsed="false">
      <c r="A319" s="4" t="s">
        <v>22</v>
      </c>
      <c r="B319" s="4"/>
      <c r="C319" s="4"/>
      <c r="D319" s="10" t="n">
        <f aca="false">+inc_data!E607</f>
        <v>0</v>
      </c>
      <c r="E319" s="10" t="n">
        <f aca="false">+inc_data!F607</f>
        <v>0</v>
      </c>
      <c r="F319" s="10" t="n">
        <f aca="false">+inc_data!G607</f>
        <v>0</v>
      </c>
      <c r="G319" s="10" t="n">
        <f aca="false">+inc_data!H607</f>
        <v>0</v>
      </c>
      <c r="H319" s="10" t="n">
        <f aca="false">+inc_data!E666</f>
        <v>0</v>
      </c>
      <c r="I319" s="10" t="n">
        <f aca="false">+inc_data!F666</f>
        <v>0</v>
      </c>
      <c r="J319" s="10" t="n">
        <f aca="false">+inc_data!G666</f>
        <v>0</v>
      </c>
      <c r="K319" s="10" t="n">
        <f aca="false">+inc_data!H666</f>
        <v>0</v>
      </c>
    </row>
    <row r="320" customFormat="false" ht="9.4" hidden="false" customHeight="true" outlineLevel="0" collapsed="false">
      <c r="A320" s="4" t="s">
        <v>23</v>
      </c>
      <c r="B320" s="4"/>
      <c r="C320" s="4"/>
      <c r="D320" s="10" t="n">
        <f aca="false">+inc_data!E608</f>
        <v>3258</v>
      </c>
      <c r="E320" s="10" t="n">
        <f aca="false">+inc_data!F608</f>
        <v>3526</v>
      </c>
      <c r="F320" s="10" t="n">
        <f aca="false">+inc_data!G608</f>
        <v>9531</v>
      </c>
      <c r="G320" s="10" t="n">
        <f aca="false">+inc_data!H608</f>
        <v>8530</v>
      </c>
      <c r="H320" s="10" t="n">
        <f aca="false">+inc_data!E667</f>
        <v>0</v>
      </c>
      <c r="I320" s="10" t="n">
        <f aca="false">+inc_data!F667</f>
        <v>0</v>
      </c>
      <c r="J320" s="10" t="n">
        <f aca="false">+inc_data!G667</f>
        <v>0</v>
      </c>
      <c r="K320" s="10" t="n">
        <f aca="false">+inc_data!H667</f>
        <v>0</v>
      </c>
    </row>
    <row r="321" customFormat="false" ht="9.4" hidden="false" customHeight="true" outlineLevel="0" collapsed="false">
      <c r="A321" s="4" t="s">
        <v>24</v>
      </c>
      <c r="B321" s="4"/>
      <c r="C321" s="4"/>
      <c r="D321" s="10" t="n">
        <f aca="false">+inc_data!E609</f>
        <v>480872</v>
      </c>
      <c r="E321" s="10" t="n">
        <f aca="false">+inc_data!F609</f>
        <v>367427</v>
      </c>
      <c r="F321" s="10" t="n">
        <f aca="false">+inc_data!G609</f>
        <v>1883315</v>
      </c>
      <c r="G321" s="10" t="n">
        <f aca="false">+inc_data!H609</f>
        <v>1918635</v>
      </c>
      <c r="H321" s="10" t="n">
        <f aca="false">+inc_data!E668</f>
        <v>18026</v>
      </c>
      <c r="I321" s="10" t="n">
        <f aca="false">+inc_data!F668</f>
        <v>11899</v>
      </c>
      <c r="J321" s="10" t="n">
        <f aca="false">+inc_data!G668</f>
        <v>67322</v>
      </c>
      <c r="K321" s="10" t="n">
        <f aca="false">+inc_data!H668</f>
        <v>51610</v>
      </c>
    </row>
    <row r="322" customFormat="false" ht="9.4" hidden="false" customHeight="true" outlineLevel="0" collapsed="false">
      <c r="A322" s="4" t="s">
        <v>25</v>
      </c>
      <c r="B322" s="4"/>
      <c r="C322" s="4"/>
      <c r="D322" s="10" t="n">
        <f aca="false">+inc_data!E610</f>
        <v>0</v>
      </c>
      <c r="E322" s="10" t="n">
        <f aca="false">+inc_data!F610</f>
        <v>0</v>
      </c>
      <c r="F322" s="10" t="n">
        <f aca="false">+inc_data!G610</f>
        <v>0</v>
      </c>
      <c r="G322" s="10" t="n">
        <f aca="false">+inc_data!H610</f>
        <v>0</v>
      </c>
      <c r="H322" s="10" t="n">
        <f aca="false">+inc_data!E669</f>
        <v>0</v>
      </c>
      <c r="I322" s="10" t="n">
        <f aca="false">+inc_data!F669</f>
        <v>0</v>
      </c>
      <c r="J322" s="10" t="n">
        <f aca="false">+inc_data!G669</f>
        <v>0</v>
      </c>
      <c r="K322" s="10" t="n">
        <f aca="false">+inc_data!H669</f>
        <v>0</v>
      </c>
    </row>
    <row r="323" customFormat="false" ht="9.4" hidden="false" customHeight="true" outlineLevel="0" collapsed="false">
      <c r="A323" s="4" t="s">
        <v>26</v>
      </c>
      <c r="B323" s="4"/>
      <c r="C323" s="4"/>
      <c r="D323" s="10" t="n">
        <f aca="false">+inc_data!E611</f>
        <v>0</v>
      </c>
      <c r="E323" s="10" t="n">
        <f aca="false">+inc_data!F611</f>
        <v>0</v>
      </c>
      <c r="F323" s="10" t="n">
        <f aca="false">+inc_data!G611</f>
        <v>0</v>
      </c>
      <c r="G323" s="10" t="n">
        <f aca="false">+inc_data!H611</f>
        <v>0</v>
      </c>
      <c r="H323" s="10" t="n">
        <f aca="false">+inc_data!E670</f>
        <v>0</v>
      </c>
      <c r="I323" s="10" t="n">
        <f aca="false">+inc_data!F670</f>
        <v>0</v>
      </c>
      <c r="J323" s="10" t="n">
        <f aca="false">+inc_data!G670</f>
        <v>0</v>
      </c>
      <c r="K323" s="10" t="n">
        <f aca="false">+inc_data!H670</f>
        <v>0</v>
      </c>
    </row>
    <row r="324" customFormat="false" ht="9.4" hidden="false" customHeight="true" outlineLevel="0" collapsed="false">
      <c r="A324" s="4" t="s">
        <v>27</v>
      </c>
      <c r="B324" s="4"/>
      <c r="C324" s="4"/>
      <c r="D324" s="10" t="n">
        <f aca="false">+inc_data!E612</f>
        <v>17865</v>
      </c>
      <c r="E324" s="10" t="n">
        <f aca="false">+inc_data!F612</f>
        <v>14927</v>
      </c>
      <c r="F324" s="10" t="n">
        <f aca="false">+inc_data!G612</f>
        <v>70360</v>
      </c>
      <c r="G324" s="10" t="n">
        <f aca="false">+inc_data!H612</f>
        <v>65229</v>
      </c>
      <c r="H324" s="10" t="n">
        <f aca="false">+inc_data!E671</f>
        <v>0</v>
      </c>
      <c r="I324" s="10" t="n">
        <f aca="false">+inc_data!F671</f>
        <v>0</v>
      </c>
      <c r="J324" s="10" t="n">
        <f aca="false">+inc_data!G671</f>
        <v>0</v>
      </c>
      <c r="K324" s="10" t="n">
        <f aca="false">+inc_data!H671</f>
        <v>0</v>
      </c>
    </row>
    <row r="325" customFormat="false" ht="9.4" hidden="false" customHeight="true" outlineLevel="0" collapsed="false">
      <c r="A325" s="4" t="s">
        <v>28</v>
      </c>
      <c r="B325" s="4"/>
      <c r="C325" s="4"/>
      <c r="D325" s="10" t="n">
        <f aca="false">+inc_data!E613</f>
        <v>17865</v>
      </c>
      <c r="E325" s="10" t="n">
        <f aca="false">+inc_data!F613</f>
        <v>14927</v>
      </c>
      <c r="F325" s="10" t="n">
        <f aca="false">+inc_data!G613</f>
        <v>70360</v>
      </c>
      <c r="G325" s="10" t="n">
        <f aca="false">+inc_data!H613</f>
        <v>65229</v>
      </c>
      <c r="H325" s="10" t="n">
        <f aca="false">+inc_data!E672</f>
        <v>0</v>
      </c>
      <c r="I325" s="10" t="n">
        <f aca="false">+inc_data!F672</f>
        <v>0</v>
      </c>
      <c r="J325" s="10" t="n">
        <f aca="false">+inc_data!G672</f>
        <v>0</v>
      </c>
      <c r="K325" s="10" t="n">
        <f aca="false">+inc_data!H672</f>
        <v>0</v>
      </c>
    </row>
    <row r="326" customFormat="false" ht="9.4" hidden="false" customHeight="true" outlineLevel="0" collapsed="false">
      <c r="A326" s="4" t="s">
        <v>29</v>
      </c>
      <c r="B326" s="4"/>
      <c r="C326" s="4"/>
      <c r="D326" s="10" t="n">
        <f aca="false">+inc_data!E614</f>
        <v>498737</v>
      </c>
      <c r="E326" s="10" t="n">
        <f aca="false">+inc_data!F614</f>
        <v>382354</v>
      </c>
      <c r="F326" s="10" t="n">
        <f aca="false">+inc_data!G614</f>
        <v>1953675</v>
      </c>
      <c r="G326" s="10" t="n">
        <f aca="false">+inc_data!H614</f>
        <v>1983864</v>
      </c>
      <c r="H326" s="10" t="n">
        <f aca="false">+inc_data!E673</f>
        <v>18026</v>
      </c>
      <c r="I326" s="10" t="n">
        <f aca="false">+inc_data!F673</f>
        <v>11899</v>
      </c>
      <c r="J326" s="10" t="n">
        <f aca="false">+inc_data!G673</f>
        <v>67322</v>
      </c>
      <c r="K326" s="10" t="n">
        <f aca="false">+inc_data!H673</f>
        <v>51610</v>
      </c>
    </row>
    <row r="327" customFormat="false" ht="9.4" hidden="false" customHeight="true" outlineLevel="0" collapsed="false">
      <c r="A327" s="8" t="s">
        <v>30</v>
      </c>
      <c r="B327" s="8"/>
      <c r="C327" s="8"/>
      <c r="D327" s="10" t="n">
        <f aca="false">+inc_data!E615</f>
        <v>0</v>
      </c>
      <c r="E327" s="10" t="n">
        <f aca="false">+inc_data!F615</f>
        <v>0</v>
      </c>
      <c r="F327" s="10" t="n">
        <f aca="false">+inc_data!G615</f>
        <v>0</v>
      </c>
      <c r="G327" s="10" t="n">
        <f aca="false">+inc_data!H615</f>
        <v>0</v>
      </c>
      <c r="H327" s="10" t="n">
        <f aca="false">+inc_data!E674</f>
        <v>0</v>
      </c>
      <c r="I327" s="10" t="n">
        <f aca="false">+inc_data!F674</f>
        <v>0</v>
      </c>
      <c r="J327" s="10" t="n">
        <f aca="false">+inc_data!G674</f>
        <v>0</v>
      </c>
      <c r="K327" s="10" t="n">
        <f aca="false">+inc_data!H674</f>
        <v>0</v>
      </c>
    </row>
    <row r="328" customFormat="false" ht="9.4" hidden="false" customHeight="true" outlineLevel="0" collapsed="false">
      <c r="A328" s="4" t="s">
        <v>31</v>
      </c>
      <c r="B328" s="4"/>
      <c r="C328" s="4"/>
      <c r="D328" s="10" t="n">
        <f aca="false">+inc_data!E616</f>
        <v>215893</v>
      </c>
      <c r="E328" s="10" t="n">
        <f aca="false">+inc_data!F616</f>
        <v>204684</v>
      </c>
      <c r="F328" s="10" t="n">
        <f aca="false">+inc_data!G616</f>
        <v>806700</v>
      </c>
      <c r="G328" s="10" t="n">
        <f aca="false">+inc_data!H616</f>
        <v>911346</v>
      </c>
      <c r="H328" s="10" t="n">
        <f aca="false">+inc_data!E675</f>
        <v>6770</v>
      </c>
      <c r="I328" s="10" t="n">
        <f aca="false">+inc_data!F675</f>
        <v>5290</v>
      </c>
      <c r="J328" s="10" t="n">
        <f aca="false">+inc_data!G675</f>
        <v>24368</v>
      </c>
      <c r="K328" s="10" t="n">
        <f aca="false">+inc_data!H675</f>
        <v>20454</v>
      </c>
    </row>
    <row r="329" customFormat="false" ht="9.4" hidden="false" customHeight="true" outlineLevel="0" collapsed="false">
      <c r="A329" s="4" t="s">
        <v>32</v>
      </c>
      <c r="B329" s="4"/>
      <c r="C329" s="4"/>
      <c r="D329" s="10" t="n">
        <f aca="false">+inc_data!E617</f>
        <v>86875</v>
      </c>
      <c r="E329" s="10" t="n">
        <f aca="false">+inc_data!F617</f>
        <v>79599</v>
      </c>
      <c r="F329" s="10" t="n">
        <f aca="false">+inc_data!G617</f>
        <v>337359</v>
      </c>
      <c r="G329" s="10" t="n">
        <f aca="false">+inc_data!H617</f>
        <v>349528</v>
      </c>
      <c r="H329" s="10" t="n">
        <f aca="false">+inc_data!E676</f>
        <v>3462</v>
      </c>
      <c r="I329" s="10" t="n">
        <f aca="false">+inc_data!F676</f>
        <v>2700</v>
      </c>
      <c r="J329" s="10" t="n">
        <f aca="false">+inc_data!G676</f>
        <v>12190</v>
      </c>
      <c r="K329" s="10" t="n">
        <f aca="false">+inc_data!H676</f>
        <v>9409</v>
      </c>
    </row>
    <row r="330" customFormat="false" ht="9.4" hidden="false" customHeight="true" outlineLevel="0" collapsed="false">
      <c r="A330" s="4" t="s">
        <v>33</v>
      </c>
      <c r="B330" s="4"/>
      <c r="C330" s="4"/>
      <c r="D330" s="10" t="n">
        <f aca="false">+inc_data!E618</f>
        <v>40223</v>
      </c>
      <c r="E330" s="10" t="n">
        <f aca="false">+inc_data!F618</f>
        <v>33355</v>
      </c>
      <c r="F330" s="10" t="n">
        <f aca="false">+inc_data!G618</f>
        <v>158987</v>
      </c>
      <c r="G330" s="10" t="n">
        <f aca="false">+inc_data!H618</f>
        <v>158820</v>
      </c>
      <c r="H330" s="10" t="n">
        <f aca="false">+inc_data!E677</f>
        <v>1256</v>
      </c>
      <c r="I330" s="10" t="n">
        <f aca="false">+inc_data!F677</f>
        <v>708</v>
      </c>
      <c r="J330" s="10" t="n">
        <f aca="false">+inc_data!G677</f>
        <v>4808</v>
      </c>
      <c r="K330" s="10" t="n">
        <f aca="false">+inc_data!H677</f>
        <v>3369</v>
      </c>
    </row>
    <row r="331" customFormat="false" ht="9.4" hidden="false" customHeight="true" outlineLevel="0" collapsed="false">
      <c r="A331" s="4" t="s">
        <v>34</v>
      </c>
      <c r="B331" s="4"/>
      <c r="C331" s="4"/>
      <c r="D331" s="10" t="n">
        <f aca="false">+inc_data!E619</f>
        <v>96475</v>
      </c>
      <c r="E331" s="10" t="n">
        <f aca="false">+inc_data!F619</f>
        <v>89913</v>
      </c>
      <c r="F331" s="10" t="n">
        <f aca="false">+inc_data!G619</f>
        <v>379917</v>
      </c>
      <c r="G331" s="10" t="n">
        <f aca="false">+inc_data!H619</f>
        <v>369367</v>
      </c>
      <c r="H331" s="10" t="n">
        <f aca="false">+inc_data!E678</f>
        <v>3100</v>
      </c>
      <c r="I331" s="10" t="n">
        <f aca="false">+inc_data!F678</f>
        <v>2540</v>
      </c>
      <c r="J331" s="10" t="n">
        <f aca="false">+inc_data!G678</f>
        <v>12729</v>
      </c>
      <c r="K331" s="10" t="n">
        <f aca="false">+inc_data!H678</f>
        <v>9425</v>
      </c>
    </row>
    <row r="332" customFormat="false" ht="9.4" hidden="false" customHeight="true" outlineLevel="0" collapsed="false">
      <c r="A332" s="4" t="s">
        <v>35</v>
      </c>
      <c r="B332" s="4"/>
      <c r="C332" s="4"/>
      <c r="D332" s="10" t="n">
        <f aca="false">+inc_data!E620</f>
        <v>38526</v>
      </c>
      <c r="E332" s="10" t="n">
        <f aca="false">+inc_data!F620</f>
        <v>39490</v>
      </c>
      <c r="F332" s="10" t="n">
        <f aca="false">+inc_data!G620</f>
        <v>179670</v>
      </c>
      <c r="G332" s="10" t="n">
        <f aca="false">+inc_data!H620</f>
        <v>240742</v>
      </c>
      <c r="H332" s="10" t="n">
        <f aca="false">+inc_data!E679</f>
        <v>476</v>
      </c>
      <c r="I332" s="10" t="n">
        <f aca="false">+inc_data!F679</f>
        <v>311</v>
      </c>
      <c r="J332" s="10" t="n">
        <f aca="false">+inc_data!G679</f>
        <v>1802</v>
      </c>
      <c r="K332" s="10" t="n">
        <f aca="false">+inc_data!H679</f>
        <v>1714</v>
      </c>
    </row>
    <row r="333" customFormat="false" ht="9.4" hidden="false" customHeight="true" outlineLevel="0" collapsed="false">
      <c r="A333" s="4" t="s">
        <v>36</v>
      </c>
      <c r="B333" s="4"/>
      <c r="C333" s="4"/>
      <c r="D333" s="10" t="n">
        <f aca="false">+inc_data!E621</f>
        <v>38293</v>
      </c>
      <c r="E333" s="10" t="n">
        <f aca="false">+inc_data!F621</f>
        <v>148526</v>
      </c>
      <c r="F333" s="10" t="n">
        <f aca="false">+inc_data!G621</f>
        <v>177751</v>
      </c>
      <c r="G333" s="10" t="n">
        <f aca="false">+inc_data!H621</f>
        <v>280756</v>
      </c>
      <c r="H333" s="10" t="n">
        <f aca="false">+inc_data!E680</f>
        <v>1118</v>
      </c>
      <c r="I333" s="10" t="n">
        <f aca="false">+inc_data!F680</f>
        <v>4083</v>
      </c>
      <c r="J333" s="10" t="n">
        <f aca="false">+inc_data!G680</f>
        <v>5261</v>
      </c>
      <c r="K333" s="10" t="n">
        <f aca="false">+inc_data!H680</f>
        <v>6354</v>
      </c>
    </row>
    <row r="334" customFormat="false" ht="9.4" hidden="false" customHeight="true" outlineLevel="0" collapsed="false">
      <c r="A334" s="4" t="s">
        <v>37</v>
      </c>
      <c r="B334" s="4"/>
      <c r="C334" s="4"/>
      <c r="D334" s="10" t="n">
        <f aca="false">+inc_data!E622</f>
        <v>19824</v>
      </c>
      <c r="E334" s="10" t="n">
        <f aca="false">+inc_data!F622</f>
        <v>20783</v>
      </c>
      <c r="F334" s="10" t="n">
        <f aca="false">+inc_data!G622</f>
        <v>71212</v>
      </c>
      <c r="G334" s="10" t="n">
        <f aca="false">+inc_data!H622</f>
        <v>80868</v>
      </c>
      <c r="H334" s="10" t="n">
        <f aca="false">+inc_data!E681</f>
        <v>743</v>
      </c>
      <c r="I334" s="10" t="n">
        <f aca="false">+inc_data!F681</f>
        <v>707</v>
      </c>
      <c r="J334" s="10" t="n">
        <f aca="false">+inc_data!G681</f>
        <v>2686</v>
      </c>
      <c r="K334" s="10" t="n">
        <f aca="false">+inc_data!H681</f>
        <v>2206</v>
      </c>
    </row>
    <row r="335" customFormat="false" ht="9.4" hidden="false" customHeight="true" outlineLevel="0" collapsed="false">
      <c r="A335" s="4" t="s">
        <v>38</v>
      </c>
      <c r="B335" s="4"/>
      <c r="C335" s="4"/>
      <c r="D335" s="10" t="n">
        <f aca="false">+inc_data!E623</f>
        <v>2265</v>
      </c>
      <c r="E335" s="10" t="n">
        <f aca="false">+inc_data!F623</f>
        <v>2935</v>
      </c>
      <c r="F335" s="10" t="n">
        <f aca="false">+inc_data!G623</f>
        <v>9706</v>
      </c>
      <c r="G335" s="10" t="n">
        <f aca="false">+inc_data!H623</f>
        <v>14511</v>
      </c>
      <c r="H335" s="10" t="n">
        <f aca="false">+inc_data!E682</f>
        <v>0</v>
      </c>
      <c r="I335" s="10" t="n">
        <f aca="false">+inc_data!F682</f>
        <v>0</v>
      </c>
      <c r="J335" s="10" t="n">
        <f aca="false">+inc_data!G682</f>
        <v>0</v>
      </c>
      <c r="K335" s="10" t="n">
        <f aca="false">+inc_data!H682</f>
        <v>0</v>
      </c>
    </row>
    <row r="336" customFormat="false" ht="9.4" hidden="false" customHeight="true" outlineLevel="0" collapsed="false">
      <c r="A336" s="4" t="s">
        <v>39</v>
      </c>
      <c r="B336" s="4"/>
      <c r="C336" s="4"/>
      <c r="D336" s="10" t="n">
        <f aca="false">+inc_data!E624</f>
        <v>538374</v>
      </c>
      <c r="E336" s="10" t="n">
        <f aca="false">+inc_data!F624</f>
        <v>619286</v>
      </c>
      <c r="F336" s="10" t="n">
        <f aca="false">+inc_data!G624</f>
        <v>2121302</v>
      </c>
      <c r="G336" s="10" t="n">
        <f aca="false">+inc_data!H624</f>
        <v>2405939</v>
      </c>
      <c r="H336" s="10" t="n">
        <f aca="false">+inc_data!E683</f>
        <v>16924</v>
      </c>
      <c r="I336" s="10" t="n">
        <f aca="false">+inc_data!F683</f>
        <v>16339</v>
      </c>
      <c r="J336" s="10" t="n">
        <f aca="false">+inc_data!G683</f>
        <v>63845</v>
      </c>
      <c r="K336" s="10" t="n">
        <f aca="false">+inc_data!H683</f>
        <v>52931</v>
      </c>
    </row>
    <row r="337" customFormat="false" ht="9.4" hidden="false" customHeight="true" outlineLevel="0" collapsed="false">
      <c r="A337" s="4" t="s">
        <v>40</v>
      </c>
      <c r="B337" s="4"/>
      <c r="C337" s="4"/>
      <c r="D337" s="10" t="n">
        <f aca="false">+inc_data!E625</f>
        <v>-39637</v>
      </c>
      <c r="E337" s="10" t="n">
        <f aca="false">+inc_data!F625</f>
        <v>-236932</v>
      </c>
      <c r="F337" s="10" t="n">
        <f aca="false">+inc_data!G625</f>
        <v>-167627</v>
      </c>
      <c r="G337" s="10" t="n">
        <f aca="false">+inc_data!H625</f>
        <v>-422075</v>
      </c>
      <c r="H337" s="10" t="n">
        <f aca="false">+inc_data!E684</f>
        <v>1102</v>
      </c>
      <c r="I337" s="10" t="n">
        <f aca="false">+inc_data!F684</f>
        <v>-4440</v>
      </c>
      <c r="J337" s="10" t="n">
        <f aca="false">+inc_data!G684</f>
        <v>3477</v>
      </c>
      <c r="K337" s="10" t="n">
        <f aca="false">+inc_data!H684</f>
        <v>-1321</v>
      </c>
    </row>
    <row r="338" customFormat="false" ht="9.4" hidden="false" customHeight="true" outlineLevel="0" collapsed="false">
      <c r="A338" s="4" t="s">
        <v>41</v>
      </c>
      <c r="B338" s="4"/>
      <c r="C338" s="4"/>
      <c r="D338" s="10" t="n">
        <f aca="false">+inc_data!E626</f>
        <v>0</v>
      </c>
      <c r="E338" s="10" t="n">
        <f aca="false">+inc_data!F626</f>
        <v>0</v>
      </c>
      <c r="F338" s="10" t="n">
        <f aca="false">+inc_data!G626</f>
        <v>0</v>
      </c>
      <c r="G338" s="10" t="n">
        <f aca="false">+inc_data!H626</f>
        <v>0</v>
      </c>
      <c r="H338" s="10" t="n">
        <f aca="false">+inc_data!E685</f>
        <v>0</v>
      </c>
      <c r="I338" s="10" t="n">
        <f aca="false">+inc_data!F685</f>
        <v>0</v>
      </c>
      <c r="J338" s="10" t="n">
        <f aca="false">+inc_data!G685</f>
        <v>0</v>
      </c>
      <c r="K338" s="10" t="n">
        <f aca="false">+inc_data!H685</f>
        <v>0</v>
      </c>
    </row>
    <row r="339" customFormat="false" ht="9.4" hidden="false" customHeight="true" outlineLevel="0" collapsed="false">
      <c r="A339" s="4" t="s">
        <v>42</v>
      </c>
      <c r="B339" s="4"/>
      <c r="C339" s="4"/>
      <c r="D339" s="10" t="n">
        <f aca="false">+inc_data!E627</f>
        <v>-19515</v>
      </c>
      <c r="E339" s="10" t="n">
        <f aca="false">+inc_data!F627</f>
        <v>-10928</v>
      </c>
      <c r="F339" s="10" t="n">
        <f aca="false">+inc_data!G627</f>
        <v>-82241</v>
      </c>
      <c r="G339" s="10" t="n">
        <f aca="false">+inc_data!H627</f>
        <v>-46207</v>
      </c>
      <c r="H339" s="10" t="n">
        <f aca="false">+inc_data!E686</f>
        <v>-64</v>
      </c>
      <c r="I339" s="10" t="n">
        <f aca="false">+inc_data!F686</f>
        <v>-71</v>
      </c>
      <c r="J339" s="10" t="n">
        <f aca="false">+inc_data!G686</f>
        <v>-192</v>
      </c>
      <c r="K339" s="10" t="n">
        <f aca="false">+inc_data!H686</f>
        <v>-91</v>
      </c>
    </row>
    <row r="340" customFormat="false" ht="9.4" hidden="false" customHeight="true" outlineLevel="0" collapsed="false">
      <c r="A340" s="4" t="s">
        <v>43</v>
      </c>
      <c r="B340" s="4"/>
      <c r="C340" s="4"/>
      <c r="D340" s="10" t="n">
        <f aca="false">+inc_data!E628</f>
        <v>393</v>
      </c>
      <c r="E340" s="10" t="n">
        <f aca="false">+inc_data!F628</f>
        <v>2417</v>
      </c>
      <c r="F340" s="10" t="n">
        <f aca="false">+inc_data!G628</f>
        <v>2958</v>
      </c>
      <c r="G340" s="10" t="n">
        <f aca="false">+inc_data!H628</f>
        <v>12509</v>
      </c>
      <c r="H340" s="10" t="n">
        <f aca="false">+inc_data!E687</f>
        <v>0</v>
      </c>
      <c r="I340" s="10" t="n">
        <f aca="false">+inc_data!F687</f>
        <v>0</v>
      </c>
      <c r="J340" s="10" t="n">
        <f aca="false">+inc_data!G687</f>
        <v>0</v>
      </c>
      <c r="K340" s="10" t="n">
        <f aca="false">+inc_data!H687</f>
        <v>0</v>
      </c>
    </row>
    <row r="341" customFormat="false" ht="9.4" hidden="false" customHeight="true" outlineLevel="0" collapsed="false">
      <c r="A341" s="4" t="s">
        <v>44</v>
      </c>
      <c r="B341" s="4"/>
      <c r="C341" s="4"/>
      <c r="D341" s="10" t="n">
        <f aca="false">+inc_data!E629</f>
        <v>0</v>
      </c>
      <c r="E341" s="10" t="n">
        <f aca="false">+inc_data!F629</f>
        <v>0</v>
      </c>
      <c r="F341" s="10" t="n">
        <f aca="false">+inc_data!G629</f>
        <v>0</v>
      </c>
      <c r="G341" s="10" t="n">
        <f aca="false">+inc_data!H629</f>
        <v>0</v>
      </c>
      <c r="H341" s="10" t="n">
        <f aca="false">+inc_data!E688</f>
        <v>0</v>
      </c>
      <c r="I341" s="10" t="n">
        <f aca="false">+inc_data!F688</f>
        <v>0</v>
      </c>
      <c r="J341" s="10" t="n">
        <f aca="false">+inc_data!G688</f>
        <v>0</v>
      </c>
      <c r="K341" s="10" t="n">
        <f aca="false">+inc_data!H688</f>
        <v>0</v>
      </c>
    </row>
    <row r="342" customFormat="false" ht="9.4" hidden="false" customHeight="true" outlineLevel="0" collapsed="false">
      <c r="A342" s="4" t="s">
        <v>45</v>
      </c>
      <c r="B342" s="4"/>
      <c r="C342" s="4"/>
      <c r="D342" s="10" t="n">
        <f aca="false">+inc_data!E630</f>
        <v>-143</v>
      </c>
      <c r="E342" s="10" t="n">
        <f aca="false">+inc_data!F630</f>
        <v>-359</v>
      </c>
      <c r="F342" s="10" t="n">
        <f aca="false">+inc_data!G630</f>
        <v>-1835</v>
      </c>
      <c r="G342" s="10" t="n">
        <f aca="false">+inc_data!H630</f>
        <v>-3000</v>
      </c>
      <c r="H342" s="10" t="n">
        <f aca="false">+inc_data!E689</f>
        <v>0</v>
      </c>
      <c r="I342" s="10" t="n">
        <f aca="false">+inc_data!F689</f>
        <v>0</v>
      </c>
      <c r="J342" s="10" t="n">
        <f aca="false">+inc_data!G689</f>
        <v>0</v>
      </c>
      <c r="K342" s="10" t="n">
        <f aca="false">+inc_data!H689</f>
        <v>0</v>
      </c>
    </row>
    <row r="343" customFormat="false" ht="9.4" hidden="false" customHeight="true" outlineLevel="0" collapsed="false">
      <c r="A343" s="4" t="s">
        <v>46</v>
      </c>
      <c r="B343" s="4"/>
      <c r="C343" s="4"/>
      <c r="D343" s="10" t="n">
        <f aca="false">+inc_data!E631</f>
        <v>0</v>
      </c>
      <c r="E343" s="10" t="n">
        <f aca="false">+inc_data!F631</f>
        <v>0</v>
      </c>
      <c r="F343" s="10" t="n">
        <f aca="false">+inc_data!G631</f>
        <v>0</v>
      </c>
      <c r="G343" s="10" t="n">
        <f aca="false">+inc_data!H631</f>
        <v>0</v>
      </c>
      <c r="H343" s="10" t="n">
        <f aca="false">+inc_data!E690</f>
        <v>0</v>
      </c>
      <c r="I343" s="10" t="n">
        <f aca="false">+inc_data!F690</f>
        <v>0</v>
      </c>
      <c r="J343" s="10" t="n">
        <f aca="false">+inc_data!G690</f>
        <v>0</v>
      </c>
      <c r="K343" s="10" t="n">
        <f aca="false">+inc_data!H690</f>
        <v>0</v>
      </c>
    </row>
    <row r="344" customFormat="false" ht="9.4" hidden="false" customHeight="true" outlineLevel="0" collapsed="false">
      <c r="A344" s="4" t="s">
        <v>47</v>
      </c>
      <c r="B344" s="4"/>
      <c r="C344" s="4"/>
      <c r="D344" s="10" t="n">
        <f aca="false">+inc_data!E632</f>
        <v>4723</v>
      </c>
      <c r="E344" s="10" t="n">
        <f aca="false">+inc_data!F632</f>
        <v>53359</v>
      </c>
      <c r="F344" s="10" t="n">
        <f aca="false">+inc_data!G632</f>
        <v>25901</v>
      </c>
      <c r="G344" s="10" t="n">
        <f aca="false">+inc_data!H632</f>
        <v>133963</v>
      </c>
      <c r="H344" s="10" t="n">
        <f aca="false">+inc_data!E691</f>
        <v>0</v>
      </c>
      <c r="I344" s="10" t="n">
        <f aca="false">+inc_data!F691</f>
        <v>0</v>
      </c>
      <c r="J344" s="10" t="n">
        <f aca="false">+inc_data!G691</f>
        <v>0</v>
      </c>
      <c r="K344" s="10" t="n">
        <f aca="false">+inc_data!H691</f>
        <v>0</v>
      </c>
    </row>
    <row r="345" customFormat="false" ht="9.4" hidden="false" customHeight="true" outlineLevel="0" collapsed="false">
      <c r="A345" s="4" t="s">
        <v>48</v>
      </c>
      <c r="B345" s="4"/>
      <c r="C345" s="4"/>
      <c r="D345" s="10" t="n">
        <f aca="false">+inc_data!E633</f>
        <v>-14541</v>
      </c>
      <c r="E345" s="10" t="n">
        <f aca="false">+inc_data!F633</f>
        <v>44490</v>
      </c>
      <c r="F345" s="10" t="n">
        <f aca="false">+inc_data!G633</f>
        <v>-55217</v>
      </c>
      <c r="G345" s="10" t="n">
        <f aca="false">+inc_data!H633</f>
        <v>97265</v>
      </c>
      <c r="H345" s="10" t="n">
        <f aca="false">+inc_data!E692</f>
        <v>-64</v>
      </c>
      <c r="I345" s="10" t="n">
        <f aca="false">+inc_data!F692</f>
        <v>-71</v>
      </c>
      <c r="J345" s="10" t="n">
        <f aca="false">+inc_data!G692</f>
        <v>-192</v>
      </c>
      <c r="K345" s="10" t="n">
        <f aca="false">+inc_data!H692</f>
        <v>-91</v>
      </c>
    </row>
    <row r="346" customFormat="false" ht="9.4" hidden="false" customHeight="true" outlineLevel="0" collapsed="false">
      <c r="A346" s="8" t="s">
        <v>49</v>
      </c>
      <c r="B346" s="8"/>
      <c r="C346" s="8"/>
      <c r="D346" s="10" t="n">
        <f aca="false">+inc_data!E634</f>
        <v>0</v>
      </c>
      <c r="E346" s="10" t="n">
        <f aca="false">+inc_data!F634</f>
        <v>0</v>
      </c>
      <c r="F346" s="10" t="n">
        <f aca="false">+inc_data!G634</f>
        <v>0</v>
      </c>
      <c r="G346" s="10" t="n">
        <f aca="false">+inc_data!H634</f>
        <v>0</v>
      </c>
      <c r="H346" s="10" t="n">
        <f aca="false">+inc_data!E693</f>
        <v>0</v>
      </c>
      <c r="I346" s="10" t="n">
        <f aca="false">+inc_data!F693</f>
        <v>0</v>
      </c>
      <c r="J346" s="10" t="n">
        <f aca="false">+inc_data!G693</f>
        <v>0</v>
      </c>
      <c r="K346" s="10" t="n">
        <f aca="false">+inc_data!H693</f>
        <v>0</v>
      </c>
    </row>
    <row r="347" customFormat="false" ht="9.4" hidden="false" customHeight="true" outlineLevel="0" collapsed="false">
      <c r="A347" s="4" t="s">
        <v>50</v>
      </c>
      <c r="B347" s="4"/>
      <c r="C347" s="4"/>
      <c r="D347" s="10" t="n">
        <f aca="false">+inc_data!E635</f>
        <v>-54178</v>
      </c>
      <c r="E347" s="10" t="n">
        <f aca="false">+inc_data!F635</f>
        <v>-192442</v>
      </c>
      <c r="F347" s="10" t="n">
        <f aca="false">+inc_data!G635</f>
        <v>-222845</v>
      </c>
      <c r="G347" s="10" t="n">
        <f aca="false">+inc_data!H635</f>
        <v>-324810</v>
      </c>
      <c r="H347" s="10" t="n">
        <f aca="false">+inc_data!E694</f>
        <v>1038</v>
      </c>
      <c r="I347" s="10" t="n">
        <f aca="false">+inc_data!F694</f>
        <v>-4510</v>
      </c>
      <c r="J347" s="10" t="n">
        <f aca="false">+inc_data!G694</f>
        <v>3286</v>
      </c>
      <c r="K347" s="10" t="n">
        <f aca="false">+inc_data!H694</f>
        <v>-1412</v>
      </c>
    </row>
    <row r="348" customFormat="false" ht="9.4" hidden="false" customHeight="true" outlineLevel="0" collapsed="false">
      <c r="A348" s="4" t="s">
        <v>51</v>
      </c>
      <c r="B348" s="4"/>
      <c r="C348" s="4"/>
      <c r="D348" s="10" t="n">
        <f aca="false">+inc_data!E636</f>
        <v>0</v>
      </c>
      <c r="E348" s="10" t="n">
        <f aca="false">+inc_data!F636</f>
        <v>41250</v>
      </c>
      <c r="F348" s="10" t="n">
        <f aca="false">+inc_data!G636</f>
        <v>30484</v>
      </c>
      <c r="G348" s="10" t="n">
        <f aca="false">+inc_data!H636</f>
        <v>83108</v>
      </c>
      <c r="H348" s="10" t="n">
        <f aca="false">+inc_data!E695</f>
        <v>0</v>
      </c>
      <c r="I348" s="10" t="n">
        <f aca="false">+inc_data!F695</f>
        <v>0</v>
      </c>
      <c r="J348" s="10" t="n">
        <f aca="false">+inc_data!G695</f>
        <v>0</v>
      </c>
      <c r="K348" s="10" t="n">
        <f aca="false">+inc_data!H695</f>
        <v>0</v>
      </c>
    </row>
    <row r="349" customFormat="false" ht="9.4" hidden="false" customHeight="true" outlineLevel="0" collapsed="false">
      <c r="A349" s="4" t="s">
        <v>52</v>
      </c>
      <c r="B349" s="4"/>
      <c r="C349" s="4"/>
      <c r="D349" s="10" t="n">
        <f aca="false">+inc_data!E637</f>
        <v>-54178</v>
      </c>
      <c r="E349" s="10" t="n">
        <f aca="false">+inc_data!F637</f>
        <v>-151192</v>
      </c>
      <c r="F349" s="10" t="n">
        <f aca="false">+inc_data!G637</f>
        <v>-192361</v>
      </c>
      <c r="G349" s="10" t="n">
        <f aca="false">+inc_data!H637</f>
        <v>-241702</v>
      </c>
      <c r="H349" s="10" t="n">
        <f aca="false">+inc_data!E696</f>
        <v>1038</v>
      </c>
      <c r="I349" s="10" t="n">
        <f aca="false">+inc_data!F696</f>
        <v>-4510</v>
      </c>
      <c r="J349" s="10" t="n">
        <f aca="false">+inc_data!G696</f>
        <v>3286</v>
      </c>
      <c r="K349" s="10" t="n">
        <f aca="false">+inc_data!H696</f>
        <v>-1412</v>
      </c>
    </row>
    <row r="350" customFormat="false" ht="9.4" hidden="false" customHeight="true" outlineLevel="0" collapsed="false">
      <c r="A350" s="4" t="s">
        <v>53</v>
      </c>
      <c r="B350" s="4"/>
      <c r="C350" s="4"/>
      <c r="D350" s="10" t="n">
        <f aca="false">+inc_data!E638</f>
        <v>0</v>
      </c>
      <c r="E350" s="10" t="n">
        <f aca="false">+inc_data!F638</f>
        <v>0</v>
      </c>
      <c r="F350" s="10" t="n">
        <f aca="false">+inc_data!G638</f>
        <v>0</v>
      </c>
      <c r="G350" s="10" t="n">
        <f aca="false">+inc_data!H638</f>
        <v>0</v>
      </c>
      <c r="H350" s="10" t="n">
        <f aca="false">+inc_data!E697</f>
        <v>0</v>
      </c>
      <c r="I350" s="10" t="n">
        <f aca="false">+inc_data!F697</f>
        <v>0</v>
      </c>
      <c r="J350" s="10" t="n">
        <f aca="false">+inc_data!G697</f>
        <v>0</v>
      </c>
      <c r="K350" s="10" t="n">
        <f aca="false">+inc_data!H697</f>
        <v>0</v>
      </c>
    </row>
    <row r="351" customFormat="false" ht="9.4" hidden="false" customHeight="true" outlineLevel="0" collapsed="false">
      <c r="A351" s="4" t="s">
        <v>54</v>
      </c>
      <c r="B351" s="4"/>
      <c r="C351" s="4"/>
      <c r="D351" s="10" t="n">
        <f aca="false">+inc_data!E639</f>
        <v>0</v>
      </c>
      <c r="E351" s="10" t="n">
        <f aca="false">+inc_data!F639</f>
        <v>0</v>
      </c>
      <c r="F351" s="10" t="n">
        <f aca="false">+inc_data!G639</f>
        <v>0</v>
      </c>
      <c r="G351" s="10" t="n">
        <f aca="false">+inc_data!H639</f>
        <v>0</v>
      </c>
      <c r="H351" s="10" t="n">
        <f aca="false">+inc_data!E698</f>
        <v>0</v>
      </c>
      <c r="I351" s="10" t="n">
        <f aca="false">+inc_data!F698</f>
        <v>0</v>
      </c>
      <c r="J351" s="10" t="n">
        <f aca="false">+inc_data!G698</f>
        <v>0</v>
      </c>
      <c r="K351" s="10" t="n">
        <f aca="false">+inc_data!H698</f>
        <v>0</v>
      </c>
    </row>
    <row r="352" customFormat="false" ht="9.4" hidden="false" customHeight="true" outlineLevel="0" collapsed="false">
      <c r="A352" s="4" t="s">
        <v>55</v>
      </c>
      <c r="B352" s="4"/>
      <c r="C352" s="4"/>
      <c r="D352" s="10" t="n">
        <f aca="false">+inc_data!E640</f>
        <v>0</v>
      </c>
      <c r="E352" s="10" t="n">
        <f aca="false">+inc_data!F640</f>
        <v>0</v>
      </c>
      <c r="F352" s="10" t="n">
        <f aca="false">+inc_data!G640</f>
        <v>0</v>
      </c>
      <c r="G352" s="10" t="n">
        <f aca="false">+inc_data!H640</f>
        <v>0</v>
      </c>
      <c r="H352" s="10" t="n">
        <f aca="false">+inc_data!E699</f>
        <v>0</v>
      </c>
      <c r="I352" s="10" t="n">
        <f aca="false">+inc_data!F699</f>
        <v>0</v>
      </c>
      <c r="J352" s="10" t="n">
        <f aca="false">+inc_data!G699</f>
        <v>0</v>
      </c>
      <c r="K352" s="10" t="n">
        <f aca="false">+inc_data!H699</f>
        <v>0</v>
      </c>
    </row>
    <row r="353" customFormat="false" ht="9.4" hidden="false" customHeight="true" outlineLevel="0" collapsed="false">
      <c r="A353" s="4" t="s">
        <v>56</v>
      </c>
      <c r="B353" s="4"/>
      <c r="C353" s="4"/>
      <c r="D353" s="10" t="n">
        <f aca="false">+inc_data!E641</f>
        <v>0</v>
      </c>
      <c r="E353" s="10" t="n">
        <f aca="false">+inc_data!F641</f>
        <v>0</v>
      </c>
      <c r="F353" s="10" t="n">
        <f aca="false">+inc_data!G641</f>
        <v>-187949</v>
      </c>
      <c r="G353" s="10" t="n">
        <f aca="false">+inc_data!H641</f>
        <v>0</v>
      </c>
      <c r="H353" s="10" t="n">
        <f aca="false">+inc_data!E700</f>
        <v>0</v>
      </c>
      <c r="I353" s="10" t="n">
        <f aca="false">+inc_data!F700</f>
        <v>0</v>
      </c>
      <c r="J353" s="10" t="n">
        <f aca="false">+inc_data!G700</f>
        <v>0</v>
      </c>
      <c r="K353" s="10" t="n">
        <f aca="false">+inc_data!H700</f>
        <v>0</v>
      </c>
    </row>
    <row r="354" customFormat="false" ht="9.4" hidden="false" customHeight="true" outlineLevel="0" collapsed="false">
      <c r="A354" s="8" t="s">
        <v>57</v>
      </c>
      <c r="B354" s="8"/>
      <c r="C354" s="8"/>
      <c r="D354" s="10" t="n">
        <f aca="false">+inc_data!E642</f>
        <v>-54178</v>
      </c>
      <c r="E354" s="10" t="n">
        <f aca="false">+inc_data!F642</f>
        <v>-151192</v>
      </c>
      <c r="F354" s="10" t="n">
        <f aca="false">+inc_data!G642</f>
        <v>-380310</v>
      </c>
      <c r="G354" s="10" t="n">
        <f aca="false">+inc_data!H642</f>
        <v>-241702</v>
      </c>
      <c r="H354" s="10" t="n">
        <f aca="false">+inc_data!E701</f>
        <v>1038</v>
      </c>
      <c r="I354" s="10" t="n">
        <f aca="false">+inc_data!F701</f>
        <v>-4510</v>
      </c>
      <c r="J354" s="10" t="n">
        <f aca="false">+inc_data!G701</f>
        <v>3286</v>
      </c>
      <c r="K354" s="10" t="n">
        <f aca="false">+inc_data!H701</f>
        <v>-1412</v>
      </c>
    </row>
    <row r="355" customFormat="false" ht="9.4" hidden="false" customHeight="true" outlineLevel="0" collapsed="false">
      <c r="A35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55" s="2"/>
      <c r="C355" s="2"/>
      <c r="D355" s="2"/>
      <c r="E355" s="2"/>
      <c r="F355" s="2"/>
      <c r="G355" s="2"/>
      <c r="H355" s="2"/>
      <c r="I355" s="2"/>
      <c r="J355" s="2"/>
      <c r="K355" s="3" t="n">
        <f aca="false">+K296+1</f>
        <v>7</v>
      </c>
    </row>
    <row r="356" customFormat="false" ht="9.4" hidden="false" customHeight="true" outlineLevel="0" collapsed="false">
      <c r="A356" s="4" t="s">
        <v>0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9.4" hidden="false" customHeight="true" outlineLevel="0" collapsed="false">
      <c r="A357" s="4"/>
      <c r="B357" s="4"/>
      <c r="C357" s="4"/>
      <c r="D357" s="5" t="str">
        <f aca="false">CONCATENATE(+inc_data!D710," ",inc_data!C710)</f>
        <v>SYSTEM MAJOR</v>
      </c>
      <c r="E357" s="5"/>
      <c r="F357" s="5"/>
      <c r="G357" s="5"/>
      <c r="H357" s="5" t="str">
        <f aca="false">CONCATENATE(+inc_data!D769," ",inc_data!C769)</f>
        <v>INTERNATIONAL TOTAL MAJOR</v>
      </c>
      <c r="I357" s="5"/>
      <c r="J357" s="5"/>
      <c r="K357" s="5"/>
    </row>
    <row r="358" customFormat="false" ht="9.4" hidden="false" customHeight="true" outlineLevel="0" collapsed="false">
      <c r="A358" s="4"/>
      <c r="B358" s="4"/>
      <c r="C358" s="4"/>
      <c r="D358" s="6" t="str">
        <f aca="false">+inc_data!B710</f>
        <v>AMERICAN AIRLINES, INC.</v>
      </c>
      <c r="E358" s="6"/>
      <c r="F358" s="6"/>
      <c r="G358" s="6"/>
      <c r="H358" s="5" t="str">
        <f aca="false">+inc_data!B769</f>
        <v>AMERICAN AIRLINES, INC.</v>
      </c>
      <c r="I358" s="5"/>
      <c r="J358" s="5"/>
      <c r="K358" s="5"/>
    </row>
    <row r="359" customFormat="false" ht="9.4" hidden="false" customHeight="true" outlineLevel="0" collapsed="false">
      <c r="A359" s="4" t="s">
        <v>1</v>
      </c>
      <c r="B359" s="4"/>
      <c r="C359" s="4"/>
      <c r="D359" s="7" t="s">
        <v>2</v>
      </c>
      <c r="E359" s="7"/>
      <c r="F359" s="7"/>
      <c r="G359" s="7"/>
      <c r="H359" s="7"/>
      <c r="I359" s="7"/>
      <c r="J359" s="7"/>
      <c r="K359" s="7"/>
    </row>
    <row r="360" customFormat="false" ht="9.4" hidden="false" customHeight="true" outlineLevel="0" collapsed="false">
      <c r="A360" s="4"/>
      <c r="B360" s="4"/>
      <c r="C360" s="4"/>
      <c r="D360" s="8" t="s">
        <v>3</v>
      </c>
      <c r="E360" s="8"/>
      <c r="F360" s="8" t="s">
        <v>4</v>
      </c>
      <c r="G360" s="8"/>
      <c r="H360" s="8" t="s">
        <v>3</v>
      </c>
      <c r="I360" s="8"/>
      <c r="J360" s="8" t="s">
        <v>4</v>
      </c>
      <c r="K360" s="8"/>
    </row>
    <row r="361" customFormat="false" ht="9.4" hidden="false" customHeight="true" outlineLevel="0" collapsed="false">
      <c r="A361" s="4"/>
      <c r="B361" s="4"/>
      <c r="C361" s="4"/>
      <c r="D361" s="9" t="s">
        <v>5</v>
      </c>
      <c r="E361" s="9" t="s">
        <v>6</v>
      </c>
      <c r="F361" s="9" t="s">
        <v>5</v>
      </c>
      <c r="G361" s="9" t="s">
        <v>6</v>
      </c>
      <c r="H361" s="9" t="s">
        <v>5</v>
      </c>
      <c r="I361" s="9" t="s">
        <v>6</v>
      </c>
      <c r="J361" s="9" t="s">
        <v>5</v>
      </c>
      <c r="K361" s="9" t="s">
        <v>6</v>
      </c>
    </row>
    <row r="362" customFormat="false" ht="9.4" hidden="false" customHeight="true" outlineLevel="0" collapsed="false">
      <c r="A362" s="4" t="s">
        <v>0</v>
      </c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9.4" hidden="false" customHeight="true" outlineLevel="0" collapsed="false">
      <c r="A363" s="8" t="s">
        <v>7</v>
      </c>
      <c r="B363" s="8"/>
      <c r="C363" s="8"/>
      <c r="D363" s="10" t="n">
        <f aca="false">+inc_data!E710</f>
        <v>0</v>
      </c>
      <c r="E363" s="10" t="n">
        <f aca="false">+inc_data!F710</f>
        <v>0</v>
      </c>
      <c r="F363" s="10" t="n">
        <f aca="false">+inc_data!G710</f>
        <v>0</v>
      </c>
      <c r="G363" s="10" t="n">
        <f aca="false">+inc_data!H710</f>
        <v>0</v>
      </c>
      <c r="H363" s="10" t="n">
        <f aca="false">+inc_data!E769</f>
        <v>0</v>
      </c>
      <c r="I363" s="10" t="n">
        <f aca="false">+inc_data!F769</f>
        <v>0</v>
      </c>
      <c r="J363" s="10" t="n">
        <f aca="false">+inc_data!G769</f>
        <v>0</v>
      </c>
      <c r="K363" s="10" t="n">
        <f aca="false">+inc_data!H769</f>
        <v>0</v>
      </c>
    </row>
    <row r="364" customFormat="false" ht="9.4" hidden="false" customHeight="true" outlineLevel="0" collapsed="false">
      <c r="A364" s="4" t="s">
        <v>8</v>
      </c>
      <c r="B364" s="4"/>
      <c r="C364" s="4"/>
      <c r="D364" s="10" t="n">
        <f aca="false">+inc_data!E711</f>
        <v>0</v>
      </c>
      <c r="E364" s="10" t="n">
        <f aca="false">+inc_data!F711</f>
        <v>0</v>
      </c>
      <c r="F364" s="10" t="n">
        <f aca="false">+inc_data!G711</f>
        <v>0</v>
      </c>
      <c r="G364" s="10" t="n">
        <f aca="false">+inc_data!H711</f>
        <v>0</v>
      </c>
      <c r="H364" s="10" t="n">
        <f aca="false">+inc_data!E770</f>
        <v>0</v>
      </c>
      <c r="I364" s="10" t="n">
        <f aca="false">+inc_data!F770</f>
        <v>0</v>
      </c>
      <c r="J364" s="10" t="n">
        <f aca="false">+inc_data!G770</f>
        <v>0</v>
      </c>
      <c r="K364" s="10" t="n">
        <f aca="false">+inc_data!H770</f>
        <v>0</v>
      </c>
    </row>
    <row r="365" customFormat="false" ht="9.4" hidden="false" customHeight="true" outlineLevel="0" collapsed="false">
      <c r="A365" s="4" t="s">
        <v>9</v>
      </c>
      <c r="B365" s="4"/>
      <c r="C365" s="4"/>
      <c r="D365" s="10" t="n">
        <f aca="false">+inc_data!E712</f>
        <v>108738</v>
      </c>
      <c r="E365" s="10" t="n">
        <f aca="false">+inc_data!F712</f>
        <v>76665</v>
      </c>
      <c r="F365" s="10" t="n">
        <f aca="false">+inc_data!G712</f>
        <v>425327</v>
      </c>
      <c r="G365" s="10" t="n">
        <f aca="false">+inc_data!H712</f>
        <v>450611</v>
      </c>
      <c r="H365" s="10" t="n">
        <f aca="false">+inc_data!E771</f>
        <v>108738</v>
      </c>
      <c r="I365" s="10" t="n">
        <f aca="false">+inc_data!F771</f>
        <v>76665</v>
      </c>
      <c r="J365" s="10" t="n">
        <f aca="false">+inc_data!G771</f>
        <v>425327</v>
      </c>
      <c r="K365" s="10" t="n">
        <f aca="false">+inc_data!H771</f>
        <v>450611</v>
      </c>
    </row>
    <row r="366" customFormat="false" ht="9.4" hidden="false" customHeight="true" outlineLevel="0" collapsed="false">
      <c r="A366" s="4" t="s">
        <v>10</v>
      </c>
      <c r="B366" s="4"/>
      <c r="C366" s="4"/>
      <c r="D366" s="10" t="n">
        <f aca="false">+inc_data!E713</f>
        <v>863943</v>
      </c>
      <c r="E366" s="10" t="n">
        <f aca="false">+inc_data!F713</f>
        <v>738364</v>
      </c>
      <c r="F366" s="10" t="n">
        <f aca="false">+inc_data!G713</f>
        <v>3681158</v>
      </c>
      <c r="G366" s="10" t="n">
        <f aca="false">+inc_data!H713</f>
        <v>3983326</v>
      </c>
      <c r="H366" s="10" t="n">
        <f aca="false">+inc_data!E772</f>
        <v>863943</v>
      </c>
      <c r="I366" s="10" t="n">
        <f aca="false">+inc_data!F772</f>
        <v>738364</v>
      </c>
      <c r="J366" s="10" t="n">
        <f aca="false">+inc_data!G772</f>
        <v>3681158</v>
      </c>
      <c r="K366" s="10" t="n">
        <f aca="false">+inc_data!H772</f>
        <v>3983326</v>
      </c>
    </row>
    <row r="367" customFormat="false" ht="9.4" hidden="false" customHeight="true" outlineLevel="0" collapsed="false">
      <c r="A367" s="4" t="s">
        <v>11</v>
      </c>
      <c r="B367" s="4"/>
      <c r="C367" s="4"/>
      <c r="D367" s="10" t="n">
        <f aca="false">+inc_data!E714</f>
        <v>3449009</v>
      </c>
      <c r="E367" s="10" t="n">
        <f aca="false">+inc_data!F714</f>
        <v>2749534</v>
      </c>
      <c r="F367" s="10" t="n">
        <f aca="false">+inc_data!G714</f>
        <v>14418270</v>
      </c>
      <c r="G367" s="10" t="n">
        <f aca="false">+inc_data!H714</f>
        <v>14083509</v>
      </c>
      <c r="H367" s="10" t="n">
        <f aca="false">+inc_data!E773</f>
        <v>972681</v>
      </c>
      <c r="I367" s="10" t="n">
        <f aca="false">+inc_data!F773</f>
        <v>815029</v>
      </c>
      <c r="J367" s="10" t="n">
        <f aca="false">+inc_data!G773</f>
        <v>4106485</v>
      </c>
      <c r="K367" s="10" t="n">
        <f aca="false">+inc_data!H773</f>
        <v>4433937</v>
      </c>
    </row>
    <row r="368" customFormat="false" ht="9.4" hidden="false" customHeight="true" outlineLevel="0" collapsed="false">
      <c r="A368" s="4" t="s">
        <v>12</v>
      </c>
      <c r="B368" s="4"/>
      <c r="C368" s="4"/>
      <c r="D368" s="10" t="n">
        <f aca="false">+inc_data!E715</f>
        <v>117872</v>
      </c>
      <c r="E368" s="10" t="n">
        <f aca="false">+inc_data!F715</f>
        <v>106520</v>
      </c>
      <c r="F368" s="10" t="n">
        <f aca="false">+inc_data!G715</f>
        <v>444560</v>
      </c>
      <c r="G368" s="10" t="n">
        <f aca="false">+inc_data!H715</f>
        <v>491152</v>
      </c>
      <c r="H368" s="10" t="n">
        <f aca="false">+inc_data!E774</f>
        <v>84114</v>
      </c>
      <c r="I368" s="10" t="n">
        <f aca="false">+inc_data!F774</f>
        <v>74468</v>
      </c>
      <c r="J368" s="10" t="n">
        <f aca="false">+inc_data!G774</f>
        <v>308329</v>
      </c>
      <c r="K368" s="10" t="n">
        <f aca="false">+inc_data!H774</f>
        <v>341140</v>
      </c>
    </row>
    <row r="369" customFormat="false" ht="9.4" hidden="false" customHeight="true" outlineLevel="0" collapsed="false">
      <c r="A369" s="4" t="s">
        <v>13</v>
      </c>
      <c r="B369" s="4"/>
      <c r="C369" s="4"/>
      <c r="D369" s="10" t="n">
        <f aca="false">+inc_data!E716</f>
        <v>14666</v>
      </c>
      <c r="E369" s="10" t="n">
        <f aca="false">+inc_data!F716</f>
        <v>8028</v>
      </c>
      <c r="F369" s="10" t="n">
        <f aca="false">+inc_data!G716</f>
        <v>44214</v>
      </c>
      <c r="G369" s="10" t="n">
        <f aca="false">+inc_data!H716</f>
        <v>30338</v>
      </c>
      <c r="H369" s="10" t="n">
        <f aca="false">+inc_data!E775</f>
        <v>4941</v>
      </c>
      <c r="I369" s="10" t="n">
        <f aca="false">+inc_data!F775</f>
        <v>2920</v>
      </c>
      <c r="J369" s="10" t="n">
        <f aca="false">+inc_data!G775</f>
        <v>15196</v>
      </c>
      <c r="K369" s="10" t="n">
        <f aca="false">+inc_data!H775</f>
        <v>12002</v>
      </c>
    </row>
    <row r="370" customFormat="false" ht="9.4" hidden="false" customHeight="true" outlineLevel="0" collapsed="false">
      <c r="A370" s="4" t="s">
        <v>14</v>
      </c>
      <c r="B370" s="4"/>
      <c r="C370" s="4"/>
      <c r="D370" s="10" t="n">
        <f aca="false">+inc_data!E717</f>
        <v>132538</v>
      </c>
      <c r="E370" s="10" t="n">
        <f aca="false">+inc_data!F717</f>
        <v>114548</v>
      </c>
      <c r="F370" s="10" t="n">
        <f aca="false">+inc_data!G717</f>
        <v>488774</v>
      </c>
      <c r="G370" s="10" t="n">
        <f aca="false">+inc_data!H717</f>
        <v>521490</v>
      </c>
      <c r="H370" s="10" t="n">
        <f aca="false">+inc_data!E776</f>
        <v>89055</v>
      </c>
      <c r="I370" s="10" t="n">
        <f aca="false">+inc_data!F776</f>
        <v>77388</v>
      </c>
      <c r="J370" s="10" t="n">
        <f aca="false">+inc_data!G776</f>
        <v>323525</v>
      </c>
      <c r="K370" s="10" t="n">
        <f aca="false">+inc_data!H776</f>
        <v>353142</v>
      </c>
    </row>
    <row r="371" customFormat="false" ht="9.4" hidden="false" customHeight="true" outlineLevel="0" collapsed="false">
      <c r="A371" s="4" t="s">
        <v>15</v>
      </c>
      <c r="B371" s="4"/>
      <c r="C371" s="4"/>
      <c r="D371" s="10" t="n">
        <f aca="false">+inc_data!E718</f>
        <v>27492</v>
      </c>
      <c r="E371" s="10" t="n">
        <f aca="false">+inc_data!F718</f>
        <v>26940</v>
      </c>
      <c r="F371" s="10" t="n">
        <f aca="false">+inc_data!G718</f>
        <v>112019</v>
      </c>
      <c r="G371" s="10" t="n">
        <f aca="false">+inc_data!H718</f>
        <v>133069</v>
      </c>
      <c r="H371" s="10" t="n">
        <f aca="false">+inc_data!E777</f>
        <v>12410</v>
      </c>
      <c r="I371" s="10" t="n">
        <f aca="false">+inc_data!F777</f>
        <v>11307</v>
      </c>
      <c r="J371" s="10" t="n">
        <f aca="false">+inc_data!G777</f>
        <v>43239</v>
      </c>
      <c r="K371" s="10" t="n">
        <f aca="false">+inc_data!H777</f>
        <v>38276</v>
      </c>
    </row>
    <row r="372" customFormat="false" ht="9.4" hidden="false" customHeight="true" outlineLevel="0" collapsed="false">
      <c r="A372" s="4" t="s">
        <v>16</v>
      </c>
      <c r="B372" s="4"/>
      <c r="C372" s="4"/>
      <c r="D372" s="10" t="n">
        <f aca="false">+inc_data!E719</f>
        <v>0</v>
      </c>
      <c r="E372" s="10" t="n">
        <f aca="false">+inc_data!F719</f>
        <v>0</v>
      </c>
      <c r="F372" s="10" t="n">
        <f aca="false">+inc_data!G719</f>
        <v>0</v>
      </c>
      <c r="G372" s="10" t="n">
        <f aca="false">+inc_data!H719</f>
        <v>0</v>
      </c>
      <c r="H372" s="10" t="n">
        <f aca="false">+inc_data!E778</f>
        <v>0</v>
      </c>
      <c r="I372" s="10" t="n">
        <f aca="false">+inc_data!F778</f>
        <v>0</v>
      </c>
      <c r="J372" s="10" t="n">
        <f aca="false">+inc_data!G778</f>
        <v>0</v>
      </c>
      <c r="K372" s="10" t="n">
        <f aca="false">+inc_data!H778</f>
        <v>0</v>
      </c>
    </row>
    <row r="373" customFormat="false" ht="9.4" hidden="false" customHeight="true" outlineLevel="0" collapsed="false">
      <c r="A373" s="4" t="s">
        <v>17</v>
      </c>
      <c r="B373" s="4"/>
      <c r="C373" s="4"/>
      <c r="D373" s="10" t="n">
        <f aca="false">+inc_data!E720</f>
        <v>19405</v>
      </c>
      <c r="E373" s="10" t="n">
        <f aca="false">+inc_data!F720</f>
        <v>10104</v>
      </c>
      <c r="F373" s="10" t="n">
        <f aca="false">+inc_data!G720</f>
        <v>64658</v>
      </c>
      <c r="G373" s="10" t="n">
        <f aca="false">+inc_data!H720</f>
        <v>88351</v>
      </c>
      <c r="H373" s="10" t="n">
        <f aca="false">+inc_data!E779</f>
        <v>5988</v>
      </c>
      <c r="I373" s="10" t="n">
        <f aca="false">+inc_data!F779</f>
        <v>3139</v>
      </c>
      <c r="J373" s="10" t="n">
        <f aca="false">+inc_data!G779</f>
        <v>18294</v>
      </c>
      <c r="K373" s="10" t="n">
        <f aca="false">+inc_data!H779</f>
        <v>37063</v>
      </c>
    </row>
    <row r="374" customFormat="false" ht="9.4" hidden="false" customHeight="true" outlineLevel="0" collapsed="false">
      <c r="A374" s="4" t="s">
        <v>18</v>
      </c>
      <c r="B374" s="4"/>
      <c r="C374" s="4"/>
      <c r="D374" s="10" t="n">
        <f aca="false">+inc_data!E721</f>
        <v>19405</v>
      </c>
      <c r="E374" s="10" t="n">
        <f aca="false">+inc_data!F721</f>
        <v>10104</v>
      </c>
      <c r="F374" s="10" t="n">
        <f aca="false">+inc_data!G721</f>
        <v>64658</v>
      </c>
      <c r="G374" s="10" t="n">
        <f aca="false">+inc_data!H721</f>
        <v>88351</v>
      </c>
      <c r="H374" s="10" t="n">
        <f aca="false">+inc_data!E780</f>
        <v>5988</v>
      </c>
      <c r="I374" s="10" t="n">
        <f aca="false">+inc_data!F780</f>
        <v>3139</v>
      </c>
      <c r="J374" s="10" t="n">
        <f aca="false">+inc_data!G780</f>
        <v>18294</v>
      </c>
      <c r="K374" s="10" t="n">
        <f aca="false">+inc_data!H780</f>
        <v>37063</v>
      </c>
    </row>
    <row r="375" customFormat="false" ht="9.4" hidden="false" customHeight="true" outlineLevel="0" collapsed="false">
      <c r="A375" s="4" t="s">
        <v>19</v>
      </c>
      <c r="B375" s="4"/>
      <c r="C375" s="4"/>
      <c r="D375" s="10" t="n">
        <f aca="false">+inc_data!E722</f>
        <v>3628444</v>
      </c>
      <c r="E375" s="10" t="n">
        <f aca="false">+inc_data!F722</f>
        <v>2901126</v>
      </c>
      <c r="F375" s="10" t="n">
        <f aca="false">+inc_data!G722</f>
        <v>15083721</v>
      </c>
      <c r="G375" s="10" t="n">
        <f aca="false">+inc_data!H722</f>
        <v>14826419</v>
      </c>
      <c r="H375" s="10" t="n">
        <f aca="false">+inc_data!E781</f>
        <v>1080134</v>
      </c>
      <c r="I375" s="10" t="n">
        <f aca="false">+inc_data!F781</f>
        <v>906863</v>
      </c>
      <c r="J375" s="10" t="n">
        <f aca="false">+inc_data!G781</f>
        <v>4491543</v>
      </c>
      <c r="K375" s="10" t="n">
        <f aca="false">+inc_data!H781</f>
        <v>4862418</v>
      </c>
    </row>
    <row r="376" customFormat="false" ht="9.4" hidden="false" customHeight="true" outlineLevel="0" collapsed="false">
      <c r="A376" s="4" t="s">
        <v>20</v>
      </c>
      <c r="B376" s="4"/>
      <c r="C376" s="4"/>
      <c r="D376" s="10" t="n">
        <f aca="false">+inc_data!E723</f>
        <v>0</v>
      </c>
      <c r="E376" s="10" t="n">
        <f aca="false">+inc_data!F723</f>
        <v>0</v>
      </c>
      <c r="F376" s="10" t="n">
        <f aca="false">+inc_data!G723</f>
        <v>0</v>
      </c>
      <c r="G376" s="10" t="n">
        <f aca="false">+inc_data!H723</f>
        <v>0</v>
      </c>
      <c r="H376" s="10" t="n">
        <f aca="false">+inc_data!E782</f>
        <v>0</v>
      </c>
      <c r="I376" s="10" t="n">
        <f aca="false">+inc_data!F782</f>
        <v>0</v>
      </c>
      <c r="J376" s="10" t="n">
        <f aca="false">+inc_data!G782</f>
        <v>0</v>
      </c>
      <c r="K376" s="10" t="n">
        <f aca="false">+inc_data!H782</f>
        <v>0</v>
      </c>
    </row>
    <row r="377" customFormat="false" ht="9.4" hidden="false" customHeight="true" outlineLevel="0" collapsed="false">
      <c r="A377" s="4" t="s">
        <v>21</v>
      </c>
      <c r="B377" s="4"/>
      <c r="C377" s="4"/>
      <c r="D377" s="10" t="n">
        <f aca="false">+inc_data!E724</f>
        <v>5160</v>
      </c>
      <c r="E377" s="10" t="n">
        <f aca="false">+inc_data!F724</f>
        <v>4737</v>
      </c>
      <c r="F377" s="10" t="n">
        <f aca="false">+inc_data!G724</f>
        <v>21210</v>
      </c>
      <c r="G377" s="10" t="n">
        <f aca="false">+inc_data!H724</f>
        <v>16600</v>
      </c>
      <c r="H377" s="10" t="n">
        <f aca="false">+inc_data!E783</f>
        <v>398</v>
      </c>
      <c r="I377" s="10" t="n">
        <f aca="false">+inc_data!F783</f>
        <v>994</v>
      </c>
      <c r="J377" s="10" t="n">
        <f aca="false">+inc_data!G783</f>
        <v>3434</v>
      </c>
      <c r="K377" s="10" t="n">
        <f aca="false">+inc_data!H783</f>
        <v>6980</v>
      </c>
    </row>
    <row r="378" customFormat="false" ht="9.4" hidden="false" customHeight="true" outlineLevel="0" collapsed="false">
      <c r="A378" s="4" t="s">
        <v>22</v>
      </c>
      <c r="B378" s="4"/>
      <c r="C378" s="4"/>
      <c r="D378" s="10" t="n">
        <f aca="false">+inc_data!E725</f>
        <v>0</v>
      </c>
      <c r="E378" s="10" t="n">
        <f aca="false">+inc_data!F725</f>
        <v>0</v>
      </c>
      <c r="F378" s="10" t="n">
        <f aca="false">+inc_data!G725</f>
        <v>0</v>
      </c>
      <c r="G378" s="10" t="n">
        <f aca="false">+inc_data!H725</f>
        <v>0</v>
      </c>
      <c r="H378" s="10" t="n">
        <f aca="false">+inc_data!E784</f>
        <v>0</v>
      </c>
      <c r="I378" s="10" t="n">
        <f aca="false">+inc_data!F784</f>
        <v>0</v>
      </c>
      <c r="J378" s="10" t="n">
        <f aca="false">+inc_data!G784</f>
        <v>0</v>
      </c>
      <c r="K378" s="10" t="n">
        <f aca="false">+inc_data!H784</f>
        <v>0</v>
      </c>
    </row>
    <row r="379" customFormat="false" ht="9.4" hidden="false" customHeight="true" outlineLevel="0" collapsed="false">
      <c r="A379" s="4" t="s">
        <v>23</v>
      </c>
      <c r="B379" s="4"/>
      <c r="C379" s="4"/>
      <c r="D379" s="10" t="n">
        <f aca="false">+inc_data!E726</f>
        <v>5160</v>
      </c>
      <c r="E379" s="10" t="n">
        <f aca="false">+inc_data!F726</f>
        <v>4737</v>
      </c>
      <c r="F379" s="10" t="n">
        <f aca="false">+inc_data!G726</f>
        <v>21210</v>
      </c>
      <c r="G379" s="10" t="n">
        <f aca="false">+inc_data!H726</f>
        <v>16600</v>
      </c>
      <c r="H379" s="10" t="n">
        <f aca="false">+inc_data!E785</f>
        <v>398</v>
      </c>
      <c r="I379" s="10" t="n">
        <f aca="false">+inc_data!F785</f>
        <v>994</v>
      </c>
      <c r="J379" s="10" t="n">
        <f aca="false">+inc_data!G785</f>
        <v>3434</v>
      </c>
      <c r="K379" s="10" t="n">
        <f aca="false">+inc_data!H785</f>
        <v>6980</v>
      </c>
    </row>
    <row r="380" customFormat="false" ht="9.4" hidden="false" customHeight="true" outlineLevel="0" collapsed="false">
      <c r="A380" s="4" t="s">
        <v>24</v>
      </c>
      <c r="B380" s="4"/>
      <c r="C380" s="4"/>
      <c r="D380" s="10" t="n">
        <f aca="false">+inc_data!E727</f>
        <v>3633604</v>
      </c>
      <c r="E380" s="10" t="n">
        <f aca="false">+inc_data!F727</f>
        <v>2905863</v>
      </c>
      <c r="F380" s="10" t="n">
        <f aca="false">+inc_data!G727</f>
        <v>15104931</v>
      </c>
      <c r="G380" s="10" t="n">
        <f aca="false">+inc_data!H727</f>
        <v>14843019</v>
      </c>
      <c r="H380" s="10" t="n">
        <f aca="false">+inc_data!E786</f>
        <v>1080532</v>
      </c>
      <c r="I380" s="10" t="n">
        <f aca="false">+inc_data!F786</f>
        <v>907857</v>
      </c>
      <c r="J380" s="10" t="n">
        <f aca="false">+inc_data!G786</f>
        <v>4494977</v>
      </c>
      <c r="K380" s="10" t="n">
        <f aca="false">+inc_data!H786</f>
        <v>4869398</v>
      </c>
    </row>
    <row r="381" customFormat="false" ht="9.4" hidden="false" customHeight="true" outlineLevel="0" collapsed="false">
      <c r="A381" s="4" t="s">
        <v>25</v>
      </c>
      <c r="B381" s="4"/>
      <c r="C381" s="4"/>
      <c r="D381" s="10" t="n">
        <f aca="false">+inc_data!E728</f>
        <v>0</v>
      </c>
      <c r="E381" s="10" t="n">
        <f aca="false">+inc_data!F728</f>
        <v>0</v>
      </c>
      <c r="F381" s="10" t="n">
        <f aca="false">+inc_data!G728</f>
        <v>0</v>
      </c>
      <c r="G381" s="10" t="n">
        <f aca="false">+inc_data!H728</f>
        <v>0</v>
      </c>
      <c r="H381" s="10" t="n">
        <f aca="false">+inc_data!E787</f>
        <v>0</v>
      </c>
      <c r="I381" s="10" t="n">
        <f aca="false">+inc_data!F787</f>
        <v>0</v>
      </c>
      <c r="J381" s="10" t="n">
        <f aca="false">+inc_data!G787</f>
        <v>0</v>
      </c>
      <c r="K381" s="10" t="n">
        <f aca="false">+inc_data!H787</f>
        <v>0</v>
      </c>
    </row>
    <row r="382" customFormat="false" ht="9.4" hidden="false" customHeight="true" outlineLevel="0" collapsed="false">
      <c r="A382" s="4" t="s">
        <v>26</v>
      </c>
      <c r="B382" s="4"/>
      <c r="C382" s="4"/>
      <c r="D382" s="10" t="n">
        <f aca="false">+inc_data!E729</f>
        <v>0</v>
      </c>
      <c r="E382" s="10" t="n">
        <f aca="false">+inc_data!F729</f>
        <v>0</v>
      </c>
      <c r="F382" s="10" t="n">
        <f aca="false">+inc_data!G729</f>
        <v>0</v>
      </c>
      <c r="G382" s="10" t="n">
        <f aca="false">+inc_data!H729</f>
        <v>0</v>
      </c>
      <c r="H382" s="10" t="n">
        <f aca="false">+inc_data!E788</f>
        <v>0</v>
      </c>
      <c r="I382" s="10" t="n">
        <f aca="false">+inc_data!F788</f>
        <v>0</v>
      </c>
      <c r="J382" s="10" t="n">
        <f aca="false">+inc_data!G788</f>
        <v>0</v>
      </c>
      <c r="K382" s="10" t="n">
        <f aca="false">+inc_data!H788</f>
        <v>0</v>
      </c>
    </row>
    <row r="383" customFormat="false" ht="9.4" hidden="false" customHeight="true" outlineLevel="0" collapsed="false">
      <c r="A383" s="4" t="s">
        <v>27</v>
      </c>
      <c r="B383" s="4"/>
      <c r="C383" s="4"/>
      <c r="D383" s="10" t="n">
        <f aca="false">+inc_data!E730</f>
        <v>191446</v>
      </c>
      <c r="E383" s="10" t="n">
        <f aca="false">+inc_data!F730</f>
        <v>150645</v>
      </c>
      <c r="F383" s="10" t="n">
        <f aca="false">+inc_data!G730</f>
        <v>765685</v>
      </c>
      <c r="G383" s="10" t="n">
        <f aca="false">+inc_data!H730</f>
        <v>795775</v>
      </c>
      <c r="H383" s="10" t="n">
        <f aca="false">+inc_data!E789</f>
        <v>49116</v>
      </c>
      <c r="I383" s="10" t="n">
        <f aca="false">+inc_data!F789</f>
        <v>14396</v>
      </c>
      <c r="J383" s="10" t="n">
        <f aca="false">+inc_data!G789</f>
        <v>195271</v>
      </c>
      <c r="K383" s="10" t="n">
        <f aca="false">+inc_data!H789</f>
        <v>186223</v>
      </c>
    </row>
    <row r="384" customFormat="false" ht="9.4" hidden="false" customHeight="true" outlineLevel="0" collapsed="false">
      <c r="A384" s="4" t="s">
        <v>28</v>
      </c>
      <c r="B384" s="4"/>
      <c r="C384" s="4"/>
      <c r="D384" s="10" t="n">
        <f aca="false">+inc_data!E731</f>
        <v>191446</v>
      </c>
      <c r="E384" s="10" t="n">
        <f aca="false">+inc_data!F731</f>
        <v>150645</v>
      </c>
      <c r="F384" s="10" t="n">
        <f aca="false">+inc_data!G731</f>
        <v>765685</v>
      </c>
      <c r="G384" s="10" t="n">
        <f aca="false">+inc_data!H731</f>
        <v>795775</v>
      </c>
      <c r="H384" s="10" t="n">
        <f aca="false">+inc_data!E790</f>
        <v>49116</v>
      </c>
      <c r="I384" s="10" t="n">
        <f aca="false">+inc_data!F790</f>
        <v>14396</v>
      </c>
      <c r="J384" s="10" t="n">
        <f aca="false">+inc_data!G790</f>
        <v>195271</v>
      </c>
      <c r="K384" s="10" t="n">
        <f aca="false">+inc_data!H790</f>
        <v>186223</v>
      </c>
    </row>
    <row r="385" customFormat="false" ht="9.4" hidden="false" customHeight="true" outlineLevel="0" collapsed="false">
      <c r="A385" s="4" t="s">
        <v>29</v>
      </c>
      <c r="B385" s="4"/>
      <c r="C385" s="4"/>
      <c r="D385" s="10" t="n">
        <f aca="false">+inc_data!E732</f>
        <v>3825050</v>
      </c>
      <c r="E385" s="10" t="n">
        <f aca="false">+inc_data!F732</f>
        <v>3056508</v>
      </c>
      <c r="F385" s="10" t="n">
        <f aca="false">+inc_data!G732</f>
        <v>15870616</v>
      </c>
      <c r="G385" s="10" t="n">
        <f aca="false">+inc_data!H732</f>
        <v>15638794</v>
      </c>
      <c r="H385" s="10" t="n">
        <f aca="false">+inc_data!E791</f>
        <v>1129648</v>
      </c>
      <c r="I385" s="10" t="n">
        <f aca="false">+inc_data!F791</f>
        <v>922253</v>
      </c>
      <c r="J385" s="10" t="n">
        <f aca="false">+inc_data!G791</f>
        <v>4690248</v>
      </c>
      <c r="K385" s="10" t="n">
        <f aca="false">+inc_data!H791</f>
        <v>5055621</v>
      </c>
    </row>
    <row r="386" customFormat="false" ht="9.4" hidden="false" customHeight="true" outlineLevel="0" collapsed="false">
      <c r="A386" s="8" t="s">
        <v>30</v>
      </c>
      <c r="B386" s="8"/>
      <c r="C386" s="8"/>
      <c r="D386" s="10" t="n">
        <f aca="false">+inc_data!E733</f>
        <v>0</v>
      </c>
      <c r="E386" s="10" t="n">
        <f aca="false">+inc_data!F733</f>
        <v>0</v>
      </c>
      <c r="F386" s="10" t="n">
        <f aca="false">+inc_data!G733</f>
        <v>0</v>
      </c>
      <c r="G386" s="10" t="n">
        <f aca="false">+inc_data!H733</f>
        <v>0</v>
      </c>
      <c r="H386" s="10" t="n">
        <f aca="false">+inc_data!E792</f>
        <v>0</v>
      </c>
      <c r="I386" s="10" t="n">
        <f aca="false">+inc_data!F792</f>
        <v>0</v>
      </c>
      <c r="J386" s="10" t="n">
        <f aca="false">+inc_data!G792</f>
        <v>0</v>
      </c>
      <c r="K386" s="10" t="n">
        <f aca="false">+inc_data!H792</f>
        <v>0</v>
      </c>
    </row>
    <row r="387" customFormat="false" ht="9.4" hidden="false" customHeight="true" outlineLevel="0" collapsed="false">
      <c r="A387" s="4" t="s">
        <v>31</v>
      </c>
      <c r="B387" s="4"/>
      <c r="C387" s="4"/>
      <c r="D387" s="10" t="n">
        <f aca="false">+inc_data!E734</f>
        <v>1421933</v>
      </c>
      <c r="E387" s="10" t="n">
        <f aca="false">+inc_data!F734</f>
        <v>1101614</v>
      </c>
      <c r="F387" s="10" t="n">
        <f aca="false">+inc_data!G734</f>
        <v>5727101</v>
      </c>
      <c r="G387" s="10" t="n">
        <f aca="false">+inc_data!H734</f>
        <v>5090380</v>
      </c>
      <c r="H387" s="10" t="n">
        <f aca="false">+inc_data!E793</f>
        <v>355964</v>
      </c>
      <c r="I387" s="10" t="n">
        <f aca="false">+inc_data!F793</f>
        <v>324024</v>
      </c>
      <c r="J387" s="10" t="n">
        <f aca="false">+inc_data!G793</f>
        <v>1425388</v>
      </c>
      <c r="K387" s="10" t="n">
        <f aca="false">+inc_data!H793</f>
        <v>1497069</v>
      </c>
    </row>
    <row r="388" customFormat="false" ht="9.4" hidden="false" customHeight="true" outlineLevel="0" collapsed="false">
      <c r="A388" s="4" t="s">
        <v>32</v>
      </c>
      <c r="B388" s="4"/>
      <c r="C388" s="4"/>
      <c r="D388" s="10" t="n">
        <f aca="false">+inc_data!E735</f>
        <v>695340</v>
      </c>
      <c r="E388" s="10" t="n">
        <f aca="false">+inc_data!F735</f>
        <v>549703</v>
      </c>
      <c r="F388" s="10" t="n">
        <f aca="false">+inc_data!G735</f>
        <v>2785025</v>
      </c>
      <c r="G388" s="10" t="n">
        <f aca="false">+inc_data!H735</f>
        <v>2323525</v>
      </c>
      <c r="H388" s="10" t="n">
        <f aca="false">+inc_data!E794</f>
        <v>137801</v>
      </c>
      <c r="I388" s="10" t="n">
        <f aca="false">+inc_data!F794</f>
        <v>121195</v>
      </c>
      <c r="J388" s="10" t="n">
        <f aca="false">+inc_data!G794</f>
        <v>544381</v>
      </c>
      <c r="K388" s="10" t="n">
        <f aca="false">+inc_data!H794</f>
        <v>522367</v>
      </c>
    </row>
    <row r="389" customFormat="false" ht="9.4" hidden="false" customHeight="true" outlineLevel="0" collapsed="false">
      <c r="A389" s="4" t="s">
        <v>33</v>
      </c>
      <c r="B389" s="4"/>
      <c r="C389" s="4"/>
      <c r="D389" s="10" t="n">
        <f aca="false">+inc_data!E736</f>
        <v>609861</v>
      </c>
      <c r="E389" s="10" t="n">
        <f aca="false">+inc_data!F736</f>
        <v>513756</v>
      </c>
      <c r="F389" s="10" t="n">
        <f aca="false">+inc_data!G736</f>
        <v>2553519</v>
      </c>
      <c r="G389" s="10" t="n">
        <f aca="false">+inc_data!H736</f>
        <v>2185632</v>
      </c>
      <c r="H389" s="10" t="n">
        <f aca="false">+inc_data!E795</f>
        <v>198168</v>
      </c>
      <c r="I389" s="10" t="n">
        <f aca="false">+inc_data!F795</f>
        <v>178044</v>
      </c>
      <c r="J389" s="10" t="n">
        <f aca="false">+inc_data!G795</f>
        <v>819000</v>
      </c>
      <c r="K389" s="10" t="n">
        <f aca="false">+inc_data!H795</f>
        <v>797494</v>
      </c>
    </row>
    <row r="390" customFormat="false" ht="9.4" hidden="false" customHeight="true" outlineLevel="0" collapsed="false">
      <c r="A390" s="4" t="s">
        <v>34</v>
      </c>
      <c r="B390" s="4"/>
      <c r="C390" s="4"/>
      <c r="D390" s="10" t="n">
        <f aca="false">+inc_data!E737</f>
        <v>834008</v>
      </c>
      <c r="E390" s="10" t="n">
        <f aca="false">+inc_data!F737</f>
        <v>726293</v>
      </c>
      <c r="F390" s="10" t="n">
        <f aca="false">+inc_data!G737</f>
        <v>3425476</v>
      </c>
      <c r="G390" s="10" t="n">
        <f aca="false">+inc_data!H737</f>
        <v>3015938</v>
      </c>
      <c r="H390" s="10" t="n">
        <f aca="false">+inc_data!E796</f>
        <v>226599</v>
      </c>
      <c r="I390" s="10" t="n">
        <f aca="false">+inc_data!F796</f>
        <v>202680</v>
      </c>
      <c r="J390" s="10" t="n">
        <f aca="false">+inc_data!G796</f>
        <v>920505</v>
      </c>
      <c r="K390" s="10" t="n">
        <f aca="false">+inc_data!H796</f>
        <v>920604</v>
      </c>
    </row>
    <row r="391" customFormat="false" ht="9.4" hidden="false" customHeight="true" outlineLevel="0" collapsed="false">
      <c r="A391" s="4" t="s">
        <v>35</v>
      </c>
      <c r="B391" s="4"/>
      <c r="C391" s="4"/>
      <c r="D391" s="10" t="n">
        <f aca="false">+inc_data!E738</f>
        <v>377831</v>
      </c>
      <c r="E391" s="10" t="n">
        <f aca="false">+inc_data!F738</f>
        <v>427367</v>
      </c>
      <c r="F391" s="10" t="n">
        <f aca="false">+inc_data!G738</f>
        <v>1654354</v>
      </c>
      <c r="G391" s="10" t="n">
        <f aca="false">+inc_data!H738</f>
        <v>2089174</v>
      </c>
      <c r="H391" s="10" t="n">
        <f aca="false">+inc_data!E797</f>
        <v>131470</v>
      </c>
      <c r="I391" s="10" t="n">
        <f aca="false">+inc_data!F797</f>
        <v>136445</v>
      </c>
      <c r="J391" s="10" t="n">
        <f aca="false">+inc_data!G797</f>
        <v>551862</v>
      </c>
      <c r="K391" s="10" t="n">
        <f aca="false">+inc_data!H797</f>
        <v>673968</v>
      </c>
    </row>
    <row r="392" customFormat="false" ht="9.4" hidden="false" customHeight="true" outlineLevel="0" collapsed="false">
      <c r="A392" s="4" t="s">
        <v>36</v>
      </c>
      <c r="B392" s="4"/>
      <c r="C392" s="4"/>
      <c r="D392" s="10" t="n">
        <f aca="false">+inc_data!E739</f>
        <v>253194</v>
      </c>
      <c r="E392" s="10" t="n">
        <f aca="false">+inc_data!F739</f>
        <v>203544</v>
      </c>
      <c r="F392" s="10" t="n">
        <f aca="false">+inc_data!G739</f>
        <v>1689159</v>
      </c>
      <c r="G392" s="10" t="n">
        <f aca="false">+inc_data!H739</f>
        <v>2069384</v>
      </c>
      <c r="H392" s="10" t="n">
        <f aca="false">+inc_data!E798</f>
        <v>82696</v>
      </c>
      <c r="I392" s="10" t="n">
        <f aca="false">+inc_data!F798</f>
        <v>64764</v>
      </c>
      <c r="J392" s="10" t="n">
        <f aca="false">+inc_data!G798</f>
        <v>387675</v>
      </c>
      <c r="K392" s="10" t="n">
        <f aca="false">+inc_data!H798</f>
        <v>349511</v>
      </c>
    </row>
    <row r="393" customFormat="false" ht="9.4" hidden="false" customHeight="true" outlineLevel="0" collapsed="false">
      <c r="A393" s="4" t="s">
        <v>37</v>
      </c>
      <c r="B393" s="4"/>
      <c r="C393" s="4"/>
      <c r="D393" s="10" t="n">
        <f aca="false">+inc_data!E740</f>
        <v>307211</v>
      </c>
      <c r="E393" s="10" t="n">
        <f aca="false">+inc_data!F740</f>
        <v>301617</v>
      </c>
      <c r="F393" s="10" t="n">
        <f aca="false">+inc_data!G740</f>
        <v>1208971</v>
      </c>
      <c r="G393" s="10" t="n">
        <f aca="false">+inc_data!H740</f>
        <v>1176410</v>
      </c>
      <c r="H393" s="10" t="n">
        <f aca="false">+inc_data!E799</f>
        <v>96671</v>
      </c>
      <c r="I393" s="10" t="n">
        <f aca="false">+inc_data!F799</f>
        <v>95081</v>
      </c>
      <c r="J393" s="10" t="n">
        <f aca="false">+inc_data!G799</f>
        <v>377113</v>
      </c>
      <c r="K393" s="10" t="n">
        <f aca="false">+inc_data!H799</f>
        <v>381636</v>
      </c>
    </row>
    <row r="394" customFormat="false" ht="9.4" hidden="false" customHeight="true" outlineLevel="0" collapsed="false">
      <c r="A394" s="4" t="s">
        <v>38</v>
      </c>
      <c r="B394" s="4"/>
      <c r="C394" s="4"/>
      <c r="D394" s="10" t="n">
        <f aca="false">+inc_data!E741</f>
        <v>34069</v>
      </c>
      <c r="E394" s="10" t="n">
        <f aca="false">+inc_data!F741</f>
        <v>41559</v>
      </c>
      <c r="F394" s="10" t="n">
        <f aca="false">+inc_data!G741</f>
        <v>139925</v>
      </c>
      <c r="G394" s="10" t="n">
        <f aca="false">+inc_data!H741</f>
        <v>246158</v>
      </c>
      <c r="H394" s="10" t="n">
        <f aca="false">+inc_data!E800</f>
        <v>9238</v>
      </c>
      <c r="I394" s="10" t="n">
        <f aca="false">+inc_data!F800</f>
        <v>12215</v>
      </c>
      <c r="J394" s="10" t="n">
        <f aca="false">+inc_data!G800</f>
        <v>36159</v>
      </c>
      <c r="K394" s="10" t="n">
        <f aca="false">+inc_data!H800</f>
        <v>80710</v>
      </c>
    </row>
    <row r="395" customFormat="false" ht="9.4" hidden="false" customHeight="true" outlineLevel="0" collapsed="false">
      <c r="A395" s="4" t="s">
        <v>39</v>
      </c>
      <c r="B395" s="4"/>
      <c r="C395" s="4"/>
      <c r="D395" s="10" t="n">
        <f aca="false">+inc_data!E742</f>
        <v>4533447</v>
      </c>
      <c r="E395" s="10" t="n">
        <f aca="false">+inc_data!F742</f>
        <v>3865453</v>
      </c>
      <c r="F395" s="10" t="n">
        <f aca="false">+inc_data!G742</f>
        <v>19183530</v>
      </c>
      <c r="G395" s="10" t="n">
        <f aca="false">+inc_data!H742</f>
        <v>18196601</v>
      </c>
      <c r="H395" s="10" t="n">
        <f aca="false">+inc_data!E801</f>
        <v>1238607</v>
      </c>
      <c r="I395" s="10" t="n">
        <f aca="false">+inc_data!F801</f>
        <v>1134448</v>
      </c>
      <c r="J395" s="10" t="n">
        <f aca="false">+inc_data!G801</f>
        <v>5062083</v>
      </c>
      <c r="K395" s="10" t="n">
        <f aca="false">+inc_data!H801</f>
        <v>5223359</v>
      </c>
    </row>
    <row r="396" customFormat="false" ht="9.4" hidden="false" customHeight="true" outlineLevel="0" collapsed="false">
      <c r="A396" s="4" t="s">
        <v>40</v>
      </c>
      <c r="B396" s="4"/>
      <c r="C396" s="4"/>
      <c r="D396" s="10" t="n">
        <f aca="false">+inc_data!E743</f>
        <v>-708397</v>
      </c>
      <c r="E396" s="10" t="n">
        <f aca="false">+inc_data!F743</f>
        <v>-808945</v>
      </c>
      <c r="F396" s="10" t="n">
        <f aca="false">+inc_data!G743</f>
        <v>-3312914</v>
      </c>
      <c r="G396" s="10" t="n">
        <f aca="false">+inc_data!H743</f>
        <v>-2557807</v>
      </c>
      <c r="H396" s="10" t="n">
        <f aca="false">+inc_data!E802</f>
        <v>-108959</v>
      </c>
      <c r="I396" s="10" t="n">
        <f aca="false">+inc_data!F802</f>
        <v>-212195</v>
      </c>
      <c r="J396" s="10" t="n">
        <f aca="false">+inc_data!G802</f>
        <v>-371835</v>
      </c>
      <c r="K396" s="10" t="n">
        <f aca="false">+inc_data!H802</f>
        <v>-167738</v>
      </c>
    </row>
    <row r="397" customFormat="false" ht="9.4" hidden="false" customHeight="true" outlineLevel="0" collapsed="false">
      <c r="A397" s="4" t="s">
        <v>41</v>
      </c>
      <c r="B397" s="4"/>
      <c r="C397" s="4"/>
      <c r="D397" s="10" t="n">
        <f aca="false">+inc_data!E744</f>
        <v>0</v>
      </c>
      <c r="E397" s="10" t="n">
        <f aca="false">+inc_data!F744</f>
        <v>0</v>
      </c>
      <c r="F397" s="10" t="n">
        <f aca="false">+inc_data!G744</f>
        <v>0</v>
      </c>
      <c r="G397" s="10" t="n">
        <f aca="false">+inc_data!H744</f>
        <v>0</v>
      </c>
      <c r="H397" s="10" t="n">
        <f aca="false">+inc_data!E803</f>
        <v>0</v>
      </c>
      <c r="I397" s="10" t="n">
        <f aca="false">+inc_data!F803</f>
        <v>0</v>
      </c>
      <c r="J397" s="10" t="n">
        <f aca="false">+inc_data!G803</f>
        <v>0</v>
      </c>
      <c r="K397" s="10" t="n">
        <f aca="false">+inc_data!H803</f>
        <v>0</v>
      </c>
    </row>
    <row r="398" customFormat="false" ht="9.4" hidden="false" customHeight="true" outlineLevel="0" collapsed="false">
      <c r="A398" s="4" t="s">
        <v>42</v>
      </c>
      <c r="B398" s="4"/>
      <c r="C398" s="4"/>
      <c r="D398" s="10" t="n">
        <f aca="false">+inc_data!E745</f>
        <v>-125438</v>
      </c>
      <c r="E398" s="10" t="n">
        <f aca="false">+inc_data!F745</f>
        <v>-86434</v>
      </c>
      <c r="F398" s="10" t="n">
        <f aca="false">+inc_data!G745</f>
        <v>-451348</v>
      </c>
      <c r="G398" s="10" t="n">
        <f aca="false">+inc_data!H745</f>
        <v>-263055</v>
      </c>
      <c r="H398" s="10" t="n">
        <f aca="false">+inc_data!E804</f>
        <v>-37045</v>
      </c>
      <c r="I398" s="10" t="n">
        <f aca="false">+inc_data!F804</f>
        <v>-25777</v>
      </c>
      <c r="J398" s="10" t="n">
        <f aca="false">+inc_data!G804</f>
        <v>-133346</v>
      </c>
      <c r="K398" s="10" t="n">
        <f aca="false">+inc_data!H804</f>
        <v>-84127</v>
      </c>
    </row>
    <row r="399" customFormat="false" ht="9.4" hidden="false" customHeight="true" outlineLevel="0" collapsed="false">
      <c r="A399" s="4" t="s">
        <v>43</v>
      </c>
      <c r="B399" s="4"/>
      <c r="C399" s="4"/>
      <c r="D399" s="10" t="n">
        <f aca="false">+inc_data!E746</f>
        <v>21827</v>
      </c>
      <c r="E399" s="10" t="n">
        <f aca="false">+inc_data!F746</f>
        <v>30373</v>
      </c>
      <c r="F399" s="10" t="n">
        <f aca="false">+inc_data!G746</f>
        <v>97962</v>
      </c>
      <c r="G399" s="10" t="n">
        <f aca="false">+inc_data!H746</f>
        <v>106994</v>
      </c>
      <c r="H399" s="10" t="n">
        <f aca="false">+inc_data!E805</f>
        <v>6446</v>
      </c>
      <c r="I399" s="10" t="n">
        <f aca="false">+inc_data!F805</f>
        <v>9058</v>
      </c>
      <c r="J399" s="10" t="n">
        <f aca="false">+inc_data!G805</f>
        <v>28926</v>
      </c>
      <c r="K399" s="10" t="n">
        <f aca="false">+inc_data!H805</f>
        <v>34249</v>
      </c>
    </row>
    <row r="400" customFormat="false" ht="9.4" hidden="false" customHeight="true" outlineLevel="0" collapsed="false">
      <c r="A400" s="4" t="s">
        <v>44</v>
      </c>
      <c r="B400" s="4"/>
      <c r="C400" s="4"/>
      <c r="D400" s="10" t="n">
        <f aca="false">+inc_data!E747</f>
        <v>0</v>
      </c>
      <c r="E400" s="10" t="n">
        <f aca="false">+inc_data!F747</f>
        <v>0</v>
      </c>
      <c r="F400" s="10" t="n">
        <f aca="false">+inc_data!G747</f>
        <v>0</v>
      </c>
      <c r="G400" s="10" t="n">
        <f aca="false">+inc_data!H747</f>
        <v>0</v>
      </c>
      <c r="H400" s="10" t="n">
        <f aca="false">+inc_data!E806</f>
        <v>0</v>
      </c>
      <c r="I400" s="10" t="n">
        <f aca="false">+inc_data!F806</f>
        <v>0</v>
      </c>
      <c r="J400" s="10" t="n">
        <f aca="false">+inc_data!G806</f>
        <v>0</v>
      </c>
      <c r="K400" s="10" t="n">
        <f aca="false">+inc_data!H806</f>
        <v>0</v>
      </c>
    </row>
    <row r="401" customFormat="false" ht="9.4" hidden="false" customHeight="true" outlineLevel="0" collapsed="false">
      <c r="A401" s="4" t="s">
        <v>45</v>
      </c>
      <c r="B401" s="4"/>
      <c r="C401" s="4"/>
      <c r="D401" s="10" t="n">
        <f aca="false">+inc_data!E748</f>
        <v>-12908</v>
      </c>
      <c r="E401" s="10" t="n">
        <f aca="false">+inc_data!F748</f>
        <v>14845</v>
      </c>
      <c r="F401" s="10" t="n">
        <f aca="false">+inc_data!G748</f>
        <v>2312</v>
      </c>
      <c r="G401" s="10" t="n">
        <f aca="false">+inc_data!H748</f>
        <v>18511</v>
      </c>
      <c r="H401" s="10" t="n">
        <f aca="false">+inc_data!E807</f>
        <v>-3587</v>
      </c>
      <c r="I401" s="10" t="n">
        <f aca="false">+inc_data!F807</f>
        <v>4427</v>
      </c>
      <c r="J401" s="10" t="n">
        <f aca="false">+inc_data!G807</f>
        <v>1038</v>
      </c>
      <c r="K401" s="10" t="n">
        <f aca="false">+inc_data!H807</f>
        <v>5674</v>
      </c>
    </row>
    <row r="402" customFormat="false" ht="9.4" hidden="false" customHeight="true" outlineLevel="0" collapsed="false">
      <c r="A402" s="4" t="s">
        <v>46</v>
      </c>
      <c r="B402" s="4"/>
      <c r="C402" s="4"/>
      <c r="D402" s="10" t="n">
        <f aca="false">+inc_data!E749</f>
        <v>0</v>
      </c>
      <c r="E402" s="10" t="n">
        <f aca="false">+inc_data!F749</f>
        <v>0</v>
      </c>
      <c r="F402" s="10" t="n">
        <f aca="false">+inc_data!G749</f>
        <v>0</v>
      </c>
      <c r="G402" s="10" t="n">
        <f aca="false">+inc_data!H749</f>
        <v>0</v>
      </c>
      <c r="H402" s="10" t="n">
        <f aca="false">+inc_data!E808</f>
        <v>0</v>
      </c>
      <c r="I402" s="10" t="n">
        <f aca="false">+inc_data!F808</f>
        <v>0</v>
      </c>
      <c r="J402" s="10" t="n">
        <f aca="false">+inc_data!G808</f>
        <v>0</v>
      </c>
      <c r="K402" s="10" t="n">
        <f aca="false">+inc_data!H808</f>
        <v>0</v>
      </c>
    </row>
    <row r="403" customFormat="false" ht="9.4" hidden="false" customHeight="true" outlineLevel="0" collapsed="false">
      <c r="A403" s="4" t="s">
        <v>47</v>
      </c>
      <c r="B403" s="4"/>
      <c r="C403" s="4"/>
      <c r="D403" s="10" t="n">
        <f aca="false">+inc_data!E750</f>
        <v>11107</v>
      </c>
      <c r="E403" s="10" t="n">
        <f aca="false">+inc_data!F750</f>
        <v>-27622</v>
      </c>
      <c r="F403" s="10" t="n">
        <f aca="false">+inc_data!G750</f>
        <v>-1256963</v>
      </c>
      <c r="G403" s="10" t="n">
        <f aca="false">+inc_data!H750</f>
        <v>654426</v>
      </c>
      <c r="H403" s="10" t="n">
        <f aca="false">+inc_data!E809</f>
        <v>3280</v>
      </c>
      <c r="I403" s="10" t="n">
        <f aca="false">+inc_data!F809</f>
        <v>-8237</v>
      </c>
      <c r="J403" s="10" t="n">
        <f aca="false">+inc_data!G809</f>
        <v>-348619</v>
      </c>
      <c r="K403" s="10" t="n">
        <f aca="false">+inc_data!H809</f>
        <v>226347</v>
      </c>
    </row>
    <row r="404" customFormat="false" ht="9.4" hidden="false" customHeight="true" outlineLevel="0" collapsed="false">
      <c r="A404" s="4" t="s">
        <v>48</v>
      </c>
      <c r="B404" s="4"/>
      <c r="C404" s="4"/>
      <c r="D404" s="10" t="n">
        <f aca="false">+inc_data!E751</f>
        <v>-105412</v>
      </c>
      <c r="E404" s="10" t="n">
        <f aca="false">+inc_data!F751</f>
        <v>-68838</v>
      </c>
      <c r="F404" s="10" t="n">
        <f aca="false">+inc_data!G751</f>
        <v>-1608037</v>
      </c>
      <c r="G404" s="10" t="n">
        <f aca="false">+inc_data!H751</f>
        <v>516876</v>
      </c>
      <c r="H404" s="10" t="n">
        <f aca="false">+inc_data!E810</f>
        <v>-30906</v>
      </c>
      <c r="I404" s="10" t="n">
        <f aca="false">+inc_data!F810</f>
        <v>-20529</v>
      </c>
      <c r="J404" s="10" t="n">
        <f aca="false">+inc_data!G810</f>
        <v>-452001</v>
      </c>
      <c r="K404" s="10" t="n">
        <f aca="false">+inc_data!H810</f>
        <v>182143</v>
      </c>
    </row>
    <row r="405" customFormat="false" ht="9.4" hidden="false" customHeight="true" outlineLevel="0" collapsed="false">
      <c r="A405" s="8" t="s">
        <v>49</v>
      </c>
      <c r="B405" s="8"/>
      <c r="C405" s="8"/>
      <c r="D405" s="10" t="n">
        <f aca="false">+inc_data!E752</f>
        <v>0</v>
      </c>
      <c r="E405" s="10" t="n">
        <f aca="false">+inc_data!F752</f>
        <v>0</v>
      </c>
      <c r="F405" s="10" t="n">
        <f aca="false">+inc_data!G752</f>
        <v>0</v>
      </c>
      <c r="G405" s="10" t="n">
        <f aca="false">+inc_data!H752</f>
        <v>0</v>
      </c>
      <c r="H405" s="10" t="n">
        <f aca="false">+inc_data!E811</f>
        <v>0</v>
      </c>
      <c r="I405" s="10" t="n">
        <f aca="false">+inc_data!F811</f>
        <v>0</v>
      </c>
      <c r="J405" s="10" t="n">
        <f aca="false">+inc_data!G811</f>
        <v>0</v>
      </c>
      <c r="K405" s="10" t="n">
        <f aca="false">+inc_data!H811</f>
        <v>0</v>
      </c>
    </row>
    <row r="406" customFormat="false" ht="9.4" hidden="false" customHeight="true" outlineLevel="0" collapsed="false">
      <c r="A406" s="4" t="s">
        <v>50</v>
      </c>
      <c r="B406" s="4"/>
      <c r="C406" s="4"/>
      <c r="D406" s="10" t="n">
        <f aca="false">+inc_data!E753</f>
        <v>-813809</v>
      </c>
      <c r="E406" s="10" t="n">
        <f aca="false">+inc_data!F753</f>
        <v>-877783</v>
      </c>
      <c r="F406" s="10" t="n">
        <f aca="false">+inc_data!G753</f>
        <v>-4920951</v>
      </c>
      <c r="G406" s="10" t="n">
        <f aca="false">+inc_data!H753</f>
        <v>-2040931</v>
      </c>
      <c r="H406" s="10" t="n">
        <f aca="false">+inc_data!E812</f>
        <v>-139865</v>
      </c>
      <c r="I406" s="10" t="n">
        <f aca="false">+inc_data!F812</f>
        <v>-232724</v>
      </c>
      <c r="J406" s="10" t="n">
        <f aca="false">+inc_data!G812</f>
        <v>-823836</v>
      </c>
      <c r="K406" s="10" t="n">
        <f aca="false">+inc_data!H812</f>
        <v>14405</v>
      </c>
    </row>
    <row r="407" customFormat="false" ht="9.4" hidden="false" customHeight="true" outlineLevel="0" collapsed="false">
      <c r="A407" s="4" t="s">
        <v>51</v>
      </c>
      <c r="B407" s="4"/>
      <c r="C407" s="4"/>
      <c r="D407" s="10" t="n">
        <f aca="false">+inc_data!E754</f>
        <v>86256</v>
      </c>
      <c r="E407" s="10" t="n">
        <f aca="false">+inc_data!F754</f>
        <v>343288</v>
      </c>
      <c r="F407" s="10" t="n">
        <f aca="false">+inc_data!G754</f>
        <v>1425291</v>
      </c>
      <c r="G407" s="10" t="n">
        <f aca="false">+inc_data!H754</f>
        <v>723755</v>
      </c>
      <c r="H407" s="10" t="n">
        <f aca="false">+inc_data!E813</f>
        <v>14824</v>
      </c>
      <c r="I407" s="10" t="n">
        <f aca="false">+inc_data!F813</f>
        <v>95212</v>
      </c>
      <c r="J407" s="10" t="n">
        <f aca="false">+inc_data!G813</f>
        <v>232884</v>
      </c>
      <c r="K407" s="10" t="n">
        <f aca="false">+inc_data!H813</f>
        <v>23131</v>
      </c>
    </row>
    <row r="408" customFormat="false" ht="9.4" hidden="false" customHeight="true" outlineLevel="0" collapsed="false">
      <c r="A408" s="4" t="s">
        <v>52</v>
      </c>
      <c r="B408" s="4"/>
      <c r="C408" s="4"/>
      <c r="D408" s="10" t="n">
        <f aca="false">+inc_data!E755</f>
        <v>-727553</v>
      </c>
      <c r="E408" s="10" t="n">
        <f aca="false">+inc_data!F755</f>
        <v>-534495</v>
      </c>
      <c r="F408" s="10" t="n">
        <f aca="false">+inc_data!G755</f>
        <v>-3495660</v>
      </c>
      <c r="G408" s="10" t="n">
        <f aca="false">+inc_data!H755</f>
        <v>-1317176</v>
      </c>
      <c r="H408" s="10" t="n">
        <f aca="false">+inc_data!E814</f>
        <v>-125041</v>
      </c>
      <c r="I408" s="10" t="n">
        <f aca="false">+inc_data!F814</f>
        <v>-137512</v>
      </c>
      <c r="J408" s="10" t="n">
        <f aca="false">+inc_data!G814</f>
        <v>-590952</v>
      </c>
      <c r="K408" s="10" t="n">
        <f aca="false">+inc_data!H814</f>
        <v>37536</v>
      </c>
    </row>
    <row r="409" customFormat="false" ht="9.4" hidden="false" customHeight="true" outlineLevel="0" collapsed="false">
      <c r="A409" s="4" t="s">
        <v>53</v>
      </c>
      <c r="B409" s="4"/>
      <c r="C409" s="4"/>
      <c r="D409" s="10" t="n">
        <f aca="false">+inc_data!E756</f>
        <v>0</v>
      </c>
      <c r="E409" s="10" t="n">
        <f aca="false">+inc_data!F756</f>
        <v>0</v>
      </c>
      <c r="F409" s="10" t="n">
        <f aca="false">+inc_data!G756</f>
        <v>0</v>
      </c>
      <c r="G409" s="10" t="n">
        <f aca="false">+inc_data!H756</f>
        <v>0</v>
      </c>
      <c r="H409" s="10" t="n">
        <f aca="false">+inc_data!E815</f>
        <v>0</v>
      </c>
      <c r="I409" s="10" t="n">
        <f aca="false">+inc_data!F815</f>
        <v>0</v>
      </c>
      <c r="J409" s="10" t="n">
        <f aca="false">+inc_data!G815</f>
        <v>0</v>
      </c>
      <c r="K409" s="10" t="n">
        <f aca="false">+inc_data!H815</f>
        <v>0</v>
      </c>
    </row>
    <row r="410" customFormat="false" ht="9.4" hidden="false" customHeight="true" outlineLevel="0" collapsed="false">
      <c r="A410" s="4" t="s">
        <v>54</v>
      </c>
      <c r="B410" s="4"/>
      <c r="C410" s="4"/>
      <c r="D410" s="10" t="n">
        <f aca="false">+inc_data!E757</f>
        <v>0</v>
      </c>
      <c r="E410" s="10" t="n">
        <f aca="false">+inc_data!F757</f>
        <v>0</v>
      </c>
      <c r="F410" s="10" t="n">
        <f aca="false">+inc_data!G757</f>
        <v>0</v>
      </c>
      <c r="G410" s="10" t="n">
        <f aca="false">+inc_data!H757</f>
        <v>0</v>
      </c>
      <c r="H410" s="10" t="n">
        <f aca="false">+inc_data!E816</f>
        <v>0</v>
      </c>
      <c r="I410" s="10" t="n">
        <f aca="false">+inc_data!F816</f>
        <v>0</v>
      </c>
      <c r="J410" s="10" t="n">
        <f aca="false">+inc_data!G816</f>
        <v>0</v>
      </c>
      <c r="K410" s="10" t="n">
        <f aca="false">+inc_data!H816</f>
        <v>0</v>
      </c>
    </row>
    <row r="411" customFormat="false" ht="9.4" hidden="false" customHeight="true" outlineLevel="0" collapsed="false">
      <c r="A411" s="4" t="s">
        <v>55</v>
      </c>
      <c r="B411" s="4"/>
      <c r="C411" s="4"/>
      <c r="D411" s="10" t="n">
        <f aca="false">+inc_data!E758</f>
        <v>0</v>
      </c>
      <c r="E411" s="10" t="n">
        <f aca="false">+inc_data!F758</f>
        <v>0</v>
      </c>
      <c r="F411" s="10" t="n">
        <f aca="false">+inc_data!G758</f>
        <v>0</v>
      </c>
      <c r="G411" s="10" t="n">
        <f aca="false">+inc_data!H758</f>
        <v>0</v>
      </c>
      <c r="H411" s="10" t="n">
        <f aca="false">+inc_data!E817</f>
        <v>0</v>
      </c>
      <c r="I411" s="10" t="n">
        <f aca="false">+inc_data!F817</f>
        <v>0</v>
      </c>
      <c r="J411" s="10" t="n">
        <f aca="false">+inc_data!G817</f>
        <v>0</v>
      </c>
      <c r="K411" s="10" t="n">
        <f aca="false">+inc_data!H817</f>
        <v>0</v>
      </c>
    </row>
    <row r="412" customFormat="false" ht="9.4" hidden="false" customHeight="true" outlineLevel="0" collapsed="false">
      <c r="A412" s="4" t="s">
        <v>56</v>
      </c>
      <c r="B412" s="4"/>
      <c r="C412" s="4"/>
      <c r="D412" s="10" t="n">
        <f aca="false">+inc_data!E759</f>
        <v>0</v>
      </c>
      <c r="E412" s="10" t="n">
        <f aca="false">+inc_data!F759</f>
        <v>0</v>
      </c>
      <c r="F412" s="10" t="n">
        <f aca="false">+inc_data!G759</f>
        <v>0</v>
      </c>
      <c r="G412" s="10" t="n">
        <f aca="false">+inc_data!H759</f>
        <v>0</v>
      </c>
      <c r="H412" s="10" t="n">
        <f aca="false">+inc_data!E818</f>
        <v>0</v>
      </c>
      <c r="I412" s="10" t="n">
        <f aca="false">+inc_data!F818</f>
        <v>0</v>
      </c>
      <c r="J412" s="10" t="n">
        <f aca="false">+inc_data!G818</f>
        <v>0</v>
      </c>
      <c r="K412" s="10" t="n">
        <f aca="false">+inc_data!H818</f>
        <v>0</v>
      </c>
    </row>
    <row r="413" customFormat="false" ht="9.4" hidden="false" customHeight="true" outlineLevel="0" collapsed="false">
      <c r="A413" s="8" t="s">
        <v>57</v>
      </c>
      <c r="B413" s="8"/>
      <c r="C413" s="8"/>
      <c r="D413" s="10" t="n">
        <f aca="false">+inc_data!E760</f>
        <v>-727553</v>
      </c>
      <c r="E413" s="10" t="n">
        <f aca="false">+inc_data!F760</f>
        <v>-534495</v>
      </c>
      <c r="F413" s="10" t="n">
        <f aca="false">+inc_data!G760</f>
        <v>-3495660</v>
      </c>
      <c r="G413" s="10" t="n">
        <f aca="false">+inc_data!H760</f>
        <v>-1317176</v>
      </c>
      <c r="H413" s="10" t="n">
        <f aca="false">+inc_data!E819</f>
        <v>-125041</v>
      </c>
      <c r="I413" s="10" t="n">
        <f aca="false">+inc_data!F819</f>
        <v>-137512</v>
      </c>
      <c r="J413" s="10" t="n">
        <f aca="false">+inc_data!G819</f>
        <v>-590952</v>
      </c>
      <c r="K413" s="10" t="n">
        <f aca="false">+inc_data!H819</f>
        <v>37536</v>
      </c>
    </row>
    <row r="414" customFormat="false" ht="9.4" hidden="false" customHeight="true" outlineLevel="0" collapsed="false">
      <c r="A41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14" s="2"/>
      <c r="C414" s="2"/>
      <c r="D414" s="2"/>
      <c r="E414" s="2"/>
      <c r="F414" s="2"/>
      <c r="G414" s="2"/>
      <c r="H414" s="2"/>
      <c r="I414" s="2"/>
      <c r="J414" s="2"/>
      <c r="K414" s="3" t="n">
        <f aca="false">+K355+1</f>
        <v>8</v>
      </c>
    </row>
    <row r="415" customFormat="false" ht="9.4" hidden="false" customHeight="true" outlineLevel="0" collapsed="false">
      <c r="A415" s="4" t="s">
        <v>0</v>
      </c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9.4" hidden="false" customHeight="true" outlineLevel="0" collapsed="false">
      <c r="A416" s="4"/>
      <c r="B416" s="4"/>
      <c r="C416" s="4"/>
      <c r="D416" s="5" t="str">
        <f aca="false">CONCATENATE(+inc_data!D828," ",inc_data!C828)</f>
        <v>DOMESTIC MAJOR</v>
      </c>
      <c r="E416" s="5"/>
      <c r="F416" s="5"/>
      <c r="G416" s="5"/>
      <c r="H416" s="5" t="str">
        <f aca="false">CONCATENATE(+inc_data!D887," ",inc_data!C887)</f>
        <v>ATLANTIC MAJOR</v>
      </c>
      <c r="I416" s="5"/>
      <c r="J416" s="5"/>
      <c r="K416" s="5"/>
    </row>
    <row r="417" customFormat="false" ht="9.4" hidden="false" customHeight="true" outlineLevel="0" collapsed="false">
      <c r="A417" s="4"/>
      <c r="B417" s="4"/>
      <c r="C417" s="4"/>
      <c r="D417" s="6" t="str">
        <f aca="false">+inc_data!B828</f>
        <v>AMERICAN AIRLINES, INC.</v>
      </c>
      <c r="E417" s="6"/>
      <c r="F417" s="6"/>
      <c r="G417" s="6"/>
      <c r="H417" s="5" t="str">
        <f aca="false">+inc_data!B887</f>
        <v>AMERICAN AIRLINES, INC.</v>
      </c>
      <c r="I417" s="5"/>
      <c r="J417" s="5"/>
      <c r="K417" s="5"/>
    </row>
    <row r="418" customFormat="false" ht="9.4" hidden="false" customHeight="true" outlineLevel="0" collapsed="false">
      <c r="A418" s="4" t="s">
        <v>1</v>
      </c>
      <c r="B418" s="4"/>
      <c r="C418" s="4"/>
      <c r="D418" s="7" t="s">
        <v>2</v>
      </c>
      <c r="E418" s="7"/>
      <c r="F418" s="7"/>
      <c r="G418" s="7"/>
      <c r="H418" s="7"/>
      <c r="I418" s="7"/>
      <c r="J418" s="7"/>
      <c r="K418" s="7"/>
    </row>
    <row r="419" customFormat="false" ht="9.4" hidden="false" customHeight="true" outlineLevel="0" collapsed="false">
      <c r="A419" s="4"/>
      <c r="B419" s="4"/>
      <c r="C419" s="4"/>
      <c r="D419" s="8" t="s">
        <v>3</v>
      </c>
      <c r="E419" s="8"/>
      <c r="F419" s="8" t="s">
        <v>4</v>
      </c>
      <c r="G419" s="8"/>
      <c r="H419" s="8" t="s">
        <v>3</v>
      </c>
      <c r="I419" s="8"/>
      <c r="J419" s="8" t="s">
        <v>4</v>
      </c>
      <c r="K419" s="8"/>
    </row>
    <row r="420" customFormat="false" ht="9.4" hidden="false" customHeight="true" outlineLevel="0" collapsed="false">
      <c r="A420" s="4"/>
      <c r="B420" s="4"/>
      <c r="C420" s="4"/>
      <c r="D420" s="9" t="s">
        <v>5</v>
      </c>
      <c r="E420" s="9" t="s">
        <v>6</v>
      </c>
      <c r="F420" s="9" t="s">
        <v>5</v>
      </c>
      <c r="G420" s="9" t="s">
        <v>6</v>
      </c>
      <c r="H420" s="9" t="s">
        <v>5</v>
      </c>
      <c r="I420" s="9" t="s">
        <v>6</v>
      </c>
      <c r="J420" s="9" t="s">
        <v>5</v>
      </c>
      <c r="K420" s="9" t="s">
        <v>6</v>
      </c>
    </row>
    <row r="421" customFormat="false" ht="9.4" hidden="false" customHeight="true" outlineLevel="0" collapsed="false">
      <c r="A421" s="4" t="s">
        <v>0</v>
      </c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9.4" hidden="false" customHeight="true" outlineLevel="0" collapsed="false">
      <c r="A422" s="8" t="s">
        <v>7</v>
      </c>
      <c r="B422" s="8"/>
      <c r="C422" s="8"/>
      <c r="D422" s="10" t="n">
        <f aca="false">+inc_data!E828</f>
        <v>0</v>
      </c>
      <c r="E422" s="10" t="n">
        <f aca="false">+inc_data!F828</f>
        <v>0</v>
      </c>
      <c r="F422" s="10" t="n">
        <f aca="false">+inc_data!G828</f>
        <v>0</v>
      </c>
      <c r="G422" s="10" t="n">
        <f aca="false">+inc_data!H828</f>
        <v>0</v>
      </c>
      <c r="H422" s="10" t="n">
        <f aca="false">+inc_data!E887</f>
        <v>0</v>
      </c>
      <c r="I422" s="10" t="n">
        <f aca="false">+inc_data!F887</f>
        <v>0</v>
      </c>
      <c r="J422" s="10" t="n">
        <f aca="false">+inc_data!G887</f>
        <v>0</v>
      </c>
      <c r="K422" s="10" t="n">
        <f aca="false">+inc_data!H887</f>
        <v>0</v>
      </c>
    </row>
    <row r="423" customFormat="false" ht="9.4" hidden="false" customHeight="true" outlineLevel="0" collapsed="false">
      <c r="A423" s="4" t="s">
        <v>8</v>
      </c>
      <c r="B423" s="4"/>
      <c r="C423" s="4"/>
      <c r="D423" s="10" t="n">
        <f aca="false">+inc_data!E829</f>
        <v>0</v>
      </c>
      <c r="E423" s="10" t="n">
        <f aca="false">+inc_data!F829</f>
        <v>0</v>
      </c>
      <c r="F423" s="10" t="n">
        <f aca="false">+inc_data!G829</f>
        <v>0</v>
      </c>
      <c r="G423" s="10" t="n">
        <f aca="false">+inc_data!H829</f>
        <v>0</v>
      </c>
      <c r="H423" s="10" t="n">
        <f aca="false">+inc_data!E888</f>
        <v>0</v>
      </c>
      <c r="I423" s="10" t="n">
        <f aca="false">+inc_data!F888</f>
        <v>0</v>
      </c>
      <c r="J423" s="10" t="n">
        <f aca="false">+inc_data!G888</f>
        <v>0</v>
      </c>
      <c r="K423" s="10" t="n">
        <f aca="false">+inc_data!H888</f>
        <v>0</v>
      </c>
    </row>
    <row r="424" customFormat="false" ht="9.4" hidden="false" customHeight="true" outlineLevel="0" collapsed="false">
      <c r="A424" s="4" t="s">
        <v>9</v>
      </c>
      <c r="B424" s="4"/>
      <c r="C424" s="4"/>
      <c r="D424" s="10" t="n">
        <f aca="false">+inc_data!E830</f>
        <v>0</v>
      </c>
      <c r="E424" s="10" t="n">
        <f aca="false">+inc_data!F830</f>
        <v>0</v>
      </c>
      <c r="F424" s="10" t="n">
        <f aca="false">+inc_data!G830</f>
        <v>0</v>
      </c>
      <c r="G424" s="10" t="n">
        <f aca="false">+inc_data!H830</f>
        <v>0</v>
      </c>
      <c r="H424" s="10" t="n">
        <f aca="false">+inc_data!E889</f>
        <v>73321</v>
      </c>
      <c r="I424" s="10" t="n">
        <f aca="false">+inc_data!F889</f>
        <v>48415</v>
      </c>
      <c r="J424" s="10" t="n">
        <f aca="false">+inc_data!G889</f>
        <v>287888</v>
      </c>
      <c r="K424" s="10" t="n">
        <f aca="false">+inc_data!H889</f>
        <v>296456</v>
      </c>
    </row>
    <row r="425" customFormat="false" ht="9.4" hidden="false" customHeight="true" outlineLevel="0" collapsed="false">
      <c r="A425" s="4" t="s">
        <v>10</v>
      </c>
      <c r="B425" s="4"/>
      <c r="C425" s="4"/>
      <c r="D425" s="10" t="n">
        <f aca="false">+inc_data!E831</f>
        <v>0</v>
      </c>
      <c r="E425" s="10" t="n">
        <f aca="false">+inc_data!F831</f>
        <v>0</v>
      </c>
      <c r="F425" s="10" t="n">
        <f aca="false">+inc_data!G831</f>
        <v>0</v>
      </c>
      <c r="G425" s="10" t="n">
        <f aca="false">+inc_data!H831</f>
        <v>0</v>
      </c>
      <c r="H425" s="10" t="n">
        <f aca="false">+inc_data!E890</f>
        <v>316454</v>
      </c>
      <c r="I425" s="10" t="n">
        <f aca="false">+inc_data!F890</f>
        <v>236152</v>
      </c>
      <c r="J425" s="10" t="n">
        <f aca="false">+inc_data!G890</f>
        <v>1384580</v>
      </c>
      <c r="K425" s="10" t="n">
        <f aca="false">+inc_data!H890</f>
        <v>1438652</v>
      </c>
    </row>
    <row r="426" customFormat="false" ht="9.4" hidden="false" customHeight="true" outlineLevel="0" collapsed="false">
      <c r="A426" s="4" t="s">
        <v>11</v>
      </c>
      <c r="B426" s="4"/>
      <c r="C426" s="4"/>
      <c r="D426" s="10" t="n">
        <f aca="false">+inc_data!E832</f>
        <v>2476328</v>
      </c>
      <c r="E426" s="10" t="n">
        <f aca="false">+inc_data!F832</f>
        <v>1934505</v>
      </c>
      <c r="F426" s="10" t="n">
        <f aca="false">+inc_data!G832</f>
        <v>10311785</v>
      </c>
      <c r="G426" s="10" t="n">
        <f aca="false">+inc_data!H832</f>
        <v>9649572</v>
      </c>
      <c r="H426" s="10" t="n">
        <f aca="false">+inc_data!E891</f>
        <v>389775</v>
      </c>
      <c r="I426" s="10" t="n">
        <f aca="false">+inc_data!F891</f>
        <v>284567</v>
      </c>
      <c r="J426" s="10" t="n">
        <f aca="false">+inc_data!G891</f>
        <v>1672468</v>
      </c>
      <c r="K426" s="10" t="n">
        <f aca="false">+inc_data!H891</f>
        <v>1735108</v>
      </c>
    </row>
    <row r="427" customFormat="false" ht="9.4" hidden="false" customHeight="true" outlineLevel="0" collapsed="false">
      <c r="A427" s="4" t="s">
        <v>12</v>
      </c>
      <c r="B427" s="4"/>
      <c r="C427" s="4"/>
      <c r="D427" s="10" t="n">
        <f aca="false">+inc_data!E833</f>
        <v>33758</v>
      </c>
      <c r="E427" s="10" t="n">
        <f aca="false">+inc_data!F833</f>
        <v>32052</v>
      </c>
      <c r="F427" s="10" t="n">
        <f aca="false">+inc_data!G833</f>
        <v>136231</v>
      </c>
      <c r="G427" s="10" t="n">
        <f aca="false">+inc_data!H833</f>
        <v>150012</v>
      </c>
      <c r="H427" s="10" t="n">
        <f aca="false">+inc_data!E892</f>
        <v>36866</v>
      </c>
      <c r="I427" s="10" t="n">
        <f aca="false">+inc_data!F892</f>
        <v>31538</v>
      </c>
      <c r="J427" s="10" t="n">
        <f aca="false">+inc_data!G892</f>
        <v>138034</v>
      </c>
      <c r="K427" s="10" t="n">
        <f aca="false">+inc_data!H892</f>
        <v>142378</v>
      </c>
    </row>
    <row r="428" customFormat="false" ht="9.4" hidden="false" customHeight="true" outlineLevel="0" collapsed="false">
      <c r="A428" s="4" t="s">
        <v>13</v>
      </c>
      <c r="B428" s="4"/>
      <c r="C428" s="4"/>
      <c r="D428" s="10" t="n">
        <f aca="false">+inc_data!E834</f>
        <v>9725</v>
      </c>
      <c r="E428" s="10" t="n">
        <f aca="false">+inc_data!F834</f>
        <v>5108</v>
      </c>
      <c r="F428" s="10" t="n">
        <f aca="false">+inc_data!G834</f>
        <v>29018</v>
      </c>
      <c r="G428" s="10" t="n">
        <f aca="false">+inc_data!H834</f>
        <v>18336</v>
      </c>
      <c r="H428" s="10" t="n">
        <f aca="false">+inc_data!E893</f>
        <v>1833</v>
      </c>
      <c r="I428" s="10" t="n">
        <f aca="false">+inc_data!F893</f>
        <v>1006</v>
      </c>
      <c r="J428" s="10" t="n">
        <f aca="false">+inc_data!G893</f>
        <v>5681</v>
      </c>
      <c r="K428" s="10" t="n">
        <f aca="false">+inc_data!H893</f>
        <v>4280</v>
      </c>
    </row>
    <row r="429" customFormat="false" ht="9.4" hidden="false" customHeight="true" outlineLevel="0" collapsed="false">
      <c r="A429" s="4" t="s">
        <v>14</v>
      </c>
      <c r="B429" s="4"/>
      <c r="C429" s="4"/>
      <c r="D429" s="10" t="n">
        <f aca="false">+inc_data!E835</f>
        <v>43483</v>
      </c>
      <c r="E429" s="10" t="n">
        <f aca="false">+inc_data!F835</f>
        <v>37160</v>
      </c>
      <c r="F429" s="10" t="n">
        <f aca="false">+inc_data!G835</f>
        <v>165249</v>
      </c>
      <c r="G429" s="10" t="n">
        <f aca="false">+inc_data!H835</f>
        <v>168348</v>
      </c>
      <c r="H429" s="10" t="n">
        <f aca="false">+inc_data!E894</f>
        <v>38699</v>
      </c>
      <c r="I429" s="10" t="n">
        <f aca="false">+inc_data!F894</f>
        <v>32544</v>
      </c>
      <c r="J429" s="10" t="n">
        <f aca="false">+inc_data!G894</f>
        <v>143715</v>
      </c>
      <c r="K429" s="10" t="n">
        <f aca="false">+inc_data!H894</f>
        <v>146658</v>
      </c>
    </row>
    <row r="430" customFormat="false" ht="9.4" hidden="false" customHeight="true" outlineLevel="0" collapsed="false">
      <c r="A430" s="4" t="s">
        <v>15</v>
      </c>
      <c r="B430" s="4"/>
      <c r="C430" s="4"/>
      <c r="D430" s="10" t="n">
        <f aca="false">+inc_data!E836</f>
        <v>15082</v>
      </c>
      <c r="E430" s="10" t="n">
        <f aca="false">+inc_data!F836</f>
        <v>15633</v>
      </c>
      <c r="F430" s="10" t="n">
        <f aca="false">+inc_data!G836</f>
        <v>68780</v>
      </c>
      <c r="G430" s="10" t="n">
        <f aca="false">+inc_data!H836</f>
        <v>94793</v>
      </c>
      <c r="H430" s="10" t="n">
        <f aca="false">+inc_data!E895</f>
        <v>8523</v>
      </c>
      <c r="I430" s="10" t="n">
        <f aca="false">+inc_data!F895</f>
        <v>7339</v>
      </c>
      <c r="J430" s="10" t="n">
        <f aca="false">+inc_data!G895</f>
        <v>29753</v>
      </c>
      <c r="K430" s="10" t="n">
        <f aca="false">+inc_data!H895</f>
        <v>23450</v>
      </c>
    </row>
    <row r="431" customFormat="false" ht="9.4" hidden="false" customHeight="true" outlineLevel="0" collapsed="false">
      <c r="A431" s="4" t="s">
        <v>16</v>
      </c>
      <c r="B431" s="4"/>
      <c r="C431" s="4"/>
      <c r="D431" s="10" t="n">
        <f aca="false">+inc_data!E837</f>
        <v>0</v>
      </c>
      <c r="E431" s="10" t="n">
        <f aca="false">+inc_data!F837</f>
        <v>0</v>
      </c>
      <c r="F431" s="10" t="n">
        <f aca="false">+inc_data!G837</f>
        <v>0</v>
      </c>
      <c r="G431" s="10" t="n">
        <f aca="false">+inc_data!H837</f>
        <v>0</v>
      </c>
      <c r="H431" s="10" t="n">
        <f aca="false">+inc_data!E896</f>
        <v>0</v>
      </c>
      <c r="I431" s="10" t="n">
        <f aca="false">+inc_data!F896</f>
        <v>0</v>
      </c>
      <c r="J431" s="10" t="n">
        <f aca="false">+inc_data!G896</f>
        <v>0</v>
      </c>
      <c r="K431" s="10" t="n">
        <f aca="false">+inc_data!H896</f>
        <v>0</v>
      </c>
    </row>
    <row r="432" customFormat="false" ht="9.4" hidden="false" customHeight="true" outlineLevel="0" collapsed="false">
      <c r="A432" s="4" t="s">
        <v>17</v>
      </c>
      <c r="B432" s="4"/>
      <c r="C432" s="4"/>
      <c r="D432" s="10" t="n">
        <f aca="false">+inc_data!E838</f>
        <v>13417</v>
      </c>
      <c r="E432" s="10" t="n">
        <f aca="false">+inc_data!F838</f>
        <v>6965</v>
      </c>
      <c r="F432" s="10" t="n">
        <f aca="false">+inc_data!G838</f>
        <v>46364</v>
      </c>
      <c r="G432" s="10" t="n">
        <f aca="false">+inc_data!H838</f>
        <v>51288</v>
      </c>
      <c r="H432" s="10" t="n">
        <f aca="false">+inc_data!E897</f>
        <v>1930</v>
      </c>
      <c r="I432" s="10" t="n">
        <f aca="false">+inc_data!F897</f>
        <v>1020</v>
      </c>
      <c r="J432" s="10" t="n">
        <f aca="false">+inc_data!G897</f>
        <v>6556</v>
      </c>
      <c r="K432" s="10" t="n">
        <f aca="false">+inc_data!H897</f>
        <v>11129</v>
      </c>
    </row>
    <row r="433" customFormat="false" ht="9.4" hidden="false" customHeight="true" outlineLevel="0" collapsed="false">
      <c r="A433" s="4" t="s">
        <v>18</v>
      </c>
      <c r="B433" s="4"/>
      <c r="C433" s="4"/>
      <c r="D433" s="10" t="n">
        <f aca="false">+inc_data!E839</f>
        <v>13417</v>
      </c>
      <c r="E433" s="10" t="n">
        <f aca="false">+inc_data!F839</f>
        <v>6965</v>
      </c>
      <c r="F433" s="10" t="n">
        <f aca="false">+inc_data!G839</f>
        <v>46364</v>
      </c>
      <c r="G433" s="10" t="n">
        <f aca="false">+inc_data!H839</f>
        <v>51288</v>
      </c>
      <c r="H433" s="10" t="n">
        <f aca="false">+inc_data!E898</f>
        <v>1930</v>
      </c>
      <c r="I433" s="10" t="n">
        <f aca="false">+inc_data!F898</f>
        <v>1020</v>
      </c>
      <c r="J433" s="10" t="n">
        <f aca="false">+inc_data!G898</f>
        <v>6556</v>
      </c>
      <c r="K433" s="10" t="n">
        <f aca="false">+inc_data!H898</f>
        <v>11129</v>
      </c>
    </row>
    <row r="434" customFormat="false" ht="9.4" hidden="false" customHeight="true" outlineLevel="0" collapsed="false">
      <c r="A434" s="4" t="s">
        <v>19</v>
      </c>
      <c r="B434" s="4"/>
      <c r="C434" s="4"/>
      <c r="D434" s="10" t="n">
        <f aca="false">+inc_data!E840</f>
        <v>2548310</v>
      </c>
      <c r="E434" s="10" t="n">
        <f aca="false">+inc_data!F840</f>
        <v>1994263</v>
      </c>
      <c r="F434" s="10" t="n">
        <f aca="false">+inc_data!G840</f>
        <v>10592178</v>
      </c>
      <c r="G434" s="10" t="n">
        <f aca="false">+inc_data!H840</f>
        <v>9964001</v>
      </c>
      <c r="H434" s="10" t="n">
        <f aca="false">+inc_data!E899</f>
        <v>438927</v>
      </c>
      <c r="I434" s="10" t="n">
        <f aca="false">+inc_data!F899</f>
        <v>325470</v>
      </c>
      <c r="J434" s="10" t="n">
        <f aca="false">+inc_data!G899</f>
        <v>1852492</v>
      </c>
      <c r="K434" s="10" t="n">
        <f aca="false">+inc_data!H899</f>
        <v>1916345</v>
      </c>
    </row>
    <row r="435" customFormat="false" ht="9.4" hidden="false" customHeight="true" outlineLevel="0" collapsed="false">
      <c r="A435" s="4" t="s">
        <v>20</v>
      </c>
      <c r="B435" s="4"/>
      <c r="C435" s="4"/>
      <c r="D435" s="10" t="n">
        <f aca="false">+inc_data!E841</f>
        <v>0</v>
      </c>
      <c r="E435" s="10" t="n">
        <f aca="false">+inc_data!F841</f>
        <v>0</v>
      </c>
      <c r="F435" s="10" t="n">
        <f aca="false">+inc_data!G841</f>
        <v>0</v>
      </c>
      <c r="G435" s="10" t="n">
        <f aca="false">+inc_data!H841</f>
        <v>0</v>
      </c>
      <c r="H435" s="10" t="n">
        <f aca="false">+inc_data!E900</f>
        <v>0</v>
      </c>
      <c r="I435" s="10" t="n">
        <f aca="false">+inc_data!F900</f>
        <v>0</v>
      </c>
      <c r="J435" s="10" t="n">
        <f aca="false">+inc_data!G900</f>
        <v>0</v>
      </c>
      <c r="K435" s="10" t="n">
        <f aca="false">+inc_data!H900</f>
        <v>0</v>
      </c>
    </row>
    <row r="436" customFormat="false" ht="9.4" hidden="false" customHeight="true" outlineLevel="0" collapsed="false">
      <c r="A436" s="4" t="s">
        <v>21</v>
      </c>
      <c r="B436" s="4"/>
      <c r="C436" s="4"/>
      <c r="D436" s="10" t="n">
        <f aca="false">+inc_data!E842</f>
        <v>4762</v>
      </c>
      <c r="E436" s="10" t="n">
        <f aca="false">+inc_data!F842</f>
        <v>3743</v>
      </c>
      <c r="F436" s="10" t="n">
        <f aca="false">+inc_data!G842</f>
        <v>17776</v>
      </c>
      <c r="G436" s="10" t="n">
        <f aca="false">+inc_data!H842</f>
        <v>9620</v>
      </c>
      <c r="H436" s="10" t="n">
        <f aca="false">+inc_data!E901</f>
        <v>0</v>
      </c>
      <c r="I436" s="10" t="n">
        <f aca="false">+inc_data!F901</f>
        <v>0</v>
      </c>
      <c r="J436" s="10" t="n">
        <f aca="false">+inc_data!G901</f>
        <v>0</v>
      </c>
      <c r="K436" s="10" t="n">
        <f aca="false">+inc_data!H901</f>
        <v>209</v>
      </c>
    </row>
    <row r="437" customFormat="false" ht="9.4" hidden="false" customHeight="true" outlineLevel="0" collapsed="false">
      <c r="A437" s="4" t="s">
        <v>22</v>
      </c>
      <c r="B437" s="4"/>
      <c r="C437" s="4"/>
      <c r="D437" s="10" t="n">
        <f aca="false">+inc_data!E843</f>
        <v>0</v>
      </c>
      <c r="E437" s="10" t="n">
        <f aca="false">+inc_data!F843</f>
        <v>0</v>
      </c>
      <c r="F437" s="10" t="n">
        <f aca="false">+inc_data!G843</f>
        <v>0</v>
      </c>
      <c r="G437" s="10" t="n">
        <f aca="false">+inc_data!H843</f>
        <v>0</v>
      </c>
      <c r="H437" s="10" t="n">
        <f aca="false">+inc_data!E902</f>
        <v>0</v>
      </c>
      <c r="I437" s="10" t="n">
        <f aca="false">+inc_data!F902</f>
        <v>0</v>
      </c>
      <c r="J437" s="10" t="n">
        <f aca="false">+inc_data!G902</f>
        <v>0</v>
      </c>
      <c r="K437" s="10" t="n">
        <f aca="false">+inc_data!H902</f>
        <v>0</v>
      </c>
    </row>
    <row r="438" customFormat="false" ht="9.4" hidden="false" customHeight="true" outlineLevel="0" collapsed="false">
      <c r="A438" s="4" t="s">
        <v>23</v>
      </c>
      <c r="B438" s="4"/>
      <c r="C438" s="4"/>
      <c r="D438" s="10" t="n">
        <f aca="false">+inc_data!E844</f>
        <v>4762</v>
      </c>
      <c r="E438" s="10" t="n">
        <f aca="false">+inc_data!F844</f>
        <v>3743</v>
      </c>
      <c r="F438" s="10" t="n">
        <f aca="false">+inc_data!G844</f>
        <v>17776</v>
      </c>
      <c r="G438" s="10" t="n">
        <f aca="false">+inc_data!H844</f>
        <v>9620</v>
      </c>
      <c r="H438" s="10" t="n">
        <f aca="false">+inc_data!E903</f>
        <v>0</v>
      </c>
      <c r="I438" s="10" t="n">
        <f aca="false">+inc_data!F903</f>
        <v>0</v>
      </c>
      <c r="J438" s="10" t="n">
        <f aca="false">+inc_data!G903</f>
        <v>0</v>
      </c>
      <c r="K438" s="10" t="n">
        <f aca="false">+inc_data!H903</f>
        <v>209</v>
      </c>
    </row>
    <row r="439" customFormat="false" ht="9.4" hidden="false" customHeight="true" outlineLevel="0" collapsed="false">
      <c r="A439" s="4" t="s">
        <v>24</v>
      </c>
      <c r="B439" s="4"/>
      <c r="C439" s="4"/>
      <c r="D439" s="10" t="n">
        <f aca="false">+inc_data!E845</f>
        <v>2553072</v>
      </c>
      <c r="E439" s="10" t="n">
        <f aca="false">+inc_data!F845</f>
        <v>1998006</v>
      </c>
      <c r="F439" s="10" t="n">
        <f aca="false">+inc_data!G845</f>
        <v>10609954</v>
      </c>
      <c r="G439" s="10" t="n">
        <f aca="false">+inc_data!H845</f>
        <v>9973621</v>
      </c>
      <c r="H439" s="10" t="n">
        <f aca="false">+inc_data!E904</f>
        <v>438927</v>
      </c>
      <c r="I439" s="10" t="n">
        <f aca="false">+inc_data!F904</f>
        <v>325470</v>
      </c>
      <c r="J439" s="10" t="n">
        <f aca="false">+inc_data!G904</f>
        <v>1852492</v>
      </c>
      <c r="K439" s="10" t="n">
        <f aca="false">+inc_data!H904</f>
        <v>1916554</v>
      </c>
    </row>
    <row r="440" customFormat="false" ht="9.4" hidden="false" customHeight="true" outlineLevel="0" collapsed="false">
      <c r="A440" s="4" t="s">
        <v>25</v>
      </c>
      <c r="B440" s="4"/>
      <c r="C440" s="4"/>
      <c r="D440" s="10" t="n">
        <f aca="false">+inc_data!E846</f>
        <v>0</v>
      </c>
      <c r="E440" s="10" t="n">
        <f aca="false">+inc_data!F846</f>
        <v>0</v>
      </c>
      <c r="F440" s="10" t="n">
        <f aca="false">+inc_data!G846</f>
        <v>0</v>
      </c>
      <c r="G440" s="10" t="n">
        <f aca="false">+inc_data!H846</f>
        <v>0</v>
      </c>
      <c r="H440" s="10" t="n">
        <f aca="false">+inc_data!E905</f>
        <v>0</v>
      </c>
      <c r="I440" s="10" t="n">
        <f aca="false">+inc_data!F905</f>
        <v>0</v>
      </c>
      <c r="J440" s="10" t="n">
        <f aca="false">+inc_data!G905</f>
        <v>0</v>
      </c>
      <c r="K440" s="10" t="n">
        <f aca="false">+inc_data!H905</f>
        <v>0</v>
      </c>
    </row>
    <row r="441" customFormat="false" ht="9.4" hidden="false" customHeight="true" outlineLevel="0" collapsed="false">
      <c r="A441" s="4" t="s">
        <v>26</v>
      </c>
      <c r="B441" s="4"/>
      <c r="C441" s="4"/>
      <c r="D441" s="10" t="n">
        <f aca="false">+inc_data!E847</f>
        <v>0</v>
      </c>
      <c r="E441" s="10" t="n">
        <f aca="false">+inc_data!F847</f>
        <v>0</v>
      </c>
      <c r="F441" s="10" t="n">
        <f aca="false">+inc_data!G847</f>
        <v>0</v>
      </c>
      <c r="G441" s="10" t="n">
        <f aca="false">+inc_data!H847</f>
        <v>0</v>
      </c>
      <c r="H441" s="10" t="n">
        <f aca="false">+inc_data!E906</f>
        <v>0</v>
      </c>
      <c r="I441" s="10" t="n">
        <f aca="false">+inc_data!F906</f>
        <v>0</v>
      </c>
      <c r="J441" s="10" t="n">
        <f aca="false">+inc_data!G906</f>
        <v>0</v>
      </c>
      <c r="K441" s="10" t="n">
        <f aca="false">+inc_data!H906</f>
        <v>0</v>
      </c>
    </row>
    <row r="442" customFormat="false" ht="9.4" hidden="false" customHeight="true" outlineLevel="0" collapsed="false">
      <c r="A442" s="4" t="s">
        <v>27</v>
      </c>
      <c r="B442" s="4"/>
      <c r="C442" s="4"/>
      <c r="D442" s="10" t="n">
        <f aca="false">+inc_data!E848</f>
        <v>142330</v>
      </c>
      <c r="E442" s="10" t="n">
        <f aca="false">+inc_data!F848</f>
        <v>136249</v>
      </c>
      <c r="F442" s="10" t="n">
        <f aca="false">+inc_data!G848</f>
        <v>570414</v>
      </c>
      <c r="G442" s="10" t="n">
        <f aca="false">+inc_data!H848</f>
        <v>609552</v>
      </c>
      <c r="H442" s="10" t="n">
        <f aca="false">+inc_data!E907</f>
        <v>16750</v>
      </c>
      <c r="I442" s="10" t="n">
        <f aca="false">+inc_data!F907</f>
        <v>2696</v>
      </c>
      <c r="J442" s="10" t="n">
        <f aca="false">+inc_data!G907</f>
        <v>68267</v>
      </c>
      <c r="K442" s="10" t="n">
        <f aca="false">+inc_data!H907</f>
        <v>68589</v>
      </c>
    </row>
    <row r="443" customFormat="false" ht="9.4" hidden="false" customHeight="true" outlineLevel="0" collapsed="false">
      <c r="A443" s="4" t="s">
        <v>28</v>
      </c>
      <c r="B443" s="4"/>
      <c r="C443" s="4"/>
      <c r="D443" s="10" t="n">
        <f aca="false">+inc_data!E849</f>
        <v>142330</v>
      </c>
      <c r="E443" s="10" t="n">
        <f aca="false">+inc_data!F849</f>
        <v>136249</v>
      </c>
      <c r="F443" s="10" t="n">
        <f aca="false">+inc_data!G849</f>
        <v>570414</v>
      </c>
      <c r="G443" s="10" t="n">
        <f aca="false">+inc_data!H849</f>
        <v>609552</v>
      </c>
      <c r="H443" s="10" t="n">
        <f aca="false">+inc_data!E908</f>
        <v>16750</v>
      </c>
      <c r="I443" s="10" t="n">
        <f aca="false">+inc_data!F908</f>
        <v>2696</v>
      </c>
      <c r="J443" s="10" t="n">
        <f aca="false">+inc_data!G908</f>
        <v>68267</v>
      </c>
      <c r="K443" s="10" t="n">
        <f aca="false">+inc_data!H908</f>
        <v>68589</v>
      </c>
    </row>
    <row r="444" customFormat="false" ht="9.4" hidden="false" customHeight="true" outlineLevel="0" collapsed="false">
      <c r="A444" s="4" t="s">
        <v>29</v>
      </c>
      <c r="B444" s="4"/>
      <c r="C444" s="4"/>
      <c r="D444" s="10" t="n">
        <f aca="false">+inc_data!E850</f>
        <v>2695402</v>
      </c>
      <c r="E444" s="10" t="n">
        <f aca="false">+inc_data!F850</f>
        <v>2134255</v>
      </c>
      <c r="F444" s="10" t="n">
        <f aca="false">+inc_data!G850</f>
        <v>11180368</v>
      </c>
      <c r="G444" s="10" t="n">
        <f aca="false">+inc_data!H850</f>
        <v>10583173</v>
      </c>
      <c r="H444" s="10" t="n">
        <f aca="false">+inc_data!E909</f>
        <v>455677</v>
      </c>
      <c r="I444" s="10" t="n">
        <f aca="false">+inc_data!F909</f>
        <v>328166</v>
      </c>
      <c r="J444" s="10" t="n">
        <f aca="false">+inc_data!G909</f>
        <v>1920759</v>
      </c>
      <c r="K444" s="10" t="n">
        <f aca="false">+inc_data!H909</f>
        <v>1985143</v>
      </c>
    </row>
    <row r="445" customFormat="false" ht="9.4" hidden="false" customHeight="true" outlineLevel="0" collapsed="false">
      <c r="A445" s="8" t="s">
        <v>30</v>
      </c>
      <c r="B445" s="8"/>
      <c r="C445" s="8"/>
      <c r="D445" s="10" t="n">
        <f aca="false">+inc_data!E851</f>
        <v>0</v>
      </c>
      <c r="E445" s="10" t="n">
        <f aca="false">+inc_data!F851</f>
        <v>0</v>
      </c>
      <c r="F445" s="10" t="n">
        <f aca="false">+inc_data!G851</f>
        <v>0</v>
      </c>
      <c r="G445" s="10" t="n">
        <f aca="false">+inc_data!H851</f>
        <v>0</v>
      </c>
      <c r="H445" s="10" t="n">
        <f aca="false">+inc_data!E910</f>
        <v>0</v>
      </c>
      <c r="I445" s="10" t="n">
        <f aca="false">+inc_data!F910</f>
        <v>0</v>
      </c>
      <c r="J445" s="10" t="n">
        <f aca="false">+inc_data!G910</f>
        <v>0</v>
      </c>
      <c r="K445" s="10" t="n">
        <f aca="false">+inc_data!H910</f>
        <v>0</v>
      </c>
    </row>
    <row r="446" customFormat="false" ht="9.4" hidden="false" customHeight="true" outlineLevel="0" collapsed="false">
      <c r="A446" s="4" t="s">
        <v>31</v>
      </c>
      <c r="B446" s="4"/>
      <c r="C446" s="4"/>
      <c r="D446" s="10" t="n">
        <f aca="false">+inc_data!E852</f>
        <v>1065969</v>
      </c>
      <c r="E446" s="10" t="n">
        <f aca="false">+inc_data!F852</f>
        <v>777590</v>
      </c>
      <c r="F446" s="10" t="n">
        <f aca="false">+inc_data!G852</f>
        <v>4301713</v>
      </c>
      <c r="G446" s="10" t="n">
        <f aca="false">+inc_data!H852</f>
        <v>3593311</v>
      </c>
      <c r="H446" s="10" t="n">
        <f aca="false">+inc_data!E911</f>
        <v>138341</v>
      </c>
      <c r="I446" s="10" t="n">
        <f aca="false">+inc_data!F911</f>
        <v>120980</v>
      </c>
      <c r="J446" s="10" t="n">
        <f aca="false">+inc_data!G911</f>
        <v>561907</v>
      </c>
      <c r="K446" s="10" t="n">
        <f aca="false">+inc_data!H911</f>
        <v>591197</v>
      </c>
    </row>
    <row r="447" customFormat="false" ht="9.4" hidden="false" customHeight="true" outlineLevel="0" collapsed="false">
      <c r="A447" s="4" t="s">
        <v>32</v>
      </c>
      <c r="B447" s="4"/>
      <c r="C447" s="4"/>
      <c r="D447" s="10" t="n">
        <f aca="false">+inc_data!E853</f>
        <v>557539</v>
      </c>
      <c r="E447" s="10" t="n">
        <f aca="false">+inc_data!F853</f>
        <v>428508</v>
      </c>
      <c r="F447" s="10" t="n">
        <f aca="false">+inc_data!G853</f>
        <v>2240644</v>
      </c>
      <c r="G447" s="10" t="n">
        <f aca="false">+inc_data!H853</f>
        <v>1801158</v>
      </c>
      <c r="H447" s="10" t="n">
        <f aca="false">+inc_data!E912</f>
        <v>47895</v>
      </c>
      <c r="I447" s="10" t="n">
        <f aca="false">+inc_data!F912</f>
        <v>43024</v>
      </c>
      <c r="J447" s="10" t="n">
        <f aca="false">+inc_data!G912</f>
        <v>210275</v>
      </c>
      <c r="K447" s="10" t="n">
        <f aca="false">+inc_data!H912</f>
        <v>210811</v>
      </c>
    </row>
    <row r="448" customFormat="false" ht="9.4" hidden="false" customHeight="true" outlineLevel="0" collapsed="false">
      <c r="A448" s="4" t="s">
        <v>33</v>
      </c>
      <c r="B448" s="4"/>
      <c r="C448" s="4"/>
      <c r="D448" s="10" t="n">
        <f aca="false">+inc_data!E854</f>
        <v>411693</v>
      </c>
      <c r="E448" s="10" t="n">
        <f aca="false">+inc_data!F854</f>
        <v>335712</v>
      </c>
      <c r="F448" s="10" t="n">
        <f aca="false">+inc_data!G854</f>
        <v>1734519</v>
      </c>
      <c r="G448" s="10" t="n">
        <f aca="false">+inc_data!H854</f>
        <v>1388138</v>
      </c>
      <c r="H448" s="10" t="n">
        <f aca="false">+inc_data!E913</f>
        <v>93938</v>
      </c>
      <c r="I448" s="10" t="n">
        <f aca="false">+inc_data!F913</f>
        <v>79273</v>
      </c>
      <c r="J448" s="10" t="n">
        <f aca="false">+inc_data!G913</f>
        <v>390233</v>
      </c>
      <c r="K448" s="10" t="n">
        <f aca="false">+inc_data!H913</f>
        <v>365044</v>
      </c>
    </row>
    <row r="449" customFormat="false" ht="9.4" hidden="false" customHeight="true" outlineLevel="0" collapsed="false">
      <c r="A449" s="4" t="s">
        <v>34</v>
      </c>
      <c r="B449" s="4"/>
      <c r="C449" s="4"/>
      <c r="D449" s="10" t="n">
        <f aca="false">+inc_data!E855</f>
        <v>607409</v>
      </c>
      <c r="E449" s="10" t="n">
        <f aca="false">+inc_data!F855</f>
        <v>523613</v>
      </c>
      <c r="F449" s="10" t="n">
        <f aca="false">+inc_data!G855</f>
        <v>2504971</v>
      </c>
      <c r="G449" s="10" t="n">
        <f aca="false">+inc_data!H855</f>
        <v>2095334</v>
      </c>
      <c r="H449" s="10" t="n">
        <f aca="false">+inc_data!E914</f>
        <v>94755</v>
      </c>
      <c r="I449" s="10" t="n">
        <f aca="false">+inc_data!F914</f>
        <v>84292</v>
      </c>
      <c r="J449" s="10" t="n">
        <f aca="false">+inc_data!G914</f>
        <v>383555</v>
      </c>
      <c r="K449" s="10" t="n">
        <f aca="false">+inc_data!H914</f>
        <v>379597</v>
      </c>
    </row>
    <row r="450" customFormat="false" ht="9.4" hidden="false" customHeight="true" outlineLevel="0" collapsed="false">
      <c r="A450" s="4" t="s">
        <v>35</v>
      </c>
      <c r="B450" s="4"/>
      <c r="C450" s="4"/>
      <c r="D450" s="10" t="n">
        <f aca="false">+inc_data!E856</f>
        <v>246361</v>
      </c>
      <c r="E450" s="10" t="n">
        <f aca="false">+inc_data!F856</f>
        <v>290922</v>
      </c>
      <c r="F450" s="10" t="n">
        <f aca="false">+inc_data!G856</f>
        <v>1102492</v>
      </c>
      <c r="G450" s="10" t="n">
        <f aca="false">+inc_data!H856</f>
        <v>1415206</v>
      </c>
      <c r="H450" s="10" t="n">
        <f aca="false">+inc_data!E915</f>
        <v>42783</v>
      </c>
      <c r="I450" s="10" t="n">
        <f aca="false">+inc_data!F915</f>
        <v>38110</v>
      </c>
      <c r="J450" s="10" t="n">
        <f aca="false">+inc_data!G915</f>
        <v>169504</v>
      </c>
      <c r="K450" s="10" t="n">
        <f aca="false">+inc_data!H915</f>
        <v>210361</v>
      </c>
    </row>
    <row r="451" customFormat="false" ht="9.4" hidden="false" customHeight="true" outlineLevel="0" collapsed="false">
      <c r="A451" s="4" t="s">
        <v>36</v>
      </c>
      <c r="B451" s="4"/>
      <c r="C451" s="4"/>
      <c r="D451" s="10" t="n">
        <f aca="false">+inc_data!E857</f>
        <v>170498</v>
      </c>
      <c r="E451" s="10" t="n">
        <f aca="false">+inc_data!F857</f>
        <v>138780</v>
      </c>
      <c r="F451" s="10" t="n">
        <f aca="false">+inc_data!G857</f>
        <v>1301484</v>
      </c>
      <c r="G451" s="10" t="n">
        <f aca="false">+inc_data!H857</f>
        <v>1719873</v>
      </c>
      <c r="H451" s="10" t="n">
        <f aca="false">+inc_data!E916</f>
        <v>38381</v>
      </c>
      <c r="I451" s="10" t="n">
        <f aca="false">+inc_data!F916</f>
        <v>22357</v>
      </c>
      <c r="J451" s="10" t="n">
        <f aca="false">+inc_data!G916</f>
        <v>189086</v>
      </c>
      <c r="K451" s="10" t="n">
        <f aca="false">+inc_data!H916</f>
        <v>89599</v>
      </c>
    </row>
    <row r="452" customFormat="false" ht="9.4" hidden="false" customHeight="true" outlineLevel="0" collapsed="false">
      <c r="A452" s="4" t="s">
        <v>37</v>
      </c>
      <c r="B452" s="4"/>
      <c r="C452" s="4"/>
      <c r="D452" s="10" t="n">
        <f aca="false">+inc_data!E858</f>
        <v>210540</v>
      </c>
      <c r="E452" s="10" t="n">
        <f aca="false">+inc_data!F858</f>
        <v>206536</v>
      </c>
      <c r="F452" s="10" t="n">
        <f aca="false">+inc_data!G858</f>
        <v>831858</v>
      </c>
      <c r="G452" s="10" t="n">
        <f aca="false">+inc_data!H858</f>
        <v>794774</v>
      </c>
      <c r="H452" s="10" t="n">
        <f aca="false">+inc_data!E917</f>
        <v>44398</v>
      </c>
      <c r="I452" s="10" t="n">
        <f aca="false">+inc_data!F917</f>
        <v>37991</v>
      </c>
      <c r="J452" s="10" t="n">
        <f aca="false">+inc_data!G917</f>
        <v>167120</v>
      </c>
      <c r="K452" s="10" t="n">
        <f aca="false">+inc_data!H917</f>
        <v>160512</v>
      </c>
    </row>
    <row r="453" customFormat="false" ht="9.4" hidden="false" customHeight="true" outlineLevel="0" collapsed="false">
      <c r="A453" s="4" t="s">
        <v>38</v>
      </c>
      <c r="B453" s="4"/>
      <c r="C453" s="4"/>
      <c r="D453" s="10" t="n">
        <f aca="false">+inc_data!E859</f>
        <v>24831</v>
      </c>
      <c r="E453" s="10" t="n">
        <f aca="false">+inc_data!F859</f>
        <v>29344</v>
      </c>
      <c r="F453" s="10" t="n">
        <f aca="false">+inc_data!G859</f>
        <v>103766</v>
      </c>
      <c r="G453" s="10" t="n">
        <f aca="false">+inc_data!H859</f>
        <v>165448</v>
      </c>
      <c r="H453" s="10" t="n">
        <f aca="false">+inc_data!E918</f>
        <v>3722</v>
      </c>
      <c r="I453" s="10" t="n">
        <f aca="false">+inc_data!F918</f>
        <v>4644</v>
      </c>
      <c r="J453" s="10" t="n">
        <f aca="false">+inc_data!G918</f>
        <v>15121</v>
      </c>
      <c r="K453" s="10" t="n">
        <f aca="false">+inc_data!H918</f>
        <v>30822</v>
      </c>
    </row>
    <row r="454" customFormat="false" ht="9.4" hidden="false" customHeight="true" outlineLevel="0" collapsed="false">
      <c r="A454" s="4" t="s">
        <v>39</v>
      </c>
      <c r="B454" s="4"/>
      <c r="C454" s="4"/>
      <c r="D454" s="10" t="n">
        <f aca="false">+inc_data!E860</f>
        <v>3294840</v>
      </c>
      <c r="E454" s="10" t="n">
        <f aca="false">+inc_data!F860</f>
        <v>2731005</v>
      </c>
      <c r="F454" s="10" t="n">
        <f aca="false">+inc_data!G860</f>
        <v>14121447</v>
      </c>
      <c r="G454" s="10" t="n">
        <f aca="false">+inc_data!H860</f>
        <v>12973242</v>
      </c>
      <c r="H454" s="10" t="n">
        <f aca="false">+inc_data!E919</f>
        <v>504213</v>
      </c>
      <c r="I454" s="10" t="n">
        <f aca="false">+inc_data!F919</f>
        <v>430671</v>
      </c>
      <c r="J454" s="10" t="n">
        <f aca="false">+inc_data!G919</f>
        <v>2086801</v>
      </c>
      <c r="K454" s="10" t="n">
        <f aca="false">+inc_data!H919</f>
        <v>2037943</v>
      </c>
    </row>
    <row r="455" customFormat="false" ht="9.4" hidden="false" customHeight="true" outlineLevel="0" collapsed="false">
      <c r="A455" s="4" t="s">
        <v>40</v>
      </c>
      <c r="B455" s="4"/>
      <c r="C455" s="4"/>
      <c r="D455" s="10" t="n">
        <f aca="false">+inc_data!E861</f>
        <v>-599438</v>
      </c>
      <c r="E455" s="10" t="n">
        <f aca="false">+inc_data!F861</f>
        <v>-596750</v>
      </c>
      <c r="F455" s="10" t="n">
        <f aca="false">+inc_data!G861</f>
        <v>-2941079</v>
      </c>
      <c r="G455" s="10" t="n">
        <f aca="false">+inc_data!H861</f>
        <v>-2390069</v>
      </c>
      <c r="H455" s="10" t="n">
        <f aca="false">+inc_data!E920</f>
        <v>-48536</v>
      </c>
      <c r="I455" s="10" t="n">
        <f aca="false">+inc_data!F920</f>
        <v>-102505</v>
      </c>
      <c r="J455" s="10" t="n">
        <f aca="false">+inc_data!G920</f>
        <v>-166042</v>
      </c>
      <c r="K455" s="10" t="n">
        <f aca="false">+inc_data!H920</f>
        <v>-52800</v>
      </c>
    </row>
    <row r="456" customFormat="false" ht="9.4" hidden="false" customHeight="true" outlineLevel="0" collapsed="false">
      <c r="A456" s="4" t="s">
        <v>41</v>
      </c>
      <c r="B456" s="4"/>
      <c r="C456" s="4"/>
      <c r="D456" s="10" t="n">
        <f aca="false">+inc_data!E862</f>
        <v>0</v>
      </c>
      <c r="E456" s="10" t="n">
        <f aca="false">+inc_data!F862</f>
        <v>0</v>
      </c>
      <c r="F456" s="10" t="n">
        <f aca="false">+inc_data!G862</f>
        <v>0</v>
      </c>
      <c r="G456" s="10" t="n">
        <f aca="false">+inc_data!H862</f>
        <v>0</v>
      </c>
      <c r="H456" s="10" t="n">
        <f aca="false">+inc_data!E921</f>
        <v>0</v>
      </c>
      <c r="I456" s="10" t="n">
        <f aca="false">+inc_data!F921</f>
        <v>0</v>
      </c>
      <c r="J456" s="10" t="n">
        <f aca="false">+inc_data!G921</f>
        <v>0</v>
      </c>
      <c r="K456" s="10" t="n">
        <f aca="false">+inc_data!H921</f>
        <v>0</v>
      </c>
    </row>
    <row r="457" customFormat="false" ht="9.4" hidden="false" customHeight="true" outlineLevel="0" collapsed="false">
      <c r="A457" s="4" t="s">
        <v>42</v>
      </c>
      <c r="B457" s="4"/>
      <c r="C457" s="4"/>
      <c r="D457" s="10" t="n">
        <f aca="false">+inc_data!E863</f>
        <v>-88393</v>
      </c>
      <c r="E457" s="10" t="n">
        <f aca="false">+inc_data!F863</f>
        <v>-60657</v>
      </c>
      <c r="F457" s="10" t="n">
        <f aca="false">+inc_data!G863</f>
        <v>-318002</v>
      </c>
      <c r="G457" s="10" t="n">
        <f aca="false">+inc_data!H863</f>
        <v>-178928</v>
      </c>
      <c r="H457" s="10" t="n">
        <f aca="false">+inc_data!E922</f>
        <v>-14943</v>
      </c>
      <c r="I457" s="10" t="n">
        <f aca="false">+inc_data!F922</f>
        <v>-9172</v>
      </c>
      <c r="J457" s="10" t="n">
        <f aca="false">+inc_data!G922</f>
        <v>-54423</v>
      </c>
      <c r="K457" s="10" t="n">
        <f aca="false">+inc_data!H922</f>
        <v>-32683</v>
      </c>
    </row>
    <row r="458" customFormat="false" ht="9.4" hidden="false" customHeight="true" outlineLevel="0" collapsed="false">
      <c r="A458" s="4" t="s">
        <v>43</v>
      </c>
      <c r="B458" s="4"/>
      <c r="C458" s="4"/>
      <c r="D458" s="10" t="n">
        <f aca="false">+inc_data!E864</f>
        <v>15381</v>
      </c>
      <c r="E458" s="10" t="n">
        <f aca="false">+inc_data!F864</f>
        <v>21315</v>
      </c>
      <c r="F458" s="10" t="n">
        <f aca="false">+inc_data!G864</f>
        <v>69036</v>
      </c>
      <c r="G458" s="10" t="n">
        <f aca="false">+inc_data!H864</f>
        <v>72745</v>
      </c>
      <c r="H458" s="10" t="n">
        <f aca="false">+inc_data!E923</f>
        <v>2600</v>
      </c>
      <c r="I458" s="10" t="n">
        <f aca="false">+inc_data!F923</f>
        <v>3223</v>
      </c>
      <c r="J458" s="10" t="n">
        <f aca="false">+inc_data!G923</f>
        <v>11830</v>
      </c>
      <c r="K458" s="10" t="n">
        <f aca="false">+inc_data!H923</f>
        <v>13295</v>
      </c>
    </row>
    <row r="459" customFormat="false" ht="9.4" hidden="false" customHeight="true" outlineLevel="0" collapsed="false">
      <c r="A459" s="4" t="s">
        <v>44</v>
      </c>
      <c r="B459" s="4"/>
      <c r="C459" s="4"/>
      <c r="D459" s="10" t="n">
        <f aca="false">+inc_data!E865</f>
        <v>0</v>
      </c>
      <c r="E459" s="10" t="n">
        <f aca="false">+inc_data!F865</f>
        <v>0</v>
      </c>
      <c r="F459" s="10" t="n">
        <f aca="false">+inc_data!G865</f>
        <v>0</v>
      </c>
      <c r="G459" s="10" t="n">
        <f aca="false">+inc_data!H865</f>
        <v>0</v>
      </c>
      <c r="H459" s="10" t="n">
        <f aca="false">+inc_data!E924</f>
        <v>0</v>
      </c>
      <c r="I459" s="10" t="n">
        <f aca="false">+inc_data!F924</f>
        <v>0</v>
      </c>
      <c r="J459" s="10" t="n">
        <f aca="false">+inc_data!G924</f>
        <v>0</v>
      </c>
      <c r="K459" s="10" t="n">
        <f aca="false">+inc_data!H924</f>
        <v>0</v>
      </c>
    </row>
    <row r="460" customFormat="false" ht="9.4" hidden="false" customHeight="true" outlineLevel="0" collapsed="false">
      <c r="A460" s="4" t="s">
        <v>45</v>
      </c>
      <c r="B460" s="4"/>
      <c r="C460" s="4"/>
      <c r="D460" s="10" t="n">
        <f aca="false">+inc_data!E866</f>
        <v>-9321</v>
      </c>
      <c r="E460" s="10" t="n">
        <f aca="false">+inc_data!F866</f>
        <v>10418</v>
      </c>
      <c r="F460" s="10" t="n">
        <f aca="false">+inc_data!G866</f>
        <v>1274</v>
      </c>
      <c r="G460" s="10" t="n">
        <f aca="false">+inc_data!H866</f>
        <v>12837</v>
      </c>
      <c r="H460" s="10" t="n">
        <f aca="false">+inc_data!E925</f>
        <v>-1553</v>
      </c>
      <c r="I460" s="10" t="n">
        <f aca="false">+inc_data!F925</f>
        <v>1575</v>
      </c>
      <c r="J460" s="10" t="n">
        <f aca="false">+inc_data!G925</f>
        <v>345</v>
      </c>
      <c r="K460" s="10" t="n">
        <f aca="false">+inc_data!H925</f>
        <v>2070</v>
      </c>
    </row>
    <row r="461" customFormat="false" ht="9.4" hidden="false" customHeight="true" outlineLevel="0" collapsed="false">
      <c r="A461" s="4" t="s">
        <v>46</v>
      </c>
      <c r="B461" s="4"/>
      <c r="C461" s="4"/>
      <c r="D461" s="10" t="n">
        <f aca="false">+inc_data!E867</f>
        <v>0</v>
      </c>
      <c r="E461" s="10" t="n">
        <f aca="false">+inc_data!F867</f>
        <v>0</v>
      </c>
      <c r="F461" s="10" t="n">
        <f aca="false">+inc_data!G867</f>
        <v>0</v>
      </c>
      <c r="G461" s="10" t="n">
        <f aca="false">+inc_data!H867</f>
        <v>0</v>
      </c>
      <c r="H461" s="10" t="n">
        <f aca="false">+inc_data!E926</f>
        <v>0</v>
      </c>
      <c r="I461" s="10" t="n">
        <f aca="false">+inc_data!F926</f>
        <v>0</v>
      </c>
      <c r="J461" s="10" t="n">
        <f aca="false">+inc_data!G926</f>
        <v>0</v>
      </c>
      <c r="K461" s="10" t="n">
        <f aca="false">+inc_data!H926</f>
        <v>0</v>
      </c>
    </row>
    <row r="462" customFormat="false" ht="9.4" hidden="false" customHeight="true" outlineLevel="0" collapsed="false">
      <c r="A462" s="4" t="s">
        <v>47</v>
      </c>
      <c r="B462" s="4"/>
      <c r="C462" s="4"/>
      <c r="D462" s="10" t="n">
        <f aca="false">+inc_data!E868</f>
        <v>7827</v>
      </c>
      <c r="E462" s="10" t="n">
        <f aca="false">+inc_data!F868</f>
        <v>-19385</v>
      </c>
      <c r="F462" s="10" t="n">
        <f aca="false">+inc_data!G868</f>
        <v>-908344</v>
      </c>
      <c r="G462" s="10" t="n">
        <f aca="false">+inc_data!H868</f>
        <v>428079</v>
      </c>
      <c r="H462" s="10" t="n">
        <f aca="false">+inc_data!E927</f>
        <v>1323</v>
      </c>
      <c r="I462" s="10" t="n">
        <f aca="false">+inc_data!F927</f>
        <v>-2931</v>
      </c>
      <c r="J462" s="10" t="n">
        <f aca="false">+inc_data!G927</f>
        <v>-121034</v>
      </c>
      <c r="K462" s="10" t="n">
        <f aca="false">+inc_data!H927</f>
        <v>99581</v>
      </c>
    </row>
    <row r="463" customFormat="false" ht="9.4" hidden="false" customHeight="true" outlineLevel="0" collapsed="false">
      <c r="A463" s="4" t="s">
        <v>48</v>
      </c>
      <c r="B463" s="4"/>
      <c r="C463" s="4"/>
      <c r="D463" s="10" t="n">
        <f aca="false">+inc_data!E869</f>
        <v>-74506</v>
      </c>
      <c r="E463" s="10" t="n">
        <f aca="false">+inc_data!F869</f>
        <v>-48309</v>
      </c>
      <c r="F463" s="10" t="n">
        <f aca="false">+inc_data!G869</f>
        <v>-1156036</v>
      </c>
      <c r="G463" s="10" t="n">
        <f aca="false">+inc_data!H869</f>
        <v>334733</v>
      </c>
      <c r="H463" s="10" t="n">
        <f aca="false">+inc_data!E928</f>
        <v>-12573</v>
      </c>
      <c r="I463" s="10" t="n">
        <f aca="false">+inc_data!F928</f>
        <v>-7305</v>
      </c>
      <c r="J463" s="10" t="n">
        <f aca="false">+inc_data!G928</f>
        <v>-163282</v>
      </c>
      <c r="K463" s="10" t="n">
        <f aca="false">+inc_data!H928</f>
        <v>82263</v>
      </c>
    </row>
    <row r="464" customFormat="false" ht="9.4" hidden="false" customHeight="true" outlineLevel="0" collapsed="false">
      <c r="A464" s="8" t="s">
        <v>49</v>
      </c>
      <c r="B464" s="8"/>
      <c r="C464" s="8"/>
      <c r="D464" s="10" t="n">
        <f aca="false">+inc_data!E870</f>
        <v>0</v>
      </c>
      <c r="E464" s="10" t="n">
        <f aca="false">+inc_data!F870</f>
        <v>0</v>
      </c>
      <c r="F464" s="10" t="n">
        <f aca="false">+inc_data!G870</f>
        <v>0</v>
      </c>
      <c r="G464" s="10" t="n">
        <f aca="false">+inc_data!H870</f>
        <v>0</v>
      </c>
      <c r="H464" s="10" t="n">
        <f aca="false">+inc_data!E929</f>
        <v>0</v>
      </c>
      <c r="I464" s="10" t="n">
        <f aca="false">+inc_data!F929</f>
        <v>0</v>
      </c>
      <c r="J464" s="10" t="n">
        <f aca="false">+inc_data!G929</f>
        <v>0</v>
      </c>
      <c r="K464" s="10" t="n">
        <f aca="false">+inc_data!H929</f>
        <v>0</v>
      </c>
    </row>
    <row r="465" customFormat="false" ht="9.4" hidden="false" customHeight="true" outlineLevel="0" collapsed="false">
      <c r="A465" s="4" t="s">
        <v>50</v>
      </c>
      <c r="B465" s="4"/>
      <c r="C465" s="4"/>
      <c r="D465" s="10" t="n">
        <f aca="false">+inc_data!E871</f>
        <v>-673944</v>
      </c>
      <c r="E465" s="10" t="n">
        <f aca="false">+inc_data!F871</f>
        <v>-645059</v>
      </c>
      <c r="F465" s="10" t="n">
        <f aca="false">+inc_data!G871</f>
        <v>-4097115</v>
      </c>
      <c r="G465" s="10" t="n">
        <f aca="false">+inc_data!H871</f>
        <v>-2055336</v>
      </c>
      <c r="H465" s="10" t="n">
        <f aca="false">+inc_data!E930</f>
        <v>-61109</v>
      </c>
      <c r="I465" s="10" t="n">
        <f aca="false">+inc_data!F930</f>
        <v>-109810</v>
      </c>
      <c r="J465" s="10" t="n">
        <f aca="false">+inc_data!G930</f>
        <v>-329324</v>
      </c>
      <c r="K465" s="10" t="n">
        <f aca="false">+inc_data!H930</f>
        <v>29463</v>
      </c>
    </row>
    <row r="466" customFormat="false" ht="9.4" hidden="false" customHeight="true" outlineLevel="0" collapsed="false">
      <c r="A466" s="4" t="s">
        <v>51</v>
      </c>
      <c r="B466" s="4"/>
      <c r="C466" s="4"/>
      <c r="D466" s="10" t="n">
        <f aca="false">+inc_data!E872</f>
        <v>71432</v>
      </c>
      <c r="E466" s="10" t="n">
        <f aca="false">+inc_data!F872</f>
        <v>248076</v>
      </c>
      <c r="F466" s="10" t="n">
        <f aca="false">+inc_data!G872</f>
        <v>1192407</v>
      </c>
      <c r="G466" s="10" t="n">
        <f aca="false">+inc_data!H872</f>
        <v>700624</v>
      </c>
      <c r="H466" s="10" t="n">
        <f aca="false">+inc_data!E931</f>
        <v>6477</v>
      </c>
      <c r="I466" s="10" t="n">
        <f aca="false">+inc_data!F931</f>
        <v>44325</v>
      </c>
      <c r="J466" s="10" t="n">
        <f aca="false">+inc_data!G931</f>
        <v>92205</v>
      </c>
      <c r="K466" s="10" t="n">
        <f aca="false">+inc_data!H931</f>
        <v>-14588</v>
      </c>
    </row>
    <row r="467" customFormat="false" ht="9.4" hidden="false" customHeight="true" outlineLevel="0" collapsed="false">
      <c r="A467" s="4" t="s">
        <v>52</v>
      </c>
      <c r="B467" s="4"/>
      <c r="C467" s="4"/>
      <c r="D467" s="10" t="n">
        <f aca="false">+inc_data!E873</f>
        <v>-602512</v>
      </c>
      <c r="E467" s="10" t="n">
        <f aca="false">+inc_data!F873</f>
        <v>-396983</v>
      </c>
      <c r="F467" s="10" t="n">
        <f aca="false">+inc_data!G873</f>
        <v>-2904708</v>
      </c>
      <c r="G467" s="10" t="n">
        <f aca="false">+inc_data!H873</f>
        <v>-1354712</v>
      </c>
      <c r="H467" s="10" t="n">
        <f aca="false">+inc_data!E932</f>
        <v>-54632</v>
      </c>
      <c r="I467" s="10" t="n">
        <f aca="false">+inc_data!F932</f>
        <v>-65485</v>
      </c>
      <c r="J467" s="10" t="n">
        <f aca="false">+inc_data!G932</f>
        <v>-237119</v>
      </c>
      <c r="K467" s="10" t="n">
        <f aca="false">+inc_data!H932</f>
        <v>14875</v>
      </c>
    </row>
    <row r="468" customFormat="false" ht="9.4" hidden="false" customHeight="true" outlineLevel="0" collapsed="false">
      <c r="A468" s="4" t="s">
        <v>53</v>
      </c>
      <c r="B468" s="4"/>
      <c r="C468" s="4"/>
      <c r="D468" s="10" t="n">
        <f aca="false">+inc_data!E874</f>
        <v>0</v>
      </c>
      <c r="E468" s="10" t="n">
        <f aca="false">+inc_data!F874</f>
        <v>0</v>
      </c>
      <c r="F468" s="10" t="n">
        <f aca="false">+inc_data!G874</f>
        <v>0</v>
      </c>
      <c r="G468" s="10" t="n">
        <f aca="false">+inc_data!H874</f>
        <v>0</v>
      </c>
      <c r="H468" s="10" t="n">
        <f aca="false">+inc_data!E933</f>
        <v>0</v>
      </c>
      <c r="I468" s="10" t="n">
        <f aca="false">+inc_data!F933</f>
        <v>0</v>
      </c>
      <c r="J468" s="10" t="n">
        <f aca="false">+inc_data!G933</f>
        <v>0</v>
      </c>
      <c r="K468" s="10" t="n">
        <f aca="false">+inc_data!H933</f>
        <v>0</v>
      </c>
    </row>
    <row r="469" customFormat="false" ht="9.4" hidden="false" customHeight="true" outlineLevel="0" collapsed="false">
      <c r="A469" s="4" t="s">
        <v>54</v>
      </c>
      <c r="B469" s="4"/>
      <c r="C469" s="4"/>
      <c r="D469" s="10" t="n">
        <f aca="false">+inc_data!E875</f>
        <v>0</v>
      </c>
      <c r="E469" s="10" t="n">
        <f aca="false">+inc_data!F875</f>
        <v>0</v>
      </c>
      <c r="F469" s="10" t="n">
        <f aca="false">+inc_data!G875</f>
        <v>0</v>
      </c>
      <c r="G469" s="10" t="n">
        <f aca="false">+inc_data!H875</f>
        <v>0</v>
      </c>
      <c r="H469" s="10" t="n">
        <f aca="false">+inc_data!E934</f>
        <v>0</v>
      </c>
      <c r="I469" s="10" t="n">
        <f aca="false">+inc_data!F934</f>
        <v>0</v>
      </c>
      <c r="J469" s="10" t="n">
        <f aca="false">+inc_data!G934</f>
        <v>0</v>
      </c>
      <c r="K469" s="10" t="n">
        <f aca="false">+inc_data!H934</f>
        <v>0</v>
      </c>
    </row>
    <row r="470" customFormat="false" ht="9.4" hidden="false" customHeight="true" outlineLevel="0" collapsed="false">
      <c r="A470" s="4" t="s">
        <v>55</v>
      </c>
      <c r="B470" s="4"/>
      <c r="C470" s="4"/>
      <c r="D470" s="10" t="n">
        <f aca="false">+inc_data!E876</f>
        <v>0</v>
      </c>
      <c r="E470" s="10" t="n">
        <f aca="false">+inc_data!F876</f>
        <v>0</v>
      </c>
      <c r="F470" s="10" t="n">
        <f aca="false">+inc_data!G876</f>
        <v>0</v>
      </c>
      <c r="G470" s="10" t="n">
        <f aca="false">+inc_data!H876</f>
        <v>0</v>
      </c>
      <c r="H470" s="10" t="n">
        <f aca="false">+inc_data!E935</f>
        <v>0</v>
      </c>
      <c r="I470" s="10" t="n">
        <f aca="false">+inc_data!F935</f>
        <v>0</v>
      </c>
      <c r="J470" s="10" t="n">
        <f aca="false">+inc_data!G935</f>
        <v>0</v>
      </c>
      <c r="K470" s="10" t="n">
        <f aca="false">+inc_data!H935</f>
        <v>0</v>
      </c>
    </row>
    <row r="471" customFormat="false" ht="9.4" hidden="false" customHeight="true" outlineLevel="0" collapsed="false">
      <c r="A471" s="4" t="s">
        <v>56</v>
      </c>
      <c r="B471" s="4"/>
      <c r="C471" s="4"/>
      <c r="D471" s="10" t="n">
        <f aca="false">+inc_data!E877</f>
        <v>0</v>
      </c>
      <c r="E471" s="10" t="n">
        <f aca="false">+inc_data!F877</f>
        <v>0</v>
      </c>
      <c r="F471" s="10" t="n">
        <f aca="false">+inc_data!G877</f>
        <v>0</v>
      </c>
      <c r="G471" s="10" t="n">
        <f aca="false">+inc_data!H877</f>
        <v>0</v>
      </c>
      <c r="H471" s="10" t="n">
        <f aca="false">+inc_data!E936</f>
        <v>0</v>
      </c>
      <c r="I471" s="10" t="n">
        <f aca="false">+inc_data!F936</f>
        <v>0</v>
      </c>
      <c r="J471" s="10" t="n">
        <f aca="false">+inc_data!G936</f>
        <v>0</v>
      </c>
      <c r="K471" s="10" t="n">
        <f aca="false">+inc_data!H936</f>
        <v>0</v>
      </c>
    </row>
    <row r="472" customFormat="false" ht="9.4" hidden="false" customHeight="true" outlineLevel="0" collapsed="false">
      <c r="A472" s="8" t="s">
        <v>57</v>
      </c>
      <c r="B472" s="8"/>
      <c r="C472" s="8"/>
      <c r="D472" s="10" t="n">
        <f aca="false">+inc_data!E878</f>
        <v>-602512</v>
      </c>
      <c r="E472" s="10" t="n">
        <f aca="false">+inc_data!F878</f>
        <v>-396983</v>
      </c>
      <c r="F472" s="10" t="n">
        <f aca="false">+inc_data!G878</f>
        <v>-2904708</v>
      </c>
      <c r="G472" s="10" t="n">
        <f aca="false">+inc_data!H878</f>
        <v>-1354712</v>
      </c>
      <c r="H472" s="10" t="n">
        <f aca="false">+inc_data!E937</f>
        <v>-54632</v>
      </c>
      <c r="I472" s="10" t="n">
        <f aca="false">+inc_data!F937</f>
        <v>-65485</v>
      </c>
      <c r="J472" s="10" t="n">
        <f aca="false">+inc_data!G937</f>
        <v>-237119</v>
      </c>
      <c r="K472" s="10" t="n">
        <f aca="false">+inc_data!H937</f>
        <v>14875</v>
      </c>
    </row>
    <row r="473" customFormat="false" ht="9.4" hidden="false" customHeight="true" outlineLevel="0" collapsed="false">
      <c r="A47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73" s="2"/>
      <c r="C473" s="2"/>
      <c r="D473" s="2"/>
      <c r="E473" s="2"/>
      <c r="F473" s="2"/>
      <c r="G473" s="2"/>
      <c r="H473" s="2"/>
      <c r="I473" s="2"/>
      <c r="J473" s="2"/>
      <c r="K473" s="3" t="n">
        <f aca="false">+K414+1</f>
        <v>9</v>
      </c>
    </row>
    <row r="474" customFormat="false" ht="9.4" hidden="false" customHeight="true" outlineLevel="0" collapsed="false">
      <c r="A474" s="4" t="s">
        <v>0</v>
      </c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9.4" hidden="false" customHeight="true" outlineLevel="0" collapsed="false">
      <c r="A475" s="4"/>
      <c r="B475" s="4"/>
      <c r="C475" s="4"/>
      <c r="D475" s="5" t="str">
        <f aca="false">CONCATENATE(+inc_data!D946," ",inc_data!C946)</f>
        <v>LATIN AMERICA MAJOR</v>
      </c>
      <c r="E475" s="5"/>
      <c r="F475" s="5"/>
      <c r="G475" s="5"/>
      <c r="H475" s="5" t="str">
        <f aca="false">CONCATENATE(+inc_data!D1005," ",inc_data!C1005)</f>
        <v>PACIFIC MAJOR</v>
      </c>
      <c r="I475" s="5"/>
      <c r="J475" s="5"/>
      <c r="K475" s="5"/>
    </row>
    <row r="476" customFormat="false" ht="9.4" hidden="false" customHeight="true" outlineLevel="0" collapsed="false">
      <c r="A476" s="4"/>
      <c r="B476" s="4"/>
      <c r="C476" s="4"/>
      <c r="D476" s="6" t="str">
        <f aca="false">+inc_data!B946</f>
        <v>AMERICAN AIRLINES, INC.</v>
      </c>
      <c r="E476" s="6"/>
      <c r="F476" s="6"/>
      <c r="G476" s="6"/>
      <c r="H476" s="5" t="str">
        <f aca="false">+inc_data!B1005</f>
        <v>AMERICAN AIRLINES, INC.</v>
      </c>
      <c r="I476" s="5"/>
      <c r="J476" s="5"/>
      <c r="K476" s="5"/>
    </row>
    <row r="477" customFormat="false" ht="9.4" hidden="false" customHeight="true" outlineLevel="0" collapsed="false">
      <c r="A477" s="4" t="s">
        <v>1</v>
      </c>
      <c r="B477" s="4"/>
      <c r="C477" s="4"/>
      <c r="D477" s="7" t="s">
        <v>2</v>
      </c>
      <c r="E477" s="7"/>
      <c r="F477" s="7"/>
      <c r="G477" s="7"/>
      <c r="H477" s="7"/>
      <c r="I477" s="7"/>
      <c r="J477" s="7"/>
      <c r="K477" s="7"/>
    </row>
    <row r="478" customFormat="false" ht="9.4" hidden="false" customHeight="true" outlineLevel="0" collapsed="false">
      <c r="A478" s="4"/>
      <c r="B478" s="4"/>
      <c r="C478" s="4"/>
      <c r="D478" s="8" t="s">
        <v>3</v>
      </c>
      <c r="E478" s="8"/>
      <c r="F478" s="8" t="s">
        <v>4</v>
      </c>
      <c r="G478" s="8"/>
      <c r="H478" s="8" t="s">
        <v>3</v>
      </c>
      <c r="I478" s="8"/>
      <c r="J478" s="8" t="s">
        <v>4</v>
      </c>
      <c r="K478" s="8"/>
    </row>
    <row r="479" customFormat="false" ht="9.4" hidden="false" customHeight="true" outlineLevel="0" collapsed="false">
      <c r="A479" s="4"/>
      <c r="B479" s="4"/>
      <c r="C479" s="4"/>
      <c r="D479" s="9" t="s">
        <v>5</v>
      </c>
      <c r="E479" s="9" t="s">
        <v>6</v>
      </c>
      <c r="F479" s="9" t="s">
        <v>5</v>
      </c>
      <c r="G479" s="9" t="s">
        <v>6</v>
      </c>
      <c r="H479" s="9" t="s">
        <v>5</v>
      </c>
      <c r="I479" s="9" t="s">
        <v>6</v>
      </c>
      <c r="J479" s="9" t="s">
        <v>5</v>
      </c>
      <c r="K479" s="9" t="s">
        <v>6</v>
      </c>
    </row>
    <row r="480" customFormat="false" ht="9.4" hidden="false" customHeight="true" outlineLevel="0" collapsed="false">
      <c r="A480" s="4" t="s">
        <v>0</v>
      </c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9.4" hidden="false" customHeight="true" outlineLevel="0" collapsed="false">
      <c r="A481" s="8" t="s">
        <v>7</v>
      </c>
      <c r="B481" s="8"/>
      <c r="C481" s="8"/>
      <c r="D481" s="10" t="n">
        <f aca="false">+inc_data!E946</f>
        <v>0</v>
      </c>
      <c r="E481" s="10" t="n">
        <f aca="false">+inc_data!F946</f>
        <v>0</v>
      </c>
      <c r="F481" s="10" t="n">
        <f aca="false">+inc_data!G946</f>
        <v>0</v>
      </c>
      <c r="G481" s="10" t="n">
        <f aca="false">+inc_data!H946</f>
        <v>0</v>
      </c>
      <c r="H481" s="10" t="n">
        <f aca="false">+inc_data!E1005</f>
        <v>0</v>
      </c>
      <c r="I481" s="10" t="n">
        <f aca="false">+inc_data!F1005</f>
        <v>0</v>
      </c>
      <c r="J481" s="10" t="n">
        <f aca="false">+inc_data!G1005</f>
        <v>0</v>
      </c>
      <c r="K481" s="10" t="n">
        <f aca="false">+inc_data!H1005</f>
        <v>0</v>
      </c>
    </row>
    <row r="482" customFormat="false" ht="9.4" hidden="false" customHeight="true" outlineLevel="0" collapsed="false">
      <c r="A482" s="4" t="s">
        <v>8</v>
      </c>
      <c r="B482" s="4"/>
      <c r="C482" s="4"/>
      <c r="D482" s="10" t="n">
        <f aca="false">+inc_data!E947</f>
        <v>0</v>
      </c>
      <c r="E482" s="10" t="n">
        <f aca="false">+inc_data!F947</f>
        <v>0</v>
      </c>
      <c r="F482" s="10" t="n">
        <f aca="false">+inc_data!G947</f>
        <v>0</v>
      </c>
      <c r="G482" s="10" t="n">
        <f aca="false">+inc_data!H947</f>
        <v>0</v>
      </c>
      <c r="H482" s="10" t="n">
        <f aca="false">+inc_data!E1006</f>
        <v>0</v>
      </c>
      <c r="I482" s="10" t="n">
        <f aca="false">+inc_data!F1006</f>
        <v>0</v>
      </c>
      <c r="J482" s="10" t="n">
        <f aca="false">+inc_data!G1006</f>
        <v>0</v>
      </c>
      <c r="K482" s="10" t="n">
        <f aca="false">+inc_data!H1006</f>
        <v>0</v>
      </c>
    </row>
    <row r="483" customFormat="false" ht="9.4" hidden="false" customHeight="true" outlineLevel="0" collapsed="false">
      <c r="A483" s="4" t="s">
        <v>9</v>
      </c>
      <c r="B483" s="4"/>
      <c r="C483" s="4"/>
      <c r="D483" s="10" t="n">
        <f aca="false">+inc_data!E948</f>
        <v>19367</v>
      </c>
      <c r="E483" s="10" t="n">
        <f aca="false">+inc_data!F948</f>
        <v>17545</v>
      </c>
      <c r="F483" s="10" t="n">
        <f aca="false">+inc_data!G948</f>
        <v>80976</v>
      </c>
      <c r="G483" s="10" t="n">
        <f aca="false">+inc_data!H948</f>
        <v>97489</v>
      </c>
      <c r="H483" s="10" t="n">
        <f aca="false">+inc_data!E1007</f>
        <v>16050</v>
      </c>
      <c r="I483" s="10" t="n">
        <f aca="false">+inc_data!F1007</f>
        <v>10705</v>
      </c>
      <c r="J483" s="10" t="n">
        <f aca="false">+inc_data!G1007</f>
        <v>56463</v>
      </c>
      <c r="K483" s="10" t="n">
        <f aca="false">+inc_data!H1007</f>
        <v>56666</v>
      </c>
    </row>
    <row r="484" customFormat="false" ht="9.4" hidden="false" customHeight="true" outlineLevel="0" collapsed="false">
      <c r="A484" s="4" t="s">
        <v>10</v>
      </c>
      <c r="B484" s="4"/>
      <c r="C484" s="4"/>
      <c r="D484" s="10" t="n">
        <f aca="false">+inc_data!E949</f>
        <v>479895</v>
      </c>
      <c r="E484" s="10" t="n">
        <f aca="false">+inc_data!F949</f>
        <v>446973</v>
      </c>
      <c r="F484" s="10" t="n">
        <f aca="false">+inc_data!G949</f>
        <v>2028059</v>
      </c>
      <c r="G484" s="10" t="n">
        <f aca="false">+inc_data!H949</f>
        <v>2198039</v>
      </c>
      <c r="H484" s="10" t="n">
        <f aca="false">+inc_data!E1008</f>
        <v>67594</v>
      </c>
      <c r="I484" s="10" t="n">
        <f aca="false">+inc_data!F1008</f>
        <v>55239</v>
      </c>
      <c r="J484" s="10" t="n">
        <f aca="false">+inc_data!G1008</f>
        <v>268519</v>
      </c>
      <c r="K484" s="10" t="n">
        <f aca="false">+inc_data!H1008</f>
        <v>346635</v>
      </c>
    </row>
    <row r="485" customFormat="false" ht="9.4" hidden="false" customHeight="true" outlineLevel="0" collapsed="false">
      <c r="A485" s="4" t="s">
        <v>11</v>
      </c>
      <c r="B485" s="4"/>
      <c r="C485" s="4"/>
      <c r="D485" s="10" t="n">
        <f aca="false">+inc_data!E950</f>
        <v>499262</v>
      </c>
      <c r="E485" s="10" t="n">
        <f aca="false">+inc_data!F950</f>
        <v>464518</v>
      </c>
      <c r="F485" s="10" t="n">
        <f aca="false">+inc_data!G950</f>
        <v>2109035</v>
      </c>
      <c r="G485" s="10" t="n">
        <f aca="false">+inc_data!H950</f>
        <v>2295528</v>
      </c>
      <c r="H485" s="10" t="n">
        <f aca="false">+inc_data!E1009</f>
        <v>83644</v>
      </c>
      <c r="I485" s="10" t="n">
        <f aca="false">+inc_data!F1009</f>
        <v>65944</v>
      </c>
      <c r="J485" s="10" t="n">
        <f aca="false">+inc_data!G1009</f>
        <v>324982</v>
      </c>
      <c r="K485" s="10" t="n">
        <f aca="false">+inc_data!H1009</f>
        <v>403301</v>
      </c>
    </row>
    <row r="486" customFormat="false" ht="9.4" hidden="false" customHeight="true" outlineLevel="0" collapsed="false">
      <c r="A486" s="4" t="s">
        <v>12</v>
      </c>
      <c r="B486" s="4"/>
      <c r="C486" s="4"/>
      <c r="D486" s="10" t="n">
        <f aca="false">+inc_data!E951</f>
        <v>26915</v>
      </c>
      <c r="E486" s="10" t="n">
        <f aca="false">+inc_data!F951</f>
        <v>29213</v>
      </c>
      <c r="F486" s="10" t="n">
        <f aca="false">+inc_data!G951</f>
        <v>112118</v>
      </c>
      <c r="G486" s="10" t="n">
        <f aca="false">+inc_data!H951</f>
        <v>138624</v>
      </c>
      <c r="H486" s="10" t="n">
        <f aca="false">+inc_data!E1010</f>
        <v>20333</v>
      </c>
      <c r="I486" s="10" t="n">
        <f aca="false">+inc_data!F1010</f>
        <v>13717</v>
      </c>
      <c r="J486" s="10" t="n">
        <f aca="false">+inc_data!G1010</f>
        <v>58177</v>
      </c>
      <c r="K486" s="10" t="n">
        <f aca="false">+inc_data!H1010</f>
        <v>60138</v>
      </c>
    </row>
    <row r="487" customFormat="false" ht="9.4" hidden="false" customHeight="true" outlineLevel="0" collapsed="false">
      <c r="A487" s="4" t="s">
        <v>13</v>
      </c>
      <c r="B487" s="4"/>
      <c r="C487" s="4"/>
      <c r="D487" s="10" t="n">
        <f aca="false">+inc_data!E952</f>
        <v>2723</v>
      </c>
      <c r="E487" s="10" t="n">
        <f aca="false">+inc_data!F952</f>
        <v>1717</v>
      </c>
      <c r="F487" s="10" t="n">
        <f aca="false">+inc_data!G952</f>
        <v>8495</v>
      </c>
      <c r="G487" s="10" t="n">
        <f aca="false">+inc_data!H952</f>
        <v>6803</v>
      </c>
      <c r="H487" s="10" t="n">
        <f aca="false">+inc_data!E1011</f>
        <v>385</v>
      </c>
      <c r="I487" s="10" t="n">
        <f aca="false">+inc_data!F1011</f>
        <v>197</v>
      </c>
      <c r="J487" s="10" t="n">
        <f aca="false">+inc_data!G1011</f>
        <v>1020</v>
      </c>
      <c r="K487" s="10" t="n">
        <f aca="false">+inc_data!H1011</f>
        <v>919</v>
      </c>
    </row>
    <row r="488" customFormat="false" ht="9.4" hidden="false" customHeight="true" outlineLevel="0" collapsed="false">
      <c r="A488" s="4" t="s">
        <v>14</v>
      </c>
      <c r="B488" s="4"/>
      <c r="C488" s="4"/>
      <c r="D488" s="10" t="n">
        <f aca="false">+inc_data!E953</f>
        <v>29638</v>
      </c>
      <c r="E488" s="10" t="n">
        <f aca="false">+inc_data!F953</f>
        <v>30930</v>
      </c>
      <c r="F488" s="10" t="n">
        <f aca="false">+inc_data!G953</f>
        <v>120613</v>
      </c>
      <c r="G488" s="10" t="n">
        <f aca="false">+inc_data!H953</f>
        <v>145427</v>
      </c>
      <c r="H488" s="10" t="n">
        <f aca="false">+inc_data!E1012</f>
        <v>20718</v>
      </c>
      <c r="I488" s="10" t="n">
        <f aca="false">+inc_data!F1012</f>
        <v>13914</v>
      </c>
      <c r="J488" s="10" t="n">
        <f aca="false">+inc_data!G1012</f>
        <v>59197</v>
      </c>
      <c r="K488" s="10" t="n">
        <f aca="false">+inc_data!H1012</f>
        <v>61057</v>
      </c>
    </row>
    <row r="489" customFormat="false" ht="9.4" hidden="false" customHeight="true" outlineLevel="0" collapsed="false">
      <c r="A489" s="4" t="s">
        <v>15</v>
      </c>
      <c r="B489" s="4"/>
      <c r="C489" s="4"/>
      <c r="D489" s="10" t="n">
        <f aca="false">+inc_data!E954</f>
        <v>2375</v>
      </c>
      <c r="E489" s="10" t="n">
        <f aca="false">+inc_data!F954</f>
        <v>1875</v>
      </c>
      <c r="F489" s="10" t="n">
        <f aca="false">+inc_data!G954</f>
        <v>8784</v>
      </c>
      <c r="G489" s="10" t="n">
        <f aca="false">+inc_data!H954</f>
        <v>8329</v>
      </c>
      <c r="H489" s="10" t="n">
        <f aca="false">+inc_data!E1013</f>
        <v>1512</v>
      </c>
      <c r="I489" s="10" t="n">
        <f aca="false">+inc_data!F1013</f>
        <v>2093</v>
      </c>
      <c r="J489" s="10" t="n">
        <f aca="false">+inc_data!G1013</f>
        <v>4702</v>
      </c>
      <c r="K489" s="10" t="n">
        <f aca="false">+inc_data!H1013</f>
        <v>6497</v>
      </c>
    </row>
    <row r="490" customFormat="false" ht="9.4" hidden="false" customHeight="true" outlineLevel="0" collapsed="false">
      <c r="A490" s="4" t="s">
        <v>16</v>
      </c>
      <c r="B490" s="4"/>
      <c r="C490" s="4"/>
      <c r="D490" s="10" t="n">
        <f aca="false">+inc_data!E955</f>
        <v>0</v>
      </c>
      <c r="E490" s="10" t="n">
        <f aca="false">+inc_data!F955</f>
        <v>0</v>
      </c>
      <c r="F490" s="10" t="n">
        <f aca="false">+inc_data!G955</f>
        <v>0</v>
      </c>
      <c r="G490" s="10" t="n">
        <f aca="false">+inc_data!H955</f>
        <v>0</v>
      </c>
      <c r="H490" s="10" t="n">
        <f aca="false">+inc_data!E1014</f>
        <v>0</v>
      </c>
      <c r="I490" s="10" t="n">
        <f aca="false">+inc_data!F1014</f>
        <v>0</v>
      </c>
      <c r="J490" s="10" t="n">
        <f aca="false">+inc_data!G1014</f>
        <v>0</v>
      </c>
      <c r="K490" s="10" t="n">
        <f aca="false">+inc_data!H1014</f>
        <v>0</v>
      </c>
    </row>
    <row r="491" customFormat="false" ht="9.4" hidden="false" customHeight="true" outlineLevel="0" collapsed="false">
      <c r="A491" s="4" t="s">
        <v>17</v>
      </c>
      <c r="B491" s="4"/>
      <c r="C491" s="4"/>
      <c r="D491" s="10" t="n">
        <f aca="false">+inc_data!E956</f>
        <v>3722</v>
      </c>
      <c r="E491" s="10" t="n">
        <f aca="false">+inc_data!F956</f>
        <v>1931</v>
      </c>
      <c r="F491" s="10" t="n">
        <f aca="false">+inc_data!G956</f>
        <v>10693</v>
      </c>
      <c r="G491" s="10" t="n">
        <f aca="false">+inc_data!H956</f>
        <v>20199</v>
      </c>
      <c r="H491" s="10" t="n">
        <f aca="false">+inc_data!E1015</f>
        <v>336</v>
      </c>
      <c r="I491" s="10" t="n">
        <f aca="false">+inc_data!F1015</f>
        <v>188</v>
      </c>
      <c r="J491" s="10" t="n">
        <f aca="false">+inc_data!G1015</f>
        <v>1045</v>
      </c>
      <c r="K491" s="10" t="n">
        <f aca="false">+inc_data!H1015</f>
        <v>5735</v>
      </c>
    </row>
    <row r="492" customFormat="false" ht="9.4" hidden="false" customHeight="true" outlineLevel="0" collapsed="false">
      <c r="A492" s="4" t="s">
        <v>18</v>
      </c>
      <c r="B492" s="4"/>
      <c r="C492" s="4"/>
      <c r="D492" s="10" t="n">
        <f aca="false">+inc_data!E957</f>
        <v>3722</v>
      </c>
      <c r="E492" s="10" t="n">
        <f aca="false">+inc_data!F957</f>
        <v>1931</v>
      </c>
      <c r="F492" s="10" t="n">
        <f aca="false">+inc_data!G957</f>
        <v>10693</v>
      </c>
      <c r="G492" s="10" t="n">
        <f aca="false">+inc_data!H957</f>
        <v>20199</v>
      </c>
      <c r="H492" s="10" t="n">
        <f aca="false">+inc_data!E1016</f>
        <v>336</v>
      </c>
      <c r="I492" s="10" t="n">
        <f aca="false">+inc_data!F1016</f>
        <v>188</v>
      </c>
      <c r="J492" s="10" t="n">
        <f aca="false">+inc_data!G1016</f>
        <v>1045</v>
      </c>
      <c r="K492" s="10" t="n">
        <f aca="false">+inc_data!H1016</f>
        <v>5735</v>
      </c>
    </row>
    <row r="493" customFormat="false" ht="9.4" hidden="false" customHeight="true" outlineLevel="0" collapsed="false">
      <c r="A493" s="4" t="s">
        <v>19</v>
      </c>
      <c r="B493" s="4"/>
      <c r="C493" s="4"/>
      <c r="D493" s="10" t="n">
        <f aca="false">+inc_data!E958</f>
        <v>534997</v>
      </c>
      <c r="E493" s="10" t="n">
        <f aca="false">+inc_data!F958</f>
        <v>499254</v>
      </c>
      <c r="F493" s="10" t="n">
        <f aca="false">+inc_data!G958</f>
        <v>2249125</v>
      </c>
      <c r="G493" s="10" t="n">
        <f aca="false">+inc_data!H958</f>
        <v>2469483</v>
      </c>
      <c r="H493" s="10" t="n">
        <f aca="false">+inc_data!E1017</f>
        <v>106210</v>
      </c>
      <c r="I493" s="10" t="n">
        <f aca="false">+inc_data!F1017</f>
        <v>82139</v>
      </c>
      <c r="J493" s="10" t="n">
        <f aca="false">+inc_data!G1017</f>
        <v>389926</v>
      </c>
      <c r="K493" s="10" t="n">
        <f aca="false">+inc_data!H1017</f>
        <v>476590</v>
      </c>
    </row>
    <row r="494" customFormat="false" ht="9.4" hidden="false" customHeight="true" outlineLevel="0" collapsed="false">
      <c r="A494" s="4" t="s">
        <v>20</v>
      </c>
      <c r="B494" s="4"/>
      <c r="C494" s="4"/>
      <c r="D494" s="10" t="n">
        <f aca="false">+inc_data!E959</f>
        <v>0</v>
      </c>
      <c r="E494" s="10" t="n">
        <f aca="false">+inc_data!F959</f>
        <v>0</v>
      </c>
      <c r="F494" s="10" t="n">
        <f aca="false">+inc_data!G959</f>
        <v>0</v>
      </c>
      <c r="G494" s="10" t="n">
        <f aca="false">+inc_data!H959</f>
        <v>0</v>
      </c>
      <c r="H494" s="10" t="n">
        <f aca="false">+inc_data!E1018</f>
        <v>0</v>
      </c>
      <c r="I494" s="10" t="n">
        <f aca="false">+inc_data!F1018</f>
        <v>0</v>
      </c>
      <c r="J494" s="10" t="n">
        <f aca="false">+inc_data!G1018</f>
        <v>0</v>
      </c>
      <c r="K494" s="10" t="n">
        <f aca="false">+inc_data!H1018</f>
        <v>0</v>
      </c>
    </row>
    <row r="495" customFormat="false" ht="9.4" hidden="false" customHeight="true" outlineLevel="0" collapsed="false">
      <c r="A495" s="4" t="s">
        <v>21</v>
      </c>
      <c r="B495" s="4"/>
      <c r="C495" s="4"/>
      <c r="D495" s="10" t="n">
        <f aca="false">+inc_data!E960</f>
        <v>398</v>
      </c>
      <c r="E495" s="10" t="n">
        <f aca="false">+inc_data!F960</f>
        <v>994</v>
      </c>
      <c r="F495" s="10" t="n">
        <f aca="false">+inc_data!G960</f>
        <v>3434</v>
      </c>
      <c r="G495" s="10" t="n">
        <f aca="false">+inc_data!H960</f>
        <v>6771</v>
      </c>
      <c r="H495" s="10" t="n">
        <f aca="false">+inc_data!E1019</f>
        <v>0</v>
      </c>
      <c r="I495" s="10" t="n">
        <f aca="false">+inc_data!F1019</f>
        <v>0</v>
      </c>
      <c r="J495" s="10" t="n">
        <f aca="false">+inc_data!G1019</f>
        <v>0</v>
      </c>
      <c r="K495" s="10" t="n">
        <f aca="false">+inc_data!H1019</f>
        <v>0</v>
      </c>
    </row>
    <row r="496" customFormat="false" ht="9.4" hidden="false" customHeight="true" outlineLevel="0" collapsed="false">
      <c r="A496" s="4" t="s">
        <v>22</v>
      </c>
      <c r="B496" s="4"/>
      <c r="C496" s="4"/>
      <c r="D496" s="10" t="n">
        <f aca="false">+inc_data!E961</f>
        <v>0</v>
      </c>
      <c r="E496" s="10" t="n">
        <f aca="false">+inc_data!F961</f>
        <v>0</v>
      </c>
      <c r="F496" s="10" t="n">
        <f aca="false">+inc_data!G961</f>
        <v>0</v>
      </c>
      <c r="G496" s="10" t="n">
        <f aca="false">+inc_data!H961</f>
        <v>0</v>
      </c>
      <c r="H496" s="10" t="n">
        <f aca="false">+inc_data!E1020</f>
        <v>0</v>
      </c>
      <c r="I496" s="10" t="n">
        <f aca="false">+inc_data!F1020</f>
        <v>0</v>
      </c>
      <c r="J496" s="10" t="n">
        <f aca="false">+inc_data!G1020</f>
        <v>0</v>
      </c>
      <c r="K496" s="10" t="n">
        <f aca="false">+inc_data!H1020</f>
        <v>0</v>
      </c>
    </row>
    <row r="497" customFormat="false" ht="9.4" hidden="false" customHeight="true" outlineLevel="0" collapsed="false">
      <c r="A497" s="4" t="s">
        <v>23</v>
      </c>
      <c r="B497" s="4"/>
      <c r="C497" s="4"/>
      <c r="D497" s="10" t="n">
        <f aca="false">+inc_data!E962</f>
        <v>398</v>
      </c>
      <c r="E497" s="10" t="n">
        <f aca="false">+inc_data!F962</f>
        <v>994</v>
      </c>
      <c r="F497" s="10" t="n">
        <f aca="false">+inc_data!G962</f>
        <v>3434</v>
      </c>
      <c r="G497" s="10" t="n">
        <f aca="false">+inc_data!H962</f>
        <v>6771</v>
      </c>
      <c r="H497" s="10" t="n">
        <f aca="false">+inc_data!E1021</f>
        <v>0</v>
      </c>
      <c r="I497" s="10" t="n">
        <f aca="false">+inc_data!F1021</f>
        <v>0</v>
      </c>
      <c r="J497" s="10" t="n">
        <f aca="false">+inc_data!G1021</f>
        <v>0</v>
      </c>
      <c r="K497" s="10" t="n">
        <f aca="false">+inc_data!H1021</f>
        <v>0</v>
      </c>
    </row>
    <row r="498" customFormat="false" ht="9.4" hidden="false" customHeight="true" outlineLevel="0" collapsed="false">
      <c r="A498" s="4" t="s">
        <v>24</v>
      </c>
      <c r="B498" s="4"/>
      <c r="C498" s="4"/>
      <c r="D498" s="10" t="n">
        <f aca="false">+inc_data!E963</f>
        <v>535395</v>
      </c>
      <c r="E498" s="10" t="n">
        <f aca="false">+inc_data!F963</f>
        <v>500248</v>
      </c>
      <c r="F498" s="10" t="n">
        <f aca="false">+inc_data!G963</f>
        <v>2252559</v>
      </c>
      <c r="G498" s="10" t="n">
        <f aca="false">+inc_data!H963</f>
        <v>2476254</v>
      </c>
      <c r="H498" s="10" t="n">
        <f aca="false">+inc_data!E1022</f>
        <v>106210</v>
      </c>
      <c r="I498" s="10" t="n">
        <f aca="false">+inc_data!F1022</f>
        <v>82139</v>
      </c>
      <c r="J498" s="10" t="n">
        <f aca="false">+inc_data!G1022</f>
        <v>389926</v>
      </c>
      <c r="K498" s="10" t="n">
        <f aca="false">+inc_data!H1022</f>
        <v>476590</v>
      </c>
    </row>
    <row r="499" customFormat="false" ht="9.4" hidden="false" customHeight="true" outlineLevel="0" collapsed="false">
      <c r="A499" s="4" t="s">
        <v>25</v>
      </c>
      <c r="B499" s="4"/>
      <c r="C499" s="4"/>
      <c r="D499" s="10" t="n">
        <f aca="false">+inc_data!E964</f>
        <v>0</v>
      </c>
      <c r="E499" s="10" t="n">
        <f aca="false">+inc_data!F964</f>
        <v>0</v>
      </c>
      <c r="F499" s="10" t="n">
        <f aca="false">+inc_data!G964</f>
        <v>0</v>
      </c>
      <c r="G499" s="10" t="n">
        <f aca="false">+inc_data!H964</f>
        <v>0</v>
      </c>
      <c r="H499" s="10" t="n">
        <f aca="false">+inc_data!E1023</f>
        <v>0</v>
      </c>
      <c r="I499" s="10" t="n">
        <f aca="false">+inc_data!F1023</f>
        <v>0</v>
      </c>
      <c r="J499" s="10" t="n">
        <f aca="false">+inc_data!G1023</f>
        <v>0</v>
      </c>
      <c r="K499" s="10" t="n">
        <f aca="false">+inc_data!H1023</f>
        <v>0</v>
      </c>
    </row>
    <row r="500" customFormat="false" ht="9.4" hidden="false" customHeight="true" outlineLevel="0" collapsed="false">
      <c r="A500" s="4" t="s">
        <v>26</v>
      </c>
      <c r="B500" s="4"/>
      <c r="C500" s="4"/>
      <c r="D500" s="10" t="n">
        <f aca="false">+inc_data!E965</f>
        <v>0</v>
      </c>
      <c r="E500" s="10" t="n">
        <f aca="false">+inc_data!F965</f>
        <v>0</v>
      </c>
      <c r="F500" s="10" t="n">
        <f aca="false">+inc_data!G965</f>
        <v>0</v>
      </c>
      <c r="G500" s="10" t="n">
        <f aca="false">+inc_data!H965</f>
        <v>0</v>
      </c>
      <c r="H500" s="10" t="n">
        <f aca="false">+inc_data!E1024</f>
        <v>0</v>
      </c>
      <c r="I500" s="10" t="n">
        <f aca="false">+inc_data!F1024</f>
        <v>0</v>
      </c>
      <c r="J500" s="10" t="n">
        <f aca="false">+inc_data!G1024</f>
        <v>0</v>
      </c>
      <c r="K500" s="10" t="n">
        <f aca="false">+inc_data!H1024</f>
        <v>0</v>
      </c>
    </row>
    <row r="501" customFormat="false" ht="9.4" hidden="false" customHeight="true" outlineLevel="0" collapsed="false">
      <c r="A501" s="4" t="s">
        <v>27</v>
      </c>
      <c r="B501" s="4"/>
      <c r="C501" s="4"/>
      <c r="D501" s="10" t="n">
        <f aca="false">+inc_data!E966</f>
        <v>26060</v>
      </c>
      <c r="E501" s="10" t="n">
        <f aca="false">+inc_data!F966</f>
        <v>7471</v>
      </c>
      <c r="F501" s="10" t="n">
        <f aca="false">+inc_data!G966</f>
        <v>104406</v>
      </c>
      <c r="G501" s="10" t="n">
        <f aca="false">+inc_data!H966</f>
        <v>95540</v>
      </c>
      <c r="H501" s="10" t="n">
        <f aca="false">+inc_data!E1025</f>
        <v>6306</v>
      </c>
      <c r="I501" s="10" t="n">
        <f aca="false">+inc_data!F1025</f>
        <v>4229</v>
      </c>
      <c r="J501" s="10" t="n">
        <f aca="false">+inc_data!G1025</f>
        <v>22598</v>
      </c>
      <c r="K501" s="10" t="n">
        <f aca="false">+inc_data!H1025</f>
        <v>22094</v>
      </c>
    </row>
    <row r="502" customFormat="false" ht="9.4" hidden="false" customHeight="true" outlineLevel="0" collapsed="false">
      <c r="A502" s="4" t="s">
        <v>28</v>
      </c>
      <c r="B502" s="4"/>
      <c r="C502" s="4"/>
      <c r="D502" s="10" t="n">
        <f aca="false">+inc_data!E967</f>
        <v>26060</v>
      </c>
      <c r="E502" s="10" t="n">
        <f aca="false">+inc_data!F967</f>
        <v>7471</v>
      </c>
      <c r="F502" s="10" t="n">
        <f aca="false">+inc_data!G967</f>
        <v>104406</v>
      </c>
      <c r="G502" s="10" t="n">
        <f aca="false">+inc_data!H967</f>
        <v>95540</v>
      </c>
      <c r="H502" s="10" t="n">
        <f aca="false">+inc_data!E1026</f>
        <v>6306</v>
      </c>
      <c r="I502" s="10" t="n">
        <f aca="false">+inc_data!F1026</f>
        <v>4229</v>
      </c>
      <c r="J502" s="10" t="n">
        <f aca="false">+inc_data!G1026</f>
        <v>22598</v>
      </c>
      <c r="K502" s="10" t="n">
        <f aca="false">+inc_data!H1026</f>
        <v>22094</v>
      </c>
    </row>
    <row r="503" customFormat="false" ht="9.4" hidden="false" customHeight="true" outlineLevel="0" collapsed="false">
      <c r="A503" s="4" t="s">
        <v>29</v>
      </c>
      <c r="B503" s="4"/>
      <c r="C503" s="4"/>
      <c r="D503" s="10" t="n">
        <f aca="false">+inc_data!E968</f>
        <v>561455</v>
      </c>
      <c r="E503" s="10" t="n">
        <f aca="false">+inc_data!F968</f>
        <v>507719</v>
      </c>
      <c r="F503" s="10" t="n">
        <f aca="false">+inc_data!G968</f>
        <v>2356965</v>
      </c>
      <c r="G503" s="10" t="n">
        <f aca="false">+inc_data!H968</f>
        <v>2571794</v>
      </c>
      <c r="H503" s="10" t="n">
        <f aca="false">+inc_data!E1027</f>
        <v>112516</v>
      </c>
      <c r="I503" s="10" t="n">
        <f aca="false">+inc_data!F1027</f>
        <v>86368</v>
      </c>
      <c r="J503" s="10" t="n">
        <f aca="false">+inc_data!G1027</f>
        <v>412524</v>
      </c>
      <c r="K503" s="10" t="n">
        <f aca="false">+inc_data!H1027</f>
        <v>498684</v>
      </c>
    </row>
    <row r="504" customFormat="false" ht="9.4" hidden="false" customHeight="true" outlineLevel="0" collapsed="false">
      <c r="A504" s="8" t="s">
        <v>30</v>
      </c>
      <c r="B504" s="8"/>
      <c r="C504" s="8"/>
      <c r="D504" s="10" t="n">
        <f aca="false">+inc_data!E969</f>
        <v>0</v>
      </c>
      <c r="E504" s="10" t="n">
        <f aca="false">+inc_data!F969</f>
        <v>0</v>
      </c>
      <c r="F504" s="10" t="n">
        <f aca="false">+inc_data!G969</f>
        <v>0</v>
      </c>
      <c r="G504" s="10" t="n">
        <f aca="false">+inc_data!H969</f>
        <v>0</v>
      </c>
      <c r="H504" s="10" t="n">
        <f aca="false">+inc_data!E1028</f>
        <v>0</v>
      </c>
      <c r="I504" s="10" t="n">
        <f aca="false">+inc_data!F1028</f>
        <v>0</v>
      </c>
      <c r="J504" s="10" t="n">
        <f aca="false">+inc_data!G1028</f>
        <v>0</v>
      </c>
      <c r="K504" s="10" t="n">
        <f aca="false">+inc_data!H1028</f>
        <v>0</v>
      </c>
    </row>
    <row r="505" customFormat="false" ht="9.4" hidden="false" customHeight="true" outlineLevel="0" collapsed="false">
      <c r="A505" s="4" t="s">
        <v>31</v>
      </c>
      <c r="B505" s="4"/>
      <c r="C505" s="4"/>
      <c r="D505" s="10" t="n">
        <f aca="false">+inc_data!E970</f>
        <v>182114</v>
      </c>
      <c r="E505" s="10" t="n">
        <f aca="false">+inc_data!F970</f>
        <v>171966</v>
      </c>
      <c r="F505" s="10" t="n">
        <f aca="false">+inc_data!G970</f>
        <v>745730</v>
      </c>
      <c r="G505" s="10" t="n">
        <f aca="false">+inc_data!H970</f>
        <v>760910</v>
      </c>
      <c r="H505" s="10" t="n">
        <f aca="false">+inc_data!E1029</f>
        <v>35509</v>
      </c>
      <c r="I505" s="10" t="n">
        <f aca="false">+inc_data!F1029</f>
        <v>31078</v>
      </c>
      <c r="J505" s="10" t="n">
        <f aca="false">+inc_data!G1029</f>
        <v>117751</v>
      </c>
      <c r="K505" s="10" t="n">
        <f aca="false">+inc_data!H1029</f>
        <v>144962</v>
      </c>
    </row>
    <row r="506" customFormat="false" ht="9.4" hidden="false" customHeight="true" outlineLevel="0" collapsed="false">
      <c r="A506" s="4" t="s">
        <v>32</v>
      </c>
      <c r="B506" s="4"/>
      <c r="C506" s="4"/>
      <c r="D506" s="10" t="n">
        <f aca="false">+inc_data!E971</f>
        <v>80048</v>
      </c>
      <c r="E506" s="10" t="n">
        <f aca="false">+inc_data!F971</f>
        <v>71424</v>
      </c>
      <c r="F506" s="10" t="n">
        <f aca="false">+inc_data!G971</f>
        <v>299821</v>
      </c>
      <c r="G506" s="10" t="n">
        <f aca="false">+inc_data!H971</f>
        <v>284458</v>
      </c>
      <c r="H506" s="10" t="n">
        <f aca="false">+inc_data!E1030</f>
        <v>9858</v>
      </c>
      <c r="I506" s="10" t="n">
        <f aca="false">+inc_data!F1030</f>
        <v>6747</v>
      </c>
      <c r="J506" s="10" t="n">
        <f aca="false">+inc_data!G1030</f>
        <v>34285</v>
      </c>
      <c r="K506" s="10" t="n">
        <f aca="false">+inc_data!H1030</f>
        <v>27098</v>
      </c>
    </row>
    <row r="507" customFormat="false" ht="9.4" hidden="false" customHeight="true" outlineLevel="0" collapsed="false">
      <c r="A507" s="4" t="s">
        <v>33</v>
      </c>
      <c r="B507" s="4"/>
      <c r="C507" s="4"/>
      <c r="D507" s="10" t="n">
        <f aca="false">+inc_data!E972</f>
        <v>83789</v>
      </c>
      <c r="E507" s="10" t="n">
        <f aca="false">+inc_data!F972</f>
        <v>79822</v>
      </c>
      <c r="F507" s="10" t="n">
        <f aca="false">+inc_data!G972</f>
        <v>355024</v>
      </c>
      <c r="G507" s="10" t="n">
        <f aca="false">+inc_data!H972</f>
        <v>349770</v>
      </c>
      <c r="H507" s="10" t="n">
        <f aca="false">+inc_data!E1031</f>
        <v>20441</v>
      </c>
      <c r="I507" s="10" t="n">
        <f aca="false">+inc_data!F1031</f>
        <v>18949</v>
      </c>
      <c r="J507" s="10" t="n">
        <f aca="false">+inc_data!G1031</f>
        <v>73743</v>
      </c>
      <c r="K507" s="10" t="n">
        <f aca="false">+inc_data!H1031</f>
        <v>82680</v>
      </c>
    </row>
    <row r="508" customFormat="false" ht="9.4" hidden="false" customHeight="true" outlineLevel="0" collapsed="false">
      <c r="A508" s="4" t="s">
        <v>34</v>
      </c>
      <c r="B508" s="4"/>
      <c r="C508" s="4"/>
      <c r="D508" s="10" t="n">
        <f aca="false">+inc_data!E973</f>
        <v>115242</v>
      </c>
      <c r="E508" s="10" t="n">
        <f aca="false">+inc_data!F973</f>
        <v>102386</v>
      </c>
      <c r="F508" s="10" t="n">
        <f aca="false">+inc_data!G973</f>
        <v>482554</v>
      </c>
      <c r="G508" s="10" t="n">
        <f aca="false">+inc_data!H973</f>
        <v>472473</v>
      </c>
      <c r="H508" s="10" t="n">
        <f aca="false">+inc_data!E1032</f>
        <v>16602</v>
      </c>
      <c r="I508" s="10" t="n">
        <f aca="false">+inc_data!F1032</f>
        <v>16002</v>
      </c>
      <c r="J508" s="10" t="n">
        <f aca="false">+inc_data!G1032</f>
        <v>54396</v>
      </c>
      <c r="K508" s="10" t="n">
        <f aca="false">+inc_data!H1032</f>
        <v>68534</v>
      </c>
    </row>
    <row r="509" customFormat="false" ht="9.4" hidden="false" customHeight="true" outlineLevel="0" collapsed="false">
      <c r="A509" s="4" t="s">
        <v>35</v>
      </c>
      <c r="B509" s="4"/>
      <c r="C509" s="4"/>
      <c r="D509" s="10" t="n">
        <f aca="false">+inc_data!E974</f>
        <v>75339</v>
      </c>
      <c r="E509" s="10" t="n">
        <f aca="false">+inc_data!F974</f>
        <v>82574</v>
      </c>
      <c r="F509" s="10" t="n">
        <f aca="false">+inc_data!G974</f>
        <v>329320</v>
      </c>
      <c r="G509" s="10" t="n">
        <f aca="false">+inc_data!H974</f>
        <v>387829</v>
      </c>
      <c r="H509" s="10" t="n">
        <f aca="false">+inc_data!E1033</f>
        <v>13348</v>
      </c>
      <c r="I509" s="10" t="n">
        <f aca="false">+inc_data!F1033</f>
        <v>15761</v>
      </c>
      <c r="J509" s="10" t="n">
        <f aca="false">+inc_data!G1033</f>
        <v>53038</v>
      </c>
      <c r="K509" s="10" t="n">
        <f aca="false">+inc_data!H1033</f>
        <v>75778</v>
      </c>
    </row>
    <row r="510" customFormat="false" ht="9.4" hidden="false" customHeight="true" outlineLevel="0" collapsed="false">
      <c r="A510" s="4" t="s">
        <v>36</v>
      </c>
      <c r="B510" s="4"/>
      <c r="C510" s="4"/>
      <c r="D510" s="10" t="n">
        <f aca="false">+inc_data!E975</f>
        <v>34569</v>
      </c>
      <c r="E510" s="10" t="n">
        <f aca="false">+inc_data!F975</f>
        <v>36155</v>
      </c>
      <c r="F510" s="10" t="n">
        <f aca="false">+inc_data!G975</f>
        <v>169326</v>
      </c>
      <c r="G510" s="10" t="n">
        <f aca="false">+inc_data!H975</f>
        <v>214775</v>
      </c>
      <c r="H510" s="10" t="n">
        <f aca="false">+inc_data!E1034</f>
        <v>9746</v>
      </c>
      <c r="I510" s="10" t="n">
        <f aca="false">+inc_data!F1034</f>
        <v>6252</v>
      </c>
      <c r="J510" s="10" t="n">
        <f aca="false">+inc_data!G1034</f>
        <v>29263</v>
      </c>
      <c r="K510" s="10" t="n">
        <f aca="false">+inc_data!H1034</f>
        <v>45137</v>
      </c>
    </row>
    <row r="511" customFormat="false" ht="9.4" hidden="false" customHeight="true" outlineLevel="0" collapsed="false">
      <c r="A511" s="4" t="s">
        <v>37</v>
      </c>
      <c r="B511" s="4"/>
      <c r="C511" s="4"/>
      <c r="D511" s="10" t="n">
        <f aca="false">+inc_data!E976</f>
        <v>41313</v>
      </c>
      <c r="E511" s="10" t="n">
        <f aca="false">+inc_data!F976</f>
        <v>46880</v>
      </c>
      <c r="F511" s="10" t="n">
        <f aca="false">+inc_data!G976</f>
        <v>173532</v>
      </c>
      <c r="G511" s="10" t="n">
        <f aca="false">+inc_data!H976</f>
        <v>179712</v>
      </c>
      <c r="H511" s="10" t="n">
        <f aca="false">+inc_data!E1035</f>
        <v>10960</v>
      </c>
      <c r="I511" s="10" t="n">
        <f aca="false">+inc_data!F1035</f>
        <v>10210</v>
      </c>
      <c r="J511" s="10" t="n">
        <f aca="false">+inc_data!G1035</f>
        <v>36461</v>
      </c>
      <c r="K511" s="10" t="n">
        <f aca="false">+inc_data!H1035</f>
        <v>41412</v>
      </c>
    </row>
    <row r="512" customFormat="false" ht="9.4" hidden="false" customHeight="true" outlineLevel="0" collapsed="false">
      <c r="A512" s="4" t="s">
        <v>38</v>
      </c>
      <c r="B512" s="4"/>
      <c r="C512" s="4"/>
      <c r="D512" s="10" t="n">
        <f aca="false">+inc_data!E977</f>
        <v>4634</v>
      </c>
      <c r="E512" s="10" t="n">
        <f aca="false">+inc_data!F977</f>
        <v>6425</v>
      </c>
      <c r="F512" s="10" t="n">
        <f aca="false">+inc_data!G977</f>
        <v>18772</v>
      </c>
      <c r="G512" s="10" t="n">
        <f aca="false">+inc_data!H977</f>
        <v>41676</v>
      </c>
      <c r="H512" s="10" t="n">
        <f aca="false">+inc_data!E1036</f>
        <v>882</v>
      </c>
      <c r="I512" s="10" t="n">
        <f aca="false">+inc_data!F1036</f>
        <v>1146</v>
      </c>
      <c r="J512" s="10" t="n">
        <f aca="false">+inc_data!G1036</f>
        <v>2266</v>
      </c>
      <c r="K512" s="10" t="n">
        <f aca="false">+inc_data!H1036</f>
        <v>8212</v>
      </c>
    </row>
    <row r="513" customFormat="false" ht="9.4" hidden="false" customHeight="true" outlineLevel="0" collapsed="false">
      <c r="A513" s="4" t="s">
        <v>39</v>
      </c>
      <c r="B513" s="4"/>
      <c r="C513" s="4"/>
      <c r="D513" s="10" t="n">
        <f aca="false">+inc_data!E978</f>
        <v>617048</v>
      </c>
      <c r="E513" s="10" t="n">
        <f aca="false">+inc_data!F978</f>
        <v>597632</v>
      </c>
      <c r="F513" s="10" t="n">
        <f aca="false">+inc_data!G978</f>
        <v>2574079</v>
      </c>
      <c r="G513" s="10" t="n">
        <f aca="false">+inc_data!H978</f>
        <v>2691603</v>
      </c>
      <c r="H513" s="10" t="n">
        <f aca="false">+inc_data!E1037</f>
        <v>117346</v>
      </c>
      <c r="I513" s="10" t="n">
        <f aca="false">+inc_data!F1037</f>
        <v>106145</v>
      </c>
      <c r="J513" s="10" t="n">
        <f aca="false">+inc_data!G1037</f>
        <v>401203</v>
      </c>
      <c r="K513" s="10" t="n">
        <f aca="false">+inc_data!H1037</f>
        <v>493813</v>
      </c>
    </row>
    <row r="514" customFormat="false" ht="9.4" hidden="false" customHeight="true" outlineLevel="0" collapsed="false">
      <c r="A514" s="4" t="s">
        <v>40</v>
      </c>
      <c r="B514" s="4"/>
      <c r="C514" s="4"/>
      <c r="D514" s="10" t="n">
        <f aca="false">+inc_data!E979</f>
        <v>-55593</v>
      </c>
      <c r="E514" s="10" t="n">
        <f aca="false">+inc_data!F979</f>
        <v>-89913</v>
      </c>
      <c r="F514" s="10" t="n">
        <f aca="false">+inc_data!G979</f>
        <v>-217114</v>
      </c>
      <c r="G514" s="10" t="n">
        <f aca="false">+inc_data!H979</f>
        <v>-119809</v>
      </c>
      <c r="H514" s="10" t="n">
        <f aca="false">+inc_data!E1038</f>
        <v>-4830</v>
      </c>
      <c r="I514" s="10" t="n">
        <f aca="false">+inc_data!F1038</f>
        <v>-19777</v>
      </c>
      <c r="J514" s="10" t="n">
        <f aca="false">+inc_data!G1038</f>
        <v>11321</v>
      </c>
      <c r="K514" s="10" t="n">
        <f aca="false">+inc_data!H1038</f>
        <v>4871</v>
      </c>
    </row>
    <row r="515" customFormat="false" ht="9.4" hidden="false" customHeight="true" outlineLevel="0" collapsed="false">
      <c r="A515" s="4" t="s">
        <v>41</v>
      </c>
      <c r="B515" s="4"/>
      <c r="C515" s="4"/>
      <c r="D515" s="10" t="n">
        <f aca="false">+inc_data!E980</f>
        <v>0</v>
      </c>
      <c r="E515" s="10" t="n">
        <f aca="false">+inc_data!F980</f>
        <v>0</v>
      </c>
      <c r="F515" s="10" t="n">
        <f aca="false">+inc_data!G980</f>
        <v>0</v>
      </c>
      <c r="G515" s="10" t="n">
        <f aca="false">+inc_data!H980</f>
        <v>0</v>
      </c>
      <c r="H515" s="10" t="n">
        <f aca="false">+inc_data!E1039</f>
        <v>0</v>
      </c>
      <c r="I515" s="10" t="n">
        <f aca="false">+inc_data!F1039</f>
        <v>0</v>
      </c>
      <c r="J515" s="10" t="n">
        <f aca="false">+inc_data!G1039</f>
        <v>0</v>
      </c>
      <c r="K515" s="10" t="n">
        <f aca="false">+inc_data!H1039</f>
        <v>0</v>
      </c>
    </row>
    <row r="516" customFormat="false" ht="9.4" hidden="false" customHeight="true" outlineLevel="0" collapsed="false">
      <c r="A516" s="4" t="s">
        <v>42</v>
      </c>
      <c r="B516" s="4"/>
      <c r="C516" s="4"/>
      <c r="D516" s="10" t="n">
        <f aca="false">+inc_data!E981</f>
        <v>-18412</v>
      </c>
      <c r="E516" s="10" t="n">
        <f aca="false">+inc_data!F981</f>
        <v>-14191</v>
      </c>
      <c r="F516" s="10" t="n">
        <f aca="false">+inc_data!G981</f>
        <v>-67136</v>
      </c>
      <c r="G516" s="10" t="n">
        <f aca="false">+inc_data!H981</f>
        <v>-43198</v>
      </c>
      <c r="H516" s="10" t="n">
        <f aca="false">+inc_data!E1040</f>
        <v>-3690</v>
      </c>
      <c r="I516" s="10" t="n">
        <f aca="false">+inc_data!F1040</f>
        <v>-2414</v>
      </c>
      <c r="J516" s="10" t="n">
        <f aca="false">+inc_data!G1040</f>
        <v>-11787</v>
      </c>
      <c r="K516" s="10" t="n">
        <f aca="false">+inc_data!H1040</f>
        <v>-8246</v>
      </c>
    </row>
    <row r="517" customFormat="false" ht="9.4" hidden="false" customHeight="true" outlineLevel="0" collapsed="false">
      <c r="A517" s="4" t="s">
        <v>43</v>
      </c>
      <c r="B517" s="4"/>
      <c r="C517" s="4"/>
      <c r="D517" s="10" t="n">
        <f aca="false">+inc_data!E982</f>
        <v>3204</v>
      </c>
      <c r="E517" s="10" t="n">
        <f aca="false">+inc_data!F982</f>
        <v>4987</v>
      </c>
      <c r="F517" s="10" t="n">
        <f aca="false">+inc_data!G982</f>
        <v>14563</v>
      </c>
      <c r="G517" s="10" t="n">
        <f aca="false">+inc_data!H982</f>
        <v>17597</v>
      </c>
      <c r="H517" s="10" t="n">
        <f aca="false">+inc_data!E1041</f>
        <v>642</v>
      </c>
      <c r="I517" s="10" t="n">
        <f aca="false">+inc_data!F1041</f>
        <v>848</v>
      </c>
      <c r="J517" s="10" t="n">
        <f aca="false">+inc_data!G1041</f>
        <v>2533</v>
      </c>
      <c r="K517" s="10" t="n">
        <f aca="false">+inc_data!H1041</f>
        <v>3357</v>
      </c>
    </row>
    <row r="518" customFormat="false" ht="9.4" hidden="false" customHeight="true" outlineLevel="0" collapsed="false">
      <c r="A518" s="4" t="s">
        <v>44</v>
      </c>
      <c r="B518" s="4"/>
      <c r="C518" s="4"/>
      <c r="D518" s="10" t="n">
        <f aca="false">+inc_data!E983</f>
        <v>0</v>
      </c>
      <c r="E518" s="10" t="n">
        <f aca="false">+inc_data!F983</f>
        <v>0</v>
      </c>
      <c r="F518" s="10" t="n">
        <f aca="false">+inc_data!G983</f>
        <v>0</v>
      </c>
      <c r="G518" s="10" t="n">
        <f aca="false">+inc_data!H983</f>
        <v>0</v>
      </c>
      <c r="H518" s="10" t="n">
        <f aca="false">+inc_data!E1042</f>
        <v>0</v>
      </c>
      <c r="I518" s="10" t="n">
        <f aca="false">+inc_data!F1042</f>
        <v>0</v>
      </c>
      <c r="J518" s="10" t="n">
        <f aca="false">+inc_data!G1042</f>
        <v>0</v>
      </c>
      <c r="K518" s="10" t="n">
        <f aca="false">+inc_data!H1042</f>
        <v>0</v>
      </c>
    </row>
    <row r="519" customFormat="false" ht="9.4" hidden="false" customHeight="true" outlineLevel="0" collapsed="false">
      <c r="A519" s="4" t="s">
        <v>45</v>
      </c>
      <c r="B519" s="4"/>
      <c r="C519" s="4"/>
      <c r="D519" s="10" t="n">
        <f aca="false">+inc_data!E984</f>
        <v>-1688</v>
      </c>
      <c r="E519" s="10" t="n">
        <f aca="false">+inc_data!F984</f>
        <v>2437</v>
      </c>
      <c r="F519" s="10" t="n">
        <f aca="false">+inc_data!G984</f>
        <v>644</v>
      </c>
      <c r="G519" s="10" t="n">
        <f aca="false">+inc_data!H984</f>
        <v>3066</v>
      </c>
      <c r="H519" s="10" t="n">
        <f aca="false">+inc_data!E1043</f>
        <v>-346</v>
      </c>
      <c r="I519" s="10" t="n">
        <f aca="false">+inc_data!F1043</f>
        <v>415</v>
      </c>
      <c r="J519" s="10" t="n">
        <f aca="false">+inc_data!G1043</f>
        <v>49</v>
      </c>
      <c r="K519" s="10" t="n">
        <f aca="false">+inc_data!H1043</f>
        <v>538</v>
      </c>
    </row>
    <row r="520" customFormat="false" ht="9.4" hidden="false" customHeight="true" outlineLevel="0" collapsed="false">
      <c r="A520" s="4" t="s">
        <v>46</v>
      </c>
      <c r="B520" s="4"/>
      <c r="C520" s="4"/>
      <c r="D520" s="10" t="n">
        <f aca="false">+inc_data!E985</f>
        <v>0</v>
      </c>
      <c r="E520" s="10" t="n">
        <f aca="false">+inc_data!F985</f>
        <v>0</v>
      </c>
      <c r="F520" s="10" t="n">
        <f aca="false">+inc_data!G985</f>
        <v>0</v>
      </c>
      <c r="G520" s="10" t="n">
        <f aca="false">+inc_data!H985</f>
        <v>0</v>
      </c>
      <c r="H520" s="10" t="n">
        <f aca="false">+inc_data!E1044</f>
        <v>0</v>
      </c>
      <c r="I520" s="10" t="n">
        <f aca="false">+inc_data!F1044</f>
        <v>0</v>
      </c>
      <c r="J520" s="10" t="n">
        <f aca="false">+inc_data!G1044</f>
        <v>0</v>
      </c>
      <c r="K520" s="10" t="n">
        <f aca="false">+inc_data!H1044</f>
        <v>0</v>
      </c>
    </row>
    <row r="521" customFormat="false" ht="9.4" hidden="false" customHeight="true" outlineLevel="0" collapsed="false">
      <c r="A521" s="4" t="s">
        <v>47</v>
      </c>
      <c r="B521" s="4"/>
      <c r="C521" s="4"/>
      <c r="D521" s="10" t="n">
        <f aca="false">+inc_data!E986</f>
        <v>1630</v>
      </c>
      <c r="E521" s="10" t="n">
        <f aca="false">+inc_data!F986</f>
        <v>-4535</v>
      </c>
      <c r="F521" s="10" t="n">
        <f aca="false">+inc_data!G986</f>
        <v>-201691</v>
      </c>
      <c r="G521" s="10" t="n">
        <f aca="false">+inc_data!H986</f>
        <v>100137</v>
      </c>
      <c r="H521" s="10" t="n">
        <f aca="false">+inc_data!E1045</f>
        <v>327</v>
      </c>
      <c r="I521" s="10" t="n">
        <f aca="false">+inc_data!F1045</f>
        <v>-771</v>
      </c>
      <c r="J521" s="10" t="n">
        <f aca="false">+inc_data!G1045</f>
        <v>-25894</v>
      </c>
      <c r="K521" s="10" t="n">
        <f aca="false">+inc_data!H1045</f>
        <v>26629</v>
      </c>
    </row>
    <row r="522" customFormat="false" ht="9.4" hidden="false" customHeight="true" outlineLevel="0" collapsed="false">
      <c r="A522" s="4" t="s">
        <v>48</v>
      </c>
      <c r="B522" s="4"/>
      <c r="C522" s="4"/>
      <c r="D522" s="10" t="n">
        <f aca="false">+inc_data!E987</f>
        <v>-15266</v>
      </c>
      <c r="E522" s="10" t="n">
        <f aca="false">+inc_data!F987</f>
        <v>-11302</v>
      </c>
      <c r="F522" s="10" t="n">
        <f aca="false">+inc_data!G987</f>
        <v>-253620</v>
      </c>
      <c r="G522" s="10" t="n">
        <f aca="false">+inc_data!H987</f>
        <v>77602</v>
      </c>
      <c r="H522" s="10" t="n">
        <f aca="false">+inc_data!E1046</f>
        <v>-3067</v>
      </c>
      <c r="I522" s="10" t="n">
        <f aca="false">+inc_data!F1046</f>
        <v>-1922</v>
      </c>
      <c r="J522" s="10" t="n">
        <f aca="false">+inc_data!G1046</f>
        <v>-35099</v>
      </c>
      <c r="K522" s="10" t="n">
        <f aca="false">+inc_data!H1046</f>
        <v>22278</v>
      </c>
    </row>
    <row r="523" customFormat="false" ht="9.4" hidden="false" customHeight="true" outlineLevel="0" collapsed="false">
      <c r="A523" s="8" t="s">
        <v>49</v>
      </c>
      <c r="B523" s="8"/>
      <c r="C523" s="8"/>
      <c r="D523" s="10" t="n">
        <f aca="false">+inc_data!E988</f>
        <v>0</v>
      </c>
      <c r="E523" s="10" t="n">
        <f aca="false">+inc_data!F988</f>
        <v>0</v>
      </c>
      <c r="F523" s="10" t="n">
        <f aca="false">+inc_data!G988</f>
        <v>0</v>
      </c>
      <c r="G523" s="10" t="n">
        <f aca="false">+inc_data!H988</f>
        <v>0</v>
      </c>
      <c r="H523" s="10" t="n">
        <f aca="false">+inc_data!E1047</f>
        <v>0</v>
      </c>
      <c r="I523" s="10" t="n">
        <f aca="false">+inc_data!F1047</f>
        <v>0</v>
      </c>
      <c r="J523" s="10" t="n">
        <f aca="false">+inc_data!G1047</f>
        <v>0</v>
      </c>
      <c r="K523" s="10" t="n">
        <f aca="false">+inc_data!H1047</f>
        <v>0</v>
      </c>
    </row>
    <row r="524" customFormat="false" ht="9.4" hidden="false" customHeight="true" outlineLevel="0" collapsed="false">
      <c r="A524" s="4" t="s">
        <v>50</v>
      </c>
      <c r="B524" s="4"/>
      <c r="C524" s="4"/>
      <c r="D524" s="10" t="n">
        <f aca="false">+inc_data!E989</f>
        <v>-70859</v>
      </c>
      <c r="E524" s="10" t="n">
        <f aca="false">+inc_data!F989</f>
        <v>-101215</v>
      </c>
      <c r="F524" s="10" t="n">
        <f aca="false">+inc_data!G989</f>
        <v>-470734</v>
      </c>
      <c r="G524" s="10" t="n">
        <f aca="false">+inc_data!H989</f>
        <v>-42207</v>
      </c>
      <c r="H524" s="10" t="n">
        <f aca="false">+inc_data!E1048</f>
        <v>-7897</v>
      </c>
      <c r="I524" s="10" t="n">
        <f aca="false">+inc_data!F1048</f>
        <v>-21699</v>
      </c>
      <c r="J524" s="10" t="n">
        <f aca="false">+inc_data!G1048</f>
        <v>-23778</v>
      </c>
      <c r="K524" s="10" t="n">
        <f aca="false">+inc_data!H1048</f>
        <v>27149</v>
      </c>
    </row>
    <row r="525" customFormat="false" ht="9.4" hidden="false" customHeight="true" outlineLevel="0" collapsed="false">
      <c r="A525" s="4" t="s">
        <v>51</v>
      </c>
      <c r="B525" s="4"/>
      <c r="C525" s="4"/>
      <c r="D525" s="10" t="n">
        <f aca="false">+inc_data!E990</f>
        <v>7510</v>
      </c>
      <c r="E525" s="10" t="n">
        <f aca="false">+inc_data!F990</f>
        <v>42151</v>
      </c>
      <c r="F525" s="10" t="n">
        <f aca="false">+inc_data!G990</f>
        <v>135178</v>
      </c>
      <c r="G525" s="10" t="n">
        <f aca="false">+inc_data!H990</f>
        <v>40394</v>
      </c>
      <c r="H525" s="10" t="n">
        <f aca="false">+inc_data!E1049</f>
        <v>837</v>
      </c>
      <c r="I525" s="10" t="n">
        <f aca="false">+inc_data!F1049</f>
        <v>8736</v>
      </c>
      <c r="J525" s="10" t="n">
        <f aca="false">+inc_data!G1049</f>
        <v>5501</v>
      </c>
      <c r="K525" s="10" t="n">
        <f aca="false">+inc_data!H1049</f>
        <v>-2675</v>
      </c>
    </row>
    <row r="526" customFormat="false" ht="9.4" hidden="false" customHeight="true" outlineLevel="0" collapsed="false">
      <c r="A526" s="4" t="s">
        <v>52</v>
      </c>
      <c r="B526" s="4"/>
      <c r="C526" s="4"/>
      <c r="D526" s="10" t="n">
        <f aca="false">+inc_data!E991</f>
        <v>-63349</v>
      </c>
      <c r="E526" s="10" t="n">
        <f aca="false">+inc_data!F991</f>
        <v>-59064</v>
      </c>
      <c r="F526" s="10" t="n">
        <f aca="false">+inc_data!G991</f>
        <v>-335556</v>
      </c>
      <c r="G526" s="10" t="n">
        <f aca="false">+inc_data!H991</f>
        <v>-1813</v>
      </c>
      <c r="H526" s="10" t="n">
        <f aca="false">+inc_data!E1050</f>
        <v>-7060</v>
      </c>
      <c r="I526" s="10" t="n">
        <f aca="false">+inc_data!F1050</f>
        <v>-12963</v>
      </c>
      <c r="J526" s="10" t="n">
        <f aca="false">+inc_data!G1050</f>
        <v>-18277</v>
      </c>
      <c r="K526" s="10" t="n">
        <f aca="false">+inc_data!H1050</f>
        <v>24474</v>
      </c>
    </row>
    <row r="527" customFormat="false" ht="9.4" hidden="false" customHeight="true" outlineLevel="0" collapsed="false">
      <c r="A527" s="4" t="s">
        <v>53</v>
      </c>
      <c r="B527" s="4"/>
      <c r="C527" s="4"/>
      <c r="D527" s="10" t="n">
        <f aca="false">+inc_data!E992</f>
        <v>0</v>
      </c>
      <c r="E527" s="10" t="n">
        <f aca="false">+inc_data!F992</f>
        <v>0</v>
      </c>
      <c r="F527" s="10" t="n">
        <f aca="false">+inc_data!G992</f>
        <v>0</v>
      </c>
      <c r="G527" s="10" t="n">
        <f aca="false">+inc_data!H992</f>
        <v>0</v>
      </c>
      <c r="H527" s="10" t="n">
        <f aca="false">+inc_data!E1051</f>
        <v>0</v>
      </c>
      <c r="I527" s="10" t="n">
        <f aca="false">+inc_data!F1051</f>
        <v>0</v>
      </c>
      <c r="J527" s="10" t="n">
        <f aca="false">+inc_data!G1051</f>
        <v>0</v>
      </c>
      <c r="K527" s="10" t="n">
        <f aca="false">+inc_data!H1051</f>
        <v>0</v>
      </c>
    </row>
    <row r="528" customFormat="false" ht="9.4" hidden="false" customHeight="true" outlineLevel="0" collapsed="false">
      <c r="A528" s="4" t="s">
        <v>54</v>
      </c>
      <c r="B528" s="4"/>
      <c r="C528" s="4"/>
      <c r="D528" s="10" t="n">
        <f aca="false">+inc_data!E993</f>
        <v>0</v>
      </c>
      <c r="E528" s="10" t="n">
        <f aca="false">+inc_data!F993</f>
        <v>0</v>
      </c>
      <c r="F528" s="10" t="n">
        <f aca="false">+inc_data!G993</f>
        <v>0</v>
      </c>
      <c r="G528" s="10" t="n">
        <f aca="false">+inc_data!H993</f>
        <v>0</v>
      </c>
      <c r="H528" s="10" t="n">
        <f aca="false">+inc_data!E1052</f>
        <v>0</v>
      </c>
      <c r="I528" s="10" t="n">
        <f aca="false">+inc_data!F1052</f>
        <v>0</v>
      </c>
      <c r="J528" s="10" t="n">
        <f aca="false">+inc_data!G1052</f>
        <v>0</v>
      </c>
      <c r="K528" s="10" t="n">
        <f aca="false">+inc_data!H1052</f>
        <v>0</v>
      </c>
    </row>
    <row r="529" customFormat="false" ht="9.4" hidden="false" customHeight="true" outlineLevel="0" collapsed="false">
      <c r="A529" s="4" t="s">
        <v>55</v>
      </c>
      <c r="B529" s="4"/>
      <c r="C529" s="4"/>
      <c r="D529" s="10" t="n">
        <f aca="false">+inc_data!E994</f>
        <v>0</v>
      </c>
      <c r="E529" s="10" t="n">
        <f aca="false">+inc_data!F994</f>
        <v>0</v>
      </c>
      <c r="F529" s="10" t="n">
        <f aca="false">+inc_data!G994</f>
        <v>0</v>
      </c>
      <c r="G529" s="10" t="n">
        <f aca="false">+inc_data!H994</f>
        <v>0</v>
      </c>
      <c r="H529" s="10" t="n">
        <f aca="false">+inc_data!E1053</f>
        <v>0</v>
      </c>
      <c r="I529" s="10" t="n">
        <f aca="false">+inc_data!F1053</f>
        <v>0</v>
      </c>
      <c r="J529" s="10" t="n">
        <f aca="false">+inc_data!G1053</f>
        <v>0</v>
      </c>
      <c r="K529" s="10" t="n">
        <f aca="false">+inc_data!H1053</f>
        <v>0</v>
      </c>
    </row>
    <row r="530" customFormat="false" ht="9.4" hidden="false" customHeight="true" outlineLevel="0" collapsed="false">
      <c r="A530" s="4" t="s">
        <v>56</v>
      </c>
      <c r="B530" s="4"/>
      <c r="C530" s="4"/>
      <c r="D530" s="10" t="n">
        <f aca="false">+inc_data!E995</f>
        <v>0</v>
      </c>
      <c r="E530" s="10" t="n">
        <f aca="false">+inc_data!F995</f>
        <v>0</v>
      </c>
      <c r="F530" s="10" t="n">
        <f aca="false">+inc_data!G995</f>
        <v>0</v>
      </c>
      <c r="G530" s="10" t="n">
        <f aca="false">+inc_data!H995</f>
        <v>0</v>
      </c>
      <c r="H530" s="10" t="n">
        <f aca="false">+inc_data!E1054</f>
        <v>0</v>
      </c>
      <c r="I530" s="10" t="n">
        <f aca="false">+inc_data!F1054</f>
        <v>0</v>
      </c>
      <c r="J530" s="10" t="n">
        <f aca="false">+inc_data!G1054</f>
        <v>0</v>
      </c>
      <c r="K530" s="10" t="n">
        <f aca="false">+inc_data!H1054</f>
        <v>0</v>
      </c>
    </row>
    <row r="531" customFormat="false" ht="9.4" hidden="false" customHeight="true" outlineLevel="0" collapsed="false">
      <c r="A531" s="8" t="s">
        <v>57</v>
      </c>
      <c r="B531" s="8"/>
      <c r="C531" s="8"/>
      <c r="D531" s="10" t="n">
        <f aca="false">+inc_data!E996</f>
        <v>-63349</v>
      </c>
      <c r="E531" s="10" t="n">
        <f aca="false">+inc_data!F996</f>
        <v>-59064</v>
      </c>
      <c r="F531" s="10" t="n">
        <f aca="false">+inc_data!G996</f>
        <v>-335556</v>
      </c>
      <c r="G531" s="10" t="n">
        <f aca="false">+inc_data!H996</f>
        <v>-1813</v>
      </c>
      <c r="H531" s="10" t="n">
        <f aca="false">+inc_data!E1055</f>
        <v>-7060</v>
      </c>
      <c r="I531" s="10" t="n">
        <f aca="false">+inc_data!F1055</f>
        <v>-12963</v>
      </c>
      <c r="J531" s="10" t="n">
        <f aca="false">+inc_data!G1055</f>
        <v>-18277</v>
      </c>
      <c r="K531" s="10" t="n">
        <f aca="false">+inc_data!H1055</f>
        <v>24474</v>
      </c>
    </row>
    <row r="532" customFormat="false" ht="9.4" hidden="false" customHeight="true" outlineLevel="0" collapsed="false">
      <c r="A53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532" s="2"/>
      <c r="C532" s="2"/>
      <c r="D532" s="2"/>
      <c r="E532" s="2"/>
      <c r="F532" s="2"/>
      <c r="G532" s="2"/>
      <c r="H532" s="2"/>
      <c r="I532" s="2"/>
      <c r="J532" s="2"/>
      <c r="K532" s="3" t="n">
        <f aca="false">+K473+1</f>
        <v>10</v>
      </c>
    </row>
    <row r="533" customFormat="false" ht="9.4" hidden="false" customHeight="true" outlineLevel="0" collapsed="false">
      <c r="A533" s="4" t="s">
        <v>0</v>
      </c>
      <c r="B533" s="4"/>
      <c r="C533" s="4"/>
      <c r="D533" s="4"/>
      <c r="E533" s="4"/>
      <c r="F533" s="4"/>
      <c r="G533" s="4"/>
      <c r="H533" s="4"/>
      <c r="I533" s="4"/>
      <c r="J533" s="4"/>
      <c r="K533" s="4"/>
    </row>
    <row r="534" customFormat="false" ht="9.4" hidden="false" customHeight="true" outlineLevel="0" collapsed="false">
      <c r="A534" s="4"/>
      <c r="B534" s="4"/>
      <c r="C534" s="4"/>
      <c r="D534" s="5" t="str">
        <f aca="false">CONCATENATE(+inc_data!D1064," ",inc_data!C1064)</f>
        <v>DOMESTIC MAJOR</v>
      </c>
      <c r="E534" s="5"/>
      <c r="F534" s="5"/>
      <c r="G534" s="5"/>
      <c r="H534" s="5" t="str">
        <f aca="false">CONCATENATE(+inc_data!D1123," ",inc_data!C1123)</f>
        <v>SYSTEM MAJOR</v>
      </c>
      <c r="I534" s="5"/>
      <c r="J534" s="5"/>
      <c r="K534" s="5"/>
    </row>
    <row r="535" customFormat="false" ht="9.4" hidden="false" customHeight="true" outlineLevel="0" collapsed="false">
      <c r="A535" s="4"/>
      <c r="B535" s="4"/>
      <c r="C535" s="4"/>
      <c r="D535" s="6" t="str">
        <f aca="false">+inc_data!B1064</f>
        <v>AMERICAN EAGLE AIRLINES,INC</v>
      </c>
      <c r="E535" s="6"/>
      <c r="F535" s="6"/>
      <c r="G535" s="6"/>
      <c r="H535" s="5" t="str">
        <f aca="false">+inc_data!B1123</f>
        <v>ATA AIRLINES d/b/a ATA.</v>
      </c>
      <c r="I535" s="5"/>
      <c r="J535" s="5"/>
      <c r="K535" s="5"/>
    </row>
    <row r="536" customFormat="false" ht="9.4" hidden="false" customHeight="true" outlineLevel="0" collapsed="false">
      <c r="A536" s="4" t="s">
        <v>1</v>
      </c>
      <c r="B536" s="4"/>
      <c r="C536" s="4"/>
      <c r="D536" s="7" t="s">
        <v>2</v>
      </c>
      <c r="E536" s="7"/>
      <c r="F536" s="7"/>
      <c r="G536" s="7"/>
      <c r="H536" s="7"/>
      <c r="I536" s="7"/>
      <c r="J536" s="7"/>
      <c r="K536" s="7"/>
    </row>
    <row r="537" customFormat="false" ht="9.4" hidden="false" customHeight="true" outlineLevel="0" collapsed="false">
      <c r="A537" s="4"/>
      <c r="B537" s="4"/>
      <c r="C537" s="4"/>
      <c r="D537" s="8" t="s">
        <v>3</v>
      </c>
      <c r="E537" s="8"/>
      <c r="F537" s="8" t="s">
        <v>4</v>
      </c>
      <c r="G537" s="8"/>
      <c r="H537" s="8" t="s">
        <v>3</v>
      </c>
      <c r="I537" s="8"/>
      <c r="J537" s="8" t="s">
        <v>4</v>
      </c>
      <c r="K537" s="8"/>
    </row>
    <row r="538" customFormat="false" ht="9.4" hidden="false" customHeight="true" outlineLevel="0" collapsed="false">
      <c r="A538" s="4"/>
      <c r="B538" s="4"/>
      <c r="C538" s="4"/>
      <c r="D538" s="9" t="s">
        <v>5</v>
      </c>
      <c r="E538" s="9" t="s">
        <v>6</v>
      </c>
      <c r="F538" s="9" t="s">
        <v>5</v>
      </c>
      <c r="G538" s="9" t="s">
        <v>6</v>
      </c>
      <c r="H538" s="9" t="s">
        <v>5</v>
      </c>
      <c r="I538" s="9" t="s">
        <v>6</v>
      </c>
      <c r="J538" s="9" t="s">
        <v>5</v>
      </c>
      <c r="K538" s="9" t="s">
        <v>6</v>
      </c>
    </row>
    <row r="539" customFormat="false" ht="9.4" hidden="false" customHeight="true" outlineLevel="0" collapsed="false">
      <c r="A539" s="4" t="s">
        <v>0</v>
      </c>
      <c r="B539" s="4"/>
      <c r="C539" s="4"/>
      <c r="D539" s="4"/>
      <c r="E539" s="4"/>
      <c r="F539" s="4"/>
      <c r="G539" s="4"/>
      <c r="H539" s="4"/>
      <c r="I539" s="4"/>
      <c r="J539" s="4"/>
      <c r="K539" s="4"/>
    </row>
    <row r="540" customFormat="false" ht="9.4" hidden="false" customHeight="true" outlineLevel="0" collapsed="false">
      <c r="A540" s="8" t="s">
        <v>7</v>
      </c>
      <c r="B540" s="8"/>
      <c r="C540" s="8"/>
      <c r="D540" s="10" t="n">
        <f aca="false">+inc_data!E1064</f>
        <v>0</v>
      </c>
      <c r="E540" s="10" t="n">
        <f aca="false">+inc_data!F1064</f>
        <v>0</v>
      </c>
      <c r="F540" s="10" t="n">
        <f aca="false">+inc_data!G1064</f>
        <v>0</v>
      </c>
      <c r="G540" s="10" t="n">
        <f aca="false">+inc_data!H1064</f>
        <v>0</v>
      </c>
      <c r="H540" s="10" t="n">
        <f aca="false">+inc_data!E1123</f>
        <v>0</v>
      </c>
      <c r="I540" s="10" t="n">
        <f aca="false">+inc_data!F1123</f>
        <v>0</v>
      </c>
      <c r="J540" s="10" t="n">
        <f aca="false">+inc_data!G1123</f>
        <v>0</v>
      </c>
      <c r="K540" s="10" t="n">
        <f aca="false">+inc_data!H1123</f>
        <v>0</v>
      </c>
    </row>
    <row r="541" customFormat="false" ht="9.4" hidden="false" customHeight="true" outlineLevel="0" collapsed="false">
      <c r="A541" s="4" t="s">
        <v>8</v>
      </c>
      <c r="B541" s="4"/>
      <c r="C541" s="4"/>
      <c r="D541" s="10" t="n">
        <f aca="false">+inc_data!E1065</f>
        <v>0</v>
      </c>
      <c r="E541" s="10" t="n">
        <f aca="false">+inc_data!F1065</f>
        <v>0</v>
      </c>
      <c r="F541" s="10" t="n">
        <f aca="false">+inc_data!G1065</f>
        <v>0</v>
      </c>
      <c r="G541" s="10" t="n">
        <f aca="false">+inc_data!H1065</f>
        <v>0</v>
      </c>
      <c r="H541" s="10" t="n">
        <f aca="false">+inc_data!E1124</f>
        <v>0</v>
      </c>
      <c r="I541" s="10" t="n">
        <f aca="false">+inc_data!F1124</f>
        <v>0</v>
      </c>
      <c r="J541" s="10" t="n">
        <f aca="false">+inc_data!G1124</f>
        <v>0</v>
      </c>
      <c r="K541" s="10" t="n">
        <f aca="false">+inc_data!H1124</f>
        <v>0</v>
      </c>
    </row>
    <row r="542" customFormat="false" ht="9.4" hidden="false" customHeight="true" outlineLevel="0" collapsed="false">
      <c r="A542" s="4" t="s">
        <v>9</v>
      </c>
      <c r="B542" s="4"/>
      <c r="C542" s="4"/>
      <c r="D542" s="10" t="n">
        <f aca="false">+inc_data!E1066</f>
        <v>0</v>
      </c>
      <c r="E542" s="10" t="n">
        <f aca="false">+inc_data!F1066</f>
        <v>0</v>
      </c>
      <c r="F542" s="10" t="n">
        <f aca="false">+inc_data!G1066</f>
        <v>0</v>
      </c>
      <c r="G542" s="10" t="n">
        <f aca="false">+inc_data!H1066</f>
        <v>0</v>
      </c>
      <c r="H542" s="10" t="n">
        <f aca="false">+inc_data!E1125</f>
        <v>0</v>
      </c>
      <c r="I542" s="10" t="n">
        <f aca="false">+inc_data!F1125</f>
        <v>0</v>
      </c>
      <c r="J542" s="10" t="n">
        <f aca="false">+inc_data!G1125</f>
        <v>0</v>
      </c>
      <c r="K542" s="10" t="n">
        <f aca="false">+inc_data!H1125</f>
        <v>0</v>
      </c>
    </row>
    <row r="543" customFormat="false" ht="9.4" hidden="false" customHeight="true" outlineLevel="0" collapsed="false">
      <c r="A543" s="4" t="s">
        <v>10</v>
      </c>
      <c r="B543" s="4"/>
      <c r="C543" s="4"/>
      <c r="D543" s="10" t="n">
        <f aca="false">+inc_data!E1067</f>
        <v>0</v>
      </c>
      <c r="E543" s="10" t="n">
        <f aca="false">+inc_data!F1067</f>
        <v>0</v>
      </c>
      <c r="F543" s="10" t="n">
        <f aca="false">+inc_data!G1067</f>
        <v>0</v>
      </c>
      <c r="G543" s="10" t="n">
        <f aca="false">+inc_data!H1067</f>
        <v>0</v>
      </c>
      <c r="H543" s="10" t="n">
        <f aca="false">+inc_data!E1126</f>
        <v>7102</v>
      </c>
      <c r="I543" s="10" t="n">
        <f aca="false">+inc_data!F1126</f>
        <v>2023</v>
      </c>
      <c r="J543" s="10" t="n">
        <f aca="false">+inc_data!G1126</f>
        <v>33518</v>
      </c>
      <c r="K543" s="10" t="n">
        <f aca="false">+inc_data!H1126</f>
        <v>10136</v>
      </c>
    </row>
    <row r="544" customFormat="false" ht="9.4" hidden="false" customHeight="true" outlineLevel="0" collapsed="false">
      <c r="A544" s="4" t="s">
        <v>11</v>
      </c>
      <c r="B544" s="4"/>
      <c r="C544" s="4"/>
      <c r="D544" s="10" t="n">
        <f aca="false">+inc_data!E1068</f>
        <v>279601</v>
      </c>
      <c r="E544" s="10" t="n">
        <f aca="false">+inc_data!F1068</f>
        <v>240794</v>
      </c>
      <c r="F544" s="10" t="n">
        <f aca="false">+inc_data!G1068</f>
        <v>1147893</v>
      </c>
      <c r="G544" s="10" t="n">
        <f aca="false">+inc_data!H1068</f>
        <v>1196048</v>
      </c>
      <c r="H544" s="10" t="n">
        <f aca="false">+inc_data!E1127</f>
        <v>202087</v>
      </c>
      <c r="I544" s="10" t="n">
        <f aca="false">+inc_data!F1127</f>
        <v>152882</v>
      </c>
      <c r="J544" s="10" t="n">
        <f aca="false">+inc_data!G1127</f>
        <v>820096</v>
      </c>
      <c r="K544" s="10" t="n">
        <f aca="false">+inc_data!H1127</f>
        <v>777717</v>
      </c>
    </row>
    <row r="545" customFormat="false" ht="9.4" hidden="false" customHeight="true" outlineLevel="0" collapsed="false">
      <c r="A545" s="4" t="s">
        <v>12</v>
      </c>
      <c r="B545" s="4"/>
      <c r="C545" s="4"/>
      <c r="D545" s="10" t="n">
        <f aca="false">+inc_data!E1069</f>
        <v>871</v>
      </c>
      <c r="E545" s="10" t="n">
        <f aca="false">+inc_data!F1069</f>
        <v>759</v>
      </c>
      <c r="F545" s="10" t="n">
        <f aca="false">+inc_data!G1069</f>
        <v>3475</v>
      </c>
      <c r="G545" s="10" t="n">
        <f aca="false">+inc_data!H1069</f>
        <v>4043</v>
      </c>
      <c r="H545" s="10" t="n">
        <f aca="false">+inc_data!E1128</f>
        <v>0</v>
      </c>
      <c r="I545" s="10" t="n">
        <f aca="false">+inc_data!F1128</f>
        <v>0</v>
      </c>
      <c r="J545" s="10" t="n">
        <f aca="false">+inc_data!G1128</f>
        <v>0</v>
      </c>
      <c r="K545" s="10" t="n">
        <f aca="false">+inc_data!H1128</f>
        <v>0</v>
      </c>
    </row>
    <row r="546" customFormat="false" ht="9.4" hidden="false" customHeight="true" outlineLevel="0" collapsed="false">
      <c r="A546" s="4" t="s">
        <v>13</v>
      </c>
      <c r="B546" s="4"/>
      <c r="C546" s="4"/>
      <c r="D546" s="10" t="n">
        <f aca="false">+inc_data!E1070</f>
        <v>549</v>
      </c>
      <c r="E546" s="10" t="n">
        <f aca="false">+inc_data!F1070</f>
        <v>318</v>
      </c>
      <c r="F546" s="10" t="n">
        <f aca="false">+inc_data!G1070</f>
        <v>1724</v>
      </c>
      <c r="G546" s="10" t="n">
        <f aca="false">+inc_data!H1070</f>
        <v>1280</v>
      </c>
      <c r="H546" s="10" t="n">
        <f aca="false">+inc_data!E1129</f>
        <v>0</v>
      </c>
      <c r="I546" s="10" t="n">
        <f aca="false">+inc_data!F1129</f>
        <v>0</v>
      </c>
      <c r="J546" s="10" t="n">
        <f aca="false">+inc_data!G1129</f>
        <v>0</v>
      </c>
      <c r="K546" s="10" t="n">
        <f aca="false">+inc_data!H1129</f>
        <v>0</v>
      </c>
    </row>
    <row r="547" customFormat="false" ht="9.4" hidden="false" customHeight="true" outlineLevel="0" collapsed="false">
      <c r="A547" s="4" t="s">
        <v>14</v>
      </c>
      <c r="B547" s="4"/>
      <c r="C547" s="4"/>
      <c r="D547" s="10" t="n">
        <f aca="false">+inc_data!E1071</f>
        <v>1420</v>
      </c>
      <c r="E547" s="10" t="n">
        <f aca="false">+inc_data!F1071</f>
        <v>1077</v>
      </c>
      <c r="F547" s="10" t="n">
        <f aca="false">+inc_data!G1071</f>
        <v>5200</v>
      </c>
      <c r="G547" s="10" t="n">
        <f aca="false">+inc_data!H1071</f>
        <v>5323</v>
      </c>
      <c r="H547" s="10" t="n">
        <f aca="false">+inc_data!E1130</f>
        <v>0</v>
      </c>
      <c r="I547" s="10" t="n">
        <f aca="false">+inc_data!F1130</f>
        <v>0</v>
      </c>
      <c r="J547" s="10" t="n">
        <f aca="false">+inc_data!G1130</f>
        <v>0</v>
      </c>
      <c r="K547" s="10" t="n">
        <f aca="false">+inc_data!H1130</f>
        <v>0</v>
      </c>
    </row>
    <row r="548" customFormat="false" ht="9.4" hidden="false" customHeight="true" outlineLevel="0" collapsed="false">
      <c r="A548" s="4" t="s">
        <v>15</v>
      </c>
      <c r="B548" s="4"/>
      <c r="C548" s="4"/>
      <c r="D548" s="10" t="n">
        <f aca="false">+inc_data!E1072</f>
        <v>155</v>
      </c>
      <c r="E548" s="10" t="n">
        <f aca="false">+inc_data!F1072</f>
        <v>147</v>
      </c>
      <c r="F548" s="10" t="n">
        <f aca="false">+inc_data!G1072</f>
        <v>631</v>
      </c>
      <c r="G548" s="10" t="n">
        <f aca="false">+inc_data!H1072</f>
        <v>1536</v>
      </c>
      <c r="H548" s="10" t="n">
        <f aca="false">+inc_data!E1131</f>
        <v>0</v>
      </c>
      <c r="I548" s="10" t="n">
        <f aca="false">+inc_data!F1131</f>
        <v>0</v>
      </c>
      <c r="J548" s="10" t="n">
        <f aca="false">+inc_data!G1131</f>
        <v>0</v>
      </c>
      <c r="K548" s="10" t="n">
        <f aca="false">+inc_data!H1131</f>
        <v>0</v>
      </c>
    </row>
    <row r="549" customFormat="false" ht="9.4" hidden="false" customHeight="true" outlineLevel="0" collapsed="false">
      <c r="A549" s="4" t="s">
        <v>16</v>
      </c>
      <c r="B549" s="4"/>
      <c r="C549" s="4"/>
      <c r="D549" s="10" t="n">
        <f aca="false">+inc_data!E1073</f>
        <v>0</v>
      </c>
      <c r="E549" s="10" t="n">
        <f aca="false">+inc_data!F1073</f>
        <v>0</v>
      </c>
      <c r="F549" s="10" t="n">
        <f aca="false">+inc_data!G1073</f>
        <v>0</v>
      </c>
      <c r="G549" s="10" t="n">
        <f aca="false">+inc_data!H1073</f>
        <v>0</v>
      </c>
      <c r="H549" s="10" t="n">
        <f aca="false">+inc_data!E1132</f>
        <v>4593</v>
      </c>
      <c r="I549" s="10" t="n">
        <f aca="false">+inc_data!F1132</f>
        <v>2686</v>
      </c>
      <c r="J549" s="10" t="n">
        <f aca="false">+inc_data!G1132</f>
        <v>19123</v>
      </c>
      <c r="K549" s="10" t="n">
        <f aca="false">+inc_data!H1132</f>
        <v>14502</v>
      </c>
    </row>
    <row r="550" customFormat="false" ht="9.4" hidden="false" customHeight="true" outlineLevel="0" collapsed="false">
      <c r="A550" s="4" t="s">
        <v>17</v>
      </c>
      <c r="B550" s="4"/>
      <c r="C550" s="4"/>
      <c r="D550" s="10" t="n">
        <f aca="false">+inc_data!E1074</f>
        <v>10784</v>
      </c>
      <c r="E550" s="10" t="n">
        <f aca="false">+inc_data!F1074</f>
        <v>10057</v>
      </c>
      <c r="F550" s="10" t="n">
        <f aca="false">+inc_data!G1074</f>
        <v>42248</v>
      </c>
      <c r="G550" s="10" t="n">
        <f aca="false">+inc_data!H1074</f>
        <v>39257</v>
      </c>
      <c r="H550" s="10" t="n">
        <f aca="false">+inc_data!E1133</f>
        <v>2406</v>
      </c>
      <c r="I550" s="10" t="n">
        <f aca="false">+inc_data!F1133</f>
        <v>4930</v>
      </c>
      <c r="J550" s="10" t="n">
        <f aca="false">+inc_data!G1133</f>
        <v>18782</v>
      </c>
      <c r="K550" s="10" t="n">
        <f aca="false">+inc_data!H1133</f>
        <v>21130</v>
      </c>
    </row>
    <row r="551" customFormat="false" ht="9.4" hidden="false" customHeight="true" outlineLevel="0" collapsed="false">
      <c r="A551" s="4" t="s">
        <v>18</v>
      </c>
      <c r="B551" s="4"/>
      <c r="C551" s="4"/>
      <c r="D551" s="10" t="n">
        <f aca="false">+inc_data!E1075</f>
        <v>10784</v>
      </c>
      <c r="E551" s="10" t="n">
        <f aca="false">+inc_data!F1075</f>
        <v>10057</v>
      </c>
      <c r="F551" s="10" t="n">
        <f aca="false">+inc_data!G1075</f>
        <v>42248</v>
      </c>
      <c r="G551" s="10" t="n">
        <f aca="false">+inc_data!H1075</f>
        <v>39257</v>
      </c>
      <c r="H551" s="10" t="n">
        <f aca="false">+inc_data!E1134</f>
        <v>6999</v>
      </c>
      <c r="I551" s="10" t="n">
        <f aca="false">+inc_data!F1134</f>
        <v>7616</v>
      </c>
      <c r="J551" s="10" t="n">
        <f aca="false">+inc_data!G1134</f>
        <v>37905</v>
      </c>
      <c r="K551" s="10" t="n">
        <f aca="false">+inc_data!H1134</f>
        <v>35632</v>
      </c>
    </row>
    <row r="552" customFormat="false" ht="9.4" hidden="false" customHeight="true" outlineLevel="0" collapsed="false">
      <c r="A552" s="4" t="s">
        <v>19</v>
      </c>
      <c r="B552" s="4"/>
      <c r="C552" s="4"/>
      <c r="D552" s="10" t="n">
        <f aca="false">+inc_data!E1076</f>
        <v>291961</v>
      </c>
      <c r="E552" s="10" t="n">
        <f aca="false">+inc_data!F1076</f>
        <v>252074</v>
      </c>
      <c r="F552" s="10" t="n">
        <f aca="false">+inc_data!G1076</f>
        <v>1195971</v>
      </c>
      <c r="G552" s="10" t="n">
        <f aca="false">+inc_data!H1076</f>
        <v>1242164</v>
      </c>
      <c r="H552" s="10" t="n">
        <f aca="false">+inc_data!E1135</f>
        <v>209086</v>
      </c>
      <c r="I552" s="10" t="n">
        <f aca="false">+inc_data!F1135</f>
        <v>160499</v>
      </c>
      <c r="J552" s="10" t="n">
        <f aca="false">+inc_data!G1135</f>
        <v>858001</v>
      </c>
      <c r="K552" s="10" t="n">
        <f aca="false">+inc_data!H1135</f>
        <v>813349</v>
      </c>
    </row>
    <row r="553" customFormat="false" ht="9.4" hidden="false" customHeight="true" outlineLevel="0" collapsed="false">
      <c r="A553" s="4" t="s">
        <v>20</v>
      </c>
      <c r="B553" s="4"/>
      <c r="C553" s="4"/>
      <c r="D553" s="10" t="n">
        <f aca="false">+inc_data!E1077</f>
        <v>0</v>
      </c>
      <c r="E553" s="10" t="n">
        <f aca="false">+inc_data!F1077</f>
        <v>0</v>
      </c>
      <c r="F553" s="10" t="n">
        <f aca="false">+inc_data!G1077</f>
        <v>0</v>
      </c>
      <c r="G553" s="10" t="n">
        <f aca="false">+inc_data!H1077</f>
        <v>0</v>
      </c>
      <c r="H553" s="10" t="n">
        <f aca="false">+inc_data!E1136</f>
        <v>0</v>
      </c>
      <c r="I553" s="10" t="n">
        <f aca="false">+inc_data!F1136</f>
        <v>0</v>
      </c>
      <c r="J553" s="10" t="n">
        <f aca="false">+inc_data!G1136</f>
        <v>0</v>
      </c>
      <c r="K553" s="10" t="n">
        <f aca="false">+inc_data!H1136</f>
        <v>0</v>
      </c>
    </row>
    <row r="554" customFormat="false" ht="9.4" hidden="false" customHeight="true" outlineLevel="0" collapsed="false">
      <c r="A554" s="4" t="s">
        <v>21</v>
      </c>
      <c r="B554" s="4"/>
      <c r="C554" s="4"/>
      <c r="D554" s="10" t="n">
        <f aca="false">+inc_data!E1078</f>
        <v>0</v>
      </c>
      <c r="E554" s="10" t="n">
        <f aca="false">+inc_data!F1078</f>
        <v>416</v>
      </c>
      <c r="F554" s="10" t="n">
        <f aca="false">+inc_data!G1078</f>
        <v>3245</v>
      </c>
      <c r="G554" s="10" t="n">
        <f aca="false">+inc_data!H1078</f>
        <v>1857</v>
      </c>
      <c r="H554" s="10" t="n">
        <f aca="false">+inc_data!E1137</f>
        <v>68697</v>
      </c>
      <c r="I554" s="10" t="n">
        <f aca="false">+inc_data!F1137</f>
        <v>63413</v>
      </c>
      <c r="J554" s="10" t="n">
        <f aca="false">+inc_data!G1137</f>
        <v>291634</v>
      </c>
      <c r="K554" s="10" t="n">
        <f aca="false">+inc_data!H1137</f>
        <v>336076</v>
      </c>
    </row>
    <row r="555" customFormat="false" ht="9.4" hidden="false" customHeight="true" outlineLevel="0" collapsed="false">
      <c r="A555" s="4" t="s">
        <v>22</v>
      </c>
      <c r="B555" s="4"/>
      <c r="C555" s="4"/>
      <c r="D555" s="10" t="n">
        <f aca="false">+inc_data!E1079</f>
        <v>0</v>
      </c>
      <c r="E555" s="10" t="n">
        <f aca="false">+inc_data!F1079</f>
        <v>0</v>
      </c>
      <c r="F555" s="10" t="n">
        <f aca="false">+inc_data!G1079</f>
        <v>0</v>
      </c>
      <c r="G555" s="10" t="n">
        <f aca="false">+inc_data!H1079</f>
        <v>0</v>
      </c>
      <c r="H555" s="10" t="n">
        <f aca="false">+inc_data!E1138</f>
        <v>0</v>
      </c>
      <c r="I555" s="10" t="n">
        <f aca="false">+inc_data!F1138</f>
        <v>0</v>
      </c>
      <c r="J555" s="10" t="n">
        <f aca="false">+inc_data!G1138</f>
        <v>0</v>
      </c>
      <c r="K555" s="10" t="n">
        <f aca="false">+inc_data!H1138</f>
        <v>4848</v>
      </c>
    </row>
    <row r="556" customFormat="false" ht="9.4" hidden="false" customHeight="true" outlineLevel="0" collapsed="false">
      <c r="A556" s="4" t="s">
        <v>23</v>
      </c>
      <c r="B556" s="4"/>
      <c r="C556" s="4"/>
      <c r="D556" s="10" t="n">
        <f aca="false">+inc_data!E1080</f>
        <v>0</v>
      </c>
      <c r="E556" s="10" t="n">
        <f aca="false">+inc_data!F1080</f>
        <v>416</v>
      </c>
      <c r="F556" s="10" t="n">
        <f aca="false">+inc_data!G1080</f>
        <v>3245</v>
      </c>
      <c r="G556" s="10" t="n">
        <f aca="false">+inc_data!H1080</f>
        <v>1857</v>
      </c>
      <c r="H556" s="10" t="n">
        <f aca="false">+inc_data!E1139</f>
        <v>68697</v>
      </c>
      <c r="I556" s="10" t="n">
        <f aca="false">+inc_data!F1139</f>
        <v>63413</v>
      </c>
      <c r="J556" s="10" t="n">
        <f aca="false">+inc_data!G1139</f>
        <v>291634</v>
      </c>
      <c r="K556" s="10" t="n">
        <f aca="false">+inc_data!H1139</f>
        <v>340925</v>
      </c>
    </row>
    <row r="557" customFormat="false" ht="9.4" hidden="false" customHeight="true" outlineLevel="0" collapsed="false">
      <c r="A557" s="4" t="s">
        <v>24</v>
      </c>
      <c r="B557" s="4"/>
      <c r="C557" s="4"/>
      <c r="D557" s="10" t="n">
        <f aca="false">+inc_data!E1081</f>
        <v>291961</v>
      </c>
      <c r="E557" s="10" t="n">
        <f aca="false">+inc_data!F1081</f>
        <v>252490</v>
      </c>
      <c r="F557" s="10" t="n">
        <f aca="false">+inc_data!G1081</f>
        <v>1199216</v>
      </c>
      <c r="G557" s="10" t="n">
        <f aca="false">+inc_data!H1081</f>
        <v>1244020</v>
      </c>
      <c r="H557" s="10" t="n">
        <f aca="false">+inc_data!E1140</f>
        <v>277784</v>
      </c>
      <c r="I557" s="10" t="n">
        <f aca="false">+inc_data!F1140</f>
        <v>223911</v>
      </c>
      <c r="J557" s="10" t="n">
        <f aca="false">+inc_data!G1140</f>
        <v>1149635</v>
      </c>
      <c r="K557" s="10" t="n">
        <f aca="false">+inc_data!H1140</f>
        <v>1154274</v>
      </c>
    </row>
    <row r="558" customFormat="false" ht="9.4" hidden="false" customHeight="true" outlineLevel="0" collapsed="false">
      <c r="A558" s="4" t="s">
        <v>25</v>
      </c>
      <c r="B558" s="4"/>
      <c r="C558" s="4"/>
      <c r="D558" s="10" t="n">
        <f aca="false">+inc_data!E1082</f>
        <v>0</v>
      </c>
      <c r="E558" s="10" t="n">
        <f aca="false">+inc_data!F1082</f>
        <v>0</v>
      </c>
      <c r="F558" s="10" t="n">
        <f aca="false">+inc_data!G1082</f>
        <v>0</v>
      </c>
      <c r="G558" s="10" t="n">
        <f aca="false">+inc_data!H1082</f>
        <v>0</v>
      </c>
      <c r="H558" s="10" t="n">
        <f aca="false">+inc_data!E1141</f>
        <v>0</v>
      </c>
      <c r="I558" s="10" t="n">
        <f aca="false">+inc_data!F1141</f>
        <v>0</v>
      </c>
      <c r="J558" s="10" t="n">
        <f aca="false">+inc_data!G1141</f>
        <v>0</v>
      </c>
      <c r="K558" s="10" t="n">
        <f aca="false">+inc_data!H1141</f>
        <v>0</v>
      </c>
    </row>
    <row r="559" customFormat="false" ht="9.4" hidden="false" customHeight="true" outlineLevel="0" collapsed="false">
      <c r="A559" s="4" t="s">
        <v>26</v>
      </c>
      <c r="B559" s="4"/>
      <c r="C559" s="4"/>
      <c r="D559" s="10" t="n">
        <f aca="false">+inc_data!E1083</f>
        <v>0</v>
      </c>
      <c r="E559" s="10" t="n">
        <f aca="false">+inc_data!F1083</f>
        <v>0</v>
      </c>
      <c r="F559" s="10" t="n">
        <f aca="false">+inc_data!G1083</f>
        <v>0</v>
      </c>
      <c r="G559" s="10" t="n">
        <f aca="false">+inc_data!H1083</f>
        <v>0</v>
      </c>
      <c r="H559" s="10" t="n">
        <f aca="false">+inc_data!E1142</f>
        <v>0</v>
      </c>
      <c r="I559" s="10" t="n">
        <f aca="false">+inc_data!F1142</f>
        <v>0</v>
      </c>
      <c r="J559" s="10" t="n">
        <f aca="false">+inc_data!G1142</f>
        <v>0</v>
      </c>
      <c r="K559" s="10" t="n">
        <f aca="false">+inc_data!H1142</f>
        <v>0</v>
      </c>
    </row>
    <row r="560" customFormat="false" ht="9.4" hidden="false" customHeight="true" outlineLevel="0" collapsed="false">
      <c r="A560" s="4" t="s">
        <v>27</v>
      </c>
      <c r="B560" s="4"/>
      <c r="C560" s="4"/>
      <c r="D560" s="10" t="n">
        <f aca="false">+inc_data!E1084</f>
        <v>0</v>
      </c>
      <c r="E560" s="10" t="n">
        <f aca="false">+inc_data!F1084</f>
        <v>0</v>
      </c>
      <c r="F560" s="10" t="n">
        <f aca="false">+inc_data!G1084</f>
        <v>0</v>
      </c>
      <c r="G560" s="10" t="n">
        <f aca="false">+inc_data!H1084</f>
        <v>0</v>
      </c>
      <c r="H560" s="10" t="n">
        <f aca="false">+inc_data!E1143</f>
        <v>347</v>
      </c>
      <c r="I560" s="10" t="n">
        <f aca="false">+inc_data!F1143</f>
        <v>0</v>
      </c>
      <c r="J560" s="10" t="n">
        <f aca="false">+inc_data!G1143</f>
        <v>347</v>
      </c>
      <c r="K560" s="10" t="n">
        <f aca="false">+inc_data!H1143</f>
        <v>0</v>
      </c>
    </row>
    <row r="561" customFormat="false" ht="9.4" hidden="false" customHeight="true" outlineLevel="0" collapsed="false">
      <c r="A561" s="4" t="s">
        <v>28</v>
      </c>
      <c r="B561" s="4"/>
      <c r="C561" s="4"/>
      <c r="D561" s="10" t="n">
        <f aca="false">+inc_data!E1085</f>
        <v>0</v>
      </c>
      <c r="E561" s="10" t="n">
        <f aca="false">+inc_data!F1085</f>
        <v>0</v>
      </c>
      <c r="F561" s="10" t="n">
        <f aca="false">+inc_data!G1085</f>
        <v>0</v>
      </c>
      <c r="G561" s="10" t="n">
        <f aca="false">+inc_data!H1085</f>
        <v>0</v>
      </c>
      <c r="H561" s="10" t="n">
        <f aca="false">+inc_data!E1144</f>
        <v>347</v>
      </c>
      <c r="I561" s="10" t="n">
        <f aca="false">+inc_data!F1144</f>
        <v>0</v>
      </c>
      <c r="J561" s="10" t="n">
        <f aca="false">+inc_data!G1144</f>
        <v>347</v>
      </c>
      <c r="K561" s="10" t="n">
        <f aca="false">+inc_data!H1144</f>
        <v>0</v>
      </c>
    </row>
    <row r="562" customFormat="false" ht="9.4" hidden="false" customHeight="true" outlineLevel="0" collapsed="false">
      <c r="A562" s="4" t="s">
        <v>29</v>
      </c>
      <c r="B562" s="4"/>
      <c r="C562" s="4"/>
      <c r="D562" s="10" t="n">
        <f aca="false">+inc_data!E1086</f>
        <v>291961</v>
      </c>
      <c r="E562" s="10" t="n">
        <f aca="false">+inc_data!F1086</f>
        <v>252490</v>
      </c>
      <c r="F562" s="10" t="n">
        <f aca="false">+inc_data!G1086</f>
        <v>1199216</v>
      </c>
      <c r="G562" s="10" t="n">
        <f aca="false">+inc_data!H1086</f>
        <v>1244020</v>
      </c>
      <c r="H562" s="10" t="n">
        <f aca="false">+inc_data!E1145</f>
        <v>278131</v>
      </c>
      <c r="I562" s="10" t="n">
        <f aca="false">+inc_data!F1145</f>
        <v>223911</v>
      </c>
      <c r="J562" s="10" t="n">
        <f aca="false">+inc_data!G1145</f>
        <v>1149982</v>
      </c>
      <c r="K562" s="10" t="n">
        <f aca="false">+inc_data!H1145</f>
        <v>1154274</v>
      </c>
    </row>
    <row r="563" customFormat="false" ht="9.4" hidden="false" customHeight="true" outlineLevel="0" collapsed="false">
      <c r="A563" s="8" t="s">
        <v>30</v>
      </c>
      <c r="B563" s="8"/>
      <c r="C563" s="8"/>
      <c r="D563" s="10" t="n">
        <f aca="false">+inc_data!E1087</f>
        <v>0</v>
      </c>
      <c r="E563" s="10" t="n">
        <f aca="false">+inc_data!F1087</f>
        <v>0</v>
      </c>
      <c r="F563" s="10" t="n">
        <f aca="false">+inc_data!G1087</f>
        <v>0</v>
      </c>
      <c r="G563" s="10" t="n">
        <f aca="false">+inc_data!H1087</f>
        <v>0</v>
      </c>
      <c r="H563" s="10" t="n">
        <f aca="false">+inc_data!E1146</f>
        <v>0</v>
      </c>
      <c r="I563" s="10" t="n">
        <f aca="false">+inc_data!F1146</f>
        <v>0</v>
      </c>
      <c r="J563" s="10" t="n">
        <f aca="false">+inc_data!G1146</f>
        <v>0</v>
      </c>
      <c r="K563" s="10" t="n">
        <f aca="false">+inc_data!H1146</f>
        <v>0</v>
      </c>
    </row>
    <row r="564" customFormat="false" ht="9.4" hidden="false" customHeight="true" outlineLevel="0" collapsed="false">
      <c r="A564" s="4" t="s">
        <v>31</v>
      </c>
      <c r="B564" s="4"/>
      <c r="C564" s="4"/>
      <c r="D564" s="10" t="n">
        <f aca="false">+inc_data!E1088</f>
        <v>82753</v>
      </c>
      <c r="E564" s="10" t="n">
        <f aca="false">+inc_data!F1088</f>
        <v>88598</v>
      </c>
      <c r="F564" s="10" t="n">
        <f aca="false">+inc_data!G1088</f>
        <v>352530</v>
      </c>
      <c r="G564" s="10" t="n">
        <f aca="false">+inc_data!H1088</f>
        <v>373664</v>
      </c>
      <c r="H564" s="10" t="n">
        <f aca="false">+inc_data!E1147</f>
        <v>149210</v>
      </c>
      <c r="I564" s="10" t="n">
        <f aca="false">+inc_data!F1147</f>
        <v>109005</v>
      </c>
      <c r="J564" s="10" t="n">
        <f aca="false">+inc_data!G1147</f>
        <v>559161</v>
      </c>
      <c r="K564" s="10" t="n">
        <f aca="false">+inc_data!H1147</f>
        <v>485135</v>
      </c>
    </row>
    <row r="565" customFormat="false" ht="9.4" hidden="false" customHeight="true" outlineLevel="0" collapsed="false">
      <c r="A565" s="4" t="s">
        <v>32</v>
      </c>
      <c r="B565" s="4"/>
      <c r="C565" s="4"/>
      <c r="D565" s="10" t="n">
        <f aca="false">+inc_data!E1089</f>
        <v>39056</v>
      </c>
      <c r="E565" s="10" t="n">
        <f aca="false">+inc_data!F1089</f>
        <v>46328</v>
      </c>
      <c r="F565" s="10" t="n">
        <f aca="false">+inc_data!G1089</f>
        <v>171894</v>
      </c>
      <c r="G565" s="10" t="n">
        <f aca="false">+inc_data!H1089</f>
        <v>215105</v>
      </c>
      <c r="H565" s="10" t="n">
        <f aca="false">+inc_data!E1148</f>
        <v>26854</v>
      </c>
      <c r="I565" s="10" t="n">
        <f aca="false">+inc_data!F1148</f>
        <v>27388</v>
      </c>
      <c r="J565" s="10" t="n">
        <f aca="false">+inc_data!G1148</f>
        <v>115530</v>
      </c>
      <c r="K565" s="10" t="n">
        <f aca="false">+inc_data!H1148</f>
        <v>135718</v>
      </c>
    </row>
    <row r="566" customFormat="false" ht="9.4" hidden="false" customHeight="true" outlineLevel="0" collapsed="false">
      <c r="A566" s="4" t="s">
        <v>33</v>
      </c>
      <c r="B566" s="4"/>
      <c r="C566" s="4"/>
      <c r="D566" s="10" t="n">
        <f aca="false">+inc_data!E1090</f>
        <v>6936</v>
      </c>
      <c r="E566" s="10" t="n">
        <f aca="false">+inc_data!F1090</f>
        <v>5717</v>
      </c>
      <c r="F566" s="10" t="n">
        <f aca="false">+inc_data!G1090</f>
        <v>25959</v>
      </c>
      <c r="G566" s="10" t="n">
        <f aca="false">+inc_data!H1090</f>
        <v>55433</v>
      </c>
      <c r="H566" s="10" t="n">
        <f aca="false">+inc_data!E1149</f>
        <v>28581</v>
      </c>
      <c r="I566" s="10" t="n">
        <f aca="false">+inc_data!F1149</f>
        <v>25896</v>
      </c>
      <c r="J566" s="10" t="n">
        <f aca="false">+inc_data!G1149</f>
        <v>118185</v>
      </c>
      <c r="K566" s="10" t="n">
        <f aca="false">+inc_data!H1149</f>
        <v>124597</v>
      </c>
    </row>
    <row r="567" customFormat="false" ht="9.4" hidden="false" customHeight="true" outlineLevel="0" collapsed="false">
      <c r="A567" s="4" t="s">
        <v>34</v>
      </c>
      <c r="B567" s="4"/>
      <c r="C567" s="4"/>
      <c r="D567" s="10" t="n">
        <f aca="false">+inc_data!E1091</f>
        <v>56597</v>
      </c>
      <c r="E567" s="10" t="n">
        <f aca="false">+inc_data!F1091</f>
        <v>61354</v>
      </c>
      <c r="F567" s="10" t="n">
        <f aca="false">+inc_data!G1091</f>
        <v>245408</v>
      </c>
      <c r="G567" s="10" t="n">
        <f aca="false">+inc_data!H1091</f>
        <v>264047</v>
      </c>
      <c r="H567" s="10" t="n">
        <f aca="false">+inc_data!E1150</f>
        <v>34162</v>
      </c>
      <c r="I567" s="10" t="n">
        <f aca="false">+inc_data!F1150</f>
        <v>30294</v>
      </c>
      <c r="J567" s="10" t="n">
        <f aca="false">+inc_data!G1150</f>
        <v>150970</v>
      </c>
      <c r="K567" s="10" t="n">
        <f aca="false">+inc_data!H1150</f>
        <v>138670</v>
      </c>
    </row>
    <row r="568" customFormat="false" ht="9.4" hidden="false" customHeight="true" outlineLevel="0" collapsed="false">
      <c r="A568" s="4" t="s">
        <v>35</v>
      </c>
      <c r="B568" s="4"/>
      <c r="C568" s="4"/>
      <c r="D568" s="10" t="n">
        <f aca="false">+inc_data!E1092</f>
        <v>12483</v>
      </c>
      <c r="E568" s="10" t="n">
        <f aca="false">+inc_data!F1092</f>
        <v>17922</v>
      </c>
      <c r="F568" s="10" t="n">
        <f aca="false">+inc_data!G1092</f>
        <v>67376</v>
      </c>
      <c r="G568" s="10" t="n">
        <f aca="false">+inc_data!H1092</f>
        <v>89474</v>
      </c>
      <c r="H568" s="10" t="n">
        <f aca="false">+inc_data!E1151</f>
        <v>23530</v>
      </c>
      <c r="I568" s="10" t="n">
        <f aca="false">+inc_data!F1151</f>
        <v>27220</v>
      </c>
      <c r="J568" s="10" t="n">
        <f aca="false">+inc_data!G1151</f>
        <v>99525</v>
      </c>
      <c r="K568" s="10" t="n">
        <f aca="false">+inc_data!H1151</f>
        <v>102386</v>
      </c>
    </row>
    <row r="569" customFormat="false" ht="9.4" hidden="false" customHeight="true" outlineLevel="0" collapsed="false">
      <c r="A569" s="4" t="s">
        <v>36</v>
      </c>
      <c r="B569" s="4"/>
      <c r="C569" s="4"/>
      <c r="D569" s="10" t="n">
        <f aca="false">+inc_data!E1093</f>
        <v>43590</v>
      </c>
      <c r="E569" s="10" t="n">
        <f aca="false">+inc_data!F1093</f>
        <v>75932</v>
      </c>
      <c r="F569" s="10" t="n">
        <f aca="false">+inc_data!G1093</f>
        <v>283735</v>
      </c>
      <c r="G569" s="10" t="n">
        <f aca="false">+inc_data!H1093</f>
        <v>414669</v>
      </c>
      <c r="H569" s="10" t="n">
        <f aca="false">+inc_data!E1152</f>
        <v>33644</v>
      </c>
      <c r="I569" s="10" t="n">
        <f aca="false">+inc_data!F1152</f>
        <v>19284</v>
      </c>
      <c r="J569" s="10" t="n">
        <f aca="false">+inc_data!G1152</f>
        <v>129322</v>
      </c>
      <c r="K569" s="10" t="n">
        <f aca="false">+inc_data!H1152</f>
        <v>22254</v>
      </c>
    </row>
    <row r="570" customFormat="false" ht="9.4" hidden="false" customHeight="true" outlineLevel="0" collapsed="false">
      <c r="A570" s="4" t="s">
        <v>37</v>
      </c>
      <c r="B570" s="4"/>
      <c r="C570" s="4"/>
      <c r="D570" s="10" t="n">
        <f aca="false">+inc_data!E1094</f>
        <v>25592</v>
      </c>
      <c r="E570" s="10" t="n">
        <f aca="false">+inc_data!F1094</f>
        <v>23543</v>
      </c>
      <c r="F570" s="10" t="n">
        <f aca="false">+inc_data!G1094</f>
        <v>102499</v>
      </c>
      <c r="G570" s="10" t="n">
        <f aca="false">+inc_data!H1094</f>
        <v>87572</v>
      </c>
      <c r="H570" s="10" t="n">
        <f aca="false">+inc_data!E1153</f>
        <v>25844</v>
      </c>
      <c r="I570" s="10" t="n">
        <f aca="false">+inc_data!F1153</f>
        <v>96184</v>
      </c>
      <c r="J570" s="10" t="n">
        <f aca="false">+inc_data!G1153</f>
        <v>118051</v>
      </c>
      <c r="K570" s="10" t="n">
        <f aca="false">+inc_data!H1153</f>
        <v>230040</v>
      </c>
    </row>
    <row r="571" customFormat="false" ht="9.4" hidden="false" customHeight="true" outlineLevel="0" collapsed="false">
      <c r="A571" s="4" t="s">
        <v>38</v>
      </c>
      <c r="B571" s="4"/>
      <c r="C571" s="4"/>
      <c r="D571" s="10" t="n">
        <f aca="false">+inc_data!E1095</f>
        <v>0</v>
      </c>
      <c r="E571" s="10" t="n">
        <f aca="false">+inc_data!F1095</f>
        <v>0</v>
      </c>
      <c r="F571" s="10" t="n">
        <f aca="false">+inc_data!G1095</f>
        <v>0</v>
      </c>
      <c r="G571" s="10" t="n">
        <f aca="false">+inc_data!H1095</f>
        <v>0</v>
      </c>
      <c r="H571" s="10" t="n">
        <f aca="false">+inc_data!E1154</f>
        <v>0</v>
      </c>
      <c r="I571" s="10" t="n">
        <f aca="false">+inc_data!F1154</f>
        <v>0</v>
      </c>
      <c r="J571" s="10" t="n">
        <f aca="false">+inc_data!G1154</f>
        <v>0</v>
      </c>
      <c r="K571" s="10" t="n">
        <f aca="false">+inc_data!H1154</f>
        <v>0</v>
      </c>
    </row>
    <row r="572" customFormat="false" ht="9.4" hidden="false" customHeight="true" outlineLevel="0" collapsed="false">
      <c r="A572" s="4" t="s">
        <v>39</v>
      </c>
      <c r="B572" s="4"/>
      <c r="C572" s="4"/>
      <c r="D572" s="10" t="n">
        <f aca="false">+inc_data!E1096</f>
        <v>267007</v>
      </c>
      <c r="E572" s="10" t="n">
        <f aca="false">+inc_data!F1096</f>
        <v>319393</v>
      </c>
      <c r="F572" s="10" t="n">
        <f aca="false">+inc_data!G1096</f>
        <v>1249401</v>
      </c>
      <c r="G572" s="10" t="n">
        <f aca="false">+inc_data!H1096</f>
        <v>1499965</v>
      </c>
      <c r="H572" s="10" t="n">
        <f aca="false">+inc_data!E1155</f>
        <v>321825</v>
      </c>
      <c r="I572" s="10" t="n">
        <f aca="false">+inc_data!F1155</f>
        <v>335270</v>
      </c>
      <c r="J572" s="10" t="n">
        <f aca="false">+inc_data!G1155</f>
        <v>1290743</v>
      </c>
      <c r="K572" s="10" t="n">
        <f aca="false">+inc_data!H1155</f>
        <v>1238799</v>
      </c>
    </row>
    <row r="573" customFormat="false" ht="9.4" hidden="false" customHeight="true" outlineLevel="0" collapsed="false">
      <c r="A573" s="4" t="s">
        <v>40</v>
      </c>
      <c r="B573" s="4"/>
      <c r="C573" s="4"/>
      <c r="D573" s="10" t="n">
        <f aca="false">+inc_data!E1097</f>
        <v>24955</v>
      </c>
      <c r="E573" s="10" t="n">
        <f aca="false">+inc_data!F1097</f>
        <v>-66903</v>
      </c>
      <c r="F573" s="10" t="n">
        <f aca="false">+inc_data!G1097</f>
        <v>-50185</v>
      </c>
      <c r="G573" s="10" t="n">
        <f aca="false">+inc_data!H1097</f>
        <v>-255945</v>
      </c>
      <c r="H573" s="10" t="n">
        <f aca="false">+inc_data!E1156</f>
        <v>-43694</v>
      </c>
      <c r="I573" s="10" t="n">
        <f aca="false">+inc_data!F1156</f>
        <v>-111359</v>
      </c>
      <c r="J573" s="10" t="n">
        <f aca="false">+inc_data!G1156</f>
        <v>-140762</v>
      </c>
      <c r="K573" s="10" t="n">
        <f aca="false">+inc_data!H1156</f>
        <v>-84525</v>
      </c>
    </row>
    <row r="574" customFormat="false" ht="9.4" hidden="false" customHeight="true" outlineLevel="0" collapsed="false">
      <c r="A574" s="4" t="s">
        <v>41</v>
      </c>
      <c r="B574" s="4"/>
      <c r="C574" s="4"/>
      <c r="D574" s="10" t="n">
        <f aca="false">+inc_data!E1098</f>
        <v>0</v>
      </c>
      <c r="E574" s="10" t="n">
        <f aca="false">+inc_data!F1098</f>
        <v>0</v>
      </c>
      <c r="F574" s="10" t="n">
        <f aca="false">+inc_data!G1098</f>
        <v>0</v>
      </c>
      <c r="G574" s="10" t="n">
        <f aca="false">+inc_data!H1098</f>
        <v>0</v>
      </c>
      <c r="H574" s="10" t="n">
        <f aca="false">+inc_data!E1157</f>
        <v>0</v>
      </c>
      <c r="I574" s="10" t="n">
        <f aca="false">+inc_data!F1157</f>
        <v>0</v>
      </c>
      <c r="J574" s="10" t="n">
        <f aca="false">+inc_data!G1157</f>
        <v>0</v>
      </c>
      <c r="K574" s="10" t="n">
        <f aca="false">+inc_data!H1157</f>
        <v>0</v>
      </c>
    </row>
    <row r="575" customFormat="false" ht="9.4" hidden="false" customHeight="true" outlineLevel="0" collapsed="false">
      <c r="A575" s="4" t="s">
        <v>42</v>
      </c>
      <c r="B575" s="4"/>
      <c r="C575" s="4"/>
      <c r="D575" s="10" t="n">
        <f aca="false">+inc_data!E1099</f>
        <v>-26200</v>
      </c>
      <c r="E575" s="10" t="n">
        <f aca="false">+inc_data!F1099</f>
        <v>-44057</v>
      </c>
      <c r="F575" s="10" t="n">
        <f aca="false">+inc_data!G1099</f>
        <v>-122095</v>
      </c>
      <c r="G575" s="10" t="n">
        <f aca="false">+inc_data!H1099</f>
        <v>-167501</v>
      </c>
      <c r="H575" s="10" t="n">
        <f aca="false">+inc_data!E1158</f>
        <v>-9748</v>
      </c>
      <c r="I575" s="10" t="n">
        <f aca="false">+inc_data!F1158</f>
        <v>-9352</v>
      </c>
      <c r="J575" s="10" t="n">
        <f aca="false">+inc_data!G1158</f>
        <v>-35728</v>
      </c>
      <c r="K575" s="10" t="n">
        <f aca="false">+inc_data!H1158</f>
        <v>-30856</v>
      </c>
    </row>
    <row r="576" customFormat="false" ht="9.4" hidden="false" customHeight="true" outlineLevel="0" collapsed="false">
      <c r="A576" s="4" t="s">
        <v>43</v>
      </c>
      <c r="B576" s="4"/>
      <c r="C576" s="4"/>
      <c r="D576" s="10" t="n">
        <f aca="false">+inc_data!E1100</f>
        <v>397</v>
      </c>
      <c r="E576" s="10" t="n">
        <f aca="false">+inc_data!F1100</f>
        <v>23640</v>
      </c>
      <c r="F576" s="10" t="n">
        <f aca="false">+inc_data!G1100</f>
        <v>24783</v>
      </c>
      <c r="G576" s="10" t="n">
        <f aca="false">+inc_data!H1100</f>
        <v>101703</v>
      </c>
      <c r="H576" s="10" t="n">
        <f aca="false">+inc_data!E1159</f>
        <v>665</v>
      </c>
      <c r="I576" s="10" t="n">
        <f aca="false">+inc_data!F1159</f>
        <v>1071</v>
      </c>
      <c r="J576" s="10" t="n">
        <f aca="false">+inc_data!G1159</f>
        <v>2775</v>
      </c>
      <c r="K576" s="10" t="n">
        <f aca="false">+inc_data!H1159</f>
        <v>3532</v>
      </c>
    </row>
    <row r="577" customFormat="false" ht="9.4" hidden="false" customHeight="true" outlineLevel="0" collapsed="false">
      <c r="A577" s="4" t="s">
        <v>44</v>
      </c>
      <c r="B577" s="4"/>
      <c r="C577" s="4"/>
      <c r="D577" s="10" t="n">
        <f aca="false">+inc_data!E1101</f>
        <v>0</v>
      </c>
      <c r="E577" s="10" t="n">
        <f aca="false">+inc_data!F1101</f>
        <v>0</v>
      </c>
      <c r="F577" s="10" t="n">
        <f aca="false">+inc_data!G1101</f>
        <v>0</v>
      </c>
      <c r="G577" s="10" t="n">
        <f aca="false">+inc_data!H1101</f>
        <v>0</v>
      </c>
      <c r="H577" s="10" t="n">
        <f aca="false">+inc_data!E1160</f>
        <v>-366</v>
      </c>
      <c r="I577" s="10" t="n">
        <f aca="false">+inc_data!F1160</f>
        <v>0</v>
      </c>
      <c r="J577" s="10" t="n">
        <f aca="false">+inc_data!G1160</f>
        <v>-815</v>
      </c>
      <c r="K577" s="10" t="n">
        <f aca="false">+inc_data!H1160</f>
        <v>0</v>
      </c>
    </row>
    <row r="578" customFormat="false" ht="9.4" hidden="false" customHeight="true" outlineLevel="0" collapsed="false">
      <c r="A578" s="4" t="s">
        <v>45</v>
      </c>
      <c r="B578" s="4"/>
      <c r="C578" s="4"/>
      <c r="D578" s="10" t="n">
        <f aca="false">+inc_data!E1102</f>
        <v>0</v>
      </c>
      <c r="E578" s="10" t="n">
        <f aca="false">+inc_data!F1102</f>
        <v>0</v>
      </c>
      <c r="F578" s="10" t="n">
        <f aca="false">+inc_data!G1102</f>
        <v>0</v>
      </c>
      <c r="G578" s="10" t="n">
        <f aca="false">+inc_data!H1102</f>
        <v>0</v>
      </c>
      <c r="H578" s="10" t="n">
        <f aca="false">+inc_data!E1161</f>
        <v>-4150</v>
      </c>
      <c r="I578" s="10" t="n">
        <f aca="false">+inc_data!F1161</f>
        <v>1334</v>
      </c>
      <c r="J578" s="10" t="n">
        <f aca="false">+inc_data!G1161</f>
        <v>-9287</v>
      </c>
      <c r="K578" s="10" t="n">
        <f aca="false">+inc_data!H1161</f>
        <v>-2545</v>
      </c>
    </row>
    <row r="579" customFormat="false" ht="9.4" hidden="false" customHeight="true" outlineLevel="0" collapsed="false">
      <c r="A579" s="4" t="s">
        <v>46</v>
      </c>
      <c r="B579" s="4"/>
      <c r="C579" s="4"/>
      <c r="D579" s="10" t="n">
        <f aca="false">+inc_data!E1103</f>
        <v>0</v>
      </c>
      <c r="E579" s="10" t="n">
        <f aca="false">+inc_data!F1103</f>
        <v>0</v>
      </c>
      <c r="F579" s="10" t="n">
        <f aca="false">+inc_data!G1103</f>
        <v>0</v>
      </c>
      <c r="G579" s="10" t="n">
        <f aca="false">+inc_data!H1103</f>
        <v>0</v>
      </c>
      <c r="H579" s="10" t="n">
        <f aca="false">+inc_data!E1162</f>
        <v>0</v>
      </c>
      <c r="I579" s="10" t="n">
        <f aca="false">+inc_data!F1162</f>
        <v>0</v>
      </c>
      <c r="J579" s="10" t="n">
        <f aca="false">+inc_data!G1162</f>
        <v>0</v>
      </c>
      <c r="K579" s="10" t="n">
        <f aca="false">+inc_data!H1162</f>
        <v>0</v>
      </c>
    </row>
    <row r="580" customFormat="false" ht="9.4" hidden="false" customHeight="true" outlineLevel="0" collapsed="false">
      <c r="A580" s="4" t="s">
        <v>47</v>
      </c>
      <c r="B580" s="4"/>
      <c r="C580" s="4"/>
      <c r="D580" s="10" t="n">
        <f aca="false">+inc_data!E1104</f>
        <v>-4208</v>
      </c>
      <c r="E580" s="10" t="n">
        <f aca="false">+inc_data!F1104</f>
        <v>-5650</v>
      </c>
      <c r="F580" s="10" t="n">
        <f aca="false">+inc_data!G1104</f>
        <v>-22043</v>
      </c>
      <c r="G580" s="10" t="n">
        <f aca="false">+inc_data!H1104</f>
        <v>-19978</v>
      </c>
      <c r="H580" s="10" t="n">
        <f aca="false">+inc_data!E1163</f>
        <v>-1323</v>
      </c>
      <c r="I580" s="10" t="n">
        <f aca="false">+inc_data!F1163</f>
        <v>-1901</v>
      </c>
      <c r="J580" s="10" t="n">
        <f aca="false">+inc_data!G1163</f>
        <v>-11422</v>
      </c>
      <c r="K580" s="10" t="n">
        <f aca="false">+inc_data!H1163</f>
        <v>-4297</v>
      </c>
    </row>
    <row r="581" customFormat="false" ht="9.4" hidden="false" customHeight="true" outlineLevel="0" collapsed="false">
      <c r="A581" s="4" t="s">
        <v>48</v>
      </c>
      <c r="B581" s="4"/>
      <c r="C581" s="4"/>
      <c r="D581" s="10" t="n">
        <f aca="false">+inc_data!E1105</f>
        <v>-30011</v>
      </c>
      <c r="E581" s="10" t="n">
        <f aca="false">+inc_data!F1105</f>
        <v>-26066</v>
      </c>
      <c r="F581" s="10" t="n">
        <f aca="false">+inc_data!G1105</f>
        <v>-119356</v>
      </c>
      <c r="G581" s="10" t="n">
        <f aca="false">+inc_data!H1105</f>
        <v>-85776</v>
      </c>
      <c r="H581" s="10" t="n">
        <f aca="false">+inc_data!E1164</f>
        <v>-14923</v>
      </c>
      <c r="I581" s="10" t="n">
        <f aca="false">+inc_data!F1164</f>
        <v>-8848</v>
      </c>
      <c r="J581" s="10" t="n">
        <f aca="false">+inc_data!G1164</f>
        <v>-54476</v>
      </c>
      <c r="K581" s="10" t="n">
        <f aca="false">+inc_data!H1164</f>
        <v>-34166</v>
      </c>
    </row>
    <row r="582" customFormat="false" ht="9.4" hidden="false" customHeight="true" outlineLevel="0" collapsed="false">
      <c r="A582" s="8" t="s">
        <v>49</v>
      </c>
      <c r="B582" s="8"/>
      <c r="C582" s="8"/>
      <c r="D582" s="10" t="n">
        <f aca="false">+inc_data!E1106</f>
        <v>0</v>
      </c>
      <c r="E582" s="10" t="n">
        <f aca="false">+inc_data!F1106</f>
        <v>0</v>
      </c>
      <c r="F582" s="10" t="n">
        <f aca="false">+inc_data!G1106</f>
        <v>0</v>
      </c>
      <c r="G582" s="10" t="n">
        <f aca="false">+inc_data!H1106</f>
        <v>0</v>
      </c>
      <c r="H582" s="10" t="n">
        <f aca="false">+inc_data!E1165</f>
        <v>0</v>
      </c>
      <c r="I582" s="10" t="n">
        <f aca="false">+inc_data!F1165</f>
        <v>0</v>
      </c>
      <c r="J582" s="10" t="n">
        <f aca="false">+inc_data!G1165</f>
        <v>0</v>
      </c>
      <c r="K582" s="10" t="n">
        <f aca="false">+inc_data!H1165</f>
        <v>0</v>
      </c>
    </row>
    <row r="583" customFormat="false" ht="9.4" hidden="false" customHeight="true" outlineLevel="0" collapsed="false">
      <c r="A583" s="4" t="s">
        <v>50</v>
      </c>
      <c r="B583" s="4"/>
      <c r="C583" s="4"/>
      <c r="D583" s="10" t="n">
        <f aca="false">+inc_data!E1107</f>
        <v>-5057</v>
      </c>
      <c r="E583" s="10" t="n">
        <f aca="false">+inc_data!F1107</f>
        <v>-92969</v>
      </c>
      <c r="F583" s="10" t="n">
        <f aca="false">+inc_data!G1107</f>
        <v>-169540</v>
      </c>
      <c r="G583" s="10" t="n">
        <f aca="false">+inc_data!H1107</f>
        <v>-341720</v>
      </c>
      <c r="H583" s="10" t="n">
        <f aca="false">+inc_data!E1166</f>
        <v>-58617</v>
      </c>
      <c r="I583" s="10" t="n">
        <f aca="false">+inc_data!F1166</f>
        <v>-120207</v>
      </c>
      <c r="J583" s="10" t="n">
        <f aca="false">+inc_data!G1166</f>
        <v>-195238</v>
      </c>
      <c r="K583" s="10" t="n">
        <f aca="false">+inc_data!H1166</f>
        <v>-118691</v>
      </c>
    </row>
    <row r="584" customFormat="false" ht="9.4" hidden="false" customHeight="true" outlineLevel="0" collapsed="false">
      <c r="A584" s="4" t="s">
        <v>51</v>
      </c>
      <c r="B584" s="4"/>
      <c r="C584" s="4"/>
      <c r="D584" s="10" t="n">
        <f aca="false">+inc_data!E1108</f>
        <v>-1175</v>
      </c>
      <c r="E584" s="10" t="n">
        <f aca="false">+inc_data!F1108</f>
        <v>36034</v>
      </c>
      <c r="F584" s="10" t="n">
        <f aca="false">+inc_data!G1108</f>
        <v>51051</v>
      </c>
      <c r="G584" s="10" t="n">
        <f aca="false">+inc_data!H1108</f>
        <v>115531</v>
      </c>
      <c r="H584" s="10" t="n">
        <f aca="false">+inc_data!E1167</f>
        <v>6234</v>
      </c>
      <c r="I584" s="10" t="n">
        <f aca="false">+inc_data!F1167</f>
        <v>41582</v>
      </c>
      <c r="J584" s="10" t="n">
        <f aca="false">+inc_data!G1167</f>
        <v>25802</v>
      </c>
      <c r="K584" s="10" t="n">
        <f aca="false">+inc_data!H1167</f>
        <v>40677</v>
      </c>
    </row>
    <row r="585" customFormat="false" ht="9.4" hidden="false" customHeight="true" outlineLevel="0" collapsed="false">
      <c r="A585" s="4" t="s">
        <v>52</v>
      </c>
      <c r="B585" s="4"/>
      <c r="C585" s="4"/>
      <c r="D585" s="10" t="n">
        <f aca="false">+inc_data!E1109</f>
        <v>-6232</v>
      </c>
      <c r="E585" s="10" t="n">
        <f aca="false">+inc_data!F1109</f>
        <v>-56936</v>
      </c>
      <c r="F585" s="10" t="n">
        <f aca="false">+inc_data!G1109</f>
        <v>-118489</v>
      </c>
      <c r="G585" s="10" t="n">
        <f aca="false">+inc_data!H1109</f>
        <v>-226189</v>
      </c>
      <c r="H585" s="10" t="n">
        <f aca="false">+inc_data!E1168</f>
        <v>-52384</v>
      </c>
      <c r="I585" s="10" t="n">
        <f aca="false">+inc_data!F1168</f>
        <v>-78625</v>
      </c>
      <c r="J585" s="10" t="n">
        <f aca="false">+inc_data!G1168</f>
        <v>-169436</v>
      </c>
      <c r="K585" s="10" t="n">
        <f aca="false">+inc_data!H1168</f>
        <v>-78014</v>
      </c>
    </row>
    <row r="586" customFormat="false" ht="9.4" hidden="false" customHeight="true" outlineLevel="0" collapsed="false">
      <c r="A586" s="4" t="s">
        <v>53</v>
      </c>
      <c r="B586" s="4"/>
      <c r="C586" s="4"/>
      <c r="D586" s="10" t="n">
        <f aca="false">+inc_data!E1110</f>
        <v>0</v>
      </c>
      <c r="E586" s="10" t="n">
        <f aca="false">+inc_data!F1110</f>
        <v>0</v>
      </c>
      <c r="F586" s="10" t="n">
        <f aca="false">+inc_data!G1110</f>
        <v>0</v>
      </c>
      <c r="G586" s="10" t="n">
        <f aca="false">+inc_data!H1110</f>
        <v>0</v>
      </c>
      <c r="H586" s="10" t="n">
        <f aca="false">+inc_data!E1169</f>
        <v>0</v>
      </c>
      <c r="I586" s="10" t="n">
        <f aca="false">+inc_data!F1169</f>
        <v>0</v>
      </c>
      <c r="J586" s="10" t="n">
        <f aca="false">+inc_data!G1169</f>
        <v>0</v>
      </c>
      <c r="K586" s="10" t="n">
        <f aca="false">+inc_data!H1169</f>
        <v>0</v>
      </c>
    </row>
    <row r="587" customFormat="false" ht="9.4" hidden="false" customHeight="true" outlineLevel="0" collapsed="false">
      <c r="A587" s="4" t="s">
        <v>54</v>
      </c>
      <c r="B587" s="4"/>
      <c r="C587" s="4"/>
      <c r="D587" s="10" t="n">
        <f aca="false">+inc_data!E1111</f>
        <v>0</v>
      </c>
      <c r="E587" s="10" t="n">
        <f aca="false">+inc_data!F1111</f>
        <v>0</v>
      </c>
      <c r="F587" s="10" t="n">
        <f aca="false">+inc_data!G1111</f>
        <v>0</v>
      </c>
      <c r="G587" s="10" t="n">
        <f aca="false">+inc_data!H1111</f>
        <v>0</v>
      </c>
      <c r="H587" s="10" t="n">
        <f aca="false">+inc_data!E1170</f>
        <v>0</v>
      </c>
      <c r="I587" s="10" t="n">
        <f aca="false">+inc_data!F1170</f>
        <v>0</v>
      </c>
      <c r="J587" s="10" t="n">
        <f aca="false">+inc_data!G1170</f>
        <v>0</v>
      </c>
      <c r="K587" s="10" t="n">
        <f aca="false">+inc_data!H1170</f>
        <v>0</v>
      </c>
    </row>
    <row r="588" customFormat="false" ht="9.4" hidden="false" customHeight="true" outlineLevel="0" collapsed="false">
      <c r="A588" s="4" t="s">
        <v>55</v>
      </c>
      <c r="B588" s="4"/>
      <c r="C588" s="4"/>
      <c r="D588" s="10" t="n">
        <f aca="false">+inc_data!E1112</f>
        <v>0</v>
      </c>
      <c r="E588" s="10" t="n">
        <f aca="false">+inc_data!F1112</f>
        <v>0</v>
      </c>
      <c r="F588" s="10" t="n">
        <f aca="false">+inc_data!G1112</f>
        <v>0</v>
      </c>
      <c r="G588" s="10" t="n">
        <f aca="false">+inc_data!H1112</f>
        <v>0</v>
      </c>
      <c r="H588" s="10" t="n">
        <f aca="false">+inc_data!E1171</f>
        <v>0</v>
      </c>
      <c r="I588" s="10" t="n">
        <f aca="false">+inc_data!F1171</f>
        <v>0</v>
      </c>
      <c r="J588" s="10" t="n">
        <f aca="false">+inc_data!G1171</f>
        <v>0</v>
      </c>
      <c r="K588" s="10" t="n">
        <f aca="false">+inc_data!H1171</f>
        <v>0</v>
      </c>
    </row>
    <row r="589" customFormat="false" ht="9.4" hidden="false" customHeight="true" outlineLevel="0" collapsed="false">
      <c r="A589" s="4" t="s">
        <v>56</v>
      </c>
      <c r="B589" s="4"/>
      <c r="C589" s="4"/>
      <c r="D589" s="10" t="n">
        <f aca="false">+inc_data!E1113</f>
        <v>0</v>
      </c>
      <c r="E589" s="10" t="n">
        <f aca="false">+inc_data!F1113</f>
        <v>0</v>
      </c>
      <c r="F589" s="10" t="n">
        <f aca="false">+inc_data!G1113</f>
        <v>0</v>
      </c>
      <c r="G589" s="10" t="n">
        <f aca="false">+inc_data!H1113</f>
        <v>0</v>
      </c>
      <c r="H589" s="10" t="n">
        <f aca="false">+inc_data!E1172</f>
        <v>0</v>
      </c>
      <c r="I589" s="10" t="n">
        <f aca="false">+inc_data!F1172</f>
        <v>0</v>
      </c>
      <c r="J589" s="10" t="n">
        <f aca="false">+inc_data!G1172</f>
        <v>0</v>
      </c>
      <c r="K589" s="10" t="n">
        <f aca="false">+inc_data!H1172</f>
        <v>0</v>
      </c>
    </row>
    <row r="590" customFormat="false" ht="9.4" hidden="false" customHeight="true" outlineLevel="0" collapsed="false">
      <c r="A590" s="8" t="s">
        <v>57</v>
      </c>
      <c r="B590" s="8"/>
      <c r="C590" s="8"/>
      <c r="D590" s="10" t="n">
        <f aca="false">+inc_data!E1114</f>
        <v>-6232</v>
      </c>
      <c r="E590" s="10" t="n">
        <f aca="false">+inc_data!F1114</f>
        <v>-56936</v>
      </c>
      <c r="F590" s="10" t="n">
        <f aca="false">+inc_data!G1114</f>
        <v>-118489</v>
      </c>
      <c r="G590" s="10" t="n">
        <f aca="false">+inc_data!H1114</f>
        <v>-226189</v>
      </c>
      <c r="H590" s="10" t="n">
        <f aca="false">+inc_data!E1173</f>
        <v>-52384</v>
      </c>
      <c r="I590" s="10" t="n">
        <f aca="false">+inc_data!F1173</f>
        <v>-78625</v>
      </c>
      <c r="J590" s="10" t="n">
        <f aca="false">+inc_data!G1173</f>
        <v>-169436</v>
      </c>
      <c r="K590" s="10" t="n">
        <f aca="false">+inc_data!H1173</f>
        <v>-78014</v>
      </c>
    </row>
    <row r="591" customFormat="false" ht="9.4" hidden="false" customHeight="true" outlineLevel="0" collapsed="false">
      <c r="A59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591" s="2"/>
      <c r="C591" s="2"/>
      <c r="D591" s="2"/>
      <c r="E591" s="2"/>
      <c r="F591" s="2"/>
      <c r="G591" s="2"/>
      <c r="H591" s="2"/>
      <c r="I591" s="2"/>
      <c r="J591" s="2"/>
      <c r="K591" s="3" t="n">
        <f aca="false">+K532+1</f>
        <v>11</v>
      </c>
    </row>
    <row r="592" customFormat="false" ht="9.4" hidden="false" customHeight="true" outlineLevel="0" collapsed="false">
      <c r="A592" s="4" t="s">
        <v>0</v>
      </c>
      <c r="B592" s="4"/>
      <c r="C592" s="4"/>
      <c r="D592" s="4"/>
      <c r="E592" s="4"/>
      <c r="F592" s="4"/>
      <c r="G592" s="4"/>
      <c r="H592" s="4"/>
      <c r="I592" s="4"/>
      <c r="J592" s="4"/>
      <c r="K592" s="4"/>
    </row>
    <row r="593" customFormat="false" ht="9.4" hidden="false" customHeight="true" outlineLevel="0" collapsed="false">
      <c r="A593" s="4"/>
      <c r="B593" s="4"/>
      <c r="C593" s="4"/>
      <c r="D593" s="5" t="str">
        <f aca="false">CONCATENATE(+inc_data!D1182," ",inc_data!C1182)</f>
        <v>DOMESTIC MAJOR</v>
      </c>
      <c r="E593" s="5"/>
      <c r="F593" s="5"/>
      <c r="G593" s="5"/>
      <c r="H593" s="5" t="str">
        <f aca="false">CONCATENATE(+inc_data!D1241," ",inc_data!C1241)</f>
        <v>ATLANTIC MAJOR</v>
      </c>
      <c r="I593" s="5"/>
      <c r="J593" s="5"/>
      <c r="K593" s="5"/>
    </row>
    <row r="594" customFormat="false" ht="9.4" hidden="false" customHeight="true" outlineLevel="0" collapsed="false">
      <c r="A594" s="4"/>
      <c r="B594" s="4"/>
      <c r="C594" s="4"/>
      <c r="D594" s="6" t="str">
        <f aca="false">+inc_data!B1182</f>
        <v>ATA AIRLINES d/b/a ATA.</v>
      </c>
      <c r="E594" s="6"/>
      <c r="F594" s="6"/>
      <c r="G594" s="6"/>
      <c r="H594" s="5" t="str">
        <f aca="false">+inc_data!B1241</f>
        <v>ATA AIRLINES d/b/a ATA.</v>
      </c>
      <c r="I594" s="5"/>
      <c r="J594" s="5"/>
      <c r="K594" s="5"/>
    </row>
    <row r="595" customFormat="false" ht="9.4" hidden="false" customHeight="true" outlineLevel="0" collapsed="false">
      <c r="A595" s="4" t="s">
        <v>1</v>
      </c>
      <c r="B595" s="4"/>
      <c r="C595" s="4"/>
      <c r="D595" s="7" t="s">
        <v>2</v>
      </c>
      <c r="E595" s="7"/>
      <c r="F595" s="7"/>
      <c r="G595" s="7"/>
      <c r="H595" s="7"/>
      <c r="I595" s="7"/>
      <c r="J595" s="7"/>
      <c r="K595" s="7"/>
    </row>
    <row r="596" customFormat="false" ht="9.4" hidden="false" customHeight="true" outlineLevel="0" collapsed="false">
      <c r="A596" s="4"/>
      <c r="B596" s="4"/>
      <c r="C596" s="4"/>
      <c r="D596" s="8" t="s">
        <v>3</v>
      </c>
      <c r="E596" s="8"/>
      <c r="F596" s="8" t="s">
        <v>4</v>
      </c>
      <c r="G596" s="8"/>
      <c r="H596" s="8" t="s">
        <v>3</v>
      </c>
      <c r="I596" s="8"/>
      <c r="J596" s="8" t="s">
        <v>4</v>
      </c>
      <c r="K596" s="8"/>
    </row>
    <row r="597" customFormat="false" ht="9.4" hidden="false" customHeight="true" outlineLevel="0" collapsed="false">
      <c r="A597" s="4"/>
      <c r="B597" s="4"/>
      <c r="C597" s="4"/>
      <c r="D597" s="9" t="s">
        <v>5</v>
      </c>
      <c r="E597" s="9" t="s">
        <v>6</v>
      </c>
      <c r="F597" s="9" t="s">
        <v>5</v>
      </c>
      <c r="G597" s="9" t="s">
        <v>6</v>
      </c>
      <c r="H597" s="9" t="s">
        <v>5</v>
      </c>
      <c r="I597" s="9" t="s">
        <v>6</v>
      </c>
      <c r="J597" s="9" t="s">
        <v>5</v>
      </c>
      <c r="K597" s="9" t="s">
        <v>6</v>
      </c>
    </row>
    <row r="598" customFormat="false" ht="9.4" hidden="false" customHeight="true" outlineLevel="0" collapsed="false">
      <c r="A598" s="4" t="s">
        <v>0</v>
      </c>
      <c r="B598" s="4"/>
      <c r="C598" s="4"/>
      <c r="D598" s="4"/>
      <c r="E598" s="4"/>
      <c r="F598" s="4"/>
      <c r="G598" s="4"/>
      <c r="H598" s="4"/>
      <c r="I598" s="4"/>
      <c r="J598" s="4"/>
      <c r="K598" s="4"/>
    </row>
    <row r="599" customFormat="false" ht="9.4" hidden="false" customHeight="true" outlineLevel="0" collapsed="false">
      <c r="A599" s="8" t="s">
        <v>7</v>
      </c>
      <c r="B599" s="8"/>
      <c r="C599" s="8"/>
      <c r="D599" s="10" t="n">
        <f aca="false">+inc_data!E1182</f>
        <v>0</v>
      </c>
      <c r="E599" s="10" t="n">
        <f aca="false">+inc_data!F1182</f>
        <v>0</v>
      </c>
      <c r="F599" s="10" t="n">
        <f aca="false">+inc_data!G1182</f>
        <v>0</v>
      </c>
      <c r="G599" s="10" t="n">
        <f aca="false">+inc_data!H1182</f>
        <v>0</v>
      </c>
      <c r="H599" s="10" t="n">
        <f aca="false">+inc_data!E1241</f>
        <v>0</v>
      </c>
      <c r="I599" s="10" t="n">
        <f aca="false">+inc_data!F1241</f>
        <v>0</v>
      </c>
      <c r="J599" s="10" t="n">
        <f aca="false">+inc_data!G1241</f>
        <v>0</v>
      </c>
      <c r="K599" s="10" t="n">
        <f aca="false">+inc_data!H1241</f>
        <v>0</v>
      </c>
    </row>
    <row r="600" customFormat="false" ht="9.4" hidden="false" customHeight="true" outlineLevel="0" collapsed="false">
      <c r="A600" s="4" t="s">
        <v>8</v>
      </c>
      <c r="B600" s="4"/>
      <c r="C600" s="4"/>
      <c r="D600" s="10" t="n">
        <f aca="false">+inc_data!E1183</f>
        <v>0</v>
      </c>
      <c r="E600" s="10" t="n">
        <f aca="false">+inc_data!F1183</f>
        <v>0</v>
      </c>
      <c r="F600" s="10" t="n">
        <f aca="false">+inc_data!G1183</f>
        <v>0</v>
      </c>
      <c r="G600" s="10" t="n">
        <f aca="false">+inc_data!H1183</f>
        <v>0</v>
      </c>
      <c r="H600" s="10" t="n">
        <f aca="false">+inc_data!E1242</f>
        <v>0</v>
      </c>
      <c r="I600" s="10" t="n">
        <f aca="false">+inc_data!F1242</f>
        <v>0</v>
      </c>
      <c r="J600" s="10" t="n">
        <f aca="false">+inc_data!G1242</f>
        <v>0</v>
      </c>
      <c r="K600" s="10" t="n">
        <f aca="false">+inc_data!H1242</f>
        <v>0</v>
      </c>
    </row>
    <row r="601" customFormat="false" ht="9.4" hidden="false" customHeight="true" outlineLevel="0" collapsed="false">
      <c r="A601" s="4" t="s">
        <v>9</v>
      </c>
      <c r="B601" s="4"/>
      <c r="C601" s="4"/>
      <c r="D601" s="10" t="n">
        <f aca="false">+inc_data!E1184</f>
        <v>0</v>
      </c>
      <c r="E601" s="10" t="n">
        <f aca="false">+inc_data!F1184</f>
        <v>0</v>
      </c>
      <c r="F601" s="10" t="n">
        <f aca="false">+inc_data!G1184</f>
        <v>0</v>
      </c>
      <c r="G601" s="10" t="n">
        <f aca="false">+inc_data!H1184</f>
        <v>0</v>
      </c>
      <c r="H601" s="10" t="n">
        <f aca="false">+inc_data!E1243</f>
        <v>0</v>
      </c>
      <c r="I601" s="10" t="n">
        <f aca="false">+inc_data!F1243</f>
        <v>0</v>
      </c>
      <c r="J601" s="10" t="n">
        <f aca="false">+inc_data!G1243</f>
        <v>0</v>
      </c>
      <c r="K601" s="10" t="n">
        <f aca="false">+inc_data!H1243</f>
        <v>0</v>
      </c>
    </row>
    <row r="602" customFormat="false" ht="9.4" hidden="false" customHeight="true" outlineLevel="0" collapsed="false">
      <c r="A602" s="4" t="s">
        <v>10</v>
      </c>
      <c r="B602" s="4"/>
      <c r="C602" s="4"/>
      <c r="D602" s="10" t="n">
        <f aca="false">+inc_data!E1185</f>
        <v>0</v>
      </c>
      <c r="E602" s="10" t="n">
        <f aca="false">+inc_data!F1185</f>
        <v>0</v>
      </c>
      <c r="F602" s="10" t="n">
        <f aca="false">+inc_data!G1185</f>
        <v>0</v>
      </c>
      <c r="G602" s="10" t="n">
        <f aca="false">+inc_data!H1185</f>
        <v>0</v>
      </c>
      <c r="H602" s="10" t="n">
        <f aca="false">+inc_data!E1244</f>
        <v>7102</v>
      </c>
      <c r="I602" s="10" t="n">
        <f aca="false">+inc_data!F1244</f>
        <v>2023</v>
      </c>
      <c r="J602" s="10" t="n">
        <f aca="false">+inc_data!G1244</f>
        <v>33518</v>
      </c>
      <c r="K602" s="10" t="n">
        <f aca="false">+inc_data!H1244</f>
        <v>10136</v>
      </c>
    </row>
    <row r="603" customFormat="false" ht="9.4" hidden="false" customHeight="true" outlineLevel="0" collapsed="false">
      <c r="A603" s="4" t="s">
        <v>11</v>
      </c>
      <c r="B603" s="4"/>
      <c r="C603" s="4"/>
      <c r="D603" s="10" t="n">
        <f aca="false">+inc_data!E1186</f>
        <v>194986</v>
      </c>
      <c r="E603" s="10" t="n">
        <f aca="false">+inc_data!F1186</f>
        <v>150859</v>
      </c>
      <c r="F603" s="10" t="n">
        <f aca="false">+inc_data!G1186</f>
        <v>786577</v>
      </c>
      <c r="G603" s="10" t="n">
        <f aca="false">+inc_data!H1186</f>
        <v>767581</v>
      </c>
      <c r="H603" s="10" t="n">
        <f aca="false">+inc_data!E1245</f>
        <v>7102</v>
      </c>
      <c r="I603" s="10" t="n">
        <f aca="false">+inc_data!F1245</f>
        <v>2023</v>
      </c>
      <c r="J603" s="10" t="n">
        <f aca="false">+inc_data!G1245</f>
        <v>33518</v>
      </c>
      <c r="K603" s="10" t="n">
        <f aca="false">+inc_data!H1245</f>
        <v>10136</v>
      </c>
    </row>
    <row r="604" customFormat="false" ht="9.4" hidden="false" customHeight="true" outlineLevel="0" collapsed="false">
      <c r="A604" s="4" t="s">
        <v>12</v>
      </c>
      <c r="B604" s="4"/>
      <c r="C604" s="4"/>
      <c r="D604" s="10" t="n">
        <f aca="false">+inc_data!E1187</f>
        <v>0</v>
      </c>
      <c r="E604" s="10" t="n">
        <f aca="false">+inc_data!F1187</f>
        <v>0</v>
      </c>
      <c r="F604" s="10" t="n">
        <f aca="false">+inc_data!G1187</f>
        <v>0</v>
      </c>
      <c r="G604" s="10" t="n">
        <f aca="false">+inc_data!H1187</f>
        <v>0</v>
      </c>
      <c r="H604" s="10" t="n">
        <f aca="false">+inc_data!E1246</f>
        <v>0</v>
      </c>
      <c r="I604" s="10" t="n">
        <f aca="false">+inc_data!F1246</f>
        <v>0</v>
      </c>
      <c r="J604" s="10" t="n">
        <f aca="false">+inc_data!G1246</f>
        <v>0</v>
      </c>
      <c r="K604" s="10" t="n">
        <f aca="false">+inc_data!H1246</f>
        <v>0</v>
      </c>
    </row>
    <row r="605" customFormat="false" ht="9.4" hidden="false" customHeight="true" outlineLevel="0" collapsed="false">
      <c r="A605" s="4" t="s">
        <v>13</v>
      </c>
      <c r="B605" s="4"/>
      <c r="C605" s="4"/>
      <c r="D605" s="10" t="n">
        <f aca="false">+inc_data!E1188</f>
        <v>0</v>
      </c>
      <c r="E605" s="10" t="n">
        <f aca="false">+inc_data!F1188</f>
        <v>0</v>
      </c>
      <c r="F605" s="10" t="n">
        <f aca="false">+inc_data!G1188</f>
        <v>0</v>
      </c>
      <c r="G605" s="10" t="n">
        <f aca="false">+inc_data!H1188</f>
        <v>0</v>
      </c>
      <c r="H605" s="10" t="n">
        <f aca="false">+inc_data!E1247</f>
        <v>0</v>
      </c>
      <c r="I605" s="10" t="n">
        <f aca="false">+inc_data!F1247</f>
        <v>0</v>
      </c>
      <c r="J605" s="10" t="n">
        <f aca="false">+inc_data!G1247</f>
        <v>0</v>
      </c>
      <c r="K605" s="10" t="n">
        <f aca="false">+inc_data!H1247</f>
        <v>0</v>
      </c>
    </row>
    <row r="606" customFormat="false" ht="9.4" hidden="false" customHeight="true" outlineLevel="0" collapsed="false">
      <c r="A606" s="4" t="s">
        <v>14</v>
      </c>
      <c r="B606" s="4"/>
      <c r="C606" s="4"/>
      <c r="D606" s="10" t="n">
        <f aca="false">+inc_data!E1189</f>
        <v>0</v>
      </c>
      <c r="E606" s="10" t="n">
        <f aca="false">+inc_data!F1189</f>
        <v>0</v>
      </c>
      <c r="F606" s="10" t="n">
        <f aca="false">+inc_data!G1189</f>
        <v>0</v>
      </c>
      <c r="G606" s="10" t="n">
        <f aca="false">+inc_data!H1189</f>
        <v>0</v>
      </c>
      <c r="H606" s="10" t="n">
        <f aca="false">+inc_data!E1248</f>
        <v>0</v>
      </c>
      <c r="I606" s="10" t="n">
        <f aca="false">+inc_data!F1248</f>
        <v>0</v>
      </c>
      <c r="J606" s="10" t="n">
        <f aca="false">+inc_data!G1248</f>
        <v>0</v>
      </c>
      <c r="K606" s="10" t="n">
        <f aca="false">+inc_data!H1248</f>
        <v>0</v>
      </c>
    </row>
    <row r="607" customFormat="false" ht="9.4" hidden="false" customHeight="true" outlineLevel="0" collapsed="false">
      <c r="A607" s="4" t="s">
        <v>15</v>
      </c>
      <c r="B607" s="4"/>
      <c r="C607" s="4"/>
      <c r="D607" s="10" t="n">
        <f aca="false">+inc_data!E1190</f>
        <v>0</v>
      </c>
      <c r="E607" s="10" t="n">
        <f aca="false">+inc_data!F1190</f>
        <v>0</v>
      </c>
      <c r="F607" s="10" t="n">
        <f aca="false">+inc_data!G1190</f>
        <v>0</v>
      </c>
      <c r="G607" s="10" t="n">
        <f aca="false">+inc_data!H1190</f>
        <v>0</v>
      </c>
      <c r="H607" s="10" t="n">
        <f aca="false">+inc_data!E1249</f>
        <v>0</v>
      </c>
      <c r="I607" s="10" t="n">
        <f aca="false">+inc_data!F1249</f>
        <v>0</v>
      </c>
      <c r="J607" s="10" t="n">
        <f aca="false">+inc_data!G1249</f>
        <v>0</v>
      </c>
      <c r="K607" s="10" t="n">
        <f aca="false">+inc_data!H1249</f>
        <v>0</v>
      </c>
    </row>
    <row r="608" customFormat="false" ht="9.4" hidden="false" customHeight="true" outlineLevel="0" collapsed="false">
      <c r="A608" s="4" t="s">
        <v>16</v>
      </c>
      <c r="B608" s="4"/>
      <c r="C608" s="4"/>
      <c r="D608" s="10" t="n">
        <f aca="false">+inc_data!E1191</f>
        <v>4432</v>
      </c>
      <c r="E608" s="10" t="n">
        <f aca="false">+inc_data!F1191</f>
        <v>2651</v>
      </c>
      <c r="F608" s="10" t="n">
        <f aca="false">+inc_data!G1191</f>
        <v>18343</v>
      </c>
      <c r="G608" s="10" t="n">
        <f aca="false">+inc_data!H1191</f>
        <v>14296</v>
      </c>
      <c r="H608" s="10" t="n">
        <f aca="false">+inc_data!E1250</f>
        <v>161</v>
      </c>
      <c r="I608" s="10" t="n">
        <f aca="false">+inc_data!F1250</f>
        <v>36</v>
      </c>
      <c r="J608" s="10" t="n">
        <f aca="false">+inc_data!G1250</f>
        <v>781</v>
      </c>
      <c r="K608" s="10" t="n">
        <f aca="false">+inc_data!H1250</f>
        <v>206</v>
      </c>
    </row>
    <row r="609" customFormat="false" ht="9.4" hidden="false" customHeight="true" outlineLevel="0" collapsed="false">
      <c r="A609" s="4" t="s">
        <v>17</v>
      </c>
      <c r="B609" s="4"/>
      <c r="C609" s="4"/>
      <c r="D609" s="10" t="n">
        <f aca="false">+inc_data!E1192</f>
        <v>2406</v>
      </c>
      <c r="E609" s="10" t="n">
        <f aca="false">+inc_data!F1192</f>
        <v>4108</v>
      </c>
      <c r="F609" s="10" t="n">
        <f aca="false">+inc_data!G1192</f>
        <v>15935</v>
      </c>
      <c r="G609" s="10" t="n">
        <f aca="false">+inc_data!H1192</f>
        <v>15233</v>
      </c>
      <c r="H609" s="10" t="n">
        <f aca="false">+inc_data!E1251</f>
        <v>0</v>
      </c>
      <c r="I609" s="10" t="n">
        <f aca="false">+inc_data!F1251</f>
        <v>822</v>
      </c>
      <c r="J609" s="10" t="n">
        <f aca="false">+inc_data!G1251</f>
        <v>2847</v>
      </c>
      <c r="K609" s="10" t="n">
        <f aca="false">+inc_data!H1251</f>
        <v>5898</v>
      </c>
    </row>
    <row r="610" customFormat="false" ht="9.4" hidden="false" customHeight="true" outlineLevel="0" collapsed="false">
      <c r="A610" s="4" t="s">
        <v>18</v>
      </c>
      <c r="B610" s="4"/>
      <c r="C610" s="4"/>
      <c r="D610" s="10" t="n">
        <f aca="false">+inc_data!E1193</f>
        <v>6838</v>
      </c>
      <c r="E610" s="10" t="n">
        <f aca="false">+inc_data!F1193</f>
        <v>6759</v>
      </c>
      <c r="F610" s="10" t="n">
        <f aca="false">+inc_data!G1193</f>
        <v>34278</v>
      </c>
      <c r="G610" s="10" t="n">
        <f aca="false">+inc_data!H1193</f>
        <v>29529</v>
      </c>
      <c r="H610" s="10" t="n">
        <f aca="false">+inc_data!E1252</f>
        <v>161</v>
      </c>
      <c r="I610" s="10" t="n">
        <f aca="false">+inc_data!F1252</f>
        <v>858</v>
      </c>
      <c r="J610" s="10" t="n">
        <f aca="false">+inc_data!G1252</f>
        <v>3627</v>
      </c>
      <c r="K610" s="10" t="n">
        <f aca="false">+inc_data!H1252</f>
        <v>6104</v>
      </c>
    </row>
    <row r="611" customFormat="false" ht="9.4" hidden="false" customHeight="true" outlineLevel="0" collapsed="false">
      <c r="A611" s="4" t="s">
        <v>19</v>
      </c>
      <c r="B611" s="4"/>
      <c r="C611" s="4"/>
      <c r="D611" s="10" t="n">
        <f aca="false">+inc_data!E1194</f>
        <v>201823</v>
      </c>
      <c r="E611" s="10" t="n">
        <f aca="false">+inc_data!F1194</f>
        <v>157618</v>
      </c>
      <c r="F611" s="10" t="n">
        <f aca="false">+inc_data!G1194</f>
        <v>820855</v>
      </c>
      <c r="G611" s="10" t="n">
        <f aca="false">+inc_data!H1194</f>
        <v>797110</v>
      </c>
      <c r="H611" s="10" t="n">
        <f aca="false">+inc_data!E1253</f>
        <v>7263</v>
      </c>
      <c r="I611" s="10" t="n">
        <f aca="false">+inc_data!F1253</f>
        <v>2881</v>
      </c>
      <c r="J611" s="10" t="n">
        <f aca="false">+inc_data!G1253</f>
        <v>37145</v>
      </c>
      <c r="K611" s="10" t="n">
        <f aca="false">+inc_data!H1253</f>
        <v>16239</v>
      </c>
    </row>
    <row r="612" customFormat="false" ht="9.4" hidden="false" customHeight="true" outlineLevel="0" collapsed="false">
      <c r="A612" s="4" t="s">
        <v>20</v>
      </c>
      <c r="B612" s="4"/>
      <c r="C612" s="4"/>
      <c r="D612" s="10" t="n">
        <f aca="false">+inc_data!E1195</f>
        <v>0</v>
      </c>
      <c r="E612" s="10" t="n">
        <f aca="false">+inc_data!F1195</f>
        <v>0</v>
      </c>
      <c r="F612" s="10" t="n">
        <f aca="false">+inc_data!G1195</f>
        <v>0</v>
      </c>
      <c r="G612" s="10" t="n">
        <f aca="false">+inc_data!H1195</f>
        <v>0</v>
      </c>
      <c r="H612" s="10" t="n">
        <f aca="false">+inc_data!E1254</f>
        <v>0</v>
      </c>
      <c r="I612" s="10" t="n">
        <f aca="false">+inc_data!F1254</f>
        <v>0</v>
      </c>
      <c r="J612" s="10" t="n">
        <f aca="false">+inc_data!G1254</f>
        <v>0</v>
      </c>
      <c r="K612" s="10" t="n">
        <f aca="false">+inc_data!H1254</f>
        <v>0</v>
      </c>
    </row>
    <row r="613" customFormat="false" ht="9.4" hidden="false" customHeight="true" outlineLevel="0" collapsed="false">
      <c r="A613" s="4" t="s">
        <v>21</v>
      </c>
      <c r="B613" s="4"/>
      <c r="C613" s="4"/>
      <c r="D613" s="10" t="n">
        <f aca="false">+inc_data!E1196</f>
        <v>30858</v>
      </c>
      <c r="E613" s="10" t="n">
        <f aca="false">+inc_data!F1196</f>
        <v>14896</v>
      </c>
      <c r="F613" s="10" t="n">
        <f aca="false">+inc_data!G1196</f>
        <v>127529</v>
      </c>
      <c r="G613" s="10" t="n">
        <f aca="false">+inc_data!H1196</f>
        <v>106325</v>
      </c>
      <c r="H613" s="10" t="n">
        <f aca="false">+inc_data!E1255</f>
        <v>37839</v>
      </c>
      <c r="I613" s="10" t="n">
        <f aca="false">+inc_data!F1255</f>
        <v>48516</v>
      </c>
      <c r="J613" s="10" t="n">
        <f aca="false">+inc_data!G1255</f>
        <v>164105</v>
      </c>
      <c r="K613" s="10" t="n">
        <f aca="false">+inc_data!H1255</f>
        <v>229752</v>
      </c>
    </row>
    <row r="614" customFormat="false" ht="9.4" hidden="false" customHeight="true" outlineLevel="0" collapsed="false">
      <c r="A614" s="4" t="s">
        <v>22</v>
      </c>
      <c r="B614" s="4"/>
      <c r="C614" s="4"/>
      <c r="D614" s="10" t="n">
        <f aca="false">+inc_data!E1197</f>
        <v>0</v>
      </c>
      <c r="E614" s="10" t="n">
        <f aca="false">+inc_data!F1197</f>
        <v>0</v>
      </c>
      <c r="F614" s="10" t="n">
        <f aca="false">+inc_data!G1197</f>
        <v>0</v>
      </c>
      <c r="G614" s="10" t="n">
        <f aca="false">+inc_data!H1197</f>
        <v>4848</v>
      </c>
      <c r="H614" s="10" t="n">
        <f aca="false">+inc_data!E1256</f>
        <v>0</v>
      </c>
      <c r="I614" s="10" t="n">
        <f aca="false">+inc_data!F1256</f>
        <v>0</v>
      </c>
      <c r="J614" s="10" t="n">
        <f aca="false">+inc_data!G1256</f>
        <v>0</v>
      </c>
      <c r="K614" s="10" t="n">
        <f aca="false">+inc_data!H1256</f>
        <v>0</v>
      </c>
    </row>
    <row r="615" customFormat="false" ht="9.4" hidden="false" customHeight="true" outlineLevel="0" collapsed="false">
      <c r="A615" s="4" t="s">
        <v>23</v>
      </c>
      <c r="B615" s="4"/>
      <c r="C615" s="4"/>
      <c r="D615" s="10" t="n">
        <f aca="false">+inc_data!E1198</f>
        <v>30858</v>
      </c>
      <c r="E615" s="10" t="n">
        <f aca="false">+inc_data!F1198</f>
        <v>14896</v>
      </c>
      <c r="F615" s="10" t="n">
        <f aca="false">+inc_data!G1198</f>
        <v>127529</v>
      </c>
      <c r="G615" s="10" t="n">
        <f aca="false">+inc_data!H1198</f>
        <v>111173</v>
      </c>
      <c r="H615" s="10" t="n">
        <f aca="false">+inc_data!E1257</f>
        <v>37839</v>
      </c>
      <c r="I615" s="10" t="n">
        <f aca="false">+inc_data!F1257</f>
        <v>48516</v>
      </c>
      <c r="J615" s="10" t="n">
        <f aca="false">+inc_data!G1257</f>
        <v>164105</v>
      </c>
      <c r="K615" s="10" t="n">
        <f aca="false">+inc_data!H1257</f>
        <v>229752</v>
      </c>
    </row>
    <row r="616" customFormat="false" ht="9.4" hidden="false" customHeight="true" outlineLevel="0" collapsed="false">
      <c r="A616" s="4" t="s">
        <v>24</v>
      </c>
      <c r="B616" s="4"/>
      <c r="C616" s="4"/>
      <c r="D616" s="10" t="n">
        <f aca="false">+inc_data!E1199</f>
        <v>232681</v>
      </c>
      <c r="E616" s="10" t="n">
        <f aca="false">+inc_data!F1199</f>
        <v>172514</v>
      </c>
      <c r="F616" s="10" t="n">
        <f aca="false">+inc_data!G1199</f>
        <v>948384</v>
      </c>
      <c r="G616" s="10" t="n">
        <f aca="false">+inc_data!H1199</f>
        <v>908283</v>
      </c>
      <c r="H616" s="10" t="n">
        <f aca="false">+inc_data!E1258</f>
        <v>45102</v>
      </c>
      <c r="I616" s="10" t="n">
        <f aca="false">+inc_data!F1258</f>
        <v>51397</v>
      </c>
      <c r="J616" s="10" t="n">
        <f aca="false">+inc_data!G1258</f>
        <v>201251</v>
      </c>
      <c r="K616" s="10" t="n">
        <f aca="false">+inc_data!H1258</f>
        <v>245991</v>
      </c>
    </row>
    <row r="617" customFormat="false" ht="9.4" hidden="false" customHeight="true" outlineLevel="0" collapsed="false">
      <c r="A617" s="4" t="s">
        <v>25</v>
      </c>
      <c r="B617" s="4"/>
      <c r="C617" s="4"/>
      <c r="D617" s="10" t="n">
        <f aca="false">+inc_data!E1200</f>
        <v>0</v>
      </c>
      <c r="E617" s="10" t="n">
        <f aca="false">+inc_data!F1200</f>
        <v>0</v>
      </c>
      <c r="F617" s="10" t="n">
        <f aca="false">+inc_data!G1200</f>
        <v>0</v>
      </c>
      <c r="G617" s="10" t="n">
        <f aca="false">+inc_data!H1200</f>
        <v>0</v>
      </c>
      <c r="H617" s="10" t="n">
        <f aca="false">+inc_data!E1259</f>
        <v>0</v>
      </c>
      <c r="I617" s="10" t="n">
        <f aca="false">+inc_data!F1259</f>
        <v>0</v>
      </c>
      <c r="J617" s="10" t="n">
        <f aca="false">+inc_data!G1259</f>
        <v>0</v>
      </c>
      <c r="K617" s="10" t="n">
        <f aca="false">+inc_data!H1259</f>
        <v>0</v>
      </c>
    </row>
    <row r="618" customFormat="false" ht="9.4" hidden="false" customHeight="true" outlineLevel="0" collapsed="false">
      <c r="A618" s="4" t="s">
        <v>26</v>
      </c>
      <c r="B618" s="4"/>
      <c r="C618" s="4"/>
      <c r="D618" s="10" t="n">
        <f aca="false">+inc_data!E1201</f>
        <v>0</v>
      </c>
      <c r="E618" s="10" t="n">
        <f aca="false">+inc_data!F1201</f>
        <v>0</v>
      </c>
      <c r="F618" s="10" t="n">
        <f aca="false">+inc_data!G1201</f>
        <v>0</v>
      </c>
      <c r="G618" s="10" t="n">
        <f aca="false">+inc_data!H1201</f>
        <v>0</v>
      </c>
      <c r="H618" s="10" t="n">
        <f aca="false">+inc_data!E1260</f>
        <v>0</v>
      </c>
      <c r="I618" s="10" t="n">
        <f aca="false">+inc_data!F1260</f>
        <v>0</v>
      </c>
      <c r="J618" s="10" t="n">
        <f aca="false">+inc_data!G1260</f>
        <v>0</v>
      </c>
      <c r="K618" s="10" t="n">
        <f aca="false">+inc_data!H1260</f>
        <v>0</v>
      </c>
    </row>
    <row r="619" customFormat="false" ht="9.4" hidden="false" customHeight="true" outlineLevel="0" collapsed="false">
      <c r="A619" s="4" t="s">
        <v>27</v>
      </c>
      <c r="B619" s="4"/>
      <c r="C619" s="4"/>
      <c r="D619" s="10" t="n">
        <f aca="false">+inc_data!E1202</f>
        <v>0</v>
      </c>
      <c r="E619" s="10" t="n">
        <f aca="false">+inc_data!F1202</f>
        <v>0</v>
      </c>
      <c r="F619" s="10" t="n">
        <f aca="false">+inc_data!G1202</f>
        <v>0</v>
      </c>
      <c r="G619" s="10" t="n">
        <f aca="false">+inc_data!H1202</f>
        <v>0</v>
      </c>
      <c r="H619" s="10" t="n">
        <f aca="false">+inc_data!E1261</f>
        <v>347</v>
      </c>
      <c r="I619" s="10" t="n">
        <f aca="false">+inc_data!F1261</f>
        <v>0</v>
      </c>
      <c r="J619" s="10" t="n">
        <f aca="false">+inc_data!G1261</f>
        <v>347</v>
      </c>
      <c r="K619" s="10" t="n">
        <f aca="false">+inc_data!H1261</f>
        <v>0</v>
      </c>
    </row>
    <row r="620" customFormat="false" ht="9.4" hidden="false" customHeight="true" outlineLevel="0" collapsed="false">
      <c r="A620" s="4" t="s">
        <v>28</v>
      </c>
      <c r="B620" s="4"/>
      <c r="C620" s="4"/>
      <c r="D620" s="10" t="n">
        <f aca="false">+inc_data!E1203</f>
        <v>0</v>
      </c>
      <c r="E620" s="10" t="n">
        <f aca="false">+inc_data!F1203</f>
        <v>0</v>
      </c>
      <c r="F620" s="10" t="n">
        <f aca="false">+inc_data!G1203</f>
        <v>0</v>
      </c>
      <c r="G620" s="10" t="n">
        <f aca="false">+inc_data!H1203</f>
        <v>0</v>
      </c>
      <c r="H620" s="10" t="n">
        <f aca="false">+inc_data!E1262</f>
        <v>347</v>
      </c>
      <c r="I620" s="10" t="n">
        <f aca="false">+inc_data!F1262</f>
        <v>0</v>
      </c>
      <c r="J620" s="10" t="n">
        <f aca="false">+inc_data!G1262</f>
        <v>347</v>
      </c>
      <c r="K620" s="10" t="n">
        <f aca="false">+inc_data!H1262</f>
        <v>0</v>
      </c>
    </row>
    <row r="621" customFormat="false" ht="9.4" hidden="false" customHeight="true" outlineLevel="0" collapsed="false">
      <c r="A621" s="4" t="s">
        <v>29</v>
      </c>
      <c r="B621" s="4"/>
      <c r="C621" s="4"/>
      <c r="D621" s="10" t="n">
        <f aca="false">+inc_data!E1204</f>
        <v>232681</v>
      </c>
      <c r="E621" s="10" t="n">
        <f aca="false">+inc_data!F1204</f>
        <v>172514</v>
      </c>
      <c r="F621" s="10" t="n">
        <f aca="false">+inc_data!G1204</f>
        <v>948384</v>
      </c>
      <c r="G621" s="10" t="n">
        <f aca="false">+inc_data!H1204</f>
        <v>908283</v>
      </c>
      <c r="H621" s="10" t="n">
        <f aca="false">+inc_data!E1263</f>
        <v>45449</v>
      </c>
      <c r="I621" s="10" t="n">
        <f aca="false">+inc_data!F1263</f>
        <v>51397</v>
      </c>
      <c r="J621" s="10" t="n">
        <f aca="false">+inc_data!G1263</f>
        <v>201598</v>
      </c>
      <c r="K621" s="10" t="n">
        <f aca="false">+inc_data!H1263</f>
        <v>245991</v>
      </c>
    </row>
    <row r="622" customFormat="false" ht="9.4" hidden="false" customHeight="true" outlineLevel="0" collapsed="false">
      <c r="A622" s="8" t="s">
        <v>30</v>
      </c>
      <c r="B622" s="8"/>
      <c r="C622" s="8"/>
      <c r="D622" s="10" t="n">
        <f aca="false">+inc_data!E1205</f>
        <v>0</v>
      </c>
      <c r="E622" s="10" t="n">
        <f aca="false">+inc_data!F1205</f>
        <v>0</v>
      </c>
      <c r="F622" s="10" t="n">
        <f aca="false">+inc_data!G1205</f>
        <v>0</v>
      </c>
      <c r="G622" s="10" t="n">
        <f aca="false">+inc_data!H1205</f>
        <v>0</v>
      </c>
      <c r="H622" s="10" t="n">
        <f aca="false">+inc_data!E1264</f>
        <v>0</v>
      </c>
      <c r="I622" s="10" t="n">
        <f aca="false">+inc_data!F1264</f>
        <v>0</v>
      </c>
      <c r="J622" s="10" t="n">
        <f aca="false">+inc_data!G1264</f>
        <v>0</v>
      </c>
      <c r="K622" s="10" t="n">
        <f aca="false">+inc_data!H1264</f>
        <v>0</v>
      </c>
    </row>
    <row r="623" customFormat="false" ht="9.4" hidden="false" customHeight="true" outlineLevel="0" collapsed="false">
      <c r="A623" s="4" t="s">
        <v>31</v>
      </c>
      <c r="B623" s="4"/>
      <c r="C623" s="4"/>
      <c r="D623" s="10" t="n">
        <f aca="false">+inc_data!E1206</f>
        <v>126142</v>
      </c>
      <c r="E623" s="10" t="n">
        <f aca="false">+inc_data!F1206</f>
        <v>74316</v>
      </c>
      <c r="F623" s="10" t="n">
        <f aca="false">+inc_data!G1206</f>
        <v>448806</v>
      </c>
      <c r="G623" s="10" t="n">
        <f aca="false">+inc_data!H1206</f>
        <v>376809</v>
      </c>
      <c r="H623" s="10" t="n">
        <f aca="false">+inc_data!E1265</f>
        <v>23069</v>
      </c>
      <c r="I623" s="10" t="n">
        <f aca="false">+inc_data!F1265</f>
        <v>34689</v>
      </c>
      <c r="J623" s="10" t="n">
        <f aca="false">+inc_data!G1265</f>
        <v>110356</v>
      </c>
      <c r="K623" s="10" t="n">
        <f aca="false">+inc_data!H1265</f>
        <v>108326</v>
      </c>
    </row>
    <row r="624" customFormat="false" ht="9.4" hidden="false" customHeight="true" outlineLevel="0" collapsed="false">
      <c r="A624" s="4" t="s">
        <v>32</v>
      </c>
      <c r="B624" s="4"/>
      <c r="C624" s="4"/>
      <c r="D624" s="10" t="n">
        <f aca="false">+inc_data!E1207</f>
        <v>23443</v>
      </c>
      <c r="E624" s="10" t="n">
        <f aca="false">+inc_data!F1207</f>
        <v>20283</v>
      </c>
      <c r="F624" s="10" t="n">
        <f aca="false">+inc_data!G1207</f>
        <v>97291</v>
      </c>
      <c r="G624" s="10" t="n">
        <f aca="false">+inc_data!H1207</f>
        <v>107912</v>
      </c>
      <c r="H624" s="10" t="n">
        <f aca="false">+inc_data!E1266</f>
        <v>3411</v>
      </c>
      <c r="I624" s="10" t="n">
        <f aca="false">+inc_data!F1266</f>
        <v>7104</v>
      </c>
      <c r="J624" s="10" t="n">
        <f aca="false">+inc_data!G1266</f>
        <v>18239</v>
      </c>
      <c r="K624" s="10" t="n">
        <f aca="false">+inc_data!H1266</f>
        <v>27805</v>
      </c>
    </row>
    <row r="625" customFormat="false" ht="9.4" hidden="false" customHeight="true" outlineLevel="0" collapsed="false">
      <c r="A625" s="4" t="s">
        <v>33</v>
      </c>
      <c r="B625" s="4"/>
      <c r="C625" s="4"/>
      <c r="D625" s="10" t="n">
        <f aca="false">+inc_data!E1208</f>
        <v>21407</v>
      </c>
      <c r="E625" s="10" t="n">
        <f aca="false">+inc_data!F1208</f>
        <v>9375</v>
      </c>
      <c r="F625" s="10" t="n">
        <f aca="false">+inc_data!G1208</f>
        <v>84119</v>
      </c>
      <c r="G625" s="10" t="n">
        <f aca="false">+inc_data!H1208</f>
        <v>73962</v>
      </c>
      <c r="H625" s="10" t="n">
        <f aca="false">+inc_data!E1267</f>
        <v>7174</v>
      </c>
      <c r="I625" s="10" t="n">
        <f aca="false">+inc_data!F1267</f>
        <v>16521</v>
      </c>
      <c r="J625" s="10" t="n">
        <f aca="false">+inc_data!G1267</f>
        <v>34066</v>
      </c>
      <c r="K625" s="10" t="n">
        <f aca="false">+inc_data!H1267</f>
        <v>50635</v>
      </c>
    </row>
    <row r="626" customFormat="false" ht="9.4" hidden="false" customHeight="true" outlineLevel="0" collapsed="false">
      <c r="A626" s="4" t="s">
        <v>34</v>
      </c>
      <c r="B626" s="4"/>
      <c r="C626" s="4"/>
      <c r="D626" s="10" t="n">
        <f aca="false">+inc_data!E1209</f>
        <v>28605</v>
      </c>
      <c r="E626" s="10" t="n">
        <f aca="false">+inc_data!F1209</f>
        <v>23814</v>
      </c>
      <c r="F626" s="10" t="n">
        <f aca="false">+inc_data!G1209</f>
        <v>121303</v>
      </c>
      <c r="G626" s="10" t="n">
        <f aca="false">+inc_data!H1209</f>
        <v>106741</v>
      </c>
      <c r="H626" s="10" t="n">
        <f aca="false">+inc_data!E1268</f>
        <v>5556</v>
      </c>
      <c r="I626" s="10" t="n">
        <f aca="false">+inc_data!F1268</f>
        <v>6480</v>
      </c>
      <c r="J626" s="10" t="n">
        <f aca="false">+inc_data!G1268</f>
        <v>29667</v>
      </c>
      <c r="K626" s="10" t="n">
        <f aca="false">+inc_data!H1268</f>
        <v>31929</v>
      </c>
    </row>
    <row r="627" customFormat="false" ht="9.4" hidden="false" customHeight="true" outlineLevel="0" collapsed="false">
      <c r="A627" s="4" t="s">
        <v>35</v>
      </c>
      <c r="B627" s="4"/>
      <c r="C627" s="4"/>
      <c r="D627" s="10" t="n">
        <f aca="false">+inc_data!E1210</f>
        <v>20681</v>
      </c>
      <c r="E627" s="10" t="n">
        <f aca="false">+inc_data!F1210</f>
        <v>22739</v>
      </c>
      <c r="F627" s="10" t="n">
        <f aca="false">+inc_data!G1210</f>
        <v>85253</v>
      </c>
      <c r="G627" s="10" t="n">
        <f aca="false">+inc_data!H1210</f>
        <v>83782</v>
      </c>
      <c r="H627" s="10" t="n">
        <f aca="false">+inc_data!E1269</f>
        <v>2849</v>
      </c>
      <c r="I627" s="10" t="n">
        <f aca="false">+inc_data!F1269</f>
        <v>4481</v>
      </c>
      <c r="J627" s="10" t="n">
        <f aca="false">+inc_data!G1269</f>
        <v>14272</v>
      </c>
      <c r="K627" s="10" t="n">
        <f aca="false">+inc_data!H1269</f>
        <v>18604</v>
      </c>
    </row>
    <row r="628" customFormat="false" ht="9.4" hidden="false" customHeight="true" outlineLevel="0" collapsed="false">
      <c r="A628" s="4" t="s">
        <v>36</v>
      </c>
      <c r="B628" s="4"/>
      <c r="C628" s="4"/>
      <c r="D628" s="10" t="n">
        <f aca="false">+inc_data!E1211</f>
        <v>29570</v>
      </c>
      <c r="E628" s="10" t="n">
        <f aca="false">+inc_data!F1211</f>
        <v>16109</v>
      </c>
      <c r="F628" s="10" t="n">
        <f aca="false">+inc_data!G1211</f>
        <v>111552</v>
      </c>
      <c r="G628" s="10" t="n">
        <f aca="false">+inc_data!H1211</f>
        <v>21120</v>
      </c>
      <c r="H628" s="10" t="n">
        <f aca="false">+inc_data!E1270</f>
        <v>4074</v>
      </c>
      <c r="I628" s="10" t="n">
        <f aca="false">+inc_data!F1270</f>
        <v>3174</v>
      </c>
      <c r="J628" s="10" t="n">
        <f aca="false">+inc_data!G1270</f>
        <v>17770</v>
      </c>
      <c r="K628" s="10" t="n">
        <f aca="false">+inc_data!H1270</f>
        <v>1134</v>
      </c>
    </row>
    <row r="629" customFormat="false" ht="9.4" hidden="false" customHeight="true" outlineLevel="0" collapsed="false">
      <c r="A629" s="4" t="s">
        <v>37</v>
      </c>
      <c r="B629" s="4"/>
      <c r="C629" s="4"/>
      <c r="D629" s="10" t="n">
        <f aca="false">+inc_data!E1212</f>
        <v>15131</v>
      </c>
      <c r="E629" s="10" t="n">
        <f aca="false">+inc_data!F1212</f>
        <v>60233</v>
      </c>
      <c r="F629" s="10" t="n">
        <f aca="false">+inc_data!G1212</f>
        <v>70755</v>
      </c>
      <c r="G629" s="10" t="n">
        <f aca="false">+inc_data!H1212</f>
        <v>166451</v>
      </c>
      <c r="H629" s="10" t="n">
        <f aca="false">+inc_data!E1271</f>
        <v>10713</v>
      </c>
      <c r="I629" s="10" t="n">
        <f aca="false">+inc_data!F1271</f>
        <v>35951</v>
      </c>
      <c r="J629" s="10" t="n">
        <f aca="false">+inc_data!G1271</f>
        <v>47296</v>
      </c>
      <c r="K629" s="10" t="n">
        <f aca="false">+inc_data!H1271</f>
        <v>63589</v>
      </c>
    </row>
    <row r="630" customFormat="false" ht="9.4" hidden="false" customHeight="true" outlineLevel="0" collapsed="false">
      <c r="A630" s="4" t="s">
        <v>38</v>
      </c>
      <c r="B630" s="4"/>
      <c r="C630" s="4"/>
      <c r="D630" s="10" t="n">
        <f aca="false">+inc_data!E1213</f>
        <v>0</v>
      </c>
      <c r="E630" s="10" t="n">
        <f aca="false">+inc_data!F1213</f>
        <v>0</v>
      </c>
      <c r="F630" s="10" t="n">
        <f aca="false">+inc_data!G1213</f>
        <v>0</v>
      </c>
      <c r="G630" s="10" t="n">
        <f aca="false">+inc_data!H1213</f>
        <v>0</v>
      </c>
      <c r="H630" s="10" t="n">
        <f aca="false">+inc_data!E1272</f>
        <v>0</v>
      </c>
      <c r="I630" s="10" t="n">
        <f aca="false">+inc_data!F1272</f>
        <v>0</v>
      </c>
      <c r="J630" s="10" t="n">
        <f aca="false">+inc_data!G1272</f>
        <v>0</v>
      </c>
      <c r="K630" s="10" t="n">
        <f aca="false">+inc_data!H1272</f>
        <v>0</v>
      </c>
    </row>
    <row r="631" customFormat="false" ht="9.4" hidden="false" customHeight="true" outlineLevel="0" collapsed="false">
      <c r="A631" s="4" t="s">
        <v>39</v>
      </c>
      <c r="B631" s="4"/>
      <c r="C631" s="4"/>
      <c r="D631" s="10" t="n">
        <f aca="false">+inc_data!E1214</f>
        <v>264979</v>
      </c>
      <c r="E631" s="10" t="n">
        <f aca="false">+inc_data!F1214</f>
        <v>226870</v>
      </c>
      <c r="F631" s="10" t="n">
        <f aca="false">+inc_data!G1214</f>
        <v>1019078</v>
      </c>
      <c r="G631" s="10" t="n">
        <f aca="false">+inc_data!H1214</f>
        <v>936777</v>
      </c>
      <c r="H631" s="10" t="n">
        <f aca="false">+inc_data!E1273</f>
        <v>56846</v>
      </c>
      <c r="I631" s="10" t="n">
        <f aca="false">+inc_data!F1273</f>
        <v>108400</v>
      </c>
      <c r="J631" s="10" t="n">
        <f aca="false">+inc_data!G1273</f>
        <v>271666</v>
      </c>
      <c r="K631" s="10" t="n">
        <f aca="false">+inc_data!H1273</f>
        <v>302021</v>
      </c>
    </row>
    <row r="632" customFormat="false" ht="9.4" hidden="false" customHeight="true" outlineLevel="0" collapsed="false">
      <c r="A632" s="4" t="s">
        <v>40</v>
      </c>
      <c r="B632" s="4"/>
      <c r="C632" s="4"/>
      <c r="D632" s="10" t="n">
        <f aca="false">+inc_data!E1215</f>
        <v>-32297</v>
      </c>
      <c r="E632" s="10" t="n">
        <f aca="false">+inc_data!F1215</f>
        <v>-54356</v>
      </c>
      <c r="F632" s="10" t="n">
        <f aca="false">+inc_data!G1215</f>
        <v>-70693</v>
      </c>
      <c r="G632" s="10" t="n">
        <f aca="false">+inc_data!H1215</f>
        <v>-28494</v>
      </c>
      <c r="H632" s="10" t="n">
        <f aca="false">+inc_data!E1274</f>
        <v>-11397</v>
      </c>
      <c r="I632" s="10" t="n">
        <f aca="false">+inc_data!F1274</f>
        <v>-57003</v>
      </c>
      <c r="J632" s="10" t="n">
        <f aca="false">+inc_data!G1274</f>
        <v>-70068</v>
      </c>
      <c r="K632" s="10" t="n">
        <f aca="false">+inc_data!H1274</f>
        <v>-56030</v>
      </c>
    </row>
    <row r="633" customFormat="false" ht="9.4" hidden="false" customHeight="true" outlineLevel="0" collapsed="false">
      <c r="A633" s="4" t="s">
        <v>41</v>
      </c>
      <c r="B633" s="4"/>
      <c r="C633" s="4"/>
      <c r="D633" s="10" t="n">
        <f aca="false">+inc_data!E1216</f>
        <v>0</v>
      </c>
      <c r="E633" s="10" t="n">
        <f aca="false">+inc_data!F1216</f>
        <v>0</v>
      </c>
      <c r="F633" s="10" t="n">
        <f aca="false">+inc_data!G1216</f>
        <v>0</v>
      </c>
      <c r="G633" s="10" t="n">
        <f aca="false">+inc_data!H1216</f>
        <v>0</v>
      </c>
      <c r="H633" s="10" t="n">
        <f aca="false">+inc_data!E1275</f>
        <v>0</v>
      </c>
      <c r="I633" s="10" t="n">
        <f aca="false">+inc_data!F1275</f>
        <v>0</v>
      </c>
      <c r="J633" s="10" t="n">
        <f aca="false">+inc_data!G1275</f>
        <v>0</v>
      </c>
      <c r="K633" s="10" t="n">
        <f aca="false">+inc_data!H1275</f>
        <v>0</v>
      </c>
    </row>
    <row r="634" customFormat="false" ht="9.4" hidden="false" customHeight="true" outlineLevel="0" collapsed="false">
      <c r="A634" s="4" t="s">
        <v>42</v>
      </c>
      <c r="B634" s="4"/>
      <c r="C634" s="4"/>
      <c r="D634" s="10" t="n">
        <f aca="false">+inc_data!E1217</f>
        <v>-8568</v>
      </c>
      <c r="E634" s="10" t="n">
        <f aca="false">+inc_data!F1217</f>
        <v>-7812</v>
      </c>
      <c r="F634" s="10" t="n">
        <f aca="false">+inc_data!G1217</f>
        <v>-30701</v>
      </c>
      <c r="G634" s="10" t="n">
        <f aca="false">+inc_data!H1217</f>
        <v>-25258</v>
      </c>
      <c r="H634" s="10" t="n">
        <f aca="false">+inc_data!E1276</f>
        <v>-1180</v>
      </c>
      <c r="I634" s="10" t="n">
        <f aca="false">+inc_data!F1276</f>
        <v>-1539</v>
      </c>
      <c r="J634" s="10" t="n">
        <f aca="false">+inc_data!G1276</f>
        <v>-5027</v>
      </c>
      <c r="K634" s="10" t="n">
        <f aca="false">+inc_data!H1276</f>
        <v>-5598</v>
      </c>
    </row>
    <row r="635" customFormat="false" ht="9.4" hidden="false" customHeight="true" outlineLevel="0" collapsed="false">
      <c r="A635" s="4" t="s">
        <v>43</v>
      </c>
      <c r="B635" s="4"/>
      <c r="C635" s="4"/>
      <c r="D635" s="10" t="n">
        <f aca="false">+inc_data!E1218</f>
        <v>584</v>
      </c>
      <c r="E635" s="10" t="n">
        <f aca="false">+inc_data!F1218</f>
        <v>895</v>
      </c>
      <c r="F635" s="10" t="n">
        <f aca="false">+inc_data!G1218</f>
        <v>2382</v>
      </c>
      <c r="G635" s="10" t="n">
        <f aca="false">+inc_data!H1218</f>
        <v>2888</v>
      </c>
      <c r="H635" s="10" t="n">
        <f aca="false">+inc_data!E1277</f>
        <v>80</v>
      </c>
      <c r="I635" s="10" t="n">
        <f aca="false">+inc_data!F1277</f>
        <v>176</v>
      </c>
      <c r="J635" s="10" t="n">
        <f aca="false">+inc_data!G1277</f>
        <v>394</v>
      </c>
      <c r="K635" s="10" t="n">
        <f aca="false">+inc_data!H1277</f>
        <v>644</v>
      </c>
    </row>
    <row r="636" customFormat="false" ht="9.4" hidden="false" customHeight="true" outlineLevel="0" collapsed="false">
      <c r="A636" s="4" t="s">
        <v>44</v>
      </c>
      <c r="B636" s="4"/>
      <c r="C636" s="4"/>
      <c r="D636" s="10" t="n">
        <f aca="false">+inc_data!E1219</f>
        <v>-322</v>
      </c>
      <c r="E636" s="10" t="n">
        <f aca="false">+inc_data!F1219</f>
        <v>0</v>
      </c>
      <c r="F636" s="10" t="n">
        <f aca="false">+inc_data!G1219</f>
        <v>-718</v>
      </c>
      <c r="G636" s="10" t="n">
        <f aca="false">+inc_data!H1219</f>
        <v>0</v>
      </c>
      <c r="H636" s="10" t="n">
        <f aca="false">+inc_data!E1278</f>
        <v>-44</v>
      </c>
      <c r="I636" s="10" t="n">
        <f aca="false">+inc_data!F1278</f>
        <v>0</v>
      </c>
      <c r="J636" s="10" t="n">
        <f aca="false">+inc_data!G1278</f>
        <v>-98</v>
      </c>
      <c r="K636" s="10" t="n">
        <f aca="false">+inc_data!H1278</f>
        <v>0</v>
      </c>
    </row>
    <row r="637" customFormat="false" ht="9.4" hidden="false" customHeight="true" outlineLevel="0" collapsed="false">
      <c r="A637" s="4" t="s">
        <v>45</v>
      </c>
      <c r="B637" s="4"/>
      <c r="C637" s="4"/>
      <c r="D637" s="10" t="n">
        <f aca="false">+inc_data!E1220</f>
        <v>-3648</v>
      </c>
      <c r="E637" s="10" t="n">
        <f aca="false">+inc_data!F1220</f>
        <v>1114</v>
      </c>
      <c r="F637" s="10" t="n">
        <f aca="false">+inc_data!G1220</f>
        <v>-8371</v>
      </c>
      <c r="G637" s="10" t="n">
        <f aca="false">+inc_data!H1220</f>
        <v>-2024</v>
      </c>
      <c r="H637" s="10" t="n">
        <f aca="false">+inc_data!E1279</f>
        <v>-503</v>
      </c>
      <c r="I637" s="10" t="n">
        <f aca="false">+inc_data!F1279</f>
        <v>220</v>
      </c>
      <c r="J637" s="10" t="n">
        <f aca="false">+inc_data!G1279</f>
        <v>-915</v>
      </c>
      <c r="K637" s="10" t="n">
        <f aca="false">+inc_data!H1279</f>
        <v>-521</v>
      </c>
    </row>
    <row r="638" customFormat="false" ht="9.4" hidden="false" customHeight="true" outlineLevel="0" collapsed="false">
      <c r="A638" s="4" t="s">
        <v>46</v>
      </c>
      <c r="B638" s="4"/>
      <c r="C638" s="4"/>
      <c r="D638" s="10" t="n">
        <f aca="false">+inc_data!E1221</f>
        <v>0</v>
      </c>
      <c r="E638" s="10" t="n">
        <f aca="false">+inc_data!F1221</f>
        <v>0</v>
      </c>
      <c r="F638" s="10" t="n">
        <f aca="false">+inc_data!G1221</f>
        <v>0</v>
      </c>
      <c r="G638" s="10" t="n">
        <f aca="false">+inc_data!H1221</f>
        <v>0</v>
      </c>
      <c r="H638" s="10" t="n">
        <f aca="false">+inc_data!E1280</f>
        <v>0</v>
      </c>
      <c r="I638" s="10" t="n">
        <f aca="false">+inc_data!F1280</f>
        <v>0</v>
      </c>
      <c r="J638" s="10" t="n">
        <f aca="false">+inc_data!G1280</f>
        <v>0</v>
      </c>
      <c r="K638" s="10" t="n">
        <f aca="false">+inc_data!H1280</f>
        <v>0</v>
      </c>
    </row>
    <row r="639" customFormat="false" ht="9.4" hidden="false" customHeight="true" outlineLevel="0" collapsed="false">
      <c r="A639" s="4" t="s">
        <v>47</v>
      </c>
      <c r="B639" s="4"/>
      <c r="C639" s="4"/>
      <c r="D639" s="10" t="n">
        <f aca="false">+inc_data!E1222</f>
        <v>-1163</v>
      </c>
      <c r="E639" s="10" t="n">
        <f aca="false">+inc_data!F1222</f>
        <v>-1588</v>
      </c>
      <c r="F639" s="10" t="n">
        <f aca="false">+inc_data!G1222</f>
        <v>-10132</v>
      </c>
      <c r="G639" s="10" t="n">
        <f aca="false">+inc_data!H1222</f>
        <v>-3506</v>
      </c>
      <c r="H639" s="10" t="n">
        <f aca="false">+inc_data!E1281</f>
        <v>-160</v>
      </c>
      <c r="I639" s="10" t="n">
        <f aca="false">+inc_data!F1281</f>
        <v>-313</v>
      </c>
      <c r="J639" s="10" t="n">
        <f aca="false">+inc_data!G1281</f>
        <v>-1289</v>
      </c>
      <c r="K639" s="10" t="n">
        <f aca="false">+inc_data!H1281</f>
        <v>-791</v>
      </c>
    </row>
    <row r="640" customFormat="false" ht="9.4" hidden="false" customHeight="true" outlineLevel="0" collapsed="false">
      <c r="A640" s="4" t="s">
        <v>48</v>
      </c>
      <c r="B640" s="4"/>
      <c r="C640" s="4"/>
      <c r="D640" s="10" t="n">
        <f aca="false">+inc_data!E1223</f>
        <v>-13116</v>
      </c>
      <c r="E640" s="10" t="n">
        <f aca="false">+inc_data!F1223</f>
        <v>-7391</v>
      </c>
      <c r="F640" s="10" t="n">
        <f aca="false">+inc_data!G1223</f>
        <v>-47541</v>
      </c>
      <c r="G640" s="10" t="n">
        <f aca="false">+inc_data!H1223</f>
        <v>-27899</v>
      </c>
      <c r="H640" s="10" t="n">
        <f aca="false">+inc_data!E1282</f>
        <v>-1807</v>
      </c>
      <c r="I640" s="10" t="n">
        <f aca="false">+inc_data!F1282</f>
        <v>-1457</v>
      </c>
      <c r="J640" s="10" t="n">
        <f aca="false">+inc_data!G1282</f>
        <v>-6936</v>
      </c>
      <c r="K640" s="10" t="n">
        <f aca="false">+inc_data!H1282</f>
        <v>-6267</v>
      </c>
    </row>
    <row r="641" customFormat="false" ht="9.4" hidden="false" customHeight="true" outlineLevel="0" collapsed="false">
      <c r="A641" s="8" t="s">
        <v>49</v>
      </c>
      <c r="B641" s="8"/>
      <c r="C641" s="8"/>
      <c r="D641" s="10" t="n">
        <f aca="false">+inc_data!E1224</f>
        <v>0</v>
      </c>
      <c r="E641" s="10" t="n">
        <f aca="false">+inc_data!F1224</f>
        <v>0</v>
      </c>
      <c r="F641" s="10" t="n">
        <f aca="false">+inc_data!G1224</f>
        <v>0</v>
      </c>
      <c r="G641" s="10" t="n">
        <f aca="false">+inc_data!H1224</f>
        <v>0</v>
      </c>
      <c r="H641" s="10" t="n">
        <f aca="false">+inc_data!E1283</f>
        <v>0</v>
      </c>
      <c r="I641" s="10" t="n">
        <f aca="false">+inc_data!F1283</f>
        <v>0</v>
      </c>
      <c r="J641" s="10" t="n">
        <f aca="false">+inc_data!G1283</f>
        <v>0</v>
      </c>
      <c r="K641" s="10" t="n">
        <f aca="false">+inc_data!H1283</f>
        <v>0</v>
      </c>
    </row>
    <row r="642" customFormat="false" ht="9.4" hidden="false" customHeight="true" outlineLevel="0" collapsed="false">
      <c r="A642" s="4" t="s">
        <v>50</v>
      </c>
      <c r="B642" s="4"/>
      <c r="C642" s="4"/>
      <c r="D642" s="10" t="n">
        <f aca="false">+inc_data!E1225</f>
        <v>-45413</v>
      </c>
      <c r="E642" s="10" t="n">
        <f aca="false">+inc_data!F1225</f>
        <v>-61747</v>
      </c>
      <c r="F642" s="10" t="n">
        <f aca="false">+inc_data!G1225</f>
        <v>-118234</v>
      </c>
      <c r="G642" s="10" t="n">
        <f aca="false">+inc_data!H1225</f>
        <v>-56393</v>
      </c>
      <c r="H642" s="10" t="n">
        <f aca="false">+inc_data!E1284</f>
        <v>-13204</v>
      </c>
      <c r="I642" s="10" t="n">
        <f aca="false">+inc_data!F1284</f>
        <v>-58460</v>
      </c>
      <c r="J642" s="10" t="n">
        <f aca="false">+inc_data!G1284</f>
        <v>-77004</v>
      </c>
      <c r="K642" s="10" t="n">
        <f aca="false">+inc_data!H1284</f>
        <v>-62297</v>
      </c>
    </row>
    <row r="643" customFormat="false" ht="9.4" hidden="false" customHeight="true" outlineLevel="0" collapsed="false">
      <c r="A643" s="4" t="s">
        <v>51</v>
      </c>
      <c r="B643" s="4"/>
      <c r="C643" s="4"/>
      <c r="D643" s="10" t="n">
        <f aca="false">+inc_data!E1226</f>
        <v>5479</v>
      </c>
      <c r="E643" s="10" t="n">
        <f aca="false">+inc_data!F1226</f>
        <v>34737</v>
      </c>
      <c r="F643" s="10" t="n">
        <f aca="false">+inc_data!G1226</f>
        <v>22752</v>
      </c>
      <c r="G643" s="10" t="n">
        <f aca="false">+inc_data!H1226</f>
        <v>33895</v>
      </c>
      <c r="H643" s="10" t="n">
        <f aca="false">+inc_data!E1285</f>
        <v>755</v>
      </c>
      <c r="I643" s="10" t="n">
        <f aca="false">+inc_data!F1285</f>
        <v>6845</v>
      </c>
      <c r="J643" s="10" t="n">
        <f aca="false">+inc_data!G1285</f>
        <v>3051</v>
      </c>
      <c r="K643" s="10" t="n">
        <f aca="false">+inc_data!H1285</f>
        <v>6782</v>
      </c>
    </row>
    <row r="644" customFormat="false" ht="9.4" hidden="false" customHeight="true" outlineLevel="0" collapsed="false">
      <c r="A644" s="4" t="s">
        <v>52</v>
      </c>
      <c r="B644" s="4"/>
      <c r="C644" s="4"/>
      <c r="D644" s="10" t="n">
        <f aca="false">+inc_data!E1227</f>
        <v>-39935</v>
      </c>
      <c r="E644" s="10" t="n">
        <f aca="false">+inc_data!F1227</f>
        <v>-27011</v>
      </c>
      <c r="F644" s="10" t="n">
        <f aca="false">+inc_data!G1227</f>
        <v>-95482</v>
      </c>
      <c r="G644" s="10" t="n">
        <f aca="false">+inc_data!H1227</f>
        <v>-22498</v>
      </c>
      <c r="H644" s="10" t="n">
        <f aca="false">+inc_data!E1286</f>
        <v>-12449</v>
      </c>
      <c r="I644" s="10" t="n">
        <f aca="false">+inc_data!F1286</f>
        <v>-51615</v>
      </c>
      <c r="J644" s="10" t="n">
        <f aca="false">+inc_data!G1286</f>
        <v>-73953</v>
      </c>
      <c r="K644" s="10" t="n">
        <f aca="false">+inc_data!H1286</f>
        <v>-55516</v>
      </c>
    </row>
    <row r="645" customFormat="false" ht="9.4" hidden="false" customHeight="true" outlineLevel="0" collapsed="false">
      <c r="A645" s="4" t="s">
        <v>53</v>
      </c>
      <c r="B645" s="4"/>
      <c r="C645" s="4"/>
      <c r="D645" s="10" t="n">
        <f aca="false">+inc_data!E1228</f>
        <v>0</v>
      </c>
      <c r="E645" s="10" t="n">
        <f aca="false">+inc_data!F1228</f>
        <v>0</v>
      </c>
      <c r="F645" s="10" t="n">
        <f aca="false">+inc_data!G1228</f>
        <v>0</v>
      </c>
      <c r="G645" s="10" t="n">
        <f aca="false">+inc_data!H1228</f>
        <v>0</v>
      </c>
      <c r="H645" s="10" t="n">
        <f aca="false">+inc_data!E1287</f>
        <v>0</v>
      </c>
      <c r="I645" s="10" t="n">
        <f aca="false">+inc_data!F1287</f>
        <v>0</v>
      </c>
      <c r="J645" s="10" t="n">
        <f aca="false">+inc_data!G1287</f>
        <v>0</v>
      </c>
      <c r="K645" s="10" t="n">
        <f aca="false">+inc_data!H1287</f>
        <v>0</v>
      </c>
    </row>
    <row r="646" customFormat="false" ht="9.4" hidden="false" customHeight="true" outlineLevel="0" collapsed="false">
      <c r="A646" s="4" t="s">
        <v>54</v>
      </c>
      <c r="B646" s="4"/>
      <c r="C646" s="4"/>
      <c r="D646" s="10" t="n">
        <f aca="false">+inc_data!E1229</f>
        <v>0</v>
      </c>
      <c r="E646" s="10" t="n">
        <f aca="false">+inc_data!F1229</f>
        <v>0</v>
      </c>
      <c r="F646" s="10" t="n">
        <f aca="false">+inc_data!G1229</f>
        <v>0</v>
      </c>
      <c r="G646" s="10" t="n">
        <f aca="false">+inc_data!H1229</f>
        <v>0</v>
      </c>
      <c r="H646" s="10" t="n">
        <f aca="false">+inc_data!E1288</f>
        <v>0</v>
      </c>
      <c r="I646" s="10" t="n">
        <f aca="false">+inc_data!F1288</f>
        <v>0</v>
      </c>
      <c r="J646" s="10" t="n">
        <f aca="false">+inc_data!G1288</f>
        <v>0</v>
      </c>
      <c r="K646" s="10" t="n">
        <f aca="false">+inc_data!H1288</f>
        <v>0</v>
      </c>
    </row>
    <row r="647" customFormat="false" ht="9.4" hidden="false" customHeight="true" outlineLevel="0" collapsed="false">
      <c r="A647" s="4" t="s">
        <v>55</v>
      </c>
      <c r="B647" s="4"/>
      <c r="C647" s="4"/>
      <c r="D647" s="10" t="n">
        <f aca="false">+inc_data!E1230</f>
        <v>0</v>
      </c>
      <c r="E647" s="10" t="n">
        <f aca="false">+inc_data!F1230</f>
        <v>0</v>
      </c>
      <c r="F647" s="10" t="n">
        <f aca="false">+inc_data!G1230</f>
        <v>0</v>
      </c>
      <c r="G647" s="10" t="n">
        <f aca="false">+inc_data!H1230</f>
        <v>0</v>
      </c>
      <c r="H647" s="10" t="n">
        <f aca="false">+inc_data!E1289</f>
        <v>0</v>
      </c>
      <c r="I647" s="10" t="n">
        <f aca="false">+inc_data!F1289</f>
        <v>0</v>
      </c>
      <c r="J647" s="10" t="n">
        <f aca="false">+inc_data!G1289</f>
        <v>0</v>
      </c>
      <c r="K647" s="10" t="n">
        <f aca="false">+inc_data!H1289</f>
        <v>0</v>
      </c>
    </row>
    <row r="648" customFormat="false" ht="9.4" hidden="false" customHeight="true" outlineLevel="0" collapsed="false">
      <c r="A648" s="4" t="s">
        <v>56</v>
      </c>
      <c r="B648" s="4"/>
      <c r="C648" s="4"/>
      <c r="D648" s="10" t="n">
        <f aca="false">+inc_data!E1231</f>
        <v>0</v>
      </c>
      <c r="E648" s="10" t="n">
        <f aca="false">+inc_data!F1231</f>
        <v>0</v>
      </c>
      <c r="F648" s="10" t="n">
        <f aca="false">+inc_data!G1231</f>
        <v>0</v>
      </c>
      <c r="G648" s="10" t="n">
        <f aca="false">+inc_data!H1231</f>
        <v>0</v>
      </c>
      <c r="H648" s="10" t="n">
        <f aca="false">+inc_data!E1290</f>
        <v>0</v>
      </c>
      <c r="I648" s="10" t="n">
        <f aca="false">+inc_data!F1290</f>
        <v>0</v>
      </c>
      <c r="J648" s="10" t="n">
        <f aca="false">+inc_data!G1290</f>
        <v>0</v>
      </c>
      <c r="K648" s="10" t="n">
        <f aca="false">+inc_data!H1290</f>
        <v>0</v>
      </c>
    </row>
    <row r="649" customFormat="false" ht="9.4" hidden="false" customHeight="true" outlineLevel="0" collapsed="false">
      <c r="A649" s="8" t="s">
        <v>57</v>
      </c>
      <c r="B649" s="8"/>
      <c r="C649" s="8"/>
      <c r="D649" s="10" t="n">
        <f aca="false">+inc_data!E1232</f>
        <v>-39935</v>
      </c>
      <c r="E649" s="10" t="n">
        <f aca="false">+inc_data!F1232</f>
        <v>-27011</v>
      </c>
      <c r="F649" s="10" t="n">
        <f aca="false">+inc_data!G1232</f>
        <v>-95482</v>
      </c>
      <c r="G649" s="10" t="n">
        <f aca="false">+inc_data!H1232</f>
        <v>-22498</v>
      </c>
      <c r="H649" s="10" t="n">
        <f aca="false">+inc_data!E1291</f>
        <v>-12449</v>
      </c>
      <c r="I649" s="10" t="n">
        <f aca="false">+inc_data!F1291</f>
        <v>-51615</v>
      </c>
      <c r="J649" s="10" t="n">
        <f aca="false">+inc_data!G1291</f>
        <v>-73953</v>
      </c>
      <c r="K649" s="10" t="n">
        <f aca="false">+inc_data!H1291</f>
        <v>-55516</v>
      </c>
    </row>
    <row r="650" customFormat="false" ht="9.4" hidden="false" customHeight="true" outlineLevel="0" collapsed="false">
      <c r="A65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650" s="2"/>
      <c r="C650" s="2"/>
      <c r="D650" s="2"/>
      <c r="E650" s="2"/>
      <c r="F650" s="2"/>
      <c r="G650" s="2"/>
      <c r="H650" s="2"/>
      <c r="I650" s="2"/>
      <c r="J650" s="2"/>
      <c r="K650" s="3" t="n">
        <f aca="false">+K591+1</f>
        <v>12</v>
      </c>
    </row>
    <row r="651" customFormat="false" ht="9.4" hidden="false" customHeight="true" outlineLevel="0" collapsed="false">
      <c r="A651" s="4" t="s">
        <v>0</v>
      </c>
      <c r="B651" s="4"/>
      <c r="C651" s="4"/>
      <c r="D651" s="4"/>
      <c r="E651" s="4"/>
      <c r="F651" s="4"/>
      <c r="G651" s="4"/>
      <c r="H651" s="4"/>
      <c r="I651" s="4"/>
      <c r="J651" s="4"/>
      <c r="K651" s="4"/>
    </row>
    <row r="652" customFormat="false" ht="9.4" hidden="false" customHeight="true" outlineLevel="0" collapsed="false">
      <c r="A652" s="4"/>
      <c r="B652" s="4"/>
      <c r="C652" s="4"/>
      <c r="D652" s="5" t="str">
        <f aca="false">CONCATENATE(+inc_data!D1300," ",inc_data!C1300)</f>
        <v>SYSTEM MAJOR</v>
      </c>
      <c r="E652" s="5"/>
      <c r="F652" s="5"/>
      <c r="G652" s="5"/>
      <c r="H652" s="5" t="str">
        <f aca="false">CONCATENATE(+inc_data!D1359," ",inc_data!C1359)</f>
        <v>INTERNATIONAL TOTAL MAJOR</v>
      </c>
      <c r="I652" s="5"/>
      <c r="J652" s="5"/>
      <c r="K652" s="5"/>
    </row>
    <row r="653" customFormat="false" ht="9.4" hidden="false" customHeight="true" outlineLevel="0" collapsed="false">
      <c r="A653" s="4"/>
      <c r="B653" s="4"/>
      <c r="C653" s="4"/>
      <c r="D653" s="6" t="str">
        <f aca="false">+inc_data!B1300</f>
        <v>CONTINENTAL AIR LINES, INC.</v>
      </c>
      <c r="E653" s="6"/>
      <c r="F653" s="6"/>
      <c r="G653" s="6"/>
      <c r="H653" s="5" t="str">
        <f aca="false">+inc_data!B1359</f>
        <v>CONTINENTAL AIR LINES, INC.</v>
      </c>
      <c r="I653" s="5"/>
      <c r="J653" s="5"/>
      <c r="K653" s="5"/>
    </row>
    <row r="654" customFormat="false" ht="9.4" hidden="false" customHeight="true" outlineLevel="0" collapsed="false">
      <c r="A654" s="4" t="s">
        <v>1</v>
      </c>
      <c r="B654" s="4"/>
      <c r="C654" s="4"/>
      <c r="D654" s="7" t="s">
        <v>2</v>
      </c>
      <c r="E654" s="7"/>
      <c r="F654" s="7"/>
      <c r="G654" s="7"/>
      <c r="H654" s="7"/>
      <c r="I654" s="7"/>
      <c r="J654" s="7"/>
      <c r="K654" s="7"/>
    </row>
    <row r="655" customFormat="false" ht="9.4" hidden="false" customHeight="true" outlineLevel="0" collapsed="false">
      <c r="A655" s="4"/>
      <c r="B655" s="4"/>
      <c r="C655" s="4"/>
      <c r="D655" s="8" t="s">
        <v>3</v>
      </c>
      <c r="E655" s="8"/>
      <c r="F655" s="8" t="s">
        <v>4</v>
      </c>
      <c r="G655" s="8"/>
      <c r="H655" s="8" t="s">
        <v>3</v>
      </c>
      <c r="I655" s="8"/>
      <c r="J655" s="8" t="s">
        <v>4</v>
      </c>
      <c r="K655" s="8"/>
    </row>
    <row r="656" customFormat="false" ht="9.4" hidden="false" customHeight="true" outlineLevel="0" collapsed="false">
      <c r="A656" s="4"/>
      <c r="B656" s="4"/>
      <c r="C656" s="4"/>
      <c r="D656" s="9" t="s">
        <v>5</v>
      </c>
      <c r="E656" s="9" t="s">
        <v>6</v>
      </c>
      <c r="F656" s="9" t="s">
        <v>5</v>
      </c>
      <c r="G656" s="9" t="s">
        <v>6</v>
      </c>
      <c r="H656" s="9" t="s">
        <v>5</v>
      </c>
      <c r="I656" s="9" t="s">
        <v>6</v>
      </c>
      <c r="J656" s="9" t="s">
        <v>5</v>
      </c>
      <c r="K656" s="9" t="s">
        <v>6</v>
      </c>
    </row>
    <row r="657" customFormat="false" ht="9.4" hidden="false" customHeight="true" outlineLevel="0" collapsed="false">
      <c r="A657" s="4" t="s">
        <v>0</v>
      </c>
      <c r="B657" s="4"/>
      <c r="C657" s="4"/>
      <c r="D657" s="4"/>
      <c r="E657" s="4"/>
      <c r="F657" s="4"/>
      <c r="G657" s="4"/>
      <c r="H657" s="4"/>
      <c r="I657" s="4"/>
      <c r="J657" s="4"/>
      <c r="K657" s="4"/>
    </row>
    <row r="658" customFormat="false" ht="9.4" hidden="false" customHeight="true" outlineLevel="0" collapsed="false">
      <c r="A658" s="8" t="s">
        <v>7</v>
      </c>
      <c r="B658" s="8"/>
      <c r="C658" s="8"/>
      <c r="D658" s="10" t="n">
        <f aca="false">+inc_data!E1300</f>
        <v>0</v>
      </c>
      <c r="E658" s="10" t="n">
        <f aca="false">+inc_data!F1300</f>
        <v>0</v>
      </c>
      <c r="F658" s="10" t="n">
        <f aca="false">+inc_data!G1300</f>
        <v>0</v>
      </c>
      <c r="G658" s="10" t="n">
        <f aca="false">+inc_data!H1300</f>
        <v>0</v>
      </c>
      <c r="H658" s="10" t="n">
        <f aca="false">+inc_data!E1359</f>
        <v>0</v>
      </c>
      <c r="I658" s="10" t="n">
        <f aca="false">+inc_data!F1359</f>
        <v>0</v>
      </c>
      <c r="J658" s="10" t="n">
        <f aca="false">+inc_data!G1359</f>
        <v>0</v>
      </c>
      <c r="K658" s="10" t="n">
        <f aca="false">+inc_data!H1359</f>
        <v>0</v>
      </c>
    </row>
    <row r="659" customFormat="false" ht="9.4" hidden="false" customHeight="true" outlineLevel="0" collapsed="false">
      <c r="A659" s="4" t="s">
        <v>8</v>
      </c>
      <c r="B659" s="4"/>
      <c r="C659" s="4"/>
      <c r="D659" s="10" t="n">
        <f aca="false">+inc_data!E1301</f>
        <v>0</v>
      </c>
      <c r="E659" s="10" t="n">
        <f aca="false">+inc_data!F1301</f>
        <v>0</v>
      </c>
      <c r="F659" s="10" t="n">
        <f aca="false">+inc_data!G1301</f>
        <v>0</v>
      </c>
      <c r="G659" s="10" t="n">
        <f aca="false">+inc_data!H1301</f>
        <v>0</v>
      </c>
      <c r="H659" s="10" t="n">
        <f aca="false">+inc_data!E1360</f>
        <v>0</v>
      </c>
      <c r="I659" s="10" t="n">
        <f aca="false">+inc_data!F1360</f>
        <v>0</v>
      </c>
      <c r="J659" s="10" t="n">
        <f aca="false">+inc_data!G1360</f>
        <v>0</v>
      </c>
      <c r="K659" s="10" t="n">
        <f aca="false">+inc_data!H1360</f>
        <v>0</v>
      </c>
    </row>
    <row r="660" customFormat="false" ht="9.4" hidden="false" customHeight="true" outlineLevel="0" collapsed="false">
      <c r="A660" s="4" t="s">
        <v>9</v>
      </c>
      <c r="B660" s="4"/>
      <c r="C660" s="4"/>
      <c r="D660" s="10" t="n">
        <f aca="false">+inc_data!E1302</f>
        <v>21858</v>
      </c>
      <c r="E660" s="10" t="n">
        <f aca="false">+inc_data!F1302</f>
        <v>19846</v>
      </c>
      <c r="F660" s="10" t="n">
        <f aca="false">+inc_data!G1302</f>
        <v>87376</v>
      </c>
      <c r="G660" s="10" t="n">
        <f aca="false">+inc_data!H1302</f>
        <v>93373</v>
      </c>
      <c r="H660" s="10" t="n">
        <f aca="false">+inc_data!E1361</f>
        <v>21858</v>
      </c>
      <c r="I660" s="10" t="n">
        <f aca="false">+inc_data!F1361</f>
        <v>19846</v>
      </c>
      <c r="J660" s="10" t="n">
        <f aca="false">+inc_data!G1361</f>
        <v>87376</v>
      </c>
      <c r="K660" s="10" t="n">
        <f aca="false">+inc_data!H1361</f>
        <v>93373</v>
      </c>
    </row>
    <row r="661" customFormat="false" ht="9.4" hidden="false" customHeight="true" outlineLevel="0" collapsed="false">
      <c r="A661" s="4" t="s">
        <v>10</v>
      </c>
      <c r="B661" s="4"/>
      <c r="C661" s="4"/>
      <c r="D661" s="10" t="n">
        <f aca="false">+inc_data!E1303</f>
        <v>478552</v>
      </c>
      <c r="E661" s="10" t="n">
        <f aca="false">+inc_data!F1303</f>
        <v>348416</v>
      </c>
      <c r="F661" s="10" t="n">
        <f aca="false">+inc_data!G1303</f>
        <v>2048839</v>
      </c>
      <c r="G661" s="10" t="n">
        <f aca="false">+inc_data!H1303</f>
        <v>1955068</v>
      </c>
      <c r="H661" s="10" t="n">
        <f aca="false">+inc_data!E1362</f>
        <v>478552</v>
      </c>
      <c r="I661" s="10" t="n">
        <f aca="false">+inc_data!F1362</f>
        <v>348416</v>
      </c>
      <c r="J661" s="10" t="n">
        <f aca="false">+inc_data!G1362</f>
        <v>2048839</v>
      </c>
      <c r="K661" s="10" t="n">
        <f aca="false">+inc_data!H1362</f>
        <v>1955068</v>
      </c>
    </row>
    <row r="662" customFormat="false" ht="9.4" hidden="false" customHeight="true" outlineLevel="0" collapsed="false">
      <c r="A662" s="4" t="s">
        <v>11</v>
      </c>
      <c r="B662" s="4"/>
      <c r="C662" s="4"/>
      <c r="D662" s="10" t="n">
        <f aca="false">+inc_data!E1304</f>
        <v>1569528</v>
      </c>
      <c r="E662" s="10" t="n">
        <f aca="false">+inc_data!F1304</f>
        <v>1367857</v>
      </c>
      <c r="F662" s="10" t="n">
        <f aca="false">+inc_data!G1304</f>
        <v>6584694</v>
      </c>
      <c r="G662" s="10" t="n">
        <f aca="false">+inc_data!H1304</f>
        <v>7156341</v>
      </c>
      <c r="H662" s="10" t="n">
        <f aca="false">+inc_data!E1363</f>
        <v>500410</v>
      </c>
      <c r="I662" s="10" t="n">
        <f aca="false">+inc_data!F1363</f>
        <v>368262</v>
      </c>
      <c r="J662" s="10" t="n">
        <f aca="false">+inc_data!G1363</f>
        <v>2136215</v>
      </c>
      <c r="K662" s="10" t="n">
        <f aca="false">+inc_data!H1363</f>
        <v>2048441</v>
      </c>
    </row>
    <row r="663" customFormat="false" ht="9.4" hidden="false" customHeight="true" outlineLevel="0" collapsed="false">
      <c r="A663" s="4" t="s">
        <v>12</v>
      </c>
      <c r="B663" s="4"/>
      <c r="C663" s="4"/>
      <c r="D663" s="10" t="n">
        <f aca="false">+inc_data!E1305</f>
        <v>55213</v>
      </c>
      <c r="E663" s="10" t="n">
        <f aca="false">+inc_data!F1305</f>
        <v>46358</v>
      </c>
      <c r="F663" s="10" t="n">
        <f aca="false">+inc_data!G1305</f>
        <v>200037</v>
      </c>
      <c r="G663" s="10" t="n">
        <f aca="false">+inc_data!H1305</f>
        <v>208987</v>
      </c>
      <c r="H663" s="10" t="n">
        <f aca="false">+inc_data!E1364</f>
        <v>34022</v>
      </c>
      <c r="I663" s="10" t="n">
        <f aca="false">+inc_data!F1364</f>
        <v>28279</v>
      </c>
      <c r="J663" s="10" t="n">
        <f aca="false">+inc_data!G1364</f>
        <v>119343</v>
      </c>
      <c r="K663" s="10" t="n">
        <f aca="false">+inc_data!H1364</f>
        <v>129655</v>
      </c>
    </row>
    <row r="664" customFormat="false" ht="9.4" hidden="false" customHeight="true" outlineLevel="0" collapsed="false">
      <c r="A664" s="4" t="s">
        <v>13</v>
      </c>
      <c r="B664" s="4"/>
      <c r="C664" s="4"/>
      <c r="D664" s="10" t="n">
        <f aca="false">+inc_data!E1306</f>
        <v>4784</v>
      </c>
      <c r="E664" s="10" t="n">
        <f aca="false">+inc_data!F1306</f>
        <v>3257</v>
      </c>
      <c r="F664" s="10" t="n">
        <f aca="false">+inc_data!G1306</f>
        <v>16851</v>
      </c>
      <c r="G664" s="10" t="n">
        <f aca="false">+inc_data!H1306</f>
        <v>14095</v>
      </c>
      <c r="H664" s="10" t="n">
        <f aca="false">+inc_data!E1365</f>
        <v>0</v>
      </c>
      <c r="I664" s="10" t="n">
        <f aca="false">+inc_data!F1365</f>
        <v>0</v>
      </c>
      <c r="J664" s="10" t="n">
        <f aca="false">+inc_data!G1365</f>
        <v>1</v>
      </c>
      <c r="K664" s="10" t="n">
        <f aca="false">+inc_data!H1365</f>
        <v>0</v>
      </c>
    </row>
    <row r="665" customFormat="false" ht="9.4" hidden="false" customHeight="true" outlineLevel="0" collapsed="false">
      <c r="A665" s="4" t="s">
        <v>14</v>
      </c>
      <c r="B665" s="4"/>
      <c r="C665" s="4"/>
      <c r="D665" s="10" t="n">
        <f aca="false">+inc_data!E1307</f>
        <v>59997</v>
      </c>
      <c r="E665" s="10" t="n">
        <f aca="false">+inc_data!F1307</f>
        <v>49615</v>
      </c>
      <c r="F665" s="10" t="n">
        <f aca="false">+inc_data!G1307</f>
        <v>216888</v>
      </c>
      <c r="G665" s="10" t="n">
        <f aca="false">+inc_data!H1307</f>
        <v>223082</v>
      </c>
      <c r="H665" s="10" t="n">
        <f aca="false">+inc_data!E1366</f>
        <v>34022</v>
      </c>
      <c r="I665" s="10" t="n">
        <f aca="false">+inc_data!F1366</f>
        <v>28279</v>
      </c>
      <c r="J665" s="10" t="n">
        <f aca="false">+inc_data!G1366</f>
        <v>119344</v>
      </c>
      <c r="K665" s="10" t="n">
        <f aca="false">+inc_data!H1366</f>
        <v>129655</v>
      </c>
    </row>
    <row r="666" customFormat="false" ht="9.4" hidden="false" customHeight="true" outlineLevel="0" collapsed="false">
      <c r="A666" s="4" t="s">
        <v>15</v>
      </c>
      <c r="B666" s="4"/>
      <c r="C666" s="4"/>
      <c r="D666" s="10" t="n">
        <f aca="false">+inc_data!E1308</f>
        <v>10012</v>
      </c>
      <c r="E666" s="10" t="n">
        <f aca="false">+inc_data!F1308</f>
        <v>10864</v>
      </c>
      <c r="F666" s="10" t="n">
        <f aca="false">+inc_data!G1308</f>
        <v>42204</v>
      </c>
      <c r="G666" s="10" t="n">
        <f aca="false">+inc_data!H1308</f>
        <v>64796</v>
      </c>
      <c r="H666" s="10" t="n">
        <f aca="false">+inc_data!E1367</f>
        <v>3269</v>
      </c>
      <c r="I666" s="10" t="n">
        <f aca="false">+inc_data!F1367</f>
        <v>3624</v>
      </c>
      <c r="J666" s="10" t="n">
        <f aca="false">+inc_data!G1367</f>
        <v>11655</v>
      </c>
      <c r="K666" s="10" t="n">
        <f aca="false">+inc_data!H1367</f>
        <v>12573</v>
      </c>
    </row>
    <row r="667" customFormat="false" ht="9.4" hidden="false" customHeight="true" outlineLevel="0" collapsed="false">
      <c r="A667" s="4" t="s">
        <v>16</v>
      </c>
      <c r="B667" s="4"/>
      <c r="C667" s="4"/>
      <c r="D667" s="10" t="n">
        <f aca="false">+inc_data!E1309</f>
        <v>0</v>
      </c>
      <c r="E667" s="10" t="n">
        <f aca="false">+inc_data!F1309</f>
        <v>0</v>
      </c>
      <c r="F667" s="10" t="n">
        <f aca="false">+inc_data!G1309</f>
        <v>0</v>
      </c>
      <c r="G667" s="10" t="n">
        <f aca="false">+inc_data!H1309</f>
        <v>0</v>
      </c>
      <c r="H667" s="10" t="n">
        <f aca="false">+inc_data!E1368</f>
        <v>0</v>
      </c>
      <c r="I667" s="10" t="n">
        <f aca="false">+inc_data!F1368</f>
        <v>0</v>
      </c>
      <c r="J667" s="10" t="n">
        <f aca="false">+inc_data!G1368</f>
        <v>0</v>
      </c>
      <c r="K667" s="10" t="n">
        <f aca="false">+inc_data!H1368</f>
        <v>0</v>
      </c>
    </row>
    <row r="668" customFormat="false" ht="9.4" hidden="false" customHeight="true" outlineLevel="0" collapsed="false">
      <c r="A668" s="4" t="s">
        <v>17</v>
      </c>
      <c r="B668" s="4"/>
      <c r="C668" s="4"/>
      <c r="D668" s="10" t="n">
        <f aca="false">+inc_data!E1310</f>
        <v>21458</v>
      </c>
      <c r="E668" s="10" t="n">
        <f aca="false">+inc_data!F1310</f>
        <v>18860</v>
      </c>
      <c r="F668" s="10" t="n">
        <f aca="false">+inc_data!G1310</f>
        <v>88196</v>
      </c>
      <c r="G668" s="10" t="n">
        <f aca="false">+inc_data!H1310</f>
        <v>84003</v>
      </c>
      <c r="H668" s="10" t="n">
        <f aca="false">+inc_data!E1369</f>
        <v>756</v>
      </c>
      <c r="I668" s="10" t="n">
        <f aca="false">+inc_data!F1369</f>
        <v>544</v>
      </c>
      <c r="J668" s="10" t="n">
        <f aca="false">+inc_data!G1369</f>
        <v>3603</v>
      </c>
      <c r="K668" s="10" t="n">
        <f aca="false">+inc_data!H1369</f>
        <v>3054</v>
      </c>
    </row>
    <row r="669" customFormat="false" ht="9.4" hidden="false" customHeight="true" outlineLevel="0" collapsed="false">
      <c r="A669" s="4" t="s">
        <v>18</v>
      </c>
      <c r="B669" s="4"/>
      <c r="C669" s="4"/>
      <c r="D669" s="10" t="n">
        <f aca="false">+inc_data!E1311</f>
        <v>21458</v>
      </c>
      <c r="E669" s="10" t="n">
        <f aca="false">+inc_data!F1311</f>
        <v>18860</v>
      </c>
      <c r="F669" s="10" t="n">
        <f aca="false">+inc_data!G1311</f>
        <v>88196</v>
      </c>
      <c r="G669" s="10" t="n">
        <f aca="false">+inc_data!H1311</f>
        <v>84003</v>
      </c>
      <c r="H669" s="10" t="n">
        <f aca="false">+inc_data!E1370</f>
        <v>756</v>
      </c>
      <c r="I669" s="10" t="n">
        <f aca="false">+inc_data!F1370</f>
        <v>544</v>
      </c>
      <c r="J669" s="10" t="n">
        <f aca="false">+inc_data!G1370</f>
        <v>3603</v>
      </c>
      <c r="K669" s="10" t="n">
        <f aca="false">+inc_data!H1370</f>
        <v>3054</v>
      </c>
    </row>
    <row r="670" customFormat="false" ht="9.4" hidden="false" customHeight="true" outlineLevel="0" collapsed="false">
      <c r="A670" s="4" t="s">
        <v>19</v>
      </c>
      <c r="B670" s="4"/>
      <c r="C670" s="4"/>
      <c r="D670" s="10" t="n">
        <f aca="false">+inc_data!E1312</f>
        <v>1660995</v>
      </c>
      <c r="E670" s="10" t="n">
        <f aca="false">+inc_data!F1312</f>
        <v>1447196</v>
      </c>
      <c r="F670" s="10" t="n">
        <f aca="false">+inc_data!G1312</f>
        <v>6931982</v>
      </c>
      <c r="G670" s="10" t="n">
        <f aca="false">+inc_data!H1312</f>
        <v>7528222</v>
      </c>
      <c r="H670" s="10" t="n">
        <f aca="false">+inc_data!E1371</f>
        <v>538457</v>
      </c>
      <c r="I670" s="10" t="n">
        <f aca="false">+inc_data!F1371</f>
        <v>400709</v>
      </c>
      <c r="J670" s="10" t="n">
        <f aca="false">+inc_data!G1371</f>
        <v>2270817</v>
      </c>
      <c r="K670" s="10" t="n">
        <f aca="false">+inc_data!H1371</f>
        <v>2193723</v>
      </c>
    </row>
    <row r="671" customFormat="false" ht="9.4" hidden="false" customHeight="true" outlineLevel="0" collapsed="false">
      <c r="A671" s="4" t="s">
        <v>20</v>
      </c>
      <c r="B671" s="4"/>
      <c r="C671" s="4"/>
      <c r="D671" s="10" t="n">
        <f aca="false">+inc_data!E1313</f>
        <v>0</v>
      </c>
      <c r="E671" s="10" t="n">
        <f aca="false">+inc_data!F1313</f>
        <v>0</v>
      </c>
      <c r="F671" s="10" t="n">
        <f aca="false">+inc_data!G1313</f>
        <v>0</v>
      </c>
      <c r="G671" s="10" t="n">
        <f aca="false">+inc_data!H1313</f>
        <v>0</v>
      </c>
      <c r="H671" s="10" t="n">
        <f aca="false">+inc_data!E1372</f>
        <v>0</v>
      </c>
      <c r="I671" s="10" t="n">
        <f aca="false">+inc_data!F1372</f>
        <v>0</v>
      </c>
      <c r="J671" s="10" t="n">
        <f aca="false">+inc_data!G1372</f>
        <v>0</v>
      </c>
      <c r="K671" s="10" t="n">
        <f aca="false">+inc_data!H1372</f>
        <v>0</v>
      </c>
    </row>
    <row r="672" customFormat="false" ht="9.4" hidden="false" customHeight="true" outlineLevel="0" collapsed="false">
      <c r="A672" s="4" t="s">
        <v>21</v>
      </c>
      <c r="B672" s="4"/>
      <c r="C672" s="4"/>
      <c r="D672" s="10" t="n">
        <f aca="false">+inc_data!E1314</f>
        <v>12043</v>
      </c>
      <c r="E672" s="10" t="n">
        <f aca="false">+inc_data!F1314</f>
        <v>4643</v>
      </c>
      <c r="F672" s="10" t="n">
        <f aca="false">+inc_data!G1314</f>
        <v>48235</v>
      </c>
      <c r="G672" s="10" t="n">
        <f aca="false">+inc_data!H1314</f>
        <v>14267</v>
      </c>
      <c r="H672" s="10" t="n">
        <f aca="false">+inc_data!E1373</f>
        <v>0</v>
      </c>
      <c r="I672" s="10" t="n">
        <f aca="false">+inc_data!F1373</f>
        <v>0</v>
      </c>
      <c r="J672" s="10" t="n">
        <f aca="false">+inc_data!G1373</f>
        <v>0</v>
      </c>
      <c r="K672" s="10" t="n">
        <f aca="false">+inc_data!H1373</f>
        <v>0</v>
      </c>
    </row>
    <row r="673" customFormat="false" ht="9.4" hidden="false" customHeight="true" outlineLevel="0" collapsed="false">
      <c r="A673" s="4" t="s">
        <v>22</v>
      </c>
      <c r="B673" s="4"/>
      <c r="C673" s="4"/>
      <c r="D673" s="10" t="n">
        <f aca="false">+inc_data!E1315</f>
        <v>0</v>
      </c>
      <c r="E673" s="10" t="n">
        <f aca="false">+inc_data!F1315</f>
        <v>0</v>
      </c>
      <c r="F673" s="10" t="n">
        <f aca="false">+inc_data!G1315</f>
        <v>0</v>
      </c>
      <c r="G673" s="10" t="n">
        <f aca="false">+inc_data!H1315</f>
        <v>0</v>
      </c>
      <c r="H673" s="10" t="n">
        <f aca="false">+inc_data!E1374</f>
        <v>0</v>
      </c>
      <c r="I673" s="10" t="n">
        <f aca="false">+inc_data!F1374</f>
        <v>0</v>
      </c>
      <c r="J673" s="10" t="n">
        <f aca="false">+inc_data!G1374</f>
        <v>0</v>
      </c>
      <c r="K673" s="10" t="n">
        <f aca="false">+inc_data!H1374</f>
        <v>0</v>
      </c>
    </row>
    <row r="674" customFormat="false" ht="9.4" hidden="false" customHeight="true" outlineLevel="0" collapsed="false">
      <c r="A674" s="4" t="s">
        <v>23</v>
      </c>
      <c r="B674" s="4"/>
      <c r="C674" s="4"/>
      <c r="D674" s="10" t="n">
        <f aca="false">+inc_data!E1316</f>
        <v>12043</v>
      </c>
      <c r="E674" s="10" t="n">
        <f aca="false">+inc_data!F1316</f>
        <v>4643</v>
      </c>
      <c r="F674" s="10" t="n">
        <f aca="false">+inc_data!G1316</f>
        <v>48235</v>
      </c>
      <c r="G674" s="10" t="n">
        <f aca="false">+inc_data!H1316</f>
        <v>14267</v>
      </c>
      <c r="H674" s="10" t="n">
        <f aca="false">+inc_data!E1375</f>
        <v>0</v>
      </c>
      <c r="I674" s="10" t="n">
        <f aca="false">+inc_data!F1375</f>
        <v>0</v>
      </c>
      <c r="J674" s="10" t="n">
        <f aca="false">+inc_data!G1375</f>
        <v>0</v>
      </c>
      <c r="K674" s="10" t="n">
        <f aca="false">+inc_data!H1375</f>
        <v>0</v>
      </c>
    </row>
    <row r="675" customFormat="false" ht="9.4" hidden="false" customHeight="true" outlineLevel="0" collapsed="false">
      <c r="A675" s="4" t="s">
        <v>24</v>
      </c>
      <c r="B675" s="4"/>
      <c r="C675" s="4"/>
      <c r="D675" s="10" t="n">
        <f aca="false">+inc_data!E1317</f>
        <v>1673038</v>
      </c>
      <c r="E675" s="10" t="n">
        <f aca="false">+inc_data!F1317</f>
        <v>1451839</v>
      </c>
      <c r="F675" s="10" t="n">
        <f aca="false">+inc_data!G1317</f>
        <v>6980217</v>
      </c>
      <c r="G675" s="10" t="n">
        <f aca="false">+inc_data!H1317</f>
        <v>7542489</v>
      </c>
      <c r="H675" s="10" t="n">
        <f aca="false">+inc_data!E1376</f>
        <v>538457</v>
      </c>
      <c r="I675" s="10" t="n">
        <f aca="false">+inc_data!F1376</f>
        <v>400709</v>
      </c>
      <c r="J675" s="10" t="n">
        <f aca="false">+inc_data!G1376</f>
        <v>2270817</v>
      </c>
      <c r="K675" s="10" t="n">
        <f aca="false">+inc_data!H1376</f>
        <v>2193723</v>
      </c>
    </row>
    <row r="676" customFormat="false" ht="9.4" hidden="false" customHeight="true" outlineLevel="0" collapsed="false">
      <c r="A676" s="4" t="s">
        <v>25</v>
      </c>
      <c r="B676" s="4"/>
      <c r="C676" s="4"/>
      <c r="D676" s="10" t="n">
        <f aca="false">+inc_data!E1318</f>
        <v>0</v>
      </c>
      <c r="E676" s="10" t="n">
        <f aca="false">+inc_data!F1318</f>
        <v>0</v>
      </c>
      <c r="F676" s="10" t="n">
        <f aca="false">+inc_data!G1318</f>
        <v>0</v>
      </c>
      <c r="G676" s="10" t="n">
        <f aca="false">+inc_data!H1318</f>
        <v>0</v>
      </c>
      <c r="H676" s="10" t="n">
        <f aca="false">+inc_data!E1377</f>
        <v>0</v>
      </c>
      <c r="I676" s="10" t="n">
        <f aca="false">+inc_data!F1377</f>
        <v>0</v>
      </c>
      <c r="J676" s="10" t="n">
        <f aca="false">+inc_data!G1377</f>
        <v>0</v>
      </c>
      <c r="K676" s="10" t="n">
        <f aca="false">+inc_data!H1377</f>
        <v>0</v>
      </c>
    </row>
    <row r="677" customFormat="false" ht="9.4" hidden="false" customHeight="true" outlineLevel="0" collapsed="false">
      <c r="A677" s="4" t="s">
        <v>26</v>
      </c>
      <c r="B677" s="4"/>
      <c r="C677" s="4"/>
      <c r="D677" s="10" t="n">
        <f aca="false">+inc_data!E1319</f>
        <v>0</v>
      </c>
      <c r="E677" s="10" t="n">
        <f aca="false">+inc_data!F1319</f>
        <v>0</v>
      </c>
      <c r="F677" s="10" t="n">
        <f aca="false">+inc_data!G1319</f>
        <v>0</v>
      </c>
      <c r="G677" s="10" t="n">
        <f aca="false">+inc_data!H1319</f>
        <v>0</v>
      </c>
      <c r="H677" s="10" t="n">
        <f aca="false">+inc_data!E1378</f>
        <v>0</v>
      </c>
      <c r="I677" s="10" t="n">
        <f aca="false">+inc_data!F1378</f>
        <v>0</v>
      </c>
      <c r="J677" s="10" t="n">
        <f aca="false">+inc_data!G1378</f>
        <v>0</v>
      </c>
      <c r="K677" s="10" t="n">
        <f aca="false">+inc_data!H1378</f>
        <v>0</v>
      </c>
    </row>
    <row r="678" customFormat="false" ht="9.4" hidden="false" customHeight="true" outlineLevel="0" collapsed="false">
      <c r="A678" s="4" t="s">
        <v>27</v>
      </c>
      <c r="B678" s="4"/>
      <c r="C678" s="4"/>
      <c r="D678" s="10" t="n">
        <f aca="false">+inc_data!E1320</f>
        <v>94945</v>
      </c>
      <c r="E678" s="10" t="n">
        <f aca="false">+inc_data!F1320</f>
        <v>55479</v>
      </c>
      <c r="F678" s="10" t="n">
        <f aca="false">+inc_data!G1320</f>
        <v>372563</v>
      </c>
      <c r="G678" s="10" t="n">
        <f aca="false">+inc_data!H1320</f>
        <v>429174</v>
      </c>
      <c r="H678" s="10" t="n">
        <f aca="false">+inc_data!E1379</f>
        <v>32439</v>
      </c>
      <c r="I678" s="10" t="n">
        <f aca="false">+inc_data!F1379</f>
        <v>45383</v>
      </c>
      <c r="J678" s="10" t="n">
        <f aca="false">+inc_data!G1379</f>
        <v>162246</v>
      </c>
      <c r="K678" s="10" t="n">
        <f aca="false">+inc_data!H1379</f>
        <v>206204</v>
      </c>
    </row>
    <row r="679" customFormat="false" ht="9.4" hidden="false" customHeight="true" outlineLevel="0" collapsed="false">
      <c r="A679" s="4" t="s">
        <v>28</v>
      </c>
      <c r="B679" s="4"/>
      <c r="C679" s="4"/>
      <c r="D679" s="10" t="n">
        <f aca="false">+inc_data!E1321</f>
        <v>94945</v>
      </c>
      <c r="E679" s="10" t="n">
        <f aca="false">+inc_data!F1321</f>
        <v>55479</v>
      </c>
      <c r="F679" s="10" t="n">
        <f aca="false">+inc_data!G1321</f>
        <v>372563</v>
      </c>
      <c r="G679" s="10" t="n">
        <f aca="false">+inc_data!H1321</f>
        <v>429174</v>
      </c>
      <c r="H679" s="10" t="n">
        <f aca="false">+inc_data!E1380</f>
        <v>32439</v>
      </c>
      <c r="I679" s="10" t="n">
        <f aca="false">+inc_data!F1380</f>
        <v>45383</v>
      </c>
      <c r="J679" s="10" t="n">
        <f aca="false">+inc_data!G1380</f>
        <v>162246</v>
      </c>
      <c r="K679" s="10" t="n">
        <f aca="false">+inc_data!H1380</f>
        <v>206204</v>
      </c>
    </row>
    <row r="680" customFormat="false" ht="9.4" hidden="false" customHeight="true" outlineLevel="0" collapsed="false">
      <c r="A680" s="4" t="s">
        <v>29</v>
      </c>
      <c r="B680" s="4"/>
      <c r="C680" s="4"/>
      <c r="D680" s="10" t="n">
        <f aca="false">+inc_data!E1322</f>
        <v>1767983</v>
      </c>
      <c r="E680" s="10" t="n">
        <f aca="false">+inc_data!F1322</f>
        <v>1507318</v>
      </c>
      <c r="F680" s="10" t="n">
        <f aca="false">+inc_data!G1322</f>
        <v>7352780</v>
      </c>
      <c r="G680" s="10" t="n">
        <f aca="false">+inc_data!H1322</f>
        <v>7971663</v>
      </c>
      <c r="H680" s="10" t="n">
        <f aca="false">+inc_data!E1381</f>
        <v>570896</v>
      </c>
      <c r="I680" s="10" t="n">
        <f aca="false">+inc_data!F1381</f>
        <v>446092</v>
      </c>
      <c r="J680" s="10" t="n">
        <f aca="false">+inc_data!G1381</f>
        <v>2433063</v>
      </c>
      <c r="K680" s="10" t="n">
        <f aca="false">+inc_data!H1381</f>
        <v>2399927</v>
      </c>
    </row>
    <row r="681" customFormat="false" ht="9.4" hidden="false" customHeight="true" outlineLevel="0" collapsed="false">
      <c r="A681" s="8" t="s">
        <v>30</v>
      </c>
      <c r="B681" s="8"/>
      <c r="C681" s="8"/>
      <c r="D681" s="10" t="n">
        <f aca="false">+inc_data!E1323</f>
        <v>0</v>
      </c>
      <c r="E681" s="10" t="n">
        <f aca="false">+inc_data!F1323</f>
        <v>0</v>
      </c>
      <c r="F681" s="10" t="n">
        <f aca="false">+inc_data!G1323</f>
        <v>0</v>
      </c>
      <c r="G681" s="10" t="n">
        <f aca="false">+inc_data!H1323</f>
        <v>0</v>
      </c>
      <c r="H681" s="10" t="n">
        <f aca="false">+inc_data!E1382</f>
        <v>0</v>
      </c>
      <c r="I681" s="10" t="n">
        <f aca="false">+inc_data!F1382</f>
        <v>0</v>
      </c>
      <c r="J681" s="10" t="n">
        <f aca="false">+inc_data!G1382</f>
        <v>0</v>
      </c>
      <c r="K681" s="10" t="n">
        <f aca="false">+inc_data!H1382</f>
        <v>0</v>
      </c>
    </row>
    <row r="682" customFormat="false" ht="9.4" hidden="false" customHeight="true" outlineLevel="0" collapsed="false">
      <c r="A682" s="4" t="s">
        <v>31</v>
      </c>
      <c r="B682" s="4"/>
      <c r="C682" s="4"/>
      <c r="D682" s="10" t="n">
        <f aca="false">+inc_data!E1324</f>
        <v>595084</v>
      </c>
      <c r="E682" s="10" t="n">
        <f aca="false">+inc_data!F1324</f>
        <v>579286</v>
      </c>
      <c r="F682" s="10" t="n">
        <f aca="false">+inc_data!G1324</f>
        <v>2352108</v>
      </c>
      <c r="G682" s="10" t="n">
        <f aca="false">+inc_data!H1324</f>
        <v>2782923</v>
      </c>
      <c r="H682" s="10" t="n">
        <f aca="false">+inc_data!E1383</f>
        <v>178703</v>
      </c>
      <c r="I682" s="10" t="n">
        <f aca="false">+inc_data!F1383</f>
        <v>159322</v>
      </c>
      <c r="J682" s="10" t="n">
        <f aca="false">+inc_data!G1383</f>
        <v>700669</v>
      </c>
      <c r="K682" s="10" t="n">
        <f aca="false">+inc_data!H1383</f>
        <v>814700</v>
      </c>
    </row>
    <row r="683" customFormat="false" ht="9.4" hidden="false" customHeight="true" outlineLevel="0" collapsed="false">
      <c r="A683" s="4" t="s">
        <v>32</v>
      </c>
      <c r="B683" s="4"/>
      <c r="C683" s="4"/>
      <c r="D683" s="10" t="n">
        <f aca="false">+inc_data!E1325</f>
        <v>181059</v>
      </c>
      <c r="E683" s="10" t="n">
        <f aca="false">+inc_data!F1325</f>
        <v>155032</v>
      </c>
      <c r="F683" s="10" t="n">
        <f aca="false">+inc_data!G1325</f>
        <v>697574</v>
      </c>
      <c r="G683" s="10" t="n">
        <f aca="false">+inc_data!H1325</f>
        <v>774321</v>
      </c>
      <c r="H683" s="10" t="n">
        <f aca="false">+inc_data!E1384</f>
        <v>49912</v>
      </c>
      <c r="I683" s="10" t="n">
        <f aca="false">+inc_data!F1384</f>
        <v>31512</v>
      </c>
      <c r="J683" s="10" t="n">
        <f aca="false">+inc_data!G1384</f>
        <v>164766</v>
      </c>
      <c r="K683" s="10" t="n">
        <f aca="false">+inc_data!H1384</f>
        <v>138608</v>
      </c>
    </row>
    <row r="684" customFormat="false" ht="9.4" hidden="false" customHeight="true" outlineLevel="0" collapsed="false">
      <c r="A684" s="4" t="s">
        <v>33</v>
      </c>
      <c r="B684" s="4"/>
      <c r="C684" s="4"/>
      <c r="D684" s="10" t="n">
        <f aca="false">+inc_data!E1326</f>
        <v>188391</v>
      </c>
      <c r="E684" s="10" t="n">
        <f aca="false">+inc_data!F1326</f>
        <v>172162</v>
      </c>
      <c r="F684" s="10" t="n">
        <f aca="false">+inc_data!G1326</f>
        <v>792664</v>
      </c>
      <c r="G684" s="10" t="n">
        <f aca="false">+inc_data!H1326</f>
        <v>833322</v>
      </c>
      <c r="H684" s="10" t="n">
        <f aca="false">+inc_data!E1385</f>
        <v>67903</v>
      </c>
      <c r="I684" s="10" t="n">
        <f aca="false">+inc_data!F1385</f>
        <v>62533</v>
      </c>
      <c r="J684" s="10" t="n">
        <f aca="false">+inc_data!G1385</f>
        <v>282834</v>
      </c>
      <c r="K684" s="10" t="n">
        <f aca="false">+inc_data!H1385</f>
        <v>285519</v>
      </c>
    </row>
    <row r="685" customFormat="false" ht="9.4" hidden="false" customHeight="true" outlineLevel="0" collapsed="false">
      <c r="A685" s="4" t="s">
        <v>34</v>
      </c>
      <c r="B685" s="4"/>
      <c r="C685" s="4"/>
      <c r="D685" s="10" t="n">
        <f aca="false">+inc_data!E1327</f>
        <v>347824</v>
      </c>
      <c r="E685" s="10" t="n">
        <f aca="false">+inc_data!F1327</f>
        <v>329228</v>
      </c>
      <c r="F685" s="10" t="n">
        <f aca="false">+inc_data!G1327</f>
        <v>1456024</v>
      </c>
      <c r="G685" s="10" t="n">
        <f aca="false">+inc_data!H1327</f>
        <v>1477983</v>
      </c>
      <c r="H685" s="10" t="n">
        <f aca="false">+inc_data!E1386</f>
        <v>85336</v>
      </c>
      <c r="I685" s="10" t="n">
        <f aca="false">+inc_data!F1386</f>
        <v>73255</v>
      </c>
      <c r="J685" s="10" t="n">
        <f aca="false">+inc_data!G1386</f>
        <v>353143</v>
      </c>
      <c r="K685" s="10" t="n">
        <f aca="false">+inc_data!H1386</f>
        <v>339886</v>
      </c>
    </row>
    <row r="686" customFormat="false" ht="9.4" hidden="false" customHeight="true" outlineLevel="0" collapsed="false">
      <c r="A686" s="4" t="s">
        <v>35</v>
      </c>
      <c r="B686" s="4"/>
      <c r="C686" s="4"/>
      <c r="D686" s="10" t="n">
        <f aca="false">+inc_data!E1328</f>
        <v>157187</v>
      </c>
      <c r="E686" s="10" t="n">
        <f aca="false">+inc_data!F1328</f>
        <v>169254</v>
      </c>
      <c r="F686" s="10" t="n">
        <f aca="false">+inc_data!G1328</f>
        <v>711415</v>
      </c>
      <c r="G686" s="10" t="n">
        <f aca="false">+inc_data!H1328</f>
        <v>941637</v>
      </c>
      <c r="H686" s="10" t="n">
        <f aca="false">+inc_data!E1387</f>
        <v>30981</v>
      </c>
      <c r="I686" s="10" t="n">
        <f aca="false">+inc_data!F1387</f>
        <v>31635</v>
      </c>
      <c r="J686" s="10" t="n">
        <f aca="false">+inc_data!G1387</f>
        <v>134134</v>
      </c>
      <c r="K686" s="10" t="n">
        <f aca="false">+inc_data!H1387</f>
        <v>194869</v>
      </c>
    </row>
    <row r="687" customFormat="false" ht="9.4" hidden="false" customHeight="true" outlineLevel="0" collapsed="false">
      <c r="A687" s="4" t="s">
        <v>36</v>
      </c>
      <c r="B687" s="4"/>
      <c r="C687" s="4"/>
      <c r="D687" s="10" t="n">
        <f aca="false">+inc_data!E1329</f>
        <v>173697</v>
      </c>
      <c r="E687" s="10" t="n">
        <f aca="false">+inc_data!F1329</f>
        <v>203177</v>
      </c>
      <c r="F687" s="10" t="n">
        <f aca="false">+inc_data!G1329</f>
        <v>931154</v>
      </c>
      <c r="G687" s="10" t="n">
        <f aca="false">+inc_data!H1329</f>
        <v>646791</v>
      </c>
      <c r="H687" s="10" t="n">
        <f aca="false">+inc_data!E1388</f>
        <v>45433</v>
      </c>
      <c r="I687" s="10" t="n">
        <f aca="false">+inc_data!F1388</f>
        <v>36062</v>
      </c>
      <c r="J687" s="10" t="n">
        <f aca="false">+inc_data!G1388</f>
        <v>173707</v>
      </c>
      <c r="K687" s="10" t="n">
        <f aca="false">+inc_data!H1388</f>
        <v>119768</v>
      </c>
    </row>
    <row r="688" customFormat="false" ht="9.4" hidden="false" customHeight="true" outlineLevel="0" collapsed="false">
      <c r="A688" s="4" t="s">
        <v>37</v>
      </c>
      <c r="B688" s="4"/>
      <c r="C688" s="4"/>
      <c r="D688" s="10" t="n">
        <f aca="false">+inc_data!E1330</f>
        <v>107317</v>
      </c>
      <c r="E688" s="10" t="n">
        <f aca="false">+inc_data!F1330</f>
        <v>119024</v>
      </c>
      <c r="F688" s="10" t="n">
        <f aca="false">+inc_data!G1330</f>
        <v>423081</v>
      </c>
      <c r="G688" s="10" t="n">
        <f aca="false">+inc_data!H1330</f>
        <v>422314</v>
      </c>
      <c r="H688" s="10" t="n">
        <f aca="false">+inc_data!E1389</f>
        <v>27374</v>
      </c>
      <c r="I688" s="10" t="n">
        <f aca="false">+inc_data!F1389</f>
        <v>19897</v>
      </c>
      <c r="J688" s="10" t="n">
        <f aca="false">+inc_data!G1389</f>
        <v>108573</v>
      </c>
      <c r="K688" s="10" t="n">
        <f aca="false">+inc_data!H1389</f>
        <v>99927</v>
      </c>
    </row>
    <row r="689" customFormat="false" ht="9.4" hidden="false" customHeight="true" outlineLevel="0" collapsed="false">
      <c r="A689" s="4" t="s">
        <v>38</v>
      </c>
      <c r="B689" s="4"/>
      <c r="C689" s="4"/>
      <c r="D689" s="10" t="n">
        <f aca="false">+inc_data!E1331</f>
        <v>108293</v>
      </c>
      <c r="E689" s="10" t="n">
        <f aca="false">+inc_data!F1331</f>
        <v>109260</v>
      </c>
      <c r="F689" s="10" t="n">
        <f aca="false">+inc_data!G1331</f>
        <v>469518</v>
      </c>
      <c r="G689" s="10" t="n">
        <f aca="false">+inc_data!H1331</f>
        <v>434140</v>
      </c>
      <c r="H689" s="10" t="n">
        <f aca="false">+inc_data!E1390</f>
        <v>18111</v>
      </c>
      <c r="I689" s="10" t="n">
        <f aca="false">+inc_data!F1390</f>
        <v>44061</v>
      </c>
      <c r="J689" s="10" t="n">
        <f aca="false">+inc_data!G1390</f>
        <v>105643</v>
      </c>
      <c r="K689" s="10" t="n">
        <f aca="false">+inc_data!H1390</f>
        <v>127438</v>
      </c>
    </row>
    <row r="690" customFormat="false" ht="9.4" hidden="false" customHeight="true" outlineLevel="0" collapsed="false">
      <c r="A690" s="4" t="s">
        <v>39</v>
      </c>
      <c r="B690" s="4"/>
      <c r="C690" s="4"/>
      <c r="D690" s="10" t="n">
        <f aca="false">+inc_data!E1332</f>
        <v>1858852</v>
      </c>
      <c r="E690" s="10" t="n">
        <f aca="false">+inc_data!F1332</f>
        <v>1836423</v>
      </c>
      <c r="F690" s="10" t="n">
        <f aca="false">+inc_data!G1332</f>
        <v>7833538</v>
      </c>
      <c r="G690" s="10" t="n">
        <f aca="false">+inc_data!H1332</f>
        <v>8313431</v>
      </c>
      <c r="H690" s="10" t="n">
        <f aca="false">+inc_data!E1391</f>
        <v>503753</v>
      </c>
      <c r="I690" s="10" t="n">
        <f aca="false">+inc_data!F1391</f>
        <v>458277</v>
      </c>
      <c r="J690" s="10" t="n">
        <f aca="false">+inc_data!G1391</f>
        <v>2023469</v>
      </c>
      <c r="K690" s="10" t="n">
        <f aca="false">+inc_data!H1391</f>
        <v>2120715</v>
      </c>
    </row>
    <row r="691" customFormat="false" ht="9.4" hidden="false" customHeight="true" outlineLevel="0" collapsed="false">
      <c r="A691" s="4" t="s">
        <v>40</v>
      </c>
      <c r="B691" s="4"/>
      <c r="C691" s="4"/>
      <c r="D691" s="10" t="n">
        <f aca="false">+inc_data!E1333</f>
        <v>-90869</v>
      </c>
      <c r="E691" s="10" t="n">
        <f aca="false">+inc_data!F1333</f>
        <v>-329105</v>
      </c>
      <c r="F691" s="10" t="n">
        <f aca="false">+inc_data!G1333</f>
        <v>-480758</v>
      </c>
      <c r="G691" s="10" t="n">
        <f aca="false">+inc_data!H1333</f>
        <v>-341768</v>
      </c>
      <c r="H691" s="10" t="n">
        <f aca="false">+inc_data!E1392</f>
        <v>67143</v>
      </c>
      <c r="I691" s="10" t="n">
        <f aca="false">+inc_data!F1392</f>
        <v>-12185</v>
      </c>
      <c r="J691" s="10" t="n">
        <f aca="false">+inc_data!G1392</f>
        <v>409594</v>
      </c>
      <c r="K691" s="10" t="n">
        <f aca="false">+inc_data!H1392</f>
        <v>279212</v>
      </c>
    </row>
    <row r="692" customFormat="false" ht="9.4" hidden="false" customHeight="true" outlineLevel="0" collapsed="false">
      <c r="A692" s="4" t="s">
        <v>41</v>
      </c>
      <c r="B692" s="4"/>
      <c r="C692" s="4"/>
      <c r="D692" s="10" t="n">
        <f aca="false">+inc_data!E1334</f>
        <v>0</v>
      </c>
      <c r="E692" s="10" t="n">
        <f aca="false">+inc_data!F1334</f>
        <v>0</v>
      </c>
      <c r="F692" s="10" t="n">
        <f aca="false">+inc_data!G1334</f>
        <v>0</v>
      </c>
      <c r="G692" s="10" t="n">
        <f aca="false">+inc_data!H1334</f>
        <v>0</v>
      </c>
      <c r="H692" s="10" t="n">
        <f aca="false">+inc_data!E1393</f>
        <v>0</v>
      </c>
      <c r="I692" s="10" t="n">
        <f aca="false">+inc_data!F1393</f>
        <v>0</v>
      </c>
      <c r="J692" s="10" t="n">
        <f aca="false">+inc_data!G1393</f>
        <v>0</v>
      </c>
      <c r="K692" s="10" t="n">
        <f aca="false">+inc_data!H1393</f>
        <v>0</v>
      </c>
    </row>
    <row r="693" customFormat="false" ht="9.4" hidden="false" customHeight="true" outlineLevel="0" collapsed="false">
      <c r="A693" s="4" t="s">
        <v>42</v>
      </c>
      <c r="B693" s="4"/>
      <c r="C693" s="4"/>
      <c r="D693" s="10" t="n">
        <f aca="false">+inc_data!E1335</f>
        <v>-83053</v>
      </c>
      <c r="E693" s="10" t="n">
        <f aca="false">+inc_data!F1335</f>
        <v>-63203</v>
      </c>
      <c r="F693" s="10" t="n">
        <f aca="false">+inc_data!G1335</f>
        <v>-316805</v>
      </c>
      <c r="G693" s="10" t="n">
        <f aca="false">+inc_data!H1335</f>
        <v>-236982</v>
      </c>
      <c r="H693" s="10" t="n">
        <f aca="false">+inc_data!E1394</f>
        <v>0</v>
      </c>
      <c r="I693" s="10" t="n">
        <f aca="false">+inc_data!F1394</f>
        <v>-42</v>
      </c>
      <c r="J693" s="10" t="n">
        <f aca="false">+inc_data!G1394</f>
        <v>-35</v>
      </c>
      <c r="K693" s="10" t="n">
        <f aca="false">+inc_data!H1394</f>
        <v>-334</v>
      </c>
    </row>
    <row r="694" customFormat="false" ht="9.4" hidden="false" customHeight="true" outlineLevel="0" collapsed="false">
      <c r="A694" s="4" t="s">
        <v>43</v>
      </c>
      <c r="B694" s="4"/>
      <c r="C694" s="4"/>
      <c r="D694" s="10" t="n">
        <f aca="false">+inc_data!E1336</f>
        <v>-1252</v>
      </c>
      <c r="E694" s="10" t="n">
        <f aca="false">+inc_data!F1336</f>
        <v>-1292</v>
      </c>
      <c r="F694" s="10" t="n">
        <f aca="false">+inc_data!G1336</f>
        <v>-6271</v>
      </c>
      <c r="G694" s="10" t="n">
        <f aca="false">+inc_data!H1336</f>
        <v>-4570</v>
      </c>
      <c r="H694" s="10" t="n">
        <f aca="false">+inc_data!E1395</f>
        <v>0</v>
      </c>
      <c r="I694" s="10" t="n">
        <f aca="false">+inc_data!F1395</f>
        <v>0</v>
      </c>
      <c r="J694" s="10" t="n">
        <f aca="false">+inc_data!G1395</f>
        <v>0</v>
      </c>
      <c r="K694" s="10" t="n">
        <f aca="false">+inc_data!H1395</f>
        <v>-4</v>
      </c>
    </row>
    <row r="695" customFormat="false" ht="9.4" hidden="false" customHeight="true" outlineLevel="0" collapsed="false">
      <c r="A695" s="4" t="s">
        <v>44</v>
      </c>
      <c r="B695" s="4"/>
      <c r="C695" s="4"/>
      <c r="D695" s="10" t="n">
        <f aca="false">+inc_data!E1337</f>
        <v>-1168</v>
      </c>
      <c r="E695" s="10" t="n">
        <f aca="false">+inc_data!F1337</f>
        <v>-1172</v>
      </c>
      <c r="F695" s="10" t="n">
        <f aca="false">+inc_data!G1337</f>
        <v>-1703</v>
      </c>
      <c r="G695" s="10" t="n">
        <f aca="false">+inc_data!H1337</f>
        <v>-4575</v>
      </c>
      <c r="H695" s="10" t="n">
        <f aca="false">+inc_data!E1396</f>
        <v>-1038</v>
      </c>
      <c r="I695" s="10" t="n">
        <f aca="false">+inc_data!F1396</f>
        <v>-1061</v>
      </c>
      <c r="J695" s="10" t="n">
        <f aca="false">+inc_data!G1396</f>
        <v>-1609</v>
      </c>
      <c r="K695" s="10" t="n">
        <f aca="false">+inc_data!H1396</f>
        <v>-3825</v>
      </c>
    </row>
    <row r="696" customFormat="false" ht="9.4" hidden="false" customHeight="true" outlineLevel="0" collapsed="false">
      <c r="A696" s="4" t="s">
        <v>45</v>
      </c>
      <c r="B696" s="4"/>
      <c r="C696" s="4"/>
      <c r="D696" s="10" t="n">
        <f aca="false">+inc_data!E1338</f>
        <v>51</v>
      </c>
      <c r="E696" s="10" t="n">
        <f aca="false">+inc_data!F1338</f>
        <v>-1561</v>
      </c>
      <c r="F696" s="10" t="n">
        <f aca="false">+inc_data!G1338</f>
        <v>155</v>
      </c>
      <c r="G696" s="10" t="n">
        <f aca="false">+inc_data!H1338</f>
        <v>-1545</v>
      </c>
      <c r="H696" s="10" t="n">
        <f aca="false">+inc_data!E1397</f>
        <v>0</v>
      </c>
      <c r="I696" s="10" t="n">
        <f aca="false">+inc_data!F1397</f>
        <v>0</v>
      </c>
      <c r="J696" s="10" t="n">
        <f aca="false">+inc_data!G1397</f>
        <v>0</v>
      </c>
      <c r="K696" s="10" t="n">
        <f aca="false">+inc_data!H1397</f>
        <v>0</v>
      </c>
    </row>
    <row r="697" customFormat="false" ht="9.4" hidden="false" customHeight="true" outlineLevel="0" collapsed="false">
      <c r="A697" s="4" t="s">
        <v>46</v>
      </c>
      <c r="B697" s="4"/>
      <c r="C697" s="4"/>
      <c r="D697" s="10" t="n">
        <f aca="false">+inc_data!E1339</f>
        <v>0</v>
      </c>
      <c r="E697" s="10" t="n">
        <f aca="false">+inc_data!F1339</f>
        <v>0</v>
      </c>
      <c r="F697" s="10" t="n">
        <f aca="false">+inc_data!G1339</f>
        <v>0</v>
      </c>
      <c r="G697" s="10" t="n">
        <f aca="false">+inc_data!H1339</f>
        <v>0</v>
      </c>
      <c r="H697" s="10" t="n">
        <f aca="false">+inc_data!E1398</f>
        <v>0</v>
      </c>
      <c r="I697" s="10" t="n">
        <f aca="false">+inc_data!F1398</f>
        <v>0</v>
      </c>
      <c r="J697" s="10" t="n">
        <f aca="false">+inc_data!G1398</f>
        <v>0</v>
      </c>
      <c r="K697" s="10" t="n">
        <f aca="false">+inc_data!H1398</f>
        <v>0</v>
      </c>
    </row>
    <row r="698" customFormat="false" ht="9.4" hidden="false" customHeight="true" outlineLevel="0" collapsed="false">
      <c r="A698" s="4" t="s">
        <v>47</v>
      </c>
      <c r="B698" s="4"/>
      <c r="C698" s="4"/>
      <c r="D698" s="10" t="n">
        <f aca="false">+inc_data!E1340</f>
        <v>9915</v>
      </c>
      <c r="E698" s="10" t="n">
        <f aca="false">+inc_data!F1340</f>
        <v>157650</v>
      </c>
      <c r="F698" s="10" t="n">
        <f aca="false">+inc_data!G1340</f>
        <v>86762</v>
      </c>
      <c r="G698" s="10" t="n">
        <f aca="false">+inc_data!H1340</f>
        <v>436251</v>
      </c>
      <c r="H698" s="10" t="n">
        <f aca="false">+inc_data!E1399</f>
        <v>-2882</v>
      </c>
      <c r="I698" s="10" t="n">
        <f aca="false">+inc_data!F1399</f>
        <v>32528</v>
      </c>
      <c r="J698" s="10" t="n">
        <f aca="false">+inc_data!G1399</f>
        <v>-5811</v>
      </c>
      <c r="K698" s="10" t="n">
        <f aca="false">+inc_data!H1399</f>
        <v>41004</v>
      </c>
    </row>
    <row r="699" customFormat="false" ht="9.4" hidden="false" customHeight="true" outlineLevel="0" collapsed="false">
      <c r="A699" s="4" t="s">
        <v>48</v>
      </c>
      <c r="B699" s="4"/>
      <c r="C699" s="4"/>
      <c r="D699" s="10" t="n">
        <f aca="false">+inc_data!E1341</f>
        <v>-75507</v>
      </c>
      <c r="E699" s="10" t="n">
        <f aca="false">+inc_data!F1341</f>
        <v>90422</v>
      </c>
      <c r="F699" s="10" t="n">
        <f aca="false">+inc_data!G1341</f>
        <v>-237862</v>
      </c>
      <c r="G699" s="10" t="n">
        <f aca="false">+inc_data!H1341</f>
        <v>188579</v>
      </c>
      <c r="H699" s="10" t="n">
        <f aca="false">+inc_data!E1400</f>
        <v>-3920</v>
      </c>
      <c r="I699" s="10" t="n">
        <f aca="false">+inc_data!F1400</f>
        <v>31425</v>
      </c>
      <c r="J699" s="10" t="n">
        <f aca="false">+inc_data!G1400</f>
        <v>-7455</v>
      </c>
      <c r="K699" s="10" t="n">
        <f aca="false">+inc_data!H1400</f>
        <v>36841</v>
      </c>
    </row>
    <row r="700" customFormat="false" ht="9.4" hidden="false" customHeight="true" outlineLevel="0" collapsed="false">
      <c r="A700" s="8" t="s">
        <v>49</v>
      </c>
      <c r="B700" s="8"/>
      <c r="C700" s="8"/>
      <c r="D700" s="10" t="n">
        <f aca="false">+inc_data!E1342</f>
        <v>0</v>
      </c>
      <c r="E700" s="10" t="n">
        <f aca="false">+inc_data!F1342</f>
        <v>0</v>
      </c>
      <c r="F700" s="10" t="n">
        <f aca="false">+inc_data!G1342</f>
        <v>0</v>
      </c>
      <c r="G700" s="10" t="n">
        <f aca="false">+inc_data!H1342</f>
        <v>0</v>
      </c>
      <c r="H700" s="10" t="n">
        <f aca="false">+inc_data!E1401</f>
        <v>0</v>
      </c>
      <c r="I700" s="10" t="n">
        <f aca="false">+inc_data!F1401</f>
        <v>0</v>
      </c>
      <c r="J700" s="10" t="n">
        <f aca="false">+inc_data!G1401</f>
        <v>0</v>
      </c>
      <c r="K700" s="10" t="n">
        <f aca="false">+inc_data!H1401</f>
        <v>0</v>
      </c>
    </row>
    <row r="701" customFormat="false" ht="9.4" hidden="false" customHeight="true" outlineLevel="0" collapsed="false">
      <c r="A701" s="4" t="s">
        <v>50</v>
      </c>
      <c r="B701" s="4"/>
      <c r="C701" s="4"/>
      <c r="D701" s="10" t="n">
        <f aca="false">+inc_data!E1343</f>
        <v>-166376</v>
      </c>
      <c r="E701" s="10" t="n">
        <f aca="false">+inc_data!F1343</f>
        <v>-238683</v>
      </c>
      <c r="F701" s="10" t="n">
        <f aca="false">+inc_data!G1343</f>
        <v>-718620</v>
      </c>
      <c r="G701" s="10" t="n">
        <f aca="false">+inc_data!H1343</f>
        <v>-153189</v>
      </c>
      <c r="H701" s="10" t="n">
        <f aca="false">+inc_data!E1402</f>
        <v>63223</v>
      </c>
      <c r="I701" s="10" t="n">
        <f aca="false">+inc_data!F1402</f>
        <v>19240</v>
      </c>
      <c r="J701" s="10" t="n">
        <f aca="false">+inc_data!G1402</f>
        <v>402139</v>
      </c>
      <c r="K701" s="10" t="n">
        <f aca="false">+inc_data!H1402</f>
        <v>316053</v>
      </c>
    </row>
    <row r="702" customFormat="false" ht="9.4" hidden="false" customHeight="true" outlineLevel="0" collapsed="false">
      <c r="A702" s="4" t="s">
        <v>51</v>
      </c>
      <c r="B702" s="4"/>
      <c r="C702" s="4"/>
      <c r="D702" s="10" t="n">
        <f aca="false">+inc_data!E1344</f>
        <v>57737</v>
      </c>
      <c r="E702" s="10" t="n">
        <f aca="false">+inc_data!F1344</f>
        <v>89568</v>
      </c>
      <c r="F702" s="10" t="n">
        <f aca="false">+inc_data!G1344</f>
        <v>267618</v>
      </c>
      <c r="G702" s="10" t="n">
        <f aca="false">+inc_data!H1344</f>
        <v>58047</v>
      </c>
      <c r="H702" s="10" t="n">
        <f aca="false">+inc_data!E1403</f>
        <v>0</v>
      </c>
      <c r="I702" s="10" t="n">
        <f aca="false">+inc_data!F1403</f>
        <v>0</v>
      </c>
      <c r="J702" s="10" t="n">
        <f aca="false">+inc_data!G1403</f>
        <v>0</v>
      </c>
      <c r="K702" s="10" t="n">
        <f aca="false">+inc_data!H1403</f>
        <v>0</v>
      </c>
    </row>
    <row r="703" customFormat="false" ht="9.4" hidden="false" customHeight="true" outlineLevel="0" collapsed="false">
      <c r="A703" s="4" t="s">
        <v>52</v>
      </c>
      <c r="B703" s="4"/>
      <c r="C703" s="4"/>
      <c r="D703" s="10" t="n">
        <f aca="false">+inc_data!E1345</f>
        <v>-108639</v>
      </c>
      <c r="E703" s="10" t="n">
        <f aca="false">+inc_data!F1345</f>
        <v>-149115</v>
      </c>
      <c r="F703" s="10" t="n">
        <f aca="false">+inc_data!G1345</f>
        <v>-451002</v>
      </c>
      <c r="G703" s="10" t="n">
        <f aca="false">+inc_data!H1345</f>
        <v>-95142</v>
      </c>
      <c r="H703" s="10" t="n">
        <f aca="false">+inc_data!E1404</f>
        <v>63223</v>
      </c>
      <c r="I703" s="10" t="n">
        <f aca="false">+inc_data!F1404</f>
        <v>19240</v>
      </c>
      <c r="J703" s="10" t="n">
        <f aca="false">+inc_data!G1404</f>
        <v>402139</v>
      </c>
      <c r="K703" s="10" t="n">
        <f aca="false">+inc_data!H1404</f>
        <v>316053</v>
      </c>
    </row>
    <row r="704" customFormat="false" ht="9.4" hidden="false" customHeight="true" outlineLevel="0" collapsed="false">
      <c r="A704" s="4" t="s">
        <v>53</v>
      </c>
      <c r="B704" s="4"/>
      <c r="C704" s="4"/>
      <c r="D704" s="10" t="n">
        <f aca="false">+inc_data!E1346</f>
        <v>0</v>
      </c>
      <c r="E704" s="10" t="n">
        <f aca="false">+inc_data!F1346</f>
        <v>0</v>
      </c>
      <c r="F704" s="10" t="n">
        <f aca="false">+inc_data!G1346</f>
        <v>0</v>
      </c>
      <c r="G704" s="10" t="n">
        <f aca="false">+inc_data!H1346</f>
        <v>0</v>
      </c>
      <c r="H704" s="10" t="n">
        <f aca="false">+inc_data!E1405</f>
        <v>0</v>
      </c>
      <c r="I704" s="10" t="n">
        <f aca="false">+inc_data!F1405</f>
        <v>0</v>
      </c>
      <c r="J704" s="10" t="n">
        <f aca="false">+inc_data!G1405</f>
        <v>0</v>
      </c>
      <c r="K704" s="10" t="n">
        <f aca="false">+inc_data!H1405</f>
        <v>0</v>
      </c>
    </row>
    <row r="705" customFormat="false" ht="9.4" hidden="false" customHeight="true" outlineLevel="0" collapsed="false">
      <c r="A705" s="4" t="s">
        <v>54</v>
      </c>
      <c r="B705" s="4"/>
      <c r="C705" s="4"/>
      <c r="D705" s="10" t="n">
        <f aca="false">+inc_data!E1347</f>
        <v>0</v>
      </c>
      <c r="E705" s="10" t="n">
        <f aca="false">+inc_data!F1347</f>
        <v>0</v>
      </c>
      <c r="F705" s="10" t="n">
        <f aca="false">+inc_data!G1347</f>
        <v>0</v>
      </c>
      <c r="G705" s="10" t="n">
        <f aca="false">+inc_data!H1347</f>
        <v>0</v>
      </c>
      <c r="H705" s="10" t="n">
        <f aca="false">+inc_data!E1406</f>
        <v>0</v>
      </c>
      <c r="I705" s="10" t="n">
        <f aca="false">+inc_data!F1406</f>
        <v>0</v>
      </c>
      <c r="J705" s="10" t="n">
        <f aca="false">+inc_data!G1406</f>
        <v>0</v>
      </c>
      <c r="K705" s="10" t="n">
        <f aca="false">+inc_data!H1406</f>
        <v>0</v>
      </c>
    </row>
    <row r="706" customFormat="false" ht="9.4" hidden="false" customHeight="true" outlineLevel="0" collapsed="false">
      <c r="A706" s="4" t="s">
        <v>55</v>
      </c>
      <c r="B706" s="4"/>
      <c r="C706" s="4"/>
      <c r="D706" s="10" t="n">
        <f aca="false">+inc_data!E1348</f>
        <v>0</v>
      </c>
      <c r="E706" s="10" t="n">
        <f aca="false">+inc_data!F1348</f>
        <v>0</v>
      </c>
      <c r="F706" s="10" t="n">
        <f aca="false">+inc_data!G1348</f>
        <v>0</v>
      </c>
      <c r="G706" s="10" t="n">
        <f aca="false">+inc_data!H1348</f>
        <v>0</v>
      </c>
      <c r="H706" s="10" t="n">
        <f aca="false">+inc_data!E1407</f>
        <v>0</v>
      </c>
      <c r="I706" s="10" t="n">
        <f aca="false">+inc_data!F1407</f>
        <v>0</v>
      </c>
      <c r="J706" s="10" t="n">
        <f aca="false">+inc_data!G1407</f>
        <v>0</v>
      </c>
      <c r="K706" s="10" t="n">
        <f aca="false">+inc_data!H1407</f>
        <v>0</v>
      </c>
    </row>
    <row r="707" customFormat="false" ht="9.4" hidden="false" customHeight="true" outlineLevel="0" collapsed="false">
      <c r="A707" s="4" t="s">
        <v>56</v>
      </c>
      <c r="B707" s="4"/>
      <c r="C707" s="4"/>
      <c r="D707" s="10" t="n">
        <f aca="false">+inc_data!E1349</f>
        <v>0</v>
      </c>
      <c r="E707" s="10" t="n">
        <f aca="false">+inc_data!F1349</f>
        <v>0</v>
      </c>
      <c r="F707" s="10" t="n">
        <f aca="false">+inc_data!G1349</f>
        <v>0</v>
      </c>
      <c r="G707" s="10" t="n">
        <f aca="false">+inc_data!H1349</f>
        <v>0</v>
      </c>
      <c r="H707" s="10" t="n">
        <f aca="false">+inc_data!E1408</f>
        <v>0</v>
      </c>
      <c r="I707" s="10" t="n">
        <f aca="false">+inc_data!F1408</f>
        <v>0</v>
      </c>
      <c r="J707" s="10" t="n">
        <f aca="false">+inc_data!G1408</f>
        <v>0</v>
      </c>
      <c r="K707" s="10" t="n">
        <f aca="false">+inc_data!H1408</f>
        <v>0</v>
      </c>
    </row>
    <row r="708" customFormat="false" ht="9.4" hidden="false" customHeight="true" outlineLevel="0" collapsed="false">
      <c r="A708" s="8" t="s">
        <v>57</v>
      </c>
      <c r="B708" s="8"/>
      <c r="C708" s="8"/>
      <c r="D708" s="10" t="n">
        <f aca="false">+inc_data!E1350</f>
        <v>-108639</v>
      </c>
      <c r="E708" s="10" t="n">
        <f aca="false">+inc_data!F1350</f>
        <v>-149115</v>
      </c>
      <c r="F708" s="10" t="n">
        <f aca="false">+inc_data!G1350</f>
        <v>-451002</v>
      </c>
      <c r="G708" s="10" t="n">
        <f aca="false">+inc_data!H1350</f>
        <v>-95142</v>
      </c>
      <c r="H708" s="10" t="n">
        <f aca="false">+inc_data!E1409</f>
        <v>63223</v>
      </c>
      <c r="I708" s="10" t="n">
        <f aca="false">+inc_data!F1409</f>
        <v>19240</v>
      </c>
      <c r="J708" s="10" t="n">
        <f aca="false">+inc_data!G1409</f>
        <v>402139</v>
      </c>
      <c r="K708" s="10" t="n">
        <f aca="false">+inc_data!H1409</f>
        <v>316053</v>
      </c>
    </row>
    <row r="709" customFormat="false" ht="9.4" hidden="false" customHeight="true" outlineLevel="0" collapsed="false">
      <c r="A70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709" s="2"/>
      <c r="C709" s="2"/>
      <c r="D709" s="2"/>
      <c r="E709" s="2"/>
      <c r="F709" s="2"/>
      <c r="G709" s="2"/>
      <c r="H709" s="2"/>
      <c r="I709" s="2"/>
      <c r="J709" s="2"/>
      <c r="K709" s="3" t="n">
        <f aca="false">+K650+1</f>
        <v>13</v>
      </c>
    </row>
    <row r="710" customFormat="false" ht="9.4" hidden="false" customHeight="true" outlineLevel="0" collapsed="false">
      <c r="A710" s="4" t="s">
        <v>0</v>
      </c>
      <c r="B710" s="4"/>
      <c r="C710" s="4"/>
      <c r="D710" s="4"/>
      <c r="E710" s="4"/>
      <c r="F710" s="4"/>
      <c r="G710" s="4"/>
      <c r="H710" s="4"/>
      <c r="I710" s="4"/>
      <c r="J710" s="4"/>
      <c r="K710" s="4"/>
    </row>
    <row r="711" customFormat="false" ht="9.4" hidden="false" customHeight="true" outlineLevel="0" collapsed="false">
      <c r="A711" s="4"/>
      <c r="B711" s="4"/>
      <c r="C711" s="4"/>
      <c r="D711" s="5" t="str">
        <f aca="false">CONCATENATE(+inc_data!D1418," ",inc_data!C1418)</f>
        <v>DOMESTIC MAJOR</v>
      </c>
      <c r="E711" s="5"/>
      <c r="F711" s="5"/>
      <c r="G711" s="5"/>
      <c r="H711" s="5" t="str">
        <f aca="false">CONCATENATE(+inc_data!D1477," ",inc_data!C1477)</f>
        <v>ATLANTIC MAJOR</v>
      </c>
      <c r="I711" s="5"/>
      <c r="J711" s="5"/>
      <c r="K711" s="5"/>
    </row>
    <row r="712" customFormat="false" ht="9.4" hidden="false" customHeight="true" outlineLevel="0" collapsed="false">
      <c r="A712" s="4"/>
      <c r="B712" s="4"/>
      <c r="C712" s="4"/>
      <c r="D712" s="6" t="str">
        <f aca="false">+inc_data!B1418</f>
        <v>CONTINENTAL AIR LINES, INC.</v>
      </c>
      <c r="E712" s="6"/>
      <c r="F712" s="6"/>
      <c r="G712" s="6"/>
      <c r="H712" s="5" t="str">
        <f aca="false">+inc_data!B1477</f>
        <v>CONTINENTAL AIR LINES, INC.</v>
      </c>
      <c r="I712" s="5"/>
      <c r="J712" s="5"/>
      <c r="K712" s="5"/>
    </row>
    <row r="713" customFormat="false" ht="9.4" hidden="false" customHeight="true" outlineLevel="0" collapsed="false">
      <c r="A713" s="4" t="s">
        <v>1</v>
      </c>
      <c r="B713" s="4"/>
      <c r="C713" s="4"/>
      <c r="D713" s="7" t="s">
        <v>2</v>
      </c>
      <c r="E713" s="7"/>
      <c r="F713" s="7"/>
      <c r="G713" s="7"/>
      <c r="H713" s="7"/>
      <c r="I713" s="7"/>
      <c r="J713" s="7"/>
      <c r="K713" s="7"/>
    </row>
    <row r="714" customFormat="false" ht="9.4" hidden="false" customHeight="true" outlineLevel="0" collapsed="false">
      <c r="A714" s="4"/>
      <c r="B714" s="4"/>
      <c r="C714" s="4"/>
      <c r="D714" s="8" t="s">
        <v>3</v>
      </c>
      <c r="E714" s="8"/>
      <c r="F714" s="8" t="s">
        <v>4</v>
      </c>
      <c r="G714" s="8"/>
      <c r="H714" s="8" t="s">
        <v>3</v>
      </c>
      <c r="I714" s="8"/>
      <c r="J714" s="8" t="s">
        <v>4</v>
      </c>
      <c r="K714" s="8"/>
    </row>
    <row r="715" customFormat="false" ht="9.4" hidden="false" customHeight="true" outlineLevel="0" collapsed="false">
      <c r="A715" s="4"/>
      <c r="B715" s="4"/>
      <c r="C715" s="4"/>
      <c r="D715" s="9" t="s">
        <v>5</v>
      </c>
      <c r="E715" s="9" t="s">
        <v>6</v>
      </c>
      <c r="F715" s="9" t="s">
        <v>5</v>
      </c>
      <c r="G715" s="9" t="s">
        <v>6</v>
      </c>
      <c r="H715" s="9" t="s">
        <v>5</v>
      </c>
      <c r="I715" s="9" t="s">
        <v>6</v>
      </c>
      <c r="J715" s="9" t="s">
        <v>5</v>
      </c>
      <c r="K715" s="9" t="s">
        <v>6</v>
      </c>
    </row>
    <row r="716" customFormat="false" ht="9.4" hidden="false" customHeight="true" outlineLevel="0" collapsed="false">
      <c r="A716" s="4" t="s">
        <v>0</v>
      </c>
      <c r="B716" s="4"/>
      <c r="C716" s="4"/>
      <c r="D716" s="4"/>
      <c r="E716" s="4"/>
      <c r="F716" s="4"/>
      <c r="G716" s="4"/>
      <c r="H716" s="4"/>
      <c r="I716" s="4"/>
      <c r="J716" s="4"/>
      <c r="K716" s="4"/>
    </row>
    <row r="717" customFormat="false" ht="9.4" hidden="false" customHeight="true" outlineLevel="0" collapsed="false">
      <c r="A717" s="8" t="s">
        <v>7</v>
      </c>
      <c r="B717" s="8"/>
      <c r="C717" s="8"/>
      <c r="D717" s="10" t="n">
        <f aca="false">+inc_data!E1418</f>
        <v>0</v>
      </c>
      <c r="E717" s="10" t="n">
        <f aca="false">+inc_data!F1418</f>
        <v>0</v>
      </c>
      <c r="F717" s="10" t="n">
        <f aca="false">+inc_data!G1418</f>
        <v>0</v>
      </c>
      <c r="G717" s="10" t="n">
        <f aca="false">+inc_data!H1418</f>
        <v>0</v>
      </c>
      <c r="H717" s="10" t="n">
        <f aca="false">+inc_data!E1477</f>
        <v>0</v>
      </c>
      <c r="I717" s="10" t="n">
        <f aca="false">+inc_data!F1477</f>
        <v>0</v>
      </c>
      <c r="J717" s="10" t="n">
        <f aca="false">+inc_data!G1477</f>
        <v>0</v>
      </c>
      <c r="K717" s="10" t="n">
        <f aca="false">+inc_data!H1477</f>
        <v>0</v>
      </c>
    </row>
    <row r="718" customFormat="false" ht="9.4" hidden="false" customHeight="true" outlineLevel="0" collapsed="false">
      <c r="A718" s="4" t="s">
        <v>8</v>
      </c>
      <c r="B718" s="4"/>
      <c r="C718" s="4"/>
      <c r="D718" s="10" t="n">
        <f aca="false">+inc_data!E1419</f>
        <v>0</v>
      </c>
      <c r="E718" s="10" t="n">
        <f aca="false">+inc_data!F1419</f>
        <v>0</v>
      </c>
      <c r="F718" s="10" t="n">
        <f aca="false">+inc_data!G1419</f>
        <v>0</v>
      </c>
      <c r="G718" s="10" t="n">
        <f aca="false">+inc_data!H1419</f>
        <v>0</v>
      </c>
      <c r="H718" s="10" t="n">
        <f aca="false">+inc_data!E1478</f>
        <v>0</v>
      </c>
      <c r="I718" s="10" t="n">
        <f aca="false">+inc_data!F1478</f>
        <v>0</v>
      </c>
      <c r="J718" s="10" t="n">
        <f aca="false">+inc_data!G1478</f>
        <v>0</v>
      </c>
      <c r="K718" s="10" t="n">
        <f aca="false">+inc_data!H1478</f>
        <v>0</v>
      </c>
    </row>
    <row r="719" customFormat="false" ht="9.4" hidden="false" customHeight="true" outlineLevel="0" collapsed="false">
      <c r="A719" s="4" t="s">
        <v>9</v>
      </c>
      <c r="B719" s="4"/>
      <c r="C719" s="4"/>
      <c r="D719" s="10" t="n">
        <f aca="false">+inc_data!E1420</f>
        <v>0</v>
      </c>
      <c r="E719" s="10" t="n">
        <f aca="false">+inc_data!F1420</f>
        <v>0</v>
      </c>
      <c r="F719" s="10" t="n">
        <f aca="false">+inc_data!G1420</f>
        <v>0</v>
      </c>
      <c r="G719" s="10" t="n">
        <f aca="false">+inc_data!H1420</f>
        <v>0</v>
      </c>
      <c r="H719" s="10" t="n">
        <f aca="false">+inc_data!E1479</f>
        <v>0</v>
      </c>
      <c r="I719" s="10" t="n">
        <f aca="false">+inc_data!F1479</f>
        <v>0</v>
      </c>
      <c r="J719" s="10" t="n">
        <f aca="false">+inc_data!G1479</f>
        <v>0</v>
      </c>
      <c r="K719" s="10" t="n">
        <f aca="false">+inc_data!H1479</f>
        <v>0</v>
      </c>
    </row>
    <row r="720" customFormat="false" ht="9.4" hidden="false" customHeight="true" outlineLevel="0" collapsed="false">
      <c r="A720" s="4" t="s">
        <v>10</v>
      </c>
      <c r="B720" s="4"/>
      <c r="C720" s="4"/>
      <c r="D720" s="10" t="n">
        <f aca="false">+inc_data!E1421</f>
        <v>0</v>
      </c>
      <c r="E720" s="10" t="n">
        <f aca="false">+inc_data!F1421</f>
        <v>0</v>
      </c>
      <c r="F720" s="10" t="n">
        <f aca="false">+inc_data!G1421</f>
        <v>0</v>
      </c>
      <c r="G720" s="10" t="n">
        <f aca="false">+inc_data!H1421</f>
        <v>0</v>
      </c>
      <c r="H720" s="10" t="n">
        <f aca="false">+inc_data!E1480</f>
        <v>239237</v>
      </c>
      <c r="I720" s="10" t="n">
        <f aca="false">+inc_data!F1480</f>
        <v>165763</v>
      </c>
      <c r="J720" s="10" t="n">
        <f aca="false">+inc_data!G1480</f>
        <v>1049382</v>
      </c>
      <c r="K720" s="10" t="n">
        <f aca="false">+inc_data!H1480</f>
        <v>998148</v>
      </c>
    </row>
    <row r="721" customFormat="false" ht="9.4" hidden="false" customHeight="true" outlineLevel="0" collapsed="false">
      <c r="A721" s="4" t="s">
        <v>11</v>
      </c>
      <c r="B721" s="4"/>
      <c r="C721" s="4"/>
      <c r="D721" s="10" t="n">
        <f aca="false">+inc_data!E1422</f>
        <v>1069118</v>
      </c>
      <c r="E721" s="10" t="n">
        <f aca="false">+inc_data!F1422</f>
        <v>999595</v>
      </c>
      <c r="F721" s="10" t="n">
        <f aca="false">+inc_data!G1422</f>
        <v>4448479</v>
      </c>
      <c r="G721" s="10" t="n">
        <f aca="false">+inc_data!H1422</f>
        <v>5107900</v>
      </c>
      <c r="H721" s="10" t="n">
        <f aca="false">+inc_data!E1481</f>
        <v>239237</v>
      </c>
      <c r="I721" s="10" t="n">
        <f aca="false">+inc_data!F1481</f>
        <v>165763</v>
      </c>
      <c r="J721" s="10" t="n">
        <f aca="false">+inc_data!G1481</f>
        <v>1049382</v>
      </c>
      <c r="K721" s="10" t="n">
        <f aca="false">+inc_data!H1481</f>
        <v>998148</v>
      </c>
    </row>
    <row r="722" customFormat="false" ht="9.4" hidden="false" customHeight="true" outlineLevel="0" collapsed="false">
      <c r="A722" s="4" t="s">
        <v>12</v>
      </c>
      <c r="B722" s="4"/>
      <c r="C722" s="4"/>
      <c r="D722" s="10" t="n">
        <f aca="false">+inc_data!E1423</f>
        <v>21191</v>
      </c>
      <c r="E722" s="10" t="n">
        <f aca="false">+inc_data!F1423</f>
        <v>18079</v>
      </c>
      <c r="F722" s="10" t="n">
        <f aca="false">+inc_data!G1423</f>
        <v>80694</v>
      </c>
      <c r="G722" s="10" t="n">
        <f aca="false">+inc_data!H1423</f>
        <v>79332</v>
      </c>
      <c r="H722" s="10" t="n">
        <f aca="false">+inc_data!E1482</f>
        <v>19703</v>
      </c>
      <c r="I722" s="10" t="n">
        <f aca="false">+inc_data!F1482</f>
        <v>17867</v>
      </c>
      <c r="J722" s="10" t="n">
        <f aca="false">+inc_data!G1482</f>
        <v>73087</v>
      </c>
      <c r="K722" s="10" t="n">
        <f aca="false">+inc_data!H1482</f>
        <v>84753</v>
      </c>
    </row>
    <row r="723" customFormat="false" ht="9.4" hidden="false" customHeight="true" outlineLevel="0" collapsed="false">
      <c r="A723" s="4" t="s">
        <v>13</v>
      </c>
      <c r="B723" s="4"/>
      <c r="C723" s="4"/>
      <c r="D723" s="10" t="n">
        <f aca="false">+inc_data!E1424</f>
        <v>4784</v>
      </c>
      <c r="E723" s="10" t="n">
        <f aca="false">+inc_data!F1424</f>
        <v>3257</v>
      </c>
      <c r="F723" s="10" t="n">
        <f aca="false">+inc_data!G1424</f>
        <v>16850</v>
      </c>
      <c r="G723" s="10" t="n">
        <f aca="false">+inc_data!H1424</f>
        <v>14095</v>
      </c>
      <c r="H723" s="10" t="n">
        <f aca="false">+inc_data!E1483</f>
        <v>0</v>
      </c>
      <c r="I723" s="10" t="n">
        <f aca="false">+inc_data!F1483</f>
        <v>0</v>
      </c>
      <c r="J723" s="10" t="n">
        <f aca="false">+inc_data!G1483</f>
        <v>0</v>
      </c>
      <c r="K723" s="10" t="n">
        <f aca="false">+inc_data!H1483</f>
        <v>0</v>
      </c>
    </row>
    <row r="724" customFormat="false" ht="9.4" hidden="false" customHeight="true" outlineLevel="0" collapsed="false">
      <c r="A724" s="4" t="s">
        <v>14</v>
      </c>
      <c r="B724" s="4"/>
      <c r="C724" s="4"/>
      <c r="D724" s="10" t="n">
        <f aca="false">+inc_data!E1425</f>
        <v>25975</v>
      </c>
      <c r="E724" s="10" t="n">
        <f aca="false">+inc_data!F1425</f>
        <v>21336</v>
      </c>
      <c r="F724" s="10" t="n">
        <f aca="false">+inc_data!G1425</f>
        <v>97544</v>
      </c>
      <c r="G724" s="10" t="n">
        <f aca="false">+inc_data!H1425</f>
        <v>93427</v>
      </c>
      <c r="H724" s="10" t="n">
        <f aca="false">+inc_data!E1484</f>
        <v>19703</v>
      </c>
      <c r="I724" s="10" t="n">
        <f aca="false">+inc_data!F1484</f>
        <v>17867</v>
      </c>
      <c r="J724" s="10" t="n">
        <f aca="false">+inc_data!G1484</f>
        <v>73087</v>
      </c>
      <c r="K724" s="10" t="n">
        <f aca="false">+inc_data!H1484</f>
        <v>84753</v>
      </c>
    </row>
    <row r="725" customFormat="false" ht="9.4" hidden="false" customHeight="true" outlineLevel="0" collapsed="false">
      <c r="A725" s="4" t="s">
        <v>15</v>
      </c>
      <c r="B725" s="4"/>
      <c r="C725" s="4"/>
      <c r="D725" s="10" t="n">
        <f aca="false">+inc_data!E1426</f>
        <v>6743</v>
      </c>
      <c r="E725" s="10" t="n">
        <f aca="false">+inc_data!F1426</f>
        <v>7240</v>
      </c>
      <c r="F725" s="10" t="n">
        <f aca="false">+inc_data!G1426</f>
        <v>30549</v>
      </c>
      <c r="G725" s="10" t="n">
        <f aca="false">+inc_data!H1426</f>
        <v>52223</v>
      </c>
      <c r="H725" s="10" t="n">
        <f aca="false">+inc_data!E1485</f>
        <v>2764</v>
      </c>
      <c r="I725" s="10" t="n">
        <f aca="false">+inc_data!F1485</f>
        <v>3313</v>
      </c>
      <c r="J725" s="10" t="n">
        <f aca="false">+inc_data!G1485</f>
        <v>10150</v>
      </c>
      <c r="K725" s="10" t="n">
        <f aca="false">+inc_data!H1485</f>
        <v>9959</v>
      </c>
    </row>
    <row r="726" customFormat="false" ht="9.4" hidden="false" customHeight="true" outlineLevel="0" collapsed="false">
      <c r="A726" s="4" t="s">
        <v>16</v>
      </c>
      <c r="B726" s="4"/>
      <c r="C726" s="4"/>
      <c r="D726" s="10" t="n">
        <f aca="false">+inc_data!E1427</f>
        <v>0</v>
      </c>
      <c r="E726" s="10" t="n">
        <f aca="false">+inc_data!F1427</f>
        <v>0</v>
      </c>
      <c r="F726" s="10" t="n">
        <f aca="false">+inc_data!G1427</f>
        <v>0</v>
      </c>
      <c r="G726" s="10" t="n">
        <f aca="false">+inc_data!H1427</f>
        <v>0</v>
      </c>
      <c r="H726" s="10" t="n">
        <f aca="false">+inc_data!E1486</f>
        <v>0</v>
      </c>
      <c r="I726" s="10" t="n">
        <f aca="false">+inc_data!F1486</f>
        <v>0</v>
      </c>
      <c r="J726" s="10" t="n">
        <f aca="false">+inc_data!G1486</f>
        <v>0</v>
      </c>
      <c r="K726" s="10" t="n">
        <f aca="false">+inc_data!H1486</f>
        <v>0</v>
      </c>
    </row>
    <row r="727" customFormat="false" ht="9.4" hidden="false" customHeight="true" outlineLevel="0" collapsed="false">
      <c r="A727" s="4" t="s">
        <v>17</v>
      </c>
      <c r="B727" s="4"/>
      <c r="C727" s="4"/>
      <c r="D727" s="10" t="n">
        <f aca="false">+inc_data!E1428</f>
        <v>20702</v>
      </c>
      <c r="E727" s="10" t="n">
        <f aca="false">+inc_data!F1428</f>
        <v>18316</v>
      </c>
      <c r="F727" s="10" t="n">
        <f aca="false">+inc_data!G1428</f>
        <v>84593</v>
      </c>
      <c r="G727" s="10" t="n">
        <f aca="false">+inc_data!H1428</f>
        <v>80949</v>
      </c>
      <c r="H727" s="10" t="n">
        <f aca="false">+inc_data!E1487</f>
        <v>412</v>
      </c>
      <c r="I727" s="10" t="n">
        <f aca="false">+inc_data!F1487</f>
        <v>251</v>
      </c>
      <c r="J727" s="10" t="n">
        <f aca="false">+inc_data!G1487</f>
        <v>1945</v>
      </c>
      <c r="K727" s="10" t="n">
        <f aca="false">+inc_data!H1487</f>
        <v>1498</v>
      </c>
    </row>
    <row r="728" customFormat="false" ht="9.4" hidden="false" customHeight="true" outlineLevel="0" collapsed="false">
      <c r="A728" s="4" t="s">
        <v>18</v>
      </c>
      <c r="B728" s="4"/>
      <c r="C728" s="4"/>
      <c r="D728" s="10" t="n">
        <f aca="false">+inc_data!E1429</f>
        <v>20702</v>
      </c>
      <c r="E728" s="10" t="n">
        <f aca="false">+inc_data!F1429</f>
        <v>18316</v>
      </c>
      <c r="F728" s="10" t="n">
        <f aca="false">+inc_data!G1429</f>
        <v>84593</v>
      </c>
      <c r="G728" s="10" t="n">
        <f aca="false">+inc_data!H1429</f>
        <v>80949</v>
      </c>
      <c r="H728" s="10" t="n">
        <f aca="false">+inc_data!E1488</f>
        <v>412</v>
      </c>
      <c r="I728" s="10" t="n">
        <f aca="false">+inc_data!F1488</f>
        <v>251</v>
      </c>
      <c r="J728" s="10" t="n">
        <f aca="false">+inc_data!G1488</f>
        <v>1945</v>
      </c>
      <c r="K728" s="10" t="n">
        <f aca="false">+inc_data!H1488</f>
        <v>1498</v>
      </c>
    </row>
    <row r="729" customFormat="false" ht="9.4" hidden="false" customHeight="true" outlineLevel="0" collapsed="false">
      <c r="A729" s="4" t="s">
        <v>19</v>
      </c>
      <c r="B729" s="4"/>
      <c r="C729" s="4"/>
      <c r="D729" s="10" t="n">
        <f aca="false">+inc_data!E1430</f>
        <v>1122538</v>
      </c>
      <c r="E729" s="10" t="n">
        <f aca="false">+inc_data!F1430</f>
        <v>1046487</v>
      </c>
      <c r="F729" s="10" t="n">
        <f aca="false">+inc_data!G1430</f>
        <v>4661165</v>
      </c>
      <c r="G729" s="10" t="n">
        <f aca="false">+inc_data!H1430</f>
        <v>5334499</v>
      </c>
      <c r="H729" s="10" t="n">
        <f aca="false">+inc_data!E1489</f>
        <v>262116</v>
      </c>
      <c r="I729" s="10" t="n">
        <f aca="false">+inc_data!F1489</f>
        <v>187194</v>
      </c>
      <c r="J729" s="10" t="n">
        <f aca="false">+inc_data!G1489</f>
        <v>1134564</v>
      </c>
      <c r="K729" s="10" t="n">
        <f aca="false">+inc_data!H1489</f>
        <v>1094358</v>
      </c>
    </row>
    <row r="730" customFormat="false" ht="9.4" hidden="false" customHeight="true" outlineLevel="0" collapsed="false">
      <c r="A730" s="4" t="s">
        <v>20</v>
      </c>
      <c r="B730" s="4"/>
      <c r="C730" s="4"/>
      <c r="D730" s="10" t="n">
        <f aca="false">+inc_data!E1431</f>
        <v>0</v>
      </c>
      <c r="E730" s="10" t="n">
        <f aca="false">+inc_data!F1431</f>
        <v>0</v>
      </c>
      <c r="F730" s="10" t="n">
        <f aca="false">+inc_data!G1431</f>
        <v>0</v>
      </c>
      <c r="G730" s="10" t="n">
        <f aca="false">+inc_data!H1431</f>
        <v>0</v>
      </c>
      <c r="H730" s="10" t="n">
        <f aca="false">+inc_data!E1490</f>
        <v>0</v>
      </c>
      <c r="I730" s="10" t="n">
        <f aca="false">+inc_data!F1490</f>
        <v>0</v>
      </c>
      <c r="J730" s="10" t="n">
        <f aca="false">+inc_data!G1490</f>
        <v>0</v>
      </c>
      <c r="K730" s="10" t="n">
        <f aca="false">+inc_data!H1490</f>
        <v>0</v>
      </c>
    </row>
    <row r="731" customFormat="false" ht="9.4" hidden="false" customHeight="true" outlineLevel="0" collapsed="false">
      <c r="A731" s="4" t="s">
        <v>21</v>
      </c>
      <c r="B731" s="4"/>
      <c r="C731" s="4"/>
      <c r="D731" s="10" t="n">
        <f aca="false">+inc_data!E1432</f>
        <v>12043</v>
      </c>
      <c r="E731" s="10" t="n">
        <f aca="false">+inc_data!F1432</f>
        <v>4643</v>
      </c>
      <c r="F731" s="10" t="n">
        <f aca="false">+inc_data!G1432</f>
        <v>48235</v>
      </c>
      <c r="G731" s="10" t="n">
        <f aca="false">+inc_data!H1432</f>
        <v>14267</v>
      </c>
      <c r="H731" s="10" t="n">
        <f aca="false">+inc_data!E1491</f>
        <v>0</v>
      </c>
      <c r="I731" s="10" t="n">
        <f aca="false">+inc_data!F1491</f>
        <v>0</v>
      </c>
      <c r="J731" s="10" t="n">
        <f aca="false">+inc_data!G1491</f>
        <v>0</v>
      </c>
      <c r="K731" s="10" t="n">
        <f aca="false">+inc_data!H1491</f>
        <v>0</v>
      </c>
    </row>
    <row r="732" customFormat="false" ht="9.4" hidden="false" customHeight="true" outlineLevel="0" collapsed="false">
      <c r="A732" s="4" t="s">
        <v>22</v>
      </c>
      <c r="B732" s="4"/>
      <c r="C732" s="4"/>
      <c r="D732" s="10" t="n">
        <f aca="false">+inc_data!E1433</f>
        <v>0</v>
      </c>
      <c r="E732" s="10" t="n">
        <f aca="false">+inc_data!F1433</f>
        <v>0</v>
      </c>
      <c r="F732" s="10" t="n">
        <f aca="false">+inc_data!G1433</f>
        <v>0</v>
      </c>
      <c r="G732" s="10" t="n">
        <f aca="false">+inc_data!H1433</f>
        <v>0</v>
      </c>
      <c r="H732" s="10" t="n">
        <f aca="false">+inc_data!E1492</f>
        <v>0</v>
      </c>
      <c r="I732" s="10" t="n">
        <f aca="false">+inc_data!F1492</f>
        <v>0</v>
      </c>
      <c r="J732" s="10" t="n">
        <f aca="false">+inc_data!G1492</f>
        <v>0</v>
      </c>
      <c r="K732" s="10" t="n">
        <f aca="false">+inc_data!H1492</f>
        <v>0</v>
      </c>
    </row>
    <row r="733" customFormat="false" ht="9.4" hidden="false" customHeight="true" outlineLevel="0" collapsed="false">
      <c r="A733" s="4" t="s">
        <v>23</v>
      </c>
      <c r="B733" s="4"/>
      <c r="C733" s="4"/>
      <c r="D733" s="10" t="n">
        <f aca="false">+inc_data!E1434</f>
        <v>12043</v>
      </c>
      <c r="E733" s="10" t="n">
        <f aca="false">+inc_data!F1434</f>
        <v>4643</v>
      </c>
      <c r="F733" s="10" t="n">
        <f aca="false">+inc_data!G1434</f>
        <v>48235</v>
      </c>
      <c r="G733" s="10" t="n">
        <f aca="false">+inc_data!H1434</f>
        <v>14267</v>
      </c>
      <c r="H733" s="10" t="n">
        <f aca="false">+inc_data!E1493</f>
        <v>0</v>
      </c>
      <c r="I733" s="10" t="n">
        <f aca="false">+inc_data!F1493</f>
        <v>0</v>
      </c>
      <c r="J733" s="10" t="n">
        <f aca="false">+inc_data!G1493</f>
        <v>0</v>
      </c>
      <c r="K733" s="10" t="n">
        <f aca="false">+inc_data!H1493</f>
        <v>0</v>
      </c>
    </row>
    <row r="734" customFormat="false" ht="9.4" hidden="false" customHeight="true" outlineLevel="0" collapsed="false">
      <c r="A734" s="4" t="s">
        <v>24</v>
      </c>
      <c r="B734" s="4"/>
      <c r="C734" s="4"/>
      <c r="D734" s="10" t="n">
        <f aca="false">+inc_data!E1435</f>
        <v>1134581</v>
      </c>
      <c r="E734" s="10" t="n">
        <f aca="false">+inc_data!F1435</f>
        <v>1051130</v>
      </c>
      <c r="F734" s="10" t="n">
        <f aca="false">+inc_data!G1435</f>
        <v>4709400</v>
      </c>
      <c r="G734" s="10" t="n">
        <f aca="false">+inc_data!H1435</f>
        <v>5348766</v>
      </c>
      <c r="H734" s="10" t="n">
        <f aca="false">+inc_data!E1494</f>
        <v>262116</v>
      </c>
      <c r="I734" s="10" t="n">
        <f aca="false">+inc_data!F1494</f>
        <v>187194</v>
      </c>
      <c r="J734" s="10" t="n">
        <f aca="false">+inc_data!G1494</f>
        <v>1134564</v>
      </c>
      <c r="K734" s="10" t="n">
        <f aca="false">+inc_data!H1494</f>
        <v>1094358</v>
      </c>
    </row>
    <row r="735" customFormat="false" ht="9.4" hidden="false" customHeight="true" outlineLevel="0" collapsed="false">
      <c r="A735" s="4" t="s">
        <v>25</v>
      </c>
      <c r="B735" s="4"/>
      <c r="C735" s="4"/>
      <c r="D735" s="10" t="n">
        <f aca="false">+inc_data!E1436</f>
        <v>0</v>
      </c>
      <c r="E735" s="10" t="n">
        <f aca="false">+inc_data!F1436</f>
        <v>0</v>
      </c>
      <c r="F735" s="10" t="n">
        <f aca="false">+inc_data!G1436</f>
        <v>0</v>
      </c>
      <c r="G735" s="10" t="n">
        <f aca="false">+inc_data!H1436</f>
        <v>0</v>
      </c>
      <c r="H735" s="10" t="n">
        <f aca="false">+inc_data!E1495</f>
        <v>0</v>
      </c>
      <c r="I735" s="10" t="n">
        <f aca="false">+inc_data!F1495</f>
        <v>0</v>
      </c>
      <c r="J735" s="10" t="n">
        <f aca="false">+inc_data!G1495</f>
        <v>0</v>
      </c>
      <c r="K735" s="10" t="n">
        <f aca="false">+inc_data!H1495</f>
        <v>0</v>
      </c>
    </row>
    <row r="736" customFormat="false" ht="9.4" hidden="false" customHeight="true" outlineLevel="0" collapsed="false">
      <c r="A736" s="4" t="s">
        <v>26</v>
      </c>
      <c r="B736" s="4"/>
      <c r="C736" s="4"/>
      <c r="D736" s="10" t="n">
        <f aca="false">+inc_data!E1437</f>
        <v>0</v>
      </c>
      <c r="E736" s="10" t="n">
        <f aca="false">+inc_data!F1437</f>
        <v>0</v>
      </c>
      <c r="F736" s="10" t="n">
        <f aca="false">+inc_data!G1437</f>
        <v>0</v>
      </c>
      <c r="G736" s="10" t="n">
        <f aca="false">+inc_data!H1437</f>
        <v>0</v>
      </c>
      <c r="H736" s="10" t="n">
        <f aca="false">+inc_data!E1496</f>
        <v>0</v>
      </c>
      <c r="I736" s="10" t="n">
        <f aca="false">+inc_data!F1496</f>
        <v>0</v>
      </c>
      <c r="J736" s="10" t="n">
        <f aca="false">+inc_data!G1496</f>
        <v>0</v>
      </c>
      <c r="K736" s="10" t="n">
        <f aca="false">+inc_data!H1496</f>
        <v>0</v>
      </c>
    </row>
    <row r="737" customFormat="false" ht="9.4" hidden="false" customHeight="true" outlineLevel="0" collapsed="false">
      <c r="A737" s="4" t="s">
        <v>27</v>
      </c>
      <c r="B737" s="4"/>
      <c r="C737" s="4"/>
      <c r="D737" s="10" t="n">
        <f aca="false">+inc_data!E1438</f>
        <v>62506</v>
      </c>
      <c r="E737" s="10" t="n">
        <f aca="false">+inc_data!F1438</f>
        <v>10096</v>
      </c>
      <c r="F737" s="10" t="n">
        <f aca="false">+inc_data!G1438</f>
        <v>210317</v>
      </c>
      <c r="G737" s="10" t="n">
        <f aca="false">+inc_data!H1438</f>
        <v>222970</v>
      </c>
      <c r="H737" s="10" t="n">
        <f aca="false">+inc_data!E1497</f>
        <v>27585</v>
      </c>
      <c r="I737" s="10" t="n">
        <f aca="false">+inc_data!F1497</f>
        <v>35567</v>
      </c>
      <c r="J737" s="10" t="n">
        <f aca="false">+inc_data!G1497</f>
        <v>137646</v>
      </c>
      <c r="K737" s="10" t="n">
        <f aca="false">+inc_data!H1497</f>
        <v>163953</v>
      </c>
    </row>
    <row r="738" customFormat="false" ht="9.4" hidden="false" customHeight="true" outlineLevel="0" collapsed="false">
      <c r="A738" s="4" t="s">
        <v>28</v>
      </c>
      <c r="B738" s="4"/>
      <c r="C738" s="4"/>
      <c r="D738" s="10" t="n">
        <f aca="false">+inc_data!E1439</f>
        <v>62506</v>
      </c>
      <c r="E738" s="10" t="n">
        <f aca="false">+inc_data!F1439</f>
        <v>10096</v>
      </c>
      <c r="F738" s="10" t="n">
        <f aca="false">+inc_data!G1439</f>
        <v>210317</v>
      </c>
      <c r="G738" s="10" t="n">
        <f aca="false">+inc_data!H1439</f>
        <v>222970</v>
      </c>
      <c r="H738" s="10" t="n">
        <f aca="false">+inc_data!E1498</f>
        <v>27585</v>
      </c>
      <c r="I738" s="10" t="n">
        <f aca="false">+inc_data!F1498</f>
        <v>35567</v>
      </c>
      <c r="J738" s="10" t="n">
        <f aca="false">+inc_data!G1498</f>
        <v>137646</v>
      </c>
      <c r="K738" s="10" t="n">
        <f aca="false">+inc_data!H1498</f>
        <v>163953</v>
      </c>
    </row>
    <row r="739" customFormat="false" ht="9.4" hidden="false" customHeight="true" outlineLevel="0" collapsed="false">
      <c r="A739" s="4" t="s">
        <v>29</v>
      </c>
      <c r="B739" s="4"/>
      <c r="C739" s="4"/>
      <c r="D739" s="10" t="n">
        <f aca="false">+inc_data!E1440</f>
        <v>1197087</v>
      </c>
      <c r="E739" s="10" t="n">
        <f aca="false">+inc_data!F1440</f>
        <v>1061226</v>
      </c>
      <c r="F739" s="10" t="n">
        <f aca="false">+inc_data!G1440</f>
        <v>4919717</v>
      </c>
      <c r="G739" s="10" t="n">
        <f aca="false">+inc_data!H1440</f>
        <v>5571736</v>
      </c>
      <c r="H739" s="10" t="n">
        <f aca="false">+inc_data!E1499</f>
        <v>289701</v>
      </c>
      <c r="I739" s="10" t="n">
        <f aca="false">+inc_data!F1499</f>
        <v>222761</v>
      </c>
      <c r="J739" s="10" t="n">
        <f aca="false">+inc_data!G1499</f>
        <v>1272210</v>
      </c>
      <c r="K739" s="10" t="n">
        <f aca="false">+inc_data!H1499</f>
        <v>1258311</v>
      </c>
    </row>
    <row r="740" customFormat="false" ht="9.4" hidden="false" customHeight="true" outlineLevel="0" collapsed="false">
      <c r="A740" s="8" t="s">
        <v>30</v>
      </c>
      <c r="B740" s="8"/>
      <c r="C740" s="8"/>
      <c r="D740" s="10" t="n">
        <f aca="false">+inc_data!E1441</f>
        <v>0</v>
      </c>
      <c r="E740" s="10" t="n">
        <f aca="false">+inc_data!F1441</f>
        <v>0</v>
      </c>
      <c r="F740" s="10" t="n">
        <f aca="false">+inc_data!G1441</f>
        <v>0</v>
      </c>
      <c r="G740" s="10" t="n">
        <f aca="false">+inc_data!H1441</f>
        <v>0</v>
      </c>
      <c r="H740" s="10" t="n">
        <f aca="false">+inc_data!E1500</f>
        <v>0</v>
      </c>
      <c r="I740" s="10" t="n">
        <f aca="false">+inc_data!F1500</f>
        <v>0</v>
      </c>
      <c r="J740" s="10" t="n">
        <f aca="false">+inc_data!G1500</f>
        <v>0</v>
      </c>
      <c r="K740" s="10" t="n">
        <f aca="false">+inc_data!H1500</f>
        <v>0</v>
      </c>
    </row>
    <row r="741" customFormat="false" ht="9.4" hidden="false" customHeight="true" outlineLevel="0" collapsed="false">
      <c r="A741" s="4" t="s">
        <v>31</v>
      </c>
      <c r="B741" s="4"/>
      <c r="C741" s="4"/>
      <c r="D741" s="10" t="n">
        <f aca="false">+inc_data!E1442</f>
        <v>416381</v>
      </c>
      <c r="E741" s="10" t="n">
        <f aca="false">+inc_data!F1442</f>
        <v>419964</v>
      </c>
      <c r="F741" s="10" t="n">
        <f aca="false">+inc_data!G1442</f>
        <v>1651439</v>
      </c>
      <c r="G741" s="10" t="n">
        <f aca="false">+inc_data!H1442</f>
        <v>1968223</v>
      </c>
      <c r="H741" s="10" t="n">
        <f aca="false">+inc_data!E1501</f>
        <v>82925</v>
      </c>
      <c r="I741" s="10" t="n">
        <f aca="false">+inc_data!F1501</f>
        <v>76254</v>
      </c>
      <c r="J741" s="10" t="n">
        <f aca="false">+inc_data!G1501</f>
        <v>326644</v>
      </c>
      <c r="K741" s="10" t="n">
        <f aca="false">+inc_data!H1501</f>
        <v>402152</v>
      </c>
    </row>
    <row r="742" customFormat="false" ht="9.4" hidden="false" customHeight="true" outlineLevel="0" collapsed="false">
      <c r="A742" s="4" t="s">
        <v>32</v>
      </c>
      <c r="B742" s="4"/>
      <c r="C742" s="4"/>
      <c r="D742" s="10" t="n">
        <f aca="false">+inc_data!E1443</f>
        <v>131147</v>
      </c>
      <c r="E742" s="10" t="n">
        <f aca="false">+inc_data!F1443</f>
        <v>123520</v>
      </c>
      <c r="F742" s="10" t="n">
        <f aca="false">+inc_data!G1443</f>
        <v>532808</v>
      </c>
      <c r="G742" s="10" t="n">
        <f aca="false">+inc_data!H1443</f>
        <v>635713</v>
      </c>
      <c r="H742" s="10" t="n">
        <f aca="false">+inc_data!E1502</f>
        <v>24247</v>
      </c>
      <c r="I742" s="10" t="n">
        <f aca="false">+inc_data!F1502</f>
        <v>14965</v>
      </c>
      <c r="J742" s="10" t="n">
        <f aca="false">+inc_data!G1502</f>
        <v>77130</v>
      </c>
      <c r="K742" s="10" t="n">
        <f aca="false">+inc_data!H1502</f>
        <v>69365</v>
      </c>
    </row>
    <row r="743" customFormat="false" ht="9.4" hidden="false" customHeight="true" outlineLevel="0" collapsed="false">
      <c r="A743" s="4" t="s">
        <v>33</v>
      </c>
      <c r="B743" s="4"/>
      <c r="C743" s="4"/>
      <c r="D743" s="10" t="n">
        <f aca="false">+inc_data!E1444</f>
        <v>120488</v>
      </c>
      <c r="E743" s="10" t="n">
        <f aca="false">+inc_data!F1444</f>
        <v>109629</v>
      </c>
      <c r="F743" s="10" t="n">
        <f aca="false">+inc_data!G1444</f>
        <v>509830</v>
      </c>
      <c r="G743" s="10" t="n">
        <f aca="false">+inc_data!H1444</f>
        <v>547803</v>
      </c>
      <c r="H743" s="10" t="n">
        <f aca="false">+inc_data!E1503</f>
        <v>44500</v>
      </c>
      <c r="I743" s="10" t="n">
        <f aca="false">+inc_data!F1503</f>
        <v>41319</v>
      </c>
      <c r="J743" s="10" t="n">
        <f aca="false">+inc_data!G1503</f>
        <v>178018</v>
      </c>
      <c r="K743" s="10" t="n">
        <f aca="false">+inc_data!H1503</f>
        <v>184680</v>
      </c>
    </row>
    <row r="744" customFormat="false" ht="9.4" hidden="false" customHeight="true" outlineLevel="0" collapsed="false">
      <c r="A744" s="4" t="s">
        <v>34</v>
      </c>
      <c r="B744" s="4"/>
      <c r="C744" s="4"/>
      <c r="D744" s="10" t="n">
        <f aca="false">+inc_data!E1445</f>
        <v>262488</v>
      </c>
      <c r="E744" s="10" t="n">
        <f aca="false">+inc_data!F1445</f>
        <v>255973</v>
      </c>
      <c r="F744" s="10" t="n">
        <f aca="false">+inc_data!G1445</f>
        <v>1102881</v>
      </c>
      <c r="G744" s="10" t="n">
        <f aca="false">+inc_data!H1445</f>
        <v>1138097</v>
      </c>
      <c r="H744" s="10" t="n">
        <f aca="false">+inc_data!E1504</f>
        <v>42783</v>
      </c>
      <c r="I744" s="10" t="n">
        <f aca="false">+inc_data!F1504</f>
        <v>33605</v>
      </c>
      <c r="J744" s="10" t="n">
        <f aca="false">+inc_data!G1504</f>
        <v>169427</v>
      </c>
      <c r="K744" s="10" t="n">
        <f aca="false">+inc_data!H1504</f>
        <v>159700</v>
      </c>
    </row>
    <row r="745" customFormat="false" ht="9.4" hidden="false" customHeight="true" outlineLevel="0" collapsed="false">
      <c r="A745" s="4" t="s">
        <v>35</v>
      </c>
      <c r="B745" s="4"/>
      <c r="C745" s="4"/>
      <c r="D745" s="10" t="n">
        <f aca="false">+inc_data!E1446</f>
        <v>126206</v>
      </c>
      <c r="E745" s="10" t="n">
        <f aca="false">+inc_data!F1446</f>
        <v>137619</v>
      </c>
      <c r="F745" s="10" t="n">
        <f aca="false">+inc_data!G1446</f>
        <v>577281</v>
      </c>
      <c r="G745" s="10" t="n">
        <f aca="false">+inc_data!H1446</f>
        <v>746768</v>
      </c>
      <c r="H745" s="10" t="n">
        <f aca="false">+inc_data!E1505</f>
        <v>10946</v>
      </c>
      <c r="I745" s="10" t="n">
        <f aca="false">+inc_data!F1505</f>
        <v>10820</v>
      </c>
      <c r="J745" s="10" t="n">
        <f aca="false">+inc_data!G1505</f>
        <v>48284</v>
      </c>
      <c r="K745" s="10" t="n">
        <f aca="false">+inc_data!H1505</f>
        <v>73411</v>
      </c>
    </row>
    <row r="746" customFormat="false" ht="9.4" hidden="false" customHeight="true" outlineLevel="0" collapsed="false">
      <c r="A746" s="4" t="s">
        <v>36</v>
      </c>
      <c r="B746" s="4"/>
      <c r="C746" s="4"/>
      <c r="D746" s="10" t="n">
        <f aca="false">+inc_data!E1447</f>
        <v>128264</v>
      </c>
      <c r="E746" s="10" t="n">
        <f aca="false">+inc_data!F1447</f>
        <v>167115</v>
      </c>
      <c r="F746" s="10" t="n">
        <f aca="false">+inc_data!G1447</f>
        <v>757447</v>
      </c>
      <c r="G746" s="10" t="n">
        <f aca="false">+inc_data!H1447</f>
        <v>527023</v>
      </c>
      <c r="H746" s="10" t="n">
        <f aca="false">+inc_data!E1506</f>
        <v>23577</v>
      </c>
      <c r="I746" s="10" t="n">
        <f aca="false">+inc_data!F1506</f>
        <v>18685</v>
      </c>
      <c r="J746" s="10" t="n">
        <f aca="false">+inc_data!G1506</f>
        <v>87733</v>
      </c>
      <c r="K746" s="10" t="n">
        <f aca="false">+inc_data!H1506</f>
        <v>63088</v>
      </c>
    </row>
    <row r="747" customFormat="false" ht="9.4" hidden="false" customHeight="true" outlineLevel="0" collapsed="false">
      <c r="A747" s="4" t="s">
        <v>37</v>
      </c>
      <c r="B747" s="4"/>
      <c r="C747" s="4"/>
      <c r="D747" s="10" t="n">
        <f aca="false">+inc_data!E1448</f>
        <v>79943</v>
      </c>
      <c r="E747" s="10" t="n">
        <f aca="false">+inc_data!F1448</f>
        <v>99127</v>
      </c>
      <c r="F747" s="10" t="n">
        <f aca="false">+inc_data!G1448</f>
        <v>314508</v>
      </c>
      <c r="G747" s="10" t="n">
        <f aca="false">+inc_data!H1448</f>
        <v>322387</v>
      </c>
      <c r="H747" s="10" t="n">
        <f aca="false">+inc_data!E1507</f>
        <v>14634</v>
      </c>
      <c r="I747" s="10" t="n">
        <f aca="false">+inc_data!F1507</f>
        <v>9120</v>
      </c>
      <c r="J747" s="10" t="n">
        <f aca="false">+inc_data!G1507</f>
        <v>54202</v>
      </c>
      <c r="K747" s="10" t="n">
        <f aca="false">+inc_data!H1507</f>
        <v>55949</v>
      </c>
    </row>
    <row r="748" customFormat="false" ht="9.4" hidden="false" customHeight="true" outlineLevel="0" collapsed="false">
      <c r="A748" s="4" t="s">
        <v>38</v>
      </c>
      <c r="B748" s="4"/>
      <c r="C748" s="4"/>
      <c r="D748" s="10" t="n">
        <f aca="false">+inc_data!E1449</f>
        <v>90182</v>
      </c>
      <c r="E748" s="10" t="n">
        <f aca="false">+inc_data!F1449</f>
        <v>65199</v>
      </c>
      <c r="F748" s="10" t="n">
        <f aca="false">+inc_data!G1449</f>
        <v>363875</v>
      </c>
      <c r="G748" s="10" t="n">
        <f aca="false">+inc_data!H1449</f>
        <v>306702</v>
      </c>
      <c r="H748" s="10" t="n">
        <f aca="false">+inc_data!E1508</f>
        <v>15548</v>
      </c>
      <c r="I748" s="10" t="n">
        <f aca="false">+inc_data!F1508</f>
        <v>33777</v>
      </c>
      <c r="J748" s="10" t="n">
        <f aca="false">+inc_data!G1508</f>
        <v>91708</v>
      </c>
      <c r="K748" s="10" t="n">
        <f aca="false">+inc_data!H1508</f>
        <v>96710</v>
      </c>
    </row>
    <row r="749" customFormat="false" ht="9.4" hidden="false" customHeight="true" outlineLevel="0" collapsed="false">
      <c r="A749" s="4" t="s">
        <v>39</v>
      </c>
      <c r="B749" s="4"/>
      <c r="C749" s="4"/>
      <c r="D749" s="10" t="n">
        <f aca="false">+inc_data!E1450</f>
        <v>1355099</v>
      </c>
      <c r="E749" s="10" t="n">
        <f aca="false">+inc_data!F1450</f>
        <v>1378146</v>
      </c>
      <c r="F749" s="10" t="n">
        <f aca="false">+inc_data!G1450</f>
        <v>5810069</v>
      </c>
      <c r="G749" s="10" t="n">
        <f aca="false">+inc_data!H1450</f>
        <v>6192716</v>
      </c>
      <c r="H749" s="10" t="n">
        <f aca="false">+inc_data!E1509</f>
        <v>259160</v>
      </c>
      <c r="I749" s="10" t="n">
        <f aca="false">+inc_data!F1509</f>
        <v>238545</v>
      </c>
      <c r="J749" s="10" t="n">
        <f aca="false">+inc_data!G1509</f>
        <v>1033146</v>
      </c>
      <c r="K749" s="10" t="n">
        <f aca="false">+inc_data!H1509</f>
        <v>1105055</v>
      </c>
    </row>
    <row r="750" customFormat="false" ht="9.4" hidden="false" customHeight="true" outlineLevel="0" collapsed="false">
      <c r="A750" s="4" t="s">
        <v>40</v>
      </c>
      <c r="B750" s="4"/>
      <c r="C750" s="4"/>
      <c r="D750" s="10" t="n">
        <f aca="false">+inc_data!E1451</f>
        <v>-158012</v>
      </c>
      <c r="E750" s="10" t="n">
        <f aca="false">+inc_data!F1451</f>
        <v>-316920</v>
      </c>
      <c r="F750" s="10" t="n">
        <f aca="false">+inc_data!G1451</f>
        <v>-890352</v>
      </c>
      <c r="G750" s="10" t="n">
        <f aca="false">+inc_data!H1451</f>
        <v>-620980</v>
      </c>
      <c r="H750" s="10" t="n">
        <f aca="false">+inc_data!E1510</f>
        <v>30541</v>
      </c>
      <c r="I750" s="10" t="n">
        <f aca="false">+inc_data!F1510</f>
        <v>-15784</v>
      </c>
      <c r="J750" s="10" t="n">
        <f aca="false">+inc_data!G1510</f>
        <v>239064</v>
      </c>
      <c r="K750" s="10" t="n">
        <f aca="false">+inc_data!H1510</f>
        <v>153256</v>
      </c>
    </row>
    <row r="751" customFormat="false" ht="9.4" hidden="false" customHeight="true" outlineLevel="0" collapsed="false">
      <c r="A751" s="4" t="s">
        <v>41</v>
      </c>
      <c r="B751" s="4"/>
      <c r="C751" s="4"/>
      <c r="D751" s="10" t="n">
        <f aca="false">+inc_data!E1452</f>
        <v>0</v>
      </c>
      <c r="E751" s="10" t="n">
        <f aca="false">+inc_data!F1452</f>
        <v>0</v>
      </c>
      <c r="F751" s="10" t="n">
        <f aca="false">+inc_data!G1452</f>
        <v>0</v>
      </c>
      <c r="G751" s="10" t="n">
        <f aca="false">+inc_data!H1452</f>
        <v>0</v>
      </c>
      <c r="H751" s="10" t="n">
        <f aca="false">+inc_data!E1511</f>
        <v>0</v>
      </c>
      <c r="I751" s="10" t="n">
        <f aca="false">+inc_data!F1511</f>
        <v>0</v>
      </c>
      <c r="J751" s="10" t="n">
        <f aca="false">+inc_data!G1511</f>
        <v>0</v>
      </c>
      <c r="K751" s="10" t="n">
        <f aca="false">+inc_data!H1511</f>
        <v>0</v>
      </c>
    </row>
    <row r="752" customFormat="false" ht="9.4" hidden="false" customHeight="true" outlineLevel="0" collapsed="false">
      <c r="A752" s="4" t="s">
        <v>42</v>
      </c>
      <c r="B752" s="4"/>
      <c r="C752" s="4"/>
      <c r="D752" s="10" t="n">
        <f aca="false">+inc_data!E1453</f>
        <v>-83053</v>
      </c>
      <c r="E752" s="10" t="n">
        <f aca="false">+inc_data!F1453</f>
        <v>-63161</v>
      </c>
      <c r="F752" s="10" t="n">
        <f aca="false">+inc_data!G1453</f>
        <v>-316770</v>
      </c>
      <c r="G752" s="10" t="n">
        <f aca="false">+inc_data!H1453</f>
        <v>-236648</v>
      </c>
      <c r="H752" s="10" t="n">
        <f aca="false">+inc_data!E1512</f>
        <v>0</v>
      </c>
      <c r="I752" s="10" t="n">
        <f aca="false">+inc_data!F1512</f>
        <v>-24</v>
      </c>
      <c r="J752" s="10" t="n">
        <f aca="false">+inc_data!G1512</f>
        <v>0</v>
      </c>
      <c r="K752" s="10" t="n">
        <f aca="false">+inc_data!H1512</f>
        <v>-204</v>
      </c>
    </row>
    <row r="753" customFormat="false" ht="9.4" hidden="false" customHeight="true" outlineLevel="0" collapsed="false">
      <c r="A753" s="4" t="s">
        <v>43</v>
      </c>
      <c r="B753" s="4"/>
      <c r="C753" s="4"/>
      <c r="D753" s="10" t="n">
        <f aca="false">+inc_data!E1454</f>
        <v>-1252</v>
      </c>
      <c r="E753" s="10" t="n">
        <f aca="false">+inc_data!F1454</f>
        <v>-1292</v>
      </c>
      <c r="F753" s="10" t="n">
        <f aca="false">+inc_data!G1454</f>
        <v>-6271</v>
      </c>
      <c r="G753" s="10" t="n">
        <f aca="false">+inc_data!H1454</f>
        <v>-4566</v>
      </c>
      <c r="H753" s="10" t="n">
        <f aca="false">+inc_data!E1513</f>
        <v>0</v>
      </c>
      <c r="I753" s="10" t="n">
        <f aca="false">+inc_data!F1513</f>
        <v>0</v>
      </c>
      <c r="J753" s="10" t="n">
        <f aca="false">+inc_data!G1513</f>
        <v>0</v>
      </c>
      <c r="K753" s="10" t="n">
        <f aca="false">+inc_data!H1513</f>
        <v>-2</v>
      </c>
    </row>
    <row r="754" customFormat="false" ht="9.4" hidden="false" customHeight="true" outlineLevel="0" collapsed="false">
      <c r="A754" s="4" t="s">
        <v>44</v>
      </c>
      <c r="B754" s="4"/>
      <c r="C754" s="4"/>
      <c r="D754" s="10" t="n">
        <f aca="false">+inc_data!E1455</f>
        <v>-130</v>
      </c>
      <c r="E754" s="10" t="n">
        <f aca="false">+inc_data!F1455</f>
        <v>-111</v>
      </c>
      <c r="F754" s="10" t="n">
        <f aca="false">+inc_data!G1455</f>
        <v>-94</v>
      </c>
      <c r="G754" s="10" t="n">
        <f aca="false">+inc_data!H1455</f>
        <v>-750</v>
      </c>
      <c r="H754" s="10" t="n">
        <f aca="false">+inc_data!E1514</f>
        <v>719</v>
      </c>
      <c r="I754" s="10" t="n">
        <f aca="false">+inc_data!F1514</f>
        <v>-290</v>
      </c>
      <c r="J754" s="10" t="n">
        <f aca="false">+inc_data!G1514</f>
        <v>3319</v>
      </c>
      <c r="K754" s="10" t="n">
        <f aca="false">+inc_data!H1514</f>
        <v>-1503</v>
      </c>
    </row>
    <row r="755" customFormat="false" ht="9.4" hidden="false" customHeight="true" outlineLevel="0" collapsed="false">
      <c r="A755" s="4" t="s">
        <v>45</v>
      </c>
      <c r="B755" s="4"/>
      <c r="C755" s="4"/>
      <c r="D755" s="10" t="n">
        <f aca="false">+inc_data!E1456</f>
        <v>51</v>
      </c>
      <c r="E755" s="10" t="n">
        <f aca="false">+inc_data!F1456</f>
        <v>-1561</v>
      </c>
      <c r="F755" s="10" t="n">
        <f aca="false">+inc_data!G1456</f>
        <v>155</v>
      </c>
      <c r="G755" s="10" t="n">
        <f aca="false">+inc_data!H1456</f>
        <v>-1545</v>
      </c>
      <c r="H755" s="10" t="n">
        <f aca="false">+inc_data!E1515</f>
        <v>0</v>
      </c>
      <c r="I755" s="10" t="n">
        <f aca="false">+inc_data!F1515</f>
        <v>0</v>
      </c>
      <c r="J755" s="10" t="n">
        <f aca="false">+inc_data!G1515</f>
        <v>0</v>
      </c>
      <c r="K755" s="10" t="n">
        <f aca="false">+inc_data!H1515</f>
        <v>0</v>
      </c>
    </row>
    <row r="756" customFormat="false" ht="9.4" hidden="false" customHeight="true" outlineLevel="0" collapsed="false">
      <c r="A756" s="4" t="s">
        <v>46</v>
      </c>
      <c r="B756" s="4"/>
      <c r="C756" s="4"/>
      <c r="D756" s="10" t="n">
        <f aca="false">+inc_data!E1457</f>
        <v>0</v>
      </c>
      <c r="E756" s="10" t="n">
        <f aca="false">+inc_data!F1457</f>
        <v>0</v>
      </c>
      <c r="F756" s="10" t="n">
        <f aca="false">+inc_data!G1457</f>
        <v>0</v>
      </c>
      <c r="G756" s="10" t="n">
        <f aca="false">+inc_data!H1457</f>
        <v>0</v>
      </c>
      <c r="H756" s="10" t="n">
        <f aca="false">+inc_data!E1516</f>
        <v>0</v>
      </c>
      <c r="I756" s="10" t="n">
        <f aca="false">+inc_data!F1516</f>
        <v>0</v>
      </c>
      <c r="J756" s="10" t="n">
        <f aca="false">+inc_data!G1516</f>
        <v>0</v>
      </c>
      <c r="K756" s="10" t="n">
        <f aca="false">+inc_data!H1516</f>
        <v>0</v>
      </c>
    </row>
    <row r="757" customFormat="false" ht="9.4" hidden="false" customHeight="true" outlineLevel="0" collapsed="false">
      <c r="A757" s="4" t="s">
        <v>47</v>
      </c>
      <c r="B757" s="4"/>
      <c r="C757" s="4"/>
      <c r="D757" s="10" t="n">
        <f aca="false">+inc_data!E1458</f>
        <v>12797</v>
      </c>
      <c r="E757" s="10" t="n">
        <f aca="false">+inc_data!F1458</f>
        <v>125122</v>
      </c>
      <c r="F757" s="10" t="n">
        <f aca="false">+inc_data!G1458</f>
        <v>92573</v>
      </c>
      <c r="G757" s="10" t="n">
        <f aca="false">+inc_data!H1458</f>
        <v>395247</v>
      </c>
      <c r="H757" s="10" t="n">
        <f aca="false">+inc_data!E1517</f>
        <v>-1495</v>
      </c>
      <c r="I757" s="10" t="n">
        <f aca="false">+inc_data!F1517</f>
        <v>16681</v>
      </c>
      <c r="J757" s="10" t="n">
        <f aca="false">+inc_data!G1517</f>
        <v>-2988</v>
      </c>
      <c r="K757" s="10" t="n">
        <f aca="false">+inc_data!H1517</f>
        <v>21095</v>
      </c>
    </row>
    <row r="758" customFormat="false" ht="9.4" hidden="false" customHeight="true" outlineLevel="0" collapsed="false">
      <c r="A758" s="4" t="s">
        <v>48</v>
      </c>
      <c r="B758" s="4"/>
      <c r="C758" s="4"/>
      <c r="D758" s="10" t="n">
        <f aca="false">+inc_data!E1459</f>
        <v>-71587</v>
      </c>
      <c r="E758" s="10" t="n">
        <f aca="false">+inc_data!F1459</f>
        <v>58997</v>
      </c>
      <c r="F758" s="10" t="n">
        <f aca="false">+inc_data!G1459</f>
        <v>-230407</v>
      </c>
      <c r="G758" s="10" t="n">
        <f aca="false">+inc_data!H1459</f>
        <v>151738</v>
      </c>
      <c r="H758" s="10" t="n">
        <f aca="false">+inc_data!E1518</f>
        <v>-776</v>
      </c>
      <c r="I758" s="10" t="n">
        <f aca="false">+inc_data!F1518</f>
        <v>16367</v>
      </c>
      <c r="J758" s="10" t="n">
        <f aca="false">+inc_data!G1518</f>
        <v>331</v>
      </c>
      <c r="K758" s="10" t="n">
        <f aca="false">+inc_data!H1518</f>
        <v>19386</v>
      </c>
    </row>
    <row r="759" customFormat="false" ht="9.4" hidden="false" customHeight="true" outlineLevel="0" collapsed="false">
      <c r="A759" s="8" t="s">
        <v>49</v>
      </c>
      <c r="B759" s="8"/>
      <c r="C759" s="8"/>
      <c r="D759" s="10" t="n">
        <f aca="false">+inc_data!E1460</f>
        <v>0</v>
      </c>
      <c r="E759" s="10" t="n">
        <f aca="false">+inc_data!F1460</f>
        <v>0</v>
      </c>
      <c r="F759" s="10" t="n">
        <f aca="false">+inc_data!G1460</f>
        <v>0</v>
      </c>
      <c r="G759" s="10" t="n">
        <f aca="false">+inc_data!H1460</f>
        <v>0</v>
      </c>
      <c r="H759" s="10" t="n">
        <f aca="false">+inc_data!E1519</f>
        <v>0</v>
      </c>
      <c r="I759" s="10" t="n">
        <f aca="false">+inc_data!F1519</f>
        <v>0</v>
      </c>
      <c r="J759" s="10" t="n">
        <f aca="false">+inc_data!G1519</f>
        <v>0</v>
      </c>
      <c r="K759" s="10" t="n">
        <f aca="false">+inc_data!H1519</f>
        <v>0</v>
      </c>
    </row>
    <row r="760" customFormat="false" ht="9.4" hidden="false" customHeight="true" outlineLevel="0" collapsed="false">
      <c r="A760" s="4" t="s">
        <v>50</v>
      </c>
      <c r="B760" s="4"/>
      <c r="C760" s="4"/>
      <c r="D760" s="10" t="n">
        <f aca="false">+inc_data!E1461</f>
        <v>-229599</v>
      </c>
      <c r="E760" s="10" t="n">
        <f aca="false">+inc_data!F1461</f>
        <v>-257923</v>
      </c>
      <c r="F760" s="10" t="n">
        <f aca="false">+inc_data!G1461</f>
        <v>-1120759</v>
      </c>
      <c r="G760" s="10" t="n">
        <f aca="false">+inc_data!H1461</f>
        <v>-469242</v>
      </c>
      <c r="H760" s="10" t="n">
        <f aca="false">+inc_data!E1520</f>
        <v>29765</v>
      </c>
      <c r="I760" s="10" t="n">
        <f aca="false">+inc_data!F1520</f>
        <v>583</v>
      </c>
      <c r="J760" s="10" t="n">
        <f aca="false">+inc_data!G1520</f>
        <v>239395</v>
      </c>
      <c r="K760" s="10" t="n">
        <f aca="false">+inc_data!H1520</f>
        <v>172642</v>
      </c>
    </row>
    <row r="761" customFormat="false" ht="9.4" hidden="false" customHeight="true" outlineLevel="0" collapsed="false">
      <c r="A761" s="4" t="s">
        <v>51</v>
      </c>
      <c r="B761" s="4"/>
      <c r="C761" s="4"/>
      <c r="D761" s="10" t="n">
        <f aca="false">+inc_data!E1462</f>
        <v>57737</v>
      </c>
      <c r="E761" s="10" t="n">
        <f aca="false">+inc_data!F1462</f>
        <v>89568</v>
      </c>
      <c r="F761" s="10" t="n">
        <f aca="false">+inc_data!G1462</f>
        <v>267618</v>
      </c>
      <c r="G761" s="10" t="n">
        <f aca="false">+inc_data!H1462</f>
        <v>58047</v>
      </c>
      <c r="H761" s="10" t="n">
        <f aca="false">+inc_data!E1521</f>
        <v>0</v>
      </c>
      <c r="I761" s="10" t="n">
        <f aca="false">+inc_data!F1521</f>
        <v>0</v>
      </c>
      <c r="J761" s="10" t="n">
        <f aca="false">+inc_data!G1521</f>
        <v>0</v>
      </c>
      <c r="K761" s="10" t="n">
        <f aca="false">+inc_data!H1521</f>
        <v>0</v>
      </c>
    </row>
    <row r="762" customFormat="false" ht="9.4" hidden="false" customHeight="true" outlineLevel="0" collapsed="false">
      <c r="A762" s="4" t="s">
        <v>52</v>
      </c>
      <c r="B762" s="4"/>
      <c r="C762" s="4"/>
      <c r="D762" s="10" t="n">
        <f aca="false">+inc_data!E1463</f>
        <v>-171862</v>
      </c>
      <c r="E762" s="10" t="n">
        <f aca="false">+inc_data!F1463</f>
        <v>-168355</v>
      </c>
      <c r="F762" s="10" t="n">
        <f aca="false">+inc_data!G1463</f>
        <v>-853141</v>
      </c>
      <c r="G762" s="10" t="n">
        <f aca="false">+inc_data!H1463</f>
        <v>-411195</v>
      </c>
      <c r="H762" s="10" t="n">
        <f aca="false">+inc_data!E1522</f>
        <v>29765</v>
      </c>
      <c r="I762" s="10" t="n">
        <f aca="false">+inc_data!F1522</f>
        <v>583</v>
      </c>
      <c r="J762" s="10" t="n">
        <f aca="false">+inc_data!G1522</f>
        <v>239395</v>
      </c>
      <c r="K762" s="10" t="n">
        <f aca="false">+inc_data!H1522</f>
        <v>172642</v>
      </c>
    </row>
    <row r="763" customFormat="false" ht="9.4" hidden="false" customHeight="true" outlineLevel="0" collapsed="false">
      <c r="A763" s="4" t="s">
        <v>53</v>
      </c>
      <c r="B763" s="4"/>
      <c r="C763" s="4"/>
      <c r="D763" s="10" t="n">
        <f aca="false">+inc_data!E1464</f>
        <v>0</v>
      </c>
      <c r="E763" s="10" t="n">
        <f aca="false">+inc_data!F1464</f>
        <v>0</v>
      </c>
      <c r="F763" s="10" t="n">
        <f aca="false">+inc_data!G1464</f>
        <v>0</v>
      </c>
      <c r="G763" s="10" t="n">
        <f aca="false">+inc_data!H1464</f>
        <v>0</v>
      </c>
      <c r="H763" s="10" t="n">
        <f aca="false">+inc_data!E1523</f>
        <v>0</v>
      </c>
      <c r="I763" s="10" t="n">
        <f aca="false">+inc_data!F1523</f>
        <v>0</v>
      </c>
      <c r="J763" s="10" t="n">
        <f aca="false">+inc_data!G1523</f>
        <v>0</v>
      </c>
      <c r="K763" s="10" t="n">
        <f aca="false">+inc_data!H1523</f>
        <v>0</v>
      </c>
    </row>
    <row r="764" customFormat="false" ht="9.4" hidden="false" customHeight="true" outlineLevel="0" collapsed="false">
      <c r="A764" s="4" t="s">
        <v>54</v>
      </c>
      <c r="B764" s="4"/>
      <c r="C764" s="4"/>
      <c r="D764" s="10" t="n">
        <f aca="false">+inc_data!E1465</f>
        <v>0</v>
      </c>
      <c r="E764" s="10" t="n">
        <f aca="false">+inc_data!F1465</f>
        <v>0</v>
      </c>
      <c r="F764" s="10" t="n">
        <f aca="false">+inc_data!G1465</f>
        <v>0</v>
      </c>
      <c r="G764" s="10" t="n">
        <f aca="false">+inc_data!H1465</f>
        <v>0</v>
      </c>
      <c r="H764" s="10" t="n">
        <f aca="false">+inc_data!E1524</f>
        <v>0</v>
      </c>
      <c r="I764" s="10" t="n">
        <f aca="false">+inc_data!F1524</f>
        <v>0</v>
      </c>
      <c r="J764" s="10" t="n">
        <f aca="false">+inc_data!G1524</f>
        <v>0</v>
      </c>
      <c r="K764" s="10" t="n">
        <f aca="false">+inc_data!H1524</f>
        <v>0</v>
      </c>
    </row>
    <row r="765" customFormat="false" ht="9.4" hidden="false" customHeight="true" outlineLevel="0" collapsed="false">
      <c r="A765" s="4" t="s">
        <v>55</v>
      </c>
      <c r="B765" s="4"/>
      <c r="C765" s="4"/>
      <c r="D765" s="10" t="n">
        <f aca="false">+inc_data!E1466</f>
        <v>0</v>
      </c>
      <c r="E765" s="10" t="n">
        <f aca="false">+inc_data!F1466</f>
        <v>0</v>
      </c>
      <c r="F765" s="10" t="n">
        <f aca="false">+inc_data!G1466</f>
        <v>0</v>
      </c>
      <c r="G765" s="10" t="n">
        <f aca="false">+inc_data!H1466</f>
        <v>0</v>
      </c>
      <c r="H765" s="10" t="n">
        <f aca="false">+inc_data!E1525</f>
        <v>0</v>
      </c>
      <c r="I765" s="10" t="n">
        <f aca="false">+inc_data!F1525</f>
        <v>0</v>
      </c>
      <c r="J765" s="10" t="n">
        <f aca="false">+inc_data!G1525</f>
        <v>0</v>
      </c>
      <c r="K765" s="10" t="n">
        <f aca="false">+inc_data!H1525</f>
        <v>0</v>
      </c>
    </row>
    <row r="766" customFormat="false" ht="9.4" hidden="false" customHeight="true" outlineLevel="0" collapsed="false">
      <c r="A766" s="4" t="s">
        <v>56</v>
      </c>
      <c r="B766" s="4"/>
      <c r="C766" s="4"/>
      <c r="D766" s="10" t="n">
        <f aca="false">+inc_data!E1467</f>
        <v>0</v>
      </c>
      <c r="E766" s="10" t="n">
        <f aca="false">+inc_data!F1467</f>
        <v>0</v>
      </c>
      <c r="F766" s="10" t="n">
        <f aca="false">+inc_data!G1467</f>
        <v>0</v>
      </c>
      <c r="G766" s="10" t="n">
        <f aca="false">+inc_data!H1467</f>
        <v>0</v>
      </c>
      <c r="H766" s="10" t="n">
        <f aca="false">+inc_data!E1526</f>
        <v>0</v>
      </c>
      <c r="I766" s="10" t="n">
        <f aca="false">+inc_data!F1526</f>
        <v>0</v>
      </c>
      <c r="J766" s="10" t="n">
        <f aca="false">+inc_data!G1526</f>
        <v>0</v>
      </c>
      <c r="K766" s="10" t="n">
        <f aca="false">+inc_data!H1526</f>
        <v>0</v>
      </c>
    </row>
    <row r="767" customFormat="false" ht="9.4" hidden="false" customHeight="true" outlineLevel="0" collapsed="false">
      <c r="A767" s="8" t="s">
        <v>57</v>
      </c>
      <c r="B767" s="8"/>
      <c r="C767" s="8"/>
      <c r="D767" s="10" t="n">
        <f aca="false">+inc_data!E1468</f>
        <v>-171862</v>
      </c>
      <c r="E767" s="10" t="n">
        <f aca="false">+inc_data!F1468</f>
        <v>-168355</v>
      </c>
      <c r="F767" s="10" t="n">
        <f aca="false">+inc_data!G1468</f>
        <v>-853141</v>
      </c>
      <c r="G767" s="10" t="n">
        <f aca="false">+inc_data!H1468</f>
        <v>-411195</v>
      </c>
      <c r="H767" s="10" t="n">
        <f aca="false">+inc_data!E1527</f>
        <v>29765</v>
      </c>
      <c r="I767" s="10" t="n">
        <f aca="false">+inc_data!F1527</f>
        <v>583</v>
      </c>
      <c r="J767" s="10" t="n">
        <f aca="false">+inc_data!G1527</f>
        <v>239395</v>
      </c>
      <c r="K767" s="10" t="n">
        <f aca="false">+inc_data!H1527</f>
        <v>172642</v>
      </c>
    </row>
    <row r="768" customFormat="false" ht="9.4" hidden="false" customHeight="true" outlineLevel="0" collapsed="false">
      <c r="A76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768" s="2"/>
      <c r="C768" s="2"/>
      <c r="D768" s="2"/>
      <c r="E768" s="2"/>
      <c r="F768" s="2"/>
      <c r="G768" s="2"/>
      <c r="H768" s="2"/>
      <c r="I768" s="2"/>
      <c r="J768" s="2"/>
      <c r="K768" s="3" t="n">
        <f aca="false">+K709+1</f>
        <v>14</v>
      </c>
    </row>
    <row r="769" customFormat="false" ht="9.4" hidden="false" customHeight="true" outlineLevel="0" collapsed="false">
      <c r="A769" s="4" t="s">
        <v>0</v>
      </c>
      <c r="B769" s="4"/>
      <c r="C769" s="4"/>
      <c r="D769" s="4"/>
      <c r="E769" s="4"/>
      <c r="F769" s="4"/>
      <c r="G769" s="4"/>
      <c r="H769" s="4"/>
      <c r="I769" s="4"/>
      <c r="J769" s="4"/>
      <c r="K769" s="4"/>
    </row>
    <row r="770" customFormat="false" ht="9.4" hidden="false" customHeight="true" outlineLevel="0" collapsed="false">
      <c r="A770" s="4"/>
      <c r="B770" s="4"/>
      <c r="C770" s="4"/>
      <c r="D770" s="5" t="str">
        <f aca="false">CONCATENATE(+inc_data!D1536," ",inc_data!C1536)</f>
        <v>LATIN AMERICA MAJOR</v>
      </c>
      <c r="E770" s="5"/>
      <c r="F770" s="5"/>
      <c r="G770" s="5"/>
      <c r="H770" s="5" t="str">
        <f aca="false">CONCATENATE(+inc_data!D1595," ",inc_data!C1595)</f>
        <v>PACIFIC MAJOR</v>
      </c>
      <c r="I770" s="5"/>
      <c r="J770" s="5"/>
      <c r="K770" s="5"/>
    </row>
    <row r="771" customFormat="false" ht="9.4" hidden="false" customHeight="true" outlineLevel="0" collapsed="false">
      <c r="A771" s="4"/>
      <c r="B771" s="4"/>
      <c r="C771" s="4"/>
      <c r="D771" s="6" t="str">
        <f aca="false">+inc_data!B1536</f>
        <v>CONTINENTAL AIR LINES, INC.</v>
      </c>
      <c r="E771" s="6"/>
      <c r="F771" s="6"/>
      <c r="G771" s="6"/>
      <c r="H771" s="5" t="str">
        <f aca="false">+inc_data!B1595</f>
        <v>CONTINENTAL AIR LINES, INC.</v>
      </c>
      <c r="I771" s="5"/>
      <c r="J771" s="5"/>
      <c r="K771" s="5"/>
    </row>
    <row r="772" customFormat="false" ht="9.4" hidden="false" customHeight="true" outlineLevel="0" collapsed="false">
      <c r="A772" s="4" t="s">
        <v>1</v>
      </c>
      <c r="B772" s="4"/>
      <c r="C772" s="4"/>
      <c r="D772" s="7" t="s">
        <v>2</v>
      </c>
      <c r="E772" s="7"/>
      <c r="F772" s="7"/>
      <c r="G772" s="7"/>
      <c r="H772" s="7"/>
      <c r="I772" s="7"/>
      <c r="J772" s="7"/>
      <c r="K772" s="7"/>
    </row>
    <row r="773" customFormat="false" ht="9.4" hidden="false" customHeight="true" outlineLevel="0" collapsed="false">
      <c r="A773" s="4"/>
      <c r="B773" s="4"/>
      <c r="C773" s="4"/>
      <c r="D773" s="8" t="s">
        <v>3</v>
      </c>
      <c r="E773" s="8"/>
      <c r="F773" s="8" t="s">
        <v>4</v>
      </c>
      <c r="G773" s="8"/>
      <c r="H773" s="8" t="s">
        <v>3</v>
      </c>
      <c r="I773" s="8"/>
      <c r="J773" s="8" t="s">
        <v>4</v>
      </c>
      <c r="K773" s="8"/>
    </row>
    <row r="774" customFormat="false" ht="9.4" hidden="false" customHeight="true" outlineLevel="0" collapsed="false">
      <c r="A774" s="4"/>
      <c r="B774" s="4"/>
      <c r="C774" s="4"/>
      <c r="D774" s="9" t="s">
        <v>5</v>
      </c>
      <c r="E774" s="9" t="s">
        <v>6</v>
      </c>
      <c r="F774" s="9" t="s">
        <v>5</v>
      </c>
      <c r="G774" s="9" t="s">
        <v>6</v>
      </c>
      <c r="H774" s="9" t="s">
        <v>5</v>
      </c>
      <c r="I774" s="9" t="s">
        <v>6</v>
      </c>
      <c r="J774" s="9" t="s">
        <v>5</v>
      </c>
      <c r="K774" s="9" t="s">
        <v>6</v>
      </c>
    </row>
    <row r="775" customFormat="false" ht="9.4" hidden="false" customHeight="true" outlineLevel="0" collapsed="false">
      <c r="A775" s="4" t="s">
        <v>0</v>
      </c>
      <c r="B775" s="4"/>
      <c r="C775" s="4"/>
      <c r="D775" s="4"/>
      <c r="E775" s="4"/>
      <c r="F775" s="4"/>
      <c r="G775" s="4"/>
      <c r="H775" s="4"/>
      <c r="I775" s="4"/>
      <c r="J775" s="4"/>
      <c r="K775" s="4"/>
    </row>
    <row r="776" customFormat="false" ht="9.4" hidden="false" customHeight="true" outlineLevel="0" collapsed="false">
      <c r="A776" s="8" t="s">
        <v>7</v>
      </c>
      <c r="B776" s="8"/>
      <c r="C776" s="8"/>
      <c r="D776" s="10" t="n">
        <f aca="false">+inc_data!E1536</f>
        <v>0</v>
      </c>
      <c r="E776" s="10" t="n">
        <f aca="false">+inc_data!F1536</f>
        <v>0</v>
      </c>
      <c r="F776" s="10" t="n">
        <f aca="false">+inc_data!G1536</f>
        <v>0</v>
      </c>
      <c r="G776" s="10" t="n">
        <f aca="false">+inc_data!H1536</f>
        <v>0</v>
      </c>
      <c r="H776" s="10" t="n">
        <f aca="false">+inc_data!E1595</f>
        <v>0</v>
      </c>
      <c r="I776" s="10" t="n">
        <f aca="false">+inc_data!F1595</f>
        <v>0</v>
      </c>
      <c r="J776" s="10" t="n">
        <f aca="false">+inc_data!G1595</f>
        <v>0</v>
      </c>
      <c r="K776" s="10" t="n">
        <f aca="false">+inc_data!H1595</f>
        <v>0</v>
      </c>
    </row>
    <row r="777" customFormat="false" ht="9.4" hidden="false" customHeight="true" outlineLevel="0" collapsed="false">
      <c r="A777" s="4" t="s">
        <v>8</v>
      </c>
      <c r="B777" s="4"/>
      <c r="C777" s="4"/>
      <c r="D777" s="10" t="n">
        <f aca="false">+inc_data!E1537</f>
        <v>0</v>
      </c>
      <c r="E777" s="10" t="n">
        <f aca="false">+inc_data!F1537</f>
        <v>0</v>
      </c>
      <c r="F777" s="10" t="n">
        <f aca="false">+inc_data!G1537</f>
        <v>0</v>
      </c>
      <c r="G777" s="10" t="n">
        <f aca="false">+inc_data!H1537</f>
        <v>0</v>
      </c>
      <c r="H777" s="10" t="n">
        <f aca="false">+inc_data!E1596</f>
        <v>0</v>
      </c>
      <c r="I777" s="10" t="n">
        <f aca="false">+inc_data!F1596</f>
        <v>0</v>
      </c>
      <c r="J777" s="10" t="n">
        <f aca="false">+inc_data!G1596</f>
        <v>0</v>
      </c>
      <c r="K777" s="10" t="n">
        <f aca="false">+inc_data!H1596</f>
        <v>0</v>
      </c>
    </row>
    <row r="778" customFormat="false" ht="9.4" hidden="false" customHeight="true" outlineLevel="0" collapsed="false">
      <c r="A778" s="4" t="s">
        <v>9</v>
      </c>
      <c r="B778" s="4"/>
      <c r="C778" s="4"/>
      <c r="D778" s="10" t="n">
        <f aca="false">+inc_data!E1538</f>
        <v>21858</v>
      </c>
      <c r="E778" s="10" t="n">
        <f aca="false">+inc_data!F1538</f>
        <v>19846</v>
      </c>
      <c r="F778" s="10" t="n">
        <f aca="false">+inc_data!G1538</f>
        <v>87376</v>
      </c>
      <c r="G778" s="10" t="n">
        <f aca="false">+inc_data!H1538</f>
        <v>93373</v>
      </c>
      <c r="H778" s="10" t="n">
        <f aca="false">+inc_data!E1597</f>
        <v>0</v>
      </c>
      <c r="I778" s="10" t="n">
        <f aca="false">+inc_data!F1597</f>
        <v>0</v>
      </c>
      <c r="J778" s="10" t="n">
        <f aca="false">+inc_data!G1597</f>
        <v>0</v>
      </c>
      <c r="K778" s="10" t="n">
        <f aca="false">+inc_data!H1597</f>
        <v>0</v>
      </c>
    </row>
    <row r="779" customFormat="false" ht="9.4" hidden="false" customHeight="true" outlineLevel="0" collapsed="false">
      <c r="A779" s="4" t="s">
        <v>10</v>
      </c>
      <c r="B779" s="4"/>
      <c r="C779" s="4"/>
      <c r="D779" s="10" t="n">
        <f aca="false">+inc_data!E1539</f>
        <v>181289</v>
      </c>
      <c r="E779" s="10" t="n">
        <f aca="false">+inc_data!F1539</f>
        <v>150414</v>
      </c>
      <c r="F779" s="10" t="n">
        <f aca="false">+inc_data!G1539</f>
        <v>760352</v>
      </c>
      <c r="G779" s="10" t="n">
        <f aca="false">+inc_data!H1539</f>
        <v>760514</v>
      </c>
      <c r="H779" s="10" t="n">
        <f aca="false">+inc_data!E1598</f>
        <v>58026</v>
      </c>
      <c r="I779" s="10" t="n">
        <f aca="false">+inc_data!F1598</f>
        <v>32239</v>
      </c>
      <c r="J779" s="10" t="n">
        <f aca="false">+inc_data!G1598</f>
        <v>239105</v>
      </c>
      <c r="K779" s="10" t="n">
        <f aca="false">+inc_data!H1598</f>
        <v>196406</v>
      </c>
    </row>
    <row r="780" customFormat="false" ht="9.4" hidden="false" customHeight="true" outlineLevel="0" collapsed="false">
      <c r="A780" s="4" t="s">
        <v>11</v>
      </c>
      <c r="B780" s="4"/>
      <c r="C780" s="4"/>
      <c r="D780" s="10" t="n">
        <f aca="false">+inc_data!E1540</f>
        <v>203147</v>
      </c>
      <c r="E780" s="10" t="n">
        <f aca="false">+inc_data!F1540</f>
        <v>170260</v>
      </c>
      <c r="F780" s="10" t="n">
        <f aca="false">+inc_data!G1540</f>
        <v>847728</v>
      </c>
      <c r="G780" s="10" t="n">
        <f aca="false">+inc_data!H1540</f>
        <v>853887</v>
      </c>
      <c r="H780" s="10" t="n">
        <f aca="false">+inc_data!E1599</f>
        <v>58026</v>
      </c>
      <c r="I780" s="10" t="n">
        <f aca="false">+inc_data!F1599</f>
        <v>32239</v>
      </c>
      <c r="J780" s="10" t="n">
        <f aca="false">+inc_data!G1599</f>
        <v>239105</v>
      </c>
      <c r="K780" s="10" t="n">
        <f aca="false">+inc_data!H1599</f>
        <v>196406</v>
      </c>
    </row>
    <row r="781" customFormat="false" ht="9.4" hidden="false" customHeight="true" outlineLevel="0" collapsed="false">
      <c r="A781" s="4" t="s">
        <v>12</v>
      </c>
      <c r="B781" s="4"/>
      <c r="C781" s="4"/>
      <c r="D781" s="10" t="n">
        <f aca="false">+inc_data!E1541</f>
        <v>6139</v>
      </c>
      <c r="E781" s="10" t="n">
        <f aca="false">+inc_data!F1541</f>
        <v>4618</v>
      </c>
      <c r="F781" s="10" t="n">
        <f aca="false">+inc_data!G1541</f>
        <v>19674</v>
      </c>
      <c r="G781" s="10" t="n">
        <f aca="false">+inc_data!H1541</f>
        <v>20708</v>
      </c>
      <c r="H781" s="10" t="n">
        <f aca="false">+inc_data!E1600</f>
        <v>8180</v>
      </c>
      <c r="I781" s="10" t="n">
        <f aca="false">+inc_data!F1600</f>
        <v>5794</v>
      </c>
      <c r="J781" s="10" t="n">
        <f aca="false">+inc_data!G1600</f>
        <v>26582</v>
      </c>
      <c r="K781" s="10" t="n">
        <f aca="false">+inc_data!H1600</f>
        <v>24194</v>
      </c>
    </row>
    <row r="782" customFormat="false" ht="9.4" hidden="false" customHeight="true" outlineLevel="0" collapsed="false">
      <c r="A782" s="4" t="s">
        <v>13</v>
      </c>
      <c r="B782" s="4"/>
      <c r="C782" s="4"/>
      <c r="D782" s="10" t="n">
        <f aca="false">+inc_data!E1542</f>
        <v>0</v>
      </c>
      <c r="E782" s="10" t="n">
        <f aca="false">+inc_data!F1542</f>
        <v>0</v>
      </c>
      <c r="F782" s="10" t="n">
        <f aca="false">+inc_data!G1542</f>
        <v>0</v>
      </c>
      <c r="G782" s="10" t="n">
        <f aca="false">+inc_data!H1542</f>
        <v>0</v>
      </c>
      <c r="H782" s="10" t="n">
        <f aca="false">+inc_data!E1601</f>
        <v>0</v>
      </c>
      <c r="I782" s="10" t="n">
        <f aca="false">+inc_data!F1601</f>
        <v>0</v>
      </c>
      <c r="J782" s="10" t="n">
        <f aca="false">+inc_data!G1601</f>
        <v>1</v>
      </c>
      <c r="K782" s="10" t="n">
        <f aca="false">+inc_data!H1601</f>
        <v>0</v>
      </c>
    </row>
    <row r="783" customFormat="false" ht="9.4" hidden="false" customHeight="true" outlineLevel="0" collapsed="false">
      <c r="A783" s="4" t="s">
        <v>14</v>
      </c>
      <c r="B783" s="4"/>
      <c r="C783" s="4"/>
      <c r="D783" s="10" t="n">
        <f aca="false">+inc_data!E1543</f>
        <v>6139</v>
      </c>
      <c r="E783" s="10" t="n">
        <f aca="false">+inc_data!F1543</f>
        <v>4618</v>
      </c>
      <c r="F783" s="10" t="n">
        <f aca="false">+inc_data!G1543</f>
        <v>19674</v>
      </c>
      <c r="G783" s="10" t="n">
        <f aca="false">+inc_data!H1543</f>
        <v>20708</v>
      </c>
      <c r="H783" s="10" t="n">
        <f aca="false">+inc_data!E1602</f>
        <v>8180</v>
      </c>
      <c r="I783" s="10" t="n">
        <f aca="false">+inc_data!F1602</f>
        <v>5794</v>
      </c>
      <c r="J783" s="10" t="n">
        <f aca="false">+inc_data!G1602</f>
        <v>26583</v>
      </c>
      <c r="K783" s="10" t="n">
        <f aca="false">+inc_data!H1602</f>
        <v>24194</v>
      </c>
    </row>
    <row r="784" customFormat="false" ht="9.4" hidden="false" customHeight="true" outlineLevel="0" collapsed="false">
      <c r="A784" s="4" t="s">
        <v>15</v>
      </c>
      <c r="B784" s="4"/>
      <c r="C784" s="4"/>
      <c r="D784" s="10" t="n">
        <f aca="false">+inc_data!E1544</f>
        <v>395</v>
      </c>
      <c r="E784" s="10" t="n">
        <f aca="false">+inc_data!F1544</f>
        <v>171</v>
      </c>
      <c r="F784" s="10" t="n">
        <f aca="false">+inc_data!G1544</f>
        <v>1244</v>
      </c>
      <c r="G784" s="10" t="n">
        <f aca="false">+inc_data!H1544</f>
        <v>1462</v>
      </c>
      <c r="H784" s="10" t="n">
        <f aca="false">+inc_data!E1603</f>
        <v>110</v>
      </c>
      <c r="I784" s="10" t="n">
        <f aca="false">+inc_data!F1603</f>
        <v>140</v>
      </c>
      <c r="J784" s="10" t="n">
        <f aca="false">+inc_data!G1603</f>
        <v>261</v>
      </c>
      <c r="K784" s="10" t="n">
        <f aca="false">+inc_data!H1603</f>
        <v>1152</v>
      </c>
    </row>
    <row r="785" customFormat="false" ht="9.4" hidden="false" customHeight="true" outlineLevel="0" collapsed="false">
      <c r="A785" s="4" t="s">
        <v>16</v>
      </c>
      <c r="B785" s="4"/>
      <c r="C785" s="4"/>
      <c r="D785" s="10" t="n">
        <f aca="false">+inc_data!E1545</f>
        <v>0</v>
      </c>
      <c r="E785" s="10" t="n">
        <f aca="false">+inc_data!F1545</f>
        <v>0</v>
      </c>
      <c r="F785" s="10" t="n">
        <f aca="false">+inc_data!G1545</f>
        <v>0</v>
      </c>
      <c r="G785" s="10" t="n">
        <f aca="false">+inc_data!H1545</f>
        <v>0</v>
      </c>
      <c r="H785" s="10" t="n">
        <f aca="false">+inc_data!E1604</f>
        <v>0</v>
      </c>
      <c r="I785" s="10" t="n">
        <f aca="false">+inc_data!F1604</f>
        <v>0</v>
      </c>
      <c r="J785" s="10" t="n">
        <f aca="false">+inc_data!G1604</f>
        <v>0</v>
      </c>
      <c r="K785" s="10" t="n">
        <f aca="false">+inc_data!H1604</f>
        <v>0</v>
      </c>
    </row>
    <row r="786" customFormat="false" ht="9.4" hidden="false" customHeight="true" outlineLevel="0" collapsed="false">
      <c r="A786" s="4" t="s">
        <v>17</v>
      </c>
      <c r="B786" s="4"/>
      <c r="C786" s="4"/>
      <c r="D786" s="10" t="n">
        <f aca="false">+inc_data!E1546</f>
        <v>274</v>
      </c>
      <c r="E786" s="10" t="n">
        <f aca="false">+inc_data!F1546</f>
        <v>263</v>
      </c>
      <c r="F786" s="10" t="n">
        <f aca="false">+inc_data!G1546</f>
        <v>1303</v>
      </c>
      <c r="G786" s="10" t="n">
        <f aca="false">+inc_data!H1546</f>
        <v>1388</v>
      </c>
      <c r="H786" s="10" t="n">
        <f aca="false">+inc_data!E1605</f>
        <v>70</v>
      </c>
      <c r="I786" s="10" t="n">
        <f aca="false">+inc_data!F1605</f>
        <v>30</v>
      </c>
      <c r="J786" s="10" t="n">
        <f aca="false">+inc_data!G1605</f>
        <v>355</v>
      </c>
      <c r="K786" s="10" t="n">
        <f aca="false">+inc_data!H1605</f>
        <v>168</v>
      </c>
    </row>
    <row r="787" customFormat="false" ht="9.4" hidden="false" customHeight="true" outlineLevel="0" collapsed="false">
      <c r="A787" s="4" t="s">
        <v>18</v>
      </c>
      <c r="B787" s="4"/>
      <c r="C787" s="4"/>
      <c r="D787" s="10" t="n">
        <f aca="false">+inc_data!E1547</f>
        <v>274</v>
      </c>
      <c r="E787" s="10" t="n">
        <f aca="false">+inc_data!F1547</f>
        <v>263</v>
      </c>
      <c r="F787" s="10" t="n">
        <f aca="false">+inc_data!G1547</f>
        <v>1303</v>
      </c>
      <c r="G787" s="10" t="n">
        <f aca="false">+inc_data!H1547</f>
        <v>1388</v>
      </c>
      <c r="H787" s="10" t="n">
        <f aca="false">+inc_data!E1606</f>
        <v>70</v>
      </c>
      <c r="I787" s="10" t="n">
        <f aca="false">+inc_data!F1606</f>
        <v>30</v>
      </c>
      <c r="J787" s="10" t="n">
        <f aca="false">+inc_data!G1606</f>
        <v>355</v>
      </c>
      <c r="K787" s="10" t="n">
        <f aca="false">+inc_data!H1606</f>
        <v>168</v>
      </c>
    </row>
    <row r="788" customFormat="false" ht="9.4" hidden="false" customHeight="true" outlineLevel="0" collapsed="false">
      <c r="A788" s="4" t="s">
        <v>19</v>
      </c>
      <c r="B788" s="4"/>
      <c r="C788" s="4"/>
      <c r="D788" s="10" t="n">
        <f aca="false">+inc_data!E1548</f>
        <v>209955</v>
      </c>
      <c r="E788" s="10" t="n">
        <f aca="false">+inc_data!F1548</f>
        <v>175312</v>
      </c>
      <c r="F788" s="10" t="n">
        <f aca="false">+inc_data!G1548</f>
        <v>869949</v>
      </c>
      <c r="G788" s="10" t="n">
        <f aca="false">+inc_data!H1548</f>
        <v>877445</v>
      </c>
      <c r="H788" s="10" t="n">
        <f aca="false">+inc_data!E1607</f>
        <v>66386</v>
      </c>
      <c r="I788" s="10" t="n">
        <f aca="false">+inc_data!F1607</f>
        <v>38203</v>
      </c>
      <c r="J788" s="10" t="n">
        <f aca="false">+inc_data!G1607</f>
        <v>266304</v>
      </c>
      <c r="K788" s="10" t="n">
        <f aca="false">+inc_data!H1607</f>
        <v>221920</v>
      </c>
    </row>
    <row r="789" customFormat="false" ht="9.4" hidden="false" customHeight="true" outlineLevel="0" collapsed="false">
      <c r="A789" s="4" t="s">
        <v>20</v>
      </c>
      <c r="B789" s="4"/>
      <c r="C789" s="4"/>
      <c r="D789" s="10" t="n">
        <f aca="false">+inc_data!E1549</f>
        <v>0</v>
      </c>
      <c r="E789" s="10" t="n">
        <f aca="false">+inc_data!F1549</f>
        <v>0</v>
      </c>
      <c r="F789" s="10" t="n">
        <f aca="false">+inc_data!G1549</f>
        <v>0</v>
      </c>
      <c r="G789" s="10" t="n">
        <f aca="false">+inc_data!H1549</f>
        <v>0</v>
      </c>
      <c r="H789" s="10" t="n">
        <f aca="false">+inc_data!E1608</f>
        <v>0</v>
      </c>
      <c r="I789" s="10" t="n">
        <f aca="false">+inc_data!F1608</f>
        <v>0</v>
      </c>
      <c r="J789" s="10" t="n">
        <f aca="false">+inc_data!G1608</f>
        <v>0</v>
      </c>
      <c r="K789" s="10" t="n">
        <f aca="false">+inc_data!H1608</f>
        <v>0</v>
      </c>
    </row>
    <row r="790" customFormat="false" ht="9.4" hidden="false" customHeight="true" outlineLevel="0" collapsed="false">
      <c r="A790" s="4" t="s">
        <v>21</v>
      </c>
      <c r="B790" s="4"/>
      <c r="C790" s="4"/>
      <c r="D790" s="10" t="n">
        <f aca="false">+inc_data!E1550</f>
        <v>0</v>
      </c>
      <c r="E790" s="10" t="n">
        <f aca="false">+inc_data!F1550</f>
        <v>0</v>
      </c>
      <c r="F790" s="10" t="n">
        <f aca="false">+inc_data!G1550</f>
        <v>0</v>
      </c>
      <c r="G790" s="10" t="n">
        <f aca="false">+inc_data!H1550</f>
        <v>0</v>
      </c>
      <c r="H790" s="10" t="n">
        <f aca="false">+inc_data!E1609</f>
        <v>0</v>
      </c>
      <c r="I790" s="10" t="n">
        <f aca="false">+inc_data!F1609</f>
        <v>0</v>
      </c>
      <c r="J790" s="10" t="n">
        <f aca="false">+inc_data!G1609</f>
        <v>0</v>
      </c>
      <c r="K790" s="10" t="n">
        <f aca="false">+inc_data!H1609</f>
        <v>0</v>
      </c>
    </row>
    <row r="791" customFormat="false" ht="9.4" hidden="false" customHeight="true" outlineLevel="0" collapsed="false">
      <c r="A791" s="4" t="s">
        <v>22</v>
      </c>
      <c r="B791" s="4"/>
      <c r="C791" s="4"/>
      <c r="D791" s="10" t="n">
        <f aca="false">+inc_data!E1551</f>
        <v>0</v>
      </c>
      <c r="E791" s="10" t="n">
        <f aca="false">+inc_data!F1551</f>
        <v>0</v>
      </c>
      <c r="F791" s="10" t="n">
        <f aca="false">+inc_data!G1551</f>
        <v>0</v>
      </c>
      <c r="G791" s="10" t="n">
        <f aca="false">+inc_data!H1551</f>
        <v>0</v>
      </c>
      <c r="H791" s="10" t="n">
        <f aca="false">+inc_data!E1610</f>
        <v>0</v>
      </c>
      <c r="I791" s="10" t="n">
        <f aca="false">+inc_data!F1610</f>
        <v>0</v>
      </c>
      <c r="J791" s="10" t="n">
        <f aca="false">+inc_data!G1610</f>
        <v>0</v>
      </c>
      <c r="K791" s="10" t="n">
        <f aca="false">+inc_data!H1610</f>
        <v>0</v>
      </c>
    </row>
    <row r="792" customFormat="false" ht="9.4" hidden="false" customHeight="true" outlineLevel="0" collapsed="false">
      <c r="A792" s="4" t="s">
        <v>23</v>
      </c>
      <c r="B792" s="4"/>
      <c r="C792" s="4"/>
      <c r="D792" s="10" t="n">
        <f aca="false">+inc_data!E1552</f>
        <v>0</v>
      </c>
      <c r="E792" s="10" t="n">
        <f aca="false">+inc_data!F1552</f>
        <v>0</v>
      </c>
      <c r="F792" s="10" t="n">
        <f aca="false">+inc_data!G1552</f>
        <v>0</v>
      </c>
      <c r="G792" s="10" t="n">
        <f aca="false">+inc_data!H1552</f>
        <v>0</v>
      </c>
      <c r="H792" s="10" t="n">
        <f aca="false">+inc_data!E1611</f>
        <v>0</v>
      </c>
      <c r="I792" s="10" t="n">
        <f aca="false">+inc_data!F1611</f>
        <v>0</v>
      </c>
      <c r="J792" s="10" t="n">
        <f aca="false">+inc_data!G1611</f>
        <v>0</v>
      </c>
      <c r="K792" s="10" t="n">
        <f aca="false">+inc_data!H1611</f>
        <v>0</v>
      </c>
    </row>
    <row r="793" customFormat="false" ht="9.4" hidden="false" customHeight="true" outlineLevel="0" collapsed="false">
      <c r="A793" s="4" t="s">
        <v>24</v>
      </c>
      <c r="B793" s="4"/>
      <c r="C793" s="4"/>
      <c r="D793" s="10" t="n">
        <f aca="false">+inc_data!E1553</f>
        <v>209955</v>
      </c>
      <c r="E793" s="10" t="n">
        <f aca="false">+inc_data!F1553</f>
        <v>175312</v>
      </c>
      <c r="F793" s="10" t="n">
        <f aca="false">+inc_data!G1553</f>
        <v>869949</v>
      </c>
      <c r="G793" s="10" t="n">
        <f aca="false">+inc_data!H1553</f>
        <v>877445</v>
      </c>
      <c r="H793" s="10" t="n">
        <f aca="false">+inc_data!E1612</f>
        <v>66386</v>
      </c>
      <c r="I793" s="10" t="n">
        <f aca="false">+inc_data!F1612</f>
        <v>38203</v>
      </c>
      <c r="J793" s="10" t="n">
        <f aca="false">+inc_data!G1612</f>
        <v>266304</v>
      </c>
      <c r="K793" s="10" t="n">
        <f aca="false">+inc_data!H1612</f>
        <v>221920</v>
      </c>
    </row>
    <row r="794" customFormat="false" ht="9.4" hidden="false" customHeight="true" outlineLevel="0" collapsed="false">
      <c r="A794" s="4" t="s">
        <v>25</v>
      </c>
      <c r="B794" s="4"/>
      <c r="C794" s="4"/>
      <c r="D794" s="10" t="n">
        <f aca="false">+inc_data!E1554</f>
        <v>0</v>
      </c>
      <c r="E794" s="10" t="n">
        <f aca="false">+inc_data!F1554</f>
        <v>0</v>
      </c>
      <c r="F794" s="10" t="n">
        <f aca="false">+inc_data!G1554</f>
        <v>0</v>
      </c>
      <c r="G794" s="10" t="n">
        <f aca="false">+inc_data!H1554</f>
        <v>0</v>
      </c>
      <c r="H794" s="10" t="n">
        <f aca="false">+inc_data!E1613</f>
        <v>0</v>
      </c>
      <c r="I794" s="10" t="n">
        <f aca="false">+inc_data!F1613</f>
        <v>0</v>
      </c>
      <c r="J794" s="10" t="n">
        <f aca="false">+inc_data!G1613</f>
        <v>0</v>
      </c>
      <c r="K794" s="10" t="n">
        <f aca="false">+inc_data!H1613</f>
        <v>0</v>
      </c>
    </row>
    <row r="795" customFormat="false" ht="9.4" hidden="false" customHeight="true" outlineLevel="0" collapsed="false">
      <c r="A795" s="4" t="s">
        <v>26</v>
      </c>
      <c r="B795" s="4"/>
      <c r="C795" s="4"/>
      <c r="D795" s="10" t="n">
        <f aca="false">+inc_data!E1555</f>
        <v>0</v>
      </c>
      <c r="E795" s="10" t="n">
        <f aca="false">+inc_data!F1555</f>
        <v>0</v>
      </c>
      <c r="F795" s="10" t="n">
        <f aca="false">+inc_data!G1555</f>
        <v>0</v>
      </c>
      <c r="G795" s="10" t="n">
        <f aca="false">+inc_data!H1555</f>
        <v>0</v>
      </c>
      <c r="H795" s="10" t="n">
        <f aca="false">+inc_data!E1614</f>
        <v>0</v>
      </c>
      <c r="I795" s="10" t="n">
        <f aca="false">+inc_data!F1614</f>
        <v>0</v>
      </c>
      <c r="J795" s="10" t="n">
        <f aca="false">+inc_data!G1614</f>
        <v>0</v>
      </c>
      <c r="K795" s="10" t="n">
        <f aca="false">+inc_data!H1614</f>
        <v>0</v>
      </c>
    </row>
    <row r="796" customFormat="false" ht="9.4" hidden="false" customHeight="true" outlineLevel="0" collapsed="false">
      <c r="A796" s="4" t="s">
        <v>27</v>
      </c>
      <c r="B796" s="4"/>
      <c r="C796" s="4"/>
      <c r="D796" s="10" t="n">
        <f aca="false">+inc_data!E1556</f>
        <v>4706</v>
      </c>
      <c r="E796" s="10" t="n">
        <f aca="false">+inc_data!F1556</f>
        <v>9747</v>
      </c>
      <c r="F796" s="10" t="n">
        <f aca="false">+inc_data!G1556</f>
        <v>23283</v>
      </c>
      <c r="G796" s="10" t="n">
        <f aca="false">+inc_data!H1556</f>
        <v>41302</v>
      </c>
      <c r="H796" s="10" t="n">
        <f aca="false">+inc_data!E1615</f>
        <v>148</v>
      </c>
      <c r="I796" s="10" t="n">
        <f aca="false">+inc_data!F1615</f>
        <v>69</v>
      </c>
      <c r="J796" s="10" t="n">
        <f aca="false">+inc_data!G1615</f>
        <v>1317</v>
      </c>
      <c r="K796" s="10" t="n">
        <f aca="false">+inc_data!H1615</f>
        <v>949</v>
      </c>
    </row>
    <row r="797" customFormat="false" ht="9.4" hidden="false" customHeight="true" outlineLevel="0" collapsed="false">
      <c r="A797" s="4" t="s">
        <v>28</v>
      </c>
      <c r="B797" s="4"/>
      <c r="C797" s="4"/>
      <c r="D797" s="10" t="n">
        <f aca="false">+inc_data!E1557</f>
        <v>4706</v>
      </c>
      <c r="E797" s="10" t="n">
        <f aca="false">+inc_data!F1557</f>
        <v>9747</v>
      </c>
      <c r="F797" s="10" t="n">
        <f aca="false">+inc_data!G1557</f>
        <v>23283</v>
      </c>
      <c r="G797" s="10" t="n">
        <f aca="false">+inc_data!H1557</f>
        <v>41302</v>
      </c>
      <c r="H797" s="10" t="n">
        <f aca="false">+inc_data!E1616</f>
        <v>148</v>
      </c>
      <c r="I797" s="10" t="n">
        <f aca="false">+inc_data!F1616</f>
        <v>69</v>
      </c>
      <c r="J797" s="10" t="n">
        <f aca="false">+inc_data!G1616</f>
        <v>1317</v>
      </c>
      <c r="K797" s="10" t="n">
        <f aca="false">+inc_data!H1616</f>
        <v>949</v>
      </c>
    </row>
    <row r="798" customFormat="false" ht="9.4" hidden="false" customHeight="true" outlineLevel="0" collapsed="false">
      <c r="A798" s="4" t="s">
        <v>29</v>
      </c>
      <c r="B798" s="4"/>
      <c r="C798" s="4"/>
      <c r="D798" s="10" t="n">
        <f aca="false">+inc_data!E1558</f>
        <v>214661</v>
      </c>
      <c r="E798" s="10" t="n">
        <f aca="false">+inc_data!F1558</f>
        <v>185059</v>
      </c>
      <c r="F798" s="10" t="n">
        <f aca="false">+inc_data!G1558</f>
        <v>893232</v>
      </c>
      <c r="G798" s="10" t="n">
        <f aca="false">+inc_data!H1558</f>
        <v>918747</v>
      </c>
      <c r="H798" s="10" t="n">
        <f aca="false">+inc_data!E1617</f>
        <v>66534</v>
      </c>
      <c r="I798" s="10" t="n">
        <f aca="false">+inc_data!F1617</f>
        <v>38272</v>
      </c>
      <c r="J798" s="10" t="n">
        <f aca="false">+inc_data!G1617</f>
        <v>267621</v>
      </c>
      <c r="K798" s="10" t="n">
        <f aca="false">+inc_data!H1617</f>
        <v>222869</v>
      </c>
    </row>
    <row r="799" customFormat="false" ht="9.4" hidden="false" customHeight="true" outlineLevel="0" collapsed="false">
      <c r="A799" s="8" t="s">
        <v>30</v>
      </c>
      <c r="B799" s="8"/>
      <c r="C799" s="8"/>
      <c r="D799" s="10" t="n">
        <f aca="false">+inc_data!E1559</f>
        <v>0</v>
      </c>
      <c r="E799" s="10" t="n">
        <f aca="false">+inc_data!F1559</f>
        <v>0</v>
      </c>
      <c r="F799" s="10" t="n">
        <f aca="false">+inc_data!G1559</f>
        <v>0</v>
      </c>
      <c r="G799" s="10" t="n">
        <f aca="false">+inc_data!H1559</f>
        <v>0</v>
      </c>
      <c r="H799" s="10" t="n">
        <f aca="false">+inc_data!E1618</f>
        <v>0</v>
      </c>
      <c r="I799" s="10" t="n">
        <f aca="false">+inc_data!F1618</f>
        <v>0</v>
      </c>
      <c r="J799" s="10" t="n">
        <f aca="false">+inc_data!G1618</f>
        <v>0</v>
      </c>
      <c r="K799" s="10" t="n">
        <f aca="false">+inc_data!H1618</f>
        <v>0</v>
      </c>
    </row>
    <row r="800" customFormat="false" ht="9.4" hidden="false" customHeight="true" outlineLevel="0" collapsed="false">
      <c r="A800" s="4" t="s">
        <v>31</v>
      </c>
      <c r="B800" s="4"/>
      <c r="C800" s="4"/>
      <c r="D800" s="10" t="n">
        <f aca="false">+inc_data!E1560</f>
        <v>69019</v>
      </c>
      <c r="E800" s="10" t="n">
        <f aca="false">+inc_data!F1560</f>
        <v>62939</v>
      </c>
      <c r="F800" s="10" t="n">
        <f aca="false">+inc_data!G1560</f>
        <v>273711</v>
      </c>
      <c r="G800" s="10" t="n">
        <f aca="false">+inc_data!H1560</f>
        <v>307934</v>
      </c>
      <c r="H800" s="10" t="n">
        <f aca="false">+inc_data!E1619</f>
        <v>26759</v>
      </c>
      <c r="I800" s="10" t="n">
        <f aca="false">+inc_data!F1619</f>
        <v>20129</v>
      </c>
      <c r="J800" s="10" t="n">
        <f aca="false">+inc_data!G1619</f>
        <v>100314</v>
      </c>
      <c r="K800" s="10" t="n">
        <f aca="false">+inc_data!H1619</f>
        <v>104614</v>
      </c>
    </row>
    <row r="801" customFormat="false" ht="9.4" hidden="false" customHeight="true" outlineLevel="0" collapsed="false">
      <c r="A801" s="4" t="s">
        <v>32</v>
      </c>
      <c r="B801" s="4"/>
      <c r="C801" s="4"/>
      <c r="D801" s="10" t="n">
        <f aca="false">+inc_data!E1561</f>
        <v>15962</v>
      </c>
      <c r="E801" s="10" t="n">
        <f aca="false">+inc_data!F1561</f>
        <v>12893</v>
      </c>
      <c r="F801" s="10" t="n">
        <f aca="false">+inc_data!G1561</f>
        <v>62644</v>
      </c>
      <c r="G801" s="10" t="n">
        <f aca="false">+inc_data!H1561</f>
        <v>57709</v>
      </c>
      <c r="H801" s="10" t="n">
        <f aca="false">+inc_data!E1620</f>
        <v>9703</v>
      </c>
      <c r="I801" s="10" t="n">
        <f aca="false">+inc_data!F1620</f>
        <v>3654</v>
      </c>
      <c r="J801" s="10" t="n">
        <f aca="false">+inc_data!G1620</f>
        <v>24992</v>
      </c>
      <c r="K801" s="10" t="n">
        <f aca="false">+inc_data!H1620</f>
        <v>11534</v>
      </c>
    </row>
    <row r="802" customFormat="false" ht="9.4" hidden="false" customHeight="true" outlineLevel="0" collapsed="false">
      <c r="A802" s="4" t="s">
        <v>33</v>
      </c>
      <c r="B802" s="4"/>
      <c r="C802" s="4"/>
      <c r="D802" s="10" t="n">
        <f aca="false">+inc_data!E1562</f>
        <v>18697</v>
      </c>
      <c r="E802" s="10" t="n">
        <f aca="false">+inc_data!F1562</f>
        <v>18060</v>
      </c>
      <c r="F802" s="10" t="n">
        <f aca="false">+inc_data!G1562</f>
        <v>84678</v>
      </c>
      <c r="G802" s="10" t="n">
        <f aca="false">+inc_data!H1562</f>
        <v>84022</v>
      </c>
      <c r="H802" s="10" t="n">
        <f aca="false">+inc_data!E1621</f>
        <v>4706</v>
      </c>
      <c r="I802" s="10" t="n">
        <f aca="false">+inc_data!F1621</f>
        <v>3154</v>
      </c>
      <c r="J802" s="10" t="n">
        <f aca="false">+inc_data!G1621</f>
        <v>20138</v>
      </c>
      <c r="K802" s="10" t="n">
        <f aca="false">+inc_data!H1621</f>
        <v>16817</v>
      </c>
    </row>
    <row r="803" customFormat="false" ht="9.4" hidden="false" customHeight="true" outlineLevel="0" collapsed="false">
      <c r="A803" s="4" t="s">
        <v>34</v>
      </c>
      <c r="B803" s="4"/>
      <c r="C803" s="4"/>
      <c r="D803" s="10" t="n">
        <f aca="false">+inc_data!E1563</f>
        <v>37765</v>
      </c>
      <c r="E803" s="10" t="n">
        <f aca="false">+inc_data!F1563</f>
        <v>35829</v>
      </c>
      <c r="F803" s="10" t="n">
        <f aca="false">+inc_data!G1563</f>
        <v>167498</v>
      </c>
      <c r="G803" s="10" t="n">
        <f aca="false">+inc_data!H1563</f>
        <v>161867</v>
      </c>
      <c r="H803" s="10" t="n">
        <f aca="false">+inc_data!E1622</f>
        <v>4788</v>
      </c>
      <c r="I803" s="10" t="n">
        <f aca="false">+inc_data!F1622</f>
        <v>3821</v>
      </c>
      <c r="J803" s="10" t="n">
        <f aca="false">+inc_data!G1622</f>
        <v>16218</v>
      </c>
      <c r="K803" s="10" t="n">
        <f aca="false">+inc_data!H1622</f>
        <v>18319</v>
      </c>
    </row>
    <row r="804" customFormat="false" ht="9.4" hidden="false" customHeight="true" outlineLevel="0" collapsed="false">
      <c r="A804" s="4" t="s">
        <v>35</v>
      </c>
      <c r="B804" s="4"/>
      <c r="C804" s="4"/>
      <c r="D804" s="10" t="n">
        <f aca="false">+inc_data!E1564</f>
        <v>17533</v>
      </c>
      <c r="E804" s="10" t="n">
        <f aca="false">+inc_data!F1564</f>
        <v>18989</v>
      </c>
      <c r="F804" s="10" t="n">
        <f aca="false">+inc_data!G1564</f>
        <v>75167</v>
      </c>
      <c r="G804" s="10" t="n">
        <f aca="false">+inc_data!H1564</f>
        <v>109467</v>
      </c>
      <c r="H804" s="10" t="n">
        <f aca="false">+inc_data!E1623</f>
        <v>2502</v>
      </c>
      <c r="I804" s="10" t="n">
        <f aca="false">+inc_data!F1623</f>
        <v>1826</v>
      </c>
      <c r="J804" s="10" t="n">
        <f aca="false">+inc_data!G1623</f>
        <v>10683</v>
      </c>
      <c r="K804" s="10" t="n">
        <f aca="false">+inc_data!H1623</f>
        <v>11991</v>
      </c>
    </row>
    <row r="805" customFormat="false" ht="9.4" hidden="false" customHeight="true" outlineLevel="0" collapsed="false">
      <c r="A805" s="4" t="s">
        <v>36</v>
      </c>
      <c r="B805" s="4"/>
      <c r="C805" s="4"/>
      <c r="D805" s="10" t="n">
        <f aca="false">+inc_data!E1565</f>
        <v>16214</v>
      </c>
      <c r="E805" s="10" t="n">
        <f aca="false">+inc_data!F1565</f>
        <v>14089</v>
      </c>
      <c r="F805" s="10" t="n">
        <f aca="false">+inc_data!G1565</f>
        <v>66590</v>
      </c>
      <c r="G805" s="10" t="n">
        <f aca="false">+inc_data!H1565</f>
        <v>45737</v>
      </c>
      <c r="H805" s="10" t="n">
        <f aca="false">+inc_data!E1624</f>
        <v>5642</v>
      </c>
      <c r="I805" s="10" t="n">
        <f aca="false">+inc_data!F1624</f>
        <v>3288</v>
      </c>
      <c r="J805" s="10" t="n">
        <f aca="false">+inc_data!G1624</f>
        <v>19384</v>
      </c>
      <c r="K805" s="10" t="n">
        <f aca="false">+inc_data!H1624</f>
        <v>10943</v>
      </c>
    </row>
    <row r="806" customFormat="false" ht="9.4" hidden="false" customHeight="true" outlineLevel="0" collapsed="false">
      <c r="A806" s="4" t="s">
        <v>37</v>
      </c>
      <c r="B806" s="4"/>
      <c r="C806" s="4"/>
      <c r="D806" s="10" t="n">
        <f aca="false">+inc_data!E1566</f>
        <v>10188</v>
      </c>
      <c r="E806" s="10" t="n">
        <f aca="false">+inc_data!F1566</f>
        <v>9364</v>
      </c>
      <c r="F806" s="10" t="n">
        <f aca="false">+inc_data!G1566</f>
        <v>45297</v>
      </c>
      <c r="G806" s="10" t="n">
        <f aca="false">+inc_data!H1566</f>
        <v>37378</v>
      </c>
      <c r="H806" s="10" t="n">
        <f aca="false">+inc_data!E1625</f>
        <v>2552</v>
      </c>
      <c r="I806" s="10" t="n">
        <f aca="false">+inc_data!F1625</f>
        <v>1413</v>
      </c>
      <c r="J806" s="10" t="n">
        <f aca="false">+inc_data!G1625</f>
        <v>9074</v>
      </c>
      <c r="K806" s="10" t="n">
        <f aca="false">+inc_data!H1625</f>
        <v>6600</v>
      </c>
    </row>
    <row r="807" customFormat="false" ht="9.4" hidden="false" customHeight="true" outlineLevel="0" collapsed="false">
      <c r="A807" s="4" t="s">
        <v>38</v>
      </c>
      <c r="B807" s="4"/>
      <c r="C807" s="4"/>
      <c r="D807" s="10" t="n">
        <f aca="false">+inc_data!E1567</f>
        <v>2703</v>
      </c>
      <c r="E807" s="10" t="n">
        <f aca="false">+inc_data!F1567</f>
        <v>10562</v>
      </c>
      <c r="F807" s="10" t="n">
        <f aca="false">+inc_data!G1567</f>
        <v>14608</v>
      </c>
      <c r="G807" s="10" t="n">
        <f aca="false">+inc_data!H1567</f>
        <v>31356</v>
      </c>
      <c r="H807" s="10" t="n">
        <f aca="false">+inc_data!E1626</f>
        <v>-140</v>
      </c>
      <c r="I807" s="10" t="n">
        <f aca="false">+inc_data!F1626</f>
        <v>-278</v>
      </c>
      <c r="J807" s="10" t="n">
        <f aca="false">+inc_data!G1626</f>
        <v>-673</v>
      </c>
      <c r="K807" s="10" t="n">
        <f aca="false">+inc_data!H1626</f>
        <v>-628</v>
      </c>
    </row>
    <row r="808" customFormat="false" ht="9.4" hidden="false" customHeight="true" outlineLevel="0" collapsed="false">
      <c r="A808" s="4" t="s">
        <v>39</v>
      </c>
      <c r="B808" s="4"/>
      <c r="C808" s="4"/>
      <c r="D808" s="10" t="n">
        <f aca="false">+inc_data!E1568</f>
        <v>188081</v>
      </c>
      <c r="E808" s="10" t="n">
        <f aca="false">+inc_data!F1568</f>
        <v>182725</v>
      </c>
      <c r="F808" s="10" t="n">
        <f aca="false">+inc_data!G1568</f>
        <v>790193</v>
      </c>
      <c r="G808" s="10" t="n">
        <f aca="false">+inc_data!H1568</f>
        <v>835470</v>
      </c>
      <c r="H808" s="10" t="n">
        <f aca="false">+inc_data!E1627</f>
        <v>56512</v>
      </c>
      <c r="I808" s="10" t="n">
        <f aca="false">+inc_data!F1627</f>
        <v>37007</v>
      </c>
      <c r="J808" s="10" t="n">
        <f aca="false">+inc_data!G1627</f>
        <v>200130</v>
      </c>
      <c r="K808" s="10" t="n">
        <f aca="false">+inc_data!H1627</f>
        <v>180190</v>
      </c>
    </row>
    <row r="809" customFormat="false" ht="9.4" hidden="false" customHeight="true" outlineLevel="0" collapsed="false">
      <c r="A809" s="4" t="s">
        <v>40</v>
      </c>
      <c r="B809" s="4"/>
      <c r="C809" s="4"/>
      <c r="D809" s="10" t="n">
        <f aca="false">+inc_data!E1569</f>
        <v>26580</v>
      </c>
      <c r="E809" s="10" t="n">
        <f aca="false">+inc_data!F1569</f>
        <v>2334</v>
      </c>
      <c r="F809" s="10" t="n">
        <f aca="false">+inc_data!G1569</f>
        <v>103039</v>
      </c>
      <c r="G809" s="10" t="n">
        <f aca="false">+inc_data!H1569</f>
        <v>83277</v>
      </c>
      <c r="H809" s="10" t="n">
        <f aca="false">+inc_data!E1628</f>
        <v>10022</v>
      </c>
      <c r="I809" s="10" t="n">
        <f aca="false">+inc_data!F1628</f>
        <v>1265</v>
      </c>
      <c r="J809" s="10" t="n">
        <f aca="false">+inc_data!G1628</f>
        <v>67491</v>
      </c>
      <c r="K809" s="10" t="n">
        <f aca="false">+inc_data!H1628</f>
        <v>42679</v>
      </c>
    </row>
    <row r="810" customFormat="false" ht="9.4" hidden="false" customHeight="true" outlineLevel="0" collapsed="false">
      <c r="A810" s="4" t="s">
        <v>41</v>
      </c>
      <c r="B810" s="4"/>
      <c r="C810" s="4"/>
      <c r="D810" s="10" t="n">
        <f aca="false">+inc_data!E1570</f>
        <v>0</v>
      </c>
      <c r="E810" s="10" t="n">
        <f aca="false">+inc_data!F1570</f>
        <v>0</v>
      </c>
      <c r="F810" s="10" t="n">
        <f aca="false">+inc_data!G1570</f>
        <v>0</v>
      </c>
      <c r="G810" s="10" t="n">
        <f aca="false">+inc_data!H1570</f>
        <v>0</v>
      </c>
      <c r="H810" s="10" t="n">
        <f aca="false">+inc_data!E1629</f>
        <v>0</v>
      </c>
      <c r="I810" s="10" t="n">
        <f aca="false">+inc_data!F1629</f>
        <v>0</v>
      </c>
      <c r="J810" s="10" t="n">
        <f aca="false">+inc_data!G1629</f>
        <v>0</v>
      </c>
      <c r="K810" s="10" t="n">
        <f aca="false">+inc_data!H1629</f>
        <v>0</v>
      </c>
    </row>
    <row r="811" customFormat="false" ht="9.4" hidden="false" customHeight="true" outlineLevel="0" collapsed="false">
      <c r="A811" s="4" t="s">
        <v>42</v>
      </c>
      <c r="B811" s="4"/>
      <c r="C811" s="4"/>
      <c r="D811" s="10" t="n">
        <f aca="false">+inc_data!E1571</f>
        <v>0</v>
      </c>
      <c r="E811" s="10" t="n">
        <f aca="false">+inc_data!F1571</f>
        <v>-18</v>
      </c>
      <c r="F811" s="10" t="n">
        <f aca="false">+inc_data!G1571</f>
        <v>-35</v>
      </c>
      <c r="G811" s="10" t="n">
        <f aca="false">+inc_data!H1571</f>
        <v>-130</v>
      </c>
      <c r="H811" s="10" t="n">
        <f aca="false">+inc_data!E1630</f>
        <v>0</v>
      </c>
      <c r="I811" s="10" t="n">
        <f aca="false">+inc_data!F1630</f>
        <v>0</v>
      </c>
      <c r="J811" s="10" t="n">
        <f aca="false">+inc_data!G1630</f>
        <v>0</v>
      </c>
      <c r="K811" s="10" t="n">
        <f aca="false">+inc_data!H1630</f>
        <v>0</v>
      </c>
    </row>
    <row r="812" customFormat="false" ht="9.4" hidden="false" customHeight="true" outlineLevel="0" collapsed="false">
      <c r="A812" s="4" t="s">
        <v>43</v>
      </c>
      <c r="B812" s="4"/>
      <c r="C812" s="4"/>
      <c r="D812" s="10" t="n">
        <f aca="false">+inc_data!E1572</f>
        <v>0</v>
      </c>
      <c r="E812" s="10" t="n">
        <f aca="false">+inc_data!F1572</f>
        <v>0</v>
      </c>
      <c r="F812" s="10" t="n">
        <f aca="false">+inc_data!G1572</f>
        <v>0</v>
      </c>
      <c r="G812" s="10" t="n">
        <f aca="false">+inc_data!H1572</f>
        <v>-2</v>
      </c>
      <c r="H812" s="10" t="n">
        <f aca="false">+inc_data!E1631</f>
        <v>0</v>
      </c>
      <c r="I812" s="10" t="n">
        <f aca="false">+inc_data!F1631</f>
        <v>0</v>
      </c>
      <c r="J812" s="10" t="n">
        <f aca="false">+inc_data!G1631</f>
        <v>0</v>
      </c>
      <c r="K812" s="10" t="n">
        <f aca="false">+inc_data!H1631</f>
        <v>0</v>
      </c>
    </row>
    <row r="813" customFormat="false" ht="9.4" hidden="false" customHeight="true" outlineLevel="0" collapsed="false">
      <c r="A813" s="4" t="s">
        <v>44</v>
      </c>
      <c r="B813" s="4"/>
      <c r="C813" s="4"/>
      <c r="D813" s="10" t="n">
        <f aca="false">+inc_data!E1573</f>
        <v>-1767</v>
      </c>
      <c r="E813" s="10" t="n">
        <f aca="false">+inc_data!F1573</f>
        <v>-470</v>
      </c>
      <c r="F813" s="10" t="n">
        <f aca="false">+inc_data!G1573</f>
        <v>-4485</v>
      </c>
      <c r="G813" s="10" t="n">
        <f aca="false">+inc_data!H1573</f>
        <v>-5081</v>
      </c>
      <c r="H813" s="10" t="n">
        <f aca="false">+inc_data!E1632</f>
        <v>10</v>
      </c>
      <c r="I813" s="10" t="n">
        <f aca="false">+inc_data!F1632</f>
        <v>-301</v>
      </c>
      <c r="J813" s="10" t="n">
        <f aca="false">+inc_data!G1632</f>
        <v>-443</v>
      </c>
      <c r="K813" s="10" t="n">
        <f aca="false">+inc_data!H1632</f>
        <v>2759</v>
      </c>
    </row>
    <row r="814" customFormat="false" ht="9.4" hidden="false" customHeight="true" outlineLevel="0" collapsed="false">
      <c r="A814" s="4" t="s">
        <v>45</v>
      </c>
      <c r="B814" s="4"/>
      <c r="C814" s="4"/>
      <c r="D814" s="10" t="n">
        <f aca="false">+inc_data!E1574</f>
        <v>0</v>
      </c>
      <c r="E814" s="10" t="n">
        <f aca="false">+inc_data!F1574</f>
        <v>0</v>
      </c>
      <c r="F814" s="10" t="n">
        <f aca="false">+inc_data!G1574</f>
        <v>0</v>
      </c>
      <c r="G814" s="10" t="n">
        <f aca="false">+inc_data!H1574</f>
        <v>0</v>
      </c>
      <c r="H814" s="10" t="n">
        <f aca="false">+inc_data!E1633</f>
        <v>0</v>
      </c>
      <c r="I814" s="10" t="n">
        <f aca="false">+inc_data!F1633</f>
        <v>0</v>
      </c>
      <c r="J814" s="10" t="n">
        <f aca="false">+inc_data!G1633</f>
        <v>0</v>
      </c>
      <c r="K814" s="10" t="n">
        <f aca="false">+inc_data!H1633</f>
        <v>0</v>
      </c>
    </row>
    <row r="815" customFormat="false" ht="9.4" hidden="false" customHeight="true" outlineLevel="0" collapsed="false">
      <c r="A815" s="4" t="s">
        <v>46</v>
      </c>
      <c r="B815" s="4"/>
      <c r="C815" s="4"/>
      <c r="D815" s="10" t="n">
        <f aca="false">+inc_data!E1575</f>
        <v>0</v>
      </c>
      <c r="E815" s="10" t="n">
        <f aca="false">+inc_data!F1575</f>
        <v>0</v>
      </c>
      <c r="F815" s="10" t="n">
        <f aca="false">+inc_data!G1575</f>
        <v>0</v>
      </c>
      <c r="G815" s="10" t="n">
        <f aca="false">+inc_data!H1575</f>
        <v>0</v>
      </c>
      <c r="H815" s="10" t="n">
        <f aca="false">+inc_data!E1634</f>
        <v>0</v>
      </c>
      <c r="I815" s="10" t="n">
        <f aca="false">+inc_data!F1634</f>
        <v>0</v>
      </c>
      <c r="J815" s="10" t="n">
        <f aca="false">+inc_data!G1634</f>
        <v>0</v>
      </c>
      <c r="K815" s="10" t="n">
        <f aca="false">+inc_data!H1634</f>
        <v>0</v>
      </c>
    </row>
    <row r="816" customFormat="false" ht="9.4" hidden="false" customHeight="true" outlineLevel="0" collapsed="false">
      <c r="A816" s="4" t="s">
        <v>47</v>
      </c>
      <c r="B816" s="4"/>
      <c r="C816" s="4"/>
      <c r="D816" s="10" t="n">
        <f aca="false">+inc_data!E1576</f>
        <v>-1029</v>
      </c>
      <c r="E816" s="10" t="n">
        <f aca="false">+inc_data!F1576</f>
        <v>12922</v>
      </c>
      <c r="F816" s="10" t="n">
        <f aca="false">+inc_data!G1576</f>
        <v>-2136</v>
      </c>
      <c r="G816" s="10" t="n">
        <f aca="false">+inc_data!H1576</f>
        <v>16241</v>
      </c>
      <c r="H816" s="10" t="n">
        <f aca="false">+inc_data!E1635</f>
        <v>-358</v>
      </c>
      <c r="I816" s="10" t="n">
        <f aca="false">+inc_data!F1635</f>
        <v>2925</v>
      </c>
      <c r="J816" s="10" t="n">
        <f aca="false">+inc_data!G1635</f>
        <v>-687</v>
      </c>
      <c r="K816" s="10" t="n">
        <f aca="false">+inc_data!H1635</f>
        <v>3668</v>
      </c>
    </row>
    <row r="817" customFormat="false" ht="9.4" hidden="false" customHeight="true" outlineLevel="0" collapsed="false">
      <c r="A817" s="4" t="s">
        <v>48</v>
      </c>
      <c r="B817" s="4"/>
      <c r="C817" s="4"/>
      <c r="D817" s="10" t="n">
        <f aca="false">+inc_data!E1577</f>
        <v>-2796</v>
      </c>
      <c r="E817" s="10" t="n">
        <f aca="false">+inc_data!F1577</f>
        <v>12434</v>
      </c>
      <c r="F817" s="10" t="n">
        <f aca="false">+inc_data!G1577</f>
        <v>-6656</v>
      </c>
      <c r="G817" s="10" t="n">
        <f aca="false">+inc_data!H1577</f>
        <v>11028</v>
      </c>
      <c r="H817" s="10" t="n">
        <f aca="false">+inc_data!E1636</f>
        <v>-348</v>
      </c>
      <c r="I817" s="10" t="n">
        <f aca="false">+inc_data!F1636</f>
        <v>2624</v>
      </c>
      <c r="J817" s="10" t="n">
        <f aca="false">+inc_data!G1636</f>
        <v>-1130</v>
      </c>
      <c r="K817" s="10" t="n">
        <f aca="false">+inc_data!H1636</f>
        <v>6427</v>
      </c>
    </row>
    <row r="818" customFormat="false" ht="9.4" hidden="false" customHeight="true" outlineLevel="0" collapsed="false">
      <c r="A818" s="8" t="s">
        <v>49</v>
      </c>
      <c r="B818" s="8"/>
      <c r="C818" s="8"/>
      <c r="D818" s="10" t="n">
        <f aca="false">+inc_data!E1578</f>
        <v>0</v>
      </c>
      <c r="E818" s="10" t="n">
        <f aca="false">+inc_data!F1578</f>
        <v>0</v>
      </c>
      <c r="F818" s="10" t="n">
        <f aca="false">+inc_data!G1578</f>
        <v>0</v>
      </c>
      <c r="G818" s="10" t="n">
        <f aca="false">+inc_data!H1578</f>
        <v>0</v>
      </c>
      <c r="H818" s="10" t="n">
        <f aca="false">+inc_data!E1637</f>
        <v>0</v>
      </c>
      <c r="I818" s="10" t="n">
        <f aca="false">+inc_data!F1637</f>
        <v>0</v>
      </c>
      <c r="J818" s="10" t="n">
        <f aca="false">+inc_data!G1637</f>
        <v>0</v>
      </c>
      <c r="K818" s="10" t="n">
        <f aca="false">+inc_data!H1637</f>
        <v>0</v>
      </c>
    </row>
    <row r="819" customFormat="false" ht="9.4" hidden="false" customHeight="true" outlineLevel="0" collapsed="false">
      <c r="A819" s="4" t="s">
        <v>50</v>
      </c>
      <c r="B819" s="4"/>
      <c r="C819" s="4"/>
      <c r="D819" s="10" t="n">
        <f aca="false">+inc_data!E1579</f>
        <v>23784</v>
      </c>
      <c r="E819" s="10" t="n">
        <f aca="false">+inc_data!F1579</f>
        <v>14768</v>
      </c>
      <c r="F819" s="10" t="n">
        <f aca="false">+inc_data!G1579</f>
        <v>96383</v>
      </c>
      <c r="G819" s="10" t="n">
        <f aca="false">+inc_data!H1579</f>
        <v>94305</v>
      </c>
      <c r="H819" s="10" t="n">
        <f aca="false">+inc_data!E1638</f>
        <v>9674</v>
      </c>
      <c r="I819" s="10" t="n">
        <f aca="false">+inc_data!F1638</f>
        <v>3889</v>
      </c>
      <c r="J819" s="10" t="n">
        <f aca="false">+inc_data!G1638</f>
        <v>66361</v>
      </c>
      <c r="K819" s="10" t="n">
        <f aca="false">+inc_data!H1638</f>
        <v>49106</v>
      </c>
    </row>
    <row r="820" customFormat="false" ht="9.4" hidden="false" customHeight="true" outlineLevel="0" collapsed="false">
      <c r="A820" s="4" t="s">
        <v>51</v>
      </c>
      <c r="B820" s="4"/>
      <c r="C820" s="4"/>
      <c r="D820" s="10" t="n">
        <f aca="false">+inc_data!E1580</f>
        <v>0</v>
      </c>
      <c r="E820" s="10" t="n">
        <f aca="false">+inc_data!F1580</f>
        <v>0</v>
      </c>
      <c r="F820" s="10" t="n">
        <f aca="false">+inc_data!G1580</f>
        <v>0</v>
      </c>
      <c r="G820" s="10" t="n">
        <f aca="false">+inc_data!H1580</f>
        <v>0</v>
      </c>
      <c r="H820" s="10" t="n">
        <f aca="false">+inc_data!E1639</f>
        <v>0</v>
      </c>
      <c r="I820" s="10" t="n">
        <f aca="false">+inc_data!F1639</f>
        <v>0</v>
      </c>
      <c r="J820" s="10" t="n">
        <f aca="false">+inc_data!G1639</f>
        <v>0</v>
      </c>
      <c r="K820" s="10" t="n">
        <f aca="false">+inc_data!H1639</f>
        <v>0</v>
      </c>
    </row>
    <row r="821" customFormat="false" ht="9.4" hidden="false" customHeight="true" outlineLevel="0" collapsed="false">
      <c r="A821" s="4" t="s">
        <v>52</v>
      </c>
      <c r="B821" s="4"/>
      <c r="C821" s="4"/>
      <c r="D821" s="10" t="n">
        <f aca="false">+inc_data!E1581</f>
        <v>23784</v>
      </c>
      <c r="E821" s="10" t="n">
        <f aca="false">+inc_data!F1581</f>
        <v>14768</v>
      </c>
      <c r="F821" s="10" t="n">
        <f aca="false">+inc_data!G1581</f>
        <v>96383</v>
      </c>
      <c r="G821" s="10" t="n">
        <f aca="false">+inc_data!H1581</f>
        <v>94305</v>
      </c>
      <c r="H821" s="10" t="n">
        <f aca="false">+inc_data!E1640</f>
        <v>9674</v>
      </c>
      <c r="I821" s="10" t="n">
        <f aca="false">+inc_data!F1640</f>
        <v>3889</v>
      </c>
      <c r="J821" s="10" t="n">
        <f aca="false">+inc_data!G1640</f>
        <v>66361</v>
      </c>
      <c r="K821" s="10" t="n">
        <f aca="false">+inc_data!H1640</f>
        <v>49106</v>
      </c>
    </row>
    <row r="822" customFormat="false" ht="9.4" hidden="false" customHeight="true" outlineLevel="0" collapsed="false">
      <c r="A822" s="4" t="s">
        <v>53</v>
      </c>
      <c r="B822" s="4"/>
      <c r="C822" s="4"/>
      <c r="D822" s="10" t="n">
        <f aca="false">+inc_data!E1582</f>
        <v>0</v>
      </c>
      <c r="E822" s="10" t="n">
        <f aca="false">+inc_data!F1582</f>
        <v>0</v>
      </c>
      <c r="F822" s="10" t="n">
        <f aca="false">+inc_data!G1582</f>
        <v>0</v>
      </c>
      <c r="G822" s="10" t="n">
        <f aca="false">+inc_data!H1582</f>
        <v>0</v>
      </c>
      <c r="H822" s="10" t="n">
        <f aca="false">+inc_data!E1641</f>
        <v>0</v>
      </c>
      <c r="I822" s="10" t="n">
        <f aca="false">+inc_data!F1641</f>
        <v>0</v>
      </c>
      <c r="J822" s="10" t="n">
        <f aca="false">+inc_data!G1641</f>
        <v>0</v>
      </c>
      <c r="K822" s="10" t="n">
        <f aca="false">+inc_data!H1641</f>
        <v>0</v>
      </c>
    </row>
    <row r="823" customFormat="false" ht="9.4" hidden="false" customHeight="true" outlineLevel="0" collapsed="false">
      <c r="A823" s="4" t="s">
        <v>54</v>
      </c>
      <c r="B823" s="4"/>
      <c r="C823" s="4"/>
      <c r="D823" s="10" t="n">
        <f aca="false">+inc_data!E1583</f>
        <v>0</v>
      </c>
      <c r="E823" s="10" t="n">
        <f aca="false">+inc_data!F1583</f>
        <v>0</v>
      </c>
      <c r="F823" s="10" t="n">
        <f aca="false">+inc_data!G1583</f>
        <v>0</v>
      </c>
      <c r="G823" s="10" t="n">
        <f aca="false">+inc_data!H1583</f>
        <v>0</v>
      </c>
      <c r="H823" s="10" t="n">
        <f aca="false">+inc_data!E1642</f>
        <v>0</v>
      </c>
      <c r="I823" s="10" t="n">
        <f aca="false">+inc_data!F1642</f>
        <v>0</v>
      </c>
      <c r="J823" s="10" t="n">
        <f aca="false">+inc_data!G1642</f>
        <v>0</v>
      </c>
      <c r="K823" s="10" t="n">
        <f aca="false">+inc_data!H1642</f>
        <v>0</v>
      </c>
    </row>
    <row r="824" customFormat="false" ht="9.4" hidden="false" customHeight="true" outlineLevel="0" collapsed="false">
      <c r="A824" s="4" t="s">
        <v>55</v>
      </c>
      <c r="B824" s="4"/>
      <c r="C824" s="4"/>
      <c r="D824" s="10" t="n">
        <f aca="false">+inc_data!E1584</f>
        <v>0</v>
      </c>
      <c r="E824" s="10" t="n">
        <f aca="false">+inc_data!F1584</f>
        <v>0</v>
      </c>
      <c r="F824" s="10" t="n">
        <f aca="false">+inc_data!G1584</f>
        <v>0</v>
      </c>
      <c r="G824" s="10" t="n">
        <f aca="false">+inc_data!H1584</f>
        <v>0</v>
      </c>
      <c r="H824" s="10" t="n">
        <f aca="false">+inc_data!E1643</f>
        <v>0</v>
      </c>
      <c r="I824" s="10" t="n">
        <f aca="false">+inc_data!F1643</f>
        <v>0</v>
      </c>
      <c r="J824" s="10" t="n">
        <f aca="false">+inc_data!G1643</f>
        <v>0</v>
      </c>
      <c r="K824" s="10" t="n">
        <f aca="false">+inc_data!H1643</f>
        <v>0</v>
      </c>
    </row>
    <row r="825" customFormat="false" ht="9.4" hidden="false" customHeight="true" outlineLevel="0" collapsed="false">
      <c r="A825" s="4" t="s">
        <v>56</v>
      </c>
      <c r="B825" s="4"/>
      <c r="C825" s="4"/>
      <c r="D825" s="10" t="n">
        <f aca="false">+inc_data!E1585</f>
        <v>0</v>
      </c>
      <c r="E825" s="10" t="n">
        <f aca="false">+inc_data!F1585</f>
        <v>0</v>
      </c>
      <c r="F825" s="10" t="n">
        <f aca="false">+inc_data!G1585</f>
        <v>0</v>
      </c>
      <c r="G825" s="10" t="n">
        <f aca="false">+inc_data!H1585</f>
        <v>0</v>
      </c>
      <c r="H825" s="10" t="n">
        <f aca="false">+inc_data!E1644</f>
        <v>0</v>
      </c>
      <c r="I825" s="10" t="n">
        <f aca="false">+inc_data!F1644</f>
        <v>0</v>
      </c>
      <c r="J825" s="10" t="n">
        <f aca="false">+inc_data!G1644</f>
        <v>0</v>
      </c>
      <c r="K825" s="10" t="n">
        <f aca="false">+inc_data!H1644</f>
        <v>0</v>
      </c>
    </row>
    <row r="826" customFormat="false" ht="9.4" hidden="false" customHeight="true" outlineLevel="0" collapsed="false">
      <c r="A826" s="8" t="s">
        <v>57</v>
      </c>
      <c r="B826" s="8"/>
      <c r="C826" s="8"/>
      <c r="D826" s="10" t="n">
        <f aca="false">+inc_data!E1586</f>
        <v>23784</v>
      </c>
      <c r="E826" s="10" t="n">
        <f aca="false">+inc_data!F1586</f>
        <v>14768</v>
      </c>
      <c r="F826" s="10" t="n">
        <f aca="false">+inc_data!G1586</f>
        <v>96383</v>
      </c>
      <c r="G826" s="10" t="n">
        <f aca="false">+inc_data!H1586</f>
        <v>94305</v>
      </c>
      <c r="H826" s="10" t="n">
        <f aca="false">+inc_data!E1645</f>
        <v>9674</v>
      </c>
      <c r="I826" s="10" t="n">
        <f aca="false">+inc_data!F1645</f>
        <v>3889</v>
      </c>
      <c r="J826" s="10" t="n">
        <f aca="false">+inc_data!G1645</f>
        <v>66361</v>
      </c>
      <c r="K826" s="10" t="n">
        <f aca="false">+inc_data!H1645</f>
        <v>49106</v>
      </c>
    </row>
    <row r="827" customFormat="false" ht="9.4" hidden="false" customHeight="true" outlineLevel="0" collapsed="false">
      <c r="A82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827" s="2"/>
      <c r="C827" s="2"/>
      <c r="D827" s="2"/>
      <c r="E827" s="2"/>
      <c r="F827" s="2"/>
      <c r="G827" s="2"/>
      <c r="H827" s="2"/>
      <c r="I827" s="2"/>
      <c r="J827" s="2"/>
      <c r="K827" s="3" t="n">
        <f aca="false">+K768+1</f>
        <v>15</v>
      </c>
    </row>
    <row r="828" customFormat="false" ht="9.4" hidden="false" customHeight="true" outlineLevel="0" collapsed="false">
      <c r="A828" s="4" t="s">
        <v>0</v>
      </c>
      <c r="B828" s="4"/>
      <c r="C828" s="4"/>
      <c r="D828" s="4"/>
      <c r="E828" s="4"/>
      <c r="F828" s="4"/>
      <c r="G828" s="4"/>
      <c r="H828" s="4"/>
      <c r="I828" s="4"/>
      <c r="J828" s="4"/>
      <c r="K828" s="4"/>
    </row>
    <row r="829" customFormat="false" ht="9.4" hidden="false" customHeight="true" outlineLevel="0" collapsed="false">
      <c r="A829" s="4"/>
      <c r="B829" s="4"/>
      <c r="C829" s="4"/>
      <c r="D829" s="5" t="str">
        <f aca="false">CONCATENATE(+inc_data!D1654," ",inc_data!C1654)</f>
        <v>SYSTEM MAJOR</v>
      </c>
      <c r="E829" s="5"/>
      <c r="F829" s="5"/>
      <c r="G829" s="5"/>
      <c r="H829" s="5" t="str">
        <f aca="false">CONCATENATE(+inc_data!D1713," ",inc_data!C1713)</f>
        <v>INTERNATIONAL TOTAL MAJOR</v>
      </c>
      <c r="I829" s="5"/>
      <c r="J829" s="5"/>
      <c r="K829" s="5"/>
    </row>
    <row r="830" customFormat="false" ht="9.4" hidden="false" customHeight="true" outlineLevel="0" collapsed="false">
      <c r="A830" s="4"/>
      <c r="B830" s="4"/>
      <c r="C830" s="4"/>
      <c r="D830" s="6" t="str">
        <f aca="false">+inc_data!B1654</f>
        <v>DELTA AIR LINES, INC.</v>
      </c>
      <c r="E830" s="6"/>
      <c r="F830" s="6"/>
      <c r="G830" s="6"/>
      <c r="H830" s="5" t="str">
        <f aca="false">+inc_data!B1713</f>
        <v>DELTA AIR LINES, INC.</v>
      </c>
      <c r="I830" s="5"/>
      <c r="J830" s="5"/>
      <c r="K830" s="5"/>
    </row>
    <row r="831" customFormat="false" ht="9.4" hidden="false" customHeight="true" outlineLevel="0" collapsed="false">
      <c r="A831" s="4" t="s">
        <v>1</v>
      </c>
      <c r="B831" s="4"/>
      <c r="C831" s="4"/>
      <c r="D831" s="7" t="s">
        <v>2</v>
      </c>
      <c r="E831" s="7"/>
      <c r="F831" s="7"/>
      <c r="G831" s="7"/>
      <c r="H831" s="7"/>
      <c r="I831" s="7"/>
      <c r="J831" s="7"/>
      <c r="K831" s="7"/>
    </row>
    <row r="832" customFormat="false" ht="9.4" hidden="false" customHeight="true" outlineLevel="0" collapsed="false">
      <c r="A832" s="4"/>
      <c r="B832" s="4"/>
      <c r="C832" s="4"/>
      <c r="D832" s="8" t="s">
        <v>3</v>
      </c>
      <c r="E832" s="8"/>
      <c r="F832" s="8" t="s">
        <v>4</v>
      </c>
      <c r="G832" s="8"/>
      <c r="H832" s="8" t="s">
        <v>3</v>
      </c>
      <c r="I832" s="8"/>
      <c r="J832" s="8" t="s">
        <v>4</v>
      </c>
      <c r="K832" s="8"/>
    </row>
    <row r="833" customFormat="false" ht="9.4" hidden="false" customHeight="true" outlineLevel="0" collapsed="false">
      <c r="A833" s="4"/>
      <c r="B833" s="4"/>
      <c r="C833" s="4"/>
      <c r="D833" s="9" t="s">
        <v>5</v>
      </c>
      <c r="E833" s="9" t="s">
        <v>6</v>
      </c>
      <c r="F833" s="9" t="s">
        <v>5</v>
      </c>
      <c r="G833" s="9" t="s">
        <v>6</v>
      </c>
      <c r="H833" s="9" t="s">
        <v>5</v>
      </c>
      <c r="I833" s="9" t="s">
        <v>6</v>
      </c>
      <c r="J833" s="9" t="s">
        <v>5</v>
      </c>
      <c r="K833" s="9" t="s">
        <v>6</v>
      </c>
    </row>
    <row r="834" customFormat="false" ht="9.4" hidden="false" customHeight="true" outlineLevel="0" collapsed="false">
      <c r="A834" s="4" t="s">
        <v>0</v>
      </c>
      <c r="B834" s="4"/>
      <c r="C834" s="4"/>
      <c r="D834" s="4"/>
      <c r="E834" s="4"/>
      <c r="F834" s="4"/>
      <c r="G834" s="4"/>
      <c r="H834" s="4"/>
      <c r="I834" s="4"/>
      <c r="J834" s="4"/>
      <c r="K834" s="4"/>
    </row>
    <row r="835" customFormat="false" ht="9.4" hidden="false" customHeight="true" outlineLevel="0" collapsed="false">
      <c r="A835" s="8" t="s">
        <v>7</v>
      </c>
      <c r="B835" s="8"/>
      <c r="C835" s="8"/>
      <c r="D835" s="10" t="n">
        <f aca="false">+inc_data!E1654</f>
        <v>0</v>
      </c>
      <c r="E835" s="10" t="n">
        <f aca="false">+inc_data!F1654</f>
        <v>0</v>
      </c>
      <c r="F835" s="10" t="n">
        <f aca="false">+inc_data!G1654</f>
        <v>0</v>
      </c>
      <c r="G835" s="10" t="n">
        <f aca="false">+inc_data!H1654</f>
        <v>0</v>
      </c>
      <c r="H835" s="10" t="n">
        <f aca="false">+inc_data!E1713</f>
        <v>0</v>
      </c>
      <c r="I835" s="10" t="n">
        <f aca="false">+inc_data!F1713</f>
        <v>0</v>
      </c>
      <c r="J835" s="10" t="n">
        <f aca="false">+inc_data!G1713</f>
        <v>0</v>
      </c>
      <c r="K835" s="10" t="n">
        <f aca="false">+inc_data!H1713</f>
        <v>0</v>
      </c>
    </row>
    <row r="836" customFormat="false" ht="9.4" hidden="false" customHeight="true" outlineLevel="0" collapsed="false">
      <c r="A836" s="4" t="s">
        <v>8</v>
      </c>
      <c r="B836" s="4"/>
      <c r="C836" s="4"/>
      <c r="D836" s="10" t="n">
        <f aca="false">+inc_data!E1655</f>
        <v>0</v>
      </c>
      <c r="E836" s="10" t="n">
        <f aca="false">+inc_data!F1655</f>
        <v>0</v>
      </c>
      <c r="F836" s="10" t="n">
        <f aca="false">+inc_data!G1655</f>
        <v>0</v>
      </c>
      <c r="G836" s="10" t="n">
        <f aca="false">+inc_data!H1655</f>
        <v>0</v>
      </c>
      <c r="H836" s="10" t="n">
        <f aca="false">+inc_data!E1714</f>
        <v>0</v>
      </c>
      <c r="I836" s="10" t="n">
        <f aca="false">+inc_data!F1714</f>
        <v>0</v>
      </c>
      <c r="J836" s="10" t="n">
        <f aca="false">+inc_data!G1714</f>
        <v>0</v>
      </c>
      <c r="K836" s="10" t="n">
        <f aca="false">+inc_data!H1714</f>
        <v>0</v>
      </c>
    </row>
    <row r="837" customFormat="false" ht="9.4" hidden="false" customHeight="true" outlineLevel="0" collapsed="false">
      <c r="A837" s="4" t="s">
        <v>9</v>
      </c>
      <c r="B837" s="4"/>
      <c r="C837" s="4"/>
      <c r="D837" s="10" t="n">
        <f aca="false">+inc_data!E1656</f>
        <v>208542</v>
      </c>
      <c r="E837" s="10" t="n">
        <f aca="false">+inc_data!F1656</f>
        <v>155003</v>
      </c>
      <c r="F837" s="10" t="n">
        <f aca="false">+inc_data!G1656</f>
        <v>876060</v>
      </c>
      <c r="G837" s="10" t="n">
        <f aca="false">+inc_data!H1656</f>
        <v>242053</v>
      </c>
      <c r="H837" s="10" t="n">
        <f aca="false">+inc_data!E1715</f>
        <v>208542</v>
      </c>
      <c r="I837" s="10" t="n">
        <f aca="false">+inc_data!F1715</f>
        <v>155003</v>
      </c>
      <c r="J837" s="10" t="n">
        <f aca="false">+inc_data!G1715</f>
        <v>876060</v>
      </c>
      <c r="K837" s="10" t="n">
        <f aca="false">+inc_data!H1715</f>
        <v>242053</v>
      </c>
    </row>
    <row r="838" customFormat="false" ht="9.4" hidden="false" customHeight="true" outlineLevel="0" collapsed="false">
      <c r="A838" s="4" t="s">
        <v>10</v>
      </c>
      <c r="B838" s="4"/>
      <c r="C838" s="4"/>
      <c r="D838" s="10" t="n">
        <f aca="false">+inc_data!E1657</f>
        <v>314030</v>
      </c>
      <c r="E838" s="10" t="n">
        <f aca="false">+inc_data!F1657</f>
        <v>255921</v>
      </c>
      <c r="F838" s="10" t="n">
        <f aca="false">+inc_data!G1657</f>
        <v>1392748</v>
      </c>
      <c r="G838" s="10" t="n">
        <f aca="false">+inc_data!H1657</f>
        <v>2084637</v>
      </c>
      <c r="H838" s="10" t="n">
        <f aca="false">+inc_data!E1716</f>
        <v>314030</v>
      </c>
      <c r="I838" s="10" t="n">
        <f aca="false">+inc_data!F1716</f>
        <v>255921</v>
      </c>
      <c r="J838" s="10" t="n">
        <f aca="false">+inc_data!G1716</f>
        <v>1392748</v>
      </c>
      <c r="K838" s="10" t="n">
        <f aca="false">+inc_data!H1716</f>
        <v>2084637</v>
      </c>
    </row>
    <row r="839" customFormat="false" ht="9.4" hidden="false" customHeight="true" outlineLevel="0" collapsed="false">
      <c r="A839" s="4" t="s">
        <v>11</v>
      </c>
      <c r="B839" s="4"/>
      <c r="C839" s="4"/>
      <c r="D839" s="10" t="n">
        <f aca="false">+inc_data!E1658</f>
        <v>2632940</v>
      </c>
      <c r="E839" s="10" t="n">
        <f aca="false">+inc_data!F1658</f>
        <v>2337850</v>
      </c>
      <c r="F839" s="10" t="n">
        <f aca="false">+inc_data!G1658</f>
        <v>10767908</v>
      </c>
      <c r="G839" s="10" t="n">
        <f aca="false">+inc_data!H1658</f>
        <v>11875674</v>
      </c>
      <c r="H839" s="10" t="n">
        <f aca="false">+inc_data!E1717</f>
        <v>522572</v>
      </c>
      <c r="I839" s="10" t="n">
        <f aca="false">+inc_data!F1717</f>
        <v>410924</v>
      </c>
      <c r="J839" s="10" t="n">
        <f aca="false">+inc_data!G1717</f>
        <v>2268808</v>
      </c>
      <c r="K839" s="10" t="n">
        <f aca="false">+inc_data!H1717</f>
        <v>2326690</v>
      </c>
    </row>
    <row r="840" customFormat="false" ht="9.4" hidden="false" customHeight="true" outlineLevel="0" collapsed="false">
      <c r="A840" s="4" t="s">
        <v>12</v>
      </c>
      <c r="B840" s="4"/>
      <c r="C840" s="4"/>
      <c r="D840" s="10" t="n">
        <f aca="false">+inc_data!E1659</f>
        <v>101567</v>
      </c>
      <c r="E840" s="10" t="n">
        <f aca="false">+inc_data!F1659</f>
        <v>96534</v>
      </c>
      <c r="F840" s="10" t="n">
        <f aca="false">+inc_data!G1659</f>
        <v>365205</v>
      </c>
      <c r="G840" s="10" t="n">
        <f aca="false">+inc_data!H1659</f>
        <v>378746</v>
      </c>
      <c r="H840" s="10" t="n">
        <f aca="false">+inc_data!E1718</f>
        <v>52463</v>
      </c>
      <c r="I840" s="10" t="n">
        <f aca="false">+inc_data!F1718</f>
        <v>54504</v>
      </c>
      <c r="J840" s="10" t="n">
        <f aca="false">+inc_data!G1718</f>
        <v>183343</v>
      </c>
      <c r="K840" s="10" t="n">
        <f aca="false">+inc_data!H1718</f>
        <v>208740</v>
      </c>
    </row>
    <row r="841" customFormat="false" ht="9.4" hidden="false" customHeight="true" outlineLevel="0" collapsed="false">
      <c r="A841" s="4" t="s">
        <v>13</v>
      </c>
      <c r="B841" s="4"/>
      <c r="C841" s="4"/>
      <c r="D841" s="10" t="n">
        <f aca="false">+inc_data!E1660</f>
        <v>12123</v>
      </c>
      <c r="E841" s="10" t="n">
        <f aca="false">+inc_data!F1660</f>
        <v>8024</v>
      </c>
      <c r="F841" s="10" t="n">
        <f aca="false">+inc_data!G1660</f>
        <v>37230</v>
      </c>
      <c r="G841" s="10" t="n">
        <f aca="false">+inc_data!H1660</f>
        <v>29508</v>
      </c>
      <c r="H841" s="10" t="n">
        <f aca="false">+inc_data!E1719</f>
        <v>1194</v>
      </c>
      <c r="I841" s="10" t="n">
        <f aca="false">+inc_data!F1719</f>
        <v>861</v>
      </c>
      <c r="J841" s="10" t="n">
        <f aca="false">+inc_data!G1719</f>
        <v>5101</v>
      </c>
      <c r="K841" s="10" t="n">
        <f aca="false">+inc_data!H1719</f>
        <v>4290</v>
      </c>
    </row>
    <row r="842" customFormat="false" ht="9.4" hidden="false" customHeight="true" outlineLevel="0" collapsed="false">
      <c r="A842" s="4" t="s">
        <v>14</v>
      </c>
      <c r="B842" s="4"/>
      <c r="C842" s="4"/>
      <c r="D842" s="10" t="n">
        <f aca="false">+inc_data!E1661</f>
        <v>113690</v>
      </c>
      <c r="E842" s="10" t="n">
        <f aca="false">+inc_data!F1661</f>
        <v>104558</v>
      </c>
      <c r="F842" s="10" t="n">
        <f aca="false">+inc_data!G1661</f>
        <v>402435</v>
      </c>
      <c r="G842" s="10" t="n">
        <f aca="false">+inc_data!H1661</f>
        <v>408254</v>
      </c>
      <c r="H842" s="10" t="n">
        <f aca="false">+inc_data!E1720</f>
        <v>53657</v>
      </c>
      <c r="I842" s="10" t="n">
        <f aca="false">+inc_data!F1720</f>
        <v>55365</v>
      </c>
      <c r="J842" s="10" t="n">
        <f aca="false">+inc_data!G1720</f>
        <v>188444</v>
      </c>
      <c r="K842" s="10" t="n">
        <f aca="false">+inc_data!H1720</f>
        <v>213030</v>
      </c>
    </row>
    <row r="843" customFormat="false" ht="9.4" hidden="false" customHeight="true" outlineLevel="0" collapsed="false">
      <c r="A843" s="4" t="s">
        <v>15</v>
      </c>
      <c r="B843" s="4"/>
      <c r="C843" s="4"/>
      <c r="D843" s="10" t="n">
        <f aca="false">+inc_data!E1662</f>
        <v>22060</v>
      </c>
      <c r="E843" s="10" t="n">
        <f aca="false">+inc_data!F1662</f>
        <v>20306</v>
      </c>
      <c r="F843" s="10" t="n">
        <f aca="false">+inc_data!G1662</f>
        <v>85933</v>
      </c>
      <c r="G843" s="10" t="n">
        <f aca="false">+inc_data!H1662</f>
        <v>121145</v>
      </c>
      <c r="H843" s="10" t="n">
        <f aca="false">+inc_data!E1721</f>
        <v>6377</v>
      </c>
      <c r="I843" s="10" t="n">
        <f aca="false">+inc_data!F1721</f>
        <v>5322</v>
      </c>
      <c r="J843" s="10" t="n">
        <f aca="false">+inc_data!G1721</f>
        <v>19773</v>
      </c>
      <c r="K843" s="10" t="n">
        <f aca="false">+inc_data!H1721</f>
        <v>18188</v>
      </c>
    </row>
    <row r="844" customFormat="false" ht="9.4" hidden="false" customHeight="true" outlineLevel="0" collapsed="false">
      <c r="A844" s="4" t="s">
        <v>16</v>
      </c>
      <c r="B844" s="4"/>
      <c r="C844" s="4"/>
      <c r="D844" s="10" t="n">
        <f aca="false">+inc_data!E1663</f>
        <v>-2071</v>
      </c>
      <c r="E844" s="10" t="n">
        <f aca="false">+inc_data!F1663</f>
        <v>0</v>
      </c>
      <c r="F844" s="10" t="n">
        <f aca="false">+inc_data!G1663</f>
        <v>-9132</v>
      </c>
      <c r="G844" s="10" t="n">
        <f aca="false">+inc_data!H1663</f>
        <v>0</v>
      </c>
      <c r="H844" s="10" t="n">
        <f aca="false">+inc_data!E1722</f>
        <v>-1285</v>
      </c>
      <c r="I844" s="10" t="n">
        <f aca="false">+inc_data!F1722</f>
        <v>0</v>
      </c>
      <c r="J844" s="10" t="n">
        <f aca="false">+inc_data!G1722</f>
        <v>-6019</v>
      </c>
      <c r="K844" s="10" t="n">
        <f aca="false">+inc_data!H1722</f>
        <v>0</v>
      </c>
    </row>
    <row r="845" customFormat="false" ht="9.4" hidden="false" customHeight="true" outlineLevel="0" collapsed="false">
      <c r="A845" s="4" t="s">
        <v>17</v>
      </c>
      <c r="B845" s="4"/>
      <c r="C845" s="4"/>
      <c r="D845" s="10" t="n">
        <f aca="false">+inc_data!E1664</f>
        <v>84045</v>
      </c>
      <c r="E845" s="10" t="n">
        <f aca="false">+inc_data!F1664</f>
        <v>60440</v>
      </c>
      <c r="F845" s="10" t="n">
        <f aca="false">+inc_data!G1664</f>
        <v>324694</v>
      </c>
      <c r="G845" s="10" t="n">
        <f aca="false">+inc_data!H1664</f>
        <v>260113</v>
      </c>
      <c r="H845" s="10" t="n">
        <f aca="false">+inc_data!E1723</f>
        <v>-18921</v>
      </c>
      <c r="I845" s="10" t="n">
        <f aca="false">+inc_data!F1723</f>
        <v>1486</v>
      </c>
      <c r="J845" s="10" t="n">
        <f aca="false">+inc_data!G1723</f>
        <v>-63789</v>
      </c>
      <c r="K845" s="10" t="n">
        <f aca="false">+inc_data!H1723</f>
        <v>-1100</v>
      </c>
    </row>
    <row r="846" customFormat="false" ht="9.4" hidden="false" customHeight="true" outlineLevel="0" collapsed="false">
      <c r="A846" s="4" t="s">
        <v>18</v>
      </c>
      <c r="B846" s="4"/>
      <c r="C846" s="4"/>
      <c r="D846" s="10" t="n">
        <f aca="false">+inc_data!E1665</f>
        <v>81974</v>
      </c>
      <c r="E846" s="10" t="n">
        <f aca="false">+inc_data!F1665</f>
        <v>60440</v>
      </c>
      <c r="F846" s="10" t="n">
        <f aca="false">+inc_data!G1665</f>
        <v>315562</v>
      </c>
      <c r="G846" s="10" t="n">
        <f aca="false">+inc_data!H1665</f>
        <v>260113</v>
      </c>
      <c r="H846" s="10" t="n">
        <f aca="false">+inc_data!E1724</f>
        <v>-20206</v>
      </c>
      <c r="I846" s="10" t="n">
        <f aca="false">+inc_data!F1724</f>
        <v>1486</v>
      </c>
      <c r="J846" s="10" t="n">
        <f aca="false">+inc_data!G1724</f>
        <v>-69808</v>
      </c>
      <c r="K846" s="10" t="n">
        <f aca="false">+inc_data!H1724</f>
        <v>-1100</v>
      </c>
    </row>
    <row r="847" customFormat="false" ht="9.4" hidden="false" customHeight="true" outlineLevel="0" collapsed="false">
      <c r="A847" s="4" t="s">
        <v>19</v>
      </c>
      <c r="B847" s="4"/>
      <c r="C847" s="4"/>
      <c r="D847" s="10" t="n">
        <f aca="false">+inc_data!E1666</f>
        <v>2850664</v>
      </c>
      <c r="E847" s="10" t="n">
        <f aca="false">+inc_data!F1666</f>
        <v>2523154</v>
      </c>
      <c r="F847" s="10" t="n">
        <f aca="false">+inc_data!G1666</f>
        <v>11571838</v>
      </c>
      <c r="G847" s="10" t="n">
        <f aca="false">+inc_data!H1666</f>
        <v>12665186</v>
      </c>
      <c r="H847" s="10" t="n">
        <f aca="false">+inc_data!E1725</f>
        <v>562400</v>
      </c>
      <c r="I847" s="10" t="n">
        <f aca="false">+inc_data!F1725</f>
        <v>473097</v>
      </c>
      <c r="J847" s="10" t="n">
        <f aca="false">+inc_data!G1725</f>
        <v>2407217</v>
      </c>
      <c r="K847" s="10" t="n">
        <f aca="false">+inc_data!H1725</f>
        <v>2556808</v>
      </c>
    </row>
    <row r="848" customFormat="false" ht="9.4" hidden="false" customHeight="true" outlineLevel="0" collapsed="false">
      <c r="A848" s="4" t="s">
        <v>20</v>
      </c>
      <c r="B848" s="4"/>
      <c r="C848" s="4"/>
      <c r="D848" s="10" t="n">
        <f aca="false">+inc_data!E1667</f>
        <v>0</v>
      </c>
      <c r="E848" s="10" t="n">
        <f aca="false">+inc_data!F1667</f>
        <v>0</v>
      </c>
      <c r="F848" s="10" t="n">
        <f aca="false">+inc_data!G1667</f>
        <v>0</v>
      </c>
      <c r="G848" s="10" t="n">
        <f aca="false">+inc_data!H1667</f>
        <v>0</v>
      </c>
      <c r="H848" s="10" t="n">
        <f aca="false">+inc_data!E1726</f>
        <v>0</v>
      </c>
      <c r="I848" s="10" t="n">
        <f aca="false">+inc_data!F1726</f>
        <v>0</v>
      </c>
      <c r="J848" s="10" t="n">
        <f aca="false">+inc_data!G1726</f>
        <v>0</v>
      </c>
      <c r="K848" s="10" t="n">
        <f aca="false">+inc_data!H1726</f>
        <v>0</v>
      </c>
    </row>
    <row r="849" customFormat="false" ht="9.4" hidden="false" customHeight="true" outlineLevel="0" collapsed="false">
      <c r="A849" s="4" t="s">
        <v>21</v>
      </c>
      <c r="B849" s="4"/>
      <c r="C849" s="4"/>
      <c r="D849" s="10" t="n">
        <f aca="false">+inc_data!E1668</f>
        <v>15027</v>
      </c>
      <c r="E849" s="10" t="n">
        <f aca="false">+inc_data!F1668</f>
        <v>0</v>
      </c>
      <c r="F849" s="10" t="n">
        <f aca="false">+inc_data!G1668</f>
        <v>49952</v>
      </c>
      <c r="G849" s="10" t="n">
        <f aca="false">+inc_data!H1668</f>
        <v>0</v>
      </c>
      <c r="H849" s="10" t="n">
        <f aca="false">+inc_data!E1727</f>
        <v>0</v>
      </c>
      <c r="I849" s="10" t="n">
        <f aca="false">+inc_data!F1727</f>
        <v>0</v>
      </c>
      <c r="J849" s="10" t="n">
        <f aca="false">+inc_data!G1727</f>
        <v>0</v>
      </c>
      <c r="K849" s="10" t="n">
        <f aca="false">+inc_data!H1727</f>
        <v>0</v>
      </c>
    </row>
    <row r="850" customFormat="false" ht="9.4" hidden="false" customHeight="true" outlineLevel="0" collapsed="false">
      <c r="A850" s="4" t="s">
        <v>22</v>
      </c>
      <c r="B850" s="4"/>
      <c r="C850" s="4"/>
      <c r="D850" s="10" t="n">
        <f aca="false">+inc_data!E1669</f>
        <v>0</v>
      </c>
      <c r="E850" s="10" t="n">
        <f aca="false">+inc_data!F1669</f>
        <v>0</v>
      </c>
      <c r="F850" s="10" t="n">
        <f aca="false">+inc_data!G1669</f>
        <v>0</v>
      </c>
      <c r="G850" s="10" t="n">
        <f aca="false">+inc_data!H1669</f>
        <v>0</v>
      </c>
      <c r="H850" s="10" t="n">
        <f aca="false">+inc_data!E1728</f>
        <v>0</v>
      </c>
      <c r="I850" s="10" t="n">
        <f aca="false">+inc_data!F1728</f>
        <v>0</v>
      </c>
      <c r="J850" s="10" t="n">
        <f aca="false">+inc_data!G1728</f>
        <v>0</v>
      </c>
      <c r="K850" s="10" t="n">
        <f aca="false">+inc_data!H1728</f>
        <v>0</v>
      </c>
    </row>
    <row r="851" customFormat="false" ht="9.4" hidden="false" customHeight="true" outlineLevel="0" collapsed="false">
      <c r="A851" s="4" t="s">
        <v>23</v>
      </c>
      <c r="B851" s="4"/>
      <c r="C851" s="4"/>
      <c r="D851" s="10" t="n">
        <f aca="false">+inc_data!E1670</f>
        <v>15027</v>
      </c>
      <c r="E851" s="10" t="n">
        <f aca="false">+inc_data!F1670</f>
        <v>0</v>
      </c>
      <c r="F851" s="10" t="n">
        <f aca="false">+inc_data!G1670</f>
        <v>49952</v>
      </c>
      <c r="G851" s="10" t="n">
        <f aca="false">+inc_data!H1670</f>
        <v>0</v>
      </c>
      <c r="H851" s="10" t="n">
        <f aca="false">+inc_data!E1729</f>
        <v>0</v>
      </c>
      <c r="I851" s="10" t="n">
        <f aca="false">+inc_data!F1729</f>
        <v>0</v>
      </c>
      <c r="J851" s="10" t="n">
        <f aca="false">+inc_data!G1729</f>
        <v>0</v>
      </c>
      <c r="K851" s="10" t="n">
        <f aca="false">+inc_data!H1729</f>
        <v>0</v>
      </c>
    </row>
    <row r="852" customFormat="false" ht="9.4" hidden="false" customHeight="true" outlineLevel="0" collapsed="false">
      <c r="A852" s="4" t="s">
        <v>24</v>
      </c>
      <c r="B852" s="4"/>
      <c r="C852" s="4"/>
      <c r="D852" s="10" t="n">
        <f aca="false">+inc_data!E1671</f>
        <v>2865691</v>
      </c>
      <c r="E852" s="10" t="n">
        <f aca="false">+inc_data!F1671</f>
        <v>2523154</v>
      </c>
      <c r="F852" s="10" t="n">
        <f aca="false">+inc_data!G1671</f>
        <v>11621790</v>
      </c>
      <c r="G852" s="10" t="n">
        <f aca="false">+inc_data!H1671</f>
        <v>12665186</v>
      </c>
      <c r="H852" s="10" t="n">
        <f aca="false">+inc_data!E1730</f>
        <v>562400</v>
      </c>
      <c r="I852" s="10" t="n">
        <f aca="false">+inc_data!F1730</f>
        <v>473097</v>
      </c>
      <c r="J852" s="10" t="n">
        <f aca="false">+inc_data!G1730</f>
        <v>2407217</v>
      </c>
      <c r="K852" s="10" t="n">
        <f aca="false">+inc_data!H1730</f>
        <v>2556808</v>
      </c>
    </row>
    <row r="853" customFormat="false" ht="9.4" hidden="false" customHeight="true" outlineLevel="0" collapsed="false">
      <c r="A853" s="4" t="s">
        <v>25</v>
      </c>
      <c r="B853" s="4"/>
      <c r="C853" s="4"/>
      <c r="D853" s="10" t="n">
        <f aca="false">+inc_data!E1672</f>
        <v>0</v>
      </c>
      <c r="E853" s="10" t="n">
        <f aca="false">+inc_data!F1672</f>
        <v>0</v>
      </c>
      <c r="F853" s="10" t="n">
        <f aca="false">+inc_data!G1672</f>
        <v>0</v>
      </c>
      <c r="G853" s="10" t="n">
        <f aca="false">+inc_data!H1672</f>
        <v>0</v>
      </c>
      <c r="H853" s="10" t="n">
        <f aca="false">+inc_data!E1731</f>
        <v>0</v>
      </c>
      <c r="I853" s="10" t="n">
        <f aca="false">+inc_data!F1731</f>
        <v>0</v>
      </c>
      <c r="J853" s="10" t="n">
        <f aca="false">+inc_data!G1731</f>
        <v>0</v>
      </c>
      <c r="K853" s="10" t="n">
        <f aca="false">+inc_data!H1731</f>
        <v>0</v>
      </c>
    </row>
    <row r="854" customFormat="false" ht="9.4" hidden="false" customHeight="true" outlineLevel="0" collapsed="false">
      <c r="A854" s="4" t="s">
        <v>26</v>
      </c>
      <c r="B854" s="4"/>
      <c r="C854" s="4"/>
      <c r="D854" s="10" t="n">
        <f aca="false">+inc_data!E1673</f>
        <v>0</v>
      </c>
      <c r="E854" s="10" t="n">
        <f aca="false">+inc_data!F1673</f>
        <v>0</v>
      </c>
      <c r="F854" s="10" t="n">
        <f aca="false">+inc_data!G1673</f>
        <v>0</v>
      </c>
      <c r="G854" s="10" t="n">
        <f aca="false">+inc_data!H1673</f>
        <v>0</v>
      </c>
      <c r="H854" s="10" t="n">
        <f aca="false">+inc_data!E1732</f>
        <v>0</v>
      </c>
      <c r="I854" s="10" t="n">
        <f aca="false">+inc_data!F1732</f>
        <v>0</v>
      </c>
      <c r="J854" s="10" t="n">
        <f aca="false">+inc_data!G1732</f>
        <v>0</v>
      </c>
      <c r="K854" s="10" t="n">
        <f aca="false">+inc_data!H1732</f>
        <v>0</v>
      </c>
    </row>
    <row r="855" customFormat="false" ht="9.4" hidden="false" customHeight="true" outlineLevel="0" collapsed="false">
      <c r="A855" s="4" t="s">
        <v>27</v>
      </c>
      <c r="B855" s="4"/>
      <c r="C855" s="4"/>
      <c r="D855" s="10" t="n">
        <f aca="false">+inc_data!E1674</f>
        <v>206562</v>
      </c>
      <c r="E855" s="10" t="n">
        <f aca="false">+inc_data!F1674</f>
        <v>150237</v>
      </c>
      <c r="F855" s="10" t="n">
        <f aca="false">+inc_data!G1674</f>
        <v>788605</v>
      </c>
      <c r="G855" s="10" t="n">
        <f aca="false">+inc_data!H1674</f>
        <v>546002</v>
      </c>
      <c r="H855" s="10" t="n">
        <f aca="false">+inc_data!E1733</f>
        <v>69098</v>
      </c>
      <c r="I855" s="10" t="n">
        <f aca="false">+inc_data!F1733</f>
        <v>47436</v>
      </c>
      <c r="J855" s="10" t="n">
        <f aca="false">+inc_data!G1733</f>
        <v>267191</v>
      </c>
      <c r="K855" s="10" t="n">
        <f aca="false">+inc_data!H1733</f>
        <v>221025</v>
      </c>
    </row>
    <row r="856" customFormat="false" ht="9.4" hidden="false" customHeight="true" outlineLevel="0" collapsed="false">
      <c r="A856" s="4" t="s">
        <v>28</v>
      </c>
      <c r="B856" s="4"/>
      <c r="C856" s="4"/>
      <c r="D856" s="10" t="n">
        <f aca="false">+inc_data!E1675</f>
        <v>206562</v>
      </c>
      <c r="E856" s="10" t="n">
        <f aca="false">+inc_data!F1675</f>
        <v>150237</v>
      </c>
      <c r="F856" s="10" t="n">
        <f aca="false">+inc_data!G1675</f>
        <v>788605</v>
      </c>
      <c r="G856" s="10" t="n">
        <f aca="false">+inc_data!H1675</f>
        <v>546002</v>
      </c>
      <c r="H856" s="10" t="n">
        <f aca="false">+inc_data!E1734</f>
        <v>69098</v>
      </c>
      <c r="I856" s="10" t="n">
        <f aca="false">+inc_data!F1734</f>
        <v>47436</v>
      </c>
      <c r="J856" s="10" t="n">
        <f aca="false">+inc_data!G1734</f>
        <v>267191</v>
      </c>
      <c r="K856" s="10" t="n">
        <f aca="false">+inc_data!H1734</f>
        <v>221025</v>
      </c>
    </row>
    <row r="857" customFormat="false" ht="9.4" hidden="false" customHeight="true" outlineLevel="0" collapsed="false">
      <c r="A857" s="4" t="s">
        <v>29</v>
      </c>
      <c r="B857" s="4"/>
      <c r="C857" s="4"/>
      <c r="D857" s="10" t="n">
        <f aca="false">+inc_data!E1676</f>
        <v>3072253</v>
      </c>
      <c r="E857" s="10" t="n">
        <f aca="false">+inc_data!F1676</f>
        <v>2673391</v>
      </c>
      <c r="F857" s="10" t="n">
        <f aca="false">+inc_data!G1676</f>
        <v>12410395</v>
      </c>
      <c r="G857" s="10" t="n">
        <f aca="false">+inc_data!H1676</f>
        <v>13211188</v>
      </c>
      <c r="H857" s="10" t="n">
        <f aca="false">+inc_data!E1735</f>
        <v>631498</v>
      </c>
      <c r="I857" s="10" t="n">
        <f aca="false">+inc_data!F1735</f>
        <v>520533</v>
      </c>
      <c r="J857" s="10" t="n">
        <f aca="false">+inc_data!G1735</f>
        <v>2674408</v>
      </c>
      <c r="K857" s="10" t="n">
        <f aca="false">+inc_data!H1735</f>
        <v>2777833</v>
      </c>
    </row>
    <row r="858" customFormat="false" ht="9.4" hidden="false" customHeight="true" outlineLevel="0" collapsed="false">
      <c r="A858" s="8" t="s">
        <v>30</v>
      </c>
      <c r="B858" s="8"/>
      <c r="C858" s="8"/>
      <c r="D858" s="10" t="n">
        <f aca="false">+inc_data!E1677</f>
        <v>0</v>
      </c>
      <c r="E858" s="10" t="n">
        <f aca="false">+inc_data!F1677</f>
        <v>0</v>
      </c>
      <c r="F858" s="10" t="n">
        <f aca="false">+inc_data!G1677</f>
        <v>0</v>
      </c>
      <c r="G858" s="10" t="n">
        <f aca="false">+inc_data!H1677</f>
        <v>0</v>
      </c>
      <c r="H858" s="10" t="n">
        <f aca="false">+inc_data!E1736</f>
        <v>0</v>
      </c>
      <c r="I858" s="10" t="n">
        <f aca="false">+inc_data!F1736</f>
        <v>0</v>
      </c>
      <c r="J858" s="10" t="n">
        <f aca="false">+inc_data!G1736</f>
        <v>0</v>
      </c>
      <c r="K858" s="10" t="n">
        <f aca="false">+inc_data!H1736</f>
        <v>0</v>
      </c>
    </row>
    <row r="859" customFormat="false" ht="9.4" hidden="false" customHeight="true" outlineLevel="0" collapsed="false">
      <c r="A859" s="4" t="s">
        <v>31</v>
      </c>
      <c r="B859" s="4"/>
      <c r="C859" s="4"/>
      <c r="D859" s="10" t="n">
        <f aca="false">+inc_data!E1678</f>
        <v>1067169</v>
      </c>
      <c r="E859" s="10" t="n">
        <f aca="false">+inc_data!F1678</f>
        <v>942938</v>
      </c>
      <c r="F859" s="10" t="n">
        <f aca="false">+inc_data!G1678</f>
        <v>4141466</v>
      </c>
      <c r="G859" s="10" t="n">
        <f aca="false">+inc_data!H1678</f>
        <v>4295919</v>
      </c>
      <c r="H859" s="10" t="n">
        <f aca="false">+inc_data!E1737</f>
        <v>260849</v>
      </c>
      <c r="I859" s="10" t="n">
        <f aca="false">+inc_data!F1737</f>
        <v>212422</v>
      </c>
      <c r="J859" s="10" t="n">
        <f aca="false">+inc_data!G1737</f>
        <v>1054434</v>
      </c>
      <c r="K859" s="10" t="n">
        <f aca="false">+inc_data!H1737</f>
        <v>959824</v>
      </c>
    </row>
    <row r="860" customFormat="false" ht="9.4" hidden="false" customHeight="true" outlineLevel="0" collapsed="false">
      <c r="A860" s="4" t="s">
        <v>32</v>
      </c>
      <c r="B860" s="4"/>
      <c r="C860" s="4"/>
      <c r="D860" s="10" t="n">
        <f aca="false">+inc_data!E1679</f>
        <v>307640</v>
      </c>
      <c r="E860" s="10" t="n">
        <f aca="false">+inc_data!F1679</f>
        <v>319455</v>
      </c>
      <c r="F860" s="10" t="n">
        <f aca="false">+inc_data!G1679</f>
        <v>1309615</v>
      </c>
      <c r="G860" s="10" t="n">
        <f aca="false">+inc_data!H1679</f>
        <v>1449857</v>
      </c>
      <c r="H860" s="10" t="n">
        <f aca="false">+inc_data!E1738</f>
        <v>60927</v>
      </c>
      <c r="I860" s="10" t="n">
        <f aca="false">+inc_data!F1738</f>
        <v>58582</v>
      </c>
      <c r="J860" s="10" t="n">
        <f aca="false">+inc_data!G1738</f>
        <v>265958</v>
      </c>
      <c r="K860" s="10" t="n">
        <f aca="false">+inc_data!H1738</f>
        <v>246191</v>
      </c>
    </row>
    <row r="861" customFormat="false" ht="9.4" hidden="false" customHeight="true" outlineLevel="0" collapsed="false">
      <c r="A861" s="4" t="s">
        <v>33</v>
      </c>
      <c r="B861" s="4"/>
      <c r="C861" s="4"/>
      <c r="D861" s="10" t="n">
        <f aca="false">+inc_data!E1680</f>
        <v>364518</v>
      </c>
      <c r="E861" s="10" t="n">
        <f aca="false">+inc_data!F1680</f>
        <v>384328</v>
      </c>
      <c r="F861" s="10" t="n">
        <f aca="false">+inc_data!G1680</f>
        <v>1489470</v>
      </c>
      <c r="G861" s="10" t="n">
        <f aca="false">+inc_data!H1680</f>
        <v>1708748</v>
      </c>
      <c r="H861" s="10" t="n">
        <f aca="false">+inc_data!E1739</f>
        <v>74927</v>
      </c>
      <c r="I861" s="10" t="n">
        <f aca="false">+inc_data!F1739</f>
        <v>75168</v>
      </c>
      <c r="J861" s="10" t="n">
        <f aca="false">+inc_data!G1739</f>
        <v>320702</v>
      </c>
      <c r="K861" s="10" t="n">
        <f aca="false">+inc_data!H1739</f>
        <v>360798</v>
      </c>
    </row>
    <row r="862" customFormat="false" ht="9.4" hidden="false" customHeight="true" outlineLevel="0" collapsed="false">
      <c r="A862" s="4" t="s">
        <v>34</v>
      </c>
      <c r="B862" s="4"/>
      <c r="C862" s="4"/>
      <c r="D862" s="10" t="n">
        <f aca="false">+inc_data!E1681</f>
        <v>628777</v>
      </c>
      <c r="E862" s="10" t="n">
        <f aca="false">+inc_data!F1681</f>
        <v>629283</v>
      </c>
      <c r="F862" s="10" t="n">
        <f aca="false">+inc_data!G1681</f>
        <v>2525576</v>
      </c>
      <c r="G862" s="10" t="n">
        <f aca="false">+inc_data!H1681</f>
        <v>2621048</v>
      </c>
      <c r="H862" s="10" t="n">
        <f aca="false">+inc_data!E1740</f>
        <v>129245</v>
      </c>
      <c r="I862" s="10" t="n">
        <f aca="false">+inc_data!F1740</f>
        <v>123077</v>
      </c>
      <c r="J862" s="10" t="n">
        <f aca="false">+inc_data!G1740</f>
        <v>542744</v>
      </c>
      <c r="K862" s="10" t="n">
        <f aca="false">+inc_data!H1740</f>
        <v>552071</v>
      </c>
    </row>
    <row r="863" customFormat="false" ht="9.4" hidden="false" customHeight="true" outlineLevel="0" collapsed="false">
      <c r="A863" s="4" t="s">
        <v>35</v>
      </c>
      <c r="B863" s="4"/>
      <c r="C863" s="4"/>
      <c r="D863" s="10" t="n">
        <f aca="false">+inc_data!E1682</f>
        <v>260650</v>
      </c>
      <c r="E863" s="10" t="n">
        <f aca="false">+inc_data!F1682</f>
        <v>362192</v>
      </c>
      <c r="F863" s="10" t="n">
        <f aca="false">+inc_data!G1682</f>
        <v>1294658</v>
      </c>
      <c r="G863" s="10" t="n">
        <f aca="false">+inc_data!H1682</f>
        <v>1663398</v>
      </c>
      <c r="H863" s="10" t="n">
        <f aca="false">+inc_data!E1741</f>
        <v>53577</v>
      </c>
      <c r="I863" s="10" t="n">
        <f aca="false">+inc_data!F1741</f>
        <v>66985</v>
      </c>
      <c r="J863" s="10" t="n">
        <f aca="false">+inc_data!G1741</f>
        <v>278048</v>
      </c>
      <c r="K863" s="10" t="n">
        <f aca="false">+inc_data!H1741</f>
        <v>331041</v>
      </c>
    </row>
    <row r="864" customFormat="false" ht="9.4" hidden="false" customHeight="true" outlineLevel="0" collapsed="false">
      <c r="A864" s="4" t="s">
        <v>36</v>
      </c>
      <c r="B864" s="4"/>
      <c r="C864" s="4"/>
      <c r="D864" s="10" t="n">
        <f aca="false">+inc_data!E1683</f>
        <v>232825</v>
      </c>
      <c r="E864" s="10" t="n">
        <f aca="false">+inc_data!F1683</f>
        <v>180209</v>
      </c>
      <c r="F864" s="10" t="n">
        <f aca="false">+inc_data!G1683</f>
        <v>919976</v>
      </c>
      <c r="G864" s="10" t="n">
        <f aca="false">+inc_data!H1683</f>
        <v>832852</v>
      </c>
      <c r="H864" s="10" t="n">
        <f aca="false">+inc_data!E1742</f>
        <v>47857</v>
      </c>
      <c r="I864" s="10" t="n">
        <f aca="false">+inc_data!F1742</f>
        <v>35246</v>
      </c>
      <c r="J864" s="10" t="n">
        <f aca="false">+inc_data!G1742</f>
        <v>196533</v>
      </c>
      <c r="K864" s="10" t="n">
        <f aca="false">+inc_data!H1742</f>
        <v>175544</v>
      </c>
    </row>
    <row r="865" customFormat="false" ht="9.4" hidden="false" customHeight="true" outlineLevel="0" collapsed="false">
      <c r="A865" s="4" t="s">
        <v>37</v>
      </c>
      <c r="B865" s="4"/>
      <c r="C865" s="4"/>
      <c r="D865" s="10" t="n">
        <f aca="false">+inc_data!E1684</f>
        <v>266147</v>
      </c>
      <c r="E865" s="10" t="n">
        <f aca="false">+inc_data!F1684</f>
        <v>276252</v>
      </c>
      <c r="F865" s="10" t="n">
        <f aca="false">+inc_data!G1684</f>
        <v>1075452</v>
      </c>
      <c r="G865" s="10" t="n">
        <f aca="false">+inc_data!H1684</f>
        <v>1161729</v>
      </c>
      <c r="H865" s="10" t="n">
        <f aca="false">+inc_data!E1743</f>
        <v>58966</v>
      </c>
      <c r="I865" s="10" t="n">
        <f aca="false">+inc_data!F1743</f>
        <v>60035</v>
      </c>
      <c r="J865" s="10" t="n">
        <f aca="false">+inc_data!G1743</f>
        <v>249207</v>
      </c>
      <c r="K865" s="10" t="n">
        <f aca="false">+inc_data!H1743</f>
        <v>217515</v>
      </c>
    </row>
    <row r="866" customFormat="false" ht="9.4" hidden="false" customHeight="true" outlineLevel="0" collapsed="false">
      <c r="A866" s="4" t="s">
        <v>38</v>
      </c>
      <c r="B866" s="4"/>
      <c r="C866" s="4"/>
      <c r="D866" s="10" t="n">
        <f aca="false">+inc_data!E1685</f>
        <v>189110</v>
      </c>
      <c r="E866" s="10" t="n">
        <f aca="false">+inc_data!F1685</f>
        <v>136826</v>
      </c>
      <c r="F866" s="10" t="n">
        <f aca="false">+inc_data!G1685</f>
        <v>689551</v>
      </c>
      <c r="G866" s="10" t="n">
        <f aca="false">+inc_data!H1685</f>
        <v>449619</v>
      </c>
      <c r="H866" s="10" t="n">
        <f aca="false">+inc_data!E1744</f>
        <v>38872</v>
      </c>
      <c r="I866" s="10" t="n">
        <f aca="false">+inc_data!F1744</f>
        <v>42119</v>
      </c>
      <c r="J866" s="10" t="n">
        <f aca="false">+inc_data!G1744</f>
        <v>148183</v>
      </c>
      <c r="K866" s="10" t="n">
        <f aca="false">+inc_data!H1744</f>
        <v>181543</v>
      </c>
    </row>
    <row r="867" customFormat="false" ht="9.4" hidden="false" customHeight="true" outlineLevel="0" collapsed="false">
      <c r="A867" s="4" t="s">
        <v>39</v>
      </c>
      <c r="B867" s="4"/>
      <c r="C867" s="4"/>
      <c r="D867" s="10" t="n">
        <f aca="false">+inc_data!E1686</f>
        <v>3316836</v>
      </c>
      <c r="E867" s="10" t="n">
        <f aca="false">+inc_data!F1686</f>
        <v>3231483</v>
      </c>
      <c r="F867" s="10" t="n">
        <f aca="false">+inc_data!G1686</f>
        <v>13445764</v>
      </c>
      <c r="G867" s="10" t="n">
        <f aca="false">+inc_data!H1686</f>
        <v>14183170</v>
      </c>
      <c r="H867" s="10" t="n">
        <f aca="false">+inc_data!E1745</f>
        <v>725220</v>
      </c>
      <c r="I867" s="10" t="n">
        <f aca="false">+inc_data!F1745</f>
        <v>673634</v>
      </c>
      <c r="J867" s="10" t="n">
        <f aca="false">+inc_data!G1745</f>
        <v>3055809</v>
      </c>
      <c r="K867" s="10" t="n">
        <f aca="false">+inc_data!H1745</f>
        <v>3024527</v>
      </c>
    </row>
    <row r="868" customFormat="false" ht="9.4" hidden="false" customHeight="true" outlineLevel="0" collapsed="false">
      <c r="A868" s="4" t="s">
        <v>40</v>
      </c>
      <c r="B868" s="4"/>
      <c r="C868" s="4"/>
      <c r="D868" s="10" t="n">
        <f aca="false">+inc_data!E1687</f>
        <v>-244583</v>
      </c>
      <c r="E868" s="10" t="n">
        <f aca="false">+inc_data!F1687</f>
        <v>-558092</v>
      </c>
      <c r="F868" s="10" t="n">
        <f aca="false">+inc_data!G1687</f>
        <v>-1035369</v>
      </c>
      <c r="G868" s="10" t="n">
        <f aca="false">+inc_data!H1687</f>
        <v>-971982</v>
      </c>
      <c r="H868" s="10" t="n">
        <f aca="false">+inc_data!E1746</f>
        <v>-93722</v>
      </c>
      <c r="I868" s="10" t="n">
        <f aca="false">+inc_data!F1746</f>
        <v>-153101</v>
      </c>
      <c r="J868" s="10" t="n">
        <f aca="false">+inc_data!G1746</f>
        <v>-381401</v>
      </c>
      <c r="K868" s="10" t="n">
        <f aca="false">+inc_data!H1746</f>
        <v>-246694</v>
      </c>
    </row>
    <row r="869" customFormat="false" ht="9.4" hidden="false" customHeight="true" outlineLevel="0" collapsed="false">
      <c r="A869" s="4" t="s">
        <v>41</v>
      </c>
      <c r="B869" s="4"/>
      <c r="C869" s="4"/>
      <c r="D869" s="10" t="n">
        <f aca="false">+inc_data!E1688</f>
        <v>0</v>
      </c>
      <c r="E869" s="10" t="n">
        <f aca="false">+inc_data!F1688</f>
        <v>0</v>
      </c>
      <c r="F869" s="10" t="n">
        <f aca="false">+inc_data!G1688</f>
        <v>0</v>
      </c>
      <c r="G869" s="10" t="n">
        <f aca="false">+inc_data!H1688</f>
        <v>0</v>
      </c>
      <c r="H869" s="10" t="n">
        <f aca="false">+inc_data!E1747</f>
        <v>0</v>
      </c>
      <c r="I869" s="10" t="n">
        <f aca="false">+inc_data!F1747</f>
        <v>0</v>
      </c>
      <c r="J869" s="10" t="n">
        <f aca="false">+inc_data!G1747</f>
        <v>0</v>
      </c>
      <c r="K869" s="10" t="n">
        <f aca="false">+inc_data!H1747</f>
        <v>0</v>
      </c>
    </row>
    <row r="870" customFormat="false" ht="9.4" hidden="false" customHeight="true" outlineLevel="0" collapsed="false">
      <c r="A870" s="4" t="s">
        <v>42</v>
      </c>
      <c r="B870" s="4"/>
      <c r="C870" s="4"/>
      <c r="D870" s="10" t="n">
        <f aca="false">+inc_data!E1689</f>
        <v>-156722</v>
      </c>
      <c r="E870" s="10" t="n">
        <f aca="false">+inc_data!F1689</f>
        <v>-120552</v>
      </c>
      <c r="F870" s="10" t="n">
        <f aca="false">+inc_data!G1689</f>
        <v>-632076</v>
      </c>
      <c r="G870" s="10" t="n">
        <f aca="false">+inc_data!H1689</f>
        <v>-400103</v>
      </c>
      <c r="H870" s="10" t="n">
        <f aca="false">+inc_data!E1748</f>
        <v>-32214</v>
      </c>
      <c r="I870" s="10" t="n">
        <f aca="false">+inc_data!F1748</f>
        <v>-23577</v>
      </c>
      <c r="J870" s="10" t="n">
        <f aca="false">+inc_data!G1748</f>
        <v>-136124</v>
      </c>
      <c r="K870" s="10" t="n">
        <f aca="false">+inc_data!H1748</f>
        <v>-84260</v>
      </c>
    </row>
    <row r="871" customFormat="false" ht="9.4" hidden="false" customHeight="true" outlineLevel="0" collapsed="false">
      <c r="A871" s="4" t="s">
        <v>43</v>
      </c>
      <c r="B871" s="4"/>
      <c r="C871" s="4"/>
      <c r="D871" s="10" t="n">
        <f aca="false">+inc_data!E1690</f>
        <v>-5213</v>
      </c>
      <c r="E871" s="10" t="n">
        <f aca="false">+inc_data!F1690</f>
        <v>-4222</v>
      </c>
      <c r="F871" s="10" t="n">
        <f aca="false">+inc_data!G1690</f>
        <v>-12164</v>
      </c>
      <c r="G871" s="10" t="n">
        <f aca="false">+inc_data!H1690</f>
        <v>6392</v>
      </c>
      <c r="H871" s="10" t="n">
        <f aca="false">+inc_data!E1749</f>
        <v>-1072</v>
      </c>
      <c r="I871" s="10" t="n">
        <f aca="false">+inc_data!F1749</f>
        <v>-826</v>
      </c>
      <c r="J871" s="10" t="n">
        <f aca="false">+inc_data!G1749</f>
        <v>-2611</v>
      </c>
      <c r="K871" s="10" t="n">
        <f aca="false">+inc_data!H1749</f>
        <v>1379</v>
      </c>
    </row>
    <row r="872" customFormat="false" ht="9.4" hidden="false" customHeight="true" outlineLevel="0" collapsed="false">
      <c r="A872" s="4" t="s">
        <v>44</v>
      </c>
      <c r="B872" s="4"/>
      <c r="C872" s="4"/>
      <c r="D872" s="10" t="n">
        <f aca="false">+inc_data!E1691</f>
        <v>-1398</v>
      </c>
      <c r="E872" s="10" t="n">
        <f aca="false">+inc_data!F1691</f>
        <v>-654</v>
      </c>
      <c r="F872" s="10" t="n">
        <f aca="false">+inc_data!G1691</f>
        <v>-6818</v>
      </c>
      <c r="G872" s="10" t="n">
        <f aca="false">+inc_data!H1691</f>
        <v>-8622</v>
      </c>
      <c r="H872" s="10" t="n">
        <f aca="false">+inc_data!E1750</f>
        <v>-288</v>
      </c>
      <c r="I872" s="10" t="n">
        <f aca="false">+inc_data!F1750</f>
        <v>-128</v>
      </c>
      <c r="J872" s="10" t="n">
        <f aca="false">+inc_data!G1750</f>
        <v>-1553</v>
      </c>
      <c r="K872" s="10" t="n">
        <f aca="false">+inc_data!H1750</f>
        <v>-1780</v>
      </c>
    </row>
    <row r="873" customFormat="false" ht="9.4" hidden="false" customHeight="true" outlineLevel="0" collapsed="false">
      <c r="A873" s="4" t="s">
        <v>45</v>
      </c>
      <c r="B873" s="4"/>
      <c r="C873" s="4"/>
      <c r="D873" s="10" t="n">
        <f aca="false">+inc_data!E1692</f>
        <v>-119837</v>
      </c>
      <c r="E873" s="10" t="n">
        <f aca="false">+inc_data!F1692</f>
        <v>17288</v>
      </c>
      <c r="F873" s="10" t="n">
        <f aca="false">+inc_data!G1692</f>
        <v>-377753</v>
      </c>
      <c r="G873" s="10" t="n">
        <f aca="false">+inc_data!H1692</f>
        <v>64457</v>
      </c>
      <c r="H873" s="10" t="n">
        <f aca="false">+inc_data!E1751</f>
        <v>-24632</v>
      </c>
      <c r="I873" s="10" t="n">
        <f aca="false">+inc_data!F1751</f>
        <v>3381</v>
      </c>
      <c r="J873" s="10" t="n">
        <f aca="false">+inc_data!G1751</f>
        <v>-84615</v>
      </c>
      <c r="K873" s="10" t="n">
        <f aca="false">+inc_data!H1751</f>
        <v>12383</v>
      </c>
    </row>
    <row r="874" customFormat="false" ht="9.4" hidden="false" customHeight="true" outlineLevel="0" collapsed="false">
      <c r="A874" s="4" t="s">
        <v>46</v>
      </c>
      <c r="B874" s="4"/>
      <c r="C874" s="4"/>
      <c r="D874" s="10" t="n">
        <f aca="false">+inc_data!E1693</f>
        <v>0</v>
      </c>
      <c r="E874" s="10" t="n">
        <f aca="false">+inc_data!F1693</f>
        <v>0</v>
      </c>
      <c r="F874" s="10" t="n">
        <f aca="false">+inc_data!G1693</f>
        <v>0</v>
      </c>
      <c r="G874" s="10" t="n">
        <f aca="false">+inc_data!H1693</f>
        <v>0</v>
      </c>
      <c r="H874" s="10" t="n">
        <f aca="false">+inc_data!E1752</f>
        <v>0</v>
      </c>
      <c r="I874" s="10" t="n">
        <f aca="false">+inc_data!F1752</f>
        <v>0</v>
      </c>
      <c r="J874" s="10" t="n">
        <f aca="false">+inc_data!G1752</f>
        <v>0</v>
      </c>
      <c r="K874" s="10" t="n">
        <f aca="false">+inc_data!H1752</f>
        <v>0</v>
      </c>
    </row>
    <row r="875" customFormat="false" ht="9.4" hidden="false" customHeight="true" outlineLevel="0" collapsed="false">
      <c r="A875" s="4" t="s">
        <v>47</v>
      </c>
      <c r="B875" s="4"/>
      <c r="C875" s="4"/>
      <c r="D875" s="10" t="n">
        <f aca="false">+inc_data!E1694</f>
        <v>-42888</v>
      </c>
      <c r="E875" s="10" t="n">
        <f aca="false">+inc_data!F1694</f>
        <v>-438478</v>
      </c>
      <c r="F875" s="10" t="n">
        <f aca="false">+inc_data!G1694</f>
        <v>21137</v>
      </c>
      <c r="G875" s="10" t="n">
        <f aca="false">+inc_data!H1694</f>
        <v>-411484</v>
      </c>
      <c r="H875" s="10" t="n">
        <f aca="false">+inc_data!E1753</f>
        <v>-8816</v>
      </c>
      <c r="I875" s="10" t="n">
        <f aca="false">+inc_data!F1753</f>
        <v>-86208</v>
      </c>
      <c r="J875" s="10" t="n">
        <f aca="false">+inc_data!G1753</f>
        <v>6112</v>
      </c>
      <c r="K875" s="10" t="n">
        <f aca="false">+inc_data!H1753</f>
        <v>-78025</v>
      </c>
    </row>
    <row r="876" customFormat="false" ht="9.4" hidden="false" customHeight="true" outlineLevel="0" collapsed="false">
      <c r="A876" s="4" t="s">
        <v>48</v>
      </c>
      <c r="B876" s="4"/>
      <c r="C876" s="4"/>
      <c r="D876" s="10" t="n">
        <f aca="false">+inc_data!E1695</f>
        <v>-326058</v>
      </c>
      <c r="E876" s="10" t="n">
        <f aca="false">+inc_data!F1695</f>
        <v>-546618</v>
      </c>
      <c r="F876" s="10" t="n">
        <f aca="false">+inc_data!G1695</f>
        <v>-1007674</v>
      </c>
      <c r="G876" s="10" t="n">
        <f aca="false">+inc_data!H1695</f>
        <v>-749360</v>
      </c>
      <c r="H876" s="10" t="n">
        <f aca="false">+inc_data!E1754</f>
        <v>-67022</v>
      </c>
      <c r="I876" s="10" t="n">
        <f aca="false">+inc_data!F1754</f>
        <v>-107358</v>
      </c>
      <c r="J876" s="10" t="n">
        <f aca="false">+inc_data!G1754</f>
        <v>-218791</v>
      </c>
      <c r="K876" s="10" t="n">
        <f aca="false">+inc_data!H1754</f>
        <v>-150303</v>
      </c>
    </row>
    <row r="877" customFormat="false" ht="9.4" hidden="false" customHeight="true" outlineLevel="0" collapsed="false">
      <c r="A877" s="8" t="s">
        <v>49</v>
      </c>
      <c r="B877" s="8"/>
      <c r="C877" s="8"/>
      <c r="D877" s="10" t="n">
        <f aca="false">+inc_data!E1696</f>
        <v>0</v>
      </c>
      <c r="E877" s="10" t="n">
        <f aca="false">+inc_data!F1696</f>
        <v>0</v>
      </c>
      <c r="F877" s="10" t="n">
        <f aca="false">+inc_data!G1696</f>
        <v>0</v>
      </c>
      <c r="G877" s="10" t="n">
        <f aca="false">+inc_data!H1696</f>
        <v>0</v>
      </c>
      <c r="H877" s="10" t="n">
        <f aca="false">+inc_data!E1755</f>
        <v>0</v>
      </c>
      <c r="I877" s="10" t="n">
        <f aca="false">+inc_data!F1755</f>
        <v>0</v>
      </c>
      <c r="J877" s="10" t="n">
        <f aca="false">+inc_data!G1755</f>
        <v>0</v>
      </c>
      <c r="K877" s="10" t="n">
        <f aca="false">+inc_data!H1755</f>
        <v>0</v>
      </c>
    </row>
    <row r="878" customFormat="false" ht="9.4" hidden="false" customHeight="true" outlineLevel="0" collapsed="false">
      <c r="A878" s="4" t="s">
        <v>50</v>
      </c>
      <c r="B878" s="4"/>
      <c r="C878" s="4"/>
      <c r="D878" s="10" t="n">
        <f aca="false">+inc_data!E1697</f>
        <v>-570641</v>
      </c>
      <c r="E878" s="10" t="n">
        <f aca="false">+inc_data!F1697</f>
        <v>-1104710</v>
      </c>
      <c r="F878" s="10" t="n">
        <f aca="false">+inc_data!G1697</f>
        <v>-2043043</v>
      </c>
      <c r="G878" s="10" t="n">
        <f aca="false">+inc_data!H1697</f>
        <v>-1721342</v>
      </c>
      <c r="H878" s="10" t="n">
        <f aca="false">+inc_data!E1756</f>
        <v>-160744</v>
      </c>
      <c r="I878" s="10" t="n">
        <f aca="false">+inc_data!F1756</f>
        <v>-260459</v>
      </c>
      <c r="J878" s="10" t="n">
        <f aca="false">+inc_data!G1756</f>
        <v>-600192</v>
      </c>
      <c r="K878" s="10" t="n">
        <f aca="false">+inc_data!H1756</f>
        <v>-396997</v>
      </c>
    </row>
    <row r="879" customFormat="false" ht="9.4" hidden="false" customHeight="true" outlineLevel="0" collapsed="false">
      <c r="A879" s="4" t="s">
        <v>51</v>
      </c>
      <c r="B879" s="4"/>
      <c r="C879" s="4"/>
      <c r="D879" s="10" t="n">
        <f aca="false">+inc_data!E1698</f>
        <v>219477</v>
      </c>
      <c r="E879" s="10" t="n">
        <f aca="false">+inc_data!F1698</f>
        <v>399676</v>
      </c>
      <c r="F879" s="10" t="n">
        <f aca="false">+inc_data!G1698</f>
        <v>748074</v>
      </c>
      <c r="G879" s="10" t="n">
        <f aca="false">+inc_data!H1698</f>
        <v>614289</v>
      </c>
      <c r="H879" s="10" t="n">
        <f aca="false">+inc_data!E1757</f>
        <v>45113</v>
      </c>
      <c r="I879" s="10" t="n">
        <f aca="false">+inc_data!F1757</f>
        <v>94232</v>
      </c>
      <c r="J879" s="10" t="n">
        <f aca="false">+inc_data!G1757</f>
        <v>160180</v>
      </c>
      <c r="K879" s="10" t="n">
        <f aca="false">+inc_data!H1757</f>
        <v>137373</v>
      </c>
    </row>
    <row r="880" customFormat="false" ht="9.4" hidden="false" customHeight="true" outlineLevel="0" collapsed="false">
      <c r="A880" s="4" t="s">
        <v>52</v>
      </c>
      <c r="B880" s="4"/>
      <c r="C880" s="4"/>
      <c r="D880" s="10" t="n">
        <f aca="false">+inc_data!E1699</f>
        <v>-351164</v>
      </c>
      <c r="E880" s="10" t="n">
        <f aca="false">+inc_data!F1699</f>
        <v>-705034</v>
      </c>
      <c r="F880" s="10" t="n">
        <f aca="false">+inc_data!G1699</f>
        <v>-1294969</v>
      </c>
      <c r="G880" s="10" t="n">
        <f aca="false">+inc_data!H1699</f>
        <v>-1107053</v>
      </c>
      <c r="H880" s="10" t="n">
        <f aca="false">+inc_data!E1758</f>
        <v>-115631</v>
      </c>
      <c r="I880" s="10" t="n">
        <f aca="false">+inc_data!F1758</f>
        <v>-166227</v>
      </c>
      <c r="J880" s="10" t="n">
        <f aca="false">+inc_data!G1758</f>
        <v>-440012</v>
      </c>
      <c r="K880" s="10" t="n">
        <f aca="false">+inc_data!H1758</f>
        <v>-259624</v>
      </c>
    </row>
    <row r="881" customFormat="false" ht="9.4" hidden="false" customHeight="true" outlineLevel="0" collapsed="false">
      <c r="A881" s="4" t="s">
        <v>53</v>
      </c>
      <c r="B881" s="4"/>
      <c r="C881" s="4"/>
      <c r="D881" s="10" t="n">
        <f aca="false">+inc_data!E1700</f>
        <v>0</v>
      </c>
      <c r="E881" s="10" t="n">
        <f aca="false">+inc_data!F1700</f>
        <v>0</v>
      </c>
      <c r="F881" s="10" t="n">
        <f aca="false">+inc_data!G1700</f>
        <v>0</v>
      </c>
      <c r="G881" s="10" t="n">
        <f aca="false">+inc_data!H1700</f>
        <v>0</v>
      </c>
      <c r="H881" s="10" t="n">
        <f aca="false">+inc_data!E1759</f>
        <v>0</v>
      </c>
      <c r="I881" s="10" t="n">
        <f aca="false">+inc_data!F1759</f>
        <v>0</v>
      </c>
      <c r="J881" s="10" t="n">
        <f aca="false">+inc_data!G1759</f>
        <v>0</v>
      </c>
      <c r="K881" s="10" t="n">
        <f aca="false">+inc_data!H1759</f>
        <v>0</v>
      </c>
    </row>
    <row r="882" customFormat="false" ht="9.4" hidden="false" customHeight="true" outlineLevel="0" collapsed="false">
      <c r="A882" s="4" t="s">
        <v>54</v>
      </c>
      <c r="B882" s="4"/>
      <c r="C882" s="4"/>
      <c r="D882" s="10" t="n">
        <f aca="false">+inc_data!E1701</f>
        <v>0</v>
      </c>
      <c r="E882" s="10" t="n">
        <f aca="false">+inc_data!F1701</f>
        <v>0</v>
      </c>
      <c r="F882" s="10" t="n">
        <f aca="false">+inc_data!G1701</f>
        <v>0</v>
      </c>
      <c r="G882" s="10" t="n">
        <f aca="false">+inc_data!H1701</f>
        <v>0</v>
      </c>
      <c r="H882" s="10" t="n">
        <f aca="false">+inc_data!E1760</f>
        <v>0</v>
      </c>
      <c r="I882" s="10" t="n">
        <f aca="false">+inc_data!F1760</f>
        <v>0</v>
      </c>
      <c r="J882" s="10" t="n">
        <f aca="false">+inc_data!G1760</f>
        <v>0</v>
      </c>
      <c r="K882" s="10" t="n">
        <f aca="false">+inc_data!H1760</f>
        <v>0</v>
      </c>
    </row>
    <row r="883" customFormat="false" ht="9.4" hidden="false" customHeight="true" outlineLevel="0" collapsed="false">
      <c r="A883" s="4" t="s">
        <v>55</v>
      </c>
      <c r="B883" s="4"/>
      <c r="C883" s="4"/>
      <c r="D883" s="10" t="n">
        <f aca="false">+inc_data!E1702</f>
        <v>0</v>
      </c>
      <c r="E883" s="10" t="n">
        <f aca="false">+inc_data!F1702</f>
        <v>0</v>
      </c>
      <c r="F883" s="10" t="n">
        <f aca="false">+inc_data!G1702</f>
        <v>0</v>
      </c>
      <c r="G883" s="10" t="n">
        <f aca="false">+inc_data!H1702</f>
        <v>0</v>
      </c>
      <c r="H883" s="10" t="n">
        <f aca="false">+inc_data!E1761</f>
        <v>0</v>
      </c>
      <c r="I883" s="10" t="n">
        <f aca="false">+inc_data!F1761</f>
        <v>0</v>
      </c>
      <c r="J883" s="10" t="n">
        <f aca="false">+inc_data!G1761</f>
        <v>0</v>
      </c>
      <c r="K883" s="10" t="n">
        <f aca="false">+inc_data!H1761</f>
        <v>0</v>
      </c>
    </row>
    <row r="884" customFormat="false" ht="9.4" hidden="false" customHeight="true" outlineLevel="0" collapsed="false">
      <c r="A884" s="4" t="s">
        <v>56</v>
      </c>
      <c r="B884" s="4"/>
      <c r="C884" s="4"/>
      <c r="D884" s="10" t="n">
        <f aca="false">+inc_data!E1703</f>
        <v>0</v>
      </c>
      <c r="E884" s="10" t="n">
        <f aca="false">+inc_data!F1703</f>
        <v>0</v>
      </c>
      <c r="F884" s="10" t="n">
        <f aca="false">+inc_data!G1703</f>
        <v>0</v>
      </c>
      <c r="G884" s="10" t="n">
        <f aca="false">+inc_data!H1703</f>
        <v>0</v>
      </c>
      <c r="H884" s="10" t="n">
        <f aca="false">+inc_data!E1762</f>
        <v>0</v>
      </c>
      <c r="I884" s="10" t="n">
        <f aca="false">+inc_data!F1762</f>
        <v>0</v>
      </c>
      <c r="J884" s="10" t="n">
        <f aca="false">+inc_data!G1762</f>
        <v>0</v>
      </c>
      <c r="K884" s="10" t="n">
        <f aca="false">+inc_data!H1762</f>
        <v>0</v>
      </c>
    </row>
    <row r="885" customFormat="false" ht="9.4" hidden="false" customHeight="true" outlineLevel="0" collapsed="false">
      <c r="A885" s="8" t="s">
        <v>57</v>
      </c>
      <c r="B885" s="8"/>
      <c r="C885" s="8"/>
      <c r="D885" s="10" t="n">
        <f aca="false">+inc_data!E1704</f>
        <v>-351164</v>
      </c>
      <c r="E885" s="10" t="n">
        <f aca="false">+inc_data!F1704</f>
        <v>-705034</v>
      </c>
      <c r="F885" s="10" t="n">
        <f aca="false">+inc_data!G1704</f>
        <v>-1294969</v>
      </c>
      <c r="G885" s="10" t="n">
        <f aca="false">+inc_data!H1704</f>
        <v>-1107053</v>
      </c>
      <c r="H885" s="10" t="n">
        <f aca="false">+inc_data!E1763</f>
        <v>-115631</v>
      </c>
      <c r="I885" s="10" t="n">
        <f aca="false">+inc_data!F1763</f>
        <v>-166227</v>
      </c>
      <c r="J885" s="10" t="n">
        <f aca="false">+inc_data!G1763</f>
        <v>-440012</v>
      </c>
      <c r="K885" s="10" t="n">
        <f aca="false">+inc_data!H1763</f>
        <v>-259624</v>
      </c>
    </row>
    <row r="886" customFormat="false" ht="9.4" hidden="false" customHeight="true" outlineLevel="0" collapsed="false">
      <c r="A88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886" s="2"/>
      <c r="C886" s="2"/>
      <c r="D886" s="2"/>
      <c r="E886" s="2"/>
      <c r="F886" s="2"/>
      <c r="G886" s="2"/>
      <c r="H886" s="2"/>
      <c r="I886" s="2"/>
      <c r="J886" s="2"/>
      <c r="K886" s="3" t="n">
        <f aca="false">+K827+1</f>
        <v>16</v>
      </c>
    </row>
    <row r="887" customFormat="false" ht="9.4" hidden="false" customHeight="true" outlineLevel="0" collapsed="false">
      <c r="A887" s="4" t="s">
        <v>0</v>
      </c>
      <c r="B887" s="4"/>
      <c r="C887" s="4"/>
      <c r="D887" s="4"/>
      <c r="E887" s="4"/>
      <c r="F887" s="4"/>
      <c r="G887" s="4"/>
      <c r="H887" s="4"/>
      <c r="I887" s="4"/>
      <c r="J887" s="4"/>
      <c r="K887" s="4"/>
    </row>
    <row r="888" customFormat="false" ht="9.4" hidden="false" customHeight="true" outlineLevel="0" collapsed="false">
      <c r="A888" s="4"/>
      <c r="B888" s="4"/>
      <c r="C888" s="4"/>
      <c r="D888" s="5" t="str">
        <f aca="false">CONCATENATE(+inc_data!D1772," ",inc_data!C1772)</f>
        <v>DOMESTIC MAJOR</v>
      </c>
      <c r="E888" s="5"/>
      <c r="F888" s="5"/>
      <c r="G888" s="5"/>
      <c r="H888" s="5" t="str">
        <f aca="false">CONCATENATE(+inc_data!D1831," ",inc_data!C1831)</f>
        <v>ATLANTIC MAJOR</v>
      </c>
      <c r="I888" s="5"/>
      <c r="J888" s="5"/>
      <c r="K888" s="5"/>
    </row>
    <row r="889" customFormat="false" ht="9.4" hidden="false" customHeight="true" outlineLevel="0" collapsed="false">
      <c r="A889" s="4"/>
      <c r="B889" s="4"/>
      <c r="C889" s="4"/>
      <c r="D889" s="6" t="str">
        <f aca="false">+inc_data!B1772</f>
        <v>DELTA AIR LINES, INC.</v>
      </c>
      <c r="E889" s="6"/>
      <c r="F889" s="6"/>
      <c r="G889" s="6"/>
      <c r="H889" s="5" t="str">
        <f aca="false">+inc_data!B1831</f>
        <v>DELTA AIR LINES, INC.</v>
      </c>
      <c r="I889" s="5"/>
      <c r="J889" s="5"/>
      <c r="K889" s="5"/>
    </row>
    <row r="890" customFormat="false" ht="9.4" hidden="false" customHeight="true" outlineLevel="0" collapsed="false">
      <c r="A890" s="4" t="s">
        <v>1</v>
      </c>
      <c r="B890" s="4"/>
      <c r="C890" s="4"/>
      <c r="D890" s="7" t="s">
        <v>2</v>
      </c>
      <c r="E890" s="7"/>
      <c r="F890" s="7"/>
      <c r="G890" s="7"/>
      <c r="H890" s="7"/>
      <c r="I890" s="7"/>
      <c r="J890" s="7"/>
      <c r="K890" s="7"/>
    </row>
    <row r="891" customFormat="false" ht="9.4" hidden="false" customHeight="true" outlineLevel="0" collapsed="false">
      <c r="A891" s="4"/>
      <c r="B891" s="4"/>
      <c r="C891" s="4"/>
      <c r="D891" s="8" t="s">
        <v>3</v>
      </c>
      <c r="E891" s="8"/>
      <c r="F891" s="8" t="s">
        <v>4</v>
      </c>
      <c r="G891" s="8"/>
      <c r="H891" s="8" t="s">
        <v>3</v>
      </c>
      <c r="I891" s="8"/>
      <c r="J891" s="8" t="s">
        <v>4</v>
      </c>
      <c r="K891" s="8"/>
    </row>
    <row r="892" customFormat="false" ht="9.4" hidden="false" customHeight="true" outlineLevel="0" collapsed="false">
      <c r="A892" s="4"/>
      <c r="B892" s="4"/>
      <c r="C892" s="4"/>
      <c r="D892" s="9" t="s">
        <v>5</v>
      </c>
      <c r="E892" s="9" t="s">
        <v>6</v>
      </c>
      <c r="F892" s="9" t="s">
        <v>5</v>
      </c>
      <c r="G892" s="9" t="s">
        <v>6</v>
      </c>
      <c r="H892" s="9" t="s">
        <v>5</v>
      </c>
      <c r="I892" s="9" t="s">
        <v>6</v>
      </c>
      <c r="J892" s="9" t="s">
        <v>5</v>
      </c>
      <c r="K892" s="9" t="s">
        <v>6</v>
      </c>
    </row>
    <row r="893" customFormat="false" ht="9.4" hidden="false" customHeight="true" outlineLevel="0" collapsed="false">
      <c r="A893" s="4" t="s">
        <v>0</v>
      </c>
      <c r="B893" s="4"/>
      <c r="C893" s="4"/>
      <c r="D893" s="4"/>
      <c r="E893" s="4"/>
      <c r="F893" s="4"/>
      <c r="G893" s="4"/>
      <c r="H893" s="4"/>
      <c r="I893" s="4"/>
      <c r="J893" s="4"/>
      <c r="K893" s="4"/>
    </row>
    <row r="894" customFormat="false" ht="9.4" hidden="false" customHeight="true" outlineLevel="0" collapsed="false">
      <c r="A894" s="8" t="s">
        <v>7</v>
      </c>
      <c r="B894" s="8"/>
      <c r="C894" s="8"/>
      <c r="D894" s="10" t="n">
        <f aca="false">+inc_data!E1772</f>
        <v>0</v>
      </c>
      <c r="E894" s="10" t="n">
        <f aca="false">+inc_data!F1772</f>
        <v>0</v>
      </c>
      <c r="F894" s="10" t="n">
        <f aca="false">+inc_data!G1772</f>
        <v>0</v>
      </c>
      <c r="G894" s="10" t="n">
        <f aca="false">+inc_data!H1772</f>
        <v>0</v>
      </c>
      <c r="H894" s="10" t="n">
        <f aca="false">+inc_data!E1831</f>
        <v>0</v>
      </c>
      <c r="I894" s="10" t="n">
        <f aca="false">+inc_data!F1831</f>
        <v>0</v>
      </c>
      <c r="J894" s="10" t="n">
        <f aca="false">+inc_data!G1831</f>
        <v>0</v>
      </c>
      <c r="K894" s="10" t="n">
        <f aca="false">+inc_data!H1831</f>
        <v>0</v>
      </c>
    </row>
    <row r="895" customFormat="false" ht="9.4" hidden="false" customHeight="true" outlineLevel="0" collapsed="false">
      <c r="A895" s="4" t="s">
        <v>8</v>
      </c>
      <c r="B895" s="4"/>
      <c r="C895" s="4"/>
      <c r="D895" s="10" t="n">
        <f aca="false">+inc_data!E1773</f>
        <v>0</v>
      </c>
      <c r="E895" s="10" t="n">
        <f aca="false">+inc_data!F1773</f>
        <v>0</v>
      </c>
      <c r="F895" s="10" t="n">
        <f aca="false">+inc_data!G1773</f>
        <v>0</v>
      </c>
      <c r="G895" s="10" t="n">
        <f aca="false">+inc_data!H1773</f>
        <v>0</v>
      </c>
      <c r="H895" s="10" t="n">
        <f aca="false">+inc_data!E1832</f>
        <v>0</v>
      </c>
      <c r="I895" s="10" t="n">
        <f aca="false">+inc_data!F1832</f>
        <v>0</v>
      </c>
      <c r="J895" s="10" t="n">
        <f aca="false">+inc_data!G1832</f>
        <v>0</v>
      </c>
      <c r="K895" s="10" t="n">
        <f aca="false">+inc_data!H1832</f>
        <v>0</v>
      </c>
    </row>
    <row r="896" customFormat="false" ht="9.4" hidden="false" customHeight="true" outlineLevel="0" collapsed="false">
      <c r="A896" s="4" t="s">
        <v>9</v>
      </c>
      <c r="B896" s="4"/>
      <c r="C896" s="4"/>
      <c r="D896" s="10" t="n">
        <f aca="false">+inc_data!E1774</f>
        <v>0</v>
      </c>
      <c r="E896" s="10" t="n">
        <f aca="false">+inc_data!F1774</f>
        <v>0</v>
      </c>
      <c r="F896" s="10" t="n">
        <f aca="false">+inc_data!G1774</f>
        <v>0</v>
      </c>
      <c r="G896" s="10" t="n">
        <f aca="false">+inc_data!H1774</f>
        <v>0</v>
      </c>
      <c r="H896" s="10" t="n">
        <f aca="false">+inc_data!E1833</f>
        <v>171623</v>
      </c>
      <c r="I896" s="10" t="n">
        <f aca="false">+inc_data!F1833</f>
        <v>118646</v>
      </c>
      <c r="J896" s="10" t="n">
        <f aca="false">+inc_data!G1833</f>
        <v>715498</v>
      </c>
      <c r="K896" s="10" t="n">
        <f aca="false">+inc_data!H1833</f>
        <v>118646</v>
      </c>
    </row>
    <row r="897" customFormat="false" ht="9.4" hidden="false" customHeight="true" outlineLevel="0" collapsed="false">
      <c r="A897" s="4" t="s">
        <v>10</v>
      </c>
      <c r="B897" s="4"/>
      <c r="C897" s="4"/>
      <c r="D897" s="10" t="n">
        <f aca="false">+inc_data!E1775</f>
        <v>0</v>
      </c>
      <c r="E897" s="10" t="n">
        <f aca="false">+inc_data!F1775</f>
        <v>0</v>
      </c>
      <c r="F897" s="10" t="n">
        <f aca="false">+inc_data!G1775</f>
        <v>0</v>
      </c>
      <c r="G897" s="10" t="n">
        <f aca="false">+inc_data!H1775</f>
        <v>0</v>
      </c>
      <c r="H897" s="10" t="n">
        <f aca="false">+inc_data!E1834</f>
        <v>209220</v>
      </c>
      <c r="I897" s="10" t="n">
        <f aca="false">+inc_data!F1834</f>
        <v>161075</v>
      </c>
      <c r="J897" s="10" t="n">
        <f aca="false">+inc_data!G1834</f>
        <v>948599</v>
      </c>
      <c r="K897" s="10" t="n">
        <f aca="false">+inc_data!H1834</f>
        <v>1498411</v>
      </c>
    </row>
    <row r="898" customFormat="false" ht="9.4" hidden="false" customHeight="true" outlineLevel="0" collapsed="false">
      <c r="A898" s="4" t="s">
        <v>11</v>
      </c>
      <c r="B898" s="4"/>
      <c r="C898" s="4"/>
      <c r="D898" s="10" t="n">
        <f aca="false">+inc_data!E1776</f>
        <v>2110368</v>
      </c>
      <c r="E898" s="10" t="n">
        <f aca="false">+inc_data!F1776</f>
        <v>1926926</v>
      </c>
      <c r="F898" s="10" t="n">
        <f aca="false">+inc_data!G1776</f>
        <v>8499100</v>
      </c>
      <c r="G898" s="10" t="n">
        <f aca="false">+inc_data!H1776</f>
        <v>9548984</v>
      </c>
      <c r="H898" s="10" t="n">
        <f aca="false">+inc_data!E1835</f>
        <v>380843</v>
      </c>
      <c r="I898" s="10" t="n">
        <f aca="false">+inc_data!F1835</f>
        <v>279721</v>
      </c>
      <c r="J898" s="10" t="n">
        <f aca="false">+inc_data!G1835</f>
        <v>1664097</v>
      </c>
      <c r="K898" s="10" t="n">
        <f aca="false">+inc_data!H1835</f>
        <v>1617057</v>
      </c>
    </row>
    <row r="899" customFormat="false" ht="9.4" hidden="false" customHeight="true" outlineLevel="0" collapsed="false">
      <c r="A899" s="4" t="s">
        <v>12</v>
      </c>
      <c r="B899" s="4"/>
      <c r="C899" s="4"/>
      <c r="D899" s="10" t="n">
        <f aca="false">+inc_data!E1777</f>
        <v>49104</v>
      </c>
      <c r="E899" s="10" t="n">
        <f aca="false">+inc_data!F1777</f>
        <v>42030</v>
      </c>
      <c r="F899" s="10" t="n">
        <f aca="false">+inc_data!G1777</f>
        <v>181862</v>
      </c>
      <c r="G899" s="10" t="n">
        <f aca="false">+inc_data!H1777</f>
        <v>170006</v>
      </c>
      <c r="H899" s="10" t="n">
        <f aca="false">+inc_data!E1836</f>
        <v>42703</v>
      </c>
      <c r="I899" s="10" t="n">
        <f aca="false">+inc_data!F1836</f>
        <v>42665</v>
      </c>
      <c r="J899" s="10" t="n">
        <f aca="false">+inc_data!G1836</f>
        <v>149149</v>
      </c>
      <c r="K899" s="10" t="n">
        <f aca="false">+inc_data!H1836</f>
        <v>160998</v>
      </c>
    </row>
    <row r="900" customFormat="false" ht="9.4" hidden="false" customHeight="true" outlineLevel="0" collapsed="false">
      <c r="A900" s="4" t="s">
        <v>13</v>
      </c>
      <c r="B900" s="4"/>
      <c r="C900" s="4"/>
      <c r="D900" s="10" t="n">
        <f aca="false">+inc_data!E1778</f>
        <v>10929</v>
      </c>
      <c r="E900" s="10" t="n">
        <f aca="false">+inc_data!F1778</f>
        <v>7163</v>
      </c>
      <c r="F900" s="10" t="n">
        <f aca="false">+inc_data!G1778</f>
        <v>32129</v>
      </c>
      <c r="G900" s="10" t="n">
        <f aca="false">+inc_data!H1778</f>
        <v>25218</v>
      </c>
      <c r="H900" s="10" t="n">
        <f aca="false">+inc_data!E1837</f>
        <v>764</v>
      </c>
      <c r="I900" s="10" t="n">
        <f aca="false">+inc_data!F1837</f>
        <v>633</v>
      </c>
      <c r="J900" s="10" t="n">
        <f aca="false">+inc_data!G1837</f>
        <v>3112</v>
      </c>
      <c r="K900" s="10" t="n">
        <f aca="false">+inc_data!H1837</f>
        <v>2556</v>
      </c>
    </row>
    <row r="901" customFormat="false" ht="9.4" hidden="false" customHeight="true" outlineLevel="0" collapsed="false">
      <c r="A901" s="4" t="s">
        <v>14</v>
      </c>
      <c r="B901" s="4"/>
      <c r="C901" s="4"/>
      <c r="D901" s="10" t="n">
        <f aca="false">+inc_data!E1779</f>
        <v>60033</v>
      </c>
      <c r="E901" s="10" t="n">
        <f aca="false">+inc_data!F1779</f>
        <v>49193</v>
      </c>
      <c r="F901" s="10" t="n">
        <f aca="false">+inc_data!G1779</f>
        <v>213991</v>
      </c>
      <c r="G901" s="10" t="n">
        <f aca="false">+inc_data!H1779</f>
        <v>195224</v>
      </c>
      <c r="H901" s="10" t="n">
        <f aca="false">+inc_data!E1838</f>
        <v>43467</v>
      </c>
      <c r="I901" s="10" t="n">
        <f aca="false">+inc_data!F1838</f>
        <v>43298</v>
      </c>
      <c r="J901" s="10" t="n">
        <f aca="false">+inc_data!G1838</f>
        <v>152261</v>
      </c>
      <c r="K901" s="10" t="n">
        <f aca="false">+inc_data!H1838</f>
        <v>163554</v>
      </c>
    </row>
    <row r="902" customFormat="false" ht="9.4" hidden="false" customHeight="true" outlineLevel="0" collapsed="false">
      <c r="A902" s="4" t="s">
        <v>15</v>
      </c>
      <c r="B902" s="4"/>
      <c r="C902" s="4"/>
      <c r="D902" s="10" t="n">
        <f aca="false">+inc_data!E1780</f>
        <v>15683</v>
      </c>
      <c r="E902" s="10" t="n">
        <f aca="false">+inc_data!F1780</f>
        <v>14984</v>
      </c>
      <c r="F902" s="10" t="n">
        <f aca="false">+inc_data!G1780</f>
        <v>66160</v>
      </c>
      <c r="G902" s="10" t="n">
        <f aca="false">+inc_data!H1780</f>
        <v>102957</v>
      </c>
      <c r="H902" s="10" t="n">
        <f aca="false">+inc_data!E1839</f>
        <v>5897</v>
      </c>
      <c r="I902" s="10" t="n">
        <f aca="false">+inc_data!F1839</f>
        <v>5005</v>
      </c>
      <c r="J902" s="10" t="n">
        <f aca="false">+inc_data!G1839</f>
        <v>18037</v>
      </c>
      <c r="K902" s="10" t="n">
        <f aca="false">+inc_data!H1839</f>
        <v>21662</v>
      </c>
    </row>
    <row r="903" customFormat="false" ht="9.4" hidden="false" customHeight="true" outlineLevel="0" collapsed="false">
      <c r="A903" s="4" t="s">
        <v>16</v>
      </c>
      <c r="B903" s="4"/>
      <c r="C903" s="4"/>
      <c r="D903" s="10" t="n">
        <f aca="false">+inc_data!E1781</f>
        <v>-786</v>
      </c>
      <c r="E903" s="10" t="n">
        <f aca="false">+inc_data!F1781</f>
        <v>0</v>
      </c>
      <c r="F903" s="10" t="n">
        <f aca="false">+inc_data!G1781</f>
        <v>-3113</v>
      </c>
      <c r="G903" s="10" t="n">
        <f aca="false">+inc_data!H1781</f>
        <v>0</v>
      </c>
      <c r="H903" s="10" t="n">
        <f aca="false">+inc_data!E1840</f>
        <v>-814</v>
      </c>
      <c r="I903" s="10" t="n">
        <f aca="false">+inc_data!F1840</f>
        <v>0</v>
      </c>
      <c r="J903" s="10" t="n">
        <f aca="false">+inc_data!G1840</f>
        <v>-3027</v>
      </c>
      <c r="K903" s="10" t="n">
        <f aca="false">+inc_data!H1840</f>
        <v>0</v>
      </c>
    </row>
    <row r="904" customFormat="false" ht="9.4" hidden="false" customHeight="true" outlineLevel="0" collapsed="false">
      <c r="A904" s="4" t="s">
        <v>17</v>
      </c>
      <c r="B904" s="4"/>
      <c r="C904" s="4"/>
      <c r="D904" s="10" t="n">
        <f aca="false">+inc_data!E1782</f>
        <v>102966</v>
      </c>
      <c r="E904" s="10" t="n">
        <f aca="false">+inc_data!F1782</f>
        <v>58954</v>
      </c>
      <c r="F904" s="10" t="n">
        <f aca="false">+inc_data!G1782</f>
        <v>388483</v>
      </c>
      <c r="G904" s="10" t="n">
        <f aca="false">+inc_data!H1782</f>
        <v>261213</v>
      </c>
      <c r="H904" s="10" t="n">
        <f aca="false">+inc_data!E1841</f>
        <v>-13747</v>
      </c>
      <c r="I904" s="10" t="n">
        <f aca="false">+inc_data!F1841</f>
        <v>1678</v>
      </c>
      <c r="J904" s="10" t="n">
        <f aca="false">+inc_data!G1841</f>
        <v>-46549</v>
      </c>
      <c r="K904" s="10" t="n">
        <f aca="false">+inc_data!H1841</f>
        <v>612</v>
      </c>
    </row>
    <row r="905" customFormat="false" ht="9.4" hidden="false" customHeight="true" outlineLevel="0" collapsed="false">
      <c r="A905" s="4" t="s">
        <v>18</v>
      </c>
      <c r="B905" s="4"/>
      <c r="C905" s="4"/>
      <c r="D905" s="10" t="n">
        <f aca="false">+inc_data!E1783</f>
        <v>102180</v>
      </c>
      <c r="E905" s="10" t="n">
        <f aca="false">+inc_data!F1783</f>
        <v>58954</v>
      </c>
      <c r="F905" s="10" t="n">
        <f aca="false">+inc_data!G1783</f>
        <v>385370</v>
      </c>
      <c r="G905" s="10" t="n">
        <f aca="false">+inc_data!H1783</f>
        <v>261213</v>
      </c>
      <c r="H905" s="10" t="n">
        <f aca="false">+inc_data!E1842</f>
        <v>-14561</v>
      </c>
      <c r="I905" s="10" t="n">
        <f aca="false">+inc_data!F1842</f>
        <v>1678</v>
      </c>
      <c r="J905" s="10" t="n">
        <f aca="false">+inc_data!G1842</f>
        <v>-49576</v>
      </c>
      <c r="K905" s="10" t="n">
        <f aca="false">+inc_data!H1842</f>
        <v>612</v>
      </c>
    </row>
    <row r="906" customFormat="false" ht="9.4" hidden="false" customHeight="true" outlineLevel="0" collapsed="false">
      <c r="A906" s="4" t="s">
        <v>19</v>
      </c>
      <c r="B906" s="4"/>
      <c r="C906" s="4"/>
      <c r="D906" s="10" t="n">
        <f aca="false">+inc_data!E1784</f>
        <v>2288264</v>
      </c>
      <c r="E906" s="10" t="n">
        <f aca="false">+inc_data!F1784</f>
        <v>2050057</v>
      </c>
      <c r="F906" s="10" t="n">
        <f aca="false">+inc_data!G1784</f>
        <v>9164621</v>
      </c>
      <c r="G906" s="10" t="n">
        <f aca="false">+inc_data!H1784</f>
        <v>10108378</v>
      </c>
      <c r="H906" s="10" t="n">
        <f aca="false">+inc_data!E1843</f>
        <v>415646</v>
      </c>
      <c r="I906" s="10" t="n">
        <f aca="false">+inc_data!F1843</f>
        <v>329702</v>
      </c>
      <c r="J906" s="10" t="n">
        <f aca="false">+inc_data!G1843</f>
        <v>1784819</v>
      </c>
      <c r="K906" s="10" t="n">
        <f aca="false">+inc_data!H1843</f>
        <v>1802885</v>
      </c>
    </row>
    <row r="907" customFormat="false" ht="9.4" hidden="false" customHeight="true" outlineLevel="0" collapsed="false">
      <c r="A907" s="4" t="s">
        <v>20</v>
      </c>
      <c r="B907" s="4"/>
      <c r="C907" s="4"/>
      <c r="D907" s="10" t="n">
        <f aca="false">+inc_data!E1785</f>
        <v>0</v>
      </c>
      <c r="E907" s="10" t="n">
        <f aca="false">+inc_data!F1785</f>
        <v>0</v>
      </c>
      <c r="F907" s="10" t="n">
        <f aca="false">+inc_data!G1785</f>
        <v>0</v>
      </c>
      <c r="G907" s="10" t="n">
        <f aca="false">+inc_data!H1785</f>
        <v>0</v>
      </c>
      <c r="H907" s="10" t="n">
        <f aca="false">+inc_data!E1844</f>
        <v>0</v>
      </c>
      <c r="I907" s="10" t="n">
        <f aca="false">+inc_data!F1844</f>
        <v>0</v>
      </c>
      <c r="J907" s="10" t="n">
        <f aca="false">+inc_data!G1844</f>
        <v>0</v>
      </c>
      <c r="K907" s="10" t="n">
        <f aca="false">+inc_data!H1844</f>
        <v>0</v>
      </c>
    </row>
    <row r="908" customFormat="false" ht="9.4" hidden="false" customHeight="true" outlineLevel="0" collapsed="false">
      <c r="A908" s="4" t="s">
        <v>21</v>
      </c>
      <c r="B908" s="4"/>
      <c r="C908" s="4"/>
      <c r="D908" s="10" t="n">
        <f aca="false">+inc_data!E1786</f>
        <v>15027</v>
      </c>
      <c r="E908" s="10" t="n">
        <f aca="false">+inc_data!F1786</f>
        <v>0</v>
      </c>
      <c r="F908" s="10" t="n">
        <f aca="false">+inc_data!G1786</f>
        <v>49952</v>
      </c>
      <c r="G908" s="10" t="n">
        <f aca="false">+inc_data!H1786</f>
        <v>0</v>
      </c>
      <c r="H908" s="10" t="n">
        <f aca="false">+inc_data!E1845</f>
        <v>0</v>
      </c>
      <c r="I908" s="10" t="n">
        <f aca="false">+inc_data!F1845</f>
        <v>0</v>
      </c>
      <c r="J908" s="10" t="n">
        <f aca="false">+inc_data!G1845</f>
        <v>0</v>
      </c>
      <c r="K908" s="10" t="n">
        <f aca="false">+inc_data!H1845</f>
        <v>0</v>
      </c>
    </row>
    <row r="909" customFormat="false" ht="9.4" hidden="false" customHeight="true" outlineLevel="0" collapsed="false">
      <c r="A909" s="4" t="s">
        <v>22</v>
      </c>
      <c r="B909" s="4"/>
      <c r="C909" s="4"/>
      <c r="D909" s="10" t="n">
        <f aca="false">+inc_data!E1787</f>
        <v>0</v>
      </c>
      <c r="E909" s="10" t="n">
        <f aca="false">+inc_data!F1787</f>
        <v>0</v>
      </c>
      <c r="F909" s="10" t="n">
        <f aca="false">+inc_data!G1787</f>
        <v>0</v>
      </c>
      <c r="G909" s="10" t="n">
        <f aca="false">+inc_data!H1787</f>
        <v>0</v>
      </c>
      <c r="H909" s="10" t="n">
        <f aca="false">+inc_data!E1846</f>
        <v>0</v>
      </c>
      <c r="I909" s="10" t="n">
        <f aca="false">+inc_data!F1846</f>
        <v>0</v>
      </c>
      <c r="J909" s="10" t="n">
        <f aca="false">+inc_data!G1846</f>
        <v>0</v>
      </c>
      <c r="K909" s="10" t="n">
        <f aca="false">+inc_data!H1846</f>
        <v>0</v>
      </c>
    </row>
    <row r="910" customFormat="false" ht="9.4" hidden="false" customHeight="true" outlineLevel="0" collapsed="false">
      <c r="A910" s="4" t="s">
        <v>23</v>
      </c>
      <c r="B910" s="4"/>
      <c r="C910" s="4"/>
      <c r="D910" s="10" t="n">
        <f aca="false">+inc_data!E1788</f>
        <v>15027</v>
      </c>
      <c r="E910" s="10" t="n">
        <f aca="false">+inc_data!F1788</f>
        <v>0</v>
      </c>
      <c r="F910" s="10" t="n">
        <f aca="false">+inc_data!G1788</f>
        <v>49952</v>
      </c>
      <c r="G910" s="10" t="n">
        <f aca="false">+inc_data!H1788</f>
        <v>0</v>
      </c>
      <c r="H910" s="10" t="n">
        <f aca="false">+inc_data!E1847</f>
        <v>0</v>
      </c>
      <c r="I910" s="10" t="n">
        <f aca="false">+inc_data!F1847</f>
        <v>0</v>
      </c>
      <c r="J910" s="10" t="n">
        <f aca="false">+inc_data!G1847</f>
        <v>0</v>
      </c>
      <c r="K910" s="10" t="n">
        <f aca="false">+inc_data!H1847</f>
        <v>0</v>
      </c>
    </row>
    <row r="911" customFormat="false" ht="9.4" hidden="false" customHeight="true" outlineLevel="0" collapsed="false">
      <c r="A911" s="4" t="s">
        <v>24</v>
      </c>
      <c r="B911" s="4"/>
      <c r="C911" s="4"/>
      <c r="D911" s="10" t="n">
        <f aca="false">+inc_data!E1789</f>
        <v>2303291</v>
      </c>
      <c r="E911" s="10" t="n">
        <f aca="false">+inc_data!F1789</f>
        <v>2050057</v>
      </c>
      <c r="F911" s="10" t="n">
        <f aca="false">+inc_data!G1789</f>
        <v>9214573</v>
      </c>
      <c r="G911" s="10" t="n">
        <f aca="false">+inc_data!H1789</f>
        <v>10108378</v>
      </c>
      <c r="H911" s="10" t="n">
        <f aca="false">+inc_data!E1848</f>
        <v>415646</v>
      </c>
      <c r="I911" s="10" t="n">
        <f aca="false">+inc_data!F1848</f>
        <v>329702</v>
      </c>
      <c r="J911" s="10" t="n">
        <f aca="false">+inc_data!G1848</f>
        <v>1784819</v>
      </c>
      <c r="K911" s="10" t="n">
        <f aca="false">+inc_data!H1848</f>
        <v>1802885</v>
      </c>
    </row>
    <row r="912" customFormat="false" ht="9.4" hidden="false" customHeight="true" outlineLevel="0" collapsed="false">
      <c r="A912" s="4" t="s">
        <v>25</v>
      </c>
      <c r="B912" s="4"/>
      <c r="C912" s="4"/>
      <c r="D912" s="10" t="n">
        <f aca="false">+inc_data!E1790</f>
        <v>0</v>
      </c>
      <c r="E912" s="10" t="n">
        <f aca="false">+inc_data!F1790</f>
        <v>0</v>
      </c>
      <c r="F912" s="10" t="n">
        <f aca="false">+inc_data!G1790</f>
        <v>0</v>
      </c>
      <c r="G912" s="10" t="n">
        <f aca="false">+inc_data!H1790</f>
        <v>0</v>
      </c>
      <c r="H912" s="10" t="n">
        <f aca="false">+inc_data!E1849</f>
        <v>0</v>
      </c>
      <c r="I912" s="10" t="n">
        <f aca="false">+inc_data!F1849</f>
        <v>0</v>
      </c>
      <c r="J912" s="10" t="n">
        <f aca="false">+inc_data!G1849</f>
        <v>0</v>
      </c>
      <c r="K912" s="10" t="n">
        <f aca="false">+inc_data!H1849</f>
        <v>0</v>
      </c>
    </row>
    <row r="913" customFormat="false" ht="9.4" hidden="false" customHeight="true" outlineLevel="0" collapsed="false">
      <c r="A913" s="4" t="s">
        <v>26</v>
      </c>
      <c r="B913" s="4"/>
      <c r="C913" s="4"/>
      <c r="D913" s="10" t="n">
        <f aca="false">+inc_data!E1791</f>
        <v>0</v>
      </c>
      <c r="E913" s="10" t="n">
        <f aca="false">+inc_data!F1791</f>
        <v>0</v>
      </c>
      <c r="F913" s="10" t="n">
        <f aca="false">+inc_data!G1791</f>
        <v>0</v>
      </c>
      <c r="G913" s="10" t="n">
        <f aca="false">+inc_data!H1791</f>
        <v>0</v>
      </c>
      <c r="H913" s="10" t="n">
        <f aca="false">+inc_data!E1850</f>
        <v>0</v>
      </c>
      <c r="I913" s="10" t="n">
        <f aca="false">+inc_data!F1850</f>
        <v>0</v>
      </c>
      <c r="J913" s="10" t="n">
        <f aca="false">+inc_data!G1850</f>
        <v>0</v>
      </c>
      <c r="K913" s="10" t="n">
        <f aca="false">+inc_data!H1850</f>
        <v>0</v>
      </c>
    </row>
    <row r="914" customFormat="false" ht="9.4" hidden="false" customHeight="true" outlineLevel="0" collapsed="false">
      <c r="A914" s="4" t="s">
        <v>27</v>
      </c>
      <c r="B914" s="4"/>
      <c r="C914" s="4"/>
      <c r="D914" s="10" t="n">
        <f aca="false">+inc_data!E1792</f>
        <v>137464</v>
      </c>
      <c r="E914" s="10" t="n">
        <f aca="false">+inc_data!F1792</f>
        <v>102801</v>
      </c>
      <c r="F914" s="10" t="n">
        <f aca="false">+inc_data!G1792</f>
        <v>521414</v>
      </c>
      <c r="G914" s="10" t="n">
        <f aca="false">+inc_data!H1792</f>
        <v>324977</v>
      </c>
      <c r="H914" s="10" t="n">
        <f aca="false">+inc_data!E1851</f>
        <v>45183</v>
      </c>
      <c r="I914" s="10" t="n">
        <f aca="false">+inc_data!F1851</f>
        <v>34950</v>
      </c>
      <c r="J914" s="10" t="n">
        <f aca="false">+inc_data!G1851</f>
        <v>185088</v>
      </c>
      <c r="K914" s="10" t="n">
        <f aca="false">+inc_data!H1851</f>
        <v>167227</v>
      </c>
    </row>
    <row r="915" customFormat="false" ht="9.4" hidden="false" customHeight="true" outlineLevel="0" collapsed="false">
      <c r="A915" s="4" t="s">
        <v>28</v>
      </c>
      <c r="B915" s="4"/>
      <c r="C915" s="4"/>
      <c r="D915" s="10" t="n">
        <f aca="false">+inc_data!E1793</f>
        <v>137464</v>
      </c>
      <c r="E915" s="10" t="n">
        <f aca="false">+inc_data!F1793</f>
        <v>102801</v>
      </c>
      <c r="F915" s="10" t="n">
        <f aca="false">+inc_data!G1793</f>
        <v>521414</v>
      </c>
      <c r="G915" s="10" t="n">
        <f aca="false">+inc_data!H1793</f>
        <v>324977</v>
      </c>
      <c r="H915" s="10" t="n">
        <f aca="false">+inc_data!E1852</f>
        <v>45183</v>
      </c>
      <c r="I915" s="10" t="n">
        <f aca="false">+inc_data!F1852</f>
        <v>34950</v>
      </c>
      <c r="J915" s="10" t="n">
        <f aca="false">+inc_data!G1852</f>
        <v>185088</v>
      </c>
      <c r="K915" s="10" t="n">
        <f aca="false">+inc_data!H1852</f>
        <v>167227</v>
      </c>
    </row>
    <row r="916" customFormat="false" ht="9.4" hidden="false" customHeight="true" outlineLevel="0" collapsed="false">
      <c r="A916" s="4" t="s">
        <v>29</v>
      </c>
      <c r="B916" s="4"/>
      <c r="C916" s="4"/>
      <c r="D916" s="10" t="n">
        <f aca="false">+inc_data!E1794</f>
        <v>2440755</v>
      </c>
      <c r="E916" s="10" t="n">
        <f aca="false">+inc_data!F1794</f>
        <v>2152858</v>
      </c>
      <c r="F916" s="10" t="n">
        <f aca="false">+inc_data!G1794</f>
        <v>9735987</v>
      </c>
      <c r="G916" s="10" t="n">
        <f aca="false">+inc_data!H1794</f>
        <v>10433355</v>
      </c>
      <c r="H916" s="10" t="n">
        <f aca="false">+inc_data!E1853</f>
        <v>460829</v>
      </c>
      <c r="I916" s="10" t="n">
        <f aca="false">+inc_data!F1853</f>
        <v>364652</v>
      </c>
      <c r="J916" s="10" t="n">
        <f aca="false">+inc_data!G1853</f>
        <v>1969907</v>
      </c>
      <c r="K916" s="10" t="n">
        <f aca="false">+inc_data!H1853</f>
        <v>1970112</v>
      </c>
    </row>
    <row r="917" customFormat="false" ht="9.4" hidden="false" customHeight="true" outlineLevel="0" collapsed="false">
      <c r="A917" s="8" t="s">
        <v>30</v>
      </c>
      <c r="B917" s="8"/>
      <c r="C917" s="8"/>
      <c r="D917" s="10" t="n">
        <f aca="false">+inc_data!E1795</f>
        <v>0</v>
      </c>
      <c r="E917" s="10" t="n">
        <f aca="false">+inc_data!F1795</f>
        <v>0</v>
      </c>
      <c r="F917" s="10" t="n">
        <f aca="false">+inc_data!G1795</f>
        <v>0</v>
      </c>
      <c r="G917" s="10" t="n">
        <f aca="false">+inc_data!H1795</f>
        <v>0</v>
      </c>
      <c r="H917" s="10" t="n">
        <f aca="false">+inc_data!E1854</f>
        <v>0</v>
      </c>
      <c r="I917" s="10" t="n">
        <f aca="false">+inc_data!F1854</f>
        <v>0</v>
      </c>
      <c r="J917" s="10" t="n">
        <f aca="false">+inc_data!G1854</f>
        <v>0</v>
      </c>
      <c r="K917" s="10" t="n">
        <f aca="false">+inc_data!H1854</f>
        <v>0</v>
      </c>
    </row>
    <row r="918" customFormat="false" ht="9.4" hidden="false" customHeight="true" outlineLevel="0" collapsed="false">
      <c r="A918" s="4" t="s">
        <v>31</v>
      </c>
      <c r="B918" s="4"/>
      <c r="C918" s="4"/>
      <c r="D918" s="10" t="n">
        <f aca="false">+inc_data!E1796</f>
        <v>806320</v>
      </c>
      <c r="E918" s="10" t="n">
        <f aca="false">+inc_data!F1796</f>
        <v>730516</v>
      </c>
      <c r="F918" s="10" t="n">
        <f aca="false">+inc_data!G1796</f>
        <v>3087032</v>
      </c>
      <c r="G918" s="10" t="n">
        <f aca="false">+inc_data!H1796</f>
        <v>3336095</v>
      </c>
      <c r="H918" s="10" t="n">
        <f aca="false">+inc_data!E1855</f>
        <v>201554</v>
      </c>
      <c r="I918" s="10" t="n">
        <f aca="false">+inc_data!F1855</f>
        <v>143454</v>
      </c>
      <c r="J918" s="10" t="n">
        <f aca="false">+inc_data!G1855</f>
        <v>803967</v>
      </c>
      <c r="K918" s="10" t="n">
        <f aca="false">+inc_data!H1855</f>
        <v>677716</v>
      </c>
    </row>
    <row r="919" customFormat="false" ht="9.4" hidden="false" customHeight="true" outlineLevel="0" collapsed="false">
      <c r="A919" s="4" t="s">
        <v>32</v>
      </c>
      <c r="B919" s="4"/>
      <c r="C919" s="4"/>
      <c r="D919" s="10" t="n">
        <f aca="false">+inc_data!E1797</f>
        <v>246713</v>
      </c>
      <c r="E919" s="10" t="n">
        <f aca="false">+inc_data!F1797</f>
        <v>260873</v>
      </c>
      <c r="F919" s="10" t="n">
        <f aca="false">+inc_data!G1797</f>
        <v>1043657</v>
      </c>
      <c r="G919" s="10" t="n">
        <f aca="false">+inc_data!H1797</f>
        <v>1203666</v>
      </c>
      <c r="H919" s="10" t="n">
        <f aca="false">+inc_data!E1856</f>
        <v>43318</v>
      </c>
      <c r="I919" s="10" t="n">
        <f aca="false">+inc_data!F1856</f>
        <v>35523</v>
      </c>
      <c r="J919" s="10" t="n">
        <f aca="false">+inc_data!G1856</f>
        <v>193866</v>
      </c>
      <c r="K919" s="10" t="n">
        <f aca="false">+inc_data!H1856</f>
        <v>147868</v>
      </c>
    </row>
    <row r="920" customFormat="false" ht="9.4" hidden="false" customHeight="true" outlineLevel="0" collapsed="false">
      <c r="A920" s="4" t="s">
        <v>33</v>
      </c>
      <c r="B920" s="4"/>
      <c r="C920" s="4"/>
      <c r="D920" s="10" t="n">
        <f aca="false">+inc_data!E1798</f>
        <v>289591</v>
      </c>
      <c r="E920" s="10" t="n">
        <f aca="false">+inc_data!F1798</f>
        <v>309160</v>
      </c>
      <c r="F920" s="10" t="n">
        <f aca="false">+inc_data!G1798</f>
        <v>1168768</v>
      </c>
      <c r="G920" s="10" t="n">
        <f aca="false">+inc_data!H1798</f>
        <v>1347950</v>
      </c>
      <c r="H920" s="10" t="n">
        <f aca="false">+inc_data!E1857</f>
        <v>54677</v>
      </c>
      <c r="I920" s="10" t="n">
        <f aca="false">+inc_data!F1857</f>
        <v>52782</v>
      </c>
      <c r="J920" s="10" t="n">
        <f aca="false">+inc_data!G1857</f>
        <v>236096</v>
      </c>
      <c r="K920" s="10" t="n">
        <f aca="false">+inc_data!H1857</f>
        <v>256286</v>
      </c>
    </row>
    <row r="921" customFormat="false" ht="9.4" hidden="false" customHeight="true" outlineLevel="0" collapsed="false">
      <c r="A921" s="4" t="s">
        <v>34</v>
      </c>
      <c r="B921" s="4"/>
      <c r="C921" s="4"/>
      <c r="D921" s="10" t="n">
        <f aca="false">+inc_data!E1799</f>
        <v>499532</v>
      </c>
      <c r="E921" s="10" t="n">
        <f aca="false">+inc_data!F1799</f>
        <v>506206</v>
      </c>
      <c r="F921" s="10" t="n">
        <f aca="false">+inc_data!G1799</f>
        <v>1982832</v>
      </c>
      <c r="G921" s="10" t="n">
        <f aca="false">+inc_data!H1799</f>
        <v>2068977</v>
      </c>
      <c r="H921" s="10" t="n">
        <f aca="false">+inc_data!E1858</f>
        <v>94315</v>
      </c>
      <c r="I921" s="10" t="n">
        <f aca="false">+inc_data!F1858</f>
        <v>86423</v>
      </c>
      <c r="J921" s="10" t="n">
        <f aca="false">+inc_data!G1858</f>
        <v>399235</v>
      </c>
      <c r="K921" s="10" t="n">
        <f aca="false">+inc_data!H1858</f>
        <v>391845</v>
      </c>
    </row>
    <row r="922" customFormat="false" ht="9.4" hidden="false" customHeight="true" outlineLevel="0" collapsed="false">
      <c r="A922" s="4" t="s">
        <v>35</v>
      </c>
      <c r="B922" s="4"/>
      <c r="C922" s="4"/>
      <c r="D922" s="10" t="n">
        <f aca="false">+inc_data!E1800</f>
        <v>207073</v>
      </c>
      <c r="E922" s="10" t="n">
        <f aca="false">+inc_data!F1800</f>
        <v>295207</v>
      </c>
      <c r="F922" s="10" t="n">
        <f aca="false">+inc_data!G1800</f>
        <v>1016610</v>
      </c>
      <c r="G922" s="10" t="n">
        <f aca="false">+inc_data!H1800</f>
        <v>1332357</v>
      </c>
      <c r="H922" s="10" t="n">
        <f aca="false">+inc_data!E1859</f>
        <v>39097</v>
      </c>
      <c r="I922" s="10" t="n">
        <f aca="false">+inc_data!F1859</f>
        <v>47036</v>
      </c>
      <c r="J922" s="10" t="n">
        <f aca="false">+inc_data!G1859</f>
        <v>204387</v>
      </c>
      <c r="K922" s="10" t="n">
        <f aca="false">+inc_data!H1859</f>
        <v>235327</v>
      </c>
    </row>
    <row r="923" customFormat="false" ht="9.4" hidden="false" customHeight="true" outlineLevel="0" collapsed="false">
      <c r="A923" s="4" t="s">
        <v>36</v>
      </c>
      <c r="B923" s="4"/>
      <c r="C923" s="4"/>
      <c r="D923" s="10" t="n">
        <f aca="false">+inc_data!E1801</f>
        <v>184968</v>
      </c>
      <c r="E923" s="10" t="n">
        <f aca="false">+inc_data!F1801</f>
        <v>144963</v>
      </c>
      <c r="F923" s="10" t="n">
        <f aca="false">+inc_data!G1801</f>
        <v>723443</v>
      </c>
      <c r="G923" s="10" t="n">
        <f aca="false">+inc_data!H1801</f>
        <v>657308</v>
      </c>
      <c r="H923" s="10" t="n">
        <f aca="false">+inc_data!E1860</f>
        <v>34923</v>
      </c>
      <c r="I923" s="10" t="n">
        <f aca="false">+inc_data!F1860</f>
        <v>24749</v>
      </c>
      <c r="J923" s="10" t="n">
        <f aca="false">+inc_data!G1860</f>
        <v>144359</v>
      </c>
      <c r="K923" s="10" t="n">
        <f aca="false">+inc_data!H1860</f>
        <v>124722</v>
      </c>
    </row>
    <row r="924" customFormat="false" ht="9.4" hidden="false" customHeight="true" outlineLevel="0" collapsed="false">
      <c r="A924" s="4" t="s">
        <v>37</v>
      </c>
      <c r="B924" s="4"/>
      <c r="C924" s="4"/>
      <c r="D924" s="10" t="n">
        <f aca="false">+inc_data!E1802</f>
        <v>207181</v>
      </c>
      <c r="E924" s="10" t="n">
        <f aca="false">+inc_data!F1802</f>
        <v>216217</v>
      </c>
      <c r="F924" s="10" t="n">
        <f aca="false">+inc_data!G1802</f>
        <v>826245</v>
      </c>
      <c r="G924" s="10" t="n">
        <f aca="false">+inc_data!H1802</f>
        <v>944214</v>
      </c>
      <c r="H924" s="10" t="n">
        <f aca="false">+inc_data!E1861</f>
        <v>46016</v>
      </c>
      <c r="I924" s="10" t="n">
        <f aca="false">+inc_data!F1861</f>
        <v>42117</v>
      </c>
      <c r="J924" s="10" t="n">
        <f aca="false">+inc_data!G1861</f>
        <v>190211</v>
      </c>
      <c r="K924" s="10" t="n">
        <f aca="false">+inc_data!H1861</f>
        <v>144088</v>
      </c>
    </row>
    <row r="925" customFormat="false" ht="9.4" hidden="false" customHeight="true" outlineLevel="0" collapsed="false">
      <c r="A925" s="4" t="s">
        <v>38</v>
      </c>
      <c r="B925" s="4"/>
      <c r="C925" s="4"/>
      <c r="D925" s="10" t="n">
        <f aca="false">+inc_data!E1803</f>
        <v>150238</v>
      </c>
      <c r="E925" s="10" t="n">
        <f aca="false">+inc_data!F1803</f>
        <v>94707</v>
      </c>
      <c r="F925" s="10" t="n">
        <f aca="false">+inc_data!G1803</f>
        <v>541368</v>
      </c>
      <c r="G925" s="10" t="n">
        <f aca="false">+inc_data!H1803</f>
        <v>268076</v>
      </c>
      <c r="H925" s="10" t="n">
        <f aca="false">+inc_data!E1862</f>
        <v>28366</v>
      </c>
      <c r="I925" s="10" t="n">
        <f aca="false">+inc_data!F1862</f>
        <v>32363</v>
      </c>
      <c r="J925" s="10" t="n">
        <f aca="false">+inc_data!G1862</f>
        <v>108989</v>
      </c>
      <c r="K925" s="10" t="n">
        <f aca="false">+inc_data!H1862</f>
        <v>143873</v>
      </c>
    </row>
    <row r="926" customFormat="false" ht="9.4" hidden="false" customHeight="true" outlineLevel="0" collapsed="false">
      <c r="A926" s="4" t="s">
        <v>39</v>
      </c>
      <c r="B926" s="4"/>
      <c r="C926" s="4"/>
      <c r="D926" s="10" t="n">
        <f aca="false">+inc_data!E1804</f>
        <v>2591616</v>
      </c>
      <c r="E926" s="10" t="n">
        <f aca="false">+inc_data!F1804</f>
        <v>2557849</v>
      </c>
      <c r="F926" s="10" t="n">
        <f aca="false">+inc_data!G1804</f>
        <v>10389955</v>
      </c>
      <c r="G926" s="10" t="n">
        <f aca="false">+inc_data!H1804</f>
        <v>11158643</v>
      </c>
      <c r="H926" s="10" t="n">
        <f aca="false">+inc_data!E1863</f>
        <v>542266</v>
      </c>
      <c r="I926" s="10" t="n">
        <f aca="false">+inc_data!F1863</f>
        <v>464447</v>
      </c>
      <c r="J926" s="10" t="n">
        <f aca="false">+inc_data!G1863</f>
        <v>2281110</v>
      </c>
      <c r="K926" s="10" t="n">
        <f aca="false">+inc_data!H1863</f>
        <v>2121725</v>
      </c>
    </row>
    <row r="927" customFormat="false" ht="9.4" hidden="false" customHeight="true" outlineLevel="0" collapsed="false">
      <c r="A927" s="4" t="s">
        <v>40</v>
      </c>
      <c r="B927" s="4"/>
      <c r="C927" s="4"/>
      <c r="D927" s="10" t="n">
        <f aca="false">+inc_data!E1805</f>
        <v>-150861</v>
      </c>
      <c r="E927" s="10" t="n">
        <f aca="false">+inc_data!F1805</f>
        <v>-404991</v>
      </c>
      <c r="F927" s="10" t="n">
        <f aca="false">+inc_data!G1805</f>
        <v>-653968</v>
      </c>
      <c r="G927" s="10" t="n">
        <f aca="false">+inc_data!H1805</f>
        <v>-725288</v>
      </c>
      <c r="H927" s="10" t="n">
        <f aca="false">+inc_data!E1864</f>
        <v>-81437</v>
      </c>
      <c r="I927" s="10" t="n">
        <f aca="false">+inc_data!F1864</f>
        <v>-99795</v>
      </c>
      <c r="J927" s="10" t="n">
        <f aca="false">+inc_data!G1864</f>
        <v>-311203</v>
      </c>
      <c r="K927" s="10" t="n">
        <f aca="false">+inc_data!H1864</f>
        <v>-151613</v>
      </c>
    </row>
    <row r="928" customFormat="false" ht="9.4" hidden="false" customHeight="true" outlineLevel="0" collapsed="false">
      <c r="A928" s="4" t="s">
        <v>41</v>
      </c>
      <c r="B928" s="4"/>
      <c r="C928" s="4"/>
      <c r="D928" s="10" t="n">
        <f aca="false">+inc_data!E1806</f>
        <v>0</v>
      </c>
      <c r="E928" s="10" t="n">
        <f aca="false">+inc_data!F1806</f>
        <v>0</v>
      </c>
      <c r="F928" s="10" t="n">
        <f aca="false">+inc_data!G1806</f>
        <v>0</v>
      </c>
      <c r="G928" s="10" t="n">
        <f aca="false">+inc_data!H1806</f>
        <v>0</v>
      </c>
      <c r="H928" s="10" t="n">
        <f aca="false">+inc_data!E1865</f>
        <v>0</v>
      </c>
      <c r="I928" s="10" t="n">
        <f aca="false">+inc_data!F1865</f>
        <v>0</v>
      </c>
      <c r="J928" s="10" t="n">
        <f aca="false">+inc_data!G1865</f>
        <v>0</v>
      </c>
      <c r="K928" s="10" t="n">
        <f aca="false">+inc_data!H1865</f>
        <v>0</v>
      </c>
    </row>
    <row r="929" customFormat="false" ht="9.4" hidden="false" customHeight="true" outlineLevel="0" collapsed="false">
      <c r="A929" s="4" t="s">
        <v>42</v>
      </c>
      <c r="B929" s="4"/>
      <c r="C929" s="4"/>
      <c r="D929" s="10" t="n">
        <f aca="false">+inc_data!E1807</f>
        <v>-124508</v>
      </c>
      <c r="E929" s="10" t="n">
        <f aca="false">+inc_data!F1807</f>
        <v>-96975</v>
      </c>
      <c r="F929" s="10" t="n">
        <f aca="false">+inc_data!G1807</f>
        <v>-495952</v>
      </c>
      <c r="G929" s="10" t="n">
        <f aca="false">+inc_data!H1807</f>
        <v>-315843</v>
      </c>
      <c r="H929" s="10" t="n">
        <f aca="false">+inc_data!E1866</f>
        <v>-23508</v>
      </c>
      <c r="I929" s="10" t="n">
        <f aca="false">+inc_data!F1866</f>
        <v>-16556</v>
      </c>
      <c r="J929" s="10" t="n">
        <f aca="false">+inc_data!G1866</f>
        <v>-100230</v>
      </c>
      <c r="K929" s="10" t="n">
        <f aca="false">+inc_data!H1866</f>
        <v>-59869</v>
      </c>
    </row>
    <row r="930" customFormat="false" ht="9.4" hidden="false" customHeight="true" outlineLevel="0" collapsed="false">
      <c r="A930" s="4" t="s">
        <v>43</v>
      </c>
      <c r="B930" s="4"/>
      <c r="C930" s="4"/>
      <c r="D930" s="10" t="n">
        <f aca="false">+inc_data!E1808</f>
        <v>-4141</v>
      </c>
      <c r="E930" s="10" t="n">
        <f aca="false">+inc_data!F1808</f>
        <v>-3396</v>
      </c>
      <c r="F930" s="10" t="n">
        <f aca="false">+inc_data!G1808</f>
        <v>-9553</v>
      </c>
      <c r="G930" s="10" t="n">
        <f aca="false">+inc_data!H1808</f>
        <v>5013</v>
      </c>
      <c r="H930" s="10" t="n">
        <f aca="false">+inc_data!E1867</f>
        <v>-782</v>
      </c>
      <c r="I930" s="10" t="n">
        <f aca="false">+inc_data!F1867</f>
        <v>-580</v>
      </c>
      <c r="J930" s="10" t="n">
        <f aca="false">+inc_data!G1867</f>
        <v>-1923</v>
      </c>
      <c r="K930" s="10" t="n">
        <f aca="false">+inc_data!H1867</f>
        <v>976</v>
      </c>
    </row>
    <row r="931" customFormat="false" ht="9.4" hidden="false" customHeight="true" outlineLevel="0" collapsed="false">
      <c r="A931" s="4" t="s">
        <v>44</v>
      </c>
      <c r="B931" s="4"/>
      <c r="C931" s="4"/>
      <c r="D931" s="10" t="n">
        <f aca="false">+inc_data!E1809</f>
        <v>-1110</v>
      </c>
      <c r="E931" s="10" t="n">
        <f aca="false">+inc_data!F1809</f>
        <v>-526</v>
      </c>
      <c r="F931" s="10" t="n">
        <f aca="false">+inc_data!G1809</f>
        <v>-5265</v>
      </c>
      <c r="G931" s="10" t="n">
        <f aca="false">+inc_data!H1809</f>
        <v>-6842</v>
      </c>
      <c r="H931" s="10" t="n">
        <f aca="false">+inc_data!E1868</f>
        <v>-210</v>
      </c>
      <c r="I931" s="10" t="n">
        <f aca="false">+inc_data!F1868</f>
        <v>-90</v>
      </c>
      <c r="J931" s="10" t="n">
        <f aca="false">+inc_data!G1868</f>
        <v>-1168</v>
      </c>
      <c r="K931" s="10" t="n">
        <f aca="false">+inc_data!H1868</f>
        <v>-1260</v>
      </c>
    </row>
    <row r="932" customFormat="false" ht="9.4" hidden="false" customHeight="true" outlineLevel="0" collapsed="false">
      <c r="A932" s="4" t="s">
        <v>45</v>
      </c>
      <c r="B932" s="4"/>
      <c r="C932" s="4"/>
      <c r="D932" s="10" t="n">
        <f aca="false">+inc_data!E1810</f>
        <v>-95205</v>
      </c>
      <c r="E932" s="10" t="n">
        <f aca="false">+inc_data!F1810</f>
        <v>13907</v>
      </c>
      <c r="F932" s="10" t="n">
        <f aca="false">+inc_data!G1810</f>
        <v>-293138</v>
      </c>
      <c r="G932" s="10" t="n">
        <f aca="false">+inc_data!H1810</f>
        <v>52074</v>
      </c>
      <c r="H932" s="10" t="n">
        <f aca="false">+inc_data!E1869</f>
        <v>-17975</v>
      </c>
      <c r="I932" s="10" t="n">
        <f aca="false">+inc_data!F1869</f>
        <v>2374</v>
      </c>
      <c r="J932" s="10" t="n">
        <f aca="false">+inc_data!G1869</f>
        <v>-62932</v>
      </c>
      <c r="K932" s="10" t="n">
        <f aca="false">+inc_data!H1869</f>
        <v>9114</v>
      </c>
    </row>
    <row r="933" customFormat="false" ht="9.4" hidden="false" customHeight="true" outlineLevel="0" collapsed="false">
      <c r="A933" s="4" t="s">
        <v>46</v>
      </c>
      <c r="B933" s="4"/>
      <c r="C933" s="4"/>
      <c r="D933" s="10" t="n">
        <f aca="false">+inc_data!E1811</f>
        <v>0</v>
      </c>
      <c r="E933" s="10" t="n">
        <f aca="false">+inc_data!F1811</f>
        <v>0</v>
      </c>
      <c r="F933" s="10" t="n">
        <f aca="false">+inc_data!G1811</f>
        <v>0</v>
      </c>
      <c r="G933" s="10" t="n">
        <f aca="false">+inc_data!H1811</f>
        <v>0</v>
      </c>
      <c r="H933" s="10" t="n">
        <f aca="false">+inc_data!E1870</f>
        <v>0</v>
      </c>
      <c r="I933" s="10" t="n">
        <f aca="false">+inc_data!F1870</f>
        <v>0</v>
      </c>
      <c r="J933" s="10" t="n">
        <f aca="false">+inc_data!G1870</f>
        <v>0</v>
      </c>
      <c r="K933" s="10" t="n">
        <f aca="false">+inc_data!H1870</f>
        <v>0</v>
      </c>
    </row>
    <row r="934" customFormat="false" ht="9.4" hidden="false" customHeight="true" outlineLevel="0" collapsed="false">
      <c r="A934" s="4" t="s">
        <v>47</v>
      </c>
      <c r="B934" s="4"/>
      <c r="C934" s="4"/>
      <c r="D934" s="10" t="n">
        <f aca="false">+inc_data!E1812</f>
        <v>-34072</v>
      </c>
      <c r="E934" s="10" t="n">
        <f aca="false">+inc_data!F1812</f>
        <v>-352270</v>
      </c>
      <c r="F934" s="10" t="n">
        <f aca="false">+inc_data!G1812</f>
        <v>15025</v>
      </c>
      <c r="G934" s="10" t="n">
        <f aca="false">+inc_data!H1812</f>
        <v>-333459</v>
      </c>
      <c r="H934" s="10" t="n">
        <f aca="false">+inc_data!E1871</f>
        <v>-6433</v>
      </c>
      <c r="I934" s="10" t="n">
        <f aca="false">+inc_data!F1871</f>
        <v>-60534</v>
      </c>
      <c r="J934" s="10" t="n">
        <f aca="false">+inc_data!G1871</f>
        <v>4834</v>
      </c>
      <c r="K934" s="10" t="n">
        <f aca="false">+inc_data!H1871</f>
        <v>-54507</v>
      </c>
    </row>
    <row r="935" customFormat="false" ht="9.4" hidden="false" customHeight="true" outlineLevel="0" collapsed="false">
      <c r="A935" s="4" t="s">
        <v>48</v>
      </c>
      <c r="B935" s="4"/>
      <c r="C935" s="4"/>
      <c r="D935" s="10" t="n">
        <f aca="false">+inc_data!E1813</f>
        <v>-259036</v>
      </c>
      <c r="E935" s="10" t="n">
        <f aca="false">+inc_data!F1813</f>
        <v>-439260</v>
      </c>
      <c r="F935" s="10" t="n">
        <f aca="false">+inc_data!G1813</f>
        <v>-788883</v>
      </c>
      <c r="G935" s="10" t="n">
        <f aca="false">+inc_data!H1813</f>
        <v>-599057</v>
      </c>
      <c r="H935" s="10" t="n">
        <f aca="false">+inc_data!E1872</f>
        <v>-48908</v>
      </c>
      <c r="I935" s="10" t="n">
        <f aca="false">+inc_data!F1872</f>
        <v>-75386</v>
      </c>
      <c r="J935" s="10" t="n">
        <f aca="false">+inc_data!G1872</f>
        <v>-161419</v>
      </c>
      <c r="K935" s="10" t="n">
        <f aca="false">+inc_data!H1872</f>
        <v>-105546</v>
      </c>
    </row>
    <row r="936" customFormat="false" ht="9.4" hidden="false" customHeight="true" outlineLevel="0" collapsed="false">
      <c r="A936" s="8" t="s">
        <v>49</v>
      </c>
      <c r="B936" s="8"/>
      <c r="C936" s="8"/>
      <c r="D936" s="10" t="n">
        <f aca="false">+inc_data!E1814</f>
        <v>0</v>
      </c>
      <c r="E936" s="10" t="n">
        <f aca="false">+inc_data!F1814</f>
        <v>0</v>
      </c>
      <c r="F936" s="10" t="n">
        <f aca="false">+inc_data!G1814</f>
        <v>0</v>
      </c>
      <c r="G936" s="10" t="n">
        <f aca="false">+inc_data!H1814</f>
        <v>0</v>
      </c>
      <c r="H936" s="10" t="n">
        <f aca="false">+inc_data!E1873</f>
        <v>0</v>
      </c>
      <c r="I936" s="10" t="n">
        <f aca="false">+inc_data!F1873</f>
        <v>0</v>
      </c>
      <c r="J936" s="10" t="n">
        <f aca="false">+inc_data!G1873</f>
        <v>0</v>
      </c>
      <c r="K936" s="10" t="n">
        <f aca="false">+inc_data!H1873</f>
        <v>0</v>
      </c>
    </row>
    <row r="937" customFormat="false" ht="9.4" hidden="false" customHeight="true" outlineLevel="0" collapsed="false">
      <c r="A937" s="4" t="s">
        <v>50</v>
      </c>
      <c r="B937" s="4"/>
      <c r="C937" s="4"/>
      <c r="D937" s="10" t="n">
        <f aca="false">+inc_data!E1815</f>
        <v>-409897</v>
      </c>
      <c r="E937" s="10" t="n">
        <f aca="false">+inc_data!F1815</f>
        <v>-844251</v>
      </c>
      <c r="F937" s="10" t="n">
        <f aca="false">+inc_data!G1815</f>
        <v>-1442851</v>
      </c>
      <c r="G937" s="10" t="n">
        <f aca="false">+inc_data!H1815</f>
        <v>-1324345</v>
      </c>
      <c r="H937" s="10" t="n">
        <f aca="false">+inc_data!E1874</f>
        <v>-130345</v>
      </c>
      <c r="I937" s="10" t="n">
        <f aca="false">+inc_data!F1874</f>
        <v>-175181</v>
      </c>
      <c r="J937" s="10" t="n">
        <f aca="false">+inc_data!G1874</f>
        <v>-472622</v>
      </c>
      <c r="K937" s="10" t="n">
        <f aca="false">+inc_data!H1874</f>
        <v>-257159</v>
      </c>
    </row>
    <row r="938" customFormat="false" ht="9.4" hidden="false" customHeight="true" outlineLevel="0" collapsed="false">
      <c r="A938" s="4" t="s">
        <v>51</v>
      </c>
      <c r="B938" s="4"/>
      <c r="C938" s="4"/>
      <c r="D938" s="10" t="n">
        <f aca="false">+inc_data!E1816</f>
        <v>174364</v>
      </c>
      <c r="E938" s="10" t="n">
        <f aca="false">+inc_data!F1816</f>
        <v>305444</v>
      </c>
      <c r="F938" s="10" t="n">
        <f aca="false">+inc_data!G1816</f>
        <v>587894</v>
      </c>
      <c r="G938" s="10" t="n">
        <f aca="false">+inc_data!H1816</f>
        <v>476916</v>
      </c>
      <c r="H938" s="10" t="n">
        <f aca="false">+inc_data!E1875</f>
        <v>32921</v>
      </c>
      <c r="I938" s="10" t="n">
        <f aca="false">+inc_data!F1875</f>
        <v>63379</v>
      </c>
      <c r="J938" s="10" t="n">
        <f aca="false">+inc_data!G1875</f>
        <v>117483</v>
      </c>
      <c r="K938" s="10" t="n">
        <f aca="false">+inc_data!H1875</f>
        <v>93818</v>
      </c>
    </row>
    <row r="939" customFormat="false" ht="9.4" hidden="false" customHeight="true" outlineLevel="0" collapsed="false">
      <c r="A939" s="4" t="s">
        <v>52</v>
      </c>
      <c r="B939" s="4"/>
      <c r="C939" s="4"/>
      <c r="D939" s="10" t="n">
        <f aca="false">+inc_data!E1817</f>
        <v>-235533</v>
      </c>
      <c r="E939" s="10" t="n">
        <f aca="false">+inc_data!F1817</f>
        <v>-538807</v>
      </c>
      <c r="F939" s="10" t="n">
        <f aca="false">+inc_data!G1817</f>
        <v>-854957</v>
      </c>
      <c r="G939" s="10" t="n">
        <f aca="false">+inc_data!H1817</f>
        <v>-847429</v>
      </c>
      <c r="H939" s="10" t="n">
        <f aca="false">+inc_data!E1876</f>
        <v>-97424</v>
      </c>
      <c r="I939" s="10" t="n">
        <f aca="false">+inc_data!F1876</f>
        <v>-111802</v>
      </c>
      <c r="J939" s="10" t="n">
        <f aca="false">+inc_data!G1876</f>
        <v>-355139</v>
      </c>
      <c r="K939" s="10" t="n">
        <f aca="false">+inc_data!H1876</f>
        <v>-163341</v>
      </c>
    </row>
    <row r="940" customFormat="false" ht="9.4" hidden="false" customHeight="true" outlineLevel="0" collapsed="false">
      <c r="A940" s="4" t="s">
        <v>53</v>
      </c>
      <c r="B940" s="4"/>
      <c r="C940" s="4"/>
      <c r="D940" s="10" t="n">
        <f aca="false">+inc_data!E1818</f>
        <v>0</v>
      </c>
      <c r="E940" s="10" t="n">
        <f aca="false">+inc_data!F1818</f>
        <v>0</v>
      </c>
      <c r="F940" s="10" t="n">
        <f aca="false">+inc_data!G1818</f>
        <v>0</v>
      </c>
      <c r="G940" s="10" t="n">
        <f aca="false">+inc_data!H1818</f>
        <v>0</v>
      </c>
      <c r="H940" s="10" t="n">
        <f aca="false">+inc_data!E1877</f>
        <v>0</v>
      </c>
      <c r="I940" s="10" t="n">
        <f aca="false">+inc_data!F1877</f>
        <v>0</v>
      </c>
      <c r="J940" s="10" t="n">
        <f aca="false">+inc_data!G1877</f>
        <v>0</v>
      </c>
      <c r="K940" s="10" t="n">
        <f aca="false">+inc_data!H1877</f>
        <v>0</v>
      </c>
    </row>
    <row r="941" customFormat="false" ht="9.4" hidden="false" customHeight="true" outlineLevel="0" collapsed="false">
      <c r="A941" s="4" t="s">
        <v>54</v>
      </c>
      <c r="B941" s="4"/>
      <c r="C941" s="4"/>
      <c r="D941" s="10" t="n">
        <f aca="false">+inc_data!E1819</f>
        <v>0</v>
      </c>
      <c r="E941" s="10" t="n">
        <f aca="false">+inc_data!F1819</f>
        <v>0</v>
      </c>
      <c r="F941" s="10" t="n">
        <f aca="false">+inc_data!G1819</f>
        <v>0</v>
      </c>
      <c r="G941" s="10" t="n">
        <f aca="false">+inc_data!H1819</f>
        <v>0</v>
      </c>
      <c r="H941" s="10" t="n">
        <f aca="false">+inc_data!E1878</f>
        <v>0</v>
      </c>
      <c r="I941" s="10" t="n">
        <f aca="false">+inc_data!F1878</f>
        <v>0</v>
      </c>
      <c r="J941" s="10" t="n">
        <f aca="false">+inc_data!G1878</f>
        <v>0</v>
      </c>
      <c r="K941" s="10" t="n">
        <f aca="false">+inc_data!H1878</f>
        <v>0</v>
      </c>
    </row>
    <row r="942" customFormat="false" ht="9.4" hidden="false" customHeight="true" outlineLevel="0" collapsed="false">
      <c r="A942" s="4" t="s">
        <v>55</v>
      </c>
      <c r="B942" s="4"/>
      <c r="C942" s="4"/>
      <c r="D942" s="10" t="n">
        <f aca="false">+inc_data!E1820</f>
        <v>0</v>
      </c>
      <c r="E942" s="10" t="n">
        <f aca="false">+inc_data!F1820</f>
        <v>0</v>
      </c>
      <c r="F942" s="10" t="n">
        <f aca="false">+inc_data!G1820</f>
        <v>0</v>
      </c>
      <c r="G942" s="10" t="n">
        <f aca="false">+inc_data!H1820</f>
        <v>0</v>
      </c>
      <c r="H942" s="10" t="n">
        <f aca="false">+inc_data!E1879</f>
        <v>0</v>
      </c>
      <c r="I942" s="10" t="n">
        <f aca="false">+inc_data!F1879</f>
        <v>0</v>
      </c>
      <c r="J942" s="10" t="n">
        <f aca="false">+inc_data!G1879</f>
        <v>0</v>
      </c>
      <c r="K942" s="10" t="n">
        <f aca="false">+inc_data!H1879</f>
        <v>0</v>
      </c>
    </row>
    <row r="943" customFormat="false" ht="9.4" hidden="false" customHeight="true" outlineLevel="0" collapsed="false">
      <c r="A943" s="4" t="s">
        <v>56</v>
      </c>
      <c r="B943" s="4"/>
      <c r="C943" s="4"/>
      <c r="D943" s="10" t="n">
        <f aca="false">+inc_data!E1821</f>
        <v>0</v>
      </c>
      <c r="E943" s="10" t="n">
        <f aca="false">+inc_data!F1821</f>
        <v>0</v>
      </c>
      <c r="F943" s="10" t="n">
        <f aca="false">+inc_data!G1821</f>
        <v>0</v>
      </c>
      <c r="G943" s="10" t="n">
        <f aca="false">+inc_data!H1821</f>
        <v>0</v>
      </c>
      <c r="H943" s="10" t="n">
        <f aca="false">+inc_data!E1880</f>
        <v>0</v>
      </c>
      <c r="I943" s="10" t="n">
        <f aca="false">+inc_data!F1880</f>
        <v>0</v>
      </c>
      <c r="J943" s="10" t="n">
        <f aca="false">+inc_data!G1880</f>
        <v>0</v>
      </c>
      <c r="K943" s="10" t="n">
        <f aca="false">+inc_data!H1880</f>
        <v>0</v>
      </c>
    </row>
    <row r="944" customFormat="false" ht="9.4" hidden="false" customHeight="true" outlineLevel="0" collapsed="false">
      <c r="A944" s="8" t="s">
        <v>57</v>
      </c>
      <c r="B944" s="8"/>
      <c r="C944" s="8"/>
      <c r="D944" s="10" t="n">
        <f aca="false">+inc_data!E1822</f>
        <v>-235533</v>
      </c>
      <c r="E944" s="10" t="n">
        <f aca="false">+inc_data!F1822</f>
        <v>-538807</v>
      </c>
      <c r="F944" s="10" t="n">
        <f aca="false">+inc_data!G1822</f>
        <v>-854957</v>
      </c>
      <c r="G944" s="10" t="n">
        <f aca="false">+inc_data!H1822</f>
        <v>-847429</v>
      </c>
      <c r="H944" s="10" t="n">
        <f aca="false">+inc_data!E1881</f>
        <v>-97424</v>
      </c>
      <c r="I944" s="10" t="n">
        <f aca="false">+inc_data!F1881</f>
        <v>-111802</v>
      </c>
      <c r="J944" s="10" t="n">
        <f aca="false">+inc_data!G1881</f>
        <v>-355139</v>
      </c>
      <c r="K944" s="10" t="n">
        <f aca="false">+inc_data!H1881</f>
        <v>-163341</v>
      </c>
    </row>
    <row r="945" customFormat="false" ht="9.4" hidden="false" customHeight="true" outlineLevel="0" collapsed="false">
      <c r="A94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945" s="2"/>
      <c r="C945" s="2"/>
      <c r="D945" s="2"/>
      <c r="E945" s="2"/>
      <c r="F945" s="2"/>
      <c r="G945" s="2"/>
      <c r="H945" s="2"/>
      <c r="I945" s="2"/>
      <c r="J945" s="2"/>
      <c r="K945" s="3" t="n">
        <f aca="false">+K886+1</f>
        <v>17</v>
      </c>
    </row>
    <row r="946" customFormat="false" ht="9.4" hidden="false" customHeight="true" outlineLevel="0" collapsed="false">
      <c r="A946" s="4" t="s">
        <v>0</v>
      </c>
      <c r="B946" s="4"/>
      <c r="C946" s="4"/>
      <c r="D946" s="4"/>
      <c r="E946" s="4"/>
      <c r="F946" s="4"/>
      <c r="G946" s="4"/>
      <c r="H946" s="4"/>
      <c r="I946" s="4"/>
      <c r="J946" s="4"/>
      <c r="K946" s="4"/>
    </row>
    <row r="947" customFormat="false" ht="9.4" hidden="false" customHeight="true" outlineLevel="0" collapsed="false">
      <c r="A947" s="4"/>
      <c r="B947" s="4"/>
      <c r="C947" s="4"/>
      <c r="D947" s="5" t="str">
        <f aca="false">CONCATENATE(+inc_data!D1890," ",inc_data!C1890)</f>
        <v>LATIN AMERICA MAJOR</v>
      </c>
      <c r="E947" s="5"/>
      <c r="F947" s="5"/>
      <c r="G947" s="5"/>
      <c r="H947" s="5" t="str">
        <f aca="false">CONCATENATE(+inc_data!D1949," ",inc_data!C1949)</f>
        <v>PACIFIC MAJOR</v>
      </c>
      <c r="I947" s="5"/>
      <c r="J947" s="5"/>
      <c r="K947" s="5"/>
    </row>
    <row r="948" customFormat="false" ht="9.4" hidden="false" customHeight="true" outlineLevel="0" collapsed="false">
      <c r="A948" s="4"/>
      <c r="B948" s="4"/>
      <c r="C948" s="4"/>
      <c r="D948" s="6" t="str">
        <f aca="false">+inc_data!B1890</f>
        <v>DELTA AIR LINES, INC.</v>
      </c>
      <c r="E948" s="6"/>
      <c r="F948" s="6"/>
      <c r="G948" s="6"/>
      <c r="H948" s="5" t="str">
        <f aca="false">+inc_data!B1949</f>
        <v>DELTA AIR LINES, INC.</v>
      </c>
      <c r="I948" s="5"/>
      <c r="J948" s="5"/>
      <c r="K948" s="5"/>
    </row>
    <row r="949" customFormat="false" ht="9.4" hidden="false" customHeight="true" outlineLevel="0" collapsed="false">
      <c r="A949" s="4" t="s">
        <v>1</v>
      </c>
      <c r="B949" s="4"/>
      <c r="C949" s="4"/>
      <c r="D949" s="7" t="s">
        <v>2</v>
      </c>
      <c r="E949" s="7"/>
      <c r="F949" s="7"/>
      <c r="G949" s="7"/>
      <c r="H949" s="7"/>
      <c r="I949" s="7"/>
      <c r="J949" s="7"/>
      <c r="K949" s="7"/>
    </row>
    <row r="950" customFormat="false" ht="9.4" hidden="false" customHeight="true" outlineLevel="0" collapsed="false">
      <c r="A950" s="4"/>
      <c r="B950" s="4"/>
      <c r="C950" s="4"/>
      <c r="D950" s="8" t="s">
        <v>3</v>
      </c>
      <c r="E950" s="8"/>
      <c r="F950" s="8" t="s">
        <v>4</v>
      </c>
      <c r="G950" s="8"/>
      <c r="H950" s="8" t="s">
        <v>3</v>
      </c>
      <c r="I950" s="8"/>
      <c r="J950" s="8" t="s">
        <v>4</v>
      </c>
      <c r="K950" s="8"/>
    </row>
    <row r="951" customFormat="false" ht="9.4" hidden="false" customHeight="true" outlineLevel="0" collapsed="false">
      <c r="A951" s="4"/>
      <c r="B951" s="4"/>
      <c r="C951" s="4"/>
      <c r="D951" s="9" t="s">
        <v>5</v>
      </c>
      <c r="E951" s="9" t="s">
        <v>6</v>
      </c>
      <c r="F951" s="9" t="s">
        <v>5</v>
      </c>
      <c r="G951" s="9" t="s">
        <v>6</v>
      </c>
      <c r="H951" s="9" t="s">
        <v>5</v>
      </c>
      <c r="I951" s="9" t="s">
        <v>6</v>
      </c>
      <c r="J951" s="9" t="s">
        <v>5</v>
      </c>
      <c r="K951" s="9" t="s">
        <v>6</v>
      </c>
    </row>
    <row r="952" customFormat="false" ht="9.4" hidden="false" customHeight="true" outlineLevel="0" collapsed="false">
      <c r="A952" s="4" t="s">
        <v>0</v>
      </c>
      <c r="B952" s="4"/>
      <c r="C952" s="4"/>
      <c r="D952" s="4"/>
      <c r="E952" s="4"/>
      <c r="F952" s="4"/>
      <c r="G952" s="4"/>
      <c r="H952" s="4"/>
      <c r="I952" s="4"/>
      <c r="J952" s="4"/>
      <c r="K952" s="4"/>
    </row>
    <row r="953" customFormat="false" ht="9.4" hidden="false" customHeight="true" outlineLevel="0" collapsed="false">
      <c r="A953" s="8" t="s">
        <v>7</v>
      </c>
      <c r="B953" s="8"/>
      <c r="C953" s="8"/>
      <c r="D953" s="10" t="n">
        <f aca="false">+inc_data!E1890</f>
        <v>0</v>
      </c>
      <c r="E953" s="10" t="n">
        <f aca="false">+inc_data!F1890</f>
        <v>0</v>
      </c>
      <c r="F953" s="10" t="n">
        <f aca="false">+inc_data!G1890</f>
        <v>0</v>
      </c>
      <c r="G953" s="10" t="n">
        <f aca="false">+inc_data!H1890</f>
        <v>0</v>
      </c>
      <c r="H953" s="10" t="n">
        <f aca="false">+inc_data!E1949</f>
        <v>0</v>
      </c>
      <c r="I953" s="10" t="n">
        <f aca="false">+inc_data!F1949</f>
        <v>0</v>
      </c>
      <c r="J953" s="10" t="n">
        <f aca="false">+inc_data!G1949</f>
        <v>0</v>
      </c>
      <c r="K953" s="10" t="n">
        <f aca="false">+inc_data!H1949</f>
        <v>0</v>
      </c>
    </row>
    <row r="954" customFormat="false" ht="9.4" hidden="false" customHeight="true" outlineLevel="0" collapsed="false">
      <c r="A954" s="4" t="s">
        <v>8</v>
      </c>
      <c r="B954" s="4"/>
      <c r="C954" s="4"/>
      <c r="D954" s="10" t="n">
        <f aca="false">+inc_data!E1891</f>
        <v>0</v>
      </c>
      <c r="E954" s="10" t="n">
        <f aca="false">+inc_data!F1891</f>
        <v>0</v>
      </c>
      <c r="F954" s="10" t="n">
        <f aca="false">+inc_data!G1891</f>
        <v>0</v>
      </c>
      <c r="G954" s="10" t="n">
        <f aca="false">+inc_data!H1891</f>
        <v>0</v>
      </c>
      <c r="H954" s="10" t="n">
        <f aca="false">+inc_data!E1950</f>
        <v>0</v>
      </c>
      <c r="I954" s="10" t="n">
        <f aca="false">+inc_data!F1950</f>
        <v>0</v>
      </c>
      <c r="J954" s="10" t="n">
        <f aca="false">+inc_data!G1950</f>
        <v>0</v>
      </c>
      <c r="K954" s="10" t="n">
        <f aca="false">+inc_data!H1950</f>
        <v>0</v>
      </c>
    </row>
    <row r="955" customFormat="false" ht="9.4" hidden="false" customHeight="true" outlineLevel="0" collapsed="false">
      <c r="A955" s="4" t="s">
        <v>9</v>
      </c>
      <c r="B955" s="4"/>
      <c r="C955" s="4"/>
      <c r="D955" s="10" t="n">
        <f aca="false">+inc_data!E1892</f>
        <v>25339</v>
      </c>
      <c r="E955" s="10" t="n">
        <f aca="false">+inc_data!F1892</f>
        <v>22599</v>
      </c>
      <c r="F955" s="10" t="n">
        <f aca="false">+inc_data!G1892</f>
        <v>115737</v>
      </c>
      <c r="G955" s="10" t="n">
        <f aca="false">+inc_data!H1892</f>
        <v>37228</v>
      </c>
      <c r="H955" s="10" t="n">
        <f aca="false">+inc_data!E1951</f>
        <v>11580</v>
      </c>
      <c r="I955" s="10" t="n">
        <f aca="false">+inc_data!F1951</f>
        <v>13758</v>
      </c>
      <c r="J955" s="10" t="n">
        <f aca="false">+inc_data!G1951</f>
        <v>44825</v>
      </c>
      <c r="K955" s="10" t="n">
        <f aca="false">+inc_data!H1951</f>
        <v>86179</v>
      </c>
    </row>
    <row r="956" customFormat="false" ht="9.4" hidden="false" customHeight="true" outlineLevel="0" collapsed="false">
      <c r="A956" s="4" t="s">
        <v>10</v>
      </c>
      <c r="B956" s="4"/>
      <c r="C956" s="4"/>
      <c r="D956" s="10" t="n">
        <f aca="false">+inc_data!E1893</f>
        <v>91452</v>
      </c>
      <c r="E956" s="10" t="n">
        <f aca="false">+inc_data!F1893</f>
        <v>80231</v>
      </c>
      <c r="F956" s="10" t="n">
        <f aca="false">+inc_data!G1893</f>
        <v>389227</v>
      </c>
      <c r="G956" s="10" t="n">
        <f aca="false">+inc_data!H1893</f>
        <v>465165</v>
      </c>
      <c r="H956" s="10" t="n">
        <f aca="false">+inc_data!E1952</f>
        <v>13358</v>
      </c>
      <c r="I956" s="10" t="n">
        <f aca="false">+inc_data!F1952</f>
        <v>14615</v>
      </c>
      <c r="J956" s="10" t="n">
        <f aca="false">+inc_data!G1952</f>
        <v>54922</v>
      </c>
      <c r="K956" s="10" t="n">
        <f aca="false">+inc_data!H1952</f>
        <v>121061</v>
      </c>
    </row>
    <row r="957" customFormat="false" ht="9.4" hidden="false" customHeight="true" outlineLevel="0" collapsed="false">
      <c r="A957" s="4" t="s">
        <v>11</v>
      </c>
      <c r="B957" s="4"/>
      <c r="C957" s="4"/>
      <c r="D957" s="10" t="n">
        <f aca="false">+inc_data!E1894</f>
        <v>116791</v>
      </c>
      <c r="E957" s="10" t="n">
        <f aca="false">+inc_data!F1894</f>
        <v>102830</v>
      </c>
      <c r="F957" s="10" t="n">
        <f aca="false">+inc_data!G1894</f>
        <v>504964</v>
      </c>
      <c r="G957" s="10" t="n">
        <f aca="false">+inc_data!H1894</f>
        <v>502393</v>
      </c>
      <c r="H957" s="10" t="n">
        <f aca="false">+inc_data!E1953</f>
        <v>24938</v>
      </c>
      <c r="I957" s="10" t="n">
        <f aca="false">+inc_data!F1953</f>
        <v>28373</v>
      </c>
      <c r="J957" s="10" t="n">
        <f aca="false">+inc_data!G1953</f>
        <v>99747</v>
      </c>
      <c r="K957" s="10" t="n">
        <f aca="false">+inc_data!H1953</f>
        <v>207240</v>
      </c>
    </row>
    <row r="958" customFormat="false" ht="9.4" hidden="false" customHeight="true" outlineLevel="0" collapsed="false">
      <c r="A958" s="4" t="s">
        <v>12</v>
      </c>
      <c r="B958" s="4"/>
      <c r="C958" s="4"/>
      <c r="D958" s="10" t="n">
        <f aca="false">+inc_data!E1895</f>
        <v>8189</v>
      </c>
      <c r="E958" s="10" t="n">
        <f aca="false">+inc_data!F1895</f>
        <v>8455</v>
      </c>
      <c r="F958" s="10" t="n">
        <f aca="false">+inc_data!G1895</f>
        <v>29030</v>
      </c>
      <c r="G958" s="10" t="n">
        <f aca="false">+inc_data!H1895</f>
        <v>29267</v>
      </c>
      <c r="H958" s="10" t="n">
        <f aca="false">+inc_data!E1954</f>
        <v>1571</v>
      </c>
      <c r="I958" s="10" t="n">
        <f aca="false">+inc_data!F1954</f>
        <v>3384</v>
      </c>
      <c r="J958" s="10" t="n">
        <f aca="false">+inc_data!G1954</f>
        <v>5164</v>
      </c>
      <c r="K958" s="10" t="n">
        <f aca="false">+inc_data!H1954</f>
        <v>18475</v>
      </c>
    </row>
    <row r="959" customFormat="false" ht="9.4" hidden="false" customHeight="true" outlineLevel="0" collapsed="false">
      <c r="A959" s="4" t="s">
        <v>13</v>
      </c>
      <c r="B959" s="4"/>
      <c r="C959" s="4"/>
      <c r="D959" s="10" t="n">
        <f aca="false">+inc_data!E1896</f>
        <v>345</v>
      </c>
      <c r="E959" s="10" t="n">
        <f aca="false">+inc_data!F1896</f>
        <v>153</v>
      </c>
      <c r="F959" s="10" t="n">
        <f aca="false">+inc_data!G1896</f>
        <v>1702</v>
      </c>
      <c r="G959" s="10" t="n">
        <f aca="false">+inc_data!H1896</f>
        <v>1399</v>
      </c>
      <c r="H959" s="10" t="n">
        <f aca="false">+inc_data!E1955</f>
        <v>85</v>
      </c>
      <c r="I959" s="10" t="n">
        <f aca="false">+inc_data!F1955</f>
        <v>75</v>
      </c>
      <c r="J959" s="10" t="n">
        <f aca="false">+inc_data!G1955</f>
        <v>287</v>
      </c>
      <c r="K959" s="10" t="n">
        <f aca="false">+inc_data!H1955</f>
        <v>335</v>
      </c>
    </row>
    <row r="960" customFormat="false" ht="9.4" hidden="false" customHeight="true" outlineLevel="0" collapsed="false">
      <c r="A960" s="4" t="s">
        <v>14</v>
      </c>
      <c r="B960" s="4"/>
      <c r="C960" s="4"/>
      <c r="D960" s="10" t="n">
        <f aca="false">+inc_data!E1897</f>
        <v>8534</v>
      </c>
      <c r="E960" s="10" t="n">
        <f aca="false">+inc_data!F1897</f>
        <v>8608</v>
      </c>
      <c r="F960" s="10" t="n">
        <f aca="false">+inc_data!G1897</f>
        <v>30732</v>
      </c>
      <c r="G960" s="10" t="n">
        <f aca="false">+inc_data!H1897</f>
        <v>30666</v>
      </c>
      <c r="H960" s="10" t="n">
        <f aca="false">+inc_data!E1956</f>
        <v>1656</v>
      </c>
      <c r="I960" s="10" t="n">
        <f aca="false">+inc_data!F1956</f>
        <v>3459</v>
      </c>
      <c r="J960" s="10" t="n">
        <f aca="false">+inc_data!G1956</f>
        <v>5451</v>
      </c>
      <c r="K960" s="10" t="n">
        <f aca="false">+inc_data!H1956</f>
        <v>18810</v>
      </c>
    </row>
    <row r="961" customFormat="false" ht="9.4" hidden="false" customHeight="true" outlineLevel="0" collapsed="false">
      <c r="A961" s="4" t="s">
        <v>15</v>
      </c>
      <c r="B961" s="4"/>
      <c r="C961" s="4"/>
      <c r="D961" s="10" t="n">
        <f aca="false">+inc_data!E1898</f>
        <v>655</v>
      </c>
      <c r="E961" s="10" t="n">
        <f aca="false">+inc_data!F1898</f>
        <v>322</v>
      </c>
      <c r="F961" s="10" t="n">
        <f aca="false">+inc_data!G1898</f>
        <v>2496</v>
      </c>
      <c r="G961" s="10" t="n">
        <f aca="false">+inc_data!H1898</f>
        <v>854</v>
      </c>
      <c r="H961" s="10" t="n">
        <f aca="false">+inc_data!E1957</f>
        <v>-175</v>
      </c>
      <c r="I961" s="10" t="n">
        <f aca="false">+inc_data!F1957</f>
        <v>-5</v>
      </c>
      <c r="J961" s="10" t="n">
        <f aca="false">+inc_data!G1957</f>
        <v>-760</v>
      </c>
      <c r="K961" s="10" t="n">
        <f aca="false">+inc_data!H1957</f>
        <v>-4328</v>
      </c>
    </row>
    <row r="962" customFormat="false" ht="9.4" hidden="false" customHeight="true" outlineLevel="0" collapsed="false">
      <c r="A962" s="4" t="s">
        <v>16</v>
      </c>
      <c r="B962" s="4"/>
      <c r="C962" s="4"/>
      <c r="D962" s="10" t="n">
        <f aca="false">+inc_data!E1899</f>
        <v>-246</v>
      </c>
      <c r="E962" s="10" t="n">
        <f aca="false">+inc_data!F1899</f>
        <v>0</v>
      </c>
      <c r="F962" s="10" t="n">
        <f aca="false">+inc_data!G1899</f>
        <v>-2113</v>
      </c>
      <c r="G962" s="10" t="n">
        <f aca="false">+inc_data!H1899</f>
        <v>0</v>
      </c>
      <c r="H962" s="10" t="n">
        <f aca="false">+inc_data!E1958</f>
        <v>-225</v>
      </c>
      <c r="I962" s="10" t="n">
        <f aca="false">+inc_data!F1958</f>
        <v>0</v>
      </c>
      <c r="J962" s="10" t="n">
        <f aca="false">+inc_data!G1958</f>
        <v>-879</v>
      </c>
      <c r="K962" s="10" t="n">
        <f aca="false">+inc_data!H1958</f>
        <v>0</v>
      </c>
    </row>
    <row r="963" customFormat="false" ht="9.4" hidden="false" customHeight="true" outlineLevel="0" collapsed="false">
      <c r="A963" s="4" t="s">
        <v>17</v>
      </c>
      <c r="B963" s="4"/>
      <c r="C963" s="4"/>
      <c r="D963" s="10" t="n">
        <f aca="false">+inc_data!E1900</f>
        <v>-4042</v>
      </c>
      <c r="E963" s="10" t="n">
        <f aca="false">+inc_data!F1900</f>
        <v>-60</v>
      </c>
      <c r="F963" s="10" t="n">
        <f aca="false">+inc_data!G1900</f>
        <v>-13889</v>
      </c>
      <c r="G963" s="10" t="n">
        <f aca="false">+inc_data!H1900</f>
        <v>-993</v>
      </c>
      <c r="H963" s="10" t="n">
        <f aca="false">+inc_data!E1959</f>
        <v>-1132</v>
      </c>
      <c r="I963" s="10" t="n">
        <f aca="false">+inc_data!F1959</f>
        <v>-132</v>
      </c>
      <c r="J963" s="10" t="n">
        <f aca="false">+inc_data!G1959</f>
        <v>-3351</v>
      </c>
      <c r="K963" s="10" t="n">
        <f aca="false">+inc_data!H1959</f>
        <v>-719</v>
      </c>
    </row>
    <row r="964" customFormat="false" ht="9.4" hidden="false" customHeight="true" outlineLevel="0" collapsed="false">
      <c r="A964" s="4" t="s">
        <v>18</v>
      </c>
      <c r="B964" s="4"/>
      <c r="C964" s="4"/>
      <c r="D964" s="10" t="n">
        <f aca="false">+inc_data!E1901</f>
        <v>-4288</v>
      </c>
      <c r="E964" s="10" t="n">
        <f aca="false">+inc_data!F1901</f>
        <v>-60</v>
      </c>
      <c r="F964" s="10" t="n">
        <f aca="false">+inc_data!G1901</f>
        <v>-16002</v>
      </c>
      <c r="G964" s="10" t="n">
        <f aca="false">+inc_data!H1901</f>
        <v>-993</v>
      </c>
      <c r="H964" s="10" t="n">
        <f aca="false">+inc_data!E1960</f>
        <v>-1357</v>
      </c>
      <c r="I964" s="10" t="n">
        <f aca="false">+inc_data!F1960</f>
        <v>-132</v>
      </c>
      <c r="J964" s="10" t="n">
        <f aca="false">+inc_data!G1960</f>
        <v>-4230</v>
      </c>
      <c r="K964" s="10" t="n">
        <f aca="false">+inc_data!H1960</f>
        <v>-719</v>
      </c>
    </row>
    <row r="965" customFormat="false" ht="9.4" hidden="false" customHeight="true" outlineLevel="0" collapsed="false">
      <c r="A965" s="4" t="s">
        <v>19</v>
      </c>
      <c r="B965" s="4"/>
      <c r="C965" s="4"/>
      <c r="D965" s="10" t="n">
        <f aca="false">+inc_data!E1902</f>
        <v>121692</v>
      </c>
      <c r="E965" s="10" t="n">
        <f aca="false">+inc_data!F1902</f>
        <v>111700</v>
      </c>
      <c r="F965" s="10" t="n">
        <f aca="false">+inc_data!G1902</f>
        <v>522190</v>
      </c>
      <c r="G965" s="10" t="n">
        <f aca="false">+inc_data!H1902</f>
        <v>532920</v>
      </c>
      <c r="H965" s="10" t="n">
        <f aca="false">+inc_data!E1961</f>
        <v>25062</v>
      </c>
      <c r="I965" s="10" t="n">
        <f aca="false">+inc_data!F1961</f>
        <v>31695</v>
      </c>
      <c r="J965" s="10" t="n">
        <f aca="false">+inc_data!G1961</f>
        <v>100208</v>
      </c>
      <c r="K965" s="10" t="n">
        <f aca="false">+inc_data!H1961</f>
        <v>221003</v>
      </c>
    </row>
    <row r="966" customFormat="false" ht="9.4" hidden="false" customHeight="true" outlineLevel="0" collapsed="false">
      <c r="A966" s="4" t="s">
        <v>20</v>
      </c>
      <c r="B966" s="4"/>
      <c r="C966" s="4"/>
      <c r="D966" s="10" t="n">
        <f aca="false">+inc_data!E1903</f>
        <v>0</v>
      </c>
      <c r="E966" s="10" t="n">
        <f aca="false">+inc_data!F1903</f>
        <v>0</v>
      </c>
      <c r="F966" s="10" t="n">
        <f aca="false">+inc_data!G1903</f>
        <v>0</v>
      </c>
      <c r="G966" s="10" t="n">
        <f aca="false">+inc_data!H1903</f>
        <v>0</v>
      </c>
      <c r="H966" s="10" t="n">
        <f aca="false">+inc_data!E1962</f>
        <v>0</v>
      </c>
      <c r="I966" s="10" t="n">
        <f aca="false">+inc_data!F1962</f>
        <v>0</v>
      </c>
      <c r="J966" s="10" t="n">
        <f aca="false">+inc_data!G1962</f>
        <v>0</v>
      </c>
      <c r="K966" s="10" t="n">
        <f aca="false">+inc_data!H1962</f>
        <v>0</v>
      </c>
    </row>
    <row r="967" customFormat="false" ht="9.4" hidden="false" customHeight="true" outlineLevel="0" collapsed="false">
      <c r="A967" s="4" t="s">
        <v>21</v>
      </c>
      <c r="B967" s="4"/>
      <c r="C967" s="4"/>
      <c r="D967" s="10" t="n">
        <f aca="false">+inc_data!E1904</f>
        <v>0</v>
      </c>
      <c r="E967" s="10" t="n">
        <f aca="false">+inc_data!F1904</f>
        <v>0</v>
      </c>
      <c r="F967" s="10" t="n">
        <f aca="false">+inc_data!G1904</f>
        <v>0</v>
      </c>
      <c r="G967" s="10" t="n">
        <f aca="false">+inc_data!H1904</f>
        <v>0</v>
      </c>
      <c r="H967" s="10" t="n">
        <f aca="false">+inc_data!E1963</f>
        <v>0</v>
      </c>
      <c r="I967" s="10" t="n">
        <f aca="false">+inc_data!F1963</f>
        <v>0</v>
      </c>
      <c r="J967" s="10" t="n">
        <f aca="false">+inc_data!G1963</f>
        <v>0</v>
      </c>
      <c r="K967" s="10" t="n">
        <f aca="false">+inc_data!H1963</f>
        <v>0</v>
      </c>
    </row>
    <row r="968" customFormat="false" ht="9.4" hidden="false" customHeight="true" outlineLevel="0" collapsed="false">
      <c r="A968" s="4" t="s">
        <v>22</v>
      </c>
      <c r="B968" s="4"/>
      <c r="C968" s="4"/>
      <c r="D968" s="10" t="n">
        <f aca="false">+inc_data!E1905</f>
        <v>0</v>
      </c>
      <c r="E968" s="10" t="n">
        <f aca="false">+inc_data!F1905</f>
        <v>0</v>
      </c>
      <c r="F968" s="10" t="n">
        <f aca="false">+inc_data!G1905</f>
        <v>0</v>
      </c>
      <c r="G968" s="10" t="n">
        <f aca="false">+inc_data!H1905</f>
        <v>0</v>
      </c>
      <c r="H968" s="10" t="n">
        <f aca="false">+inc_data!E1964</f>
        <v>0</v>
      </c>
      <c r="I968" s="10" t="n">
        <f aca="false">+inc_data!F1964</f>
        <v>0</v>
      </c>
      <c r="J968" s="10" t="n">
        <f aca="false">+inc_data!G1964</f>
        <v>0</v>
      </c>
      <c r="K968" s="10" t="n">
        <f aca="false">+inc_data!H1964</f>
        <v>0</v>
      </c>
    </row>
    <row r="969" customFormat="false" ht="9.4" hidden="false" customHeight="true" outlineLevel="0" collapsed="false">
      <c r="A969" s="4" t="s">
        <v>23</v>
      </c>
      <c r="B969" s="4"/>
      <c r="C969" s="4"/>
      <c r="D969" s="10" t="n">
        <f aca="false">+inc_data!E1906</f>
        <v>0</v>
      </c>
      <c r="E969" s="10" t="n">
        <f aca="false">+inc_data!F1906</f>
        <v>0</v>
      </c>
      <c r="F969" s="10" t="n">
        <f aca="false">+inc_data!G1906</f>
        <v>0</v>
      </c>
      <c r="G969" s="10" t="n">
        <f aca="false">+inc_data!H1906</f>
        <v>0</v>
      </c>
      <c r="H969" s="10" t="n">
        <f aca="false">+inc_data!E1965</f>
        <v>0</v>
      </c>
      <c r="I969" s="10" t="n">
        <f aca="false">+inc_data!F1965</f>
        <v>0</v>
      </c>
      <c r="J969" s="10" t="n">
        <f aca="false">+inc_data!G1965</f>
        <v>0</v>
      </c>
      <c r="K969" s="10" t="n">
        <f aca="false">+inc_data!H1965</f>
        <v>0</v>
      </c>
    </row>
    <row r="970" customFormat="false" ht="9.4" hidden="false" customHeight="true" outlineLevel="0" collapsed="false">
      <c r="A970" s="4" t="s">
        <v>24</v>
      </c>
      <c r="B970" s="4"/>
      <c r="C970" s="4"/>
      <c r="D970" s="10" t="n">
        <f aca="false">+inc_data!E1907</f>
        <v>121692</v>
      </c>
      <c r="E970" s="10" t="n">
        <f aca="false">+inc_data!F1907</f>
        <v>111700</v>
      </c>
      <c r="F970" s="10" t="n">
        <f aca="false">+inc_data!G1907</f>
        <v>522190</v>
      </c>
      <c r="G970" s="10" t="n">
        <f aca="false">+inc_data!H1907</f>
        <v>532920</v>
      </c>
      <c r="H970" s="10" t="n">
        <f aca="false">+inc_data!E1966</f>
        <v>25062</v>
      </c>
      <c r="I970" s="10" t="n">
        <f aca="false">+inc_data!F1966</f>
        <v>31695</v>
      </c>
      <c r="J970" s="10" t="n">
        <f aca="false">+inc_data!G1966</f>
        <v>100208</v>
      </c>
      <c r="K970" s="10" t="n">
        <f aca="false">+inc_data!H1966</f>
        <v>221003</v>
      </c>
    </row>
    <row r="971" customFormat="false" ht="9.4" hidden="false" customHeight="true" outlineLevel="0" collapsed="false">
      <c r="A971" s="4" t="s">
        <v>25</v>
      </c>
      <c r="B971" s="4"/>
      <c r="C971" s="4"/>
      <c r="D971" s="10" t="n">
        <f aca="false">+inc_data!E1908</f>
        <v>0</v>
      </c>
      <c r="E971" s="10" t="n">
        <f aca="false">+inc_data!F1908</f>
        <v>0</v>
      </c>
      <c r="F971" s="10" t="n">
        <f aca="false">+inc_data!G1908</f>
        <v>0</v>
      </c>
      <c r="G971" s="10" t="n">
        <f aca="false">+inc_data!H1908</f>
        <v>0</v>
      </c>
      <c r="H971" s="10" t="n">
        <f aca="false">+inc_data!E1967</f>
        <v>0</v>
      </c>
      <c r="I971" s="10" t="n">
        <f aca="false">+inc_data!F1967</f>
        <v>0</v>
      </c>
      <c r="J971" s="10" t="n">
        <f aca="false">+inc_data!G1967</f>
        <v>0</v>
      </c>
      <c r="K971" s="10" t="n">
        <f aca="false">+inc_data!H1967</f>
        <v>0</v>
      </c>
    </row>
    <row r="972" customFormat="false" ht="9.4" hidden="false" customHeight="true" outlineLevel="0" collapsed="false">
      <c r="A972" s="4" t="s">
        <v>26</v>
      </c>
      <c r="B972" s="4"/>
      <c r="C972" s="4"/>
      <c r="D972" s="10" t="n">
        <f aca="false">+inc_data!E1909</f>
        <v>0</v>
      </c>
      <c r="E972" s="10" t="n">
        <f aca="false">+inc_data!F1909</f>
        <v>0</v>
      </c>
      <c r="F972" s="10" t="n">
        <f aca="false">+inc_data!G1909</f>
        <v>0</v>
      </c>
      <c r="G972" s="10" t="n">
        <f aca="false">+inc_data!H1909</f>
        <v>0</v>
      </c>
      <c r="H972" s="10" t="n">
        <f aca="false">+inc_data!E1968</f>
        <v>0</v>
      </c>
      <c r="I972" s="10" t="n">
        <f aca="false">+inc_data!F1968</f>
        <v>0</v>
      </c>
      <c r="J972" s="10" t="n">
        <f aca="false">+inc_data!G1968</f>
        <v>0</v>
      </c>
      <c r="K972" s="10" t="n">
        <f aca="false">+inc_data!H1968</f>
        <v>0</v>
      </c>
    </row>
    <row r="973" customFormat="false" ht="9.4" hidden="false" customHeight="true" outlineLevel="0" collapsed="false">
      <c r="A973" s="4" t="s">
        <v>27</v>
      </c>
      <c r="B973" s="4"/>
      <c r="C973" s="4"/>
      <c r="D973" s="10" t="n">
        <f aca="false">+inc_data!E1910</f>
        <v>11391</v>
      </c>
      <c r="E973" s="10" t="n">
        <f aca="false">+inc_data!F1910</f>
        <v>10090</v>
      </c>
      <c r="F973" s="10" t="n">
        <f aca="false">+inc_data!G1910</f>
        <v>47695</v>
      </c>
      <c r="G973" s="10" t="n">
        <f aca="false">+inc_data!H1910</f>
        <v>44761</v>
      </c>
      <c r="H973" s="10" t="n">
        <f aca="false">+inc_data!E1969</f>
        <v>12524</v>
      </c>
      <c r="I973" s="10" t="n">
        <f aca="false">+inc_data!F1969</f>
        <v>2396</v>
      </c>
      <c r="J973" s="10" t="n">
        <f aca="false">+inc_data!G1969</f>
        <v>34408</v>
      </c>
      <c r="K973" s="10" t="n">
        <f aca="false">+inc_data!H1969</f>
        <v>9037</v>
      </c>
    </row>
    <row r="974" customFormat="false" ht="9.4" hidden="false" customHeight="true" outlineLevel="0" collapsed="false">
      <c r="A974" s="4" t="s">
        <v>28</v>
      </c>
      <c r="B974" s="4"/>
      <c r="C974" s="4"/>
      <c r="D974" s="10" t="n">
        <f aca="false">+inc_data!E1911</f>
        <v>11391</v>
      </c>
      <c r="E974" s="10" t="n">
        <f aca="false">+inc_data!F1911</f>
        <v>10090</v>
      </c>
      <c r="F974" s="10" t="n">
        <f aca="false">+inc_data!G1911</f>
        <v>47695</v>
      </c>
      <c r="G974" s="10" t="n">
        <f aca="false">+inc_data!H1911</f>
        <v>44761</v>
      </c>
      <c r="H974" s="10" t="n">
        <f aca="false">+inc_data!E1970</f>
        <v>12524</v>
      </c>
      <c r="I974" s="10" t="n">
        <f aca="false">+inc_data!F1970</f>
        <v>2396</v>
      </c>
      <c r="J974" s="10" t="n">
        <f aca="false">+inc_data!G1970</f>
        <v>34408</v>
      </c>
      <c r="K974" s="10" t="n">
        <f aca="false">+inc_data!H1970</f>
        <v>9037</v>
      </c>
    </row>
    <row r="975" customFormat="false" ht="9.4" hidden="false" customHeight="true" outlineLevel="0" collapsed="false">
      <c r="A975" s="4" t="s">
        <v>29</v>
      </c>
      <c r="B975" s="4"/>
      <c r="C975" s="4"/>
      <c r="D975" s="10" t="n">
        <f aca="false">+inc_data!E1912</f>
        <v>133083</v>
      </c>
      <c r="E975" s="10" t="n">
        <f aca="false">+inc_data!F1912</f>
        <v>121790</v>
      </c>
      <c r="F975" s="10" t="n">
        <f aca="false">+inc_data!G1912</f>
        <v>569885</v>
      </c>
      <c r="G975" s="10" t="n">
        <f aca="false">+inc_data!H1912</f>
        <v>577681</v>
      </c>
      <c r="H975" s="10" t="n">
        <f aca="false">+inc_data!E1971</f>
        <v>37586</v>
      </c>
      <c r="I975" s="10" t="n">
        <f aca="false">+inc_data!F1971</f>
        <v>34091</v>
      </c>
      <c r="J975" s="10" t="n">
        <f aca="false">+inc_data!G1971</f>
        <v>134616</v>
      </c>
      <c r="K975" s="10" t="n">
        <f aca="false">+inc_data!H1971</f>
        <v>230040</v>
      </c>
    </row>
    <row r="976" customFormat="false" ht="9.4" hidden="false" customHeight="true" outlineLevel="0" collapsed="false">
      <c r="A976" s="8" t="s">
        <v>30</v>
      </c>
      <c r="B976" s="8"/>
      <c r="C976" s="8"/>
      <c r="D976" s="10" t="n">
        <f aca="false">+inc_data!E1913</f>
        <v>0</v>
      </c>
      <c r="E976" s="10" t="n">
        <f aca="false">+inc_data!F1913</f>
        <v>0</v>
      </c>
      <c r="F976" s="10" t="n">
        <f aca="false">+inc_data!G1913</f>
        <v>0</v>
      </c>
      <c r="G976" s="10" t="n">
        <f aca="false">+inc_data!H1913</f>
        <v>0</v>
      </c>
      <c r="H976" s="10" t="n">
        <f aca="false">+inc_data!E1972</f>
        <v>0</v>
      </c>
      <c r="I976" s="10" t="n">
        <f aca="false">+inc_data!F1972</f>
        <v>0</v>
      </c>
      <c r="J976" s="10" t="n">
        <f aca="false">+inc_data!G1972</f>
        <v>0</v>
      </c>
      <c r="K976" s="10" t="n">
        <f aca="false">+inc_data!H1972</f>
        <v>0</v>
      </c>
    </row>
    <row r="977" customFormat="false" ht="9.4" hidden="false" customHeight="true" outlineLevel="0" collapsed="false">
      <c r="A977" s="4" t="s">
        <v>31</v>
      </c>
      <c r="B977" s="4"/>
      <c r="C977" s="4"/>
      <c r="D977" s="10" t="n">
        <f aca="false">+inc_data!E1914</f>
        <v>47264</v>
      </c>
      <c r="E977" s="10" t="n">
        <f aca="false">+inc_data!F1914</f>
        <v>46714</v>
      </c>
      <c r="F977" s="10" t="n">
        <f aca="false">+inc_data!G1914</f>
        <v>206049</v>
      </c>
      <c r="G977" s="10" t="n">
        <f aca="false">+inc_data!H1914</f>
        <v>175701</v>
      </c>
      <c r="H977" s="10" t="n">
        <f aca="false">+inc_data!E1973</f>
        <v>12031</v>
      </c>
      <c r="I977" s="10" t="n">
        <f aca="false">+inc_data!F1973</f>
        <v>22254</v>
      </c>
      <c r="J977" s="10" t="n">
        <f aca="false">+inc_data!G1973</f>
        <v>44418</v>
      </c>
      <c r="K977" s="10" t="n">
        <f aca="false">+inc_data!H1973</f>
        <v>106407</v>
      </c>
    </row>
    <row r="978" customFormat="false" ht="9.4" hidden="false" customHeight="true" outlineLevel="0" collapsed="false">
      <c r="A978" s="4" t="s">
        <v>32</v>
      </c>
      <c r="B978" s="4"/>
      <c r="C978" s="4"/>
      <c r="D978" s="10" t="n">
        <f aca="false">+inc_data!E1915</f>
        <v>14219</v>
      </c>
      <c r="E978" s="10" t="n">
        <f aca="false">+inc_data!F1915</f>
        <v>14774</v>
      </c>
      <c r="F978" s="10" t="n">
        <f aca="false">+inc_data!G1915</f>
        <v>57638</v>
      </c>
      <c r="G978" s="10" t="n">
        <f aca="false">+inc_data!H1915</f>
        <v>61618</v>
      </c>
      <c r="H978" s="10" t="n">
        <f aca="false">+inc_data!E1974</f>
        <v>3390</v>
      </c>
      <c r="I978" s="10" t="n">
        <f aca="false">+inc_data!F1974</f>
        <v>8285</v>
      </c>
      <c r="J978" s="10" t="n">
        <f aca="false">+inc_data!G1974</f>
        <v>14454</v>
      </c>
      <c r="K978" s="10" t="n">
        <f aca="false">+inc_data!H1974</f>
        <v>36705</v>
      </c>
    </row>
    <row r="979" customFormat="false" ht="9.4" hidden="false" customHeight="true" outlineLevel="0" collapsed="false">
      <c r="A979" s="4" t="s">
        <v>33</v>
      </c>
      <c r="B979" s="4"/>
      <c r="C979" s="4"/>
      <c r="D979" s="10" t="n">
        <f aca="false">+inc_data!E1916</f>
        <v>15790</v>
      </c>
      <c r="E979" s="10" t="n">
        <f aca="false">+inc_data!F1916</f>
        <v>17469</v>
      </c>
      <c r="F979" s="10" t="n">
        <f aca="false">+inc_data!G1916</f>
        <v>68476</v>
      </c>
      <c r="G979" s="10" t="n">
        <f aca="false">+inc_data!H1916</f>
        <v>74779</v>
      </c>
      <c r="H979" s="10" t="n">
        <f aca="false">+inc_data!E1975</f>
        <v>4460</v>
      </c>
      <c r="I979" s="10" t="n">
        <f aca="false">+inc_data!F1975</f>
        <v>4917</v>
      </c>
      <c r="J979" s="10" t="n">
        <f aca="false">+inc_data!G1975</f>
        <v>16130</v>
      </c>
      <c r="K979" s="10" t="n">
        <f aca="false">+inc_data!H1975</f>
        <v>29733</v>
      </c>
    </row>
    <row r="980" customFormat="false" ht="9.4" hidden="false" customHeight="true" outlineLevel="0" collapsed="false">
      <c r="A980" s="4" t="s">
        <v>34</v>
      </c>
      <c r="B980" s="4"/>
      <c r="C980" s="4"/>
      <c r="D980" s="10" t="n">
        <f aca="false">+inc_data!E1917</f>
        <v>27237</v>
      </c>
      <c r="E980" s="10" t="n">
        <f aca="false">+inc_data!F1917</f>
        <v>28603</v>
      </c>
      <c r="F980" s="10" t="n">
        <f aca="false">+inc_data!G1917</f>
        <v>116198</v>
      </c>
      <c r="G980" s="10" t="n">
        <f aca="false">+inc_data!H1917</f>
        <v>114865</v>
      </c>
      <c r="H980" s="10" t="n">
        <f aca="false">+inc_data!E1976</f>
        <v>7693</v>
      </c>
      <c r="I980" s="10" t="n">
        <f aca="false">+inc_data!F1976</f>
        <v>8051</v>
      </c>
      <c r="J980" s="10" t="n">
        <f aca="false">+inc_data!G1976</f>
        <v>27311</v>
      </c>
      <c r="K980" s="10" t="n">
        <f aca="false">+inc_data!H1976</f>
        <v>45361</v>
      </c>
    </row>
    <row r="981" customFormat="false" ht="9.4" hidden="false" customHeight="true" outlineLevel="0" collapsed="false">
      <c r="A981" s="4" t="s">
        <v>35</v>
      </c>
      <c r="B981" s="4"/>
      <c r="C981" s="4"/>
      <c r="D981" s="10" t="n">
        <f aca="false">+inc_data!E1918</f>
        <v>11291</v>
      </c>
      <c r="E981" s="10" t="n">
        <f aca="false">+inc_data!F1918</f>
        <v>15567</v>
      </c>
      <c r="F981" s="10" t="n">
        <f aca="false">+inc_data!G1918</f>
        <v>59846</v>
      </c>
      <c r="G981" s="10" t="n">
        <f aca="false">+inc_data!H1918</f>
        <v>68425</v>
      </c>
      <c r="H981" s="10" t="n">
        <f aca="false">+inc_data!E1977</f>
        <v>3189</v>
      </c>
      <c r="I981" s="10" t="n">
        <f aca="false">+inc_data!F1977</f>
        <v>4382</v>
      </c>
      <c r="J981" s="10" t="n">
        <f aca="false">+inc_data!G1977</f>
        <v>13815</v>
      </c>
      <c r="K981" s="10" t="n">
        <f aca="false">+inc_data!H1977</f>
        <v>27289</v>
      </c>
    </row>
    <row r="982" customFormat="false" ht="9.4" hidden="false" customHeight="true" outlineLevel="0" collapsed="false">
      <c r="A982" s="4" t="s">
        <v>36</v>
      </c>
      <c r="B982" s="4"/>
      <c r="C982" s="4"/>
      <c r="D982" s="10" t="n">
        <f aca="false">+inc_data!E1919</f>
        <v>10085</v>
      </c>
      <c r="E982" s="10" t="n">
        <f aca="false">+inc_data!F1919</f>
        <v>8191</v>
      </c>
      <c r="F982" s="10" t="n">
        <f aca="false">+inc_data!G1919</f>
        <v>42307</v>
      </c>
      <c r="G982" s="10" t="n">
        <f aca="false">+inc_data!H1919</f>
        <v>36372</v>
      </c>
      <c r="H982" s="10" t="n">
        <f aca="false">+inc_data!E1978</f>
        <v>2849</v>
      </c>
      <c r="I982" s="10" t="n">
        <f aca="false">+inc_data!F1978</f>
        <v>2306</v>
      </c>
      <c r="J982" s="10" t="n">
        <f aca="false">+inc_data!G1978</f>
        <v>9867</v>
      </c>
      <c r="K982" s="10" t="n">
        <f aca="false">+inc_data!H1978</f>
        <v>14450</v>
      </c>
    </row>
    <row r="983" customFormat="false" ht="9.4" hidden="false" customHeight="true" outlineLevel="0" collapsed="false">
      <c r="A983" s="4" t="s">
        <v>37</v>
      </c>
      <c r="B983" s="4"/>
      <c r="C983" s="4"/>
      <c r="D983" s="10" t="n">
        <f aca="false">+inc_data!E1920</f>
        <v>11639</v>
      </c>
      <c r="E983" s="10" t="n">
        <f aca="false">+inc_data!F1920</f>
        <v>13626</v>
      </c>
      <c r="F983" s="10" t="n">
        <f aca="false">+inc_data!G1920</f>
        <v>52923</v>
      </c>
      <c r="G983" s="10" t="n">
        <f aca="false">+inc_data!H1920</f>
        <v>51367</v>
      </c>
      <c r="H983" s="10" t="n">
        <f aca="false">+inc_data!E1979</f>
        <v>1311</v>
      </c>
      <c r="I983" s="10" t="n">
        <f aca="false">+inc_data!F1979</f>
        <v>4292</v>
      </c>
      <c r="J983" s="10" t="n">
        <f aca="false">+inc_data!G1979</f>
        <v>6073</v>
      </c>
      <c r="K983" s="10" t="n">
        <f aca="false">+inc_data!H1979</f>
        <v>22060</v>
      </c>
    </row>
    <row r="984" customFormat="false" ht="9.4" hidden="false" customHeight="true" outlineLevel="0" collapsed="false">
      <c r="A984" s="4" t="s">
        <v>38</v>
      </c>
      <c r="B984" s="4"/>
      <c r="C984" s="4"/>
      <c r="D984" s="10" t="n">
        <f aca="false">+inc_data!E1921</f>
        <v>8192</v>
      </c>
      <c r="E984" s="10" t="n">
        <f aca="false">+inc_data!F1921</f>
        <v>7801</v>
      </c>
      <c r="F984" s="10" t="n">
        <f aca="false">+inc_data!G1921</f>
        <v>31684</v>
      </c>
      <c r="G984" s="10" t="n">
        <f aca="false">+inc_data!H1921</f>
        <v>30750</v>
      </c>
      <c r="H984" s="10" t="n">
        <f aca="false">+inc_data!E1980</f>
        <v>2314</v>
      </c>
      <c r="I984" s="10" t="n">
        <f aca="false">+inc_data!F1980</f>
        <v>1955</v>
      </c>
      <c r="J984" s="10" t="n">
        <f aca="false">+inc_data!G1980</f>
        <v>7510</v>
      </c>
      <c r="K984" s="10" t="n">
        <f aca="false">+inc_data!H1980</f>
        <v>6920</v>
      </c>
    </row>
    <row r="985" customFormat="false" ht="9.4" hidden="false" customHeight="true" outlineLevel="0" collapsed="false">
      <c r="A985" s="4" t="s">
        <v>39</v>
      </c>
      <c r="B985" s="4"/>
      <c r="C985" s="4"/>
      <c r="D985" s="10" t="n">
        <f aca="false">+inc_data!E1922</f>
        <v>145717</v>
      </c>
      <c r="E985" s="10" t="n">
        <f aca="false">+inc_data!F1922</f>
        <v>152745</v>
      </c>
      <c r="F985" s="10" t="n">
        <f aca="false">+inc_data!G1922</f>
        <v>635121</v>
      </c>
      <c r="G985" s="10" t="n">
        <f aca="false">+inc_data!H1922</f>
        <v>613877</v>
      </c>
      <c r="H985" s="10" t="n">
        <f aca="false">+inc_data!E1981</f>
        <v>37237</v>
      </c>
      <c r="I985" s="10" t="n">
        <f aca="false">+inc_data!F1981</f>
        <v>56442</v>
      </c>
      <c r="J985" s="10" t="n">
        <f aca="false">+inc_data!G1981</f>
        <v>139578</v>
      </c>
      <c r="K985" s="10" t="n">
        <f aca="false">+inc_data!H1981</f>
        <v>288925</v>
      </c>
    </row>
    <row r="986" customFormat="false" ht="9.4" hidden="false" customHeight="true" outlineLevel="0" collapsed="false">
      <c r="A986" s="4" t="s">
        <v>40</v>
      </c>
      <c r="B986" s="4"/>
      <c r="C986" s="4"/>
      <c r="D986" s="10" t="n">
        <f aca="false">+inc_data!E1923</f>
        <v>-12634</v>
      </c>
      <c r="E986" s="10" t="n">
        <f aca="false">+inc_data!F1923</f>
        <v>-30955</v>
      </c>
      <c r="F986" s="10" t="n">
        <f aca="false">+inc_data!G1923</f>
        <v>-65236</v>
      </c>
      <c r="G986" s="10" t="n">
        <f aca="false">+inc_data!H1923</f>
        <v>-36196</v>
      </c>
      <c r="H986" s="10" t="n">
        <f aca="false">+inc_data!E1982</f>
        <v>349</v>
      </c>
      <c r="I986" s="10" t="n">
        <f aca="false">+inc_data!F1982</f>
        <v>-22351</v>
      </c>
      <c r="J986" s="10" t="n">
        <f aca="false">+inc_data!G1982</f>
        <v>-4962</v>
      </c>
      <c r="K986" s="10" t="n">
        <f aca="false">+inc_data!H1982</f>
        <v>-58885</v>
      </c>
    </row>
    <row r="987" customFormat="false" ht="9.4" hidden="false" customHeight="true" outlineLevel="0" collapsed="false">
      <c r="A987" s="4" t="s">
        <v>41</v>
      </c>
      <c r="B987" s="4"/>
      <c r="C987" s="4"/>
      <c r="D987" s="10" t="n">
        <f aca="false">+inc_data!E1924</f>
        <v>0</v>
      </c>
      <c r="E987" s="10" t="n">
        <f aca="false">+inc_data!F1924</f>
        <v>0</v>
      </c>
      <c r="F987" s="10" t="n">
        <f aca="false">+inc_data!G1924</f>
        <v>0</v>
      </c>
      <c r="G987" s="10" t="n">
        <f aca="false">+inc_data!H1924</f>
        <v>0</v>
      </c>
      <c r="H987" s="10" t="n">
        <f aca="false">+inc_data!E1983</f>
        <v>0</v>
      </c>
      <c r="I987" s="10" t="n">
        <f aca="false">+inc_data!F1983</f>
        <v>0</v>
      </c>
      <c r="J987" s="10" t="n">
        <f aca="false">+inc_data!G1983</f>
        <v>0</v>
      </c>
      <c r="K987" s="10" t="n">
        <f aca="false">+inc_data!H1983</f>
        <v>0</v>
      </c>
    </row>
    <row r="988" customFormat="false" ht="9.4" hidden="false" customHeight="true" outlineLevel="0" collapsed="false">
      <c r="A988" s="4" t="s">
        <v>42</v>
      </c>
      <c r="B988" s="4"/>
      <c r="C988" s="4"/>
      <c r="D988" s="10" t="n">
        <f aca="false">+inc_data!E1925</f>
        <v>-6789</v>
      </c>
      <c r="E988" s="10" t="n">
        <f aca="false">+inc_data!F1925</f>
        <v>-5479</v>
      </c>
      <c r="F988" s="10" t="n">
        <f aca="false">+inc_data!G1925</f>
        <v>-29042</v>
      </c>
      <c r="G988" s="10" t="n">
        <f aca="false">+inc_data!H1925</f>
        <v>-17574</v>
      </c>
      <c r="H988" s="10" t="n">
        <f aca="false">+inc_data!E1984</f>
        <v>-1917</v>
      </c>
      <c r="I988" s="10" t="n">
        <f aca="false">+inc_data!F1984</f>
        <v>-1542</v>
      </c>
      <c r="J988" s="10" t="n">
        <f aca="false">+inc_data!G1984</f>
        <v>-6852</v>
      </c>
      <c r="K988" s="10" t="n">
        <f aca="false">+inc_data!H1984</f>
        <v>-6817</v>
      </c>
    </row>
    <row r="989" customFormat="false" ht="9.4" hidden="false" customHeight="true" outlineLevel="0" collapsed="false">
      <c r="A989" s="4" t="s">
        <v>43</v>
      </c>
      <c r="B989" s="4"/>
      <c r="C989" s="4"/>
      <c r="D989" s="10" t="n">
        <f aca="false">+inc_data!E1926</f>
        <v>-226</v>
      </c>
      <c r="E989" s="10" t="n">
        <f aca="false">+inc_data!F1926</f>
        <v>-192</v>
      </c>
      <c r="F989" s="10" t="n">
        <f aca="false">+inc_data!G1926</f>
        <v>-550</v>
      </c>
      <c r="G989" s="10" t="n">
        <f aca="false">+inc_data!H1926</f>
        <v>267</v>
      </c>
      <c r="H989" s="10" t="n">
        <f aca="false">+inc_data!E1985</f>
        <v>-64</v>
      </c>
      <c r="I989" s="10" t="n">
        <f aca="false">+inc_data!F1985</f>
        <v>-54</v>
      </c>
      <c r="J989" s="10" t="n">
        <f aca="false">+inc_data!G1985</f>
        <v>-138</v>
      </c>
      <c r="K989" s="10" t="n">
        <f aca="false">+inc_data!H1985</f>
        <v>136</v>
      </c>
    </row>
    <row r="990" customFormat="false" ht="9.4" hidden="false" customHeight="true" outlineLevel="0" collapsed="false">
      <c r="A990" s="4" t="s">
        <v>44</v>
      </c>
      <c r="B990" s="4"/>
      <c r="C990" s="4"/>
      <c r="D990" s="10" t="n">
        <f aca="false">+inc_data!E1927</f>
        <v>-61</v>
      </c>
      <c r="E990" s="10" t="n">
        <f aca="false">+inc_data!F1927</f>
        <v>-30</v>
      </c>
      <c r="F990" s="10" t="n">
        <f aca="false">+inc_data!G1927</f>
        <v>-307</v>
      </c>
      <c r="G990" s="10" t="n">
        <f aca="false">+inc_data!H1927</f>
        <v>-372</v>
      </c>
      <c r="H990" s="10" t="n">
        <f aca="false">+inc_data!E1986</f>
        <v>-17</v>
      </c>
      <c r="I990" s="10" t="n">
        <f aca="false">+inc_data!F1986</f>
        <v>-8</v>
      </c>
      <c r="J990" s="10" t="n">
        <f aca="false">+inc_data!G1986</f>
        <v>-78</v>
      </c>
      <c r="K990" s="10" t="n">
        <f aca="false">+inc_data!H1986</f>
        <v>-148</v>
      </c>
    </row>
    <row r="991" customFormat="false" ht="9.4" hidden="false" customHeight="true" outlineLevel="0" collapsed="false">
      <c r="A991" s="4" t="s">
        <v>45</v>
      </c>
      <c r="B991" s="4"/>
      <c r="C991" s="4"/>
      <c r="D991" s="10" t="n">
        <f aca="false">+inc_data!E1928</f>
        <v>-5191</v>
      </c>
      <c r="E991" s="10" t="n">
        <f aca="false">+inc_data!F1928</f>
        <v>786</v>
      </c>
      <c r="F991" s="10" t="n">
        <f aca="false">+inc_data!G1928</f>
        <v>-17257</v>
      </c>
      <c r="G991" s="10" t="n">
        <f aca="false">+inc_data!H1928</f>
        <v>2492</v>
      </c>
      <c r="H991" s="10" t="n">
        <f aca="false">+inc_data!E1987</f>
        <v>-1466</v>
      </c>
      <c r="I991" s="10" t="n">
        <f aca="false">+inc_data!F1987</f>
        <v>221</v>
      </c>
      <c r="J991" s="10" t="n">
        <f aca="false">+inc_data!G1987</f>
        <v>-4426</v>
      </c>
      <c r="K991" s="10" t="n">
        <f aca="false">+inc_data!H1987</f>
        <v>777</v>
      </c>
    </row>
    <row r="992" customFormat="false" ht="9.4" hidden="false" customHeight="true" outlineLevel="0" collapsed="false">
      <c r="A992" s="4" t="s">
        <v>46</v>
      </c>
      <c r="B992" s="4"/>
      <c r="C992" s="4"/>
      <c r="D992" s="10" t="n">
        <f aca="false">+inc_data!E1929</f>
        <v>0</v>
      </c>
      <c r="E992" s="10" t="n">
        <f aca="false">+inc_data!F1929</f>
        <v>0</v>
      </c>
      <c r="F992" s="10" t="n">
        <f aca="false">+inc_data!G1929</f>
        <v>0</v>
      </c>
      <c r="G992" s="10" t="n">
        <f aca="false">+inc_data!H1929</f>
        <v>0</v>
      </c>
      <c r="H992" s="10" t="n">
        <f aca="false">+inc_data!E1988</f>
        <v>0</v>
      </c>
      <c r="I992" s="10" t="n">
        <f aca="false">+inc_data!F1988</f>
        <v>0</v>
      </c>
      <c r="J992" s="10" t="n">
        <f aca="false">+inc_data!G1988</f>
        <v>0</v>
      </c>
      <c r="K992" s="10" t="n">
        <f aca="false">+inc_data!H1988</f>
        <v>0</v>
      </c>
    </row>
    <row r="993" customFormat="false" ht="9.4" hidden="false" customHeight="true" outlineLevel="0" collapsed="false">
      <c r="A993" s="4" t="s">
        <v>47</v>
      </c>
      <c r="B993" s="4"/>
      <c r="C993" s="4"/>
      <c r="D993" s="10" t="n">
        <f aca="false">+inc_data!E1930</f>
        <v>-1858</v>
      </c>
      <c r="E993" s="10" t="n">
        <f aca="false">+inc_data!F1930</f>
        <v>-20035</v>
      </c>
      <c r="F993" s="10" t="n">
        <f aca="false">+inc_data!G1930</f>
        <v>1072</v>
      </c>
      <c r="G993" s="10" t="n">
        <f aca="false">+inc_data!H1930</f>
        <v>-18751</v>
      </c>
      <c r="H993" s="10" t="n">
        <f aca="false">+inc_data!E1989</f>
        <v>-525</v>
      </c>
      <c r="I993" s="10" t="n">
        <f aca="false">+inc_data!F1989</f>
        <v>-5639</v>
      </c>
      <c r="J993" s="10" t="n">
        <f aca="false">+inc_data!G1989</f>
        <v>206</v>
      </c>
      <c r="K993" s="10" t="n">
        <f aca="false">+inc_data!H1989</f>
        <v>-4767</v>
      </c>
    </row>
    <row r="994" customFormat="false" ht="9.4" hidden="false" customHeight="true" outlineLevel="0" collapsed="false">
      <c r="A994" s="4" t="s">
        <v>48</v>
      </c>
      <c r="B994" s="4"/>
      <c r="C994" s="4"/>
      <c r="D994" s="10" t="n">
        <f aca="false">+inc_data!E1931</f>
        <v>-14125</v>
      </c>
      <c r="E994" s="10" t="n">
        <f aca="false">+inc_data!F1931</f>
        <v>-24950</v>
      </c>
      <c r="F994" s="10" t="n">
        <f aca="false">+inc_data!G1931</f>
        <v>-46084</v>
      </c>
      <c r="G994" s="10" t="n">
        <f aca="false">+inc_data!H1931</f>
        <v>-33938</v>
      </c>
      <c r="H994" s="10" t="n">
        <f aca="false">+inc_data!E1990</f>
        <v>-3989</v>
      </c>
      <c r="I994" s="10" t="n">
        <f aca="false">+inc_data!F1990</f>
        <v>-7022</v>
      </c>
      <c r="J994" s="10" t="n">
        <f aca="false">+inc_data!G1990</f>
        <v>-11288</v>
      </c>
      <c r="K994" s="10" t="n">
        <f aca="false">+inc_data!H1990</f>
        <v>-10819</v>
      </c>
    </row>
    <row r="995" customFormat="false" ht="9.4" hidden="false" customHeight="true" outlineLevel="0" collapsed="false">
      <c r="A995" s="8" t="s">
        <v>49</v>
      </c>
      <c r="B995" s="8"/>
      <c r="C995" s="8"/>
      <c r="D995" s="10" t="n">
        <f aca="false">+inc_data!E1932</f>
        <v>0</v>
      </c>
      <c r="E995" s="10" t="n">
        <f aca="false">+inc_data!F1932</f>
        <v>0</v>
      </c>
      <c r="F995" s="10" t="n">
        <f aca="false">+inc_data!G1932</f>
        <v>0</v>
      </c>
      <c r="G995" s="10" t="n">
        <f aca="false">+inc_data!H1932</f>
        <v>0</v>
      </c>
      <c r="H995" s="10" t="n">
        <f aca="false">+inc_data!E1991</f>
        <v>0</v>
      </c>
      <c r="I995" s="10" t="n">
        <f aca="false">+inc_data!F1991</f>
        <v>0</v>
      </c>
      <c r="J995" s="10" t="n">
        <f aca="false">+inc_data!G1991</f>
        <v>0</v>
      </c>
      <c r="K995" s="10" t="n">
        <f aca="false">+inc_data!H1991</f>
        <v>0</v>
      </c>
    </row>
    <row r="996" customFormat="false" ht="9.4" hidden="false" customHeight="true" outlineLevel="0" collapsed="false">
      <c r="A996" s="4" t="s">
        <v>50</v>
      </c>
      <c r="B996" s="4"/>
      <c r="C996" s="4"/>
      <c r="D996" s="10" t="n">
        <f aca="false">+inc_data!E1933</f>
        <v>-26759</v>
      </c>
      <c r="E996" s="10" t="n">
        <f aca="false">+inc_data!F1933</f>
        <v>-55905</v>
      </c>
      <c r="F996" s="10" t="n">
        <f aca="false">+inc_data!G1933</f>
        <v>-111320</v>
      </c>
      <c r="G996" s="10" t="n">
        <f aca="false">+inc_data!H1933</f>
        <v>-70134</v>
      </c>
      <c r="H996" s="10" t="n">
        <f aca="false">+inc_data!E1992</f>
        <v>-3640</v>
      </c>
      <c r="I996" s="10" t="n">
        <f aca="false">+inc_data!F1992</f>
        <v>-29373</v>
      </c>
      <c r="J996" s="10" t="n">
        <f aca="false">+inc_data!G1992</f>
        <v>-16250</v>
      </c>
      <c r="K996" s="10" t="n">
        <f aca="false">+inc_data!H1992</f>
        <v>-69704</v>
      </c>
    </row>
    <row r="997" customFormat="false" ht="9.4" hidden="false" customHeight="true" outlineLevel="0" collapsed="false">
      <c r="A997" s="4" t="s">
        <v>51</v>
      </c>
      <c r="B997" s="4"/>
      <c r="C997" s="4"/>
      <c r="D997" s="10" t="n">
        <f aca="false">+inc_data!E1934</f>
        <v>9507</v>
      </c>
      <c r="E997" s="10" t="n">
        <f aca="false">+inc_data!F1934</f>
        <v>20226</v>
      </c>
      <c r="F997" s="10" t="n">
        <f aca="false">+inc_data!G1934</f>
        <v>34533</v>
      </c>
      <c r="G997" s="10" t="n">
        <f aca="false">+inc_data!H1934</f>
        <v>30015</v>
      </c>
      <c r="H997" s="10" t="n">
        <f aca="false">+inc_data!E1993</f>
        <v>2685</v>
      </c>
      <c r="I997" s="10" t="n">
        <f aca="false">+inc_data!F1993</f>
        <v>10627</v>
      </c>
      <c r="J997" s="10" t="n">
        <f aca="false">+inc_data!G1993</f>
        <v>8164</v>
      </c>
      <c r="K997" s="10" t="n">
        <f aca="false">+inc_data!H1993</f>
        <v>13540</v>
      </c>
    </row>
    <row r="998" customFormat="false" ht="9.4" hidden="false" customHeight="true" outlineLevel="0" collapsed="false">
      <c r="A998" s="4" t="s">
        <v>52</v>
      </c>
      <c r="B998" s="4"/>
      <c r="C998" s="4"/>
      <c r="D998" s="10" t="n">
        <f aca="false">+inc_data!E1935</f>
        <v>-17252</v>
      </c>
      <c r="E998" s="10" t="n">
        <f aca="false">+inc_data!F1935</f>
        <v>-35679</v>
      </c>
      <c r="F998" s="10" t="n">
        <f aca="false">+inc_data!G1935</f>
        <v>-76787</v>
      </c>
      <c r="G998" s="10" t="n">
        <f aca="false">+inc_data!H1935</f>
        <v>-40119</v>
      </c>
      <c r="H998" s="10" t="n">
        <f aca="false">+inc_data!E1994</f>
        <v>-955</v>
      </c>
      <c r="I998" s="10" t="n">
        <f aca="false">+inc_data!F1994</f>
        <v>-18746</v>
      </c>
      <c r="J998" s="10" t="n">
        <f aca="false">+inc_data!G1994</f>
        <v>-8086</v>
      </c>
      <c r="K998" s="10" t="n">
        <f aca="false">+inc_data!H1994</f>
        <v>-56164</v>
      </c>
    </row>
    <row r="999" customFormat="false" ht="9.4" hidden="false" customHeight="true" outlineLevel="0" collapsed="false">
      <c r="A999" s="4" t="s">
        <v>53</v>
      </c>
      <c r="B999" s="4"/>
      <c r="C999" s="4"/>
      <c r="D999" s="10" t="n">
        <f aca="false">+inc_data!E1936</f>
        <v>0</v>
      </c>
      <c r="E999" s="10" t="n">
        <f aca="false">+inc_data!F1936</f>
        <v>0</v>
      </c>
      <c r="F999" s="10" t="n">
        <f aca="false">+inc_data!G1936</f>
        <v>0</v>
      </c>
      <c r="G999" s="10" t="n">
        <f aca="false">+inc_data!H1936</f>
        <v>0</v>
      </c>
      <c r="H999" s="10" t="n">
        <f aca="false">+inc_data!E1995</f>
        <v>0</v>
      </c>
      <c r="I999" s="10" t="n">
        <f aca="false">+inc_data!F1995</f>
        <v>0</v>
      </c>
      <c r="J999" s="10" t="n">
        <f aca="false">+inc_data!G1995</f>
        <v>0</v>
      </c>
      <c r="K999" s="10" t="n">
        <f aca="false">+inc_data!H1995</f>
        <v>0</v>
      </c>
    </row>
    <row r="1000" customFormat="false" ht="9.4" hidden="false" customHeight="true" outlineLevel="0" collapsed="false">
      <c r="A1000" s="4" t="s">
        <v>54</v>
      </c>
      <c r="B1000" s="4"/>
      <c r="C1000" s="4"/>
      <c r="D1000" s="10" t="n">
        <f aca="false">+inc_data!E1937</f>
        <v>0</v>
      </c>
      <c r="E1000" s="10" t="n">
        <f aca="false">+inc_data!F1937</f>
        <v>0</v>
      </c>
      <c r="F1000" s="10" t="n">
        <f aca="false">+inc_data!G1937</f>
        <v>0</v>
      </c>
      <c r="G1000" s="10" t="n">
        <f aca="false">+inc_data!H1937</f>
        <v>0</v>
      </c>
      <c r="H1000" s="10" t="n">
        <f aca="false">+inc_data!E1996</f>
        <v>0</v>
      </c>
      <c r="I1000" s="10" t="n">
        <f aca="false">+inc_data!F1996</f>
        <v>0</v>
      </c>
      <c r="J1000" s="10" t="n">
        <f aca="false">+inc_data!G1996</f>
        <v>0</v>
      </c>
      <c r="K1000" s="10" t="n">
        <f aca="false">+inc_data!H1996</f>
        <v>0</v>
      </c>
    </row>
    <row r="1001" customFormat="false" ht="9.4" hidden="false" customHeight="true" outlineLevel="0" collapsed="false">
      <c r="A1001" s="4" t="s">
        <v>55</v>
      </c>
      <c r="B1001" s="4"/>
      <c r="C1001" s="4"/>
      <c r="D1001" s="10" t="n">
        <f aca="false">+inc_data!E1938</f>
        <v>0</v>
      </c>
      <c r="E1001" s="10" t="n">
        <f aca="false">+inc_data!F1938</f>
        <v>0</v>
      </c>
      <c r="F1001" s="10" t="n">
        <f aca="false">+inc_data!G1938</f>
        <v>0</v>
      </c>
      <c r="G1001" s="10" t="n">
        <f aca="false">+inc_data!H1938</f>
        <v>0</v>
      </c>
      <c r="H1001" s="10" t="n">
        <f aca="false">+inc_data!E1997</f>
        <v>0</v>
      </c>
      <c r="I1001" s="10" t="n">
        <f aca="false">+inc_data!F1997</f>
        <v>0</v>
      </c>
      <c r="J1001" s="10" t="n">
        <f aca="false">+inc_data!G1997</f>
        <v>0</v>
      </c>
      <c r="K1001" s="10" t="n">
        <f aca="false">+inc_data!H1997</f>
        <v>0</v>
      </c>
    </row>
    <row r="1002" customFormat="false" ht="9.4" hidden="false" customHeight="true" outlineLevel="0" collapsed="false">
      <c r="A1002" s="4" t="s">
        <v>56</v>
      </c>
      <c r="B1002" s="4"/>
      <c r="C1002" s="4"/>
      <c r="D1002" s="10" t="n">
        <f aca="false">+inc_data!E1939</f>
        <v>0</v>
      </c>
      <c r="E1002" s="10" t="n">
        <f aca="false">+inc_data!F1939</f>
        <v>0</v>
      </c>
      <c r="F1002" s="10" t="n">
        <f aca="false">+inc_data!G1939</f>
        <v>0</v>
      </c>
      <c r="G1002" s="10" t="n">
        <f aca="false">+inc_data!H1939</f>
        <v>0</v>
      </c>
      <c r="H1002" s="10" t="n">
        <f aca="false">+inc_data!E1998</f>
        <v>0</v>
      </c>
      <c r="I1002" s="10" t="n">
        <f aca="false">+inc_data!F1998</f>
        <v>0</v>
      </c>
      <c r="J1002" s="10" t="n">
        <f aca="false">+inc_data!G1998</f>
        <v>0</v>
      </c>
      <c r="K1002" s="10" t="n">
        <f aca="false">+inc_data!H1998</f>
        <v>0</v>
      </c>
    </row>
    <row r="1003" customFormat="false" ht="9.4" hidden="false" customHeight="true" outlineLevel="0" collapsed="false">
      <c r="A1003" s="8" t="s">
        <v>57</v>
      </c>
      <c r="B1003" s="8"/>
      <c r="C1003" s="8"/>
      <c r="D1003" s="10" t="n">
        <f aca="false">+inc_data!E1940</f>
        <v>-17252</v>
      </c>
      <c r="E1003" s="10" t="n">
        <f aca="false">+inc_data!F1940</f>
        <v>-35679</v>
      </c>
      <c r="F1003" s="10" t="n">
        <f aca="false">+inc_data!G1940</f>
        <v>-76787</v>
      </c>
      <c r="G1003" s="10" t="n">
        <f aca="false">+inc_data!H1940</f>
        <v>-40119</v>
      </c>
      <c r="H1003" s="10" t="n">
        <f aca="false">+inc_data!E1999</f>
        <v>-955</v>
      </c>
      <c r="I1003" s="10" t="n">
        <f aca="false">+inc_data!F1999</f>
        <v>-18746</v>
      </c>
      <c r="J1003" s="10" t="n">
        <f aca="false">+inc_data!G1999</f>
        <v>-8086</v>
      </c>
      <c r="K1003" s="10" t="n">
        <f aca="false">+inc_data!H1999</f>
        <v>-56164</v>
      </c>
    </row>
    <row r="1004" customFormat="false" ht="9.4" hidden="false" customHeight="true" outlineLevel="0" collapsed="false">
      <c r="A100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004" s="2"/>
      <c r="C1004" s="2"/>
      <c r="D1004" s="2"/>
      <c r="E1004" s="2"/>
      <c r="F1004" s="2"/>
      <c r="G1004" s="2"/>
      <c r="H1004" s="2"/>
      <c r="I1004" s="2"/>
      <c r="J1004" s="2"/>
      <c r="K1004" s="3" t="n">
        <f aca="false">+K945+1</f>
        <v>18</v>
      </c>
    </row>
    <row r="1005" customFormat="false" ht="9.4" hidden="false" customHeight="true" outlineLevel="0" collapsed="false">
      <c r="A1005" s="4" t="s">
        <v>0</v>
      </c>
      <c r="B1005" s="4"/>
      <c r="C1005" s="4"/>
      <c r="D1005" s="4"/>
      <c r="E1005" s="4"/>
      <c r="F1005" s="4"/>
      <c r="G1005" s="4"/>
      <c r="H1005" s="4"/>
      <c r="I1005" s="4"/>
      <c r="J1005" s="4"/>
      <c r="K1005" s="4"/>
    </row>
    <row r="1006" customFormat="false" ht="9.4" hidden="false" customHeight="true" outlineLevel="0" collapsed="false">
      <c r="A1006" s="4"/>
      <c r="B1006" s="4"/>
      <c r="C1006" s="4"/>
      <c r="D1006" s="5" t="str">
        <f aca="false">CONCATENATE(+inc_data!D2008," ",inc_data!C2008)</f>
        <v>SYSTEM MAJOR</v>
      </c>
      <c r="E1006" s="5"/>
      <c r="F1006" s="5"/>
      <c r="G1006" s="5"/>
      <c r="H1006" s="5" t="str">
        <f aca="false">CONCATENATE(+inc_data!D2067," ",inc_data!C2067)</f>
        <v>INTERNATIONAL TOTAL MAJOR</v>
      </c>
      <c r="I1006" s="5"/>
      <c r="J1006" s="5"/>
      <c r="K1006" s="5"/>
    </row>
    <row r="1007" customFormat="false" ht="9.4" hidden="false" customHeight="true" outlineLevel="0" collapsed="false">
      <c r="A1007" s="4"/>
      <c r="B1007" s="4"/>
      <c r="C1007" s="4"/>
      <c r="D1007" s="6" t="str">
        <f aca="false">+inc_data!B2008</f>
        <v>DHL AIRWAYS</v>
      </c>
      <c r="E1007" s="6"/>
      <c r="F1007" s="6"/>
      <c r="G1007" s="6"/>
      <c r="H1007" s="5" t="str">
        <f aca="false">+inc_data!B2067</f>
        <v>DHL AIRWAYS</v>
      </c>
      <c r="I1007" s="5"/>
      <c r="J1007" s="5"/>
      <c r="K1007" s="5"/>
    </row>
    <row r="1008" customFormat="false" ht="9.4" hidden="false" customHeight="true" outlineLevel="0" collapsed="false">
      <c r="A1008" s="4" t="s">
        <v>1</v>
      </c>
      <c r="B1008" s="4"/>
      <c r="C1008" s="4"/>
      <c r="D1008" s="7" t="s">
        <v>2</v>
      </c>
      <c r="E1008" s="7"/>
      <c r="F1008" s="7"/>
      <c r="G1008" s="7"/>
      <c r="H1008" s="7"/>
      <c r="I1008" s="7"/>
      <c r="J1008" s="7"/>
      <c r="K1008" s="7"/>
    </row>
    <row r="1009" customFormat="false" ht="9.4" hidden="false" customHeight="true" outlineLevel="0" collapsed="false">
      <c r="A1009" s="4"/>
      <c r="B1009" s="4"/>
      <c r="C1009" s="4"/>
      <c r="D1009" s="8" t="s">
        <v>3</v>
      </c>
      <c r="E1009" s="8"/>
      <c r="F1009" s="8" t="s">
        <v>4</v>
      </c>
      <c r="G1009" s="8"/>
      <c r="H1009" s="8" t="s">
        <v>3</v>
      </c>
      <c r="I1009" s="8"/>
      <c r="J1009" s="8" t="s">
        <v>4</v>
      </c>
      <c r="K1009" s="8"/>
    </row>
    <row r="1010" customFormat="false" ht="9.4" hidden="false" customHeight="true" outlineLevel="0" collapsed="false">
      <c r="A1010" s="4"/>
      <c r="B1010" s="4"/>
      <c r="C1010" s="4"/>
      <c r="D1010" s="9" t="s">
        <v>5</v>
      </c>
      <c r="E1010" s="9" t="s">
        <v>6</v>
      </c>
      <c r="F1010" s="9" t="s">
        <v>5</v>
      </c>
      <c r="G1010" s="9" t="s">
        <v>6</v>
      </c>
      <c r="H1010" s="9" t="s">
        <v>5</v>
      </c>
      <c r="I1010" s="9" t="s">
        <v>6</v>
      </c>
      <c r="J1010" s="9" t="s">
        <v>5</v>
      </c>
      <c r="K1010" s="9" t="s">
        <v>6</v>
      </c>
    </row>
    <row r="1011" customFormat="false" ht="9.4" hidden="false" customHeight="true" outlineLevel="0" collapsed="false">
      <c r="A1011" s="4" t="s">
        <v>0</v>
      </c>
      <c r="B1011" s="4"/>
      <c r="C1011" s="4"/>
      <c r="D1011" s="4"/>
      <c r="E1011" s="4"/>
      <c r="F1011" s="4"/>
      <c r="G1011" s="4"/>
      <c r="H1011" s="4"/>
      <c r="I1011" s="4"/>
      <c r="J1011" s="4"/>
      <c r="K1011" s="4"/>
    </row>
    <row r="1012" customFormat="false" ht="9.4" hidden="false" customHeight="true" outlineLevel="0" collapsed="false">
      <c r="A1012" s="8" t="s">
        <v>7</v>
      </c>
      <c r="B1012" s="8"/>
      <c r="C1012" s="8"/>
      <c r="D1012" s="10" t="n">
        <f aca="false">+inc_data!E2008</f>
        <v>0</v>
      </c>
      <c r="E1012" s="10" t="n">
        <f aca="false">+inc_data!F2008</f>
        <v>0</v>
      </c>
      <c r="F1012" s="10" t="n">
        <f aca="false">+inc_data!G2008</f>
        <v>0</v>
      </c>
      <c r="G1012" s="10" t="n">
        <f aca="false">+inc_data!H2008</f>
        <v>0</v>
      </c>
      <c r="H1012" s="10" t="n">
        <f aca="false">+inc_data!E2067</f>
        <v>0</v>
      </c>
      <c r="I1012" s="10" t="n">
        <f aca="false">+inc_data!F2067</f>
        <v>0</v>
      </c>
      <c r="J1012" s="10" t="n">
        <f aca="false">+inc_data!G2067</f>
        <v>0</v>
      </c>
      <c r="K1012" s="10" t="n">
        <f aca="false">+inc_data!H2067</f>
        <v>0</v>
      </c>
    </row>
    <row r="1013" customFormat="false" ht="9.4" hidden="false" customHeight="true" outlineLevel="0" collapsed="false">
      <c r="A1013" s="4" t="s">
        <v>8</v>
      </c>
      <c r="B1013" s="4"/>
      <c r="C1013" s="4"/>
      <c r="D1013" s="10" t="n">
        <f aca="false">+inc_data!E2009</f>
        <v>0</v>
      </c>
      <c r="E1013" s="10" t="n">
        <f aca="false">+inc_data!F2009</f>
        <v>0</v>
      </c>
      <c r="F1013" s="10" t="n">
        <f aca="false">+inc_data!G2009</f>
        <v>0</v>
      </c>
      <c r="G1013" s="10" t="n">
        <f aca="false">+inc_data!H2009</f>
        <v>0</v>
      </c>
      <c r="H1013" s="10" t="n">
        <f aca="false">+inc_data!E2068</f>
        <v>0</v>
      </c>
      <c r="I1013" s="10" t="n">
        <f aca="false">+inc_data!F2068</f>
        <v>0</v>
      </c>
      <c r="J1013" s="10" t="n">
        <f aca="false">+inc_data!G2068</f>
        <v>0</v>
      </c>
      <c r="K1013" s="10" t="n">
        <f aca="false">+inc_data!H2068</f>
        <v>0</v>
      </c>
    </row>
    <row r="1014" customFormat="false" ht="9.4" hidden="false" customHeight="true" outlineLevel="0" collapsed="false">
      <c r="A1014" s="4" t="s">
        <v>9</v>
      </c>
      <c r="B1014" s="4"/>
      <c r="C1014" s="4"/>
      <c r="D1014" s="10" t="n">
        <f aca="false">+inc_data!E2010</f>
        <v>0</v>
      </c>
      <c r="E1014" s="10" t="n">
        <f aca="false">+inc_data!F2010</f>
        <v>0</v>
      </c>
      <c r="F1014" s="10" t="n">
        <f aca="false">+inc_data!G2010</f>
        <v>0</v>
      </c>
      <c r="G1014" s="10" t="n">
        <f aca="false">+inc_data!H2010</f>
        <v>0</v>
      </c>
      <c r="H1014" s="10" t="n">
        <f aca="false">+inc_data!E2069</f>
        <v>0</v>
      </c>
      <c r="I1014" s="10" t="n">
        <f aca="false">+inc_data!F2069</f>
        <v>0</v>
      </c>
      <c r="J1014" s="10" t="n">
        <f aca="false">+inc_data!G2069</f>
        <v>0</v>
      </c>
      <c r="K1014" s="10" t="n">
        <f aca="false">+inc_data!H2069</f>
        <v>0</v>
      </c>
    </row>
    <row r="1015" customFormat="false" ht="9.4" hidden="false" customHeight="true" outlineLevel="0" collapsed="false">
      <c r="A1015" s="4" t="s">
        <v>10</v>
      </c>
      <c r="B1015" s="4"/>
      <c r="C1015" s="4"/>
      <c r="D1015" s="10" t="n">
        <f aca="false">+inc_data!E2011</f>
        <v>0</v>
      </c>
      <c r="E1015" s="10" t="n">
        <f aca="false">+inc_data!F2011</f>
        <v>0</v>
      </c>
      <c r="F1015" s="10" t="n">
        <f aca="false">+inc_data!G2011</f>
        <v>0</v>
      </c>
      <c r="G1015" s="10" t="n">
        <f aca="false">+inc_data!H2011</f>
        <v>0</v>
      </c>
      <c r="H1015" s="10" t="n">
        <f aca="false">+inc_data!E2070</f>
        <v>0</v>
      </c>
      <c r="I1015" s="10" t="n">
        <f aca="false">+inc_data!F2070</f>
        <v>0</v>
      </c>
      <c r="J1015" s="10" t="n">
        <f aca="false">+inc_data!G2070</f>
        <v>0</v>
      </c>
      <c r="K1015" s="10" t="n">
        <f aca="false">+inc_data!H2070</f>
        <v>0</v>
      </c>
    </row>
    <row r="1016" customFormat="false" ht="9.4" hidden="false" customHeight="true" outlineLevel="0" collapsed="false">
      <c r="A1016" s="4" t="s">
        <v>11</v>
      </c>
      <c r="B1016" s="4"/>
      <c r="C1016" s="4"/>
      <c r="D1016" s="10" t="n">
        <f aca="false">+inc_data!E2012</f>
        <v>0</v>
      </c>
      <c r="E1016" s="10" t="n">
        <f aca="false">+inc_data!F2012</f>
        <v>0</v>
      </c>
      <c r="F1016" s="10" t="n">
        <f aca="false">+inc_data!G2012</f>
        <v>0</v>
      </c>
      <c r="G1016" s="10" t="n">
        <f aca="false">+inc_data!H2012</f>
        <v>0</v>
      </c>
      <c r="H1016" s="10" t="n">
        <f aca="false">+inc_data!E2071</f>
        <v>0</v>
      </c>
      <c r="I1016" s="10" t="n">
        <f aca="false">+inc_data!F2071</f>
        <v>0</v>
      </c>
      <c r="J1016" s="10" t="n">
        <f aca="false">+inc_data!G2071</f>
        <v>0</v>
      </c>
      <c r="K1016" s="10" t="n">
        <f aca="false">+inc_data!H2071</f>
        <v>0</v>
      </c>
    </row>
    <row r="1017" customFormat="false" ht="9.4" hidden="false" customHeight="true" outlineLevel="0" collapsed="false">
      <c r="A1017" s="4" t="s">
        <v>12</v>
      </c>
      <c r="B1017" s="4"/>
      <c r="C1017" s="4"/>
      <c r="D1017" s="10" t="n">
        <f aca="false">+inc_data!E2013</f>
        <v>59542</v>
      </c>
      <c r="E1017" s="10" t="n">
        <f aca="false">+inc_data!F2013</f>
        <v>242216</v>
      </c>
      <c r="F1017" s="10" t="n">
        <f aca="false">+inc_data!G2013</f>
        <v>241347</v>
      </c>
      <c r="G1017" s="10" t="n">
        <f aca="false">+inc_data!H2013</f>
        <v>976868</v>
      </c>
      <c r="H1017" s="10" t="n">
        <f aca="false">+inc_data!E2072</f>
        <v>7401</v>
      </c>
      <c r="I1017" s="10" t="n">
        <f aca="false">+inc_data!F2072</f>
        <v>169964</v>
      </c>
      <c r="J1017" s="10" t="n">
        <f aca="false">+inc_data!G2072</f>
        <v>34125</v>
      </c>
      <c r="K1017" s="10" t="n">
        <f aca="false">+inc_data!H2072</f>
        <v>676938</v>
      </c>
    </row>
    <row r="1018" customFormat="false" ht="9.4" hidden="false" customHeight="true" outlineLevel="0" collapsed="false">
      <c r="A1018" s="4" t="s">
        <v>13</v>
      </c>
      <c r="B1018" s="4"/>
      <c r="C1018" s="4"/>
      <c r="D1018" s="10" t="n">
        <f aca="false">+inc_data!E2014</f>
        <v>0</v>
      </c>
      <c r="E1018" s="10" t="n">
        <f aca="false">+inc_data!F2014</f>
        <v>0</v>
      </c>
      <c r="F1018" s="10" t="n">
        <f aca="false">+inc_data!G2014</f>
        <v>0</v>
      </c>
      <c r="G1018" s="10" t="n">
        <f aca="false">+inc_data!H2014</f>
        <v>0</v>
      </c>
      <c r="H1018" s="10" t="n">
        <f aca="false">+inc_data!E2073</f>
        <v>0</v>
      </c>
      <c r="I1018" s="10" t="n">
        <f aca="false">+inc_data!F2073</f>
        <v>0</v>
      </c>
      <c r="J1018" s="10" t="n">
        <f aca="false">+inc_data!G2073</f>
        <v>0</v>
      </c>
      <c r="K1018" s="10" t="n">
        <f aca="false">+inc_data!H2073</f>
        <v>0</v>
      </c>
    </row>
    <row r="1019" customFormat="false" ht="9.4" hidden="false" customHeight="true" outlineLevel="0" collapsed="false">
      <c r="A1019" s="4" t="s">
        <v>14</v>
      </c>
      <c r="B1019" s="4"/>
      <c r="C1019" s="4"/>
      <c r="D1019" s="10" t="n">
        <f aca="false">+inc_data!E2015</f>
        <v>59542</v>
      </c>
      <c r="E1019" s="10" t="n">
        <f aca="false">+inc_data!F2015</f>
        <v>242216</v>
      </c>
      <c r="F1019" s="10" t="n">
        <f aca="false">+inc_data!G2015</f>
        <v>241347</v>
      </c>
      <c r="G1019" s="10" t="n">
        <f aca="false">+inc_data!H2015</f>
        <v>976868</v>
      </c>
      <c r="H1019" s="10" t="n">
        <f aca="false">+inc_data!E2074</f>
        <v>7401</v>
      </c>
      <c r="I1019" s="10" t="n">
        <f aca="false">+inc_data!F2074</f>
        <v>169964</v>
      </c>
      <c r="J1019" s="10" t="n">
        <f aca="false">+inc_data!G2074</f>
        <v>34125</v>
      </c>
      <c r="K1019" s="10" t="n">
        <f aca="false">+inc_data!H2074</f>
        <v>676938</v>
      </c>
    </row>
    <row r="1020" customFormat="false" ht="9.4" hidden="false" customHeight="true" outlineLevel="0" collapsed="false">
      <c r="A1020" s="4" t="s">
        <v>15</v>
      </c>
      <c r="B1020" s="4"/>
      <c r="C1020" s="4"/>
      <c r="D1020" s="10" t="n">
        <f aca="false">+inc_data!E2016</f>
        <v>927</v>
      </c>
      <c r="E1020" s="10" t="n">
        <f aca="false">+inc_data!F2016</f>
        <v>3971</v>
      </c>
      <c r="F1020" s="10" t="n">
        <f aca="false">+inc_data!G2016</f>
        <v>2204</v>
      </c>
      <c r="G1020" s="10" t="n">
        <f aca="false">+inc_data!H2016</f>
        <v>5893</v>
      </c>
      <c r="H1020" s="10" t="n">
        <f aca="false">+inc_data!E2075</f>
        <v>829</v>
      </c>
      <c r="I1020" s="10" t="n">
        <f aca="false">+inc_data!F2075</f>
        <v>258</v>
      </c>
      <c r="J1020" s="10" t="n">
        <f aca="false">+inc_data!G2075</f>
        <v>1642</v>
      </c>
      <c r="K1020" s="10" t="n">
        <f aca="false">+inc_data!H2075</f>
        <v>673</v>
      </c>
    </row>
    <row r="1021" customFormat="false" ht="9.4" hidden="false" customHeight="true" outlineLevel="0" collapsed="false">
      <c r="A1021" s="4" t="s">
        <v>16</v>
      </c>
      <c r="B1021" s="4"/>
      <c r="C1021" s="4"/>
      <c r="D1021" s="10" t="n">
        <f aca="false">+inc_data!E2017</f>
        <v>0</v>
      </c>
      <c r="E1021" s="10" t="n">
        <f aca="false">+inc_data!F2017</f>
        <v>0</v>
      </c>
      <c r="F1021" s="10" t="n">
        <f aca="false">+inc_data!G2017</f>
        <v>0</v>
      </c>
      <c r="G1021" s="10" t="n">
        <f aca="false">+inc_data!H2017</f>
        <v>0</v>
      </c>
      <c r="H1021" s="10" t="n">
        <f aca="false">+inc_data!E2076</f>
        <v>0</v>
      </c>
      <c r="I1021" s="10" t="n">
        <f aca="false">+inc_data!F2076</f>
        <v>0</v>
      </c>
      <c r="J1021" s="10" t="n">
        <f aca="false">+inc_data!G2076</f>
        <v>0</v>
      </c>
      <c r="K1021" s="10" t="n">
        <f aca="false">+inc_data!H2076</f>
        <v>0</v>
      </c>
    </row>
    <row r="1022" customFormat="false" ht="9.4" hidden="false" customHeight="true" outlineLevel="0" collapsed="false">
      <c r="A1022" s="4" t="s">
        <v>17</v>
      </c>
      <c r="B1022" s="4"/>
      <c r="C1022" s="4"/>
      <c r="D1022" s="10" t="n">
        <f aca="false">+inc_data!E2018</f>
        <v>0</v>
      </c>
      <c r="E1022" s="10" t="n">
        <f aca="false">+inc_data!F2018</f>
        <v>0</v>
      </c>
      <c r="F1022" s="10" t="n">
        <f aca="false">+inc_data!G2018</f>
        <v>0</v>
      </c>
      <c r="G1022" s="10" t="n">
        <f aca="false">+inc_data!H2018</f>
        <v>0</v>
      </c>
      <c r="H1022" s="10" t="n">
        <f aca="false">+inc_data!E2077</f>
        <v>0</v>
      </c>
      <c r="I1022" s="10" t="n">
        <f aca="false">+inc_data!F2077</f>
        <v>0</v>
      </c>
      <c r="J1022" s="10" t="n">
        <f aca="false">+inc_data!G2077</f>
        <v>0</v>
      </c>
      <c r="K1022" s="10" t="n">
        <f aca="false">+inc_data!H2077</f>
        <v>0</v>
      </c>
    </row>
    <row r="1023" customFormat="false" ht="9.4" hidden="false" customHeight="true" outlineLevel="0" collapsed="false">
      <c r="A1023" s="4" t="s">
        <v>18</v>
      </c>
      <c r="B1023" s="4"/>
      <c r="C1023" s="4"/>
      <c r="D1023" s="10" t="n">
        <f aca="false">+inc_data!E2019</f>
        <v>0</v>
      </c>
      <c r="E1023" s="10" t="n">
        <f aca="false">+inc_data!F2019</f>
        <v>0</v>
      </c>
      <c r="F1023" s="10" t="n">
        <f aca="false">+inc_data!G2019</f>
        <v>0</v>
      </c>
      <c r="G1023" s="10" t="n">
        <f aca="false">+inc_data!H2019</f>
        <v>0</v>
      </c>
      <c r="H1023" s="10" t="n">
        <f aca="false">+inc_data!E2078</f>
        <v>0</v>
      </c>
      <c r="I1023" s="10" t="n">
        <f aca="false">+inc_data!F2078</f>
        <v>0</v>
      </c>
      <c r="J1023" s="10" t="n">
        <f aca="false">+inc_data!G2078</f>
        <v>0</v>
      </c>
      <c r="K1023" s="10" t="n">
        <f aca="false">+inc_data!H2078</f>
        <v>0</v>
      </c>
    </row>
    <row r="1024" customFormat="false" ht="9.4" hidden="false" customHeight="true" outlineLevel="0" collapsed="false">
      <c r="A1024" s="4" t="s">
        <v>19</v>
      </c>
      <c r="B1024" s="4"/>
      <c r="C1024" s="4"/>
      <c r="D1024" s="10" t="n">
        <f aca="false">+inc_data!E2020</f>
        <v>60470</v>
      </c>
      <c r="E1024" s="10" t="n">
        <f aca="false">+inc_data!F2020</f>
        <v>246187</v>
      </c>
      <c r="F1024" s="10" t="n">
        <f aca="false">+inc_data!G2020</f>
        <v>243551</v>
      </c>
      <c r="G1024" s="10" t="n">
        <f aca="false">+inc_data!H2020</f>
        <v>982761</v>
      </c>
      <c r="H1024" s="10" t="n">
        <f aca="false">+inc_data!E2079</f>
        <v>8230</v>
      </c>
      <c r="I1024" s="10" t="n">
        <f aca="false">+inc_data!F2079</f>
        <v>170222</v>
      </c>
      <c r="J1024" s="10" t="n">
        <f aca="false">+inc_data!G2079</f>
        <v>35767</v>
      </c>
      <c r="K1024" s="10" t="n">
        <f aca="false">+inc_data!H2079</f>
        <v>677611</v>
      </c>
    </row>
    <row r="1025" customFormat="false" ht="9.4" hidden="false" customHeight="true" outlineLevel="0" collapsed="false">
      <c r="A1025" s="4" t="s">
        <v>20</v>
      </c>
      <c r="B1025" s="4"/>
      <c r="C1025" s="4"/>
      <c r="D1025" s="10" t="n">
        <f aca="false">+inc_data!E2021</f>
        <v>0</v>
      </c>
      <c r="E1025" s="10" t="n">
        <f aca="false">+inc_data!F2021</f>
        <v>0</v>
      </c>
      <c r="F1025" s="10" t="n">
        <f aca="false">+inc_data!G2021</f>
        <v>0</v>
      </c>
      <c r="G1025" s="10" t="n">
        <f aca="false">+inc_data!H2021</f>
        <v>0</v>
      </c>
      <c r="H1025" s="10" t="n">
        <f aca="false">+inc_data!E2080</f>
        <v>0</v>
      </c>
      <c r="I1025" s="10" t="n">
        <f aca="false">+inc_data!F2080</f>
        <v>0</v>
      </c>
      <c r="J1025" s="10" t="n">
        <f aca="false">+inc_data!G2080</f>
        <v>0</v>
      </c>
      <c r="K1025" s="10" t="n">
        <f aca="false">+inc_data!H2080</f>
        <v>0</v>
      </c>
    </row>
    <row r="1026" customFormat="false" ht="9.4" hidden="false" customHeight="true" outlineLevel="0" collapsed="false">
      <c r="A1026" s="4" t="s">
        <v>21</v>
      </c>
      <c r="B1026" s="4"/>
      <c r="C1026" s="4"/>
      <c r="D1026" s="10" t="n">
        <f aca="false">+inc_data!E2022</f>
        <v>0</v>
      </c>
      <c r="E1026" s="10" t="n">
        <f aca="false">+inc_data!F2022</f>
        <v>0</v>
      </c>
      <c r="F1026" s="10" t="n">
        <f aca="false">+inc_data!G2022</f>
        <v>0</v>
      </c>
      <c r="G1026" s="10" t="n">
        <f aca="false">+inc_data!H2022</f>
        <v>0</v>
      </c>
      <c r="H1026" s="10" t="n">
        <f aca="false">+inc_data!E2081</f>
        <v>0</v>
      </c>
      <c r="I1026" s="10" t="n">
        <f aca="false">+inc_data!F2081</f>
        <v>0</v>
      </c>
      <c r="J1026" s="10" t="n">
        <f aca="false">+inc_data!G2081</f>
        <v>0</v>
      </c>
      <c r="K1026" s="10" t="n">
        <f aca="false">+inc_data!H2081</f>
        <v>0</v>
      </c>
    </row>
    <row r="1027" customFormat="false" ht="9.4" hidden="false" customHeight="true" outlineLevel="0" collapsed="false">
      <c r="A1027" s="4" t="s">
        <v>22</v>
      </c>
      <c r="B1027" s="4"/>
      <c r="C1027" s="4"/>
      <c r="D1027" s="10" t="n">
        <f aca="false">+inc_data!E2023</f>
        <v>5597</v>
      </c>
      <c r="E1027" s="10" t="n">
        <f aca="false">+inc_data!F2023</f>
        <v>378</v>
      </c>
      <c r="F1027" s="10" t="n">
        <f aca="false">+inc_data!G2023</f>
        <v>9670</v>
      </c>
      <c r="G1027" s="10" t="n">
        <f aca="false">+inc_data!H2023</f>
        <v>2020</v>
      </c>
      <c r="H1027" s="10" t="n">
        <f aca="false">+inc_data!E2082</f>
        <v>3137</v>
      </c>
      <c r="I1027" s="10" t="n">
        <f aca="false">+inc_data!F2082</f>
        <v>347</v>
      </c>
      <c r="J1027" s="10" t="n">
        <f aca="false">+inc_data!G2082</f>
        <v>6105</v>
      </c>
      <c r="K1027" s="10" t="n">
        <f aca="false">+inc_data!H2082</f>
        <v>1927</v>
      </c>
    </row>
    <row r="1028" customFormat="false" ht="9.4" hidden="false" customHeight="true" outlineLevel="0" collapsed="false">
      <c r="A1028" s="4" t="s">
        <v>23</v>
      </c>
      <c r="B1028" s="4"/>
      <c r="C1028" s="4"/>
      <c r="D1028" s="10" t="n">
        <f aca="false">+inc_data!E2024</f>
        <v>5597</v>
      </c>
      <c r="E1028" s="10" t="n">
        <f aca="false">+inc_data!F2024</f>
        <v>378</v>
      </c>
      <c r="F1028" s="10" t="n">
        <f aca="false">+inc_data!G2024</f>
        <v>9670</v>
      </c>
      <c r="G1028" s="10" t="n">
        <f aca="false">+inc_data!H2024</f>
        <v>2020</v>
      </c>
      <c r="H1028" s="10" t="n">
        <f aca="false">+inc_data!E2083</f>
        <v>3137</v>
      </c>
      <c r="I1028" s="10" t="n">
        <f aca="false">+inc_data!F2083</f>
        <v>347</v>
      </c>
      <c r="J1028" s="10" t="n">
        <f aca="false">+inc_data!G2083</f>
        <v>6105</v>
      </c>
      <c r="K1028" s="10" t="n">
        <f aca="false">+inc_data!H2083</f>
        <v>1927</v>
      </c>
    </row>
    <row r="1029" customFormat="false" ht="9.4" hidden="false" customHeight="true" outlineLevel="0" collapsed="false">
      <c r="A1029" s="4" t="s">
        <v>24</v>
      </c>
      <c r="B1029" s="4"/>
      <c r="C1029" s="4"/>
      <c r="D1029" s="10" t="n">
        <f aca="false">+inc_data!E2025</f>
        <v>66067</v>
      </c>
      <c r="E1029" s="10" t="n">
        <f aca="false">+inc_data!F2025</f>
        <v>246566</v>
      </c>
      <c r="F1029" s="10" t="n">
        <f aca="false">+inc_data!G2025</f>
        <v>253221</v>
      </c>
      <c r="G1029" s="10" t="n">
        <f aca="false">+inc_data!H2025</f>
        <v>984781</v>
      </c>
      <c r="H1029" s="10" t="n">
        <f aca="false">+inc_data!E2084</f>
        <v>11366</v>
      </c>
      <c r="I1029" s="10" t="n">
        <f aca="false">+inc_data!F2084</f>
        <v>170568</v>
      </c>
      <c r="J1029" s="10" t="n">
        <f aca="false">+inc_data!G2084</f>
        <v>41871</v>
      </c>
      <c r="K1029" s="10" t="n">
        <f aca="false">+inc_data!H2084</f>
        <v>679537</v>
      </c>
    </row>
    <row r="1030" customFormat="false" ht="9.4" hidden="false" customHeight="true" outlineLevel="0" collapsed="false">
      <c r="A1030" s="4" t="s">
        <v>25</v>
      </c>
      <c r="B1030" s="4"/>
      <c r="C1030" s="4"/>
      <c r="D1030" s="10" t="n">
        <f aca="false">+inc_data!E2026</f>
        <v>0</v>
      </c>
      <c r="E1030" s="10" t="n">
        <f aca="false">+inc_data!F2026</f>
        <v>0</v>
      </c>
      <c r="F1030" s="10" t="n">
        <f aca="false">+inc_data!G2026</f>
        <v>0</v>
      </c>
      <c r="G1030" s="10" t="n">
        <f aca="false">+inc_data!H2026</f>
        <v>0</v>
      </c>
      <c r="H1030" s="10" t="n">
        <f aca="false">+inc_data!E2085</f>
        <v>0</v>
      </c>
      <c r="I1030" s="10" t="n">
        <f aca="false">+inc_data!F2085</f>
        <v>0</v>
      </c>
      <c r="J1030" s="10" t="n">
        <f aca="false">+inc_data!G2085</f>
        <v>0</v>
      </c>
      <c r="K1030" s="10" t="n">
        <f aca="false">+inc_data!H2085</f>
        <v>0</v>
      </c>
    </row>
    <row r="1031" customFormat="false" ht="9.4" hidden="false" customHeight="true" outlineLevel="0" collapsed="false">
      <c r="A1031" s="4" t="s">
        <v>26</v>
      </c>
      <c r="B1031" s="4"/>
      <c r="C1031" s="4"/>
      <c r="D1031" s="10" t="n">
        <f aca="false">+inc_data!E2027</f>
        <v>0</v>
      </c>
      <c r="E1031" s="10" t="n">
        <f aca="false">+inc_data!F2027</f>
        <v>0</v>
      </c>
      <c r="F1031" s="10" t="n">
        <f aca="false">+inc_data!G2027</f>
        <v>0</v>
      </c>
      <c r="G1031" s="10" t="n">
        <f aca="false">+inc_data!H2027</f>
        <v>0</v>
      </c>
      <c r="H1031" s="10" t="n">
        <f aca="false">+inc_data!E2086</f>
        <v>0</v>
      </c>
      <c r="I1031" s="10" t="n">
        <f aca="false">+inc_data!F2086</f>
        <v>0</v>
      </c>
      <c r="J1031" s="10" t="n">
        <f aca="false">+inc_data!G2086</f>
        <v>0</v>
      </c>
      <c r="K1031" s="10" t="n">
        <f aca="false">+inc_data!H2086</f>
        <v>0</v>
      </c>
    </row>
    <row r="1032" customFormat="false" ht="9.4" hidden="false" customHeight="true" outlineLevel="0" collapsed="false">
      <c r="A1032" s="4" t="s">
        <v>27</v>
      </c>
      <c r="B1032" s="4"/>
      <c r="C1032" s="4"/>
      <c r="D1032" s="10" t="n">
        <f aca="false">+inc_data!E2028</f>
        <v>385</v>
      </c>
      <c r="E1032" s="10" t="n">
        <f aca="false">+inc_data!F2028</f>
        <v>113039</v>
      </c>
      <c r="F1032" s="10" t="n">
        <f aca="false">+inc_data!G2028</f>
        <v>690</v>
      </c>
      <c r="G1032" s="10" t="n">
        <f aca="false">+inc_data!H2028</f>
        <v>476857</v>
      </c>
      <c r="H1032" s="10" t="n">
        <f aca="false">+inc_data!E2087</f>
        <v>369</v>
      </c>
      <c r="I1032" s="10" t="n">
        <f aca="false">+inc_data!F2087</f>
        <v>106995</v>
      </c>
      <c r="J1032" s="10" t="n">
        <f aca="false">+inc_data!G2087</f>
        <v>369</v>
      </c>
      <c r="K1032" s="10" t="n">
        <f aca="false">+inc_data!H2087</f>
        <v>447306</v>
      </c>
    </row>
    <row r="1033" customFormat="false" ht="9.4" hidden="false" customHeight="true" outlineLevel="0" collapsed="false">
      <c r="A1033" s="4" t="s">
        <v>28</v>
      </c>
      <c r="B1033" s="4"/>
      <c r="C1033" s="4"/>
      <c r="D1033" s="10" t="n">
        <f aca="false">+inc_data!E2029</f>
        <v>385</v>
      </c>
      <c r="E1033" s="10" t="n">
        <f aca="false">+inc_data!F2029</f>
        <v>113039</v>
      </c>
      <c r="F1033" s="10" t="n">
        <f aca="false">+inc_data!G2029</f>
        <v>690</v>
      </c>
      <c r="G1033" s="10" t="n">
        <f aca="false">+inc_data!H2029</f>
        <v>476857</v>
      </c>
      <c r="H1033" s="10" t="n">
        <f aca="false">+inc_data!E2088</f>
        <v>369</v>
      </c>
      <c r="I1033" s="10" t="n">
        <f aca="false">+inc_data!F2088</f>
        <v>106995</v>
      </c>
      <c r="J1033" s="10" t="n">
        <f aca="false">+inc_data!G2088</f>
        <v>369</v>
      </c>
      <c r="K1033" s="10" t="n">
        <f aca="false">+inc_data!H2088</f>
        <v>447306</v>
      </c>
    </row>
    <row r="1034" customFormat="false" ht="9.4" hidden="false" customHeight="true" outlineLevel="0" collapsed="false">
      <c r="A1034" s="4" t="s">
        <v>29</v>
      </c>
      <c r="B1034" s="4"/>
      <c r="C1034" s="4"/>
      <c r="D1034" s="10" t="n">
        <f aca="false">+inc_data!E2030</f>
        <v>66451</v>
      </c>
      <c r="E1034" s="10" t="n">
        <f aca="false">+inc_data!F2030</f>
        <v>359605</v>
      </c>
      <c r="F1034" s="10" t="n">
        <f aca="false">+inc_data!G2030</f>
        <v>253911</v>
      </c>
      <c r="G1034" s="10" t="n">
        <f aca="false">+inc_data!H2030</f>
        <v>1461638</v>
      </c>
      <c r="H1034" s="10" t="n">
        <f aca="false">+inc_data!E2089</f>
        <v>11735</v>
      </c>
      <c r="I1034" s="10" t="n">
        <f aca="false">+inc_data!F2089</f>
        <v>277564</v>
      </c>
      <c r="J1034" s="10" t="n">
        <f aca="false">+inc_data!G2089</f>
        <v>42240</v>
      </c>
      <c r="K1034" s="10" t="n">
        <f aca="false">+inc_data!H2089</f>
        <v>1126843</v>
      </c>
    </row>
    <row r="1035" customFormat="false" ht="9.4" hidden="false" customHeight="true" outlineLevel="0" collapsed="false">
      <c r="A1035" s="8" t="s">
        <v>30</v>
      </c>
      <c r="B1035" s="8"/>
      <c r="C1035" s="8"/>
      <c r="D1035" s="10" t="n">
        <f aca="false">+inc_data!E2031</f>
        <v>0</v>
      </c>
      <c r="E1035" s="10" t="n">
        <f aca="false">+inc_data!F2031</f>
        <v>0</v>
      </c>
      <c r="F1035" s="10" t="n">
        <f aca="false">+inc_data!G2031</f>
        <v>0</v>
      </c>
      <c r="G1035" s="10" t="n">
        <f aca="false">+inc_data!H2031</f>
        <v>0</v>
      </c>
      <c r="H1035" s="10" t="n">
        <f aca="false">+inc_data!E2090</f>
        <v>0</v>
      </c>
      <c r="I1035" s="10" t="n">
        <f aca="false">+inc_data!F2090</f>
        <v>0</v>
      </c>
      <c r="J1035" s="10" t="n">
        <f aca="false">+inc_data!G2090</f>
        <v>0</v>
      </c>
      <c r="K1035" s="10" t="n">
        <f aca="false">+inc_data!H2090</f>
        <v>0</v>
      </c>
    </row>
    <row r="1036" customFormat="false" ht="9.4" hidden="false" customHeight="true" outlineLevel="0" collapsed="false">
      <c r="A1036" s="4" t="s">
        <v>31</v>
      </c>
      <c r="B1036" s="4"/>
      <c r="C1036" s="4"/>
      <c r="D1036" s="10" t="n">
        <f aca="false">+inc_data!E2032</f>
        <v>27835</v>
      </c>
      <c r="E1036" s="10" t="n">
        <f aca="false">+inc_data!F2032</f>
        <v>57704</v>
      </c>
      <c r="F1036" s="10" t="n">
        <f aca="false">+inc_data!G2032</f>
        <v>108311</v>
      </c>
      <c r="G1036" s="10" t="n">
        <f aca="false">+inc_data!H2032</f>
        <v>244860</v>
      </c>
      <c r="H1036" s="10" t="n">
        <f aca="false">+inc_data!E2091</f>
        <v>5907</v>
      </c>
      <c r="I1036" s="10" t="n">
        <f aca="false">+inc_data!F2091</f>
        <v>12317</v>
      </c>
      <c r="J1036" s="10" t="n">
        <f aca="false">+inc_data!G2091</f>
        <v>20248</v>
      </c>
      <c r="K1036" s="10" t="n">
        <f aca="false">+inc_data!H2091</f>
        <v>58229</v>
      </c>
    </row>
    <row r="1037" customFormat="false" ht="9.4" hidden="false" customHeight="true" outlineLevel="0" collapsed="false">
      <c r="A1037" s="4" t="s">
        <v>32</v>
      </c>
      <c r="B1037" s="4"/>
      <c r="C1037" s="4"/>
      <c r="D1037" s="10" t="n">
        <f aca="false">+inc_data!E2033</f>
        <v>12972</v>
      </c>
      <c r="E1037" s="10" t="n">
        <f aca="false">+inc_data!F2033</f>
        <v>62400</v>
      </c>
      <c r="F1037" s="10" t="n">
        <f aca="false">+inc_data!G2033</f>
        <v>70841</v>
      </c>
      <c r="G1037" s="10" t="n">
        <f aca="false">+inc_data!H2033</f>
        <v>243574</v>
      </c>
      <c r="H1037" s="10" t="n">
        <f aca="false">+inc_data!E2092</f>
        <v>1793</v>
      </c>
      <c r="I1037" s="10" t="n">
        <f aca="false">+inc_data!F2092</f>
        <v>11042</v>
      </c>
      <c r="J1037" s="10" t="n">
        <f aca="false">+inc_data!G2092</f>
        <v>10684</v>
      </c>
      <c r="K1037" s="10" t="n">
        <f aca="false">+inc_data!H2092</f>
        <v>44060</v>
      </c>
    </row>
    <row r="1038" customFormat="false" ht="9.4" hidden="false" customHeight="true" outlineLevel="0" collapsed="false">
      <c r="A1038" s="4" t="s">
        <v>33</v>
      </c>
      <c r="B1038" s="4"/>
      <c r="C1038" s="4"/>
      <c r="D1038" s="10" t="n">
        <f aca="false">+inc_data!E2034</f>
        <v>0</v>
      </c>
      <c r="E1038" s="10" t="n">
        <f aca="false">+inc_data!F2034</f>
        <v>0</v>
      </c>
      <c r="F1038" s="10" t="n">
        <f aca="false">+inc_data!G2034</f>
        <v>0</v>
      </c>
      <c r="G1038" s="10" t="n">
        <f aca="false">+inc_data!H2034</f>
        <v>0</v>
      </c>
      <c r="H1038" s="10" t="n">
        <f aca="false">+inc_data!E2093</f>
        <v>0</v>
      </c>
      <c r="I1038" s="10" t="n">
        <f aca="false">+inc_data!F2093</f>
        <v>0</v>
      </c>
      <c r="J1038" s="10" t="n">
        <f aca="false">+inc_data!G2093</f>
        <v>0</v>
      </c>
      <c r="K1038" s="10" t="n">
        <f aca="false">+inc_data!H2093</f>
        <v>0</v>
      </c>
    </row>
    <row r="1039" customFormat="false" ht="9.4" hidden="false" customHeight="true" outlineLevel="0" collapsed="false">
      <c r="A1039" s="4" t="s">
        <v>34</v>
      </c>
      <c r="B1039" s="4"/>
      <c r="C1039" s="4"/>
      <c r="D1039" s="10" t="n">
        <f aca="false">+inc_data!E2035</f>
        <v>7967</v>
      </c>
      <c r="E1039" s="10" t="n">
        <f aca="false">+inc_data!F2035</f>
        <v>112294</v>
      </c>
      <c r="F1039" s="10" t="n">
        <f aca="false">+inc_data!G2035</f>
        <v>24097</v>
      </c>
      <c r="G1039" s="10" t="n">
        <f aca="false">+inc_data!H2035</f>
        <v>454514</v>
      </c>
      <c r="H1039" s="10" t="n">
        <f aca="false">+inc_data!E2094</f>
        <v>685</v>
      </c>
      <c r="I1039" s="10" t="n">
        <f aca="false">+inc_data!F2094</f>
        <v>14452</v>
      </c>
      <c r="J1039" s="10" t="n">
        <f aca="false">+inc_data!G2094</f>
        <v>2213</v>
      </c>
      <c r="K1039" s="10" t="n">
        <f aca="false">+inc_data!H2094</f>
        <v>61026</v>
      </c>
    </row>
    <row r="1040" customFormat="false" ht="9.4" hidden="false" customHeight="true" outlineLevel="0" collapsed="false">
      <c r="A1040" s="4" t="s">
        <v>35</v>
      </c>
      <c r="B1040" s="4"/>
      <c r="C1040" s="4"/>
      <c r="D1040" s="10" t="n">
        <f aca="false">+inc_data!E2036</f>
        <v>158</v>
      </c>
      <c r="E1040" s="10" t="n">
        <f aca="false">+inc_data!F2036</f>
        <v>19116</v>
      </c>
      <c r="F1040" s="10" t="n">
        <f aca="false">+inc_data!G2036</f>
        <v>319</v>
      </c>
      <c r="G1040" s="10" t="n">
        <f aca="false">+inc_data!H2036</f>
        <v>67439</v>
      </c>
      <c r="H1040" s="10" t="n">
        <f aca="false">+inc_data!E2095</f>
        <v>83</v>
      </c>
      <c r="I1040" s="10" t="n">
        <f aca="false">+inc_data!F2095</f>
        <v>13155</v>
      </c>
      <c r="J1040" s="10" t="n">
        <f aca="false">+inc_data!G2095</f>
        <v>181</v>
      </c>
      <c r="K1040" s="10" t="n">
        <f aca="false">+inc_data!H2095</f>
        <v>46511</v>
      </c>
    </row>
    <row r="1041" customFormat="false" ht="9.4" hidden="false" customHeight="true" outlineLevel="0" collapsed="false">
      <c r="A1041" s="4" t="s">
        <v>36</v>
      </c>
      <c r="B1041" s="4"/>
      <c r="C1041" s="4"/>
      <c r="D1041" s="10" t="n">
        <f aca="false">+inc_data!E2037</f>
        <v>4312</v>
      </c>
      <c r="E1041" s="10" t="n">
        <f aca="false">+inc_data!F2037</f>
        <v>36872</v>
      </c>
      <c r="F1041" s="10" t="n">
        <f aca="false">+inc_data!G2037</f>
        <v>14075</v>
      </c>
      <c r="G1041" s="10" t="n">
        <f aca="false">+inc_data!H2037</f>
        <v>111188</v>
      </c>
      <c r="H1041" s="10" t="n">
        <f aca="false">+inc_data!E2096</f>
        <v>720</v>
      </c>
      <c r="I1041" s="10" t="n">
        <f aca="false">+inc_data!F2096</f>
        <v>22579</v>
      </c>
      <c r="J1041" s="10" t="n">
        <f aca="false">+inc_data!G2096</f>
        <v>2147</v>
      </c>
      <c r="K1041" s="10" t="n">
        <f aca="false">+inc_data!H2096</f>
        <v>68574</v>
      </c>
    </row>
    <row r="1042" customFormat="false" ht="9.4" hidden="false" customHeight="true" outlineLevel="0" collapsed="false">
      <c r="A1042" s="4" t="s">
        <v>37</v>
      </c>
      <c r="B1042" s="4"/>
      <c r="C1042" s="4"/>
      <c r="D1042" s="10" t="n">
        <f aca="false">+inc_data!E2038</f>
        <v>6540</v>
      </c>
      <c r="E1042" s="10" t="n">
        <f aca="false">+inc_data!F2038</f>
        <v>11430</v>
      </c>
      <c r="F1042" s="10" t="n">
        <f aca="false">+inc_data!G2038</f>
        <v>20149</v>
      </c>
      <c r="G1042" s="10" t="n">
        <f aca="false">+inc_data!H2038</f>
        <v>46121</v>
      </c>
      <c r="H1042" s="10" t="n">
        <f aca="false">+inc_data!E2097</f>
        <v>622</v>
      </c>
      <c r="I1042" s="10" t="n">
        <f aca="false">+inc_data!F2097</f>
        <v>1472</v>
      </c>
      <c r="J1042" s="10" t="n">
        <f aca="false">+inc_data!G2097</f>
        <v>2738</v>
      </c>
      <c r="K1042" s="10" t="n">
        <f aca="false">+inc_data!H2097</f>
        <v>7592</v>
      </c>
    </row>
    <row r="1043" customFormat="false" ht="9.4" hidden="false" customHeight="true" outlineLevel="0" collapsed="false">
      <c r="A1043" s="4" t="s">
        <v>38</v>
      </c>
      <c r="B1043" s="4"/>
      <c r="C1043" s="4"/>
      <c r="D1043" s="10" t="n">
        <f aca="false">+inc_data!E2039</f>
        <v>45</v>
      </c>
      <c r="E1043" s="10" t="n">
        <f aca="false">+inc_data!F2039</f>
        <v>132827</v>
      </c>
      <c r="F1043" s="10" t="n">
        <f aca="false">+inc_data!G2039</f>
        <v>33</v>
      </c>
      <c r="G1043" s="10" t="n">
        <f aca="false">+inc_data!H2039</f>
        <v>531434</v>
      </c>
      <c r="H1043" s="10" t="n">
        <f aca="false">+inc_data!E2098</f>
        <v>7</v>
      </c>
      <c r="I1043" s="10" t="n">
        <f aca="false">+inc_data!F2098</f>
        <v>128975</v>
      </c>
      <c r="J1043" s="10" t="n">
        <f aca="false">+inc_data!G2098</f>
        <v>-133</v>
      </c>
      <c r="K1043" s="10" t="n">
        <f aca="false">+inc_data!H2098</f>
        <v>523266</v>
      </c>
    </row>
    <row r="1044" customFormat="false" ht="9.4" hidden="false" customHeight="true" outlineLevel="0" collapsed="false">
      <c r="A1044" s="4" t="s">
        <v>39</v>
      </c>
      <c r="B1044" s="4"/>
      <c r="C1044" s="4"/>
      <c r="D1044" s="10" t="n">
        <f aca="false">+inc_data!E2040</f>
        <v>59828</v>
      </c>
      <c r="E1044" s="10" t="n">
        <f aca="false">+inc_data!F2040</f>
        <v>432644</v>
      </c>
      <c r="F1044" s="10" t="n">
        <f aca="false">+inc_data!G2040</f>
        <v>237824</v>
      </c>
      <c r="G1044" s="10" t="n">
        <f aca="false">+inc_data!H2040</f>
        <v>1699129</v>
      </c>
      <c r="H1044" s="10" t="n">
        <f aca="false">+inc_data!E2099</f>
        <v>9816</v>
      </c>
      <c r="I1044" s="10" t="n">
        <f aca="false">+inc_data!F2099</f>
        <v>203992</v>
      </c>
      <c r="J1044" s="10" t="n">
        <f aca="false">+inc_data!G2099</f>
        <v>38078</v>
      </c>
      <c r="K1044" s="10" t="n">
        <f aca="false">+inc_data!H2099</f>
        <v>809257</v>
      </c>
    </row>
    <row r="1045" customFormat="false" ht="9.4" hidden="false" customHeight="true" outlineLevel="0" collapsed="false">
      <c r="A1045" s="4" t="s">
        <v>40</v>
      </c>
      <c r="B1045" s="4"/>
      <c r="C1045" s="4"/>
      <c r="D1045" s="10" t="n">
        <f aca="false">+inc_data!E2041</f>
        <v>6624</v>
      </c>
      <c r="E1045" s="10" t="n">
        <f aca="false">+inc_data!F2041</f>
        <v>-73040</v>
      </c>
      <c r="F1045" s="10" t="n">
        <f aca="false">+inc_data!G2041</f>
        <v>16086</v>
      </c>
      <c r="G1045" s="10" t="n">
        <f aca="false">+inc_data!H2041</f>
        <v>-237491</v>
      </c>
      <c r="H1045" s="10" t="n">
        <f aca="false">+inc_data!E2100</f>
        <v>1919</v>
      </c>
      <c r="I1045" s="10" t="n">
        <f aca="false">+inc_data!F2100</f>
        <v>73571</v>
      </c>
      <c r="J1045" s="10" t="n">
        <f aca="false">+inc_data!G2100</f>
        <v>4162</v>
      </c>
      <c r="K1045" s="10" t="n">
        <f aca="false">+inc_data!H2100</f>
        <v>317586</v>
      </c>
    </row>
    <row r="1046" customFormat="false" ht="9.4" hidden="false" customHeight="true" outlineLevel="0" collapsed="false">
      <c r="A1046" s="4" t="s">
        <v>41</v>
      </c>
      <c r="B1046" s="4"/>
      <c r="C1046" s="4"/>
      <c r="D1046" s="10" t="n">
        <f aca="false">+inc_data!E2042</f>
        <v>0</v>
      </c>
      <c r="E1046" s="10" t="n">
        <f aca="false">+inc_data!F2042</f>
        <v>0</v>
      </c>
      <c r="F1046" s="10" t="n">
        <f aca="false">+inc_data!G2042</f>
        <v>0</v>
      </c>
      <c r="G1046" s="10" t="n">
        <f aca="false">+inc_data!H2042</f>
        <v>0</v>
      </c>
      <c r="H1046" s="10" t="n">
        <f aca="false">+inc_data!E2101</f>
        <v>0</v>
      </c>
      <c r="I1046" s="10" t="n">
        <f aca="false">+inc_data!F2101</f>
        <v>0</v>
      </c>
      <c r="J1046" s="10" t="n">
        <f aca="false">+inc_data!G2101</f>
        <v>0</v>
      </c>
      <c r="K1046" s="10" t="n">
        <f aca="false">+inc_data!H2101</f>
        <v>0</v>
      </c>
    </row>
    <row r="1047" customFormat="false" ht="9.4" hidden="false" customHeight="true" outlineLevel="0" collapsed="false">
      <c r="A1047" s="4" t="s">
        <v>42</v>
      </c>
      <c r="B1047" s="4"/>
      <c r="C1047" s="4"/>
      <c r="D1047" s="10" t="n">
        <f aca="false">+inc_data!E2043</f>
        <v>-379</v>
      </c>
      <c r="E1047" s="10" t="n">
        <f aca="false">+inc_data!F2043</f>
        <v>-2622</v>
      </c>
      <c r="F1047" s="10" t="n">
        <f aca="false">+inc_data!G2043</f>
        <v>-1672</v>
      </c>
      <c r="G1047" s="10" t="n">
        <f aca="false">+inc_data!H2043</f>
        <v>-14661</v>
      </c>
      <c r="H1047" s="10" t="n">
        <f aca="false">+inc_data!E2102</f>
        <v>-63</v>
      </c>
      <c r="I1047" s="10" t="n">
        <f aca="false">+inc_data!F2102</f>
        <v>-1637</v>
      </c>
      <c r="J1047" s="10" t="n">
        <f aca="false">+inc_data!G2102</f>
        <v>-241</v>
      </c>
      <c r="K1047" s="10" t="n">
        <f aca="false">+inc_data!H2102</f>
        <v>-9237</v>
      </c>
    </row>
    <row r="1048" customFormat="false" ht="9.4" hidden="false" customHeight="true" outlineLevel="0" collapsed="false">
      <c r="A1048" s="4" t="s">
        <v>43</v>
      </c>
      <c r="B1048" s="4"/>
      <c r="C1048" s="4"/>
      <c r="D1048" s="10" t="n">
        <f aca="false">+inc_data!E2044</f>
        <v>139</v>
      </c>
      <c r="E1048" s="10" t="n">
        <f aca="false">+inc_data!F2044</f>
        <v>0</v>
      </c>
      <c r="F1048" s="10" t="n">
        <f aca="false">+inc_data!G2044</f>
        <v>139</v>
      </c>
      <c r="G1048" s="10" t="n">
        <f aca="false">+inc_data!H2044</f>
        <v>0</v>
      </c>
      <c r="H1048" s="10" t="n">
        <f aca="false">+inc_data!E2103</f>
        <v>23</v>
      </c>
      <c r="I1048" s="10" t="n">
        <f aca="false">+inc_data!F2103</f>
        <v>0</v>
      </c>
      <c r="J1048" s="10" t="n">
        <f aca="false">+inc_data!G2103</f>
        <v>23</v>
      </c>
      <c r="K1048" s="10" t="n">
        <f aca="false">+inc_data!H2103</f>
        <v>0</v>
      </c>
    </row>
    <row r="1049" customFormat="false" ht="9.4" hidden="false" customHeight="true" outlineLevel="0" collapsed="false">
      <c r="A1049" s="4" t="s">
        <v>44</v>
      </c>
      <c r="B1049" s="4"/>
      <c r="C1049" s="4"/>
      <c r="D1049" s="10" t="n">
        <f aca="false">+inc_data!E2045</f>
        <v>0</v>
      </c>
      <c r="E1049" s="10" t="n">
        <f aca="false">+inc_data!F2045</f>
        <v>0</v>
      </c>
      <c r="F1049" s="10" t="n">
        <f aca="false">+inc_data!G2045</f>
        <v>0</v>
      </c>
      <c r="G1049" s="10" t="n">
        <f aca="false">+inc_data!H2045</f>
        <v>0</v>
      </c>
      <c r="H1049" s="10" t="n">
        <f aca="false">+inc_data!E2104</f>
        <v>0</v>
      </c>
      <c r="I1049" s="10" t="n">
        <f aca="false">+inc_data!F2104</f>
        <v>0</v>
      </c>
      <c r="J1049" s="10" t="n">
        <f aca="false">+inc_data!G2104</f>
        <v>0</v>
      </c>
      <c r="K1049" s="10" t="n">
        <f aca="false">+inc_data!H2104</f>
        <v>0</v>
      </c>
    </row>
    <row r="1050" customFormat="false" ht="9.4" hidden="false" customHeight="true" outlineLevel="0" collapsed="false">
      <c r="A1050" s="4" t="s">
        <v>45</v>
      </c>
      <c r="B1050" s="4"/>
      <c r="C1050" s="4"/>
      <c r="D1050" s="10" t="n">
        <f aca="false">+inc_data!E2046</f>
        <v>0</v>
      </c>
      <c r="E1050" s="10" t="n">
        <f aca="false">+inc_data!F2046</f>
        <v>-3043</v>
      </c>
      <c r="F1050" s="10" t="n">
        <f aca="false">+inc_data!G2046</f>
        <v>0</v>
      </c>
      <c r="G1050" s="10" t="n">
        <f aca="false">+inc_data!H2046</f>
        <v>-12877</v>
      </c>
      <c r="H1050" s="10" t="n">
        <f aca="false">+inc_data!E2105</f>
        <v>0</v>
      </c>
      <c r="I1050" s="10" t="n">
        <f aca="false">+inc_data!F2105</f>
        <v>-2154</v>
      </c>
      <c r="J1050" s="10" t="n">
        <f aca="false">+inc_data!G2105</f>
        <v>0</v>
      </c>
      <c r="K1050" s="10" t="n">
        <f aca="false">+inc_data!H2105</f>
        <v>-2714</v>
      </c>
    </row>
    <row r="1051" customFormat="false" ht="9.4" hidden="false" customHeight="true" outlineLevel="0" collapsed="false">
      <c r="A1051" s="4" t="s">
        <v>46</v>
      </c>
      <c r="B1051" s="4"/>
      <c r="C1051" s="4"/>
      <c r="D1051" s="10" t="n">
        <f aca="false">+inc_data!E2047</f>
        <v>0</v>
      </c>
      <c r="E1051" s="10" t="n">
        <f aca="false">+inc_data!F2047</f>
        <v>0</v>
      </c>
      <c r="F1051" s="10" t="n">
        <f aca="false">+inc_data!G2047</f>
        <v>0</v>
      </c>
      <c r="G1051" s="10" t="n">
        <f aca="false">+inc_data!H2047</f>
        <v>0</v>
      </c>
      <c r="H1051" s="10" t="n">
        <f aca="false">+inc_data!E2106</f>
        <v>0</v>
      </c>
      <c r="I1051" s="10" t="n">
        <f aca="false">+inc_data!F2106</f>
        <v>0</v>
      </c>
      <c r="J1051" s="10" t="n">
        <f aca="false">+inc_data!G2106</f>
        <v>0</v>
      </c>
      <c r="K1051" s="10" t="n">
        <f aca="false">+inc_data!H2106</f>
        <v>0</v>
      </c>
    </row>
    <row r="1052" customFormat="false" ht="9.4" hidden="false" customHeight="true" outlineLevel="0" collapsed="false">
      <c r="A1052" s="4" t="s">
        <v>47</v>
      </c>
      <c r="B1052" s="4"/>
      <c r="C1052" s="4"/>
      <c r="D1052" s="10" t="n">
        <f aca="false">+inc_data!E2048</f>
        <v>-208</v>
      </c>
      <c r="E1052" s="10" t="n">
        <f aca="false">+inc_data!F2048</f>
        <v>20176</v>
      </c>
      <c r="F1052" s="10" t="n">
        <f aca="false">+inc_data!G2048</f>
        <v>-269</v>
      </c>
      <c r="G1052" s="10" t="n">
        <f aca="false">+inc_data!H2048</f>
        <v>16860</v>
      </c>
      <c r="H1052" s="10" t="n">
        <f aca="false">+inc_data!E2107</f>
        <v>-37</v>
      </c>
      <c r="I1052" s="10" t="n">
        <f aca="false">+inc_data!F2107</f>
        <v>14280</v>
      </c>
      <c r="J1052" s="10" t="n">
        <f aca="false">+inc_data!G2107</f>
        <v>-47</v>
      </c>
      <c r="K1052" s="10" t="n">
        <f aca="false">+inc_data!H2107</f>
        <v>12045</v>
      </c>
    </row>
    <row r="1053" customFormat="false" ht="9.4" hidden="false" customHeight="true" outlineLevel="0" collapsed="false">
      <c r="A1053" s="4" t="s">
        <v>48</v>
      </c>
      <c r="B1053" s="4"/>
      <c r="C1053" s="4"/>
      <c r="D1053" s="10" t="n">
        <f aca="false">+inc_data!E2049</f>
        <v>-448</v>
      </c>
      <c r="E1053" s="10" t="n">
        <f aca="false">+inc_data!F2049</f>
        <v>14510</v>
      </c>
      <c r="F1053" s="10" t="n">
        <f aca="false">+inc_data!G2049</f>
        <v>-1801</v>
      </c>
      <c r="G1053" s="10" t="n">
        <f aca="false">+inc_data!H2049</f>
        <v>-10677</v>
      </c>
      <c r="H1053" s="10" t="n">
        <f aca="false">+inc_data!E2108</f>
        <v>-77</v>
      </c>
      <c r="I1053" s="10" t="n">
        <f aca="false">+inc_data!F2108</f>
        <v>10489</v>
      </c>
      <c r="J1053" s="10" t="n">
        <f aca="false">+inc_data!G2108</f>
        <v>-264</v>
      </c>
      <c r="K1053" s="10" t="n">
        <f aca="false">+inc_data!H2108</f>
        <v>94</v>
      </c>
    </row>
    <row r="1054" customFormat="false" ht="9.4" hidden="false" customHeight="true" outlineLevel="0" collapsed="false">
      <c r="A1054" s="8" t="s">
        <v>49</v>
      </c>
      <c r="B1054" s="8"/>
      <c r="C1054" s="8"/>
      <c r="D1054" s="10" t="n">
        <f aca="false">+inc_data!E2050</f>
        <v>0</v>
      </c>
      <c r="E1054" s="10" t="n">
        <f aca="false">+inc_data!F2050</f>
        <v>0</v>
      </c>
      <c r="F1054" s="10" t="n">
        <f aca="false">+inc_data!G2050</f>
        <v>0</v>
      </c>
      <c r="G1054" s="10" t="n">
        <f aca="false">+inc_data!H2050</f>
        <v>0</v>
      </c>
      <c r="H1054" s="10" t="n">
        <f aca="false">+inc_data!E2109</f>
        <v>0</v>
      </c>
      <c r="I1054" s="10" t="n">
        <f aca="false">+inc_data!F2109</f>
        <v>0</v>
      </c>
      <c r="J1054" s="10" t="n">
        <f aca="false">+inc_data!G2109</f>
        <v>0</v>
      </c>
      <c r="K1054" s="10" t="n">
        <f aca="false">+inc_data!H2109</f>
        <v>0</v>
      </c>
    </row>
    <row r="1055" customFormat="false" ht="9.4" hidden="false" customHeight="true" outlineLevel="0" collapsed="false">
      <c r="A1055" s="4" t="s">
        <v>50</v>
      </c>
      <c r="B1055" s="4"/>
      <c r="C1055" s="4"/>
      <c r="D1055" s="10" t="n">
        <f aca="false">+inc_data!E2051</f>
        <v>6176</v>
      </c>
      <c r="E1055" s="10" t="n">
        <f aca="false">+inc_data!F2051</f>
        <v>-58529</v>
      </c>
      <c r="F1055" s="10" t="n">
        <f aca="false">+inc_data!G2051</f>
        <v>14286</v>
      </c>
      <c r="G1055" s="10" t="n">
        <f aca="false">+inc_data!H2051</f>
        <v>-248169</v>
      </c>
      <c r="H1055" s="10" t="n">
        <f aca="false">+inc_data!E2110</f>
        <v>1842</v>
      </c>
      <c r="I1055" s="10" t="n">
        <f aca="false">+inc_data!F2110</f>
        <v>84061</v>
      </c>
      <c r="J1055" s="10" t="n">
        <f aca="false">+inc_data!G2110</f>
        <v>3898</v>
      </c>
      <c r="K1055" s="10" t="n">
        <f aca="false">+inc_data!H2110</f>
        <v>317680</v>
      </c>
    </row>
    <row r="1056" customFormat="false" ht="9.4" hidden="false" customHeight="true" outlineLevel="0" collapsed="false">
      <c r="A1056" s="4" t="s">
        <v>51</v>
      </c>
      <c r="B1056" s="4"/>
      <c r="C1056" s="4"/>
      <c r="D1056" s="10" t="n">
        <f aca="false">+inc_data!E2052</f>
        <v>-1854</v>
      </c>
      <c r="E1056" s="10" t="n">
        <f aca="false">+inc_data!F2052</f>
        <v>-2031</v>
      </c>
      <c r="F1056" s="10" t="n">
        <f aca="false">+inc_data!G2052</f>
        <v>-5096</v>
      </c>
      <c r="G1056" s="10" t="n">
        <f aca="false">+inc_data!H2052</f>
        <v>-7097</v>
      </c>
      <c r="H1056" s="10" t="n">
        <f aca="false">+inc_data!E2111</f>
        <v>-553</v>
      </c>
      <c r="I1056" s="10" t="n">
        <f aca="false">+inc_data!F2111</f>
        <v>2046</v>
      </c>
      <c r="J1056" s="10" t="n">
        <f aca="false">+inc_data!G2111</f>
        <v>-1317</v>
      </c>
      <c r="K1056" s="10" t="n">
        <f aca="false">+inc_data!H2111</f>
        <v>9082</v>
      </c>
    </row>
    <row r="1057" customFormat="false" ht="9.4" hidden="false" customHeight="true" outlineLevel="0" collapsed="false">
      <c r="A1057" s="4" t="s">
        <v>52</v>
      </c>
      <c r="B1057" s="4"/>
      <c r="C1057" s="4"/>
      <c r="D1057" s="10" t="n">
        <f aca="false">+inc_data!E2053</f>
        <v>4322</v>
      </c>
      <c r="E1057" s="10" t="n">
        <f aca="false">+inc_data!F2053</f>
        <v>-60561</v>
      </c>
      <c r="F1057" s="10" t="n">
        <f aca="false">+inc_data!G2053</f>
        <v>9190</v>
      </c>
      <c r="G1057" s="10" t="n">
        <f aca="false">+inc_data!H2053</f>
        <v>-255265</v>
      </c>
      <c r="H1057" s="10" t="n">
        <f aca="false">+inc_data!E2112</f>
        <v>1289</v>
      </c>
      <c r="I1057" s="10" t="n">
        <f aca="false">+inc_data!F2112</f>
        <v>86106</v>
      </c>
      <c r="J1057" s="10" t="n">
        <f aca="false">+inc_data!G2112</f>
        <v>2581</v>
      </c>
      <c r="K1057" s="10" t="n">
        <f aca="false">+inc_data!H2112</f>
        <v>326763</v>
      </c>
    </row>
    <row r="1058" customFormat="false" ht="9.4" hidden="false" customHeight="true" outlineLevel="0" collapsed="false">
      <c r="A1058" s="4" t="s">
        <v>53</v>
      </c>
      <c r="B1058" s="4"/>
      <c r="C1058" s="4"/>
      <c r="D1058" s="10" t="n">
        <f aca="false">+inc_data!E2054</f>
        <v>0</v>
      </c>
      <c r="E1058" s="10" t="n">
        <f aca="false">+inc_data!F2054</f>
        <v>0</v>
      </c>
      <c r="F1058" s="10" t="n">
        <f aca="false">+inc_data!G2054</f>
        <v>0</v>
      </c>
      <c r="G1058" s="10" t="n">
        <f aca="false">+inc_data!H2054</f>
        <v>0</v>
      </c>
      <c r="H1058" s="10" t="n">
        <f aca="false">+inc_data!E2113</f>
        <v>0</v>
      </c>
      <c r="I1058" s="10" t="n">
        <f aca="false">+inc_data!F2113</f>
        <v>0</v>
      </c>
      <c r="J1058" s="10" t="n">
        <f aca="false">+inc_data!G2113</f>
        <v>0</v>
      </c>
      <c r="K1058" s="10" t="n">
        <f aca="false">+inc_data!H2113</f>
        <v>0</v>
      </c>
    </row>
    <row r="1059" customFormat="false" ht="9.4" hidden="false" customHeight="true" outlineLevel="0" collapsed="false">
      <c r="A1059" s="4" t="s">
        <v>54</v>
      </c>
      <c r="B1059" s="4"/>
      <c r="C1059" s="4"/>
      <c r="D1059" s="10" t="n">
        <f aca="false">+inc_data!E2055</f>
        <v>0</v>
      </c>
      <c r="E1059" s="10" t="n">
        <f aca="false">+inc_data!F2055</f>
        <v>0</v>
      </c>
      <c r="F1059" s="10" t="n">
        <f aca="false">+inc_data!G2055</f>
        <v>0</v>
      </c>
      <c r="G1059" s="10" t="n">
        <f aca="false">+inc_data!H2055</f>
        <v>0</v>
      </c>
      <c r="H1059" s="10" t="n">
        <f aca="false">+inc_data!E2114</f>
        <v>0</v>
      </c>
      <c r="I1059" s="10" t="n">
        <f aca="false">+inc_data!F2114</f>
        <v>0</v>
      </c>
      <c r="J1059" s="10" t="n">
        <f aca="false">+inc_data!G2114</f>
        <v>0</v>
      </c>
      <c r="K1059" s="10" t="n">
        <f aca="false">+inc_data!H2114</f>
        <v>0</v>
      </c>
    </row>
    <row r="1060" customFormat="false" ht="9.4" hidden="false" customHeight="true" outlineLevel="0" collapsed="false">
      <c r="A1060" s="4" t="s">
        <v>55</v>
      </c>
      <c r="B1060" s="4"/>
      <c r="C1060" s="4"/>
      <c r="D1060" s="10" t="n">
        <f aca="false">+inc_data!E2056</f>
        <v>0</v>
      </c>
      <c r="E1060" s="10" t="n">
        <f aca="false">+inc_data!F2056</f>
        <v>0</v>
      </c>
      <c r="F1060" s="10" t="n">
        <f aca="false">+inc_data!G2056</f>
        <v>0</v>
      </c>
      <c r="G1060" s="10" t="n">
        <f aca="false">+inc_data!H2056</f>
        <v>0</v>
      </c>
      <c r="H1060" s="10" t="n">
        <f aca="false">+inc_data!E2115</f>
        <v>0</v>
      </c>
      <c r="I1060" s="10" t="n">
        <f aca="false">+inc_data!F2115</f>
        <v>0</v>
      </c>
      <c r="J1060" s="10" t="n">
        <f aca="false">+inc_data!G2115</f>
        <v>0</v>
      </c>
      <c r="K1060" s="10" t="n">
        <f aca="false">+inc_data!H2115</f>
        <v>0</v>
      </c>
    </row>
    <row r="1061" customFormat="false" ht="9.4" hidden="false" customHeight="true" outlineLevel="0" collapsed="false">
      <c r="A1061" s="4" t="s">
        <v>56</v>
      </c>
      <c r="B1061" s="4"/>
      <c r="C1061" s="4"/>
      <c r="D1061" s="10" t="n">
        <f aca="false">+inc_data!E2057</f>
        <v>0</v>
      </c>
      <c r="E1061" s="10" t="n">
        <f aca="false">+inc_data!F2057</f>
        <v>0</v>
      </c>
      <c r="F1061" s="10" t="n">
        <f aca="false">+inc_data!G2057</f>
        <v>0</v>
      </c>
      <c r="G1061" s="10" t="n">
        <f aca="false">+inc_data!H2057</f>
        <v>3400</v>
      </c>
      <c r="H1061" s="10" t="n">
        <f aca="false">+inc_data!E2116</f>
        <v>0</v>
      </c>
      <c r="I1061" s="10" t="n">
        <f aca="false">+inc_data!F2116</f>
        <v>0</v>
      </c>
      <c r="J1061" s="10" t="n">
        <f aca="false">+inc_data!G2116</f>
        <v>0</v>
      </c>
      <c r="K1061" s="10" t="n">
        <f aca="false">+inc_data!H2116</f>
        <v>512</v>
      </c>
    </row>
    <row r="1062" customFormat="false" ht="9.4" hidden="false" customHeight="true" outlineLevel="0" collapsed="false">
      <c r="A1062" s="8" t="s">
        <v>57</v>
      </c>
      <c r="B1062" s="8"/>
      <c r="C1062" s="8"/>
      <c r="D1062" s="10" t="n">
        <f aca="false">+inc_data!E2058</f>
        <v>4322</v>
      </c>
      <c r="E1062" s="10" t="n">
        <f aca="false">+inc_data!F2058</f>
        <v>-60561</v>
      </c>
      <c r="F1062" s="10" t="n">
        <f aca="false">+inc_data!G2058</f>
        <v>9190</v>
      </c>
      <c r="G1062" s="10" t="n">
        <f aca="false">+inc_data!H2058</f>
        <v>-251865</v>
      </c>
      <c r="H1062" s="10" t="n">
        <f aca="false">+inc_data!E2117</f>
        <v>1289</v>
      </c>
      <c r="I1062" s="10" t="n">
        <f aca="false">+inc_data!F2117</f>
        <v>86106</v>
      </c>
      <c r="J1062" s="10" t="n">
        <f aca="false">+inc_data!G2117</f>
        <v>2581</v>
      </c>
      <c r="K1062" s="10" t="n">
        <f aca="false">+inc_data!H2117</f>
        <v>327275</v>
      </c>
    </row>
    <row r="1063" customFormat="false" ht="9.4" hidden="false" customHeight="true" outlineLevel="0" collapsed="false">
      <c r="A106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063" s="2"/>
      <c r="C1063" s="2"/>
      <c r="D1063" s="2"/>
      <c r="E1063" s="2"/>
      <c r="F1063" s="2"/>
      <c r="G1063" s="2"/>
      <c r="H1063" s="2"/>
      <c r="I1063" s="2"/>
      <c r="J1063" s="2"/>
      <c r="K1063" s="3" t="n">
        <f aca="false">+K1004+1</f>
        <v>19</v>
      </c>
    </row>
    <row r="1064" customFormat="false" ht="9.4" hidden="false" customHeight="true" outlineLevel="0" collapsed="false">
      <c r="A1064" s="4" t="s">
        <v>0</v>
      </c>
      <c r="B1064" s="4"/>
      <c r="C1064" s="4"/>
      <c r="D1064" s="4"/>
      <c r="E1064" s="4"/>
      <c r="F1064" s="4"/>
      <c r="G1064" s="4"/>
      <c r="H1064" s="4"/>
      <c r="I1064" s="4"/>
      <c r="J1064" s="4"/>
      <c r="K1064" s="4"/>
    </row>
    <row r="1065" customFormat="false" ht="9.4" hidden="false" customHeight="true" outlineLevel="0" collapsed="false">
      <c r="A1065" s="4"/>
      <c r="B1065" s="4"/>
      <c r="C1065" s="4"/>
      <c r="D1065" s="5" t="str">
        <f aca="false">CONCATENATE(+inc_data!D2126," ",inc_data!C2126)</f>
        <v>DOMESTIC MAJOR</v>
      </c>
      <c r="E1065" s="5"/>
      <c r="F1065" s="5"/>
      <c r="G1065" s="5"/>
      <c r="H1065" s="5" t="str">
        <f aca="false">CONCATENATE(+inc_data!D2185," ",inc_data!C2185)</f>
        <v>ATLANTIC MAJOR</v>
      </c>
      <c r="I1065" s="5"/>
      <c r="J1065" s="5"/>
      <c r="K1065" s="5"/>
    </row>
    <row r="1066" customFormat="false" ht="9.4" hidden="false" customHeight="true" outlineLevel="0" collapsed="false">
      <c r="A1066" s="4"/>
      <c r="B1066" s="4"/>
      <c r="C1066" s="4"/>
      <c r="D1066" s="6" t="str">
        <f aca="false">+inc_data!B2126</f>
        <v>DHL AIRWAYS</v>
      </c>
      <c r="E1066" s="6"/>
      <c r="F1066" s="6"/>
      <c r="G1066" s="6"/>
      <c r="H1066" s="5" t="str">
        <f aca="false">+inc_data!B2185</f>
        <v>DHL AIRWAYS</v>
      </c>
      <c r="I1066" s="5"/>
      <c r="J1066" s="5"/>
      <c r="K1066" s="5"/>
    </row>
    <row r="1067" customFormat="false" ht="9.4" hidden="false" customHeight="true" outlineLevel="0" collapsed="false">
      <c r="A1067" s="4" t="s">
        <v>1</v>
      </c>
      <c r="B1067" s="4"/>
      <c r="C1067" s="4"/>
      <c r="D1067" s="7" t="s">
        <v>2</v>
      </c>
      <c r="E1067" s="7"/>
      <c r="F1067" s="7"/>
      <c r="G1067" s="7"/>
      <c r="H1067" s="7"/>
      <c r="I1067" s="7"/>
      <c r="J1067" s="7"/>
      <c r="K1067" s="7"/>
    </row>
    <row r="1068" customFormat="false" ht="9.4" hidden="false" customHeight="true" outlineLevel="0" collapsed="false">
      <c r="A1068" s="4"/>
      <c r="B1068" s="4"/>
      <c r="C1068" s="4"/>
      <c r="D1068" s="8" t="s">
        <v>3</v>
      </c>
      <c r="E1068" s="8"/>
      <c r="F1068" s="8" t="s">
        <v>4</v>
      </c>
      <c r="G1068" s="8"/>
      <c r="H1068" s="8" t="s">
        <v>3</v>
      </c>
      <c r="I1068" s="8"/>
      <c r="J1068" s="8" t="s">
        <v>4</v>
      </c>
      <c r="K1068" s="8"/>
    </row>
    <row r="1069" customFormat="false" ht="9.4" hidden="false" customHeight="true" outlineLevel="0" collapsed="false">
      <c r="A1069" s="4"/>
      <c r="B1069" s="4"/>
      <c r="C1069" s="4"/>
      <c r="D1069" s="9" t="s">
        <v>5</v>
      </c>
      <c r="E1069" s="9" t="s">
        <v>6</v>
      </c>
      <c r="F1069" s="9" t="s">
        <v>5</v>
      </c>
      <c r="G1069" s="9" t="s">
        <v>6</v>
      </c>
      <c r="H1069" s="9" t="s">
        <v>5</v>
      </c>
      <c r="I1069" s="9" t="s">
        <v>6</v>
      </c>
      <c r="J1069" s="9" t="s">
        <v>5</v>
      </c>
      <c r="K1069" s="9" t="s">
        <v>6</v>
      </c>
    </row>
    <row r="1070" customFormat="false" ht="9.4" hidden="false" customHeight="true" outlineLevel="0" collapsed="false">
      <c r="A1070" s="4" t="s">
        <v>0</v>
      </c>
      <c r="B1070" s="4"/>
      <c r="C1070" s="4"/>
      <c r="D1070" s="4"/>
      <c r="E1070" s="4"/>
      <c r="F1070" s="4"/>
      <c r="G1070" s="4"/>
      <c r="H1070" s="4"/>
      <c r="I1070" s="4"/>
      <c r="J1070" s="4"/>
      <c r="K1070" s="4"/>
    </row>
    <row r="1071" customFormat="false" ht="9.4" hidden="false" customHeight="true" outlineLevel="0" collapsed="false">
      <c r="A1071" s="8" t="s">
        <v>7</v>
      </c>
      <c r="B1071" s="8"/>
      <c r="C1071" s="8"/>
      <c r="D1071" s="10" t="n">
        <f aca="false">+inc_data!E2126</f>
        <v>0</v>
      </c>
      <c r="E1071" s="10" t="n">
        <f aca="false">+inc_data!F2126</f>
        <v>0</v>
      </c>
      <c r="F1071" s="10" t="n">
        <f aca="false">+inc_data!G2126</f>
        <v>0</v>
      </c>
      <c r="G1071" s="10" t="n">
        <f aca="false">+inc_data!H2126</f>
        <v>0</v>
      </c>
      <c r="H1071" s="10" t="n">
        <f aca="false">+inc_data!E2185</f>
        <v>0</v>
      </c>
      <c r="I1071" s="10" t="n">
        <f aca="false">+inc_data!F2185</f>
        <v>0</v>
      </c>
      <c r="J1071" s="10" t="n">
        <f aca="false">+inc_data!G2185</f>
        <v>0</v>
      </c>
      <c r="K1071" s="10" t="n">
        <f aca="false">+inc_data!H2185</f>
        <v>0</v>
      </c>
    </row>
    <row r="1072" customFormat="false" ht="9.4" hidden="false" customHeight="true" outlineLevel="0" collapsed="false">
      <c r="A1072" s="4" t="s">
        <v>8</v>
      </c>
      <c r="B1072" s="4"/>
      <c r="C1072" s="4"/>
      <c r="D1072" s="10" t="n">
        <f aca="false">+inc_data!E2127</f>
        <v>0</v>
      </c>
      <c r="E1072" s="10" t="n">
        <f aca="false">+inc_data!F2127</f>
        <v>0</v>
      </c>
      <c r="F1072" s="10" t="n">
        <f aca="false">+inc_data!G2127</f>
        <v>0</v>
      </c>
      <c r="G1072" s="10" t="n">
        <f aca="false">+inc_data!H2127</f>
        <v>0</v>
      </c>
      <c r="H1072" s="10" t="n">
        <f aca="false">+inc_data!E2186</f>
        <v>0</v>
      </c>
      <c r="I1072" s="10" t="n">
        <f aca="false">+inc_data!F2186</f>
        <v>0</v>
      </c>
      <c r="J1072" s="10" t="n">
        <f aca="false">+inc_data!G2186</f>
        <v>0</v>
      </c>
      <c r="K1072" s="10" t="n">
        <f aca="false">+inc_data!H2186</f>
        <v>0</v>
      </c>
    </row>
    <row r="1073" customFormat="false" ht="9.4" hidden="false" customHeight="true" outlineLevel="0" collapsed="false">
      <c r="A1073" s="4" t="s">
        <v>9</v>
      </c>
      <c r="B1073" s="4"/>
      <c r="C1073" s="4"/>
      <c r="D1073" s="10" t="n">
        <f aca="false">+inc_data!E2128</f>
        <v>0</v>
      </c>
      <c r="E1073" s="10" t="n">
        <f aca="false">+inc_data!F2128</f>
        <v>0</v>
      </c>
      <c r="F1073" s="10" t="n">
        <f aca="false">+inc_data!G2128</f>
        <v>0</v>
      </c>
      <c r="G1073" s="10" t="n">
        <f aca="false">+inc_data!H2128</f>
        <v>0</v>
      </c>
      <c r="H1073" s="10" t="n">
        <f aca="false">+inc_data!E2187</f>
        <v>0</v>
      </c>
      <c r="I1073" s="10" t="n">
        <f aca="false">+inc_data!F2187</f>
        <v>0</v>
      </c>
      <c r="J1073" s="10" t="n">
        <f aca="false">+inc_data!G2187</f>
        <v>0</v>
      </c>
      <c r="K1073" s="10" t="n">
        <f aca="false">+inc_data!H2187</f>
        <v>0</v>
      </c>
    </row>
    <row r="1074" customFormat="false" ht="9.4" hidden="false" customHeight="true" outlineLevel="0" collapsed="false">
      <c r="A1074" s="4" t="s">
        <v>10</v>
      </c>
      <c r="B1074" s="4"/>
      <c r="C1074" s="4"/>
      <c r="D1074" s="10" t="n">
        <f aca="false">+inc_data!E2129</f>
        <v>0</v>
      </c>
      <c r="E1074" s="10" t="n">
        <f aca="false">+inc_data!F2129</f>
        <v>0</v>
      </c>
      <c r="F1074" s="10" t="n">
        <f aca="false">+inc_data!G2129</f>
        <v>0</v>
      </c>
      <c r="G1074" s="10" t="n">
        <f aca="false">+inc_data!H2129</f>
        <v>0</v>
      </c>
      <c r="H1074" s="10" t="n">
        <f aca="false">+inc_data!E2188</f>
        <v>0</v>
      </c>
      <c r="I1074" s="10" t="n">
        <f aca="false">+inc_data!F2188</f>
        <v>0</v>
      </c>
      <c r="J1074" s="10" t="n">
        <f aca="false">+inc_data!G2188</f>
        <v>0</v>
      </c>
      <c r="K1074" s="10" t="n">
        <f aca="false">+inc_data!H2188</f>
        <v>0</v>
      </c>
    </row>
    <row r="1075" customFormat="false" ht="9.4" hidden="false" customHeight="true" outlineLevel="0" collapsed="false">
      <c r="A1075" s="4" t="s">
        <v>11</v>
      </c>
      <c r="B1075" s="4"/>
      <c r="C1075" s="4"/>
      <c r="D1075" s="10" t="n">
        <f aca="false">+inc_data!E2130</f>
        <v>0</v>
      </c>
      <c r="E1075" s="10" t="n">
        <f aca="false">+inc_data!F2130</f>
        <v>0</v>
      </c>
      <c r="F1075" s="10" t="n">
        <f aca="false">+inc_data!G2130</f>
        <v>0</v>
      </c>
      <c r="G1075" s="10" t="n">
        <f aca="false">+inc_data!H2130</f>
        <v>0</v>
      </c>
      <c r="H1075" s="10" t="n">
        <f aca="false">+inc_data!E2189</f>
        <v>0</v>
      </c>
      <c r="I1075" s="10" t="n">
        <f aca="false">+inc_data!F2189</f>
        <v>0</v>
      </c>
      <c r="J1075" s="10" t="n">
        <f aca="false">+inc_data!G2189</f>
        <v>0</v>
      </c>
      <c r="K1075" s="10" t="n">
        <f aca="false">+inc_data!H2189</f>
        <v>0</v>
      </c>
    </row>
    <row r="1076" customFormat="false" ht="9.4" hidden="false" customHeight="true" outlineLevel="0" collapsed="false">
      <c r="A1076" s="4" t="s">
        <v>12</v>
      </c>
      <c r="B1076" s="4"/>
      <c r="C1076" s="4"/>
      <c r="D1076" s="10" t="n">
        <f aca="false">+inc_data!E2131</f>
        <v>52141</v>
      </c>
      <c r="E1076" s="10" t="n">
        <f aca="false">+inc_data!F2131</f>
        <v>72252</v>
      </c>
      <c r="F1076" s="10" t="n">
        <f aca="false">+inc_data!G2131</f>
        <v>207222</v>
      </c>
      <c r="G1076" s="10" t="n">
        <f aca="false">+inc_data!H2131</f>
        <v>299930</v>
      </c>
      <c r="H1076" s="10" t="n">
        <f aca="false">+inc_data!E2190</f>
        <v>1296</v>
      </c>
      <c r="I1076" s="10" t="n">
        <f aca="false">+inc_data!F2190</f>
        <v>151491</v>
      </c>
      <c r="J1076" s="10" t="n">
        <f aca="false">+inc_data!G2190</f>
        <v>5005</v>
      </c>
      <c r="K1076" s="10" t="n">
        <f aca="false">+inc_data!H2190</f>
        <v>599619</v>
      </c>
    </row>
    <row r="1077" customFormat="false" ht="9.4" hidden="false" customHeight="true" outlineLevel="0" collapsed="false">
      <c r="A1077" s="4" t="s">
        <v>13</v>
      </c>
      <c r="B1077" s="4"/>
      <c r="C1077" s="4"/>
      <c r="D1077" s="10" t="n">
        <f aca="false">+inc_data!E2132</f>
        <v>0</v>
      </c>
      <c r="E1077" s="10" t="n">
        <f aca="false">+inc_data!F2132</f>
        <v>0</v>
      </c>
      <c r="F1077" s="10" t="n">
        <f aca="false">+inc_data!G2132</f>
        <v>0</v>
      </c>
      <c r="G1077" s="10" t="n">
        <f aca="false">+inc_data!H2132</f>
        <v>0</v>
      </c>
      <c r="H1077" s="10" t="n">
        <f aca="false">+inc_data!E2191</f>
        <v>0</v>
      </c>
      <c r="I1077" s="10" t="n">
        <f aca="false">+inc_data!F2191</f>
        <v>0</v>
      </c>
      <c r="J1077" s="10" t="n">
        <f aca="false">+inc_data!G2191</f>
        <v>0</v>
      </c>
      <c r="K1077" s="10" t="n">
        <f aca="false">+inc_data!H2191</f>
        <v>0</v>
      </c>
    </row>
    <row r="1078" customFormat="false" ht="9.4" hidden="false" customHeight="true" outlineLevel="0" collapsed="false">
      <c r="A1078" s="4" t="s">
        <v>14</v>
      </c>
      <c r="B1078" s="4"/>
      <c r="C1078" s="4"/>
      <c r="D1078" s="10" t="n">
        <f aca="false">+inc_data!E2133</f>
        <v>52141</v>
      </c>
      <c r="E1078" s="10" t="n">
        <f aca="false">+inc_data!F2133</f>
        <v>72252</v>
      </c>
      <c r="F1078" s="10" t="n">
        <f aca="false">+inc_data!G2133</f>
        <v>207222</v>
      </c>
      <c r="G1078" s="10" t="n">
        <f aca="false">+inc_data!H2133</f>
        <v>299930</v>
      </c>
      <c r="H1078" s="10" t="n">
        <f aca="false">+inc_data!E2192</f>
        <v>1296</v>
      </c>
      <c r="I1078" s="10" t="n">
        <f aca="false">+inc_data!F2192</f>
        <v>151491</v>
      </c>
      <c r="J1078" s="10" t="n">
        <f aca="false">+inc_data!G2192</f>
        <v>5005</v>
      </c>
      <c r="K1078" s="10" t="n">
        <f aca="false">+inc_data!H2192</f>
        <v>599619</v>
      </c>
    </row>
    <row r="1079" customFormat="false" ht="9.4" hidden="false" customHeight="true" outlineLevel="0" collapsed="false">
      <c r="A1079" s="4" t="s">
        <v>15</v>
      </c>
      <c r="B1079" s="4"/>
      <c r="C1079" s="4"/>
      <c r="D1079" s="10" t="n">
        <f aca="false">+inc_data!E2134</f>
        <v>98</v>
      </c>
      <c r="E1079" s="10" t="n">
        <f aca="false">+inc_data!F2134</f>
        <v>3713</v>
      </c>
      <c r="F1079" s="10" t="n">
        <f aca="false">+inc_data!G2134</f>
        <v>562</v>
      </c>
      <c r="G1079" s="10" t="n">
        <f aca="false">+inc_data!H2134</f>
        <v>5220</v>
      </c>
      <c r="H1079" s="10" t="n">
        <f aca="false">+inc_data!E2193</f>
        <v>769</v>
      </c>
      <c r="I1079" s="10" t="n">
        <f aca="false">+inc_data!F2193</f>
        <v>209</v>
      </c>
      <c r="J1079" s="10" t="n">
        <f aca="false">+inc_data!G2193</f>
        <v>1425</v>
      </c>
      <c r="K1079" s="10" t="n">
        <f aca="false">+inc_data!H2193</f>
        <v>541</v>
      </c>
    </row>
    <row r="1080" customFormat="false" ht="9.4" hidden="false" customHeight="true" outlineLevel="0" collapsed="false">
      <c r="A1080" s="4" t="s">
        <v>16</v>
      </c>
      <c r="B1080" s="4"/>
      <c r="C1080" s="4"/>
      <c r="D1080" s="10" t="n">
        <f aca="false">+inc_data!E2135</f>
        <v>0</v>
      </c>
      <c r="E1080" s="10" t="n">
        <f aca="false">+inc_data!F2135</f>
        <v>0</v>
      </c>
      <c r="F1080" s="10" t="n">
        <f aca="false">+inc_data!G2135</f>
        <v>0</v>
      </c>
      <c r="G1080" s="10" t="n">
        <f aca="false">+inc_data!H2135</f>
        <v>0</v>
      </c>
      <c r="H1080" s="10" t="n">
        <f aca="false">+inc_data!E2194</f>
        <v>0</v>
      </c>
      <c r="I1080" s="10" t="n">
        <f aca="false">+inc_data!F2194</f>
        <v>0</v>
      </c>
      <c r="J1080" s="10" t="n">
        <f aca="false">+inc_data!G2194</f>
        <v>0</v>
      </c>
      <c r="K1080" s="10" t="n">
        <f aca="false">+inc_data!H2194</f>
        <v>0</v>
      </c>
    </row>
    <row r="1081" customFormat="false" ht="9.4" hidden="false" customHeight="true" outlineLevel="0" collapsed="false">
      <c r="A1081" s="4" t="s">
        <v>17</v>
      </c>
      <c r="B1081" s="4"/>
      <c r="C1081" s="4"/>
      <c r="D1081" s="10" t="n">
        <f aca="false">+inc_data!E2136</f>
        <v>0</v>
      </c>
      <c r="E1081" s="10" t="n">
        <f aca="false">+inc_data!F2136</f>
        <v>0</v>
      </c>
      <c r="F1081" s="10" t="n">
        <f aca="false">+inc_data!G2136</f>
        <v>0</v>
      </c>
      <c r="G1081" s="10" t="n">
        <f aca="false">+inc_data!H2136</f>
        <v>0</v>
      </c>
      <c r="H1081" s="10" t="n">
        <f aca="false">+inc_data!E2195</f>
        <v>0</v>
      </c>
      <c r="I1081" s="10" t="n">
        <f aca="false">+inc_data!F2195</f>
        <v>0</v>
      </c>
      <c r="J1081" s="10" t="n">
        <f aca="false">+inc_data!G2195</f>
        <v>0</v>
      </c>
      <c r="K1081" s="10" t="n">
        <f aca="false">+inc_data!H2195</f>
        <v>0</v>
      </c>
    </row>
    <row r="1082" customFormat="false" ht="9.4" hidden="false" customHeight="true" outlineLevel="0" collapsed="false">
      <c r="A1082" s="4" t="s">
        <v>18</v>
      </c>
      <c r="B1082" s="4"/>
      <c r="C1082" s="4"/>
      <c r="D1082" s="10" t="n">
        <f aca="false">+inc_data!E2137</f>
        <v>0</v>
      </c>
      <c r="E1082" s="10" t="n">
        <f aca="false">+inc_data!F2137</f>
        <v>0</v>
      </c>
      <c r="F1082" s="10" t="n">
        <f aca="false">+inc_data!G2137</f>
        <v>0</v>
      </c>
      <c r="G1082" s="10" t="n">
        <f aca="false">+inc_data!H2137</f>
        <v>0</v>
      </c>
      <c r="H1082" s="10" t="n">
        <f aca="false">+inc_data!E2196</f>
        <v>0</v>
      </c>
      <c r="I1082" s="10" t="n">
        <f aca="false">+inc_data!F2196</f>
        <v>0</v>
      </c>
      <c r="J1082" s="10" t="n">
        <f aca="false">+inc_data!G2196</f>
        <v>0</v>
      </c>
      <c r="K1082" s="10" t="n">
        <f aca="false">+inc_data!H2196</f>
        <v>0</v>
      </c>
    </row>
    <row r="1083" customFormat="false" ht="9.4" hidden="false" customHeight="true" outlineLevel="0" collapsed="false">
      <c r="A1083" s="4" t="s">
        <v>19</v>
      </c>
      <c r="B1083" s="4"/>
      <c r="C1083" s="4"/>
      <c r="D1083" s="10" t="n">
        <f aca="false">+inc_data!E2138</f>
        <v>52240</v>
      </c>
      <c r="E1083" s="10" t="n">
        <f aca="false">+inc_data!F2138</f>
        <v>75965</v>
      </c>
      <c r="F1083" s="10" t="n">
        <f aca="false">+inc_data!G2138</f>
        <v>207784</v>
      </c>
      <c r="G1083" s="10" t="n">
        <f aca="false">+inc_data!H2138</f>
        <v>305151</v>
      </c>
      <c r="H1083" s="10" t="n">
        <f aca="false">+inc_data!E2197</f>
        <v>2065</v>
      </c>
      <c r="I1083" s="10" t="n">
        <f aca="false">+inc_data!F2197</f>
        <v>151700</v>
      </c>
      <c r="J1083" s="10" t="n">
        <f aca="false">+inc_data!G2197</f>
        <v>6430</v>
      </c>
      <c r="K1083" s="10" t="n">
        <f aca="false">+inc_data!H2197</f>
        <v>600160</v>
      </c>
    </row>
    <row r="1084" customFormat="false" ht="9.4" hidden="false" customHeight="true" outlineLevel="0" collapsed="false">
      <c r="A1084" s="4" t="s">
        <v>20</v>
      </c>
      <c r="B1084" s="4"/>
      <c r="C1084" s="4"/>
      <c r="D1084" s="10" t="n">
        <f aca="false">+inc_data!E2139</f>
        <v>0</v>
      </c>
      <c r="E1084" s="10" t="n">
        <f aca="false">+inc_data!F2139</f>
        <v>0</v>
      </c>
      <c r="F1084" s="10" t="n">
        <f aca="false">+inc_data!G2139</f>
        <v>0</v>
      </c>
      <c r="G1084" s="10" t="n">
        <f aca="false">+inc_data!H2139</f>
        <v>0</v>
      </c>
      <c r="H1084" s="10" t="n">
        <f aca="false">+inc_data!E2198</f>
        <v>0</v>
      </c>
      <c r="I1084" s="10" t="n">
        <f aca="false">+inc_data!F2198</f>
        <v>0</v>
      </c>
      <c r="J1084" s="10" t="n">
        <f aca="false">+inc_data!G2198</f>
        <v>0</v>
      </c>
      <c r="K1084" s="10" t="n">
        <f aca="false">+inc_data!H2198</f>
        <v>0</v>
      </c>
    </row>
    <row r="1085" customFormat="false" ht="9.4" hidden="false" customHeight="true" outlineLevel="0" collapsed="false">
      <c r="A1085" s="4" t="s">
        <v>21</v>
      </c>
      <c r="B1085" s="4"/>
      <c r="C1085" s="4"/>
      <c r="D1085" s="10" t="n">
        <f aca="false">+inc_data!E2140</f>
        <v>0</v>
      </c>
      <c r="E1085" s="10" t="n">
        <f aca="false">+inc_data!F2140</f>
        <v>0</v>
      </c>
      <c r="F1085" s="10" t="n">
        <f aca="false">+inc_data!G2140</f>
        <v>0</v>
      </c>
      <c r="G1085" s="10" t="n">
        <f aca="false">+inc_data!H2140</f>
        <v>0</v>
      </c>
      <c r="H1085" s="10" t="n">
        <f aca="false">+inc_data!E2199</f>
        <v>0</v>
      </c>
      <c r="I1085" s="10" t="n">
        <f aca="false">+inc_data!F2199</f>
        <v>0</v>
      </c>
      <c r="J1085" s="10" t="n">
        <f aca="false">+inc_data!G2199</f>
        <v>0</v>
      </c>
      <c r="K1085" s="10" t="n">
        <f aca="false">+inc_data!H2199</f>
        <v>0</v>
      </c>
    </row>
    <row r="1086" customFormat="false" ht="9.4" hidden="false" customHeight="true" outlineLevel="0" collapsed="false">
      <c r="A1086" s="4" t="s">
        <v>22</v>
      </c>
      <c r="B1086" s="4"/>
      <c r="C1086" s="4"/>
      <c r="D1086" s="10" t="n">
        <f aca="false">+inc_data!E2141</f>
        <v>2460</v>
      </c>
      <c r="E1086" s="10" t="n">
        <f aca="false">+inc_data!F2141</f>
        <v>32</v>
      </c>
      <c r="F1086" s="10" t="n">
        <f aca="false">+inc_data!G2141</f>
        <v>3565</v>
      </c>
      <c r="G1086" s="10" t="n">
        <f aca="false">+inc_data!H2141</f>
        <v>93</v>
      </c>
      <c r="H1086" s="10" t="n">
        <f aca="false">+inc_data!E2200</f>
        <v>1594</v>
      </c>
      <c r="I1086" s="10" t="n">
        <f aca="false">+inc_data!F2200</f>
        <v>0</v>
      </c>
      <c r="J1086" s="10" t="n">
        <f aca="false">+inc_data!G2200</f>
        <v>2744</v>
      </c>
      <c r="K1086" s="10" t="n">
        <f aca="false">+inc_data!H2200</f>
        <v>0</v>
      </c>
    </row>
    <row r="1087" customFormat="false" ht="9.4" hidden="false" customHeight="true" outlineLevel="0" collapsed="false">
      <c r="A1087" s="4" t="s">
        <v>23</v>
      </c>
      <c r="B1087" s="4"/>
      <c r="C1087" s="4"/>
      <c r="D1087" s="10" t="n">
        <f aca="false">+inc_data!E2142</f>
        <v>2460</v>
      </c>
      <c r="E1087" s="10" t="n">
        <f aca="false">+inc_data!F2142</f>
        <v>32</v>
      </c>
      <c r="F1087" s="10" t="n">
        <f aca="false">+inc_data!G2142</f>
        <v>3565</v>
      </c>
      <c r="G1087" s="10" t="n">
        <f aca="false">+inc_data!H2142</f>
        <v>93</v>
      </c>
      <c r="H1087" s="10" t="n">
        <f aca="false">+inc_data!E2201</f>
        <v>1594</v>
      </c>
      <c r="I1087" s="10" t="n">
        <f aca="false">+inc_data!F2201</f>
        <v>0</v>
      </c>
      <c r="J1087" s="10" t="n">
        <f aca="false">+inc_data!G2201</f>
        <v>2744</v>
      </c>
      <c r="K1087" s="10" t="n">
        <f aca="false">+inc_data!H2201</f>
        <v>0</v>
      </c>
    </row>
    <row r="1088" customFormat="false" ht="9.4" hidden="false" customHeight="true" outlineLevel="0" collapsed="false">
      <c r="A1088" s="4" t="s">
        <v>24</v>
      </c>
      <c r="B1088" s="4"/>
      <c r="C1088" s="4"/>
      <c r="D1088" s="10" t="n">
        <f aca="false">+inc_data!E2143</f>
        <v>54700</v>
      </c>
      <c r="E1088" s="10" t="n">
        <f aca="false">+inc_data!F2143</f>
        <v>75997</v>
      </c>
      <c r="F1088" s="10" t="n">
        <f aca="false">+inc_data!G2143</f>
        <v>211349</v>
      </c>
      <c r="G1088" s="10" t="n">
        <f aca="false">+inc_data!H2143</f>
        <v>305244</v>
      </c>
      <c r="H1088" s="10" t="n">
        <f aca="false">+inc_data!E2202</f>
        <v>3658</v>
      </c>
      <c r="I1088" s="10" t="n">
        <f aca="false">+inc_data!F2202</f>
        <v>151700</v>
      </c>
      <c r="J1088" s="10" t="n">
        <f aca="false">+inc_data!G2202</f>
        <v>9174</v>
      </c>
      <c r="K1088" s="10" t="n">
        <f aca="false">+inc_data!H2202</f>
        <v>600160</v>
      </c>
    </row>
    <row r="1089" customFormat="false" ht="9.4" hidden="false" customHeight="true" outlineLevel="0" collapsed="false">
      <c r="A1089" s="4" t="s">
        <v>25</v>
      </c>
      <c r="B1089" s="4"/>
      <c r="C1089" s="4"/>
      <c r="D1089" s="10" t="n">
        <f aca="false">+inc_data!E2144</f>
        <v>0</v>
      </c>
      <c r="E1089" s="10" t="n">
        <f aca="false">+inc_data!F2144</f>
        <v>0</v>
      </c>
      <c r="F1089" s="10" t="n">
        <f aca="false">+inc_data!G2144</f>
        <v>0</v>
      </c>
      <c r="G1089" s="10" t="n">
        <f aca="false">+inc_data!H2144</f>
        <v>0</v>
      </c>
      <c r="H1089" s="10" t="n">
        <f aca="false">+inc_data!E2203</f>
        <v>0</v>
      </c>
      <c r="I1089" s="10" t="n">
        <f aca="false">+inc_data!F2203</f>
        <v>0</v>
      </c>
      <c r="J1089" s="10" t="n">
        <f aca="false">+inc_data!G2203</f>
        <v>0</v>
      </c>
      <c r="K1089" s="10" t="n">
        <f aca="false">+inc_data!H2203</f>
        <v>0</v>
      </c>
    </row>
    <row r="1090" customFormat="false" ht="9.4" hidden="false" customHeight="true" outlineLevel="0" collapsed="false">
      <c r="A1090" s="4" t="s">
        <v>26</v>
      </c>
      <c r="B1090" s="4"/>
      <c r="C1090" s="4"/>
      <c r="D1090" s="10" t="n">
        <f aca="false">+inc_data!E2145</f>
        <v>0</v>
      </c>
      <c r="E1090" s="10" t="n">
        <f aca="false">+inc_data!F2145</f>
        <v>0</v>
      </c>
      <c r="F1090" s="10" t="n">
        <f aca="false">+inc_data!G2145</f>
        <v>0</v>
      </c>
      <c r="G1090" s="10" t="n">
        <f aca="false">+inc_data!H2145</f>
        <v>0</v>
      </c>
      <c r="H1090" s="10" t="n">
        <f aca="false">+inc_data!E2204</f>
        <v>0</v>
      </c>
      <c r="I1090" s="10" t="n">
        <f aca="false">+inc_data!F2204</f>
        <v>0</v>
      </c>
      <c r="J1090" s="10" t="n">
        <f aca="false">+inc_data!G2204</f>
        <v>0</v>
      </c>
      <c r="K1090" s="10" t="n">
        <f aca="false">+inc_data!H2204</f>
        <v>0</v>
      </c>
    </row>
    <row r="1091" customFormat="false" ht="9.4" hidden="false" customHeight="true" outlineLevel="0" collapsed="false">
      <c r="A1091" s="4" t="s">
        <v>27</v>
      </c>
      <c r="B1091" s="4"/>
      <c r="C1091" s="4"/>
      <c r="D1091" s="10" t="n">
        <f aca="false">+inc_data!E2146</f>
        <v>16</v>
      </c>
      <c r="E1091" s="10" t="n">
        <f aca="false">+inc_data!F2146</f>
        <v>6044</v>
      </c>
      <c r="F1091" s="10" t="n">
        <f aca="false">+inc_data!G2146</f>
        <v>321</v>
      </c>
      <c r="G1091" s="10" t="n">
        <f aca="false">+inc_data!H2146</f>
        <v>29551</v>
      </c>
      <c r="H1091" s="10" t="n">
        <f aca="false">+inc_data!E2205</f>
        <v>369</v>
      </c>
      <c r="I1091" s="10" t="n">
        <f aca="false">+inc_data!F2205</f>
        <v>95662</v>
      </c>
      <c r="J1091" s="10" t="n">
        <f aca="false">+inc_data!G2205</f>
        <v>369</v>
      </c>
      <c r="K1091" s="10" t="n">
        <f aca="false">+inc_data!H2205</f>
        <v>396060</v>
      </c>
    </row>
    <row r="1092" customFormat="false" ht="9.4" hidden="false" customHeight="true" outlineLevel="0" collapsed="false">
      <c r="A1092" s="4" t="s">
        <v>28</v>
      </c>
      <c r="B1092" s="4"/>
      <c r="C1092" s="4"/>
      <c r="D1092" s="10" t="n">
        <f aca="false">+inc_data!E2147</f>
        <v>16</v>
      </c>
      <c r="E1092" s="10" t="n">
        <f aca="false">+inc_data!F2147</f>
        <v>6044</v>
      </c>
      <c r="F1092" s="10" t="n">
        <f aca="false">+inc_data!G2147</f>
        <v>321</v>
      </c>
      <c r="G1092" s="10" t="n">
        <f aca="false">+inc_data!H2147</f>
        <v>29551</v>
      </c>
      <c r="H1092" s="10" t="n">
        <f aca="false">+inc_data!E2206</f>
        <v>369</v>
      </c>
      <c r="I1092" s="10" t="n">
        <f aca="false">+inc_data!F2206</f>
        <v>95662</v>
      </c>
      <c r="J1092" s="10" t="n">
        <f aca="false">+inc_data!G2206</f>
        <v>369</v>
      </c>
      <c r="K1092" s="10" t="n">
        <f aca="false">+inc_data!H2206</f>
        <v>396060</v>
      </c>
    </row>
    <row r="1093" customFormat="false" ht="9.4" hidden="false" customHeight="true" outlineLevel="0" collapsed="false">
      <c r="A1093" s="4" t="s">
        <v>29</v>
      </c>
      <c r="B1093" s="4"/>
      <c r="C1093" s="4"/>
      <c r="D1093" s="10" t="n">
        <f aca="false">+inc_data!E2148</f>
        <v>54716</v>
      </c>
      <c r="E1093" s="10" t="n">
        <f aca="false">+inc_data!F2148</f>
        <v>82041</v>
      </c>
      <c r="F1093" s="10" t="n">
        <f aca="false">+inc_data!G2148</f>
        <v>211671</v>
      </c>
      <c r="G1093" s="10" t="n">
        <f aca="false">+inc_data!H2148</f>
        <v>334795</v>
      </c>
      <c r="H1093" s="10" t="n">
        <f aca="false">+inc_data!E2207</f>
        <v>4027</v>
      </c>
      <c r="I1093" s="10" t="n">
        <f aca="false">+inc_data!F2207</f>
        <v>247363</v>
      </c>
      <c r="J1093" s="10" t="n">
        <f aca="false">+inc_data!G2207</f>
        <v>9543</v>
      </c>
      <c r="K1093" s="10" t="n">
        <f aca="false">+inc_data!H2207</f>
        <v>996219</v>
      </c>
    </row>
    <row r="1094" customFormat="false" ht="9.4" hidden="false" customHeight="true" outlineLevel="0" collapsed="false">
      <c r="A1094" s="8" t="s">
        <v>30</v>
      </c>
      <c r="B1094" s="8"/>
      <c r="C1094" s="8"/>
      <c r="D1094" s="10" t="n">
        <f aca="false">+inc_data!E2149</f>
        <v>0</v>
      </c>
      <c r="E1094" s="10" t="n">
        <f aca="false">+inc_data!F2149</f>
        <v>0</v>
      </c>
      <c r="F1094" s="10" t="n">
        <f aca="false">+inc_data!G2149</f>
        <v>0</v>
      </c>
      <c r="G1094" s="10" t="n">
        <f aca="false">+inc_data!H2149</f>
        <v>0</v>
      </c>
      <c r="H1094" s="10" t="n">
        <f aca="false">+inc_data!E2208</f>
        <v>0</v>
      </c>
      <c r="I1094" s="10" t="n">
        <f aca="false">+inc_data!F2208</f>
        <v>0</v>
      </c>
      <c r="J1094" s="10" t="n">
        <f aca="false">+inc_data!G2208</f>
        <v>0</v>
      </c>
      <c r="K1094" s="10" t="n">
        <f aca="false">+inc_data!H2208</f>
        <v>0</v>
      </c>
    </row>
    <row r="1095" customFormat="false" ht="9.4" hidden="false" customHeight="true" outlineLevel="0" collapsed="false">
      <c r="A1095" s="4" t="s">
        <v>31</v>
      </c>
      <c r="B1095" s="4"/>
      <c r="C1095" s="4"/>
      <c r="D1095" s="10" t="n">
        <f aca="false">+inc_data!E2150</f>
        <v>21928</v>
      </c>
      <c r="E1095" s="10" t="n">
        <f aca="false">+inc_data!F2150</f>
        <v>45387</v>
      </c>
      <c r="F1095" s="10" t="n">
        <f aca="false">+inc_data!G2150</f>
        <v>88063</v>
      </c>
      <c r="G1095" s="10" t="n">
        <f aca="false">+inc_data!H2150</f>
        <v>186631</v>
      </c>
      <c r="H1095" s="10" t="n">
        <f aca="false">+inc_data!E2209</f>
        <v>2630</v>
      </c>
      <c r="I1095" s="10" t="n">
        <f aca="false">+inc_data!F2209</f>
        <v>8173</v>
      </c>
      <c r="J1095" s="10" t="n">
        <f aca="false">+inc_data!G2209</f>
        <v>5320</v>
      </c>
      <c r="K1095" s="10" t="n">
        <f aca="false">+inc_data!H2209</f>
        <v>34878</v>
      </c>
    </row>
    <row r="1096" customFormat="false" ht="9.4" hidden="false" customHeight="true" outlineLevel="0" collapsed="false">
      <c r="A1096" s="4" t="s">
        <v>32</v>
      </c>
      <c r="B1096" s="4"/>
      <c r="C1096" s="4"/>
      <c r="D1096" s="10" t="n">
        <f aca="false">+inc_data!E2151</f>
        <v>11179</v>
      </c>
      <c r="E1096" s="10" t="n">
        <f aca="false">+inc_data!F2151</f>
        <v>51358</v>
      </c>
      <c r="F1096" s="10" t="n">
        <f aca="false">+inc_data!G2151</f>
        <v>60157</v>
      </c>
      <c r="G1096" s="10" t="n">
        <f aca="false">+inc_data!H2151</f>
        <v>199514</v>
      </c>
      <c r="H1096" s="10" t="n">
        <f aca="false">+inc_data!E2210</f>
        <v>634</v>
      </c>
      <c r="I1096" s="10" t="n">
        <f aca="false">+inc_data!F2210</f>
        <v>3607</v>
      </c>
      <c r="J1096" s="10" t="n">
        <f aca="false">+inc_data!G2210</f>
        <v>2050</v>
      </c>
      <c r="K1096" s="10" t="n">
        <f aca="false">+inc_data!H2210</f>
        <v>15473</v>
      </c>
    </row>
    <row r="1097" customFormat="false" ht="9.4" hidden="false" customHeight="true" outlineLevel="0" collapsed="false">
      <c r="A1097" s="4" t="s">
        <v>33</v>
      </c>
      <c r="B1097" s="4"/>
      <c r="C1097" s="4"/>
      <c r="D1097" s="10" t="n">
        <f aca="false">+inc_data!E2152</f>
        <v>0</v>
      </c>
      <c r="E1097" s="10" t="n">
        <f aca="false">+inc_data!F2152</f>
        <v>0</v>
      </c>
      <c r="F1097" s="10" t="n">
        <f aca="false">+inc_data!G2152</f>
        <v>0</v>
      </c>
      <c r="G1097" s="10" t="n">
        <f aca="false">+inc_data!H2152</f>
        <v>0</v>
      </c>
      <c r="H1097" s="10" t="n">
        <f aca="false">+inc_data!E2211</f>
        <v>0</v>
      </c>
      <c r="I1097" s="10" t="n">
        <f aca="false">+inc_data!F2211</f>
        <v>0</v>
      </c>
      <c r="J1097" s="10" t="n">
        <f aca="false">+inc_data!G2211</f>
        <v>0</v>
      </c>
      <c r="K1097" s="10" t="n">
        <f aca="false">+inc_data!H2211</f>
        <v>0</v>
      </c>
    </row>
    <row r="1098" customFormat="false" ht="9.4" hidden="false" customHeight="true" outlineLevel="0" collapsed="false">
      <c r="A1098" s="4" t="s">
        <v>34</v>
      </c>
      <c r="B1098" s="4"/>
      <c r="C1098" s="4"/>
      <c r="D1098" s="10" t="n">
        <f aca="false">+inc_data!E2153</f>
        <v>7282</v>
      </c>
      <c r="E1098" s="10" t="n">
        <f aca="false">+inc_data!F2153</f>
        <v>97843</v>
      </c>
      <c r="F1098" s="10" t="n">
        <f aca="false">+inc_data!G2153</f>
        <v>21885</v>
      </c>
      <c r="G1098" s="10" t="n">
        <f aca="false">+inc_data!H2153</f>
        <v>393488</v>
      </c>
      <c r="H1098" s="10" t="n">
        <f aca="false">+inc_data!E2212</f>
        <v>329</v>
      </c>
      <c r="I1098" s="10" t="n">
        <f aca="false">+inc_data!F2212</f>
        <v>6123</v>
      </c>
      <c r="J1098" s="10" t="n">
        <f aca="false">+inc_data!G2212</f>
        <v>622</v>
      </c>
      <c r="K1098" s="10" t="n">
        <f aca="false">+inc_data!H2212</f>
        <v>25562</v>
      </c>
    </row>
    <row r="1099" customFormat="false" ht="9.4" hidden="false" customHeight="true" outlineLevel="0" collapsed="false">
      <c r="A1099" s="4" t="s">
        <v>35</v>
      </c>
      <c r="B1099" s="4"/>
      <c r="C1099" s="4"/>
      <c r="D1099" s="10" t="n">
        <f aca="false">+inc_data!E2154</f>
        <v>75</v>
      </c>
      <c r="E1099" s="10" t="n">
        <f aca="false">+inc_data!F2154</f>
        <v>5961</v>
      </c>
      <c r="F1099" s="10" t="n">
        <f aca="false">+inc_data!G2154</f>
        <v>138</v>
      </c>
      <c r="G1099" s="10" t="n">
        <f aca="false">+inc_data!H2154</f>
        <v>20927</v>
      </c>
      <c r="H1099" s="10" t="n">
        <f aca="false">+inc_data!E2213</f>
        <v>63</v>
      </c>
      <c r="I1099" s="10" t="n">
        <f aca="false">+inc_data!F2213</f>
        <v>11681</v>
      </c>
      <c r="J1099" s="10" t="n">
        <f aca="false">+inc_data!G2213</f>
        <v>90</v>
      </c>
      <c r="K1099" s="10" t="n">
        <f aca="false">+inc_data!H2213</f>
        <v>40821</v>
      </c>
    </row>
    <row r="1100" customFormat="false" ht="9.4" hidden="false" customHeight="true" outlineLevel="0" collapsed="false">
      <c r="A1100" s="4" t="s">
        <v>36</v>
      </c>
      <c r="B1100" s="4"/>
      <c r="C1100" s="4"/>
      <c r="D1100" s="10" t="n">
        <f aca="false">+inc_data!E2155</f>
        <v>3592</v>
      </c>
      <c r="E1100" s="10" t="n">
        <f aca="false">+inc_data!F2155</f>
        <v>14293</v>
      </c>
      <c r="F1100" s="10" t="n">
        <f aca="false">+inc_data!G2155</f>
        <v>11927</v>
      </c>
      <c r="G1100" s="10" t="n">
        <f aca="false">+inc_data!H2155</f>
        <v>42614</v>
      </c>
      <c r="H1100" s="10" t="n">
        <f aca="false">+inc_data!E2214</f>
        <v>275</v>
      </c>
      <c r="I1100" s="10" t="n">
        <f aca="false">+inc_data!F2214</f>
        <v>20118</v>
      </c>
      <c r="J1100" s="10" t="n">
        <f aca="false">+inc_data!G2214</f>
        <v>506</v>
      </c>
      <c r="K1100" s="10" t="n">
        <f aca="false">+inc_data!H2214</f>
        <v>60256</v>
      </c>
    </row>
    <row r="1101" customFormat="false" ht="9.4" hidden="false" customHeight="true" outlineLevel="0" collapsed="false">
      <c r="A1101" s="4" t="s">
        <v>37</v>
      </c>
      <c r="B1101" s="4"/>
      <c r="C1101" s="4"/>
      <c r="D1101" s="10" t="n">
        <f aca="false">+inc_data!E2156</f>
        <v>5918</v>
      </c>
      <c r="E1101" s="10" t="n">
        <f aca="false">+inc_data!F2156</f>
        <v>9958</v>
      </c>
      <c r="F1101" s="10" t="n">
        <f aca="false">+inc_data!G2156</f>
        <v>17411</v>
      </c>
      <c r="G1101" s="10" t="n">
        <f aca="false">+inc_data!H2156</f>
        <v>38530</v>
      </c>
      <c r="H1101" s="10" t="n">
        <f aca="false">+inc_data!E2215</f>
        <v>278</v>
      </c>
      <c r="I1101" s="10" t="n">
        <f aca="false">+inc_data!F2215</f>
        <v>264</v>
      </c>
      <c r="J1101" s="10" t="n">
        <f aca="false">+inc_data!G2215</f>
        <v>550</v>
      </c>
      <c r="K1101" s="10" t="n">
        <f aca="false">+inc_data!H2215</f>
        <v>2492</v>
      </c>
    </row>
    <row r="1102" customFormat="false" ht="9.4" hidden="false" customHeight="true" outlineLevel="0" collapsed="false">
      <c r="A1102" s="4" t="s">
        <v>38</v>
      </c>
      <c r="B1102" s="4"/>
      <c r="C1102" s="4"/>
      <c r="D1102" s="10" t="n">
        <f aca="false">+inc_data!E2157</f>
        <v>38</v>
      </c>
      <c r="E1102" s="10" t="n">
        <f aca="false">+inc_data!F2157</f>
        <v>3852</v>
      </c>
      <c r="F1102" s="10" t="n">
        <f aca="false">+inc_data!G2157</f>
        <v>165</v>
      </c>
      <c r="G1102" s="10" t="n">
        <f aca="false">+inc_data!H2157</f>
        <v>8168</v>
      </c>
      <c r="H1102" s="10" t="n">
        <f aca="false">+inc_data!E2216</f>
        <v>2</v>
      </c>
      <c r="I1102" s="10" t="n">
        <f aca="false">+inc_data!F2216</f>
        <v>114740</v>
      </c>
      <c r="J1102" s="10" t="n">
        <f aca="false">+inc_data!G2216</f>
        <v>-190</v>
      </c>
      <c r="K1102" s="10" t="n">
        <f aca="false">+inc_data!H2216</f>
        <v>470619</v>
      </c>
    </row>
    <row r="1103" customFormat="false" ht="9.4" hidden="false" customHeight="true" outlineLevel="0" collapsed="false">
      <c r="A1103" s="4" t="s">
        <v>39</v>
      </c>
      <c r="B1103" s="4"/>
      <c r="C1103" s="4"/>
      <c r="D1103" s="10" t="n">
        <f aca="false">+inc_data!E2158</f>
        <v>50011</v>
      </c>
      <c r="E1103" s="10" t="n">
        <f aca="false">+inc_data!F2158</f>
        <v>228652</v>
      </c>
      <c r="F1103" s="10" t="n">
        <f aca="false">+inc_data!G2158</f>
        <v>199746</v>
      </c>
      <c r="G1103" s="10" t="n">
        <f aca="false">+inc_data!H2158</f>
        <v>889872</v>
      </c>
      <c r="H1103" s="10" t="n">
        <f aca="false">+inc_data!E2217</f>
        <v>4212</v>
      </c>
      <c r="I1103" s="10" t="n">
        <f aca="false">+inc_data!F2217</f>
        <v>164706</v>
      </c>
      <c r="J1103" s="10" t="n">
        <f aca="false">+inc_data!G2217</f>
        <v>8948</v>
      </c>
      <c r="K1103" s="10" t="n">
        <f aca="false">+inc_data!H2217</f>
        <v>650101</v>
      </c>
    </row>
    <row r="1104" customFormat="false" ht="9.4" hidden="false" customHeight="true" outlineLevel="0" collapsed="false">
      <c r="A1104" s="4" t="s">
        <v>40</v>
      </c>
      <c r="B1104" s="4"/>
      <c r="C1104" s="4"/>
      <c r="D1104" s="10" t="n">
        <f aca="false">+inc_data!E2159</f>
        <v>4705</v>
      </c>
      <c r="E1104" s="10" t="n">
        <f aca="false">+inc_data!F2159</f>
        <v>-146611</v>
      </c>
      <c r="F1104" s="10" t="n">
        <f aca="false">+inc_data!G2159</f>
        <v>11924</v>
      </c>
      <c r="G1104" s="10" t="n">
        <f aca="false">+inc_data!H2159</f>
        <v>-555077</v>
      </c>
      <c r="H1104" s="10" t="n">
        <f aca="false">+inc_data!E2218</f>
        <v>-185</v>
      </c>
      <c r="I1104" s="10" t="n">
        <f aca="false">+inc_data!F2218</f>
        <v>82656</v>
      </c>
      <c r="J1104" s="10" t="n">
        <f aca="false">+inc_data!G2218</f>
        <v>595</v>
      </c>
      <c r="K1104" s="10" t="n">
        <f aca="false">+inc_data!H2218</f>
        <v>346118</v>
      </c>
    </row>
    <row r="1105" customFormat="false" ht="9.4" hidden="false" customHeight="true" outlineLevel="0" collapsed="false">
      <c r="A1105" s="4" t="s">
        <v>41</v>
      </c>
      <c r="B1105" s="4"/>
      <c r="C1105" s="4"/>
      <c r="D1105" s="10" t="n">
        <f aca="false">+inc_data!E2160</f>
        <v>0</v>
      </c>
      <c r="E1105" s="10" t="n">
        <f aca="false">+inc_data!F2160</f>
        <v>0</v>
      </c>
      <c r="F1105" s="10" t="n">
        <f aca="false">+inc_data!G2160</f>
        <v>0</v>
      </c>
      <c r="G1105" s="10" t="n">
        <f aca="false">+inc_data!H2160</f>
        <v>0</v>
      </c>
      <c r="H1105" s="10" t="n">
        <f aca="false">+inc_data!E2219</f>
        <v>0</v>
      </c>
      <c r="I1105" s="10" t="n">
        <f aca="false">+inc_data!F2219</f>
        <v>0</v>
      </c>
      <c r="J1105" s="10" t="n">
        <f aca="false">+inc_data!G2219</f>
        <v>0</v>
      </c>
      <c r="K1105" s="10" t="n">
        <f aca="false">+inc_data!H2219</f>
        <v>0</v>
      </c>
    </row>
    <row r="1106" customFormat="false" ht="9.4" hidden="false" customHeight="true" outlineLevel="0" collapsed="false">
      <c r="A1106" s="4" t="s">
        <v>42</v>
      </c>
      <c r="B1106" s="4"/>
      <c r="C1106" s="4"/>
      <c r="D1106" s="10" t="n">
        <f aca="false">+inc_data!E2161</f>
        <v>-316</v>
      </c>
      <c r="E1106" s="10" t="n">
        <f aca="false">+inc_data!F2161</f>
        <v>-985</v>
      </c>
      <c r="F1106" s="10" t="n">
        <f aca="false">+inc_data!G2161</f>
        <v>-1431</v>
      </c>
      <c r="G1106" s="10" t="n">
        <f aca="false">+inc_data!H2161</f>
        <v>-5424</v>
      </c>
      <c r="H1106" s="10" t="n">
        <f aca="false">+inc_data!E2220</f>
        <v>-24</v>
      </c>
      <c r="I1106" s="10" t="n">
        <f aca="false">+inc_data!F2220</f>
        <v>-1419</v>
      </c>
      <c r="J1106" s="10" t="n">
        <f aca="false">+inc_data!G2220</f>
        <v>-50</v>
      </c>
      <c r="K1106" s="10" t="n">
        <f aca="false">+inc_data!H2220</f>
        <v>-7883</v>
      </c>
    </row>
    <row r="1107" customFormat="false" ht="9.4" hidden="false" customHeight="true" outlineLevel="0" collapsed="false">
      <c r="A1107" s="4" t="s">
        <v>43</v>
      </c>
      <c r="B1107" s="4"/>
      <c r="C1107" s="4"/>
      <c r="D1107" s="10" t="n">
        <f aca="false">+inc_data!E2162</f>
        <v>116</v>
      </c>
      <c r="E1107" s="10" t="n">
        <f aca="false">+inc_data!F2162</f>
        <v>0</v>
      </c>
      <c r="F1107" s="10" t="n">
        <f aca="false">+inc_data!G2162</f>
        <v>116</v>
      </c>
      <c r="G1107" s="10" t="n">
        <f aca="false">+inc_data!H2162</f>
        <v>0</v>
      </c>
      <c r="H1107" s="10" t="n">
        <f aca="false">+inc_data!E2221</f>
        <v>9</v>
      </c>
      <c r="I1107" s="10" t="n">
        <f aca="false">+inc_data!F2221</f>
        <v>0</v>
      </c>
      <c r="J1107" s="10" t="n">
        <f aca="false">+inc_data!G2221</f>
        <v>9</v>
      </c>
      <c r="K1107" s="10" t="n">
        <f aca="false">+inc_data!H2221</f>
        <v>0</v>
      </c>
    </row>
    <row r="1108" customFormat="false" ht="9.4" hidden="false" customHeight="true" outlineLevel="0" collapsed="false">
      <c r="A1108" s="4" t="s">
        <v>44</v>
      </c>
      <c r="B1108" s="4"/>
      <c r="C1108" s="4"/>
      <c r="D1108" s="10" t="n">
        <f aca="false">+inc_data!E2163</f>
        <v>0</v>
      </c>
      <c r="E1108" s="10" t="n">
        <f aca="false">+inc_data!F2163</f>
        <v>0</v>
      </c>
      <c r="F1108" s="10" t="n">
        <f aca="false">+inc_data!G2163</f>
        <v>0</v>
      </c>
      <c r="G1108" s="10" t="n">
        <f aca="false">+inc_data!H2163</f>
        <v>0</v>
      </c>
      <c r="H1108" s="10" t="n">
        <f aca="false">+inc_data!E2222</f>
        <v>0</v>
      </c>
      <c r="I1108" s="10" t="n">
        <f aca="false">+inc_data!F2222</f>
        <v>0</v>
      </c>
      <c r="J1108" s="10" t="n">
        <f aca="false">+inc_data!G2222</f>
        <v>0</v>
      </c>
      <c r="K1108" s="10" t="n">
        <f aca="false">+inc_data!H2222</f>
        <v>0</v>
      </c>
    </row>
    <row r="1109" customFormat="false" ht="9.4" hidden="false" customHeight="true" outlineLevel="0" collapsed="false">
      <c r="A1109" s="4" t="s">
        <v>45</v>
      </c>
      <c r="B1109" s="4"/>
      <c r="C1109" s="4"/>
      <c r="D1109" s="10" t="n">
        <f aca="false">+inc_data!E2164</f>
        <v>0</v>
      </c>
      <c r="E1109" s="10" t="n">
        <f aca="false">+inc_data!F2164</f>
        <v>-889</v>
      </c>
      <c r="F1109" s="10" t="n">
        <f aca="false">+inc_data!G2164</f>
        <v>0</v>
      </c>
      <c r="G1109" s="10" t="n">
        <f aca="false">+inc_data!H2164</f>
        <v>-10163</v>
      </c>
      <c r="H1109" s="10" t="n">
        <f aca="false">+inc_data!E2223</f>
        <v>0</v>
      </c>
      <c r="I1109" s="10" t="n">
        <f aca="false">+inc_data!F2223</f>
        <v>-1911</v>
      </c>
      <c r="J1109" s="10" t="n">
        <f aca="false">+inc_data!G2223</f>
        <v>0</v>
      </c>
      <c r="K1109" s="10" t="n">
        <f aca="false">+inc_data!H2223</f>
        <v>-1607</v>
      </c>
    </row>
    <row r="1110" customFormat="false" ht="9.4" hidden="false" customHeight="true" outlineLevel="0" collapsed="false">
      <c r="A1110" s="4" t="s">
        <v>46</v>
      </c>
      <c r="B1110" s="4"/>
      <c r="C1110" s="4"/>
      <c r="D1110" s="10" t="n">
        <f aca="false">+inc_data!E2165</f>
        <v>0</v>
      </c>
      <c r="E1110" s="10" t="n">
        <f aca="false">+inc_data!F2165</f>
        <v>0</v>
      </c>
      <c r="F1110" s="10" t="n">
        <f aca="false">+inc_data!G2165</f>
        <v>0</v>
      </c>
      <c r="G1110" s="10" t="n">
        <f aca="false">+inc_data!H2165</f>
        <v>0</v>
      </c>
      <c r="H1110" s="10" t="n">
        <f aca="false">+inc_data!E2224</f>
        <v>0</v>
      </c>
      <c r="I1110" s="10" t="n">
        <f aca="false">+inc_data!F2224</f>
        <v>0</v>
      </c>
      <c r="J1110" s="10" t="n">
        <f aca="false">+inc_data!G2224</f>
        <v>0</v>
      </c>
      <c r="K1110" s="10" t="n">
        <f aca="false">+inc_data!H2224</f>
        <v>0</v>
      </c>
    </row>
    <row r="1111" customFormat="false" ht="9.4" hidden="false" customHeight="true" outlineLevel="0" collapsed="false">
      <c r="A1111" s="4" t="s">
        <v>47</v>
      </c>
      <c r="B1111" s="4"/>
      <c r="C1111" s="4"/>
      <c r="D1111" s="10" t="n">
        <f aca="false">+inc_data!E2166</f>
        <v>-171</v>
      </c>
      <c r="E1111" s="10" t="n">
        <f aca="false">+inc_data!F2166</f>
        <v>5896</v>
      </c>
      <c r="F1111" s="10" t="n">
        <f aca="false">+inc_data!G2166</f>
        <v>-222</v>
      </c>
      <c r="G1111" s="10" t="n">
        <f aca="false">+inc_data!H2166</f>
        <v>4815</v>
      </c>
      <c r="H1111" s="10" t="n">
        <f aca="false">+inc_data!E2225</f>
        <v>-16</v>
      </c>
      <c r="I1111" s="10" t="n">
        <f aca="false">+inc_data!F2225</f>
        <v>12670</v>
      </c>
      <c r="J1111" s="10" t="n">
        <f aca="false">+inc_data!G2225</f>
        <v>-17</v>
      </c>
      <c r="K1111" s="10" t="n">
        <f aca="false">+inc_data!H2225</f>
        <v>10719</v>
      </c>
    </row>
    <row r="1112" customFormat="false" ht="9.4" hidden="false" customHeight="true" outlineLevel="0" collapsed="false">
      <c r="A1112" s="4" t="s">
        <v>48</v>
      </c>
      <c r="B1112" s="4"/>
      <c r="C1112" s="4"/>
      <c r="D1112" s="10" t="n">
        <f aca="false">+inc_data!E2167</f>
        <v>-371</v>
      </c>
      <c r="E1112" s="10" t="n">
        <f aca="false">+inc_data!F2167</f>
        <v>4021</v>
      </c>
      <c r="F1112" s="10" t="n">
        <f aca="false">+inc_data!G2167</f>
        <v>-1536</v>
      </c>
      <c r="G1112" s="10" t="n">
        <f aca="false">+inc_data!H2167</f>
        <v>-10772</v>
      </c>
      <c r="H1112" s="10" t="n">
        <f aca="false">+inc_data!E2226</f>
        <v>-31</v>
      </c>
      <c r="I1112" s="10" t="n">
        <f aca="false">+inc_data!F2226</f>
        <v>9340</v>
      </c>
      <c r="J1112" s="10" t="n">
        <f aca="false">+inc_data!G2226</f>
        <v>-59</v>
      </c>
      <c r="K1112" s="10" t="n">
        <f aca="false">+inc_data!H2226</f>
        <v>1229</v>
      </c>
    </row>
    <row r="1113" customFormat="false" ht="9.4" hidden="false" customHeight="true" outlineLevel="0" collapsed="false">
      <c r="A1113" s="8" t="s">
        <v>49</v>
      </c>
      <c r="B1113" s="8"/>
      <c r="C1113" s="8"/>
      <c r="D1113" s="10" t="n">
        <f aca="false">+inc_data!E2168</f>
        <v>0</v>
      </c>
      <c r="E1113" s="10" t="n">
        <f aca="false">+inc_data!F2168</f>
        <v>0</v>
      </c>
      <c r="F1113" s="10" t="n">
        <f aca="false">+inc_data!G2168</f>
        <v>0</v>
      </c>
      <c r="G1113" s="10" t="n">
        <f aca="false">+inc_data!H2168</f>
        <v>0</v>
      </c>
      <c r="H1113" s="10" t="n">
        <f aca="false">+inc_data!E2227</f>
        <v>0</v>
      </c>
      <c r="I1113" s="10" t="n">
        <f aca="false">+inc_data!F2227</f>
        <v>0</v>
      </c>
      <c r="J1113" s="10" t="n">
        <f aca="false">+inc_data!G2227</f>
        <v>0</v>
      </c>
      <c r="K1113" s="10" t="n">
        <f aca="false">+inc_data!H2227</f>
        <v>0</v>
      </c>
    </row>
    <row r="1114" customFormat="false" ht="9.4" hidden="false" customHeight="true" outlineLevel="0" collapsed="false">
      <c r="A1114" s="4" t="s">
        <v>50</v>
      </c>
      <c r="B1114" s="4"/>
      <c r="C1114" s="4"/>
      <c r="D1114" s="10" t="n">
        <f aca="false">+inc_data!E2169</f>
        <v>4334</v>
      </c>
      <c r="E1114" s="10" t="n">
        <f aca="false">+inc_data!F2169</f>
        <v>-142590</v>
      </c>
      <c r="F1114" s="10" t="n">
        <f aca="false">+inc_data!G2169</f>
        <v>10388</v>
      </c>
      <c r="G1114" s="10" t="n">
        <f aca="false">+inc_data!H2169</f>
        <v>-565849</v>
      </c>
      <c r="H1114" s="10" t="n">
        <f aca="false">+inc_data!E2228</f>
        <v>-215</v>
      </c>
      <c r="I1114" s="10" t="n">
        <f aca="false">+inc_data!F2228</f>
        <v>91996</v>
      </c>
      <c r="J1114" s="10" t="n">
        <f aca="false">+inc_data!G2228</f>
        <v>536</v>
      </c>
      <c r="K1114" s="10" t="n">
        <f aca="false">+inc_data!H2228</f>
        <v>347348</v>
      </c>
    </row>
    <row r="1115" customFormat="false" ht="9.4" hidden="false" customHeight="true" outlineLevel="0" collapsed="false">
      <c r="A1115" s="4" t="s">
        <v>51</v>
      </c>
      <c r="B1115" s="4"/>
      <c r="C1115" s="4"/>
      <c r="D1115" s="10" t="n">
        <f aca="false">+inc_data!E2170</f>
        <v>-1301</v>
      </c>
      <c r="E1115" s="10" t="n">
        <f aca="false">+inc_data!F2170</f>
        <v>-4077</v>
      </c>
      <c r="F1115" s="10" t="n">
        <f aca="false">+inc_data!G2170</f>
        <v>-3779</v>
      </c>
      <c r="G1115" s="10" t="n">
        <f aca="false">+inc_data!H2170</f>
        <v>-16179</v>
      </c>
      <c r="H1115" s="10" t="n">
        <f aca="false">+inc_data!E2229</f>
        <v>65</v>
      </c>
      <c r="I1115" s="10" t="n">
        <f aca="false">+inc_data!F2229</f>
        <v>2299</v>
      </c>
      <c r="J1115" s="10" t="n">
        <f aca="false">+inc_data!G2229</f>
        <v>-202</v>
      </c>
      <c r="K1115" s="10" t="n">
        <f aca="false">+inc_data!H2229</f>
        <v>10025</v>
      </c>
    </row>
    <row r="1116" customFormat="false" ht="9.4" hidden="false" customHeight="true" outlineLevel="0" collapsed="false">
      <c r="A1116" s="4" t="s">
        <v>52</v>
      </c>
      <c r="B1116" s="4"/>
      <c r="C1116" s="4"/>
      <c r="D1116" s="10" t="n">
        <f aca="false">+inc_data!E2171</f>
        <v>3033</v>
      </c>
      <c r="E1116" s="10" t="n">
        <f aca="false">+inc_data!F2171</f>
        <v>-146667</v>
      </c>
      <c r="F1116" s="10" t="n">
        <f aca="false">+inc_data!G2171</f>
        <v>6609</v>
      </c>
      <c r="G1116" s="10" t="n">
        <f aca="false">+inc_data!H2171</f>
        <v>-582028</v>
      </c>
      <c r="H1116" s="10" t="n">
        <f aca="false">+inc_data!E2230</f>
        <v>-151</v>
      </c>
      <c r="I1116" s="10" t="n">
        <f aca="false">+inc_data!F2230</f>
        <v>94295</v>
      </c>
      <c r="J1116" s="10" t="n">
        <f aca="false">+inc_data!G2230</f>
        <v>334</v>
      </c>
      <c r="K1116" s="10" t="n">
        <f aca="false">+inc_data!H2230</f>
        <v>357372</v>
      </c>
    </row>
    <row r="1117" customFormat="false" ht="9.4" hidden="false" customHeight="true" outlineLevel="0" collapsed="false">
      <c r="A1117" s="4" t="s">
        <v>53</v>
      </c>
      <c r="B1117" s="4"/>
      <c r="C1117" s="4"/>
      <c r="D1117" s="10" t="n">
        <f aca="false">+inc_data!E2172</f>
        <v>0</v>
      </c>
      <c r="E1117" s="10" t="n">
        <f aca="false">+inc_data!F2172</f>
        <v>0</v>
      </c>
      <c r="F1117" s="10" t="n">
        <f aca="false">+inc_data!G2172</f>
        <v>0</v>
      </c>
      <c r="G1117" s="10" t="n">
        <f aca="false">+inc_data!H2172</f>
        <v>0</v>
      </c>
      <c r="H1117" s="10" t="n">
        <f aca="false">+inc_data!E2231</f>
        <v>0</v>
      </c>
      <c r="I1117" s="10" t="n">
        <f aca="false">+inc_data!F2231</f>
        <v>0</v>
      </c>
      <c r="J1117" s="10" t="n">
        <f aca="false">+inc_data!G2231</f>
        <v>0</v>
      </c>
      <c r="K1117" s="10" t="n">
        <f aca="false">+inc_data!H2231</f>
        <v>0</v>
      </c>
    </row>
    <row r="1118" customFormat="false" ht="9.4" hidden="false" customHeight="true" outlineLevel="0" collapsed="false">
      <c r="A1118" s="4" t="s">
        <v>54</v>
      </c>
      <c r="B1118" s="4"/>
      <c r="C1118" s="4"/>
      <c r="D1118" s="10" t="n">
        <f aca="false">+inc_data!E2173</f>
        <v>0</v>
      </c>
      <c r="E1118" s="10" t="n">
        <f aca="false">+inc_data!F2173</f>
        <v>0</v>
      </c>
      <c r="F1118" s="10" t="n">
        <f aca="false">+inc_data!G2173</f>
        <v>0</v>
      </c>
      <c r="G1118" s="10" t="n">
        <f aca="false">+inc_data!H2173</f>
        <v>0</v>
      </c>
      <c r="H1118" s="10" t="n">
        <f aca="false">+inc_data!E2232</f>
        <v>0</v>
      </c>
      <c r="I1118" s="10" t="n">
        <f aca="false">+inc_data!F2232</f>
        <v>0</v>
      </c>
      <c r="J1118" s="10" t="n">
        <f aca="false">+inc_data!G2232</f>
        <v>0</v>
      </c>
      <c r="K1118" s="10" t="n">
        <f aca="false">+inc_data!H2232</f>
        <v>0</v>
      </c>
    </row>
    <row r="1119" customFormat="false" ht="9.4" hidden="false" customHeight="true" outlineLevel="0" collapsed="false">
      <c r="A1119" s="4" t="s">
        <v>55</v>
      </c>
      <c r="B1119" s="4"/>
      <c r="C1119" s="4"/>
      <c r="D1119" s="10" t="n">
        <f aca="false">+inc_data!E2174</f>
        <v>0</v>
      </c>
      <c r="E1119" s="10" t="n">
        <f aca="false">+inc_data!F2174</f>
        <v>0</v>
      </c>
      <c r="F1119" s="10" t="n">
        <f aca="false">+inc_data!G2174</f>
        <v>0</v>
      </c>
      <c r="G1119" s="10" t="n">
        <f aca="false">+inc_data!H2174</f>
        <v>0</v>
      </c>
      <c r="H1119" s="10" t="n">
        <f aca="false">+inc_data!E2233</f>
        <v>0</v>
      </c>
      <c r="I1119" s="10" t="n">
        <f aca="false">+inc_data!F2233</f>
        <v>0</v>
      </c>
      <c r="J1119" s="10" t="n">
        <f aca="false">+inc_data!G2233</f>
        <v>0</v>
      </c>
      <c r="K1119" s="10" t="n">
        <f aca="false">+inc_data!H2233</f>
        <v>0</v>
      </c>
    </row>
    <row r="1120" customFormat="false" ht="9.4" hidden="false" customHeight="true" outlineLevel="0" collapsed="false">
      <c r="A1120" s="4" t="s">
        <v>56</v>
      </c>
      <c r="B1120" s="4"/>
      <c r="C1120" s="4"/>
      <c r="D1120" s="10" t="n">
        <f aca="false">+inc_data!E2175</f>
        <v>0</v>
      </c>
      <c r="E1120" s="10" t="n">
        <f aca="false">+inc_data!F2175</f>
        <v>0</v>
      </c>
      <c r="F1120" s="10" t="n">
        <f aca="false">+inc_data!G2175</f>
        <v>0</v>
      </c>
      <c r="G1120" s="10" t="n">
        <f aca="false">+inc_data!H2175</f>
        <v>2888</v>
      </c>
      <c r="H1120" s="10" t="n">
        <f aca="false">+inc_data!E2234</f>
        <v>0</v>
      </c>
      <c r="I1120" s="10" t="n">
        <f aca="false">+inc_data!F2234</f>
        <v>0</v>
      </c>
      <c r="J1120" s="10" t="n">
        <f aca="false">+inc_data!G2234</f>
        <v>0</v>
      </c>
      <c r="K1120" s="10" t="n">
        <f aca="false">+inc_data!H2234</f>
        <v>62</v>
      </c>
    </row>
    <row r="1121" customFormat="false" ht="9.4" hidden="false" customHeight="true" outlineLevel="0" collapsed="false">
      <c r="A1121" s="8" t="s">
        <v>57</v>
      </c>
      <c r="B1121" s="8"/>
      <c r="C1121" s="8"/>
      <c r="D1121" s="10" t="n">
        <f aca="false">+inc_data!E2176</f>
        <v>3033</v>
      </c>
      <c r="E1121" s="10" t="n">
        <f aca="false">+inc_data!F2176</f>
        <v>-146667</v>
      </c>
      <c r="F1121" s="10" t="n">
        <f aca="false">+inc_data!G2176</f>
        <v>6609</v>
      </c>
      <c r="G1121" s="10" t="n">
        <f aca="false">+inc_data!H2176</f>
        <v>-579140</v>
      </c>
      <c r="H1121" s="10" t="n">
        <f aca="false">+inc_data!E2235</f>
        <v>-151</v>
      </c>
      <c r="I1121" s="10" t="n">
        <f aca="false">+inc_data!F2235</f>
        <v>94295</v>
      </c>
      <c r="J1121" s="10" t="n">
        <f aca="false">+inc_data!G2235</f>
        <v>334</v>
      </c>
      <c r="K1121" s="10" t="n">
        <f aca="false">+inc_data!H2235</f>
        <v>357434</v>
      </c>
    </row>
    <row r="1122" customFormat="false" ht="9.4" hidden="false" customHeight="true" outlineLevel="0" collapsed="false">
      <c r="A112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122" s="2"/>
      <c r="C1122" s="2"/>
      <c r="D1122" s="2"/>
      <c r="E1122" s="2"/>
      <c r="F1122" s="2"/>
      <c r="G1122" s="2"/>
      <c r="H1122" s="2"/>
      <c r="I1122" s="2"/>
      <c r="J1122" s="2"/>
      <c r="K1122" s="3" t="n">
        <f aca="false">+K1063+1</f>
        <v>20</v>
      </c>
    </row>
    <row r="1123" customFormat="false" ht="9.4" hidden="false" customHeight="true" outlineLevel="0" collapsed="false">
      <c r="A1123" s="4" t="s">
        <v>0</v>
      </c>
      <c r="B1123" s="4"/>
      <c r="C1123" s="4"/>
      <c r="D1123" s="4"/>
      <c r="E1123" s="4"/>
      <c r="F1123" s="4"/>
      <c r="G1123" s="4"/>
      <c r="H1123" s="4"/>
      <c r="I1123" s="4"/>
      <c r="J1123" s="4"/>
      <c r="K1123" s="4"/>
    </row>
    <row r="1124" customFormat="false" ht="9.4" hidden="false" customHeight="true" outlineLevel="0" collapsed="false">
      <c r="A1124" s="4"/>
      <c r="B1124" s="4"/>
      <c r="C1124" s="4"/>
      <c r="D1124" s="5" t="str">
        <f aca="false">CONCATENATE(+inc_data!D2244," ",inc_data!C2244)</f>
        <v>LATIN AMERICA MAJOR</v>
      </c>
      <c r="E1124" s="5"/>
      <c r="F1124" s="5"/>
      <c r="G1124" s="5"/>
      <c r="H1124" s="5" t="str">
        <f aca="false">CONCATENATE(+inc_data!D2303," ",inc_data!C2303)</f>
        <v>SYSTEM MAJOR</v>
      </c>
      <c r="I1124" s="5"/>
      <c r="J1124" s="5"/>
      <c r="K1124" s="5"/>
    </row>
    <row r="1125" customFormat="false" ht="9.4" hidden="false" customHeight="true" outlineLevel="0" collapsed="false">
      <c r="A1125" s="4"/>
      <c r="B1125" s="4"/>
      <c r="C1125" s="4"/>
      <c r="D1125" s="6" t="str">
        <f aca="false">+inc_data!B2244</f>
        <v>DHL AIRWAYS</v>
      </c>
      <c r="E1125" s="6"/>
      <c r="F1125" s="6"/>
      <c r="G1125" s="6"/>
      <c r="H1125" s="5" t="str">
        <f aca="false">+inc_data!B2303</f>
        <v>FEDERAL EXPRESS CORPORATION</v>
      </c>
      <c r="I1125" s="5"/>
      <c r="J1125" s="5"/>
      <c r="K1125" s="5"/>
    </row>
    <row r="1126" customFormat="false" ht="9.4" hidden="false" customHeight="true" outlineLevel="0" collapsed="false">
      <c r="A1126" s="4" t="s">
        <v>1</v>
      </c>
      <c r="B1126" s="4"/>
      <c r="C1126" s="4"/>
      <c r="D1126" s="7" t="s">
        <v>2</v>
      </c>
      <c r="E1126" s="7"/>
      <c r="F1126" s="7"/>
      <c r="G1126" s="7"/>
      <c r="H1126" s="7"/>
      <c r="I1126" s="7"/>
      <c r="J1126" s="7"/>
      <c r="K1126" s="7"/>
    </row>
    <row r="1127" customFormat="false" ht="9.4" hidden="false" customHeight="true" outlineLevel="0" collapsed="false">
      <c r="A1127" s="4"/>
      <c r="B1127" s="4"/>
      <c r="C1127" s="4"/>
      <c r="D1127" s="8" t="s">
        <v>3</v>
      </c>
      <c r="E1127" s="8"/>
      <c r="F1127" s="8" t="s">
        <v>4</v>
      </c>
      <c r="G1127" s="8"/>
      <c r="H1127" s="8" t="s">
        <v>3</v>
      </c>
      <c r="I1127" s="8"/>
      <c r="J1127" s="8" t="s">
        <v>4</v>
      </c>
      <c r="K1127" s="8"/>
    </row>
    <row r="1128" customFormat="false" ht="9.4" hidden="false" customHeight="true" outlineLevel="0" collapsed="false">
      <c r="A1128" s="4"/>
      <c r="B1128" s="4"/>
      <c r="C1128" s="4"/>
      <c r="D1128" s="9" t="s">
        <v>5</v>
      </c>
      <c r="E1128" s="9" t="s">
        <v>6</v>
      </c>
      <c r="F1128" s="9" t="s">
        <v>5</v>
      </c>
      <c r="G1128" s="9" t="s">
        <v>6</v>
      </c>
      <c r="H1128" s="9" t="s">
        <v>5</v>
      </c>
      <c r="I1128" s="9" t="s">
        <v>6</v>
      </c>
      <c r="J1128" s="9" t="s">
        <v>5</v>
      </c>
      <c r="K1128" s="9" t="s">
        <v>6</v>
      </c>
    </row>
    <row r="1129" customFormat="false" ht="9.4" hidden="false" customHeight="true" outlineLevel="0" collapsed="false">
      <c r="A1129" s="4" t="s">
        <v>0</v>
      </c>
      <c r="B1129" s="4"/>
      <c r="C1129" s="4"/>
      <c r="D1129" s="4"/>
      <c r="E1129" s="4"/>
      <c r="F1129" s="4"/>
      <c r="G1129" s="4"/>
      <c r="H1129" s="4"/>
      <c r="I1129" s="4"/>
      <c r="J1129" s="4"/>
      <c r="K1129" s="4"/>
    </row>
    <row r="1130" customFormat="false" ht="9.4" hidden="false" customHeight="true" outlineLevel="0" collapsed="false">
      <c r="A1130" s="8" t="s">
        <v>7</v>
      </c>
      <c r="B1130" s="8"/>
      <c r="C1130" s="8"/>
      <c r="D1130" s="10" t="n">
        <f aca="false">+inc_data!E2244</f>
        <v>0</v>
      </c>
      <c r="E1130" s="10" t="n">
        <f aca="false">+inc_data!F2244</f>
        <v>0</v>
      </c>
      <c r="F1130" s="10" t="n">
        <f aca="false">+inc_data!G2244</f>
        <v>0</v>
      </c>
      <c r="G1130" s="10" t="n">
        <f aca="false">+inc_data!H2244</f>
        <v>0</v>
      </c>
      <c r="H1130" s="10" t="n">
        <f aca="false">+inc_data!E2303</f>
        <v>0</v>
      </c>
      <c r="I1130" s="10" t="n">
        <f aca="false">+inc_data!F2303</f>
        <v>0</v>
      </c>
      <c r="J1130" s="10" t="n">
        <f aca="false">+inc_data!G2303</f>
        <v>0</v>
      </c>
      <c r="K1130" s="10" t="n">
        <f aca="false">+inc_data!H2303</f>
        <v>0</v>
      </c>
    </row>
    <row r="1131" customFormat="false" ht="9.4" hidden="false" customHeight="true" outlineLevel="0" collapsed="false">
      <c r="A1131" s="4" t="s">
        <v>8</v>
      </c>
      <c r="B1131" s="4"/>
      <c r="C1131" s="4"/>
      <c r="D1131" s="10" t="n">
        <f aca="false">+inc_data!E2245</f>
        <v>0</v>
      </c>
      <c r="E1131" s="10" t="n">
        <f aca="false">+inc_data!F2245</f>
        <v>0</v>
      </c>
      <c r="F1131" s="10" t="n">
        <f aca="false">+inc_data!G2245</f>
        <v>0</v>
      </c>
      <c r="G1131" s="10" t="n">
        <f aca="false">+inc_data!H2245</f>
        <v>0</v>
      </c>
      <c r="H1131" s="10" t="n">
        <f aca="false">+inc_data!E2304</f>
        <v>0</v>
      </c>
      <c r="I1131" s="10" t="n">
        <f aca="false">+inc_data!F2304</f>
        <v>0</v>
      </c>
      <c r="J1131" s="10" t="n">
        <f aca="false">+inc_data!G2304</f>
        <v>0</v>
      </c>
      <c r="K1131" s="10" t="n">
        <f aca="false">+inc_data!H2304</f>
        <v>0</v>
      </c>
    </row>
    <row r="1132" customFormat="false" ht="9.4" hidden="false" customHeight="true" outlineLevel="0" collapsed="false">
      <c r="A1132" s="4" t="s">
        <v>9</v>
      </c>
      <c r="B1132" s="4"/>
      <c r="C1132" s="4"/>
      <c r="D1132" s="10" t="n">
        <f aca="false">+inc_data!E2246</f>
        <v>0</v>
      </c>
      <c r="E1132" s="10" t="n">
        <f aca="false">+inc_data!F2246</f>
        <v>0</v>
      </c>
      <c r="F1132" s="10" t="n">
        <f aca="false">+inc_data!G2246</f>
        <v>0</v>
      </c>
      <c r="G1132" s="10" t="n">
        <f aca="false">+inc_data!H2246</f>
        <v>0</v>
      </c>
      <c r="H1132" s="10" t="n">
        <f aca="false">+inc_data!E2305</f>
        <v>0</v>
      </c>
      <c r="I1132" s="10" t="n">
        <f aca="false">+inc_data!F2305</f>
        <v>0</v>
      </c>
      <c r="J1132" s="10" t="n">
        <f aca="false">+inc_data!G2305</f>
        <v>0</v>
      </c>
      <c r="K1132" s="10" t="n">
        <f aca="false">+inc_data!H2305</f>
        <v>0</v>
      </c>
    </row>
    <row r="1133" customFormat="false" ht="9.4" hidden="false" customHeight="true" outlineLevel="0" collapsed="false">
      <c r="A1133" s="4" t="s">
        <v>10</v>
      </c>
      <c r="B1133" s="4"/>
      <c r="C1133" s="4"/>
      <c r="D1133" s="10" t="n">
        <f aca="false">+inc_data!E2247</f>
        <v>0</v>
      </c>
      <c r="E1133" s="10" t="n">
        <f aca="false">+inc_data!F2247</f>
        <v>0</v>
      </c>
      <c r="F1133" s="10" t="n">
        <f aca="false">+inc_data!G2247</f>
        <v>0</v>
      </c>
      <c r="G1133" s="10" t="n">
        <f aca="false">+inc_data!H2247</f>
        <v>0</v>
      </c>
      <c r="H1133" s="10" t="n">
        <f aca="false">+inc_data!E2306</f>
        <v>0</v>
      </c>
      <c r="I1133" s="10" t="n">
        <f aca="false">+inc_data!F2306</f>
        <v>0</v>
      </c>
      <c r="J1133" s="10" t="n">
        <f aca="false">+inc_data!G2306</f>
        <v>0</v>
      </c>
      <c r="K1133" s="10" t="n">
        <f aca="false">+inc_data!H2306</f>
        <v>0</v>
      </c>
    </row>
    <row r="1134" customFormat="false" ht="9.4" hidden="false" customHeight="true" outlineLevel="0" collapsed="false">
      <c r="A1134" s="4" t="s">
        <v>11</v>
      </c>
      <c r="B1134" s="4"/>
      <c r="C1134" s="4"/>
      <c r="D1134" s="10" t="n">
        <f aca="false">+inc_data!E2248</f>
        <v>0</v>
      </c>
      <c r="E1134" s="10" t="n">
        <f aca="false">+inc_data!F2248</f>
        <v>0</v>
      </c>
      <c r="F1134" s="10" t="n">
        <f aca="false">+inc_data!G2248</f>
        <v>0</v>
      </c>
      <c r="G1134" s="10" t="n">
        <f aca="false">+inc_data!H2248</f>
        <v>0</v>
      </c>
      <c r="H1134" s="10" t="n">
        <f aca="false">+inc_data!E2307</f>
        <v>0</v>
      </c>
      <c r="I1134" s="10" t="n">
        <f aca="false">+inc_data!F2307</f>
        <v>0</v>
      </c>
      <c r="J1134" s="10" t="n">
        <f aca="false">+inc_data!G2307</f>
        <v>0</v>
      </c>
      <c r="K1134" s="10" t="n">
        <f aca="false">+inc_data!H2307</f>
        <v>0</v>
      </c>
    </row>
    <row r="1135" customFormat="false" ht="9.4" hidden="false" customHeight="true" outlineLevel="0" collapsed="false">
      <c r="A1135" s="4" t="s">
        <v>12</v>
      </c>
      <c r="B1135" s="4"/>
      <c r="C1135" s="4"/>
      <c r="D1135" s="10" t="n">
        <f aca="false">+inc_data!E2249</f>
        <v>6105</v>
      </c>
      <c r="E1135" s="10" t="n">
        <f aca="false">+inc_data!F2249</f>
        <v>18472</v>
      </c>
      <c r="F1135" s="10" t="n">
        <f aca="false">+inc_data!G2249</f>
        <v>29120</v>
      </c>
      <c r="G1135" s="10" t="n">
        <f aca="false">+inc_data!H2249</f>
        <v>77318</v>
      </c>
      <c r="H1135" s="10" t="n">
        <f aca="false">+inc_data!E2308</f>
        <v>2033767</v>
      </c>
      <c r="I1135" s="10" t="n">
        <f aca="false">+inc_data!F2308</f>
        <v>1835064</v>
      </c>
      <c r="J1135" s="10" t="n">
        <f aca="false">+inc_data!G2308</f>
        <v>7728308</v>
      </c>
      <c r="K1135" s="10" t="n">
        <f aca="false">+inc_data!H2308</f>
        <v>6816239</v>
      </c>
    </row>
    <row r="1136" customFormat="false" ht="9.4" hidden="false" customHeight="true" outlineLevel="0" collapsed="false">
      <c r="A1136" s="4" t="s">
        <v>13</v>
      </c>
      <c r="B1136" s="4"/>
      <c r="C1136" s="4"/>
      <c r="D1136" s="10" t="n">
        <f aca="false">+inc_data!E2250</f>
        <v>0</v>
      </c>
      <c r="E1136" s="10" t="n">
        <f aca="false">+inc_data!F2250</f>
        <v>0</v>
      </c>
      <c r="F1136" s="10" t="n">
        <f aca="false">+inc_data!G2250</f>
        <v>0</v>
      </c>
      <c r="G1136" s="10" t="n">
        <f aca="false">+inc_data!H2250</f>
        <v>0</v>
      </c>
      <c r="H1136" s="10" t="n">
        <f aca="false">+inc_data!E2309</f>
        <v>0</v>
      </c>
      <c r="I1136" s="10" t="n">
        <f aca="false">+inc_data!F2309</f>
        <v>0</v>
      </c>
      <c r="J1136" s="10" t="n">
        <f aca="false">+inc_data!G2309</f>
        <v>0</v>
      </c>
      <c r="K1136" s="10" t="n">
        <f aca="false">+inc_data!H2309</f>
        <v>0</v>
      </c>
    </row>
    <row r="1137" customFormat="false" ht="9.4" hidden="false" customHeight="true" outlineLevel="0" collapsed="false">
      <c r="A1137" s="4" t="s">
        <v>14</v>
      </c>
      <c r="B1137" s="4"/>
      <c r="C1137" s="4"/>
      <c r="D1137" s="10" t="n">
        <f aca="false">+inc_data!E2251</f>
        <v>6105</v>
      </c>
      <c r="E1137" s="10" t="n">
        <f aca="false">+inc_data!F2251</f>
        <v>18472</v>
      </c>
      <c r="F1137" s="10" t="n">
        <f aca="false">+inc_data!G2251</f>
        <v>29120</v>
      </c>
      <c r="G1137" s="10" t="n">
        <f aca="false">+inc_data!H2251</f>
        <v>77318</v>
      </c>
      <c r="H1137" s="10" t="n">
        <f aca="false">+inc_data!E2310</f>
        <v>2033767</v>
      </c>
      <c r="I1137" s="10" t="n">
        <f aca="false">+inc_data!F2310</f>
        <v>1835064</v>
      </c>
      <c r="J1137" s="10" t="n">
        <f aca="false">+inc_data!G2310</f>
        <v>7728308</v>
      </c>
      <c r="K1137" s="10" t="n">
        <f aca="false">+inc_data!H2310</f>
        <v>6816239</v>
      </c>
    </row>
    <row r="1138" customFormat="false" ht="9.4" hidden="false" customHeight="true" outlineLevel="0" collapsed="false">
      <c r="A1138" s="4" t="s">
        <v>15</v>
      </c>
      <c r="B1138" s="4"/>
      <c r="C1138" s="4"/>
      <c r="D1138" s="10" t="n">
        <f aca="false">+inc_data!E2252</f>
        <v>60</v>
      </c>
      <c r="E1138" s="10" t="n">
        <f aca="false">+inc_data!F2252</f>
        <v>49</v>
      </c>
      <c r="F1138" s="10" t="n">
        <f aca="false">+inc_data!G2252</f>
        <v>217</v>
      </c>
      <c r="G1138" s="10" t="n">
        <f aca="false">+inc_data!H2252</f>
        <v>132</v>
      </c>
      <c r="H1138" s="10" t="n">
        <f aca="false">+inc_data!E2311</f>
        <v>7192</v>
      </c>
      <c r="I1138" s="10" t="n">
        <f aca="false">+inc_data!F2311</f>
        <v>10522</v>
      </c>
      <c r="J1138" s="10" t="n">
        <f aca="false">+inc_data!G2311</f>
        <v>28962</v>
      </c>
      <c r="K1138" s="10" t="n">
        <f aca="false">+inc_data!H2311</f>
        <v>23638</v>
      </c>
    </row>
    <row r="1139" customFormat="false" ht="9.4" hidden="false" customHeight="true" outlineLevel="0" collapsed="false">
      <c r="A1139" s="4" t="s">
        <v>16</v>
      </c>
      <c r="B1139" s="4"/>
      <c r="C1139" s="4"/>
      <c r="D1139" s="10" t="n">
        <f aca="false">+inc_data!E2253</f>
        <v>0</v>
      </c>
      <c r="E1139" s="10" t="n">
        <f aca="false">+inc_data!F2253</f>
        <v>0</v>
      </c>
      <c r="F1139" s="10" t="n">
        <f aca="false">+inc_data!G2253</f>
        <v>0</v>
      </c>
      <c r="G1139" s="10" t="n">
        <f aca="false">+inc_data!H2253</f>
        <v>0</v>
      </c>
      <c r="H1139" s="10" t="n">
        <f aca="false">+inc_data!E2312</f>
        <v>0</v>
      </c>
      <c r="I1139" s="10" t="n">
        <f aca="false">+inc_data!F2312</f>
        <v>0</v>
      </c>
      <c r="J1139" s="10" t="n">
        <f aca="false">+inc_data!G2312</f>
        <v>0</v>
      </c>
      <c r="K1139" s="10" t="n">
        <f aca="false">+inc_data!H2312</f>
        <v>0</v>
      </c>
    </row>
    <row r="1140" customFormat="false" ht="9.4" hidden="false" customHeight="true" outlineLevel="0" collapsed="false">
      <c r="A1140" s="4" t="s">
        <v>17</v>
      </c>
      <c r="B1140" s="4"/>
      <c r="C1140" s="4"/>
      <c r="D1140" s="10" t="n">
        <f aca="false">+inc_data!E2254</f>
        <v>0</v>
      </c>
      <c r="E1140" s="10" t="n">
        <f aca="false">+inc_data!F2254</f>
        <v>0</v>
      </c>
      <c r="F1140" s="10" t="n">
        <f aca="false">+inc_data!G2254</f>
        <v>0</v>
      </c>
      <c r="G1140" s="10" t="n">
        <f aca="false">+inc_data!H2254</f>
        <v>0</v>
      </c>
      <c r="H1140" s="10" t="n">
        <f aca="false">+inc_data!E2313</f>
        <v>180957</v>
      </c>
      <c r="I1140" s="10" t="n">
        <f aca="false">+inc_data!F2313</f>
        <v>127781</v>
      </c>
      <c r="J1140" s="10" t="n">
        <f aca="false">+inc_data!G2313</f>
        <v>557626</v>
      </c>
      <c r="K1140" s="10" t="n">
        <f aca="false">+inc_data!H2313</f>
        <v>534039</v>
      </c>
    </row>
    <row r="1141" customFormat="false" ht="9.4" hidden="false" customHeight="true" outlineLevel="0" collapsed="false">
      <c r="A1141" s="4" t="s">
        <v>18</v>
      </c>
      <c r="B1141" s="4"/>
      <c r="C1141" s="4"/>
      <c r="D1141" s="10" t="n">
        <f aca="false">+inc_data!E2255</f>
        <v>0</v>
      </c>
      <c r="E1141" s="10" t="n">
        <f aca="false">+inc_data!F2255</f>
        <v>0</v>
      </c>
      <c r="F1141" s="10" t="n">
        <f aca="false">+inc_data!G2255</f>
        <v>0</v>
      </c>
      <c r="G1141" s="10" t="n">
        <f aca="false">+inc_data!H2255</f>
        <v>0</v>
      </c>
      <c r="H1141" s="10" t="n">
        <f aca="false">+inc_data!E2314</f>
        <v>180957</v>
      </c>
      <c r="I1141" s="10" t="n">
        <f aca="false">+inc_data!F2314</f>
        <v>127781</v>
      </c>
      <c r="J1141" s="10" t="n">
        <f aca="false">+inc_data!G2314</f>
        <v>557626</v>
      </c>
      <c r="K1141" s="10" t="n">
        <f aca="false">+inc_data!H2314</f>
        <v>534039</v>
      </c>
    </row>
    <row r="1142" customFormat="false" ht="9.4" hidden="false" customHeight="true" outlineLevel="0" collapsed="false">
      <c r="A1142" s="4" t="s">
        <v>19</v>
      </c>
      <c r="B1142" s="4"/>
      <c r="C1142" s="4"/>
      <c r="D1142" s="10" t="n">
        <f aca="false">+inc_data!E2256</f>
        <v>6165</v>
      </c>
      <c r="E1142" s="10" t="n">
        <f aca="false">+inc_data!F2256</f>
        <v>18521</v>
      </c>
      <c r="F1142" s="10" t="n">
        <f aca="false">+inc_data!G2256</f>
        <v>29337</v>
      </c>
      <c r="G1142" s="10" t="n">
        <f aca="false">+inc_data!H2256</f>
        <v>77451</v>
      </c>
      <c r="H1142" s="10" t="n">
        <f aca="false">+inc_data!E2315</f>
        <v>2221916</v>
      </c>
      <c r="I1142" s="10" t="n">
        <f aca="false">+inc_data!F2315</f>
        <v>1973367</v>
      </c>
      <c r="J1142" s="10" t="n">
        <f aca="false">+inc_data!G2315</f>
        <v>8314896</v>
      </c>
      <c r="K1142" s="10" t="n">
        <f aca="false">+inc_data!H2315</f>
        <v>7373916</v>
      </c>
    </row>
    <row r="1143" customFormat="false" ht="9.4" hidden="false" customHeight="true" outlineLevel="0" collapsed="false">
      <c r="A1143" s="4" t="s">
        <v>20</v>
      </c>
      <c r="B1143" s="4"/>
      <c r="C1143" s="4"/>
      <c r="D1143" s="10" t="n">
        <f aca="false">+inc_data!E2257</f>
        <v>0</v>
      </c>
      <c r="E1143" s="10" t="n">
        <f aca="false">+inc_data!F2257</f>
        <v>0</v>
      </c>
      <c r="F1143" s="10" t="n">
        <f aca="false">+inc_data!G2257</f>
        <v>0</v>
      </c>
      <c r="G1143" s="10" t="n">
        <f aca="false">+inc_data!H2257</f>
        <v>0</v>
      </c>
      <c r="H1143" s="10" t="n">
        <f aca="false">+inc_data!E2316</f>
        <v>0</v>
      </c>
      <c r="I1143" s="10" t="n">
        <f aca="false">+inc_data!F2316</f>
        <v>0</v>
      </c>
      <c r="J1143" s="10" t="n">
        <f aca="false">+inc_data!G2316</f>
        <v>0</v>
      </c>
      <c r="K1143" s="10" t="n">
        <f aca="false">+inc_data!H2316</f>
        <v>0</v>
      </c>
    </row>
    <row r="1144" customFormat="false" ht="9.4" hidden="false" customHeight="true" outlineLevel="0" collapsed="false">
      <c r="A1144" s="4" t="s">
        <v>21</v>
      </c>
      <c r="B1144" s="4"/>
      <c r="C1144" s="4"/>
      <c r="D1144" s="10" t="n">
        <f aca="false">+inc_data!E2258</f>
        <v>0</v>
      </c>
      <c r="E1144" s="10" t="n">
        <f aca="false">+inc_data!F2258</f>
        <v>0</v>
      </c>
      <c r="F1144" s="10" t="n">
        <f aca="false">+inc_data!G2258</f>
        <v>0</v>
      </c>
      <c r="G1144" s="10" t="n">
        <f aca="false">+inc_data!H2258</f>
        <v>0</v>
      </c>
      <c r="H1144" s="10" t="n">
        <f aca="false">+inc_data!E2317</f>
        <v>0</v>
      </c>
      <c r="I1144" s="10" t="n">
        <f aca="false">+inc_data!F2317</f>
        <v>0</v>
      </c>
      <c r="J1144" s="10" t="n">
        <f aca="false">+inc_data!G2317</f>
        <v>0</v>
      </c>
      <c r="K1144" s="10" t="n">
        <f aca="false">+inc_data!H2317</f>
        <v>0</v>
      </c>
    </row>
    <row r="1145" customFormat="false" ht="9.4" hidden="false" customHeight="true" outlineLevel="0" collapsed="false">
      <c r="A1145" s="4" t="s">
        <v>22</v>
      </c>
      <c r="B1145" s="4"/>
      <c r="C1145" s="4"/>
      <c r="D1145" s="10" t="n">
        <f aca="false">+inc_data!E2259</f>
        <v>1543</v>
      </c>
      <c r="E1145" s="10" t="n">
        <f aca="false">+inc_data!F2259</f>
        <v>347</v>
      </c>
      <c r="F1145" s="10" t="n">
        <f aca="false">+inc_data!G2259</f>
        <v>3360</v>
      </c>
      <c r="G1145" s="10" t="n">
        <f aca="false">+inc_data!H2259</f>
        <v>1927</v>
      </c>
      <c r="H1145" s="10" t="n">
        <f aca="false">+inc_data!E2318</f>
        <v>28941</v>
      </c>
      <c r="I1145" s="10" t="n">
        <f aca="false">+inc_data!F2318</f>
        <v>45697</v>
      </c>
      <c r="J1145" s="10" t="n">
        <f aca="false">+inc_data!G2318</f>
        <v>83892</v>
      </c>
      <c r="K1145" s="10" t="n">
        <f aca="false">+inc_data!H2318</f>
        <v>108190</v>
      </c>
    </row>
    <row r="1146" customFormat="false" ht="9.4" hidden="false" customHeight="true" outlineLevel="0" collapsed="false">
      <c r="A1146" s="4" t="s">
        <v>23</v>
      </c>
      <c r="B1146" s="4"/>
      <c r="C1146" s="4"/>
      <c r="D1146" s="10" t="n">
        <f aca="false">+inc_data!E2260</f>
        <v>1543</v>
      </c>
      <c r="E1146" s="10" t="n">
        <f aca="false">+inc_data!F2260</f>
        <v>347</v>
      </c>
      <c r="F1146" s="10" t="n">
        <f aca="false">+inc_data!G2260</f>
        <v>3360</v>
      </c>
      <c r="G1146" s="10" t="n">
        <f aca="false">+inc_data!H2260</f>
        <v>1927</v>
      </c>
      <c r="H1146" s="10" t="n">
        <f aca="false">+inc_data!E2319</f>
        <v>28941</v>
      </c>
      <c r="I1146" s="10" t="n">
        <f aca="false">+inc_data!F2319</f>
        <v>45697</v>
      </c>
      <c r="J1146" s="10" t="n">
        <f aca="false">+inc_data!G2319</f>
        <v>83892</v>
      </c>
      <c r="K1146" s="10" t="n">
        <f aca="false">+inc_data!H2319</f>
        <v>108190</v>
      </c>
    </row>
    <row r="1147" customFormat="false" ht="9.4" hidden="false" customHeight="true" outlineLevel="0" collapsed="false">
      <c r="A1147" s="4" t="s">
        <v>24</v>
      </c>
      <c r="B1147" s="4"/>
      <c r="C1147" s="4"/>
      <c r="D1147" s="10" t="n">
        <f aca="false">+inc_data!E2261</f>
        <v>7708</v>
      </c>
      <c r="E1147" s="10" t="n">
        <f aca="false">+inc_data!F2261</f>
        <v>18868</v>
      </c>
      <c r="F1147" s="10" t="n">
        <f aca="false">+inc_data!G2261</f>
        <v>32697</v>
      </c>
      <c r="G1147" s="10" t="n">
        <f aca="false">+inc_data!H2261</f>
        <v>79377</v>
      </c>
      <c r="H1147" s="10" t="n">
        <f aca="false">+inc_data!E2320</f>
        <v>2250857</v>
      </c>
      <c r="I1147" s="10" t="n">
        <f aca="false">+inc_data!F2320</f>
        <v>2019064</v>
      </c>
      <c r="J1147" s="10" t="n">
        <f aca="false">+inc_data!G2320</f>
        <v>8398788</v>
      </c>
      <c r="K1147" s="10" t="n">
        <f aca="false">+inc_data!H2320</f>
        <v>7482106</v>
      </c>
    </row>
    <row r="1148" customFormat="false" ht="9.4" hidden="false" customHeight="true" outlineLevel="0" collapsed="false">
      <c r="A1148" s="4" t="s">
        <v>25</v>
      </c>
      <c r="B1148" s="4"/>
      <c r="C1148" s="4"/>
      <c r="D1148" s="10" t="n">
        <f aca="false">+inc_data!E2262</f>
        <v>0</v>
      </c>
      <c r="E1148" s="10" t="n">
        <f aca="false">+inc_data!F2262</f>
        <v>0</v>
      </c>
      <c r="F1148" s="10" t="n">
        <f aca="false">+inc_data!G2262</f>
        <v>0</v>
      </c>
      <c r="G1148" s="10" t="n">
        <f aca="false">+inc_data!H2262</f>
        <v>0</v>
      </c>
      <c r="H1148" s="10" t="n">
        <f aca="false">+inc_data!E2321</f>
        <v>0</v>
      </c>
      <c r="I1148" s="10" t="n">
        <f aca="false">+inc_data!F2321</f>
        <v>0</v>
      </c>
      <c r="J1148" s="10" t="n">
        <f aca="false">+inc_data!G2321</f>
        <v>0</v>
      </c>
      <c r="K1148" s="10" t="n">
        <f aca="false">+inc_data!H2321</f>
        <v>0</v>
      </c>
    </row>
    <row r="1149" customFormat="false" ht="9.4" hidden="false" customHeight="true" outlineLevel="0" collapsed="false">
      <c r="A1149" s="4" t="s">
        <v>26</v>
      </c>
      <c r="B1149" s="4"/>
      <c r="C1149" s="4"/>
      <c r="D1149" s="10" t="n">
        <f aca="false">+inc_data!E2263</f>
        <v>0</v>
      </c>
      <c r="E1149" s="10" t="n">
        <f aca="false">+inc_data!F2263</f>
        <v>0</v>
      </c>
      <c r="F1149" s="10" t="n">
        <f aca="false">+inc_data!G2263</f>
        <v>0</v>
      </c>
      <c r="G1149" s="10" t="n">
        <f aca="false">+inc_data!H2263</f>
        <v>0</v>
      </c>
      <c r="H1149" s="10" t="n">
        <f aca="false">+inc_data!E2322</f>
        <v>0</v>
      </c>
      <c r="I1149" s="10" t="n">
        <f aca="false">+inc_data!F2322</f>
        <v>0</v>
      </c>
      <c r="J1149" s="10" t="n">
        <f aca="false">+inc_data!G2322</f>
        <v>0</v>
      </c>
      <c r="K1149" s="10" t="n">
        <f aca="false">+inc_data!H2322</f>
        <v>0</v>
      </c>
    </row>
    <row r="1150" customFormat="false" ht="9.4" hidden="false" customHeight="true" outlineLevel="0" collapsed="false">
      <c r="A1150" s="4" t="s">
        <v>27</v>
      </c>
      <c r="B1150" s="4"/>
      <c r="C1150" s="4"/>
      <c r="D1150" s="10" t="n">
        <f aca="false">+inc_data!E2264</f>
        <v>0</v>
      </c>
      <c r="E1150" s="10" t="n">
        <f aca="false">+inc_data!F2264</f>
        <v>11333</v>
      </c>
      <c r="F1150" s="10" t="n">
        <f aca="false">+inc_data!G2264</f>
        <v>0</v>
      </c>
      <c r="G1150" s="10" t="n">
        <f aca="false">+inc_data!H2264</f>
        <v>51246</v>
      </c>
      <c r="H1150" s="10" t="n">
        <f aca="false">+inc_data!E2323</f>
        <v>1971118</v>
      </c>
      <c r="I1150" s="10" t="n">
        <f aca="false">+inc_data!F2323</f>
        <v>1941483</v>
      </c>
      <c r="J1150" s="10" t="n">
        <f aca="false">+inc_data!G2323</f>
        <v>7542369</v>
      </c>
      <c r="K1150" s="10" t="n">
        <f aca="false">+inc_data!H2323</f>
        <v>7684827</v>
      </c>
    </row>
    <row r="1151" customFormat="false" ht="9.4" hidden="false" customHeight="true" outlineLevel="0" collapsed="false">
      <c r="A1151" s="4" t="s">
        <v>28</v>
      </c>
      <c r="B1151" s="4"/>
      <c r="C1151" s="4"/>
      <c r="D1151" s="10" t="n">
        <f aca="false">+inc_data!E2265</f>
        <v>0</v>
      </c>
      <c r="E1151" s="10" t="n">
        <f aca="false">+inc_data!F2265</f>
        <v>11333</v>
      </c>
      <c r="F1151" s="10" t="n">
        <f aca="false">+inc_data!G2265</f>
        <v>0</v>
      </c>
      <c r="G1151" s="10" t="n">
        <f aca="false">+inc_data!H2265</f>
        <v>51246</v>
      </c>
      <c r="H1151" s="10" t="n">
        <f aca="false">+inc_data!E2324</f>
        <v>1971118</v>
      </c>
      <c r="I1151" s="10" t="n">
        <f aca="false">+inc_data!F2324</f>
        <v>1941483</v>
      </c>
      <c r="J1151" s="10" t="n">
        <f aca="false">+inc_data!G2324</f>
        <v>7542369</v>
      </c>
      <c r="K1151" s="10" t="n">
        <f aca="false">+inc_data!H2324</f>
        <v>7684827</v>
      </c>
    </row>
    <row r="1152" customFormat="false" ht="9.4" hidden="false" customHeight="true" outlineLevel="0" collapsed="false">
      <c r="A1152" s="4" t="s">
        <v>29</v>
      </c>
      <c r="B1152" s="4"/>
      <c r="C1152" s="4"/>
      <c r="D1152" s="10" t="n">
        <f aca="false">+inc_data!E2266</f>
        <v>7708</v>
      </c>
      <c r="E1152" s="10" t="n">
        <f aca="false">+inc_data!F2266</f>
        <v>30201</v>
      </c>
      <c r="F1152" s="10" t="n">
        <f aca="false">+inc_data!G2266</f>
        <v>32697</v>
      </c>
      <c r="G1152" s="10" t="n">
        <f aca="false">+inc_data!H2266</f>
        <v>130624</v>
      </c>
      <c r="H1152" s="10" t="n">
        <f aca="false">+inc_data!E2325</f>
        <v>4221975</v>
      </c>
      <c r="I1152" s="10" t="n">
        <f aca="false">+inc_data!F2325</f>
        <v>3960547</v>
      </c>
      <c r="J1152" s="10" t="n">
        <f aca="false">+inc_data!G2325</f>
        <v>15941157</v>
      </c>
      <c r="K1152" s="10" t="n">
        <f aca="false">+inc_data!H2325</f>
        <v>15166933</v>
      </c>
    </row>
    <row r="1153" customFormat="false" ht="9.4" hidden="false" customHeight="true" outlineLevel="0" collapsed="false">
      <c r="A1153" s="8" t="s">
        <v>30</v>
      </c>
      <c r="B1153" s="8"/>
      <c r="C1153" s="8"/>
      <c r="D1153" s="10" t="n">
        <f aca="false">+inc_data!E2267</f>
        <v>0</v>
      </c>
      <c r="E1153" s="10" t="n">
        <f aca="false">+inc_data!F2267</f>
        <v>0</v>
      </c>
      <c r="F1153" s="10" t="n">
        <f aca="false">+inc_data!G2267</f>
        <v>0</v>
      </c>
      <c r="G1153" s="10" t="n">
        <f aca="false">+inc_data!H2267</f>
        <v>0</v>
      </c>
      <c r="H1153" s="10" t="n">
        <f aca="false">+inc_data!E2326</f>
        <v>0</v>
      </c>
      <c r="I1153" s="10" t="n">
        <f aca="false">+inc_data!F2326</f>
        <v>0</v>
      </c>
      <c r="J1153" s="10" t="n">
        <f aca="false">+inc_data!G2326</f>
        <v>0</v>
      </c>
      <c r="K1153" s="10" t="n">
        <f aca="false">+inc_data!H2326</f>
        <v>0</v>
      </c>
    </row>
    <row r="1154" customFormat="false" ht="9.4" hidden="false" customHeight="true" outlineLevel="0" collapsed="false">
      <c r="A1154" s="4" t="s">
        <v>31</v>
      </c>
      <c r="B1154" s="4"/>
      <c r="C1154" s="4"/>
      <c r="D1154" s="10" t="n">
        <f aca="false">+inc_data!E2268</f>
        <v>3277</v>
      </c>
      <c r="E1154" s="10" t="n">
        <f aca="false">+inc_data!F2268</f>
        <v>4144</v>
      </c>
      <c r="F1154" s="10" t="n">
        <f aca="false">+inc_data!G2268</f>
        <v>14928</v>
      </c>
      <c r="G1154" s="10" t="n">
        <f aca="false">+inc_data!H2268</f>
        <v>23350</v>
      </c>
      <c r="H1154" s="10" t="n">
        <f aca="false">+inc_data!E2327</f>
        <v>735412</v>
      </c>
      <c r="I1154" s="10" t="n">
        <f aca="false">+inc_data!F2327</f>
        <v>643894</v>
      </c>
      <c r="J1154" s="10" t="n">
        <f aca="false">+inc_data!G2327</f>
        <v>2753004</v>
      </c>
      <c r="K1154" s="10" t="n">
        <f aca="false">+inc_data!H2327</f>
        <v>2541991</v>
      </c>
    </row>
    <row r="1155" customFormat="false" ht="9.4" hidden="false" customHeight="true" outlineLevel="0" collapsed="false">
      <c r="A1155" s="4" t="s">
        <v>32</v>
      </c>
      <c r="B1155" s="4"/>
      <c r="C1155" s="4"/>
      <c r="D1155" s="10" t="n">
        <f aca="false">+inc_data!E2269</f>
        <v>1159</v>
      </c>
      <c r="E1155" s="10" t="n">
        <f aca="false">+inc_data!F2269</f>
        <v>7435</v>
      </c>
      <c r="F1155" s="10" t="n">
        <f aca="false">+inc_data!G2269</f>
        <v>8634</v>
      </c>
      <c r="G1155" s="10" t="n">
        <f aca="false">+inc_data!H2269</f>
        <v>28587</v>
      </c>
      <c r="H1155" s="10" t="n">
        <f aca="false">+inc_data!E2328</f>
        <v>400120</v>
      </c>
      <c r="I1155" s="10" t="n">
        <f aca="false">+inc_data!F2328</f>
        <v>340863</v>
      </c>
      <c r="J1155" s="10" t="n">
        <f aca="false">+inc_data!G2328</f>
        <v>1562633</v>
      </c>
      <c r="K1155" s="10" t="n">
        <f aca="false">+inc_data!H2328</f>
        <v>1311566</v>
      </c>
    </row>
    <row r="1156" customFormat="false" ht="9.4" hidden="false" customHeight="true" outlineLevel="0" collapsed="false">
      <c r="A1156" s="4" t="s">
        <v>33</v>
      </c>
      <c r="B1156" s="4"/>
      <c r="C1156" s="4"/>
      <c r="D1156" s="10" t="n">
        <f aca="false">+inc_data!E2270</f>
        <v>0</v>
      </c>
      <c r="E1156" s="10" t="n">
        <f aca="false">+inc_data!F2270</f>
        <v>0</v>
      </c>
      <c r="F1156" s="10" t="n">
        <f aca="false">+inc_data!G2270</f>
        <v>0</v>
      </c>
      <c r="G1156" s="10" t="n">
        <f aca="false">+inc_data!H2270</f>
        <v>0</v>
      </c>
      <c r="H1156" s="10" t="n">
        <f aca="false">+inc_data!E2329</f>
        <v>0</v>
      </c>
      <c r="I1156" s="10" t="n">
        <f aca="false">+inc_data!F2329</f>
        <v>0</v>
      </c>
      <c r="J1156" s="10" t="n">
        <f aca="false">+inc_data!G2329</f>
        <v>0</v>
      </c>
      <c r="K1156" s="10" t="n">
        <f aca="false">+inc_data!H2329</f>
        <v>0</v>
      </c>
    </row>
    <row r="1157" customFormat="false" ht="9.4" hidden="false" customHeight="true" outlineLevel="0" collapsed="false">
      <c r="A1157" s="4" t="s">
        <v>34</v>
      </c>
      <c r="B1157" s="4"/>
      <c r="C1157" s="4"/>
      <c r="D1157" s="10" t="n">
        <f aca="false">+inc_data!E2271</f>
        <v>356</v>
      </c>
      <c r="E1157" s="10" t="n">
        <f aca="false">+inc_data!F2271</f>
        <v>8329</v>
      </c>
      <c r="F1157" s="10" t="n">
        <f aca="false">+inc_data!G2271</f>
        <v>1591</v>
      </c>
      <c r="G1157" s="10" t="n">
        <f aca="false">+inc_data!H2271</f>
        <v>35464</v>
      </c>
      <c r="H1157" s="10" t="n">
        <f aca="false">+inc_data!E2330</f>
        <v>430250</v>
      </c>
      <c r="I1157" s="10" t="n">
        <f aca="false">+inc_data!F2330</f>
        <v>407536</v>
      </c>
      <c r="J1157" s="10" t="n">
        <f aca="false">+inc_data!G2330</f>
        <v>1614169</v>
      </c>
      <c r="K1157" s="10" t="n">
        <f aca="false">+inc_data!H2330</f>
        <v>1509390</v>
      </c>
    </row>
    <row r="1158" customFormat="false" ht="9.4" hidden="false" customHeight="true" outlineLevel="0" collapsed="false">
      <c r="A1158" s="4" t="s">
        <v>35</v>
      </c>
      <c r="B1158" s="4"/>
      <c r="C1158" s="4"/>
      <c r="D1158" s="10" t="n">
        <f aca="false">+inc_data!E2272</f>
        <v>20</v>
      </c>
      <c r="E1158" s="10" t="n">
        <f aca="false">+inc_data!F2272</f>
        <v>1474</v>
      </c>
      <c r="F1158" s="10" t="n">
        <f aca="false">+inc_data!G2272</f>
        <v>91</v>
      </c>
      <c r="G1158" s="10" t="n">
        <f aca="false">+inc_data!H2272</f>
        <v>5690</v>
      </c>
      <c r="H1158" s="10" t="n">
        <f aca="false">+inc_data!E2331</f>
        <v>49296</v>
      </c>
      <c r="I1158" s="10" t="n">
        <f aca="false">+inc_data!F2331</f>
        <v>43918</v>
      </c>
      <c r="J1158" s="10" t="n">
        <f aca="false">+inc_data!G2331</f>
        <v>186489</v>
      </c>
      <c r="K1158" s="10" t="n">
        <f aca="false">+inc_data!H2331</f>
        <v>181776</v>
      </c>
    </row>
    <row r="1159" customFormat="false" ht="9.4" hidden="false" customHeight="true" outlineLevel="0" collapsed="false">
      <c r="A1159" s="4" t="s">
        <v>36</v>
      </c>
      <c r="B1159" s="4"/>
      <c r="C1159" s="4"/>
      <c r="D1159" s="10" t="n">
        <f aca="false">+inc_data!E2273</f>
        <v>445</v>
      </c>
      <c r="E1159" s="10" t="n">
        <f aca="false">+inc_data!F2273</f>
        <v>2461</v>
      </c>
      <c r="F1159" s="10" t="n">
        <f aca="false">+inc_data!G2273</f>
        <v>1641</v>
      </c>
      <c r="G1159" s="10" t="n">
        <f aca="false">+inc_data!H2273</f>
        <v>8318</v>
      </c>
      <c r="H1159" s="10" t="n">
        <f aca="false">+inc_data!E2332</f>
        <v>335768</v>
      </c>
      <c r="I1159" s="10" t="n">
        <f aca="false">+inc_data!F2332</f>
        <v>209183</v>
      </c>
      <c r="J1159" s="10" t="n">
        <f aca="false">+inc_data!G2332</f>
        <v>1283559</v>
      </c>
      <c r="K1159" s="10" t="n">
        <f aca="false">+inc_data!H2332</f>
        <v>1008591</v>
      </c>
    </row>
    <row r="1160" customFormat="false" ht="9.4" hidden="false" customHeight="true" outlineLevel="0" collapsed="false">
      <c r="A1160" s="4" t="s">
        <v>37</v>
      </c>
      <c r="B1160" s="4"/>
      <c r="C1160" s="4"/>
      <c r="D1160" s="10" t="n">
        <f aca="false">+inc_data!E2274</f>
        <v>343</v>
      </c>
      <c r="E1160" s="10" t="n">
        <f aca="false">+inc_data!F2274</f>
        <v>1208</v>
      </c>
      <c r="F1160" s="10" t="n">
        <f aca="false">+inc_data!G2274</f>
        <v>2188</v>
      </c>
      <c r="G1160" s="10" t="n">
        <f aca="false">+inc_data!H2274</f>
        <v>5100</v>
      </c>
      <c r="H1160" s="10" t="n">
        <f aca="false">+inc_data!E2333</f>
        <v>144699</v>
      </c>
      <c r="I1160" s="10" t="n">
        <f aca="false">+inc_data!F2333</f>
        <v>139859</v>
      </c>
      <c r="J1160" s="10" t="n">
        <f aca="false">+inc_data!G2333</f>
        <v>576768</v>
      </c>
      <c r="K1160" s="10" t="n">
        <f aca="false">+inc_data!H2333</f>
        <v>565560</v>
      </c>
    </row>
    <row r="1161" customFormat="false" ht="9.4" hidden="false" customHeight="true" outlineLevel="0" collapsed="false">
      <c r="A1161" s="4" t="s">
        <v>38</v>
      </c>
      <c r="B1161" s="4"/>
      <c r="C1161" s="4"/>
      <c r="D1161" s="10" t="n">
        <f aca="false">+inc_data!E2275</f>
        <v>5</v>
      </c>
      <c r="E1161" s="10" t="n">
        <f aca="false">+inc_data!F2275</f>
        <v>14235</v>
      </c>
      <c r="F1161" s="10" t="n">
        <f aca="false">+inc_data!G2275</f>
        <v>57</v>
      </c>
      <c r="G1161" s="10" t="n">
        <f aca="false">+inc_data!H2275</f>
        <v>52647</v>
      </c>
      <c r="H1161" s="10" t="n">
        <f aca="false">+inc_data!E2334</f>
        <v>1854545</v>
      </c>
      <c r="I1161" s="10" t="n">
        <f aca="false">+inc_data!F2334</f>
        <v>1735404</v>
      </c>
      <c r="J1161" s="10" t="n">
        <f aca="false">+inc_data!G2334</f>
        <v>7228351</v>
      </c>
      <c r="K1161" s="10" t="n">
        <f aca="false">+inc_data!H2334</f>
        <v>7269570</v>
      </c>
    </row>
    <row r="1162" customFormat="false" ht="9.4" hidden="false" customHeight="true" outlineLevel="0" collapsed="false">
      <c r="A1162" s="4" t="s">
        <v>39</v>
      </c>
      <c r="B1162" s="4"/>
      <c r="C1162" s="4"/>
      <c r="D1162" s="10" t="n">
        <f aca="false">+inc_data!E2276</f>
        <v>5604</v>
      </c>
      <c r="E1162" s="10" t="n">
        <f aca="false">+inc_data!F2276</f>
        <v>39286</v>
      </c>
      <c r="F1162" s="10" t="n">
        <f aca="false">+inc_data!G2276</f>
        <v>29130</v>
      </c>
      <c r="G1162" s="10" t="n">
        <f aca="false">+inc_data!H2276</f>
        <v>159156</v>
      </c>
      <c r="H1162" s="10" t="n">
        <f aca="false">+inc_data!E2335</f>
        <v>3950090</v>
      </c>
      <c r="I1162" s="10" t="n">
        <f aca="false">+inc_data!F2335</f>
        <v>3520657</v>
      </c>
      <c r="J1162" s="10" t="n">
        <f aca="false">+inc_data!G2335</f>
        <v>15204973</v>
      </c>
      <c r="K1162" s="10" t="n">
        <f aca="false">+inc_data!H2335</f>
        <v>14388444</v>
      </c>
    </row>
    <row r="1163" customFormat="false" ht="9.4" hidden="false" customHeight="true" outlineLevel="0" collapsed="false">
      <c r="A1163" s="4" t="s">
        <v>40</v>
      </c>
      <c r="B1163" s="4"/>
      <c r="C1163" s="4"/>
      <c r="D1163" s="10" t="n">
        <f aca="false">+inc_data!E2277</f>
        <v>2104</v>
      </c>
      <c r="E1163" s="10" t="n">
        <f aca="false">+inc_data!F2277</f>
        <v>-9085</v>
      </c>
      <c r="F1163" s="10" t="n">
        <f aca="false">+inc_data!G2277</f>
        <v>3567</v>
      </c>
      <c r="G1163" s="10" t="n">
        <f aca="false">+inc_data!H2277</f>
        <v>-28532</v>
      </c>
      <c r="H1163" s="10" t="n">
        <f aca="false">+inc_data!E2336</f>
        <v>271885</v>
      </c>
      <c r="I1163" s="10" t="n">
        <f aca="false">+inc_data!F2336</f>
        <v>439890</v>
      </c>
      <c r="J1163" s="10" t="n">
        <f aca="false">+inc_data!G2336</f>
        <v>736184</v>
      </c>
      <c r="K1163" s="10" t="n">
        <f aca="false">+inc_data!H2336</f>
        <v>778489</v>
      </c>
    </row>
    <row r="1164" customFormat="false" ht="9.4" hidden="false" customHeight="true" outlineLevel="0" collapsed="false">
      <c r="A1164" s="4" t="s">
        <v>41</v>
      </c>
      <c r="B1164" s="4"/>
      <c r="C1164" s="4"/>
      <c r="D1164" s="10" t="n">
        <f aca="false">+inc_data!E2278</f>
        <v>0</v>
      </c>
      <c r="E1164" s="10" t="n">
        <f aca="false">+inc_data!F2278</f>
        <v>0</v>
      </c>
      <c r="F1164" s="10" t="n">
        <f aca="false">+inc_data!G2278</f>
        <v>0</v>
      </c>
      <c r="G1164" s="10" t="n">
        <f aca="false">+inc_data!H2278</f>
        <v>0</v>
      </c>
      <c r="H1164" s="10" t="n">
        <f aca="false">+inc_data!E2337</f>
        <v>0</v>
      </c>
      <c r="I1164" s="10" t="n">
        <f aca="false">+inc_data!F2337</f>
        <v>0</v>
      </c>
      <c r="J1164" s="10" t="n">
        <f aca="false">+inc_data!G2337</f>
        <v>0</v>
      </c>
      <c r="K1164" s="10" t="n">
        <f aca="false">+inc_data!H2337</f>
        <v>0</v>
      </c>
    </row>
    <row r="1165" customFormat="false" ht="9.4" hidden="false" customHeight="true" outlineLevel="0" collapsed="false">
      <c r="A1165" s="4" t="s">
        <v>42</v>
      </c>
      <c r="B1165" s="4"/>
      <c r="C1165" s="4"/>
      <c r="D1165" s="10" t="n">
        <f aca="false">+inc_data!E2279</f>
        <v>-39</v>
      </c>
      <c r="E1165" s="10" t="n">
        <f aca="false">+inc_data!F2279</f>
        <v>-218</v>
      </c>
      <c r="F1165" s="10" t="n">
        <f aca="false">+inc_data!G2279</f>
        <v>-190</v>
      </c>
      <c r="G1165" s="10" t="n">
        <f aca="false">+inc_data!H2279</f>
        <v>-1354</v>
      </c>
      <c r="H1165" s="10" t="n">
        <f aca="false">+inc_data!E2338</f>
        <v>-13085</v>
      </c>
      <c r="I1165" s="10" t="n">
        <f aca="false">+inc_data!F2338</f>
        <v>-18555</v>
      </c>
      <c r="J1165" s="10" t="n">
        <f aca="false">+inc_data!G2338</f>
        <v>-63834</v>
      </c>
      <c r="K1165" s="10" t="n">
        <f aca="false">+inc_data!H2338</f>
        <v>-65432</v>
      </c>
    </row>
    <row r="1166" customFormat="false" ht="9.4" hidden="false" customHeight="true" outlineLevel="0" collapsed="false">
      <c r="A1166" s="4" t="s">
        <v>43</v>
      </c>
      <c r="B1166" s="4"/>
      <c r="C1166" s="4"/>
      <c r="D1166" s="10" t="n">
        <f aca="false">+inc_data!E2280</f>
        <v>14</v>
      </c>
      <c r="E1166" s="10" t="n">
        <f aca="false">+inc_data!F2280</f>
        <v>0</v>
      </c>
      <c r="F1166" s="10" t="n">
        <f aca="false">+inc_data!G2280</f>
        <v>14</v>
      </c>
      <c r="G1166" s="10" t="n">
        <f aca="false">+inc_data!H2280</f>
        <v>0</v>
      </c>
      <c r="H1166" s="10" t="n">
        <f aca="false">+inc_data!E2339</f>
        <v>2514</v>
      </c>
      <c r="I1166" s="10" t="n">
        <f aca="false">+inc_data!F2339</f>
        <v>4972</v>
      </c>
      <c r="J1166" s="10" t="n">
        <f aca="false">+inc_data!G2339</f>
        <v>10300</v>
      </c>
      <c r="K1166" s="10" t="n">
        <f aca="false">+inc_data!H2339</f>
        <v>14077</v>
      </c>
    </row>
    <row r="1167" customFormat="false" ht="9.4" hidden="false" customHeight="true" outlineLevel="0" collapsed="false">
      <c r="A1167" s="4" t="s">
        <v>44</v>
      </c>
      <c r="B1167" s="4"/>
      <c r="C1167" s="4"/>
      <c r="D1167" s="10" t="n">
        <f aca="false">+inc_data!E2281</f>
        <v>0</v>
      </c>
      <c r="E1167" s="10" t="n">
        <f aca="false">+inc_data!F2281</f>
        <v>0</v>
      </c>
      <c r="F1167" s="10" t="n">
        <f aca="false">+inc_data!G2281</f>
        <v>0</v>
      </c>
      <c r="G1167" s="10" t="n">
        <f aca="false">+inc_data!H2281</f>
        <v>0</v>
      </c>
      <c r="H1167" s="10" t="n">
        <f aca="false">+inc_data!E2340</f>
        <v>-897</v>
      </c>
      <c r="I1167" s="10" t="n">
        <f aca="false">+inc_data!F2340</f>
        <v>-764</v>
      </c>
      <c r="J1167" s="10" t="n">
        <f aca="false">+inc_data!G2340</f>
        <v>852</v>
      </c>
      <c r="K1167" s="10" t="n">
        <f aca="false">+inc_data!H2340</f>
        <v>-1409</v>
      </c>
    </row>
    <row r="1168" customFormat="false" ht="9.4" hidden="false" customHeight="true" outlineLevel="0" collapsed="false">
      <c r="A1168" s="4" t="s">
        <v>45</v>
      </c>
      <c r="B1168" s="4"/>
      <c r="C1168" s="4"/>
      <c r="D1168" s="10" t="n">
        <f aca="false">+inc_data!E2282</f>
        <v>0</v>
      </c>
      <c r="E1168" s="10" t="n">
        <f aca="false">+inc_data!F2282</f>
        <v>-243</v>
      </c>
      <c r="F1168" s="10" t="n">
        <f aca="false">+inc_data!G2282</f>
        <v>0</v>
      </c>
      <c r="G1168" s="10" t="n">
        <f aca="false">+inc_data!H2282</f>
        <v>-1107</v>
      </c>
      <c r="H1168" s="10" t="n">
        <f aca="false">+inc_data!E2341</f>
        <v>0</v>
      </c>
      <c r="I1168" s="10" t="n">
        <f aca="false">+inc_data!F2341</f>
        <v>0</v>
      </c>
      <c r="J1168" s="10" t="n">
        <f aca="false">+inc_data!G2341</f>
        <v>0</v>
      </c>
      <c r="K1168" s="10" t="n">
        <f aca="false">+inc_data!H2341</f>
        <v>2840</v>
      </c>
    </row>
    <row r="1169" customFormat="false" ht="9.4" hidden="false" customHeight="true" outlineLevel="0" collapsed="false">
      <c r="A1169" s="4" t="s">
        <v>46</v>
      </c>
      <c r="B1169" s="4"/>
      <c r="C1169" s="4"/>
      <c r="D1169" s="10" t="n">
        <f aca="false">+inc_data!E2283</f>
        <v>0</v>
      </c>
      <c r="E1169" s="10" t="n">
        <f aca="false">+inc_data!F2283</f>
        <v>0</v>
      </c>
      <c r="F1169" s="10" t="n">
        <f aca="false">+inc_data!G2283</f>
        <v>0</v>
      </c>
      <c r="G1169" s="10" t="n">
        <f aca="false">+inc_data!H2283</f>
        <v>0</v>
      </c>
      <c r="H1169" s="10" t="n">
        <f aca="false">+inc_data!E2342</f>
        <v>0</v>
      </c>
      <c r="I1169" s="10" t="n">
        <f aca="false">+inc_data!F2342</f>
        <v>0</v>
      </c>
      <c r="J1169" s="10" t="n">
        <f aca="false">+inc_data!G2342</f>
        <v>0</v>
      </c>
      <c r="K1169" s="10" t="n">
        <f aca="false">+inc_data!H2342</f>
        <v>0</v>
      </c>
    </row>
    <row r="1170" customFormat="false" ht="9.4" hidden="false" customHeight="true" outlineLevel="0" collapsed="false">
      <c r="A1170" s="4" t="s">
        <v>47</v>
      </c>
      <c r="B1170" s="4"/>
      <c r="C1170" s="4"/>
      <c r="D1170" s="10" t="n">
        <f aca="false">+inc_data!E2284</f>
        <v>-22</v>
      </c>
      <c r="E1170" s="10" t="n">
        <f aca="false">+inc_data!F2284</f>
        <v>1610</v>
      </c>
      <c r="F1170" s="10" t="n">
        <f aca="false">+inc_data!G2284</f>
        <v>-29</v>
      </c>
      <c r="G1170" s="10" t="n">
        <f aca="false">+inc_data!H2284</f>
        <v>1326</v>
      </c>
      <c r="H1170" s="10" t="n">
        <f aca="false">+inc_data!E2343</f>
        <v>-9860</v>
      </c>
      <c r="I1170" s="10" t="n">
        <f aca="false">+inc_data!F2343</f>
        <v>-113743</v>
      </c>
      <c r="J1170" s="10" t="n">
        <f aca="false">+inc_data!G2343</f>
        <v>-45678</v>
      </c>
      <c r="K1170" s="10" t="n">
        <f aca="false">+inc_data!H2343</f>
        <v>-24975</v>
      </c>
    </row>
    <row r="1171" customFormat="false" ht="9.4" hidden="false" customHeight="true" outlineLevel="0" collapsed="false">
      <c r="A1171" s="4" t="s">
        <v>48</v>
      </c>
      <c r="B1171" s="4"/>
      <c r="C1171" s="4"/>
      <c r="D1171" s="10" t="n">
        <f aca="false">+inc_data!E2285</f>
        <v>-46</v>
      </c>
      <c r="E1171" s="10" t="n">
        <f aca="false">+inc_data!F2285</f>
        <v>1149</v>
      </c>
      <c r="F1171" s="10" t="n">
        <f aca="false">+inc_data!G2285</f>
        <v>-206</v>
      </c>
      <c r="G1171" s="10" t="n">
        <f aca="false">+inc_data!H2285</f>
        <v>-1135</v>
      </c>
      <c r="H1171" s="10" t="n">
        <f aca="false">+inc_data!E2344</f>
        <v>-21328</v>
      </c>
      <c r="I1171" s="10" t="n">
        <f aca="false">+inc_data!F2344</f>
        <v>-128090</v>
      </c>
      <c r="J1171" s="10" t="n">
        <f aca="false">+inc_data!G2344</f>
        <v>-98360</v>
      </c>
      <c r="K1171" s="10" t="n">
        <f aca="false">+inc_data!H2344</f>
        <v>-74899</v>
      </c>
    </row>
    <row r="1172" customFormat="false" ht="9.4" hidden="false" customHeight="true" outlineLevel="0" collapsed="false">
      <c r="A1172" s="8" t="s">
        <v>49</v>
      </c>
      <c r="B1172" s="8"/>
      <c r="C1172" s="8"/>
      <c r="D1172" s="10" t="n">
        <f aca="false">+inc_data!E2286</f>
        <v>0</v>
      </c>
      <c r="E1172" s="10" t="n">
        <f aca="false">+inc_data!F2286</f>
        <v>0</v>
      </c>
      <c r="F1172" s="10" t="n">
        <f aca="false">+inc_data!G2286</f>
        <v>0</v>
      </c>
      <c r="G1172" s="10" t="n">
        <f aca="false">+inc_data!H2286</f>
        <v>0</v>
      </c>
      <c r="H1172" s="10" t="n">
        <f aca="false">+inc_data!E2345</f>
        <v>0</v>
      </c>
      <c r="I1172" s="10" t="n">
        <f aca="false">+inc_data!F2345</f>
        <v>0</v>
      </c>
      <c r="J1172" s="10" t="n">
        <f aca="false">+inc_data!G2345</f>
        <v>0</v>
      </c>
      <c r="K1172" s="10" t="n">
        <f aca="false">+inc_data!H2345</f>
        <v>0</v>
      </c>
    </row>
    <row r="1173" customFormat="false" ht="9.4" hidden="false" customHeight="true" outlineLevel="0" collapsed="false">
      <c r="A1173" s="4" t="s">
        <v>50</v>
      </c>
      <c r="B1173" s="4"/>
      <c r="C1173" s="4"/>
      <c r="D1173" s="10" t="n">
        <f aca="false">+inc_data!E2287</f>
        <v>2057</v>
      </c>
      <c r="E1173" s="10" t="n">
        <f aca="false">+inc_data!F2287</f>
        <v>-7936</v>
      </c>
      <c r="F1173" s="10" t="n">
        <f aca="false">+inc_data!G2287</f>
        <v>3362</v>
      </c>
      <c r="G1173" s="10" t="n">
        <f aca="false">+inc_data!H2287</f>
        <v>-29667</v>
      </c>
      <c r="H1173" s="10" t="n">
        <f aca="false">+inc_data!E2346</f>
        <v>250557</v>
      </c>
      <c r="I1173" s="10" t="n">
        <f aca="false">+inc_data!F2346</f>
        <v>311800</v>
      </c>
      <c r="J1173" s="10" t="n">
        <f aca="false">+inc_data!G2346</f>
        <v>637824</v>
      </c>
      <c r="K1173" s="10" t="n">
        <f aca="false">+inc_data!H2346</f>
        <v>703590</v>
      </c>
    </row>
    <row r="1174" customFormat="false" ht="9.4" hidden="false" customHeight="true" outlineLevel="0" collapsed="false">
      <c r="A1174" s="4" t="s">
        <v>51</v>
      </c>
      <c r="B1174" s="4"/>
      <c r="C1174" s="4"/>
      <c r="D1174" s="10" t="n">
        <f aca="false">+inc_data!E2288</f>
        <v>-618</v>
      </c>
      <c r="E1174" s="10" t="n">
        <f aca="false">+inc_data!F2288</f>
        <v>-253</v>
      </c>
      <c r="F1174" s="10" t="n">
        <f aca="false">+inc_data!G2288</f>
        <v>-1115</v>
      </c>
      <c r="G1174" s="10" t="n">
        <f aca="false">+inc_data!H2288</f>
        <v>-942</v>
      </c>
      <c r="H1174" s="10" t="n">
        <f aca="false">+inc_data!E2347</f>
        <v>-93959</v>
      </c>
      <c r="I1174" s="10" t="n">
        <f aca="false">+inc_data!F2347</f>
        <v>-116925</v>
      </c>
      <c r="J1174" s="10" t="n">
        <f aca="false">+inc_data!G2347</f>
        <v>-235670</v>
      </c>
      <c r="K1174" s="10" t="n">
        <f aca="false">+inc_data!H2347</f>
        <v>-250640</v>
      </c>
    </row>
    <row r="1175" customFormat="false" ht="9.4" hidden="false" customHeight="true" outlineLevel="0" collapsed="false">
      <c r="A1175" s="4" t="s">
        <v>52</v>
      </c>
      <c r="B1175" s="4"/>
      <c r="C1175" s="4"/>
      <c r="D1175" s="10" t="n">
        <f aca="false">+inc_data!E2289</f>
        <v>1440</v>
      </c>
      <c r="E1175" s="10" t="n">
        <f aca="false">+inc_data!F2289</f>
        <v>-8188</v>
      </c>
      <c r="F1175" s="10" t="n">
        <f aca="false">+inc_data!G2289</f>
        <v>2247</v>
      </c>
      <c r="G1175" s="10" t="n">
        <f aca="false">+inc_data!H2289</f>
        <v>-30609</v>
      </c>
      <c r="H1175" s="10" t="n">
        <f aca="false">+inc_data!E2348</f>
        <v>156598</v>
      </c>
      <c r="I1175" s="10" t="n">
        <f aca="false">+inc_data!F2348</f>
        <v>194875</v>
      </c>
      <c r="J1175" s="10" t="n">
        <f aca="false">+inc_data!G2348</f>
        <v>402154</v>
      </c>
      <c r="K1175" s="10" t="n">
        <f aca="false">+inc_data!H2348</f>
        <v>452950</v>
      </c>
    </row>
    <row r="1176" customFormat="false" ht="9.4" hidden="false" customHeight="true" outlineLevel="0" collapsed="false">
      <c r="A1176" s="4" t="s">
        <v>53</v>
      </c>
      <c r="B1176" s="4"/>
      <c r="C1176" s="4"/>
      <c r="D1176" s="10" t="n">
        <f aca="false">+inc_data!E2290</f>
        <v>0</v>
      </c>
      <c r="E1176" s="10" t="n">
        <f aca="false">+inc_data!F2290</f>
        <v>0</v>
      </c>
      <c r="F1176" s="10" t="n">
        <f aca="false">+inc_data!G2290</f>
        <v>0</v>
      </c>
      <c r="G1176" s="10" t="n">
        <f aca="false">+inc_data!H2290</f>
        <v>0</v>
      </c>
      <c r="H1176" s="10" t="n">
        <f aca="false">+inc_data!E2349</f>
        <v>0</v>
      </c>
      <c r="I1176" s="10" t="n">
        <f aca="false">+inc_data!F2349</f>
        <v>0</v>
      </c>
      <c r="J1176" s="10" t="n">
        <f aca="false">+inc_data!G2349</f>
        <v>0</v>
      </c>
      <c r="K1176" s="10" t="n">
        <f aca="false">+inc_data!H2349</f>
        <v>0</v>
      </c>
    </row>
    <row r="1177" customFormat="false" ht="9.4" hidden="false" customHeight="true" outlineLevel="0" collapsed="false">
      <c r="A1177" s="4" t="s">
        <v>54</v>
      </c>
      <c r="B1177" s="4"/>
      <c r="C1177" s="4"/>
      <c r="D1177" s="10" t="n">
        <f aca="false">+inc_data!E2291</f>
        <v>0</v>
      </c>
      <c r="E1177" s="10" t="n">
        <f aca="false">+inc_data!F2291</f>
        <v>0</v>
      </c>
      <c r="F1177" s="10" t="n">
        <f aca="false">+inc_data!G2291</f>
        <v>0</v>
      </c>
      <c r="G1177" s="10" t="n">
        <f aca="false">+inc_data!H2291</f>
        <v>0</v>
      </c>
      <c r="H1177" s="10" t="n">
        <f aca="false">+inc_data!E2350</f>
        <v>0</v>
      </c>
      <c r="I1177" s="10" t="n">
        <f aca="false">+inc_data!F2350</f>
        <v>0</v>
      </c>
      <c r="J1177" s="10" t="n">
        <f aca="false">+inc_data!G2350</f>
        <v>0</v>
      </c>
      <c r="K1177" s="10" t="n">
        <f aca="false">+inc_data!H2350</f>
        <v>0</v>
      </c>
    </row>
    <row r="1178" customFormat="false" ht="9.4" hidden="false" customHeight="true" outlineLevel="0" collapsed="false">
      <c r="A1178" s="4" t="s">
        <v>55</v>
      </c>
      <c r="B1178" s="4"/>
      <c r="C1178" s="4"/>
      <c r="D1178" s="10" t="n">
        <f aca="false">+inc_data!E2292</f>
        <v>0</v>
      </c>
      <c r="E1178" s="10" t="n">
        <f aca="false">+inc_data!F2292</f>
        <v>0</v>
      </c>
      <c r="F1178" s="10" t="n">
        <f aca="false">+inc_data!G2292</f>
        <v>0</v>
      </c>
      <c r="G1178" s="10" t="n">
        <f aca="false">+inc_data!H2292</f>
        <v>0</v>
      </c>
      <c r="H1178" s="10" t="n">
        <f aca="false">+inc_data!E2351</f>
        <v>0</v>
      </c>
      <c r="I1178" s="10" t="n">
        <f aca="false">+inc_data!F2351</f>
        <v>0</v>
      </c>
      <c r="J1178" s="10" t="n">
        <f aca="false">+inc_data!G2351</f>
        <v>0</v>
      </c>
      <c r="K1178" s="10" t="n">
        <f aca="false">+inc_data!H2351</f>
        <v>0</v>
      </c>
    </row>
    <row r="1179" customFormat="false" ht="9.4" hidden="false" customHeight="true" outlineLevel="0" collapsed="false">
      <c r="A1179" s="4" t="s">
        <v>56</v>
      </c>
      <c r="B1179" s="4"/>
      <c r="C1179" s="4"/>
      <c r="D1179" s="10" t="n">
        <f aca="false">+inc_data!E2293</f>
        <v>0</v>
      </c>
      <c r="E1179" s="10" t="n">
        <f aca="false">+inc_data!F2293</f>
        <v>0</v>
      </c>
      <c r="F1179" s="10" t="n">
        <f aca="false">+inc_data!G2293</f>
        <v>0</v>
      </c>
      <c r="G1179" s="10" t="n">
        <f aca="false">+inc_data!H2293</f>
        <v>450</v>
      </c>
      <c r="H1179" s="10" t="n">
        <f aca="false">+inc_data!E2352</f>
        <v>0</v>
      </c>
      <c r="I1179" s="10" t="n">
        <f aca="false">+inc_data!F2352</f>
        <v>0</v>
      </c>
      <c r="J1179" s="10" t="n">
        <f aca="false">+inc_data!G2352</f>
        <v>0</v>
      </c>
      <c r="K1179" s="10" t="n">
        <f aca="false">+inc_data!H2352</f>
        <v>0</v>
      </c>
    </row>
    <row r="1180" customFormat="false" ht="9.4" hidden="false" customHeight="true" outlineLevel="0" collapsed="false">
      <c r="A1180" s="8" t="s">
        <v>57</v>
      </c>
      <c r="B1180" s="8"/>
      <c r="C1180" s="8"/>
      <c r="D1180" s="10" t="n">
        <f aca="false">+inc_data!E2294</f>
        <v>1440</v>
      </c>
      <c r="E1180" s="10" t="n">
        <f aca="false">+inc_data!F2294</f>
        <v>-8188</v>
      </c>
      <c r="F1180" s="10" t="n">
        <f aca="false">+inc_data!G2294</f>
        <v>2247</v>
      </c>
      <c r="G1180" s="10" t="n">
        <f aca="false">+inc_data!H2294</f>
        <v>-30159</v>
      </c>
      <c r="H1180" s="10" t="n">
        <f aca="false">+inc_data!E2353</f>
        <v>156598</v>
      </c>
      <c r="I1180" s="10" t="n">
        <f aca="false">+inc_data!F2353</f>
        <v>194875</v>
      </c>
      <c r="J1180" s="10" t="n">
        <f aca="false">+inc_data!G2353</f>
        <v>402154</v>
      </c>
      <c r="K1180" s="10" t="n">
        <f aca="false">+inc_data!H2353</f>
        <v>452950</v>
      </c>
    </row>
    <row r="1181" customFormat="false" ht="9.4" hidden="false" customHeight="true" outlineLevel="0" collapsed="false">
      <c r="A118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181" s="2"/>
      <c r="C1181" s="2"/>
      <c r="D1181" s="2"/>
      <c r="E1181" s="2"/>
      <c r="F1181" s="2"/>
      <c r="G1181" s="2"/>
      <c r="H1181" s="2"/>
      <c r="I1181" s="2"/>
      <c r="J1181" s="2"/>
      <c r="K1181" s="3" t="n">
        <f aca="false">+K1122+1</f>
        <v>21</v>
      </c>
    </row>
    <row r="1182" customFormat="false" ht="9.4" hidden="false" customHeight="true" outlineLevel="0" collapsed="false">
      <c r="A1182" s="4" t="s">
        <v>0</v>
      </c>
      <c r="B1182" s="4"/>
      <c r="C1182" s="4"/>
      <c r="D1182" s="4"/>
      <c r="E1182" s="4"/>
      <c r="F1182" s="4"/>
      <c r="G1182" s="4"/>
      <c r="H1182" s="4"/>
      <c r="I1182" s="4"/>
      <c r="J1182" s="4"/>
      <c r="K1182" s="4"/>
    </row>
    <row r="1183" customFormat="false" ht="9.4" hidden="false" customHeight="true" outlineLevel="0" collapsed="false">
      <c r="A1183" s="4"/>
      <c r="B1183" s="4"/>
      <c r="C1183" s="4"/>
      <c r="D1183" s="5" t="str">
        <f aca="false">CONCATENATE(+inc_data!D2362," ",inc_data!C2362)</f>
        <v>INTERNATIONAL TOTAL MAJOR</v>
      </c>
      <c r="E1183" s="5"/>
      <c r="F1183" s="5"/>
      <c r="G1183" s="5"/>
      <c r="H1183" s="5" t="str">
        <f aca="false">CONCATENATE(+inc_data!D2421," ",inc_data!C2421)</f>
        <v>DOMESTIC MAJOR</v>
      </c>
      <c r="I1183" s="5"/>
      <c r="J1183" s="5"/>
      <c r="K1183" s="5"/>
    </row>
    <row r="1184" customFormat="false" ht="9.4" hidden="false" customHeight="true" outlineLevel="0" collapsed="false">
      <c r="A1184" s="4"/>
      <c r="B1184" s="4"/>
      <c r="C1184" s="4"/>
      <c r="D1184" s="6" t="str">
        <f aca="false">+inc_data!B2362</f>
        <v>FEDERAL EXPRESS CORPORATION</v>
      </c>
      <c r="E1184" s="6"/>
      <c r="F1184" s="6"/>
      <c r="G1184" s="6"/>
      <c r="H1184" s="5" t="str">
        <f aca="false">+inc_data!B2421</f>
        <v>FEDERAL EXPRESS CORPORATION</v>
      </c>
      <c r="I1184" s="5"/>
      <c r="J1184" s="5"/>
      <c r="K1184" s="5"/>
    </row>
    <row r="1185" customFormat="false" ht="9.4" hidden="false" customHeight="true" outlineLevel="0" collapsed="false">
      <c r="A1185" s="4" t="s">
        <v>1</v>
      </c>
      <c r="B1185" s="4"/>
      <c r="C1185" s="4"/>
      <c r="D1185" s="7" t="s">
        <v>2</v>
      </c>
      <c r="E1185" s="7"/>
      <c r="F1185" s="7"/>
      <c r="G1185" s="7"/>
      <c r="H1185" s="7"/>
      <c r="I1185" s="7"/>
      <c r="J1185" s="7"/>
      <c r="K1185" s="7"/>
    </row>
    <row r="1186" customFormat="false" ht="9.4" hidden="false" customHeight="true" outlineLevel="0" collapsed="false">
      <c r="A1186" s="4"/>
      <c r="B1186" s="4"/>
      <c r="C1186" s="4"/>
      <c r="D1186" s="8" t="s">
        <v>3</v>
      </c>
      <c r="E1186" s="8"/>
      <c r="F1186" s="8" t="s">
        <v>4</v>
      </c>
      <c r="G1186" s="8"/>
      <c r="H1186" s="8" t="s">
        <v>3</v>
      </c>
      <c r="I1186" s="8"/>
      <c r="J1186" s="8" t="s">
        <v>4</v>
      </c>
      <c r="K1186" s="8"/>
    </row>
    <row r="1187" customFormat="false" ht="9.4" hidden="false" customHeight="true" outlineLevel="0" collapsed="false">
      <c r="A1187" s="4"/>
      <c r="B1187" s="4"/>
      <c r="C1187" s="4"/>
      <c r="D1187" s="9" t="s">
        <v>5</v>
      </c>
      <c r="E1187" s="9" t="s">
        <v>6</v>
      </c>
      <c r="F1187" s="9" t="s">
        <v>5</v>
      </c>
      <c r="G1187" s="9" t="s">
        <v>6</v>
      </c>
      <c r="H1187" s="9" t="s">
        <v>5</v>
      </c>
      <c r="I1187" s="9" t="s">
        <v>6</v>
      </c>
      <c r="J1187" s="9" t="s">
        <v>5</v>
      </c>
      <c r="K1187" s="9" t="s">
        <v>6</v>
      </c>
    </row>
    <row r="1188" customFormat="false" ht="9.4" hidden="false" customHeight="true" outlineLevel="0" collapsed="false">
      <c r="A1188" s="4" t="s">
        <v>0</v>
      </c>
      <c r="B1188" s="4"/>
      <c r="C1188" s="4"/>
      <c r="D1188" s="4"/>
      <c r="E1188" s="4"/>
      <c r="F1188" s="4"/>
      <c r="G1188" s="4"/>
      <c r="H1188" s="4"/>
      <c r="I1188" s="4"/>
      <c r="J1188" s="4"/>
      <c r="K1188" s="4"/>
    </row>
    <row r="1189" customFormat="false" ht="9.4" hidden="false" customHeight="true" outlineLevel="0" collapsed="false">
      <c r="A1189" s="8" t="s">
        <v>7</v>
      </c>
      <c r="B1189" s="8"/>
      <c r="C1189" s="8"/>
      <c r="D1189" s="10" t="n">
        <f aca="false">+inc_data!E2362</f>
        <v>0</v>
      </c>
      <c r="E1189" s="10" t="n">
        <f aca="false">+inc_data!F2362</f>
        <v>0</v>
      </c>
      <c r="F1189" s="10" t="n">
        <f aca="false">+inc_data!G2362</f>
        <v>0</v>
      </c>
      <c r="G1189" s="10" t="n">
        <f aca="false">+inc_data!H2362</f>
        <v>0</v>
      </c>
      <c r="H1189" s="10" t="n">
        <f aca="false">+inc_data!E2421</f>
        <v>0</v>
      </c>
      <c r="I1189" s="10" t="n">
        <f aca="false">+inc_data!F2421</f>
        <v>0</v>
      </c>
      <c r="J1189" s="10" t="n">
        <f aca="false">+inc_data!G2421</f>
        <v>0</v>
      </c>
      <c r="K1189" s="10" t="n">
        <f aca="false">+inc_data!H2421</f>
        <v>0</v>
      </c>
    </row>
    <row r="1190" customFormat="false" ht="9.4" hidden="false" customHeight="true" outlineLevel="0" collapsed="false">
      <c r="A1190" s="4" t="s">
        <v>8</v>
      </c>
      <c r="B1190" s="4"/>
      <c r="C1190" s="4"/>
      <c r="D1190" s="10" t="n">
        <f aca="false">+inc_data!E2363</f>
        <v>0</v>
      </c>
      <c r="E1190" s="10" t="n">
        <f aca="false">+inc_data!F2363</f>
        <v>0</v>
      </c>
      <c r="F1190" s="10" t="n">
        <f aca="false">+inc_data!G2363</f>
        <v>0</v>
      </c>
      <c r="G1190" s="10" t="n">
        <f aca="false">+inc_data!H2363</f>
        <v>0</v>
      </c>
      <c r="H1190" s="10" t="n">
        <f aca="false">+inc_data!E2422</f>
        <v>0</v>
      </c>
      <c r="I1190" s="10" t="n">
        <f aca="false">+inc_data!F2422</f>
        <v>0</v>
      </c>
      <c r="J1190" s="10" t="n">
        <f aca="false">+inc_data!G2422</f>
        <v>0</v>
      </c>
      <c r="K1190" s="10" t="n">
        <f aca="false">+inc_data!H2422</f>
        <v>0</v>
      </c>
    </row>
    <row r="1191" customFormat="false" ht="9.4" hidden="false" customHeight="true" outlineLevel="0" collapsed="false">
      <c r="A1191" s="4" t="s">
        <v>9</v>
      </c>
      <c r="B1191" s="4"/>
      <c r="C1191" s="4"/>
      <c r="D1191" s="10" t="n">
        <f aca="false">+inc_data!E2364</f>
        <v>0</v>
      </c>
      <c r="E1191" s="10" t="n">
        <f aca="false">+inc_data!F2364</f>
        <v>0</v>
      </c>
      <c r="F1191" s="10" t="n">
        <f aca="false">+inc_data!G2364</f>
        <v>0</v>
      </c>
      <c r="G1191" s="10" t="n">
        <f aca="false">+inc_data!H2364</f>
        <v>0</v>
      </c>
      <c r="H1191" s="10" t="n">
        <f aca="false">+inc_data!E2423</f>
        <v>0</v>
      </c>
      <c r="I1191" s="10" t="n">
        <f aca="false">+inc_data!F2423</f>
        <v>0</v>
      </c>
      <c r="J1191" s="10" t="n">
        <f aca="false">+inc_data!G2423</f>
        <v>0</v>
      </c>
      <c r="K1191" s="10" t="n">
        <f aca="false">+inc_data!H2423</f>
        <v>0</v>
      </c>
    </row>
    <row r="1192" customFormat="false" ht="9.4" hidden="false" customHeight="true" outlineLevel="0" collapsed="false">
      <c r="A1192" s="4" t="s">
        <v>10</v>
      </c>
      <c r="B1192" s="4"/>
      <c r="C1192" s="4"/>
      <c r="D1192" s="10" t="n">
        <f aca="false">+inc_data!E2365</f>
        <v>0</v>
      </c>
      <c r="E1192" s="10" t="n">
        <f aca="false">+inc_data!F2365</f>
        <v>0</v>
      </c>
      <c r="F1192" s="10" t="n">
        <f aca="false">+inc_data!G2365</f>
        <v>0</v>
      </c>
      <c r="G1192" s="10" t="n">
        <f aca="false">+inc_data!H2365</f>
        <v>0</v>
      </c>
      <c r="H1192" s="10" t="n">
        <f aca="false">+inc_data!E2424</f>
        <v>0</v>
      </c>
      <c r="I1192" s="10" t="n">
        <f aca="false">+inc_data!F2424</f>
        <v>0</v>
      </c>
      <c r="J1192" s="10" t="n">
        <f aca="false">+inc_data!G2424</f>
        <v>0</v>
      </c>
      <c r="K1192" s="10" t="n">
        <f aca="false">+inc_data!H2424</f>
        <v>0</v>
      </c>
    </row>
    <row r="1193" customFormat="false" ht="9.4" hidden="false" customHeight="true" outlineLevel="0" collapsed="false">
      <c r="A1193" s="4" t="s">
        <v>11</v>
      </c>
      <c r="B1193" s="4"/>
      <c r="C1193" s="4"/>
      <c r="D1193" s="10" t="n">
        <f aca="false">+inc_data!E2366</f>
        <v>0</v>
      </c>
      <c r="E1193" s="10" t="n">
        <f aca="false">+inc_data!F2366</f>
        <v>0</v>
      </c>
      <c r="F1193" s="10" t="n">
        <f aca="false">+inc_data!G2366</f>
        <v>0</v>
      </c>
      <c r="G1193" s="10" t="n">
        <f aca="false">+inc_data!H2366</f>
        <v>0</v>
      </c>
      <c r="H1193" s="10" t="n">
        <f aca="false">+inc_data!E2425</f>
        <v>0</v>
      </c>
      <c r="I1193" s="10" t="n">
        <f aca="false">+inc_data!F2425</f>
        <v>0</v>
      </c>
      <c r="J1193" s="10" t="n">
        <f aca="false">+inc_data!G2425</f>
        <v>0</v>
      </c>
      <c r="K1193" s="10" t="n">
        <f aca="false">+inc_data!H2425</f>
        <v>0</v>
      </c>
    </row>
    <row r="1194" customFormat="false" ht="9.4" hidden="false" customHeight="true" outlineLevel="0" collapsed="false">
      <c r="A1194" s="4" t="s">
        <v>12</v>
      </c>
      <c r="B1194" s="4"/>
      <c r="C1194" s="4"/>
      <c r="D1194" s="10" t="n">
        <f aca="false">+inc_data!E2367</f>
        <v>828490</v>
      </c>
      <c r="E1194" s="10" t="n">
        <f aca="false">+inc_data!F2367</f>
        <v>690428</v>
      </c>
      <c r="F1194" s="10" t="n">
        <f aca="false">+inc_data!G2367</f>
        <v>3060405</v>
      </c>
      <c r="G1194" s="10" t="n">
        <f aca="false">+inc_data!H2367</f>
        <v>2488410</v>
      </c>
      <c r="H1194" s="10" t="n">
        <f aca="false">+inc_data!E2426</f>
        <v>1205277</v>
      </c>
      <c r="I1194" s="10" t="n">
        <f aca="false">+inc_data!F2426</f>
        <v>1144636</v>
      </c>
      <c r="J1194" s="10" t="n">
        <f aca="false">+inc_data!G2426</f>
        <v>4667903</v>
      </c>
      <c r="K1194" s="10" t="n">
        <f aca="false">+inc_data!H2426</f>
        <v>4327829</v>
      </c>
    </row>
    <row r="1195" customFormat="false" ht="9.4" hidden="false" customHeight="true" outlineLevel="0" collapsed="false">
      <c r="A1195" s="4" t="s">
        <v>13</v>
      </c>
      <c r="B1195" s="4"/>
      <c r="C1195" s="4"/>
      <c r="D1195" s="10" t="n">
        <f aca="false">+inc_data!E2368</f>
        <v>0</v>
      </c>
      <c r="E1195" s="10" t="n">
        <f aca="false">+inc_data!F2368</f>
        <v>0</v>
      </c>
      <c r="F1195" s="10" t="n">
        <f aca="false">+inc_data!G2368</f>
        <v>0</v>
      </c>
      <c r="G1195" s="10" t="n">
        <f aca="false">+inc_data!H2368</f>
        <v>0</v>
      </c>
      <c r="H1195" s="10" t="n">
        <f aca="false">+inc_data!E2427</f>
        <v>0</v>
      </c>
      <c r="I1195" s="10" t="n">
        <f aca="false">+inc_data!F2427</f>
        <v>0</v>
      </c>
      <c r="J1195" s="10" t="n">
        <f aca="false">+inc_data!G2427</f>
        <v>0</v>
      </c>
      <c r="K1195" s="10" t="n">
        <f aca="false">+inc_data!H2427</f>
        <v>0</v>
      </c>
    </row>
    <row r="1196" customFormat="false" ht="9.4" hidden="false" customHeight="true" outlineLevel="0" collapsed="false">
      <c r="A1196" s="4" t="s">
        <v>14</v>
      </c>
      <c r="B1196" s="4"/>
      <c r="C1196" s="4"/>
      <c r="D1196" s="10" t="n">
        <f aca="false">+inc_data!E2369</f>
        <v>828490</v>
      </c>
      <c r="E1196" s="10" t="n">
        <f aca="false">+inc_data!F2369</f>
        <v>690428</v>
      </c>
      <c r="F1196" s="10" t="n">
        <f aca="false">+inc_data!G2369</f>
        <v>3060405</v>
      </c>
      <c r="G1196" s="10" t="n">
        <f aca="false">+inc_data!H2369</f>
        <v>2488410</v>
      </c>
      <c r="H1196" s="10" t="n">
        <f aca="false">+inc_data!E2428</f>
        <v>1205277</v>
      </c>
      <c r="I1196" s="10" t="n">
        <f aca="false">+inc_data!F2428</f>
        <v>1144636</v>
      </c>
      <c r="J1196" s="10" t="n">
        <f aca="false">+inc_data!G2428</f>
        <v>4667903</v>
      </c>
      <c r="K1196" s="10" t="n">
        <f aca="false">+inc_data!H2428</f>
        <v>4327829</v>
      </c>
    </row>
    <row r="1197" customFormat="false" ht="9.4" hidden="false" customHeight="true" outlineLevel="0" collapsed="false">
      <c r="A1197" s="4" t="s">
        <v>15</v>
      </c>
      <c r="B1197" s="4"/>
      <c r="C1197" s="4"/>
      <c r="D1197" s="10" t="n">
        <f aca="false">+inc_data!E2370</f>
        <v>5608</v>
      </c>
      <c r="E1197" s="10" t="n">
        <f aca="false">+inc_data!F2370</f>
        <v>7462</v>
      </c>
      <c r="F1197" s="10" t="n">
        <f aca="false">+inc_data!G2370</f>
        <v>21255</v>
      </c>
      <c r="G1197" s="10" t="n">
        <f aca="false">+inc_data!H2370</f>
        <v>16642</v>
      </c>
      <c r="H1197" s="10" t="n">
        <f aca="false">+inc_data!E2429</f>
        <v>1584</v>
      </c>
      <c r="I1197" s="10" t="n">
        <f aca="false">+inc_data!F2429</f>
        <v>3060</v>
      </c>
      <c r="J1197" s="10" t="n">
        <f aca="false">+inc_data!G2429</f>
        <v>7707</v>
      </c>
      <c r="K1197" s="10" t="n">
        <f aca="false">+inc_data!H2429</f>
        <v>6996</v>
      </c>
    </row>
    <row r="1198" customFormat="false" ht="9.4" hidden="false" customHeight="true" outlineLevel="0" collapsed="false">
      <c r="A1198" s="4" t="s">
        <v>16</v>
      </c>
      <c r="B1198" s="4"/>
      <c r="C1198" s="4"/>
      <c r="D1198" s="10" t="n">
        <f aca="false">+inc_data!E2371</f>
        <v>0</v>
      </c>
      <c r="E1198" s="10" t="n">
        <f aca="false">+inc_data!F2371</f>
        <v>0</v>
      </c>
      <c r="F1198" s="10" t="n">
        <f aca="false">+inc_data!G2371</f>
        <v>0</v>
      </c>
      <c r="G1198" s="10" t="n">
        <f aca="false">+inc_data!H2371</f>
        <v>0</v>
      </c>
      <c r="H1198" s="10" t="n">
        <f aca="false">+inc_data!E2430</f>
        <v>0</v>
      </c>
      <c r="I1198" s="10" t="n">
        <f aca="false">+inc_data!F2430</f>
        <v>0</v>
      </c>
      <c r="J1198" s="10" t="n">
        <f aca="false">+inc_data!G2430</f>
        <v>0</v>
      </c>
      <c r="K1198" s="10" t="n">
        <f aca="false">+inc_data!H2430</f>
        <v>0</v>
      </c>
    </row>
    <row r="1199" customFormat="false" ht="9.4" hidden="false" customHeight="true" outlineLevel="0" collapsed="false">
      <c r="A1199" s="4" t="s">
        <v>17</v>
      </c>
      <c r="B1199" s="4"/>
      <c r="C1199" s="4"/>
      <c r="D1199" s="10" t="n">
        <f aca="false">+inc_data!E2372</f>
        <v>26521</v>
      </c>
      <c r="E1199" s="10" t="n">
        <f aca="false">+inc_data!F2372</f>
        <v>14996</v>
      </c>
      <c r="F1199" s="10" t="n">
        <f aca="false">+inc_data!G2372</f>
        <v>78387</v>
      </c>
      <c r="G1199" s="10" t="n">
        <f aca="false">+inc_data!H2372</f>
        <v>60947</v>
      </c>
      <c r="H1199" s="10" t="n">
        <f aca="false">+inc_data!E2431</f>
        <v>154436</v>
      </c>
      <c r="I1199" s="10" t="n">
        <f aca="false">+inc_data!F2431</f>
        <v>112785</v>
      </c>
      <c r="J1199" s="10" t="n">
        <f aca="false">+inc_data!G2431</f>
        <v>479239</v>
      </c>
      <c r="K1199" s="10" t="n">
        <f aca="false">+inc_data!H2431</f>
        <v>473092</v>
      </c>
    </row>
    <row r="1200" customFormat="false" ht="9.4" hidden="false" customHeight="true" outlineLevel="0" collapsed="false">
      <c r="A1200" s="4" t="s">
        <v>18</v>
      </c>
      <c r="B1200" s="4"/>
      <c r="C1200" s="4"/>
      <c r="D1200" s="10" t="n">
        <f aca="false">+inc_data!E2373</f>
        <v>26521</v>
      </c>
      <c r="E1200" s="10" t="n">
        <f aca="false">+inc_data!F2373</f>
        <v>14996</v>
      </c>
      <c r="F1200" s="10" t="n">
        <f aca="false">+inc_data!G2373</f>
        <v>78387</v>
      </c>
      <c r="G1200" s="10" t="n">
        <f aca="false">+inc_data!H2373</f>
        <v>60947</v>
      </c>
      <c r="H1200" s="10" t="n">
        <f aca="false">+inc_data!E2432</f>
        <v>154436</v>
      </c>
      <c r="I1200" s="10" t="n">
        <f aca="false">+inc_data!F2432</f>
        <v>112785</v>
      </c>
      <c r="J1200" s="10" t="n">
        <f aca="false">+inc_data!G2432</f>
        <v>479239</v>
      </c>
      <c r="K1200" s="10" t="n">
        <f aca="false">+inc_data!H2432</f>
        <v>473092</v>
      </c>
    </row>
    <row r="1201" customFormat="false" ht="9.4" hidden="false" customHeight="true" outlineLevel="0" collapsed="false">
      <c r="A1201" s="4" t="s">
        <v>19</v>
      </c>
      <c r="B1201" s="4"/>
      <c r="C1201" s="4"/>
      <c r="D1201" s="10" t="n">
        <f aca="false">+inc_data!E2374</f>
        <v>860619</v>
      </c>
      <c r="E1201" s="10" t="n">
        <f aca="false">+inc_data!F2374</f>
        <v>712886</v>
      </c>
      <c r="F1201" s="10" t="n">
        <f aca="false">+inc_data!G2374</f>
        <v>3160047</v>
      </c>
      <c r="G1201" s="10" t="n">
        <f aca="false">+inc_data!H2374</f>
        <v>2565999</v>
      </c>
      <c r="H1201" s="10" t="n">
        <f aca="false">+inc_data!E2433</f>
        <v>1361297</v>
      </c>
      <c r="I1201" s="10" t="n">
        <f aca="false">+inc_data!F2433</f>
        <v>1260481</v>
      </c>
      <c r="J1201" s="10" t="n">
        <f aca="false">+inc_data!G2433</f>
        <v>5154849</v>
      </c>
      <c r="K1201" s="10" t="n">
        <f aca="false">+inc_data!H2433</f>
        <v>4807917</v>
      </c>
    </row>
    <row r="1202" customFormat="false" ht="9.4" hidden="false" customHeight="true" outlineLevel="0" collapsed="false">
      <c r="A1202" s="4" t="s">
        <v>20</v>
      </c>
      <c r="B1202" s="4"/>
      <c r="C1202" s="4"/>
      <c r="D1202" s="10" t="n">
        <f aca="false">+inc_data!E2375</f>
        <v>0</v>
      </c>
      <c r="E1202" s="10" t="n">
        <f aca="false">+inc_data!F2375</f>
        <v>0</v>
      </c>
      <c r="F1202" s="10" t="n">
        <f aca="false">+inc_data!G2375</f>
        <v>0</v>
      </c>
      <c r="G1202" s="10" t="n">
        <f aca="false">+inc_data!H2375</f>
        <v>0</v>
      </c>
      <c r="H1202" s="10" t="n">
        <f aca="false">+inc_data!E2434</f>
        <v>0</v>
      </c>
      <c r="I1202" s="10" t="n">
        <f aca="false">+inc_data!F2434</f>
        <v>0</v>
      </c>
      <c r="J1202" s="10" t="n">
        <f aca="false">+inc_data!G2434</f>
        <v>0</v>
      </c>
      <c r="K1202" s="10" t="n">
        <f aca="false">+inc_data!H2434</f>
        <v>0</v>
      </c>
    </row>
    <row r="1203" customFormat="false" ht="9.4" hidden="false" customHeight="true" outlineLevel="0" collapsed="false">
      <c r="A1203" s="4" t="s">
        <v>21</v>
      </c>
      <c r="B1203" s="4"/>
      <c r="C1203" s="4"/>
      <c r="D1203" s="10" t="n">
        <f aca="false">+inc_data!E2376</f>
        <v>0</v>
      </c>
      <c r="E1203" s="10" t="n">
        <f aca="false">+inc_data!F2376</f>
        <v>0</v>
      </c>
      <c r="F1203" s="10" t="n">
        <f aca="false">+inc_data!G2376</f>
        <v>0</v>
      </c>
      <c r="G1203" s="10" t="n">
        <f aca="false">+inc_data!H2376</f>
        <v>0</v>
      </c>
      <c r="H1203" s="10" t="n">
        <f aca="false">+inc_data!E2435</f>
        <v>0</v>
      </c>
      <c r="I1203" s="10" t="n">
        <f aca="false">+inc_data!F2435</f>
        <v>0</v>
      </c>
      <c r="J1203" s="10" t="n">
        <f aca="false">+inc_data!G2435</f>
        <v>0</v>
      </c>
      <c r="K1203" s="10" t="n">
        <f aca="false">+inc_data!H2435</f>
        <v>0</v>
      </c>
    </row>
    <row r="1204" customFormat="false" ht="9.4" hidden="false" customHeight="true" outlineLevel="0" collapsed="false">
      <c r="A1204" s="4" t="s">
        <v>22</v>
      </c>
      <c r="B1204" s="4"/>
      <c r="C1204" s="4"/>
      <c r="D1204" s="10" t="n">
        <f aca="false">+inc_data!E2377</f>
        <v>19180</v>
      </c>
      <c r="E1204" s="10" t="n">
        <f aca="false">+inc_data!F2377</f>
        <v>29312</v>
      </c>
      <c r="F1204" s="10" t="n">
        <f aca="false">+inc_data!G2377</f>
        <v>56962</v>
      </c>
      <c r="G1204" s="10" t="n">
        <f aca="false">+inc_data!H2377</f>
        <v>68460</v>
      </c>
      <c r="H1204" s="10" t="n">
        <f aca="false">+inc_data!E2436</f>
        <v>9761</v>
      </c>
      <c r="I1204" s="10" t="n">
        <f aca="false">+inc_data!F2436</f>
        <v>16385</v>
      </c>
      <c r="J1204" s="10" t="n">
        <f aca="false">+inc_data!G2436</f>
        <v>26930</v>
      </c>
      <c r="K1204" s="10" t="n">
        <f aca="false">+inc_data!H2436</f>
        <v>39730</v>
      </c>
    </row>
    <row r="1205" customFormat="false" ht="9.4" hidden="false" customHeight="true" outlineLevel="0" collapsed="false">
      <c r="A1205" s="4" t="s">
        <v>23</v>
      </c>
      <c r="B1205" s="4"/>
      <c r="C1205" s="4"/>
      <c r="D1205" s="10" t="n">
        <f aca="false">+inc_data!E2378</f>
        <v>19180</v>
      </c>
      <c r="E1205" s="10" t="n">
        <f aca="false">+inc_data!F2378</f>
        <v>29312</v>
      </c>
      <c r="F1205" s="10" t="n">
        <f aca="false">+inc_data!G2378</f>
        <v>56962</v>
      </c>
      <c r="G1205" s="10" t="n">
        <f aca="false">+inc_data!H2378</f>
        <v>68460</v>
      </c>
      <c r="H1205" s="10" t="n">
        <f aca="false">+inc_data!E2437</f>
        <v>9761</v>
      </c>
      <c r="I1205" s="10" t="n">
        <f aca="false">+inc_data!F2437</f>
        <v>16385</v>
      </c>
      <c r="J1205" s="10" t="n">
        <f aca="false">+inc_data!G2437</f>
        <v>26930</v>
      </c>
      <c r="K1205" s="10" t="n">
        <f aca="false">+inc_data!H2437</f>
        <v>39730</v>
      </c>
    </row>
    <row r="1206" customFormat="false" ht="9.4" hidden="false" customHeight="true" outlineLevel="0" collapsed="false">
      <c r="A1206" s="4" t="s">
        <v>24</v>
      </c>
      <c r="B1206" s="4"/>
      <c r="C1206" s="4"/>
      <c r="D1206" s="10" t="n">
        <f aca="false">+inc_data!E2379</f>
        <v>879799</v>
      </c>
      <c r="E1206" s="10" t="n">
        <f aca="false">+inc_data!F2379</f>
        <v>742198</v>
      </c>
      <c r="F1206" s="10" t="n">
        <f aca="false">+inc_data!G2379</f>
        <v>3217009</v>
      </c>
      <c r="G1206" s="10" t="n">
        <f aca="false">+inc_data!H2379</f>
        <v>2634459</v>
      </c>
      <c r="H1206" s="10" t="n">
        <f aca="false">+inc_data!E2438</f>
        <v>1371058</v>
      </c>
      <c r="I1206" s="10" t="n">
        <f aca="false">+inc_data!F2438</f>
        <v>1276866</v>
      </c>
      <c r="J1206" s="10" t="n">
        <f aca="false">+inc_data!G2438</f>
        <v>5181779</v>
      </c>
      <c r="K1206" s="10" t="n">
        <f aca="false">+inc_data!H2438</f>
        <v>4847647</v>
      </c>
    </row>
    <row r="1207" customFormat="false" ht="9.4" hidden="false" customHeight="true" outlineLevel="0" collapsed="false">
      <c r="A1207" s="4" t="s">
        <v>25</v>
      </c>
      <c r="B1207" s="4"/>
      <c r="C1207" s="4"/>
      <c r="D1207" s="10" t="n">
        <f aca="false">+inc_data!E2380</f>
        <v>0</v>
      </c>
      <c r="E1207" s="10" t="n">
        <f aca="false">+inc_data!F2380</f>
        <v>0</v>
      </c>
      <c r="F1207" s="10" t="n">
        <f aca="false">+inc_data!G2380</f>
        <v>0</v>
      </c>
      <c r="G1207" s="10" t="n">
        <f aca="false">+inc_data!H2380</f>
        <v>0</v>
      </c>
      <c r="H1207" s="10" t="n">
        <f aca="false">+inc_data!E2439</f>
        <v>0</v>
      </c>
      <c r="I1207" s="10" t="n">
        <f aca="false">+inc_data!F2439</f>
        <v>0</v>
      </c>
      <c r="J1207" s="10" t="n">
        <f aca="false">+inc_data!G2439</f>
        <v>0</v>
      </c>
      <c r="K1207" s="10" t="n">
        <f aca="false">+inc_data!H2439</f>
        <v>0</v>
      </c>
    </row>
    <row r="1208" customFormat="false" ht="9.4" hidden="false" customHeight="true" outlineLevel="0" collapsed="false">
      <c r="A1208" s="4" t="s">
        <v>26</v>
      </c>
      <c r="B1208" s="4"/>
      <c r="C1208" s="4"/>
      <c r="D1208" s="10" t="n">
        <f aca="false">+inc_data!E2381</f>
        <v>0</v>
      </c>
      <c r="E1208" s="10" t="n">
        <f aca="false">+inc_data!F2381</f>
        <v>0</v>
      </c>
      <c r="F1208" s="10" t="n">
        <f aca="false">+inc_data!G2381</f>
        <v>0</v>
      </c>
      <c r="G1208" s="10" t="n">
        <f aca="false">+inc_data!H2381</f>
        <v>0</v>
      </c>
      <c r="H1208" s="10" t="n">
        <f aca="false">+inc_data!E2440</f>
        <v>0</v>
      </c>
      <c r="I1208" s="10" t="n">
        <f aca="false">+inc_data!F2440</f>
        <v>0</v>
      </c>
      <c r="J1208" s="10" t="n">
        <f aca="false">+inc_data!G2440</f>
        <v>0</v>
      </c>
      <c r="K1208" s="10" t="n">
        <f aca="false">+inc_data!H2440</f>
        <v>0</v>
      </c>
    </row>
    <row r="1209" customFormat="false" ht="9.4" hidden="false" customHeight="true" outlineLevel="0" collapsed="false">
      <c r="A1209" s="4" t="s">
        <v>27</v>
      </c>
      <c r="B1209" s="4"/>
      <c r="C1209" s="4"/>
      <c r="D1209" s="10" t="n">
        <f aca="false">+inc_data!E2382</f>
        <v>316940</v>
      </c>
      <c r="E1209" s="10" t="n">
        <f aca="false">+inc_data!F2382</f>
        <v>297079</v>
      </c>
      <c r="F1209" s="10" t="n">
        <f aca="false">+inc_data!G2382</f>
        <v>1183109</v>
      </c>
      <c r="G1209" s="10" t="n">
        <f aca="false">+inc_data!H2382</f>
        <v>1016364</v>
      </c>
      <c r="H1209" s="10" t="n">
        <f aca="false">+inc_data!E2441</f>
        <v>1654178</v>
      </c>
      <c r="I1209" s="10" t="n">
        <f aca="false">+inc_data!F2441</f>
        <v>1644404</v>
      </c>
      <c r="J1209" s="10" t="n">
        <f aca="false">+inc_data!G2441</f>
        <v>6359260</v>
      </c>
      <c r="K1209" s="10" t="n">
        <f aca="false">+inc_data!H2441</f>
        <v>6668463</v>
      </c>
    </row>
    <row r="1210" customFormat="false" ht="9.4" hidden="false" customHeight="true" outlineLevel="0" collapsed="false">
      <c r="A1210" s="4" t="s">
        <v>28</v>
      </c>
      <c r="B1210" s="4"/>
      <c r="C1210" s="4"/>
      <c r="D1210" s="10" t="n">
        <f aca="false">+inc_data!E2383</f>
        <v>316940</v>
      </c>
      <c r="E1210" s="10" t="n">
        <f aca="false">+inc_data!F2383</f>
        <v>297079</v>
      </c>
      <c r="F1210" s="10" t="n">
        <f aca="false">+inc_data!G2383</f>
        <v>1183109</v>
      </c>
      <c r="G1210" s="10" t="n">
        <f aca="false">+inc_data!H2383</f>
        <v>1016364</v>
      </c>
      <c r="H1210" s="10" t="n">
        <f aca="false">+inc_data!E2442</f>
        <v>1654178</v>
      </c>
      <c r="I1210" s="10" t="n">
        <f aca="false">+inc_data!F2442</f>
        <v>1644404</v>
      </c>
      <c r="J1210" s="10" t="n">
        <f aca="false">+inc_data!G2442</f>
        <v>6359260</v>
      </c>
      <c r="K1210" s="10" t="n">
        <f aca="false">+inc_data!H2442</f>
        <v>6668463</v>
      </c>
    </row>
    <row r="1211" customFormat="false" ht="9.4" hidden="false" customHeight="true" outlineLevel="0" collapsed="false">
      <c r="A1211" s="4" t="s">
        <v>29</v>
      </c>
      <c r="B1211" s="4"/>
      <c r="C1211" s="4"/>
      <c r="D1211" s="10" t="n">
        <f aca="false">+inc_data!E2384</f>
        <v>1196739</v>
      </c>
      <c r="E1211" s="10" t="n">
        <f aca="false">+inc_data!F2384</f>
        <v>1039277</v>
      </c>
      <c r="F1211" s="10" t="n">
        <f aca="false">+inc_data!G2384</f>
        <v>4400118</v>
      </c>
      <c r="G1211" s="10" t="n">
        <f aca="false">+inc_data!H2384</f>
        <v>3650823</v>
      </c>
      <c r="H1211" s="10" t="n">
        <f aca="false">+inc_data!E2443</f>
        <v>3025236</v>
      </c>
      <c r="I1211" s="10" t="n">
        <f aca="false">+inc_data!F2443</f>
        <v>2921270</v>
      </c>
      <c r="J1211" s="10" t="n">
        <f aca="false">+inc_data!G2443</f>
        <v>11541039</v>
      </c>
      <c r="K1211" s="10" t="n">
        <f aca="false">+inc_data!H2443</f>
        <v>11516110</v>
      </c>
    </row>
    <row r="1212" customFormat="false" ht="9.4" hidden="false" customHeight="true" outlineLevel="0" collapsed="false">
      <c r="A1212" s="8" t="s">
        <v>30</v>
      </c>
      <c r="B1212" s="8"/>
      <c r="C1212" s="8"/>
      <c r="D1212" s="10" t="n">
        <f aca="false">+inc_data!E2385</f>
        <v>0</v>
      </c>
      <c r="E1212" s="10" t="n">
        <f aca="false">+inc_data!F2385</f>
        <v>0</v>
      </c>
      <c r="F1212" s="10" t="n">
        <f aca="false">+inc_data!G2385</f>
        <v>0</v>
      </c>
      <c r="G1212" s="10" t="n">
        <f aca="false">+inc_data!H2385</f>
        <v>0</v>
      </c>
      <c r="H1212" s="10" t="n">
        <f aca="false">+inc_data!E2444</f>
        <v>0</v>
      </c>
      <c r="I1212" s="10" t="n">
        <f aca="false">+inc_data!F2444</f>
        <v>0</v>
      </c>
      <c r="J1212" s="10" t="n">
        <f aca="false">+inc_data!G2444</f>
        <v>0</v>
      </c>
      <c r="K1212" s="10" t="n">
        <f aca="false">+inc_data!H2444</f>
        <v>0</v>
      </c>
    </row>
    <row r="1213" customFormat="false" ht="9.4" hidden="false" customHeight="true" outlineLevel="0" collapsed="false">
      <c r="A1213" s="4" t="s">
        <v>31</v>
      </c>
      <c r="B1213" s="4"/>
      <c r="C1213" s="4"/>
      <c r="D1213" s="10" t="n">
        <f aca="false">+inc_data!E2386</f>
        <v>223565</v>
      </c>
      <c r="E1213" s="10" t="n">
        <f aca="false">+inc_data!F2386</f>
        <v>202283</v>
      </c>
      <c r="F1213" s="10" t="n">
        <f aca="false">+inc_data!G2386</f>
        <v>832640</v>
      </c>
      <c r="G1213" s="10" t="n">
        <f aca="false">+inc_data!H2386</f>
        <v>855354</v>
      </c>
      <c r="H1213" s="10" t="n">
        <f aca="false">+inc_data!E2445</f>
        <v>511847</v>
      </c>
      <c r="I1213" s="10" t="n">
        <f aca="false">+inc_data!F2445</f>
        <v>441611</v>
      </c>
      <c r="J1213" s="10" t="n">
        <f aca="false">+inc_data!G2445</f>
        <v>1920364</v>
      </c>
      <c r="K1213" s="10" t="n">
        <f aca="false">+inc_data!H2445</f>
        <v>1686637</v>
      </c>
    </row>
    <row r="1214" customFormat="false" ht="9.4" hidden="false" customHeight="true" outlineLevel="0" collapsed="false">
      <c r="A1214" s="4" t="s">
        <v>32</v>
      </c>
      <c r="B1214" s="4"/>
      <c r="C1214" s="4"/>
      <c r="D1214" s="10" t="n">
        <f aca="false">+inc_data!E2387</f>
        <v>107142</v>
      </c>
      <c r="E1214" s="10" t="n">
        <f aca="false">+inc_data!F2387</f>
        <v>95035</v>
      </c>
      <c r="F1214" s="10" t="n">
        <f aca="false">+inc_data!G2387</f>
        <v>420129</v>
      </c>
      <c r="G1214" s="10" t="n">
        <f aca="false">+inc_data!H2387</f>
        <v>388187</v>
      </c>
      <c r="H1214" s="10" t="n">
        <f aca="false">+inc_data!E2446</f>
        <v>292978</v>
      </c>
      <c r="I1214" s="10" t="n">
        <f aca="false">+inc_data!F2446</f>
        <v>245828</v>
      </c>
      <c r="J1214" s="10" t="n">
        <f aca="false">+inc_data!G2446</f>
        <v>1142504</v>
      </c>
      <c r="K1214" s="10" t="n">
        <f aca="false">+inc_data!H2446</f>
        <v>923379</v>
      </c>
    </row>
    <row r="1215" customFormat="false" ht="9.4" hidden="false" customHeight="true" outlineLevel="0" collapsed="false">
      <c r="A1215" s="4" t="s">
        <v>33</v>
      </c>
      <c r="B1215" s="4"/>
      <c r="C1215" s="4"/>
      <c r="D1215" s="10" t="n">
        <f aca="false">+inc_data!E2388</f>
        <v>0</v>
      </c>
      <c r="E1215" s="10" t="n">
        <f aca="false">+inc_data!F2388</f>
        <v>0</v>
      </c>
      <c r="F1215" s="10" t="n">
        <f aca="false">+inc_data!G2388</f>
        <v>0</v>
      </c>
      <c r="G1215" s="10" t="n">
        <f aca="false">+inc_data!H2388</f>
        <v>0</v>
      </c>
      <c r="H1215" s="10" t="n">
        <f aca="false">+inc_data!E2447</f>
        <v>0</v>
      </c>
      <c r="I1215" s="10" t="n">
        <f aca="false">+inc_data!F2447</f>
        <v>0</v>
      </c>
      <c r="J1215" s="10" t="n">
        <f aca="false">+inc_data!G2447</f>
        <v>0</v>
      </c>
      <c r="K1215" s="10" t="n">
        <f aca="false">+inc_data!H2447</f>
        <v>0</v>
      </c>
    </row>
    <row r="1216" customFormat="false" ht="9.4" hidden="false" customHeight="true" outlineLevel="0" collapsed="false">
      <c r="A1216" s="4" t="s">
        <v>34</v>
      </c>
      <c r="B1216" s="4"/>
      <c r="C1216" s="4"/>
      <c r="D1216" s="10" t="n">
        <f aca="false">+inc_data!E2389</f>
        <v>185685</v>
      </c>
      <c r="E1216" s="10" t="n">
        <f aca="false">+inc_data!F2389</f>
        <v>173101</v>
      </c>
      <c r="F1216" s="10" t="n">
        <f aca="false">+inc_data!G2389</f>
        <v>679675</v>
      </c>
      <c r="G1216" s="10" t="n">
        <f aca="false">+inc_data!H2389</f>
        <v>628788</v>
      </c>
      <c r="H1216" s="10" t="n">
        <f aca="false">+inc_data!E2448</f>
        <v>244565</v>
      </c>
      <c r="I1216" s="10" t="n">
        <f aca="false">+inc_data!F2448</f>
        <v>234435</v>
      </c>
      <c r="J1216" s="10" t="n">
        <f aca="false">+inc_data!G2448</f>
        <v>934494</v>
      </c>
      <c r="K1216" s="10" t="n">
        <f aca="false">+inc_data!H2448</f>
        <v>880602</v>
      </c>
    </row>
    <row r="1217" customFormat="false" ht="9.4" hidden="false" customHeight="true" outlineLevel="0" collapsed="false">
      <c r="A1217" s="4" t="s">
        <v>35</v>
      </c>
      <c r="B1217" s="4"/>
      <c r="C1217" s="4"/>
      <c r="D1217" s="10" t="n">
        <f aca="false">+inc_data!E2390</f>
        <v>33977</v>
      </c>
      <c r="E1217" s="10" t="n">
        <f aca="false">+inc_data!F2390</f>
        <v>30600</v>
      </c>
      <c r="F1217" s="10" t="n">
        <f aca="false">+inc_data!G2390</f>
        <v>127316</v>
      </c>
      <c r="G1217" s="10" t="n">
        <f aca="false">+inc_data!H2390</f>
        <v>128393</v>
      </c>
      <c r="H1217" s="10" t="n">
        <f aca="false">+inc_data!E2449</f>
        <v>15319</v>
      </c>
      <c r="I1217" s="10" t="n">
        <f aca="false">+inc_data!F2449</f>
        <v>13318</v>
      </c>
      <c r="J1217" s="10" t="n">
        <f aca="false">+inc_data!G2449</f>
        <v>59173</v>
      </c>
      <c r="K1217" s="10" t="n">
        <f aca="false">+inc_data!H2449</f>
        <v>53383</v>
      </c>
    </row>
    <row r="1218" customFormat="false" ht="9.4" hidden="false" customHeight="true" outlineLevel="0" collapsed="false">
      <c r="A1218" s="4" t="s">
        <v>36</v>
      </c>
      <c r="B1218" s="4"/>
      <c r="C1218" s="4"/>
      <c r="D1218" s="10" t="n">
        <f aca="false">+inc_data!E2391</f>
        <v>191150</v>
      </c>
      <c r="E1218" s="10" t="n">
        <f aca="false">+inc_data!F2391</f>
        <v>71323</v>
      </c>
      <c r="F1218" s="10" t="n">
        <f aca="false">+inc_data!G2391</f>
        <v>686734</v>
      </c>
      <c r="G1218" s="10" t="n">
        <f aca="false">+inc_data!H2391</f>
        <v>358759</v>
      </c>
      <c r="H1218" s="10" t="n">
        <f aca="false">+inc_data!E2450</f>
        <v>144618</v>
      </c>
      <c r="I1218" s="10" t="n">
        <f aca="false">+inc_data!F2450</f>
        <v>137860</v>
      </c>
      <c r="J1218" s="10" t="n">
        <f aca="false">+inc_data!G2450</f>
        <v>596825</v>
      </c>
      <c r="K1218" s="10" t="n">
        <f aca="false">+inc_data!H2450</f>
        <v>649832</v>
      </c>
    </row>
    <row r="1219" customFormat="false" ht="9.4" hidden="false" customHeight="true" outlineLevel="0" collapsed="false">
      <c r="A1219" s="4" t="s">
        <v>37</v>
      </c>
      <c r="B1219" s="4"/>
      <c r="C1219" s="4"/>
      <c r="D1219" s="10" t="n">
        <f aca="false">+inc_data!E2392</f>
        <v>38424</v>
      </c>
      <c r="E1219" s="10" t="n">
        <f aca="false">+inc_data!F2392</f>
        <v>37310</v>
      </c>
      <c r="F1219" s="10" t="n">
        <f aca="false">+inc_data!G2392</f>
        <v>152966</v>
      </c>
      <c r="G1219" s="10" t="n">
        <f aca="false">+inc_data!H2392</f>
        <v>162989</v>
      </c>
      <c r="H1219" s="10" t="n">
        <f aca="false">+inc_data!E2451</f>
        <v>106275</v>
      </c>
      <c r="I1219" s="10" t="n">
        <f aca="false">+inc_data!F2451</f>
        <v>102549</v>
      </c>
      <c r="J1219" s="10" t="n">
        <f aca="false">+inc_data!G2451</f>
        <v>423802</v>
      </c>
      <c r="K1219" s="10" t="n">
        <f aca="false">+inc_data!H2451</f>
        <v>402571</v>
      </c>
    </row>
    <row r="1220" customFormat="false" ht="9.4" hidden="false" customHeight="true" outlineLevel="0" collapsed="false">
      <c r="A1220" s="4" t="s">
        <v>38</v>
      </c>
      <c r="B1220" s="4"/>
      <c r="C1220" s="4"/>
      <c r="D1220" s="10" t="n">
        <f aca="false">+inc_data!E2393</f>
        <v>278382</v>
      </c>
      <c r="E1220" s="10" t="n">
        <f aca="false">+inc_data!F2393</f>
        <v>234892</v>
      </c>
      <c r="F1220" s="10" t="n">
        <f aca="false">+inc_data!G2393</f>
        <v>1049644</v>
      </c>
      <c r="G1220" s="10" t="n">
        <f aca="false">+inc_data!H2393</f>
        <v>948492</v>
      </c>
      <c r="H1220" s="10" t="n">
        <f aca="false">+inc_data!E2452</f>
        <v>1576163</v>
      </c>
      <c r="I1220" s="10" t="n">
        <f aca="false">+inc_data!F2452</f>
        <v>1500512</v>
      </c>
      <c r="J1220" s="10" t="n">
        <f aca="false">+inc_data!G2452</f>
        <v>6178707</v>
      </c>
      <c r="K1220" s="10" t="n">
        <f aca="false">+inc_data!H2452</f>
        <v>6321078</v>
      </c>
    </row>
    <row r="1221" customFormat="false" ht="9.4" hidden="false" customHeight="true" outlineLevel="0" collapsed="false">
      <c r="A1221" s="4" t="s">
        <v>39</v>
      </c>
      <c r="B1221" s="4"/>
      <c r="C1221" s="4"/>
      <c r="D1221" s="10" t="n">
        <f aca="false">+inc_data!E2394</f>
        <v>1058325</v>
      </c>
      <c r="E1221" s="10" t="n">
        <f aca="false">+inc_data!F2394</f>
        <v>844544</v>
      </c>
      <c r="F1221" s="10" t="n">
        <f aca="false">+inc_data!G2394</f>
        <v>3949104</v>
      </c>
      <c r="G1221" s="10" t="n">
        <f aca="false">+inc_data!H2394</f>
        <v>3470962</v>
      </c>
      <c r="H1221" s="10" t="n">
        <f aca="false">+inc_data!E2453</f>
        <v>2891765</v>
      </c>
      <c r="I1221" s="10" t="n">
        <f aca="false">+inc_data!F2453</f>
        <v>2676113</v>
      </c>
      <c r="J1221" s="10" t="n">
        <f aca="false">+inc_data!G2453</f>
        <v>11255869</v>
      </c>
      <c r="K1221" s="10" t="n">
        <f aca="false">+inc_data!H2453</f>
        <v>10917482</v>
      </c>
    </row>
    <row r="1222" customFormat="false" ht="9.4" hidden="false" customHeight="true" outlineLevel="0" collapsed="false">
      <c r="A1222" s="4" t="s">
        <v>40</v>
      </c>
      <c r="B1222" s="4"/>
      <c r="C1222" s="4"/>
      <c r="D1222" s="10" t="n">
        <f aca="false">+inc_data!E2395</f>
        <v>138414</v>
      </c>
      <c r="E1222" s="10" t="n">
        <f aca="false">+inc_data!F2395</f>
        <v>194733</v>
      </c>
      <c r="F1222" s="10" t="n">
        <f aca="false">+inc_data!G2395</f>
        <v>451014</v>
      </c>
      <c r="G1222" s="10" t="n">
        <f aca="false">+inc_data!H2395</f>
        <v>179861</v>
      </c>
      <c r="H1222" s="10" t="n">
        <f aca="false">+inc_data!E2454</f>
        <v>133471</v>
      </c>
      <c r="I1222" s="10" t="n">
        <f aca="false">+inc_data!F2454</f>
        <v>245157</v>
      </c>
      <c r="J1222" s="10" t="n">
        <f aca="false">+inc_data!G2454</f>
        <v>285170</v>
      </c>
      <c r="K1222" s="10" t="n">
        <f aca="false">+inc_data!H2454</f>
        <v>598628</v>
      </c>
    </row>
    <row r="1223" customFormat="false" ht="9.4" hidden="false" customHeight="true" outlineLevel="0" collapsed="false">
      <c r="A1223" s="4" t="s">
        <v>41</v>
      </c>
      <c r="B1223" s="4"/>
      <c r="C1223" s="4"/>
      <c r="D1223" s="10" t="n">
        <f aca="false">+inc_data!E2396</f>
        <v>0</v>
      </c>
      <c r="E1223" s="10" t="n">
        <f aca="false">+inc_data!F2396</f>
        <v>0</v>
      </c>
      <c r="F1223" s="10" t="n">
        <f aca="false">+inc_data!G2396</f>
        <v>0</v>
      </c>
      <c r="G1223" s="10" t="n">
        <f aca="false">+inc_data!H2396</f>
        <v>0</v>
      </c>
      <c r="H1223" s="10" t="n">
        <f aca="false">+inc_data!E2455</f>
        <v>0</v>
      </c>
      <c r="I1223" s="10" t="n">
        <f aca="false">+inc_data!F2455</f>
        <v>0</v>
      </c>
      <c r="J1223" s="10" t="n">
        <f aca="false">+inc_data!G2455</f>
        <v>0</v>
      </c>
      <c r="K1223" s="10" t="n">
        <f aca="false">+inc_data!H2455</f>
        <v>0</v>
      </c>
    </row>
    <row r="1224" customFormat="false" ht="9.4" hidden="false" customHeight="true" outlineLevel="0" collapsed="false">
      <c r="A1224" s="4" t="s">
        <v>42</v>
      </c>
      <c r="B1224" s="4"/>
      <c r="C1224" s="4"/>
      <c r="D1224" s="10" t="n">
        <f aca="false">+inc_data!E2397</f>
        <v>-3108</v>
      </c>
      <c r="E1224" s="10" t="n">
        <f aca="false">+inc_data!F2397</f>
        <v>-4450</v>
      </c>
      <c r="F1224" s="10" t="n">
        <f aca="false">+inc_data!G2397</f>
        <v>-15276</v>
      </c>
      <c r="G1224" s="10" t="n">
        <f aca="false">+inc_data!H2397</f>
        <v>-15817</v>
      </c>
      <c r="H1224" s="10" t="n">
        <f aca="false">+inc_data!E2456</f>
        <v>-9977</v>
      </c>
      <c r="I1224" s="10" t="n">
        <f aca="false">+inc_data!F2456</f>
        <v>-14105</v>
      </c>
      <c r="J1224" s="10" t="n">
        <f aca="false">+inc_data!G2456</f>
        <v>-48558</v>
      </c>
      <c r="K1224" s="10" t="n">
        <f aca="false">+inc_data!H2456</f>
        <v>-49615</v>
      </c>
    </row>
    <row r="1225" customFormat="false" ht="9.4" hidden="false" customHeight="true" outlineLevel="0" collapsed="false">
      <c r="A1225" s="4" t="s">
        <v>43</v>
      </c>
      <c r="B1225" s="4"/>
      <c r="C1225" s="4"/>
      <c r="D1225" s="10" t="n">
        <f aca="false">+inc_data!E2398</f>
        <v>597</v>
      </c>
      <c r="E1225" s="10" t="n">
        <f aca="false">+inc_data!F2398</f>
        <v>1193</v>
      </c>
      <c r="F1225" s="10" t="n">
        <f aca="false">+inc_data!G2398</f>
        <v>2471</v>
      </c>
      <c r="G1225" s="10" t="n">
        <f aca="false">+inc_data!H2398</f>
        <v>3398</v>
      </c>
      <c r="H1225" s="10" t="n">
        <f aca="false">+inc_data!E2457</f>
        <v>1917</v>
      </c>
      <c r="I1225" s="10" t="n">
        <f aca="false">+inc_data!F2457</f>
        <v>3779</v>
      </c>
      <c r="J1225" s="10" t="n">
        <f aca="false">+inc_data!G2457</f>
        <v>7829</v>
      </c>
      <c r="K1225" s="10" t="n">
        <f aca="false">+inc_data!H2457</f>
        <v>10679</v>
      </c>
    </row>
    <row r="1226" customFormat="false" ht="9.4" hidden="false" customHeight="true" outlineLevel="0" collapsed="false">
      <c r="A1226" s="4" t="s">
        <v>44</v>
      </c>
      <c r="B1226" s="4"/>
      <c r="C1226" s="4"/>
      <c r="D1226" s="10" t="n">
        <f aca="false">+inc_data!E2399</f>
        <v>-897</v>
      </c>
      <c r="E1226" s="10" t="n">
        <f aca="false">+inc_data!F2399</f>
        <v>-764</v>
      </c>
      <c r="F1226" s="10" t="n">
        <f aca="false">+inc_data!G2399</f>
        <v>852</v>
      </c>
      <c r="G1226" s="10" t="n">
        <f aca="false">+inc_data!H2399</f>
        <v>-1409</v>
      </c>
      <c r="H1226" s="10" t="n">
        <f aca="false">+inc_data!E2458</f>
        <v>0</v>
      </c>
      <c r="I1226" s="10" t="n">
        <f aca="false">+inc_data!F2458</f>
        <v>0</v>
      </c>
      <c r="J1226" s="10" t="n">
        <f aca="false">+inc_data!G2458</f>
        <v>0</v>
      </c>
      <c r="K1226" s="10" t="n">
        <f aca="false">+inc_data!H2458</f>
        <v>0</v>
      </c>
    </row>
    <row r="1227" customFormat="false" ht="9.4" hidden="false" customHeight="true" outlineLevel="0" collapsed="false">
      <c r="A1227" s="4" t="s">
        <v>45</v>
      </c>
      <c r="B1227" s="4"/>
      <c r="C1227" s="4"/>
      <c r="D1227" s="10" t="n">
        <f aca="false">+inc_data!E2400</f>
        <v>0</v>
      </c>
      <c r="E1227" s="10" t="n">
        <f aca="false">+inc_data!F2400</f>
        <v>0</v>
      </c>
      <c r="F1227" s="10" t="n">
        <f aca="false">+inc_data!G2400</f>
        <v>0</v>
      </c>
      <c r="G1227" s="10" t="n">
        <f aca="false">+inc_data!H2400</f>
        <v>684</v>
      </c>
      <c r="H1227" s="10" t="n">
        <f aca="false">+inc_data!E2459</f>
        <v>0</v>
      </c>
      <c r="I1227" s="10" t="n">
        <f aca="false">+inc_data!F2459</f>
        <v>0</v>
      </c>
      <c r="J1227" s="10" t="n">
        <f aca="false">+inc_data!G2459</f>
        <v>0</v>
      </c>
      <c r="K1227" s="10" t="n">
        <f aca="false">+inc_data!H2459</f>
        <v>2156</v>
      </c>
    </row>
    <row r="1228" customFormat="false" ht="9.4" hidden="false" customHeight="true" outlineLevel="0" collapsed="false">
      <c r="A1228" s="4" t="s">
        <v>46</v>
      </c>
      <c r="B1228" s="4"/>
      <c r="C1228" s="4"/>
      <c r="D1228" s="10" t="n">
        <f aca="false">+inc_data!E2401</f>
        <v>0</v>
      </c>
      <c r="E1228" s="10" t="n">
        <f aca="false">+inc_data!F2401</f>
        <v>0</v>
      </c>
      <c r="F1228" s="10" t="n">
        <f aca="false">+inc_data!G2401</f>
        <v>0</v>
      </c>
      <c r="G1228" s="10" t="n">
        <f aca="false">+inc_data!H2401</f>
        <v>0</v>
      </c>
      <c r="H1228" s="10" t="n">
        <f aca="false">+inc_data!E2460</f>
        <v>0</v>
      </c>
      <c r="I1228" s="10" t="n">
        <f aca="false">+inc_data!F2460</f>
        <v>0</v>
      </c>
      <c r="J1228" s="10" t="n">
        <f aca="false">+inc_data!G2460</f>
        <v>0</v>
      </c>
      <c r="K1228" s="10" t="n">
        <f aca="false">+inc_data!H2460</f>
        <v>0</v>
      </c>
    </row>
    <row r="1229" customFormat="false" ht="9.4" hidden="false" customHeight="true" outlineLevel="0" collapsed="false">
      <c r="A1229" s="4" t="s">
        <v>47</v>
      </c>
      <c r="B1229" s="4"/>
      <c r="C1229" s="4"/>
      <c r="D1229" s="10" t="n">
        <f aca="false">+inc_data!E2402</f>
        <v>-2343</v>
      </c>
      <c r="E1229" s="10" t="n">
        <f aca="false">+inc_data!F2402</f>
        <v>-27285</v>
      </c>
      <c r="F1229" s="10" t="n">
        <f aca="false">+inc_data!G2402</f>
        <v>-10999</v>
      </c>
      <c r="G1229" s="10" t="n">
        <f aca="false">+inc_data!H2402</f>
        <v>-5294</v>
      </c>
      <c r="H1229" s="10" t="n">
        <f aca="false">+inc_data!E2461</f>
        <v>-7517</v>
      </c>
      <c r="I1229" s="10" t="n">
        <f aca="false">+inc_data!F2461</f>
        <v>-86458</v>
      </c>
      <c r="J1229" s="10" t="n">
        <f aca="false">+inc_data!G2461</f>
        <v>-34679</v>
      </c>
      <c r="K1229" s="10" t="n">
        <f aca="false">+inc_data!H2461</f>
        <v>-19681</v>
      </c>
    </row>
    <row r="1230" customFormat="false" ht="9.4" hidden="false" customHeight="true" outlineLevel="0" collapsed="false">
      <c r="A1230" s="4" t="s">
        <v>48</v>
      </c>
      <c r="B1230" s="4"/>
      <c r="C1230" s="4"/>
      <c r="D1230" s="10" t="n">
        <f aca="false">+inc_data!E2403</f>
        <v>-5751</v>
      </c>
      <c r="E1230" s="10" t="n">
        <f aca="false">+inc_data!F2403</f>
        <v>-31306</v>
      </c>
      <c r="F1230" s="10" t="n">
        <f aca="false">+inc_data!G2403</f>
        <v>-22952</v>
      </c>
      <c r="G1230" s="10" t="n">
        <f aca="false">+inc_data!H2403</f>
        <v>-18438</v>
      </c>
      <c r="H1230" s="10" t="n">
        <f aca="false">+inc_data!E2462</f>
        <v>-15577</v>
      </c>
      <c r="I1230" s="10" t="n">
        <f aca="false">+inc_data!F2462</f>
        <v>-96784</v>
      </c>
      <c r="J1230" s="10" t="n">
        <f aca="false">+inc_data!G2462</f>
        <v>-75408</v>
      </c>
      <c r="K1230" s="10" t="n">
        <f aca="false">+inc_data!H2462</f>
        <v>-56461</v>
      </c>
    </row>
    <row r="1231" customFormat="false" ht="9.4" hidden="false" customHeight="true" outlineLevel="0" collapsed="false">
      <c r="A1231" s="8" t="s">
        <v>49</v>
      </c>
      <c r="B1231" s="8"/>
      <c r="C1231" s="8"/>
      <c r="D1231" s="10" t="n">
        <f aca="false">+inc_data!E2404</f>
        <v>0</v>
      </c>
      <c r="E1231" s="10" t="n">
        <f aca="false">+inc_data!F2404</f>
        <v>0</v>
      </c>
      <c r="F1231" s="10" t="n">
        <f aca="false">+inc_data!G2404</f>
        <v>0</v>
      </c>
      <c r="G1231" s="10" t="n">
        <f aca="false">+inc_data!H2404</f>
        <v>0</v>
      </c>
      <c r="H1231" s="10" t="n">
        <f aca="false">+inc_data!E2463</f>
        <v>0</v>
      </c>
      <c r="I1231" s="10" t="n">
        <f aca="false">+inc_data!F2463</f>
        <v>0</v>
      </c>
      <c r="J1231" s="10" t="n">
        <f aca="false">+inc_data!G2463</f>
        <v>0</v>
      </c>
      <c r="K1231" s="10" t="n">
        <f aca="false">+inc_data!H2463</f>
        <v>0</v>
      </c>
    </row>
    <row r="1232" customFormat="false" ht="9.4" hidden="false" customHeight="true" outlineLevel="0" collapsed="false">
      <c r="A1232" s="4" t="s">
        <v>50</v>
      </c>
      <c r="B1232" s="4"/>
      <c r="C1232" s="4"/>
      <c r="D1232" s="10" t="n">
        <f aca="false">+inc_data!E2405</f>
        <v>132663</v>
      </c>
      <c r="E1232" s="10" t="n">
        <f aca="false">+inc_data!F2405</f>
        <v>163427</v>
      </c>
      <c r="F1232" s="10" t="n">
        <f aca="false">+inc_data!G2405</f>
        <v>428062</v>
      </c>
      <c r="G1232" s="10" t="n">
        <f aca="false">+inc_data!H2405</f>
        <v>161423</v>
      </c>
      <c r="H1232" s="10" t="n">
        <f aca="false">+inc_data!E2464</f>
        <v>117894</v>
      </c>
      <c r="I1232" s="10" t="n">
        <f aca="false">+inc_data!F2464</f>
        <v>148373</v>
      </c>
      <c r="J1232" s="10" t="n">
        <f aca="false">+inc_data!G2464</f>
        <v>209762</v>
      </c>
      <c r="K1232" s="10" t="n">
        <f aca="false">+inc_data!H2464</f>
        <v>542167</v>
      </c>
    </row>
    <row r="1233" customFormat="false" ht="9.4" hidden="false" customHeight="true" outlineLevel="0" collapsed="false">
      <c r="A1233" s="4" t="s">
        <v>51</v>
      </c>
      <c r="B1233" s="4"/>
      <c r="C1233" s="4"/>
      <c r="D1233" s="10" t="n">
        <f aca="false">+inc_data!E2406</f>
        <v>-49749</v>
      </c>
      <c r="E1233" s="10" t="n">
        <f aca="false">+inc_data!F2406</f>
        <v>-61284</v>
      </c>
      <c r="F1233" s="10" t="n">
        <f aca="false">+inc_data!G2406</f>
        <v>-157805</v>
      </c>
      <c r="G1233" s="10" t="n">
        <f aca="false">+inc_data!H2406</f>
        <v>-60176</v>
      </c>
      <c r="H1233" s="10" t="n">
        <f aca="false">+inc_data!E2465</f>
        <v>-44210</v>
      </c>
      <c r="I1233" s="10" t="n">
        <f aca="false">+inc_data!F2465</f>
        <v>-55641</v>
      </c>
      <c r="J1233" s="10" t="n">
        <f aca="false">+inc_data!G2465</f>
        <v>-77865</v>
      </c>
      <c r="K1233" s="10" t="n">
        <f aca="false">+inc_data!H2465</f>
        <v>-190464</v>
      </c>
    </row>
    <row r="1234" customFormat="false" ht="9.4" hidden="false" customHeight="true" outlineLevel="0" collapsed="false">
      <c r="A1234" s="4" t="s">
        <v>52</v>
      </c>
      <c r="B1234" s="4"/>
      <c r="C1234" s="4"/>
      <c r="D1234" s="10" t="n">
        <f aca="false">+inc_data!E2407</f>
        <v>82914</v>
      </c>
      <c r="E1234" s="10" t="n">
        <f aca="false">+inc_data!F2407</f>
        <v>102143</v>
      </c>
      <c r="F1234" s="10" t="n">
        <f aca="false">+inc_data!G2407</f>
        <v>270257</v>
      </c>
      <c r="G1234" s="10" t="n">
        <f aca="false">+inc_data!H2407</f>
        <v>101247</v>
      </c>
      <c r="H1234" s="10" t="n">
        <f aca="false">+inc_data!E2466</f>
        <v>73684</v>
      </c>
      <c r="I1234" s="10" t="n">
        <f aca="false">+inc_data!F2466</f>
        <v>92732</v>
      </c>
      <c r="J1234" s="10" t="n">
        <f aca="false">+inc_data!G2466</f>
        <v>131897</v>
      </c>
      <c r="K1234" s="10" t="n">
        <f aca="false">+inc_data!H2466</f>
        <v>351703</v>
      </c>
    </row>
    <row r="1235" customFormat="false" ht="9.4" hidden="false" customHeight="true" outlineLevel="0" collapsed="false">
      <c r="A1235" s="4" t="s">
        <v>53</v>
      </c>
      <c r="B1235" s="4"/>
      <c r="C1235" s="4"/>
      <c r="D1235" s="10" t="n">
        <f aca="false">+inc_data!E2408</f>
        <v>0</v>
      </c>
      <c r="E1235" s="10" t="n">
        <f aca="false">+inc_data!F2408</f>
        <v>0</v>
      </c>
      <c r="F1235" s="10" t="n">
        <f aca="false">+inc_data!G2408</f>
        <v>0</v>
      </c>
      <c r="G1235" s="10" t="n">
        <f aca="false">+inc_data!H2408</f>
        <v>0</v>
      </c>
      <c r="H1235" s="10" t="n">
        <f aca="false">+inc_data!E2467</f>
        <v>0</v>
      </c>
      <c r="I1235" s="10" t="n">
        <f aca="false">+inc_data!F2467</f>
        <v>0</v>
      </c>
      <c r="J1235" s="10" t="n">
        <f aca="false">+inc_data!G2467</f>
        <v>0</v>
      </c>
      <c r="K1235" s="10" t="n">
        <f aca="false">+inc_data!H2467</f>
        <v>0</v>
      </c>
    </row>
    <row r="1236" customFormat="false" ht="9.4" hidden="false" customHeight="true" outlineLevel="0" collapsed="false">
      <c r="A1236" s="4" t="s">
        <v>54</v>
      </c>
      <c r="B1236" s="4"/>
      <c r="C1236" s="4"/>
      <c r="D1236" s="10" t="n">
        <f aca="false">+inc_data!E2409</f>
        <v>0</v>
      </c>
      <c r="E1236" s="10" t="n">
        <f aca="false">+inc_data!F2409</f>
        <v>0</v>
      </c>
      <c r="F1236" s="10" t="n">
        <f aca="false">+inc_data!G2409</f>
        <v>0</v>
      </c>
      <c r="G1236" s="10" t="n">
        <f aca="false">+inc_data!H2409</f>
        <v>0</v>
      </c>
      <c r="H1236" s="10" t="n">
        <f aca="false">+inc_data!E2468</f>
        <v>0</v>
      </c>
      <c r="I1236" s="10" t="n">
        <f aca="false">+inc_data!F2468</f>
        <v>0</v>
      </c>
      <c r="J1236" s="10" t="n">
        <f aca="false">+inc_data!G2468</f>
        <v>0</v>
      </c>
      <c r="K1236" s="10" t="n">
        <f aca="false">+inc_data!H2468</f>
        <v>0</v>
      </c>
    </row>
    <row r="1237" customFormat="false" ht="9.4" hidden="false" customHeight="true" outlineLevel="0" collapsed="false">
      <c r="A1237" s="4" t="s">
        <v>55</v>
      </c>
      <c r="B1237" s="4"/>
      <c r="C1237" s="4"/>
      <c r="D1237" s="10" t="n">
        <f aca="false">+inc_data!E2410</f>
        <v>0</v>
      </c>
      <c r="E1237" s="10" t="n">
        <f aca="false">+inc_data!F2410</f>
        <v>0</v>
      </c>
      <c r="F1237" s="10" t="n">
        <f aca="false">+inc_data!G2410</f>
        <v>0</v>
      </c>
      <c r="G1237" s="10" t="n">
        <f aca="false">+inc_data!H2410</f>
        <v>0</v>
      </c>
      <c r="H1237" s="10" t="n">
        <f aca="false">+inc_data!E2469</f>
        <v>0</v>
      </c>
      <c r="I1237" s="10" t="n">
        <f aca="false">+inc_data!F2469</f>
        <v>0</v>
      </c>
      <c r="J1237" s="10" t="n">
        <f aca="false">+inc_data!G2469</f>
        <v>0</v>
      </c>
      <c r="K1237" s="10" t="n">
        <f aca="false">+inc_data!H2469</f>
        <v>0</v>
      </c>
    </row>
    <row r="1238" customFormat="false" ht="9.4" hidden="false" customHeight="true" outlineLevel="0" collapsed="false">
      <c r="A1238" s="4" t="s">
        <v>56</v>
      </c>
      <c r="B1238" s="4"/>
      <c r="C1238" s="4"/>
      <c r="D1238" s="10" t="n">
        <f aca="false">+inc_data!E2411</f>
        <v>0</v>
      </c>
      <c r="E1238" s="10" t="n">
        <f aca="false">+inc_data!F2411</f>
        <v>0</v>
      </c>
      <c r="F1238" s="10" t="n">
        <f aca="false">+inc_data!G2411</f>
        <v>0</v>
      </c>
      <c r="G1238" s="10" t="n">
        <f aca="false">+inc_data!H2411</f>
        <v>0</v>
      </c>
      <c r="H1238" s="10" t="n">
        <f aca="false">+inc_data!E2470</f>
        <v>0</v>
      </c>
      <c r="I1238" s="10" t="n">
        <f aca="false">+inc_data!F2470</f>
        <v>0</v>
      </c>
      <c r="J1238" s="10" t="n">
        <f aca="false">+inc_data!G2470</f>
        <v>0</v>
      </c>
      <c r="K1238" s="10" t="n">
        <f aca="false">+inc_data!H2470</f>
        <v>0</v>
      </c>
    </row>
    <row r="1239" customFormat="false" ht="9.4" hidden="false" customHeight="true" outlineLevel="0" collapsed="false">
      <c r="A1239" s="8" t="s">
        <v>57</v>
      </c>
      <c r="B1239" s="8"/>
      <c r="C1239" s="8"/>
      <c r="D1239" s="10" t="n">
        <f aca="false">+inc_data!E2412</f>
        <v>82914</v>
      </c>
      <c r="E1239" s="10" t="n">
        <f aca="false">+inc_data!F2412</f>
        <v>102143</v>
      </c>
      <c r="F1239" s="10" t="n">
        <f aca="false">+inc_data!G2412</f>
        <v>270257</v>
      </c>
      <c r="G1239" s="10" t="n">
        <f aca="false">+inc_data!H2412</f>
        <v>101247</v>
      </c>
      <c r="H1239" s="10" t="n">
        <f aca="false">+inc_data!E2471</f>
        <v>73684</v>
      </c>
      <c r="I1239" s="10" t="n">
        <f aca="false">+inc_data!F2471</f>
        <v>92732</v>
      </c>
      <c r="J1239" s="10" t="n">
        <f aca="false">+inc_data!G2471</f>
        <v>131897</v>
      </c>
      <c r="K1239" s="10" t="n">
        <f aca="false">+inc_data!H2471</f>
        <v>351703</v>
      </c>
    </row>
    <row r="1240" customFormat="false" ht="9.4" hidden="false" customHeight="true" outlineLevel="0" collapsed="false">
      <c r="A124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240" s="2"/>
      <c r="C1240" s="2"/>
      <c r="D1240" s="2"/>
      <c r="E1240" s="2"/>
      <c r="F1240" s="2"/>
      <c r="G1240" s="2"/>
      <c r="H1240" s="2"/>
      <c r="I1240" s="2"/>
      <c r="J1240" s="2"/>
      <c r="K1240" s="3" t="n">
        <f aca="false">+K1181+1</f>
        <v>22</v>
      </c>
    </row>
    <row r="1241" customFormat="false" ht="9.4" hidden="false" customHeight="true" outlineLevel="0" collapsed="false">
      <c r="A1241" s="4" t="s">
        <v>0</v>
      </c>
      <c r="B1241" s="4"/>
      <c r="C1241" s="4"/>
      <c r="D1241" s="4"/>
      <c r="E1241" s="4"/>
      <c r="F1241" s="4"/>
      <c r="G1241" s="4"/>
      <c r="H1241" s="4"/>
      <c r="I1241" s="4"/>
      <c r="J1241" s="4"/>
      <c r="K1241" s="4"/>
    </row>
    <row r="1242" customFormat="false" ht="9.4" hidden="false" customHeight="true" outlineLevel="0" collapsed="false">
      <c r="A1242" s="4"/>
      <c r="B1242" s="4"/>
      <c r="C1242" s="4"/>
      <c r="D1242" s="5" t="str">
        <f aca="false">CONCATENATE(+inc_data!D2480," ",inc_data!C2480)</f>
        <v>ATLANTIC MAJOR</v>
      </c>
      <c r="E1242" s="5"/>
      <c r="F1242" s="5"/>
      <c r="G1242" s="5"/>
      <c r="H1242" s="5" t="str">
        <f aca="false">CONCATENATE(+inc_data!D2539," ",inc_data!C2539)</f>
        <v>LATIN AMERICA MAJOR</v>
      </c>
      <c r="I1242" s="5"/>
      <c r="J1242" s="5"/>
      <c r="K1242" s="5"/>
    </row>
    <row r="1243" customFormat="false" ht="9.4" hidden="false" customHeight="true" outlineLevel="0" collapsed="false">
      <c r="A1243" s="4"/>
      <c r="B1243" s="4"/>
      <c r="C1243" s="4"/>
      <c r="D1243" s="6" t="str">
        <f aca="false">+inc_data!B2480</f>
        <v>FEDERAL EXPRESS CORPORATION</v>
      </c>
      <c r="E1243" s="6"/>
      <c r="F1243" s="6"/>
      <c r="G1243" s="6"/>
      <c r="H1243" s="5" t="str">
        <f aca="false">+inc_data!B2539</f>
        <v>FEDERAL EXPRESS CORPORATION</v>
      </c>
      <c r="I1243" s="5"/>
      <c r="J1243" s="5"/>
      <c r="K1243" s="5"/>
    </row>
    <row r="1244" customFormat="false" ht="9.4" hidden="false" customHeight="true" outlineLevel="0" collapsed="false">
      <c r="A1244" s="4" t="s">
        <v>1</v>
      </c>
      <c r="B1244" s="4"/>
      <c r="C1244" s="4"/>
      <c r="D1244" s="7" t="s">
        <v>2</v>
      </c>
      <c r="E1244" s="7"/>
      <c r="F1244" s="7"/>
      <c r="G1244" s="7"/>
      <c r="H1244" s="7"/>
      <c r="I1244" s="7"/>
      <c r="J1244" s="7"/>
      <c r="K1244" s="7"/>
    </row>
    <row r="1245" customFormat="false" ht="9.4" hidden="false" customHeight="true" outlineLevel="0" collapsed="false">
      <c r="A1245" s="4"/>
      <c r="B1245" s="4"/>
      <c r="C1245" s="4"/>
      <c r="D1245" s="8" t="s">
        <v>3</v>
      </c>
      <c r="E1245" s="8"/>
      <c r="F1245" s="8" t="s">
        <v>4</v>
      </c>
      <c r="G1245" s="8"/>
      <c r="H1245" s="8" t="s">
        <v>3</v>
      </c>
      <c r="I1245" s="8"/>
      <c r="J1245" s="8" t="s">
        <v>4</v>
      </c>
      <c r="K1245" s="8"/>
    </row>
    <row r="1246" customFormat="false" ht="9.4" hidden="false" customHeight="true" outlineLevel="0" collapsed="false">
      <c r="A1246" s="4"/>
      <c r="B1246" s="4"/>
      <c r="C1246" s="4"/>
      <c r="D1246" s="9" t="s">
        <v>5</v>
      </c>
      <c r="E1246" s="9" t="s">
        <v>6</v>
      </c>
      <c r="F1246" s="9" t="s">
        <v>5</v>
      </c>
      <c r="G1246" s="9" t="s">
        <v>6</v>
      </c>
      <c r="H1246" s="9" t="s">
        <v>5</v>
      </c>
      <c r="I1246" s="9" t="s">
        <v>6</v>
      </c>
      <c r="J1246" s="9" t="s">
        <v>5</v>
      </c>
      <c r="K1246" s="9" t="s">
        <v>6</v>
      </c>
    </row>
    <row r="1247" customFormat="false" ht="9.4" hidden="false" customHeight="true" outlineLevel="0" collapsed="false">
      <c r="A1247" s="4" t="s">
        <v>0</v>
      </c>
      <c r="B1247" s="4"/>
      <c r="C1247" s="4"/>
      <c r="D1247" s="4"/>
      <c r="E1247" s="4"/>
      <c r="F1247" s="4"/>
      <c r="G1247" s="4"/>
      <c r="H1247" s="4"/>
      <c r="I1247" s="4"/>
      <c r="J1247" s="4"/>
      <c r="K1247" s="4"/>
    </row>
    <row r="1248" customFormat="false" ht="9.4" hidden="false" customHeight="true" outlineLevel="0" collapsed="false">
      <c r="A1248" s="8" t="s">
        <v>7</v>
      </c>
      <c r="B1248" s="8"/>
      <c r="C1248" s="8"/>
      <c r="D1248" s="10" t="n">
        <f aca="false">+inc_data!E2480</f>
        <v>0</v>
      </c>
      <c r="E1248" s="10" t="n">
        <f aca="false">+inc_data!F2480</f>
        <v>0</v>
      </c>
      <c r="F1248" s="10" t="n">
        <f aca="false">+inc_data!G2480</f>
        <v>0</v>
      </c>
      <c r="G1248" s="10" t="n">
        <f aca="false">+inc_data!H2480</f>
        <v>0</v>
      </c>
      <c r="H1248" s="10" t="n">
        <f aca="false">+inc_data!E2539</f>
        <v>0</v>
      </c>
      <c r="I1248" s="10" t="n">
        <f aca="false">+inc_data!F2539</f>
        <v>0</v>
      </c>
      <c r="J1248" s="10" t="n">
        <f aca="false">+inc_data!G2539</f>
        <v>0</v>
      </c>
      <c r="K1248" s="10" t="n">
        <f aca="false">+inc_data!H2539</f>
        <v>0</v>
      </c>
    </row>
    <row r="1249" customFormat="false" ht="9.4" hidden="false" customHeight="true" outlineLevel="0" collapsed="false">
      <c r="A1249" s="4" t="s">
        <v>8</v>
      </c>
      <c r="B1249" s="4"/>
      <c r="C1249" s="4"/>
      <c r="D1249" s="10" t="n">
        <f aca="false">+inc_data!E2481</f>
        <v>0</v>
      </c>
      <c r="E1249" s="10" t="n">
        <f aca="false">+inc_data!F2481</f>
        <v>0</v>
      </c>
      <c r="F1249" s="10" t="n">
        <f aca="false">+inc_data!G2481</f>
        <v>0</v>
      </c>
      <c r="G1249" s="10" t="n">
        <f aca="false">+inc_data!H2481</f>
        <v>0</v>
      </c>
      <c r="H1249" s="10" t="n">
        <f aca="false">+inc_data!E2540</f>
        <v>0</v>
      </c>
      <c r="I1249" s="10" t="n">
        <f aca="false">+inc_data!F2540</f>
        <v>0</v>
      </c>
      <c r="J1249" s="10" t="n">
        <f aca="false">+inc_data!G2540</f>
        <v>0</v>
      </c>
      <c r="K1249" s="10" t="n">
        <f aca="false">+inc_data!H2540</f>
        <v>0</v>
      </c>
    </row>
    <row r="1250" customFormat="false" ht="9.4" hidden="false" customHeight="true" outlineLevel="0" collapsed="false">
      <c r="A1250" s="4" t="s">
        <v>9</v>
      </c>
      <c r="B1250" s="4"/>
      <c r="C1250" s="4"/>
      <c r="D1250" s="10" t="n">
        <f aca="false">+inc_data!E2482</f>
        <v>0</v>
      </c>
      <c r="E1250" s="10" t="n">
        <f aca="false">+inc_data!F2482</f>
        <v>0</v>
      </c>
      <c r="F1250" s="10" t="n">
        <f aca="false">+inc_data!G2482</f>
        <v>0</v>
      </c>
      <c r="G1250" s="10" t="n">
        <f aca="false">+inc_data!H2482</f>
        <v>0</v>
      </c>
      <c r="H1250" s="10" t="n">
        <f aca="false">+inc_data!E2541</f>
        <v>0</v>
      </c>
      <c r="I1250" s="10" t="n">
        <f aca="false">+inc_data!F2541</f>
        <v>0</v>
      </c>
      <c r="J1250" s="10" t="n">
        <f aca="false">+inc_data!G2541</f>
        <v>0</v>
      </c>
      <c r="K1250" s="10" t="n">
        <f aca="false">+inc_data!H2541</f>
        <v>0</v>
      </c>
    </row>
    <row r="1251" customFormat="false" ht="9.4" hidden="false" customHeight="true" outlineLevel="0" collapsed="false">
      <c r="A1251" s="4" t="s">
        <v>10</v>
      </c>
      <c r="B1251" s="4"/>
      <c r="C1251" s="4"/>
      <c r="D1251" s="10" t="n">
        <f aca="false">+inc_data!E2483</f>
        <v>0</v>
      </c>
      <c r="E1251" s="10" t="n">
        <f aca="false">+inc_data!F2483</f>
        <v>0</v>
      </c>
      <c r="F1251" s="10" t="n">
        <f aca="false">+inc_data!G2483</f>
        <v>0</v>
      </c>
      <c r="G1251" s="10" t="n">
        <f aca="false">+inc_data!H2483</f>
        <v>0</v>
      </c>
      <c r="H1251" s="10" t="n">
        <f aca="false">+inc_data!E2542</f>
        <v>0</v>
      </c>
      <c r="I1251" s="10" t="n">
        <f aca="false">+inc_data!F2542</f>
        <v>0</v>
      </c>
      <c r="J1251" s="10" t="n">
        <f aca="false">+inc_data!G2542</f>
        <v>0</v>
      </c>
      <c r="K1251" s="10" t="n">
        <f aca="false">+inc_data!H2542</f>
        <v>0</v>
      </c>
    </row>
    <row r="1252" customFormat="false" ht="9.4" hidden="false" customHeight="true" outlineLevel="0" collapsed="false">
      <c r="A1252" s="4" t="s">
        <v>11</v>
      </c>
      <c r="B1252" s="4"/>
      <c r="C1252" s="4"/>
      <c r="D1252" s="10" t="n">
        <f aca="false">+inc_data!E2484</f>
        <v>0</v>
      </c>
      <c r="E1252" s="10" t="n">
        <f aca="false">+inc_data!F2484</f>
        <v>0</v>
      </c>
      <c r="F1252" s="10" t="n">
        <f aca="false">+inc_data!G2484</f>
        <v>0</v>
      </c>
      <c r="G1252" s="10" t="n">
        <f aca="false">+inc_data!H2484</f>
        <v>0</v>
      </c>
      <c r="H1252" s="10" t="n">
        <f aca="false">+inc_data!E2543</f>
        <v>0</v>
      </c>
      <c r="I1252" s="10" t="n">
        <f aca="false">+inc_data!F2543</f>
        <v>0</v>
      </c>
      <c r="J1252" s="10" t="n">
        <f aca="false">+inc_data!G2543</f>
        <v>0</v>
      </c>
      <c r="K1252" s="10" t="n">
        <f aca="false">+inc_data!H2543</f>
        <v>0</v>
      </c>
    </row>
    <row r="1253" customFormat="false" ht="9.4" hidden="false" customHeight="true" outlineLevel="0" collapsed="false">
      <c r="A1253" s="4" t="s">
        <v>12</v>
      </c>
      <c r="B1253" s="4"/>
      <c r="C1253" s="4"/>
      <c r="D1253" s="10" t="n">
        <f aca="false">+inc_data!E2485</f>
        <v>278162</v>
      </c>
      <c r="E1253" s="10" t="n">
        <f aca="false">+inc_data!F2485</f>
        <v>236268</v>
      </c>
      <c r="F1253" s="10" t="n">
        <f aca="false">+inc_data!G2485</f>
        <v>1043044</v>
      </c>
      <c r="G1253" s="10" t="n">
        <f aca="false">+inc_data!H2485</f>
        <v>862153</v>
      </c>
      <c r="H1253" s="10" t="n">
        <f aca="false">+inc_data!E2544</f>
        <v>114754</v>
      </c>
      <c r="I1253" s="10" t="n">
        <f aca="false">+inc_data!F2544</f>
        <v>121032</v>
      </c>
      <c r="J1253" s="10" t="n">
        <f aca="false">+inc_data!G2544</f>
        <v>456531</v>
      </c>
      <c r="K1253" s="10" t="n">
        <f aca="false">+inc_data!H2544</f>
        <v>448356</v>
      </c>
    </row>
    <row r="1254" customFormat="false" ht="9.4" hidden="false" customHeight="true" outlineLevel="0" collapsed="false">
      <c r="A1254" s="4" t="s">
        <v>13</v>
      </c>
      <c r="B1254" s="4"/>
      <c r="C1254" s="4"/>
      <c r="D1254" s="10" t="n">
        <f aca="false">+inc_data!E2486</f>
        <v>0</v>
      </c>
      <c r="E1254" s="10" t="n">
        <f aca="false">+inc_data!F2486</f>
        <v>0</v>
      </c>
      <c r="F1254" s="10" t="n">
        <f aca="false">+inc_data!G2486</f>
        <v>0</v>
      </c>
      <c r="G1254" s="10" t="n">
        <f aca="false">+inc_data!H2486</f>
        <v>0</v>
      </c>
      <c r="H1254" s="10" t="n">
        <f aca="false">+inc_data!E2545</f>
        <v>0</v>
      </c>
      <c r="I1254" s="10" t="n">
        <f aca="false">+inc_data!F2545</f>
        <v>0</v>
      </c>
      <c r="J1254" s="10" t="n">
        <f aca="false">+inc_data!G2545</f>
        <v>0</v>
      </c>
      <c r="K1254" s="10" t="n">
        <f aca="false">+inc_data!H2545</f>
        <v>0</v>
      </c>
    </row>
    <row r="1255" customFormat="false" ht="9.4" hidden="false" customHeight="true" outlineLevel="0" collapsed="false">
      <c r="A1255" s="4" t="s">
        <v>14</v>
      </c>
      <c r="B1255" s="4"/>
      <c r="C1255" s="4"/>
      <c r="D1255" s="10" t="n">
        <f aca="false">+inc_data!E2487</f>
        <v>278162</v>
      </c>
      <c r="E1255" s="10" t="n">
        <f aca="false">+inc_data!F2487</f>
        <v>236268</v>
      </c>
      <c r="F1255" s="10" t="n">
        <f aca="false">+inc_data!G2487</f>
        <v>1043044</v>
      </c>
      <c r="G1255" s="10" t="n">
        <f aca="false">+inc_data!H2487</f>
        <v>862153</v>
      </c>
      <c r="H1255" s="10" t="n">
        <f aca="false">+inc_data!E2546</f>
        <v>114754</v>
      </c>
      <c r="I1255" s="10" t="n">
        <f aca="false">+inc_data!F2546</f>
        <v>121032</v>
      </c>
      <c r="J1255" s="10" t="n">
        <f aca="false">+inc_data!G2546</f>
        <v>456531</v>
      </c>
      <c r="K1255" s="10" t="n">
        <f aca="false">+inc_data!H2546</f>
        <v>448356</v>
      </c>
    </row>
    <row r="1256" customFormat="false" ht="9.4" hidden="false" customHeight="true" outlineLevel="0" collapsed="false">
      <c r="A1256" s="4" t="s">
        <v>15</v>
      </c>
      <c r="B1256" s="4"/>
      <c r="C1256" s="4"/>
      <c r="D1256" s="10" t="n">
        <f aca="false">+inc_data!E2488</f>
        <v>2377</v>
      </c>
      <c r="E1256" s="10" t="n">
        <f aca="false">+inc_data!F2488</f>
        <v>1215</v>
      </c>
      <c r="F1256" s="10" t="n">
        <f aca="false">+inc_data!G2488</f>
        <v>6478</v>
      </c>
      <c r="G1256" s="10" t="n">
        <f aca="false">+inc_data!H2488</f>
        <v>1755</v>
      </c>
      <c r="H1256" s="10" t="n">
        <f aca="false">+inc_data!E2547</f>
        <v>36</v>
      </c>
      <c r="I1256" s="10" t="n">
        <f aca="false">+inc_data!F2547</f>
        <v>21</v>
      </c>
      <c r="J1256" s="10" t="n">
        <f aca="false">+inc_data!G2547</f>
        <v>114</v>
      </c>
      <c r="K1256" s="10" t="n">
        <f aca="false">+inc_data!H2547</f>
        <v>107</v>
      </c>
    </row>
    <row r="1257" customFormat="false" ht="9.4" hidden="false" customHeight="true" outlineLevel="0" collapsed="false">
      <c r="A1257" s="4" t="s">
        <v>16</v>
      </c>
      <c r="B1257" s="4"/>
      <c r="C1257" s="4"/>
      <c r="D1257" s="10" t="n">
        <f aca="false">+inc_data!E2489</f>
        <v>0</v>
      </c>
      <c r="E1257" s="10" t="n">
        <f aca="false">+inc_data!F2489</f>
        <v>0</v>
      </c>
      <c r="F1257" s="10" t="n">
        <f aca="false">+inc_data!G2489</f>
        <v>0</v>
      </c>
      <c r="G1257" s="10" t="n">
        <f aca="false">+inc_data!H2489</f>
        <v>0</v>
      </c>
      <c r="H1257" s="10" t="n">
        <f aca="false">+inc_data!E2548</f>
        <v>0</v>
      </c>
      <c r="I1257" s="10" t="n">
        <f aca="false">+inc_data!F2548</f>
        <v>0</v>
      </c>
      <c r="J1257" s="10" t="n">
        <f aca="false">+inc_data!G2548</f>
        <v>0</v>
      </c>
      <c r="K1257" s="10" t="n">
        <f aca="false">+inc_data!H2548</f>
        <v>0</v>
      </c>
    </row>
    <row r="1258" customFormat="false" ht="9.4" hidden="false" customHeight="true" outlineLevel="0" collapsed="false">
      <c r="A1258" s="4" t="s">
        <v>17</v>
      </c>
      <c r="B1258" s="4"/>
      <c r="C1258" s="4"/>
      <c r="D1258" s="10" t="n">
        <f aca="false">+inc_data!E2490</f>
        <v>17031</v>
      </c>
      <c r="E1258" s="10" t="n">
        <f aca="false">+inc_data!F2490</f>
        <v>7372</v>
      </c>
      <c r="F1258" s="10" t="n">
        <f aca="false">+inc_data!G2490</f>
        <v>43528</v>
      </c>
      <c r="G1258" s="10" t="n">
        <f aca="false">+inc_data!H2490</f>
        <v>29982</v>
      </c>
      <c r="H1258" s="10" t="n">
        <f aca="false">+inc_data!E2549</f>
        <v>2464</v>
      </c>
      <c r="I1258" s="10" t="n">
        <f aca="false">+inc_data!F2549</f>
        <v>2084</v>
      </c>
      <c r="J1258" s="10" t="n">
        <f aca="false">+inc_data!G2549</f>
        <v>9695</v>
      </c>
      <c r="K1258" s="10" t="n">
        <f aca="false">+inc_data!H2549</f>
        <v>8820</v>
      </c>
    </row>
    <row r="1259" customFormat="false" ht="9.4" hidden="false" customHeight="true" outlineLevel="0" collapsed="false">
      <c r="A1259" s="4" t="s">
        <v>18</v>
      </c>
      <c r="B1259" s="4"/>
      <c r="C1259" s="4"/>
      <c r="D1259" s="10" t="n">
        <f aca="false">+inc_data!E2491</f>
        <v>17031</v>
      </c>
      <c r="E1259" s="10" t="n">
        <f aca="false">+inc_data!F2491</f>
        <v>7372</v>
      </c>
      <c r="F1259" s="10" t="n">
        <f aca="false">+inc_data!G2491</f>
        <v>43528</v>
      </c>
      <c r="G1259" s="10" t="n">
        <f aca="false">+inc_data!H2491</f>
        <v>29982</v>
      </c>
      <c r="H1259" s="10" t="n">
        <f aca="false">+inc_data!E2550</f>
        <v>2464</v>
      </c>
      <c r="I1259" s="10" t="n">
        <f aca="false">+inc_data!F2550</f>
        <v>2084</v>
      </c>
      <c r="J1259" s="10" t="n">
        <f aca="false">+inc_data!G2550</f>
        <v>9695</v>
      </c>
      <c r="K1259" s="10" t="n">
        <f aca="false">+inc_data!H2550</f>
        <v>8820</v>
      </c>
    </row>
    <row r="1260" customFormat="false" ht="9.4" hidden="false" customHeight="true" outlineLevel="0" collapsed="false">
      <c r="A1260" s="4" t="s">
        <v>19</v>
      </c>
      <c r="B1260" s="4"/>
      <c r="C1260" s="4"/>
      <c r="D1260" s="10" t="n">
        <f aca="false">+inc_data!E2492</f>
        <v>297570</v>
      </c>
      <c r="E1260" s="10" t="n">
        <f aca="false">+inc_data!F2492</f>
        <v>244855</v>
      </c>
      <c r="F1260" s="10" t="n">
        <f aca="false">+inc_data!G2492</f>
        <v>1093050</v>
      </c>
      <c r="G1260" s="10" t="n">
        <f aca="false">+inc_data!H2492</f>
        <v>893890</v>
      </c>
      <c r="H1260" s="10" t="n">
        <f aca="false">+inc_data!E2551</f>
        <v>117254</v>
      </c>
      <c r="I1260" s="10" t="n">
        <f aca="false">+inc_data!F2551</f>
        <v>123137</v>
      </c>
      <c r="J1260" s="10" t="n">
        <f aca="false">+inc_data!G2551</f>
        <v>466340</v>
      </c>
      <c r="K1260" s="10" t="n">
        <f aca="false">+inc_data!H2551</f>
        <v>457283</v>
      </c>
    </row>
    <row r="1261" customFormat="false" ht="9.4" hidden="false" customHeight="true" outlineLevel="0" collapsed="false">
      <c r="A1261" s="4" t="s">
        <v>20</v>
      </c>
      <c r="B1261" s="4"/>
      <c r="C1261" s="4"/>
      <c r="D1261" s="10" t="n">
        <f aca="false">+inc_data!E2493</f>
        <v>0</v>
      </c>
      <c r="E1261" s="10" t="n">
        <f aca="false">+inc_data!F2493</f>
        <v>0</v>
      </c>
      <c r="F1261" s="10" t="n">
        <f aca="false">+inc_data!G2493</f>
        <v>0</v>
      </c>
      <c r="G1261" s="10" t="n">
        <f aca="false">+inc_data!H2493</f>
        <v>0</v>
      </c>
      <c r="H1261" s="10" t="n">
        <f aca="false">+inc_data!E2552</f>
        <v>0</v>
      </c>
      <c r="I1261" s="10" t="n">
        <f aca="false">+inc_data!F2552</f>
        <v>0</v>
      </c>
      <c r="J1261" s="10" t="n">
        <f aca="false">+inc_data!G2552</f>
        <v>0</v>
      </c>
      <c r="K1261" s="10" t="n">
        <f aca="false">+inc_data!H2552</f>
        <v>0</v>
      </c>
    </row>
    <row r="1262" customFormat="false" ht="9.4" hidden="false" customHeight="true" outlineLevel="0" collapsed="false">
      <c r="A1262" s="4" t="s">
        <v>21</v>
      </c>
      <c r="B1262" s="4"/>
      <c r="C1262" s="4"/>
      <c r="D1262" s="10" t="n">
        <f aca="false">+inc_data!E2494</f>
        <v>0</v>
      </c>
      <c r="E1262" s="10" t="n">
        <f aca="false">+inc_data!F2494</f>
        <v>0</v>
      </c>
      <c r="F1262" s="10" t="n">
        <f aca="false">+inc_data!G2494</f>
        <v>0</v>
      </c>
      <c r="G1262" s="10" t="n">
        <f aca="false">+inc_data!H2494</f>
        <v>0</v>
      </c>
      <c r="H1262" s="10" t="n">
        <f aca="false">+inc_data!E2553</f>
        <v>0</v>
      </c>
      <c r="I1262" s="10" t="n">
        <f aca="false">+inc_data!F2553</f>
        <v>0</v>
      </c>
      <c r="J1262" s="10" t="n">
        <f aca="false">+inc_data!G2553</f>
        <v>0</v>
      </c>
      <c r="K1262" s="10" t="n">
        <f aca="false">+inc_data!H2553</f>
        <v>0</v>
      </c>
    </row>
    <row r="1263" customFormat="false" ht="9.4" hidden="false" customHeight="true" outlineLevel="0" collapsed="false">
      <c r="A1263" s="4" t="s">
        <v>22</v>
      </c>
      <c r="B1263" s="4"/>
      <c r="C1263" s="4"/>
      <c r="D1263" s="10" t="n">
        <f aca="false">+inc_data!E2495</f>
        <v>3017</v>
      </c>
      <c r="E1263" s="10" t="n">
        <f aca="false">+inc_data!F2495</f>
        <v>473</v>
      </c>
      <c r="F1263" s="10" t="n">
        <f aca="false">+inc_data!G2495</f>
        <v>10148</v>
      </c>
      <c r="G1263" s="10" t="n">
        <f aca="false">+inc_data!H2495</f>
        <v>2816</v>
      </c>
      <c r="H1263" s="10" t="n">
        <f aca="false">+inc_data!E2554</f>
        <v>0</v>
      </c>
      <c r="I1263" s="10" t="n">
        <f aca="false">+inc_data!F2554</f>
        <v>26408</v>
      </c>
      <c r="J1263" s="10" t="n">
        <f aca="false">+inc_data!G2554</f>
        <v>71</v>
      </c>
      <c r="K1263" s="10" t="n">
        <f aca="false">+inc_data!H2554</f>
        <v>26530</v>
      </c>
    </row>
    <row r="1264" customFormat="false" ht="9.4" hidden="false" customHeight="true" outlineLevel="0" collapsed="false">
      <c r="A1264" s="4" t="s">
        <v>23</v>
      </c>
      <c r="B1264" s="4"/>
      <c r="C1264" s="4"/>
      <c r="D1264" s="10" t="n">
        <f aca="false">+inc_data!E2496</f>
        <v>3017</v>
      </c>
      <c r="E1264" s="10" t="n">
        <f aca="false">+inc_data!F2496</f>
        <v>473</v>
      </c>
      <c r="F1264" s="10" t="n">
        <f aca="false">+inc_data!G2496</f>
        <v>10148</v>
      </c>
      <c r="G1264" s="10" t="n">
        <f aca="false">+inc_data!H2496</f>
        <v>2816</v>
      </c>
      <c r="H1264" s="10" t="n">
        <f aca="false">+inc_data!E2555</f>
        <v>0</v>
      </c>
      <c r="I1264" s="10" t="n">
        <f aca="false">+inc_data!F2555</f>
        <v>26408</v>
      </c>
      <c r="J1264" s="10" t="n">
        <f aca="false">+inc_data!G2555</f>
        <v>71</v>
      </c>
      <c r="K1264" s="10" t="n">
        <f aca="false">+inc_data!H2555</f>
        <v>26530</v>
      </c>
    </row>
    <row r="1265" customFormat="false" ht="9.4" hidden="false" customHeight="true" outlineLevel="0" collapsed="false">
      <c r="A1265" s="4" t="s">
        <v>24</v>
      </c>
      <c r="B1265" s="4"/>
      <c r="C1265" s="4"/>
      <c r="D1265" s="10" t="n">
        <f aca="false">+inc_data!E2497</f>
        <v>300587</v>
      </c>
      <c r="E1265" s="10" t="n">
        <f aca="false">+inc_data!F2497</f>
        <v>245328</v>
      </c>
      <c r="F1265" s="10" t="n">
        <f aca="false">+inc_data!G2497</f>
        <v>1103198</v>
      </c>
      <c r="G1265" s="10" t="n">
        <f aca="false">+inc_data!H2497</f>
        <v>896706</v>
      </c>
      <c r="H1265" s="10" t="n">
        <f aca="false">+inc_data!E2556</f>
        <v>117254</v>
      </c>
      <c r="I1265" s="10" t="n">
        <f aca="false">+inc_data!F2556</f>
        <v>149545</v>
      </c>
      <c r="J1265" s="10" t="n">
        <f aca="false">+inc_data!G2556</f>
        <v>466411</v>
      </c>
      <c r="K1265" s="10" t="n">
        <f aca="false">+inc_data!H2556</f>
        <v>483813</v>
      </c>
    </row>
    <row r="1266" customFormat="false" ht="9.4" hidden="false" customHeight="true" outlineLevel="0" collapsed="false">
      <c r="A1266" s="4" t="s">
        <v>25</v>
      </c>
      <c r="B1266" s="4"/>
      <c r="C1266" s="4"/>
      <c r="D1266" s="10" t="n">
        <f aca="false">+inc_data!E2498</f>
        <v>0</v>
      </c>
      <c r="E1266" s="10" t="n">
        <f aca="false">+inc_data!F2498</f>
        <v>0</v>
      </c>
      <c r="F1266" s="10" t="n">
        <f aca="false">+inc_data!G2498</f>
        <v>0</v>
      </c>
      <c r="G1266" s="10" t="n">
        <f aca="false">+inc_data!H2498</f>
        <v>0</v>
      </c>
      <c r="H1266" s="10" t="n">
        <f aca="false">+inc_data!E2557</f>
        <v>0</v>
      </c>
      <c r="I1266" s="10" t="n">
        <f aca="false">+inc_data!F2557</f>
        <v>0</v>
      </c>
      <c r="J1266" s="10" t="n">
        <f aca="false">+inc_data!G2557</f>
        <v>0</v>
      </c>
      <c r="K1266" s="10" t="n">
        <f aca="false">+inc_data!H2557</f>
        <v>0</v>
      </c>
    </row>
    <row r="1267" customFormat="false" ht="9.4" hidden="false" customHeight="true" outlineLevel="0" collapsed="false">
      <c r="A1267" s="4" t="s">
        <v>26</v>
      </c>
      <c r="B1267" s="4"/>
      <c r="C1267" s="4"/>
      <c r="D1267" s="10" t="n">
        <f aca="false">+inc_data!E2499</f>
        <v>0</v>
      </c>
      <c r="E1267" s="10" t="n">
        <f aca="false">+inc_data!F2499</f>
        <v>0</v>
      </c>
      <c r="F1267" s="10" t="n">
        <f aca="false">+inc_data!G2499</f>
        <v>0</v>
      </c>
      <c r="G1267" s="10" t="n">
        <f aca="false">+inc_data!H2499</f>
        <v>0</v>
      </c>
      <c r="H1267" s="10" t="n">
        <f aca="false">+inc_data!E2558</f>
        <v>0</v>
      </c>
      <c r="I1267" s="10" t="n">
        <f aca="false">+inc_data!F2558</f>
        <v>0</v>
      </c>
      <c r="J1267" s="10" t="n">
        <f aca="false">+inc_data!G2558</f>
        <v>0</v>
      </c>
      <c r="K1267" s="10" t="n">
        <f aca="false">+inc_data!H2558</f>
        <v>0</v>
      </c>
    </row>
    <row r="1268" customFormat="false" ht="9.4" hidden="false" customHeight="true" outlineLevel="0" collapsed="false">
      <c r="A1268" s="4" t="s">
        <v>27</v>
      </c>
      <c r="B1268" s="4"/>
      <c r="C1268" s="4"/>
      <c r="D1268" s="10" t="n">
        <f aca="false">+inc_data!E2500</f>
        <v>136097</v>
      </c>
      <c r="E1268" s="10" t="n">
        <f aca="false">+inc_data!F2500</f>
        <v>132096</v>
      </c>
      <c r="F1268" s="10" t="n">
        <f aca="false">+inc_data!G2500</f>
        <v>504735</v>
      </c>
      <c r="G1268" s="10" t="n">
        <f aca="false">+inc_data!H2500</f>
        <v>456584</v>
      </c>
      <c r="H1268" s="10" t="n">
        <f aca="false">+inc_data!E2559</f>
        <v>48650</v>
      </c>
      <c r="I1268" s="10" t="n">
        <f aca="false">+inc_data!F2559</f>
        <v>42800</v>
      </c>
      <c r="J1268" s="10" t="n">
        <f aca="false">+inc_data!G2559</f>
        <v>181372</v>
      </c>
      <c r="K1268" s="10" t="n">
        <f aca="false">+inc_data!H2559</f>
        <v>158041</v>
      </c>
    </row>
    <row r="1269" customFormat="false" ht="9.4" hidden="false" customHeight="true" outlineLevel="0" collapsed="false">
      <c r="A1269" s="4" t="s">
        <v>28</v>
      </c>
      <c r="B1269" s="4"/>
      <c r="C1269" s="4"/>
      <c r="D1269" s="10" t="n">
        <f aca="false">+inc_data!E2501</f>
        <v>136097</v>
      </c>
      <c r="E1269" s="10" t="n">
        <f aca="false">+inc_data!F2501</f>
        <v>132096</v>
      </c>
      <c r="F1269" s="10" t="n">
        <f aca="false">+inc_data!G2501</f>
        <v>504735</v>
      </c>
      <c r="G1269" s="10" t="n">
        <f aca="false">+inc_data!H2501</f>
        <v>456584</v>
      </c>
      <c r="H1269" s="10" t="n">
        <f aca="false">+inc_data!E2560</f>
        <v>48650</v>
      </c>
      <c r="I1269" s="10" t="n">
        <f aca="false">+inc_data!F2560</f>
        <v>42800</v>
      </c>
      <c r="J1269" s="10" t="n">
        <f aca="false">+inc_data!G2560</f>
        <v>181372</v>
      </c>
      <c r="K1269" s="10" t="n">
        <f aca="false">+inc_data!H2560</f>
        <v>158041</v>
      </c>
    </row>
    <row r="1270" customFormat="false" ht="9.4" hidden="false" customHeight="true" outlineLevel="0" collapsed="false">
      <c r="A1270" s="4" t="s">
        <v>29</v>
      </c>
      <c r="B1270" s="4"/>
      <c r="C1270" s="4"/>
      <c r="D1270" s="10" t="n">
        <f aca="false">+inc_data!E2502</f>
        <v>436684</v>
      </c>
      <c r="E1270" s="10" t="n">
        <f aca="false">+inc_data!F2502</f>
        <v>377424</v>
      </c>
      <c r="F1270" s="10" t="n">
        <f aca="false">+inc_data!G2502</f>
        <v>1607933</v>
      </c>
      <c r="G1270" s="10" t="n">
        <f aca="false">+inc_data!H2502</f>
        <v>1353290</v>
      </c>
      <c r="H1270" s="10" t="n">
        <f aca="false">+inc_data!E2561</f>
        <v>165904</v>
      </c>
      <c r="I1270" s="10" t="n">
        <f aca="false">+inc_data!F2561</f>
        <v>192345</v>
      </c>
      <c r="J1270" s="10" t="n">
        <f aca="false">+inc_data!G2561</f>
        <v>647783</v>
      </c>
      <c r="K1270" s="10" t="n">
        <f aca="false">+inc_data!H2561</f>
        <v>641854</v>
      </c>
    </row>
    <row r="1271" customFormat="false" ht="9.4" hidden="false" customHeight="true" outlineLevel="0" collapsed="false">
      <c r="A1271" s="8" t="s">
        <v>30</v>
      </c>
      <c r="B1271" s="8"/>
      <c r="C1271" s="8"/>
      <c r="D1271" s="10" t="n">
        <f aca="false">+inc_data!E2503</f>
        <v>0</v>
      </c>
      <c r="E1271" s="10" t="n">
        <f aca="false">+inc_data!F2503</f>
        <v>0</v>
      </c>
      <c r="F1271" s="10" t="n">
        <f aca="false">+inc_data!G2503</f>
        <v>0</v>
      </c>
      <c r="G1271" s="10" t="n">
        <f aca="false">+inc_data!H2503</f>
        <v>0</v>
      </c>
      <c r="H1271" s="10" t="n">
        <f aca="false">+inc_data!E2562</f>
        <v>0</v>
      </c>
      <c r="I1271" s="10" t="n">
        <f aca="false">+inc_data!F2562</f>
        <v>0</v>
      </c>
      <c r="J1271" s="10" t="n">
        <f aca="false">+inc_data!G2562</f>
        <v>0</v>
      </c>
      <c r="K1271" s="10" t="n">
        <f aca="false">+inc_data!H2562</f>
        <v>0</v>
      </c>
    </row>
    <row r="1272" customFormat="false" ht="9.4" hidden="false" customHeight="true" outlineLevel="0" collapsed="false">
      <c r="A1272" s="4" t="s">
        <v>31</v>
      </c>
      <c r="B1272" s="4"/>
      <c r="C1272" s="4"/>
      <c r="D1272" s="10" t="n">
        <f aca="false">+inc_data!E2504</f>
        <v>77937</v>
      </c>
      <c r="E1272" s="10" t="n">
        <f aca="false">+inc_data!F2504</f>
        <v>69363</v>
      </c>
      <c r="F1272" s="10" t="n">
        <f aca="false">+inc_data!G2504</f>
        <v>294323</v>
      </c>
      <c r="G1272" s="10" t="n">
        <f aca="false">+inc_data!H2504</f>
        <v>291793</v>
      </c>
      <c r="H1272" s="10" t="n">
        <f aca="false">+inc_data!E2563</f>
        <v>25721</v>
      </c>
      <c r="I1272" s="10" t="n">
        <f aca="false">+inc_data!F2563</f>
        <v>35871</v>
      </c>
      <c r="J1272" s="10" t="n">
        <f aca="false">+inc_data!G2563</f>
        <v>109979</v>
      </c>
      <c r="K1272" s="10" t="n">
        <f aca="false">+inc_data!H2563</f>
        <v>136501</v>
      </c>
    </row>
    <row r="1273" customFormat="false" ht="9.4" hidden="false" customHeight="true" outlineLevel="0" collapsed="false">
      <c r="A1273" s="4" t="s">
        <v>32</v>
      </c>
      <c r="B1273" s="4"/>
      <c r="C1273" s="4"/>
      <c r="D1273" s="10" t="n">
        <f aca="false">+inc_data!E2505</f>
        <v>53891</v>
      </c>
      <c r="E1273" s="10" t="n">
        <f aca="false">+inc_data!F2505</f>
        <v>49783</v>
      </c>
      <c r="F1273" s="10" t="n">
        <f aca="false">+inc_data!G2505</f>
        <v>217780</v>
      </c>
      <c r="G1273" s="10" t="n">
        <f aca="false">+inc_data!H2505</f>
        <v>191864</v>
      </c>
      <c r="H1273" s="10" t="n">
        <f aca="false">+inc_data!E2564</f>
        <v>8015</v>
      </c>
      <c r="I1273" s="10" t="n">
        <f aca="false">+inc_data!F2564</f>
        <v>6996</v>
      </c>
      <c r="J1273" s="10" t="n">
        <f aca="false">+inc_data!G2564</f>
        <v>34485</v>
      </c>
      <c r="K1273" s="10" t="n">
        <f aca="false">+inc_data!H2564</f>
        <v>34965</v>
      </c>
    </row>
    <row r="1274" customFormat="false" ht="9.4" hidden="false" customHeight="true" outlineLevel="0" collapsed="false">
      <c r="A1274" s="4" t="s">
        <v>33</v>
      </c>
      <c r="B1274" s="4"/>
      <c r="C1274" s="4"/>
      <c r="D1274" s="10" t="n">
        <f aca="false">+inc_data!E2506</f>
        <v>0</v>
      </c>
      <c r="E1274" s="10" t="n">
        <f aca="false">+inc_data!F2506</f>
        <v>0</v>
      </c>
      <c r="F1274" s="10" t="n">
        <f aca="false">+inc_data!G2506</f>
        <v>0</v>
      </c>
      <c r="G1274" s="10" t="n">
        <f aca="false">+inc_data!H2506</f>
        <v>0</v>
      </c>
      <c r="H1274" s="10" t="n">
        <f aca="false">+inc_data!E2565</f>
        <v>0</v>
      </c>
      <c r="I1274" s="10" t="n">
        <f aca="false">+inc_data!F2565</f>
        <v>0</v>
      </c>
      <c r="J1274" s="10" t="n">
        <f aca="false">+inc_data!G2565</f>
        <v>0</v>
      </c>
      <c r="K1274" s="10" t="n">
        <f aca="false">+inc_data!H2565</f>
        <v>0</v>
      </c>
    </row>
    <row r="1275" customFormat="false" ht="9.4" hidden="false" customHeight="true" outlineLevel="0" collapsed="false">
      <c r="A1275" s="4" t="s">
        <v>34</v>
      </c>
      <c r="B1275" s="4"/>
      <c r="C1275" s="4"/>
      <c r="D1275" s="10" t="n">
        <f aca="false">+inc_data!E2507</f>
        <v>66698</v>
      </c>
      <c r="E1275" s="10" t="n">
        <f aca="false">+inc_data!F2507</f>
        <v>56826</v>
      </c>
      <c r="F1275" s="10" t="n">
        <f aca="false">+inc_data!G2507</f>
        <v>242766</v>
      </c>
      <c r="G1275" s="10" t="n">
        <f aca="false">+inc_data!H2507</f>
        <v>218528</v>
      </c>
      <c r="H1275" s="10" t="n">
        <f aca="false">+inc_data!E2566</f>
        <v>16205</v>
      </c>
      <c r="I1275" s="10" t="n">
        <f aca="false">+inc_data!F2566</f>
        <v>31367</v>
      </c>
      <c r="J1275" s="10" t="n">
        <f aca="false">+inc_data!G2566</f>
        <v>69858</v>
      </c>
      <c r="K1275" s="10" t="n">
        <f aca="false">+inc_data!H2566</f>
        <v>86423</v>
      </c>
    </row>
    <row r="1276" customFormat="false" ht="9.4" hidden="false" customHeight="true" outlineLevel="0" collapsed="false">
      <c r="A1276" s="4" t="s">
        <v>35</v>
      </c>
      <c r="B1276" s="4"/>
      <c r="C1276" s="4"/>
      <c r="D1276" s="10" t="n">
        <f aca="false">+inc_data!E2508</f>
        <v>13943</v>
      </c>
      <c r="E1276" s="10" t="n">
        <f aca="false">+inc_data!F2508</f>
        <v>11054</v>
      </c>
      <c r="F1276" s="10" t="n">
        <f aca="false">+inc_data!G2508</f>
        <v>51368</v>
      </c>
      <c r="G1276" s="10" t="n">
        <f aca="false">+inc_data!H2508</f>
        <v>49573</v>
      </c>
      <c r="H1276" s="10" t="n">
        <f aca="false">+inc_data!E2567</f>
        <v>4085</v>
      </c>
      <c r="I1276" s="10" t="n">
        <f aca="false">+inc_data!F2567</f>
        <v>4799</v>
      </c>
      <c r="J1276" s="10" t="n">
        <f aca="false">+inc_data!G2567</f>
        <v>16400</v>
      </c>
      <c r="K1276" s="10" t="n">
        <f aca="false">+inc_data!H2567</f>
        <v>17843</v>
      </c>
    </row>
    <row r="1277" customFormat="false" ht="9.4" hidden="false" customHeight="true" outlineLevel="0" collapsed="false">
      <c r="A1277" s="4" t="s">
        <v>36</v>
      </c>
      <c r="B1277" s="4"/>
      <c r="C1277" s="4"/>
      <c r="D1277" s="10" t="n">
        <f aca="false">+inc_data!E2509</f>
        <v>53495</v>
      </c>
      <c r="E1277" s="10" t="n">
        <f aca="false">+inc_data!F2509</f>
        <v>26390</v>
      </c>
      <c r="F1277" s="10" t="n">
        <f aca="false">+inc_data!G2509</f>
        <v>211725</v>
      </c>
      <c r="G1277" s="10" t="n">
        <f aca="false">+inc_data!H2509</f>
        <v>131715</v>
      </c>
      <c r="H1277" s="10" t="n">
        <f aca="false">+inc_data!E2568</f>
        <v>28676</v>
      </c>
      <c r="I1277" s="10" t="n">
        <f aca="false">+inc_data!F2568</f>
        <v>11382</v>
      </c>
      <c r="J1277" s="10" t="n">
        <f aca="false">+inc_data!G2568</f>
        <v>94577</v>
      </c>
      <c r="K1277" s="10" t="n">
        <f aca="false">+inc_data!H2568</f>
        <v>49217</v>
      </c>
    </row>
    <row r="1278" customFormat="false" ht="9.4" hidden="false" customHeight="true" outlineLevel="0" collapsed="false">
      <c r="A1278" s="4" t="s">
        <v>37</v>
      </c>
      <c r="B1278" s="4"/>
      <c r="C1278" s="4"/>
      <c r="D1278" s="10" t="n">
        <f aca="false">+inc_data!E2510</f>
        <v>14398</v>
      </c>
      <c r="E1278" s="10" t="n">
        <f aca="false">+inc_data!F2510</f>
        <v>12499</v>
      </c>
      <c r="F1278" s="10" t="n">
        <f aca="false">+inc_data!G2510</f>
        <v>54245</v>
      </c>
      <c r="G1278" s="10" t="n">
        <f aca="false">+inc_data!H2510</f>
        <v>55410</v>
      </c>
      <c r="H1278" s="10" t="n">
        <f aca="false">+inc_data!E2569</f>
        <v>3852</v>
      </c>
      <c r="I1278" s="10" t="n">
        <f aca="false">+inc_data!F2569</f>
        <v>5713</v>
      </c>
      <c r="J1278" s="10" t="n">
        <f aca="false">+inc_data!G2569</f>
        <v>18142</v>
      </c>
      <c r="K1278" s="10" t="n">
        <f aca="false">+inc_data!H2569</f>
        <v>24528</v>
      </c>
    </row>
    <row r="1279" customFormat="false" ht="9.4" hidden="false" customHeight="true" outlineLevel="0" collapsed="false">
      <c r="A1279" s="4" t="s">
        <v>38</v>
      </c>
      <c r="B1279" s="4"/>
      <c r="C1279" s="4"/>
      <c r="D1279" s="10" t="n">
        <f aca="false">+inc_data!E2511</f>
        <v>122978</v>
      </c>
      <c r="E1279" s="10" t="n">
        <f aca="false">+inc_data!F2511</f>
        <v>111122</v>
      </c>
      <c r="F1279" s="10" t="n">
        <f aca="false">+inc_data!G2511</f>
        <v>465472</v>
      </c>
      <c r="G1279" s="10" t="n">
        <f aca="false">+inc_data!H2511</f>
        <v>450565</v>
      </c>
      <c r="H1279" s="10" t="n">
        <f aca="false">+inc_data!E2570</f>
        <v>37500</v>
      </c>
      <c r="I1279" s="10" t="n">
        <f aca="false">+inc_data!F2570</f>
        <v>29187</v>
      </c>
      <c r="J1279" s="10" t="n">
        <f aca="false">+inc_data!G2570</f>
        <v>140136</v>
      </c>
      <c r="K1279" s="10" t="n">
        <f aca="false">+inc_data!H2570</f>
        <v>121749</v>
      </c>
    </row>
    <row r="1280" customFormat="false" ht="9.4" hidden="false" customHeight="true" outlineLevel="0" collapsed="false">
      <c r="A1280" s="4" t="s">
        <v>39</v>
      </c>
      <c r="B1280" s="4"/>
      <c r="C1280" s="4"/>
      <c r="D1280" s="10" t="n">
        <f aca="false">+inc_data!E2512</f>
        <v>403340</v>
      </c>
      <c r="E1280" s="10" t="n">
        <f aca="false">+inc_data!F2512</f>
        <v>337037</v>
      </c>
      <c r="F1280" s="10" t="n">
        <f aca="false">+inc_data!G2512</f>
        <v>1537679</v>
      </c>
      <c r="G1280" s="10" t="n">
        <f aca="false">+inc_data!H2512</f>
        <v>1389448</v>
      </c>
      <c r="H1280" s="10" t="n">
        <f aca="false">+inc_data!E2571</f>
        <v>124054</v>
      </c>
      <c r="I1280" s="10" t="n">
        <f aca="false">+inc_data!F2571</f>
        <v>125315</v>
      </c>
      <c r="J1280" s="10" t="n">
        <f aca="false">+inc_data!G2571</f>
        <v>483577</v>
      </c>
      <c r="K1280" s="10" t="n">
        <f aca="false">+inc_data!H2571</f>
        <v>471226</v>
      </c>
    </row>
    <row r="1281" customFormat="false" ht="9.4" hidden="false" customHeight="true" outlineLevel="0" collapsed="false">
      <c r="A1281" s="4" t="s">
        <v>40</v>
      </c>
      <c r="B1281" s="4"/>
      <c r="C1281" s="4"/>
      <c r="D1281" s="10" t="n">
        <f aca="false">+inc_data!E2513</f>
        <v>33344</v>
      </c>
      <c r="E1281" s="10" t="n">
        <f aca="false">+inc_data!F2513</f>
        <v>40387</v>
      </c>
      <c r="F1281" s="10" t="n">
        <f aca="false">+inc_data!G2513</f>
        <v>70254</v>
      </c>
      <c r="G1281" s="10" t="n">
        <f aca="false">+inc_data!H2513</f>
        <v>-36158</v>
      </c>
      <c r="H1281" s="10" t="n">
        <f aca="false">+inc_data!E2572</f>
        <v>41850</v>
      </c>
      <c r="I1281" s="10" t="n">
        <f aca="false">+inc_data!F2572</f>
        <v>67030</v>
      </c>
      <c r="J1281" s="10" t="n">
        <f aca="false">+inc_data!G2572</f>
        <v>164206</v>
      </c>
      <c r="K1281" s="10" t="n">
        <f aca="false">+inc_data!H2572</f>
        <v>170628</v>
      </c>
    </row>
    <row r="1282" customFormat="false" ht="9.4" hidden="false" customHeight="true" outlineLevel="0" collapsed="false">
      <c r="A1282" s="4" t="s">
        <v>41</v>
      </c>
      <c r="B1282" s="4"/>
      <c r="C1282" s="4"/>
      <c r="D1282" s="10" t="n">
        <f aca="false">+inc_data!E2514</f>
        <v>0</v>
      </c>
      <c r="E1282" s="10" t="n">
        <f aca="false">+inc_data!F2514</f>
        <v>0</v>
      </c>
      <c r="F1282" s="10" t="n">
        <f aca="false">+inc_data!G2514</f>
        <v>0</v>
      </c>
      <c r="G1282" s="10" t="n">
        <f aca="false">+inc_data!H2514</f>
        <v>0</v>
      </c>
      <c r="H1282" s="10" t="n">
        <f aca="false">+inc_data!E2573</f>
        <v>0</v>
      </c>
      <c r="I1282" s="10" t="n">
        <f aca="false">+inc_data!F2573</f>
        <v>0</v>
      </c>
      <c r="J1282" s="10" t="n">
        <f aca="false">+inc_data!G2573</f>
        <v>0</v>
      </c>
      <c r="K1282" s="10" t="n">
        <f aca="false">+inc_data!H2573</f>
        <v>0</v>
      </c>
    </row>
    <row r="1283" customFormat="false" ht="9.4" hidden="false" customHeight="true" outlineLevel="0" collapsed="false">
      <c r="A1283" s="4" t="s">
        <v>42</v>
      </c>
      <c r="B1283" s="4"/>
      <c r="C1283" s="4"/>
      <c r="D1283" s="10" t="n">
        <f aca="false">+inc_data!E2515</f>
        <v>-1265</v>
      </c>
      <c r="E1283" s="10" t="n">
        <f aca="false">+inc_data!F2515</f>
        <v>-1776</v>
      </c>
      <c r="F1283" s="10" t="n">
        <f aca="false">+inc_data!G2515</f>
        <v>-6143</v>
      </c>
      <c r="G1283" s="10" t="n">
        <f aca="false">+inc_data!H2515</f>
        <v>-6333</v>
      </c>
      <c r="H1283" s="10" t="n">
        <f aca="false">+inc_data!E2574</f>
        <v>-323</v>
      </c>
      <c r="I1283" s="10" t="n">
        <f aca="false">+inc_data!F2574</f>
        <v>-660</v>
      </c>
      <c r="J1283" s="10" t="n">
        <f aca="false">+inc_data!G2574</f>
        <v>-1847</v>
      </c>
      <c r="K1283" s="10" t="n">
        <f aca="false">+inc_data!H2574</f>
        <v>-2165</v>
      </c>
    </row>
    <row r="1284" customFormat="false" ht="9.4" hidden="false" customHeight="true" outlineLevel="0" collapsed="false">
      <c r="A1284" s="4" t="s">
        <v>43</v>
      </c>
      <c r="B1284" s="4"/>
      <c r="C1284" s="4"/>
      <c r="D1284" s="10" t="n">
        <f aca="false">+inc_data!E2516</f>
        <v>243</v>
      </c>
      <c r="E1284" s="10" t="n">
        <f aca="false">+inc_data!F2516</f>
        <v>476</v>
      </c>
      <c r="F1284" s="10" t="n">
        <f aca="false">+inc_data!G2516</f>
        <v>993</v>
      </c>
      <c r="G1284" s="10" t="n">
        <f aca="false">+inc_data!H2516</f>
        <v>1358</v>
      </c>
      <c r="H1284" s="10" t="n">
        <f aca="false">+inc_data!E2575</f>
        <v>62</v>
      </c>
      <c r="I1284" s="10" t="n">
        <f aca="false">+inc_data!F2575</f>
        <v>177</v>
      </c>
      <c r="J1284" s="10" t="n">
        <f aca="false">+inc_data!G2575</f>
        <v>296</v>
      </c>
      <c r="K1284" s="10" t="n">
        <f aca="false">+inc_data!H2575</f>
        <v>473</v>
      </c>
    </row>
    <row r="1285" customFormat="false" ht="9.4" hidden="false" customHeight="true" outlineLevel="0" collapsed="false">
      <c r="A1285" s="4" t="s">
        <v>44</v>
      </c>
      <c r="B1285" s="4"/>
      <c r="C1285" s="4"/>
      <c r="D1285" s="10" t="n">
        <f aca="false">+inc_data!E2517</f>
        <v>-365</v>
      </c>
      <c r="E1285" s="10" t="n">
        <f aca="false">+inc_data!F2517</f>
        <v>-305</v>
      </c>
      <c r="F1285" s="10" t="n">
        <f aca="false">+inc_data!G2517</f>
        <v>320</v>
      </c>
      <c r="G1285" s="10" t="n">
        <f aca="false">+inc_data!H2517</f>
        <v>-557</v>
      </c>
      <c r="H1285" s="10" t="n">
        <f aca="false">+inc_data!E2576</f>
        <v>-93</v>
      </c>
      <c r="I1285" s="10" t="n">
        <f aca="false">+inc_data!F2576</f>
        <v>-113</v>
      </c>
      <c r="J1285" s="10" t="n">
        <f aca="false">+inc_data!G2576</f>
        <v>115</v>
      </c>
      <c r="K1285" s="10" t="n">
        <f aca="false">+inc_data!H2576</f>
        <v>-213</v>
      </c>
    </row>
    <row r="1286" customFormat="false" ht="9.4" hidden="false" customHeight="true" outlineLevel="0" collapsed="false">
      <c r="A1286" s="4" t="s">
        <v>45</v>
      </c>
      <c r="B1286" s="4"/>
      <c r="C1286" s="4"/>
      <c r="D1286" s="10" t="n">
        <f aca="false">+inc_data!E2518</f>
        <v>0</v>
      </c>
      <c r="E1286" s="10" t="n">
        <f aca="false">+inc_data!F2518</f>
        <v>0</v>
      </c>
      <c r="F1286" s="10" t="n">
        <f aca="false">+inc_data!G2518</f>
        <v>0</v>
      </c>
      <c r="G1286" s="10" t="n">
        <f aca="false">+inc_data!H2518</f>
        <v>273</v>
      </c>
      <c r="H1286" s="10" t="n">
        <f aca="false">+inc_data!E2577</f>
        <v>0</v>
      </c>
      <c r="I1286" s="10" t="n">
        <f aca="false">+inc_data!F2577</f>
        <v>0</v>
      </c>
      <c r="J1286" s="10" t="n">
        <f aca="false">+inc_data!G2577</f>
        <v>0</v>
      </c>
      <c r="K1286" s="10" t="n">
        <f aca="false">+inc_data!H2577</f>
        <v>93</v>
      </c>
    </row>
    <row r="1287" customFormat="false" ht="9.4" hidden="false" customHeight="true" outlineLevel="0" collapsed="false">
      <c r="A1287" s="4" t="s">
        <v>46</v>
      </c>
      <c r="B1287" s="4"/>
      <c r="C1287" s="4"/>
      <c r="D1287" s="10" t="n">
        <f aca="false">+inc_data!E2519</f>
        <v>0</v>
      </c>
      <c r="E1287" s="10" t="n">
        <f aca="false">+inc_data!F2519</f>
        <v>0</v>
      </c>
      <c r="F1287" s="10" t="n">
        <f aca="false">+inc_data!G2519</f>
        <v>0</v>
      </c>
      <c r="G1287" s="10" t="n">
        <f aca="false">+inc_data!H2519</f>
        <v>0</v>
      </c>
      <c r="H1287" s="10" t="n">
        <f aca="false">+inc_data!E2578</f>
        <v>0</v>
      </c>
      <c r="I1287" s="10" t="n">
        <f aca="false">+inc_data!F2578</f>
        <v>0</v>
      </c>
      <c r="J1287" s="10" t="n">
        <f aca="false">+inc_data!G2578</f>
        <v>0</v>
      </c>
      <c r="K1287" s="10" t="n">
        <f aca="false">+inc_data!H2578</f>
        <v>0</v>
      </c>
    </row>
    <row r="1288" customFormat="false" ht="9.4" hidden="false" customHeight="true" outlineLevel="0" collapsed="false">
      <c r="A1288" s="4" t="s">
        <v>47</v>
      </c>
      <c r="B1288" s="4"/>
      <c r="C1288" s="4"/>
      <c r="D1288" s="10" t="n">
        <f aca="false">+inc_data!E2520</f>
        <v>-952</v>
      </c>
      <c r="E1288" s="10" t="n">
        <f aca="false">+inc_data!F2520</f>
        <v>-10889</v>
      </c>
      <c r="F1288" s="10" t="n">
        <f aca="false">+inc_data!G2520</f>
        <v>-4405</v>
      </c>
      <c r="G1288" s="10" t="n">
        <f aca="false">+inc_data!H2520</f>
        <v>-2012</v>
      </c>
      <c r="H1288" s="10" t="n">
        <f aca="false">+inc_data!E2579</f>
        <v>-245</v>
      </c>
      <c r="I1288" s="10" t="n">
        <f aca="false">+inc_data!F2579</f>
        <v>-4049</v>
      </c>
      <c r="J1288" s="10" t="n">
        <f aca="false">+inc_data!G2579</f>
        <v>-1322</v>
      </c>
      <c r="K1288" s="10" t="n">
        <f aca="false">+inc_data!H2579</f>
        <v>-1152</v>
      </c>
    </row>
    <row r="1289" customFormat="false" ht="9.4" hidden="false" customHeight="true" outlineLevel="0" collapsed="false">
      <c r="A1289" s="4" t="s">
        <v>48</v>
      </c>
      <c r="B1289" s="4"/>
      <c r="C1289" s="4"/>
      <c r="D1289" s="10" t="n">
        <f aca="false">+inc_data!E2521</f>
        <v>-2339</v>
      </c>
      <c r="E1289" s="10" t="n">
        <f aca="false">+inc_data!F2521</f>
        <v>-12494</v>
      </c>
      <c r="F1289" s="10" t="n">
        <f aca="false">+inc_data!G2521</f>
        <v>-9235</v>
      </c>
      <c r="G1289" s="10" t="n">
        <f aca="false">+inc_data!H2521</f>
        <v>-7271</v>
      </c>
      <c r="H1289" s="10" t="n">
        <f aca="false">+inc_data!E2580</f>
        <v>-599</v>
      </c>
      <c r="I1289" s="10" t="n">
        <f aca="false">+inc_data!F2580</f>
        <v>-4645</v>
      </c>
      <c r="J1289" s="10" t="n">
        <f aca="false">+inc_data!G2580</f>
        <v>-2758</v>
      </c>
      <c r="K1289" s="10" t="n">
        <f aca="false">+inc_data!H2580</f>
        <v>-2964</v>
      </c>
    </row>
    <row r="1290" customFormat="false" ht="9.4" hidden="false" customHeight="true" outlineLevel="0" collapsed="false">
      <c r="A1290" s="8" t="s">
        <v>49</v>
      </c>
      <c r="B1290" s="8"/>
      <c r="C1290" s="8"/>
      <c r="D1290" s="10" t="n">
        <f aca="false">+inc_data!E2522</f>
        <v>0</v>
      </c>
      <c r="E1290" s="10" t="n">
        <f aca="false">+inc_data!F2522</f>
        <v>0</v>
      </c>
      <c r="F1290" s="10" t="n">
        <f aca="false">+inc_data!G2522</f>
        <v>0</v>
      </c>
      <c r="G1290" s="10" t="n">
        <f aca="false">+inc_data!H2522</f>
        <v>0</v>
      </c>
      <c r="H1290" s="10" t="n">
        <f aca="false">+inc_data!E2581</f>
        <v>0</v>
      </c>
      <c r="I1290" s="10" t="n">
        <f aca="false">+inc_data!F2581</f>
        <v>0</v>
      </c>
      <c r="J1290" s="10" t="n">
        <f aca="false">+inc_data!G2581</f>
        <v>0</v>
      </c>
      <c r="K1290" s="10" t="n">
        <f aca="false">+inc_data!H2581</f>
        <v>0</v>
      </c>
    </row>
    <row r="1291" customFormat="false" ht="9.4" hidden="false" customHeight="true" outlineLevel="0" collapsed="false">
      <c r="A1291" s="4" t="s">
        <v>50</v>
      </c>
      <c r="B1291" s="4"/>
      <c r="C1291" s="4"/>
      <c r="D1291" s="10" t="n">
        <f aca="false">+inc_data!E2523</f>
        <v>31005</v>
      </c>
      <c r="E1291" s="10" t="n">
        <f aca="false">+inc_data!F2523</f>
        <v>27893</v>
      </c>
      <c r="F1291" s="10" t="n">
        <f aca="false">+inc_data!G2523</f>
        <v>61019</v>
      </c>
      <c r="G1291" s="10" t="n">
        <f aca="false">+inc_data!H2523</f>
        <v>-43429</v>
      </c>
      <c r="H1291" s="10" t="n">
        <f aca="false">+inc_data!E2582</f>
        <v>41251</v>
      </c>
      <c r="I1291" s="10" t="n">
        <f aca="false">+inc_data!F2582</f>
        <v>62385</v>
      </c>
      <c r="J1291" s="10" t="n">
        <f aca="false">+inc_data!G2582</f>
        <v>161448</v>
      </c>
      <c r="K1291" s="10" t="n">
        <f aca="false">+inc_data!H2582</f>
        <v>167664</v>
      </c>
    </row>
    <row r="1292" customFormat="false" ht="9.4" hidden="false" customHeight="true" outlineLevel="0" collapsed="false">
      <c r="A1292" s="4" t="s">
        <v>51</v>
      </c>
      <c r="B1292" s="4"/>
      <c r="C1292" s="4"/>
      <c r="D1292" s="10" t="n">
        <f aca="false">+inc_data!E2524</f>
        <v>-11627</v>
      </c>
      <c r="E1292" s="10" t="n">
        <f aca="false">+inc_data!F2524</f>
        <v>-10459</v>
      </c>
      <c r="F1292" s="10" t="n">
        <f aca="false">+inc_data!G2524</f>
        <v>-22552</v>
      </c>
      <c r="G1292" s="10" t="n">
        <f aca="false">+inc_data!H2524</f>
        <v>15277</v>
      </c>
      <c r="H1292" s="10" t="n">
        <f aca="false">+inc_data!E2583</f>
        <v>-15469</v>
      </c>
      <c r="I1292" s="10" t="n">
        <f aca="false">+inc_data!F2583</f>
        <v>-23394</v>
      </c>
      <c r="J1292" s="10" t="n">
        <f aca="false">+inc_data!G2583</f>
        <v>-59407</v>
      </c>
      <c r="K1292" s="10" t="n">
        <f aca="false">+inc_data!H2583</f>
        <v>-60137</v>
      </c>
    </row>
    <row r="1293" customFormat="false" ht="9.4" hidden="false" customHeight="true" outlineLevel="0" collapsed="false">
      <c r="A1293" s="4" t="s">
        <v>52</v>
      </c>
      <c r="B1293" s="4"/>
      <c r="C1293" s="4"/>
      <c r="D1293" s="10" t="n">
        <f aca="false">+inc_data!E2525</f>
        <v>19378</v>
      </c>
      <c r="E1293" s="10" t="n">
        <f aca="false">+inc_data!F2525</f>
        <v>17434</v>
      </c>
      <c r="F1293" s="10" t="n">
        <f aca="false">+inc_data!G2525</f>
        <v>38467</v>
      </c>
      <c r="G1293" s="10" t="n">
        <f aca="false">+inc_data!H2525</f>
        <v>-28152</v>
      </c>
      <c r="H1293" s="10" t="n">
        <f aca="false">+inc_data!E2584</f>
        <v>25782</v>
      </c>
      <c r="I1293" s="10" t="n">
        <f aca="false">+inc_data!F2584</f>
        <v>38991</v>
      </c>
      <c r="J1293" s="10" t="n">
        <f aca="false">+inc_data!G2584</f>
        <v>102041</v>
      </c>
      <c r="K1293" s="10" t="n">
        <f aca="false">+inc_data!H2584</f>
        <v>107527</v>
      </c>
    </row>
    <row r="1294" customFormat="false" ht="9.4" hidden="false" customHeight="true" outlineLevel="0" collapsed="false">
      <c r="A1294" s="4" t="s">
        <v>53</v>
      </c>
      <c r="B1294" s="4"/>
      <c r="C1294" s="4"/>
      <c r="D1294" s="10" t="n">
        <f aca="false">+inc_data!E2526</f>
        <v>0</v>
      </c>
      <c r="E1294" s="10" t="n">
        <f aca="false">+inc_data!F2526</f>
        <v>0</v>
      </c>
      <c r="F1294" s="10" t="n">
        <f aca="false">+inc_data!G2526</f>
        <v>0</v>
      </c>
      <c r="G1294" s="10" t="n">
        <f aca="false">+inc_data!H2526</f>
        <v>0</v>
      </c>
      <c r="H1294" s="10" t="n">
        <f aca="false">+inc_data!E2585</f>
        <v>0</v>
      </c>
      <c r="I1294" s="10" t="n">
        <f aca="false">+inc_data!F2585</f>
        <v>0</v>
      </c>
      <c r="J1294" s="10" t="n">
        <f aca="false">+inc_data!G2585</f>
        <v>0</v>
      </c>
      <c r="K1294" s="10" t="n">
        <f aca="false">+inc_data!H2585</f>
        <v>0</v>
      </c>
    </row>
    <row r="1295" customFormat="false" ht="9.4" hidden="false" customHeight="true" outlineLevel="0" collapsed="false">
      <c r="A1295" s="4" t="s">
        <v>54</v>
      </c>
      <c r="B1295" s="4"/>
      <c r="C1295" s="4"/>
      <c r="D1295" s="10" t="n">
        <f aca="false">+inc_data!E2527</f>
        <v>0</v>
      </c>
      <c r="E1295" s="10" t="n">
        <f aca="false">+inc_data!F2527</f>
        <v>0</v>
      </c>
      <c r="F1295" s="10" t="n">
        <f aca="false">+inc_data!G2527</f>
        <v>0</v>
      </c>
      <c r="G1295" s="10" t="n">
        <f aca="false">+inc_data!H2527</f>
        <v>0</v>
      </c>
      <c r="H1295" s="10" t="n">
        <f aca="false">+inc_data!E2586</f>
        <v>0</v>
      </c>
      <c r="I1295" s="10" t="n">
        <f aca="false">+inc_data!F2586</f>
        <v>0</v>
      </c>
      <c r="J1295" s="10" t="n">
        <f aca="false">+inc_data!G2586</f>
        <v>0</v>
      </c>
      <c r="K1295" s="10" t="n">
        <f aca="false">+inc_data!H2586</f>
        <v>0</v>
      </c>
    </row>
    <row r="1296" customFormat="false" ht="9.4" hidden="false" customHeight="true" outlineLevel="0" collapsed="false">
      <c r="A1296" s="4" t="s">
        <v>55</v>
      </c>
      <c r="B1296" s="4"/>
      <c r="C1296" s="4"/>
      <c r="D1296" s="10" t="n">
        <f aca="false">+inc_data!E2528</f>
        <v>0</v>
      </c>
      <c r="E1296" s="10" t="n">
        <f aca="false">+inc_data!F2528</f>
        <v>0</v>
      </c>
      <c r="F1296" s="10" t="n">
        <f aca="false">+inc_data!G2528</f>
        <v>0</v>
      </c>
      <c r="G1296" s="10" t="n">
        <f aca="false">+inc_data!H2528</f>
        <v>0</v>
      </c>
      <c r="H1296" s="10" t="n">
        <f aca="false">+inc_data!E2587</f>
        <v>0</v>
      </c>
      <c r="I1296" s="10" t="n">
        <f aca="false">+inc_data!F2587</f>
        <v>0</v>
      </c>
      <c r="J1296" s="10" t="n">
        <f aca="false">+inc_data!G2587</f>
        <v>0</v>
      </c>
      <c r="K1296" s="10" t="n">
        <f aca="false">+inc_data!H2587</f>
        <v>0</v>
      </c>
    </row>
    <row r="1297" customFormat="false" ht="9.4" hidden="false" customHeight="true" outlineLevel="0" collapsed="false">
      <c r="A1297" s="4" t="s">
        <v>56</v>
      </c>
      <c r="B1297" s="4"/>
      <c r="C1297" s="4"/>
      <c r="D1297" s="10" t="n">
        <f aca="false">+inc_data!E2529</f>
        <v>0</v>
      </c>
      <c r="E1297" s="10" t="n">
        <f aca="false">+inc_data!F2529</f>
        <v>0</v>
      </c>
      <c r="F1297" s="10" t="n">
        <f aca="false">+inc_data!G2529</f>
        <v>0</v>
      </c>
      <c r="G1297" s="10" t="n">
        <f aca="false">+inc_data!H2529</f>
        <v>0</v>
      </c>
      <c r="H1297" s="10" t="n">
        <f aca="false">+inc_data!E2588</f>
        <v>0</v>
      </c>
      <c r="I1297" s="10" t="n">
        <f aca="false">+inc_data!F2588</f>
        <v>0</v>
      </c>
      <c r="J1297" s="10" t="n">
        <f aca="false">+inc_data!G2588</f>
        <v>0</v>
      </c>
      <c r="K1297" s="10" t="n">
        <f aca="false">+inc_data!H2588</f>
        <v>0</v>
      </c>
    </row>
    <row r="1298" customFormat="false" ht="9.4" hidden="false" customHeight="true" outlineLevel="0" collapsed="false">
      <c r="A1298" s="8" t="s">
        <v>57</v>
      </c>
      <c r="B1298" s="8"/>
      <c r="C1298" s="8"/>
      <c r="D1298" s="10" t="n">
        <f aca="false">+inc_data!E2530</f>
        <v>19378</v>
      </c>
      <c r="E1298" s="10" t="n">
        <f aca="false">+inc_data!F2530</f>
        <v>17434</v>
      </c>
      <c r="F1298" s="10" t="n">
        <f aca="false">+inc_data!G2530</f>
        <v>38467</v>
      </c>
      <c r="G1298" s="10" t="n">
        <f aca="false">+inc_data!H2530</f>
        <v>-28152</v>
      </c>
      <c r="H1298" s="10" t="n">
        <f aca="false">+inc_data!E2589</f>
        <v>25782</v>
      </c>
      <c r="I1298" s="10" t="n">
        <f aca="false">+inc_data!F2589</f>
        <v>38991</v>
      </c>
      <c r="J1298" s="10" t="n">
        <f aca="false">+inc_data!G2589</f>
        <v>102041</v>
      </c>
      <c r="K1298" s="10" t="n">
        <f aca="false">+inc_data!H2589</f>
        <v>107527</v>
      </c>
    </row>
    <row r="1299" customFormat="false" ht="9.4" hidden="false" customHeight="true" outlineLevel="0" collapsed="false">
      <c r="A129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299" s="2"/>
      <c r="C1299" s="2"/>
      <c r="D1299" s="2"/>
      <c r="E1299" s="2"/>
      <c r="F1299" s="2"/>
      <c r="G1299" s="2"/>
      <c r="H1299" s="2"/>
      <c r="I1299" s="2"/>
      <c r="J1299" s="2"/>
      <c r="K1299" s="3" t="n">
        <f aca="false">+K1240+1</f>
        <v>23</v>
      </c>
    </row>
    <row r="1300" customFormat="false" ht="9.4" hidden="false" customHeight="true" outlineLevel="0" collapsed="false">
      <c r="A1300" s="4" t="s">
        <v>0</v>
      </c>
      <c r="B1300" s="4"/>
      <c r="C1300" s="4"/>
      <c r="D1300" s="4"/>
      <c r="E1300" s="4"/>
      <c r="F1300" s="4"/>
      <c r="G1300" s="4"/>
      <c r="H1300" s="4"/>
      <c r="I1300" s="4"/>
      <c r="J1300" s="4"/>
      <c r="K1300" s="4"/>
    </row>
    <row r="1301" customFormat="false" ht="9.4" hidden="false" customHeight="true" outlineLevel="0" collapsed="false">
      <c r="A1301" s="4"/>
      <c r="B1301" s="4"/>
      <c r="C1301" s="4"/>
      <c r="D1301" s="5" t="str">
        <f aca="false">CONCATENATE(+inc_data!D2598," ",inc_data!C2598)</f>
        <v>PACIFIC MAJOR</v>
      </c>
      <c r="E1301" s="5"/>
      <c r="F1301" s="5"/>
      <c r="G1301" s="5"/>
      <c r="H1301" s="5" t="str">
        <f aca="false">CONCATENATE(+inc_data!D2657," ",inc_data!C2657)</f>
        <v>SYSTEM MAJOR</v>
      </c>
      <c r="I1301" s="5"/>
      <c r="J1301" s="5"/>
      <c r="K1301" s="5"/>
    </row>
    <row r="1302" customFormat="false" ht="9.4" hidden="false" customHeight="true" outlineLevel="0" collapsed="false">
      <c r="A1302" s="4"/>
      <c r="B1302" s="4"/>
      <c r="C1302" s="4"/>
      <c r="D1302" s="6" t="str">
        <f aca="false">+inc_data!B2598</f>
        <v>FEDERAL EXPRESS CORPORATION</v>
      </c>
      <c r="E1302" s="6"/>
      <c r="F1302" s="6"/>
      <c r="G1302" s="6"/>
      <c r="H1302" s="5" t="str">
        <f aca="false">+inc_data!B2657</f>
        <v>NORTHWEST AIRLINES, INC.</v>
      </c>
      <c r="I1302" s="5"/>
      <c r="J1302" s="5"/>
      <c r="K1302" s="5"/>
    </row>
    <row r="1303" customFormat="false" ht="9.4" hidden="false" customHeight="true" outlineLevel="0" collapsed="false">
      <c r="A1303" s="4" t="s">
        <v>1</v>
      </c>
      <c r="B1303" s="4"/>
      <c r="C1303" s="4"/>
      <c r="D1303" s="7" t="s">
        <v>2</v>
      </c>
      <c r="E1303" s="7"/>
      <c r="F1303" s="7"/>
      <c r="G1303" s="7"/>
      <c r="H1303" s="7"/>
      <c r="I1303" s="7"/>
      <c r="J1303" s="7"/>
      <c r="K1303" s="7"/>
    </row>
    <row r="1304" customFormat="false" ht="9.4" hidden="false" customHeight="true" outlineLevel="0" collapsed="false">
      <c r="A1304" s="4"/>
      <c r="B1304" s="4"/>
      <c r="C1304" s="4"/>
      <c r="D1304" s="8" t="s">
        <v>3</v>
      </c>
      <c r="E1304" s="8"/>
      <c r="F1304" s="8" t="s">
        <v>4</v>
      </c>
      <c r="G1304" s="8"/>
      <c r="H1304" s="8" t="s">
        <v>3</v>
      </c>
      <c r="I1304" s="8"/>
      <c r="J1304" s="8" t="s">
        <v>4</v>
      </c>
      <c r="K1304" s="8"/>
    </row>
    <row r="1305" customFormat="false" ht="9.4" hidden="false" customHeight="true" outlineLevel="0" collapsed="false">
      <c r="A1305" s="4"/>
      <c r="B1305" s="4"/>
      <c r="C1305" s="4"/>
      <c r="D1305" s="9" t="s">
        <v>5</v>
      </c>
      <c r="E1305" s="9" t="s">
        <v>6</v>
      </c>
      <c r="F1305" s="9" t="s">
        <v>5</v>
      </c>
      <c r="G1305" s="9" t="s">
        <v>6</v>
      </c>
      <c r="H1305" s="9" t="s">
        <v>5</v>
      </c>
      <c r="I1305" s="9" t="s">
        <v>6</v>
      </c>
      <c r="J1305" s="9" t="s">
        <v>5</v>
      </c>
      <c r="K1305" s="9" t="s">
        <v>6</v>
      </c>
    </row>
    <row r="1306" customFormat="false" ht="9.4" hidden="false" customHeight="true" outlineLevel="0" collapsed="false">
      <c r="A1306" s="4" t="s">
        <v>0</v>
      </c>
      <c r="B1306" s="4"/>
      <c r="C1306" s="4"/>
      <c r="D1306" s="4"/>
      <c r="E1306" s="4"/>
      <c r="F1306" s="4"/>
      <c r="G1306" s="4"/>
      <c r="H1306" s="4"/>
      <c r="I1306" s="4"/>
      <c r="J1306" s="4"/>
      <c r="K1306" s="4"/>
    </row>
    <row r="1307" customFormat="false" ht="9.4" hidden="false" customHeight="true" outlineLevel="0" collapsed="false">
      <c r="A1307" s="8" t="s">
        <v>7</v>
      </c>
      <c r="B1307" s="8"/>
      <c r="C1307" s="8"/>
      <c r="D1307" s="10" t="n">
        <f aca="false">+inc_data!E2598</f>
        <v>0</v>
      </c>
      <c r="E1307" s="10" t="n">
        <f aca="false">+inc_data!F2598</f>
        <v>0</v>
      </c>
      <c r="F1307" s="10" t="n">
        <f aca="false">+inc_data!G2598</f>
        <v>0</v>
      </c>
      <c r="G1307" s="10" t="n">
        <f aca="false">+inc_data!H2598</f>
        <v>0</v>
      </c>
      <c r="H1307" s="10" t="n">
        <f aca="false">+inc_data!E2657</f>
        <v>0</v>
      </c>
      <c r="I1307" s="10" t="n">
        <f aca="false">+inc_data!F2657</f>
        <v>0</v>
      </c>
      <c r="J1307" s="10" t="n">
        <f aca="false">+inc_data!G2657</f>
        <v>0</v>
      </c>
      <c r="K1307" s="10" t="n">
        <f aca="false">+inc_data!H2657</f>
        <v>0</v>
      </c>
    </row>
    <row r="1308" customFormat="false" ht="9.4" hidden="false" customHeight="true" outlineLevel="0" collapsed="false">
      <c r="A1308" s="4" t="s">
        <v>8</v>
      </c>
      <c r="B1308" s="4"/>
      <c r="C1308" s="4"/>
      <c r="D1308" s="10" t="n">
        <f aca="false">+inc_data!E2599</f>
        <v>0</v>
      </c>
      <c r="E1308" s="10" t="n">
        <f aca="false">+inc_data!F2599</f>
        <v>0</v>
      </c>
      <c r="F1308" s="10" t="n">
        <f aca="false">+inc_data!G2599</f>
        <v>0</v>
      </c>
      <c r="G1308" s="10" t="n">
        <f aca="false">+inc_data!H2599</f>
        <v>0</v>
      </c>
      <c r="H1308" s="10" t="n">
        <f aca="false">+inc_data!E2658</f>
        <v>0</v>
      </c>
      <c r="I1308" s="10" t="n">
        <f aca="false">+inc_data!F2658</f>
        <v>0</v>
      </c>
      <c r="J1308" s="10" t="n">
        <f aca="false">+inc_data!G2658</f>
        <v>0</v>
      </c>
      <c r="K1308" s="10" t="n">
        <f aca="false">+inc_data!H2658</f>
        <v>0</v>
      </c>
    </row>
    <row r="1309" customFormat="false" ht="9.4" hidden="false" customHeight="true" outlineLevel="0" collapsed="false">
      <c r="A1309" s="4" t="s">
        <v>9</v>
      </c>
      <c r="B1309" s="4"/>
      <c r="C1309" s="4"/>
      <c r="D1309" s="10" t="n">
        <f aca="false">+inc_data!E2600</f>
        <v>0</v>
      </c>
      <c r="E1309" s="10" t="n">
        <f aca="false">+inc_data!F2600</f>
        <v>0</v>
      </c>
      <c r="F1309" s="10" t="n">
        <f aca="false">+inc_data!G2600</f>
        <v>0</v>
      </c>
      <c r="G1309" s="10" t="n">
        <f aca="false">+inc_data!H2600</f>
        <v>0</v>
      </c>
      <c r="H1309" s="10" t="n">
        <f aca="false">+inc_data!E2659</f>
        <v>0</v>
      </c>
      <c r="I1309" s="10" t="n">
        <f aca="false">+inc_data!F2659</f>
        <v>0</v>
      </c>
      <c r="J1309" s="10" t="n">
        <f aca="false">+inc_data!G2659</f>
        <v>0</v>
      </c>
      <c r="K1309" s="10" t="n">
        <f aca="false">+inc_data!H2659</f>
        <v>0</v>
      </c>
    </row>
    <row r="1310" customFormat="false" ht="9.4" hidden="false" customHeight="true" outlineLevel="0" collapsed="false">
      <c r="A1310" s="4" t="s">
        <v>10</v>
      </c>
      <c r="B1310" s="4"/>
      <c r="C1310" s="4"/>
      <c r="D1310" s="10" t="n">
        <f aca="false">+inc_data!E2601</f>
        <v>0</v>
      </c>
      <c r="E1310" s="10" t="n">
        <f aca="false">+inc_data!F2601</f>
        <v>0</v>
      </c>
      <c r="F1310" s="10" t="n">
        <f aca="false">+inc_data!G2601</f>
        <v>0</v>
      </c>
      <c r="G1310" s="10" t="n">
        <f aca="false">+inc_data!H2601</f>
        <v>0</v>
      </c>
      <c r="H1310" s="10" t="n">
        <f aca="false">+inc_data!E2660</f>
        <v>571447</v>
      </c>
      <c r="I1310" s="10" t="n">
        <f aca="false">+inc_data!F2660</f>
        <v>444740</v>
      </c>
      <c r="J1310" s="10" t="n">
        <f aca="false">+inc_data!G2660</f>
        <v>2469030</v>
      </c>
      <c r="K1310" s="10" t="n">
        <f aca="false">+inc_data!H2660</f>
        <v>2583851</v>
      </c>
    </row>
    <row r="1311" customFormat="false" ht="9.4" hidden="false" customHeight="true" outlineLevel="0" collapsed="false">
      <c r="A1311" s="4" t="s">
        <v>11</v>
      </c>
      <c r="B1311" s="4"/>
      <c r="C1311" s="4"/>
      <c r="D1311" s="10" t="n">
        <f aca="false">+inc_data!E2602</f>
        <v>0</v>
      </c>
      <c r="E1311" s="10" t="n">
        <f aca="false">+inc_data!F2602</f>
        <v>0</v>
      </c>
      <c r="F1311" s="10" t="n">
        <f aca="false">+inc_data!G2602</f>
        <v>0</v>
      </c>
      <c r="G1311" s="10" t="n">
        <f aca="false">+inc_data!H2602</f>
        <v>0</v>
      </c>
      <c r="H1311" s="10" t="n">
        <f aca="false">+inc_data!E2661</f>
        <v>1853733</v>
      </c>
      <c r="I1311" s="10" t="n">
        <f aca="false">+inc_data!F2661</f>
        <v>1579846</v>
      </c>
      <c r="J1311" s="10" t="n">
        <f aca="false">+inc_data!G2661</f>
        <v>7753333</v>
      </c>
      <c r="K1311" s="10" t="n">
        <f aca="false">+inc_data!H2661</f>
        <v>8218602</v>
      </c>
    </row>
    <row r="1312" customFormat="false" ht="9.4" hidden="false" customHeight="true" outlineLevel="0" collapsed="false">
      <c r="A1312" s="4" t="s">
        <v>12</v>
      </c>
      <c r="B1312" s="4"/>
      <c r="C1312" s="4"/>
      <c r="D1312" s="10" t="n">
        <f aca="false">+inc_data!E2603</f>
        <v>435574</v>
      </c>
      <c r="E1312" s="10" t="n">
        <f aca="false">+inc_data!F2603</f>
        <v>333128</v>
      </c>
      <c r="F1312" s="10" t="n">
        <f aca="false">+inc_data!G2603</f>
        <v>1560830</v>
      </c>
      <c r="G1312" s="10" t="n">
        <f aca="false">+inc_data!H2603</f>
        <v>1177901</v>
      </c>
      <c r="H1312" s="10" t="n">
        <f aca="false">+inc_data!E2662</f>
        <v>207083</v>
      </c>
      <c r="I1312" s="10" t="n">
        <f aca="false">+inc_data!F2662</f>
        <v>152213</v>
      </c>
      <c r="J1312" s="10" t="n">
        <f aca="false">+inc_data!G2662</f>
        <v>651070</v>
      </c>
      <c r="K1312" s="10" t="n">
        <f aca="false">+inc_data!H2662</f>
        <v>605535</v>
      </c>
    </row>
    <row r="1313" customFormat="false" ht="9.4" hidden="false" customHeight="true" outlineLevel="0" collapsed="false">
      <c r="A1313" s="4" t="s">
        <v>13</v>
      </c>
      <c r="B1313" s="4"/>
      <c r="C1313" s="4"/>
      <c r="D1313" s="10" t="n">
        <f aca="false">+inc_data!E2604</f>
        <v>0</v>
      </c>
      <c r="E1313" s="10" t="n">
        <f aca="false">+inc_data!F2604</f>
        <v>0</v>
      </c>
      <c r="F1313" s="10" t="n">
        <f aca="false">+inc_data!G2604</f>
        <v>0</v>
      </c>
      <c r="G1313" s="10" t="n">
        <f aca="false">+inc_data!H2604</f>
        <v>0</v>
      </c>
      <c r="H1313" s="10" t="n">
        <f aca="false">+inc_data!E2663</f>
        <v>8784</v>
      </c>
      <c r="I1313" s="10" t="n">
        <f aca="false">+inc_data!F2663</f>
        <v>6376</v>
      </c>
      <c r="J1313" s="10" t="n">
        <f aca="false">+inc_data!G2663</f>
        <v>27812</v>
      </c>
      <c r="K1313" s="10" t="n">
        <f aca="false">+inc_data!H2663</f>
        <v>23217</v>
      </c>
    </row>
    <row r="1314" customFormat="false" ht="9.4" hidden="false" customHeight="true" outlineLevel="0" collapsed="false">
      <c r="A1314" s="4" t="s">
        <v>14</v>
      </c>
      <c r="B1314" s="4"/>
      <c r="C1314" s="4"/>
      <c r="D1314" s="10" t="n">
        <f aca="false">+inc_data!E2605</f>
        <v>435574</v>
      </c>
      <c r="E1314" s="10" t="n">
        <f aca="false">+inc_data!F2605</f>
        <v>333128</v>
      </c>
      <c r="F1314" s="10" t="n">
        <f aca="false">+inc_data!G2605</f>
        <v>1560830</v>
      </c>
      <c r="G1314" s="10" t="n">
        <f aca="false">+inc_data!H2605</f>
        <v>1177901</v>
      </c>
      <c r="H1314" s="10" t="n">
        <f aca="false">+inc_data!E2664</f>
        <v>215867</v>
      </c>
      <c r="I1314" s="10" t="n">
        <f aca="false">+inc_data!F2664</f>
        <v>158589</v>
      </c>
      <c r="J1314" s="10" t="n">
        <f aca="false">+inc_data!G2664</f>
        <v>678882</v>
      </c>
      <c r="K1314" s="10" t="n">
        <f aca="false">+inc_data!H2664</f>
        <v>628752</v>
      </c>
    </row>
    <row r="1315" customFormat="false" ht="9.4" hidden="false" customHeight="true" outlineLevel="0" collapsed="false">
      <c r="A1315" s="4" t="s">
        <v>15</v>
      </c>
      <c r="B1315" s="4"/>
      <c r="C1315" s="4"/>
      <c r="D1315" s="10" t="n">
        <f aca="false">+inc_data!E2606</f>
        <v>3195</v>
      </c>
      <c r="E1315" s="10" t="n">
        <f aca="false">+inc_data!F2606</f>
        <v>6226</v>
      </c>
      <c r="F1315" s="10" t="n">
        <f aca="false">+inc_data!G2606</f>
        <v>14663</v>
      </c>
      <c r="G1315" s="10" t="n">
        <f aca="false">+inc_data!H2606</f>
        <v>14780</v>
      </c>
      <c r="H1315" s="10" t="n">
        <f aca="false">+inc_data!E2665</f>
        <v>17982</v>
      </c>
      <c r="I1315" s="10" t="n">
        <f aca="false">+inc_data!F2665</f>
        <v>19637</v>
      </c>
      <c r="J1315" s="10" t="n">
        <f aca="false">+inc_data!G2665</f>
        <v>73931</v>
      </c>
      <c r="K1315" s="10" t="n">
        <f aca="false">+inc_data!H2665</f>
        <v>105045</v>
      </c>
    </row>
    <row r="1316" customFormat="false" ht="9.4" hidden="false" customHeight="true" outlineLevel="0" collapsed="false">
      <c r="A1316" s="4" t="s">
        <v>16</v>
      </c>
      <c r="B1316" s="4"/>
      <c r="C1316" s="4"/>
      <c r="D1316" s="10" t="n">
        <f aca="false">+inc_data!E2607</f>
        <v>0</v>
      </c>
      <c r="E1316" s="10" t="n">
        <f aca="false">+inc_data!F2607</f>
        <v>0</v>
      </c>
      <c r="F1316" s="10" t="n">
        <f aca="false">+inc_data!G2607</f>
        <v>0</v>
      </c>
      <c r="G1316" s="10" t="n">
        <f aca="false">+inc_data!H2607</f>
        <v>0</v>
      </c>
      <c r="H1316" s="10" t="n">
        <f aca="false">+inc_data!E2666</f>
        <v>35341</v>
      </c>
      <c r="I1316" s="10" t="n">
        <f aca="false">+inc_data!F2666</f>
        <v>33697</v>
      </c>
      <c r="J1316" s="10" t="n">
        <f aca="false">+inc_data!G2666</f>
        <v>126404</v>
      </c>
      <c r="K1316" s="10" t="n">
        <f aca="false">+inc_data!H2666</f>
        <v>121928</v>
      </c>
    </row>
    <row r="1317" customFormat="false" ht="9.4" hidden="false" customHeight="true" outlineLevel="0" collapsed="false">
      <c r="A1317" s="4" t="s">
        <v>17</v>
      </c>
      <c r="B1317" s="4"/>
      <c r="C1317" s="4"/>
      <c r="D1317" s="10" t="n">
        <f aca="false">+inc_data!E2608</f>
        <v>7026</v>
      </c>
      <c r="E1317" s="10" t="n">
        <f aca="false">+inc_data!F2608</f>
        <v>5540</v>
      </c>
      <c r="F1317" s="10" t="n">
        <f aca="false">+inc_data!G2608</f>
        <v>25164</v>
      </c>
      <c r="G1317" s="10" t="n">
        <f aca="false">+inc_data!H2608</f>
        <v>22145</v>
      </c>
      <c r="H1317" s="10" t="n">
        <f aca="false">+inc_data!E2667</f>
        <v>10227</v>
      </c>
      <c r="I1317" s="10" t="n">
        <f aca="false">+inc_data!F2667</f>
        <v>9811</v>
      </c>
      <c r="J1317" s="10" t="n">
        <f aca="false">+inc_data!G2667</f>
        <v>43657</v>
      </c>
      <c r="K1317" s="10" t="n">
        <f aca="false">+inc_data!H2667</f>
        <v>54031</v>
      </c>
    </row>
    <row r="1318" customFormat="false" ht="9.4" hidden="false" customHeight="true" outlineLevel="0" collapsed="false">
      <c r="A1318" s="4" t="s">
        <v>18</v>
      </c>
      <c r="B1318" s="4"/>
      <c r="C1318" s="4"/>
      <c r="D1318" s="10" t="n">
        <f aca="false">+inc_data!E2609</f>
        <v>7026</v>
      </c>
      <c r="E1318" s="10" t="n">
        <f aca="false">+inc_data!F2609</f>
        <v>5540</v>
      </c>
      <c r="F1318" s="10" t="n">
        <f aca="false">+inc_data!G2609</f>
        <v>25164</v>
      </c>
      <c r="G1318" s="10" t="n">
        <f aca="false">+inc_data!H2609</f>
        <v>22145</v>
      </c>
      <c r="H1318" s="10" t="n">
        <f aca="false">+inc_data!E2668</f>
        <v>45568</v>
      </c>
      <c r="I1318" s="10" t="n">
        <f aca="false">+inc_data!F2668</f>
        <v>43508</v>
      </c>
      <c r="J1318" s="10" t="n">
        <f aca="false">+inc_data!G2668</f>
        <v>170061</v>
      </c>
      <c r="K1318" s="10" t="n">
        <f aca="false">+inc_data!H2668</f>
        <v>175959</v>
      </c>
    </row>
    <row r="1319" customFormat="false" ht="9.4" hidden="false" customHeight="true" outlineLevel="0" collapsed="false">
      <c r="A1319" s="4" t="s">
        <v>19</v>
      </c>
      <c r="B1319" s="4"/>
      <c r="C1319" s="4"/>
      <c r="D1319" s="10" t="n">
        <f aca="false">+inc_data!E2610</f>
        <v>445795</v>
      </c>
      <c r="E1319" s="10" t="n">
        <f aca="false">+inc_data!F2610</f>
        <v>344894</v>
      </c>
      <c r="F1319" s="10" t="n">
        <f aca="false">+inc_data!G2610</f>
        <v>1600657</v>
      </c>
      <c r="G1319" s="10" t="n">
        <f aca="false">+inc_data!H2610</f>
        <v>1214826</v>
      </c>
      <c r="H1319" s="10" t="n">
        <f aca="false">+inc_data!E2669</f>
        <v>2133150</v>
      </c>
      <c r="I1319" s="10" t="n">
        <f aca="false">+inc_data!F2669</f>
        <v>1801580</v>
      </c>
      <c r="J1319" s="10" t="n">
        <f aca="false">+inc_data!G2669</f>
        <v>8676207</v>
      </c>
      <c r="K1319" s="10" t="n">
        <f aca="false">+inc_data!H2669</f>
        <v>9128358</v>
      </c>
    </row>
    <row r="1320" customFormat="false" ht="9.4" hidden="false" customHeight="true" outlineLevel="0" collapsed="false">
      <c r="A1320" s="4" t="s">
        <v>20</v>
      </c>
      <c r="B1320" s="4"/>
      <c r="C1320" s="4"/>
      <c r="D1320" s="10" t="n">
        <f aca="false">+inc_data!E2611</f>
        <v>0</v>
      </c>
      <c r="E1320" s="10" t="n">
        <f aca="false">+inc_data!F2611</f>
        <v>0</v>
      </c>
      <c r="F1320" s="10" t="n">
        <f aca="false">+inc_data!G2611</f>
        <v>0</v>
      </c>
      <c r="G1320" s="10" t="n">
        <f aca="false">+inc_data!H2611</f>
        <v>0</v>
      </c>
      <c r="H1320" s="10" t="n">
        <f aca="false">+inc_data!E2670</f>
        <v>0</v>
      </c>
      <c r="I1320" s="10" t="n">
        <f aca="false">+inc_data!F2670</f>
        <v>0</v>
      </c>
      <c r="J1320" s="10" t="n">
        <f aca="false">+inc_data!G2670</f>
        <v>0</v>
      </c>
      <c r="K1320" s="10" t="n">
        <f aca="false">+inc_data!H2670</f>
        <v>0</v>
      </c>
    </row>
    <row r="1321" customFormat="false" ht="9.4" hidden="false" customHeight="true" outlineLevel="0" collapsed="false">
      <c r="A1321" s="4" t="s">
        <v>21</v>
      </c>
      <c r="B1321" s="4"/>
      <c r="C1321" s="4"/>
      <c r="D1321" s="10" t="n">
        <f aca="false">+inc_data!E2612</f>
        <v>0</v>
      </c>
      <c r="E1321" s="10" t="n">
        <f aca="false">+inc_data!F2612</f>
        <v>0</v>
      </c>
      <c r="F1321" s="10" t="n">
        <f aca="false">+inc_data!G2612</f>
        <v>0</v>
      </c>
      <c r="G1321" s="10" t="n">
        <f aca="false">+inc_data!H2612</f>
        <v>0</v>
      </c>
      <c r="H1321" s="10" t="n">
        <f aca="false">+inc_data!E2671</f>
        <v>10543</v>
      </c>
      <c r="I1321" s="10" t="n">
        <f aca="false">+inc_data!F2671</f>
        <v>17479</v>
      </c>
      <c r="J1321" s="10" t="n">
        <f aca="false">+inc_data!G2671</f>
        <v>38213</v>
      </c>
      <c r="K1321" s="10" t="n">
        <f aca="false">+inc_data!H2671</f>
        <v>48522</v>
      </c>
    </row>
    <row r="1322" customFormat="false" ht="9.4" hidden="false" customHeight="true" outlineLevel="0" collapsed="false">
      <c r="A1322" s="4" t="s">
        <v>22</v>
      </c>
      <c r="B1322" s="4"/>
      <c r="C1322" s="4"/>
      <c r="D1322" s="10" t="n">
        <f aca="false">+inc_data!E2613</f>
        <v>16163</v>
      </c>
      <c r="E1322" s="10" t="n">
        <f aca="false">+inc_data!F2613</f>
        <v>2431</v>
      </c>
      <c r="F1322" s="10" t="n">
        <f aca="false">+inc_data!G2613</f>
        <v>46743</v>
      </c>
      <c r="G1322" s="10" t="n">
        <f aca="false">+inc_data!H2613</f>
        <v>39114</v>
      </c>
      <c r="H1322" s="10" t="n">
        <f aca="false">+inc_data!E2672</f>
        <v>2704</v>
      </c>
      <c r="I1322" s="10" t="n">
        <f aca="false">+inc_data!F2672</f>
        <v>3552</v>
      </c>
      <c r="J1322" s="10" t="n">
        <f aca="false">+inc_data!G2672</f>
        <v>4335</v>
      </c>
      <c r="K1322" s="10" t="n">
        <f aca="false">+inc_data!H2672</f>
        <v>4538</v>
      </c>
    </row>
    <row r="1323" customFormat="false" ht="9.4" hidden="false" customHeight="true" outlineLevel="0" collapsed="false">
      <c r="A1323" s="4" t="s">
        <v>23</v>
      </c>
      <c r="B1323" s="4"/>
      <c r="C1323" s="4"/>
      <c r="D1323" s="10" t="n">
        <f aca="false">+inc_data!E2614</f>
        <v>16163</v>
      </c>
      <c r="E1323" s="10" t="n">
        <f aca="false">+inc_data!F2614</f>
        <v>2431</v>
      </c>
      <c r="F1323" s="10" t="n">
        <f aca="false">+inc_data!G2614</f>
        <v>46743</v>
      </c>
      <c r="G1323" s="10" t="n">
        <f aca="false">+inc_data!H2614</f>
        <v>39114</v>
      </c>
      <c r="H1323" s="10" t="n">
        <f aca="false">+inc_data!E2673</f>
        <v>13247</v>
      </c>
      <c r="I1323" s="10" t="n">
        <f aca="false">+inc_data!F2673</f>
        <v>21031</v>
      </c>
      <c r="J1323" s="10" t="n">
        <f aca="false">+inc_data!G2673</f>
        <v>42548</v>
      </c>
      <c r="K1323" s="10" t="n">
        <f aca="false">+inc_data!H2673</f>
        <v>53060</v>
      </c>
    </row>
    <row r="1324" customFormat="false" ht="9.4" hidden="false" customHeight="true" outlineLevel="0" collapsed="false">
      <c r="A1324" s="4" t="s">
        <v>24</v>
      </c>
      <c r="B1324" s="4"/>
      <c r="C1324" s="4"/>
      <c r="D1324" s="10" t="n">
        <f aca="false">+inc_data!E2615</f>
        <v>461958</v>
      </c>
      <c r="E1324" s="10" t="n">
        <f aca="false">+inc_data!F2615</f>
        <v>347325</v>
      </c>
      <c r="F1324" s="10" t="n">
        <f aca="false">+inc_data!G2615</f>
        <v>1647400</v>
      </c>
      <c r="G1324" s="10" t="n">
        <f aca="false">+inc_data!H2615</f>
        <v>1253940</v>
      </c>
      <c r="H1324" s="10" t="n">
        <f aca="false">+inc_data!E2674</f>
        <v>2146397</v>
      </c>
      <c r="I1324" s="10" t="n">
        <f aca="false">+inc_data!F2674</f>
        <v>1822611</v>
      </c>
      <c r="J1324" s="10" t="n">
        <f aca="false">+inc_data!G2674</f>
        <v>8718755</v>
      </c>
      <c r="K1324" s="10" t="n">
        <f aca="false">+inc_data!H2674</f>
        <v>9181418</v>
      </c>
    </row>
    <row r="1325" customFormat="false" ht="9.4" hidden="false" customHeight="true" outlineLevel="0" collapsed="false">
      <c r="A1325" s="4" t="s">
        <v>25</v>
      </c>
      <c r="B1325" s="4"/>
      <c r="C1325" s="4"/>
      <c r="D1325" s="10" t="n">
        <f aca="false">+inc_data!E2616</f>
        <v>0</v>
      </c>
      <c r="E1325" s="10" t="n">
        <f aca="false">+inc_data!F2616</f>
        <v>0</v>
      </c>
      <c r="F1325" s="10" t="n">
        <f aca="false">+inc_data!G2616</f>
        <v>0</v>
      </c>
      <c r="G1325" s="10" t="n">
        <f aca="false">+inc_data!H2616</f>
        <v>0</v>
      </c>
      <c r="H1325" s="10" t="n">
        <f aca="false">+inc_data!E2675</f>
        <v>0</v>
      </c>
      <c r="I1325" s="10" t="n">
        <f aca="false">+inc_data!F2675</f>
        <v>0</v>
      </c>
      <c r="J1325" s="10" t="n">
        <f aca="false">+inc_data!G2675</f>
        <v>0</v>
      </c>
      <c r="K1325" s="10" t="n">
        <f aca="false">+inc_data!H2675</f>
        <v>0</v>
      </c>
    </row>
    <row r="1326" customFormat="false" ht="9.4" hidden="false" customHeight="true" outlineLevel="0" collapsed="false">
      <c r="A1326" s="4" t="s">
        <v>26</v>
      </c>
      <c r="B1326" s="4"/>
      <c r="C1326" s="4"/>
      <c r="D1326" s="10" t="n">
        <f aca="false">+inc_data!E2617</f>
        <v>0</v>
      </c>
      <c r="E1326" s="10" t="n">
        <f aca="false">+inc_data!F2617</f>
        <v>0</v>
      </c>
      <c r="F1326" s="10" t="n">
        <f aca="false">+inc_data!G2617</f>
        <v>0</v>
      </c>
      <c r="G1326" s="10" t="n">
        <f aca="false">+inc_data!H2617</f>
        <v>0</v>
      </c>
      <c r="H1326" s="10" t="n">
        <f aca="false">+inc_data!E2676</f>
        <v>0</v>
      </c>
      <c r="I1326" s="10" t="n">
        <f aca="false">+inc_data!F2676</f>
        <v>0</v>
      </c>
      <c r="J1326" s="10" t="n">
        <f aca="false">+inc_data!G2676</f>
        <v>0</v>
      </c>
      <c r="K1326" s="10" t="n">
        <f aca="false">+inc_data!H2676</f>
        <v>0</v>
      </c>
    </row>
    <row r="1327" customFormat="false" ht="9.4" hidden="false" customHeight="true" outlineLevel="0" collapsed="false">
      <c r="A1327" s="4" t="s">
        <v>27</v>
      </c>
      <c r="B1327" s="4"/>
      <c r="C1327" s="4"/>
      <c r="D1327" s="10" t="n">
        <f aca="false">+inc_data!E2618</f>
        <v>132193</v>
      </c>
      <c r="E1327" s="10" t="n">
        <f aca="false">+inc_data!F2618</f>
        <v>122183</v>
      </c>
      <c r="F1327" s="10" t="n">
        <f aca="false">+inc_data!G2618</f>
        <v>497002</v>
      </c>
      <c r="G1327" s="10" t="n">
        <f aca="false">+inc_data!H2618</f>
        <v>401739</v>
      </c>
      <c r="H1327" s="10" t="n">
        <f aca="false">+inc_data!E2677</f>
        <v>118061</v>
      </c>
      <c r="I1327" s="10" t="n">
        <f aca="false">+inc_data!F2677</f>
        <v>105716</v>
      </c>
      <c r="J1327" s="10" t="n">
        <f aca="false">+inc_data!G2677</f>
        <v>432828</v>
      </c>
      <c r="K1327" s="10" t="n">
        <f aca="false">+inc_data!H2677</f>
        <v>410375</v>
      </c>
    </row>
    <row r="1328" customFormat="false" ht="9.4" hidden="false" customHeight="true" outlineLevel="0" collapsed="false">
      <c r="A1328" s="4" t="s">
        <v>28</v>
      </c>
      <c r="B1328" s="4"/>
      <c r="C1328" s="4"/>
      <c r="D1328" s="10" t="n">
        <f aca="false">+inc_data!E2619</f>
        <v>132193</v>
      </c>
      <c r="E1328" s="10" t="n">
        <f aca="false">+inc_data!F2619</f>
        <v>122183</v>
      </c>
      <c r="F1328" s="10" t="n">
        <f aca="false">+inc_data!G2619</f>
        <v>497002</v>
      </c>
      <c r="G1328" s="10" t="n">
        <f aca="false">+inc_data!H2619</f>
        <v>401739</v>
      </c>
      <c r="H1328" s="10" t="n">
        <f aca="false">+inc_data!E2678</f>
        <v>118061</v>
      </c>
      <c r="I1328" s="10" t="n">
        <f aca="false">+inc_data!F2678</f>
        <v>105716</v>
      </c>
      <c r="J1328" s="10" t="n">
        <f aca="false">+inc_data!G2678</f>
        <v>432828</v>
      </c>
      <c r="K1328" s="10" t="n">
        <f aca="false">+inc_data!H2678</f>
        <v>410375</v>
      </c>
    </row>
    <row r="1329" customFormat="false" ht="9.4" hidden="false" customHeight="true" outlineLevel="0" collapsed="false">
      <c r="A1329" s="4" t="s">
        <v>29</v>
      </c>
      <c r="B1329" s="4"/>
      <c r="C1329" s="4"/>
      <c r="D1329" s="10" t="n">
        <f aca="false">+inc_data!E2620</f>
        <v>594151</v>
      </c>
      <c r="E1329" s="10" t="n">
        <f aca="false">+inc_data!F2620</f>
        <v>469508</v>
      </c>
      <c r="F1329" s="10" t="n">
        <f aca="false">+inc_data!G2620</f>
        <v>2144402</v>
      </c>
      <c r="G1329" s="10" t="n">
        <f aca="false">+inc_data!H2620</f>
        <v>1655679</v>
      </c>
      <c r="H1329" s="10" t="n">
        <f aca="false">+inc_data!E2679</f>
        <v>2264458</v>
      </c>
      <c r="I1329" s="10" t="n">
        <f aca="false">+inc_data!F2679</f>
        <v>1928327</v>
      </c>
      <c r="J1329" s="10" t="n">
        <f aca="false">+inc_data!G2679</f>
        <v>9151583</v>
      </c>
      <c r="K1329" s="10" t="n">
        <f aca="false">+inc_data!H2679</f>
        <v>9591793</v>
      </c>
    </row>
    <row r="1330" customFormat="false" ht="9.4" hidden="false" customHeight="true" outlineLevel="0" collapsed="false">
      <c r="A1330" s="8" t="s">
        <v>30</v>
      </c>
      <c r="B1330" s="8"/>
      <c r="C1330" s="8"/>
      <c r="D1330" s="10" t="n">
        <f aca="false">+inc_data!E2621</f>
        <v>0</v>
      </c>
      <c r="E1330" s="10" t="n">
        <f aca="false">+inc_data!F2621</f>
        <v>0</v>
      </c>
      <c r="F1330" s="10" t="n">
        <f aca="false">+inc_data!G2621</f>
        <v>0</v>
      </c>
      <c r="G1330" s="10" t="n">
        <f aca="false">+inc_data!H2621</f>
        <v>0</v>
      </c>
      <c r="H1330" s="10" t="n">
        <f aca="false">+inc_data!E2680</f>
        <v>0</v>
      </c>
      <c r="I1330" s="10" t="n">
        <f aca="false">+inc_data!F2680</f>
        <v>0</v>
      </c>
      <c r="J1330" s="10" t="n">
        <f aca="false">+inc_data!G2680</f>
        <v>0</v>
      </c>
      <c r="K1330" s="10" t="n">
        <f aca="false">+inc_data!H2680</f>
        <v>0</v>
      </c>
    </row>
    <row r="1331" customFormat="false" ht="9.4" hidden="false" customHeight="true" outlineLevel="0" collapsed="false">
      <c r="A1331" s="4" t="s">
        <v>31</v>
      </c>
      <c r="B1331" s="4"/>
      <c r="C1331" s="4"/>
      <c r="D1331" s="10" t="n">
        <f aca="false">+inc_data!E2622</f>
        <v>119907</v>
      </c>
      <c r="E1331" s="10" t="n">
        <f aca="false">+inc_data!F2622</f>
        <v>97049</v>
      </c>
      <c r="F1331" s="10" t="n">
        <f aca="false">+inc_data!G2622</f>
        <v>428338</v>
      </c>
      <c r="G1331" s="10" t="n">
        <f aca="false">+inc_data!H2622</f>
        <v>427060</v>
      </c>
      <c r="H1331" s="10" t="n">
        <f aca="false">+inc_data!E2681</f>
        <v>801689</v>
      </c>
      <c r="I1331" s="10" t="n">
        <f aca="false">+inc_data!F2681</f>
        <v>708105</v>
      </c>
      <c r="J1331" s="10" t="n">
        <f aca="false">+inc_data!G2681</f>
        <v>3030578</v>
      </c>
      <c r="K1331" s="10" t="n">
        <f aca="false">+inc_data!H2681</f>
        <v>3343236</v>
      </c>
    </row>
    <row r="1332" customFormat="false" ht="9.4" hidden="false" customHeight="true" outlineLevel="0" collapsed="false">
      <c r="A1332" s="4" t="s">
        <v>32</v>
      </c>
      <c r="B1332" s="4"/>
      <c r="C1332" s="4"/>
      <c r="D1332" s="10" t="n">
        <f aca="false">+inc_data!E2623</f>
        <v>45236</v>
      </c>
      <c r="E1332" s="10" t="n">
        <f aca="false">+inc_data!F2623</f>
        <v>38256</v>
      </c>
      <c r="F1332" s="10" t="n">
        <f aca="false">+inc_data!G2623</f>
        <v>167864</v>
      </c>
      <c r="G1332" s="10" t="n">
        <f aca="false">+inc_data!H2623</f>
        <v>161358</v>
      </c>
      <c r="H1332" s="10" t="n">
        <f aca="false">+inc_data!E2682</f>
        <v>330736</v>
      </c>
      <c r="I1332" s="10" t="n">
        <f aca="false">+inc_data!F2682</f>
        <v>304618</v>
      </c>
      <c r="J1332" s="10" t="n">
        <f aca="false">+inc_data!G2682</f>
        <v>1259368</v>
      </c>
      <c r="K1332" s="10" t="n">
        <f aca="false">+inc_data!H2682</f>
        <v>1408519</v>
      </c>
    </row>
    <row r="1333" customFormat="false" ht="9.4" hidden="false" customHeight="true" outlineLevel="0" collapsed="false">
      <c r="A1333" s="4" t="s">
        <v>33</v>
      </c>
      <c r="B1333" s="4"/>
      <c r="C1333" s="4"/>
      <c r="D1333" s="10" t="n">
        <f aca="false">+inc_data!E2624</f>
        <v>0</v>
      </c>
      <c r="E1333" s="10" t="n">
        <f aca="false">+inc_data!F2624</f>
        <v>0</v>
      </c>
      <c r="F1333" s="10" t="n">
        <f aca="false">+inc_data!G2624</f>
        <v>0</v>
      </c>
      <c r="G1333" s="10" t="n">
        <f aca="false">+inc_data!H2624</f>
        <v>0</v>
      </c>
      <c r="H1333" s="10" t="n">
        <f aca="false">+inc_data!E2683</f>
        <v>258306</v>
      </c>
      <c r="I1333" s="10" t="n">
        <f aca="false">+inc_data!F2683</f>
        <v>217886</v>
      </c>
      <c r="J1333" s="10" t="n">
        <f aca="false">+inc_data!G2683</f>
        <v>1020546</v>
      </c>
      <c r="K1333" s="10" t="n">
        <f aca="false">+inc_data!H2683</f>
        <v>1025309</v>
      </c>
    </row>
    <row r="1334" customFormat="false" ht="9.4" hidden="false" customHeight="true" outlineLevel="0" collapsed="false">
      <c r="A1334" s="4" t="s">
        <v>34</v>
      </c>
      <c r="B1334" s="4"/>
      <c r="C1334" s="4"/>
      <c r="D1334" s="10" t="n">
        <f aca="false">+inc_data!E2625</f>
        <v>102782</v>
      </c>
      <c r="E1334" s="10" t="n">
        <f aca="false">+inc_data!F2625</f>
        <v>84908</v>
      </c>
      <c r="F1334" s="10" t="n">
        <f aca="false">+inc_data!G2625</f>
        <v>367051</v>
      </c>
      <c r="G1334" s="10" t="n">
        <f aca="false">+inc_data!H2625</f>
        <v>323837</v>
      </c>
      <c r="H1334" s="10" t="n">
        <f aca="false">+inc_data!E2684</f>
        <v>580083</v>
      </c>
      <c r="I1334" s="10" t="n">
        <f aca="false">+inc_data!F2684</f>
        <v>520257</v>
      </c>
      <c r="J1334" s="10" t="n">
        <f aca="false">+inc_data!G2684</f>
        <v>2187732</v>
      </c>
      <c r="K1334" s="10" t="n">
        <f aca="false">+inc_data!H2684</f>
        <v>2178601</v>
      </c>
    </row>
    <row r="1335" customFormat="false" ht="9.4" hidden="false" customHeight="true" outlineLevel="0" collapsed="false">
      <c r="A1335" s="4" t="s">
        <v>35</v>
      </c>
      <c r="B1335" s="4"/>
      <c r="C1335" s="4"/>
      <c r="D1335" s="10" t="n">
        <f aca="false">+inc_data!E2626</f>
        <v>15949</v>
      </c>
      <c r="E1335" s="10" t="n">
        <f aca="false">+inc_data!F2626</f>
        <v>14747</v>
      </c>
      <c r="F1335" s="10" t="n">
        <f aca="false">+inc_data!G2626</f>
        <v>59548</v>
      </c>
      <c r="G1335" s="10" t="n">
        <f aca="false">+inc_data!H2626</f>
        <v>60977</v>
      </c>
      <c r="H1335" s="10" t="n">
        <f aca="false">+inc_data!E2685</f>
        <v>242457</v>
      </c>
      <c r="I1335" s="10" t="n">
        <f aca="false">+inc_data!F2685</f>
        <v>245640</v>
      </c>
      <c r="J1335" s="10" t="n">
        <f aca="false">+inc_data!G2685</f>
        <v>1056854</v>
      </c>
      <c r="K1335" s="10" t="n">
        <f aca="false">+inc_data!H2685</f>
        <v>1283548</v>
      </c>
    </row>
    <row r="1336" customFormat="false" ht="9.4" hidden="false" customHeight="true" outlineLevel="0" collapsed="false">
      <c r="A1336" s="4" t="s">
        <v>36</v>
      </c>
      <c r="B1336" s="4"/>
      <c r="C1336" s="4"/>
      <c r="D1336" s="10" t="n">
        <f aca="false">+inc_data!E2627</f>
        <v>108979</v>
      </c>
      <c r="E1336" s="10" t="n">
        <f aca="false">+inc_data!F2627</f>
        <v>33551</v>
      </c>
      <c r="F1336" s="10" t="n">
        <f aca="false">+inc_data!G2627</f>
        <v>380432</v>
      </c>
      <c r="G1336" s="10" t="n">
        <f aca="false">+inc_data!H2627</f>
        <v>177827</v>
      </c>
      <c r="H1336" s="10" t="n">
        <f aca="false">+inc_data!E2686</f>
        <v>131115</v>
      </c>
      <c r="I1336" s="10" t="n">
        <f aca="false">+inc_data!F2686</f>
        <v>87102</v>
      </c>
      <c r="J1336" s="10" t="n">
        <f aca="false">+inc_data!G2686</f>
        <v>416694</v>
      </c>
      <c r="K1336" s="10" t="n">
        <f aca="false">+inc_data!H2686</f>
        <v>422636</v>
      </c>
    </row>
    <row r="1337" customFormat="false" ht="9.4" hidden="false" customHeight="true" outlineLevel="0" collapsed="false">
      <c r="A1337" s="4" t="s">
        <v>37</v>
      </c>
      <c r="B1337" s="4"/>
      <c r="C1337" s="4"/>
      <c r="D1337" s="10" t="n">
        <f aca="false">+inc_data!E2628</f>
        <v>20174</v>
      </c>
      <c r="E1337" s="10" t="n">
        <f aca="false">+inc_data!F2628</f>
        <v>19098</v>
      </c>
      <c r="F1337" s="10" t="n">
        <f aca="false">+inc_data!G2628</f>
        <v>80579</v>
      </c>
      <c r="G1337" s="10" t="n">
        <f aca="false">+inc_data!H2628</f>
        <v>83051</v>
      </c>
      <c r="H1337" s="10" t="n">
        <f aca="false">+inc_data!E2687</f>
        <v>436216</v>
      </c>
      <c r="I1337" s="10" t="n">
        <f aca="false">+inc_data!F2687</f>
        <v>201651</v>
      </c>
      <c r="J1337" s="10" t="n">
        <f aca="false">+inc_data!G2687</f>
        <v>800153</v>
      </c>
      <c r="K1337" s="10" t="n">
        <f aca="false">+inc_data!H2687</f>
        <v>579928</v>
      </c>
    </row>
    <row r="1338" customFormat="false" ht="9.4" hidden="false" customHeight="true" outlineLevel="0" collapsed="false">
      <c r="A1338" s="4" t="s">
        <v>38</v>
      </c>
      <c r="B1338" s="4"/>
      <c r="C1338" s="4"/>
      <c r="D1338" s="10" t="n">
        <f aca="false">+inc_data!E2629</f>
        <v>117904</v>
      </c>
      <c r="E1338" s="10" t="n">
        <f aca="false">+inc_data!F2629</f>
        <v>94583</v>
      </c>
      <c r="F1338" s="10" t="n">
        <f aca="false">+inc_data!G2629</f>
        <v>444036</v>
      </c>
      <c r="G1338" s="10" t="n">
        <f aca="false">+inc_data!H2629</f>
        <v>376178</v>
      </c>
      <c r="H1338" s="10" t="n">
        <f aca="false">+inc_data!E2688</f>
        <v>42973</v>
      </c>
      <c r="I1338" s="10" t="n">
        <f aca="false">+inc_data!F2688</f>
        <v>39638</v>
      </c>
      <c r="J1338" s="10" t="n">
        <f aca="false">+inc_data!G2688</f>
        <v>163150</v>
      </c>
      <c r="K1338" s="10" t="n">
        <f aca="false">+inc_data!H2688</f>
        <v>146619</v>
      </c>
    </row>
    <row r="1339" customFormat="false" ht="9.4" hidden="false" customHeight="true" outlineLevel="0" collapsed="false">
      <c r="A1339" s="4" t="s">
        <v>39</v>
      </c>
      <c r="B1339" s="4"/>
      <c r="C1339" s="4"/>
      <c r="D1339" s="10" t="n">
        <f aca="false">+inc_data!E2630</f>
        <v>530931</v>
      </c>
      <c r="E1339" s="10" t="n">
        <f aca="false">+inc_data!F2630</f>
        <v>382192</v>
      </c>
      <c r="F1339" s="10" t="n">
        <f aca="false">+inc_data!G2630</f>
        <v>1927848</v>
      </c>
      <c r="G1339" s="10" t="n">
        <f aca="false">+inc_data!H2630</f>
        <v>1610288</v>
      </c>
      <c r="H1339" s="10" t="n">
        <f aca="false">+inc_data!E2689</f>
        <v>2823575</v>
      </c>
      <c r="I1339" s="10" t="n">
        <f aca="false">+inc_data!F2689</f>
        <v>2324897</v>
      </c>
      <c r="J1339" s="10" t="n">
        <f aca="false">+inc_data!G2689</f>
        <v>9935075</v>
      </c>
      <c r="K1339" s="10" t="n">
        <f aca="false">+inc_data!H2689</f>
        <v>10388396</v>
      </c>
    </row>
    <row r="1340" customFormat="false" ht="9.4" hidden="false" customHeight="true" outlineLevel="0" collapsed="false">
      <c r="A1340" s="4" t="s">
        <v>40</v>
      </c>
      <c r="B1340" s="4"/>
      <c r="C1340" s="4"/>
      <c r="D1340" s="10" t="n">
        <f aca="false">+inc_data!E2631</f>
        <v>63220</v>
      </c>
      <c r="E1340" s="10" t="n">
        <f aca="false">+inc_data!F2631</f>
        <v>87316</v>
      </c>
      <c r="F1340" s="10" t="n">
        <f aca="false">+inc_data!G2631</f>
        <v>216554</v>
      </c>
      <c r="G1340" s="10" t="n">
        <f aca="false">+inc_data!H2631</f>
        <v>45391</v>
      </c>
      <c r="H1340" s="10" t="n">
        <f aca="false">+inc_data!E2690</f>
        <v>-559117</v>
      </c>
      <c r="I1340" s="10" t="n">
        <f aca="false">+inc_data!F2690</f>
        <v>-396570</v>
      </c>
      <c r="J1340" s="10" t="n">
        <f aca="false">+inc_data!G2690</f>
        <v>-783492</v>
      </c>
      <c r="K1340" s="10" t="n">
        <f aca="false">+inc_data!H2690</f>
        <v>-796603</v>
      </c>
    </row>
    <row r="1341" customFormat="false" ht="9.4" hidden="false" customHeight="true" outlineLevel="0" collapsed="false">
      <c r="A1341" s="4" t="s">
        <v>41</v>
      </c>
      <c r="B1341" s="4"/>
      <c r="C1341" s="4"/>
      <c r="D1341" s="10" t="n">
        <f aca="false">+inc_data!E2632</f>
        <v>0</v>
      </c>
      <c r="E1341" s="10" t="n">
        <f aca="false">+inc_data!F2632</f>
        <v>0</v>
      </c>
      <c r="F1341" s="10" t="n">
        <f aca="false">+inc_data!G2632</f>
        <v>0</v>
      </c>
      <c r="G1341" s="10" t="n">
        <f aca="false">+inc_data!H2632</f>
        <v>0</v>
      </c>
      <c r="H1341" s="10" t="n">
        <f aca="false">+inc_data!E2691</f>
        <v>0</v>
      </c>
      <c r="I1341" s="10" t="n">
        <f aca="false">+inc_data!F2691</f>
        <v>0</v>
      </c>
      <c r="J1341" s="10" t="n">
        <f aca="false">+inc_data!G2691</f>
        <v>0</v>
      </c>
      <c r="K1341" s="10" t="n">
        <f aca="false">+inc_data!H2691</f>
        <v>0</v>
      </c>
    </row>
    <row r="1342" customFormat="false" ht="9.4" hidden="false" customHeight="true" outlineLevel="0" collapsed="false">
      <c r="A1342" s="4" t="s">
        <v>42</v>
      </c>
      <c r="B1342" s="4"/>
      <c r="C1342" s="4"/>
      <c r="D1342" s="10" t="n">
        <f aca="false">+inc_data!E2633</f>
        <v>-1520</v>
      </c>
      <c r="E1342" s="10" t="n">
        <f aca="false">+inc_data!F2633</f>
        <v>-2014</v>
      </c>
      <c r="F1342" s="10" t="n">
        <f aca="false">+inc_data!G2633</f>
        <v>-7286</v>
      </c>
      <c r="G1342" s="10" t="n">
        <f aca="false">+inc_data!H2633</f>
        <v>-7319</v>
      </c>
      <c r="H1342" s="10" t="n">
        <f aca="false">+inc_data!E2692</f>
        <v>-102772</v>
      </c>
      <c r="I1342" s="10" t="n">
        <f aca="false">+inc_data!F2692</f>
        <v>-87948</v>
      </c>
      <c r="J1342" s="10" t="n">
        <f aca="false">+inc_data!G2692</f>
        <v>-381715</v>
      </c>
      <c r="K1342" s="10" t="n">
        <f aca="false">+inc_data!H2692</f>
        <v>-310081</v>
      </c>
    </row>
    <row r="1343" customFormat="false" ht="9.4" hidden="false" customHeight="true" outlineLevel="0" collapsed="false">
      <c r="A1343" s="4" t="s">
        <v>43</v>
      </c>
      <c r="B1343" s="4"/>
      <c r="C1343" s="4"/>
      <c r="D1343" s="10" t="n">
        <f aca="false">+inc_data!E2634</f>
        <v>292</v>
      </c>
      <c r="E1343" s="10" t="n">
        <f aca="false">+inc_data!F2634</f>
        <v>540</v>
      </c>
      <c r="F1343" s="10" t="n">
        <f aca="false">+inc_data!G2634</f>
        <v>1182</v>
      </c>
      <c r="G1343" s="10" t="n">
        <f aca="false">+inc_data!H2634</f>
        <v>1567</v>
      </c>
      <c r="H1343" s="10" t="n">
        <f aca="false">+inc_data!E2693</f>
        <v>-7046</v>
      </c>
      <c r="I1343" s="10" t="n">
        <f aca="false">+inc_data!F2693</f>
        <v>-6352</v>
      </c>
      <c r="J1343" s="10" t="n">
        <f aca="false">+inc_data!G2693</f>
        <v>-22285</v>
      </c>
      <c r="K1343" s="10" t="n">
        <f aca="false">+inc_data!H2693</f>
        <v>-25303</v>
      </c>
    </row>
    <row r="1344" customFormat="false" ht="9.4" hidden="false" customHeight="true" outlineLevel="0" collapsed="false">
      <c r="A1344" s="4" t="s">
        <v>44</v>
      </c>
      <c r="B1344" s="4"/>
      <c r="C1344" s="4"/>
      <c r="D1344" s="10" t="n">
        <f aca="false">+inc_data!E2635</f>
        <v>-439</v>
      </c>
      <c r="E1344" s="10" t="n">
        <f aca="false">+inc_data!F2635</f>
        <v>-346</v>
      </c>
      <c r="F1344" s="10" t="n">
        <f aca="false">+inc_data!G2635</f>
        <v>417</v>
      </c>
      <c r="G1344" s="10" t="n">
        <f aca="false">+inc_data!H2635</f>
        <v>-639</v>
      </c>
      <c r="H1344" s="10" t="n">
        <f aca="false">+inc_data!E2694</f>
        <v>-1255</v>
      </c>
      <c r="I1344" s="10" t="n">
        <f aca="false">+inc_data!F2694</f>
        <v>11852</v>
      </c>
      <c r="J1344" s="10" t="n">
        <f aca="false">+inc_data!G2694</f>
        <v>-10759</v>
      </c>
      <c r="K1344" s="10" t="n">
        <f aca="false">+inc_data!H2694</f>
        <v>5876</v>
      </c>
    </row>
    <row r="1345" customFormat="false" ht="9.4" hidden="false" customHeight="true" outlineLevel="0" collapsed="false">
      <c r="A1345" s="4" t="s">
        <v>45</v>
      </c>
      <c r="B1345" s="4"/>
      <c r="C1345" s="4"/>
      <c r="D1345" s="10" t="n">
        <f aca="false">+inc_data!E2636</f>
        <v>0</v>
      </c>
      <c r="E1345" s="10" t="n">
        <f aca="false">+inc_data!F2636</f>
        <v>0</v>
      </c>
      <c r="F1345" s="10" t="n">
        <f aca="false">+inc_data!G2636</f>
        <v>0</v>
      </c>
      <c r="G1345" s="10" t="n">
        <f aca="false">+inc_data!H2636</f>
        <v>318</v>
      </c>
      <c r="H1345" s="10" t="n">
        <f aca="false">+inc_data!E2695</f>
        <v>0</v>
      </c>
      <c r="I1345" s="10" t="n">
        <f aca="false">+inc_data!F2695</f>
        <v>0</v>
      </c>
      <c r="J1345" s="10" t="n">
        <f aca="false">+inc_data!G2695</f>
        <v>0</v>
      </c>
      <c r="K1345" s="10" t="n">
        <f aca="false">+inc_data!H2695</f>
        <v>0</v>
      </c>
    </row>
    <row r="1346" customFormat="false" ht="9.4" hidden="false" customHeight="true" outlineLevel="0" collapsed="false">
      <c r="A1346" s="4" t="s">
        <v>46</v>
      </c>
      <c r="B1346" s="4"/>
      <c r="C1346" s="4"/>
      <c r="D1346" s="10" t="n">
        <f aca="false">+inc_data!E2637</f>
        <v>0</v>
      </c>
      <c r="E1346" s="10" t="n">
        <f aca="false">+inc_data!F2637</f>
        <v>0</v>
      </c>
      <c r="F1346" s="10" t="n">
        <f aca="false">+inc_data!G2637</f>
        <v>0</v>
      </c>
      <c r="G1346" s="10" t="n">
        <f aca="false">+inc_data!H2637</f>
        <v>0</v>
      </c>
      <c r="H1346" s="10" t="n">
        <f aca="false">+inc_data!E2696</f>
        <v>0</v>
      </c>
      <c r="I1346" s="10" t="n">
        <f aca="false">+inc_data!F2696</f>
        <v>0</v>
      </c>
      <c r="J1346" s="10" t="n">
        <f aca="false">+inc_data!G2696</f>
        <v>0</v>
      </c>
      <c r="K1346" s="10" t="n">
        <f aca="false">+inc_data!H2696</f>
        <v>0</v>
      </c>
    </row>
    <row r="1347" customFormat="false" ht="9.4" hidden="false" customHeight="true" outlineLevel="0" collapsed="false">
      <c r="A1347" s="4" t="s">
        <v>47</v>
      </c>
      <c r="B1347" s="4"/>
      <c r="C1347" s="4"/>
      <c r="D1347" s="10" t="n">
        <f aca="false">+inc_data!E2638</f>
        <v>-1146</v>
      </c>
      <c r="E1347" s="10" t="n">
        <f aca="false">+inc_data!F2638</f>
        <v>-12347</v>
      </c>
      <c r="F1347" s="10" t="n">
        <f aca="false">+inc_data!G2638</f>
        <v>-5272</v>
      </c>
      <c r="G1347" s="10" t="n">
        <f aca="false">+inc_data!H2638</f>
        <v>-2130</v>
      </c>
      <c r="H1347" s="10" t="n">
        <f aca="false">+inc_data!E2697</f>
        <v>-22753</v>
      </c>
      <c r="I1347" s="10" t="n">
        <f aca="false">+inc_data!F2697</f>
        <v>193486</v>
      </c>
      <c r="J1347" s="10" t="n">
        <f aca="false">+inc_data!G2697</f>
        <v>-1869</v>
      </c>
      <c r="K1347" s="10" t="n">
        <f aca="false">+inc_data!H2697</f>
        <v>479668</v>
      </c>
    </row>
    <row r="1348" customFormat="false" ht="9.4" hidden="false" customHeight="true" outlineLevel="0" collapsed="false">
      <c r="A1348" s="4" t="s">
        <v>48</v>
      </c>
      <c r="B1348" s="4"/>
      <c r="C1348" s="4"/>
      <c r="D1348" s="10" t="n">
        <f aca="false">+inc_data!E2639</f>
        <v>-2813</v>
      </c>
      <c r="E1348" s="10" t="n">
        <f aca="false">+inc_data!F2639</f>
        <v>-14167</v>
      </c>
      <c r="F1348" s="10" t="n">
        <f aca="false">+inc_data!G2639</f>
        <v>-10959</v>
      </c>
      <c r="G1348" s="10" t="n">
        <f aca="false">+inc_data!H2639</f>
        <v>-8203</v>
      </c>
      <c r="H1348" s="10" t="n">
        <f aca="false">+inc_data!E2698</f>
        <v>-133826</v>
      </c>
      <c r="I1348" s="10" t="n">
        <f aca="false">+inc_data!F2698</f>
        <v>111038</v>
      </c>
      <c r="J1348" s="10" t="n">
        <f aca="false">+inc_data!G2698</f>
        <v>-416628</v>
      </c>
      <c r="K1348" s="10" t="n">
        <f aca="false">+inc_data!H2698</f>
        <v>150160</v>
      </c>
    </row>
    <row r="1349" customFormat="false" ht="9.4" hidden="false" customHeight="true" outlineLevel="0" collapsed="false">
      <c r="A1349" s="8" t="s">
        <v>49</v>
      </c>
      <c r="B1349" s="8"/>
      <c r="C1349" s="8"/>
      <c r="D1349" s="10" t="n">
        <f aca="false">+inc_data!E2640</f>
        <v>0</v>
      </c>
      <c r="E1349" s="10" t="n">
        <f aca="false">+inc_data!F2640</f>
        <v>0</v>
      </c>
      <c r="F1349" s="10" t="n">
        <f aca="false">+inc_data!G2640</f>
        <v>0</v>
      </c>
      <c r="G1349" s="10" t="n">
        <f aca="false">+inc_data!H2640</f>
        <v>0</v>
      </c>
      <c r="H1349" s="10" t="n">
        <f aca="false">+inc_data!E2699</f>
        <v>0</v>
      </c>
      <c r="I1349" s="10" t="n">
        <f aca="false">+inc_data!F2699</f>
        <v>0</v>
      </c>
      <c r="J1349" s="10" t="n">
        <f aca="false">+inc_data!G2699</f>
        <v>0</v>
      </c>
      <c r="K1349" s="10" t="n">
        <f aca="false">+inc_data!H2699</f>
        <v>0</v>
      </c>
    </row>
    <row r="1350" customFormat="false" ht="9.4" hidden="false" customHeight="true" outlineLevel="0" collapsed="false">
      <c r="A1350" s="4" t="s">
        <v>50</v>
      </c>
      <c r="B1350" s="4"/>
      <c r="C1350" s="4"/>
      <c r="D1350" s="10" t="n">
        <f aca="false">+inc_data!E2641</f>
        <v>60407</v>
      </c>
      <c r="E1350" s="10" t="n">
        <f aca="false">+inc_data!F2641</f>
        <v>73149</v>
      </c>
      <c r="F1350" s="10" t="n">
        <f aca="false">+inc_data!G2641</f>
        <v>205595</v>
      </c>
      <c r="G1350" s="10" t="n">
        <f aca="false">+inc_data!H2641</f>
        <v>37188</v>
      </c>
      <c r="H1350" s="10" t="n">
        <f aca="false">+inc_data!E2700</f>
        <v>-692943</v>
      </c>
      <c r="I1350" s="10" t="n">
        <f aca="false">+inc_data!F2700</f>
        <v>-285532</v>
      </c>
      <c r="J1350" s="10" t="n">
        <f aca="false">+inc_data!G2700</f>
        <v>-1200120</v>
      </c>
      <c r="K1350" s="10" t="n">
        <f aca="false">+inc_data!H2700</f>
        <v>-646443</v>
      </c>
    </row>
    <row r="1351" customFormat="false" ht="9.4" hidden="false" customHeight="true" outlineLevel="0" collapsed="false">
      <c r="A1351" s="4" t="s">
        <v>51</v>
      </c>
      <c r="B1351" s="4"/>
      <c r="C1351" s="4"/>
      <c r="D1351" s="10" t="n">
        <f aca="false">+inc_data!E2642</f>
        <v>-22653</v>
      </c>
      <c r="E1351" s="10" t="n">
        <f aca="false">+inc_data!F2642</f>
        <v>-27431</v>
      </c>
      <c r="F1351" s="10" t="n">
        <f aca="false">+inc_data!G2642</f>
        <v>-75846</v>
      </c>
      <c r="G1351" s="10" t="n">
        <f aca="false">+inc_data!H2642</f>
        <v>-15316</v>
      </c>
      <c r="H1351" s="10" t="n">
        <f aca="false">+inc_data!E2701</f>
        <v>252008</v>
      </c>
      <c r="I1351" s="10" t="n">
        <f aca="false">+inc_data!F2701</f>
        <v>103419</v>
      </c>
      <c r="J1351" s="10" t="n">
        <f aca="false">+inc_data!G2701</f>
        <v>433691</v>
      </c>
      <c r="K1351" s="10" t="n">
        <f aca="false">+inc_data!H2701</f>
        <v>228342</v>
      </c>
    </row>
    <row r="1352" customFormat="false" ht="9.4" hidden="false" customHeight="true" outlineLevel="0" collapsed="false">
      <c r="A1352" s="4" t="s">
        <v>52</v>
      </c>
      <c r="B1352" s="4"/>
      <c r="C1352" s="4"/>
      <c r="D1352" s="10" t="n">
        <f aca="false">+inc_data!E2643</f>
        <v>37754</v>
      </c>
      <c r="E1352" s="10" t="n">
        <f aca="false">+inc_data!F2643</f>
        <v>45718</v>
      </c>
      <c r="F1352" s="10" t="n">
        <f aca="false">+inc_data!G2643</f>
        <v>129749</v>
      </c>
      <c r="G1352" s="10" t="n">
        <f aca="false">+inc_data!H2643</f>
        <v>21872</v>
      </c>
      <c r="H1352" s="10" t="n">
        <f aca="false">+inc_data!E2702</f>
        <v>-440935</v>
      </c>
      <c r="I1352" s="10" t="n">
        <f aca="false">+inc_data!F2702</f>
        <v>-182113</v>
      </c>
      <c r="J1352" s="10" t="n">
        <f aca="false">+inc_data!G2702</f>
        <v>-766429</v>
      </c>
      <c r="K1352" s="10" t="n">
        <f aca="false">+inc_data!H2702</f>
        <v>-418101</v>
      </c>
    </row>
    <row r="1353" customFormat="false" ht="9.4" hidden="false" customHeight="true" outlineLevel="0" collapsed="false">
      <c r="A1353" s="4" t="s">
        <v>53</v>
      </c>
      <c r="B1353" s="4"/>
      <c r="C1353" s="4"/>
      <c r="D1353" s="10" t="n">
        <f aca="false">+inc_data!E2644</f>
        <v>0</v>
      </c>
      <c r="E1353" s="10" t="n">
        <f aca="false">+inc_data!F2644</f>
        <v>0</v>
      </c>
      <c r="F1353" s="10" t="n">
        <f aca="false">+inc_data!G2644</f>
        <v>0</v>
      </c>
      <c r="G1353" s="10" t="n">
        <f aca="false">+inc_data!H2644</f>
        <v>0</v>
      </c>
      <c r="H1353" s="10" t="n">
        <f aca="false">+inc_data!E2703</f>
        <v>0</v>
      </c>
      <c r="I1353" s="10" t="n">
        <f aca="false">+inc_data!F2703</f>
        <v>0</v>
      </c>
      <c r="J1353" s="10" t="n">
        <f aca="false">+inc_data!G2703</f>
        <v>0</v>
      </c>
      <c r="K1353" s="10" t="n">
        <f aca="false">+inc_data!H2703</f>
        <v>0</v>
      </c>
    </row>
    <row r="1354" customFormat="false" ht="9.4" hidden="false" customHeight="true" outlineLevel="0" collapsed="false">
      <c r="A1354" s="4" t="s">
        <v>54</v>
      </c>
      <c r="B1354" s="4"/>
      <c r="C1354" s="4"/>
      <c r="D1354" s="10" t="n">
        <f aca="false">+inc_data!E2645</f>
        <v>0</v>
      </c>
      <c r="E1354" s="10" t="n">
        <f aca="false">+inc_data!F2645</f>
        <v>0</v>
      </c>
      <c r="F1354" s="10" t="n">
        <f aca="false">+inc_data!G2645</f>
        <v>0</v>
      </c>
      <c r="G1354" s="10" t="n">
        <f aca="false">+inc_data!H2645</f>
        <v>0</v>
      </c>
      <c r="H1354" s="10" t="n">
        <f aca="false">+inc_data!E2704</f>
        <v>0</v>
      </c>
      <c r="I1354" s="10" t="n">
        <f aca="false">+inc_data!F2704</f>
        <v>0</v>
      </c>
      <c r="J1354" s="10" t="n">
        <f aca="false">+inc_data!G2704</f>
        <v>0</v>
      </c>
      <c r="K1354" s="10" t="n">
        <f aca="false">+inc_data!H2704</f>
        <v>0</v>
      </c>
    </row>
    <row r="1355" customFormat="false" ht="9.4" hidden="false" customHeight="true" outlineLevel="0" collapsed="false">
      <c r="A1355" s="4" t="s">
        <v>55</v>
      </c>
      <c r="B1355" s="4"/>
      <c r="C1355" s="4"/>
      <c r="D1355" s="10" t="n">
        <f aca="false">+inc_data!E2646</f>
        <v>0</v>
      </c>
      <c r="E1355" s="10" t="n">
        <f aca="false">+inc_data!F2646</f>
        <v>0</v>
      </c>
      <c r="F1355" s="10" t="n">
        <f aca="false">+inc_data!G2646</f>
        <v>0</v>
      </c>
      <c r="G1355" s="10" t="n">
        <f aca="false">+inc_data!H2646</f>
        <v>0</v>
      </c>
      <c r="H1355" s="10" t="n">
        <f aca="false">+inc_data!E2705</f>
        <v>0</v>
      </c>
      <c r="I1355" s="10" t="n">
        <f aca="false">+inc_data!F2705</f>
        <v>0</v>
      </c>
      <c r="J1355" s="10" t="n">
        <f aca="false">+inc_data!G2705</f>
        <v>0</v>
      </c>
      <c r="K1355" s="10" t="n">
        <f aca="false">+inc_data!H2705</f>
        <v>0</v>
      </c>
    </row>
    <row r="1356" customFormat="false" ht="9.4" hidden="false" customHeight="true" outlineLevel="0" collapsed="false">
      <c r="A1356" s="4" t="s">
        <v>56</v>
      </c>
      <c r="B1356" s="4"/>
      <c r="C1356" s="4"/>
      <c r="D1356" s="10" t="n">
        <f aca="false">+inc_data!E2647</f>
        <v>0</v>
      </c>
      <c r="E1356" s="10" t="n">
        <f aca="false">+inc_data!F2647</f>
        <v>0</v>
      </c>
      <c r="F1356" s="10" t="n">
        <f aca="false">+inc_data!G2647</f>
        <v>0</v>
      </c>
      <c r="G1356" s="10" t="n">
        <f aca="false">+inc_data!H2647</f>
        <v>0</v>
      </c>
      <c r="H1356" s="10" t="n">
        <f aca="false">+inc_data!E2706</f>
        <v>0</v>
      </c>
      <c r="I1356" s="10" t="n">
        <f aca="false">+inc_data!F2706</f>
        <v>0</v>
      </c>
      <c r="J1356" s="10" t="n">
        <f aca="false">+inc_data!G2706</f>
        <v>0</v>
      </c>
      <c r="K1356" s="10" t="n">
        <f aca="false">+inc_data!H2706</f>
        <v>0</v>
      </c>
    </row>
    <row r="1357" customFormat="false" ht="9.4" hidden="false" customHeight="true" outlineLevel="0" collapsed="false">
      <c r="A1357" s="8" t="s">
        <v>57</v>
      </c>
      <c r="B1357" s="8"/>
      <c r="C1357" s="8"/>
      <c r="D1357" s="10" t="n">
        <f aca="false">+inc_data!E2648</f>
        <v>37754</v>
      </c>
      <c r="E1357" s="10" t="n">
        <f aca="false">+inc_data!F2648</f>
        <v>45718</v>
      </c>
      <c r="F1357" s="10" t="n">
        <f aca="false">+inc_data!G2648</f>
        <v>129749</v>
      </c>
      <c r="G1357" s="10" t="n">
        <f aca="false">+inc_data!H2648</f>
        <v>21872</v>
      </c>
      <c r="H1357" s="10" t="n">
        <f aca="false">+inc_data!E2707</f>
        <v>-440935</v>
      </c>
      <c r="I1357" s="10" t="n">
        <f aca="false">+inc_data!F2707</f>
        <v>-182113</v>
      </c>
      <c r="J1357" s="10" t="n">
        <f aca="false">+inc_data!G2707</f>
        <v>-766429</v>
      </c>
      <c r="K1357" s="10" t="n">
        <f aca="false">+inc_data!H2707</f>
        <v>-418101</v>
      </c>
    </row>
    <row r="1358" customFormat="false" ht="9.4" hidden="false" customHeight="true" outlineLevel="0" collapsed="false">
      <c r="A135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358" s="2"/>
      <c r="C1358" s="2"/>
      <c r="D1358" s="2"/>
      <c r="E1358" s="2"/>
      <c r="F1358" s="2"/>
      <c r="G1358" s="2"/>
      <c r="H1358" s="2"/>
      <c r="I1358" s="2"/>
      <c r="J1358" s="2"/>
      <c r="K1358" s="3" t="n">
        <f aca="false">+K1299+1</f>
        <v>24</v>
      </c>
    </row>
    <row r="1359" customFormat="false" ht="9.4" hidden="false" customHeight="true" outlineLevel="0" collapsed="false">
      <c r="A1359" s="4" t="s">
        <v>0</v>
      </c>
      <c r="B1359" s="4"/>
      <c r="C1359" s="4"/>
      <c r="D1359" s="4"/>
      <c r="E1359" s="4"/>
      <c r="F1359" s="4"/>
      <c r="G1359" s="4"/>
      <c r="H1359" s="4"/>
      <c r="I1359" s="4"/>
      <c r="J1359" s="4"/>
      <c r="K1359" s="4"/>
    </row>
    <row r="1360" customFormat="false" ht="9.4" hidden="false" customHeight="true" outlineLevel="0" collapsed="false">
      <c r="A1360" s="4"/>
      <c r="B1360" s="4"/>
      <c r="C1360" s="4"/>
      <c r="D1360" s="5" t="str">
        <f aca="false">CONCATENATE(+inc_data!D2716," ",inc_data!C2716)</f>
        <v>INTERNATIONAL TOTAL MAJOR</v>
      </c>
      <c r="E1360" s="5"/>
      <c r="F1360" s="5"/>
      <c r="G1360" s="5"/>
      <c r="H1360" s="5" t="str">
        <f aca="false">CONCATENATE(+inc_data!D2775," ",inc_data!C2775)</f>
        <v>DOMESTIC MAJOR</v>
      </c>
      <c r="I1360" s="5"/>
      <c r="J1360" s="5"/>
      <c r="K1360" s="5"/>
    </row>
    <row r="1361" customFormat="false" ht="9.4" hidden="false" customHeight="true" outlineLevel="0" collapsed="false">
      <c r="A1361" s="4"/>
      <c r="B1361" s="4"/>
      <c r="C1361" s="4"/>
      <c r="D1361" s="6" t="str">
        <f aca="false">+inc_data!B2716</f>
        <v>NORTHWEST AIRLINES, INC.</v>
      </c>
      <c r="E1361" s="6"/>
      <c r="F1361" s="6"/>
      <c r="G1361" s="6"/>
      <c r="H1361" s="5" t="str">
        <f aca="false">+inc_data!B2775</f>
        <v>NORTHWEST AIRLINES, INC.</v>
      </c>
      <c r="I1361" s="5"/>
      <c r="J1361" s="5"/>
      <c r="K1361" s="5"/>
    </row>
    <row r="1362" customFormat="false" ht="9.4" hidden="false" customHeight="true" outlineLevel="0" collapsed="false">
      <c r="A1362" s="4" t="s">
        <v>1</v>
      </c>
      <c r="B1362" s="4"/>
      <c r="C1362" s="4"/>
      <c r="D1362" s="7" t="s">
        <v>2</v>
      </c>
      <c r="E1362" s="7"/>
      <c r="F1362" s="7"/>
      <c r="G1362" s="7"/>
      <c r="H1362" s="7"/>
      <c r="I1362" s="7"/>
      <c r="J1362" s="7"/>
      <c r="K1362" s="7"/>
    </row>
    <row r="1363" customFormat="false" ht="9.4" hidden="false" customHeight="true" outlineLevel="0" collapsed="false">
      <c r="A1363" s="4"/>
      <c r="B1363" s="4"/>
      <c r="C1363" s="4"/>
      <c r="D1363" s="8" t="s">
        <v>3</v>
      </c>
      <c r="E1363" s="8"/>
      <c r="F1363" s="8" t="s">
        <v>4</v>
      </c>
      <c r="G1363" s="8"/>
      <c r="H1363" s="8" t="s">
        <v>3</v>
      </c>
      <c r="I1363" s="8"/>
      <c r="J1363" s="8" t="s">
        <v>4</v>
      </c>
      <c r="K1363" s="8"/>
    </row>
    <row r="1364" customFormat="false" ht="9.4" hidden="false" customHeight="true" outlineLevel="0" collapsed="false">
      <c r="A1364" s="4"/>
      <c r="B1364" s="4"/>
      <c r="C1364" s="4"/>
      <c r="D1364" s="9" t="s">
        <v>5</v>
      </c>
      <c r="E1364" s="9" t="s">
        <v>6</v>
      </c>
      <c r="F1364" s="9" t="s">
        <v>5</v>
      </c>
      <c r="G1364" s="9" t="s">
        <v>6</v>
      </c>
      <c r="H1364" s="9" t="s">
        <v>5</v>
      </c>
      <c r="I1364" s="9" t="s">
        <v>6</v>
      </c>
      <c r="J1364" s="9" t="s">
        <v>5</v>
      </c>
      <c r="K1364" s="9" t="s">
        <v>6</v>
      </c>
    </row>
    <row r="1365" customFormat="false" ht="9.4" hidden="false" customHeight="true" outlineLevel="0" collapsed="false">
      <c r="A1365" s="4" t="s">
        <v>0</v>
      </c>
      <c r="B1365" s="4"/>
      <c r="C1365" s="4"/>
      <c r="D1365" s="4"/>
      <c r="E1365" s="4"/>
      <c r="F1365" s="4"/>
      <c r="G1365" s="4"/>
      <c r="H1365" s="4"/>
      <c r="I1365" s="4"/>
      <c r="J1365" s="4"/>
      <c r="K1365" s="4"/>
    </row>
    <row r="1366" customFormat="false" ht="9.4" hidden="false" customHeight="true" outlineLevel="0" collapsed="false">
      <c r="A1366" s="8" t="s">
        <v>7</v>
      </c>
      <c r="B1366" s="8"/>
      <c r="C1366" s="8"/>
      <c r="D1366" s="10" t="n">
        <f aca="false">+inc_data!E2716</f>
        <v>0</v>
      </c>
      <c r="E1366" s="10" t="n">
        <f aca="false">+inc_data!F2716</f>
        <v>0</v>
      </c>
      <c r="F1366" s="10" t="n">
        <f aca="false">+inc_data!G2716</f>
        <v>0</v>
      </c>
      <c r="G1366" s="10" t="n">
        <f aca="false">+inc_data!H2716</f>
        <v>0</v>
      </c>
      <c r="H1366" s="10" t="n">
        <f aca="false">+inc_data!E2775</f>
        <v>0</v>
      </c>
      <c r="I1366" s="10" t="n">
        <f aca="false">+inc_data!F2775</f>
        <v>0</v>
      </c>
      <c r="J1366" s="10" t="n">
        <f aca="false">+inc_data!G2775</f>
        <v>0</v>
      </c>
      <c r="K1366" s="10" t="n">
        <f aca="false">+inc_data!H2775</f>
        <v>0</v>
      </c>
    </row>
    <row r="1367" customFormat="false" ht="9.4" hidden="false" customHeight="true" outlineLevel="0" collapsed="false">
      <c r="A1367" s="4" t="s">
        <v>8</v>
      </c>
      <c r="B1367" s="4"/>
      <c r="C1367" s="4"/>
      <c r="D1367" s="10" t="n">
        <f aca="false">+inc_data!E2717</f>
        <v>0</v>
      </c>
      <c r="E1367" s="10" t="n">
        <f aca="false">+inc_data!F2717</f>
        <v>0</v>
      </c>
      <c r="F1367" s="10" t="n">
        <f aca="false">+inc_data!G2717</f>
        <v>0</v>
      </c>
      <c r="G1367" s="10" t="n">
        <f aca="false">+inc_data!H2717</f>
        <v>0</v>
      </c>
      <c r="H1367" s="10" t="n">
        <f aca="false">+inc_data!E2776</f>
        <v>0</v>
      </c>
      <c r="I1367" s="10" t="n">
        <f aca="false">+inc_data!F2776</f>
        <v>0</v>
      </c>
      <c r="J1367" s="10" t="n">
        <f aca="false">+inc_data!G2776</f>
        <v>0</v>
      </c>
      <c r="K1367" s="10" t="n">
        <f aca="false">+inc_data!H2776</f>
        <v>0</v>
      </c>
    </row>
    <row r="1368" customFormat="false" ht="9.4" hidden="false" customHeight="true" outlineLevel="0" collapsed="false">
      <c r="A1368" s="4" t="s">
        <v>9</v>
      </c>
      <c r="B1368" s="4"/>
      <c r="C1368" s="4"/>
      <c r="D1368" s="10" t="n">
        <f aca="false">+inc_data!E2718</f>
        <v>0</v>
      </c>
      <c r="E1368" s="10" t="n">
        <f aca="false">+inc_data!F2718</f>
        <v>0</v>
      </c>
      <c r="F1368" s="10" t="n">
        <f aca="false">+inc_data!G2718</f>
        <v>0</v>
      </c>
      <c r="G1368" s="10" t="n">
        <f aca="false">+inc_data!H2718</f>
        <v>0</v>
      </c>
      <c r="H1368" s="10" t="n">
        <f aca="false">+inc_data!E2777</f>
        <v>0</v>
      </c>
      <c r="I1368" s="10" t="n">
        <f aca="false">+inc_data!F2777</f>
        <v>0</v>
      </c>
      <c r="J1368" s="10" t="n">
        <f aca="false">+inc_data!G2777</f>
        <v>0</v>
      </c>
      <c r="K1368" s="10" t="n">
        <f aca="false">+inc_data!H2777</f>
        <v>0</v>
      </c>
    </row>
    <row r="1369" customFormat="false" ht="9.4" hidden="false" customHeight="true" outlineLevel="0" collapsed="false">
      <c r="A1369" s="4" t="s">
        <v>10</v>
      </c>
      <c r="B1369" s="4"/>
      <c r="C1369" s="4"/>
      <c r="D1369" s="10" t="n">
        <f aca="false">+inc_data!E2719</f>
        <v>571447</v>
      </c>
      <c r="E1369" s="10" t="n">
        <f aca="false">+inc_data!F2719</f>
        <v>444740</v>
      </c>
      <c r="F1369" s="10" t="n">
        <f aca="false">+inc_data!G2719</f>
        <v>2469030</v>
      </c>
      <c r="G1369" s="10" t="n">
        <f aca="false">+inc_data!H2719</f>
        <v>2583851</v>
      </c>
      <c r="H1369" s="10" t="n">
        <f aca="false">+inc_data!E2778</f>
        <v>0</v>
      </c>
      <c r="I1369" s="10" t="n">
        <f aca="false">+inc_data!F2778</f>
        <v>0</v>
      </c>
      <c r="J1369" s="10" t="n">
        <f aca="false">+inc_data!G2778</f>
        <v>0</v>
      </c>
      <c r="K1369" s="10" t="n">
        <f aca="false">+inc_data!H2778</f>
        <v>0</v>
      </c>
    </row>
    <row r="1370" customFormat="false" ht="9.4" hidden="false" customHeight="true" outlineLevel="0" collapsed="false">
      <c r="A1370" s="4" t="s">
        <v>11</v>
      </c>
      <c r="B1370" s="4"/>
      <c r="C1370" s="4"/>
      <c r="D1370" s="10" t="n">
        <f aca="false">+inc_data!E2720</f>
        <v>571447</v>
      </c>
      <c r="E1370" s="10" t="n">
        <f aca="false">+inc_data!F2720</f>
        <v>444740</v>
      </c>
      <c r="F1370" s="10" t="n">
        <f aca="false">+inc_data!G2720</f>
        <v>2469030</v>
      </c>
      <c r="G1370" s="10" t="n">
        <f aca="false">+inc_data!H2720</f>
        <v>2583851</v>
      </c>
      <c r="H1370" s="10" t="n">
        <f aca="false">+inc_data!E2779</f>
        <v>1282286</v>
      </c>
      <c r="I1370" s="10" t="n">
        <f aca="false">+inc_data!F2779</f>
        <v>1135106</v>
      </c>
      <c r="J1370" s="10" t="n">
        <f aca="false">+inc_data!G2779</f>
        <v>5284303</v>
      </c>
      <c r="K1370" s="10" t="n">
        <f aca="false">+inc_data!H2779</f>
        <v>5634751</v>
      </c>
    </row>
    <row r="1371" customFormat="false" ht="9.4" hidden="false" customHeight="true" outlineLevel="0" collapsed="false">
      <c r="A1371" s="4" t="s">
        <v>12</v>
      </c>
      <c r="B1371" s="4"/>
      <c r="C1371" s="4"/>
      <c r="D1371" s="10" t="n">
        <f aca="false">+inc_data!E2721</f>
        <v>150456</v>
      </c>
      <c r="E1371" s="10" t="n">
        <f aca="false">+inc_data!F2721</f>
        <v>108839</v>
      </c>
      <c r="F1371" s="10" t="n">
        <f aca="false">+inc_data!G2721</f>
        <v>468096</v>
      </c>
      <c r="G1371" s="10" t="n">
        <f aca="false">+inc_data!H2721</f>
        <v>442192</v>
      </c>
      <c r="H1371" s="10" t="n">
        <f aca="false">+inc_data!E2780</f>
        <v>56627</v>
      </c>
      <c r="I1371" s="10" t="n">
        <f aca="false">+inc_data!F2780</f>
        <v>43374</v>
      </c>
      <c r="J1371" s="10" t="n">
        <f aca="false">+inc_data!G2780</f>
        <v>182974</v>
      </c>
      <c r="K1371" s="10" t="n">
        <f aca="false">+inc_data!H2780</f>
        <v>163343</v>
      </c>
    </row>
    <row r="1372" customFormat="false" ht="9.4" hidden="false" customHeight="true" outlineLevel="0" collapsed="false">
      <c r="A1372" s="4" t="s">
        <v>13</v>
      </c>
      <c r="B1372" s="4"/>
      <c r="C1372" s="4"/>
      <c r="D1372" s="10" t="n">
        <f aca="false">+inc_data!E2722</f>
        <v>4519</v>
      </c>
      <c r="E1372" s="10" t="n">
        <f aca="false">+inc_data!F2722</f>
        <v>2984</v>
      </c>
      <c r="F1372" s="10" t="n">
        <f aca="false">+inc_data!G2722</f>
        <v>14780</v>
      </c>
      <c r="G1372" s="10" t="n">
        <f aca="false">+inc_data!H2722</f>
        <v>12094</v>
      </c>
      <c r="H1372" s="10" t="n">
        <f aca="false">+inc_data!E2781</f>
        <v>4265</v>
      </c>
      <c r="I1372" s="10" t="n">
        <f aca="false">+inc_data!F2781</f>
        <v>3392</v>
      </c>
      <c r="J1372" s="10" t="n">
        <f aca="false">+inc_data!G2781</f>
        <v>13032</v>
      </c>
      <c r="K1372" s="10" t="n">
        <f aca="false">+inc_data!H2781</f>
        <v>11123</v>
      </c>
    </row>
    <row r="1373" customFormat="false" ht="9.4" hidden="false" customHeight="true" outlineLevel="0" collapsed="false">
      <c r="A1373" s="4" t="s">
        <v>14</v>
      </c>
      <c r="B1373" s="4"/>
      <c r="C1373" s="4"/>
      <c r="D1373" s="10" t="n">
        <f aca="false">+inc_data!E2723</f>
        <v>154975</v>
      </c>
      <c r="E1373" s="10" t="n">
        <f aca="false">+inc_data!F2723</f>
        <v>111823</v>
      </c>
      <c r="F1373" s="10" t="n">
        <f aca="false">+inc_data!G2723</f>
        <v>482876</v>
      </c>
      <c r="G1373" s="10" t="n">
        <f aca="false">+inc_data!H2723</f>
        <v>454286</v>
      </c>
      <c r="H1373" s="10" t="n">
        <f aca="false">+inc_data!E2782</f>
        <v>60892</v>
      </c>
      <c r="I1373" s="10" t="n">
        <f aca="false">+inc_data!F2782</f>
        <v>46766</v>
      </c>
      <c r="J1373" s="10" t="n">
        <f aca="false">+inc_data!G2782</f>
        <v>196006</v>
      </c>
      <c r="K1373" s="10" t="n">
        <f aca="false">+inc_data!H2782</f>
        <v>174466</v>
      </c>
    </row>
    <row r="1374" customFormat="false" ht="9.4" hidden="false" customHeight="true" outlineLevel="0" collapsed="false">
      <c r="A1374" s="4" t="s">
        <v>15</v>
      </c>
      <c r="B1374" s="4"/>
      <c r="C1374" s="4"/>
      <c r="D1374" s="10" t="n">
        <f aca="false">+inc_data!E2724</f>
        <v>8198</v>
      </c>
      <c r="E1374" s="10" t="n">
        <f aca="false">+inc_data!F2724</f>
        <v>7260</v>
      </c>
      <c r="F1374" s="10" t="n">
        <f aca="false">+inc_data!G2724</f>
        <v>30642</v>
      </c>
      <c r="G1374" s="10" t="n">
        <f aca="false">+inc_data!H2724</f>
        <v>37827</v>
      </c>
      <c r="H1374" s="10" t="n">
        <f aca="false">+inc_data!E2783</f>
        <v>9784</v>
      </c>
      <c r="I1374" s="10" t="n">
        <f aca="false">+inc_data!F2783</f>
        <v>12377</v>
      </c>
      <c r="J1374" s="10" t="n">
        <f aca="false">+inc_data!G2783</f>
        <v>43289</v>
      </c>
      <c r="K1374" s="10" t="n">
        <f aca="false">+inc_data!H2783</f>
        <v>67218</v>
      </c>
    </row>
    <row r="1375" customFormat="false" ht="9.4" hidden="false" customHeight="true" outlineLevel="0" collapsed="false">
      <c r="A1375" s="4" t="s">
        <v>16</v>
      </c>
      <c r="B1375" s="4"/>
      <c r="C1375" s="4"/>
      <c r="D1375" s="10" t="n">
        <f aca="false">+inc_data!E2725</f>
        <v>3395</v>
      </c>
      <c r="E1375" s="10" t="n">
        <f aca="false">+inc_data!F2725</f>
        <v>2622</v>
      </c>
      <c r="F1375" s="10" t="n">
        <f aca="false">+inc_data!G2725</f>
        <v>11231</v>
      </c>
      <c r="G1375" s="10" t="n">
        <f aca="false">+inc_data!H2725</f>
        <v>9142</v>
      </c>
      <c r="H1375" s="10" t="n">
        <f aca="false">+inc_data!E2784</f>
        <v>31946</v>
      </c>
      <c r="I1375" s="10" t="n">
        <f aca="false">+inc_data!F2784</f>
        <v>31075</v>
      </c>
      <c r="J1375" s="10" t="n">
        <f aca="false">+inc_data!G2784</f>
        <v>115173</v>
      </c>
      <c r="K1375" s="10" t="n">
        <f aca="false">+inc_data!H2784</f>
        <v>112786</v>
      </c>
    </row>
    <row r="1376" customFormat="false" ht="9.4" hidden="false" customHeight="true" outlineLevel="0" collapsed="false">
      <c r="A1376" s="4" t="s">
        <v>17</v>
      </c>
      <c r="B1376" s="4"/>
      <c r="C1376" s="4"/>
      <c r="D1376" s="10" t="n">
        <f aca="false">+inc_data!E2726</f>
        <v>1767</v>
      </c>
      <c r="E1376" s="10" t="n">
        <f aca="false">+inc_data!F2726</f>
        <v>1653</v>
      </c>
      <c r="F1376" s="10" t="n">
        <f aca="false">+inc_data!G2726</f>
        <v>5961</v>
      </c>
      <c r="G1376" s="10" t="n">
        <f aca="false">+inc_data!H2726</f>
        <v>6677</v>
      </c>
      <c r="H1376" s="10" t="n">
        <f aca="false">+inc_data!E2785</f>
        <v>8460</v>
      </c>
      <c r="I1376" s="10" t="n">
        <f aca="false">+inc_data!F2785</f>
        <v>8158</v>
      </c>
      <c r="J1376" s="10" t="n">
        <f aca="false">+inc_data!G2785</f>
        <v>37696</v>
      </c>
      <c r="K1376" s="10" t="n">
        <f aca="false">+inc_data!H2785</f>
        <v>47354</v>
      </c>
    </row>
    <row r="1377" customFormat="false" ht="9.4" hidden="false" customHeight="true" outlineLevel="0" collapsed="false">
      <c r="A1377" s="4" t="s">
        <v>18</v>
      </c>
      <c r="B1377" s="4"/>
      <c r="C1377" s="4"/>
      <c r="D1377" s="10" t="n">
        <f aca="false">+inc_data!E2727</f>
        <v>5162</v>
      </c>
      <c r="E1377" s="10" t="n">
        <f aca="false">+inc_data!F2727</f>
        <v>4275</v>
      </c>
      <c r="F1377" s="10" t="n">
        <f aca="false">+inc_data!G2727</f>
        <v>17192</v>
      </c>
      <c r="G1377" s="10" t="n">
        <f aca="false">+inc_data!H2727</f>
        <v>15819</v>
      </c>
      <c r="H1377" s="10" t="n">
        <f aca="false">+inc_data!E2786</f>
        <v>40406</v>
      </c>
      <c r="I1377" s="10" t="n">
        <f aca="false">+inc_data!F2786</f>
        <v>39233</v>
      </c>
      <c r="J1377" s="10" t="n">
        <f aca="false">+inc_data!G2786</f>
        <v>152869</v>
      </c>
      <c r="K1377" s="10" t="n">
        <f aca="false">+inc_data!H2786</f>
        <v>160140</v>
      </c>
    </row>
    <row r="1378" customFormat="false" ht="9.4" hidden="false" customHeight="true" outlineLevel="0" collapsed="false">
      <c r="A1378" s="4" t="s">
        <v>19</v>
      </c>
      <c r="B1378" s="4"/>
      <c r="C1378" s="4"/>
      <c r="D1378" s="10" t="n">
        <f aca="false">+inc_data!E2728</f>
        <v>739782</v>
      </c>
      <c r="E1378" s="10" t="n">
        <f aca="false">+inc_data!F2728</f>
        <v>568098</v>
      </c>
      <c r="F1378" s="10" t="n">
        <f aca="false">+inc_data!G2728</f>
        <v>2999740</v>
      </c>
      <c r="G1378" s="10" t="n">
        <f aca="false">+inc_data!H2728</f>
        <v>3091783</v>
      </c>
      <c r="H1378" s="10" t="n">
        <f aca="false">+inc_data!E2787</f>
        <v>1393368</v>
      </c>
      <c r="I1378" s="10" t="n">
        <f aca="false">+inc_data!F2787</f>
        <v>1233482</v>
      </c>
      <c r="J1378" s="10" t="n">
        <f aca="false">+inc_data!G2787</f>
        <v>5676467</v>
      </c>
      <c r="K1378" s="10" t="n">
        <f aca="false">+inc_data!H2787</f>
        <v>6036575</v>
      </c>
    </row>
    <row r="1379" customFormat="false" ht="9.4" hidden="false" customHeight="true" outlineLevel="0" collapsed="false">
      <c r="A1379" s="4" t="s">
        <v>20</v>
      </c>
      <c r="B1379" s="4"/>
      <c r="C1379" s="4"/>
      <c r="D1379" s="10" t="n">
        <f aca="false">+inc_data!E2729</f>
        <v>0</v>
      </c>
      <c r="E1379" s="10" t="n">
        <f aca="false">+inc_data!F2729</f>
        <v>0</v>
      </c>
      <c r="F1379" s="10" t="n">
        <f aca="false">+inc_data!G2729</f>
        <v>0</v>
      </c>
      <c r="G1379" s="10" t="n">
        <f aca="false">+inc_data!H2729</f>
        <v>0</v>
      </c>
      <c r="H1379" s="10" t="n">
        <f aca="false">+inc_data!E2788</f>
        <v>0</v>
      </c>
      <c r="I1379" s="10" t="n">
        <f aca="false">+inc_data!F2788</f>
        <v>0</v>
      </c>
      <c r="J1379" s="10" t="n">
        <f aca="false">+inc_data!G2788</f>
        <v>0</v>
      </c>
      <c r="K1379" s="10" t="n">
        <f aca="false">+inc_data!H2788</f>
        <v>0</v>
      </c>
    </row>
    <row r="1380" customFormat="false" ht="9.4" hidden="false" customHeight="true" outlineLevel="0" collapsed="false">
      <c r="A1380" s="4" t="s">
        <v>21</v>
      </c>
      <c r="B1380" s="4"/>
      <c r="C1380" s="4"/>
      <c r="D1380" s="10" t="n">
        <f aca="false">+inc_data!E2730</f>
        <v>0</v>
      </c>
      <c r="E1380" s="10" t="n">
        <f aca="false">+inc_data!F2730</f>
        <v>0</v>
      </c>
      <c r="F1380" s="10" t="n">
        <f aca="false">+inc_data!G2730</f>
        <v>2572</v>
      </c>
      <c r="G1380" s="10" t="n">
        <f aca="false">+inc_data!H2730</f>
        <v>264</v>
      </c>
      <c r="H1380" s="10" t="n">
        <f aca="false">+inc_data!E2789</f>
        <v>10543</v>
      </c>
      <c r="I1380" s="10" t="n">
        <f aca="false">+inc_data!F2789</f>
        <v>17479</v>
      </c>
      <c r="J1380" s="10" t="n">
        <f aca="false">+inc_data!G2789</f>
        <v>35641</v>
      </c>
      <c r="K1380" s="10" t="n">
        <f aca="false">+inc_data!H2789</f>
        <v>48258</v>
      </c>
    </row>
    <row r="1381" customFormat="false" ht="9.4" hidden="false" customHeight="true" outlineLevel="0" collapsed="false">
      <c r="A1381" s="4" t="s">
        <v>22</v>
      </c>
      <c r="B1381" s="4"/>
      <c r="C1381" s="4"/>
      <c r="D1381" s="10" t="n">
        <f aca="false">+inc_data!E2731</f>
        <v>2704</v>
      </c>
      <c r="E1381" s="10" t="n">
        <f aca="false">+inc_data!F2731</f>
        <v>3552</v>
      </c>
      <c r="F1381" s="10" t="n">
        <f aca="false">+inc_data!G2731</f>
        <v>4335</v>
      </c>
      <c r="G1381" s="10" t="n">
        <f aca="false">+inc_data!H2731</f>
        <v>4538</v>
      </c>
      <c r="H1381" s="10" t="n">
        <f aca="false">+inc_data!E2790</f>
        <v>0</v>
      </c>
      <c r="I1381" s="10" t="n">
        <f aca="false">+inc_data!F2790</f>
        <v>0</v>
      </c>
      <c r="J1381" s="10" t="n">
        <f aca="false">+inc_data!G2790</f>
        <v>0</v>
      </c>
      <c r="K1381" s="10" t="n">
        <f aca="false">+inc_data!H2790</f>
        <v>0</v>
      </c>
    </row>
    <row r="1382" customFormat="false" ht="9.4" hidden="false" customHeight="true" outlineLevel="0" collapsed="false">
      <c r="A1382" s="4" t="s">
        <v>23</v>
      </c>
      <c r="B1382" s="4"/>
      <c r="C1382" s="4"/>
      <c r="D1382" s="10" t="n">
        <f aca="false">+inc_data!E2732</f>
        <v>2704</v>
      </c>
      <c r="E1382" s="10" t="n">
        <f aca="false">+inc_data!F2732</f>
        <v>3552</v>
      </c>
      <c r="F1382" s="10" t="n">
        <f aca="false">+inc_data!G2732</f>
        <v>6907</v>
      </c>
      <c r="G1382" s="10" t="n">
        <f aca="false">+inc_data!H2732</f>
        <v>4802</v>
      </c>
      <c r="H1382" s="10" t="n">
        <f aca="false">+inc_data!E2791</f>
        <v>10543</v>
      </c>
      <c r="I1382" s="10" t="n">
        <f aca="false">+inc_data!F2791</f>
        <v>17479</v>
      </c>
      <c r="J1382" s="10" t="n">
        <f aca="false">+inc_data!G2791</f>
        <v>35641</v>
      </c>
      <c r="K1382" s="10" t="n">
        <f aca="false">+inc_data!H2791</f>
        <v>48258</v>
      </c>
    </row>
    <row r="1383" customFormat="false" ht="9.4" hidden="false" customHeight="true" outlineLevel="0" collapsed="false">
      <c r="A1383" s="4" t="s">
        <v>24</v>
      </c>
      <c r="B1383" s="4"/>
      <c r="C1383" s="4"/>
      <c r="D1383" s="10" t="n">
        <f aca="false">+inc_data!E2733</f>
        <v>742486</v>
      </c>
      <c r="E1383" s="10" t="n">
        <f aca="false">+inc_data!F2733</f>
        <v>571650</v>
      </c>
      <c r="F1383" s="10" t="n">
        <f aca="false">+inc_data!G2733</f>
        <v>3006647</v>
      </c>
      <c r="G1383" s="10" t="n">
        <f aca="false">+inc_data!H2733</f>
        <v>3096585</v>
      </c>
      <c r="H1383" s="10" t="n">
        <f aca="false">+inc_data!E2792</f>
        <v>1403911</v>
      </c>
      <c r="I1383" s="10" t="n">
        <f aca="false">+inc_data!F2792</f>
        <v>1250961</v>
      </c>
      <c r="J1383" s="10" t="n">
        <f aca="false">+inc_data!G2792</f>
        <v>5712108</v>
      </c>
      <c r="K1383" s="10" t="n">
        <f aca="false">+inc_data!H2792</f>
        <v>6084833</v>
      </c>
    </row>
    <row r="1384" customFormat="false" ht="9.4" hidden="false" customHeight="true" outlineLevel="0" collapsed="false">
      <c r="A1384" s="4" t="s">
        <v>25</v>
      </c>
      <c r="B1384" s="4"/>
      <c r="C1384" s="4"/>
      <c r="D1384" s="10" t="n">
        <f aca="false">+inc_data!E2734</f>
        <v>0</v>
      </c>
      <c r="E1384" s="10" t="n">
        <f aca="false">+inc_data!F2734</f>
        <v>0</v>
      </c>
      <c r="F1384" s="10" t="n">
        <f aca="false">+inc_data!G2734</f>
        <v>0</v>
      </c>
      <c r="G1384" s="10" t="n">
        <f aca="false">+inc_data!H2734</f>
        <v>0</v>
      </c>
      <c r="H1384" s="10" t="n">
        <f aca="false">+inc_data!E2793</f>
        <v>0</v>
      </c>
      <c r="I1384" s="10" t="n">
        <f aca="false">+inc_data!F2793</f>
        <v>0</v>
      </c>
      <c r="J1384" s="10" t="n">
        <f aca="false">+inc_data!G2793</f>
        <v>0</v>
      </c>
      <c r="K1384" s="10" t="n">
        <f aca="false">+inc_data!H2793</f>
        <v>0</v>
      </c>
    </row>
    <row r="1385" customFormat="false" ht="9.4" hidden="false" customHeight="true" outlineLevel="0" collapsed="false">
      <c r="A1385" s="4" t="s">
        <v>26</v>
      </c>
      <c r="B1385" s="4"/>
      <c r="C1385" s="4"/>
      <c r="D1385" s="10" t="n">
        <f aca="false">+inc_data!E2735</f>
        <v>0</v>
      </c>
      <c r="E1385" s="10" t="n">
        <f aca="false">+inc_data!F2735</f>
        <v>0</v>
      </c>
      <c r="F1385" s="10" t="n">
        <f aca="false">+inc_data!G2735</f>
        <v>0</v>
      </c>
      <c r="G1385" s="10" t="n">
        <f aca="false">+inc_data!H2735</f>
        <v>0</v>
      </c>
      <c r="H1385" s="10" t="n">
        <f aca="false">+inc_data!E2794</f>
        <v>0</v>
      </c>
      <c r="I1385" s="10" t="n">
        <f aca="false">+inc_data!F2794</f>
        <v>0</v>
      </c>
      <c r="J1385" s="10" t="n">
        <f aca="false">+inc_data!G2794</f>
        <v>0</v>
      </c>
      <c r="K1385" s="10" t="n">
        <f aca="false">+inc_data!H2794</f>
        <v>0</v>
      </c>
    </row>
    <row r="1386" customFormat="false" ht="9.4" hidden="false" customHeight="true" outlineLevel="0" collapsed="false">
      <c r="A1386" s="4" t="s">
        <v>27</v>
      </c>
      <c r="B1386" s="4"/>
      <c r="C1386" s="4"/>
      <c r="D1386" s="10" t="n">
        <f aca="false">+inc_data!E2736</f>
        <v>26948</v>
      </c>
      <c r="E1386" s="10" t="n">
        <f aca="false">+inc_data!F2736</f>
        <v>24261</v>
      </c>
      <c r="F1386" s="10" t="n">
        <f aca="false">+inc_data!G2736</f>
        <v>91502</v>
      </c>
      <c r="G1386" s="10" t="n">
        <f aca="false">+inc_data!H2736</f>
        <v>104454</v>
      </c>
      <c r="H1386" s="10" t="n">
        <f aca="false">+inc_data!E2795</f>
        <v>91113</v>
      </c>
      <c r="I1386" s="10" t="n">
        <f aca="false">+inc_data!F2795</f>
        <v>81455</v>
      </c>
      <c r="J1386" s="10" t="n">
        <f aca="false">+inc_data!G2795</f>
        <v>341326</v>
      </c>
      <c r="K1386" s="10" t="n">
        <f aca="false">+inc_data!H2795</f>
        <v>305921</v>
      </c>
    </row>
    <row r="1387" customFormat="false" ht="9.4" hidden="false" customHeight="true" outlineLevel="0" collapsed="false">
      <c r="A1387" s="4" t="s">
        <v>28</v>
      </c>
      <c r="B1387" s="4"/>
      <c r="C1387" s="4"/>
      <c r="D1387" s="10" t="n">
        <f aca="false">+inc_data!E2737</f>
        <v>26948</v>
      </c>
      <c r="E1387" s="10" t="n">
        <f aca="false">+inc_data!F2737</f>
        <v>24261</v>
      </c>
      <c r="F1387" s="10" t="n">
        <f aca="false">+inc_data!G2737</f>
        <v>91502</v>
      </c>
      <c r="G1387" s="10" t="n">
        <f aca="false">+inc_data!H2737</f>
        <v>104454</v>
      </c>
      <c r="H1387" s="10" t="n">
        <f aca="false">+inc_data!E2796</f>
        <v>91113</v>
      </c>
      <c r="I1387" s="10" t="n">
        <f aca="false">+inc_data!F2796</f>
        <v>81455</v>
      </c>
      <c r="J1387" s="10" t="n">
        <f aca="false">+inc_data!G2796</f>
        <v>341326</v>
      </c>
      <c r="K1387" s="10" t="n">
        <f aca="false">+inc_data!H2796</f>
        <v>305921</v>
      </c>
    </row>
    <row r="1388" customFormat="false" ht="9.4" hidden="false" customHeight="true" outlineLevel="0" collapsed="false">
      <c r="A1388" s="4" t="s">
        <v>29</v>
      </c>
      <c r="B1388" s="4"/>
      <c r="C1388" s="4"/>
      <c r="D1388" s="10" t="n">
        <f aca="false">+inc_data!E2738</f>
        <v>769434</v>
      </c>
      <c r="E1388" s="10" t="n">
        <f aca="false">+inc_data!F2738</f>
        <v>595911</v>
      </c>
      <c r="F1388" s="10" t="n">
        <f aca="false">+inc_data!G2738</f>
        <v>3098149</v>
      </c>
      <c r="G1388" s="10" t="n">
        <f aca="false">+inc_data!H2738</f>
        <v>3201039</v>
      </c>
      <c r="H1388" s="10" t="n">
        <f aca="false">+inc_data!E2797</f>
        <v>1495024</v>
      </c>
      <c r="I1388" s="10" t="n">
        <f aca="false">+inc_data!F2797</f>
        <v>1332416</v>
      </c>
      <c r="J1388" s="10" t="n">
        <f aca="false">+inc_data!G2797</f>
        <v>6053434</v>
      </c>
      <c r="K1388" s="10" t="n">
        <f aca="false">+inc_data!H2797</f>
        <v>6390754</v>
      </c>
    </row>
    <row r="1389" customFormat="false" ht="9.4" hidden="false" customHeight="true" outlineLevel="0" collapsed="false">
      <c r="A1389" s="8" t="s">
        <v>30</v>
      </c>
      <c r="B1389" s="8"/>
      <c r="C1389" s="8"/>
      <c r="D1389" s="10" t="n">
        <f aca="false">+inc_data!E2739</f>
        <v>0</v>
      </c>
      <c r="E1389" s="10" t="n">
        <f aca="false">+inc_data!F2739</f>
        <v>0</v>
      </c>
      <c r="F1389" s="10" t="n">
        <f aca="false">+inc_data!G2739</f>
        <v>0</v>
      </c>
      <c r="G1389" s="10" t="n">
        <f aca="false">+inc_data!H2739</f>
        <v>0</v>
      </c>
      <c r="H1389" s="10" t="n">
        <f aca="false">+inc_data!E2798</f>
        <v>0</v>
      </c>
      <c r="I1389" s="10" t="n">
        <f aca="false">+inc_data!F2798</f>
        <v>0</v>
      </c>
      <c r="J1389" s="10" t="n">
        <f aca="false">+inc_data!G2798</f>
        <v>0</v>
      </c>
      <c r="K1389" s="10" t="n">
        <f aca="false">+inc_data!H2798</f>
        <v>0</v>
      </c>
    </row>
    <row r="1390" customFormat="false" ht="9.4" hidden="false" customHeight="true" outlineLevel="0" collapsed="false">
      <c r="A1390" s="4" t="s">
        <v>31</v>
      </c>
      <c r="B1390" s="4"/>
      <c r="C1390" s="4"/>
      <c r="D1390" s="10" t="n">
        <f aca="false">+inc_data!E2740</f>
        <v>311019</v>
      </c>
      <c r="E1390" s="10" t="n">
        <f aca="false">+inc_data!F2740</f>
        <v>270255</v>
      </c>
      <c r="F1390" s="10" t="n">
        <f aca="false">+inc_data!G2740</f>
        <v>1132783</v>
      </c>
      <c r="G1390" s="10" t="n">
        <f aca="false">+inc_data!H2740</f>
        <v>1271907</v>
      </c>
      <c r="H1390" s="10" t="n">
        <f aca="false">+inc_data!E2799</f>
        <v>490670</v>
      </c>
      <c r="I1390" s="10" t="n">
        <f aca="false">+inc_data!F2799</f>
        <v>437850</v>
      </c>
      <c r="J1390" s="10" t="n">
        <f aca="false">+inc_data!G2799</f>
        <v>1897795</v>
      </c>
      <c r="K1390" s="10" t="n">
        <f aca="false">+inc_data!H2799</f>
        <v>2071329</v>
      </c>
    </row>
    <row r="1391" customFormat="false" ht="9.4" hidden="false" customHeight="true" outlineLevel="0" collapsed="false">
      <c r="A1391" s="4" t="s">
        <v>32</v>
      </c>
      <c r="B1391" s="4"/>
      <c r="C1391" s="4"/>
      <c r="D1391" s="10" t="n">
        <f aca="false">+inc_data!E2741</f>
        <v>114346</v>
      </c>
      <c r="E1391" s="10" t="n">
        <f aca="false">+inc_data!F2741</f>
        <v>110703</v>
      </c>
      <c r="F1391" s="10" t="n">
        <f aca="false">+inc_data!G2741</f>
        <v>406353</v>
      </c>
      <c r="G1391" s="10" t="n">
        <f aca="false">+inc_data!H2741</f>
        <v>485115</v>
      </c>
      <c r="H1391" s="10" t="n">
        <f aca="false">+inc_data!E2800</f>
        <v>216390</v>
      </c>
      <c r="I1391" s="10" t="n">
        <f aca="false">+inc_data!F2800</f>
        <v>193915</v>
      </c>
      <c r="J1391" s="10" t="n">
        <f aca="false">+inc_data!G2800</f>
        <v>853015</v>
      </c>
      <c r="K1391" s="10" t="n">
        <f aca="false">+inc_data!H2800</f>
        <v>923404</v>
      </c>
    </row>
    <row r="1392" customFormat="false" ht="9.4" hidden="false" customHeight="true" outlineLevel="0" collapsed="false">
      <c r="A1392" s="4" t="s">
        <v>33</v>
      </c>
      <c r="B1392" s="4"/>
      <c r="C1392" s="4"/>
      <c r="D1392" s="10" t="n">
        <f aca="false">+inc_data!E2742</f>
        <v>110736</v>
      </c>
      <c r="E1392" s="10" t="n">
        <f aca="false">+inc_data!F2742</f>
        <v>92235</v>
      </c>
      <c r="F1392" s="10" t="n">
        <f aca="false">+inc_data!G2742</f>
        <v>418156</v>
      </c>
      <c r="G1392" s="10" t="n">
        <f aca="false">+inc_data!H2742</f>
        <v>427970</v>
      </c>
      <c r="H1392" s="10" t="n">
        <f aca="false">+inc_data!E2801</f>
        <v>147570</v>
      </c>
      <c r="I1392" s="10" t="n">
        <f aca="false">+inc_data!F2801</f>
        <v>125651</v>
      </c>
      <c r="J1392" s="10" t="n">
        <f aca="false">+inc_data!G2801</f>
        <v>602390</v>
      </c>
      <c r="K1392" s="10" t="n">
        <f aca="false">+inc_data!H2801</f>
        <v>597339</v>
      </c>
    </row>
    <row r="1393" customFormat="false" ht="9.4" hidden="false" customHeight="true" outlineLevel="0" collapsed="false">
      <c r="A1393" s="4" t="s">
        <v>34</v>
      </c>
      <c r="B1393" s="4"/>
      <c r="C1393" s="4"/>
      <c r="D1393" s="10" t="n">
        <f aca="false">+inc_data!E2743</f>
        <v>183919</v>
      </c>
      <c r="E1393" s="10" t="n">
        <f aca="false">+inc_data!F2743</f>
        <v>150311</v>
      </c>
      <c r="F1393" s="10" t="n">
        <f aca="false">+inc_data!G2743</f>
        <v>676252</v>
      </c>
      <c r="G1393" s="10" t="n">
        <f aca="false">+inc_data!H2743</f>
        <v>691891</v>
      </c>
      <c r="H1393" s="10" t="n">
        <f aca="false">+inc_data!E2802</f>
        <v>396164</v>
      </c>
      <c r="I1393" s="10" t="n">
        <f aca="false">+inc_data!F2802</f>
        <v>369946</v>
      </c>
      <c r="J1393" s="10" t="n">
        <f aca="false">+inc_data!G2802</f>
        <v>1511480</v>
      </c>
      <c r="K1393" s="10" t="n">
        <f aca="false">+inc_data!H2802</f>
        <v>1486710</v>
      </c>
    </row>
    <row r="1394" customFormat="false" ht="9.4" hidden="false" customHeight="true" outlineLevel="0" collapsed="false">
      <c r="A1394" s="4" t="s">
        <v>35</v>
      </c>
      <c r="B1394" s="4"/>
      <c r="C1394" s="4"/>
      <c r="D1394" s="10" t="n">
        <f aca="false">+inc_data!E2744</f>
        <v>87493</v>
      </c>
      <c r="E1394" s="10" t="n">
        <f aca="false">+inc_data!F2744</f>
        <v>82291</v>
      </c>
      <c r="F1394" s="10" t="n">
        <f aca="false">+inc_data!G2744</f>
        <v>382067</v>
      </c>
      <c r="G1394" s="10" t="n">
        <f aca="false">+inc_data!H2744</f>
        <v>449780</v>
      </c>
      <c r="H1394" s="10" t="n">
        <f aca="false">+inc_data!E2803</f>
        <v>154964</v>
      </c>
      <c r="I1394" s="10" t="n">
        <f aca="false">+inc_data!F2803</f>
        <v>163349</v>
      </c>
      <c r="J1394" s="10" t="n">
        <f aca="false">+inc_data!G2803</f>
        <v>674787</v>
      </c>
      <c r="K1394" s="10" t="n">
        <f aca="false">+inc_data!H2803</f>
        <v>833768</v>
      </c>
    </row>
    <row r="1395" customFormat="false" ht="9.4" hidden="false" customHeight="true" outlineLevel="0" collapsed="false">
      <c r="A1395" s="4" t="s">
        <v>36</v>
      </c>
      <c r="B1395" s="4"/>
      <c r="C1395" s="4"/>
      <c r="D1395" s="10" t="n">
        <f aca="false">+inc_data!E2745</f>
        <v>44808</v>
      </c>
      <c r="E1395" s="10" t="n">
        <f aca="false">+inc_data!F2745</f>
        <v>26914</v>
      </c>
      <c r="F1395" s="10" t="n">
        <f aca="false">+inc_data!G2745</f>
        <v>135008</v>
      </c>
      <c r="G1395" s="10" t="n">
        <f aca="false">+inc_data!H2745</f>
        <v>135515</v>
      </c>
      <c r="H1395" s="10" t="n">
        <f aca="false">+inc_data!E2804</f>
        <v>86307</v>
      </c>
      <c r="I1395" s="10" t="n">
        <f aca="false">+inc_data!F2804</f>
        <v>60188</v>
      </c>
      <c r="J1395" s="10" t="n">
        <f aca="false">+inc_data!G2804</f>
        <v>281686</v>
      </c>
      <c r="K1395" s="10" t="n">
        <f aca="false">+inc_data!H2804</f>
        <v>287121</v>
      </c>
    </row>
    <row r="1396" customFormat="false" ht="9.4" hidden="false" customHeight="true" outlineLevel="0" collapsed="false">
      <c r="A1396" s="4" t="s">
        <v>37</v>
      </c>
      <c r="B1396" s="4"/>
      <c r="C1396" s="4"/>
      <c r="D1396" s="10" t="n">
        <f aca="false">+inc_data!E2746</f>
        <v>222764</v>
      </c>
      <c r="E1396" s="10" t="n">
        <f aca="false">+inc_data!F2746</f>
        <v>47081</v>
      </c>
      <c r="F1396" s="10" t="n">
        <f aca="false">+inc_data!G2746</f>
        <v>320409</v>
      </c>
      <c r="G1396" s="10" t="n">
        <f aca="false">+inc_data!H2746</f>
        <v>149250</v>
      </c>
      <c r="H1396" s="10" t="n">
        <f aca="false">+inc_data!E2805</f>
        <v>213452</v>
      </c>
      <c r="I1396" s="10" t="n">
        <f aca="false">+inc_data!F2805</f>
        <v>154570</v>
      </c>
      <c r="J1396" s="10" t="n">
        <f aca="false">+inc_data!G2805</f>
        <v>479744</v>
      </c>
      <c r="K1396" s="10" t="n">
        <f aca="false">+inc_data!H2805</f>
        <v>430678</v>
      </c>
    </row>
    <row r="1397" customFormat="false" ht="9.4" hidden="false" customHeight="true" outlineLevel="0" collapsed="false">
      <c r="A1397" s="4" t="s">
        <v>38</v>
      </c>
      <c r="B1397" s="4"/>
      <c r="C1397" s="4"/>
      <c r="D1397" s="10" t="n">
        <f aca="false">+inc_data!E2747</f>
        <v>5007</v>
      </c>
      <c r="E1397" s="10" t="n">
        <f aca="false">+inc_data!F2747</f>
        <v>4672</v>
      </c>
      <c r="F1397" s="10" t="n">
        <f aca="false">+inc_data!G2747</f>
        <v>19330</v>
      </c>
      <c r="G1397" s="10" t="n">
        <f aca="false">+inc_data!H2747</f>
        <v>21839</v>
      </c>
      <c r="H1397" s="10" t="n">
        <f aca="false">+inc_data!E2806</f>
        <v>37966</v>
      </c>
      <c r="I1397" s="10" t="n">
        <f aca="false">+inc_data!F2806</f>
        <v>34966</v>
      </c>
      <c r="J1397" s="10" t="n">
        <f aca="false">+inc_data!G2806</f>
        <v>143820</v>
      </c>
      <c r="K1397" s="10" t="n">
        <f aca="false">+inc_data!H2806</f>
        <v>124780</v>
      </c>
    </row>
    <row r="1398" customFormat="false" ht="9.4" hidden="false" customHeight="true" outlineLevel="0" collapsed="false">
      <c r="A1398" s="4" t="s">
        <v>39</v>
      </c>
      <c r="B1398" s="4"/>
      <c r="C1398" s="4"/>
      <c r="D1398" s="10" t="n">
        <f aca="false">+inc_data!E2748</f>
        <v>1080092</v>
      </c>
      <c r="E1398" s="10" t="n">
        <f aca="false">+inc_data!F2748</f>
        <v>784462</v>
      </c>
      <c r="F1398" s="10" t="n">
        <f aca="false">+inc_data!G2748</f>
        <v>3490358</v>
      </c>
      <c r="G1398" s="10" t="n">
        <f aca="false">+inc_data!H2748</f>
        <v>3633267</v>
      </c>
      <c r="H1398" s="10" t="n">
        <f aca="false">+inc_data!E2807</f>
        <v>1743483</v>
      </c>
      <c r="I1398" s="10" t="n">
        <f aca="false">+inc_data!F2807</f>
        <v>1540435</v>
      </c>
      <c r="J1398" s="10" t="n">
        <f aca="false">+inc_data!G2807</f>
        <v>6444717</v>
      </c>
      <c r="K1398" s="10" t="n">
        <f aca="false">+inc_data!H2807</f>
        <v>6755129</v>
      </c>
    </row>
    <row r="1399" customFormat="false" ht="9.4" hidden="false" customHeight="true" outlineLevel="0" collapsed="false">
      <c r="A1399" s="4" t="s">
        <v>40</v>
      </c>
      <c r="B1399" s="4"/>
      <c r="C1399" s="4"/>
      <c r="D1399" s="10" t="n">
        <f aca="false">+inc_data!E2749</f>
        <v>-310658</v>
      </c>
      <c r="E1399" s="10" t="n">
        <f aca="false">+inc_data!F2749</f>
        <v>-188551</v>
      </c>
      <c r="F1399" s="10" t="n">
        <f aca="false">+inc_data!G2749</f>
        <v>-392209</v>
      </c>
      <c r="G1399" s="10" t="n">
        <f aca="false">+inc_data!H2749</f>
        <v>-432228</v>
      </c>
      <c r="H1399" s="10" t="n">
        <f aca="false">+inc_data!E2808</f>
        <v>-248459</v>
      </c>
      <c r="I1399" s="10" t="n">
        <f aca="false">+inc_data!F2808</f>
        <v>-208019</v>
      </c>
      <c r="J1399" s="10" t="n">
        <f aca="false">+inc_data!G2808</f>
        <v>-391283</v>
      </c>
      <c r="K1399" s="10" t="n">
        <f aca="false">+inc_data!H2808</f>
        <v>-364375</v>
      </c>
    </row>
    <row r="1400" customFormat="false" ht="9.4" hidden="false" customHeight="true" outlineLevel="0" collapsed="false">
      <c r="A1400" s="4" t="s">
        <v>41</v>
      </c>
      <c r="B1400" s="4"/>
      <c r="C1400" s="4"/>
      <c r="D1400" s="10" t="n">
        <f aca="false">+inc_data!E2750</f>
        <v>0</v>
      </c>
      <c r="E1400" s="10" t="n">
        <f aca="false">+inc_data!F2750</f>
        <v>0</v>
      </c>
      <c r="F1400" s="10" t="n">
        <f aca="false">+inc_data!G2750</f>
        <v>0</v>
      </c>
      <c r="G1400" s="10" t="n">
        <f aca="false">+inc_data!H2750</f>
        <v>0</v>
      </c>
      <c r="H1400" s="10" t="n">
        <f aca="false">+inc_data!E2809</f>
        <v>0</v>
      </c>
      <c r="I1400" s="10" t="n">
        <f aca="false">+inc_data!F2809</f>
        <v>0</v>
      </c>
      <c r="J1400" s="10" t="n">
        <f aca="false">+inc_data!G2809</f>
        <v>0</v>
      </c>
      <c r="K1400" s="10" t="n">
        <f aca="false">+inc_data!H2809</f>
        <v>0</v>
      </c>
    </row>
    <row r="1401" customFormat="false" ht="9.4" hidden="false" customHeight="true" outlineLevel="0" collapsed="false">
      <c r="A1401" s="4" t="s">
        <v>42</v>
      </c>
      <c r="B1401" s="4"/>
      <c r="C1401" s="4"/>
      <c r="D1401" s="10" t="n">
        <f aca="false">+inc_data!E2751</f>
        <v>-34039</v>
      </c>
      <c r="E1401" s="10" t="n">
        <f aca="false">+inc_data!F2751</f>
        <v>-27911</v>
      </c>
      <c r="F1401" s="10" t="n">
        <f aca="false">+inc_data!G2751</f>
        <v>-121366</v>
      </c>
      <c r="G1401" s="10" t="n">
        <f aca="false">+inc_data!H2751</f>
        <v>-98740</v>
      </c>
      <c r="H1401" s="10" t="n">
        <f aca="false">+inc_data!E2810</f>
        <v>-68733</v>
      </c>
      <c r="I1401" s="10" t="n">
        <f aca="false">+inc_data!F2810</f>
        <v>-60037</v>
      </c>
      <c r="J1401" s="10" t="n">
        <f aca="false">+inc_data!G2810</f>
        <v>-260349</v>
      </c>
      <c r="K1401" s="10" t="n">
        <f aca="false">+inc_data!H2810</f>
        <v>-211341</v>
      </c>
    </row>
    <row r="1402" customFormat="false" ht="9.4" hidden="false" customHeight="true" outlineLevel="0" collapsed="false">
      <c r="A1402" s="4" t="s">
        <v>43</v>
      </c>
      <c r="B1402" s="4"/>
      <c r="C1402" s="4"/>
      <c r="D1402" s="10" t="n">
        <f aca="false">+inc_data!E2752</f>
        <v>-4377</v>
      </c>
      <c r="E1402" s="10" t="n">
        <f aca="false">+inc_data!F2752</f>
        <v>-3928</v>
      </c>
      <c r="F1402" s="10" t="n">
        <f aca="false">+inc_data!G2752</f>
        <v>-14816</v>
      </c>
      <c r="G1402" s="10" t="n">
        <f aca="false">+inc_data!H2752</f>
        <v>-15962</v>
      </c>
      <c r="H1402" s="10" t="n">
        <f aca="false">+inc_data!E2811</f>
        <v>-2669</v>
      </c>
      <c r="I1402" s="10" t="n">
        <f aca="false">+inc_data!F2811</f>
        <v>-2424</v>
      </c>
      <c r="J1402" s="10" t="n">
        <f aca="false">+inc_data!G2811</f>
        <v>-7469</v>
      </c>
      <c r="K1402" s="10" t="n">
        <f aca="false">+inc_data!H2811</f>
        <v>-9341</v>
      </c>
    </row>
    <row r="1403" customFormat="false" ht="9.4" hidden="false" customHeight="true" outlineLevel="0" collapsed="false">
      <c r="A1403" s="4" t="s">
        <v>44</v>
      </c>
      <c r="B1403" s="4"/>
      <c r="C1403" s="4"/>
      <c r="D1403" s="10" t="n">
        <f aca="false">+inc_data!E2753</f>
        <v>-1024</v>
      </c>
      <c r="E1403" s="10" t="n">
        <f aca="false">+inc_data!F2753</f>
        <v>12085</v>
      </c>
      <c r="F1403" s="10" t="n">
        <f aca="false">+inc_data!G2753</f>
        <v>-10522</v>
      </c>
      <c r="G1403" s="10" t="n">
        <f aca="false">+inc_data!H2753</f>
        <v>6882</v>
      </c>
      <c r="H1403" s="10" t="n">
        <f aca="false">+inc_data!E2812</f>
        <v>-231</v>
      </c>
      <c r="I1403" s="10" t="n">
        <f aca="false">+inc_data!F2812</f>
        <v>-233</v>
      </c>
      <c r="J1403" s="10" t="n">
        <f aca="false">+inc_data!G2812</f>
        <v>-237</v>
      </c>
      <c r="K1403" s="10" t="n">
        <f aca="false">+inc_data!H2812</f>
        <v>-1006</v>
      </c>
    </row>
    <row r="1404" customFormat="false" ht="9.4" hidden="false" customHeight="true" outlineLevel="0" collapsed="false">
      <c r="A1404" s="4" t="s">
        <v>45</v>
      </c>
      <c r="B1404" s="4"/>
      <c r="C1404" s="4"/>
      <c r="D1404" s="10" t="n">
        <f aca="false">+inc_data!E2754</f>
        <v>0</v>
      </c>
      <c r="E1404" s="10" t="n">
        <f aca="false">+inc_data!F2754</f>
        <v>0</v>
      </c>
      <c r="F1404" s="10" t="n">
        <f aca="false">+inc_data!G2754</f>
        <v>0</v>
      </c>
      <c r="G1404" s="10" t="n">
        <f aca="false">+inc_data!H2754</f>
        <v>0</v>
      </c>
      <c r="H1404" s="10" t="n">
        <f aca="false">+inc_data!E2813</f>
        <v>0</v>
      </c>
      <c r="I1404" s="10" t="n">
        <f aca="false">+inc_data!F2813</f>
        <v>0</v>
      </c>
      <c r="J1404" s="10" t="n">
        <f aca="false">+inc_data!G2813</f>
        <v>0</v>
      </c>
      <c r="K1404" s="10" t="n">
        <f aca="false">+inc_data!H2813</f>
        <v>0</v>
      </c>
    </row>
    <row r="1405" customFormat="false" ht="9.4" hidden="false" customHeight="true" outlineLevel="0" collapsed="false">
      <c r="A1405" s="4" t="s">
        <v>46</v>
      </c>
      <c r="B1405" s="4"/>
      <c r="C1405" s="4"/>
      <c r="D1405" s="10" t="n">
        <f aca="false">+inc_data!E2755</f>
        <v>0</v>
      </c>
      <c r="E1405" s="10" t="n">
        <f aca="false">+inc_data!F2755</f>
        <v>0</v>
      </c>
      <c r="F1405" s="10" t="n">
        <f aca="false">+inc_data!G2755</f>
        <v>0</v>
      </c>
      <c r="G1405" s="10" t="n">
        <f aca="false">+inc_data!H2755</f>
        <v>0</v>
      </c>
      <c r="H1405" s="10" t="n">
        <f aca="false">+inc_data!E2814</f>
        <v>0</v>
      </c>
      <c r="I1405" s="10" t="n">
        <f aca="false">+inc_data!F2814</f>
        <v>0</v>
      </c>
      <c r="J1405" s="10" t="n">
        <f aca="false">+inc_data!G2814</f>
        <v>0</v>
      </c>
      <c r="K1405" s="10" t="n">
        <f aca="false">+inc_data!H2814</f>
        <v>0</v>
      </c>
    </row>
    <row r="1406" customFormat="false" ht="9.4" hidden="false" customHeight="true" outlineLevel="0" collapsed="false">
      <c r="A1406" s="4" t="s">
        <v>47</v>
      </c>
      <c r="B1406" s="4"/>
      <c r="C1406" s="4"/>
      <c r="D1406" s="10" t="n">
        <f aca="false">+inc_data!E2756</f>
        <v>4886</v>
      </c>
      <c r="E1406" s="10" t="n">
        <f aca="false">+inc_data!F2756</f>
        <v>-1440</v>
      </c>
      <c r="F1406" s="10" t="n">
        <f aca="false">+inc_data!G2756</f>
        <v>20214</v>
      </c>
      <c r="G1406" s="10" t="n">
        <f aca="false">+inc_data!H2756</f>
        <v>21559</v>
      </c>
      <c r="H1406" s="10" t="n">
        <f aca="false">+inc_data!E2815</f>
        <v>-27639</v>
      </c>
      <c r="I1406" s="10" t="n">
        <f aca="false">+inc_data!F2815</f>
        <v>194926</v>
      </c>
      <c r="J1406" s="10" t="n">
        <f aca="false">+inc_data!G2815</f>
        <v>-22083</v>
      </c>
      <c r="K1406" s="10" t="n">
        <f aca="false">+inc_data!H2815</f>
        <v>458109</v>
      </c>
    </row>
    <row r="1407" customFormat="false" ht="9.4" hidden="false" customHeight="true" outlineLevel="0" collapsed="false">
      <c r="A1407" s="4" t="s">
        <v>48</v>
      </c>
      <c r="B1407" s="4"/>
      <c r="C1407" s="4"/>
      <c r="D1407" s="10" t="n">
        <f aca="false">+inc_data!E2757</f>
        <v>-34554</v>
      </c>
      <c r="E1407" s="10" t="n">
        <f aca="false">+inc_data!F2757</f>
        <v>-21194</v>
      </c>
      <c r="F1407" s="10" t="n">
        <f aca="false">+inc_data!G2757</f>
        <v>-126490</v>
      </c>
      <c r="G1407" s="10" t="n">
        <f aca="false">+inc_data!H2757</f>
        <v>-86261</v>
      </c>
      <c r="H1407" s="10" t="n">
        <f aca="false">+inc_data!E2816</f>
        <v>-99272</v>
      </c>
      <c r="I1407" s="10" t="n">
        <f aca="false">+inc_data!F2816</f>
        <v>132232</v>
      </c>
      <c r="J1407" s="10" t="n">
        <f aca="false">+inc_data!G2816</f>
        <v>-290138</v>
      </c>
      <c r="K1407" s="10" t="n">
        <f aca="false">+inc_data!H2816</f>
        <v>236421</v>
      </c>
    </row>
    <row r="1408" customFormat="false" ht="9.4" hidden="false" customHeight="true" outlineLevel="0" collapsed="false">
      <c r="A1408" s="8" t="s">
        <v>49</v>
      </c>
      <c r="B1408" s="8"/>
      <c r="C1408" s="8"/>
      <c r="D1408" s="10" t="n">
        <f aca="false">+inc_data!E2758</f>
        <v>0</v>
      </c>
      <c r="E1408" s="10" t="n">
        <f aca="false">+inc_data!F2758</f>
        <v>0</v>
      </c>
      <c r="F1408" s="10" t="n">
        <f aca="false">+inc_data!G2758</f>
        <v>0</v>
      </c>
      <c r="G1408" s="10" t="n">
        <f aca="false">+inc_data!H2758</f>
        <v>0</v>
      </c>
      <c r="H1408" s="10" t="n">
        <f aca="false">+inc_data!E2817</f>
        <v>0</v>
      </c>
      <c r="I1408" s="10" t="n">
        <f aca="false">+inc_data!F2817</f>
        <v>0</v>
      </c>
      <c r="J1408" s="10" t="n">
        <f aca="false">+inc_data!G2817</f>
        <v>0</v>
      </c>
      <c r="K1408" s="10" t="n">
        <f aca="false">+inc_data!H2817</f>
        <v>0</v>
      </c>
    </row>
    <row r="1409" customFormat="false" ht="9.4" hidden="false" customHeight="true" outlineLevel="0" collapsed="false">
      <c r="A1409" s="4" t="s">
        <v>50</v>
      </c>
      <c r="B1409" s="4"/>
      <c r="C1409" s="4"/>
      <c r="D1409" s="10" t="n">
        <f aca="false">+inc_data!E2759</f>
        <v>-345212</v>
      </c>
      <c r="E1409" s="10" t="n">
        <f aca="false">+inc_data!F2759</f>
        <v>-209745</v>
      </c>
      <c r="F1409" s="10" t="n">
        <f aca="false">+inc_data!G2759</f>
        <v>-518699</v>
      </c>
      <c r="G1409" s="10" t="n">
        <f aca="false">+inc_data!H2759</f>
        <v>-518489</v>
      </c>
      <c r="H1409" s="10" t="n">
        <f aca="false">+inc_data!E2818</f>
        <v>-347731</v>
      </c>
      <c r="I1409" s="10" t="n">
        <f aca="false">+inc_data!F2818</f>
        <v>-75787</v>
      </c>
      <c r="J1409" s="10" t="n">
        <f aca="false">+inc_data!G2818</f>
        <v>-681421</v>
      </c>
      <c r="K1409" s="10" t="n">
        <f aca="false">+inc_data!H2818</f>
        <v>-127954</v>
      </c>
    </row>
    <row r="1410" customFormat="false" ht="9.4" hidden="false" customHeight="true" outlineLevel="0" collapsed="false">
      <c r="A1410" s="4" t="s">
        <v>51</v>
      </c>
      <c r="B1410" s="4"/>
      <c r="C1410" s="4"/>
      <c r="D1410" s="10" t="n">
        <f aca="false">+inc_data!E2760</f>
        <v>125476</v>
      </c>
      <c r="E1410" s="10" t="n">
        <f aca="false">+inc_data!F2760</f>
        <v>75928</v>
      </c>
      <c r="F1410" s="10" t="n">
        <f aca="false">+inc_data!G2760</f>
        <v>188523</v>
      </c>
      <c r="G1410" s="10" t="n">
        <f aca="false">+inc_data!H2760</f>
        <v>191929</v>
      </c>
      <c r="H1410" s="10" t="n">
        <f aca="false">+inc_data!E2819</f>
        <v>126532</v>
      </c>
      <c r="I1410" s="10" t="n">
        <f aca="false">+inc_data!F2819</f>
        <v>27491</v>
      </c>
      <c r="J1410" s="10" t="n">
        <f aca="false">+inc_data!G2819</f>
        <v>245168</v>
      </c>
      <c r="K1410" s="10" t="n">
        <f aca="false">+inc_data!H2819</f>
        <v>36413</v>
      </c>
    </row>
    <row r="1411" customFormat="false" ht="9.4" hidden="false" customHeight="true" outlineLevel="0" collapsed="false">
      <c r="A1411" s="4" t="s">
        <v>52</v>
      </c>
      <c r="B1411" s="4"/>
      <c r="C1411" s="4"/>
      <c r="D1411" s="10" t="n">
        <f aca="false">+inc_data!E2761</f>
        <v>-219736</v>
      </c>
      <c r="E1411" s="10" t="n">
        <f aca="false">+inc_data!F2761</f>
        <v>-133817</v>
      </c>
      <c r="F1411" s="10" t="n">
        <f aca="false">+inc_data!G2761</f>
        <v>-330176</v>
      </c>
      <c r="G1411" s="10" t="n">
        <f aca="false">+inc_data!H2761</f>
        <v>-326560</v>
      </c>
      <c r="H1411" s="10" t="n">
        <f aca="false">+inc_data!E2820</f>
        <v>-221199</v>
      </c>
      <c r="I1411" s="10" t="n">
        <f aca="false">+inc_data!F2820</f>
        <v>-48296</v>
      </c>
      <c r="J1411" s="10" t="n">
        <f aca="false">+inc_data!G2820</f>
        <v>-436253</v>
      </c>
      <c r="K1411" s="10" t="n">
        <f aca="false">+inc_data!H2820</f>
        <v>-91541</v>
      </c>
    </row>
    <row r="1412" customFormat="false" ht="9.4" hidden="false" customHeight="true" outlineLevel="0" collapsed="false">
      <c r="A1412" s="4" t="s">
        <v>53</v>
      </c>
      <c r="B1412" s="4"/>
      <c r="C1412" s="4"/>
      <c r="D1412" s="10" t="n">
        <f aca="false">+inc_data!E2762</f>
        <v>0</v>
      </c>
      <c r="E1412" s="10" t="n">
        <f aca="false">+inc_data!F2762</f>
        <v>0</v>
      </c>
      <c r="F1412" s="10" t="n">
        <f aca="false">+inc_data!G2762</f>
        <v>0</v>
      </c>
      <c r="G1412" s="10" t="n">
        <f aca="false">+inc_data!H2762</f>
        <v>0</v>
      </c>
      <c r="H1412" s="10" t="n">
        <f aca="false">+inc_data!E2821</f>
        <v>0</v>
      </c>
      <c r="I1412" s="10" t="n">
        <f aca="false">+inc_data!F2821</f>
        <v>0</v>
      </c>
      <c r="J1412" s="10" t="n">
        <f aca="false">+inc_data!G2821</f>
        <v>0</v>
      </c>
      <c r="K1412" s="10" t="n">
        <f aca="false">+inc_data!H2821</f>
        <v>0</v>
      </c>
    </row>
    <row r="1413" customFormat="false" ht="9.4" hidden="false" customHeight="true" outlineLevel="0" collapsed="false">
      <c r="A1413" s="4" t="s">
        <v>54</v>
      </c>
      <c r="B1413" s="4"/>
      <c r="C1413" s="4"/>
      <c r="D1413" s="10" t="n">
        <f aca="false">+inc_data!E2763</f>
        <v>0</v>
      </c>
      <c r="E1413" s="10" t="n">
        <f aca="false">+inc_data!F2763</f>
        <v>0</v>
      </c>
      <c r="F1413" s="10" t="n">
        <f aca="false">+inc_data!G2763</f>
        <v>0</v>
      </c>
      <c r="G1413" s="10" t="n">
        <f aca="false">+inc_data!H2763</f>
        <v>0</v>
      </c>
      <c r="H1413" s="10" t="n">
        <f aca="false">+inc_data!E2822</f>
        <v>0</v>
      </c>
      <c r="I1413" s="10" t="n">
        <f aca="false">+inc_data!F2822</f>
        <v>0</v>
      </c>
      <c r="J1413" s="10" t="n">
        <f aca="false">+inc_data!G2822</f>
        <v>0</v>
      </c>
      <c r="K1413" s="10" t="n">
        <f aca="false">+inc_data!H2822</f>
        <v>0</v>
      </c>
    </row>
    <row r="1414" customFormat="false" ht="9.4" hidden="false" customHeight="true" outlineLevel="0" collapsed="false">
      <c r="A1414" s="4" t="s">
        <v>55</v>
      </c>
      <c r="B1414" s="4"/>
      <c r="C1414" s="4"/>
      <c r="D1414" s="10" t="n">
        <f aca="false">+inc_data!E2764</f>
        <v>0</v>
      </c>
      <c r="E1414" s="10" t="n">
        <f aca="false">+inc_data!F2764</f>
        <v>0</v>
      </c>
      <c r="F1414" s="10" t="n">
        <f aca="false">+inc_data!G2764</f>
        <v>0</v>
      </c>
      <c r="G1414" s="10" t="n">
        <f aca="false">+inc_data!H2764</f>
        <v>0</v>
      </c>
      <c r="H1414" s="10" t="n">
        <f aca="false">+inc_data!E2823</f>
        <v>0</v>
      </c>
      <c r="I1414" s="10" t="n">
        <f aca="false">+inc_data!F2823</f>
        <v>0</v>
      </c>
      <c r="J1414" s="10" t="n">
        <f aca="false">+inc_data!G2823</f>
        <v>0</v>
      </c>
      <c r="K1414" s="10" t="n">
        <f aca="false">+inc_data!H2823</f>
        <v>0</v>
      </c>
    </row>
    <row r="1415" customFormat="false" ht="9.4" hidden="false" customHeight="true" outlineLevel="0" collapsed="false">
      <c r="A1415" s="4" t="s">
        <v>56</v>
      </c>
      <c r="B1415" s="4"/>
      <c r="C1415" s="4"/>
      <c r="D1415" s="10" t="n">
        <f aca="false">+inc_data!E2765</f>
        <v>0</v>
      </c>
      <c r="E1415" s="10" t="n">
        <f aca="false">+inc_data!F2765</f>
        <v>0</v>
      </c>
      <c r="F1415" s="10" t="n">
        <f aca="false">+inc_data!G2765</f>
        <v>0</v>
      </c>
      <c r="G1415" s="10" t="n">
        <f aca="false">+inc_data!H2765</f>
        <v>0</v>
      </c>
      <c r="H1415" s="10" t="n">
        <f aca="false">+inc_data!E2824</f>
        <v>0</v>
      </c>
      <c r="I1415" s="10" t="n">
        <f aca="false">+inc_data!F2824</f>
        <v>0</v>
      </c>
      <c r="J1415" s="10" t="n">
        <f aca="false">+inc_data!G2824</f>
        <v>0</v>
      </c>
      <c r="K1415" s="10" t="n">
        <f aca="false">+inc_data!H2824</f>
        <v>0</v>
      </c>
    </row>
    <row r="1416" customFormat="false" ht="9.4" hidden="false" customHeight="true" outlineLevel="0" collapsed="false">
      <c r="A1416" s="8" t="s">
        <v>57</v>
      </c>
      <c r="B1416" s="8"/>
      <c r="C1416" s="8"/>
      <c r="D1416" s="10" t="n">
        <f aca="false">+inc_data!E2766</f>
        <v>-219736</v>
      </c>
      <c r="E1416" s="10" t="n">
        <f aca="false">+inc_data!F2766</f>
        <v>-133817</v>
      </c>
      <c r="F1416" s="10" t="n">
        <f aca="false">+inc_data!G2766</f>
        <v>-330176</v>
      </c>
      <c r="G1416" s="10" t="n">
        <f aca="false">+inc_data!H2766</f>
        <v>-326560</v>
      </c>
      <c r="H1416" s="10" t="n">
        <f aca="false">+inc_data!E2825</f>
        <v>-221199</v>
      </c>
      <c r="I1416" s="10" t="n">
        <f aca="false">+inc_data!F2825</f>
        <v>-48296</v>
      </c>
      <c r="J1416" s="10" t="n">
        <f aca="false">+inc_data!G2825</f>
        <v>-436253</v>
      </c>
      <c r="K1416" s="10" t="n">
        <f aca="false">+inc_data!H2825</f>
        <v>-91541</v>
      </c>
    </row>
    <row r="1417" customFormat="false" ht="9.4" hidden="false" customHeight="true" outlineLevel="0" collapsed="false">
      <c r="A141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417" s="2"/>
      <c r="C1417" s="2"/>
      <c r="D1417" s="2"/>
      <c r="E1417" s="2"/>
      <c r="F1417" s="2"/>
      <c r="G1417" s="2"/>
      <c r="H1417" s="2"/>
      <c r="I1417" s="2"/>
      <c r="J1417" s="2"/>
      <c r="K1417" s="3" t="n">
        <f aca="false">+K1358+1</f>
        <v>25</v>
      </c>
    </row>
    <row r="1418" customFormat="false" ht="9.4" hidden="false" customHeight="true" outlineLevel="0" collapsed="false">
      <c r="A1418" s="4" t="s">
        <v>0</v>
      </c>
      <c r="B1418" s="4"/>
      <c r="C1418" s="4"/>
      <c r="D1418" s="4"/>
      <c r="E1418" s="4"/>
      <c r="F1418" s="4"/>
      <c r="G1418" s="4"/>
      <c r="H1418" s="4"/>
      <c r="I1418" s="4"/>
      <c r="J1418" s="4"/>
      <c r="K1418" s="4"/>
    </row>
    <row r="1419" customFormat="false" ht="9.4" hidden="false" customHeight="true" outlineLevel="0" collapsed="false">
      <c r="A1419" s="4"/>
      <c r="B1419" s="4"/>
      <c r="C1419" s="4"/>
      <c r="D1419" s="5" t="str">
        <f aca="false">CONCATENATE(+inc_data!D2834," ",inc_data!C2834)</f>
        <v>ATLANTIC MAJOR</v>
      </c>
      <c r="E1419" s="5"/>
      <c r="F1419" s="5"/>
      <c r="G1419" s="5"/>
      <c r="H1419" s="5" t="str">
        <f aca="false">CONCATENATE(+inc_data!D2893," ",inc_data!C2893)</f>
        <v>PACIFIC MAJOR</v>
      </c>
      <c r="I1419" s="5"/>
      <c r="J1419" s="5"/>
      <c r="K1419" s="5"/>
    </row>
    <row r="1420" customFormat="false" ht="9.4" hidden="false" customHeight="true" outlineLevel="0" collapsed="false">
      <c r="A1420" s="4"/>
      <c r="B1420" s="4"/>
      <c r="C1420" s="4"/>
      <c r="D1420" s="6" t="str">
        <f aca="false">+inc_data!B2834</f>
        <v>NORTHWEST AIRLINES, INC.</v>
      </c>
      <c r="E1420" s="6"/>
      <c r="F1420" s="6"/>
      <c r="G1420" s="6"/>
      <c r="H1420" s="5" t="str">
        <f aca="false">+inc_data!B2893</f>
        <v>NORTHWEST AIRLINES, INC.</v>
      </c>
      <c r="I1420" s="5"/>
      <c r="J1420" s="5"/>
      <c r="K1420" s="5"/>
    </row>
    <row r="1421" customFormat="false" ht="9.4" hidden="false" customHeight="true" outlineLevel="0" collapsed="false">
      <c r="A1421" s="4" t="s">
        <v>1</v>
      </c>
      <c r="B1421" s="4"/>
      <c r="C1421" s="4"/>
      <c r="D1421" s="7" t="s">
        <v>2</v>
      </c>
      <c r="E1421" s="7"/>
      <c r="F1421" s="7"/>
      <c r="G1421" s="7"/>
      <c r="H1421" s="7"/>
      <c r="I1421" s="7"/>
      <c r="J1421" s="7"/>
      <c r="K1421" s="7"/>
    </row>
    <row r="1422" customFormat="false" ht="9.4" hidden="false" customHeight="true" outlineLevel="0" collapsed="false">
      <c r="A1422" s="4"/>
      <c r="B1422" s="4"/>
      <c r="C1422" s="4"/>
      <c r="D1422" s="8" t="s">
        <v>3</v>
      </c>
      <c r="E1422" s="8"/>
      <c r="F1422" s="8" t="s">
        <v>4</v>
      </c>
      <c r="G1422" s="8"/>
      <c r="H1422" s="8" t="s">
        <v>3</v>
      </c>
      <c r="I1422" s="8"/>
      <c r="J1422" s="8" t="s">
        <v>4</v>
      </c>
      <c r="K1422" s="8"/>
    </row>
    <row r="1423" customFormat="false" ht="9.4" hidden="false" customHeight="true" outlineLevel="0" collapsed="false">
      <c r="A1423" s="4"/>
      <c r="B1423" s="4"/>
      <c r="C1423" s="4"/>
      <c r="D1423" s="9" t="s">
        <v>5</v>
      </c>
      <c r="E1423" s="9" t="s">
        <v>6</v>
      </c>
      <c r="F1423" s="9" t="s">
        <v>5</v>
      </c>
      <c r="G1423" s="9" t="s">
        <v>6</v>
      </c>
      <c r="H1423" s="9" t="s">
        <v>5</v>
      </c>
      <c r="I1423" s="9" t="s">
        <v>6</v>
      </c>
      <c r="J1423" s="9" t="s">
        <v>5</v>
      </c>
      <c r="K1423" s="9" t="s">
        <v>6</v>
      </c>
    </row>
    <row r="1424" customFormat="false" ht="9.4" hidden="false" customHeight="true" outlineLevel="0" collapsed="false">
      <c r="A1424" s="4" t="s">
        <v>0</v>
      </c>
      <c r="B1424" s="4"/>
      <c r="C1424" s="4"/>
      <c r="D1424" s="4"/>
      <c r="E1424" s="4"/>
      <c r="F1424" s="4"/>
      <c r="G1424" s="4"/>
      <c r="H1424" s="4"/>
      <c r="I1424" s="4"/>
      <c r="J1424" s="4"/>
      <c r="K1424" s="4"/>
    </row>
    <row r="1425" customFormat="false" ht="9.4" hidden="false" customHeight="true" outlineLevel="0" collapsed="false">
      <c r="A1425" s="8" t="s">
        <v>7</v>
      </c>
      <c r="B1425" s="8"/>
      <c r="C1425" s="8"/>
      <c r="D1425" s="10" t="n">
        <f aca="false">+inc_data!E2834</f>
        <v>0</v>
      </c>
      <c r="E1425" s="10" t="n">
        <f aca="false">+inc_data!F2834</f>
        <v>0</v>
      </c>
      <c r="F1425" s="10" t="n">
        <f aca="false">+inc_data!G2834</f>
        <v>0</v>
      </c>
      <c r="G1425" s="10" t="n">
        <f aca="false">+inc_data!H2834</f>
        <v>0</v>
      </c>
      <c r="H1425" s="10" t="n">
        <f aca="false">+inc_data!E2893</f>
        <v>0</v>
      </c>
      <c r="I1425" s="10" t="n">
        <f aca="false">+inc_data!F2893</f>
        <v>0</v>
      </c>
      <c r="J1425" s="10" t="n">
        <f aca="false">+inc_data!G2893</f>
        <v>0</v>
      </c>
      <c r="K1425" s="10" t="n">
        <f aca="false">+inc_data!H2893</f>
        <v>0</v>
      </c>
    </row>
    <row r="1426" customFormat="false" ht="9.4" hidden="false" customHeight="true" outlineLevel="0" collapsed="false">
      <c r="A1426" s="4" t="s">
        <v>8</v>
      </c>
      <c r="B1426" s="4"/>
      <c r="C1426" s="4"/>
      <c r="D1426" s="10" t="n">
        <f aca="false">+inc_data!E2835</f>
        <v>0</v>
      </c>
      <c r="E1426" s="10" t="n">
        <f aca="false">+inc_data!F2835</f>
        <v>0</v>
      </c>
      <c r="F1426" s="10" t="n">
        <f aca="false">+inc_data!G2835</f>
        <v>0</v>
      </c>
      <c r="G1426" s="10" t="n">
        <f aca="false">+inc_data!H2835</f>
        <v>0</v>
      </c>
      <c r="H1426" s="10" t="n">
        <f aca="false">+inc_data!E2894</f>
        <v>0</v>
      </c>
      <c r="I1426" s="10" t="n">
        <f aca="false">+inc_data!F2894</f>
        <v>0</v>
      </c>
      <c r="J1426" s="10" t="n">
        <f aca="false">+inc_data!G2894</f>
        <v>0</v>
      </c>
      <c r="K1426" s="10" t="n">
        <f aca="false">+inc_data!H2894</f>
        <v>0</v>
      </c>
    </row>
    <row r="1427" customFormat="false" ht="9.4" hidden="false" customHeight="true" outlineLevel="0" collapsed="false">
      <c r="A1427" s="4" t="s">
        <v>9</v>
      </c>
      <c r="B1427" s="4"/>
      <c r="C1427" s="4"/>
      <c r="D1427" s="10" t="n">
        <f aca="false">+inc_data!E2836</f>
        <v>0</v>
      </c>
      <c r="E1427" s="10" t="n">
        <f aca="false">+inc_data!F2836</f>
        <v>0</v>
      </c>
      <c r="F1427" s="10" t="n">
        <f aca="false">+inc_data!G2836</f>
        <v>0</v>
      </c>
      <c r="G1427" s="10" t="n">
        <f aca="false">+inc_data!H2836</f>
        <v>0</v>
      </c>
      <c r="H1427" s="10" t="n">
        <f aca="false">+inc_data!E2895</f>
        <v>0</v>
      </c>
      <c r="I1427" s="10" t="n">
        <f aca="false">+inc_data!F2895</f>
        <v>0</v>
      </c>
      <c r="J1427" s="10" t="n">
        <f aca="false">+inc_data!G2895</f>
        <v>0</v>
      </c>
      <c r="K1427" s="10" t="n">
        <f aca="false">+inc_data!H2895</f>
        <v>0</v>
      </c>
    </row>
    <row r="1428" customFormat="false" ht="9.4" hidden="false" customHeight="true" outlineLevel="0" collapsed="false">
      <c r="A1428" s="4" t="s">
        <v>10</v>
      </c>
      <c r="B1428" s="4"/>
      <c r="C1428" s="4"/>
      <c r="D1428" s="10" t="n">
        <f aca="false">+inc_data!E2837</f>
        <v>199160</v>
      </c>
      <c r="E1428" s="10" t="n">
        <f aca="false">+inc_data!F2837</f>
        <v>159553</v>
      </c>
      <c r="F1428" s="10" t="n">
        <f aca="false">+inc_data!G2837</f>
        <v>912431</v>
      </c>
      <c r="G1428" s="10" t="n">
        <f aca="false">+inc_data!H2837</f>
        <v>906477</v>
      </c>
      <c r="H1428" s="10" t="n">
        <f aca="false">+inc_data!E2896</f>
        <v>372287</v>
      </c>
      <c r="I1428" s="10" t="n">
        <f aca="false">+inc_data!F2896</f>
        <v>285187</v>
      </c>
      <c r="J1428" s="10" t="n">
        <f aca="false">+inc_data!G2896</f>
        <v>1556599</v>
      </c>
      <c r="K1428" s="10" t="n">
        <f aca="false">+inc_data!H2896</f>
        <v>1677374</v>
      </c>
    </row>
    <row r="1429" customFormat="false" ht="9.4" hidden="false" customHeight="true" outlineLevel="0" collapsed="false">
      <c r="A1429" s="4" t="s">
        <v>11</v>
      </c>
      <c r="B1429" s="4"/>
      <c r="C1429" s="4"/>
      <c r="D1429" s="10" t="n">
        <f aca="false">+inc_data!E2838</f>
        <v>199160</v>
      </c>
      <c r="E1429" s="10" t="n">
        <f aca="false">+inc_data!F2838</f>
        <v>159553</v>
      </c>
      <c r="F1429" s="10" t="n">
        <f aca="false">+inc_data!G2838</f>
        <v>912431</v>
      </c>
      <c r="G1429" s="10" t="n">
        <f aca="false">+inc_data!H2838</f>
        <v>906477</v>
      </c>
      <c r="H1429" s="10" t="n">
        <f aca="false">+inc_data!E2897</f>
        <v>372287</v>
      </c>
      <c r="I1429" s="10" t="n">
        <f aca="false">+inc_data!F2897</f>
        <v>285187</v>
      </c>
      <c r="J1429" s="10" t="n">
        <f aca="false">+inc_data!G2897</f>
        <v>1556599</v>
      </c>
      <c r="K1429" s="10" t="n">
        <f aca="false">+inc_data!H2897</f>
        <v>1677374</v>
      </c>
    </row>
    <row r="1430" customFormat="false" ht="9.4" hidden="false" customHeight="true" outlineLevel="0" collapsed="false">
      <c r="A1430" s="4" t="s">
        <v>12</v>
      </c>
      <c r="B1430" s="4"/>
      <c r="C1430" s="4"/>
      <c r="D1430" s="10" t="n">
        <f aca="false">+inc_data!E2839</f>
        <v>20670</v>
      </c>
      <c r="E1430" s="10" t="n">
        <f aca="false">+inc_data!F2839</f>
        <v>14178</v>
      </c>
      <c r="F1430" s="10" t="n">
        <f aca="false">+inc_data!G2839</f>
        <v>68901</v>
      </c>
      <c r="G1430" s="10" t="n">
        <f aca="false">+inc_data!H2839</f>
        <v>63207</v>
      </c>
      <c r="H1430" s="10" t="n">
        <f aca="false">+inc_data!E2898</f>
        <v>129786</v>
      </c>
      <c r="I1430" s="10" t="n">
        <f aca="false">+inc_data!F2898</f>
        <v>94661</v>
      </c>
      <c r="J1430" s="10" t="n">
        <f aca="false">+inc_data!G2898</f>
        <v>399195</v>
      </c>
      <c r="K1430" s="10" t="n">
        <f aca="false">+inc_data!H2898</f>
        <v>378985</v>
      </c>
    </row>
    <row r="1431" customFormat="false" ht="9.4" hidden="false" customHeight="true" outlineLevel="0" collapsed="false">
      <c r="A1431" s="4" t="s">
        <v>13</v>
      </c>
      <c r="B1431" s="4"/>
      <c r="C1431" s="4"/>
      <c r="D1431" s="10" t="n">
        <f aca="false">+inc_data!E2840</f>
        <v>1000</v>
      </c>
      <c r="E1431" s="10" t="n">
        <f aca="false">+inc_data!F2840</f>
        <v>724</v>
      </c>
      <c r="F1431" s="10" t="n">
        <f aca="false">+inc_data!G2840</f>
        <v>3615</v>
      </c>
      <c r="G1431" s="10" t="n">
        <f aca="false">+inc_data!H2840</f>
        <v>3009</v>
      </c>
      <c r="H1431" s="10" t="n">
        <f aca="false">+inc_data!E2899</f>
        <v>3519</v>
      </c>
      <c r="I1431" s="10" t="n">
        <f aca="false">+inc_data!F2899</f>
        <v>2260</v>
      </c>
      <c r="J1431" s="10" t="n">
        <f aca="false">+inc_data!G2899</f>
        <v>11165</v>
      </c>
      <c r="K1431" s="10" t="n">
        <f aca="false">+inc_data!H2899</f>
        <v>9085</v>
      </c>
    </row>
    <row r="1432" customFormat="false" ht="9.4" hidden="false" customHeight="true" outlineLevel="0" collapsed="false">
      <c r="A1432" s="4" t="s">
        <v>14</v>
      </c>
      <c r="B1432" s="4"/>
      <c r="C1432" s="4"/>
      <c r="D1432" s="10" t="n">
        <f aca="false">+inc_data!E2841</f>
        <v>21670</v>
      </c>
      <c r="E1432" s="10" t="n">
        <f aca="false">+inc_data!F2841</f>
        <v>14902</v>
      </c>
      <c r="F1432" s="10" t="n">
        <f aca="false">+inc_data!G2841</f>
        <v>72516</v>
      </c>
      <c r="G1432" s="10" t="n">
        <f aca="false">+inc_data!H2841</f>
        <v>66216</v>
      </c>
      <c r="H1432" s="10" t="n">
        <f aca="false">+inc_data!E2900</f>
        <v>133305</v>
      </c>
      <c r="I1432" s="10" t="n">
        <f aca="false">+inc_data!F2900</f>
        <v>96921</v>
      </c>
      <c r="J1432" s="10" t="n">
        <f aca="false">+inc_data!G2900</f>
        <v>410360</v>
      </c>
      <c r="K1432" s="10" t="n">
        <f aca="false">+inc_data!H2900</f>
        <v>388070</v>
      </c>
    </row>
    <row r="1433" customFormat="false" ht="9.4" hidden="false" customHeight="true" outlineLevel="0" collapsed="false">
      <c r="A1433" s="4" t="s">
        <v>15</v>
      </c>
      <c r="B1433" s="4"/>
      <c r="C1433" s="4"/>
      <c r="D1433" s="10" t="n">
        <f aca="false">+inc_data!E2842</f>
        <v>1456</v>
      </c>
      <c r="E1433" s="10" t="n">
        <f aca="false">+inc_data!F2842</f>
        <v>1158</v>
      </c>
      <c r="F1433" s="10" t="n">
        <f aca="false">+inc_data!G2842</f>
        <v>7747</v>
      </c>
      <c r="G1433" s="10" t="n">
        <f aca="false">+inc_data!H2842</f>
        <v>7100</v>
      </c>
      <c r="H1433" s="10" t="n">
        <f aca="false">+inc_data!E2901</f>
        <v>6742</v>
      </c>
      <c r="I1433" s="10" t="n">
        <f aca="false">+inc_data!F2901</f>
        <v>6102</v>
      </c>
      <c r="J1433" s="10" t="n">
        <f aca="false">+inc_data!G2901</f>
        <v>22895</v>
      </c>
      <c r="K1433" s="10" t="n">
        <f aca="false">+inc_data!H2901</f>
        <v>30727</v>
      </c>
    </row>
    <row r="1434" customFormat="false" ht="9.4" hidden="false" customHeight="true" outlineLevel="0" collapsed="false">
      <c r="A1434" s="4" t="s">
        <v>16</v>
      </c>
      <c r="B1434" s="4"/>
      <c r="C1434" s="4"/>
      <c r="D1434" s="10" t="n">
        <f aca="false">+inc_data!E2843</f>
        <v>1093</v>
      </c>
      <c r="E1434" s="10" t="n">
        <f aca="false">+inc_data!F2843</f>
        <v>926</v>
      </c>
      <c r="F1434" s="10" t="n">
        <f aca="false">+inc_data!G2843</f>
        <v>4052</v>
      </c>
      <c r="G1434" s="10" t="n">
        <f aca="false">+inc_data!H2843</f>
        <v>3345</v>
      </c>
      <c r="H1434" s="10" t="n">
        <f aca="false">+inc_data!E2902</f>
        <v>2302</v>
      </c>
      <c r="I1434" s="10" t="n">
        <f aca="false">+inc_data!F2902</f>
        <v>1696</v>
      </c>
      <c r="J1434" s="10" t="n">
        <f aca="false">+inc_data!G2902</f>
        <v>7179</v>
      </c>
      <c r="K1434" s="10" t="n">
        <f aca="false">+inc_data!H2902</f>
        <v>5797</v>
      </c>
    </row>
    <row r="1435" customFormat="false" ht="9.4" hidden="false" customHeight="true" outlineLevel="0" collapsed="false">
      <c r="A1435" s="4" t="s">
        <v>17</v>
      </c>
      <c r="B1435" s="4"/>
      <c r="C1435" s="4"/>
      <c r="D1435" s="10" t="n">
        <f aca="false">+inc_data!E2844</f>
        <v>667</v>
      </c>
      <c r="E1435" s="10" t="n">
        <f aca="false">+inc_data!F2844</f>
        <v>678</v>
      </c>
      <c r="F1435" s="10" t="n">
        <f aca="false">+inc_data!G2844</f>
        <v>2232</v>
      </c>
      <c r="G1435" s="10" t="n">
        <f aca="false">+inc_data!H2844</f>
        <v>2659</v>
      </c>
      <c r="H1435" s="10" t="n">
        <f aca="false">+inc_data!E2903</f>
        <v>1100</v>
      </c>
      <c r="I1435" s="10" t="n">
        <f aca="false">+inc_data!F2903</f>
        <v>975</v>
      </c>
      <c r="J1435" s="10" t="n">
        <f aca="false">+inc_data!G2903</f>
        <v>3729</v>
      </c>
      <c r="K1435" s="10" t="n">
        <f aca="false">+inc_data!H2903</f>
        <v>4018</v>
      </c>
    </row>
    <row r="1436" customFormat="false" ht="9.4" hidden="false" customHeight="true" outlineLevel="0" collapsed="false">
      <c r="A1436" s="4" t="s">
        <v>18</v>
      </c>
      <c r="B1436" s="4"/>
      <c r="C1436" s="4"/>
      <c r="D1436" s="10" t="n">
        <f aca="false">+inc_data!E2845</f>
        <v>1760</v>
      </c>
      <c r="E1436" s="10" t="n">
        <f aca="false">+inc_data!F2845</f>
        <v>1604</v>
      </c>
      <c r="F1436" s="10" t="n">
        <f aca="false">+inc_data!G2845</f>
        <v>6284</v>
      </c>
      <c r="G1436" s="10" t="n">
        <f aca="false">+inc_data!H2845</f>
        <v>6004</v>
      </c>
      <c r="H1436" s="10" t="n">
        <f aca="false">+inc_data!E2904</f>
        <v>3402</v>
      </c>
      <c r="I1436" s="10" t="n">
        <f aca="false">+inc_data!F2904</f>
        <v>2671</v>
      </c>
      <c r="J1436" s="10" t="n">
        <f aca="false">+inc_data!G2904</f>
        <v>10908</v>
      </c>
      <c r="K1436" s="10" t="n">
        <f aca="false">+inc_data!H2904</f>
        <v>9815</v>
      </c>
    </row>
    <row r="1437" customFormat="false" ht="9.4" hidden="false" customHeight="true" outlineLevel="0" collapsed="false">
      <c r="A1437" s="4" t="s">
        <v>19</v>
      </c>
      <c r="B1437" s="4"/>
      <c r="C1437" s="4"/>
      <c r="D1437" s="10" t="n">
        <f aca="false">+inc_data!E2846</f>
        <v>224046</v>
      </c>
      <c r="E1437" s="10" t="n">
        <f aca="false">+inc_data!F2846</f>
        <v>177217</v>
      </c>
      <c r="F1437" s="10" t="n">
        <f aca="false">+inc_data!G2846</f>
        <v>998978</v>
      </c>
      <c r="G1437" s="10" t="n">
        <f aca="false">+inc_data!H2846</f>
        <v>985797</v>
      </c>
      <c r="H1437" s="10" t="n">
        <f aca="false">+inc_data!E2905</f>
        <v>515736</v>
      </c>
      <c r="I1437" s="10" t="n">
        <f aca="false">+inc_data!F2905</f>
        <v>390881</v>
      </c>
      <c r="J1437" s="10" t="n">
        <f aca="false">+inc_data!G2905</f>
        <v>2000762</v>
      </c>
      <c r="K1437" s="10" t="n">
        <f aca="false">+inc_data!H2905</f>
        <v>2105986</v>
      </c>
    </row>
    <row r="1438" customFormat="false" ht="9.4" hidden="false" customHeight="true" outlineLevel="0" collapsed="false">
      <c r="A1438" s="4" t="s">
        <v>20</v>
      </c>
      <c r="B1438" s="4"/>
      <c r="C1438" s="4"/>
      <c r="D1438" s="10" t="n">
        <f aca="false">+inc_data!E2847</f>
        <v>0</v>
      </c>
      <c r="E1438" s="10" t="n">
        <f aca="false">+inc_data!F2847</f>
        <v>0</v>
      </c>
      <c r="F1438" s="10" t="n">
        <f aca="false">+inc_data!G2847</f>
        <v>0</v>
      </c>
      <c r="G1438" s="10" t="n">
        <f aca="false">+inc_data!H2847</f>
        <v>0</v>
      </c>
      <c r="H1438" s="10" t="n">
        <f aca="false">+inc_data!E2906</f>
        <v>0</v>
      </c>
      <c r="I1438" s="10" t="n">
        <f aca="false">+inc_data!F2906</f>
        <v>0</v>
      </c>
      <c r="J1438" s="10" t="n">
        <f aca="false">+inc_data!G2906</f>
        <v>0</v>
      </c>
      <c r="K1438" s="10" t="n">
        <f aca="false">+inc_data!H2906</f>
        <v>0</v>
      </c>
    </row>
    <row r="1439" customFormat="false" ht="9.4" hidden="false" customHeight="true" outlineLevel="0" collapsed="false">
      <c r="A1439" s="4" t="s">
        <v>21</v>
      </c>
      <c r="B1439" s="4"/>
      <c r="C1439" s="4"/>
      <c r="D1439" s="10" t="n">
        <f aca="false">+inc_data!E2848</f>
        <v>0</v>
      </c>
      <c r="E1439" s="10" t="n">
        <f aca="false">+inc_data!F2848</f>
        <v>0</v>
      </c>
      <c r="F1439" s="10" t="n">
        <f aca="false">+inc_data!G2848</f>
        <v>2205</v>
      </c>
      <c r="G1439" s="10" t="n">
        <f aca="false">+inc_data!H2848</f>
        <v>264</v>
      </c>
      <c r="H1439" s="10" t="n">
        <f aca="false">+inc_data!E2907</f>
        <v>0</v>
      </c>
      <c r="I1439" s="10" t="n">
        <f aca="false">+inc_data!F2907</f>
        <v>0</v>
      </c>
      <c r="J1439" s="10" t="n">
        <f aca="false">+inc_data!G2907</f>
        <v>367</v>
      </c>
      <c r="K1439" s="10" t="n">
        <f aca="false">+inc_data!H2907</f>
        <v>0</v>
      </c>
    </row>
    <row r="1440" customFormat="false" ht="9.4" hidden="false" customHeight="true" outlineLevel="0" collapsed="false">
      <c r="A1440" s="4" t="s">
        <v>22</v>
      </c>
      <c r="B1440" s="4"/>
      <c r="C1440" s="4"/>
      <c r="D1440" s="10" t="n">
        <f aca="false">+inc_data!E2849</f>
        <v>0</v>
      </c>
      <c r="E1440" s="10" t="n">
        <f aca="false">+inc_data!F2849</f>
        <v>3177</v>
      </c>
      <c r="F1440" s="10" t="n">
        <f aca="false">+inc_data!G2849</f>
        <v>0</v>
      </c>
      <c r="G1440" s="10" t="n">
        <f aca="false">+inc_data!H2849</f>
        <v>3418</v>
      </c>
      <c r="H1440" s="10" t="n">
        <f aca="false">+inc_data!E2908</f>
        <v>2704</v>
      </c>
      <c r="I1440" s="10" t="n">
        <f aca="false">+inc_data!F2908</f>
        <v>375</v>
      </c>
      <c r="J1440" s="10" t="n">
        <f aca="false">+inc_data!G2908</f>
        <v>4335</v>
      </c>
      <c r="K1440" s="10" t="n">
        <f aca="false">+inc_data!H2908</f>
        <v>1120</v>
      </c>
    </row>
    <row r="1441" customFormat="false" ht="9.4" hidden="false" customHeight="true" outlineLevel="0" collapsed="false">
      <c r="A1441" s="4" t="s">
        <v>23</v>
      </c>
      <c r="B1441" s="4"/>
      <c r="C1441" s="4"/>
      <c r="D1441" s="10" t="n">
        <f aca="false">+inc_data!E2850</f>
        <v>0</v>
      </c>
      <c r="E1441" s="10" t="n">
        <f aca="false">+inc_data!F2850</f>
        <v>3177</v>
      </c>
      <c r="F1441" s="10" t="n">
        <f aca="false">+inc_data!G2850</f>
        <v>2205</v>
      </c>
      <c r="G1441" s="10" t="n">
        <f aca="false">+inc_data!H2850</f>
        <v>3682</v>
      </c>
      <c r="H1441" s="10" t="n">
        <f aca="false">+inc_data!E2909</f>
        <v>2704</v>
      </c>
      <c r="I1441" s="10" t="n">
        <f aca="false">+inc_data!F2909</f>
        <v>375</v>
      </c>
      <c r="J1441" s="10" t="n">
        <f aca="false">+inc_data!G2909</f>
        <v>4702</v>
      </c>
      <c r="K1441" s="10" t="n">
        <f aca="false">+inc_data!H2909</f>
        <v>1120</v>
      </c>
    </row>
    <row r="1442" customFormat="false" ht="9.4" hidden="false" customHeight="true" outlineLevel="0" collapsed="false">
      <c r="A1442" s="4" t="s">
        <v>24</v>
      </c>
      <c r="B1442" s="4"/>
      <c r="C1442" s="4"/>
      <c r="D1442" s="10" t="n">
        <f aca="false">+inc_data!E2851</f>
        <v>224046</v>
      </c>
      <c r="E1442" s="10" t="n">
        <f aca="false">+inc_data!F2851</f>
        <v>180394</v>
      </c>
      <c r="F1442" s="10" t="n">
        <f aca="false">+inc_data!G2851</f>
        <v>1001183</v>
      </c>
      <c r="G1442" s="10" t="n">
        <f aca="false">+inc_data!H2851</f>
        <v>989479</v>
      </c>
      <c r="H1442" s="10" t="n">
        <f aca="false">+inc_data!E2910</f>
        <v>518440</v>
      </c>
      <c r="I1442" s="10" t="n">
        <f aca="false">+inc_data!F2910</f>
        <v>391256</v>
      </c>
      <c r="J1442" s="10" t="n">
        <f aca="false">+inc_data!G2910</f>
        <v>2005464</v>
      </c>
      <c r="K1442" s="10" t="n">
        <f aca="false">+inc_data!H2910</f>
        <v>2107106</v>
      </c>
    </row>
    <row r="1443" customFormat="false" ht="9.4" hidden="false" customHeight="true" outlineLevel="0" collapsed="false">
      <c r="A1443" s="4" t="s">
        <v>25</v>
      </c>
      <c r="B1443" s="4"/>
      <c r="C1443" s="4"/>
      <c r="D1443" s="10" t="n">
        <f aca="false">+inc_data!E2852</f>
        <v>0</v>
      </c>
      <c r="E1443" s="10" t="n">
        <f aca="false">+inc_data!F2852</f>
        <v>0</v>
      </c>
      <c r="F1443" s="10" t="n">
        <f aca="false">+inc_data!G2852</f>
        <v>0</v>
      </c>
      <c r="G1443" s="10" t="n">
        <f aca="false">+inc_data!H2852</f>
        <v>0</v>
      </c>
      <c r="H1443" s="10" t="n">
        <f aca="false">+inc_data!E2911</f>
        <v>0</v>
      </c>
      <c r="I1443" s="10" t="n">
        <f aca="false">+inc_data!F2911</f>
        <v>0</v>
      </c>
      <c r="J1443" s="10" t="n">
        <f aca="false">+inc_data!G2911</f>
        <v>0</v>
      </c>
      <c r="K1443" s="10" t="n">
        <f aca="false">+inc_data!H2911</f>
        <v>0</v>
      </c>
    </row>
    <row r="1444" customFormat="false" ht="9.4" hidden="false" customHeight="true" outlineLevel="0" collapsed="false">
      <c r="A1444" s="4" t="s">
        <v>26</v>
      </c>
      <c r="B1444" s="4"/>
      <c r="C1444" s="4"/>
      <c r="D1444" s="10" t="n">
        <f aca="false">+inc_data!E2853</f>
        <v>0</v>
      </c>
      <c r="E1444" s="10" t="n">
        <f aca="false">+inc_data!F2853</f>
        <v>0</v>
      </c>
      <c r="F1444" s="10" t="n">
        <f aca="false">+inc_data!G2853</f>
        <v>0</v>
      </c>
      <c r="G1444" s="10" t="n">
        <f aca="false">+inc_data!H2853</f>
        <v>0</v>
      </c>
      <c r="H1444" s="10" t="n">
        <f aca="false">+inc_data!E2912</f>
        <v>0</v>
      </c>
      <c r="I1444" s="10" t="n">
        <f aca="false">+inc_data!F2912</f>
        <v>0</v>
      </c>
      <c r="J1444" s="10" t="n">
        <f aca="false">+inc_data!G2912</f>
        <v>0</v>
      </c>
      <c r="K1444" s="10" t="n">
        <f aca="false">+inc_data!H2912</f>
        <v>0</v>
      </c>
    </row>
    <row r="1445" customFormat="false" ht="9.4" hidden="false" customHeight="true" outlineLevel="0" collapsed="false">
      <c r="A1445" s="4" t="s">
        <v>27</v>
      </c>
      <c r="B1445" s="4"/>
      <c r="C1445" s="4"/>
      <c r="D1445" s="10" t="n">
        <f aca="false">+inc_data!E2854</f>
        <v>10571</v>
      </c>
      <c r="E1445" s="10" t="n">
        <f aca="false">+inc_data!F2854</f>
        <v>12321</v>
      </c>
      <c r="F1445" s="10" t="n">
        <f aca="false">+inc_data!G2854</f>
        <v>35395</v>
      </c>
      <c r="G1445" s="10" t="n">
        <f aca="false">+inc_data!H2854</f>
        <v>46445</v>
      </c>
      <c r="H1445" s="10" t="n">
        <f aca="false">+inc_data!E2913</f>
        <v>16377</v>
      </c>
      <c r="I1445" s="10" t="n">
        <f aca="false">+inc_data!F2913</f>
        <v>11940</v>
      </c>
      <c r="J1445" s="10" t="n">
        <f aca="false">+inc_data!G2913</f>
        <v>56107</v>
      </c>
      <c r="K1445" s="10" t="n">
        <f aca="false">+inc_data!H2913</f>
        <v>58009</v>
      </c>
    </row>
    <row r="1446" customFormat="false" ht="9.4" hidden="false" customHeight="true" outlineLevel="0" collapsed="false">
      <c r="A1446" s="4" t="s">
        <v>28</v>
      </c>
      <c r="B1446" s="4"/>
      <c r="C1446" s="4"/>
      <c r="D1446" s="10" t="n">
        <f aca="false">+inc_data!E2855</f>
        <v>10571</v>
      </c>
      <c r="E1446" s="10" t="n">
        <f aca="false">+inc_data!F2855</f>
        <v>12321</v>
      </c>
      <c r="F1446" s="10" t="n">
        <f aca="false">+inc_data!G2855</f>
        <v>35395</v>
      </c>
      <c r="G1446" s="10" t="n">
        <f aca="false">+inc_data!H2855</f>
        <v>46445</v>
      </c>
      <c r="H1446" s="10" t="n">
        <f aca="false">+inc_data!E2914</f>
        <v>16377</v>
      </c>
      <c r="I1446" s="10" t="n">
        <f aca="false">+inc_data!F2914</f>
        <v>11940</v>
      </c>
      <c r="J1446" s="10" t="n">
        <f aca="false">+inc_data!G2914</f>
        <v>56107</v>
      </c>
      <c r="K1446" s="10" t="n">
        <f aca="false">+inc_data!H2914</f>
        <v>58009</v>
      </c>
    </row>
    <row r="1447" customFormat="false" ht="9.4" hidden="false" customHeight="true" outlineLevel="0" collapsed="false">
      <c r="A1447" s="4" t="s">
        <v>29</v>
      </c>
      <c r="B1447" s="4"/>
      <c r="C1447" s="4"/>
      <c r="D1447" s="10" t="n">
        <f aca="false">+inc_data!E2856</f>
        <v>234617</v>
      </c>
      <c r="E1447" s="10" t="n">
        <f aca="false">+inc_data!F2856</f>
        <v>192715</v>
      </c>
      <c r="F1447" s="10" t="n">
        <f aca="false">+inc_data!G2856</f>
        <v>1036578</v>
      </c>
      <c r="G1447" s="10" t="n">
        <f aca="false">+inc_data!H2856</f>
        <v>1035924</v>
      </c>
      <c r="H1447" s="10" t="n">
        <f aca="false">+inc_data!E2915</f>
        <v>534817</v>
      </c>
      <c r="I1447" s="10" t="n">
        <f aca="false">+inc_data!F2915</f>
        <v>403196</v>
      </c>
      <c r="J1447" s="10" t="n">
        <f aca="false">+inc_data!G2915</f>
        <v>2061571</v>
      </c>
      <c r="K1447" s="10" t="n">
        <f aca="false">+inc_data!H2915</f>
        <v>2165115</v>
      </c>
    </row>
    <row r="1448" customFormat="false" ht="9.4" hidden="false" customHeight="true" outlineLevel="0" collapsed="false">
      <c r="A1448" s="8" t="s">
        <v>30</v>
      </c>
      <c r="B1448" s="8"/>
      <c r="C1448" s="8"/>
      <c r="D1448" s="10" t="n">
        <f aca="false">+inc_data!E2857</f>
        <v>0</v>
      </c>
      <c r="E1448" s="10" t="n">
        <f aca="false">+inc_data!F2857</f>
        <v>0</v>
      </c>
      <c r="F1448" s="10" t="n">
        <f aca="false">+inc_data!G2857</f>
        <v>0</v>
      </c>
      <c r="G1448" s="10" t="n">
        <f aca="false">+inc_data!H2857</f>
        <v>0</v>
      </c>
      <c r="H1448" s="10" t="n">
        <f aca="false">+inc_data!E2916</f>
        <v>0</v>
      </c>
      <c r="I1448" s="10" t="n">
        <f aca="false">+inc_data!F2916</f>
        <v>0</v>
      </c>
      <c r="J1448" s="10" t="n">
        <f aca="false">+inc_data!G2916</f>
        <v>0</v>
      </c>
      <c r="K1448" s="10" t="n">
        <f aca="false">+inc_data!H2916</f>
        <v>0</v>
      </c>
    </row>
    <row r="1449" customFormat="false" ht="9.4" hidden="false" customHeight="true" outlineLevel="0" collapsed="false">
      <c r="A1449" s="4" t="s">
        <v>31</v>
      </c>
      <c r="B1449" s="4"/>
      <c r="C1449" s="4"/>
      <c r="D1449" s="10" t="n">
        <f aca="false">+inc_data!E2858</f>
        <v>85794</v>
      </c>
      <c r="E1449" s="10" t="n">
        <f aca="false">+inc_data!F2858</f>
        <v>77230</v>
      </c>
      <c r="F1449" s="10" t="n">
        <f aca="false">+inc_data!G2858</f>
        <v>332817</v>
      </c>
      <c r="G1449" s="10" t="n">
        <f aca="false">+inc_data!H2858</f>
        <v>369346</v>
      </c>
      <c r="H1449" s="10" t="n">
        <f aca="false">+inc_data!E2917</f>
        <v>225225</v>
      </c>
      <c r="I1449" s="10" t="n">
        <f aca="false">+inc_data!F2917</f>
        <v>193025</v>
      </c>
      <c r="J1449" s="10" t="n">
        <f aca="false">+inc_data!G2917</f>
        <v>799966</v>
      </c>
      <c r="K1449" s="10" t="n">
        <f aca="false">+inc_data!H2917</f>
        <v>902561</v>
      </c>
    </row>
    <row r="1450" customFormat="false" ht="9.4" hidden="false" customHeight="true" outlineLevel="0" collapsed="false">
      <c r="A1450" s="4" t="s">
        <v>32</v>
      </c>
      <c r="B1450" s="4"/>
      <c r="C1450" s="4"/>
      <c r="D1450" s="10" t="n">
        <f aca="false">+inc_data!E2859</f>
        <v>35001</v>
      </c>
      <c r="E1450" s="10" t="n">
        <f aca="false">+inc_data!F2859</f>
        <v>33895</v>
      </c>
      <c r="F1450" s="10" t="n">
        <f aca="false">+inc_data!G2859</f>
        <v>121984</v>
      </c>
      <c r="G1450" s="10" t="n">
        <f aca="false">+inc_data!H2859</f>
        <v>148103</v>
      </c>
      <c r="H1450" s="10" t="n">
        <f aca="false">+inc_data!E2918</f>
        <v>79345</v>
      </c>
      <c r="I1450" s="10" t="n">
        <f aca="false">+inc_data!F2918</f>
        <v>76808</v>
      </c>
      <c r="J1450" s="10" t="n">
        <f aca="false">+inc_data!G2918</f>
        <v>284369</v>
      </c>
      <c r="K1450" s="10" t="n">
        <f aca="false">+inc_data!H2918</f>
        <v>337012</v>
      </c>
    </row>
    <row r="1451" customFormat="false" ht="9.4" hidden="false" customHeight="true" outlineLevel="0" collapsed="false">
      <c r="A1451" s="4" t="s">
        <v>33</v>
      </c>
      <c r="B1451" s="4"/>
      <c r="C1451" s="4"/>
      <c r="D1451" s="10" t="n">
        <f aca="false">+inc_data!E2860</f>
        <v>39500</v>
      </c>
      <c r="E1451" s="10" t="n">
        <f aca="false">+inc_data!F2860</f>
        <v>31954</v>
      </c>
      <c r="F1451" s="10" t="n">
        <f aca="false">+inc_data!G2860</f>
        <v>153535</v>
      </c>
      <c r="G1451" s="10" t="n">
        <f aca="false">+inc_data!H2860</f>
        <v>147342</v>
      </c>
      <c r="H1451" s="10" t="n">
        <f aca="false">+inc_data!E2919</f>
        <v>71236</v>
      </c>
      <c r="I1451" s="10" t="n">
        <f aca="false">+inc_data!F2919</f>
        <v>60281</v>
      </c>
      <c r="J1451" s="10" t="n">
        <f aca="false">+inc_data!G2919</f>
        <v>264621</v>
      </c>
      <c r="K1451" s="10" t="n">
        <f aca="false">+inc_data!H2919</f>
        <v>280628</v>
      </c>
    </row>
    <row r="1452" customFormat="false" ht="9.4" hidden="false" customHeight="true" outlineLevel="0" collapsed="false">
      <c r="A1452" s="4" t="s">
        <v>34</v>
      </c>
      <c r="B1452" s="4"/>
      <c r="C1452" s="4"/>
      <c r="D1452" s="10" t="n">
        <f aca="false">+inc_data!E2861</f>
        <v>56230</v>
      </c>
      <c r="E1452" s="10" t="n">
        <f aca="false">+inc_data!F2861</f>
        <v>39975</v>
      </c>
      <c r="F1452" s="10" t="n">
        <f aca="false">+inc_data!G2861</f>
        <v>213089</v>
      </c>
      <c r="G1452" s="10" t="n">
        <f aca="false">+inc_data!H2861</f>
        <v>209133</v>
      </c>
      <c r="H1452" s="10" t="n">
        <f aca="false">+inc_data!E2920</f>
        <v>127689</v>
      </c>
      <c r="I1452" s="10" t="n">
        <f aca="false">+inc_data!F2920</f>
        <v>110336</v>
      </c>
      <c r="J1452" s="10" t="n">
        <f aca="false">+inc_data!G2920</f>
        <v>463163</v>
      </c>
      <c r="K1452" s="10" t="n">
        <f aca="false">+inc_data!H2920</f>
        <v>482758</v>
      </c>
    </row>
    <row r="1453" customFormat="false" ht="9.4" hidden="false" customHeight="true" outlineLevel="0" collapsed="false">
      <c r="A1453" s="4" t="s">
        <v>35</v>
      </c>
      <c r="B1453" s="4"/>
      <c r="C1453" s="4"/>
      <c r="D1453" s="10" t="n">
        <f aca="false">+inc_data!E2862</f>
        <v>25686</v>
      </c>
      <c r="E1453" s="10" t="n">
        <f aca="false">+inc_data!F2862</f>
        <v>22296</v>
      </c>
      <c r="F1453" s="10" t="n">
        <f aca="false">+inc_data!G2862</f>
        <v>120636</v>
      </c>
      <c r="G1453" s="10" t="n">
        <f aca="false">+inc_data!H2862</f>
        <v>118168</v>
      </c>
      <c r="H1453" s="10" t="n">
        <f aca="false">+inc_data!E2921</f>
        <v>61807</v>
      </c>
      <c r="I1453" s="10" t="n">
        <f aca="false">+inc_data!F2921</f>
        <v>59995</v>
      </c>
      <c r="J1453" s="10" t="n">
        <f aca="false">+inc_data!G2921</f>
        <v>261431</v>
      </c>
      <c r="K1453" s="10" t="n">
        <f aca="false">+inc_data!H2921</f>
        <v>331612</v>
      </c>
    </row>
    <row r="1454" customFormat="false" ht="9.4" hidden="false" customHeight="true" outlineLevel="0" collapsed="false">
      <c r="A1454" s="4" t="s">
        <v>36</v>
      </c>
      <c r="B1454" s="4"/>
      <c r="C1454" s="4"/>
      <c r="D1454" s="10" t="n">
        <f aca="false">+inc_data!E2863</f>
        <v>20611</v>
      </c>
      <c r="E1454" s="10" t="n">
        <f aca="false">+inc_data!F2863</f>
        <v>7713</v>
      </c>
      <c r="F1454" s="10" t="n">
        <f aca="false">+inc_data!G2863</f>
        <v>48077</v>
      </c>
      <c r="G1454" s="10" t="n">
        <f aca="false">+inc_data!H2863</f>
        <v>39833</v>
      </c>
      <c r="H1454" s="10" t="n">
        <f aca="false">+inc_data!E2922</f>
        <v>24197</v>
      </c>
      <c r="I1454" s="10" t="n">
        <f aca="false">+inc_data!F2922</f>
        <v>19201</v>
      </c>
      <c r="J1454" s="10" t="n">
        <f aca="false">+inc_data!G2922</f>
        <v>86931</v>
      </c>
      <c r="K1454" s="10" t="n">
        <f aca="false">+inc_data!H2922</f>
        <v>95682</v>
      </c>
    </row>
    <row r="1455" customFormat="false" ht="9.4" hidden="false" customHeight="true" outlineLevel="0" collapsed="false">
      <c r="A1455" s="4" t="s">
        <v>37</v>
      </c>
      <c r="B1455" s="4"/>
      <c r="C1455" s="4"/>
      <c r="D1455" s="10" t="n">
        <f aca="false">+inc_data!E2864</f>
        <v>156361</v>
      </c>
      <c r="E1455" s="10" t="n">
        <f aca="false">+inc_data!F2864</f>
        <v>12275</v>
      </c>
      <c r="F1455" s="10" t="n">
        <f aca="false">+inc_data!G2864</f>
        <v>199583</v>
      </c>
      <c r="G1455" s="10" t="n">
        <f aca="false">+inc_data!H2864</f>
        <v>52794</v>
      </c>
      <c r="H1455" s="10" t="n">
        <f aca="false">+inc_data!E2923</f>
        <v>66403</v>
      </c>
      <c r="I1455" s="10" t="n">
        <f aca="false">+inc_data!F2923</f>
        <v>34806</v>
      </c>
      <c r="J1455" s="10" t="n">
        <f aca="false">+inc_data!G2923</f>
        <v>120826</v>
      </c>
      <c r="K1455" s="10" t="n">
        <f aca="false">+inc_data!H2923</f>
        <v>96456</v>
      </c>
    </row>
    <row r="1456" customFormat="false" ht="9.4" hidden="false" customHeight="true" outlineLevel="0" collapsed="false">
      <c r="A1456" s="4" t="s">
        <v>38</v>
      </c>
      <c r="B1456" s="4"/>
      <c r="C1456" s="4"/>
      <c r="D1456" s="10" t="n">
        <f aca="false">+inc_data!E2865</f>
        <v>105</v>
      </c>
      <c r="E1456" s="10" t="n">
        <f aca="false">+inc_data!F2865</f>
        <v>228</v>
      </c>
      <c r="F1456" s="10" t="n">
        <f aca="false">+inc_data!G2865</f>
        <v>685</v>
      </c>
      <c r="G1456" s="10" t="n">
        <f aca="false">+inc_data!H2865</f>
        <v>587</v>
      </c>
      <c r="H1456" s="10" t="n">
        <f aca="false">+inc_data!E2924</f>
        <v>4902</v>
      </c>
      <c r="I1456" s="10" t="n">
        <f aca="false">+inc_data!F2924</f>
        <v>4444</v>
      </c>
      <c r="J1456" s="10" t="n">
        <f aca="false">+inc_data!G2924</f>
        <v>18645</v>
      </c>
      <c r="K1456" s="10" t="n">
        <f aca="false">+inc_data!H2924</f>
        <v>21252</v>
      </c>
    </row>
    <row r="1457" customFormat="false" ht="9.4" hidden="false" customHeight="true" outlineLevel="0" collapsed="false">
      <c r="A1457" s="4" t="s">
        <v>39</v>
      </c>
      <c r="B1457" s="4"/>
      <c r="C1457" s="4"/>
      <c r="D1457" s="10" t="n">
        <f aca="false">+inc_data!E2866</f>
        <v>419288</v>
      </c>
      <c r="E1457" s="10" t="n">
        <f aca="false">+inc_data!F2866</f>
        <v>225566</v>
      </c>
      <c r="F1457" s="10" t="n">
        <f aca="false">+inc_data!G2866</f>
        <v>1190406</v>
      </c>
      <c r="G1457" s="10" t="n">
        <f aca="false">+inc_data!H2866</f>
        <v>1085306</v>
      </c>
      <c r="H1457" s="10" t="n">
        <f aca="false">+inc_data!E2925</f>
        <v>660804</v>
      </c>
      <c r="I1457" s="10" t="n">
        <f aca="false">+inc_data!F2925</f>
        <v>558896</v>
      </c>
      <c r="J1457" s="10" t="n">
        <f aca="false">+inc_data!G2925</f>
        <v>2299952</v>
      </c>
      <c r="K1457" s="10" t="n">
        <f aca="false">+inc_data!H2925</f>
        <v>2547961</v>
      </c>
    </row>
    <row r="1458" customFormat="false" ht="9.4" hidden="false" customHeight="true" outlineLevel="0" collapsed="false">
      <c r="A1458" s="4" t="s">
        <v>40</v>
      </c>
      <c r="B1458" s="4"/>
      <c r="C1458" s="4"/>
      <c r="D1458" s="10" t="n">
        <f aca="false">+inc_data!E2867</f>
        <v>-184671</v>
      </c>
      <c r="E1458" s="10" t="n">
        <f aca="false">+inc_data!F2867</f>
        <v>-32851</v>
      </c>
      <c r="F1458" s="10" t="n">
        <f aca="false">+inc_data!G2867</f>
        <v>-153828</v>
      </c>
      <c r="G1458" s="10" t="n">
        <f aca="false">+inc_data!H2867</f>
        <v>-49382</v>
      </c>
      <c r="H1458" s="10" t="n">
        <f aca="false">+inc_data!E2926</f>
        <v>-125987</v>
      </c>
      <c r="I1458" s="10" t="n">
        <f aca="false">+inc_data!F2926</f>
        <v>-155700</v>
      </c>
      <c r="J1458" s="10" t="n">
        <f aca="false">+inc_data!G2926</f>
        <v>-238381</v>
      </c>
      <c r="K1458" s="10" t="n">
        <f aca="false">+inc_data!H2926</f>
        <v>-382846</v>
      </c>
    </row>
    <row r="1459" customFormat="false" ht="9.4" hidden="false" customHeight="true" outlineLevel="0" collapsed="false">
      <c r="A1459" s="4" t="s">
        <v>41</v>
      </c>
      <c r="B1459" s="4"/>
      <c r="C1459" s="4"/>
      <c r="D1459" s="10" t="n">
        <f aca="false">+inc_data!E2868</f>
        <v>0</v>
      </c>
      <c r="E1459" s="10" t="n">
        <f aca="false">+inc_data!F2868</f>
        <v>0</v>
      </c>
      <c r="F1459" s="10" t="n">
        <f aca="false">+inc_data!G2868</f>
        <v>0</v>
      </c>
      <c r="G1459" s="10" t="n">
        <f aca="false">+inc_data!H2868</f>
        <v>0</v>
      </c>
      <c r="H1459" s="10" t="n">
        <f aca="false">+inc_data!E2927</f>
        <v>0</v>
      </c>
      <c r="I1459" s="10" t="n">
        <f aca="false">+inc_data!F2927</f>
        <v>0</v>
      </c>
      <c r="J1459" s="10" t="n">
        <f aca="false">+inc_data!G2927</f>
        <v>0</v>
      </c>
      <c r="K1459" s="10" t="n">
        <f aca="false">+inc_data!H2927</f>
        <v>0</v>
      </c>
    </row>
    <row r="1460" customFormat="false" ht="9.4" hidden="false" customHeight="true" outlineLevel="0" collapsed="false">
      <c r="A1460" s="4" t="s">
        <v>42</v>
      </c>
      <c r="B1460" s="4"/>
      <c r="C1460" s="4"/>
      <c r="D1460" s="10" t="n">
        <f aca="false">+inc_data!E2869</f>
        <v>-10659</v>
      </c>
      <c r="E1460" s="10" t="n">
        <f aca="false">+inc_data!F2869</f>
        <v>-8527</v>
      </c>
      <c r="F1460" s="10" t="n">
        <f aca="false">+inc_data!G2869</f>
        <v>-39742</v>
      </c>
      <c r="G1460" s="10" t="n">
        <f aca="false">+inc_data!H2869</f>
        <v>-31034</v>
      </c>
      <c r="H1460" s="10" t="n">
        <f aca="false">+inc_data!E2928</f>
        <v>-23380</v>
      </c>
      <c r="I1460" s="10" t="n">
        <f aca="false">+inc_data!F2928</f>
        <v>-19384</v>
      </c>
      <c r="J1460" s="10" t="n">
        <f aca="false">+inc_data!G2928</f>
        <v>-81624</v>
      </c>
      <c r="K1460" s="10" t="n">
        <f aca="false">+inc_data!H2928</f>
        <v>-67706</v>
      </c>
    </row>
    <row r="1461" customFormat="false" ht="9.4" hidden="false" customHeight="true" outlineLevel="0" collapsed="false">
      <c r="A1461" s="4" t="s">
        <v>43</v>
      </c>
      <c r="B1461" s="4"/>
      <c r="C1461" s="4"/>
      <c r="D1461" s="10" t="n">
        <f aca="false">+inc_data!E2870</f>
        <v>-1371</v>
      </c>
      <c r="E1461" s="10" t="n">
        <f aca="false">+inc_data!F2870</f>
        <v>-1195</v>
      </c>
      <c r="F1461" s="10" t="n">
        <f aca="false">+inc_data!G2870</f>
        <v>-4911</v>
      </c>
      <c r="G1461" s="10" t="n">
        <f aca="false">+inc_data!H2870</f>
        <v>-5068</v>
      </c>
      <c r="H1461" s="10" t="n">
        <f aca="false">+inc_data!E2929</f>
        <v>-3006</v>
      </c>
      <c r="I1461" s="10" t="n">
        <f aca="false">+inc_data!F2929</f>
        <v>-2733</v>
      </c>
      <c r="J1461" s="10" t="n">
        <f aca="false">+inc_data!G2929</f>
        <v>-9905</v>
      </c>
      <c r="K1461" s="10" t="n">
        <f aca="false">+inc_data!H2929</f>
        <v>-10894</v>
      </c>
    </row>
    <row r="1462" customFormat="false" ht="9.4" hidden="false" customHeight="true" outlineLevel="0" collapsed="false">
      <c r="A1462" s="4" t="s">
        <v>44</v>
      </c>
      <c r="B1462" s="4"/>
      <c r="C1462" s="4"/>
      <c r="D1462" s="10" t="n">
        <f aca="false">+inc_data!E2871</f>
        <v>-2822</v>
      </c>
      <c r="E1462" s="10" t="n">
        <f aca="false">+inc_data!F2871</f>
        <v>995</v>
      </c>
      <c r="F1462" s="10" t="n">
        <f aca="false">+inc_data!G2871</f>
        <v>-6415</v>
      </c>
      <c r="G1462" s="10" t="n">
        <f aca="false">+inc_data!H2871</f>
        <v>1614</v>
      </c>
      <c r="H1462" s="10" t="n">
        <f aca="false">+inc_data!E2930</f>
        <v>1798</v>
      </c>
      <c r="I1462" s="10" t="n">
        <f aca="false">+inc_data!F2930</f>
        <v>11090</v>
      </c>
      <c r="J1462" s="10" t="n">
        <f aca="false">+inc_data!G2930</f>
        <v>-4107</v>
      </c>
      <c r="K1462" s="10" t="n">
        <f aca="false">+inc_data!H2930</f>
        <v>5268</v>
      </c>
    </row>
    <row r="1463" customFormat="false" ht="9.4" hidden="false" customHeight="true" outlineLevel="0" collapsed="false">
      <c r="A1463" s="4" t="s">
        <v>45</v>
      </c>
      <c r="B1463" s="4"/>
      <c r="C1463" s="4"/>
      <c r="D1463" s="10" t="n">
        <f aca="false">+inc_data!E2872</f>
        <v>0</v>
      </c>
      <c r="E1463" s="10" t="n">
        <f aca="false">+inc_data!F2872</f>
        <v>0</v>
      </c>
      <c r="F1463" s="10" t="n">
        <f aca="false">+inc_data!G2872</f>
        <v>0</v>
      </c>
      <c r="G1463" s="10" t="n">
        <f aca="false">+inc_data!H2872</f>
        <v>0</v>
      </c>
      <c r="H1463" s="10" t="n">
        <f aca="false">+inc_data!E2931</f>
        <v>0</v>
      </c>
      <c r="I1463" s="10" t="n">
        <f aca="false">+inc_data!F2931</f>
        <v>0</v>
      </c>
      <c r="J1463" s="10" t="n">
        <f aca="false">+inc_data!G2931</f>
        <v>0</v>
      </c>
      <c r="K1463" s="10" t="n">
        <f aca="false">+inc_data!H2931</f>
        <v>0</v>
      </c>
    </row>
    <row r="1464" customFormat="false" ht="9.4" hidden="false" customHeight="true" outlineLevel="0" collapsed="false">
      <c r="A1464" s="4" t="s">
        <v>46</v>
      </c>
      <c r="B1464" s="4"/>
      <c r="C1464" s="4"/>
      <c r="D1464" s="10" t="n">
        <f aca="false">+inc_data!E2873</f>
        <v>0</v>
      </c>
      <c r="E1464" s="10" t="n">
        <f aca="false">+inc_data!F2873</f>
        <v>0</v>
      </c>
      <c r="F1464" s="10" t="n">
        <f aca="false">+inc_data!G2873</f>
        <v>0</v>
      </c>
      <c r="G1464" s="10" t="n">
        <f aca="false">+inc_data!H2873</f>
        <v>0</v>
      </c>
      <c r="H1464" s="10" t="n">
        <f aca="false">+inc_data!E2932</f>
        <v>0</v>
      </c>
      <c r="I1464" s="10" t="n">
        <f aca="false">+inc_data!F2932</f>
        <v>0</v>
      </c>
      <c r="J1464" s="10" t="n">
        <f aca="false">+inc_data!G2932</f>
        <v>0</v>
      </c>
      <c r="K1464" s="10" t="n">
        <f aca="false">+inc_data!H2932</f>
        <v>0</v>
      </c>
    </row>
    <row r="1465" customFormat="false" ht="9.4" hidden="false" customHeight="true" outlineLevel="0" collapsed="false">
      <c r="A1465" s="4" t="s">
        <v>47</v>
      </c>
      <c r="B1465" s="4"/>
      <c r="C1465" s="4"/>
      <c r="D1465" s="10" t="n">
        <f aca="false">+inc_data!E2874</f>
        <v>1507</v>
      </c>
      <c r="E1465" s="10" t="n">
        <f aca="false">+inc_data!F2874</f>
        <v>-505</v>
      </c>
      <c r="F1465" s="10" t="n">
        <f aca="false">+inc_data!G2874</f>
        <v>6755</v>
      </c>
      <c r="G1465" s="10" t="n">
        <f aca="false">+inc_data!H2874</f>
        <v>6694</v>
      </c>
      <c r="H1465" s="10" t="n">
        <f aca="false">+inc_data!E2933</f>
        <v>3379</v>
      </c>
      <c r="I1465" s="10" t="n">
        <f aca="false">+inc_data!F2933</f>
        <v>-935</v>
      </c>
      <c r="J1465" s="10" t="n">
        <f aca="false">+inc_data!G2933</f>
        <v>13459</v>
      </c>
      <c r="K1465" s="10" t="n">
        <f aca="false">+inc_data!H2933</f>
        <v>14865</v>
      </c>
    </row>
    <row r="1466" customFormat="false" ht="9.4" hidden="false" customHeight="true" outlineLevel="0" collapsed="false">
      <c r="A1466" s="4" t="s">
        <v>48</v>
      </c>
      <c r="B1466" s="4"/>
      <c r="C1466" s="4"/>
      <c r="D1466" s="10" t="n">
        <f aca="false">+inc_data!E2875</f>
        <v>-13345</v>
      </c>
      <c r="E1466" s="10" t="n">
        <f aca="false">+inc_data!F2875</f>
        <v>-9232</v>
      </c>
      <c r="F1466" s="10" t="n">
        <f aca="false">+inc_data!G2875</f>
        <v>-44313</v>
      </c>
      <c r="G1466" s="10" t="n">
        <f aca="false">+inc_data!H2875</f>
        <v>-27794</v>
      </c>
      <c r="H1466" s="10" t="n">
        <f aca="false">+inc_data!E2934</f>
        <v>-21209</v>
      </c>
      <c r="I1466" s="10" t="n">
        <f aca="false">+inc_data!F2934</f>
        <v>-11962</v>
      </c>
      <c r="J1466" s="10" t="n">
        <f aca="false">+inc_data!G2934</f>
        <v>-82177</v>
      </c>
      <c r="K1466" s="10" t="n">
        <f aca="false">+inc_data!H2934</f>
        <v>-58467</v>
      </c>
    </row>
    <row r="1467" customFormat="false" ht="9.4" hidden="false" customHeight="true" outlineLevel="0" collapsed="false">
      <c r="A1467" s="8" t="s">
        <v>49</v>
      </c>
      <c r="B1467" s="8"/>
      <c r="C1467" s="8"/>
      <c r="D1467" s="10" t="n">
        <f aca="false">+inc_data!E2876</f>
        <v>0</v>
      </c>
      <c r="E1467" s="10" t="n">
        <f aca="false">+inc_data!F2876</f>
        <v>0</v>
      </c>
      <c r="F1467" s="10" t="n">
        <f aca="false">+inc_data!G2876</f>
        <v>0</v>
      </c>
      <c r="G1467" s="10" t="n">
        <f aca="false">+inc_data!H2876</f>
        <v>0</v>
      </c>
      <c r="H1467" s="10" t="n">
        <f aca="false">+inc_data!E2935</f>
        <v>0</v>
      </c>
      <c r="I1467" s="10" t="n">
        <f aca="false">+inc_data!F2935</f>
        <v>0</v>
      </c>
      <c r="J1467" s="10" t="n">
        <f aca="false">+inc_data!G2935</f>
        <v>0</v>
      </c>
      <c r="K1467" s="10" t="n">
        <f aca="false">+inc_data!H2935</f>
        <v>0</v>
      </c>
    </row>
    <row r="1468" customFormat="false" ht="9.4" hidden="false" customHeight="true" outlineLevel="0" collapsed="false">
      <c r="A1468" s="4" t="s">
        <v>50</v>
      </c>
      <c r="B1468" s="4"/>
      <c r="C1468" s="4"/>
      <c r="D1468" s="10" t="n">
        <f aca="false">+inc_data!E2877</f>
        <v>-198016</v>
      </c>
      <c r="E1468" s="10" t="n">
        <f aca="false">+inc_data!F2877</f>
        <v>-42083</v>
      </c>
      <c r="F1468" s="10" t="n">
        <f aca="false">+inc_data!G2877</f>
        <v>-198141</v>
      </c>
      <c r="G1468" s="10" t="n">
        <f aca="false">+inc_data!H2877</f>
        <v>-77176</v>
      </c>
      <c r="H1468" s="10" t="n">
        <f aca="false">+inc_data!E2936</f>
        <v>-147196</v>
      </c>
      <c r="I1468" s="10" t="n">
        <f aca="false">+inc_data!F2936</f>
        <v>-167662</v>
      </c>
      <c r="J1468" s="10" t="n">
        <f aca="false">+inc_data!G2936</f>
        <v>-320558</v>
      </c>
      <c r="K1468" s="10" t="n">
        <f aca="false">+inc_data!H2936</f>
        <v>-441313</v>
      </c>
    </row>
    <row r="1469" customFormat="false" ht="9.4" hidden="false" customHeight="true" outlineLevel="0" collapsed="false">
      <c r="A1469" s="4" t="s">
        <v>51</v>
      </c>
      <c r="B1469" s="4"/>
      <c r="C1469" s="4"/>
      <c r="D1469" s="10" t="n">
        <f aca="false">+inc_data!E2878</f>
        <v>71984</v>
      </c>
      <c r="E1469" s="10" t="n">
        <f aca="false">+inc_data!F2878</f>
        <v>15234</v>
      </c>
      <c r="F1469" s="10" t="n">
        <f aca="false">+inc_data!G2878</f>
        <v>72401</v>
      </c>
      <c r="G1469" s="10" t="n">
        <f aca="false">+inc_data!H2878</f>
        <v>30281</v>
      </c>
      <c r="H1469" s="10" t="n">
        <f aca="false">+inc_data!E2937</f>
        <v>53492</v>
      </c>
      <c r="I1469" s="10" t="n">
        <f aca="false">+inc_data!F2937</f>
        <v>60694</v>
      </c>
      <c r="J1469" s="10" t="n">
        <f aca="false">+inc_data!G2937</f>
        <v>116122</v>
      </c>
      <c r="K1469" s="10" t="n">
        <f aca="false">+inc_data!H2937</f>
        <v>161648</v>
      </c>
    </row>
    <row r="1470" customFormat="false" ht="9.4" hidden="false" customHeight="true" outlineLevel="0" collapsed="false">
      <c r="A1470" s="4" t="s">
        <v>52</v>
      </c>
      <c r="B1470" s="4"/>
      <c r="C1470" s="4"/>
      <c r="D1470" s="10" t="n">
        <f aca="false">+inc_data!E2879</f>
        <v>-126032</v>
      </c>
      <c r="E1470" s="10" t="n">
        <f aca="false">+inc_data!F2879</f>
        <v>-26849</v>
      </c>
      <c r="F1470" s="10" t="n">
        <f aca="false">+inc_data!G2879</f>
        <v>-125740</v>
      </c>
      <c r="G1470" s="10" t="n">
        <f aca="false">+inc_data!H2879</f>
        <v>-46895</v>
      </c>
      <c r="H1470" s="10" t="n">
        <f aca="false">+inc_data!E2938</f>
        <v>-93704</v>
      </c>
      <c r="I1470" s="10" t="n">
        <f aca="false">+inc_data!F2938</f>
        <v>-106968</v>
      </c>
      <c r="J1470" s="10" t="n">
        <f aca="false">+inc_data!G2938</f>
        <v>-204436</v>
      </c>
      <c r="K1470" s="10" t="n">
        <f aca="false">+inc_data!H2938</f>
        <v>-279665</v>
      </c>
    </row>
    <row r="1471" customFormat="false" ht="9.4" hidden="false" customHeight="true" outlineLevel="0" collapsed="false">
      <c r="A1471" s="4" t="s">
        <v>53</v>
      </c>
      <c r="B1471" s="4"/>
      <c r="C1471" s="4"/>
      <c r="D1471" s="10" t="n">
        <f aca="false">+inc_data!E2880</f>
        <v>0</v>
      </c>
      <c r="E1471" s="10" t="n">
        <f aca="false">+inc_data!F2880</f>
        <v>0</v>
      </c>
      <c r="F1471" s="10" t="n">
        <f aca="false">+inc_data!G2880</f>
        <v>0</v>
      </c>
      <c r="G1471" s="10" t="n">
        <f aca="false">+inc_data!H2880</f>
        <v>0</v>
      </c>
      <c r="H1471" s="10" t="n">
        <f aca="false">+inc_data!E2939</f>
        <v>0</v>
      </c>
      <c r="I1471" s="10" t="n">
        <f aca="false">+inc_data!F2939</f>
        <v>0</v>
      </c>
      <c r="J1471" s="10" t="n">
        <f aca="false">+inc_data!G2939</f>
        <v>0</v>
      </c>
      <c r="K1471" s="10" t="n">
        <f aca="false">+inc_data!H2939</f>
        <v>0</v>
      </c>
    </row>
    <row r="1472" customFormat="false" ht="9.4" hidden="false" customHeight="true" outlineLevel="0" collapsed="false">
      <c r="A1472" s="4" t="s">
        <v>54</v>
      </c>
      <c r="B1472" s="4"/>
      <c r="C1472" s="4"/>
      <c r="D1472" s="10" t="n">
        <f aca="false">+inc_data!E2881</f>
        <v>0</v>
      </c>
      <c r="E1472" s="10" t="n">
        <f aca="false">+inc_data!F2881</f>
        <v>0</v>
      </c>
      <c r="F1472" s="10" t="n">
        <f aca="false">+inc_data!G2881</f>
        <v>0</v>
      </c>
      <c r="G1472" s="10" t="n">
        <f aca="false">+inc_data!H2881</f>
        <v>0</v>
      </c>
      <c r="H1472" s="10" t="n">
        <f aca="false">+inc_data!E2940</f>
        <v>0</v>
      </c>
      <c r="I1472" s="10" t="n">
        <f aca="false">+inc_data!F2940</f>
        <v>0</v>
      </c>
      <c r="J1472" s="10" t="n">
        <f aca="false">+inc_data!G2940</f>
        <v>0</v>
      </c>
      <c r="K1472" s="10" t="n">
        <f aca="false">+inc_data!H2940</f>
        <v>0</v>
      </c>
    </row>
    <row r="1473" customFormat="false" ht="9.4" hidden="false" customHeight="true" outlineLevel="0" collapsed="false">
      <c r="A1473" s="4" t="s">
        <v>55</v>
      </c>
      <c r="B1473" s="4"/>
      <c r="C1473" s="4"/>
      <c r="D1473" s="10" t="n">
        <f aca="false">+inc_data!E2882</f>
        <v>0</v>
      </c>
      <c r="E1473" s="10" t="n">
        <f aca="false">+inc_data!F2882</f>
        <v>0</v>
      </c>
      <c r="F1473" s="10" t="n">
        <f aca="false">+inc_data!G2882</f>
        <v>0</v>
      </c>
      <c r="G1473" s="10" t="n">
        <f aca="false">+inc_data!H2882</f>
        <v>0</v>
      </c>
      <c r="H1473" s="10" t="n">
        <f aca="false">+inc_data!E2941</f>
        <v>0</v>
      </c>
      <c r="I1473" s="10" t="n">
        <f aca="false">+inc_data!F2941</f>
        <v>0</v>
      </c>
      <c r="J1473" s="10" t="n">
        <f aca="false">+inc_data!G2941</f>
        <v>0</v>
      </c>
      <c r="K1473" s="10" t="n">
        <f aca="false">+inc_data!H2941</f>
        <v>0</v>
      </c>
    </row>
    <row r="1474" customFormat="false" ht="9.4" hidden="false" customHeight="true" outlineLevel="0" collapsed="false">
      <c r="A1474" s="4" t="s">
        <v>56</v>
      </c>
      <c r="B1474" s="4"/>
      <c r="C1474" s="4"/>
      <c r="D1474" s="10" t="n">
        <f aca="false">+inc_data!E2883</f>
        <v>0</v>
      </c>
      <c r="E1474" s="10" t="n">
        <f aca="false">+inc_data!F2883</f>
        <v>0</v>
      </c>
      <c r="F1474" s="10" t="n">
        <f aca="false">+inc_data!G2883</f>
        <v>0</v>
      </c>
      <c r="G1474" s="10" t="n">
        <f aca="false">+inc_data!H2883</f>
        <v>0</v>
      </c>
      <c r="H1474" s="10" t="n">
        <f aca="false">+inc_data!E2942</f>
        <v>0</v>
      </c>
      <c r="I1474" s="10" t="n">
        <f aca="false">+inc_data!F2942</f>
        <v>0</v>
      </c>
      <c r="J1474" s="10" t="n">
        <f aca="false">+inc_data!G2942</f>
        <v>0</v>
      </c>
      <c r="K1474" s="10" t="n">
        <f aca="false">+inc_data!H2942</f>
        <v>0</v>
      </c>
    </row>
    <row r="1475" customFormat="false" ht="9.4" hidden="false" customHeight="true" outlineLevel="0" collapsed="false">
      <c r="A1475" s="8" t="s">
        <v>57</v>
      </c>
      <c r="B1475" s="8"/>
      <c r="C1475" s="8"/>
      <c r="D1475" s="10" t="n">
        <f aca="false">+inc_data!E2884</f>
        <v>-126032</v>
      </c>
      <c r="E1475" s="10" t="n">
        <f aca="false">+inc_data!F2884</f>
        <v>-26849</v>
      </c>
      <c r="F1475" s="10" t="n">
        <f aca="false">+inc_data!G2884</f>
        <v>-125740</v>
      </c>
      <c r="G1475" s="10" t="n">
        <f aca="false">+inc_data!H2884</f>
        <v>-46895</v>
      </c>
      <c r="H1475" s="10" t="n">
        <f aca="false">+inc_data!E2943</f>
        <v>-93704</v>
      </c>
      <c r="I1475" s="10" t="n">
        <f aca="false">+inc_data!F2943</f>
        <v>-106968</v>
      </c>
      <c r="J1475" s="10" t="n">
        <f aca="false">+inc_data!G2943</f>
        <v>-204436</v>
      </c>
      <c r="K1475" s="10" t="n">
        <f aca="false">+inc_data!H2943</f>
        <v>-279665</v>
      </c>
    </row>
    <row r="1476" customFormat="false" ht="9.4" hidden="false" customHeight="true" outlineLevel="0" collapsed="false">
      <c r="A147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476" s="2"/>
      <c r="C1476" s="2"/>
      <c r="D1476" s="2"/>
      <c r="E1476" s="2"/>
      <c r="F1476" s="2"/>
      <c r="G1476" s="2"/>
      <c r="H1476" s="2"/>
      <c r="I1476" s="2"/>
      <c r="J1476" s="2"/>
      <c r="K1476" s="3" t="n">
        <f aca="false">+K1417+1</f>
        <v>26</v>
      </c>
    </row>
    <row r="1477" customFormat="false" ht="9.4" hidden="false" customHeight="true" outlineLevel="0" collapsed="false">
      <c r="A1477" s="4" t="s">
        <v>0</v>
      </c>
      <c r="B1477" s="4"/>
      <c r="C1477" s="4"/>
      <c r="D1477" s="4"/>
      <c r="E1477" s="4"/>
      <c r="F1477" s="4"/>
      <c r="G1477" s="4"/>
      <c r="H1477" s="4"/>
      <c r="I1477" s="4"/>
      <c r="J1477" s="4"/>
      <c r="K1477" s="4"/>
    </row>
    <row r="1478" customFormat="false" ht="9.4" hidden="false" customHeight="true" outlineLevel="0" collapsed="false">
      <c r="A1478" s="4"/>
      <c r="B1478" s="4"/>
      <c r="C1478" s="4"/>
      <c r="D1478" s="5" t="str">
        <f aca="false">CONCATENATE(+inc_data!D2952," ",inc_data!C2952)</f>
        <v>DOMESTIC MAJOR</v>
      </c>
      <c r="E1478" s="5"/>
      <c r="F1478" s="5"/>
      <c r="G1478" s="5"/>
      <c r="H1478" s="5" t="str">
        <f aca="false">CONCATENATE(+inc_data!D3011," ",inc_data!C3011)</f>
        <v>SYSTEM MAJOR</v>
      </c>
      <c r="I1478" s="5"/>
      <c r="J1478" s="5"/>
      <c r="K1478" s="5"/>
    </row>
    <row r="1479" customFormat="false" ht="9.4" hidden="false" customHeight="true" outlineLevel="0" collapsed="false">
      <c r="A1479" s="4"/>
      <c r="B1479" s="4"/>
      <c r="C1479" s="4"/>
      <c r="D1479" s="6" t="str">
        <f aca="false">+inc_data!B2952</f>
        <v>SOUTHWEST AIRLINES, CO.</v>
      </c>
      <c r="E1479" s="6"/>
      <c r="F1479" s="6"/>
      <c r="G1479" s="6"/>
      <c r="H1479" s="5" t="str">
        <f aca="false">+inc_data!B3011</f>
        <v>TRANS WORLD AIRWAYS, LLC</v>
      </c>
      <c r="I1479" s="5"/>
      <c r="J1479" s="5"/>
      <c r="K1479" s="5"/>
    </row>
    <row r="1480" customFormat="false" ht="9.4" hidden="false" customHeight="true" outlineLevel="0" collapsed="false">
      <c r="A1480" s="4" t="s">
        <v>1</v>
      </c>
      <c r="B1480" s="4"/>
      <c r="C1480" s="4"/>
      <c r="D1480" s="7" t="s">
        <v>2</v>
      </c>
      <c r="E1480" s="7"/>
      <c r="F1480" s="7"/>
      <c r="G1480" s="7"/>
      <c r="H1480" s="7"/>
      <c r="I1480" s="7"/>
      <c r="J1480" s="7"/>
      <c r="K1480" s="7"/>
    </row>
    <row r="1481" customFormat="false" ht="9.4" hidden="false" customHeight="true" outlineLevel="0" collapsed="false">
      <c r="A1481" s="4"/>
      <c r="B1481" s="4"/>
      <c r="C1481" s="4"/>
      <c r="D1481" s="8" t="s">
        <v>3</v>
      </c>
      <c r="E1481" s="8"/>
      <c r="F1481" s="8" t="s">
        <v>4</v>
      </c>
      <c r="G1481" s="8"/>
      <c r="H1481" s="8" t="s">
        <v>3</v>
      </c>
      <c r="I1481" s="8"/>
      <c r="J1481" s="8" t="s">
        <v>4</v>
      </c>
      <c r="K1481" s="8"/>
    </row>
    <row r="1482" customFormat="false" ht="9.4" hidden="false" customHeight="true" outlineLevel="0" collapsed="false">
      <c r="A1482" s="4"/>
      <c r="B1482" s="4"/>
      <c r="C1482" s="4"/>
      <c r="D1482" s="9" t="s">
        <v>5</v>
      </c>
      <c r="E1482" s="9" t="s">
        <v>6</v>
      </c>
      <c r="F1482" s="9" t="s">
        <v>5</v>
      </c>
      <c r="G1482" s="9" t="s">
        <v>6</v>
      </c>
      <c r="H1482" s="9" t="s">
        <v>5</v>
      </c>
      <c r="I1482" s="9" t="s">
        <v>6</v>
      </c>
      <c r="J1482" s="9" t="s">
        <v>5</v>
      </c>
      <c r="K1482" s="9" t="s">
        <v>6</v>
      </c>
    </row>
    <row r="1483" customFormat="false" ht="9.4" hidden="false" customHeight="true" outlineLevel="0" collapsed="false">
      <c r="A1483" s="4" t="s">
        <v>0</v>
      </c>
      <c r="B1483" s="4"/>
      <c r="C1483" s="4"/>
      <c r="D1483" s="4"/>
      <c r="E1483" s="4"/>
      <c r="F1483" s="4"/>
      <c r="G1483" s="4"/>
      <c r="H1483" s="4"/>
      <c r="I1483" s="4"/>
      <c r="J1483" s="4"/>
      <c r="K1483" s="4"/>
    </row>
    <row r="1484" customFormat="false" ht="9.4" hidden="false" customHeight="true" outlineLevel="0" collapsed="false">
      <c r="A1484" s="8" t="s">
        <v>7</v>
      </c>
      <c r="B1484" s="8"/>
      <c r="C1484" s="8"/>
      <c r="D1484" s="10" t="n">
        <f aca="false">+inc_data!E2952</f>
        <v>0</v>
      </c>
      <c r="E1484" s="10" t="n">
        <f aca="false">+inc_data!F2952</f>
        <v>0</v>
      </c>
      <c r="F1484" s="10" t="n">
        <f aca="false">+inc_data!G2952</f>
        <v>0</v>
      </c>
      <c r="G1484" s="10" t="n">
        <f aca="false">+inc_data!H2952</f>
        <v>0</v>
      </c>
      <c r="H1484" s="10" t="n">
        <f aca="false">+inc_data!E3011</f>
        <v>0</v>
      </c>
      <c r="I1484" s="10" t="n">
        <f aca="false">+inc_data!F3011</f>
        <v>0</v>
      </c>
      <c r="J1484" s="10" t="n">
        <f aca="false">+inc_data!G3011</f>
        <v>0</v>
      </c>
      <c r="K1484" s="10" t="n">
        <f aca="false">+inc_data!H3011</f>
        <v>0</v>
      </c>
    </row>
    <row r="1485" customFormat="false" ht="9.4" hidden="false" customHeight="true" outlineLevel="0" collapsed="false">
      <c r="A1485" s="4" t="s">
        <v>8</v>
      </c>
      <c r="B1485" s="4"/>
      <c r="C1485" s="4"/>
      <c r="D1485" s="10" t="n">
        <f aca="false">+inc_data!E2953</f>
        <v>0</v>
      </c>
      <c r="E1485" s="10" t="n">
        <f aca="false">+inc_data!F2953</f>
        <v>0</v>
      </c>
      <c r="F1485" s="10" t="n">
        <f aca="false">+inc_data!G2953</f>
        <v>0</v>
      </c>
      <c r="G1485" s="10" t="n">
        <f aca="false">+inc_data!H2953</f>
        <v>0</v>
      </c>
      <c r="H1485" s="10" t="n">
        <f aca="false">+inc_data!E3012</f>
        <v>0</v>
      </c>
      <c r="I1485" s="10" t="n">
        <f aca="false">+inc_data!F3012</f>
        <v>0</v>
      </c>
      <c r="J1485" s="10" t="n">
        <f aca="false">+inc_data!G3012</f>
        <v>0</v>
      </c>
      <c r="K1485" s="10" t="n">
        <f aca="false">+inc_data!H3012</f>
        <v>0</v>
      </c>
    </row>
    <row r="1486" customFormat="false" ht="9.4" hidden="false" customHeight="true" outlineLevel="0" collapsed="false">
      <c r="A1486" s="4" t="s">
        <v>9</v>
      </c>
      <c r="B1486" s="4"/>
      <c r="C1486" s="4"/>
      <c r="D1486" s="10" t="n">
        <f aca="false">+inc_data!E2954</f>
        <v>0</v>
      </c>
      <c r="E1486" s="10" t="n">
        <f aca="false">+inc_data!F2954</f>
        <v>0</v>
      </c>
      <c r="F1486" s="10" t="n">
        <f aca="false">+inc_data!G2954</f>
        <v>0</v>
      </c>
      <c r="G1486" s="10" t="n">
        <f aca="false">+inc_data!H2954</f>
        <v>0</v>
      </c>
      <c r="H1486" s="10" t="n">
        <f aca="false">+inc_data!E3013</f>
        <v>0</v>
      </c>
      <c r="I1486" s="10" t="n">
        <f aca="false">+inc_data!F3013</f>
        <v>3053</v>
      </c>
      <c r="J1486" s="10" t="n">
        <f aca="false">+inc_data!G3013</f>
        <v>0</v>
      </c>
      <c r="K1486" s="10" t="n">
        <f aca="false">+inc_data!H3013</f>
        <v>34494</v>
      </c>
    </row>
    <row r="1487" customFormat="false" ht="9.4" hidden="false" customHeight="true" outlineLevel="0" collapsed="false">
      <c r="A1487" s="4" t="s">
        <v>10</v>
      </c>
      <c r="B1487" s="4"/>
      <c r="C1487" s="4"/>
      <c r="D1487" s="10" t="n">
        <f aca="false">+inc_data!E2955</f>
        <v>0</v>
      </c>
      <c r="E1487" s="10" t="n">
        <f aca="false">+inc_data!F2955</f>
        <v>0</v>
      </c>
      <c r="F1487" s="10" t="n">
        <f aca="false">+inc_data!G2955</f>
        <v>0</v>
      </c>
      <c r="G1487" s="10" t="n">
        <f aca="false">+inc_data!H2955</f>
        <v>0</v>
      </c>
      <c r="H1487" s="10" t="n">
        <f aca="false">+inc_data!E3014</f>
        <v>0</v>
      </c>
      <c r="I1487" s="10" t="n">
        <f aca="false">+inc_data!F3014</f>
        <v>3933</v>
      </c>
      <c r="J1487" s="10" t="n">
        <f aca="false">+inc_data!G3014</f>
        <v>0</v>
      </c>
      <c r="K1487" s="10" t="n">
        <f aca="false">+inc_data!H3014</f>
        <v>77344</v>
      </c>
    </row>
    <row r="1488" customFormat="false" ht="9.4" hidden="false" customHeight="true" outlineLevel="0" collapsed="false">
      <c r="A1488" s="4" t="s">
        <v>11</v>
      </c>
      <c r="B1488" s="4"/>
      <c r="C1488" s="4"/>
      <c r="D1488" s="10" t="n">
        <f aca="false">+inc_data!E2956</f>
        <v>1329801</v>
      </c>
      <c r="E1488" s="10" t="n">
        <f aca="false">+inc_data!F2956</f>
        <v>1175824</v>
      </c>
      <c r="F1488" s="10" t="n">
        <f aca="false">+inc_data!G2956</f>
        <v>5237085</v>
      </c>
      <c r="G1488" s="10" t="n">
        <f aca="false">+inc_data!H2956</f>
        <v>5290255</v>
      </c>
      <c r="H1488" s="10" t="n">
        <f aca="false">+inc_data!E3015</f>
        <v>0</v>
      </c>
      <c r="I1488" s="10" t="n">
        <f aca="false">+inc_data!F3015</f>
        <v>404134</v>
      </c>
      <c r="J1488" s="10" t="n">
        <f aca="false">+inc_data!G3015</f>
        <v>0</v>
      </c>
      <c r="K1488" s="10" t="n">
        <f aca="false">+inc_data!H3015</f>
        <v>2352555</v>
      </c>
    </row>
    <row r="1489" customFormat="false" ht="9.4" hidden="false" customHeight="true" outlineLevel="0" collapsed="false">
      <c r="A1489" s="4" t="s">
        <v>12</v>
      </c>
      <c r="B1489" s="4"/>
      <c r="C1489" s="4"/>
      <c r="D1489" s="10" t="n">
        <f aca="false">+inc_data!E2957</f>
        <v>16481</v>
      </c>
      <c r="E1489" s="10" t="n">
        <f aca="false">+inc_data!F2957</f>
        <v>14312</v>
      </c>
      <c r="F1489" s="10" t="n">
        <f aca="false">+inc_data!G2957</f>
        <v>65059</v>
      </c>
      <c r="G1489" s="10" t="n">
        <f aca="false">+inc_data!H2957</f>
        <v>58389</v>
      </c>
      <c r="H1489" s="10" t="n">
        <f aca="false">+inc_data!E3016</f>
        <v>0</v>
      </c>
      <c r="I1489" s="10" t="n">
        <f aca="false">+inc_data!F3016</f>
        <v>2637</v>
      </c>
      <c r="J1489" s="10" t="n">
        <f aca="false">+inc_data!G3016</f>
        <v>0</v>
      </c>
      <c r="K1489" s="10" t="n">
        <f aca="false">+inc_data!H3016</f>
        <v>21735</v>
      </c>
    </row>
    <row r="1490" customFormat="false" ht="9.4" hidden="false" customHeight="true" outlineLevel="0" collapsed="false">
      <c r="A1490" s="4" t="s">
        <v>13</v>
      </c>
      <c r="B1490" s="4"/>
      <c r="C1490" s="4"/>
      <c r="D1490" s="10" t="n">
        <f aca="false">+inc_data!E2958</f>
        <v>750</v>
      </c>
      <c r="E1490" s="10" t="n">
        <f aca="false">+inc_data!F2958</f>
        <v>627</v>
      </c>
      <c r="F1490" s="10" t="n">
        <f aca="false">+inc_data!G2958</f>
        <v>2880</v>
      </c>
      <c r="G1490" s="10" t="n">
        <f aca="false">+inc_data!H2958</f>
        <v>2786</v>
      </c>
      <c r="H1490" s="10" t="n">
        <f aca="false">+inc_data!E3017</f>
        <v>0</v>
      </c>
      <c r="I1490" s="10" t="n">
        <f aca="false">+inc_data!F3017</f>
        <v>344</v>
      </c>
      <c r="J1490" s="10" t="n">
        <f aca="false">+inc_data!G3017</f>
        <v>0</v>
      </c>
      <c r="K1490" s="10" t="n">
        <f aca="false">+inc_data!H3017</f>
        <v>3465</v>
      </c>
    </row>
    <row r="1491" customFormat="false" ht="9.4" hidden="false" customHeight="true" outlineLevel="0" collapsed="false">
      <c r="A1491" s="4" t="s">
        <v>14</v>
      </c>
      <c r="B1491" s="4"/>
      <c r="C1491" s="4"/>
      <c r="D1491" s="10" t="n">
        <f aca="false">+inc_data!E2959</f>
        <v>17231</v>
      </c>
      <c r="E1491" s="10" t="n">
        <f aca="false">+inc_data!F2959</f>
        <v>14939</v>
      </c>
      <c r="F1491" s="10" t="n">
        <f aca="false">+inc_data!G2959</f>
        <v>67939</v>
      </c>
      <c r="G1491" s="10" t="n">
        <f aca="false">+inc_data!H2959</f>
        <v>61175</v>
      </c>
      <c r="H1491" s="10" t="n">
        <f aca="false">+inc_data!E3018</f>
        <v>0</v>
      </c>
      <c r="I1491" s="10" t="n">
        <f aca="false">+inc_data!F3018</f>
        <v>2981</v>
      </c>
      <c r="J1491" s="10" t="n">
        <f aca="false">+inc_data!G3018</f>
        <v>0</v>
      </c>
      <c r="K1491" s="10" t="n">
        <f aca="false">+inc_data!H3018</f>
        <v>25200</v>
      </c>
    </row>
    <row r="1492" customFormat="false" ht="9.4" hidden="false" customHeight="true" outlineLevel="0" collapsed="false">
      <c r="A1492" s="4" t="s">
        <v>15</v>
      </c>
      <c r="B1492" s="4"/>
      <c r="C1492" s="4"/>
      <c r="D1492" s="10" t="n">
        <f aca="false">+inc_data!E2960</f>
        <v>4862</v>
      </c>
      <c r="E1492" s="10" t="n">
        <f aca="false">+inc_data!F2960</f>
        <v>5508</v>
      </c>
      <c r="F1492" s="10" t="n">
        <f aca="false">+inc_data!G2960</f>
        <v>19626</v>
      </c>
      <c r="G1492" s="10" t="n">
        <f aca="false">+inc_data!H2960</f>
        <v>32881</v>
      </c>
      <c r="H1492" s="10" t="n">
        <f aca="false">+inc_data!E3019</f>
        <v>0</v>
      </c>
      <c r="I1492" s="10" t="n">
        <f aca="false">+inc_data!F3019</f>
        <v>3226</v>
      </c>
      <c r="J1492" s="10" t="n">
        <f aca="false">+inc_data!G3019</f>
        <v>0</v>
      </c>
      <c r="K1492" s="10" t="n">
        <f aca="false">+inc_data!H3019</f>
        <v>31626</v>
      </c>
    </row>
    <row r="1493" customFormat="false" ht="9.4" hidden="false" customHeight="true" outlineLevel="0" collapsed="false">
      <c r="A1493" s="4" t="s">
        <v>16</v>
      </c>
      <c r="B1493" s="4"/>
      <c r="C1493" s="4"/>
      <c r="D1493" s="10" t="n">
        <f aca="false">+inc_data!E2961</f>
        <v>0</v>
      </c>
      <c r="E1493" s="10" t="n">
        <f aca="false">+inc_data!F2961</f>
        <v>0</v>
      </c>
      <c r="F1493" s="10" t="n">
        <f aca="false">+inc_data!G2961</f>
        <v>0</v>
      </c>
      <c r="G1493" s="10" t="n">
        <f aca="false">+inc_data!H2961</f>
        <v>0</v>
      </c>
      <c r="H1493" s="10" t="n">
        <f aca="false">+inc_data!E3020</f>
        <v>0</v>
      </c>
      <c r="I1493" s="10" t="n">
        <f aca="false">+inc_data!F3020</f>
        <v>0</v>
      </c>
      <c r="J1493" s="10" t="n">
        <f aca="false">+inc_data!G3020</f>
        <v>0</v>
      </c>
      <c r="K1493" s="10" t="n">
        <f aca="false">+inc_data!H3020</f>
        <v>0</v>
      </c>
    </row>
    <row r="1494" customFormat="false" ht="9.4" hidden="false" customHeight="true" outlineLevel="0" collapsed="false">
      <c r="A1494" s="4" t="s">
        <v>17</v>
      </c>
      <c r="B1494" s="4"/>
      <c r="C1494" s="4"/>
      <c r="D1494" s="10" t="n">
        <f aca="false">+inc_data!E2962</f>
        <v>42638</v>
      </c>
      <c r="E1494" s="10" t="n">
        <f aca="false">+inc_data!F2962</f>
        <v>33794</v>
      </c>
      <c r="F1494" s="10" t="n">
        <f aca="false">+inc_data!G2962</f>
        <v>166797</v>
      </c>
      <c r="G1494" s="10" t="n">
        <f aca="false">+inc_data!H2962</f>
        <v>130205</v>
      </c>
      <c r="H1494" s="10" t="n">
        <f aca="false">+inc_data!E3021</f>
        <v>0</v>
      </c>
      <c r="I1494" s="10" t="n">
        <f aca="false">+inc_data!F3021</f>
        <v>13220</v>
      </c>
      <c r="J1494" s="10" t="n">
        <f aca="false">+inc_data!G3021</f>
        <v>0</v>
      </c>
      <c r="K1494" s="10" t="n">
        <f aca="false">+inc_data!H3021</f>
        <v>64476</v>
      </c>
    </row>
    <row r="1495" customFormat="false" ht="9.4" hidden="false" customHeight="true" outlineLevel="0" collapsed="false">
      <c r="A1495" s="4" t="s">
        <v>18</v>
      </c>
      <c r="B1495" s="4"/>
      <c r="C1495" s="4"/>
      <c r="D1495" s="10" t="n">
        <f aca="false">+inc_data!E2963</f>
        <v>42638</v>
      </c>
      <c r="E1495" s="10" t="n">
        <f aca="false">+inc_data!F2963</f>
        <v>33794</v>
      </c>
      <c r="F1495" s="10" t="n">
        <f aca="false">+inc_data!G2963</f>
        <v>166797</v>
      </c>
      <c r="G1495" s="10" t="n">
        <f aca="false">+inc_data!H2963</f>
        <v>130205</v>
      </c>
      <c r="H1495" s="10" t="n">
        <f aca="false">+inc_data!E3022</f>
        <v>0</v>
      </c>
      <c r="I1495" s="10" t="n">
        <f aca="false">+inc_data!F3022</f>
        <v>13220</v>
      </c>
      <c r="J1495" s="10" t="n">
        <f aca="false">+inc_data!G3022</f>
        <v>0</v>
      </c>
      <c r="K1495" s="10" t="n">
        <f aca="false">+inc_data!H3022</f>
        <v>64476</v>
      </c>
    </row>
    <row r="1496" customFormat="false" ht="9.4" hidden="false" customHeight="true" outlineLevel="0" collapsed="false">
      <c r="A1496" s="4" t="s">
        <v>19</v>
      </c>
      <c r="B1496" s="4"/>
      <c r="C1496" s="4"/>
      <c r="D1496" s="10" t="n">
        <f aca="false">+inc_data!E2964</f>
        <v>1394532</v>
      </c>
      <c r="E1496" s="10" t="n">
        <f aca="false">+inc_data!F2964</f>
        <v>1230065</v>
      </c>
      <c r="F1496" s="10" t="n">
        <f aca="false">+inc_data!G2964</f>
        <v>5491447</v>
      </c>
      <c r="G1496" s="10" t="n">
        <f aca="false">+inc_data!H2964</f>
        <v>5514516</v>
      </c>
      <c r="H1496" s="10" t="n">
        <f aca="false">+inc_data!E3023</f>
        <v>0</v>
      </c>
      <c r="I1496" s="10" t="n">
        <f aca="false">+inc_data!F3023</f>
        <v>423561</v>
      </c>
      <c r="J1496" s="10" t="n">
        <f aca="false">+inc_data!G3023</f>
        <v>0</v>
      </c>
      <c r="K1496" s="10" t="n">
        <f aca="false">+inc_data!H3023</f>
        <v>2473857</v>
      </c>
    </row>
    <row r="1497" customFormat="false" ht="9.4" hidden="false" customHeight="true" outlineLevel="0" collapsed="false">
      <c r="A1497" s="4" t="s">
        <v>20</v>
      </c>
      <c r="B1497" s="4"/>
      <c r="C1497" s="4"/>
      <c r="D1497" s="10" t="n">
        <f aca="false">+inc_data!E2965</f>
        <v>0</v>
      </c>
      <c r="E1497" s="10" t="n">
        <f aca="false">+inc_data!F2965</f>
        <v>0</v>
      </c>
      <c r="F1497" s="10" t="n">
        <f aca="false">+inc_data!G2965</f>
        <v>0</v>
      </c>
      <c r="G1497" s="10" t="n">
        <f aca="false">+inc_data!H2965</f>
        <v>0</v>
      </c>
      <c r="H1497" s="10" t="n">
        <f aca="false">+inc_data!E3024</f>
        <v>0</v>
      </c>
      <c r="I1497" s="10" t="n">
        <f aca="false">+inc_data!F3024</f>
        <v>0</v>
      </c>
      <c r="J1497" s="10" t="n">
        <f aca="false">+inc_data!G3024</f>
        <v>0</v>
      </c>
      <c r="K1497" s="10" t="n">
        <f aca="false">+inc_data!H3024</f>
        <v>0</v>
      </c>
    </row>
    <row r="1498" customFormat="false" ht="9.4" hidden="false" customHeight="true" outlineLevel="0" collapsed="false">
      <c r="A1498" s="4" t="s">
        <v>21</v>
      </c>
      <c r="B1498" s="4"/>
      <c r="C1498" s="4"/>
      <c r="D1498" s="10" t="n">
        <f aca="false">+inc_data!E2966</f>
        <v>3134</v>
      </c>
      <c r="E1498" s="10" t="n">
        <f aca="false">+inc_data!F2966</f>
        <v>4216</v>
      </c>
      <c r="F1498" s="10" t="n">
        <f aca="false">+inc_data!G2966</f>
        <v>18332</v>
      </c>
      <c r="G1498" s="10" t="n">
        <f aca="false">+inc_data!H2966</f>
        <v>28567</v>
      </c>
      <c r="H1498" s="10" t="n">
        <f aca="false">+inc_data!E3025</f>
        <v>0</v>
      </c>
      <c r="I1498" s="10" t="n">
        <f aca="false">+inc_data!F3025</f>
        <v>4219</v>
      </c>
      <c r="J1498" s="10" t="n">
        <f aca="false">+inc_data!G3025</f>
        <v>0</v>
      </c>
      <c r="K1498" s="10" t="n">
        <f aca="false">+inc_data!H3025</f>
        <v>19306</v>
      </c>
    </row>
    <row r="1499" customFormat="false" ht="9.4" hidden="false" customHeight="true" outlineLevel="0" collapsed="false">
      <c r="A1499" s="4" t="s">
        <v>22</v>
      </c>
      <c r="B1499" s="4"/>
      <c r="C1499" s="4"/>
      <c r="D1499" s="10" t="n">
        <f aca="false">+inc_data!E2967</f>
        <v>0</v>
      </c>
      <c r="E1499" s="10" t="n">
        <f aca="false">+inc_data!F2967</f>
        <v>0</v>
      </c>
      <c r="F1499" s="10" t="n">
        <f aca="false">+inc_data!G2967</f>
        <v>0</v>
      </c>
      <c r="G1499" s="10" t="n">
        <f aca="false">+inc_data!H2967</f>
        <v>0</v>
      </c>
      <c r="H1499" s="10" t="n">
        <f aca="false">+inc_data!E3026</f>
        <v>0</v>
      </c>
      <c r="I1499" s="10" t="n">
        <f aca="false">+inc_data!F3026</f>
        <v>0</v>
      </c>
      <c r="J1499" s="10" t="n">
        <f aca="false">+inc_data!G3026</f>
        <v>0</v>
      </c>
      <c r="K1499" s="10" t="n">
        <f aca="false">+inc_data!H3026</f>
        <v>0</v>
      </c>
    </row>
    <row r="1500" customFormat="false" ht="9.4" hidden="false" customHeight="true" outlineLevel="0" collapsed="false">
      <c r="A1500" s="4" t="s">
        <v>23</v>
      </c>
      <c r="B1500" s="4"/>
      <c r="C1500" s="4"/>
      <c r="D1500" s="10" t="n">
        <f aca="false">+inc_data!E2968</f>
        <v>3134</v>
      </c>
      <c r="E1500" s="10" t="n">
        <f aca="false">+inc_data!F2968</f>
        <v>4216</v>
      </c>
      <c r="F1500" s="10" t="n">
        <f aca="false">+inc_data!G2968</f>
        <v>18332</v>
      </c>
      <c r="G1500" s="10" t="n">
        <f aca="false">+inc_data!H2968</f>
        <v>28567</v>
      </c>
      <c r="H1500" s="10" t="n">
        <f aca="false">+inc_data!E3027</f>
        <v>0</v>
      </c>
      <c r="I1500" s="10" t="n">
        <f aca="false">+inc_data!F3027</f>
        <v>4219</v>
      </c>
      <c r="J1500" s="10" t="n">
        <f aca="false">+inc_data!G3027</f>
        <v>0</v>
      </c>
      <c r="K1500" s="10" t="n">
        <f aca="false">+inc_data!H3027</f>
        <v>19306</v>
      </c>
    </row>
    <row r="1501" customFormat="false" ht="9.4" hidden="false" customHeight="true" outlineLevel="0" collapsed="false">
      <c r="A1501" s="4" t="s">
        <v>24</v>
      </c>
      <c r="B1501" s="4"/>
      <c r="C1501" s="4"/>
      <c r="D1501" s="10" t="n">
        <f aca="false">+inc_data!E2969</f>
        <v>1397666</v>
      </c>
      <c r="E1501" s="10" t="n">
        <f aca="false">+inc_data!F2969</f>
        <v>1234281</v>
      </c>
      <c r="F1501" s="10" t="n">
        <f aca="false">+inc_data!G2969</f>
        <v>5509779</v>
      </c>
      <c r="G1501" s="10" t="n">
        <f aca="false">+inc_data!H2969</f>
        <v>5543083</v>
      </c>
      <c r="H1501" s="10" t="n">
        <f aca="false">+inc_data!E3028</f>
        <v>0</v>
      </c>
      <c r="I1501" s="10" t="n">
        <f aca="false">+inc_data!F3028</f>
        <v>427780</v>
      </c>
      <c r="J1501" s="10" t="n">
        <f aca="false">+inc_data!G3028</f>
        <v>0</v>
      </c>
      <c r="K1501" s="10" t="n">
        <f aca="false">+inc_data!H3028</f>
        <v>2493163</v>
      </c>
    </row>
    <row r="1502" customFormat="false" ht="9.4" hidden="false" customHeight="true" outlineLevel="0" collapsed="false">
      <c r="A1502" s="4" t="s">
        <v>25</v>
      </c>
      <c r="B1502" s="4"/>
      <c r="C1502" s="4"/>
      <c r="D1502" s="10" t="n">
        <f aca="false">+inc_data!E2970</f>
        <v>0</v>
      </c>
      <c r="E1502" s="10" t="n">
        <f aca="false">+inc_data!F2970</f>
        <v>0</v>
      </c>
      <c r="F1502" s="10" t="n">
        <f aca="false">+inc_data!G2970</f>
        <v>0</v>
      </c>
      <c r="G1502" s="10" t="n">
        <f aca="false">+inc_data!H2970</f>
        <v>0</v>
      </c>
      <c r="H1502" s="10" t="n">
        <f aca="false">+inc_data!E3029</f>
        <v>0</v>
      </c>
      <c r="I1502" s="10" t="n">
        <f aca="false">+inc_data!F3029</f>
        <v>0</v>
      </c>
      <c r="J1502" s="10" t="n">
        <f aca="false">+inc_data!G3029</f>
        <v>0</v>
      </c>
      <c r="K1502" s="10" t="n">
        <f aca="false">+inc_data!H3029</f>
        <v>0</v>
      </c>
    </row>
    <row r="1503" customFormat="false" ht="9.4" hidden="false" customHeight="true" outlineLevel="0" collapsed="false">
      <c r="A1503" s="4" t="s">
        <v>26</v>
      </c>
      <c r="B1503" s="4"/>
      <c r="C1503" s="4"/>
      <c r="D1503" s="10" t="n">
        <f aca="false">+inc_data!E2971</f>
        <v>0</v>
      </c>
      <c r="E1503" s="10" t="n">
        <f aca="false">+inc_data!F2971</f>
        <v>0</v>
      </c>
      <c r="F1503" s="10" t="n">
        <f aca="false">+inc_data!G2971</f>
        <v>0</v>
      </c>
      <c r="G1503" s="10" t="n">
        <f aca="false">+inc_data!H2971</f>
        <v>0</v>
      </c>
      <c r="H1503" s="10" t="n">
        <f aca="false">+inc_data!E3030</f>
        <v>0</v>
      </c>
      <c r="I1503" s="10" t="n">
        <f aca="false">+inc_data!F3030</f>
        <v>0</v>
      </c>
      <c r="J1503" s="10" t="n">
        <f aca="false">+inc_data!G3030</f>
        <v>0</v>
      </c>
      <c r="K1503" s="10" t="n">
        <f aca="false">+inc_data!H3030</f>
        <v>0</v>
      </c>
    </row>
    <row r="1504" customFormat="false" ht="9.4" hidden="false" customHeight="true" outlineLevel="0" collapsed="false">
      <c r="A1504" s="4" t="s">
        <v>27</v>
      </c>
      <c r="B1504" s="4"/>
      <c r="C1504" s="4"/>
      <c r="D1504" s="10" t="n">
        <f aca="false">+inc_data!E2972</f>
        <v>2887</v>
      </c>
      <c r="E1504" s="10" t="n">
        <f aca="false">+inc_data!F2972</f>
        <v>3382</v>
      </c>
      <c r="F1504" s="10" t="n">
        <f aca="false">+inc_data!G2972</f>
        <v>12050</v>
      </c>
      <c r="G1504" s="10" t="n">
        <f aca="false">+inc_data!H2972</f>
        <v>12152</v>
      </c>
      <c r="H1504" s="10" t="n">
        <f aca="false">+inc_data!E3031</f>
        <v>0</v>
      </c>
      <c r="I1504" s="10" t="n">
        <f aca="false">+inc_data!F3031</f>
        <v>18983</v>
      </c>
      <c r="J1504" s="10" t="n">
        <f aca="false">+inc_data!G3031</f>
        <v>0</v>
      </c>
      <c r="K1504" s="10" t="n">
        <f aca="false">+inc_data!H3031</f>
        <v>139688</v>
      </c>
    </row>
    <row r="1505" customFormat="false" ht="9.4" hidden="false" customHeight="true" outlineLevel="0" collapsed="false">
      <c r="A1505" s="4" t="s">
        <v>28</v>
      </c>
      <c r="B1505" s="4"/>
      <c r="C1505" s="4"/>
      <c r="D1505" s="10" t="n">
        <f aca="false">+inc_data!E2973</f>
        <v>2887</v>
      </c>
      <c r="E1505" s="10" t="n">
        <f aca="false">+inc_data!F2973</f>
        <v>3382</v>
      </c>
      <c r="F1505" s="10" t="n">
        <f aca="false">+inc_data!G2973</f>
        <v>12050</v>
      </c>
      <c r="G1505" s="10" t="n">
        <f aca="false">+inc_data!H2973</f>
        <v>12152</v>
      </c>
      <c r="H1505" s="10" t="n">
        <f aca="false">+inc_data!E3032</f>
        <v>0</v>
      </c>
      <c r="I1505" s="10" t="n">
        <f aca="false">+inc_data!F3032</f>
        <v>18983</v>
      </c>
      <c r="J1505" s="10" t="n">
        <f aca="false">+inc_data!G3032</f>
        <v>0</v>
      </c>
      <c r="K1505" s="10" t="n">
        <f aca="false">+inc_data!H3032</f>
        <v>139688</v>
      </c>
    </row>
    <row r="1506" customFormat="false" ht="9.4" hidden="false" customHeight="true" outlineLevel="0" collapsed="false">
      <c r="A1506" s="4" t="s">
        <v>29</v>
      </c>
      <c r="B1506" s="4"/>
      <c r="C1506" s="4"/>
      <c r="D1506" s="10" t="n">
        <f aca="false">+inc_data!E2974</f>
        <v>1400553</v>
      </c>
      <c r="E1506" s="10" t="n">
        <f aca="false">+inc_data!F2974</f>
        <v>1237663</v>
      </c>
      <c r="F1506" s="10" t="n">
        <f aca="false">+inc_data!G2974</f>
        <v>5521829</v>
      </c>
      <c r="G1506" s="10" t="n">
        <f aca="false">+inc_data!H2974</f>
        <v>5555235</v>
      </c>
      <c r="H1506" s="10" t="n">
        <f aca="false">+inc_data!E3033</f>
        <v>0</v>
      </c>
      <c r="I1506" s="10" t="n">
        <f aca="false">+inc_data!F3033</f>
        <v>446763</v>
      </c>
      <c r="J1506" s="10" t="n">
        <f aca="false">+inc_data!G3033</f>
        <v>0</v>
      </c>
      <c r="K1506" s="10" t="n">
        <f aca="false">+inc_data!H3033</f>
        <v>2632852</v>
      </c>
    </row>
    <row r="1507" customFormat="false" ht="9.4" hidden="false" customHeight="true" outlineLevel="0" collapsed="false">
      <c r="A1507" s="8" t="s">
        <v>30</v>
      </c>
      <c r="B1507" s="8"/>
      <c r="C1507" s="8"/>
      <c r="D1507" s="10" t="n">
        <f aca="false">+inc_data!E2975</f>
        <v>0</v>
      </c>
      <c r="E1507" s="10" t="n">
        <f aca="false">+inc_data!F2975</f>
        <v>0</v>
      </c>
      <c r="F1507" s="10" t="n">
        <f aca="false">+inc_data!G2975</f>
        <v>0</v>
      </c>
      <c r="G1507" s="10" t="n">
        <f aca="false">+inc_data!H2975</f>
        <v>0</v>
      </c>
      <c r="H1507" s="10" t="n">
        <f aca="false">+inc_data!E3034</f>
        <v>0</v>
      </c>
      <c r="I1507" s="10" t="n">
        <f aca="false">+inc_data!F3034</f>
        <v>0</v>
      </c>
      <c r="J1507" s="10" t="n">
        <f aca="false">+inc_data!G3034</f>
        <v>0</v>
      </c>
      <c r="K1507" s="10" t="n">
        <f aca="false">+inc_data!H3034</f>
        <v>0</v>
      </c>
    </row>
    <row r="1508" customFormat="false" ht="9.4" hidden="false" customHeight="true" outlineLevel="0" collapsed="false">
      <c r="A1508" s="4" t="s">
        <v>31</v>
      </c>
      <c r="B1508" s="4"/>
      <c r="C1508" s="4"/>
      <c r="D1508" s="10" t="n">
        <f aca="false">+inc_data!E2976</f>
        <v>431816</v>
      </c>
      <c r="E1508" s="10" t="n">
        <f aca="false">+inc_data!F2976</f>
        <v>365778</v>
      </c>
      <c r="F1508" s="10" t="n">
        <f aca="false">+inc_data!G2976</f>
        <v>1639525</v>
      </c>
      <c r="G1508" s="10" t="n">
        <f aca="false">+inc_data!H2976</f>
        <v>1587249</v>
      </c>
      <c r="H1508" s="10" t="n">
        <f aca="false">+inc_data!E3035</f>
        <v>0</v>
      </c>
      <c r="I1508" s="10" t="n">
        <f aca="false">+inc_data!F3035</f>
        <v>253111</v>
      </c>
      <c r="J1508" s="10" t="n">
        <f aca="false">+inc_data!G3035</f>
        <v>0</v>
      </c>
      <c r="K1508" s="10" t="n">
        <f aca="false">+inc_data!H3035</f>
        <v>1180093</v>
      </c>
    </row>
    <row r="1509" customFormat="false" ht="9.4" hidden="false" customHeight="true" outlineLevel="0" collapsed="false">
      <c r="A1509" s="4" t="s">
        <v>32</v>
      </c>
      <c r="B1509" s="4"/>
      <c r="C1509" s="4"/>
      <c r="D1509" s="10" t="n">
        <f aca="false">+inc_data!E2977</f>
        <v>142965</v>
      </c>
      <c r="E1509" s="10" t="n">
        <f aca="false">+inc_data!F2977</f>
        <v>134817</v>
      </c>
      <c r="F1509" s="10" t="n">
        <f aca="false">+inc_data!G2977</f>
        <v>570989</v>
      </c>
      <c r="G1509" s="10" t="n">
        <f aca="false">+inc_data!H2977</f>
        <v>564393</v>
      </c>
      <c r="H1509" s="10" t="n">
        <f aca="false">+inc_data!E3036</f>
        <v>0</v>
      </c>
      <c r="I1509" s="10" t="n">
        <f aca="false">+inc_data!F3036</f>
        <v>112590</v>
      </c>
      <c r="J1509" s="10" t="n">
        <f aca="false">+inc_data!G3036</f>
        <v>0</v>
      </c>
      <c r="K1509" s="10" t="n">
        <f aca="false">+inc_data!H3036</f>
        <v>437415</v>
      </c>
    </row>
    <row r="1510" customFormat="false" ht="9.4" hidden="false" customHeight="true" outlineLevel="0" collapsed="false">
      <c r="A1510" s="4" t="s">
        <v>33</v>
      </c>
      <c r="B1510" s="4"/>
      <c r="C1510" s="4"/>
      <c r="D1510" s="10" t="n">
        <f aca="false">+inc_data!E2978</f>
        <v>112575</v>
      </c>
      <c r="E1510" s="10" t="n">
        <f aca="false">+inc_data!F2978</f>
        <v>97747</v>
      </c>
      <c r="F1510" s="10" t="n">
        <f aca="false">+inc_data!G2978</f>
        <v>456021</v>
      </c>
      <c r="G1510" s="10" t="n">
        <f aca="false">+inc_data!H2978</f>
        <v>348067</v>
      </c>
      <c r="H1510" s="10" t="n">
        <f aca="false">+inc_data!E3037</f>
        <v>0</v>
      </c>
      <c r="I1510" s="10" t="n">
        <f aca="false">+inc_data!F3037</f>
        <v>72260</v>
      </c>
      <c r="J1510" s="10" t="n">
        <f aca="false">+inc_data!G3037</f>
        <v>0</v>
      </c>
      <c r="K1510" s="10" t="n">
        <f aca="false">+inc_data!H3037</f>
        <v>312219</v>
      </c>
    </row>
    <row r="1511" customFormat="false" ht="9.4" hidden="false" customHeight="true" outlineLevel="0" collapsed="false">
      <c r="A1511" s="4" t="s">
        <v>34</v>
      </c>
      <c r="B1511" s="4"/>
      <c r="C1511" s="4"/>
      <c r="D1511" s="10" t="n">
        <f aca="false">+inc_data!E2979</f>
        <v>254561</v>
      </c>
      <c r="E1511" s="10" t="n">
        <f aca="false">+inc_data!F2979</f>
        <v>243884</v>
      </c>
      <c r="F1511" s="10" t="n">
        <f aca="false">+inc_data!G2979</f>
        <v>1010576</v>
      </c>
      <c r="G1511" s="10" t="n">
        <f aca="false">+inc_data!H2979</f>
        <v>901839</v>
      </c>
      <c r="H1511" s="10" t="n">
        <f aca="false">+inc_data!E3038</f>
        <v>0</v>
      </c>
      <c r="I1511" s="10" t="n">
        <f aca="false">+inc_data!F3038</f>
        <v>108954</v>
      </c>
      <c r="J1511" s="10" t="n">
        <f aca="false">+inc_data!G3038</f>
        <v>0</v>
      </c>
      <c r="K1511" s="10" t="n">
        <f aca="false">+inc_data!H3038</f>
        <v>522974</v>
      </c>
    </row>
    <row r="1512" customFormat="false" ht="9.4" hidden="false" customHeight="true" outlineLevel="0" collapsed="false">
      <c r="A1512" s="4" t="s">
        <v>35</v>
      </c>
      <c r="B1512" s="4"/>
      <c r="C1512" s="4"/>
      <c r="D1512" s="10" t="n">
        <f aca="false">+inc_data!E2980</f>
        <v>148539</v>
      </c>
      <c r="E1512" s="10" t="n">
        <f aca="false">+inc_data!F2980</f>
        <v>143807</v>
      </c>
      <c r="F1512" s="10" t="n">
        <f aca="false">+inc_data!G2980</f>
        <v>565091</v>
      </c>
      <c r="G1512" s="10" t="n">
        <f aca="false">+inc_data!H2980</f>
        <v>609269</v>
      </c>
      <c r="H1512" s="10" t="n">
        <f aca="false">+inc_data!E3039</f>
        <v>0</v>
      </c>
      <c r="I1512" s="10" t="n">
        <f aca="false">+inc_data!F3039</f>
        <v>56487</v>
      </c>
      <c r="J1512" s="10" t="n">
        <f aca="false">+inc_data!G3039</f>
        <v>0</v>
      </c>
      <c r="K1512" s="10" t="n">
        <f aca="false">+inc_data!H3039</f>
        <v>331591</v>
      </c>
    </row>
    <row r="1513" customFormat="false" ht="9.4" hidden="false" customHeight="true" outlineLevel="0" collapsed="false">
      <c r="A1513" s="4" t="s">
        <v>36</v>
      </c>
      <c r="B1513" s="4"/>
      <c r="C1513" s="4"/>
      <c r="D1513" s="10" t="n">
        <f aca="false">+inc_data!E2981</f>
        <v>126074</v>
      </c>
      <c r="E1513" s="10" t="n">
        <f aca="false">+inc_data!F2981</f>
        <v>131199</v>
      </c>
      <c r="F1513" s="10" t="n">
        <f aca="false">+inc_data!G2981</f>
        <v>492500</v>
      </c>
      <c r="G1513" s="10" t="n">
        <f aca="false">+inc_data!H2981</f>
        <v>576562</v>
      </c>
      <c r="H1513" s="10" t="n">
        <f aca="false">+inc_data!E3040</f>
        <v>0</v>
      </c>
      <c r="I1513" s="10" t="n">
        <f aca="false">+inc_data!F3040</f>
        <v>125904</v>
      </c>
      <c r="J1513" s="10" t="n">
        <f aca="false">+inc_data!G3040</f>
        <v>0</v>
      </c>
      <c r="K1513" s="10" t="n">
        <f aca="false">+inc_data!H3040</f>
        <v>265018</v>
      </c>
    </row>
    <row r="1514" customFormat="false" ht="9.4" hidden="false" customHeight="true" outlineLevel="0" collapsed="false">
      <c r="A1514" s="4" t="s">
        <v>37</v>
      </c>
      <c r="B1514" s="4"/>
      <c r="C1514" s="4"/>
      <c r="D1514" s="10" t="n">
        <f aca="false">+inc_data!E2982</f>
        <v>93105</v>
      </c>
      <c r="E1514" s="10" t="n">
        <f aca="false">+inc_data!F2982</f>
        <v>80164</v>
      </c>
      <c r="F1514" s="10" t="n">
        <f aca="false">+inc_data!G2982</f>
        <v>356172</v>
      </c>
      <c r="G1514" s="10" t="n">
        <f aca="false">+inc_data!H2982</f>
        <v>317673</v>
      </c>
      <c r="H1514" s="10" t="n">
        <f aca="false">+inc_data!E3041</f>
        <v>0</v>
      </c>
      <c r="I1514" s="10" t="n">
        <f aca="false">+inc_data!F3041</f>
        <v>31488</v>
      </c>
      <c r="J1514" s="10" t="n">
        <f aca="false">+inc_data!G3041</f>
        <v>0</v>
      </c>
      <c r="K1514" s="10" t="n">
        <f aca="false">+inc_data!H3041</f>
        <v>119060</v>
      </c>
    </row>
    <row r="1515" customFormat="false" ht="9.4" hidden="false" customHeight="true" outlineLevel="0" collapsed="false">
      <c r="A1515" s="4" t="s">
        <v>38</v>
      </c>
      <c r="B1515" s="4"/>
      <c r="C1515" s="4"/>
      <c r="D1515" s="10" t="n">
        <f aca="false">+inc_data!E2983</f>
        <v>3327</v>
      </c>
      <c r="E1515" s="10" t="n">
        <f aca="false">+inc_data!F2983</f>
        <v>3072</v>
      </c>
      <c r="F1515" s="10" t="n">
        <f aca="false">+inc_data!G2983</f>
        <v>13395</v>
      </c>
      <c r="G1515" s="10" t="n">
        <f aca="false">+inc_data!H2983</f>
        <v>19004</v>
      </c>
      <c r="H1515" s="10" t="n">
        <f aca="false">+inc_data!E3042</f>
        <v>0</v>
      </c>
      <c r="I1515" s="10" t="n">
        <f aca="false">+inc_data!F3042</f>
        <v>13181</v>
      </c>
      <c r="J1515" s="10" t="n">
        <f aca="false">+inc_data!G3042</f>
        <v>0</v>
      </c>
      <c r="K1515" s="10" t="n">
        <f aca="false">+inc_data!H3042</f>
        <v>109002</v>
      </c>
    </row>
    <row r="1516" customFormat="false" ht="9.4" hidden="false" customHeight="true" outlineLevel="0" collapsed="false">
      <c r="A1516" s="4" t="s">
        <v>39</v>
      </c>
      <c r="B1516" s="4"/>
      <c r="C1516" s="4"/>
      <c r="D1516" s="10" t="n">
        <f aca="false">+inc_data!E2984</f>
        <v>1312962</v>
      </c>
      <c r="E1516" s="10" t="n">
        <f aca="false">+inc_data!F2984</f>
        <v>1200468</v>
      </c>
      <c r="F1516" s="10" t="n">
        <f aca="false">+inc_data!G2984</f>
        <v>5104269</v>
      </c>
      <c r="G1516" s="10" t="n">
        <f aca="false">+inc_data!H2984</f>
        <v>4924056</v>
      </c>
      <c r="H1516" s="10" t="n">
        <f aca="false">+inc_data!E3043</f>
        <v>0</v>
      </c>
      <c r="I1516" s="10" t="n">
        <f aca="false">+inc_data!F3043</f>
        <v>773976</v>
      </c>
      <c r="J1516" s="10" t="n">
        <f aca="false">+inc_data!G3043</f>
        <v>0</v>
      </c>
      <c r="K1516" s="10" t="n">
        <f aca="false">+inc_data!H3043</f>
        <v>3277373</v>
      </c>
    </row>
    <row r="1517" customFormat="false" ht="9.4" hidden="false" customHeight="true" outlineLevel="0" collapsed="false">
      <c r="A1517" s="4" t="s">
        <v>40</v>
      </c>
      <c r="B1517" s="4"/>
      <c r="C1517" s="4"/>
      <c r="D1517" s="10" t="n">
        <f aca="false">+inc_data!E2985</f>
        <v>87591</v>
      </c>
      <c r="E1517" s="10" t="n">
        <f aca="false">+inc_data!F2985</f>
        <v>37195</v>
      </c>
      <c r="F1517" s="10" t="n">
        <f aca="false">+inc_data!G2985</f>
        <v>417560</v>
      </c>
      <c r="G1517" s="10" t="n">
        <f aca="false">+inc_data!H2985</f>
        <v>631179</v>
      </c>
      <c r="H1517" s="10" t="n">
        <f aca="false">+inc_data!E3044</f>
        <v>0</v>
      </c>
      <c r="I1517" s="10" t="n">
        <f aca="false">+inc_data!F3044</f>
        <v>-327213</v>
      </c>
      <c r="J1517" s="10" t="n">
        <f aca="false">+inc_data!G3044</f>
        <v>0</v>
      </c>
      <c r="K1517" s="10" t="n">
        <f aca="false">+inc_data!H3044</f>
        <v>-644521</v>
      </c>
    </row>
    <row r="1518" customFormat="false" ht="9.4" hidden="false" customHeight="true" outlineLevel="0" collapsed="false">
      <c r="A1518" s="4" t="s">
        <v>41</v>
      </c>
      <c r="B1518" s="4"/>
      <c r="C1518" s="4"/>
      <c r="D1518" s="10" t="n">
        <f aca="false">+inc_data!E2986</f>
        <v>0</v>
      </c>
      <c r="E1518" s="10" t="n">
        <f aca="false">+inc_data!F2986</f>
        <v>0</v>
      </c>
      <c r="F1518" s="10" t="n">
        <f aca="false">+inc_data!G2986</f>
        <v>0</v>
      </c>
      <c r="G1518" s="10" t="n">
        <f aca="false">+inc_data!H2986</f>
        <v>0</v>
      </c>
      <c r="H1518" s="10" t="n">
        <f aca="false">+inc_data!E3045</f>
        <v>0</v>
      </c>
      <c r="I1518" s="10" t="n">
        <f aca="false">+inc_data!F3045</f>
        <v>0</v>
      </c>
      <c r="J1518" s="10" t="n">
        <f aca="false">+inc_data!G3045</f>
        <v>0</v>
      </c>
      <c r="K1518" s="10" t="n">
        <f aca="false">+inc_data!H3045</f>
        <v>0</v>
      </c>
    </row>
    <row r="1519" customFormat="false" ht="9.4" hidden="false" customHeight="true" outlineLevel="0" collapsed="false">
      <c r="A1519" s="4" t="s">
        <v>42</v>
      </c>
      <c r="B1519" s="4"/>
      <c r="C1519" s="4"/>
      <c r="D1519" s="10" t="n">
        <f aca="false">+inc_data!E2987</f>
        <v>-26216</v>
      </c>
      <c r="E1519" s="10" t="n">
        <f aca="false">+inc_data!F2987</f>
        <v>-21990</v>
      </c>
      <c r="F1519" s="10" t="n">
        <f aca="false">+inc_data!G2987</f>
        <v>-105243</v>
      </c>
      <c r="G1519" s="10" t="n">
        <f aca="false">+inc_data!H2987</f>
        <v>-69405</v>
      </c>
      <c r="H1519" s="10" t="n">
        <f aca="false">+inc_data!E3046</f>
        <v>0</v>
      </c>
      <c r="I1519" s="10" t="n">
        <f aca="false">+inc_data!F3046</f>
        <v>-8741</v>
      </c>
      <c r="J1519" s="10" t="n">
        <f aca="false">+inc_data!G3046</f>
        <v>0</v>
      </c>
      <c r="K1519" s="10" t="n">
        <f aca="false">+inc_data!H3046</f>
        <v>-47887</v>
      </c>
    </row>
    <row r="1520" customFormat="false" ht="9.4" hidden="false" customHeight="true" outlineLevel="0" collapsed="false">
      <c r="A1520" s="4" t="s">
        <v>43</v>
      </c>
      <c r="B1520" s="4"/>
      <c r="C1520" s="4"/>
      <c r="D1520" s="10" t="n">
        <f aca="false">+inc_data!E2988</f>
        <v>3678</v>
      </c>
      <c r="E1520" s="10" t="n">
        <f aca="false">+inc_data!F2988</f>
        <v>2572</v>
      </c>
      <c r="F1520" s="10" t="n">
        <f aca="false">+inc_data!G2988</f>
        <v>15941</v>
      </c>
      <c r="G1520" s="10" t="n">
        <f aca="false">+inc_data!H2988</f>
        <v>20153</v>
      </c>
      <c r="H1520" s="10" t="n">
        <f aca="false">+inc_data!E3047</f>
        <v>0</v>
      </c>
      <c r="I1520" s="10" t="n">
        <f aca="false">+inc_data!F3047</f>
        <v>-1022</v>
      </c>
      <c r="J1520" s="10" t="n">
        <f aca="false">+inc_data!G3047</f>
        <v>0</v>
      </c>
      <c r="K1520" s="10" t="n">
        <f aca="false">+inc_data!H3047</f>
        <v>-13043</v>
      </c>
    </row>
    <row r="1521" customFormat="false" ht="9.4" hidden="false" customHeight="true" outlineLevel="0" collapsed="false">
      <c r="A1521" s="4" t="s">
        <v>44</v>
      </c>
      <c r="B1521" s="4"/>
      <c r="C1521" s="4"/>
      <c r="D1521" s="10" t="n">
        <f aca="false">+inc_data!E2989</f>
        <v>-13</v>
      </c>
      <c r="E1521" s="10" t="n">
        <f aca="false">+inc_data!F2989</f>
        <v>-12</v>
      </c>
      <c r="F1521" s="10" t="n">
        <f aca="false">+inc_data!G2989</f>
        <v>-51</v>
      </c>
      <c r="G1521" s="10" t="n">
        <f aca="false">+inc_data!H2989</f>
        <v>-34</v>
      </c>
      <c r="H1521" s="10" t="n">
        <f aca="false">+inc_data!E3048</f>
        <v>0</v>
      </c>
      <c r="I1521" s="10" t="n">
        <f aca="false">+inc_data!F3048</f>
        <v>-508</v>
      </c>
      <c r="J1521" s="10" t="n">
        <f aca="false">+inc_data!G3048</f>
        <v>0</v>
      </c>
      <c r="K1521" s="10" t="n">
        <f aca="false">+inc_data!H3048</f>
        <v>-1709</v>
      </c>
    </row>
    <row r="1522" customFormat="false" ht="9.4" hidden="false" customHeight="true" outlineLevel="0" collapsed="false">
      <c r="A1522" s="4" t="s">
        <v>45</v>
      </c>
      <c r="B1522" s="4"/>
      <c r="C1522" s="4"/>
      <c r="D1522" s="10" t="n">
        <f aca="false">+inc_data!E2990</f>
        <v>0</v>
      </c>
      <c r="E1522" s="10" t="n">
        <f aca="false">+inc_data!F2990</f>
        <v>0</v>
      </c>
      <c r="F1522" s="10" t="n">
        <f aca="false">+inc_data!G2990</f>
        <v>0</v>
      </c>
      <c r="G1522" s="10" t="n">
        <f aca="false">+inc_data!H2990</f>
        <v>-1639</v>
      </c>
      <c r="H1522" s="10" t="n">
        <f aca="false">+inc_data!E3049</f>
        <v>0</v>
      </c>
      <c r="I1522" s="10" t="n">
        <f aca="false">+inc_data!F3049</f>
        <v>0</v>
      </c>
      <c r="J1522" s="10" t="n">
        <f aca="false">+inc_data!G3049</f>
        <v>0</v>
      </c>
      <c r="K1522" s="10" t="n">
        <f aca="false">+inc_data!H3049</f>
        <v>-4293</v>
      </c>
    </row>
    <row r="1523" customFormat="false" ht="9.4" hidden="false" customHeight="true" outlineLevel="0" collapsed="false">
      <c r="A1523" s="4" t="s">
        <v>46</v>
      </c>
      <c r="B1523" s="4"/>
      <c r="C1523" s="4"/>
      <c r="D1523" s="10" t="n">
        <f aca="false">+inc_data!E2991</f>
        <v>0</v>
      </c>
      <c r="E1523" s="10" t="n">
        <f aca="false">+inc_data!F2991</f>
        <v>0</v>
      </c>
      <c r="F1523" s="10" t="n">
        <f aca="false">+inc_data!G2991</f>
        <v>0</v>
      </c>
      <c r="G1523" s="10" t="n">
        <f aca="false">+inc_data!H2991</f>
        <v>0</v>
      </c>
      <c r="H1523" s="10" t="n">
        <f aca="false">+inc_data!E3050</f>
        <v>0</v>
      </c>
      <c r="I1523" s="10" t="n">
        <f aca="false">+inc_data!F3050</f>
        <v>0</v>
      </c>
      <c r="J1523" s="10" t="n">
        <f aca="false">+inc_data!G3050</f>
        <v>0</v>
      </c>
      <c r="K1523" s="10" t="n">
        <f aca="false">+inc_data!H3050</f>
        <v>0</v>
      </c>
    </row>
    <row r="1524" customFormat="false" ht="9.4" hidden="false" customHeight="true" outlineLevel="0" collapsed="false">
      <c r="A1524" s="4" t="s">
        <v>47</v>
      </c>
      <c r="B1524" s="4"/>
      <c r="C1524" s="4"/>
      <c r="D1524" s="10" t="n">
        <f aca="false">+inc_data!E2992</f>
        <v>-1116</v>
      </c>
      <c r="E1524" s="10" t="n">
        <f aca="false">+inc_data!F2992</f>
        <v>80071</v>
      </c>
      <c r="F1524" s="10" t="n">
        <f aca="false">+inc_data!G2992</f>
        <v>64475</v>
      </c>
      <c r="G1524" s="10" t="n">
        <f aca="false">+inc_data!H2992</f>
        <v>247415</v>
      </c>
      <c r="H1524" s="10" t="n">
        <f aca="false">+inc_data!E3051</f>
        <v>0</v>
      </c>
      <c r="I1524" s="10" t="n">
        <f aca="false">+inc_data!F3051</f>
        <v>-564</v>
      </c>
      <c r="J1524" s="10" t="n">
        <f aca="false">+inc_data!G3051</f>
        <v>0</v>
      </c>
      <c r="K1524" s="10" t="n">
        <f aca="false">+inc_data!H3051</f>
        <v>151737</v>
      </c>
    </row>
    <row r="1525" customFormat="false" ht="9.4" hidden="false" customHeight="true" outlineLevel="0" collapsed="false">
      <c r="A1525" s="4" t="s">
        <v>48</v>
      </c>
      <c r="B1525" s="4"/>
      <c r="C1525" s="4"/>
      <c r="D1525" s="10" t="n">
        <f aca="false">+inc_data!E2993</f>
        <v>-23667</v>
      </c>
      <c r="E1525" s="10" t="n">
        <f aca="false">+inc_data!F2993</f>
        <v>60641</v>
      </c>
      <c r="F1525" s="10" t="n">
        <f aca="false">+inc_data!G2993</f>
        <v>-24878</v>
      </c>
      <c r="G1525" s="10" t="n">
        <f aca="false">+inc_data!H2993</f>
        <v>196490</v>
      </c>
      <c r="H1525" s="10" t="n">
        <f aca="false">+inc_data!E3052</f>
        <v>0</v>
      </c>
      <c r="I1525" s="10" t="n">
        <f aca="false">+inc_data!F3052</f>
        <v>-10836</v>
      </c>
      <c r="J1525" s="10" t="n">
        <f aca="false">+inc_data!G3052</f>
        <v>0</v>
      </c>
      <c r="K1525" s="10" t="n">
        <f aca="false">+inc_data!H3052</f>
        <v>84806</v>
      </c>
    </row>
    <row r="1526" customFormat="false" ht="9.4" hidden="false" customHeight="true" outlineLevel="0" collapsed="false">
      <c r="A1526" s="8" t="s">
        <v>49</v>
      </c>
      <c r="B1526" s="8"/>
      <c r="C1526" s="8"/>
      <c r="D1526" s="10" t="n">
        <f aca="false">+inc_data!E2994</f>
        <v>0</v>
      </c>
      <c r="E1526" s="10" t="n">
        <f aca="false">+inc_data!F2994</f>
        <v>0</v>
      </c>
      <c r="F1526" s="10" t="n">
        <f aca="false">+inc_data!G2994</f>
        <v>0</v>
      </c>
      <c r="G1526" s="10" t="n">
        <f aca="false">+inc_data!H2994</f>
        <v>0</v>
      </c>
      <c r="H1526" s="10" t="n">
        <f aca="false">+inc_data!E3053</f>
        <v>0</v>
      </c>
      <c r="I1526" s="10" t="n">
        <f aca="false">+inc_data!F3053</f>
        <v>0</v>
      </c>
      <c r="J1526" s="10" t="n">
        <f aca="false">+inc_data!G3053</f>
        <v>0</v>
      </c>
      <c r="K1526" s="10" t="n">
        <f aca="false">+inc_data!H3053</f>
        <v>0</v>
      </c>
    </row>
    <row r="1527" customFormat="false" ht="9.4" hidden="false" customHeight="true" outlineLevel="0" collapsed="false">
      <c r="A1527" s="4" t="s">
        <v>50</v>
      </c>
      <c r="B1527" s="4"/>
      <c r="C1527" s="4"/>
      <c r="D1527" s="10" t="n">
        <f aca="false">+inc_data!E2995</f>
        <v>63924</v>
      </c>
      <c r="E1527" s="10" t="n">
        <f aca="false">+inc_data!F2995</f>
        <v>97836</v>
      </c>
      <c r="F1527" s="10" t="n">
        <f aca="false">+inc_data!G2995</f>
        <v>392682</v>
      </c>
      <c r="G1527" s="10" t="n">
        <f aca="false">+inc_data!H2995</f>
        <v>827669</v>
      </c>
      <c r="H1527" s="10" t="n">
        <f aca="false">+inc_data!E3054</f>
        <v>0</v>
      </c>
      <c r="I1527" s="10" t="n">
        <f aca="false">+inc_data!F3054</f>
        <v>-338049</v>
      </c>
      <c r="J1527" s="10" t="n">
        <f aca="false">+inc_data!G3054</f>
        <v>0</v>
      </c>
      <c r="K1527" s="10" t="n">
        <f aca="false">+inc_data!H3054</f>
        <v>-559715</v>
      </c>
    </row>
    <row r="1528" customFormat="false" ht="9.4" hidden="false" customHeight="true" outlineLevel="0" collapsed="false">
      <c r="A1528" s="4" t="s">
        <v>51</v>
      </c>
      <c r="B1528" s="4"/>
      <c r="C1528" s="4"/>
      <c r="D1528" s="10" t="n">
        <f aca="false">+inc_data!E2996</f>
        <v>-21525</v>
      </c>
      <c r="E1528" s="10" t="n">
        <f aca="false">+inc_data!F2996</f>
        <v>-34331</v>
      </c>
      <c r="F1528" s="10" t="n">
        <f aca="false">+inc_data!G2996</f>
        <v>-151713</v>
      </c>
      <c r="G1528" s="10" t="n">
        <f aca="false">+inc_data!H2996</f>
        <v>-316513</v>
      </c>
      <c r="H1528" s="10" t="n">
        <f aca="false">+inc_data!E3055</f>
        <v>0</v>
      </c>
      <c r="I1528" s="10" t="n">
        <f aca="false">+inc_data!F3055</f>
        <v>95407</v>
      </c>
      <c r="J1528" s="10" t="n">
        <f aca="false">+inc_data!G3055</f>
        <v>0</v>
      </c>
      <c r="K1528" s="10" t="n">
        <f aca="false">+inc_data!H3055</f>
        <v>147546</v>
      </c>
    </row>
    <row r="1529" customFormat="false" ht="9.4" hidden="false" customHeight="true" outlineLevel="0" collapsed="false">
      <c r="A1529" s="4" t="s">
        <v>52</v>
      </c>
      <c r="B1529" s="4"/>
      <c r="C1529" s="4"/>
      <c r="D1529" s="10" t="n">
        <f aca="false">+inc_data!E2997</f>
        <v>42399</v>
      </c>
      <c r="E1529" s="10" t="n">
        <f aca="false">+inc_data!F2997</f>
        <v>63505</v>
      </c>
      <c r="F1529" s="10" t="n">
        <f aca="false">+inc_data!G2997</f>
        <v>240969</v>
      </c>
      <c r="G1529" s="10" t="n">
        <f aca="false">+inc_data!H2997</f>
        <v>511156</v>
      </c>
      <c r="H1529" s="10" t="n">
        <f aca="false">+inc_data!E3056</f>
        <v>0</v>
      </c>
      <c r="I1529" s="10" t="n">
        <f aca="false">+inc_data!F3056</f>
        <v>-242642</v>
      </c>
      <c r="J1529" s="10" t="n">
        <f aca="false">+inc_data!G3056</f>
        <v>0</v>
      </c>
      <c r="K1529" s="10" t="n">
        <f aca="false">+inc_data!H3056</f>
        <v>-412170</v>
      </c>
    </row>
    <row r="1530" customFormat="false" ht="9.4" hidden="false" customHeight="true" outlineLevel="0" collapsed="false">
      <c r="A1530" s="4" t="s">
        <v>53</v>
      </c>
      <c r="B1530" s="4"/>
      <c r="C1530" s="4"/>
      <c r="D1530" s="10" t="n">
        <f aca="false">+inc_data!E2998</f>
        <v>0</v>
      </c>
      <c r="E1530" s="10" t="n">
        <f aca="false">+inc_data!F2998</f>
        <v>0</v>
      </c>
      <c r="F1530" s="10" t="n">
        <f aca="false">+inc_data!G2998</f>
        <v>0</v>
      </c>
      <c r="G1530" s="10" t="n">
        <f aca="false">+inc_data!H2998</f>
        <v>0</v>
      </c>
      <c r="H1530" s="10" t="n">
        <f aca="false">+inc_data!E3057</f>
        <v>0</v>
      </c>
      <c r="I1530" s="10" t="n">
        <f aca="false">+inc_data!F3057</f>
        <v>0</v>
      </c>
      <c r="J1530" s="10" t="n">
        <f aca="false">+inc_data!G3057</f>
        <v>0</v>
      </c>
      <c r="K1530" s="10" t="n">
        <f aca="false">+inc_data!H3057</f>
        <v>0</v>
      </c>
    </row>
    <row r="1531" customFormat="false" ht="9.4" hidden="false" customHeight="true" outlineLevel="0" collapsed="false">
      <c r="A1531" s="4" t="s">
        <v>54</v>
      </c>
      <c r="B1531" s="4"/>
      <c r="C1531" s="4"/>
      <c r="D1531" s="10" t="n">
        <f aca="false">+inc_data!E2999</f>
        <v>0</v>
      </c>
      <c r="E1531" s="10" t="n">
        <f aca="false">+inc_data!F2999</f>
        <v>0</v>
      </c>
      <c r="F1531" s="10" t="n">
        <f aca="false">+inc_data!G2999</f>
        <v>0</v>
      </c>
      <c r="G1531" s="10" t="n">
        <f aca="false">+inc_data!H2999</f>
        <v>0</v>
      </c>
      <c r="H1531" s="10" t="n">
        <f aca="false">+inc_data!E3058</f>
        <v>0</v>
      </c>
      <c r="I1531" s="10" t="n">
        <f aca="false">+inc_data!F3058</f>
        <v>0</v>
      </c>
      <c r="J1531" s="10" t="n">
        <f aca="false">+inc_data!G3058</f>
        <v>0</v>
      </c>
      <c r="K1531" s="10" t="n">
        <f aca="false">+inc_data!H3058</f>
        <v>0</v>
      </c>
    </row>
    <row r="1532" customFormat="false" ht="9.4" hidden="false" customHeight="true" outlineLevel="0" collapsed="false">
      <c r="A1532" s="4" t="s">
        <v>55</v>
      </c>
      <c r="B1532" s="4"/>
      <c r="C1532" s="4"/>
      <c r="D1532" s="10" t="n">
        <f aca="false">+inc_data!E3000</f>
        <v>0</v>
      </c>
      <c r="E1532" s="10" t="n">
        <f aca="false">+inc_data!F3000</f>
        <v>0</v>
      </c>
      <c r="F1532" s="10" t="n">
        <f aca="false">+inc_data!G3000</f>
        <v>0</v>
      </c>
      <c r="G1532" s="10" t="n">
        <f aca="false">+inc_data!H3000</f>
        <v>0</v>
      </c>
      <c r="H1532" s="10" t="n">
        <f aca="false">+inc_data!E3059</f>
        <v>0</v>
      </c>
      <c r="I1532" s="10" t="n">
        <f aca="false">+inc_data!F3059</f>
        <v>0</v>
      </c>
      <c r="J1532" s="10" t="n">
        <f aca="false">+inc_data!G3059</f>
        <v>0</v>
      </c>
      <c r="K1532" s="10" t="n">
        <f aca="false">+inc_data!H3059</f>
        <v>0</v>
      </c>
    </row>
    <row r="1533" customFormat="false" ht="9.4" hidden="false" customHeight="true" outlineLevel="0" collapsed="false">
      <c r="A1533" s="4" t="s">
        <v>56</v>
      </c>
      <c r="B1533" s="4"/>
      <c r="C1533" s="4"/>
      <c r="D1533" s="10" t="n">
        <f aca="false">+inc_data!E3001</f>
        <v>0</v>
      </c>
      <c r="E1533" s="10" t="n">
        <f aca="false">+inc_data!F3001</f>
        <v>0</v>
      </c>
      <c r="F1533" s="10" t="n">
        <f aca="false">+inc_data!G3001</f>
        <v>0</v>
      </c>
      <c r="G1533" s="10" t="n">
        <f aca="false">+inc_data!H3001</f>
        <v>0</v>
      </c>
      <c r="H1533" s="10" t="n">
        <f aca="false">+inc_data!E3060</f>
        <v>0</v>
      </c>
      <c r="I1533" s="10" t="n">
        <f aca="false">+inc_data!F3060</f>
        <v>0</v>
      </c>
      <c r="J1533" s="10" t="n">
        <f aca="false">+inc_data!G3060</f>
        <v>0</v>
      </c>
      <c r="K1533" s="10" t="n">
        <f aca="false">+inc_data!H3060</f>
        <v>0</v>
      </c>
    </row>
    <row r="1534" customFormat="false" ht="9.4" hidden="false" customHeight="true" outlineLevel="0" collapsed="false">
      <c r="A1534" s="8" t="s">
        <v>57</v>
      </c>
      <c r="B1534" s="8"/>
      <c r="C1534" s="8"/>
      <c r="D1534" s="10" t="n">
        <f aca="false">+inc_data!E3002</f>
        <v>42399</v>
      </c>
      <c r="E1534" s="10" t="n">
        <f aca="false">+inc_data!F3002</f>
        <v>63505</v>
      </c>
      <c r="F1534" s="10" t="n">
        <f aca="false">+inc_data!G3002</f>
        <v>240969</v>
      </c>
      <c r="G1534" s="10" t="n">
        <f aca="false">+inc_data!H3002</f>
        <v>511156</v>
      </c>
      <c r="H1534" s="10" t="n">
        <f aca="false">+inc_data!E3061</f>
        <v>0</v>
      </c>
      <c r="I1534" s="10" t="n">
        <f aca="false">+inc_data!F3061</f>
        <v>-242642</v>
      </c>
      <c r="J1534" s="10" t="n">
        <f aca="false">+inc_data!G3061</f>
        <v>0</v>
      </c>
      <c r="K1534" s="10" t="n">
        <f aca="false">+inc_data!H3061</f>
        <v>-412170</v>
      </c>
    </row>
    <row r="1535" customFormat="false" ht="9.4" hidden="false" customHeight="true" outlineLevel="0" collapsed="false">
      <c r="A153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535" s="2"/>
      <c r="C1535" s="2"/>
      <c r="D1535" s="2"/>
      <c r="E1535" s="2"/>
      <c r="F1535" s="2"/>
      <c r="G1535" s="2"/>
      <c r="H1535" s="2"/>
      <c r="I1535" s="2"/>
      <c r="J1535" s="2"/>
      <c r="K1535" s="3" t="n">
        <f aca="false">+K1476+1</f>
        <v>27</v>
      </c>
    </row>
    <row r="1536" customFormat="false" ht="9.4" hidden="false" customHeight="true" outlineLevel="0" collapsed="false">
      <c r="A1536" s="4" t="s">
        <v>0</v>
      </c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9.4" hidden="false" customHeight="true" outlineLevel="0" collapsed="false">
      <c r="A1537" s="4"/>
      <c r="B1537" s="4"/>
      <c r="C1537" s="4"/>
      <c r="D1537" s="5" t="str">
        <f aca="false">CONCATENATE(+inc_data!D3070," ",inc_data!C3070)</f>
        <v>DOMESTIC MAJOR</v>
      </c>
      <c r="E1537" s="5"/>
      <c r="F1537" s="5"/>
      <c r="G1537" s="5"/>
      <c r="H1537" s="5" t="str">
        <f aca="false">CONCATENATE(+inc_data!D3129," ",inc_data!C3129)</f>
        <v>ATLANTIC MAJOR</v>
      </c>
      <c r="I1537" s="5"/>
      <c r="J1537" s="5"/>
      <c r="K1537" s="5"/>
    </row>
    <row r="1538" customFormat="false" ht="9.4" hidden="false" customHeight="true" outlineLevel="0" collapsed="false">
      <c r="A1538" s="4"/>
      <c r="B1538" s="4"/>
      <c r="C1538" s="4"/>
      <c r="D1538" s="6" t="str">
        <f aca="false">+inc_data!B3070</f>
        <v>TRANS WORLD AIRWAYS, LLC</v>
      </c>
      <c r="E1538" s="6"/>
      <c r="F1538" s="6"/>
      <c r="G1538" s="6"/>
      <c r="H1538" s="5" t="str">
        <f aca="false">+inc_data!B3129</f>
        <v>TRANS WORLD AIRWAYS, LLC</v>
      </c>
      <c r="I1538" s="5"/>
      <c r="J1538" s="5"/>
      <c r="K1538" s="5"/>
    </row>
    <row r="1539" customFormat="false" ht="9.4" hidden="false" customHeight="true" outlineLevel="0" collapsed="false">
      <c r="A1539" s="4" t="s">
        <v>1</v>
      </c>
      <c r="B1539" s="4"/>
      <c r="C1539" s="4"/>
      <c r="D1539" s="7" t="s">
        <v>2</v>
      </c>
      <c r="E1539" s="7"/>
      <c r="F1539" s="7"/>
      <c r="G1539" s="7"/>
      <c r="H1539" s="7"/>
      <c r="I1539" s="7"/>
      <c r="J1539" s="7"/>
      <c r="K1539" s="7"/>
    </row>
    <row r="1540" customFormat="false" ht="9.4" hidden="false" customHeight="true" outlineLevel="0" collapsed="false">
      <c r="A1540" s="4"/>
      <c r="B1540" s="4"/>
      <c r="C1540" s="4"/>
      <c r="D1540" s="8" t="s">
        <v>3</v>
      </c>
      <c r="E1540" s="8"/>
      <c r="F1540" s="8" t="s">
        <v>4</v>
      </c>
      <c r="G1540" s="8"/>
      <c r="H1540" s="8" t="s">
        <v>3</v>
      </c>
      <c r="I1540" s="8"/>
      <c r="J1540" s="8" t="s">
        <v>4</v>
      </c>
      <c r="K1540" s="8"/>
    </row>
    <row r="1541" customFormat="false" ht="9.4" hidden="false" customHeight="true" outlineLevel="0" collapsed="false">
      <c r="A1541" s="4"/>
      <c r="B1541" s="4"/>
      <c r="C1541" s="4"/>
      <c r="D1541" s="9" t="s">
        <v>5</v>
      </c>
      <c r="E1541" s="9" t="s">
        <v>6</v>
      </c>
      <c r="F1541" s="9" t="s">
        <v>5</v>
      </c>
      <c r="G1541" s="9" t="s">
        <v>6</v>
      </c>
      <c r="H1541" s="9" t="s">
        <v>5</v>
      </c>
      <c r="I1541" s="9" t="s">
        <v>6</v>
      </c>
      <c r="J1541" s="9" t="s">
        <v>5</v>
      </c>
      <c r="K1541" s="9" t="s">
        <v>6</v>
      </c>
    </row>
    <row r="1542" customFormat="false" ht="9.4" hidden="false" customHeight="true" outlineLevel="0" collapsed="false">
      <c r="A1542" s="4" t="s">
        <v>0</v>
      </c>
      <c r="B1542" s="4"/>
      <c r="C1542" s="4"/>
      <c r="D1542" s="4"/>
      <c r="E1542" s="4"/>
      <c r="F1542" s="4"/>
      <c r="G1542" s="4"/>
      <c r="H1542" s="4"/>
      <c r="I1542" s="4"/>
      <c r="J1542" s="4"/>
      <c r="K1542" s="4"/>
    </row>
    <row r="1543" customFormat="false" ht="9.4" hidden="false" customHeight="true" outlineLevel="0" collapsed="false">
      <c r="A1543" s="8" t="s">
        <v>7</v>
      </c>
      <c r="B1543" s="8"/>
      <c r="C1543" s="8"/>
      <c r="D1543" s="10" t="n">
        <f aca="false">+inc_data!E3070</f>
        <v>0</v>
      </c>
      <c r="E1543" s="10" t="n">
        <f aca="false">+inc_data!F3070</f>
        <v>0</v>
      </c>
      <c r="F1543" s="10" t="n">
        <f aca="false">+inc_data!G3070</f>
        <v>0</v>
      </c>
      <c r="G1543" s="10" t="n">
        <f aca="false">+inc_data!H3070</f>
        <v>0</v>
      </c>
      <c r="H1543" s="10" t="n">
        <f aca="false">+inc_data!E3129</f>
        <v>0</v>
      </c>
      <c r="I1543" s="10" t="n">
        <f aca="false">+inc_data!F3129</f>
        <v>0</v>
      </c>
      <c r="J1543" s="10" t="n">
        <f aca="false">+inc_data!G3129</f>
        <v>0</v>
      </c>
      <c r="K1543" s="10" t="n">
        <f aca="false">+inc_data!H3129</f>
        <v>0</v>
      </c>
    </row>
    <row r="1544" customFormat="false" ht="9.4" hidden="false" customHeight="true" outlineLevel="0" collapsed="false">
      <c r="A1544" s="4" t="s">
        <v>8</v>
      </c>
      <c r="B1544" s="4"/>
      <c r="C1544" s="4"/>
      <c r="D1544" s="10" t="n">
        <f aca="false">+inc_data!E3071</f>
        <v>0</v>
      </c>
      <c r="E1544" s="10" t="n">
        <f aca="false">+inc_data!F3071</f>
        <v>0</v>
      </c>
      <c r="F1544" s="10" t="n">
        <f aca="false">+inc_data!G3071</f>
        <v>0</v>
      </c>
      <c r="G1544" s="10" t="n">
        <f aca="false">+inc_data!H3071</f>
        <v>0</v>
      </c>
      <c r="H1544" s="10" t="n">
        <f aca="false">+inc_data!E3130</f>
        <v>0</v>
      </c>
      <c r="I1544" s="10" t="n">
        <f aca="false">+inc_data!F3130</f>
        <v>0</v>
      </c>
      <c r="J1544" s="10" t="n">
        <f aca="false">+inc_data!G3130</f>
        <v>0</v>
      </c>
      <c r="K1544" s="10" t="n">
        <f aca="false">+inc_data!H3130</f>
        <v>0</v>
      </c>
    </row>
    <row r="1545" customFormat="false" ht="9.4" hidden="false" customHeight="true" outlineLevel="0" collapsed="false">
      <c r="A1545" s="4" t="s">
        <v>9</v>
      </c>
      <c r="B1545" s="4"/>
      <c r="C1545" s="4"/>
      <c r="D1545" s="10" t="n">
        <f aca="false">+inc_data!E3072</f>
        <v>0</v>
      </c>
      <c r="E1545" s="10" t="n">
        <f aca="false">+inc_data!F3072</f>
        <v>0</v>
      </c>
      <c r="F1545" s="10" t="n">
        <f aca="false">+inc_data!G3072</f>
        <v>0</v>
      </c>
      <c r="G1545" s="10" t="n">
        <f aca="false">+inc_data!H3072</f>
        <v>0</v>
      </c>
      <c r="H1545" s="10" t="n">
        <f aca="false">+inc_data!E3131</f>
        <v>0</v>
      </c>
      <c r="I1545" s="10" t="n">
        <f aca="false">+inc_data!F3131</f>
        <v>3053</v>
      </c>
      <c r="J1545" s="10" t="n">
        <f aca="false">+inc_data!G3131</f>
        <v>0</v>
      </c>
      <c r="K1545" s="10" t="n">
        <f aca="false">+inc_data!H3131</f>
        <v>34494</v>
      </c>
    </row>
    <row r="1546" customFormat="false" ht="9.4" hidden="false" customHeight="true" outlineLevel="0" collapsed="false">
      <c r="A1546" s="4" t="s">
        <v>10</v>
      </c>
      <c r="B1546" s="4"/>
      <c r="C1546" s="4"/>
      <c r="D1546" s="10" t="n">
        <f aca="false">+inc_data!E3073</f>
        <v>0</v>
      </c>
      <c r="E1546" s="10" t="n">
        <f aca="false">+inc_data!F3073</f>
        <v>0</v>
      </c>
      <c r="F1546" s="10" t="n">
        <f aca="false">+inc_data!G3073</f>
        <v>0</v>
      </c>
      <c r="G1546" s="10" t="n">
        <f aca="false">+inc_data!H3073</f>
        <v>0</v>
      </c>
      <c r="H1546" s="10" t="n">
        <f aca="false">+inc_data!E3132</f>
        <v>0</v>
      </c>
      <c r="I1546" s="10" t="n">
        <f aca="false">+inc_data!F3132</f>
        <v>3933</v>
      </c>
      <c r="J1546" s="10" t="n">
        <f aca="false">+inc_data!G3132</f>
        <v>0</v>
      </c>
      <c r="K1546" s="10" t="n">
        <f aca="false">+inc_data!H3132</f>
        <v>77344</v>
      </c>
    </row>
    <row r="1547" customFormat="false" ht="9.4" hidden="false" customHeight="true" outlineLevel="0" collapsed="false">
      <c r="A1547" s="4" t="s">
        <v>11</v>
      </c>
      <c r="B1547" s="4"/>
      <c r="C1547" s="4"/>
      <c r="D1547" s="10" t="n">
        <f aca="false">+inc_data!E3074</f>
        <v>0</v>
      </c>
      <c r="E1547" s="10" t="n">
        <f aca="false">+inc_data!F3074</f>
        <v>397148</v>
      </c>
      <c r="F1547" s="10" t="n">
        <f aca="false">+inc_data!G3074</f>
        <v>0</v>
      </c>
      <c r="G1547" s="10" t="n">
        <f aca="false">+inc_data!H3074</f>
        <v>2240716</v>
      </c>
      <c r="H1547" s="10" t="n">
        <f aca="false">+inc_data!E3133</f>
        <v>0</v>
      </c>
      <c r="I1547" s="10" t="n">
        <f aca="false">+inc_data!F3133</f>
        <v>6986</v>
      </c>
      <c r="J1547" s="10" t="n">
        <f aca="false">+inc_data!G3133</f>
        <v>0</v>
      </c>
      <c r="K1547" s="10" t="n">
        <f aca="false">+inc_data!H3133</f>
        <v>111839</v>
      </c>
    </row>
    <row r="1548" customFormat="false" ht="9.4" hidden="false" customHeight="true" outlineLevel="0" collapsed="false">
      <c r="A1548" s="4" t="s">
        <v>12</v>
      </c>
      <c r="B1548" s="4"/>
      <c r="C1548" s="4"/>
      <c r="D1548" s="10" t="n">
        <f aca="false">+inc_data!E3075</f>
        <v>0</v>
      </c>
      <c r="E1548" s="10" t="n">
        <f aca="false">+inc_data!F3075</f>
        <v>2283</v>
      </c>
      <c r="F1548" s="10" t="n">
        <f aca="false">+inc_data!G3075</f>
        <v>0</v>
      </c>
      <c r="G1548" s="10" t="n">
        <f aca="false">+inc_data!H3075</f>
        <v>14851</v>
      </c>
      <c r="H1548" s="10" t="n">
        <f aca="false">+inc_data!E3134</f>
        <v>0</v>
      </c>
      <c r="I1548" s="10" t="n">
        <f aca="false">+inc_data!F3134</f>
        <v>354</v>
      </c>
      <c r="J1548" s="10" t="n">
        <f aca="false">+inc_data!G3134</f>
        <v>0</v>
      </c>
      <c r="K1548" s="10" t="n">
        <f aca="false">+inc_data!H3134</f>
        <v>6884</v>
      </c>
    </row>
    <row r="1549" customFormat="false" ht="9.4" hidden="false" customHeight="true" outlineLevel="0" collapsed="false">
      <c r="A1549" s="4" t="s">
        <v>13</v>
      </c>
      <c r="B1549" s="4"/>
      <c r="C1549" s="4"/>
      <c r="D1549" s="10" t="n">
        <f aca="false">+inc_data!E3076</f>
        <v>0</v>
      </c>
      <c r="E1549" s="10" t="n">
        <f aca="false">+inc_data!F3076</f>
        <v>337</v>
      </c>
      <c r="F1549" s="10" t="n">
        <f aca="false">+inc_data!G3076</f>
        <v>0</v>
      </c>
      <c r="G1549" s="10" t="n">
        <f aca="false">+inc_data!H3076</f>
        <v>3187</v>
      </c>
      <c r="H1549" s="10" t="n">
        <f aca="false">+inc_data!E3135</f>
        <v>0</v>
      </c>
      <c r="I1549" s="10" t="n">
        <f aca="false">+inc_data!F3135</f>
        <v>7</v>
      </c>
      <c r="J1549" s="10" t="n">
        <f aca="false">+inc_data!G3135</f>
        <v>0</v>
      </c>
      <c r="K1549" s="10" t="n">
        <f aca="false">+inc_data!H3135</f>
        <v>278</v>
      </c>
    </row>
    <row r="1550" customFormat="false" ht="9.4" hidden="false" customHeight="true" outlineLevel="0" collapsed="false">
      <c r="A1550" s="4" t="s">
        <v>14</v>
      </c>
      <c r="B1550" s="4"/>
      <c r="C1550" s="4"/>
      <c r="D1550" s="10" t="n">
        <f aca="false">+inc_data!E3077</f>
        <v>0</v>
      </c>
      <c r="E1550" s="10" t="n">
        <f aca="false">+inc_data!F3077</f>
        <v>2620</v>
      </c>
      <c r="F1550" s="10" t="n">
        <f aca="false">+inc_data!G3077</f>
        <v>0</v>
      </c>
      <c r="G1550" s="10" t="n">
        <f aca="false">+inc_data!H3077</f>
        <v>18038</v>
      </c>
      <c r="H1550" s="10" t="n">
        <f aca="false">+inc_data!E3136</f>
        <v>0</v>
      </c>
      <c r="I1550" s="10" t="n">
        <f aca="false">+inc_data!F3136</f>
        <v>361</v>
      </c>
      <c r="J1550" s="10" t="n">
        <f aca="false">+inc_data!G3136</f>
        <v>0</v>
      </c>
      <c r="K1550" s="10" t="n">
        <f aca="false">+inc_data!H3136</f>
        <v>7162</v>
      </c>
    </row>
    <row r="1551" customFormat="false" ht="9.4" hidden="false" customHeight="true" outlineLevel="0" collapsed="false">
      <c r="A1551" s="4" t="s">
        <v>15</v>
      </c>
      <c r="B1551" s="4"/>
      <c r="C1551" s="4"/>
      <c r="D1551" s="10" t="n">
        <f aca="false">+inc_data!E3078</f>
        <v>0</v>
      </c>
      <c r="E1551" s="10" t="n">
        <f aca="false">+inc_data!F3078</f>
        <v>3390</v>
      </c>
      <c r="F1551" s="10" t="n">
        <f aca="false">+inc_data!G3078</f>
        <v>0</v>
      </c>
      <c r="G1551" s="10" t="n">
        <f aca="false">+inc_data!H3078</f>
        <v>30590</v>
      </c>
      <c r="H1551" s="10" t="n">
        <f aca="false">+inc_data!E3137</f>
        <v>0</v>
      </c>
      <c r="I1551" s="10" t="n">
        <f aca="false">+inc_data!F3137</f>
        <v>-164</v>
      </c>
      <c r="J1551" s="10" t="n">
        <f aca="false">+inc_data!G3137</f>
        <v>0</v>
      </c>
      <c r="K1551" s="10" t="n">
        <f aca="false">+inc_data!H3137</f>
        <v>1036</v>
      </c>
    </row>
    <row r="1552" customFormat="false" ht="9.4" hidden="false" customHeight="true" outlineLevel="0" collapsed="false">
      <c r="A1552" s="4" t="s">
        <v>16</v>
      </c>
      <c r="B1552" s="4"/>
      <c r="C1552" s="4"/>
      <c r="D1552" s="10" t="n">
        <f aca="false">+inc_data!E3079</f>
        <v>0</v>
      </c>
      <c r="E1552" s="10" t="n">
        <f aca="false">+inc_data!F3079</f>
        <v>0</v>
      </c>
      <c r="F1552" s="10" t="n">
        <f aca="false">+inc_data!G3079</f>
        <v>0</v>
      </c>
      <c r="G1552" s="10" t="n">
        <f aca="false">+inc_data!H3079</f>
        <v>0</v>
      </c>
      <c r="H1552" s="10" t="n">
        <f aca="false">+inc_data!E3138</f>
        <v>0</v>
      </c>
      <c r="I1552" s="10" t="n">
        <f aca="false">+inc_data!F3138</f>
        <v>0</v>
      </c>
      <c r="J1552" s="10" t="n">
        <f aca="false">+inc_data!G3138</f>
        <v>0</v>
      </c>
      <c r="K1552" s="10" t="n">
        <f aca="false">+inc_data!H3138</f>
        <v>0</v>
      </c>
    </row>
    <row r="1553" customFormat="false" ht="9.4" hidden="false" customHeight="true" outlineLevel="0" collapsed="false">
      <c r="A1553" s="4" t="s">
        <v>17</v>
      </c>
      <c r="B1553" s="4"/>
      <c r="C1553" s="4"/>
      <c r="D1553" s="10" t="n">
        <f aca="false">+inc_data!E3080</f>
        <v>0</v>
      </c>
      <c r="E1553" s="10" t="n">
        <f aca="false">+inc_data!F3080</f>
        <v>12777</v>
      </c>
      <c r="F1553" s="10" t="n">
        <f aca="false">+inc_data!G3080</f>
        <v>0</v>
      </c>
      <c r="G1553" s="10" t="n">
        <f aca="false">+inc_data!H3080</f>
        <v>60754</v>
      </c>
      <c r="H1553" s="10" t="n">
        <f aca="false">+inc_data!E3139</f>
        <v>0</v>
      </c>
      <c r="I1553" s="10" t="n">
        <f aca="false">+inc_data!F3139</f>
        <v>442</v>
      </c>
      <c r="J1553" s="10" t="n">
        <f aca="false">+inc_data!G3139</f>
        <v>0</v>
      </c>
      <c r="K1553" s="10" t="n">
        <f aca="false">+inc_data!H3139</f>
        <v>3723</v>
      </c>
    </row>
    <row r="1554" customFormat="false" ht="9.4" hidden="false" customHeight="true" outlineLevel="0" collapsed="false">
      <c r="A1554" s="4" t="s">
        <v>18</v>
      </c>
      <c r="B1554" s="4"/>
      <c r="C1554" s="4"/>
      <c r="D1554" s="10" t="n">
        <f aca="false">+inc_data!E3081</f>
        <v>0</v>
      </c>
      <c r="E1554" s="10" t="n">
        <f aca="false">+inc_data!F3081</f>
        <v>12777</v>
      </c>
      <c r="F1554" s="10" t="n">
        <f aca="false">+inc_data!G3081</f>
        <v>0</v>
      </c>
      <c r="G1554" s="10" t="n">
        <f aca="false">+inc_data!H3081</f>
        <v>60754</v>
      </c>
      <c r="H1554" s="10" t="n">
        <f aca="false">+inc_data!E3140</f>
        <v>0</v>
      </c>
      <c r="I1554" s="10" t="n">
        <f aca="false">+inc_data!F3140</f>
        <v>442</v>
      </c>
      <c r="J1554" s="10" t="n">
        <f aca="false">+inc_data!G3140</f>
        <v>0</v>
      </c>
      <c r="K1554" s="10" t="n">
        <f aca="false">+inc_data!H3140</f>
        <v>3723</v>
      </c>
    </row>
    <row r="1555" customFormat="false" ht="9.4" hidden="false" customHeight="true" outlineLevel="0" collapsed="false">
      <c r="A1555" s="4" t="s">
        <v>19</v>
      </c>
      <c r="B1555" s="4"/>
      <c r="C1555" s="4"/>
      <c r="D1555" s="10" t="n">
        <f aca="false">+inc_data!E3082</f>
        <v>0</v>
      </c>
      <c r="E1555" s="10" t="n">
        <f aca="false">+inc_data!F3082</f>
        <v>415935</v>
      </c>
      <c r="F1555" s="10" t="n">
        <f aca="false">+inc_data!G3082</f>
        <v>0</v>
      </c>
      <c r="G1555" s="10" t="n">
        <f aca="false">+inc_data!H3082</f>
        <v>2350098</v>
      </c>
      <c r="H1555" s="10" t="n">
        <f aca="false">+inc_data!E3141</f>
        <v>0</v>
      </c>
      <c r="I1555" s="10" t="n">
        <f aca="false">+inc_data!F3141</f>
        <v>7626</v>
      </c>
      <c r="J1555" s="10" t="n">
        <f aca="false">+inc_data!G3141</f>
        <v>0</v>
      </c>
      <c r="K1555" s="10" t="n">
        <f aca="false">+inc_data!H3141</f>
        <v>123760</v>
      </c>
    </row>
    <row r="1556" customFormat="false" ht="9.4" hidden="false" customHeight="true" outlineLevel="0" collapsed="false">
      <c r="A1556" s="4" t="s">
        <v>20</v>
      </c>
      <c r="B1556" s="4"/>
      <c r="C1556" s="4"/>
      <c r="D1556" s="10" t="n">
        <f aca="false">+inc_data!E3083</f>
        <v>0</v>
      </c>
      <c r="E1556" s="10" t="n">
        <f aca="false">+inc_data!F3083</f>
        <v>0</v>
      </c>
      <c r="F1556" s="10" t="n">
        <f aca="false">+inc_data!G3083</f>
        <v>0</v>
      </c>
      <c r="G1556" s="10" t="n">
        <f aca="false">+inc_data!H3083</f>
        <v>0</v>
      </c>
      <c r="H1556" s="10" t="n">
        <f aca="false">+inc_data!E3142</f>
        <v>0</v>
      </c>
      <c r="I1556" s="10" t="n">
        <f aca="false">+inc_data!F3142</f>
        <v>0</v>
      </c>
      <c r="J1556" s="10" t="n">
        <f aca="false">+inc_data!G3142</f>
        <v>0</v>
      </c>
      <c r="K1556" s="10" t="n">
        <f aca="false">+inc_data!H3142</f>
        <v>0</v>
      </c>
    </row>
    <row r="1557" customFormat="false" ht="9.4" hidden="false" customHeight="true" outlineLevel="0" collapsed="false">
      <c r="A1557" s="4" t="s">
        <v>21</v>
      </c>
      <c r="B1557" s="4"/>
      <c r="C1557" s="4"/>
      <c r="D1557" s="10" t="n">
        <f aca="false">+inc_data!E3084</f>
        <v>0</v>
      </c>
      <c r="E1557" s="10" t="n">
        <f aca="false">+inc_data!F3084</f>
        <v>4219</v>
      </c>
      <c r="F1557" s="10" t="n">
        <f aca="false">+inc_data!G3084</f>
        <v>0</v>
      </c>
      <c r="G1557" s="10" t="n">
        <f aca="false">+inc_data!H3084</f>
        <v>19306</v>
      </c>
      <c r="H1557" s="10" t="n">
        <f aca="false">+inc_data!E3143</f>
        <v>0</v>
      </c>
      <c r="I1557" s="10" t="n">
        <f aca="false">+inc_data!F3143</f>
        <v>0</v>
      </c>
      <c r="J1557" s="10" t="n">
        <f aca="false">+inc_data!G3143</f>
        <v>0</v>
      </c>
      <c r="K1557" s="10" t="n">
        <f aca="false">+inc_data!H3143</f>
        <v>0</v>
      </c>
    </row>
    <row r="1558" customFormat="false" ht="9.4" hidden="false" customHeight="true" outlineLevel="0" collapsed="false">
      <c r="A1558" s="4" t="s">
        <v>22</v>
      </c>
      <c r="B1558" s="4"/>
      <c r="C1558" s="4"/>
      <c r="D1558" s="10" t="n">
        <f aca="false">+inc_data!E3085</f>
        <v>0</v>
      </c>
      <c r="E1558" s="10" t="n">
        <f aca="false">+inc_data!F3085</f>
        <v>0</v>
      </c>
      <c r="F1558" s="10" t="n">
        <f aca="false">+inc_data!G3085</f>
        <v>0</v>
      </c>
      <c r="G1558" s="10" t="n">
        <f aca="false">+inc_data!H3085</f>
        <v>0</v>
      </c>
      <c r="H1558" s="10" t="n">
        <f aca="false">+inc_data!E3144</f>
        <v>0</v>
      </c>
      <c r="I1558" s="10" t="n">
        <f aca="false">+inc_data!F3144</f>
        <v>0</v>
      </c>
      <c r="J1558" s="10" t="n">
        <f aca="false">+inc_data!G3144</f>
        <v>0</v>
      </c>
      <c r="K1558" s="10" t="n">
        <f aca="false">+inc_data!H3144</f>
        <v>0</v>
      </c>
    </row>
    <row r="1559" customFormat="false" ht="9.4" hidden="false" customHeight="true" outlineLevel="0" collapsed="false">
      <c r="A1559" s="4" t="s">
        <v>23</v>
      </c>
      <c r="B1559" s="4"/>
      <c r="C1559" s="4"/>
      <c r="D1559" s="10" t="n">
        <f aca="false">+inc_data!E3086</f>
        <v>0</v>
      </c>
      <c r="E1559" s="10" t="n">
        <f aca="false">+inc_data!F3086</f>
        <v>4219</v>
      </c>
      <c r="F1559" s="10" t="n">
        <f aca="false">+inc_data!G3086</f>
        <v>0</v>
      </c>
      <c r="G1559" s="10" t="n">
        <f aca="false">+inc_data!H3086</f>
        <v>19306</v>
      </c>
      <c r="H1559" s="10" t="n">
        <f aca="false">+inc_data!E3145</f>
        <v>0</v>
      </c>
      <c r="I1559" s="10" t="n">
        <f aca="false">+inc_data!F3145</f>
        <v>0</v>
      </c>
      <c r="J1559" s="10" t="n">
        <f aca="false">+inc_data!G3145</f>
        <v>0</v>
      </c>
      <c r="K1559" s="10" t="n">
        <f aca="false">+inc_data!H3145</f>
        <v>0</v>
      </c>
    </row>
    <row r="1560" customFormat="false" ht="9.4" hidden="false" customHeight="true" outlineLevel="0" collapsed="false">
      <c r="A1560" s="4" t="s">
        <v>24</v>
      </c>
      <c r="B1560" s="4"/>
      <c r="C1560" s="4"/>
      <c r="D1560" s="10" t="n">
        <f aca="false">+inc_data!E3087</f>
        <v>0</v>
      </c>
      <c r="E1560" s="10" t="n">
        <f aca="false">+inc_data!F3087</f>
        <v>420154</v>
      </c>
      <c r="F1560" s="10" t="n">
        <f aca="false">+inc_data!G3087</f>
        <v>0</v>
      </c>
      <c r="G1560" s="10" t="n">
        <f aca="false">+inc_data!H3087</f>
        <v>2369404</v>
      </c>
      <c r="H1560" s="10" t="n">
        <f aca="false">+inc_data!E3146</f>
        <v>0</v>
      </c>
      <c r="I1560" s="10" t="n">
        <f aca="false">+inc_data!F3146</f>
        <v>7626</v>
      </c>
      <c r="J1560" s="10" t="n">
        <f aca="false">+inc_data!G3146</f>
        <v>0</v>
      </c>
      <c r="K1560" s="10" t="n">
        <f aca="false">+inc_data!H3146</f>
        <v>123760</v>
      </c>
    </row>
    <row r="1561" customFormat="false" ht="9.4" hidden="false" customHeight="true" outlineLevel="0" collapsed="false">
      <c r="A1561" s="4" t="s">
        <v>25</v>
      </c>
      <c r="B1561" s="4"/>
      <c r="C1561" s="4"/>
      <c r="D1561" s="10" t="n">
        <f aca="false">+inc_data!E3088</f>
        <v>0</v>
      </c>
      <c r="E1561" s="10" t="n">
        <f aca="false">+inc_data!F3088</f>
        <v>0</v>
      </c>
      <c r="F1561" s="10" t="n">
        <f aca="false">+inc_data!G3088</f>
        <v>0</v>
      </c>
      <c r="G1561" s="10" t="n">
        <f aca="false">+inc_data!H3088</f>
        <v>0</v>
      </c>
      <c r="H1561" s="10" t="n">
        <f aca="false">+inc_data!E3147</f>
        <v>0</v>
      </c>
      <c r="I1561" s="10" t="n">
        <f aca="false">+inc_data!F3147</f>
        <v>0</v>
      </c>
      <c r="J1561" s="10" t="n">
        <f aca="false">+inc_data!G3147</f>
        <v>0</v>
      </c>
      <c r="K1561" s="10" t="n">
        <f aca="false">+inc_data!H3147</f>
        <v>0</v>
      </c>
    </row>
    <row r="1562" customFormat="false" ht="9.4" hidden="false" customHeight="true" outlineLevel="0" collapsed="false">
      <c r="A1562" s="4" t="s">
        <v>26</v>
      </c>
      <c r="B1562" s="4"/>
      <c r="C1562" s="4"/>
      <c r="D1562" s="10" t="n">
        <f aca="false">+inc_data!E3089</f>
        <v>0</v>
      </c>
      <c r="E1562" s="10" t="n">
        <f aca="false">+inc_data!F3089</f>
        <v>0</v>
      </c>
      <c r="F1562" s="10" t="n">
        <f aca="false">+inc_data!G3089</f>
        <v>0</v>
      </c>
      <c r="G1562" s="10" t="n">
        <f aca="false">+inc_data!H3089</f>
        <v>0</v>
      </c>
      <c r="H1562" s="10" t="n">
        <f aca="false">+inc_data!E3148</f>
        <v>0</v>
      </c>
      <c r="I1562" s="10" t="n">
        <f aca="false">+inc_data!F3148</f>
        <v>0</v>
      </c>
      <c r="J1562" s="10" t="n">
        <f aca="false">+inc_data!G3148</f>
        <v>0</v>
      </c>
      <c r="K1562" s="10" t="n">
        <f aca="false">+inc_data!H3148</f>
        <v>0</v>
      </c>
    </row>
    <row r="1563" customFormat="false" ht="9.4" hidden="false" customHeight="true" outlineLevel="0" collapsed="false">
      <c r="A1563" s="4" t="s">
        <v>27</v>
      </c>
      <c r="B1563" s="4"/>
      <c r="C1563" s="4"/>
      <c r="D1563" s="10" t="n">
        <f aca="false">+inc_data!E3090</f>
        <v>0</v>
      </c>
      <c r="E1563" s="10" t="n">
        <f aca="false">+inc_data!F3090</f>
        <v>16547</v>
      </c>
      <c r="F1563" s="10" t="n">
        <f aca="false">+inc_data!G3090</f>
        <v>0</v>
      </c>
      <c r="G1563" s="10" t="n">
        <f aca="false">+inc_data!H3090</f>
        <v>121065</v>
      </c>
      <c r="H1563" s="10" t="n">
        <f aca="false">+inc_data!E3149</f>
        <v>0</v>
      </c>
      <c r="I1563" s="10" t="n">
        <f aca="false">+inc_data!F3149</f>
        <v>2436</v>
      </c>
      <c r="J1563" s="10" t="n">
        <f aca="false">+inc_data!G3149</f>
        <v>0</v>
      </c>
      <c r="K1563" s="10" t="n">
        <f aca="false">+inc_data!H3149</f>
        <v>18623</v>
      </c>
    </row>
    <row r="1564" customFormat="false" ht="9.4" hidden="false" customHeight="true" outlineLevel="0" collapsed="false">
      <c r="A1564" s="4" t="s">
        <v>28</v>
      </c>
      <c r="B1564" s="4"/>
      <c r="C1564" s="4"/>
      <c r="D1564" s="10" t="n">
        <f aca="false">+inc_data!E3091</f>
        <v>0</v>
      </c>
      <c r="E1564" s="10" t="n">
        <f aca="false">+inc_data!F3091</f>
        <v>16547</v>
      </c>
      <c r="F1564" s="10" t="n">
        <f aca="false">+inc_data!G3091</f>
        <v>0</v>
      </c>
      <c r="G1564" s="10" t="n">
        <f aca="false">+inc_data!H3091</f>
        <v>121065</v>
      </c>
      <c r="H1564" s="10" t="n">
        <f aca="false">+inc_data!E3150</f>
        <v>0</v>
      </c>
      <c r="I1564" s="10" t="n">
        <f aca="false">+inc_data!F3150</f>
        <v>2436</v>
      </c>
      <c r="J1564" s="10" t="n">
        <f aca="false">+inc_data!G3150</f>
        <v>0</v>
      </c>
      <c r="K1564" s="10" t="n">
        <f aca="false">+inc_data!H3150</f>
        <v>18623</v>
      </c>
    </row>
    <row r="1565" customFormat="false" ht="9.4" hidden="false" customHeight="true" outlineLevel="0" collapsed="false">
      <c r="A1565" s="4" t="s">
        <v>29</v>
      </c>
      <c r="B1565" s="4"/>
      <c r="C1565" s="4"/>
      <c r="D1565" s="10" t="n">
        <f aca="false">+inc_data!E3092</f>
        <v>0</v>
      </c>
      <c r="E1565" s="10" t="n">
        <f aca="false">+inc_data!F3092</f>
        <v>436701</v>
      </c>
      <c r="F1565" s="10" t="n">
        <f aca="false">+inc_data!G3092</f>
        <v>0</v>
      </c>
      <c r="G1565" s="10" t="n">
        <f aca="false">+inc_data!H3092</f>
        <v>2490469</v>
      </c>
      <c r="H1565" s="10" t="n">
        <f aca="false">+inc_data!E3151</f>
        <v>0</v>
      </c>
      <c r="I1565" s="10" t="n">
        <f aca="false">+inc_data!F3151</f>
        <v>10062</v>
      </c>
      <c r="J1565" s="10" t="n">
        <f aca="false">+inc_data!G3151</f>
        <v>0</v>
      </c>
      <c r="K1565" s="10" t="n">
        <f aca="false">+inc_data!H3151</f>
        <v>142383</v>
      </c>
    </row>
    <row r="1566" customFormat="false" ht="9.4" hidden="false" customHeight="true" outlineLevel="0" collapsed="false">
      <c r="A1566" s="8" t="s">
        <v>30</v>
      </c>
      <c r="B1566" s="8"/>
      <c r="C1566" s="8"/>
      <c r="D1566" s="10" t="n">
        <f aca="false">+inc_data!E3093</f>
        <v>0</v>
      </c>
      <c r="E1566" s="10" t="n">
        <f aca="false">+inc_data!F3093</f>
        <v>0</v>
      </c>
      <c r="F1566" s="10" t="n">
        <f aca="false">+inc_data!G3093</f>
        <v>0</v>
      </c>
      <c r="G1566" s="10" t="n">
        <f aca="false">+inc_data!H3093</f>
        <v>0</v>
      </c>
      <c r="H1566" s="10" t="n">
        <f aca="false">+inc_data!E3152</f>
        <v>0</v>
      </c>
      <c r="I1566" s="10" t="n">
        <f aca="false">+inc_data!F3152</f>
        <v>0</v>
      </c>
      <c r="J1566" s="10" t="n">
        <f aca="false">+inc_data!G3152</f>
        <v>0</v>
      </c>
      <c r="K1566" s="10" t="n">
        <f aca="false">+inc_data!H3152</f>
        <v>0</v>
      </c>
    </row>
    <row r="1567" customFormat="false" ht="9.4" hidden="false" customHeight="true" outlineLevel="0" collapsed="false">
      <c r="A1567" s="4" t="s">
        <v>31</v>
      </c>
      <c r="B1567" s="4"/>
      <c r="C1567" s="4"/>
      <c r="D1567" s="10" t="n">
        <f aca="false">+inc_data!E3094</f>
        <v>0</v>
      </c>
      <c r="E1567" s="10" t="n">
        <f aca="false">+inc_data!F3094</f>
        <v>245097</v>
      </c>
      <c r="F1567" s="10" t="n">
        <f aca="false">+inc_data!G3094</f>
        <v>0</v>
      </c>
      <c r="G1567" s="10" t="n">
        <f aca="false">+inc_data!H3094</f>
        <v>1087610</v>
      </c>
      <c r="H1567" s="10" t="n">
        <f aca="false">+inc_data!E3153</f>
        <v>0</v>
      </c>
      <c r="I1567" s="10" t="n">
        <f aca="false">+inc_data!F3153</f>
        <v>8014</v>
      </c>
      <c r="J1567" s="10" t="n">
        <f aca="false">+inc_data!G3153</f>
        <v>0</v>
      </c>
      <c r="K1567" s="10" t="n">
        <f aca="false">+inc_data!H3153</f>
        <v>92482</v>
      </c>
    </row>
    <row r="1568" customFormat="false" ht="9.4" hidden="false" customHeight="true" outlineLevel="0" collapsed="false">
      <c r="A1568" s="4" t="s">
        <v>32</v>
      </c>
      <c r="B1568" s="4"/>
      <c r="C1568" s="4"/>
      <c r="D1568" s="10" t="n">
        <f aca="false">+inc_data!E3095</f>
        <v>0</v>
      </c>
      <c r="E1568" s="10" t="n">
        <f aca="false">+inc_data!F3095</f>
        <v>109649</v>
      </c>
      <c r="F1568" s="10" t="n">
        <f aca="false">+inc_data!G3095</f>
        <v>0</v>
      </c>
      <c r="G1568" s="10" t="n">
        <f aca="false">+inc_data!H3095</f>
        <v>415932</v>
      </c>
      <c r="H1568" s="10" t="n">
        <f aca="false">+inc_data!E3154</f>
        <v>0</v>
      </c>
      <c r="I1568" s="10" t="n">
        <f aca="false">+inc_data!F3154</f>
        <v>2942</v>
      </c>
      <c r="J1568" s="10" t="n">
        <f aca="false">+inc_data!G3154</f>
        <v>0</v>
      </c>
      <c r="K1568" s="10" t="n">
        <f aca="false">+inc_data!H3154</f>
        <v>21483</v>
      </c>
    </row>
    <row r="1569" customFormat="false" ht="9.4" hidden="false" customHeight="true" outlineLevel="0" collapsed="false">
      <c r="A1569" s="4" t="s">
        <v>33</v>
      </c>
      <c r="B1569" s="4"/>
      <c r="C1569" s="4"/>
      <c r="D1569" s="10" t="n">
        <f aca="false">+inc_data!E3096</f>
        <v>0</v>
      </c>
      <c r="E1569" s="10" t="n">
        <f aca="false">+inc_data!F3096</f>
        <v>64840</v>
      </c>
      <c r="F1569" s="10" t="n">
        <f aca="false">+inc_data!G3096</f>
        <v>0</v>
      </c>
      <c r="G1569" s="10" t="n">
        <f aca="false">+inc_data!H3096</f>
        <v>267398</v>
      </c>
      <c r="H1569" s="10" t="n">
        <f aca="false">+inc_data!E3155</f>
        <v>0</v>
      </c>
      <c r="I1569" s="10" t="n">
        <f aca="false">+inc_data!F3155</f>
        <v>7420</v>
      </c>
      <c r="J1569" s="10" t="n">
        <f aca="false">+inc_data!G3155</f>
        <v>0</v>
      </c>
      <c r="K1569" s="10" t="n">
        <f aca="false">+inc_data!H3155</f>
        <v>44821</v>
      </c>
    </row>
    <row r="1570" customFormat="false" ht="9.4" hidden="false" customHeight="true" outlineLevel="0" collapsed="false">
      <c r="A1570" s="4" t="s">
        <v>34</v>
      </c>
      <c r="B1570" s="4"/>
      <c r="C1570" s="4"/>
      <c r="D1570" s="10" t="n">
        <f aca="false">+inc_data!E3097</f>
        <v>0</v>
      </c>
      <c r="E1570" s="10" t="n">
        <f aca="false">+inc_data!F3097</f>
        <v>106692</v>
      </c>
      <c r="F1570" s="10" t="n">
        <f aca="false">+inc_data!G3097</f>
        <v>0</v>
      </c>
      <c r="G1570" s="10" t="n">
        <f aca="false">+inc_data!H3097</f>
        <v>479540</v>
      </c>
      <c r="H1570" s="10" t="n">
        <f aca="false">+inc_data!E3156</f>
        <v>0</v>
      </c>
      <c r="I1570" s="10" t="n">
        <f aca="false">+inc_data!F3156</f>
        <v>2262</v>
      </c>
      <c r="J1570" s="10" t="n">
        <f aca="false">+inc_data!G3156</f>
        <v>0</v>
      </c>
      <c r="K1570" s="10" t="n">
        <f aca="false">+inc_data!H3156</f>
        <v>43434</v>
      </c>
    </row>
    <row r="1571" customFormat="false" ht="9.4" hidden="false" customHeight="true" outlineLevel="0" collapsed="false">
      <c r="A1571" s="4" t="s">
        <v>35</v>
      </c>
      <c r="B1571" s="4"/>
      <c r="C1571" s="4"/>
      <c r="D1571" s="10" t="n">
        <f aca="false">+inc_data!E3098</f>
        <v>0</v>
      </c>
      <c r="E1571" s="10" t="n">
        <f aca="false">+inc_data!F3098</f>
        <v>55797</v>
      </c>
      <c r="F1571" s="10" t="n">
        <f aca="false">+inc_data!G3098</f>
        <v>0</v>
      </c>
      <c r="G1571" s="10" t="n">
        <f aca="false">+inc_data!H3098</f>
        <v>311654</v>
      </c>
      <c r="H1571" s="10" t="n">
        <f aca="false">+inc_data!E3157</f>
        <v>0</v>
      </c>
      <c r="I1571" s="10" t="n">
        <f aca="false">+inc_data!F3157</f>
        <v>690</v>
      </c>
      <c r="J1571" s="10" t="n">
        <f aca="false">+inc_data!G3157</f>
        <v>0</v>
      </c>
      <c r="K1571" s="10" t="n">
        <f aca="false">+inc_data!H3157</f>
        <v>19937</v>
      </c>
    </row>
    <row r="1572" customFormat="false" ht="9.4" hidden="false" customHeight="true" outlineLevel="0" collapsed="false">
      <c r="A1572" s="4" t="s">
        <v>36</v>
      </c>
      <c r="B1572" s="4"/>
      <c r="C1572" s="4"/>
      <c r="D1572" s="10" t="n">
        <f aca="false">+inc_data!E3099</f>
        <v>0</v>
      </c>
      <c r="E1572" s="10" t="n">
        <f aca="false">+inc_data!F3099</f>
        <v>119872</v>
      </c>
      <c r="F1572" s="10" t="n">
        <f aca="false">+inc_data!G3099</f>
        <v>0</v>
      </c>
      <c r="G1572" s="10" t="n">
        <f aca="false">+inc_data!H3099</f>
        <v>249521</v>
      </c>
      <c r="H1572" s="10" t="n">
        <f aca="false">+inc_data!E3158</f>
        <v>0</v>
      </c>
      <c r="I1572" s="10" t="n">
        <f aca="false">+inc_data!F3158</f>
        <v>6032</v>
      </c>
      <c r="J1572" s="10" t="n">
        <f aca="false">+inc_data!G3158</f>
        <v>0</v>
      </c>
      <c r="K1572" s="10" t="n">
        <f aca="false">+inc_data!H3158</f>
        <v>15498</v>
      </c>
    </row>
    <row r="1573" customFormat="false" ht="9.4" hidden="false" customHeight="true" outlineLevel="0" collapsed="false">
      <c r="A1573" s="4" t="s">
        <v>37</v>
      </c>
      <c r="B1573" s="4"/>
      <c r="C1573" s="4"/>
      <c r="D1573" s="10" t="n">
        <f aca="false">+inc_data!E3100</f>
        <v>0</v>
      </c>
      <c r="E1573" s="10" t="n">
        <f aca="false">+inc_data!F3100</f>
        <v>31194</v>
      </c>
      <c r="F1573" s="10" t="n">
        <f aca="false">+inc_data!G3100</f>
        <v>0</v>
      </c>
      <c r="G1573" s="10" t="n">
        <f aca="false">+inc_data!H3100</f>
        <v>115010</v>
      </c>
      <c r="H1573" s="10" t="n">
        <f aca="false">+inc_data!E3159</f>
        <v>0</v>
      </c>
      <c r="I1573" s="10" t="n">
        <f aca="false">+inc_data!F3159</f>
        <v>294</v>
      </c>
      <c r="J1573" s="10" t="n">
        <f aca="false">+inc_data!G3159</f>
        <v>0</v>
      </c>
      <c r="K1573" s="10" t="n">
        <f aca="false">+inc_data!H3159</f>
        <v>4050</v>
      </c>
    </row>
    <row r="1574" customFormat="false" ht="9.4" hidden="false" customHeight="true" outlineLevel="0" collapsed="false">
      <c r="A1574" s="4" t="s">
        <v>38</v>
      </c>
      <c r="B1574" s="4"/>
      <c r="C1574" s="4"/>
      <c r="D1574" s="10" t="n">
        <f aca="false">+inc_data!E3101</f>
        <v>0</v>
      </c>
      <c r="E1574" s="10" t="n">
        <f aca="false">+inc_data!F3101</f>
        <v>9613</v>
      </c>
      <c r="F1574" s="10" t="n">
        <f aca="false">+inc_data!G3101</f>
        <v>0</v>
      </c>
      <c r="G1574" s="10" t="n">
        <f aca="false">+inc_data!H3101</f>
        <v>83805</v>
      </c>
      <c r="H1574" s="10" t="n">
        <f aca="false">+inc_data!E3160</f>
        <v>0</v>
      </c>
      <c r="I1574" s="10" t="n">
        <f aca="false">+inc_data!F3160</f>
        <v>3568</v>
      </c>
      <c r="J1574" s="10" t="n">
        <f aca="false">+inc_data!G3160</f>
        <v>0</v>
      </c>
      <c r="K1574" s="10" t="n">
        <f aca="false">+inc_data!H3160</f>
        <v>25197</v>
      </c>
    </row>
    <row r="1575" customFormat="false" ht="9.4" hidden="false" customHeight="true" outlineLevel="0" collapsed="false">
      <c r="A1575" s="4" t="s">
        <v>39</v>
      </c>
      <c r="B1575" s="4"/>
      <c r="C1575" s="4"/>
      <c r="D1575" s="10" t="n">
        <f aca="false">+inc_data!E3102</f>
        <v>0</v>
      </c>
      <c r="E1575" s="10" t="n">
        <f aca="false">+inc_data!F3102</f>
        <v>742754</v>
      </c>
      <c r="F1575" s="10" t="n">
        <f aca="false">+inc_data!G3102</f>
        <v>0</v>
      </c>
      <c r="G1575" s="10" t="n">
        <f aca="false">+inc_data!H3102</f>
        <v>3010469</v>
      </c>
      <c r="H1575" s="10" t="n">
        <f aca="false">+inc_data!E3161</f>
        <v>0</v>
      </c>
      <c r="I1575" s="10" t="n">
        <f aca="false">+inc_data!F3161</f>
        <v>31221</v>
      </c>
      <c r="J1575" s="10" t="n">
        <f aca="false">+inc_data!G3161</f>
        <v>0</v>
      </c>
      <c r="K1575" s="10" t="n">
        <f aca="false">+inc_data!H3161</f>
        <v>266903</v>
      </c>
    </row>
    <row r="1576" customFormat="false" ht="9.4" hidden="false" customHeight="true" outlineLevel="0" collapsed="false">
      <c r="A1576" s="4" t="s">
        <v>40</v>
      </c>
      <c r="B1576" s="4"/>
      <c r="C1576" s="4"/>
      <c r="D1576" s="10" t="n">
        <f aca="false">+inc_data!E3103</f>
        <v>0</v>
      </c>
      <c r="E1576" s="10" t="n">
        <f aca="false">+inc_data!F3103</f>
        <v>-306053</v>
      </c>
      <c r="F1576" s="10" t="n">
        <f aca="false">+inc_data!G3103</f>
        <v>0</v>
      </c>
      <c r="G1576" s="10" t="n">
        <f aca="false">+inc_data!H3103</f>
        <v>-520000</v>
      </c>
      <c r="H1576" s="10" t="n">
        <f aca="false">+inc_data!E3162</f>
        <v>0</v>
      </c>
      <c r="I1576" s="10" t="n">
        <f aca="false">+inc_data!F3162</f>
        <v>-21160</v>
      </c>
      <c r="J1576" s="10" t="n">
        <f aca="false">+inc_data!G3162</f>
        <v>0</v>
      </c>
      <c r="K1576" s="10" t="n">
        <f aca="false">+inc_data!H3162</f>
        <v>-124520</v>
      </c>
    </row>
    <row r="1577" customFormat="false" ht="9.4" hidden="false" customHeight="true" outlineLevel="0" collapsed="false">
      <c r="A1577" s="4" t="s">
        <v>41</v>
      </c>
      <c r="B1577" s="4"/>
      <c r="C1577" s="4"/>
      <c r="D1577" s="10" t="n">
        <f aca="false">+inc_data!E3104</f>
        <v>0</v>
      </c>
      <c r="E1577" s="10" t="n">
        <f aca="false">+inc_data!F3104</f>
        <v>0</v>
      </c>
      <c r="F1577" s="10" t="n">
        <f aca="false">+inc_data!G3104</f>
        <v>0</v>
      </c>
      <c r="G1577" s="10" t="n">
        <f aca="false">+inc_data!H3104</f>
        <v>0</v>
      </c>
      <c r="H1577" s="10" t="n">
        <f aca="false">+inc_data!E3163</f>
        <v>0</v>
      </c>
      <c r="I1577" s="10" t="n">
        <f aca="false">+inc_data!F3163</f>
        <v>0</v>
      </c>
      <c r="J1577" s="10" t="n">
        <f aca="false">+inc_data!G3163</f>
        <v>0</v>
      </c>
      <c r="K1577" s="10" t="n">
        <f aca="false">+inc_data!H3163</f>
        <v>0</v>
      </c>
    </row>
    <row r="1578" customFormat="false" ht="9.4" hidden="false" customHeight="true" outlineLevel="0" collapsed="false">
      <c r="A1578" s="4" t="s">
        <v>42</v>
      </c>
      <c r="B1578" s="4"/>
      <c r="C1578" s="4"/>
      <c r="D1578" s="10" t="n">
        <f aca="false">+inc_data!E3105</f>
        <v>0</v>
      </c>
      <c r="E1578" s="10" t="n">
        <f aca="false">+inc_data!F3105</f>
        <v>-8681</v>
      </c>
      <c r="F1578" s="10" t="n">
        <f aca="false">+inc_data!G3105</f>
        <v>0</v>
      </c>
      <c r="G1578" s="10" t="n">
        <f aca="false">+inc_data!H3105</f>
        <v>-44889</v>
      </c>
      <c r="H1578" s="10" t="n">
        <f aca="false">+inc_data!E3164</f>
        <v>0</v>
      </c>
      <c r="I1578" s="10" t="n">
        <f aca="false">+inc_data!F3164</f>
        <v>-61</v>
      </c>
      <c r="J1578" s="10" t="n">
        <f aca="false">+inc_data!G3164</f>
        <v>0</v>
      </c>
      <c r="K1578" s="10" t="n">
        <f aca="false">+inc_data!H3164</f>
        <v>-2998</v>
      </c>
    </row>
    <row r="1579" customFormat="false" ht="9.4" hidden="false" customHeight="true" outlineLevel="0" collapsed="false">
      <c r="A1579" s="4" t="s">
        <v>43</v>
      </c>
      <c r="B1579" s="4"/>
      <c r="C1579" s="4"/>
      <c r="D1579" s="10" t="n">
        <f aca="false">+inc_data!E3106</f>
        <v>0</v>
      </c>
      <c r="E1579" s="10" t="n">
        <f aca="false">+inc_data!F3106</f>
        <v>-1004</v>
      </c>
      <c r="F1579" s="10" t="n">
        <f aca="false">+inc_data!G3106</f>
        <v>0</v>
      </c>
      <c r="G1579" s="10" t="n">
        <f aca="false">+inc_data!H3106</f>
        <v>-11500</v>
      </c>
      <c r="H1579" s="10" t="n">
        <f aca="false">+inc_data!E3165</f>
        <v>0</v>
      </c>
      <c r="I1579" s="10" t="n">
        <f aca="false">+inc_data!F3165</f>
        <v>-18</v>
      </c>
      <c r="J1579" s="10" t="n">
        <f aca="false">+inc_data!G3165</f>
        <v>0</v>
      </c>
      <c r="K1579" s="10" t="n">
        <f aca="false">+inc_data!H3165</f>
        <v>-1543</v>
      </c>
    </row>
    <row r="1580" customFormat="false" ht="9.4" hidden="false" customHeight="true" outlineLevel="0" collapsed="false">
      <c r="A1580" s="4" t="s">
        <v>44</v>
      </c>
      <c r="B1580" s="4"/>
      <c r="C1580" s="4"/>
      <c r="D1580" s="10" t="n">
        <f aca="false">+inc_data!E3107</f>
        <v>0</v>
      </c>
      <c r="E1580" s="10" t="n">
        <f aca="false">+inc_data!F3107</f>
        <v>-485</v>
      </c>
      <c r="F1580" s="10" t="n">
        <f aca="false">+inc_data!G3107</f>
        <v>0</v>
      </c>
      <c r="G1580" s="10" t="n">
        <f aca="false">+inc_data!H3107</f>
        <v>-1501</v>
      </c>
      <c r="H1580" s="10" t="n">
        <f aca="false">+inc_data!E3166</f>
        <v>0</v>
      </c>
      <c r="I1580" s="10" t="n">
        <f aca="false">+inc_data!F3166</f>
        <v>-23</v>
      </c>
      <c r="J1580" s="10" t="n">
        <f aca="false">+inc_data!G3166</f>
        <v>0</v>
      </c>
      <c r="K1580" s="10" t="n">
        <f aca="false">+inc_data!H3166</f>
        <v>-208</v>
      </c>
    </row>
    <row r="1581" customFormat="false" ht="9.4" hidden="false" customHeight="true" outlineLevel="0" collapsed="false">
      <c r="A1581" s="4" t="s">
        <v>45</v>
      </c>
      <c r="B1581" s="4"/>
      <c r="C1581" s="4"/>
      <c r="D1581" s="10" t="n">
        <f aca="false">+inc_data!E3108</f>
        <v>0</v>
      </c>
      <c r="E1581" s="10" t="n">
        <f aca="false">+inc_data!F3108</f>
        <v>9</v>
      </c>
      <c r="F1581" s="10" t="n">
        <f aca="false">+inc_data!G3108</f>
        <v>0</v>
      </c>
      <c r="G1581" s="10" t="n">
        <f aca="false">+inc_data!H3108</f>
        <v>-4266</v>
      </c>
      <c r="H1581" s="10" t="n">
        <f aca="false">+inc_data!E3167</f>
        <v>0</v>
      </c>
      <c r="I1581" s="10" t="n">
        <f aca="false">+inc_data!F3167</f>
        <v>-9</v>
      </c>
      <c r="J1581" s="10" t="n">
        <f aca="false">+inc_data!G3167</f>
        <v>0</v>
      </c>
      <c r="K1581" s="10" t="n">
        <f aca="false">+inc_data!H3167</f>
        <v>-26</v>
      </c>
    </row>
    <row r="1582" customFormat="false" ht="9.4" hidden="false" customHeight="true" outlineLevel="0" collapsed="false">
      <c r="A1582" s="4" t="s">
        <v>46</v>
      </c>
      <c r="B1582" s="4"/>
      <c r="C1582" s="4"/>
      <c r="D1582" s="10" t="n">
        <f aca="false">+inc_data!E3109</f>
        <v>0</v>
      </c>
      <c r="E1582" s="10" t="n">
        <f aca="false">+inc_data!F3109</f>
        <v>0</v>
      </c>
      <c r="F1582" s="10" t="n">
        <f aca="false">+inc_data!G3109</f>
        <v>0</v>
      </c>
      <c r="G1582" s="10" t="n">
        <f aca="false">+inc_data!H3109</f>
        <v>0</v>
      </c>
      <c r="H1582" s="10" t="n">
        <f aca="false">+inc_data!E3168</f>
        <v>0</v>
      </c>
      <c r="I1582" s="10" t="n">
        <f aca="false">+inc_data!F3168</f>
        <v>0</v>
      </c>
      <c r="J1582" s="10" t="n">
        <f aca="false">+inc_data!G3168</f>
        <v>0</v>
      </c>
      <c r="K1582" s="10" t="n">
        <f aca="false">+inc_data!H3168</f>
        <v>0</v>
      </c>
    </row>
    <row r="1583" customFormat="false" ht="9.4" hidden="false" customHeight="true" outlineLevel="0" collapsed="false">
      <c r="A1583" s="4" t="s">
        <v>47</v>
      </c>
      <c r="B1583" s="4"/>
      <c r="C1583" s="4"/>
      <c r="D1583" s="10" t="n">
        <f aca="false">+inc_data!E3110</f>
        <v>0</v>
      </c>
      <c r="E1583" s="10" t="n">
        <f aca="false">+inc_data!F3110</f>
        <v>-536</v>
      </c>
      <c r="F1583" s="10" t="n">
        <f aca="false">+inc_data!G3110</f>
        <v>0</v>
      </c>
      <c r="G1583" s="10" t="n">
        <f aca="false">+inc_data!H3110</f>
        <v>143384</v>
      </c>
      <c r="H1583" s="10" t="n">
        <f aca="false">+inc_data!E3169</f>
        <v>0</v>
      </c>
      <c r="I1583" s="10" t="n">
        <f aca="false">+inc_data!F3169</f>
        <v>-28</v>
      </c>
      <c r="J1583" s="10" t="n">
        <f aca="false">+inc_data!G3169</f>
        <v>0</v>
      </c>
      <c r="K1583" s="10" t="n">
        <f aca="false">+inc_data!H3169</f>
        <v>8354</v>
      </c>
    </row>
    <row r="1584" customFormat="false" ht="9.4" hidden="false" customHeight="true" outlineLevel="0" collapsed="false">
      <c r="A1584" s="4" t="s">
        <v>48</v>
      </c>
      <c r="B1584" s="4"/>
      <c r="C1584" s="4"/>
      <c r="D1584" s="10" t="n">
        <f aca="false">+inc_data!E3111</f>
        <v>0</v>
      </c>
      <c r="E1584" s="10" t="n">
        <f aca="false">+inc_data!F3111</f>
        <v>-10698</v>
      </c>
      <c r="F1584" s="10" t="n">
        <f aca="false">+inc_data!G3111</f>
        <v>0</v>
      </c>
      <c r="G1584" s="10" t="n">
        <f aca="false">+inc_data!H3111</f>
        <v>81227</v>
      </c>
      <c r="H1584" s="10" t="n">
        <f aca="false">+inc_data!E3170</f>
        <v>0</v>
      </c>
      <c r="I1584" s="10" t="n">
        <f aca="false">+inc_data!F3170</f>
        <v>-138</v>
      </c>
      <c r="J1584" s="10" t="n">
        <f aca="false">+inc_data!G3170</f>
        <v>0</v>
      </c>
      <c r="K1584" s="10" t="n">
        <f aca="false">+inc_data!H3170</f>
        <v>3579</v>
      </c>
    </row>
    <row r="1585" customFormat="false" ht="9.4" hidden="false" customHeight="true" outlineLevel="0" collapsed="false">
      <c r="A1585" s="8" t="s">
        <v>49</v>
      </c>
      <c r="B1585" s="8"/>
      <c r="C1585" s="8"/>
      <c r="D1585" s="10" t="n">
        <f aca="false">+inc_data!E3112</f>
        <v>0</v>
      </c>
      <c r="E1585" s="10" t="n">
        <f aca="false">+inc_data!F3112</f>
        <v>0</v>
      </c>
      <c r="F1585" s="10" t="n">
        <f aca="false">+inc_data!G3112</f>
        <v>0</v>
      </c>
      <c r="G1585" s="10" t="n">
        <f aca="false">+inc_data!H3112</f>
        <v>0</v>
      </c>
      <c r="H1585" s="10" t="n">
        <f aca="false">+inc_data!E3171</f>
        <v>0</v>
      </c>
      <c r="I1585" s="10" t="n">
        <f aca="false">+inc_data!F3171</f>
        <v>0</v>
      </c>
      <c r="J1585" s="10" t="n">
        <f aca="false">+inc_data!G3171</f>
        <v>0</v>
      </c>
      <c r="K1585" s="10" t="n">
        <f aca="false">+inc_data!H3171</f>
        <v>0</v>
      </c>
    </row>
    <row r="1586" customFormat="false" ht="9.4" hidden="false" customHeight="true" outlineLevel="0" collapsed="false">
      <c r="A1586" s="4" t="s">
        <v>50</v>
      </c>
      <c r="B1586" s="4"/>
      <c r="C1586" s="4"/>
      <c r="D1586" s="10" t="n">
        <f aca="false">+inc_data!E3113</f>
        <v>0</v>
      </c>
      <c r="E1586" s="10" t="n">
        <f aca="false">+inc_data!F3113</f>
        <v>-316751</v>
      </c>
      <c r="F1586" s="10" t="n">
        <f aca="false">+inc_data!G3113</f>
        <v>0</v>
      </c>
      <c r="G1586" s="10" t="n">
        <f aca="false">+inc_data!H3113</f>
        <v>-438773</v>
      </c>
      <c r="H1586" s="10" t="n">
        <f aca="false">+inc_data!E3172</f>
        <v>0</v>
      </c>
      <c r="I1586" s="10" t="n">
        <f aca="false">+inc_data!F3172</f>
        <v>-21298</v>
      </c>
      <c r="J1586" s="10" t="n">
        <f aca="false">+inc_data!G3172</f>
        <v>0</v>
      </c>
      <c r="K1586" s="10" t="n">
        <f aca="false">+inc_data!H3172</f>
        <v>-120942</v>
      </c>
    </row>
    <row r="1587" customFormat="false" ht="9.4" hidden="false" customHeight="true" outlineLevel="0" collapsed="false">
      <c r="A1587" s="4" t="s">
        <v>51</v>
      </c>
      <c r="B1587" s="4"/>
      <c r="C1587" s="4"/>
      <c r="D1587" s="10" t="n">
        <f aca="false">+inc_data!E3114</f>
        <v>0</v>
      </c>
      <c r="E1587" s="10" t="n">
        <f aca="false">+inc_data!F3114</f>
        <v>22289</v>
      </c>
      <c r="F1587" s="10" t="n">
        <f aca="false">+inc_data!G3114</f>
        <v>0</v>
      </c>
      <c r="G1587" s="10" t="n">
        <f aca="false">+inc_data!H3114</f>
        <v>40900</v>
      </c>
      <c r="H1587" s="10" t="n">
        <f aca="false">+inc_data!E3173</f>
        <v>0</v>
      </c>
      <c r="I1587" s="10" t="n">
        <f aca="false">+inc_data!F3173</f>
        <v>73118</v>
      </c>
      <c r="J1587" s="10" t="n">
        <f aca="false">+inc_data!G3173</f>
        <v>0</v>
      </c>
      <c r="K1587" s="10" t="n">
        <f aca="false">+inc_data!H3173</f>
        <v>106646</v>
      </c>
    </row>
    <row r="1588" customFormat="false" ht="9.4" hidden="false" customHeight="true" outlineLevel="0" collapsed="false">
      <c r="A1588" s="4" t="s">
        <v>52</v>
      </c>
      <c r="B1588" s="4"/>
      <c r="C1588" s="4"/>
      <c r="D1588" s="10" t="n">
        <f aca="false">+inc_data!E3115</f>
        <v>0</v>
      </c>
      <c r="E1588" s="10" t="n">
        <f aca="false">+inc_data!F3115</f>
        <v>-294462</v>
      </c>
      <c r="F1588" s="10" t="n">
        <f aca="false">+inc_data!G3115</f>
        <v>0</v>
      </c>
      <c r="G1588" s="10" t="n">
        <f aca="false">+inc_data!H3115</f>
        <v>-397873</v>
      </c>
      <c r="H1588" s="10" t="n">
        <f aca="false">+inc_data!E3174</f>
        <v>0</v>
      </c>
      <c r="I1588" s="10" t="n">
        <f aca="false">+inc_data!F3174</f>
        <v>51820</v>
      </c>
      <c r="J1588" s="10" t="n">
        <f aca="false">+inc_data!G3174</f>
        <v>0</v>
      </c>
      <c r="K1588" s="10" t="n">
        <f aca="false">+inc_data!H3174</f>
        <v>-14296</v>
      </c>
    </row>
    <row r="1589" customFormat="false" ht="9.4" hidden="false" customHeight="true" outlineLevel="0" collapsed="false">
      <c r="A1589" s="4" t="s">
        <v>53</v>
      </c>
      <c r="B1589" s="4"/>
      <c r="C1589" s="4"/>
      <c r="D1589" s="10" t="n">
        <f aca="false">+inc_data!E3116</f>
        <v>0</v>
      </c>
      <c r="E1589" s="10" t="n">
        <f aca="false">+inc_data!F3116</f>
        <v>0</v>
      </c>
      <c r="F1589" s="10" t="n">
        <f aca="false">+inc_data!G3116</f>
        <v>0</v>
      </c>
      <c r="G1589" s="10" t="n">
        <f aca="false">+inc_data!H3116</f>
        <v>0</v>
      </c>
      <c r="H1589" s="10" t="n">
        <f aca="false">+inc_data!E3175</f>
        <v>0</v>
      </c>
      <c r="I1589" s="10" t="n">
        <f aca="false">+inc_data!F3175</f>
        <v>0</v>
      </c>
      <c r="J1589" s="10" t="n">
        <f aca="false">+inc_data!G3175</f>
        <v>0</v>
      </c>
      <c r="K1589" s="10" t="n">
        <f aca="false">+inc_data!H3175</f>
        <v>0</v>
      </c>
    </row>
    <row r="1590" customFormat="false" ht="9.4" hidden="false" customHeight="true" outlineLevel="0" collapsed="false">
      <c r="A1590" s="4" t="s">
        <v>54</v>
      </c>
      <c r="B1590" s="4"/>
      <c r="C1590" s="4"/>
      <c r="D1590" s="10" t="n">
        <f aca="false">+inc_data!E3117</f>
        <v>0</v>
      </c>
      <c r="E1590" s="10" t="n">
        <f aca="false">+inc_data!F3117</f>
        <v>0</v>
      </c>
      <c r="F1590" s="10" t="n">
        <f aca="false">+inc_data!G3117</f>
        <v>0</v>
      </c>
      <c r="G1590" s="10" t="n">
        <f aca="false">+inc_data!H3117</f>
        <v>0</v>
      </c>
      <c r="H1590" s="10" t="n">
        <f aca="false">+inc_data!E3176</f>
        <v>0</v>
      </c>
      <c r="I1590" s="10" t="n">
        <f aca="false">+inc_data!F3176</f>
        <v>0</v>
      </c>
      <c r="J1590" s="10" t="n">
        <f aca="false">+inc_data!G3176</f>
        <v>0</v>
      </c>
      <c r="K1590" s="10" t="n">
        <f aca="false">+inc_data!H3176</f>
        <v>0</v>
      </c>
    </row>
    <row r="1591" customFormat="false" ht="9.4" hidden="false" customHeight="true" outlineLevel="0" collapsed="false">
      <c r="A1591" s="4" t="s">
        <v>55</v>
      </c>
      <c r="B1591" s="4"/>
      <c r="C1591" s="4"/>
      <c r="D1591" s="10" t="n">
        <f aca="false">+inc_data!E3118</f>
        <v>0</v>
      </c>
      <c r="E1591" s="10" t="n">
        <f aca="false">+inc_data!F3118</f>
        <v>0</v>
      </c>
      <c r="F1591" s="10" t="n">
        <f aca="false">+inc_data!G3118</f>
        <v>0</v>
      </c>
      <c r="G1591" s="10" t="n">
        <f aca="false">+inc_data!H3118</f>
        <v>0</v>
      </c>
      <c r="H1591" s="10" t="n">
        <f aca="false">+inc_data!E3177</f>
        <v>0</v>
      </c>
      <c r="I1591" s="10" t="n">
        <f aca="false">+inc_data!F3177</f>
        <v>0</v>
      </c>
      <c r="J1591" s="10" t="n">
        <f aca="false">+inc_data!G3177</f>
        <v>0</v>
      </c>
      <c r="K1591" s="10" t="n">
        <f aca="false">+inc_data!H3177</f>
        <v>0</v>
      </c>
    </row>
    <row r="1592" customFormat="false" ht="9.4" hidden="false" customHeight="true" outlineLevel="0" collapsed="false">
      <c r="A1592" s="4" t="s">
        <v>56</v>
      </c>
      <c r="B1592" s="4"/>
      <c r="C1592" s="4"/>
      <c r="D1592" s="10" t="n">
        <f aca="false">+inc_data!E3119</f>
        <v>0</v>
      </c>
      <c r="E1592" s="10" t="n">
        <f aca="false">+inc_data!F3119</f>
        <v>0</v>
      </c>
      <c r="F1592" s="10" t="n">
        <f aca="false">+inc_data!G3119</f>
        <v>0</v>
      </c>
      <c r="G1592" s="10" t="n">
        <f aca="false">+inc_data!H3119</f>
        <v>0</v>
      </c>
      <c r="H1592" s="10" t="n">
        <f aca="false">+inc_data!E3178</f>
        <v>0</v>
      </c>
      <c r="I1592" s="10" t="n">
        <f aca="false">+inc_data!F3178</f>
        <v>0</v>
      </c>
      <c r="J1592" s="10" t="n">
        <f aca="false">+inc_data!G3178</f>
        <v>0</v>
      </c>
      <c r="K1592" s="10" t="n">
        <f aca="false">+inc_data!H3178</f>
        <v>0</v>
      </c>
    </row>
    <row r="1593" customFormat="false" ht="9.4" hidden="false" customHeight="true" outlineLevel="0" collapsed="false">
      <c r="A1593" s="8" t="s">
        <v>57</v>
      </c>
      <c r="B1593" s="8"/>
      <c r="C1593" s="8"/>
      <c r="D1593" s="10" t="n">
        <f aca="false">+inc_data!E3120</f>
        <v>0</v>
      </c>
      <c r="E1593" s="10" t="n">
        <f aca="false">+inc_data!F3120</f>
        <v>-294462</v>
      </c>
      <c r="F1593" s="10" t="n">
        <f aca="false">+inc_data!G3120</f>
        <v>0</v>
      </c>
      <c r="G1593" s="10" t="n">
        <f aca="false">+inc_data!H3120</f>
        <v>-397873</v>
      </c>
      <c r="H1593" s="10" t="n">
        <f aca="false">+inc_data!E3179</f>
        <v>0</v>
      </c>
      <c r="I1593" s="10" t="n">
        <f aca="false">+inc_data!F3179</f>
        <v>51820</v>
      </c>
      <c r="J1593" s="10" t="n">
        <f aca="false">+inc_data!G3179</f>
        <v>0</v>
      </c>
      <c r="K1593" s="10" t="n">
        <f aca="false">+inc_data!H3179</f>
        <v>-14296</v>
      </c>
    </row>
    <row r="1594" customFormat="false" ht="9.4" hidden="false" customHeight="true" outlineLevel="0" collapsed="false">
      <c r="A159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594" s="2"/>
      <c r="C1594" s="2"/>
      <c r="D1594" s="2"/>
      <c r="E1594" s="2"/>
      <c r="F1594" s="2"/>
      <c r="G1594" s="2"/>
      <c r="H1594" s="2"/>
      <c r="I1594" s="2"/>
      <c r="J1594" s="2"/>
      <c r="K1594" s="3" t="n">
        <f aca="false">+K1535+1</f>
        <v>28</v>
      </c>
    </row>
    <row r="1595" customFormat="false" ht="9.4" hidden="false" customHeight="true" outlineLevel="0" collapsed="false">
      <c r="A1595" s="4" t="s">
        <v>0</v>
      </c>
      <c r="B1595" s="4"/>
      <c r="C1595" s="4"/>
      <c r="D1595" s="4"/>
      <c r="E1595" s="4"/>
      <c r="F1595" s="4"/>
      <c r="G1595" s="4"/>
      <c r="H1595" s="4"/>
      <c r="I1595" s="4"/>
      <c r="J1595" s="4"/>
      <c r="K1595" s="4"/>
    </row>
    <row r="1596" customFormat="false" ht="9.4" hidden="false" customHeight="true" outlineLevel="0" collapsed="false">
      <c r="A1596" s="4"/>
      <c r="B1596" s="4"/>
      <c r="C1596" s="4"/>
      <c r="D1596" s="5" t="str">
        <f aca="false">CONCATENATE(+inc_data!D3188," ",inc_data!C3188)</f>
        <v>SYSTEM MAJOR</v>
      </c>
      <c r="E1596" s="5"/>
      <c r="F1596" s="5"/>
      <c r="G1596" s="5"/>
      <c r="H1596" s="5" t="str">
        <f aca="false">CONCATENATE(+inc_data!D3247," ",inc_data!C3247)</f>
        <v>INTERNATIONAL TOTAL MAJOR</v>
      </c>
      <c r="I1596" s="5"/>
      <c r="J1596" s="5"/>
      <c r="K1596" s="5"/>
    </row>
    <row r="1597" customFormat="false" ht="9.4" hidden="false" customHeight="true" outlineLevel="0" collapsed="false">
      <c r="A1597" s="4"/>
      <c r="B1597" s="4"/>
      <c r="C1597" s="4"/>
      <c r="D1597" s="6" t="str">
        <f aca="false">+inc_data!B3188</f>
        <v>UNITED AIR LINES, INC.</v>
      </c>
      <c r="E1597" s="6"/>
      <c r="F1597" s="6"/>
      <c r="G1597" s="6"/>
      <c r="H1597" s="5" t="str">
        <f aca="false">+inc_data!B3247</f>
        <v>UNITED AIR LINES, INC.</v>
      </c>
      <c r="I1597" s="5"/>
      <c r="J1597" s="5"/>
      <c r="K1597" s="5"/>
    </row>
    <row r="1598" customFormat="false" ht="9.4" hidden="false" customHeight="true" outlineLevel="0" collapsed="false">
      <c r="A1598" s="4" t="s">
        <v>1</v>
      </c>
      <c r="B1598" s="4"/>
      <c r="C1598" s="4"/>
      <c r="D1598" s="7" t="s">
        <v>2</v>
      </c>
      <c r="E1598" s="7"/>
      <c r="F1598" s="7"/>
      <c r="G1598" s="7"/>
      <c r="H1598" s="7"/>
      <c r="I1598" s="7"/>
      <c r="J1598" s="7"/>
      <c r="K1598" s="7"/>
    </row>
    <row r="1599" customFormat="false" ht="9.4" hidden="false" customHeight="true" outlineLevel="0" collapsed="false">
      <c r="A1599" s="4"/>
      <c r="B1599" s="4"/>
      <c r="C1599" s="4"/>
      <c r="D1599" s="8" t="s">
        <v>3</v>
      </c>
      <c r="E1599" s="8"/>
      <c r="F1599" s="8" t="s">
        <v>4</v>
      </c>
      <c r="G1599" s="8"/>
      <c r="H1599" s="8" t="s">
        <v>3</v>
      </c>
      <c r="I1599" s="8"/>
      <c r="J1599" s="8" t="s">
        <v>4</v>
      </c>
      <c r="K1599" s="8"/>
    </row>
    <row r="1600" customFormat="false" ht="9.4" hidden="false" customHeight="true" outlineLevel="0" collapsed="false">
      <c r="A1600" s="4"/>
      <c r="B1600" s="4"/>
      <c r="C1600" s="4"/>
      <c r="D1600" s="9" t="s">
        <v>5</v>
      </c>
      <c r="E1600" s="9" t="s">
        <v>6</v>
      </c>
      <c r="F1600" s="9" t="s">
        <v>5</v>
      </c>
      <c r="G1600" s="9" t="s">
        <v>6</v>
      </c>
      <c r="H1600" s="9" t="s">
        <v>5</v>
      </c>
      <c r="I1600" s="9" t="s">
        <v>6</v>
      </c>
      <c r="J1600" s="9" t="s">
        <v>5</v>
      </c>
      <c r="K1600" s="9" t="s">
        <v>6</v>
      </c>
    </row>
    <row r="1601" customFormat="false" ht="9.4" hidden="false" customHeight="true" outlineLevel="0" collapsed="false">
      <c r="A1601" s="4" t="s">
        <v>0</v>
      </c>
      <c r="B1601" s="4"/>
      <c r="C1601" s="4"/>
      <c r="D1601" s="4"/>
      <c r="E1601" s="4"/>
      <c r="F1601" s="4"/>
      <c r="G1601" s="4"/>
      <c r="H1601" s="4"/>
      <c r="I1601" s="4"/>
      <c r="J1601" s="4"/>
      <c r="K1601" s="4"/>
    </row>
    <row r="1602" customFormat="false" ht="9.4" hidden="false" customHeight="true" outlineLevel="0" collapsed="false">
      <c r="A1602" s="8" t="s">
        <v>7</v>
      </c>
      <c r="B1602" s="8"/>
      <c r="C1602" s="8"/>
      <c r="D1602" s="10" t="n">
        <f aca="false">+inc_data!E3188</f>
        <v>0</v>
      </c>
      <c r="E1602" s="10" t="n">
        <f aca="false">+inc_data!F3188</f>
        <v>0</v>
      </c>
      <c r="F1602" s="10" t="n">
        <f aca="false">+inc_data!G3188</f>
        <v>0</v>
      </c>
      <c r="G1602" s="10" t="n">
        <f aca="false">+inc_data!H3188</f>
        <v>0</v>
      </c>
      <c r="H1602" s="10" t="n">
        <f aca="false">+inc_data!E3247</f>
        <v>0</v>
      </c>
      <c r="I1602" s="10" t="n">
        <f aca="false">+inc_data!F3247</f>
        <v>0</v>
      </c>
      <c r="J1602" s="10" t="n">
        <f aca="false">+inc_data!G3247</f>
        <v>0</v>
      </c>
      <c r="K1602" s="10" t="n">
        <f aca="false">+inc_data!H3247</f>
        <v>0</v>
      </c>
    </row>
    <row r="1603" customFormat="false" ht="9.4" hidden="false" customHeight="true" outlineLevel="0" collapsed="false">
      <c r="A1603" s="4" t="s">
        <v>8</v>
      </c>
      <c r="B1603" s="4"/>
      <c r="C1603" s="4"/>
      <c r="D1603" s="10" t="n">
        <f aca="false">+inc_data!E3189</f>
        <v>0</v>
      </c>
      <c r="E1603" s="10" t="n">
        <f aca="false">+inc_data!F3189</f>
        <v>0</v>
      </c>
      <c r="F1603" s="10" t="n">
        <f aca="false">+inc_data!G3189</f>
        <v>0</v>
      </c>
      <c r="G1603" s="10" t="n">
        <f aca="false">+inc_data!H3189</f>
        <v>0</v>
      </c>
      <c r="H1603" s="10" t="n">
        <f aca="false">+inc_data!E3248</f>
        <v>0</v>
      </c>
      <c r="I1603" s="10" t="n">
        <f aca="false">+inc_data!F3248</f>
        <v>0</v>
      </c>
      <c r="J1603" s="10" t="n">
        <f aca="false">+inc_data!G3248</f>
        <v>0</v>
      </c>
      <c r="K1603" s="10" t="n">
        <f aca="false">+inc_data!H3248</f>
        <v>0</v>
      </c>
    </row>
    <row r="1604" customFormat="false" ht="9.4" hidden="false" customHeight="true" outlineLevel="0" collapsed="false">
      <c r="A1604" s="4" t="s">
        <v>9</v>
      </c>
      <c r="B1604" s="4"/>
      <c r="C1604" s="4"/>
      <c r="D1604" s="10" t="n">
        <f aca="false">+inc_data!E3190</f>
        <v>152702</v>
      </c>
      <c r="E1604" s="10" t="n">
        <f aca="false">+inc_data!F3190</f>
        <v>103993</v>
      </c>
      <c r="F1604" s="10" t="n">
        <f aca="false">+inc_data!G3190</f>
        <v>597669</v>
      </c>
      <c r="G1604" s="10" t="n">
        <f aca="false">+inc_data!H3190</f>
        <v>562103</v>
      </c>
      <c r="H1604" s="10" t="n">
        <f aca="false">+inc_data!E3249</f>
        <v>152702</v>
      </c>
      <c r="I1604" s="10" t="n">
        <f aca="false">+inc_data!F3249</f>
        <v>103993</v>
      </c>
      <c r="J1604" s="10" t="n">
        <f aca="false">+inc_data!G3249</f>
        <v>597669</v>
      </c>
      <c r="K1604" s="10" t="n">
        <f aca="false">+inc_data!H3249</f>
        <v>562103</v>
      </c>
    </row>
    <row r="1605" customFormat="false" ht="9.4" hidden="false" customHeight="true" outlineLevel="0" collapsed="false">
      <c r="A1605" s="4" t="s">
        <v>10</v>
      </c>
      <c r="B1605" s="4"/>
      <c r="C1605" s="4"/>
      <c r="D1605" s="10" t="n">
        <f aca="false">+inc_data!E3191</f>
        <v>752310</v>
      </c>
      <c r="E1605" s="10" t="n">
        <f aca="false">+inc_data!F3191</f>
        <v>621718</v>
      </c>
      <c r="F1605" s="10" t="n">
        <f aca="false">+inc_data!G3191</f>
        <v>3258304</v>
      </c>
      <c r="G1605" s="10" t="n">
        <f aca="false">+inc_data!H3191</f>
        <v>3780612</v>
      </c>
      <c r="H1605" s="10" t="n">
        <f aca="false">+inc_data!E3250</f>
        <v>752310</v>
      </c>
      <c r="I1605" s="10" t="n">
        <f aca="false">+inc_data!F3250</f>
        <v>621718</v>
      </c>
      <c r="J1605" s="10" t="n">
        <f aca="false">+inc_data!G3250</f>
        <v>3258304</v>
      </c>
      <c r="K1605" s="10" t="n">
        <f aca="false">+inc_data!H3250</f>
        <v>3780612</v>
      </c>
    </row>
    <row r="1606" customFormat="false" ht="9.4" hidden="false" customHeight="true" outlineLevel="0" collapsed="false">
      <c r="A1606" s="4" t="s">
        <v>11</v>
      </c>
      <c r="B1606" s="4"/>
      <c r="C1606" s="4"/>
      <c r="D1606" s="10" t="n">
        <f aca="false">+inc_data!E3192</f>
        <v>2683926</v>
      </c>
      <c r="E1606" s="10" t="n">
        <f aca="false">+inc_data!F3192</f>
        <v>2424991</v>
      </c>
      <c r="F1606" s="10" t="n">
        <f aca="false">+inc_data!G3192</f>
        <v>11518666</v>
      </c>
      <c r="G1606" s="10" t="n">
        <f aca="false">+inc_data!H3192</f>
        <v>13465989</v>
      </c>
      <c r="H1606" s="10" t="n">
        <f aca="false">+inc_data!E3251</f>
        <v>905012</v>
      </c>
      <c r="I1606" s="10" t="n">
        <f aca="false">+inc_data!F3251</f>
        <v>725711</v>
      </c>
      <c r="J1606" s="10" t="n">
        <f aca="false">+inc_data!G3251</f>
        <v>3855973</v>
      </c>
      <c r="K1606" s="10" t="n">
        <f aca="false">+inc_data!H3251</f>
        <v>4342715</v>
      </c>
    </row>
    <row r="1607" customFormat="false" ht="9.4" hidden="false" customHeight="true" outlineLevel="0" collapsed="false">
      <c r="A1607" s="4" t="s">
        <v>12</v>
      </c>
      <c r="B1607" s="4"/>
      <c r="C1607" s="4"/>
      <c r="D1607" s="10" t="n">
        <f aca="false">+inc_data!E3193</f>
        <v>153135</v>
      </c>
      <c r="E1607" s="10" t="n">
        <f aca="false">+inc_data!F3193</f>
        <v>122095</v>
      </c>
      <c r="F1607" s="10" t="n">
        <f aca="false">+inc_data!G3193</f>
        <v>512081</v>
      </c>
      <c r="G1607" s="10" t="n">
        <f aca="false">+inc_data!H3193</f>
        <v>513294</v>
      </c>
      <c r="H1607" s="10" t="n">
        <f aca="false">+inc_data!E3252</f>
        <v>110290</v>
      </c>
      <c r="I1607" s="10" t="n">
        <f aca="false">+inc_data!F3252</f>
        <v>88900</v>
      </c>
      <c r="J1607" s="10" t="n">
        <f aca="false">+inc_data!G3252</f>
        <v>364424</v>
      </c>
      <c r="K1607" s="10" t="n">
        <f aca="false">+inc_data!H3252</f>
        <v>378438</v>
      </c>
    </row>
    <row r="1608" customFormat="false" ht="9.4" hidden="false" customHeight="true" outlineLevel="0" collapsed="false">
      <c r="A1608" s="4" t="s">
        <v>13</v>
      </c>
      <c r="B1608" s="4"/>
      <c r="C1608" s="4"/>
      <c r="D1608" s="10" t="n">
        <f aca="false">+inc_data!E3194</f>
        <v>5375</v>
      </c>
      <c r="E1608" s="10" t="n">
        <f aca="false">+inc_data!F3194</f>
        <v>4496</v>
      </c>
      <c r="F1608" s="10" t="n">
        <f aca="false">+inc_data!G3194</f>
        <v>19381</v>
      </c>
      <c r="G1608" s="10" t="n">
        <f aca="false">+inc_data!H3194</f>
        <v>22322</v>
      </c>
      <c r="H1608" s="10" t="n">
        <f aca="false">+inc_data!E3253</f>
        <v>2096</v>
      </c>
      <c r="I1608" s="10" t="n">
        <f aca="false">+inc_data!F3253</f>
        <v>1723</v>
      </c>
      <c r="J1608" s="10" t="n">
        <f aca="false">+inc_data!G3253</f>
        <v>7500</v>
      </c>
      <c r="K1608" s="10" t="n">
        <f aca="false">+inc_data!H3253</f>
        <v>8736</v>
      </c>
    </row>
    <row r="1609" customFormat="false" ht="9.4" hidden="false" customHeight="true" outlineLevel="0" collapsed="false">
      <c r="A1609" s="4" t="s">
        <v>14</v>
      </c>
      <c r="B1609" s="4"/>
      <c r="C1609" s="4"/>
      <c r="D1609" s="10" t="n">
        <f aca="false">+inc_data!E3195</f>
        <v>158510</v>
      </c>
      <c r="E1609" s="10" t="n">
        <f aca="false">+inc_data!F3195</f>
        <v>126591</v>
      </c>
      <c r="F1609" s="10" t="n">
        <f aca="false">+inc_data!G3195</f>
        <v>531462</v>
      </c>
      <c r="G1609" s="10" t="n">
        <f aca="false">+inc_data!H3195</f>
        <v>535616</v>
      </c>
      <c r="H1609" s="10" t="n">
        <f aca="false">+inc_data!E3254</f>
        <v>112386</v>
      </c>
      <c r="I1609" s="10" t="n">
        <f aca="false">+inc_data!F3254</f>
        <v>90623</v>
      </c>
      <c r="J1609" s="10" t="n">
        <f aca="false">+inc_data!G3254</f>
        <v>371924</v>
      </c>
      <c r="K1609" s="10" t="n">
        <f aca="false">+inc_data!H3254</f>
        <v>387174</v>
      </c>
    </row>
    <row r="1610" customFormat="false" ht="9.4" hidden="false" customHeight="true" outlineLevel="0" collapsed="false">
      <c r="A1610" s="4" t="s">
        <v>15</v>
      </c>
      <c r="B1610" s="4"/>
      <c r="C1610" s="4"/>
      <c r="D1610" s="10" t="n">
        <f aca="false">+inc_data!E3196</f>
        <v>45557</v>
      </c>
      <c r="E1610" s="10" t="n">
        <f aca="false">+inc_data!F3196</f>
        <v>35426</v>
      </c>
      <c r="F1610" s="10" t="n">
        <f aca="false">+inc_data!G3196</f>
        <v>161000</v>
      </c>
      <c r="G1610" s="10" t="n">
        <f aca="false">+inc_data!H3196</f>
        <v>190874</v>
      </c>
      <c r="H1610" s="10" t="n">
        <f aca="false">+inc_data!E3255</f>
        <v>28581</v>
      </c>
      <c r="I1610" s="10" t="n">
        <f aca="false">+inc_data!F3255</f>
        <v>15319</v>
      </c>
      <c r="J1610" s="10" t="n">
        <f aca="false">+inc_data!G3255</f>
        <v>88454</v>
      </c>
      <c r="K1610" s="10" t="n">
        <f aca="false">+inc_data!H3255</f>
        <v>70781</v>
      </c>
    </row>
    <row r="1611" customFormat="false" ht="9.4" hidden="false" customHeight="true" outlineLevel="0" collapsed="false">
      <c r="A1611" s="4" t="s">
        <v>16</v>
      </c>
      <c r="B1611" s="4"/>
      <c r="C1611" s="4"/>
      <c r="D1611" s="10" t="n">
        <f aca="false">+inc_data!E3197</f>
        <v>62440</v>
      </c>
      <c r="E1611" s="10" t="n">
        <f aca="false">+inc_data!F3197</f>
        <v>47296</v>
      </c>
      <c r="F1611" s="10" t="n">
        <f aca="false">+inc_data!G3197</f>
        <v>230146</v>
      </c>
      <c r="G1611" s="10" t="n">
        <f aca="false">+inc_data!H3197</f>
        <v>193741</v>
      </c>
      <c r="H1611" s="10" t="n">
        <f aca="false">+inc_data!E3256</f>
        <v>132</v>
      </c>
      <c r="I1611" s="10" t="n">
        <f aca="false">+inc_data!F3256</f>
        <v>124</v>
      </c>
      <c r="J1611" s="10" t="n">
        <f aca="false">+inc_data!G3256</f>
        <v>510</v>
      </c>
      <c r="K1611" s="10" t="n">
        <f aca="false">+inc_data!H3256</f>
        <v>618</v>
      </c>
    </row>
    <row r="1612" customFormat="false" ht="9.4" hidden="false" customHeight="true" outlineLevel="0" collapsed="false">
      <c r="A1612" s="4" t="s">
        <v>17</v>
      </c>
      <c r="B1612" s="4"/>
      <c r="C1612" s="4"/>
      <c r="D1612" s="10" t="n">
        <f aca="false">+inc_data!E3198</f>
        <v>22275</v>
      </c>
      <c r="E1612" s="10" t="n">
        <f aca="false">+inc_data!F3198</f>
        <v>8999</v>
      </c>
      <c r="F1612" s="10" t="n">
        <f aca="false">+inc_data!G3198</f>
        <v>85199</v>
      </c>
      <c r="G1612" s="10" t="n">
        <f aca="false">+inc_data!H3198</f>
        <v>93306</v>
      </c>
      <c r="H1612" s="10" t="n">
        <f aca="false">+inc_data!E3257</f>
        <v>7759</v>
      </c>
      <c r="I1612" s="10" t="n">
        <f aca="false">+inc_data!F3257</f>
        <v>3513</v>
      </c>
      <c r="J1612" s="10" t="n">
        <f aca="false">+inc_data!G3257</f>
        <v>27974</v>
      </c>
      <c r="K1612" s="10" t="n">
        <f aca="false">+inc_data!H3257</f>
        <v>31773</v>
      </c>
    </row>
    <row r="1613" customFormat="false" ht="9.4" hidden="false" customHeight="true" outlineLevel="0" collapsed="false">
      <c r="A1613" s="4" t="s">
        <v>18</v>
      </c>
      <c r="B1613" s="4"/>
      <c r="C1613" s="4"/>
      <c r="D1613" s="10" t="n">
        <f aca="false">+inc_data!E3199</f>
        <v>84715</v>
      </c>
      <c r="E1613" s="10" t="n">
        <f aca="false">+inc_data!F3199</f>
        <v>56295</v>
      </c>
      <c r="F1613" s="10" t="n">
        <f aca="false">+inc_data!G3199</f>
        <v>315345</v>
      </c>
      <c r="G1613" s="10" t="n">
        <f aca="false">+inc_data!H3199</f>
        <v>287047</v>
      </c>
      <c r="H1613" s="10" t="n">
        <f aca="false">+inc_data!E3258</f>
        <v>7891</v>
      </c>
      <c r="I1613" s="10" t="n">
        <f aca="false">+inc_data!F3258</f>
        <v>3637</v>
      </c>
      <c r="J1613" s="10" t="n">
        <f aca="false">+inc_data!G3258</f>
        <v>28484</v>
      </c>
      <c r="K1613" s="10" t="n">
        <f aca="false">+inc_data!H3258</f>
        <v>32391</v>
      </c>
    </row>
    <row r="1614" customFormat="false" ht="9.4" hidden="false" customHeight="true" outlineLevel="0" collapsed="false">
      <c r="A1614" s="4" t="s">
        <v>19</v>
      </c>
      <c r="B1614" s="4"/>
      <c r="C1614" s="4"/>
      <c r="D1614" s="10" t="n">
        <f aca="false">+inc_data!E3200</f>
        <v>2972708</v>
      </c>
      <c r="E1614" s="10" t="n">
        <f aca="false">+inc_data!F3200</f>
        <v>2643303</v>
      </c>
      <c r="F1614" s="10" t="n">
        <f aca="false">+inc_data!G3200</f>
        <v>12526473</v>
      </c>
      <c r="G1614" s="10" t="n">
        <f aca="false">+inc_data!H3200</f>
        <v>14479526</v>
      </c>
      <c r="H1614" s="10" t="n">
        <f aca="false">+inc_data!E3259</f>
        <v>1053870</v>
      </c>
      <c r="I1614" s="10" t="n">
        <f aca="false">+inc_data!F3259</f>
        <v>835290</v>
      </c>
      <c r="J1614" s="10" t="n">
        <f aca="false">+inc_data!G3259</f>
        <v>4344835</v>
      </c>
      <c r="K1614" s="10" t="n">
        <f aca="false">+inc_data!H3259</f>
        <v>4833061</v>
      </c>
    </row>
    <row r="1615" customFormat="false" ht="9.4" hidden="false" customHeight="true" outlineLevel="0" collapsed="false">
      <c r="A1615" s="4" t="s">
        <v>20</v>
      </c>
      <c r="B1615" s="4"/>
      <c r="C1615" s="4"/>
      <c r="D1615" s="10" t="n">
        <f aca="false">+inc_data!E3201</f>
        <v>0</v>
      </c>
      <c r="E1615" s="10" t="n">
        <f aca="false">+inc_data!F3201</f>
        <v>0</v>
      </c>
      <c r="F1615" s="10" t="n">
        <f aca="false">+inc_data!G3201</f>
        <v>0</v>
      </c>
      <c r="G1615" s="10" t="n">
        <f aca="false">+inc_data!H3201</f>
        <v>0</v>
      </c>
      <c r="H1615" s="10" t="n">
        <f aca="false">+inc_data!E3260</f>
        <v>0</v>
      </c>
      <c r="I1615" s="10" t="n">
        <f aca="false">+inc_data!F3260</f>
        <v>0</v>
      </c>
      <c r="J1615" s="10" t="n">
        <f aca="false">+inc_data!G3260</f>
        <v>0</v>
      </c>
      <c r="K1615" s="10" t="n">
        <f aca="false">+inc_data!H3260</f>
        <v>0</v>
      </c>
    </row>
    <row r="1616" customFormat="false" ht="9.4" hidden="false" customHeight="true" outlineLevel="0" collapsed="false">
      <c r="A1616" s="4" t="s">
        <v>21</v>
      </c>
      <c r="B1616" s="4"/>
      <c r="C1616" s="4"/>
      <c r="D1616" s="10" t="n">
        <f aca="false">+inc_data!E3202</f>
        <v>7307</v>
      </c>
      <c r="E1616" s="10" t="n">
        <f aca="false">+inc_data!F3202</f>
        <v>6726</v>
      </c>
      <c r="F1616" s="10" t="n">
        <f aca="false">+inc_data!G3202</f>
        <v>18627</v>
      </c>
      <c r="G1616" s="10" t="n">
        <f aca="false">+inc_data!H3202</f>
        <v>12569</v>
      </c>
      <c r="H1616" s="10" t="n">
        <f aca="false">+inc_data!E3261</f>
        <v>1942</v>
      </c>
      <c r="I1616" s="10" t="n">
        <f aca="false">+inc_data!F3261</f>
        <v>1263</v>
      </c>
      <c r="J1616" s="10" t="n">
        <f aca="false">+inc_data!G3261</f>
        <v>6221</v>
      </c>
      <c r="K1616" s="10" t="n">
        <f aca="false">+inc_data!H3261</f>
        <v>3738</v>
      </c>
    </row>
    <row r="1617" customFormat="false" ht="9.4" hidden="false" customHeight="true" outlineLevel="0" collapsed="false">
      <c r="A1617" s="4" t="s">
        <v>22</v>
      </c>
      <c r="B1617" s="4"/>
      <c r="C1617" s="4"/>
      <c r="D1617" s="10" t="n">
        <f aca="false">+inc_data!E3203</f>
        <v>0</v>
      </c>
      <c r="E1617" s="10" t="n">
        <f aca="false">+inc_data!F3203</f>
        <v>0</v>
      </c>
      <c r="F1617" s="10" t="n">
        <f aca="false">+inc_data!G3203</f>
        <v>0</v>
      </c>
      <c r="G1617" s="10" t="n">
        <f aca="false">+inc_data!H3203</f>
        <v>0</v>
      </c>
      <c r="H1617" s="10" t="n">
        <f aca="false">+inc_data!E3262</f>
        <v>0</v>
      </c>
      <c r="I1617" s="10" t="n">
        <f aca="false">+inc_data!F3262</f>
        <v>0</v>
      </c>
      <c r="J1617" s="10" t="n">
        <f aca="false">+inc_data!G3262</f>
        <v>0</v>
      </c>
      <c r="K1617" s="10" t="n">
        <f aca="false">+inc_data!H3262</f>
        <v>0</v>
      </c>
    </row>
    <row r="1618" customFormat="false" ht="9.4" hidden="false" customHeight="true" outlineLevel="0" collapsed="false">
      <c r="A1618" s="4" t="s">
        <v>23</v>
      </c>
      <c r="B1618" s="4"/>
      <c r="C1618" s="4"/>
      <c r="D1618" s="10" t="n">
        <f aca="false">+inc_data!E3204</f>
        <v>7307</v>
      </c>
      <c r="E1618" s="10" t="n">
        <f aca="false">+inc_data!F3204</f>
        <v>6726</v>
      </c>
      <c r="F1618" s="10" t="n">
        <f aca="false">+inc_data!G3204</f>
        <v>18627</v>
      </c>
      <c r="G1618" s="10" t="n">
        <f aca="false">+inc_data!H3204</f>
        <v>12569</v>
      </c>
      <c r="H1618" s="10" t="n">
        <f aca="false">+inc_data!E3263</f>
        <v>1942</v>
      </c>
      <c r="I1618" s="10" t="n">
        <f aca="false">+inc_data!F3263</f>
        <v>1263</v>
      </c>
      <c r="J1618" s="10" t="n">
        <f aca="false">+inc_data!G3263</f>
        <v>6221</v>
      </c>
      <c r="K1618" s="10" t="n">
        <f aca="false">+inc_data!H3263</f>
        <v>3738</v>
      </c>
    </row>
    <row r="1619" customFormat="false" ht="9.4" hidden="false" customHeight="true" outlineLevel="0" collapsed="false">
      <c r="A1619" s="4" t="s">
        <v>24</v>
      </c>
      <c r="B1619" s="4"/>
      <c r="C1619" s="4"/>
      <c r="D1619" s="10" t="n">
        <f aca="false">+inc_data!E3205</f>
        <v>2980015</v>
      </c>
      <c r="E1619" s="10" t="n">
        <f aca="false">+inc_data!F3205</f>
        <v>2650029</v>
      </c>
      <c r="F1619" s="10" t="n">
        <f aca="false">+inc_data!G3205</f>
        <v>12545100</v>
      </c>
      <c r="G1619" s="10" t="n">
        <f aca="false">+inc_data!H3205</f>
        <v>14492095</v>
      </c>
      <c r="H1619" s="10" t="n">
        <f aca="false">+inc_data!E3264</f>
        <v>1055812</v>
      </c>
      <c r="I1619" s="10" t="n">
        <f aca="false">+inc_data!F3264</f>
        <v>836553</v>
      </c>
      <c r="J1619" s="10" t="n">
        <f aca="false">+inc_data!G3264</f>
        <v>4351056</v>
      </c>
      <c r="K1619" s="10" t="n">
        <f aca="false">+inc_data!H3264</f>
        <v>4836799</v>
      </c>
    </row>
    <row r="1620" customFormat="false" ht="9.4" hidden="false" customHeight="true" outlineLevel="0" collapsed="false">
      <c r="A1620" s="4" t="s">
        <v>25</v>
      </c>
      <c r="B1620" s="4"/>
      <c r="C1620" s="4"/>
      <c r="D1620" s="10" t="n">
        <f aca="false">+inc_data!E3206</f>
        <v>0</v>
      </c>
      <c r="E1620" s="10" t="n">
        <f aca="false">+inc_data!F3206</f>
        <v>0</v>
      </c>
      <c r="F1620" s="10" t="n">
        <f aca="false">+inc_data!G3206</f>
        <v>0</v>
      </c>
      <c r="G1620" s="10" t="n">
        <f aca="false">+inc_data!H3206</f>
        <v>0</v>
      </c>
      <c r="H1620" s="10" t="n">
        <f aca="false">+inc_data!E3265</f>
        <v>0</v>
      </c>
      <c r="I1620" s="10" t="n">
        <f aca="false">+inc_data!F3265</f>
        <v>0</v>
      </c>
      <c r="J1620" s="10" t="n">
        <f aca="false">+inc_data!G3265</f>
        <v>0</v>
      </c>
      <c r="K1620" s="10" t="n">
        <f aca="false">+inc_data!H3265</f>
        <v>0</v>
      </c>
    </row>
    <row r="1621" customFormat="false" ht="9.4" hidden="false" customHeight="true" outlineLevel="0" collapsed="false">
      <c r="A1621" s="4" t="s">
        <v>26</v>
      </c>
      <c r="B1621" s="4"/>
      <c r="C1621" s="4"/>
      <c r="D1621" s="10" t="n">
        <f aca="false">+inc_data!E3207</f>
        <v>0</v>
      </c>
      <c r="E1621" s="10" t="n">
        <f aca="false">+inc_data!F3207</f>
        <v>0</v>
      </c>
      <c r="F1621" s="10" t="n">
        <f aca="false">+inc_data!G3207</f>
        <v>0</v>
      </c>
      <c r="G1621" s="10" t="n">
        <f aca="false">+inc_data!H3207</f>
        <v>0</v>
      </c>
      <c r="H1621" s="10" t="n">
        <f aca="false">+inc_data!E3266</f>
        <v>0</v>
      </c>
      <c r="I1621" s="10" t="n">
        <f aca="false">+inc_data!F3266</f>
        <v>0</v>
      </c>
      <c r="J1621" s="10" t="n">
        <f aca="false">+inc_data!G3266</f>
        <v>0</v>
      </c>
      <c r="K1621" s="10" t="n">
        <f aca="false">+inc_data!H3266</f>
        <v>0</v>
      </c>
    </row>
    <row r="1622" customFormat="false" ht="9.4" hidden="false" customHeight="true" outlineLevel="0" collapsed="false">
      <c r="A1622" s="4" t="s">
        <v>27</v>
      </c>
      <c r="B1622" s="4"/>
      <c r="C1622" s="4"/>
      <c r="D1622" s="10" t="n">
        <f aca="false">+inc_data!E3208</f>
        <v>389279</v>
      </c>
      <c r="E1622" s="10" t="n">
        <f aca="false">+inc_data!F3208</f>
        <v>274461</v>
      </c>
      <c r="F1622" s="10" t="n">
        <f aca="false">+inc_data!G3208</f>
        <v>1370501</v>
      </c>
      <c r="G1622" s="10" t="n">
        <f aca="false">+inc_data!H3208</f>
        <v>1595274</v>
      </c>
      <c r="H1622" s="10" t="n">
        <f aca="false">+inc_data!E3267</f>
        <v>143665</v>
      </c>
      <c r="I1622" s="10" t="n">
        <f aca="false">+inc_data!F3267</f>
        <v>95131</v>
      </c>
      <c r="J1622" s="10" t="n">
        <f aca="false">+inc_data!G3267</f>
        <v>503184</v>
      </c>
      <c r="K1622" s="10" t="n">
        <f aca="false">+inc_data!H3267</f>
        <v>586129</v>
      </c>
    </row>
    <row r="1623" customFormat="false" ht="9.4" hidden="false" customHeight="true" outlineLevel="0" collapsed="false">
      <c r="A1623" s="4" t="s">
        <v>28</v>
      </c>
      <c r="B1623" s="4"/>
      <c r="C1623" s="4"/>
      <c r="D1623" s="10" t="n">
        <f aca="false">+inc_data!E3209</f>
        <v>389279</v>
      </c>
      <c r="E1623" s="10" t="n">
        <f aca="false">+inc_data!F3209</f>
        <v>274461</v>
      </c>
      <c r="F1623" s="10" t="n">
        <f aca="false">+inc_data!G3209</f>
        <v>1370501</v>
      </c>
      <c r="G1623" s="10" t="n">
        <f aca="false">+inc_data!H3209</f>
        <v>1595274</v>
      </c>
      <c r="H1623" s="10" t="n">
        <f aca="false">+inc_data!E3268</f>
        <v>143665</v>
      </c>
      <c r="I1623" s="10" t="n">
        <f aca="false">+inc_data!F3268</f>
        <v>95131</v>
      </c>
      <c r="J1623" s="10" t="n">
        <f aca="false">+inc_data!G3268</f>
        <v>503184</v>
      </c>
      <c r="K1623" s="10" t="n">
        <f aca="false">+inc_data!H3268</f>
        <v>586129</v>
      </c>
    </row>
    <row r="1624" customFormat="false" ht="9.4" hidden="false" customHeight="true" outlineLevel="0" collapsed="false">
      <c r="A1624" s="4" t="s">
        <v>29</v>
      </c>
      <c r="B1624" s="4"/>
      <c r="C1624" s="4"/>
      <c r="D1624" s="10" t="n">
        <f aca="false">+inc_data!E3210</f>
        <v>3369294</v>
      </c>
      <c r="E1624" s="10" t="n">
        <f aca="false">+inc_data!F3210</f>
        <v>2924490</v>
      </c>
      <c r="F1624" s="10" t="n">
        <f aca="false">+inc_data!G3210</f>
        <v>13915601</v>
      </c>
      <c r="G1624" s="10" t="n">
        <f aca="false">+inc_data!H3210</f>
        <v>16087369</v>
      </c>
      <c r="H1624" s="10" t="n">
        <f aca="false">+inc_data!E3269</f>
        <v>1199477</v>
      </c>
      <c r="I1624" s="10" t="n">
        <f aca="false">+inc_data!F3269</f>
        <v>931684</v>
      </c>
      <c r="J1624" s="10" t="n">
        <f aca="false">+inc_data!G3269</f>
        <v>4854240</v>
      </c>
      <c r="K1624" s="10" t="n">
        <f aca="false">+inc_data!H3269</f>
        <v>5422928</v>
      </c>
    </row>
    <row r="1625" customFormat="false" ht="9.4" hidden="false" customHeight="true" outlineLevel="0" collapsed="false">
      <c r="A1625" s="8" t="s">
        <v>30</v>
      </c>
      <c r="B1625" s="8"/>
      <c r="C1625" s="8"/>
      <c r="D1625" s="10" t="n">
        <f aca="false">+inc_data!E3211</f>
        <v>0</v>
      </c>
      <c r="E1625" s="10" t="n">
        <f aca="false">+inc_data!F3211</f>
        <v>0</v>
      </c>
      <c r="F1625" s="10" t="n">
        <f aca="false">+inc_data!G3211</f>
        <v>0</v>
      </c>
      <c r="G1625" s="10" t="n">
        <f aca="false">+inc_data!H3211</f>
        <v>0</v>
      </c>
      <c r="H1625" s="10" t="n">
        <f aca="false">+inc_data!E3270</f>
        <v>0</v>
      </c>
      <c r="I1625" s="10" t="n">
        <f aca="false">+inc_data!F3270</f>
        <v>0</v>
      </c>
      <c r="J1625" s="10" t="n">
        <f aca="false">+inc_data!G3270</f>
        <v>0</v>
      </c>
      <c r="K1625" s="10" t="n">
        <f aca="false">+inc_data!H3270</f>
        <v>0</v>
      </c>
    </row>
    <row r="1626" customFormat="false" ht="9.4" hidden="false" customHeight="true" outlineLevel="0" collapsed="false">
      <c r="A1626" s="4" t="s">
        <v>31</v>
      </c>
      <c r="B1626" s="4"/>
      <c r="C1626" s="4"/>
      <c r="D1626" s="10" t="n">
        <f aca="false">+inc_data!E3212</f>
        <v>1337504</v>
      </c>
      <c r="E1626" s="10" t="n">
        <f aca="false">+inc_data!F3212</f>
        <v>1232640</v>
      </c>
      <c r="F1626" s="10" t="n">
        <f aca="false">+inc_data!G3212</f>
        <v>5142478</v>
      </c>
      <c r="G1626" s="10" t="n">
        <f aca="false">+inc_data!H3212</f>
        <v>5684122</v>
      </c>
      <c r="H1626" s="10" t="n">
        <f aca="false">+inc_data!E3271</f>
        <v>469777</v>
      </c>
      <c r="I1626" s="10" t="n">
        <f aca="false">+inc_data!F3271</f>
        <v>459092</v>
      </c>
      <c r="J1626" s="10" t="n">
        <f aca="false">+inc_data!G3271</f>
        <v>1835974</v>
      </c>
      <c r="K1626" s="10" t="n">
        <f aca="false">+inc_data!H3271</f>
        <v>2059782</v>
      </c>
    </row>
    <row r="1627" customFormat="false" ht="9.4" hidden="false" customHeight="true" outlineLevel="0" collapsed="false">
      <c r="A1627" s="4" t="s">
        <v>32</v>
      </c>
      <c r="B1627" s="4"/>
      <c r="C1627" s="4"/>
      <c r="D1627" s="10" t="n">
        <f aca="false">+inc_data!E3213</f>
        <v>523883</v>
      </c>
      <c r="E1627" s="10" t="n">
        <f aca="false">+inc_data!F3213</f>
        <v>466040</v>
      </c>
      <c r="F1627" s="10" t="n">
        <f aca="false">+inc_data!G3213</f>
        <v>2088147</v>
      </c>
      <c r="G1627" s="10" t="n">
        <f aca="false">+inc_data!H3213</f>
        <v>2363590</v>
      </c>
      <c r="H1627" s="10" t="n">
        <f aca="false">+inc_data!E3272</f>
        <v>139426</v>
      </c>
      <c r="I1627" s="10" t="n">
        <f aca="false">+inc_data!F3272</f>
        <v>110260</v>
      </c>
      <c r="J1627" s="10" t="n">
        <f aca="false">+inc_data!G3272</f>
        <v>542398</v>
      </c>
      <c r="K1627" s="10" t="n">
        <f aca="false">+inc_data!H3272</f>
        <v>595257</v>
      </c>
    </row>
    <row r="1628" customFormat="false" ht="9.4" hidden="false" customHeight="true" outlineLevel="0" collapsed="false">
      <c r="A1628" s="4" t="s">
        <v>33</v>
      </c>
      <c r="B1628" s="4"/>
      <c r="C1628" s="4"/>
      <c r="D1628" s="10" t="n">
        <f aca="false">+inc_data!E3214</f>
        <v>560688</v>
      </c>
      <c r="E1628" s="10" t="n">
        <f aca="false">+inc_data!F3214</f>
        <v>494028</v>
      </c>
      <c r="F1628" s="10" t="n">
        <f aca="false">+inc_data!G3214</f>
        <v>2150012</v>
      </c>
      <c r="G1628" s="10" t="n">
        <f aca="false">+inc_data!H3214</f>
        <v>2196197</v>
      </c>
      <c r="H1628" s="10" t="n">
        <f aca="false">+inc_data!E3273</f>
        <v>250644</v>
      </c>
      <c r="I1628" s="10" t="n">
        <f aca="false">+inc_data!F3273</f>
        <v>219954</v>
      </c>
      <c r="J1628" s="10" t="n">
        <f aca="false">+inc_data!G3273</f>
        <v>961377</v>
      </c>
      <c r="K1628" s="10" t="n">
        <f aca="false">+inc_data!H3273</f>
        <v>1008694</v>
      </c>
    </row>
    <row r="1629" customFormat="false" ht="9.4" hidden="false" customHeight="true" outlineLevel="0" collapsed="false">
      <c r="A1629" s="4" t="s">
        <v>34</v>
      </c>
      <c r="B1629" s="4"/>
      <c r="C1629" s="4"/>
      <c r="D1629" s="10" t="n">
        <f aca="false">+inc_data!E3215</f>
        <v>765757</v>
      </c>
      <c r="E1629" s="10" t="n">
        <f aca="false">+inc_data!F3215</f>
        <v>701174</v>
      </c>
      <c r="F1629" s="10" t="n">
        <f aca="false">+inc_data!G3215</f>
        <v>2918334</v>
      </c>
      <c r="G1629" s="10" t="n">
        <f aca="false">+inc_data!H3215</f>
        <v>2918495</v>
      </c>
      <c r="H1629" s="10" t="n">
        <f aca="false">+inc_data!E3274</f>
        <v>219598</v>
      </c>
      <c r="I1629" s="10" t="n">
        <f aca="false">+inc_data!F3274</f>
        <v>192576</v>
      </c>
      <c r="J1629" s="10" t="n">
        <f aca="false">+inc_data!G3274</f>
        <v>795392</v>
      </c>
      <c r="K1629" s="10" t="n">
        <f aca="false">+inc_data!H3274</f>
        <v>822763</v>
      </c>
    </row>
    <row r="1630" customFormat="false" ht="9.4" hidden="false" customHeight="true" outlineLevel="0" collapsed="false">
      <c r="A1630" s="4" t="s">
        <v>35</v>
      </c>
      <c r="B1630" s="4"/>
      <c r="C1630" s="4"/>
      <c r="D1630" s="10" t="n">
        <f aca="false">+inc_data!E3216</f>
        <v>393022</v>
      </c>
      <c r="E1630" s="10" t="n">
        <f aca="false">+inc_data!F3216</f>
        <v>409438</v>
      </c>
      <c r="F1630" s="10" t="n">
        <f aca="false">+inc_data!G3216</f>
        <v>1634285</v>
      </c>
      <c r="G1630" s="10" t="n">
        <f aca="false">+inc_data!H3216</f>
        <v>2255045</v>
      </c>
      <c r="H1630" s="10" t="n">
        <f aca="false">+inc_data!E3275</f>
        <v>131272</v>
      </c>
      <c r="I1630" s="10" t="n">
        <f aca="false">+inc_data!F3275</f>
        <v>128827</v>
      </c>
      <c r="J1630" s="10" t="n">
        <f aca="false">+inc_data!G3275</f>
        <v>574747</v>
      </c>
      <c r="K1630" s="10" t="n">
        <f aca="false">+inc_data!H3275</f>
        <v>781965</v>
      </c>
    </row>
    <row r="1631" customFormat="false" ht="9.4" hidden="false" customHeight="true" outlineLevel="0" collapsed="false">
      <c r="A1631" s="4" t="s">
        <v>36</v>
      </c>
      <c r="B1631" s="4"/>
      <c r="C1631" s="4"/>
      <c r="D1631" s="10" t="n">
        <f aca="false">+inc_data!E3217</f>
        <v>290024</v>
      </c>
      <c r="E1631" s="10" t="n">
        <f aca="false">+inc_data!F3217</f>
        <v>69334</v>
      </c>
      <c r="F1631" s="10" t="n">
        <f aca="false">+inc_data!G3217</f>
        <v>849833</v>
      </c>
      <c r="G1631" s="10" t="n">
        <f aca="false">+inc_data!H3217</f>
        <v>1242049</v>
      </c>
      <c r="H1631" s="10" t="n">
        <f aca="false">+inc_data!E3276</f>
        <v>114767</v>
      </c>
      <c r="I1631" s="10" t="n">
        <f aca="false">+inc_data!F3276</f>
        <v>44462</v>
      </c>
      <c r="J1631" s="10" t="n">
        <f aca="false">+inc_data!G3276</f>
        <v>331094</v>
      </c>
      <c r="K1631" s="10" t="n">
        <f aca="false">+inc_data!H3276</f>
        <v>460659</v>
      </c>
    </row>
    <row r="1632" customFormat="false" ht="9.4" hidden="false" customHeight="true" outlineLevel="0" collapsed="false">
      <c r="A1632" s="4" t="s">
        <v>37</v>
      </c>
      <c r="B1632" s="4"/>
      <c r="C1632" s="4"/>
      <c r="D1632" s="10" t="n">
        <f aca="false">+inc_data!E3218</f>
        <v>237087</v>
      </c>
      <c r="E1632" s="10" t="n">
        <f aca="false">+inc_data!F3218</f>
        <v>241334</v>
      </c>
      <c r="F1632" s="10" t="n">
        <f aca="false">+inc_data!G3218</f>
        <v>957832</v>
      </c>
      <c r="G1632" s="10" t="n">
        <f aca="false">+inc_data!H3218</f>
        <v>1925062</v>
      </c>
      <c r="H1632" s="10" t="n">
        <f aca="false">+inc_data!E3277</f>
        <v>87602</v>
      </c>
      <c r="I1632" s="10" t="n">
        <f aca="false">+inc_data!F3277</f>
        <v>66546</v>
      </c>
      <c r="J1632" s="10" t="n">
        <f aca="false">+inc_data!G3277</f>
        <v>353163</v>
      </c>
      <c r="K1632" s="10" t="n">
        <f aca="false">+inc_data!H3277</f>
        <v>705180</v>
      </c>
    </row>
    <row r="1633" customFormat="false" ht="9.4" hidden="false" customHeight="true" outlineLevel="0" collapsed="false">
      <c r="A1633" s="4" t="s">
        <v>38</v>
      </c>
      <c r="B1633" s="4"/>
      <c r="C1633" s="4"/>
      <c r="D1633" s="10" t="n">
        <f aca="false">+inc_data!E3219</f>
        <v>342833</v>
      </c>
      <c r="E1633" s="10" t="n">
        <f aca="false">+inc_data!F3219</f>
        <v>210094</v>
      </c>
      <c r="F1633" s="10" t="n">
        <f aca="false">+inc_data!G3219</f>
        <v>1196490</v>
      </c>
      <c r="G1633" s="10" t="n">
        <f aca="false">+inc_data!H3219</f>
        <v>1245909</v>
      </c>
      <c r="H1633" s="10" t="n">
        <f aca="false">+inc_data!E3278</f>
        <v>115197</v>
      </c>
      <c r="I1633" s="10" t="n">
        <f aca="false">+inc_data!F3278</f>
        <v>68724</v>
      </c>
      <c r="J1633" s="10" t="n">
        <f aca="false">+inc_data!G3278</f>
        <v>397171</v>
      </c>
      <c r="K1633" s="10" t="n">
        <f aca="false">+inc_data!H3278</f>
        <v>440958</v>
      </c>
    </row>
    <row r="1634" customFormat="false" ht="9.4" hidden="false" customHeight="true" outlineLevel="0" collapsed="false">
      <c r="A1634" s="4" t="s">
        <v>39</v>
      </c>
      <c r="B1634" s="4"/>
      <c r="C1634" s="4"/>
      <c r="D1634" s="10" t="n">
        <f aca="false">+inc_data!E3220</f>
        <v>4450798</v>
      </c>
      <c r="E1634" s="10" t="n">
        <f aca="false">+inc_data!F3220</f>
        <v>3824082</v>
      </c>
      <c r="F1634" s="10" t="n">
        <f aca="false">+inc_data!G3220</f>
        <v>16937411</v>
      </c>
      <c r="G1634" s="10" t="n">
        <f aca="false">+inc_data!H3220</f>
        <v>19830469</v>
      </c>
      <c r="H1634" s="10" t="n">
        <f aca="false">+inc_data!E3279</f>
        <v>1528283</v>
      </c>
      <c r="I1634" s="10" t="n">
        <f aca="false">+inc_data!F3279</f>
        <v>1290441</v>
      </c>
      <c r="J1634" s="10" t="n">
        <f aca="false">+inc_data!G3279</f>
        <v>5791316</v>
      </c>
      <c r="K1634" s="10" t="n">
        <f aca="false">+inc_data!H3279</f>
        <v>6875258</v>
      </c>
    </row>
    <row r="1635" customFormat="false" ht="9.4" hidden="false" customHeight="true" outlineLevel="0" collapsed="false">
      <c r="A1635" s="4" t="s">
        <v>40</v>
      </c>
      <c r="B1635" s="4"/>
      <c r="C1635" s="4"/>
      <c r="D1635" s="10" t="n">
        <f aca="false">+inc_data!E3221</f>
        <v>-1081504</v>
      </c>
      <c r="E1635" s="10" t="n">
        <f aca="false">+inc_data!F3221</f>
        <v>-899592</v>
      </c>
      <c r="F1635" s="10" t="n">
        <f aca="false">+inc_data!G3221</f>
        <v>-3021810</v>
      </c>
      <c r="G1635" s="10" t="n">
        <f aca="false">+inc_data!H3221</f>
        <v>-3743100</v>
      </c>
      <c r="H1635" s="10" t="n">
        <f aca="false">+inc_data!E3280</f>
        <v>-328806</v>
      </c>
      <c r="I1635" s="10" t="n">
        <f aca="false">+inc_data!F3280</f>
        <v>-358757</v>
      </c>
      <c r="J1635" s="10" t="n">
        <f aca="false">+inc_data!G3280</f>
        <v>-937076</v>
      </c>
      <c r="K1635" s="10" t="n">
        <f aca="false">+inc_data!H3280</f>
        <v>-1452330</v>
      </c>
    </row>
    <row r="1636" customFormat="false" ht="9.4" hidden="false" customHeight="true" outlineLevel="0" collapsed="false">
      <c r="A1636" s="4" t="s">
        <v>41</v>
      </c>
      <c r="B1636" s="4"/>
      <c r="C1636" s="4"/>
      <c r="D1636" s="10" t="n">
        <f aca="false">+inc_data!E3222</f>
        <v>0</v>
      </c>
      <c r="E1636" s="10" t="n">
        <f aca="false">+inc_data!F3222</f>
        <v>0</v>
      </c>
      <c r="F1636" s="10" t="n">
        <f aca="false">+inc_data!G3222</f>
        <v>0</v>
      </c>
      <c r="G1636" s="10" t="n">
        <f aca="false">+inc_data!H3222</f>
        <v>0</v>
      </c>
      <c r="H1636" s="10" t="n">
        <f aca="false">+inc_data!E3281</f>
        <v>0</v>
      </c>
      <c r="I1636" s="10" t="n">
        <f aca="false">+inc_data!F3281</f>
        <v>0</v>
      </c>
      <c r="J1636" s="10" t="n">
        <f aca="false">+inc_data!G3281</f>
        <v>0</v>
      </c>
      <c r="K1636" s="10" t="n">
        <f aca="false">+inc_data!H3281</f>
        <v>0</v>
      </c>
    </row>
    <row r="1637" customFormat="false" ht="9.4" hidden="false" customHeight="true" outlineLevel="0" collapsed="false">
      <c r="A1637" s="4" t="s">
        <v>42</v>
      </c>
      <c r="B1637" s="4"/>
      <c r="C1637" s="4"/>
      <c r="D1637" s="10" t="n">
        <f aca="false">+inc_data!E3223</f>
        <v>-134825</v>
      </c>
      <c r="E1637" s="10" t="n">
        <f aca="false">+inc_data!F3223</f>
        <v>-134231</v>
      </c>
      <c r="F1637" s="10" t="n">
        <f aca="false">+inc_data!G3223</f>
        <v>-558263</v>
      </c>
      <c r="G1637" s="10" t="n">
        <f aca="false">+inc_data!H3223</f>
        <v>-488475</v>
      </c>
      <c r="H1637" s="10" t="n">
        <f aca="false">+inc_data!E3282</f>
        <v>-63197</v>
      </c>
      <c r="I1637" s="10" t="n">
        <f aca="false">+inc_data!F3282</f>
        <v>-53875</v>
      </c>
      <c r="J1637" s="10" t="n">
        <f aca="false">+inc_data!G3282</f>
        <v>-250213</v>
      </c>
      <c r="K1637" s="10" t="n">
        <f aca="false">+inc_data!H3282</f>
        <v>-195580</v>
      </c>
    </row>
    <row r="1638" customFormat="false" ht="9.4" hidden="false" customHeight="true" outlineLevel="0" collapsed="false">
      <c r="A1638" s="4" t="s">
        <v>43</v>
      </c>
      <c r="B1638" s="4"/>
      <c r="C1638" s="4"/>
      <c r="D1638" s="10" t="n">
        <f aca="false">+inc_data!E3224</f>
        <v>-10954</v>
      </c>
      <c r="E1638" s="10" t="n">
        <f aca="false">+inc_data!F3224</f>
        <v>4167</v>
      </c>
      <c r="F1638" s="10" t="n">
        <f aca="false">+inc_data!G3224</f>
        <v>-18245</v>
      </c>
      <c r="G1638" s="10" t="n">
        <f aca="false">+inc_data!H3224</f>
        <v>27754</v>
      </c>
      <c r="H1638" s="10" t="n">
        <f aca="false">+inc_data!E3283</f>
        <v>-3724</v>
      </c>
      <c r="I1638" s="10" t="n">
        <f aca="false">+inc_data!F3283</f>
        <v>1519</v>
      </c>
      <c r="J1638" s="10" t="n">
        <f aca="false">+inc_data!G3283</f>
        <v>-6045</v>
      </c>
      <c r="K1638" s="10" t="n">
        <f aca="false">+inc_data!H3283</f>
        <v>10590</v>
      </c>
    </row>
    <row r="1639" customFormat="false" ht="9.4" hidden="false" customHeight="true" outlineLevel="0" collapsed="false">
      <c r="A1639" s="4" t="s">
        <v>44</v>
      </c>
      <c r="B1639" s="4"/>
      <c r="C1639" s="4"/>
      <c r="D1639" s="10" t="n">
        <f aca="false">+inc_data!E3225</f>
        <v>-7750</v>
      </c>
      <c r="E1639" s="10" t="n">
        <f aca="false">+inc_data!F3225</f>
        <v>-1520</v>
      </c>
      <c r="F1639" s="10" t="n">
        <f aca="false">+inc_data!G3225</f>
        <v>-11248</v>
      </c>
      <c r="G1639" s="10" t="n">
        <f aca="false">+inc_data!H3225</f>
        <v>-13729</v>
      </c>
      <c r="H1639" s="10" t="n">
        <f aca="false">+inc_data!E3284</f>
        <v>-5641</v>
      </c>
      <c r="I1639" s="10" t="n">
        <f aca="false">+inc_data!F3284</f>
        <v>-794</v>
      </c>
      <c r="J1639" s="10" t="n">
        <f aca="false">+inc_data!G3284</f>
        <v>-8746</v>
      </c>
      <c r="K1639" s="10" t="n">
        <f aca="false">+inc_data!H3284</f>
        <v>-10025</v>
      </c>
    </row>
    <row r="1640" customFormat="false" ht="9.4" hidden="false" customHeight="true" outlineLevel="0" collapsed="false">
      <c r="A1640" s="4" t="s">
        <v>45</v>
      </c>
      <c r="B1640" s="4"/>
      <c r="C1640" s="4"/>
      <c r="D1640" s="10" t="n">
        <f aca="false">+inc_data!E3226</f>
        <v>12002</v>
      </c>
      <c r="E1640" s="10" t="n">
        <f aca="false">+inc_data!F3226</f>
        <v>-774</v>
      </c>
      <c r="F1640" s="10" t="n">
        <f aca="false">+inc_data!G3226</f>
        <v>10155</v>
      </c>
      <c r="G1640" s="10" t="n">
        <f aca="false">+inc_data!H3226</f>
        <v>-4998</v>
      </c>
      <c r="H1640" s="10" t="n">
        <f aca="false">+inc_data!E3285</f>
        <v>4061</v>
      </c>
      <c r="I1640" s="10" t="n">
        <f aca="false">+inc_data!F3285</f>
        <v>-238</v>
      </c>
      <c r="J1640" s="10" t="n">
        <f aca="false">+inc_data!G3285</f>
        <v>3281</v>
      </c>
      <c r="K1640" s="10" t="n">
        <f aca="false">+inc_data!H3285</f>
        <v>-1812</v>
      </c>
    </row>
    <row r="1641" customFormat="false" ht="9.4" hidden="false" customHeight="true" outlineLevel="0" collapsed="false">
      <c r="A1641" s="4" t="s">
        <v>46</v>
      </c>
      <c r="B1641" s="4"/>
      <c r="C1641" s="4"/>
      <c r="D1641" s="10" t="n">
        <f aca="false">+inc_data!E3227</f>
        <v>0</v>
      </c>
      <c r="E1641" s="10" t="n">
        <f aca="false">+inc_data!F3227</f>
        <v>0</v>
      </c>
      <c r="F1641" s="10" t="n">
        <f aca="false">+inc_data!G3227</f>
        <v>0</v>
      </c>
      <c r="G1641" s="10" t="n">
        <f aca="false">+inc_data!H3227</f>
        <v>0</v>
      </c>
      <c r="H1641" s="10" t="n">
        <f aca="false">+inc_data!E3286</f>
        <v>0</v>
      </c>
      <c r="I1641" s="10" t="n">
        <f aca="false">+inc_data!F3286</f>
        <v>0</v>
      </c>
      <c r="J1641" s="10" t="n">
        <f aca="false">+inc_data!G3286</f>
        <v>0</v>
      </c>
      <c r="K1641" s="10" t="n">
        <f aca="false">+inc_data!H3286</f>
        <v>0</v>
      </c>
    </row>
    <row r="1642" customFormat="false" ht="9.4" hidden="false" customHeight="true" outlineLevel="0" collapsed="false">
      <c r="A1642" s="4" t="s">
        <v>47</v>
      </c>
      <c r="B1642" s="4"/>
      <c r="C1642" s="4"/>
      <c r="D1642" s="10" t="n">
        <f aca="false">+inc_data!E3228</f>
        <v>13813</v>
      </c>
      <c r="E1642" s="10" t="n">
        <f aca="false">+inc_data!F3228</f>
        <v>534509</v>
      </c>
      <c r="F1642" s="10" t="n">
        <f aca="false">+inc_data!G3228</f>
        <v>273647</v>
      </c>
      <c r="G1642" s="10" t="n">
        <f aca="false">+inc_data!H3228</f>
        <v>895091</v>
      </c>
      <c r="H1642" s="10" t="n">
        <f aca="false">+inc_data!E3287</f>
        <v>4662</v>
      </c>
      <c r="I1642" s="10" t="n">
        <f aca="false">+inc_data!F3287</f>
        <v>198590</v>
      </c>
      <c r="J1642" s="10" t="n">
        <f aca="false">+inc_data!G3287</f>
        <v>98336</v>
      </c>
      <c r="K1642" s="10" t="n">
        <f aca="false">+inc_data!H3287</f>
        <v>340060</v>
      </c>
    </row>
    <row r="1643" customFormat="false" ht="9.4" hidden="false" customHeight="true" outlineLevel="0" collapsed="false">
      <c r="A1643" s="4" t="s">
        <v>48</v>
      </c>
      <c r="B1643" s="4"/>
      <c r="C1643" s="4"/>
      <c r="D1643" s="10" t="n">
        <f aca="false">+inc_data!E3229</f>
        <v>-127714</v>
      </c>
      <c r="E1643" s="10" t="n">
        <f aca="false">+inc_data!F3229</f>
        <v>402151</v>
      </c>
      <c r="F1643" s="10" t="n">
        <f aca="false">+inc_data!G3229</f>
        <v>-303954</v>
      </c>
      <c r="G1643" s="10" t="n">
        <f aca="false">+inc_data!H3229</f>
        <v>415643</v>
      </c>
      <c r="H1643" s="10" t="n">
        <f aca="false">+inc_data!E3288</f>
        <v>-63839</v>
      </c>
      <c r="I1643" s="10" t="n">
        <f aca="false">+inc_data!F3288</f>
        <v>145202</v>
      </c>
      <c r="J1643" s="10" t="n">
        <f aca="false">+inc_data!G3288</f>
        <v>-163387</v>
      </c>
      <c r="K1643" s="10" t="n">
        <f aca="false">+inc_data!H3288</f>
        <v>143233</v>
      </c>
    </row>
    <row r="1644" customFormat="false" ht="9.4" hidden="false" customHeight="true" outlineLevel="0" collapsed="false">
      <c r="A1644" s="8" t="s">
        <v>49</v>
      </c>
      <c r="B1644" s="8"/>
      <c r="C1644" s="8"/>
      <c r="D1644" s="10" t="n">
        <f aca="false">+inc_data!E3230</f>
        <v>0</v>
      </c>
      <c r="E1644" s="10" t="n">
        <f aca="false">+inc_data!F3230</f>
        <v>0</v>
      </c>
      <c r="F1644" s="10" t="n">
        <f aca="false">+inc_data!G3230</f>
        <v>0</v>
      </c>
      <c r="G1644" s="10" t="n">
        <f aca="false">+inc_data!H3230</f>
        <v>0</v>
      </c>
      <c r="H1644" s="10" t="n">
        <f aca="false">+inc_data!E3289</f>
        <v>0</v>
      </c>
      <c r="I1644" s="10" t="n">
        <f aca="false">+inc_data!F3289</f>
        <v>0</v>
      </c>
      <c r="J1644" s="10" t="n">
        <f aca="false">+inc_data!G3289</f>
        <v>0</v>
      </c>
      <c r="K1644" s="10" t="n">
        <f aca="false">+inc_data!H3289</f>
        <v>0</v>
      </c>
    </row>
    <row r="1645" customFormat="false" ht="9.4" hidden="false" customHeight="true" outlineLevel="0" collapsed="false">
      <c r="A1645" s="4" t="s">
        <v>50</v>
      </c>
      <c r="B1645" s="4"/>
      <c r="C1645" s="4"/>
      <c r="D1645" s="10" t="n">
        <f aca="false">+inc_data!E3231</f>
        <v>-1209218</v>
      </c>
      <c r="E1645" s="10" t="n">
        <f aca="false">+inc_data!F3231</f>
        <v>-497441</v>
      </c>
      <c r="F1645" s="10" t="n">
        <f aca="false">+inc_data!G3231</f>
        <v>-3325764</v>
      </c>
      <c r="G1645" s="10" t="n">
        <f aca="false">+inc_data!H3231</f>
        <v>-3327457</v>
      </c>
      <c r="H1645" s="10" t="n">
        <f aca="false">+inc_data!E3290</f>
        <v>-392645</v>
      </c>
      <c r="I1645" s="10" t="n">
        <f aca="false">+inc_data!F3290</f>
        <v>-213555</v>
      </c>
      <c r="J1645" s="10" t="n">
        <f aca="false">+inc_data!G3290</f>
        <v>-1100463</v>
      </c>
      <c r="K1645" s="10" t="n">
        <f aca="false">+inc_data!H3290</f>
        <v>-1309097</v>
      </c>
    </row>
    <row r="1646" customFormat="false" ht="9.4" hidden="false" customHeight="true" outlineLevel="0" collapsed="false">
      <c r="A1646" s="4" t="s">
        <v>51</v>
      </c>
      <c r="B1646" s="4"/>
      <c r="C1646" s="4"/>
      <c r="D1646" s="10" t="n">
        <f aca="false">+inc_data!E3232</f>
        <v>-346090</v>
      </c>
      <c r="E1646" s="10" t="n">
        <f aca="false">+inc_data!F3232</f>
        <v>181566</v>
      </c>
      <c r="F1646" s="10" t="n">
        <f aca="false">+inc_data!G3232</f>
        <v>-17</v>
      </c>
      <c r="G1646" s="10" t="n">
        <f aca="false">+inc_data!H3232</f>
        <v>1214522</v>
      </c>
      <c r="H1646" s="10" t="n">
        <f aca="false">+inc_data!E3291</f>
        <v>-172995</v>
      </c>
      <c r="I1646" s="10" t="n">
        <f aca="false">+inc_data!F3291</f>
        <v>77928</v>
      </c>
      <c r="J1646" s="10" t="n">
        <f aca="false">+inc_data!G3291</f>
        <v>-57266</v>
      </c>
      <c r="K1646" s="10" t="n">
        <f aca="false">+inc_data!H3291</f>
        <v>477664</v>
      </c>
    </row>
    <row r="1647" customFormat="false" ht="9.4" hidden="false" customHeight="true" outlineLevel="0" collapsed="false">
      <c r="A1647" s="4" t="s">
        <v>52</v>
      </c>
      <c r="B1647" s="4"/>
      <c r="C1647" s="4"/>
      <c r="D1647" s="10" t="n">
        <f aca="false">+inc_data!E3233</f>
        <v>-1555308</v>
      </c>
      <c r="E1647" s="10" t="n">
        <f aca="false">+inc_data!F3233</f>
        <v>-315875</v>
      </c>
      <c r="F1647" s="10" t="n">
        <f aca="false">+inc_data!G3233</f>
        <v>-3325781</v>
      </c>
      <c r="G1647" s="10" t="n">
        <f aca="false">+inc_data!H3233</f>
        <v>-2112935</v>
      </c>
      <c r="H1647" s="10" t="n">
        <f aca="false">+inc_data!E3292</f>
        <v>-565640</v>
      </c>
      <c r="I1647" s="10" t="n">
        <f aca="false">+inc_data!F3292</f>
        <v>-135627</v>
      </c>
      <c r="J1647" s="10" t="n">
        <f aca="false">+inc_data!G3292</f>
        <v>-1157729</v>
      </c>
      <c r="K1647" s="10" t="n">
        <f aca="false">+inc_data!H3292</f>
        <v>-831433</v>
      </c>
    </row>
    <row r="1648" customFormat="false" ht="9.4" hidden="false" customHeight="true" outlineLevel="0" collapsed="false">
      <c r="A1648" s="4" t="s">
        <v>53</v>
      </c>
      <c r="B1648" s="4"/>
      <c r="C1648" s="4"/>
      <c r="D1648" s="10" t="n">
        <f aca="false">+inc_data!E3234</f>
        <v>0</v>
      </c>
      <c r="E1648" s="10" t="n">
        <f aca="false">+inc_data!F3234</f>
        <v>0</v>
      </c>
      <c r="F1648" s="10" t="n">
        <f aca="false">+inc_data!G3234</f>
        <v>0</v>
      </c>
      <c r="G1648" s="10" t="n">
        <f aca="false">+inc_data!H3234</f>
        <v>0</v>
      </c>
      <c r="H1648" s="10" t="n">
        <f aca="false">+inc_data!E3293</f>
        <v>0</v>
      </c>
      <c r="I1648" s="10" t="n">
        <f aca="false">+inc_data!F3293</f>
        <v>0</v>
      </c>
      <c r="J1648" s="10" t="n">
        <f aca="false">+inc_data!G3293</f>
        <v>0</v>
      </c>
      <c r="K1648" s="10" t="n">
        <f aca="false">+inc_data!H3293</f>
        <v>0</v>
      </c>
    </row>
    <row r="1649" customFormat="false" ht="9.4" hidden="false" customHeight="true" outlineLevel="0" collapsed="false">
      <c r="A1649" s="4" t="s">
        <v>54</v>
      </c>
      <c r="B1649" s="4"/>
      <c r="C1649" s="4"/>
      <c r="D1649" s="10" t="n">
        <f aca="false">+inc_data!E3235</f>
        <v>0</v>
      </c>
      <c r="E1649" s="10" t="n">
        <f aca="false">+inc_data!F3235</f>
        <v>0</v>
      </c>
      <c r="F1649" s="10" t="n">
        <f aca="false">+inc_data!G3235</f>
        <v>0</v>
      </c>
      <c r="G1649" s="10" t="n">
        <f aca="false">+inc_data!H3235</f>
        <v>0</v>
      </c>
      <c r="H1649" s="10" t="n">
        <f aca="false">+inc_data!E3294</f>
        <v>0</v>
      </c>
      <c r="I1649" s="10" t="n">
        <f aca="false">+inc_data!F3294</f>
        <v>0</v>
      </c>
      <c r="J1649" s="10" t="n">
        <f aca="false">+inc_data!G3294</f>
        <v>0</v>
      </c>
      <c r="K1649" s="10" t="n">
        <f aca="false">+inc_data!H3294</f>
        <v>0</v>
      </c>
    </row>
    <row r="1650" customFormat="false" ht="9.4" hidden="false" customHeight="true" outlineLevel="0" collapsed="false">
      <c r="A1650" s="4" t="s">
        <v>55</v>
      </c>
      <c r="B1650" s="4"/>
      <c r="C1650" s="4"/>
      <c r="D1650" s="10" t="n">
        <f aca="false">+inc_data!E3236</f>
        <v>0</v>
      </c>
      <c r="E1650" s="10" t="n">
        <f aca="false">+inc_data!F3236</f>
        <v>0</v>
      </c>
      <c r="F1650" s="10" t="n">
        <f aca="false">+inc_data!G3236</f>
        <v>0</v>
      </c>
      <c r="G1650" s="10" t="n">
        <f aca="false">+inc_data!H3236</f>
        <v>2726</v>
      </c>
      <c r="H1650" s="10" t="n">
        <f aca="false">+inc_data!E3295</f>
        <v>0</v>
      </c>
      <c r="I1650" s="10" t="n">
        <f aca="false">+inc_data!F3295</f>
        <v>0</v>
      </c>
      <c r="J1650" s="10" t="n">
        <f aca="false">+inc_data!G3295</f>
        <v>0</v>
      </c>
      <c r="K1650" s="10" t="n">
        <f aca="false">+inc_data!H3295</f>
        <v>0</v>
      </c>
    </row>
    <row r="1651" customFormat="false" ht="9.4" hidden="false" customHeight="true" outlineLevel="0" collapsed="false">
      <c r="A1651" s="4" t="s">
        <v>56</v>
      </c>
      <c r="B1651" s="4"/>
      <c r="C1651" s="4"/>
      <c r="D1651" s="10" t="n">
        <f aca="false">+inc_data!E3237</f>
        <v>0</v>
      </c>
      <c r="E1651" s="10" t="n">
        <f aca="false">+inc_data!F3237</f>
        <v>0</v>
      </c>
      <c r="F1651" s="10" t="n">
        <f aca="false">+inc_data!G3237</f>
        <v>0</v>
      </c>
      <c r="G1651" s="10" t="n">
        <f aca="false">+inc_data!H3237</f>
        <v>0</v>
      </c>
      <c r="H1651" s="10" t="n">
        <f aca="false">+inc_data!E3296</f>
        <v>0</v>
      </c>
      <c r="I1651" s="10" t="n">
        <f aca="false">+inc_data!F3296</f>
        <v>0</v>
      </c>
      <c r="J1651" s="10" t="n">
        <f aca="false">+inc_data!G3296</f>
        <v>0</v>
      </c>
      <c r="K1651" s="10" t="n">
        <f aca="false">+inc_data!H3296</f>
        <v>0</v>
      </c>
    </row>
    <row r="1652" customFormat="false" ht="9.4" hidden="false" customHeight="true" outlineLevel="0" collapsed="false">
      <c r="A1652" s="8" t="s">
        <v>57</v>
      </c>
      <c r="B1652" s="8"/>
      <c r="C1652" s="8"/>
      <c r="D1652" s="10" t="n">
        <f aca="false">+inc_data!E3238</f>
        <v>-1555308</v>
      </c>
      <c r="E1652" s="10" t="n">
        <f aca="false">+inc_data!F3238</f>
        <v>-315875</v>
      </c>
      <c r="F1652" s="10" t="n">
        <f aca="false">+inc_data!G3238</f>
        <v>-3325781</v>
      </c>
      <c r="G1652" s="10" t="n">
        <f aca="false">+inc_data!H3238</f>
        <v>-2110209</v>
      </c>
      <c r="H1652" s="10" t="n">
        <f aca="false">+inc_data!E3297</f>
        <v>-565640</v>
      </c>
      <c r="I1652" s="10" t="n">
        <f aca="false">+inc_data!F3297</f>
        <v>-135627</v>
      </c>
      <c r="J1652" s="10" t="n">
        <f aca="false">+inc_data!G3297</f>
        <v>-1157729</v>
      </c>
      <c r="K1652" s="10" t="n">
        <f aca="false">+inc_data!H3297</f>
        <v>-831433</v>
      </c>
    </row>
    <row r="1653" customFormat="false" ht="9.4" hidden="false" customHeight="true" outlineLevel="0" collapsed="false">
      <c r="A165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653" s="2"/>
      <c r="C1653" s="2"/>
      <c r="D1653" s="2"/>
      <c r="E1653" s="2"/>
      <c r="F1653" s="2"/>
      <c r="G1653" s="2"/>
      <c r="H1653" s="2"/>
      <c r="I1653" s="2"/>
      <c r="J1653" s="2"/>
      <c r="K1653" s="3" t="n">
        <f aca="false">+K1594+1</f>
        <v>29</v>
      </c>
    </row>
    <row r="1654" customFormat="false" ht="9.4" hidden="false" customHeight="true" outlineLevel="0" collapsed="false">
      <c r="A1654" s="4" t="s">
        <v>0</v>
      </c>
      <c r="B1654" s="4"/>
      <c r="C1654" s="4"/>
      <c r="D1654" s="4"/>
      <c r="E1654" s="4"/>
      <c r="F1654" s="4"/>
      <c r="G1654" s="4"/>
      <c r="H1654" s="4"/>
      <c r="I1654" s="4"/>
      <c r="J1654" s="4"/>
      <c r="K1654" s="4"/>
    </row>
    <row r="1655" customFormat="false" ht="9.4" hidden="false" customHeight="true" outlineLevel="0" collapsed="false">
      <c r="A1655" s="4"/>
      <c r="B1655" s="4"/>
      <c r="C1655" s="4"/>
      <c r="D1655" s="5" t="str">
        <f aca="false">CONCATENATE(+inc_data!D3306," ",inc_data!C3306)</f>
        <v>DOMESTIC MAJOR</v>
      </c>
      <c r="E1655" s="5"/>
      <c r="F1655" s="5"/>
      <c r="G1655" s="5"/>
      <c r="H1655" s="5" t="str">
        <f aca="false">CONCATENATE(+inc_data!D3365," ",inc_data!C3365)</f>
        <v>ATLANTIC MAJOR</v>
      </c>
      <c r="I1655" s="5"/>
      <c r="J1655" s="5"/>
      <c r="K1655" s="5"/>
    </row>
    <row r="1656" customFormat="false" ht="9.4" hidden="false" customHeight="true" outlineLevel="0" collapsed="false">
      <c r="A1656" s="4"/>
      <c r="B1656" s="4"/>
      <c r="C1656" s="4"/>
      <c r="D1656" s="6" t="str">
        <f aca="false">+inc_data!B3306</f>
        <v>UNITED AIR LINES, INC.</v>
      </c>
      <c r="E1656" s="6"/>
      <c r="F1656" s="6"/>
      <c r="G1656" s="6"/>
      <c r="H1656" s="5" t="str">
        <f aca="false">+inc_data!B3365</f>
        <v>UNITED AIR LINES, INC.</v>
      </c>
      <c r="I1656" s="5"/>
      <c r="J1656" s="5"/>
      <c r="K1656" s="5"/>
    </row>
    <row r="1657" customFormat="false" ht="9.4" hidden="false" customHeight="true" outlineLevel="0" collapsed="false">
      <c r="A1657" s="4" t="s">
        <v>1</v>
      </c>
      <c r="B1657" s="4"/>
      <c r="C1657" s="4"/>
      <c r="D1657" s="7" t="s">
        <v>2</v>
      </c>
      <c r="E1657" s="7"/>
      <c r="F1657" s="7"/>
      <c r="G1657" s="7"/>
      <c r="H1657" s="7"/>
      <c r="I1657" s="7"/>
      <c r="J1657" s="7"/>
      <c r="K1657" s="7"/>
    </row>
    <row r="1658" customFormat="false" ht="9.4" hidden="false" customHeight="true" outlineLevel="0" collapsed="false">
      <c r="A1658" s="4"/>
      <c r="B1658" s="4"/>
      <c r="C1658" s="4"/>
      <c r="D1658" s="8" t="s">
        <v>3</v>
      </c>
      <c r="E1658" s="8"/>
      <c r="F1658" s="8" t="s">
        <v>4</v>
      </c>
      <c r="G1658" s="8"/>
      <c r="H1658" s="8" t="s">
        <v>3</v>
      </c>
      <c r="I1658" s="8"/>
      <c r="J1658" s="8" t="s">
        <v>4</v>
      </c>
      <c r="K1658" s="8"/>
    </row>
    <row r="1659" customFormat="false" ht="9.4" hidden="false" customHeight="true" outlineLevel="0" collapsed="false">
      <c r="A1659" s="4"/>
      <c r="B1659" s="4"/>
      <c r="C1659" s="4"/>
      <c r="D1659" s="9" t="s">
        <v>5</v>
      </c>
      <c r="E1659" s="9" t="s">
        <v>6</v>
      </c>
      <c r="F1659" s="9" t="s">
        <v>5</v>
      </c>
      <c r="G1659" s="9" t="s">
        <v>6</v>
      </c>
      <c r="H1659" s="9" t="s">
        <v>5</v>
      </c>
      <c r="I1659" s="9" t="s">
        <v>6</v>
      </c>
      <c r="J1659" s="9" t="s">
        <v>5</v>
      </c>
      <c r="K1659" s="9" t="s">
        <v>6</v>
      </c>
    </row>
    <row r="1660" customFormat="false" ht="9.4" hidden="false" customHeight="true" outlineLevel="0" collapsed="false">
      <c r="A1660" s="4" t="s">
        <v>0</v>
      </c>
      <c r="B1660" s="4"/>
      <c r="C1660" s="4"/>
      <c r="D1660" s="4"/>
      <c r="E1660" s="4"/>
      <c r="F1660" s="4"/>
      <c r="G1660" s="4"/>
      <c r="H1660" s="4"/>
      <c r="I1660" s="4"/>
      <c r="J1660" s="4"/>
      <c r="K1660" s="4"/>
    </row>
    <row r="1661" customFormat="false" ht="9.4" hidden="false" customHeight="true" outlineLevel="0" collapsed="false">
      <c r="A1661" s="8" t="s">
        <v>7</v>
      </c>
      <c r="B1661" s="8"/>
      <c r="C1661" s="8"/>
      <c r="D1661" s="10" t="n">
        <f aca="false">+inc_data!E3306</f>
        <v>0</v>
      </c>
      <c r="E1661" s="10" t="n">
        <f aca="false">+inc_data!F3306</f>
        <v>0</v>
      </c>
      <c r="F1661" s="10" t="n">
        <f aca="false">+inc_data!G3306</f>
        <v>0</v>
      </c>
      <c r="G1661" s="10" t="n">
        <f aca="false">+inc_data!H3306</f>
        <v>0</v>
      </c>
      <c r="H1661" s="10" t="n">
        <f aca="false">+inc_data!E3365</f>
        <v>0</v>
      </c>
      <c r="I1661" s="10" t="n">
        <f aca="false">+inc_data!F3365</f>
        <v>0</v>
      </c>
      <c r="J1661" s="10" t="n">
        <f aca="false">+inc_data!G3365</f>
        <v>0</v>
      </c>
      <c r="K1661" s="10" t="n">
        <f aca="false">+inc_data!H3365</f>
        <v>0</v>
      </c>
    </row>
    <row r="1662" customFormat="false" ht="9.4" hidden="false" customHeight="true" outlineLevel="0" collapsed="false">
      <c r="A1662" s="4" t="s">
        <v>8</v>
      </c>
      <c r="B1662" s="4"/>
      <c r="C1662" s="4"/>
      <c r="D1662" s="10" t="n">
        <f aca="false">+inc_data!E3307</f>
        <v>0</v>
      </c>
      <c r="E1662" s="10" t="n">
        <f aca="false">+inc_data!F3307</f>
        <v>0</v>
      </c>
      <c r="F1662" s="10" t="n">
        <f aca="false">+inc_data!G3307</f>
        <v>0</v>
      </c>
      <c r="G1662" s="10" t="n">
        <f aca="false">+inc_data!H3307</f>
        <v>0</v>
      </c>
      <c r="H1662" s="10" t="n">
        <f aca="false">+inc_data!E3366</f>
        <v>0</v>
      </c>
      <c r="I1662" s="10" t="n">
        <f aca="false">+inc_data!F3366</f>
        <v>0</v>
      </c>
      <c r="J1662" s="10" t="n">
        <f aca="false">+inc_data!G3366</f>
        <v>0</v>
      </c>
      <c r="K1662" s="10" t="n">
        <f aca="false">+inc_data!H3366</f>
        <v>0</v>
      </c>
    </row>
    <row r="1663" customFormat="false" ht="9.4" hidden="false" customHeight="true" outlineLevel="0" collapsed="false">
      <c r="A1663" s="4" t="s">
        <v>9</v>
      </c>
      <c r="B1663" s="4"/>
      <c r="C1663" s="4"/>
      <c r="D1663" s="10" t="n">
        <f aca="false">+inc_data!E3308</f>
        <v>0</v>
      </c>
      <c r="E1663" s="10" t="n">
        <f aca="false">+inc_data!F3308</f>
        <v>0</v>
      </c>
      <c r="F1663" s="10" t="n">
        <f aca="false">+inc_data!G3308</f>
        <v>0</v>
      </c>
      <c r="G1663" s="10" t="n">
        <f aca="false">+inc_data!H3308</f>
        <v>0</v>
      </c>
      <c r="H1663" s="10" t="n">
        <f aca="false">+inc_data!E3367</f>
        <v>67082</v>
      </c>
      <c r="I1663" s="10" t="n">
        <f aca="false">+inc_data!F3367</f>
        <v>45397</v>
      </c>
      <c r="J1663" s="10" t="n">
        <f aca="false">+inc_data!G3367</f>
        <v>268330</v>
      </c>
      <c r="K1663" s="10" t="n">
        <f aca="false">+inc_data!H3367</f>
        <v>249894</v>
      </c>
    </row>
    <row r="1664" customFormat="false" ht="9.4" hidden="false" customHeight="true" outlineLevel="0" collapsed="false">
      <c r="A1664" s="4" t="s">
        <v>10</v>
      </c>
      <c r="B1664" s="4"/>
      <c r="C1664" s="4"/>
      <c r="D1664" s="10" t="n">
        <f aca="false">+inc_data!E3309</f>
        <v>0</v>
      </c>
      <c r="E1664" s="10" t="n">
        <f aca="false">+inc_data!F3309</f>
        <v>0</v>
      </c>
      <c r="F1664" s="10" t="n">
        <f aca="false">+inc_data!G3309</f>
        <v>0</v>
      </c>
      <c r="G1664" s="10" t="n">
        <f aca="false">+inc_data!H3309</f>
        <v>0</v>
      </c>
      <c r="H1664" s="10" t="n">
        <f aca="false">+inc_data!E3368</f>
        <v>274989</v>
      </c>
      <c r="I1664" s="10" t="n">
        <f aca="false">+inc_data!F3368</f>
        <v>226595</v>
      </c>
      <c r="J1664" s="10" t="n">
        <f aca="false">+inc_data!G3368</f>
        <v>1245221</v>
      </c>
      <c r="K1664" s="10" t="n">
        <f aca="false">+inc_data!H3368</f>
        <v>1431060</v>
      </c>
    </row>
    <row r="1665" customFormat="false" ht="9.4" hidden="false" customHeight="true" outlineLevel="0" collapsed="false">
      <c r="A1665" s="4" t="s">
        <v>11</v>
      </c>
      <c r="B1665" s="4"/>
      <c r="C1665" s="4"/>
      <c r="D1665" s="10" t="n">
        <f aca="false">+inc_data!E3310</f>
        <v>1778914</v>
      </c>
      <c r="E1665" s="10" t="n">
        <f aca="false">+inc_data!F3310</f>
        <v>1699280</v>
      </c>
      <c r="F1665" s="10" t="n">
        <f aca="false">+inc_data!G3310</f>
        <v>7662693</v>
      </c>
      <c r="G1665" s="10" t="n">
        <f aca="false">+inc_data!H3310</f>
        <v>9123274</v>
      </c>
      <c r="H1665" s="10" t="n">
        <f aca="false">+inc_data!E3369</f>
        <v>342071</v>
      </c>
      <c r="I1665" s="10" t="n">
        <f aca="false">+inc_data!F3369</f>
        <v>271992</v>
      </c>
      <c r="J1665" s="10" t="n">
        <f aca="false">+inc_data!G3369</f>
        <v>1513551</v>
      </c>
      <c r="K1665" s="10" t="n">
        <f aca="false">+inc_data!H3369</f>
        <v>1680954</v>
      </c>
    </row>
    <row r="1666" customFormat="false" ht="9.4" hidden="false" customHeight="true" outlineLevel="0" collapsed="false">
      <c r="A1666" s="4" t="s">
        <v>12</v>
      </c>
      <c r="B1666" s="4"/>
      <c r="C1666" s="4"/>
      <c r="D1666" s="10" t="n">
        <f aca="false">+inc_data!E3311</f>
        <v>42845</v>
      </c>
      <c r="E1666" s="10" t="n">
        <f aca="false">+inc_data!F3311</f>
        <v>33195</v>
      </c>
      <c r="F1666" s="10" t="n">
        <f aca="false">+inc_data!G3311</f>
        <v>147657</v>
      </c>
      <c r="G1666" s="10" t="n">
        <f aca="false">+inc_data!H3311</f>
        <v>134856</v>
      </c>
      <c r="H1666" s="10" t="n">
        <f aca="false">+inc_data!E3370</f>
        <v>29887</v>
      </c>
      <c r="I1666" s="10" t="n">
        <f aca="false">+inc_data!F3370</f>
        <v>29353</v>
      </c>
      <c r="J1666" s="10" t="n">
        <f aca="false">+inc_data!G3370</f>
        <v>119800</v>
      </c>
      <c r="K1666" s="10" t="n">
        <f aca="false">+inc_data!H3370</f>
        <v>132334</v>
      </c>
    </row>
    <row r="1667" customFormat="false" ht="9.4" hidden="false" customHeight="true" outlineLevel="0" collapsed="false">
      <c r="A1667" s="4" t="s">
        <v>13</v>
      </c>
      <c r="B1667" s="4"/>
      <c r="C1667" s="4"/>
      <c r="D1667" s="10" t="n">
        <f aca="false">+inc_data!E3312</f>
        <v>3279</v>
      </c>
      <c r="E1667" s="10" t="n">
        <f aca="false">+inc_data!F3312</f>
        <v>2773</v>
      </c>
      <c r="F1667" s="10" t="n">
        <f aca="false">+inc_data!G3312</f>
        <v>11881</v>
      </c>
      <c r="G1667" s="10" t="n">
        <f aca="false">+inc_data!H3312</f>
        <v>13586</v>
      </c>
      <c r="H1667" s="10" t="n">
        <f aca="false">+inc_data!E3371</f>
        <v>797</v>
      </c>
      <c r="I1667" s="10" t="n">
        <f aca="false">+inc_data!F3371</f>
        <v>638</v>
      </c>
      <c r="J1667" s="10" t="n">
        <f aca="false">+inc_data!G3371</f>
        <v>2867</v>
      </c>
      <c r="K1667" s="10" t="n">
        <f aca="false">+inc_data!H3371</f>
        <v>3329</v>
      </c>
    </row>
    <row r="1668" customFormat="false" ht="9.4" hidden="false" customHeight="true" outlineLevel="0" collapsed="false">
      <c r="A1668" s="4" t="s">
        <v>14</v>
      </c>
      <c r="B1668" s="4"/>
      <c r="C1668" s="4"/>
      <c r="D1668" s="10" t="n">
        <f aca="false">+inc_data!E3313</f>
        <v>46124</v>
      </c>
      <c r="E1668" s="10" t="n">
        <f aca="false">+inc_data!F3313</f>
        <v>35968</v>
      </c>
      <c r="F1668" s="10" t="n">
        <f aca="false">+inc_data!G3313</f>
        <v>159538</v>
      </c>
      <c r="G1668" s="10" t="n">
        <f aca="false">+inc_data!H3313</f>
        <v>148442</v>
      </c>
      <c r="H1668" s="10" t="n">
        <f aca="false">+inc_data!E3372</f>
        <v>30684</v>
      </c>
      <c r="I1668" s="10" t="n">
        <f aca="false">+inc_data!F3372</f>
        <v>29991</v>
      </c>
      <c r="J1668" s="10" t="n">
        <f aca="false">+inc_data!G3372</f>
        <v>122667</v>
      </c>
      <c r="K1668" s="10" t="n">
        <f aca="false">+inc_data!H3372</f>
        <v>135663</v>
      </c>
    </row>
    <row r="1669" customFormat="false" ht="9.4" hidden="false" customHeight="true" outlineLevel="0" collapsed="false">
      <c r="A1669" s="4" t="s">
        <v>15</v>
      </c>
      <c r="B1669" s="4"/>
      <c r="C1669" s="4"/>
      <c r="D1669" s="10" t="n">
        <f aca="false">+inc_data!E3314</f>
        <v>16976</v>
      </c>
      <c r="E1669" s="10" t="n">
        <f aca="false">+inc_data!F3314</f>
        <v>20107</v>
      </c>
      <c r="F1669" s="10" t="n">
        <f aca="false">+inc_data!G3314</f>
        <v>72546</v>
      </c>
      <c r="G1669" s="10" t="n">
        <f aca="false">+inc_data!H3314</f>
        <v>120093</v>
      </c>
      <c r="H1669" s="10" t="n">
        <f aca="false">+inc_data!E3373</f>
        <v>13094</v>
      </c>
      <c r="I1669" s="10" t="n">
        <f aca="false">+inc_data!F3373</f>
        <v>6921</v>
      </c>
      <c r="J1669" s="10" t="n">
        <f aca="false">+inc_data!G3373</f>
        <v>39078</v>
      </c>
      <c r="K1669" s="10" t="n">
        <f aca="false">+inc_data!H3373</f>
        <v>26570</v>
      </c>
    </row>
    <row r="1670" customFormat="false" ht="9.4" hidden="false" customHeight="true" outlineLevel="0" collapsed="false">
      <c r="A1670" s="4" t="s">
        <v>16</v>
      </c>
      <c r="B1670" s="4"/>
      <c r="C1670" s="4"/>
      <c r="D1670" s="10" t="n">
        <f aca="false">+inc_data!E3315</f>
        <v>62308</v>
      </c>
      <c r="E1670" s="10" t="n">
        <f aca="false">+inc_data!F3315</f>
        <v>47172</v>
      </c>
      <c r="F1670" s="10" t="n">
        <f aca="false">+inc_data!G3315</f>
        <v>229636</v>
      </c>
      <c r="G1670" s="10" t="n">
        <f aca="false">+inc_data!H3315</f>
        <v>193123</v>
      </c>
      <c r="H1670" s="10" t="n">
        <f aca="false">+inc_data!E3374</f>
        <v>50</v>
      </c>
      <c r="I1670" s="10" t="n">
        <f aca="false">+inc_data!F3374</f>
        <v>48</v>
      </c>
      <c r="J1670" s="10" t="n">
        <f aca="false">+inc_data!G3374</f>
        <v>197</v>
      </c>
      <c r="K1670" s="10" t="n">
        <f aca="false">+inc_data!H3374</f>
        <v>239</v>
      </c>
    </row>
    <row r="1671" customFormat="false" ht="9.4" hidden="false" customHeight="true" outlineLevel="0" collapsed="false">
      <c r="A1671" s="4" t="s">
        <v>17</v>
      </c>
      <c r="B1671" s="4"/>
      <c r="C1671" s="4"/>
      <c r="D1671" s="10" t="n">
        <f aca="false">+inc_data!E3316</f>
        <v>14516</v>
      </c>
      <c r="E1671" s="10" t="n">
        <f aca="false">+inc_data!F3316</f>
        <v>5486</v>
      </c>
      <c r="F1671" s="10" t="n">
        <f aca="false">+inc_data!G3316</f>
        <v>57225</v>
      </c>
      <c r="G1671" s="10" t="n">
        <f aca="false">+inc_data!H3316</f>
        <v>61533</v>
      </c>
      <c r="H1671" s="10" t="n">
        <f aca="false">+inc_data!E3375</f>
        <v>3521</v>
      </c>
      <c r="I1671" s="10" t="n">
        <f aca="false">+inc_data!F3375</f>
        <v>1588</v>
      </c>
      <c r="J1671" s="10" t="n">
        <f aca="false">+inc_data!G3375</f>
        <v>12350</v>
      </c>
      <c r="K1671" s="10" t="n">
        <f aca="false">+inc_data!H3375</f>
        <v>14090</v>
      </c>
    </row>
    <row r="1672" customFormat="false" ht="9.4" hidden="false" customHeight="true" outlineLevel="0" collapsed="false">
      <c r="A1672" s="4" t="s">
        <v>18</v>
      </c>
      <c r="B1672" s="4"/>
      <c r="C1672" s="4"/>
      <c r="D1672" s="10" t="n">
        <f aca="false">+inc_data!E3317</f>
        <v>76824</v>
      </c>
      <c r="E1672" s="10" t="n">
        <f aca="false">+inc_data!F3317</f>
        <v>52658</v>
      </c>
      <c r="F1672" s="10" t="n">
        <f aca="false">+inc_data!G3317</f>
        <v>286861</v>
      </c>
      <c r="G1672" s="10" t="n">
        <f aca="false">+inc_data!H3317</f>
        <v>254656</v>
      </c>
      <c r="H1672" s="10" t="n">
        <f aca="false">+inc_data!E3376</f>
        <v>3571</v>
      </c>
      <c r="I1672" s="10" t="n">
        <f aca="false">+inc_data!F3376</f>
        <v>1636</v>
      </c>
      <c r="J1672" s="10" t="n">
        <f aca="false">+inc_data!G3376</f>
        <v>12547</v>
      </c>
      <c r="K1672" s="10" t="n">
        <f aca="false">+inc_data!H3376</f>
        <v>14329</v>
      </c>
    </row>
    <row r="1673" customFormat="false" ht="9.4" hidden="false" customHeight="true" outlineLevel="0" collapsed="false">
      <c r="A1673" s="4" t="s">
        <v>19</v>
      </c>
      <c r="B1673" s="4"/>
      <c r="C1673" s="4"/>
      <c r="D1673" s="10" t="n">
        <f aca="false">+inc_data!E3318</f>
        <v>1918838</v>
      </c>
      <c r="E1673" s="10" t="n">
        <f aca="false">+inc_data!F3318</f>
        <v>1808013</v>
      </c>
      <c r="F1673" s="10" t="n">
        <f aca="false">+inc_data!G3318</f>
        <v>8181638</v>
      </c>
      <c r="G1673" s="10" t="n">
        <f aca="false">+inc_data!H3318</f>
        <v>9646465</v>
      </c>
      <c r="H1673" s="10" t="n">
        <f aca="false">+inc_data!E3377</f>
        <v>389420</v>
      </c>
      <c r="I1673" s="10" t="n">
        <f aca="false">+inc_data!F3377</f>
        <v>310540</v>
      </c>
      <c r="J1673" s="10" t="n">
        <f aca="false">+inc_data!G3377</f>
        <v>1687843</v>
      </c>
      <c r="K1673" s="10" t="n">
        <f aca="false">+inc_data!H3377</f>
        <v>1857516</v>
      </c>
    </row>
    <row r="1674" customFormat="false" ht="9.4" hidden="false" customHeight="true" outlineLevel="0" collapsed="false">
      <c r="A1674" s="4" t="s">
        <v>20</v>
      </c>
      <c r="B1674" s="4"/>
      <c r="C1674" s="4"/>
      <c r="D1674" s="10" t="n">
        <f aca="false">+inc_data!E3319</f>
        <v>0</v>
      </c>
      <c r="E1674" s="10" t="n">
        <f aca="false">+inc_data!F3319</f>
        <v>0</v>
      </c>
      <c r="F1674" s="10" t="n">
        <f aca="false">+inc_data!G3319</f>
        <v>0</v>
      </c>
      <c r="G1674" s="10" t="n">
        <f aca="false">+inc_data!H3319</f>
        <v>0</v>
      </c>
      <c r="H1674" s="10" t="n">
        <f aca="false">+inc_data!E3378</f>
        <v>0</v>
      </c>
      <c r="I1674" s="10" t="n">
        <f aca="false">+inc_data!F3378</f>
        <v>0</v>
      </c>
      <c r="J1674" s="10" t="n">
        <f aca="false">+inc_data!G3378</f>
        <v>0</v>
      </c>
      <c r="K1674" s="10" t="n">
        <f aca="false">+inc_data!H3378</f>
        <v>0</v>
      </c>
    </row>
    <row r="1675" customFormat="false" ht="9.4" hidden="false" customHeight="true" outlineLevel="0" collapsed="false">
      <c r="A1675" s="4" t="s">
        <v>21</v>
      </c>
      <c r="B1675" s="4"/>
      <c r="C1675" s="4"/>
      <c r="D1675" s="10" t="n">
        <f aca="false">+inc_data!E3320</f>
        <v>5365</v>
      </c>
      <c r="E1675" s="10" t="n">
        <f aca="false">+inc_data!F3320</f>
        <v>5463</v>
      </c>
      <c r="F1675" s="10" t="n">
        <f aca="false">+inc_data!G3320</f>
        <v>12406</v>
      </c>
      <c r="G1675" s="10" t="n">
        <f aca="false">+inc_data!H3320</f>
        <v>8831</v>
      </c>
      <c r="H1675" s="10" t="n">
        <f aca="false">+inc_data!E3379</f>
        <v>873</v>
      </c>
      <c r="I1675" s="10" t="n">
        <f aca="false">+inc_data!F3379</f>
        <v>363</v>
      </c>
      <c r="J1675" s="10" t="n">
        <f aca="false">+inc_data!G3379</f>
        <v>1681</v>
      </c>
      <c r="K1675" s="10" t="n">
        <f aca="false">+inc_data!H3379</f>
        <v>363</v>
      </c>
    </row>
    <row r="1676" customFormat="false" ht="9.4" hidden="false" customHeight="true" outlineLevel="0" collapsed="false">
      <c r="A1676" s="4" t="s">
        <v>22</v>
      </c>
      <c r="B1676" s="4"/>
      <c r="C1676" s="4"/>
      <c r="D1676" s="10" t="n">
        <f aca="false">+inc_data!E3321</f>
        <v>0</v>
      </c>
      <c r="E1676" s="10" t="n">
        <f aca="false">+inc_data!F3321</f>
        <v>0</v>
      </c>
      <c r="F1676" s="10" t="n">
        <f aca="false">+inc_data!G3321</f>
        <v>0</v>
      </c>
      <c r="G1676" s="10" t="n">
        <f aca="false">+inc_data!H3321</f>
        <v>0</v>
      </c>
      <c r="H1676" s="10" t="n">
        <f aca="false">+inc_data!E3380</f>
        <v>0</v>
      </c>
      <c r="I1676" s="10" t="n">
        <f aca="false">+inc_data!F3380</f>
        <v>0</v>
      </c>
      <c r="J1676" s="10" t="n">
        <f aca="false">+inc_data!G3380</f>
        <v>0</v>
      </c>
      <c r="K1676" s="10" t="n">
        <f aca="false">+inc_data!H3380</f>
        <v>0</v>
      </c>
    </row>
    <row r="1677" customFormat="false" ht="9.4" hidden="false" customHeight="true" outlineLevel="0" collapsed="false">
      <c r="A1677" s="4" t="s">
        <v>23</v>
      </c>
      <c r="B1677" s="4"/>
      <c r="C1677" s="4"/>
      <c r="D1677" s="10" t="n">
        <f aca="false">+inc_data!E3322</f>
        <v>5365</v>
      </c>
      <c r="E1677" s="10" t="n">
        <f aca="false">+inc_data!F3322</f>
        <v>5463</v>
      </c>
      <c r="F1677" s="10" t="n">
        <f aca="false">+inc_data!G3322</f>
        <v>12406</v>
      </c>
      <c r="G1677" s="10" t="n">
        <f aca="false">+inc_data!H3322</f>
        <v>8831</v>
      </c>
      <c r="H1677" s="10" t="n">
        <f aca="false">+inc_data!E3381</f>
        <v>873</v>
      </c>
      <c r="I1677" s="10" t="n">
        <f aca="false">+inc_data!F3381</f>
        <v>363</v>
      </c>
      <c r="J1677" s="10" t="n">
        <f aca="false">+inc_data!G3381</f>
        <v>1681</v>
      </c>
      <c r="K1677" s="10" t="n">
        <f aca="false">+inc_data!H3381</f>
        <v>363</v>
      </c>
    </row>
    <row r="1678" customFormat="false" ht="9.4" hidden="false" customHeight="true" outlineLevel="0" collapsed="false">
      <c r="A1678" s="4" t="s">
        <v>24</v>
      </c>
      <c r="B1678" s="4"/>
      <c r="C1678" s="4"/>
      <c r="D1678" s="10" t="n">
        <f aca="false">+inc_data!E3323</f>
        <v>1924203</v>
      </c>
      <c r="E1678" s="10" t="n">
        <f aca="false">+inc_data!F3323</f>
        <v>1813476</v>
      </c>
      <c r="F1678" s="10" t="n">
        <f aca="false">+inc_data!G3323</f>
        <v>8194044</v>
      </c>
      <c r="G1678" s="10" t="n">
        <f aca="false">+inc_data!H3323</f>
        <v>9655296</v>
      </c>
      <c r="H1678" s="10" t="n">
        <f aca="false">+inc_data!E3382</f>
        <v>390293</v>
      </c>
      <c r="I1678" s="10" t="n">
        <f aca="false">+inc_data!F3382</f>
        <v>310903</v>
      </c>
      <c r="J1678" s="10" t="n">
        <f aca="false">+inc_data!G3382</f>
        <v>1689524</v>
      </c>
      <c r="K1678" s="10" t="n">
        <f aca="false">+inc_data!H3382</f>
        <v>1857879</v>
      </c>
    </row>
    <row r="1679" customFormat="false" ht="9.4" hidden="false" customHeight="true" outlineLevel="0" collapsed="false">
      <c r="A1679" s="4" t="s">
        <v>25</v>
      </c>
      <c r="B1679" s="4"/>
      <c r="C1679" s="4"/>
      <c r="D1679" s="10" t="n">
        <f aca="false">+inc_data!E3324</f>
        <v>0</v>
      </c>
      <c r="E1679" s="10" t="n">
        <f aca="false">+inc_data!F3324</f>
        <v>0</v>
      </c>
      <c r="F1679" s="10" t="n">
        <f aca="false">+inc_data!G3324</f>
        <v>0</v>
      </c>
      <c r="G1679" s="10" t="n">
        <f aca="false">+inc_data!H3324</f>
        <v>0</v>
      </c>
      <c r="H1679" s="10" t="n">
        <f aca="false">+inc_data!E3383</f>
        <v>0</v>
      </c>
      <c r="I1679" s="10" t="n">
        <f aca="false">+inc_data!F3383</f>
        <v>0</v>
      </c>
      <c r="J1679" s="10" t="n">
        <f aca="false">+inc_data!G3383</f>
        <v>0</v>
      </c>
      <c r="K1679" s="10" t="n">
        <f aca="false">+inc_data!H3383</f>
        <v>0</v>
      </c>
    </row>
    <row r="1680" customFormat="false" ht="9.4" hidden="false" customHeight="true" outlineLevel="0" collapsed="false">
      <c r="A1680" s="4" t="s">
        <v>26</v>
      </c>
      <c r="B1680" s="4"/>
      <c r="C1680" s="4"/>
      <c r="D1680" s="10" t="n">
        <f aca="false">+inc_data!E3325</f>
        <v>0</v>
      </c>
      <c r="E1680" s="10" t="n">
        <f aca="false">+inc_data!F3325</f>
        <v>0</v>
      </c>
      <c r="F1680" s="10" t="n">
        <f aca="false">+inc_data!G3325</f>
        <v>0</v>
      </c>
      <c r="G1680" s="10" t="n">
        <f aca="false">+inc_data!H3325</f>
        <v>0</v>
      </c>
      <c r="H1680" s="10" t="n">
        <f aca="false">+inc_data!E3384</f>
        <v>0</v>
      </c>
      <c r="I1680" s="10" t="n">
        <f aca="false">+inc_data!F3384</f>
        <v>0</v>
      </c>
      <c r="J1680" s="10" t="n">
        <f aca="false">+inc_data!G3384</f>
        <v>0</v>
      </c>
      <c r="K1680" s="10" t="n">
        <f aca="false">+inc_data!H3384</f>
        <v>0</v>
      </c>
    </row>
    <row r="1681" customFormat="false" ht="9.4" hidden="false" customHeight="true" outlineLevel="0" collapsed="false">
      <c r="A1681" s="4" t="s">
        <v>27</v>
      </c>
      <c r="B1681" s="4"/>
      <c r="C1681" s="4"/>
      <c r="D1681" s="10" t="n">
        <f aca="false">+inc_data!E3326</f>
        <v>245614</v>
      </c>
      <c r="E1681" s="10" t="n">
        <f aca="false">+inc_data!F3326</f>
        <v>179330</v>
      </c>
      <c r="F1681" s="10" t="n">
        <f aca="false">+inc_data!G3326</f>
        <v>867317</v>
      </c>
      <c r="G1681" s="10" t="n">
        <f aca="false">+inc_data!H3326</f>
        <v>1009145</v>
      </c>
      <c r="H1681" s="10" t="n">
        <f aca="false">+inc_data!E3385</f>
        <v>55285</v>
      </c>
      <c r="I1681" s="10" t="n">
        <f aca="false">+inc_data!F3385</f>
        <v>36092</v>
      </c>
      <c r="J1681" s="10" t="n">
        <f aca="false">+inc_data!G3385</f>
        <v>193087</v>
      </c>
      <c r="K1681" s="10" t="n">
        <f aca="false">+inc_data!H3385</f>
        <v>223503</v>
      </c>
    </row>
    <row r="1682" customFormat="false" ht="9.4" hidden="false" customHeight="true" outlineLevel="0" collapsed="false">
      <c r="A1682" s="4" t="s">
        <v>28</v>
      </c>
      <c r="B1682" s="4"/>
      <c r="C1682" s="4"/>
      <c r="D1682" s="10" t="n">
        <f aca="false">+inc_data!E3327</f>
        <v>245614</v>
      </c>
      <c r="E1682" s="10" t="n">
        <f aca="false">+inc_data!F3327</f>
        <v>179330</v>
      </c>
      <c r="F1682" s="10" t="n">
        <f aca="false">+inc_data!G3327</f>
        <v>867317</v>
      </c>
      <c r="G1682" s="10" t="n">
        <f aca="false">+inc_data!H3327</f>
        <v>1009145</v>
      </c>
      <c r="H1682" s="10" t="n">
        <f aca="false">+inc_data!E3386</f>
        <v>55285</v>
      </c>
      <c r="I1682" s="10" t="n">
        <f aca="false">+inc_data!F3386</f>
        <v>36092</v>
      </c>
      <c r="J1682" s="10" t="n">
        <f aca="false">+inc_data!G3386</f>
        <v>193087</v>
      </c>
      <c r="K1682" s="10" t="n">
        <f aca="false">+inc_data!H3386</f>
        <v>223503</v>
      </c>
    </row>
    <row r="1683" customFormat="false" ht="9.4" hidden="false" customHeight="true" outlineLevel="0" collapsed="false">
      <c r="A1683" s="4" t="s">
        <v>29</v>
      </c>
      <c r="B1683" s="4"/>
      <c r="C1683" s="4"/>
      <c r="D1683" s="10" t="n">
        <f aca="false">+inc_data!E3328</f>
        <v>2169817</v>
      </c>
      <c r="E1683" s="10" t="n">
        <f aca="false">+inc_data!F3328</f>
        <v>1992806</v>
      </c>
      <c r="F1683" s="10" t="n">
        <f aca="false">+inc_data!G3328</f>
        <v>9061361</v>
      </c>
      <c r="G1683" s="10" t="n">
        <f aca="false">+inc_data!H3328</f>
        <v>10664441</v>
      </c>
      <c r="H1683" s="10" t="n">
        <f aca="false">+inc_data!E3387</f>
        <v>445578</v>
      </c>
      <c r="I1683" s="10" t="n">
        <f aca="false">+inc_data!F3387</f>
        <v>346995</v>
      </c>
      <c r="J1683" s="10" t="n">
        <f aca="false">+inc_data!G3387</f>
        <v>1882611</v>
      </c>
      <c r="K1683" s="10" t="n">
        <f aca="false">+inc_data!H3387</f>
        <v>2081382</v>
      </c>
    </row>
    <row r="1684" customFormat="false" ht="9.4" hidden="false" customHeight="true" outlineLevel="0" collapsed="false">
      <c r="A1684" s="8" t="s">
        <v>30</v>
      </c>
      <c r="B1684" s="8"/>
      <c r="C1684" s="8"/>
      <c r="D1684" s="10" t="n">
        <f aca="false">+inc_data!E3329</f>
        <v>0</v>
      </c>
      <c r="E1684" s="10" t="n">
        <f aca="false">+inc_data!F3329</f>
        <v>0</v>
      </c>
      <c r="F1684" s="10" t="n">
        <f aca="false">+inc_data!G3329</f>
        <v>0</v>
      </c>
      <c r="G1684" s="10" t="n">
        <f aca="false">+inc_data!H3329</f>
        <v>0</v>
      </c>
      <c r="H1684" s="10" t="n">
        <f aca="false">+inc_data!E3388</f>
        <v>0</v>
      </c>
      <c r="I1684" s="10" t="n">
        <f aca="false">+inc_data!F3388</f>
        <v>0</v>
      </c>
      <c r="J1684" s="10" t="n">
        <f aca="false">+inc_data!G3388</f>
        <v>0</v>
      </c>
      <c r="K1684" s="10" t="n">
        <f aca="false">+inc_data!H3388</f>
        <v>0</v>
      </c>
    </row>
    <row r="1685" customFormat="false" ht="9.4" hidden="false" customHeight="true" outlineLevel="0" collapsed="false">
      <c r="A1685" s="4" t="s">
        <v>31</v>
      </c>
      <c r="B1685" s="4"/>
      <c r="C1685" s="4"/>
      <c r="D1685" s="10" t="n">
        <f aca="false">+inc_data!E3330</f>
        <v>867727</v>
      </c>
      <c r="E1685" s="10" t="n">
        <f aca="false">+inc_data!F3330</f>
        <v>773548</v>
      </c>
      <c r="F1685" s="10" t="n">
        <f aca="false">+inc_data!G3330</f>
        <v>3306504</v>
      </c>
      <c r="G1685" s="10" t="n">
        <f aca="false">+inc_data!H3330</f>
        <v>3624340</v>
      </c>
      <c r="H1685" s="10" t="n">
        <f aca="false">+inc_data!E3389</f>
        <v>164129</v>
      </c>
      <c r="I1685" s="10" t="n">
        <f aca="false">+inc_data!F3389</f>
        <v>142376</v>
      </c>
      <c r="J1685" s="10" t="n">
        <f aca="false">+inc_data!G3389</f>
        <v>632965</v>
      </c>
      <c r="K1685" s="10" t="n">
        <f aca="false">+inc_data!H3389</f>
        <v>713179</v>
      </c>
    </row>
    <row r="1686" customFormat="false" ht="9.4" hidden="false" customHeight="true" outlineLevel="0" collapsed="false">
      <c r="A1686" s="4" t="s">
        <v>32</v>
      </c>
      <c r="B1686" s="4"/>
      <c r="C1686" s="4"/>
      <c r="D1686" s="10" t="n">
        <f aca="false">+inc_data!E3331</f>
        <v>384457</v>
      </c>
      <c r="E1686" s="10" t="n">
        <f aca="false">+inc_data!F3331</f>
        <v>355780</v>
      </c>
      <c r="F1686" s="10" t="n">
        <f aca="false">+inc_data!G3331</f>
        <v>1545749</v>
      </c>
      <c r="G1686" s="10" t="n">
        <f aca="false">+inc_data!H3331</f>
        <v>1768333</v>
      </c>
      <c r="H1686" s="10" t="n">
        <f aca="false">+inc_data!E3390</f>
        <v>49850</v>
      </c>
      <c r="I1686" s="10" t="n">
        <f aca="false">+inc_data!F3390</f>
        <v>37704</v>
      </c>
      <c r="J1686" s="10" t="n">
        <f aca="false">+inc_data!G3390</f>
        <v>206702</v>
      </c>
      <c r="K1686" s="10" t="n">
        <f aca="false">+inc_data!H3390</f>
        <v>219274</v>
      </c>
    </row>
    <row r="1687" customFormat="false" ht="9.4" hidden="false" customHeight="true" outlineLevel="0" collapsed="false">
      <c r="A1687" s="4" t="s">
        <v>33</v>
      </c>
      <c r="B1687" s="4"/>
      <c r="C1687" s="4"/>
      <c r="D1687" s="10" t="n">
        <f aca="false">+inc_data!E3332</f>
        <v>310044</v>
      </c>
      <c r="E1687" s="10" t="n">
        <f aca="false">+inc_data!F3332</f>
        <v>274074</v>
      </c>
      <c r="F1687" s="10" t="n">
        <f aca="false">+inc_data!G3332</f>
        <v>1188635</v>
      </c>
      <c r="G1687" s="10" t="n">
        <f aca="false">+inc_data!H3332</f>
        <v>1187503</v>
      </c>
      <c r="H1687" s="10" t="n">
        <f aca="false">+inc_data!E3391</f>
        <v>94723</v>
      </c>
      <c r="I1687" s="10" t="n">
        <f aca="false">+inc_data!F3391</f>
        <v>84816</v>
      </c>
      <c r="J1687" s="10" t="n">
        <f aca="false">+inc_data!G3391</f>
        <v>371310</v>
      </c>
      <c r="K1687" s="10" t="n">
        <f aca="false">+inc_data!H3391</f>
        <v>397205</v>
      </c>
    </row>
    <row r="1688" customFormat="false" ht="9.4" hidden="false" customHeight="true" outlineLevel="0" collapsed="false">
      <c r="A1688" s="4" t="s">
        <v>34</v>
      </c>
      <c r="B1688" s="4"/>
      <c r="C1688" s="4"/>
      <c r="D1688" s="10" t="n">
        <f aca="false">+inc_data!E3333</f>
        <v>546159</v>
      </c>
      <c r="E1688" s="10" t="n">
        <f aca="false">+inc_data!F3333</f>
        <v>508598</v>
      </c>
      <c r="F1688" s="10" t="n">
        <f aca="false">+inc_data!G3333</f>
        <v>2122942</v>
      </c>
      <c r="G1688" s="10" t="n">
        <f aca="false">+inc_data!H3333</f>
        <v>2095732</v>
      </c>
      <c r="H1688" s="10" t="n">
        <f aca="false">+inc_data!E3392</f>
        <v>96760</v>
      </c>
      <c r="I1688" s="10" t="n">
        <f aca="false">+inc_data!F3392</f>
        <v>82660</v>
      </c>
      <c r="J1688" s="10" t="n">
        <f aca="false">+inc_data!G3392</f>
        <v>350461</v>
      </c>
      <c r="K1688" s="10" t="n">
        <f aca="false">+inc_data!H3392</f>
        <v>348193</v>
      </c>
    </row>
    <row r="1689" customFormat="false" ht="9.4" hidden="false" customHeight="true" outlineLevel="0" collapsed="false">
      <c r="A1689" s="4" t="s">
        <v>35</v>
      </c>
      <c r="B1689" s="4"/>
      <c r="C1689" s="4"/>
      <c r="D1689" s="10" t="n">
        <f aca="false">+inc_data!E3334</f>
        <v>261750</v>
      </c>
      <c r="E1689" s="10" t="n">
        <f aca="false">+inc_data!F3334</f>
        <v>280611</v>
      </c>
      <c r="F1689" s="10" t="n">
        <f aca="false">+inc_data!G3334</f>
        <v>1059538</v>
      </c>
      <c r="G1689" s="10" t="n">
        <f aca="false">+inc_data!H3334</f>
        <v>1473080</v>
      </c>
      <c r="H1689" s="10" t="n">
        <f aca="false">+inc_data!E3393</f>
        <v>46011</v>
      </c>
      <c r="I1689" s="10" t="n">
        <f aca="false">+inc_data!F3393</f>
        <v>44616</v>
      </c>
      <c r="J1689" s="10" t="n">
        <f aca="false">+inc_data!G3393</f>
        <v>199796</v>
      </c>
      <c r="K1689" s="10" t="n">
        <f aca="false">+inc_data!H3393</f>
        <v>266202</v>
      </c>
    </row>
    <row r="1690" customFormat="false" ht="9.4" hidden="false" customHeight="true" outlineLevel="0" collapsed="false">
      <c r="A1690" s="4" t="s">
        <v>36</v>
      </c>
      <c r="B1690" s="4"/>
      <c r="C1690" s="4"/>
      <c r="D1690" s="10" t="n">
        <f aca="false">+inc_data!E3335</f>
        <v>175257</v>
      </c>
      <c r="E1690" s="10" t="n">
        <f aca="false">+inc_data!F3335</f>
        <v>24872</v>
      </c>
      <c r="F1690" s="10" t="n">
        <f aca="false">+inc_data!G3335</f>
        <v>518739</v>
      </c>
      <c r="G1690" s="10" t="n">
        <f aca="false">+inc_data!H3335</f>
        <v>781390</v>
      </c>
      <c r="H1690" s="10" t="n">
        <f aca="false">+inc_data!E3394</f>
        <v>42266</v>
      </c>
      <c r="I1690" s="10" t="n">
        <f aca="false">+inc_data!F3394</f>
        <v>15005</v>
      </c>
      <c r="J1690" s="10" t="n">
        <f aca="false">+inc_data!G3394</f>
        <v>123244</v>
      </c>
      <c r="K1690" s="10" t="n">
        <f aca="false">+inc_data!H3394</f>
        <v>179291</v>
      </c>
    </row>
    <row r="1691" customFormat="false" ht="9.4" hidden="false" customHeight="true" outlineLevel="0" collapsed="false">
      <c r="A1691" s="4" t="s">
        <v>37</v>
      </c>
      <c r="B1691" s="4"/>
      <c r="C1691" s="4"/>
      <c r="D1691" s="10" t="n">
        <f aca="false">+inc_data!E3336</f>
        <v>149485</v>
      </c>
      <c r="E1691" s="10" t="n">
        <f aca="false">+inc_data!F3336</f>
        <v>174788</v>
      </c>
      <c r="F1691" s="10" t="n">
        <f aca="false">+inc_data!G3336</f>
        <v>604669</v>
      </c>
      <c r="G1691" s="10" t="n">
        <f aca="false">+inc_data!H3336</f>
        <v>1219882</v>
      </c>
      <c r="H1691" s="10" t="n">
        <f aca="false">+inc_data!E3395</f>
        <v>32298</v>
      </c>
      <c r="I1691" s="10" t="n">
        <f aca="false">+inc_data!F3395</f>
        <v>37694</v>
      </c>
      <c r="J1691" s="10" t="n">
        <f aca="false">+inc_data!G3395</f>
        <v>139690</v>
      </c>
      <c r="K1691" s="10" t="n">
        <f aca="false">+inc_data!H3395</f>
        <v>311927</v>
      </c>
    </row>
    <row r="1692" customFormat="false" ht="9.4" hidden="false" customHeight="true" outlineLevel="0" collapsed="false">
      <c r="A1692" s="4" t="s">
        <v>38</v>
      </c>
      <c r="B1692" s="4"/>
      <c r="C1692" s="4"/>
      <c r="D1692" s="10" t="n">
        <f aca="false">+inc_data!E3337</f>
        <v>227636</v>
      </c>
      <c r="E1692" s="10" t="n">
        <f aca="false">+inc_data!F3337</f>
        <v>141370</v>
      </c>
      <c r="F1692" s="10" t="n">
        <f aca="false">+inc_data!G3337</f>
        <v>799319</v>
      </c>
      <c r="G1692" s="10" t="n">
        <f aca="false">+inc_data!H3337</f>
        <v>804951</v>
      </c>
      <c r="H1692" s="10" t="n">
        <f aca="false">+inc_data!E3396</f>
        <v>42538</v>
      </c>
      <c r="I1692" s="10" t="n">
        <f aca="false">+inc_data!F3396</f>
        <v>25845</v>
      </c>
      <c r="J1692" s="10" t="n">
        <f aca="false">+inc_data!G3396</f>
        <v>149216</v>
      </c>
      <c r="K1692" s="10" t="n">
        <f aca="false">+inc_data!H3396</f>
        <v>167253</v>
      </c>
    </row>
    <row r="1693" customFormat="false" ht="9.4" hidden="false" customHeight="true" outlineLevel="0" collapsed="false">
      <c r="A1693" s="4" t="s">
        <v>39</v>
      </c>
      <c r="B1693" s="4"/>
      <c r="C1693" s="4"/>
      <c r="D1693" s="10" t="n">
        <f aca="false">+inc_data!E3338</f>
        <v>2922515</v>
      </c>
      <c r="E1693" s="10" t="n">
        <f aca="false">+inc_data!F3338</f>
        <v>2533641</v>
      </c>
      <c r="F1693" s="10" t="n">
        <f aca="false">+inc_data!G3338</f>
        <v>11146095</v>
      </c>
      <c r="G1693" s="10" t="n">
        <f aca="false">+inc_data!H3338</f>
        <v>12955211</v>
      </c>
      <c r="H1693" s="10" t="n">
        <f aca="false">+inc_data!E3397</f>
        <v>568575</v>
      </c>
      <c r="I1693" s="10" t="n">
        <f aca="false">+inc_data!F3397</f>
        <v>470716</v>
      </c>
      <c r="J1693" s="10" t="n">
        <f aca="false">+inc_data!G3397</f>
        <v>2173384</v>
      </c>
      <c r="K1693" s="10" t="n">
        <f aca="false">+inc_data!H3397</f>
        <v>2602524</v>
      </c>
    </row>
    <row r="1694" customFormat="false" ht="9.4" hidden="false" customHeight="true" outlineLevel="0" collapsed="false">
      <c r="A1694" s="4" t="s">
        <v>40</v>
      </c>
      <c r="B1694" s="4"/>
      <c r="C1694" s="4"/>
      <c r="D1694" s="10" t="n">
        <f aca="false">+inc_data!E3339</f>
        <v>-752698</v>
      </c>
      <c r="E1694" s="10" t="n">
        <f aca="false">+inc_data!F3339</f>
        <v>-540835</v>
      </c>
      <c r="F1694" s="10" t="n">
        <f aca="false">+inc_data!G3339</f>
        <v>-2084734</v>
      </c>
      <c r="G1694" s="10" t="n">
        <f aca="false">+inc_data!H3339</f>
        <v>-2290770</v>
      </c>
      <c r="H1694" s="10" t="n">
        <f aca="false">+inc_data!E3398</f>
        <v>-122997</v>
      </c>
      <c r="I1694" s="10" t="n">
        <f aca="false">+inc_data!F3398</f>
        <v>-123721</v>
      </c>
      <c r="J1694" s="10" t="n">
        <f aca="false">+inc_data!G3398</f>
        <v>-290773</v>
      </c>
      <c r="K1694" s="10" t="n">
        <f aca="false">+inc_data!H3398</f>
        <v>-521142</v>
      </c>
    </row>
    <row r="1695" customFormat="false" ht="9.4" hidden="false" customHeight="true" outlineLevel="0" collapsed="false">
      <c r="A1695" s="4" t="s">
        <v>41</v>
      </c>
      <c r="B1695" s="4"/>
      <c r="C1695" s="4"/>
      <c r="D1695" s="10" t="n">
        <f aca="false">+inc_data!E3340</f>
        <v>0</v>
      </c>
      <c r="E1695" s="10" t="n">
        <f aca="false">+inc_data!F3340</f>
        <v>0</v>
      </c>
      <c r="F1695" s="10" t="n">
        <f aca="false">+inc_data!G3340</f>
        <v>0</v>
      </c>
      <c r="G1695" s="10" t="n">
        <f aca="false">+inc_data!H3340</f>
        <v>0</v>
      </c>
      <c r="H1695" s="10" t="n">
        <f aca="false">+inc_data!E3399</f>
        <v>0</v>
      </c>
      <c r="I1695" s="10" t="n">
        <f aca="false">+inc_data!F3399</f>
        <v>0</v>
      </c>
      <c r="J1695" s="10" t="n">
        <f aca="false">+inc_data!G3399</f>
        <v>0</v>
      </c>
      <c r="K1695" s="10" t="n">
        <f aca="false">+inc_data!H3399</f>
        <v>0</v>
      </c>
    </row>
    <row r="1696" customFormat="false" ht="9.4" hidden="false" customHeight="true" outlineLevel="0" collapsed="false">
      <c r="A1696" s="4" t="s">
        <v>42</v>
      </c>
      <c r="B1696" s="4"/>
      <c r="C1696" s="4"/>
      <c r="D1696" s="10" t="n">
        <f aca="false">+inc_data!E3341</f>
        <v>-71628</v>
      </c>
      <c r="E1696" s="10" t="n">
        <f aca="false">+inc_data!F3341</f>
        <v>-80356</v>
      </c>
      <c r="F1696" s="10" t="n">
        <f aca="false">+inc_data!G3341</f>
        <v>-308050</v>
      </c>
      <c r="G1696" s="10" t="n">
        <f aca="false">+inc_data!H3341</f>
        <v>-292895</v>
      </c>
      <c r="H1696" s="10" t="n">
        <f aca="false">+inc_data!E3400</f>
        <v>-23948</v>
      </c>
      <c r="I1696" s="10" t="n">
        <f aca="false">+inc_data!F3400</f>
        <v>-22504</v>
      </c>
      <c r="J1696" s="10" t="n">
        <f aca="false">+inc_data!G3400</f>
        <v>-102061</v>
      </c>
      <c r="K1696" s="10" t="n">
        <f aca="false">+inc_data!H3400</f>
        <v>-95431</v>
      </c>
    </row>
    <row r="1697" customFormat="false" ht="9.4" hidden="false" customHeight="true" outlineLevel="0" collapsed="false">
      <c r="A1697" s="4" t="s">
        <v>43</v>
      </c>
      <c r="B1697" s="4"/>
      <c r="C1697" s="4"/>
      <c r="D1697" s="10" t="n">
        <f aca="false">+inc_data!E3342</f>
        <v>-7230</v>
      </c>
      <c r="E1697" s="10" t="n">
        <f aca="false">+inc_data!F3342</f>
        <v>2648</v>
      </c>
      <c r="F1697" s="10" t="n">
        <f aca="false">+inc_data!G3342</f>
        <v>-12200</v>
      </c>
      <c r="G1697" s="10" t="n">
        <f aca="false">+inc_data!H3342</f>
        <v>17164</v>
      </c>
      <c r="H1697" s="10" t="n">
        <f aca="false">+inc_data!E3401</f>
        <v>-1353</v>
      </c>
      <c r="I1697" s="10" t="n">
        <f aca="false">+inc_data!F3401</f>
        <v>563</v>
      </c>
      <c r="J1697" s="10" t="n">
        <f aca="false">+inc_data!G3401</f>
        <v>-2372</v>
      </c>
      <c r="K1697" s="10" t="n">
        <f aca="false">+inc_data!H3401</f>
        <v>4096</v>
      </c>
    </row>
    <row r="1698" customFormat="false" ht="9.4" hidden="false" customHeight="true" outlineLevel="0" collapsed="false">
      <c r="A1698" s="4" t="s">
        <v>44</v>
      </c>
      <c r="B1698" s="4"/>
      <c r="C1698" s="4"/>
      <c r="D1698" s="10" t="n">
        <f aca="false">+inc_data!E3343</f>
        <v>-2109</v>
      </c>
      <c r="E1698" s="10" t="n">
        <f aca="false">+inc_data!F3343</f>
        <v>-726</v>
      </c>
      <c r="F1698" s="10" t="n">
        <f aca="false">+inc_data!G3343</f>
        <v>-2502</v>
      </c>
      <c r="G1698" s="10" t="n">
        <f aca="false">+inc_data!H3343</f>
        <v>-3704</v>
      </c>
      <c r="H1698" s="10" t="n">
        <f aca="false">+inc_data!E3402</f>
        <v>-4985</v>
      </c>
      <c r="I1698" s="10" t="n">
        <f aca="false">+inc_data!F3402</f>
        <v>-445</v>
      </c>
      <c r="J1698" s="10" t="n">
        <f aca="false">+inc_data!G3402</f>
        <v>-3862</v>
      </c>
      <c r="K1698" s="10" t="n">
        <f aca="false">+inc_data!H3402</f>
        <v>-2816</v>
      </c>
    </row>
    <row r="1699" customFormat="false" ht="9.4" hidden="false" customHeight="true" outlineLevel="0" collapsed="false">
      <c r="A1699" s="4" t="s">
        <v>45</v>
      </c>
      <c r="B1699" s="4"/>
      <c r="C1699" s="4"/>
      <c r="D1699" s="10" t="n">
        <f aca="false">+inc_data!E3344</f>
        <v>7941</v>
      </c>
      <c r="E1699" s="10" t="n">
        <f aca="false">+inc_data!F3344</f>
        <v>-536</v>
      </c>
      <c r="F1699" s="10" t="n">
        <f aca="false">+inc_data!G3344</f>
        <v>6874</v>
      </c>
      <c r="G1699" s="10" t="n">
        <f aca="false">+inc_data!H3344</f>
        <v>-3186</v>
      </c>
      <c r="H1699" s="10" t="n">
        <f aca="false">+inc_data!E3403</f>
        <v>1377</v>
      </c>
      <c r="I1699" s="10" t="n">
        <f aca="false">+inc_data!F3403</f>
        <v>-87</v>
      </c>
      <c r="J1699" s="10" t="n">
        <f aca="false">+inc_data!G3403</f>
        <v>986</v>
      </c>
      <c r="K1699" s="10" t="n">
        <f aca="false">+inc_data!H3403</f>
        <v>-736</v>
      </c>
    </row>
    <row r="1700" customFormat="false" ht="9.4" hidden="false" customHeight="true" outlineLevel="0" collapsed="false">
      <c r="A1700" s="4" t="s">
        <v>46</v>
      </c>
      <c r="B1700" s="4"/>
      <c r="C1700" s="4"/>
      <c r="D1700" s="10" t="n">
        <f aca="false">+inc_data!E3345</f>
        <v>0</v>
      </c>
      <c r="E1700" s="10" t="n">
        <f aca="false">+inc_data!F3345</f>
        <v>0</v>
      </c>
      <c r="F1700" s="10" t="n">
        <f aca="false">+inc_data!G3345</f>
        <v>0</v>
      </c>
      <c r="G1700" s="10" t="n">
        <f aca="false">+inc_data!H3345</f>
        <v>0</v>
      </c>
      <c r="H1700" s="10" t="n">
        <f aca="false">+inc_data!E3404</f>
        <v>0</v>
      </c>
      <c r="I1700" s="10" t="n">
        <f aca="false">+inc_data!F3404</f>
        <v>0</v>
      </c>
      <c r="J1700" s="10" t="n">
        <f aca="false">+inc_data!G3404</f>
        <v>0</v>
      </c>
      <c r="K1700" s="10" t="n">
        <f aca="false">+inc_data!H3404</f>
        <v>0</v>
      </c>
    </row>
    <row r="1701" customFormat="false" ht="9.4" hidden="false" customHeight="true" outlineLevel="0" collapsed="false">
      <c r="A1701" s="4" t="s">
        <v>47</v>
      </c>
      <c r="B1701" s="4"/>
      <c r="C1701" s="4"/>
      <c r="D1701" s="10" t="n">
        <f aca="false">+inc_data!E3346</f>
        <v>9151</v>
      </c>
      <c r="E1701" s="10" t="n">
        <f aca="false">+inc_data!F3346</f>
        <v>335919</v>
      </c>
      <c r="F1701" s="10" t="n">
        <f aca="false">+inc_data!G3346</f>
        <v>175311</v>
      </c>
      <c r="G1701" s="10" t="n">
        <f aca="false">+inc_data!H3346</f>
        <v>555031</v>
      </c>
      <c r="H1701" s="10" t="n">
        <f aca="false">+inc_data!E3405</f>
        <v>2136</v>
      </c>
      <c r="I1701" s="10" t="n">
        <f aca="false">+inc_data!F3405</f>
        <v>73695</v>
      </c>
      <c r="J1701" s="10" t="n">
        <f aca="false">+inc_data!G3405</f>
        <v>37519</v>
      </c>
      <c r="K1701" s="10" t="n">
        <f aca="false">+inc_data!H3405</f>
        <v>128765</v>
      </c>
    </row>
    <row r="1702" customFormat="false" ht="9.4" hidden="false" customHeight="true" outlineLevel="0" collapsed="false">
      <c r="A1702" s="4" t="s">
        <v>48</v>
      </c>
      <c r="B1702" s="4"/>
      <c r="C1702" s="4"/>
      <c r="D1702" s="10" t="n">
        <f aca="false">+inc_data!E3347</f>
        <v>-63875</v>
      </c>
      <c r="E1702" s="10" t="n">
        <f aca="false">+inc_data!F3347</f>
        <v>256949</v>
      </c>
      <c r="F1702" s="10" t="n">
        <f aca="false">+inc_data!G3347</f>
        <v>-140567</v>
      </c>
      <c r="G1702" s="10" t="n">
        <f aca="false">+inc_data!H3347</f>
        <v>272410</v>
      </c>
      <c r="H1702" s="10" t="n">
        <f aca="false">+inc_data!E3406</f>
        <v>-26773</v>
      </c>
      <c r="I1702" s="10" t="n">
        <f aca="false">+inc_data!F3406</f>
        <v>51222</v>
      </c>
      <c r="J1702" s="10" t="n">
        <f aca="false">+inc_data!G3406</f>
        <v>-69790</v>
      </c>
      <c r="K1702" s="10" t="n">
        <f aca="false">+inc_data!H3406</f>
        <v>33878</v>
      </c>
    </row>
    <row r="1703" customFormat="false" ht="9.4" hidden="false" customHeight="true" outlineLevel="0" collapsed="false">
      <c r="A1703" s="8" t="s">
        <v>49</v>
      </c>
      <c r="B1703" s="8"/>
      <c r="C1703" s="8"/>
      <c r="D1703" s="10" t="n">
        <f aca="false">+inc_data!E3348</f>
        <v>0</v>
      </c>
      <c r="E1703" s="10" t="n">
        <f aca="false">+inc_data!F3348</f>
        <v>0</v>
      </c>
      <c r="F1703" s="10" t="n">
        <f aca="false">+inc_data!G3348</f>
        <v>0</v>
      </c>
      <c r="G1703" s="10" t="n">
        <f aca="false">+inc_data!H3348</f>
        <v>0</v>
      </c>
      <c r="H1703" s="10" t="n">
        <f aca="false">+inc_data!E3407</f>
        <v>0</v>
      </c>
      <c r="I1703" s="10" t="n">
        <f aca="false">+inc_data!F3407</f>
        <v>0</v>
      </c>
      <c r="J1703" s="10" t="n">
        <f aca="false">+inc_data!G3407</f>
        <v>0</v>
      </c>
      <c r="K1703" s="10" t="n">
        <f aca="false">+inc_data!H3407</f>
        <v>0</v>
      </c>
    </row>
    <row r="1704" customFormat="false" ht="9.4" hidden="false" customHeight="true" outlineLevel="0" collapsed="false">
      <c r="A1704" s="4" t="s">
        <v>50</v>
      </c>
      <c r="B1704" s="4"/>
      <c r="C1704" s="4"/>
      <c r="D1704" s="10" t="n">
        <f aca="false">+inc_data!E3349</f>
        <v>-816573</v>
      </c>
      <c r="E1704" s="10" t="n">
        <f aca="false">+inc_data!F3349</f>
        <v>-283886</v>
      </c>
      <c r="F1704" s="10" t="n">
        <f aca="false">+inc_data!G3349</f>
        <v>-2225301</v>
      </c>
      <c r="G1704" s="10" t="n">
        <f aca="false">+inc_data!H3349</f>
        <v>-2018360</v>
      </c>
      <c r="H1704" s="10" t="n">
        <f aca="false">+inc_data!E3408</f>
        <v>-149770</v>
      </c>
      <c r="I1704" s="10" t="n">
        <f aca="false">+inc_data!F3408</f>
        <v>-72499</v>
      </c>
      <c r="J1704" s="10" t="n">
        <f aca="false">+inc_data!G3408</f>
        <v>-360563</v>
      </c>
      <c r="K1704" s="10" t="n">
        <f aca="false">+inc_data!H3408</f>
        <v>-487264</v>
      </c>
    </row>
    <row r="1705" customFormat="false" ht="9.4" hidden="false" customHeight="true" outlineLevel="0" collapsed="false">
      <c r="A1705" s="4" t="s">
        <v>51</v>
      </c>
      <c r="B1705" s="4"/>
      <c r="C1705" s="4"/>
      <c r="D1705" s="10" t="n">
        <f aca="false">+inc_data!E3350</f>
        <v>-173095</v>
      </c>
      <c r="E1705" s="10" t="n">
        <f aca="false">+inc_data!F3350</f>
        <v>103638</v>
      </c>
      <c r="F1705" s="10" t="n">
        <f aca="false">+inc_data!G3350</f>
        <v>57249</v>
      </c>
      <c r="G1705" s="10" t="n">
        <f aca="false">+inc_data!H3350</f>
        <v>736858</v>
      </c>
      <c r="H1705" s="10" t="n">
        <f aca="false">+inc_data!E3409</f>
        <v>-72552</v>
      </c>
      <c r="I1705" s="10" t="n">
        <f aca="false">+inc_data!F3409</f>
        <v>26455</v>
      </c>
      <c r="J1705" s="10" t="n">
        <f aca="false">+inc_data!G3409</f>
        <v>-38087</v>
      </c>
      <c r="K1705" s="10" t="n">
        <f aca="false">+inc_data!H3409</f>
        <v>177802</v>
      </c>
    </row>
    <row r="1706" customFormat="false" ht="9.4" hidden="false" customHeight="true" outlineLevel="0" collapsed="false">
      <c r="A1706" s="4" t="s">
        <v>52</v>
      </c>
      <c r="B1706" s="4"/>
      <c r="C1706" s="4"/>
      <c r="D1706" s="10" t="n">
        <f aca="false">+inc_data!E3351</f>
        <v>-989668</v>
      </c>
      <c r="E1706" s="10" t="n">
        <f aca="false">+inc_data!F3351</f>
        <v>-180248</v>
      </c>
      <c r="F1706" s="10" t="n">
        <f aca="false">+inc_data!G3351</f>
        <v>-2168052</v>
      </c>
      <c r="G1706" s="10" t="n">
        <f aca="false">+inc_data!H3351</f>
        <v>-1281502</v>
      </c>
      <c r="H1706" s="10" t="n">
        <f aca="false">+inc_data!E3410</f>
        <v>-222322</v>
      </c>
      <c r="I1706" s="10" t="n">
        <f aca="false">+inc_data!F3410</f>
        <v>-46044</v>
      </c>
      <c r="J1706" s="10" t="n">
        <f aca="false">+inc_data!G3410</f>
        <v>-398650</v>
      </c>
      <c r="K1706" s="10" t="n">
        <f aca="false">+inc_data!H3410</f>
        <v>-309462</v>
      </c>
    </row>
    <row r="1707" customFormat="false" ht="9.4" hidden="false" customHeight="true" outlineLevel="0" collapsed="false">
      <c r="A1707" s="4" t="s">
        <v>53</v>
      </c>
      <c r="B1707" s="4"/>
      <c r="C1707" s="4"/>
      <c r="D1707" s="10" t="n">
        <f aca="false">+inc_data!E3352</f>
        <v>0</v>
      </c>
      <c r="E1707" s="10" t="n">
        <f aca="false">+inc_data!F3352</f>
        <v>0</v>
      </c>
      <c r="F1707" s="10" t="n">
        <f aca="false">+inc_data!G3352</f>
        <v>0</v>
      </c>
      <c r="G1707" s="10" t="n">
        <f aca="false">+inc_data!H3352</f>
        <v>0</v>
      </c>
      <c r="H1707" s="10" t="n">
        <f aca="false">+inc_data!E3411</f>
        <v>0</v>
      </c>
      <c r="I1707" s="10" t="n">
        <f aca="false">+inc_data!F3411</f>
        <v>0</v>
      </c>
      <c r="J1707" s="10" t="n">
        <f aca="false">+inc_data!G3411</f>
        <v>0</v>
      </c>
      <c r="K1707" s="10" t="n">
        <f aca="false">+inc_data!H3411</f>
        <v>0</v>
      </c>
    </row>
    <row r="1708" customFormat="false" ht="9.4" hidden="false" customHeight="true" outlineLevel="0" collapsed="false">
      <c r="A1708" s="4" t="s">
        <v>54</v>
      </c>
      <c r="B1708" s="4"/>
      <c r="C1708" s="4"/>
      <c r="D1708" s="10" t="n">
        <f aca="false">+inc_data!E3353</f>
        <v>0</v>
      </c>
      <c r="E1708" s="10" t="n">
        <f aca="false">+inc_data!F3353</f>
        <v>0</v>
      </c>
      <c r="F1708" s="10" t="n">
        <f aca="false">+inc_data!G3353</f>
        <v>0</v>
      </c>
      <c r="G1708" s="10" t="n">
        <f aca="false">+inc_data!H3353</f>
        <v>0</v>
      </c>
      <c r="H1708" s="10" t="n">
        <f aca="false">+inc_data!E3412</f>
        <v>0</v>
      </c>
      <c r="I1708" s="10" t="n">
        <f aca="false">+inc_data!F3412</f>
        <v>0</v>
      </c>
      <c r="J1708" s="10" t="n">
        <f aca="false">+inc_data!G3412</f>
        <v>0</v>
      </c>
      <c r="K1708" s="10" t="n">
        <f aca="false">+inc_data!H3412</f>
        <v>0</v>
      </c>
    </row>
    <row r="1709" customFormat="false" ht="9.4" hidden="false" customHeight="true" outlineLevel="0" collapsed="false">
      <c r="A1709" s="4" t="s">
        <v>55</v>
      </c>
      <c r="B1709" s="4"/>
      <c r="C1709" s="4"/>
      <c r="D1709" s="10" t="n">
        <f aca="false">+inc_data!E3354</f>
        <v>0</v>
      </c>
      <c r="E1709" s="10" t="n">
        <f aca="false">+inc_data!F3354</f>
        <v>0</v>
      </c>
      <c r="F1709" s="10" t="n">
        <f aca="false">+inc_data!G3354</f>
        <v>0</v>
      </c>
      <c r="G1709" s="10" t="n">
        <f aca="false">+inc_data!H3354</f>
        <v>2726</v>
      </c>
      <c r="H1709" s="10" t="n">
        <f aca="false">+inc_data!E3413</f>
        <v>0</v>
      </c>
      <c r="I1709" s="10" t="n">
        <f aca="false">+inc_data!F3413</f>
        <v>0</v>
      </c>
      <c r="J1709" s="10" t="n">
        <f aca="false">+inc_data!G3413</f>
        <v>0</v>
      </c>
      <c r="K1709" s="10" t="n">
        <f aca="false">+inc_data!H3413</f>
        <v>0</v>
      </c>
    </row>
    <row r="1710" customFormat="false" ht="9.4" hidden="false" customHeight="true" outlineLevel="0" collapsed="false">
      <c r="A1710" s="4" t="s">
        <v>56</v>
      </c>
      <c r="B1710" s="4"/>
      <c r="C1710" s="4"/>
      <c r="D1710" s="10" t="n">
        <f aca="false">+inc_data!E3355</f>
        <v>0</v>
      </c>
      <c r="E1710" s="10" t="n">
        <f aca="false">+inc_data!F3355</f>
        <v>0</v>
      </c>
      <c r="F1710" s="10" t="n">
        <f aca="false">+inc_data!G3355</f>
        <v>0</v>
      </c>
      <c r="G1710" s="10" t="n">
        <f aca="false">+inc_data!H3355</f>
        <v>0</v>
      </c>
      <c r="H1710" s="10" t="n">
        <f aca="false">+inc_data!E3414</f>
        <v>0</v>
      </c>
      <c r="I1710" s="10" t="n">
        <f aca="false">+inc_data!F3414</f>
        <v>0</v>
      </c>
      <c r="J1710" s="10" t="n">
        <f aca="false">+inc_data!G3414</f>
        <v>0</v>
      </c>
      <c r="K1710" s="10" t="n">
        <f aca="false">+inc_data!H3414</f>
        <v>0</v>
      </c>
    </row>
    <row r="1711" customFormat="false" ht="9.4" hidden="false" customHeight="true" outlineLevel="0" collapsed="false">
      <c r="A1711" s="8" t="s">
        <v>57</v>
      </c>
      <c r="B1711" s="8"/>
      <c r="C1711" s="8"/>
      <c r="D1711" s="10" t="n">
        <f aca="false">+inc_data!E3356</f>
        <v>-989668</v>
      </c>
      <c r="E1711" s="10" t="n">
        <f aca="false">+inc_data!F3356</f>
        <v>-180248</v>
      </c>
      <c r="F1711" s="10" t="n">
        <f aca="false">+inc_data!G3356</f>
        <v>-2168052</v>
      </c>
      <c r="G1711" s="10" t="n">
        <f aca="false">+inc_data!H3356</f>
        <v>-1278776</v>
      </c>
      <c r="H1711" s="10" t="n">
        <f aca="false">+inc_data!E3415</f>
        <v>-222322</v>
      </c>
      <c r="I1711" s="10" t="n">
        <f aca="false">+inc_data!F3415</f>
        <v>-46044</v>
      </c>
      <c r="J1711" s="10" t="n">
        <f aca="false">+inc_data!G3415</f>
        <v>-398650</v>
      </c>
      <c r="K1711" s="10" t="n">
        <f aca="false">+inc_data!H3415</f>
        <v>-309462</v>
      </c>
    </row>
    <row r="1712" customFormat="false" ht="9.4" hidden="false" customHeight="true" outlineLevel="0" collapsed="false">
      <c r="A171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712" s="2"/>
      <c r="C1712" s="2"/>
      <c r="D1712" s="2"/>
      <c r="E1712" s="2"/>
      <c r="F1712" s="2"/>
      <c r="G1712" s="2"/>
      <c r="H1712" s="2"/>
      <c r="I1712" s="2"/>
      <c r="J1712" s="2"/>
      <c r="K1712" s="3" t="n">
        <f aca="false">+K1653+1</f>
        <v>30</v>
      </c>
    </row>
    <row r="1713" customFormat="false" ht="9.4" hidden="false" customHeight="true" outlineLevel="0" collapsed="false">
      <c r="A1713" s="4" t="s">
        <v>0</v>
      </c>
      <c r="B1713" s="4"/>
      <c r="C1713" s="4"/>
      <c r="D1713" s="4"/>
      <c r="E1713" s="4"/>
      <c r="F1713" s="4"/>
      <c r="G1713" s="4"/>
      <c r="H1713" s="4"/>
      <c r="I1713" s="4"/>
      <c r="J1713" s="4"/>
      <c r="K1713" s="4"/>
    </row>
    <row r="1714" customFormat="false" ht="9.4" hidden="false" customHeight="true" outlineLevel="0" collapsed="false">
      <c r="A1714" s="4"/>
      <c r="B1714" s="4"/>
      <c r="C1714" s="4"/>
      <c r="D1714" s="5" t="str">
        <f aca="false">CONCATENATE(+inc_data!D3424," ",inc_data!C3424)</f>
        <v>LATIN AMERICA MAJOR</v>
      </c>
      <c r="E1714" s="5"/>
      <c r="F1714" s="5"/>
      <c r="G1714" s="5"/>
      <c r="H1714" s="5" t="str">
        <f aca="false">CONCATENATE(+inc_data!D3483," ",inc_data!C3483)</f>
        <v>PACIFIC MAJOR</v>
      </c>
      <c r="I1714" s="5"/>
      <c r="J1714" s="5"/>
      <c r="K1714" s="5"/>
    </row>
    <row r="1715" customFormat="false" ht="9.4" hidden="false" customHeight="true" outlineLevel="0" collapsed="false">
      <c r="A1715" s="4"/>
      <c r="B1715" s="4"/>
      <c r="C1715" s="4"/>
      <c r="D1715" s="6" t="str">
        <f aca="false">+inc_data!B3424</f>
        <v>UNITED AIR LINES, INC.</v>
      </c>
      <c r="E1715" s="6"/>
      <c r="F1715" s="6"/>
      <c r="G1715" s="6"/>
      <c r="H1715" s="5" t="str">
        <f aca="false">+inc_data!B3483</f>
        <v>UNITED AIR LINES, INC.</v>
      </c>
      <c r="I1715" s="5"/>
      <c r="J1715" s="5"/>
      <c r="K1715" s="5"/>
    </row>
    <row r="1716" customFormat="false" ht="9.4" hidden="false" customHeight="true" outlineLevel="0" collapsed="false">
      <c r="A1716" s="4" t="s">
        <v>1</v>
      </c>
      <c r="B1716" s="4"/>
      <c r="C1716" s="4"/>
      <c r="D1716" s="7" t="s">
        <v>2</v>
      </c>
      <c r="E1716" s="7"/>
      <c r="F1716" s="7"/>
      <c r="G1716" s="7"/>
      <c r="H1716" s="7"/>
      <c r="I1716" s="7"/>
      <c r="J1716" s="7"/>
      <c r="K1716" s="7"/>
    </row>
    <row r="1717" customFormat="false" ht="9.4" hidden="false" customHeight="true" outlineLevel="0" collapsed="false">
      <c r="A1717" s="4"/>
      <c r="B1717" s="4"/>
      <c r="C1717" s="4"/>
      <c r="D1717" s="8" t="s">
        <v>3</v>
      </c>
      <c r="E1717" s="8"/>
      <c r="F1717" s="8" t="s">
        <v>4</v>
      </c>
      <c r="G1717" s="8"/>
      <c r="H1717" s="8" t="s">
        <v>3</v>
      </c>
      <c r="I1717" s="8"/>
      <c r="J1717" s="8" t="s">
        <v>4</v>
      </c>
      <c r="K1717" s="8"/>
    </row>
    <row r="1718" customFormat="false" ht="9.4" hidden="false" customHeight="true" outlineLevel="0" collapsed="false">
      <c r="A1718" s="4"/>
      <c r="B1718" s="4"/>
      <c r="C1718" s="4"/>
      <c r="D1718" s="9" t="s">
        <v>5</v>
      </c>
      <c r="E1718" s="9" t="s">
        <v>6</v>
      </c>
      <c r="F1718" s="9" t="s">
        <v>5</v>
      </c>
      <c r="G1718" s="9" t="s">
        <v>6</v>
      </c>
      <c r="H1718" s="9" t="s">
        <v>5</v>
      </c>
      <c r="I1718" s="9" t="s">
        <v>6</v>
      </c>
      <c r="J1718" s="9" t="s">
        <v>5</v>
      </c>
      <c r="K1718" s="9" t="s">
        <v>6</v>
      </c>
    </row>
    <row r="1719" customFormat="false" ht="9.4" hidden="false" customHeight="true" outlineLevel="0" collapsed="false">
      <c r="A1719" s="4" t="s">
        <v>0</v>
      </c>
      <c r="B1719" s="4"/>
      <c r="C1719" s="4"/>
      <c r="D1719" s="4"/>
      <c r="E1719" s="4"/>
      <c r="F1719" s="4"/>
      <c r="G1719" s="4"/>
      <c r="H1719" s="4"/>
      <c r="I1719" s="4"/>
      <c r="J1719" s="4"/>
      <c r="K1719" s="4"/>
    </row>
    <row r="1720" customFormat="false" ht="9.4" hidden="false" customHeight="true" outlineLevel="0" collapsed="false">
      <c r="A1720" s="8" t="s">
        <v>7</v>
      </c>
      <c r="B1720" s="8"/>
      <c r="C1720" s="8"/>
      <c r="D1720" s="10" t="n">
        <f aca="false">+inc_data!E3424</f>
        <v>0</v>
      </c>
      <c r="E1720" s="10" t="n">
        <f aca="false">+inc_data!F3424</f>
        <v>0</v>
      </c>
      <c r="F1720" s="10" t="n">
        <f aca="false">+inc_data!G3424</f>
        <v>0</v>
      </c>
      <c r="G1720" s="10" t="n">
        <f aca="false">+inc_data!H3424</f>
        <v>0</v>
      </c>
      <c r="H1720" s="10" t="n">
        <f aca="false">+inc_data!E3483</f>
        <v>0</v>
      </c>
      <c r="I1720" s="10" t="n">
        <f aca="false">+inc_data!F3483</f>
        <v>0</v>
      </c>
      <c r="J1720" s="10" t="n">
        <f aca="false">+inc_data!G3483</f>
        <v>0</v>
      </c>
      <c r="K1720" s="10" t="n">
        <f aca="false">+inc_data!H3483</f>
        <v>0</v>
      </c>
    </row>
    <row r="1721" customFormat="false" ht="9.4" hidden="false" customHeight="true" outlineLevel="0" collapsed="false">
      <c r="A1721" s="4" t="s">
        <v>8</v>
      </c>
      <c r="B1721" s="4"/>
      <c r="C1721" s="4"/>
      <c r="D1721" s="10" t="n">
        <f aca="false">+inc_data!E3425</f>
        <v>0</v>
      </c>
      <c r="E1721" s="10" t="n">
        <f aca="false">+inc_data!F3425</f>
        <v>0</v>
      </c>
      <c r="F1721" s="10" t="n">
        <f aca="false">+inc_data!G3425</f>
        <v>0</v>
      </c>
      <c r="G1721" s="10" t="n">
        <f aca="false">+inc_data!H3425</f>
        <v>0</v>
      </c>
      <c r="H1721" s="10" t="n">
        <f aca="false">+inc_data!E3484</f>
        <v>0</v>
      </c>
      <c r="I1721" s="10" t="n">
        <f aca="false">+inc_data!F3484</f>
        <v>0</v>
      </c>
      <c r="J1721" s="10" t="n">
        <f aca="false">+inc_data!G3484</f>
        <v>0</v>
      </c>
      <c r="K1721" s="10" t="n">
        <f aca="false">+inc_data!H3484</f>
        <v>0</v>
      </c>
    </row>
    <row r="1722" customFormat="false" ht="9.4" hidden="false" customHeight="true" outlineLevel="0" collapsed="false">
      <c r="A1722" s="4" t="s">
        <v>9</v>
      </c>
      <c r="B1722" s="4"/>
      <c r="C1722" s="4"/>
      <c r="D1722" s="10" t="n">
        <f aca="false">+inc_data!E3426</f>
        <v>13893</v>
      </c>
      <c r="E1722" s="10" t="n">
        <f aca="false">+inc_data!F3426</f>
        <v>11202</v>
      </c>
      <c r="F1722" s="10" t="n">
        <f aca="false">+inc_data!G3426</f>
        <v>53158</v>
      </c>
      <c r="G1722" s="10" t="n">
        <f aca="false">+inc_data!H3426</f>
        <v>66303</v>
      </c>
      <c r="H1722" s="10" t="n">
        <f aca="false">+inc_data!E3485</f>
        <v>71727</v>
      </c>
      <c r="I1722" s="10" t="n">
        <f aca="false">+inc_data!F3485</f>
        <v>47394</v>
      </c>
      <c r="J1722" s="10" t="n">
        <f aca="false">+inc_data!G3485</f>
        <v>276181</v>
      </c>
      <c r="K1722" s="10" t="n">
        <f aca="false">+inc_data!H3485</f>
        <v>245906</v>
      </c>
    </row>
    <row r="1723" customFormat="false" ht="9.4" hidden="false" customHeight="true" outlineLevel="0" collapsed="false">
      <c r="A1723" s="4" t="s">
        <v>10</v>
      </c>
      <c r="B1723" s="4"/>
      <c r="C1723" s="4"/>
      <c r="D1723" s="10" t="n">
        <f aca="false">+inc_data!E3427</f>
        <v>83980</v>
      </c>
      <c r="E1723" s="10" t="n">
        <f aca="false">+inc_data!F3427</f>
        <v>84871</v>
      </c>
      <c r="F1723" s="10" t="n">
        <f aca="false">+inc_data!G3427</f>
        <v>348554</v>
      </c>
      <c r="G1723" s="10" t="n">
        <f aca="false">+inc_data!H3427</f>
        <v>503308</v>
      </c>
      <c r="H1723" s="10" t="n">
        <f aca="false">+inc_data!E3486</f>
        <v>393341</v>
      </c>
      <c r="I1723" s="10" t="n">
        <f aca="false">+inc_data!F3486</f>
        <v>310252</v>
      </c>
      <c r="J1723" s="10" t="n">
        <f aca="false">+inc_data!G3486</f>
        <v>1664529</v>
      </c>
      <c r="K1723" s="10" t="n">
        <f aca="false">+inc_data!H3486</f>
        <v>1846244</v>
      </c>
    </row>
    <row r="1724" customFormat="false" ht="9.4" hidden="false" customHeight="true" outlineLevel="0" collapsed="false">
      <c r="A1724" s="4" t="s">
        <v>11</v>
      </c>
      <c r="B1724" s="4"/>
      <c r="C1724" s="4"/>
      <c r="D1724" s="10" t="n">
        <f aca="false">+inc_data!E3428</f>
        <v>97873</v>
      </c>
      <c r="E1724" s="10" t="n">
        <f aca="false">+inc_data!F3428</f>
        <v>96073</v>
      </c>
      <c r="F1724" s="10" t="n">
        <f aca="false">+inc_data!G3428</f>
        <v>401712</v>
      </c>
      <c r="G1724" s="10" t="n">
        <f aca="false">+inc_data!H3428</f>
        <v>569611</v>
      </c>
      <c r="H1724" s="10" t="n">
        <f aca="false">+inc_data!E3487</f>
        <v>465068</v>
      </c>
      <c r="I1724" s="10" t="n">
        <f aca="false">+inc_data!F3487</f>
        <v>357646</v>
      </c>
      <c r="J1724" s="10" t="n">
        <f aca="false">+inc_data!G3487</f>
        <v>1940710</v>
      </c>
      <c r="K1724" s="10" t="n">
        <f aca="false">+inc_data!H3487</f>
        <v>2092150</v>
      </c>
    </row>
    <row r="1725" customFormat="false" ht="9.4" hidden="false" customHeight="true" outlineLevel="0" collapsed="false">
      <c r="A1725" s="4" t="s">
        <v>12</v>
      </c>
      <c r="B1725" s="4"/>
      <c r="C1725" s="4"/>
      <c r="D1725" s="10" t="n">
        <f aca="false">+inc_data!E3429</f>
        <v>6022</v>
      </c>
      <c r="E1725" s="10" t="n">
        <f aca="false">+inc_data!F3429</f>
        <v>4295</v>
      </c>
      <c r="F1725" s="10" t="n">
        <f aca="false">+inc_data!G3429</f>
        <v>20247</v>
      </c>
      <c r="G1725" s="10" t="n">
        <f aca="false">+inc_data!H3429</f>
        <v>26513</v>
      </c>
      <c r="H1725" s="10" t="n">
        <f aca="false">+inc_data!E3488</f>
        <v>74381</v>
      </c>
      <c r="I1725" s="10" t="n">
        <f aca="false">+inc_data!F3488</f>
        <v>55252</v>
      </c>
      <c r="J1725" s="10" t="n">
        <f aca="false">+inc_data!G3488</f>
        <v>224377</v>
      </c>
      <c r="K1725" s="10" t="n">
        <f aca="false">+inc_data!H3488</f>
        <v>219591</v>
      </c>
    </row>
    <row r="1726" customFormat="false" ht="9.4" hidden="false" customHeight="true" outlineLevel="0" collapsed="false">
      <c r="A1726" s="4" t="s">
        <v>13</v>
      </c>
      <c r="B1726" s="4"/>
      <c r="C1726" s="4"/>
      <c r="D1726" s="10" t="n">
        <f aca="false">+inc_data!E3430</f>
        <v>209</v>
      </c>
      <c r="E1726" s="10" t="n">
        <f aca="false">+inc_data!F3430</f>
        <v>196</v>
      </c>
      <c r="F1726" s="10" t="n">
        <f aca="false">+inc_data!G3430</f>
        <v>711</v>
      </c>
      <c r="G1726" s="10" t="n">
        <f aca="false">+inc_data!H3430</f>
        <v>985</v>
      </c>
      <c r="H1726" s="10" t="n">
        <f aca="false">+inc_data!E3489</f>
        <v>1090</v>
      </c>
      <c r="I1726" s="10" t="n">
        <f aca="false">+inc_data!F3489</f>
        <v>889</v>
      </c>
      <c r="J1726" s="10" t="n">
        <f aca="false">+inc_data!G3489</f>
        <v>3922</v>
      </c>
      <c r="K1726" s="10" t="n">
        <f aca="false">+inc_data!H3489</f>
        <v>4422</v>
      </c>
    </row>
    <row r="1727" customFormat="false" ht="9.4" hidden="false" customHeight="true" outlineLevel="0" collapsed="false">
      <c r="A1727" s="4" t="s">
        <v>14</v>
      </c>
      <c r="B1727" s="4"/>
      <c r="C1727" s="4"/>
      <c r="D1727" s="10" t="n">
        <f aca="false">+inc_data!E3431</f>
        <v>6231</v>
      </c>
      <c r="E1727" s="10" t="n">
        <f aca="false">+inc_data!F3431</f>
        <v>4491</v>
      </c>
      <c r="F1727" s="10" t="n">
        <f aca="false">+inc_data!G3431</f>
        <v>20958</v>
      </c>
      <c r="G1727" s="10" t="n">
        <f aca="false">+inc_data!H3431</f>
        <v>27498</v>
      </c>
      <c r="H1727" s="10" t="n">
        <f aca="false">+inc_data!E3490</f>
        <v>75471</v>
      </c>
      <c r="I1727" s="10" t="n">
        <f aca="false">+inc_data!F3490</f>
        <v>56141</v>
      </c>
      <c r="J1727" s="10" t="n">
        <f aca="false">+inc_data!G3490</f>
        <v>228299</v>
      </c>
      <c r="K1727" s="10" t="n">
        <f aca="false">+inc_data!H3490</f>
        <v>224013</v>
      </c>
    </row>
    <row r="1728" customFormat="false" ht="9.4" hidden="false" customHeight="true" outlineLevel="0" collapsed="false">
      <c r="A1728" s="4" t="s">
        <v>15</v>
      </c>
      <c r="B1728" s="4"/>
      <c r="C1728" s="4"/>
      <c r="D1728" s="10" t="n">
        <f aca="false">+inc_data!E3432</f>
        <v>775</v>
      </c>
      <c r="E1728" s="10" t="n">
        <f aca="false">+inc_data!F3432</f>
        <v>872</v>
      </c>
      <c r="F1728" s="10" t="n">
        <f aca="false">+inc_data!G3432</f>
        <v>2754</v>
      </c>
      <c r="G1728" s="10" t="n">
        <f aca="false">+inc_data!H3432</f>
        <v>4979</v>
      </c>
      <c r="H1728" s="10" t="n">
        <f aca="false">+inc_data!E3491</f>
        <v>14712</v>
      </c>
      <c r="I1728" s="10" t="n">
        <f aca="false">+inc_data!F3491</f>
        <v>7526</v>
      </c>
      <c r="J1728" s="10" t="n">
        <f aca="false">+inc_data!G3491</f>
        <v>46622</v>
      </c>
      <c r="K1728" s="10" t="n">
        <f aca="false">+inc_data!H3491</f>
        <v>39232</v>
      </c>
    </row>
    <row r="1729" customFormat="false" ht="9.4" hidden="false" customHeight="true" outlineLevel="0" collapsed="false">
      <c r="A1729" s="4" t="s">
        <v>16</v>
      </c>
      <c r="B1729" s="4"/>
      <c r="C1729" s="4"/>
      <c r="D1729" s="10" t="n">
        <f aca="false">+inc_data!E3433</f>
        <v>14</v>
      </c>
      <c r="E1729" s="10" t="n">
        <f aca="false">+inc_data!F3433</f>
        <v>15</v>
      </c>
      <c r="F1729" s="10" t="n">
        <f aca="false">+inc_data!G3433</f>
        <v>51</v>
      </c>
      <c r="G1729" s="10" t="n">
        <f aca="false">+inc_data!H3433</f>
        <v>73</v>
      </c>
      <c r="H1729" s="10" t="n">
        <f aca="false">+inc_data!E3492</f>
        <v>68</v>
      </c>
      <c r="I1729" s="10" t="n">
        <f aca="false">+inc_data!F3492</f>
        <v>61</v>
      </c>
      <c r="J1729" s="10" t="n">
        <f aca="false">+inc_data!G3492</f>
        <v>262</v>
      </c>
      <c r="K1729" s="10" t="n">
        <f aca="false">+inc_data!H3492</f>
        <v>306</v>
      </c>
    </row>
    <row r="1730" customFormat="false" ht="9.4" hidden="false" customHeight="true" outlineLevel="0" collapsed="false">
      <c r="A1730" s="4" t="s">
        <v>17</v>
      </c>
      <c r="B1730" s="4"/>
      <c r="C1730" s="4"/>
      <c r="D1730" s="10" t="n">
        <f aca="false">+inc_data!E3434</f>
        <v>1412</v>
      </c>
      <c r="E1730" s="10" t="n">
        <f aca="false">+inc_data!F3434</f>
        <v>554</v>
      </c>
      <c r="F1730" s="10" t="n">
        <f aca="false">+inc_data!G3434</f>
        <v>4895</v>
      </c>
      <c r="G1730" s="10" t="n">
        <f aca="false">+inc_data!H3434</f>
        <v>5507</v>
      </c>
      <c r="H1730" s="10" t="n">
        <f aca="false">+inc_data!E3493</f>
        <v>2826</v>
      </c>
      <c r="I1730" s="10" t="n">
        <f aca="false">+inc_data!F3493</f>
        <v>1371</v>
      </c>
      <c r="J1730" s="10" t="n">
        <f aca="false">+inc_data!G3493</f>
        <v>10729</v>
      </c>
      <c r="K1730" s="10" t="n">
        <f aca="false">+inc_data!H3493</f>
        <v>12176</v>
      </c>
    </row>
    <row r="1731" customFormat="false" ht="9.4" hidden="false" customHeight="true" outlineLevel="0" collapsed="false">
      <c r="A1731" s="4" t="s">
        <v>18</v>
      </c>
      <c r="B1731" s="4"/>
      <c r="C1731" s="4"/>
      <c r="D1731" s="10" t="n">
        <f aca="false">+inc_data!E3435</f>
        <v>1426</v>
      </c>
      <c r="E1731" s="10" t="n">
        <f aca="false">+inc_data!F3435</f>
        <v>569</v>
      </c>
      <c r="F1731" s="10" t="n">
        <f aca="false">+inc_data!G3435</f>
        <v>4946</v>
      </c>
      <c r="G1731" s="10" t="n">
        <f aca="false">+inc_data!H3435</f>
        <v>5580</v>
      </c>
      <c r="H1731" s="10" t="n">
        <f aca="false">+inc_data!E3494</f>
        <v>2894</v>
      </c>
      <c r="I1731" s="10" t="n">
        <f aca="false">+inc_data!F3494</f>
        <v>1432</v>
      </c>
      <c r="J1731" s="10" t="n">
        <f aca="false">+inc_data!G3494</f>
        <v>10991</v>
      </c>
      <c r="K1731" s="10" t="n">
        <f aca="false">+inc_data!H3494</f>
        <v>12482</v>
      </c>
    </row>
    <row r="1732" customFormat="false" ht="9.4" hidden="false" customHeight="true" outlineLevel="0" collapsed="false">
      <c r="A1732" s="4" t="s">
        <v>19</v>
      </c>
      <c r="B1732" s="4"/>
      <c r="C1732" s="4"/>
      <c r="D1732" s="10" t="n">
        <f aca="false">+inc_data!E3436</f>
        <v>106305</v>
      </c>
      <c r="E1732" s="10" t="n">
        <f aca="false">+inc_data!F3436</f>
        <v>102005</v>
      </c>
      <c r="F1732" s="10" t="n">
        <f aca="false">+inc_data!G3436</f>
        <v>430370</v>
      </c>
      <c r="G1732" s="10" t="n">
        <f aca="false">+inc_data!H3436</f>
        <v>607668</v>
      </c>
      <c r="H1732" s="10" t="n">
        <f aca="false">+inc_data!E3495</f>
        <v>558145</v>
      </c>
      <c r="I1732" s="10" t="n">
        <f aca="false">+inc_data!F3495</f>
        <v>422745</v>
      </c>
      <c r="J1732" s="10" t="n">
        <f aca="false">+inc_data!G3495</f>
        <v>2226622</v>
      </c>
      <c r="K1732" s="10" t="n">
        <f aca="false">+inc_data!H3495</f>
        <v>2367877</v>
      </c>
    </row>
    <row r="1733" customFormat="false" ht="9.4" hidden="false" customHeight="true" outlineLevel="0" collapsed="false">
      <c r="A1733" s="4" t="s">
        <v>20</v>
      </c>
      <c r="B1733" s="4"/>
      <c r="C1733" s="4"/>
      <c r="D1733" s="10" t="n">
        <f aca="false">+inc_data!E3437</f>
        <v>0</v>
      </c>
      <c r="E1733" s="10" t="n">
        <f aca="false">+inc_data!F3437</f>
        <v>0</v>
      </c>
      <c r="F1733" s="10" t="n">
        <f aca="false">+inc_data!G3437</f>
        <v>0</v>
      </c>
      <c r="G1733" s="10" t="n">
        <f aca="false">+inc_data!H3437</f>
        <v>0</v>
      </c>
      <c r="H1733" s="10" t="n">
        <f aca="false">+inc_data!E3496</f>
        <v>0</v>
      </c>
      <c r="I1733" s="10" t="n">
        <f aca="false">+inc_data!F3496</f>
        <v>0</v>
      </c>
      <c r="J1733" s="10" t="n">
        <f aca="false">+inc_data!G3496</f>
        <v>0</v>
      </c>
      <c r="K1733" s="10" t="n">
        <f aca="false">+inc_data!H3496</f>
        <v>0</v>
      </c>
    </row>
    <row r="1734" customFormat="false" ht="9.4" hidden="false" customHeight="true" outlineLevel="0" collapsed="false">
      <c r="A1734" s="4" t="s">
        <v>21</v>
      </c>
      <c r="B1734" s="4"/>
      <c r="C1734" s="4"/>
      <c r="D1734" s="10" t="n">
        <f aca="false">+inc_data!E3438</f>
        <v>804</v>
      </c>
      <c r="E1734" s="10" t="n">
        <f aca="false">+inc_data!F3438</f>
        <v>772</v>
      </c>
      <c r="F1734" s="10" t="n">
        <f aca="false">+inc_data!G3438</f>
        <v>2877</v>
      </c>
      <c r="G1734" s="10" t="n">
        <f aca="false">+inc_data!H3438</f>
        <v>3247</v>
      </c>
      <c r="H1734" s="10" t="n">
        <f aca="false">+inc_data!E3497</f>
        <v>265</v>
      </c>
      <c r="I1734" s="10" t="n">
        <f aca="false">+inc_data!F3497</f>
        <v>128</v>
      </c>
      <c r="J1734" s="10" t="n">
        <f aca="false">+inc_data!G3497</f>
        <v>1663</v>
      </c>
      <c r="K1734" s="10" t="n">
        <f aca="false">+inc_data!H3497</f>
        <v>128</v>
      </c>
    </row>
    <row r="1735" customFormat="false" ht="9.4" hidden="false" customHeight="true" outlineLevel="0" collapsed="false">
      <c r="A1735" s="4" t="s">
        <v>22</v>
      </c>
      <c r="B1735" s="4"/>
      <c r="C1735" s="4"/>
      <c r="D1735" s="10" t="n">
        <f aca="false">+inc_data!E3439</f>
        <v>0</v>
      </c>
      <c r="E1735" s="10" t="n">
        <f aca="false">+inc_data!F3439</f>
        <v>0</v>
      </c>
      <c r="F1735" s="10" t="n">
        <f aca="false">+inc_data!G3439</f>
        <v>0</v>
      </c>
      <c r="G1735" s="10" t="n">
        <f aca="false">+inc_data!H3439</f>
        <v>0</v>
      </c>
      <c r="H1735" s="10" t="n">
        <f aca="false">+inc_data!E3498</f>
        <v>0</v>
      </c>
      <c r="I1735" s="10" t="n">
        <f aca="false">+inc_data!F3498</f>
        <v>0</v>
      </c>
      <c r="J1735" s="10" t="n">
        <f aca="false">+inc_data!G3498</f>
        <v>0</v>
      </c>
      <c r="K1735" s="10" t="n">
        <f aca="false">+inc_data!H3498</f>
        <v>0</v>
      </c>
    </row>
    <row r="1736" customFormat="false" ht="9.4" hidden="false" customHeight="true" outlineLevel="0" collapsed="false">
      <c r="A1736" s="4" t="s">
        <v>23</v>
      </c>
      <c r="B1736" s="4"/>
      <c r="C1736" s="4"/>
      <c r="D1736" s="10" t="n">
        <f aca="false">+inc_data!E3440</f>
        <v>804</v>
      </c>
      <c r="E1736" s="10" t="n">
        <f aca="false">+inc_data!F3440</f>
        <v>772</v>
      </c>
      <c r="F1736" s="10" t="n">
        <f aca="false">+inc_data!G3440</f>
        <v>2877</v>
      </c>
      <c r="G1736" s="10" t="n">
        <f aca="false">+inc_data!H3440</f>
        <v>3247</v>
      </c>
      <c r="H1736" s="10" t="n">
        <f aca="false">+inc_data!E3499</f>
        <v>265</v>
      </c>
      <c r="I1736" s="10" t="n">
        <f aca="false">+inc_data!F3499</f>
        <v>128</v>
      </c>
      <c r="J1736" s="10" t="n">
        <f aca="false">+inc_data!G3499</f>
        <v>1663</v>
      </c>
      <c r="K1736" s="10" t="n">
        <f aca="false">+inc_data!H3499</f>
        <v>128</v>
      </c>
    </row>
    <row r="1737" customFormat="false" ht="9.4" hidden="false" customHeight="true" outlineLevel="0" collapsed="false">
      <c r="A1737" s="4" t="s">
        <v>24</v>
      </c>
      <c r="B1737" s="4"/>
      <c r="C1737" s="4"/>
      <c r="D1737" s="10" t="n">
        <f aca="false">+inc_data!E3441</f>
        <v>107109</v>
      </c>
      <c r="E1737" s="10" t="n">
        <f aca="false">+inc_data!F3441</f>
        <v>102777</v>
      </c>
      <c r="F1737" s="10" t="n">
        <f aca="false">+inc_data!G3441</f>
        <v>433247</v>
      </c>
      <c r="G1737" s="10" t="n">
        <f aca="false">+inc_data!H3441</f>
        <v>610915</v>
      </c>
      <c r="H1737" s="10" t="n">
        <f aca="false">+inc_data!E3500</f>
        <v>558410</v>
      </c>
      <c r="I1737" s="10" t="n">
        <f aca="false">+inc_data!F3500</f>
        <v>422873</v>
      </c>
      <c r="J1737" s="10" t="n">
        <f aca="false">+inc_data!G3500</f>
        <v>2228285</v>
      </c>
      <c r="K1737" s="10" t="n">
        <f aca="false">+inc_data!H3500</f>
        <v>2368005</v>
      </c>
    </row>
    <row r="1738" customFormat="false" ht="9.4" hidden="false" customHeight="true" outlineLevel="0" collapsed="false">
      <c r="A1738" s="4" t="s">
        <v>25</v>
      </c>
      <c r="B1738" s="4"/>
      <c r="C1738" s="4"/>
      <c r="D1738" s="10" t="n">
        <f aca="false">+inc_data!E3442</f>
        <v>0</v>
      </c>
      <c r="E1738" s="10" t="n">
        <f aca="false">+inc_data!F3442</f>
        <v>0</v>
      </c>
      <c r="F1738" s="10" t="n">
        <f aca="false">+inc_data!G3442</f>
        <v>0</v>
      </c>
      <c r="G1738" s="10" t="n">
        <f aca="false">+inc_data!H3442</f>
        <v>0</v>
      </c>
      <c r="H1738" s="10" t="n">
        <f aca="false">+inc_data!E3501</f>
        <v>0</v>
      </c>
      <c r="I1738" s="10" t="n">
        <f aca="false">+inc_data!F3501</f>
        <v>0</v>
      </c>
      <c r="J1738" s="10" t="n">
        <f aca="false">+inc_data!G3501</f>
        <v>0</v>
      </c>
      <c r="K1738" s="10" t="n">
        <f aca="false">+inc_data!H3501</f>
        <v>0</v>
      </c>
    </row>
    <row r="1739" customFormat="false" ht="9.4" hidden="false" customHeight="true" outlineLevel="0" collapsed="false">
      <c r="A1739" s="4" t="s">
        <v>26</v>
      </c>
      <c r="B1739" s="4"/>
      <c r="C1739" s="4"/>
      <c r="D1739" s="10" t="n">
        <f aca="false">+inc_data!E3443</f>
        <v>0</v>
      </c>
      <c r="E1739" s="10" t="n">
        <f aca="false">+inc_data!F3443</f>
        <v>0</v>
      </c>
      <c r="F1739" s="10" t="n">
        <f aca="false">+inc_data!G3443</f>
        <v>0</v>
      </c>
      <c r="G1739" s="10" t="n">
        <f aca="false">+inc_data!H3443</f>
        <v>0</v>
      </c>
      <c r="H1739" s="10" t="n">
        <f aca="false">+inc_data!E3502</f>
        <v>0</v>
      </c>
      <c r="I1739" s="10" t="n">
        <f aca="false">+inc_data!F3502</f>
        <v>0</v>
      </c>
      <c r="J1739" s="10" t="n">
        <f aca="false">+inc_data!G3502</f>
        <v>0</v>
      </c>
      <c r="K1739" s="10" t="n">
        <f aca="false">+inc_data!H3502</f>
        <v>0</v>
      </c>
    </row>
    <row r="1740" customFormat="false" ht="9.4" hidden="false" customHeight="true" outlineLevel="0" collapsed="false">
      <c r="A1740" s="4" t="s">
        <v>27</v>
      </c>
      <c r="B1740" s="4"/>
      <c r="C1740" s="4"/>
      <c r="D1740" s="10" t="n">
        <f aca="false">+inc_data!E3444</f>
        <v>16576</v>
      </c>
      <c r="E1740" s="10" t="n">
        <f aca="false">+inc_data!F3444</f>
        <v>11380</v>
      </c>
      <c r="F1740" s="10" t="n">
        <f aca="false">+inc_data!G3444</f>
        <v>55858</v>
      </c>
      <c r="G1740" s="10" t="n">
        <f aca="false">+inc_data!H3444</f>
        <v>68107</v>
      </c>
      <c r="H1740" s="10" t="n">
        <f aca="false">+inc_data!E3503</f>
        <v>71804</v>
      </c>
      <c r="I1740" s="10" t="n">
        <f aca="false">+inc_data!F3503</f>
        <v>47659</v>
      </c>
      <c r="J1740" s="10" t="n">
        <f aca="false">+inc_data!G3503</f>
        <v>254239</v>
      </c>
      <c r="K1740" s="10" t="n">
        <f aca="false">+inc_data!H3503</f>
        <v>294519</v>
      </c>
    </row>
    <row r="1741" customFormat="false" ht="9.4" hidden="false" customHeight="true" outlineLevel="0" collapsed="false">
      <c r="A1741" s="4" t="s">
        <v>28</v>
      </c>
      <c r="B1741" s="4"/>
      <c r="C1741" s="4"/>
      <c r="D1741" s="10" t="n">
        <f aca="false">+inc_data!E3445</f>
        <v>16576</v>
      </c>
      <c r="E1741" s="10" t="n">
        <f aca="false">+inc_data!F3445</f>
        <v>11380</v>
      </c>
      <c r="F1741" s="10" t="n">
        <f aca="false">+inc_data!G3445</f>
        <v>55858</v>
      </c>
      <c r="G1741" s="10" t="n">
        <f aca="false">+inc_data!H3445</f>
        <v>68107</v>
      </c>
      <c r="H1741" s="10" t="n">
        <f aca="false">+inc_data!E3504</f>
        <v>71804</v>
      </c>
      <c r="I1741" s="10" t="n">
        <f aca="false">+inc_data!F3504</f>
        <v>47659</v>
      </c>
      <c r="J1741" s="10" t="n">
        <f aca="false">+inc_data!G3504</f>
        <v>254239</v>
      </c>
      <c r="K1741" s="10" t="n">
        <f aca="false">+inc_data!H3504</f>
        <v>294519</v>
      </c>
    </row>
    <row r="1742" customFormat="false" ht="9.4" hidden="false" customHeight="true" outlineLevel="0" collapsed="false">
      <c r="A1742" s="4" t="s">
        <v>29</v>
      </c>
      <c r="B1742" s="4"/>
      <c r="C1742" s="4"/>
      <c r="D1742" s="10" t="n">
        <f aca="false">+inc_data!E3446</f>
        <v>123685</v>
      </c>
      <c r="E1742" s="10" t="n">
        <f aca="false">+inc_data!F3446</f>
        <v>114157</v>
      </c>
      <c r="F1742" s="10" t="n">
        <f aca="false">+inc_data!G3446</f>
        <v>489105</v>
      </c>
      <c r="G1742" s="10" t="n">
        <f aca="false">+inc_data!H3446</f>
        <v>679022</v>
      </c>
      <c r="H1742" s="10" t="n">
        <f aca="false">+inc_data!E3505</f>
        <v>630214</v>
      </c>
      <c r="I1742" s="10" t="n">
        <f aca="false">+inc_data!F3505</f>
        <v>470532</v>
      </c>
      <c r="J1742" s="10" t="n">
        <f aca="false">+inc_data!G3505</f>
        <v>2482524</v>
      </c>
      <c r="K1742" s="10" t="n">
        <f aca="false">+inc_data!H3505</f>
        <v>2662524</v>
      </c>
    </row>
    <row r="1743" customFormat="false" ht="9.4" hidden="false" customHeight="true" outlineLevel="0" collapsed="false">
      <c r="A1743" s="8" t="s">
        <v>30</v>
      </c>
      <c r="B1743" s="8"/>
      <c r="C1743" s="8"/>
      <c r="D1743" s="10" t="n">
        <f aca="false">+inc_data!E3447</f>
        <v>0</v>
      </c>
      <c r="E1743" s="10" t="n">
        <f aca="false">+inc_data!F3447</f>
        <v>0</v>
      </c>
      <c r="F1743" s="10" t="n">
        <f aca="false">+inc_data!G3447</f>
        <v>0</v>
      </c>
      <c r="G1743" s="10" t="n">
        <f aca="false">+inc_data!H3447</f>
        <v>0</v>
      </c>
      <c r="H1743" s="10" t="n">
        <f aca="false">+inc_data!E3506</f>
        <v>0</v>
      </c>
      <c r="I1743" s="10" t="n">
        <f aca="false">+inc_data!F3506</f>
        <v>0</v>
      </c>
      <c r="J1743" s="10" t="n">
        <f aca="false">+inc_data!G3506</f>
        <v>0</v>
      </c>
      <c r="K1743" s="10" t="n">
        <f aca="false">+inc_data!H3506</f>
        <v>0</v>
      </c>
    </row>
    <row r="1744" customFormat="false" ht="9.4" hidden="false" customHeight="true" outlineLevel="0" collapsed="false">
      <c r="A1744" s="4" t="s">
        <v>31</v>
      </c>
      <c r="B1744" s="4"/>
      <c r="C1744" s="4"/>
      <c r="D1744" s="10" t="n">
        <f aca="false">+inc_data!E3448</f>
        <v>56051</v>
      </c>
      <c r="E1744" s="10" t="n">
        <f aca="false">+inc_data!F3448</f>
        <v>76754</v>
      </c>
      <c r="F1744" s="10" t="n">
        <f aca="false">+inc_data!G3448</f>
        <v>199210</v>
      </c>
      <c r="G1744" s="10" t="n">
        <f aca="false">+inc_data!H3448</f>
        <v>270270</v>
      </c>
      <c r="H1744" s="10" t="n">
        <f aca="false">+inc_data!E3507</f>
        <v>249597</v>
      </c>
      <c r="I1744" s="10" t="n">
        <f aca="false">+inc_data!F3507</f>
        <v>239962</v>
      </c>
      <c r="J1744" s="10" t="n">
        <f aca="false">+inc_data!G3507</f>
        <v>1003799</v>
      </c>
      <c r="K1744" s="10" t="n">
        <f aca="false">+inc_data!H3507</f>
        <v>1076333</v>
      </c>
    </row>
    <row r="1745" customFormat="false" ht="9.4" hidden="false" customHeight="true" outlineLevel="0" collapsed="false">
      <c r="A1745" s="4" t="s">
        <v>32</v>
      </c>
      <c r="B1745" s="4"/>
      <c r="C1745" s="4"/>
      <c r="D1745" s="10" t="n">
        <f aca="false">+inc_data!E3449</f>
        <v>16692</v>
      </c>
      <c r="E1745" s="10" t="n">
        <f aca="false">+inc_data!F3449</f>
        <v>14635</v>
      </c>
      <c r="F1745" s="10" t="n">
        <f aca="false">+inc_data!G3449</f>
        <v>64910</v>
      </c>
      <c r="G1745" s="10" t="n">
        <f aca="false">+inc_data!H3449</f>
        <v>75224</v>
      </c>
      <c r="H1745" s="10" t="n">
        <f aca="false">+inc_data!E3508</f>
        <v>72884</v>
      </c>
      <c r="I1745" s="10" t="n">
        <f aca="false">+inc_data!F3508</f>
        <v>57921</v>
      </c>
      <c r="J1745" s="10" t="n">
        <f aca="false">+inc_data!G3508</f>
        <v>270786</v>
      </c>
      <c r="K1745" s="10" t="n">
        <f aca="false">+inc_data!H3508</f>
        <v>300759</v>
      </c>
    </row>
    <row r="1746" customFormat="false" ht="9.4" hidden="false" customHeight="true" outlineLevel="0" collapsed="false">
      <c r="A1746" s="4" t="s">
        <v>33</v>
      </c>
      <c r="B1746" s="4"/>
      <c r="C1746" s="4"/>
      <c r="D1746" s="10" t="n">
        <f aca="false">+inc_data!E3450</f>
        <v>27896</v>
      </c>
      <c r="E1746" s="10" t="n">
        <f aca="false">+inc_data!F3450</f>
        <v>26238</v>
      </c>
      <c r="F1746" s="10" t="n">
        <f aca="false">+inc_data!G3450</f>
        <v>101295</v>
      </c>
      <c r="G1746" s="10" t="n">
        <f aca="false">+inc_data!H3450</f>
        <v>115119</v>
      </c>
      <c r="H1746" s="10" t="n">
        <f aca="false">+inc_data!E3509</f>
        <v>128025</v>
      </c>
      <c r="I1746" s="10" t="n">
        <f aca="false">+inc_data!F3509</f>
        <v>108900</v>
      </c>
      <c r="J1746" s="10" t="n">
        <f aca="false">+inc_data!G3509</f>
        <v>488772</v>
      </c>
      <c r="K1746" s="10" t="n">
        <f aca="false">+inc_data!H3509</f>
        <v>496370</v>
      </c>
    </row>
    <row r="1747" customFormat="false" ht="9.4" hidden="false" customHeight="true" outlineLevel="0" collapsed="false">
      <c r="A1747" s="4" t="s">
        <v>34</v>
      </c>
      <c r="B1747" s="4"/>
      <c r="C1747" s="4"/>
      <c r="D1747" s="10" t="n">
        <f aca="false">+inc_data!E3451</f>
        <v>28620</v>
      </c>
      <c r="E1747" s="10" t="n">
        <f aca="false">+inc_data!F3451</f>
        <v>27952</v>
      </c>
      <c r="F1747" s="10" t="n">
        <f aca="false">+inc_data!G3451</f>
        <v>102798</v>
      </c>
      <c r="G1747" s="10" t="n">
        <f aca="false">+inc_data!H3451</f>
        <v>121823</v>
      </c>
      <c r="H1747" s="10" t="n">
        <f aca="false">+inc_data!E3510</f>
        <v>94218</v>
      </c>
      <c r="I1747" s="10" t="n">
        <f aca="false">+inc_data!F3510</f>
        <v>81964</v>
      </c>
      <c r="J1747" s="10" t="n">
        <f aca="false">+inc_data!G3510</f>
        <v>342133</v>
      </c>
      <c r="K1747" s="10" t="n">
        <f aca="false">+inc_data!H3510</f>
        <v>352747</v>
      </c>
    </row>
    <row r="1748" customFormat="false" ht="9.4" hidden="false" customHeight="true" outlineLevel="0" collapsed="false">
      <c r="A1748" s="4" t="s">
        <v>35</v>
      </c>
      <c r="B1748" s="4"/>
      <c r="C1748" s="4"/>
      <c r="D1748" s="10" t="n">
        <f aca="false">+inc_data!E3452</f>
        <v>17835</v>
      </c>
      <c r="E1748" s="10" t="n">
        <f aca="false">+inc_data!F3452</f>
        <v>17515</v>
      </c>
      <c r="F1748" s="10" t="n">
        <f aca="false">+inc_data!G3452</f>
        <v>66211</v>
      </c>
      <c r="G1748" s="10" t="n">
        <f aca="false">+inc_data!H3452</f>
        <v>101306</v>
      </c>
      <c r="H1748" s="10" t="n">
        <f aca="false">+inc_data!E3511</f>
        <v>67426</v>
      </c>
      <c r="I1748" s="10" t="n">
        <f aca="false">+inc_data!F3511</f>
        <v>66696</v>
      </c>
      <c r="J1748" s="10" t="n">
        <f aca="false">+inc_data!G3511</f>
        <v>308740</v>
      </c>
      <c r="K1748" s="10" t="n">
        <f aca="false">+inc_data!H3511</f>
        <v>414457</v>
      </c>
    </row>
    <row r="1749" customFormat="false" ht="9.4" hidden="false" customHeight="true" outlineLevel="0" collapsed="false">
      <c r="A1749" s="4" t="s">
        <v>36</v>
      </c>
      <c r="B1749" s="4"/>
      <c r="C1749" s="4"/>
      <c r="D1749" s="10" t="n">
        <f aca="false">+inc_data!E3453</f>
        <v>12309</v>
      </c>
      <c r="E1749" s="10" t="n">
        <f aca="false">+inc_data!F3453</f>
        <v>7752</v>
      </c>
      <c r="F1749" s="10" t="n">
        <f aca="false">+inc_data!G3453</f>
        <v>38666</v>
      </c>
      <c r="G1749" s="10" t="n">
        <f aca="false">+inc_data!H3453</f>
        <v>59605</v>
      </c>
      <c r="H1749" s="10" t="n">
        <f aca="false">+inc_data!E3512</f>
        <v>60192</v>
      </c>
      <c r="I1749" s="10" t="n">
        <f aca="false">+inc_data!F3512</f>
        <v>21705</v>
      </c>
      <c r="J1749" s="10" t="n">
        <f aca="false">+inc_data!G3512</f>
        <v>169184</v>
      </c>
      <c r="K1749" s="10" t="n">
        <f aca="false">+inc_data!H3512</f>
        <v>221763</v>
      </c>
    </row>
    <row r="1750" customFormat="false" ht="9.4" hidden="false" customHeight="true" outlineLevel="0" collapsed="false">
      <c r="A1750" s="4" t="s">
        <v>37</v>
      </c>
      <c r="B1750" s="4"/>
      <c r="C1750" s="4"/>
      <c r="D1750" s="10" t="n">
        <f aca="false">+inc_data!E3454</f>
        <v>8645</v>
      </c>
      <c r="E1750" s="10" t="n">
        <f aca="false">+inc_data!F3454</f>
        <v>-11756</v>
      </c>
      <c r="F1750" s="10" t="n">
        <f aca="false">+inc_data!G3454</f>
        <v>36515</v>
      </c>
      <c r="G1750" s="10" t="n">
        <f aca="false">+inc_data!H3454</f>
        <v>58454</v>
      </c>
      <c r="H1750" s="10" t="n">
        <f aca="false">+inc_data!E3513</f>
        <v>46659</v>
      </c>
      <c r="I1750" s="10" t="n">
        <f aca="false">+inc_data!F3513</f>
        <v>40608</v>
      </c>
      <c r="J1750" s="10" t="n">
        <f aca="false">+inc_data!G3513</f>
        <v>176958</v>
      </c>
      <c r="K1750" s="10" t="n">
        <f aca="false">+inc_data!H3513</f>
        <v>334799</v>
      </c>
    </row>
    <row r="1751" customFormat="false" ht="9.4" hidden="false" customHeight="true" outlineLevel="0" collapsed="false">
      <c r="A1751" s="4" t="s">
        <v>38</v>
      </c>
      <c r="B1751" s="4"/>
      <c r="C1751" s="4"/>
      <c r="D1751" s="10" t="n">
        <f aca="false">+inc_data!E3455</f>
        <v>13934</v>
      </c>
      <c r="E1751" s="10" t="n">
        <f aca="false">+inc_data!F3455</f>
        <v>8197</v>
      </c>
      <c r="F1751" s="10" t="n">
        <f aca="false">+inc_data!G3455</f>
        <v>45717</v>
      </c>
      <c r="G1751" s="10" t="n">
        <f aca="false">+inc_data!H3455</f>
        <v>50158</v>
      </c>
      <c r="H1751" s="10" t="n">
        <f aca="false">+inc_data!E3514</f>
        <v>58725</v>
      </c>
      <c r="I1751" s="10" t="n">
        <f aca="false">+inc_data!F3514</f>
        <v>34682</v>
      </c>
      <c r="J1751" s="10" t="n">
        <f aca="false">+inc_data!G3514</f>
        <v>202238</v>
      </c>
      <c r="K1751" s="10" t="n">
        <f aca="false">+inc_data!H3514</f>
        <v>223547</v>
      </c>
    </row>
    <row r="1752" customFormat="false" ht="9.4" hidden="false" customHeight="true" outlineLevel="0" collapsed="false">
      <c r="A1752" s="4" t="s">
        <v>39</v>
      </c>
      <c r="B1752" s="4"/>
      <c r="C1752" s="4"/>
      <c r="D1752" s="10" t="n">
        <f aca="false">+inc_data!E3456</f>
        <v>181982</v>
      </c>
      <c r="E1752" s="10" t="n">
        <f aca="false">+inc_data!F3456</f>
        <v>167287</v>
      </c>
      <c r="F1752" s="10" t="n">
        <f aca="false">+inc_data!G3456</f>
        <v>655322</v>
      </c>
      <c r="G1752" s="10" t="n">
        <f aca="false">+inc_data!H3456</f>
        <v>851959</v>
      </c>
      <c r="H1752" s="10" t="n">
        <f aca="false">+inc_data!E3515</f>
        <v>777726</v>
      </c>
      <c r="I1752" s="10" t="n">
        <f aca="false">+inc_data!F3515</f>
        <v>652438</v>
      </c>
      <c r="J1752" s="10" t="n">
        <f aca="false">+inc_data!G3515</f>
        <v>2962610</v>
      </c>
      <c r="K1752" s="10" t="n">
        <f aca="false">+inc_data!H3515</f>
        <v>3420775</v>
      </c>
    </row>
    <row r="1753" customFormat="false" ht="9.4" hidden="false" customHeight="true" outlineLevel="0" collapsed="false">
      <c r="A1753" s="4" t="s">
        <v>40</v>
      </c>
      <c r="B1753" s="4"/>
      <c r="C1753" s="4"/>
      <c r="D1753" s="10" t="n">
        <f aca="false">+inc_data!E3457</f>
        <v>-58297</v>
      </c>
      <c r="E1753" s="10" t="n">
        <f aca="false">+inc_data!F3457</f>
        <v>-53130</v>
      </c>
      <c r="F1753" s="10" t="n">
        <f aca="false">+inc_data!G3457</f>
        <v>-166217</v>
      </c>
      <c r="G1753" s="10" t="n">
        <f aca="false">+inc_data!H3457</f>
        <v>-172937</v>
      </c>
      <c r="H1753" s="10" t="n">
        <f aca="false">+inc_data!E3516</f>
        <v>-147512</v>
      </c>
      <c r="I1753" s="10" t="n">
        <f aca="false">+inc_data!F3516</f>
        <v>-181906</v>
      </c>
      <c r="J1753" s="10" t="n">
        <f aca="false">+inc_data!G3516</f>
        <v>-480086</v>
      </c>
      <c r="K1753" s="10" t="n">
        <f aca="false">+inc_data!H3516</f>
        <v>-758251</v>
      </c>
    </row>
    <row r="1754" customFormat="false" ht="9.4" hidden="false" customHeight="true" outlineLevel="0" collapsed="false">
      <c r="A1754" s="4" t="s">
        <v>41</v>
      </c>
      <c r="B1754" s="4"/>
      <c r="C1754" s="4"/>
      <c r="D1754" s="10" t="n">
        <f aca="false">+inc_data!E3458</f>
        <v>0</v>
      </c>
      <c r="E1754" s="10" t="n">
        <f aca="false">+inc_data!F3458</f>
        <v>0</v>
      </c>
      <c r="F1754" s="10" t="n">
        <f aca="false">+inc_data!G3458</f>
        <v>0</v>
      </c>
      <c r="G1754" s="10" t="n">
        <f aca="false">+inc_data!H3458</f>
        <v>0</v>
      </c>
      <c r="H1754" s="10" t="n">
        <f aca="false">+inc_data!E3517</f>
        <v>0</v>
      </c>
      <c r="I1754" s="10" t="n">
        <f aca="false">+inc_data!F3517</f>
        <v>0</v>
      </c>
      <c r="J1754" s="10" t="n">
        <f aca="false">+inc_data!G3517</f>
        <v>0</v>
      </c>
      <c r="K1754" s="10" t="n">
        <f aca="false">+inc_data!H3517</f>
        <v>0</v>
      </c>
    </row>
    <row r="1755" customFormat="false" ht="9.4" hidden="false" customHeight="true" outlineLevel="0" collapsed="false">
      <c r="A1755" s="4" t="s">
        <v>42</v>
      </c>
      <c r="B1755" s="4"/>
      <c r="C1755" s="4"/>
      <c r="D1755" s="10" t="n">
        <f aca="false">+inc_data!E3459</f>
        <v>-7725</v>
      </c>
      <c r="E1755" s="10" t="n">
        <f aca="false">+inc_data!F3459</f>
        <v>-7006</v>
      </c>
      <c r="F1755" s="10" t="n">
        <f aca="false">+inc_data!G3459</f>
        <v>-29781</v>
      </c>
      <c r="G1755" s="10" t="n">
        <f aca="false">+inc_data!H3459</f>
        <v>-26492</v>
      </c>
      <c r="H1755" s="10" t="n">
        <f aca="false">+inc_data!E3518</f>
        <v>-31524</v>
      </c>
      <c r="I1755" s="10" t="n">
        <f aca="false">+inc_data!F3518</f>
        <v>-24365</v>
      </c>
      <c r="J1755" s="10" t="n">
        <f aca="false">+inc_data!G3518</f>
        <v>-118371</v>
      </c>
      <c r="K1755" s="10" t="n">
        <f aca="false">+inc_data!H3518</f>
        <v>-73657</v>
      </c>
    </row>
    <row r="1756" customFormat="false" ht="9.4" hidden="false" customHeight="true" outlineLevel="0" collapsed="false">
      <c r="A1756" s="4" t="s">
        <v>43</v>
      </c>
      <c r="B1756" s="4"/>
      <c r="C1756" s="4"/>
      <c r="D1756" s="10" t="n">
        <f aca="false">+inc_data!E3460</f>
        <v>-414</v>
      </c>
      <c r="E1756" s="10" t="n">
        <f aca="false">+inc_data!F3460</f>
        <v>165</v>
      </c>
      <c r="F1756" s="10" t="n">
        <f aca="false">+inc_data!G3460</f>
        <v>-578</v>
      </c>
      <c r="G1756" s="10" t="n">
        <f aca="false">+inc_data!H3460</f>
        <v>1128</v>
      </c>
      <c r="H1756" s="10" t="n">
        <f aca="false">+inc_data!E3519</f>
        <v>-1957</v>
      </c>
      <c r="I1756" s="10" t="n">
        <f aca="false">+inc_data!F3519</f>
        <v>791</v>
      </c>
      <c r="J1756" s="10" t="n">
        <f aca="false">+inc_data!G3519</f>
        <v>-3095</v>
      </c>
      <c r="K1756" s="10" t="n">
        <f aca="false">+inc_data!H3519</f>
        <v>5366</v>
      </c>
    </row>
    <row r="1757" customFormat="false" ht="9.4" hidden="false" customHeight="true" outlineLevel="0" collapsed="false">
      <c r="A1757" s="4" t="s">
        <v>44</v>
      </c>
      <c r="B1757" s="4"/>
      <c r="C1757" s="4"/>
      <c r="D1757" s="10" t="n">
        <f aca="false">+inc_data!E3461</f>
        <v>-657</v>
      </c>
      <c r="E1757" s="10" t="n">
        <f aca="false">+inc_data!F3461</f>
        <v>-261</v>
      </c>
      <c r="F1757" s="10" t="n">
        <f aca="false">+inc_data!G3461</f>
        <v>-5887</v>
      </c>
      <c r="G1757" s="10" t="n">
        <f aca="false">+inc_data!H3461</f>
        <v>-2669</v>
      </c>
      <c r="H1757" s="10" t="n">
        <f aca="false">+inc_data!E3520</f>
        <v>1</v>
      </c>
      <c r="I1757" s="10" t="n">
        <f aca="false">+inc_data!F3520</f>
        <v>-88</v>
      </c>
      <c r="J1757" s="10" t="n">
        <f aca="false">+inc_data!G3520</f>
        <v>1003</v>
      </c>
      <c r="K1757" s="10" t="n">
        <f aca="false">+inc_data!H3520</f>
        <v>-4540</v>
      </c>
    </row>
    <row r="1758" customFormat="false" ht="9.4" hidden="false" customHeight="true" outlineLevel="0" collapsed="false">
      <c r="A1758" s="4" t="s">
        <v>45</v>
      </c>
      <c r="B1758" s="4"/>
      <c r="C1758" s="4"/>
      <c r="D1758" s="10" t="n">
        <f aca="false">+inc_data!E3462</f>
        <v>531</v>
      </c>
      <c r="E1758" s="10" t="n">
        <f aca="false">+inc_data!F3462</f>
        <v>-31</v>
      </c>
      <c r="F1758" s="10" t="n">
        <f aca="false">+inc_data!G3462</f>
        <v>479</v>
      </c>
      <c r="G1758" s="10" t="n">
        <f aca="false">+inc_data!H3462</f>
        <v>-200</v>
      </c>
      <c r="H1758" s="10" t="n">
        <f aca="false">+inc_data!E3521</f>
        <v>2153</v>
      </c>
      <c r="I1758" s="10" t="n">
        <f aca="false">+inc_data!F3521</f>
        <v>-120</v>
      </c>
      <c r="J1758" s="10" t="n">
        <f aca="false">+inc_data!G3521</f>
        <v>1816</v>
      </c>
      <c r="K1758" s="10" t="n">
        <f aca="false">+inc_data!H3521</f>
        <v>-876</v>
      </c>
    </row>
    <row r="1759" customFormat="false" ht="9.4" hidden="false" customHeight="true" outlineLevel="0" collapsed="false">
      <c r="A1759" s="4" t="s">
        <v>46</v>
      </c>
      <c r="B1759" s="4"/>
      <c r="C1759" s="4"/>
      <c r="D1759" s="10" t="n">
        <f aca="false">+inc_data!E3463</f>
        <v>0</v>
      </c>
      <c r="E1759" s="10" t="n">
        <f aca="false">+inc_data!F3463</f>
        <v>0</v>
      </c>
      <c r="F1759" s="10" t="n">
        <f aca="false">+inc_data!G3463</f>
        <v>0</v>
      </c>
      <c r="G1759" s="10" t="n">
        <f aca="false">+inc_data!H3463</f>
        <v>0</v>
      </c>
      <c r="H1759" s="10" t="n">
        <f aca="false">+inc_data!E3522</f>
        <v>0</v>
      </c>
      <c r="I1759" s="10" t="n">
        <f aca="false">+inc_data!F3522</f>
        <v>0</v>
      </c>
      <c r="J1759" s="10" t="n">
        <f aca="false">+inc_data!G3522</f>
        <v>0</v>
      </c>
      <c r="K1759" s="10" t="n">
        <f aca="false">+inc_data!H3522</f>
        <v>0</v>
      </c>
    </row>
    <row r="1760" customFormat="false" ht="9.4" hidden="false" customHeight="true" outlineLevel="0" collapsed="false">
      <c r="A1760" s="4" t="s">
        <v>47</v>
      </c>
      <c r="B1760" s="4"/>
      <c r="C1760" s="4"/>
      <c r="D1760" s="10" t="n">
        <f aca="false">+inc_data!E3464</f>
        <v>237</v>
      </c>
      <c r="E1760" s="10" t="n">
        <f aca="false">+inc_data!F3464</f>
        <v>23862</v>
      </c>
      <c r="F1760" s="10" t="n">
        <f aca="false">+inc_data!G3464</f>
        <v>10550</v>
      </c>
      <c r="G1760" s="10" t="n">
        <f aca="false">+inc_data!H3464</f>
        <v>40699</v>
      </c>
      <c r="H1760" s="10" t="n">
        <f aca="false">+inc_data!E3523</f>
        <v>2289</v>
      </c>
      <c r="I1760" s="10" t="n">
        <f aca="false">+inc_data!F3523</f>
        <v>101033</v>
      </c>
      <c r="J1760" s="10" t="n">
        <f aca="false">+inc_data!G3523</f>
        <v>50267</v>
      </c>
      <c r="K1760" s="10" t="n">
        <f aca="false">+inc_data!H3523</f>
        <v>170596</v>
      </c>
    </row>
    <row r="1761" customFormat="false" ht="9.4" hidden="false" customHeight="true" outlineLevel="0" collapsed="false">
      <c r="A1761" s="4" t="s">
        <v>48</v>
      </c>
      <c r="B1761" s="4"/>
      <c r="C1761" s="4"/>
      <c r="D1761" s="10" t="n">
        <f aca="false">+inc_data!E3465</f>
        <v>-8028</v>
      </c>
      <c r="E1761" s="10" t="n">
        <f aca="false">+inc_data!F3465</f>
        <v>16729</v>
      </c>
      <c r="F1761" s="10" t="n">
        <f aca="false">+inc_data!G3465</f>
        <v>-25217</v>
      </c>
      <c r="G1761" s="10" t="n">
        <f aca="false">+inc_data!H3465</f>
        <v>12466</v>
      </c>
      <c r="H1761" s="10" t="n">
        <f aca="false">+inc_data!E3524</f>
        <v>-29038</v>
      </c>
      <c r="I1761" s="10" t="n">
        <f aca="false">+inc_data!F3524</f>
        <v>77251</v>
      </c>
      <c r="J1761" s="10" t="n">
        <f aca="false">+inc_data!G3524</f>
        <v>-68380</v>
      </c>
      <c r="K1761" s="10" t="n">
        <f aca="false">+inc_data!H3524</f>
        <v>96889</v>
      </c>
    </row>
    <row r="1762" customFormat="false" ht="9.4" hidden="false" customHeight="true" outlineLevel="0" collapsed="false">
      <c r="A1762" s="8" t="s">
        <v>49</v>
      </c>
      <c r="B1762" s="8"/>
      <c r="C1762" s="8"/>
      <c r="D1762" s="10" t="n">
        <f aca="false">+inc_data!E3466</f>
        <v>0</v>
      </c>
      <c r="E1762" s="10" t="n">
        <f aca="false">+inc_data!F3466</f>
        <v>0</v>
      </c>
      <c r="F1762" s="10" t="n">
        <f aca="false">+inc_data!G3466</f>
        <v>0</v>
      </c>
      <c r="G1762" s="10" t="n">
        <f aca="false">+inc_data!H3466</f>
        <v>0</v>
      </c>
      <c r="H1762" s="10" t="n">
        <f aca="false">+inc_data!E3525</f>
        <v>0</v>
      </c>
      <c r="I1762" s="10" t="n">
        <f aca="false">+inc_data!F3525</f>
        <v>0</v>
      </c>
      <c r="J1762" s="10" t="n">
        <f aca="false">+inc_data!G3525</f>
        <v>0</v>
      </c>
      <c r="K1762" s="10" t="n">
        <f aca="false">+inc_data!H3525</f>
        <v>0</v>
      </c>
    </row>
    <row r="1763" customFormat="false" ht="9.4" hidden="false" customHeight="true" outlineLevel="0" collapsed="false">
      <c r="A1763" s="4" t="s">
        <v>50</v>
      </c>
      <c r="B1763" s="4"/>
      <c r="C1763" s="4"/>
      <c r="D1763" s="10" t="n">
        <f aca="false">+inc_data!E3467</f>
        <v>-66325</v>
      </c>
      <c r="E1763" s="10" t="n">
        <f aca="false">+inc_data!F3467</f>
        <v>-36401</v>
      </c>
      <c r="F1763" s="10" t="n">
        <f aca="false">+inc_data!G3467</f>
        <v>-191434</v>
      </c>
      <c r="G1763" s="10" t="n">
        <f aca="false">+inc_data!H3467</f>
        <v>-160471</v>
      </c>
      <c r="H1763" s="10" t="n">
        <f aca="false">+inc_data!E3526</f>
        <v>-176550</v>
      </c>
      <c r="I1763" s="10" t="n">
        <f aca="false">+inc_data!F3526</f>
        <v>-104655</v>
      </c>
      <c r="J1763" s="10" t="n">
        <f aca="false">+inc_data!G3526</f>
        <v>-548466</v>
      </c>
      <c r="K1763" s="10" t="n">
        <f aca="false">+inc_data!H3526</f>
        <v>-661362</v>
      </c>
    </row>
    <row r="1764" customFormat="false" ht="9.4" hidden="false" customHeight="true" outlineLevel="0" collapsed="false">
      <c r="A1764" s="4" t="s">
        <v>51</v>
      </c>
      <c r="B1764" s="4"/>
      <c r="C1764" s="4"/>
      <c r="D1764" s="10" t="n">
        <f aca="false">+inc_data!E3468</f>
        <v>-21756</v>
      </c>
      <c r="E1764" s="10" t="n">
        <f aca="false">+inc_data!F3468</f>
        <v>13284</v>
      </c>
      <c r="F1764" s="10" t="n">
        <f aca="false">+inc_data!G3468</f>
        <v>-1301</v>
      </c>
      <c r="G1764" s="10" t="n">
        <f aca="false">+inc_data!H3468</f>
        <v>58530</v>
      </c>
      <c r="H1764" s="10" t="n">
        <f aca="false">+inc_data!E3527</f>
        <v>-78687</v>
      </c>
      <c r="I1764" s="10" t="n">
        <f aca="false">+inc_data!F3527</f>
        <v>38189</v>
      </c>
      <c r="J1764" s="10" t="n">
        <f aca="false">+inc_data!G3527</f>
        <v>-17878</v>
      </c>
      <c r="K1764" s="10" t="n">
        <f aca="false">+inc_data!H3527</f>
        <v>241332</v>
      </c>
    </row>
    <row r="1765" customFormat="false" ht="9.4" hidden="false" customHeight="true" outlineLevel="0" collapsed="false">
      <c r="A1765" s="4" t="s">
        <v>52</v>
      </c>
      <c r="B1765" s="4"/>
      <c r="C1765" s="4"/>
      <c r="D1765" s="10" t="n">
        <f aca="false">+inc_data!E3469</f>
        <v>-88081</v>
      </c>
      <c r="E1765" s="10" t="n">
        <f aca="false">+inc_data!F3469</f>
        <v>-23117</v>
      </c>
      <c r="F1765" s="10" t="n">
        <f aca="false">+inc_data!G3469</f>
        <v>-192735</v>
      </c>
      <c r="G1765" s="10" t="n">
        <f aca="false">+inc_data!H3469</f>
        <v>-101941</v>
      </c>
      <c r="H1765" s="10" t="n">
        <f aca="false">+inc_data!E3528</f>
        <v>-255237</v>
      </c>
      <c r="I1765" s="10" t="n">
        <f aca="false">+inc_data!F3528</f>
        <v>-66466</v>
      </c>
      <c r="J1765" s="10" t="n">
        <f aca="false">+inc_data!G3528</f>
        <v>-566344</v>
      </c>
      <c r="K1765" s="10" t="n">
        <f aca="false">+inc_data!H3528</f>
        <v>-420030</v>
      </c>
    </row>
    <row r="1766" customFormat="false" ht="9.4" hidden="false" customHeight="true" outlineLevel="0" collapsed="false">
      <c r="A1766" s="4" t="s">
        <v>53</v>
      </c>
      <c r="B1766" s="4"/>
      <c r="C1766" s="4"/>
      <c r="D1766" s="10" t="n">
        <f aca="false">+inc_data!E3470</f>
        <v>0</v>
      </c>
      <c r="E1766" s="10" t="n">
        <f aca="false">+inc_data!F3470</f>
        <v>0</v>
      </c>
      <c r="F1766" s="10" t="n">
        <f aca="false">+inc_data!G3470</f>
        <v>0</v>
      </c>
      <c r="G1766" s="10" t="n">
        <f aca="false">+inc_data!H3470</f>
        <v>0</v>
      </c>
      <c r="H1766" s="10" t="n">
        <f aca="false">+inc_data!E3529</f>
        <v>0</v>
      </c>
      <c r="I1766" s="10" t="n">
        <f aca="false">+inc_data!F3529</f>
        <v>0</v>
      </c>
      <c r="J1766" s="10" t="n">
        <f aca="false">+inc_data!G3529</f>
        <v>0</v>
      </c>
      <c r="K1766" s="10" t="n">
        <f aca="false">+inc_data!H3529</f>
        <v>0</v>
      </c>
    </row>
    <row r="1767" customFormat="false" ht="9.4" hidden="false" customHeight="true" outlineLevel="0" collapsed="false">
      <c r="A1767" s="4" t="s">
        <v>54</v>
      </c>
      <c r="B1767" s="4"/>
      <c r="C1767" s="4"/>
      <c r="D1767" s="10" t="n">
        <f aca="false">+inc_data!E3471</f>
        <v>0</v>
      </c>
      <c r="E1767" s="10" t="n">
        <f aca="false">+inc_data!F3471</f>
        <v>0</v>
      </c>
      <c r="F1767" s="10" t="n">
        <f aca="false">+inc_data!G3471</f>
        <v>0</v>
      </c>
      <c r="G1767" s="10" t="n">
        <f aca="false">+inc_data!H3471</f>
        <v>0</v>
      </c>
      <c r="H1767" s="10" t="n">
        <f aca="false">+inc_data!E3530</f>
        <v>0</v>
      </c>
      <c r="I1767" s="10" t="n">
        <f aca="false">+inc_data!F3530</f>
        <v>0</v>
      </c>
      <c r="J1767" s="10" t="n">
        <f aca="false">+inc_data!G3530</f>
        <v>0</v>
      </c>
      <c r="K1767" s="10" t="n">
        <f aca="false">+inc_data!H3530</f>
        <v>0</v>
      </c>
    </row>
    <row r="1768" customFormat="false" ht="9.4" hidden="false" customHeight="true" outlineLevel="0" collapsed="false">
      <c r="A1768" s="4" t="s">
        <v>55</v>
      </c>
      <c r="B1768" s="4"/>
      <c r="C1768" s="4"/>
      <c r="D1768" s="10" t="n">
        <f aca="false">+inc_data!E3472</f>
        <v>0</v>
      </c>
      <c r="E1768" s="10" t="n">
        <f aca="false">+inc_data!F3472</f>
        <v>0</v>
      </c>
      <c r="F1768" s="10" t="n">
        <f aca="false">+inc_data!G3472</f>
        <v>0</v>
      </c>
      <c r="G1768" s="10" t="n">
        <f aca="false">+inc_data!H3472</f>
        <v>0</v>
      </c>
      <c r="H1768" s="10" t="n">
        <f aca="false">+inc_data!E3531</f>
        <v>0</v>
      </c>
      <c r="I1768" s="10" t="n">
        <f aca="false">+inc_data!F3531</f>
        <v>0</v>
      </c>
      <c r="J1768" s="10" t="n">
        <f aca="false">+inc_data!G3531</f>
        <v>0</v>
      </c>
      <c r="K1768" s="10" t="n">
        <f aca="false">+inc_data!H3531</f>
        <v>0</v>
      </c>
    </row>
    <row r="1769" customFormat="false" ht="9.4" hidden="false" customHeight="true" outlineLevel="0" collapsed="false">
      <c r="A1769" s="4" t="s">
        <v>56</v>
      </c>
      <c r="B1769" s="4"/>
      <c r="C1769" s="4"/>
      <c r="D1769" s="10" t="n">
        <f aca="false">+inc_data!E3473</f>
        <v>0</v>
      </c>
      <c r="E1769" s="10" t="n">
        <f aca="false">+inc_data!F3473</f>
        <v>0</v>
      </c>
      <c r="F1769" s="10" t="n">
        <f aca="false">+inc_data!G3473</f>
        <v>0</v>
      </c>
      <c r="G1769" s="10" t="n">
        <f aca="false">+inc_data!H3473</f>
        <v>0</v>
      </c>
      <c r="H1769" s="10" t="n">
        <f aca="false">+inc_data!E3532</f>
        <v>0</v>
      </c>
      <c r="I1769" s="10" t="n">
        <f aca="false">+inc_data!F3532</f>
        <v>0</v>
      </c>
      <c r="J1769" s="10" t="n">
        <f aca="false">+inc_data!G3532</f>
        <v>0</v>
      </c>
      <c r="K1769" s="10" t="n">
        <f aca="false">+inc_data!H3532</f>
        <v>0</v>
      </c>
    </row>
    <row r="1770" customFormat="false" ht="9.4" hidden="false" customHeight="true" outlineLevel="0" collapsed="false">
      <c r="A1770" s="8" t="s">
        <v>57</v>
      </c>
      <c r="B1770" s="8"/>
      <c r="C1770" s="8"/>
      <c r="D1770" s="10" t="n">
        <f aca="false">+inc_data!E3474</f>
        <v>-88081</v>
      </c>
      <c r="E1770" s="10" t="n">
        <f aca="false">+inc_data!F3474</f>
        <v>-23117</v>
      </c>
      <c r="F1770" s="10" t="n">
        <f aca="false">+inc_data!G3474</f>
        <v>-192735</v>
      </c>
      <c r="G1770" s="10" t="n">
        <f aca="false">+inc_data!H3474</f>
        <v>-101941</v>
      </c>
      <c r="H1770" s="10" t="n">
        <f aca="false">+inc_data!E3533</f>
        <v>-255237</v>
      </c>
      <c r="I1770" s="10" t="n">
        <f aca="false">+inc_data!F3533</f>
        <v>-66466</v>
      </c>
      <c r="J1770" s="10" t="n">
        <f aca="false">+inc_data!G3533</f>
        <v>-566344</v>
      </c>
      <c r="K1770" s="10" t="n">
        <f aca="false">+inc_data!H3533</f>
        <v>-420030</v>
      </c>
    </row>
    <row r="1771" customFormat="false" ht="9.4" hidden="false" customHeight="true" outlineLevel="0" collapsed="false">
      <c r="A177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771" s="2"/>
      <c r="C1771" s="2"/>
      <c r="D1771" s="2"/>
      <c r="E1771" s="2"/>
      <c r="F1771" s="2"/>
      <c r="G1771" s="2"/>
      <c r="H1771" s="2"/>
      <c r="I1771" s="2"/>
      <c r="J1771" s="2"/>
      <c r="K1771" s="3" t="n">
        <f aca="false">+K1712+1</f>
        <v>31</v>
      </c>
    </row>
    <row r="1772" customFormat="false" ht="9.4" hidden="false" customHeight="true" outlineLevel="0" collapsed="false">
      <c r="A1772" s="4" t="s">
        <v>0</v>
      </c>
      <c r="B1772" s="4"/>
      <c r="C1772" s="4"/>
      <c r="D1772" s="4"/>
      <c r="E1772" s="4"/>
      <c r="F1772" s="4"/>
      <c r="G1772" s="4"/>
      <c r="H1772" s="4"/>
      <c r="I1772" s="4"/>
      <c r="J1772" s="4"/>
      <c r="K1772" s="4"/>
    </row>
    <row r="1773" customFormat="false" ht="9.4" hidden="false" customHeight="true" outlineLevel="0" collapsed="false">
      <c r="A1773" s="4"/>
      <c r="B1773" s="4"/>
      <c r="C1773" s="4"/>
      <c r="D1773" s="5" t="str">
        <f aca="false">CONCATENATE(+inc_data!D3542," ",inc_data!C3542)</f>
        <v>SYSTEM MAJOR</v>
      </c>
      <c r="E1773" s="5"/>
      <c r="F1773" s="5"/>
      <c r="G1773" s="5"/>
      <c r="H1773" s="5" t="str">
        <f aca="false">CONCATENATE(+inc_data!D3601," ",inc_data!C3601)</f>
        <v>INTERNATIONAL TOTAL MAJOR</v>
      </c>
      <c r="I1773" s="5"/>
      <c r="J1773" s="5"/>
      <c r="K1773" s="5"/>
    </row>
    <row r="1774" customFormat="false" ht="9.4" hidden="false" customHeight="true" outlineLevel="0" collapsed="false">
      <c r="A1774" s="4"/>
      <c r="B1774" s="4"/>
      <c r="C1774" s="4"/>
      <c r="D1774" s="6" t="str">
        <f aca="false">+inc_data!B3542</f>
        <v>UNITED PARCEL SERVICE</v>
      </c>
      <c r="E1774" s="6"/>
      <c r="F1774" s="6"/>
      <c r="G1774" s="6"/>
      <c r="H1774" s="5" t="str">
        <f aca="false">+inc_data!B3601</f>
        <v>UNITED PARCEL SERVICE</v>
      </c>
      <c r="I1774" s="5"/>
      <c r="J1774" s="5"/>
      <c r="K1774" s="5"/>
    </row>
    <row r="1775" customFormat="false" ht="9.4" hidden="false" customHeight="true" outlineLevel="0" collapsed="false">
      <c r="A1775" s="4" t="s">
        <v>1</v>
      </c>
      <c r="B1775" s="4"/>
      <c r="C1775" s="4"/>
      <c r="D1775" s="7" t="s">
        <v>2</v>
      </c>
      <c r="E1775" s="7"/>
      <c r="F1775" s="7"/>
      <c r="G1775" s="7"/>
      <c r="H1775" s="7"/>
      <c r="I1775" s="7"/>
      <c r="J1775" s="7"/>
      <c r="K1775" s="7"/>
    </row>
    <row r="1776" customFormat="false" ht="9.4" hidden="false" customHeight="true" outlineLevel="0" collapsed="false">
      <c r="A1776" s="4"/>
      <c r="B1776" s="4"/>
      <c r="C1776" s="4"/>
      <c r="D1776" s="8" t="s">
        <v>3</v>
      </c>
      <c r="E1776" s="8"/>
      <c r="F1776" s="8" t="s">
        <v>4</v>
      </c>
      <c r="G1776" s="8"/>
      <c r="H1776" s="8" t="s">
        <v>3</v>
      </c>
      <c r="I1776" s="8"/>
      <c r="J1776" s="8" t="s">
        <v>4</v>
      </c>
      <c r="K1776" s="8"/>
    </row>
    <row r="1777" customFormat="false" ht="9.4" hidden="false" customHeight="true" outlineLevel="0" collapsed="false">
      <c r="A1777" s="4"/>
      <c r="B1777" s="4"/>
      <c r="C1777" s="4"/>
      <c r="D1777" s="9" t="s">
        <v>5</v>
      </c>
      <c r="E1777" s="9" t="s">
        <v>6</v>
      </c>
      <c r="F1777" s="9" t="s">
        <v>5</v>
      </c>
      <c r="G1777" s="9" t="s">
        <v>6</v>
      </c>
      <c r="H1777" s="9" t="s">
        <v>5</v>
      </c>
      <c r="I1777" s="9" t="s">
        <v>6</v>
      </c>
      <c r="J1777" s="9" t="s">
        <v>5</v>
      </c>
      <c r="K1777" s="9" t="s">
        <v>6</v>
      </c>
    </row>
    <row r="1778" customFormat="false" ht="9.4" hidden="false" customHeight="true" outlineLevel="0" collapsed="false">
      <c r="A1778" s="4" t="s">
        <v>0</v>
      </c>
      <c r="B1778" s="4"/>
      <c r="C1778" s="4"/>
      <c r="D1778" s="4"/>
      <c r="E1778" s="4"/>
      <c r="F1778" s="4"/>
      <c r="G1778" s="4"/>
      <c r="H1778" s="4"/>
      <c r="I1778" s="4"/>
      <c r="J1778" s="4"/>
      <c r="K1778" s="4"/>
    </row>
    <row r="1779" customFormat="false" ht="9.4" hidden="false" customHeight="true" outlineLevel="0" collapsed="false">
      <c r="A1779" s="8" t="s">
        <v>7</v>
      </c>
      <c r="B1779" s="8"/>
      <c r="C1779" s="8"/>
      <c r="D1779" s="10" t="n">
        <f aca="false">+inc_data!E3542</f>
        <v>0</v>
      </c>
      <c r="E1779" s="10" t="n">
        <f aca="false">+inc_data!F3542</f>
        <v>0</v>
      </c>
      <c r="F1779" s="10" t="n">
        <f aca="false">+inc_data!G3542</f>
        <v>0</v>
      </c>
      <c r="G1779" s="10" t="n">
        <f aca="false">+inc_data!H3542</f>
        <v>0</v>
      </c>
      <c r="H1779" s="10" t="n">
        <f aca="false">+inc_data!E3601</f>
        <v>0</v>
      </c>
      <c r="I1779" s="10" t="n">
        <f aca="false">+inc_data!F3601</f>
        <v>0</v>
      </c>
      <c r="J1779" s="10" t="n">
        <f aca="false">+inc_data!G3601</f>
        <v>0</v>
      </c>
      <c r="K1779" s="10" t="n">
        <f aca="false">+inc_data!H3601</f>
        <v>0</v>
      </c>
    </row>
    <row r="1780" customFormat="false" ht="9.4" hidden="false" customHeight="true" outlineLevel="0" collapsed="false">
      <c r="A1780" s="4" t="s">
        <v>8</v>
      </c>
      <c r="B1780" s="4"/>
      <c r="C1780" s="4"/>
      <c r="D1780" s="10" t="n">
        <f aca="false">+inc_data!E3543</f>
        <v>0</v>
      </c>
      <c r="E1780" s="10" t="n">
        <f aca="false">+inc_data!F3543</f>
        <v>0</v>
      </c>
      <c r="F1780" s="10" t="n">
        <f aca="false">+inc_data!G3543</f>
        <v>0</v>
      </c>
      <c r="G1780" s="10" t="n">
        <f aca="false">+inc_data!H3543</f>
        <v>0</v>
      </c>
      <c r="H1780" s="10" t="n">
        <f aca="false">+inc_data!E3602</f>
        <v>0</v>
      </c>
      <c r="I1780" s="10" t="n">
        <f aca="false">+inc_data!F3602</f>
        <v>0</v>
      </c>
      <c r="J1780" s="10" t="n">
        <f aca="false">+inc_data!G3602</f>
        <v>0</v>
      </c>
      <c r="K1780" s="10" t="n">
        <f aca="false">+inc_data!H3602</f>
        <v>0</v>
      </c>
    </row>
    <row r="1781" customFormat="false" ht="9.4" hidden="false" customHeight="true" outlineLevel="0" collapsed="false">
      <c r="A1781" s="4" t="s">
        <v>9</v>
      </c>
      <c r="B1781" s="4"/>
      <c r="C1781" s="4"/>
      <c r="D1781" s="10" t="n">
        <f aca="false">+inc_data!E3544</f>
        <v>0</v>
      </c>
      <c r="E1781" s="10" t="n">
        <f aca="false">+inc_data!F3544</f>
        <v>0</v>
      </c>
      <c r="F1781" s="10" t="n">
        <f aca="false">+inc_data!G3544</f>
        <v>0</v>
      </c>
      <c r="G1781" s="10" t="n">
        <f aca="false">+inc_data!H3544</f>
        <v>0</v>
      </c>
      <c r="H1781" s="10" t="n">
        <f aca="false">+inc_data!E3603</f>
        <v>0</v>
      </c>
      <c r="I1781" s="10" t="n">
        <f aca="false">+inc_data!F3603</f>
        <v>0</v>
      </c>
      <c r="J1781" s="10" t="n">
        <f aca="false">+inc_data!G3603</f>
        <v>0</v>
      </c>
      <c r="K1781" s="10" t="n">
        <f aca="false">+inc_data!H3603</f>
        <v>0</v>
      </c>
    </row>
    <row r="1782" customFormat="false" ht="9.4" hidden="false" customHeight="true" outlineLevel="0" collapsed="false">
      <c r="A1782" s="4" t="s">
        <v>10</v>
      </c>
      <c r="B1782" s="4"/>
      <c r="C1782" s="4"/>
      <c r="D1782" s="10" t="n">
        <f aca="false">+inc_data!E3545</f>
        <v>0</v>
      </c>
      <c r="E1782" s="10" t="n">
        <f aca="false">+inc_data!F3545</f>
        <v>0</v>
      </c>
      <c r="F1782" s="10" t="n">
        <f aca="false">+inc_data!G3545</f>
        <v>0</v>
      </c>
      <c r="G1782" s="10" t="n">
        <f aca="false">+inc_data!H3545</f>
        <v>0</v>
      </c>
      <c r="H1782" s="10" t="n">
        <f aca="false">+inc_data!E3604</f>
        <v>0</v>
      </c>
      <c r="I1782" s="10" t="n">
        <f aca="false">+inc_data!F3604</f>
        <v>0</v>
      </c>
      <c r="J1782" s="10" t="n">
        <f aca="false">+inc_data!G3604</f>
        <v>0</v>
      </c>
      <c r="K1782" s="10" t="n">
        <f aca="false">+inc_data!H3604</f>
        <v>0</v>
      </c>
    </row>
    <row r="1783" customFormat="false" ht="9.4" hidden="false" customHeight="true" outlineLevel="0" collapsed="false">
      <c r="A1783" s="4" t="s">
        <v>11</v>
      </c>
      <c r="B1783" s="4"/>
      <c r="C1783" s="4"/>
      <c r="D1783" s="10" t="n">
        <f aca="false">+inc_data!E3546</f>
        <v>0</v>
      </c>
      <c r="E1783" s="10" t="n">
        <f aca="false">+inc_data!F3546</f>
        <v>0</v>
      </c>
      <c r="F1783" s="10" t="n">
        <f aca="false">+inc_data!G3546</f>
        <v>0</v>
      </c>
      <c r="G1783" s="10" t="n">
        <f aca="false">+inc_data!H3546</f>
        <v>0</v>
      </c>
      <c r="H1783" s="10" t="n">
        <f aca="false">+inc_data!E3605</f>
        <v>0</v>
      </c>
      <c r="I1783" s="10" t="n">
        <f aca="false">+inc_data!F3605</f>
        <v>0</v>
      </c>
      <c r="J1783" s="10" t="n">
        <f aca="false">+inc_data!G3605</f>
        <v>0</v>
      </c>
      <c r="K1783" s="10" t="n">
        <f aca="false">+inc_data!H3605</f>
        <v>0</v>
      </c>
    </row>
    <row r="1784" customFormat="false" ht="9.4" hidden="false" customHeight="true" outlineLevel="0" collapsed="false">
      <c r="A1784" s="4" t="s">
        <v>12</v>
      </c>
      <c r="B1784" s="4"/>
      <c r="C1784" s="4"/>
      <c r="D1784" s="10" t="n">
        <f aca="false">+inc_data!E3547</f>
        <v>282495</v>
      </c>
      <c r="E1784" s="10" t="n">
        <f aca="false">+inc_data!F3547</f>
        <v>196036</v>
      </c>
      <c r="F1784" s="10" t="n">
        <f aca="false">+inc_data!G3547</f>
        <v>1086372</v>
      </c>
      <c r="G1784" s="10" t="n">
        <f aca="false">+inc_data!H3547</f>
        <v>857266</v>
      </c>
      <c r="H1784" s="10" t="n">
        <f aca="false">+inc_data!E3606</f>
        <v>282495</v>
      </c>
      <c r="I1784" s="10" t="n">
        <f aca="false">+inc_data!F3606</f>
        <v>196036</v>
      </c>
      <c r="J1784" s="10" t="n">
        <f aca="false">+inc_data!G3606</f>
        <v>1086372</v>
      </c>
      <c r="K1784" s="10" t="n">
        <f aca="false">+inc_data!H3606</f>
        <v>857266</v>
      </c>
    </row>
    <row r="1785" customFormat="false" ht="9.4" hidden="false" customHeight="true" outlineLevel="0" collapsed="false">
      <c r="A1785" s="4" t="s">
        <v>13</v>
      </c>
      <c r="B1785" s="4"/>
      <c r="C1785" s="4"/>
      <c r="D1785" s="10" t="n">
        <f aca="false">+inc_data!E3548</f>
        <v>0</v>
      </c>
      <c r="E1785" s="10" t="n">
        <f aca="false">+inc_data!F3548</f>
        <v>0</v>
      </c>
      <c r="F1785" s="10" t="n">
        <f aca="false">+inc_data!G3548</f>
        <v>0</v>
      </c>
      <c r="G1785" s="10" t="n">
        <f aca="false">+inc_data!H3548</f>
        <v>0</v>
      </c>
      <c r="H1785" s="10" t="n">
        <f aca="false">+inc_data!E3607</f>
        <v>0</v>
      </c>
      <c r="I1785" s="10" t="n">
        <f aca="false">+inc_data!F3607</f>
        <v>0</v>
      </c>
      <c r="J1785" s="10" t="n">
        <f aca="false">+inc_data!G3607</f>
        <v>0</v>
      </c>
      <c r="K1785" s="10" t="n">
        <f aca="false">+inc_data!H3607</f>
        <v>0</v>
      </c>
    </row>
    <row r="1786" customFormat="false" ht="9.4" hidden="false" customHeight="true" outlineLevel="0" collapsed="false">
      <c r="A1786" s="4" t="s">
        <v>14</v>
      </c>
      <c r="B1786" s="4"/>
      <c r="C1786" s="4"/>
      <c r="D1786" s="10" t="n">
        <f aca="false">+inc_data!E3549</f>
        <v>282495</v>
      </c>
      <c r="E1786" s="10" t="n">
        <f aca="false">+inc_data!F3549</f>
        <v>196036</v>
      </c>
      <c r="F1786" s="10" t="n">
        <f aca="false">+inc_data!G3549</f>
        <v>1086372</v>
      </c>
      <c r="G1786" s="10" t="n">
        <f aca="false">+inc_data!H3549</f>
        <v>857266</v>
      </c>
      <c r="H1786" s="10" t="n">
        <f aca="false">+inc_data!E3608</f>
        <v>282495</v>
      </c>
      <c r="I1786" s="10" t="n">
        <f aca="false">+inc_data!F3608</f>
        <v>196036</v>
      </c>
      <c r="J1786" s="10" t="n">
        <f aca="false">+inc_data!G3608</f>
        <v>1086372</v>
      </c>
      <c r="K1786" s="10" t="n">
        <f aca="false">+inc_data!H3608</f>
        <v>857266</v>
      </c>
    </row>
    <row r="1787" customFormat="false" ht="9.4" hidden="false" customHeight="true" outlineLevel="0" collapsed="false">
      <c r="A1787" s="4" t="s">
        <v>15</v>
      </c>
      <c r="B1787" s="4"/>
      <c r="C1787" s="4"/>
      <c r="D1787" s="10" t="n">
        <f aca="false">+inc_data!E3550</f>
        <v>0</v>
      </c>
      <c r="E1787" s="10" t="n">
        <f aca="false">+inc_data!F3550</f>
        <v>0</v>
      </c>
      <c r="F1787" s="10" t="n">
        <f aca="false">+inc_data!G3550</f>
        <v>0</v>
      </c>
      <c r="G1787" s="10" t="n">
        <f aca="false">+inc_data!H3550</f>
        <v>0</v>
      </c>
      <c r="H1787" s="10" t="n">
        <f aca="false">+inc_data!E3609</f>
        <v>0</v>
      </c>
      <c r="I1787" s="10" t="n">
        <f aca="false">+inc_data!F3609</f>
        <v>0</v>
      </c>
      <c r="J1787" s="10" t="n">
        <f aca="false">+inc_data!G3609</f>
        <v>0</v>
      </c>
      <c r="K1787" s="10" t="n">
        <f aca="false">+inc_data!H3609</f>
        <v>0</v>
      </c>
    </row>
    <row r="1788" customFormat="false" ht="9.4" hidden="false" customHeight="true" outlineLevel="0" collapsed="false">
      <c r="A1788" s="4" t="s">
        <v>16</v>
      </c>
      <c r="B1788" s="4"/>
      <c r="C1788" s="4"/>
      <c r="D1788" s="10" t="n">
        <f aca="false">+inc_data!E3551</f>
        <v>0</v>
      </c>
      <c r="E1788" s="10" t="n">
        <f aca="false">+inc_data!F3551</f>
        <v>0</v>
      </c>
      <c r="F1788" s="10" t="n">
        <f aca="false">+inc_data!G3551</f>
        <v>0</v>
      </c>
      <c r="G1788" s="10" t="n">
        <f aca="false">+inc_data!H3551</f>
        <v>0</v>
      </c>
      <c r="H1788" s="10" t="n">
        <f aca="false">+inc_data!E3610</f>
        <v>0</v>
      </c>
      <c r="I1788" s="10" t="n">
        <f aca="false">+inc_data!F3610</f>
        <v>0</v>
      </c>
      <c r="J1788" s="10" t="n">
        <f aca="false">+inc_data!G3610</f>
        <v>0</v>
      </c>
      <c r="K1788" s="10" t="n">
        <f aca="false">+inc_data!H3610</f>
        <v>0</v>
      </c>
    </row>
    <row r="1789" customFormat="false" ht="9.4" hidden="false" customHeight="true" outlineLevel="0" collapsed="false">
      <c r="A1789" s="4" t="s">
        <v>17</v>
      </c>
      <c r="B1789" s="4"/>
      <c r="C1789" s="4"/>
      <c r="D1789" s="10" t="n">
        <f aca="false">+inc_data!E3552</f>
        <v>216</v>
      </c>
      <c r="E1789" s="10" t="n">
        <f aca="false">+inc_data!F3552</f>
        <v>150</v>
      </c>
      <c r="F1789" s="10" t="n">
        <f aca="false">+inc_data!G3552</f>
        <v>816</v>
      </c>
      <c r="G1789" s="10" t="n">
        <f aca="false">+inc_data!H3552</f>
        <v>354</v>
      </c>
      <c r="H1789" s="10" t="n">
        <f aca="false">+inc_data!E3611</f>
        <v>0</v>
      </c>
      <c r="I1789" s="10" t="n">
        <f aca="false">+inc_data!F3611</f>
        <v>0</v>
      </c>
      <c r="J1789" s="10" t="n">
        <f aca="false">+inc_data!G3611</f>
        <v>0</v>
      </c>
      <c r="K1789" s="10" t="n">
        <f aca="false">+inc_data!H3611</f>
        <v>0</v>
      </c>
    </row>
    <row r="1790" customFormat="false" ht="9.4" hidden="false" customHeight="true" outlineLevel="0" collapsed="false">
      <c r="A1790" s="4" t="s">
        <v>18</v>
      </c>
      <c r="B1790" s="4"/>
      <c r="C1790" s="4"/>
      <c r="D1790" s="10" t="n">
        <f aca="false">+inc_data!E3553</f>
        <v>216</v>
      </c>
      <c r="E1790" s="10" t="n">
        <f aca="false">+inc_data!F3553</f>
        <v>150</v>
      </c>
      <c r="F1790" s="10" t="n">
        <f aca="false">+inc_data!G3553</f>
        <v>816</v>
      </c>
      <c r="G1790" s="10" t="n">
        <f aca="false">+inc_data!H3553</f>
        <v>354</v>
      </c>
      <c r="H1790" s="10" t="n">
        <f aca="false">+inc_data!E3612</f>
        <v>0</v>
      </c>
      <c r="I1790" s="10" t="n">
        <f aca="false">+inc_data!F3612</f>
        <v>0</v>
      </c>
      <c r="J1790" s="10" t="n">
        <f aca="false">+inc_data!G3612</f>
        <v>0</v>
      </c>
      <c r="K1790" s="10" t="n">
        <f aca="false">+inc_data!H3612</f>
        <v>0</v>
      </c>
    </row>
    <row r="1791" customFormat="false" ht="9.4" hidden="false" customHeight="true" outlineLevel="0" collapsed="false">
      <c r="A1791" s="4" t="s">
        <v>19</v>
      </c>
      <c r="B1791" s="4"/>
      <c r="C1791" s="4"/>
      <c r="D1791" s="10" t="n">
        <f aca="false">+inc_data!E3554</f>
        <v>282711</v>
      </c>
      <c r="E1791" s="10" t="n">
        <f aca="false">+inc_data!F3554</f>
        <v>196186</v>
      </c>
      <c r="F1791" s="10" t="n">
        <f aca="false">+inc_data!G3554</f>
        <v>1087188</v>
      </c>
      <c r="G1791" s="10" t="n">
        <f aca="false">+inc_data!H3554</f>
        <v>857620</v>
      </c>
      <c r="H1791" s="10" t="n">
        <f aca="false">+inc_data!E3613</f>
        <v>282495</v>
      </c>
      <c r="I1791" s="10" t="n">
        <f aca="false">+inc_data!F3613</f>
        <v>196036</v>
      </c>
      <c r="J1791" s="10" t="n">
        <f aca="false">+inc_data!G3613</f>
        <v>1086372</v>
      </c>
      <c r="K1791" s="10" t="n">
        <f aca="false">+inc_data!H3613</f>
        <v>857266</v>
      </c>
    </row>
    <row r="1792" customFormat="false" ht="9.4" hidden="false" customHeight="true" outlineLevel="0" collapsed="false">
      <c r="A1792" s="4" t="s">
        <v>20</v>
      </c>
      <c r="B1792" s="4"/>
      <c r="C1792" s="4"/>
      <c r="D1792" s="10" t="n">
        <f aca="false">+inc_data!E3555</f>
        <v>0</v>
      </c>
      <c r="E1792" s="10" t="n">
        <f aca="false">+inc_data!F3555</f>
        <v>0</v>
      </c>
      <c r="F1792" s="10" t="n">
        <f aca="false">+inc_data!G3555</f>
        <v>0</v>
      </c>
      <c r="G1792" s="10" t="n">
        <f aca="false">+inc_data!H3555</f>
        <v>0</v>
      </c>
      <c r="H1792" s="10" t="n">
        <f aca="false">+inc_data!E3614</f>
        <v>0</v>
      </c>
      <c r="I1792" s="10" t="n">
        <f aca="false">+inc_data!F3614</f>
        <v>0</v>
      </c>
      <c r="J1792" s="10" t="n">
        <f aca="false">+inc_data!G3614</f>
        <v>0</v>
      </c>
      <c r="K1792" s="10" t="n">
        <f aca="false">+inc_data!H3614</f>
        <v>0</v>
      </c>
    </row>
    <row r="1793" customFormat="false" ht="9.4" hidden="false" customHeight="true" outlineLevel="0" collapsed="false">
      <c r="A1793" s="4" t="s">
        <v>21</v>
      </c>
      <c r="B1793" s="4"/>
      <c r="C1793" s="4"/>
      <c r="D1793" s="10" t="n">
        <f aca="false">+inc_data!E3556</f>
        <v>0</v>
      </c>
      <c r="E1793" s="10" t="n">
        <f aca="false">+inc_data!F3556</f>
        <v>0</v>
      </c>
      <c r="F1793" s="10" t="n">
        <f aca="false">+inc_data!G3556</f>
        <v>0</v>
      </c>
      <c r="G1793" s="10" t="n">
        <f aca="false">+inc_data!H3556</f>
        <v>18271</v>
      </c>
      <c r="H1793" s="10" t="n">
        <f aca="false">+inc_data!E3615</f>
        <v>0</v>
      </c>
      <c r="I1793" s="10" t="n">
        <f aca="false">+inc_data!F3615</f>
        <v>0</v>
      </c>
      <c r="J1793" s="10" t="n">
        <f aca="false">+inc_data!G3615</f>
        <v>0</v>
      </c>
      <c r="K1793" s="10" t="n">
        <f aca="false">+inc_data!H3615</f>
        <v>18251</v>
      </c>
    </row>
    <row r="1794" customFormat="false" ht="9.4" hidden="false" customHeight="true" outlineLevel="0" collapsed="false">
      <c r="A1794" s="4" t="s">
        <v>22</v>
      </c>
      <c r="B1794" s="4"/>
      <c r="C1794" s="4"/>
      <c r="D1794" s="10" t="n">
        <f aca="false">+inc_data!E3557</f>
        <v>439197</v>
      </c>
      <c r="E1794" s="10" t="n">
        <f aca="false">+inc_data!F3557</f>
        <v>467323</v>
      </c>
      <c r="F1794" s="10" t="n">
        <f aca="false">+inc_data!G3557</f>
        <v>1740160</v>
      </c>
      <c r="G1794" s="10" t="n">
        <f aca="false">+inc_data!H3557</f>
        <v>1766381</v>
      </c>
      <c r="H1794" s="10" t="n">
        <f aca="false">+inc_data!E3616</f>
        <v>0</v>
      </c>
      <c r="I1794" s="10" t="n">
        <f aca="false">+inc_data!F3616</f>
        <v>0</v>
      </c>
      <c r="J1794" s="10" t="n">
        <f aca="false">+inc_data!G3616</f>
        <v>0</v>
      </c>
      <c r="K1794" s="10" t="n">
        <f aca="false">+inc_data!H3616</f>
        <v>0</v>
      </c>
    </row>
    <row r="1795" customFormat="false" ht="9.4" hidden="false" customHeight="true" outlineLevel="0" collapsed="false">
      <c r="A1795" s="4" t="s">
        <v>23</v>
      </c>
      <c r="B1795" s="4"/>
      <c r="C1795" s="4"/>
      <c r="D1795" s="10" t="n">
        <f aca="false">+inc_data!E3558</f>
        <v>439197</v>
      </c>
      <c r="E1795" s="10" t="n">
        <f aca="false">+inc_data!F3558</f>
        <v>467323</v>
      </c>
      <c r="F1795" s="10" t="n">
        <f aca="false">+inc_data!G3558</f>
        <v>1740160</v>
      </c>
      <c r="G1795" s="10" t="n">
        <f aca="false">+inc_data!H3558</f>
        <v>1784652</v>
      </c>
      <c r="H1795" s="10" t="n">
        <f aca="false">+inc_data!E3617</f>
        <v>0</v>
      </c>
      <c r="I1795" s="10" t="n">
        <f aca="false">+inc_data!F3617</f>
        <v>0</v>
      </c>
      <c r="J1795" s="10" t="n">
        <f aca="false">+inc_data!G3617</f>
        <v>0</v>
      </c>
      <c r="K1795" s="10" t="n">
        <f aca="false">+inc_data!H3617</f>
        <v>18251</v>
      </c>
    </row>
    <row r="1796" customFormat="false" ht="9.4" hidden="false" customHeight="true" outlineLevel="0" collapsed="false">
      <c r="A1796" s="4" t="s">
        <v>24</v>
      </c>
      <c r="B1796" s="4"/>
      <c r="C1796" s="4"/>
      <c r="D1796" s="10" t="n">
        <f aca="false">+inc_data!E3559</f>
        <v>721908</v>
      </c>
      <c r="E1796" s="10" t="n">
        <f aca="false">+inc_data!F3559</f>
        <v>663509</v>
      </c>
      <c r="F1796" s="10" t="n">
        <f aca="false">+inc_data!G3559</f>
        <v>2827348</v>
      </c>
      <c r="G1796" s="10" t="n">
        <f aca="false">+inc_data!H3559</f>
        <v>2642272</v>
      </c>
      <c r="H1796" s="10" t="n">
        <f aca="false">+inc_data!E3618</f>
        <v>282495</v>
      </c>
      <c r="I1796" s="10" t="n">
        <f aca="false">+inc_data!F3618</f>
        <v>196036</v>
      </c>
      <c r="J1796" s="10" t="n">
        <f aca="false">+inc_data!G3618</f>
        <v>1086372</v>
      </c>
      <c r="K1796" s="10" t="n">
        <f aca="false">+inc_data!H3618</f>
        <v>875517</v>
      </c>
    </row>
    <row r="1797" customFormat="false" ht="9.4" hidden="false" customHeight="true" outlineLevel="0" collapsed="false">
      <c r="A1797" s="4" t="s">
        <v>25</v>
      </c>
      <c r="B1797" s="4"/>
      <c r="C1797" s="4"/>
      <c r="D1797" s="10" t="n">
        <f aca="false">+inc_data!E3560</f>
        <v>0</v>
      </c>
      <c r="E1797" s="10" t="n">
        <f aca="false">+inc_data!F3560</f>
        <v>0</v>
      </c>
      <c r="F1797" s="10" t="n">
        <f aca="false">+inc_data!G3560</f>
        <v>0</v>
      </c>
      <c r="G1797" s="10" t="n">
        <f aca="false">+inc_data!H3560</f>
        <v>0</v>
      </c>
      <c r="H1797" s="10" t="n">
        <f aca="false">+inc_data!E3619</f>
        <v>0</v>
      </c>
      <c r="I1797" s="10" t="n">
        <f aca="false">+inc_data!F3619</f>
        <v>0</v>
      </c>
      <c r="J1797" s="10" t="n">
        <f aca="false">+inc_data!G3619</f>
        <v>0</v>
      </c>
      <c r="K1797" s="10" t="n">
        <f aca="false">+inc_data!H3619</f>
        <v>0</v>
      </c>
    </row>
    <row r="1798" customFormat="false" ht="9.4" hidden="false" customHeight="true" outlineLevel="0" collapsed="false">
      <c r="A1798" s="4" t="s">
        <v>26</v>
      </c>
      <c r="B1798" s="4"/>
      <c r="C1798" s="4"/>
      <c r="D1798" s="10" t="n">
        <f aca="false">+inc_data!E3561</f>
        <v>0</v>
      </c>
      <c r="E1798" s="10" t="n">
        <f aca="false">+inc_data!F3561</f>
        <v>0</v>
      </c>
      <c r="F1798" s="10" t="n">
        <f aca="false">+inc_data!G3561</f>
        <v>0</v>
      </c>
      <c r="G1798" s="10" t="n">
        <f aca="false">+inc_data!H3561</f>
        <v>0</v>
      </c>
      <c r="H1798" s="10" t="n">
        <f aca="false">+inc_data!E3620</f>
        <v>0</v>
      </c>
      <c r="I1798" s="10" t="n">
        <f aca="false">+inc_data!F3620</f>
        <v>0</v>
      </c>
      <c r="J1798" s="10" t="n">
        <f aca="false">+inc_data!G3620</f>
        <v>0</v>
      </c>
      <c r="K1798" s="10" t="n">
        <f aca="false">+inc_data!H3620</f>
        <v>0</v>
      </c>
    </row>
    <row r="1799" customFormat="false" ht="9.4" hidden="false" customHeight="true" outlineLevel="0" collapsed="false">
      <c r="A1799" s="4" t="s">
        <v>27</v>
      </c>
      <c r="B1799" s="4"/>
      <c r="C1799" s="4"/>
      <c r="D1799" s="10" t="n">
        <f aca="false">+inc_data!E3562</f>
        <v>7902</v>
      </c>
      <c r="E1799" s="10" t="n">
        <f aca="false">+inc_data!F3562</f>
        <v>7252</v>
      </c>
      <c r="F1799" s="10" t="n">
        <f aca="false">+inc_data!G3562</f>
        <v>24595</v>
      </c>
      <c r="G1799" s="10" t="n">
        <f aca="false">+inc_data!H3562</f>
        <v>73281</v>
      </c>
      <c r="H1799" s="10" t="n">
        <f aca="false">+inc_data!E3621</f>
        <v>3253</v>
      </c>
      <c r="I1799" s="10" t="n">
        <f aca="false">+inc_data!F3621</f>
        <v>2967</v>
      </c>
      <c r="J1799" s="10" t="n">
        <f aca="false">+inc_data!G3621</f>
        <v>12251</v>
      </c>
      <c r="K1799" s="10" t="n">
        <f aca="false">+inc_data!H3621</f>
        <v>9175</v>
      </c>
    </row>
    <row r="1800" customFormat="false" ht="9.4" hidden="false" customHeight="true" outlineLevel="0" collapsed="false">
      <c r="A1800" s="4" t="s">
        <v>28</v>
      </c>
      <c r="B1800" s="4"/>
      <c r="C1800" s="4"/>
      <c r="D1800" s="10" t="n">
        <f aca="false">+inc_data!E3563</f>
        <v>7902</v>
      </c>
      <c r="E1800" s="10" t="n">
        <f aca="false">+inc_data!F3563</f>
        <v>7252</v>
      </c>
      <c r="F1800" s="10" t="n">
        <f aca="false">+inc_data!G3563</f>
        <v>24595</v>
      </c>
      <c r="G1800" s="10" t="n">
        <f aca="false">+inc_data!H3563</f>
        <v>73281</v>
      </c>
      <c r="H1800" s="10" t="n">
        <f aca="false">+inc_data!E3622</f>
        <v>3253</v>
      </c>
      <c r="I1800" s="10" t="n">
        <f aca="false">+inc_data!F3622</f>
        <v>2967</v>
      </c>
      <c r="J1800" s="10" t="n">
        <f aca="false">+inc_data!G3622</f>
        <v>12251</v>
      </c>
      <c r="K1800" s="10" t="n">
        <f aca="false">+inc_data!H3622</f>
        <v>9175</v>
      </c>
    </row>
    <row r="1801" customFormat="false" ht="9.4" hidden="false" customHeight="true" outlineLevel="0" collapsed="false">
      <c r="A1801" s="4" t="s">
        <v>29</v>
      </c>
      <c r="B1801" s="4"/>
      <c r="C1801" s="4"/>
      <c r="D1801" s="10" t="n">
        <f aca="false">+inc_data!E3564</f>
        <v>729810</v>
      </c>
      <c r="E1801" s="10" t="n">
        <f aca="false">+inc_data!F3564</f>
        <v>670761</v>
      </c>
      <c r="F1801" s="10" t="n">
        <f aca="false">+inc_data!G3564</f>
        <v>2851943</v>
      </c>
      <c r="G1801" s="10" t="n">
        <f aca="false">+inc_data!H3564</f>
        <v>2715553</v>
      </c>
      <c r="H1801" s="10" t="n">
        <f aca="false">+inc_data!E3623</f>
        <v>285748</v>
      </c>
      <c r="I1801" s="10" t="n">
        <f aca="false">+inc_data!F3623</f>
        <v>199003</v>
      </c>
      <c r="J1801" s="10" t="n">
        <f aca="false">+inc_data!G3623</f>
        <v>1098623</v>
      </c>
      <c r="K1801" s="10" t="n">
        <f aca="false">+inc_data!H3623</f>
        <v>884692</v>
      </c>
    </row>
    <row r="1802" customFormat="false" ht="9.4" hidden="false" customHeight="true" outlineLevel="0" collapsed="false">
      <c r="A1802" s="8" t="s">
        <v>30</v>
      </c>
      <c r="B1802" s="8"/>
      <c r="C1802" s="8"/>
      <c r="D1802" s="10" t="n">
        <f aca="false">+inc_data!E3565</f>
        <v>0</v>
      </c>
      <c r="E1802" s="10" t="n">
        <f aca="false">+inc_data!F3565</f>
        <v>0</v>
      </c>
      <c r="F1802" s="10" t="n">
        <f aca="false">+inc_data!G3565</f>
        <v>0</v>
      </c>
      <c r="G1802" s="10" t="n">
        <f aca="false">+inc_data!H3565</f>
        <v>0</v>
      </c>
      <c r="H1802" s="10" t="n">
        <f aca="false">+inc_data!E3624</f>
        <v>0</v>
      </c>
      <c r="I1802" s="10" t="n">
        <f aca="false">+inc_data!F3624</f>
        <v>0</v>
      </c>
      <c r="J1802" s="10" t="n">
        <f aca="false">+inc_data!G3624</f>
        <v>0</v>
      </c>
      <c r="K1802" s="10" t="n">
        <f aca="false">+inc_data!H3624</f>
        <v>0</v>
      </c>
    </row>
    <row r="1803" customFormat="false" ht="9.4" hidden="false" customHeight="true" outlineLevel="0" collapsed="false">
      <c r="A1803" s="4" t="s">
        <v>31</v>
      </c>
      <c r="B1803" s="4"/>
      <c r="C1803" s="4"/>
      <c r="D1803" s="10" t="n">
        <f aca="false">+inc_data!E3566</f>
        <v>326148</v>
      </c>
      <c r="E1803" s="10" t="n">
        <f aca="false">+inc_data!F3566</f>
        <v>295849</v>
      </c>
      <c r="F1803" s="10" t="n">
        <f aca="false">+inc_data!G3566</f>
        <v>1202561</v>
      </c>
      <c r="G1803" s="10" t="n">
        <f aca="false">+inc_data!H3566</f>
        <v>1227628</v>
      </c>
      <c r="H1803" s="10" t="n">
        <f aca="false">+inc_data!E3625</f>
        <v>133776</v>
      </c>
      <c r="I1803" s="10" t="n">
        <f aca="false">+inc_data!F3625</f>
        <v>98246</v>
      </c>
      <c r="J1803" s="10" t="n">
        <f aca="false">+inc_data!G3625</f>
        <v>485450</v>
      </c>
      <c r="K1803" s="10" t="n">
        <f aca="false">+inc_data!H3625</f>
        <v>440035</v>
      </c>
    </row>
    <row r="1804" customFormat="false" ht="9.4" hidden="false" customHeight="true" outlineLevel="0" collapsed="false">
      <c r="A1804" s="4" t="s">
        <v>32</v>
      </c>
      <c r="B1804" s="4"/>
      <c r="C1804" s="4"/>
      <c r="D1804" s="10" t="n">
        <f aca="false">+inc_data!E3567</f>
        <v>118188</v>
      </c>
      <c r="E1804" s="10" t="n">
        <f aca="false">+inc_data!F3567</f>
        <v>157706</v>
      </c>
      <c r="F1804" s="10" t="n">
        <f aca="false">+inc_data!G3567</f>
        <v>577607</v>
      </c>
      <c r="G1804" s="10" t="n">
        <f aca="false">+inc_data!H3567</f>
        <v>614988</v>
      </c>
      <c r="H1804" s="10" t="n">
        <f aca="false">+inc_data!E3626</f>
        <v>44580</v>
      </c>
      <c r="I1804" s="10" t="n">
        <f aca="false">+inc_data!F3626</f>
        <v>49201</v>
      </c>
      <c r="J1804" s="10" t="n">
        <f aca="false">+inc_data!G3626</f>
        <v>220912</v>
      </c>
      <c r="K1804" s="10" t="n">
        <f aca="false">+inc_data!H3626</f>
        <v>203029</v>
      </c>
    </row>
    <row r="1805" customFormat="false" ht="9.4" hidden="false" customHeight="true" outlineLevel="0" collapsed="false">
      <c r="A1805" s="4" t="s">
        <v>33</v>
      </c>
      <c r="B1805" s="4"/>
      <c r="C1805" s="4"/>
      <c r="D1805" s="10" t="n">
        <f aca="false">+inc_data!E3568</f>
        <v>0</v>
      </c>
      <c r="E1805" s="10" t="n">
        <f aca="false">+inc_data!F3568</f>
        <v>0</v>
      </c>
      <c r="F1805" s="10" t="n">
        <f aca="false">+inc_data!G3568</f>
        <v>0</v>
      </c>
      <c r="G1805" s="10" t="n">
        <f aca="false">+inc_data!H3568</f>
        <v>1072</v>
      </c>
      <c r="H1805" s="10" t="n">
        <f aca="false">+inc_data!E3627</f>
        <v>0</v>
      </c>
      <c r="I1805" s="10" t="n">
        <f aca="false">+inc_data!F3627</f>
        <v>0</v>
      </c>
      <c r="J1805" s="10" t="n">
        <f aca="false">+inc_data!G3627</f>
        <v>0</v>
      </c>
      <c r="K1805" s="10" t="n">
        <f aca="false">+inc_data!H3627</f>
        <v>1072</v>
      </c>
    </row>
    <row r="1806" customFormat="false" ht="9.4" hidden="false" customHeight="true" outlineLevel="0" collapsed="false">
      <c r="A1806" s="4" t="s">
        <v>34</v>
      </c>
      <c r="B1806" s="4"/>
      <c r="C1806" s="4"/>
      <c r="D1806" s="10" t="n">
        <f aca="false">+inc_data!E3569</f>
        <v>96969</v>
      </c>
      <c r="E1806" s="10" t="n">
        <f aca="false">+inc_data!F3569</f>
        <v>74301</v>
      </c>
      <c r="F1806" s="10" t="n">
        <f aca="false">+inc_data!G3569</f>
        <v>357241</v>
      </c>
      <c r="G1806" s="10" t="n">
        <f aca="false">+inc_data!H3569</f>
        <v>303621</v>
      </c>
      <c r="H1806" s="10" t="n">
        <f aca="false">+inc_data!E3628</f>
        <v>38241</v>
      </c>
      <c r="I1806" s="10" t="n">
        <f aca="false">+inc_data!F3628</f>
        <v>23721</v>
      </c>
      <c r="J1806" s="10" t="n">
        <f aca="false">+inc_data!G3628</f>
        <v>139140</v>
      </c>
      <c r="K1806" s="10" t="n">
        <f aca="false">+inc_data!H3628</f>
        <v>104114</v>
      </c>
    </row>
    <row r="1807" customFormat="false" ht="9.4" hidden="false" customHeight="true" outlineLevel="0" collapsed="false">
      <c r="A1807" s="4" t="s">
        <v>35</v>
      </c>
      <c r="B1807" s="4"/>
      <c r="C1807" s="4"/>
      <c r="D1807" s="10" t="n">
        <f aca="false">+inc_data!E3570</f>
        <v>5617</v>
      </c>
      <c r="E1807" s="10" t="n">
        <f aca="false">+inc_data!F3570</f>
        <v>4883</v>
      </c>
      <c r="F1807" s="10" t="n">
        <f aca="false">+inc_data!G3570</f>
        <v>20855</v>
      </c>
      <c r="G1807" s="10" t="n">
        <f aca="false">+inc_data!H3570</f>
        <v>19710</v>
      </c>
      <c r="H1807" s="10" t="n">
        <f aca="false">+inc_data!E3629</f>
        <v>2193</v>
      </c>
      <c r="I1807" s="10" t="n">
        <f aca="false">+inc_data!F3629</f>
        <v>1548</v>
      </c>
      <c r="J1807" s="10" t="n">
        <f aca="false">+inc_data!G3629</f>
        <v>8002</v>
      </c>
      <c r="K1807" s="10" t="n">
        <f aca="false">+inc_data!H3629</f>
        <v>6629</v>
      </c>
    </row>
    <row r="1808" customFormat="false" ht="9.4" hidden="false" customHeight="true" outlineLevel="0" collapsed="false">
      <c r="A1808" s="4" t="s">
        <v>36</v>
      </c>
      <c r="B1808" s="4"/>
      <c r="C1808" s="4"/>
      <c r="D1808" s="10" t="n">
        <f aca="false">+inc_data!E3571</f>
        <v>22513</v>
      </c>
      <c r="E1808" s="10" t="n">
        <f aca="false">+inc_data!F3571</f>
        <v>21964</v>
      </c>
      <c r="F1808" s="10" t="n">
        <f aca="false">+inc_data!G3571</f>
        <v>95768</v>
      </c>
      <c r="G1808" s="10" t="n">
        <f aca="false">+inc_data!H3571</f>
        <v>89233</v>
      </c>
      <c r="H1808" s="10" t="n">
        <f aca="false">+inc_data!E3630</f>
        <v>8878</v>
      </c>
      <c r="I1808" s="10" t="n">
        <f aca="false">+inc_data!F3630</f>
        <v>7012</v>
      </c>
      <c r="J1808" s="10" t="n">
        <f aca="false">+inc_data!G3630</f>
        <v>37191</v>
      </c>
      <c r="K1808" s="10" t="n">
        <f aca="false">+inc_data!H3630</f>
        <v>30609</v>
      </c>
    </row>
    <row r="1809" customFormat="false" ht="9.4" hidden="false" customHeight="true" outlineLevel="0" collapsed="false">
      <c r="A1809" s="4" t="s">
        <v>37</v>
      </c>
      <c r="B1809" s="4"/>
      <c r="C1809" s="4"/>
      <c r="D1809" s="10" t="n">
        <f aca="false">+inc_data!E3572</f>
        <v>104058</v>
      </c>
      <c r="E1809" s="10" t="n">
        <f aca="false">+inc_data!F3572</f>
        <v>97968</v>
      </c>
      <c r="F1809" s="10" t="n">
        <f aca="false">+inc_data!G3572</f>
        <v>393655</v>
      </c>
      <c r="G1809" s="10" t="n">
        <f aca="false">+inc_data!H3572</f>
        <v>358202</v>
      </c>
      <c r="H1809" s="10" t="n">
        <f aca="false">+inc_data!E3631</f>
        <v>37911</v>
      </c>
      <c r="I1809" s="10" t="n">
        <f aca="false">+inc_data!F3631</f>
        <v>28629</v>
      </c>
      <c r="J1809" s="10" t="n">
        <f aca="false">+inc_data!G3631</f>
        <v>138978</v>
      </c>
      <c r="K1809" s="10" t="n">
        <f aca="false">+inc_data!H3631</f>
        <v>111494</v>
      </c>
    </row>
    <row r="1810" customFormat="false" ht="9.4" hidden="false" customHeight="true" outlineLevel="0" collapsed="false">
      <c r="A1810" s="4" t="s">
        <v>38</v>
      </c>
      <c r="B1810" s="4"/>
      <c r="C1810" s="4"/>
      <c r="D1810" s="10" t="n">
        <f aca="false">+inc_data!E3573</f>
        <v>0</v>
      </c>
      <c r="E1810" s="10" t="n">
        <f aca="false">+inc_data!F3573</f>
        <v>0</v>
      </c>
      <c r="F1810" s="10" t="n">
        <f aca="false">+inc_data!G3573</f>
        <v>0</v>
      </c>
      <c r="G1810" s="10" t="n">
        <f aca="false">+inc_data!H3573</f>
        <v>0</v>
      </c>
      <c r="H1810" s="10" t="n">
        <f aca="false">+inc_data!E3632</f>
        <v>0</v>
      </c>
      <c r="I1810" s="10" t="n">
        <f aca="false">+inc_data!F3632</f>
        <v>0</v>
      </c>
      <c r="J1810" s="10" t="n">
        <f aca="false">+inc_data!G3632</f>
        <v>0</v>
      </c>
      <c r="K1810" s="10" t="n">
        <f aca="false">+inc_data!H3632</f>
        <v>0</v>
      </c>
    </row>
    <row r="1811" customFormat="false" ht="9.4" hidden="false" customHeight="true" outlineLevel="0" collapsed="false">
      <c r="A1811" s="4" t="s">
        <v>39</v>
      </c>
      <c r="B1811" s="4"/>
      <c r="C1811" s="4"/>
      <c r="D1811" s="10" t="n">
        <f aca="false">+inc_data!E3574</f>
        <v>673493</v>
      </c>
      <c r="E1811" s="10" t="n">
        <f aca="false">+inc_data!F3574</f>
        <v>652671</v>
      </c>
      <c r="F1811" s="10" t="n">
        <f aca="false">+inc_data!G3574</f>
        <v>2647687</v>
      </c>
      <c r="G1811" s="10" t="n">
        <f aca="false">+inc_data!H3574</f>
        <v>2614454</v>
      </c>
      <c r="H1811" s="10" t="n">
        <f aca="false">+inc_data!E3633</f>
        <v>265579</v>
      </c>
      <c r="I1811" s="10" t="n">
        <f aca="false">+inc_data!F3633</f>
        <v>208357</v>
      </c>
      <c r="J1811" s="10" t="n">
        <f aca="false">+inc_data!G3633</f>
        <v>1029673</v>
      </c>
      <c r="K1811" s="10" t="n">
        <f aca="false">+inc_data!H3633</f>
        <v>896982</v>
      </c>
    </row>
    <row r="1812" customFormat="false" ht="9.4" hidden="false" customHeight="true" outlineLevel="0" collapsed="false">
      <c r="A1812" s="4" t="s">
        <v>40</v>
      </c>
      <c r="B1812" s="4"/>
      <c r="C1812" s="4"/>
      <c r="D1812" s="10" t="n">
        <f aca="false">+inc_data!E3575</f>
        <v>56317</v>
      </c>
      <c r="E1812" s="10" t="n">
        <f aca="false">+inc_data!F3575</f>
        <v>18090</v>
      </c>
      <c r="F1812" s="10" t="n">
        <f aca="false">+inc_data!G3575</f>
        <v>204256</v>
      </c>
      <c r="G1812" s="10" t="n">
        <f aca="false">+inc_data!H3575</f>
        <v>101099</v>
      </c>
      <c r="H1812" s="10" t="n">
        <f aca="false">+inc_data!E3634</f>
        <v>20169</v>
      </c>
      <c r="I1812" s="10" t="n">
        <f aca="false">+inc_data!F3634</f>
        <v>-9354</v>
      </c>
      <c r="J1812" s="10" t="n">
        <f aca="false">+inc_data!G3634</f>
        <v>68950</v>
      </c>
      <c r="K1812" s="10" t="n">
        <f aca="false">+inc_data!H3634</f>
        <v>-12290</v>
      </c>
    </row>
    <row r="1813" customFormat="false" ht="9.4" hidden="false" customHeight="true" outlineLevel="0" collapsed="false">
      <c r="A1813" s="4" t="s">
        <v>41</v>
      </c>
      <c r="B1813" s="4"/>
      <c r="C1813" s="4"/>
      <c r="D1813" s="10" t="n">
        <f aca="false">+inc_data!E3576</f>
        <v>0</v>
      </c>
      <c r="E1813" s="10" t="n">
        <f aca="false">+inc_data!F3576</f>
        <v>0</v>
      </c>
      <c r="F1813" s="10" t="n">
        <f aca="false">+inc_data!G3576</f>
        <v>0</v>
      </c>
      <c r="G1813" s="10" t="n">
        <f aca="false">+inc_data!H3576</f>
        <v>0</v>
      </c>
      <c r="H1813" s="10" t="n">
        <f aca="false">+inc_data!E3635</f>
        <v>0</v>
      </c>
      <c r="I1813" s="10" t="n">
        <f aca="false">+inc_data!F3635</f>
        <v>0</v>
      </c>
      <c r="J1813" s="10" t="n">
        <f aca="false">+inc_data!G3635</f>
        <v>0</v>
      </c>
      <c r="K1813" s="10" t="n">
        <f aca="false">+inc_data!H3635</f>
        <v>0</v>
      </c>
    </row>
    <row r="1814" customFormat="false" ht="9.4" hidden="false" customHeight="true" outlineLevel="0" collapsed="false">
      <c r="A1814" s="4" t="s">
        <v>42</v>
      </c>
      <c r="B1814" s="4"/>
      <c r="C1814" s="4"/>
      <c r="D1814" s="10" t="n">
        <f aca="false">+inc_data!E3577</f>
        <v>119</v>
      </c>
      <c r="E1814" s="10" t="n">
        <f aca="false">+inc_data!F3577</f>
        <v>2855</v>
      </c>
      <c r="F1814" s="10" t="n">
        <f aca="false">+inc_data!G3577</f>
        <v>4848</v>
      </c>
      <c r="G1814" s="10" t="n">
        <f aca="false">+inc_data!H3577</f>
        <v>3648</v>
      </c>
      <c r="H1814" s="10" t="n">
        <f aca="false">+inc_data!E3636</f>
        <v>47</v>
      </c>
      <c r="I1814" s="10" t="n">
        <f aca="false">+inc_data!F3636</f>
        <v>911</v>
      </c>
      <c r="J1814" s="10" t="n">
        <f aca="false">+inc_data!G3636</f>
        <v>1832</v>
      </c>
      <c r="K1814" s="10" t="n">
        <f aca="false">+inc_data!H3636</f>
        <v>1191</v>
      </c>
    </row>
    <row r="1815" customFormat="false" ht="9.4" hidden="false" customHeight="true" outlineLevel="0" collapsed="false">
      <c r="A1815" s="4" t="s">
        <v>43</v>
      </c>
      <c r="B1815" s="4"/>
      <c r="C1815" s="4"/>
      <c r="D1815" s="10" t="n">
        <f aca="false">+inc_data!E3578</f>
        <v>-16667</v>
      </c>
      <c r="E1815" s="10" t="n">
        <f aca="false">+inc_data!F3578</f>
        <v>-7389</v>
      </c>
      <c r="F1815" s="10" t="n">
        <f aca="false">+inc_data!G3578</f>
        <v>-55357</v>
      </c>
      <c r="G1815" s="10" t="n">
        <f aca="false">+inc_data!H3578</f>
        <v>-28778</v>
      </c>
      <c r="H1815" s="10" t="n">
        <f aca="false">+inc_data!E3637</f>
        <v>-6573</v>
      </c>
      <c r="I1815" s="10" t="n">
        <f aca="false">+inc_data!F3637</f>
        <v>-2359</v>
      </c>
      <c r="J1815" s="10" t="n">
        <f aca="false">+inc_data!G3637</f>
        <v>-21523</v>
      </c>
      <c r="K1815" s="10" t="n">
        <f aca="false">+inc_data!H3637</f>
        <v>-9848</v>
      </c>
    </row>
    <row r="1816" customFormat="false" ht="9.4" hidden="false" customHeight="true" outlineLevel="0" collapsed="false">
      <c r="A1816" s="4" t="s">
        <v>44</v>
      </c>
      <c r="B1816" s="4"/>
      <c r="C1816" s="4"/>
      <c r="D1816" s="10" t="n">
        <f aca="false">+inc_data!E3579</f>
        <v>0</v>
      </c>
      <c r="E1816" s="10" t="n">
        <f aca="false">+inc_data!F3579</f>
        <v>0</v>
      </c>
      <c r="F1816" s="10" t="n">
        <f aca="false">+inc_data!G3579</f>
        <v>0</v>
      </c>
      <c r="G1816" s="10" t="n">
        <f aca="false">+inc_data!H3579</f>
        <v>0</v>
      </c>
      <c r="H1816" s="10" t="n">
        <f aca="false">+inc_data!E3638</f>
        <v>0</v>
      </c>
      <c r="I1816" s="10" t="n">
        <f aca="false">+inc_data!F3638</f>
        <v>0</v>
      </c>
      <c r="J1816" s="10" t="n">
        <f aca="false">+inc_data!G3638</f>
        <v>0</v>
      </c>
      <c r="K1816" s="10" t="n">
        <f aca="false">+inc_data!H3638</f>
        <v>0</v>
      </c>
    </row>
    <row r="1817" customFormat="false" ht="9.4" hidden="false" customHeight="true" outlineLevel="0" collapsed="false">
      <c r="A1817" s="4" t="s">
        <v>45</v>
      </c>
      <c r="B1817" s="4"/>
      <c r="C1817" s="4"/>
      <c r="D1817" s="10" t="n">
        <f aca="false">+inc_data!E3580</f>
        <v>-506</v>
      </c>
      <c r="E1817" s="10" t="n">
        <f aca="false">+inc_data!F3580</f>
        <v>-2685</v>
      </c>
      <c r="F1817" s="10" t="n">
        <f aca="false">+inc_data!G3580</f>
        <v>-20924</v>
      </c>
      <c r="G1817" s="10" t="n">
        <f aca="false">+inc_data!H3580</f>
        <v>-11266</v>
      </c>
      <c r="H1817" s="10" t="n">
        <f aca="false">+inc_data!E3639</f>
        <v>-200</v>
      </c>
      <c r="I1817" s="10" t="n">
        <f aca="false">+inc_data!F3639</f>
        <v>-857</v>
      </c>
      <c r="J1817" s="10" t="n">
        <f aca="false">+inc_data!G3639</f>
        <v>-8449</v>
      </c>
      <c r="K1817" s="10" t="n">
        <f aca="false">+inc_data!H3639</f>
        <v>-3990</v>
      </c>
    </row>
    <row r="1818" customFormat="false" ht="9.4" hidden="false" customHeight="true" outlineLevel="0" collapsed="false">
      <c r="A1818" s="4" t="s">
        <v>46</v>
      </c>
      <c r="B1818" s="4"/>
      <c r="C1818" s="4"/>
      <c r="D1818" s="10" t="n">
        <f aca="false">+inc_data!E3581</f>
        <v>0</v>
      </c>
      <c r="E1818" s="10" t="n">
        <f aca="false">+inc_data!F3581</f>
        <v>0</v>
      </c>
      <c r="F1818" s="10" t="n">
        <f aca="false">+inc_data!G3581</f>
        <v>0</v>
      </c>
      <c r="G1818" s="10" t="n">
        <f aca="false">+inc_data!H3581</f>
        <v>0</v>
      </c>
      <c r="H1818" s="10" t="n">
        <f aca="false">+inc_data!E3640</f>
        <v>0</v>
      </c>
      <c r="I1818" s="10" t="n">
        <f aca="false">+inc_data!F3640</f>
        <v>0</v>
      </c>
      <c r="J1818" s="10" t="n">
        <f aca="false">+inc_data!G3640</f>
        <v>0</v>
      </c>
      <c r="K1818" s="10" t="n">
        <f aca="false">+inc_data!H3640</f>
        <v>0</v>
      </c>
    </row>
    <row r="1819" customFormat="false" ht="9.4" hidden="false" customHeight="true" outlineLevel="0" collapsed="false">
      <c r="A1819" s="4" t="s">
        <v>47</v>
      </c>
      <c r="B1819" s="4"/>
      <c r="C1819" s="4"/>
      <c r="D1819" s="10" t="n">
        <f aca="false">+inc_data!E3582</f>
        <v>-9826</v>
      </c>
      <c r="E1819" s="10" t="n">
        <f aca="false">+inc_data!F3582</f>
        <v>18379</v>
      </c>
      <c r="F1819" s="10" t="n">
        <f aca="false">+inc_data!G3582</f>
        <v>-32453</v>
      </c>
      <c r="G1819" s="10" t="n">
        <f aca="false">+inc_data!H3582</f>
        <v>1211</v>
      </c>
      <c r="H1819" s="10" t="n">
        <f aca="false">+inc_data!E3641</f>
        <v>-3875</v>
      </c>
      <c r="I1819" s="10" t="n">
        <f aca="false">+inc_data!F3641</f>
        <v>-5944</v>
      </c>
      <c r="J1819" s="10" t="n">
        <f aca="false">+inc_data!G3641</f>
        <v>-12615</v>
      </c>
      <c r="K1819" s="10" t="n">
        <f aca="false">+inc_data!H3641</f>
        <v>-11915</v>
      </c>
    </row>
    <row r="1820" customFormat="false" ht="9.4" hidden="false" customHeight="true" outlineLevel="0" collapsed="false">
      <c r="A1820" s="4" t="s">
        <v>48</v>
      </c>
      <c r="B1820" s="4"/>
      <c r="C1820" s="4"/>
      <c r="D1820" s="10" t="n">
        <f aca="false">+inc_data!E3583</f>
        <v>-26880</v>
      </c>
      <c r="E1820" s="10" t="n">
        <f aca="false">+inc_data!F3583</f>
        <v>11160</v>
      </c>
      <c r="F1820" s="10" t="n">
        <f aca="false">+inc_data!G3583</f>
        <v>-103886</v>
      </c>
      <c r="G1820" s="10" t="n">
        <f aca="false">+inc_data!H3583</f>
        <v>-35185</v>
      </c>
      <c r="H1820" s="10" t="n">
        <f aca="false">+inc_data!E3642</f>
        <v>-10601</v>
      </c>
      <c r="I1820" s="10" t="n">
        <f aca="false">+inc_data!F3642</f>
        <v>-8249</v>
      </c>
      <c r="J1820" s="10" t="n">
        <f aca="false">+inc_data!G3642</f>
        <v>-40755</v>
      </c>
      <c r="K1820" s="10" t="n">
        <f aca="false">+inc_data!H3642</f>
        <v>-24562</v>
      </c>
    </row>
    <row r="1821" customFormat="false" ht="9.4" hidden="false" customHeight="true" outlineLevel="0" collapsed="false">
      <c r="A1821" s="8" t="s">
        <v>49</v>
      </c>
      <c r="B1821" s="8"/>
      <c r="C1821" s="8"/>
      <c r="D1821" s="10" t="n">
        <f aca="false">+inc_data!E3584</f>
        <v>0</v>
      </c>
      <c r="E1821" s="10" t="n">
        <f aca="false">+inc_data!F3584</f>
        <v>0</v>
      </c>
      <c r="F1821" s="10" t="n">
        <f aca="false">+inc_data!G3584</f>
        <v>0</v>
      </c>
      <c r="G1821" s="10" t="n">
        <f aca="false">+inc_data!H3584</f>
        <v>0</v>
      </c>
      <c r="H1821" s="10" t="n">
        <f aca="false">+inc_data!E3643</f>
        <v>0</v>
      </c>
      <c r="I1821" s="10" t="n">
        <f aca="false">+inc_data!F3643</f>
        <v>0</v>
      </c>
      <c r="J1821" s="10" t="n">
        <f aca="false">+inc_data!G3643</f>
        <v>0</v>
      </c>
      <c r="K1821" s="10" t="n">
        <f aca="false">+inc_data!H3643</f>
        <v>0</v>
      </c>
    </row>
    <row r="1822" customFormat="false" ht="9.4" hidden="false" customHeight="true" outlineLevel="0" collapsed="false">
      <c r="A1822" s="4" t="s">
        <v>50</v>
      </c>
      <c r="B1822" s="4"/>
      <c r="C1822" s="4"/>
      <c r="D1822" s="10" t="n">
        <f aca="false">+inc_data!E3585</f>
        <v>29437</v>
      </c>
      <c r="E1822" s="10" t="n">
        <f aca="false">+inc_data!F3585</f>
        <v>29250</v>
      </c>
      <c r="F1822" s="10" t="n">
        <f aca="false">+inc_data!G3585</f>
        <v>100370</v>
      </c>
      <c r="G1822" s="10" t="n">
        <f aca="false">+inc_data!H3585</f>
        <v>65914</v>
      </c>
      <c r="H1822" s="10" t="n">
        <f aca="false">+inc_data!E3644</f>
        <v>9568</v>
      </c>
      <c r="I1822" s="10" t="n">
        <f aca="false">+inc_data!F3644</f>
        <v>-17603</v>
      </c>
      <c r="J1822" s="10" t="n">
        <f aca="false">+inc_data!G3644</f>
        <v>28195</v>
      </c>
      <c r="K1822" s="10" t="n">
        <f aca="false">+inc_data!H3644</f>
        <v>-36852</v>
      </c>
    </row>
    <row r="1823" customFormat="false" ht="9.4" hidden="false" customHeight="true" outlineLevel="0" collapsed="false">
      <c r="A1823" s="4" t="s">
        <v>51</v>
      </c>
      <c r="B1823" s="4"/>
      <c r="C1823" s="4"/>
      <c r="D1823" s="10" t="n">
        <f aca="false">+inc_data!E3586</f>
        <v>-26003</v>
      </c>
      <c r="E1823" s="10" t="n">
        <f aca="false">+inc_data!F3586</f>
        <v>-23701</v>
      </c>
      <c r="F1823" s="10" t="n">
        <f aca="false">+inc_data!G3586</f>
        <v>-53750</v>
      </c>
      <c r="G1823" s="10" t="n">
        <f aca="false">+inc_data!H3586</f>
        <v>-51963</v>
      </c>
      <c r="H1823" s="10" t="n">
        <f aca="false">+inc_data!E3645</f>
        <v>-18468</v>
      </c>
      <c r="I1823" s="10" t="n">
        <f aca="false">+inc_data!F3645</f>
        <v>-8598</v>
      </c>
      <c r="J1823" s="10" t="n">
        <f aca="false">+inc_data!G3645</f>
        <v>-27615</v>
      </c>
      <c r="K1823" s="10" t="n">
        <f aca="false">+inc_data!H3645</f>
        <v>-50474</v>
      </c>
    </row>
    <row r="1824" customFormat="false" ht="9.4" hidden="false" customHeight="true" outlineLevel="0" collapsed="false">
      <c r="A1824" s="4" t="s">
        <v>52</v>
      </c>
      <c r="B1824" s="4"/>
      <c r="C1824" s="4"/>
      <c r="D1824" s="10" t="n">
        <f aca="false">+inc_data!E3587</f>
        <v>3434</v>
      </c>
      <c r="E1824" s="10" t="n">
        <f aca="false">+inc_data!F3587</f>
        <v>5549</v>
      </c>
      <c r="F1824" s="10" t="n">
        <f aca="false">+inc_data!G3587</f>
        <v>46620</v>
      </c>
      <c r="G1824" s="10" t="n">
        <f aca="false">+inc_data!H3587</f>
        <v>13951</v>
      </c>
      <c r="H1824" s="10" t="n">
        <f aca="false">+inc_data!E3646</f>
        <v>-8900</v>
      </c>
      <c r="I1824" s="10" t="n">
        <f aca="false">+inc_data!F3646</f>
        <v>-26201</v>
      </c>
      <c r="J1824" s="10" t="n">
        <f aca="false">+inc_data!G3646</f>
        <v>580</v>
      </c>
      <c r="K1824" s="10" t="n">
        <f aca="false">+inc_data!H3646</f>
        <v>-87326</v>
      </c>
    </row>
    <row r="1825" customFormat="false" ht="9.4" hidden="false" customHeight="true" outlineLevel="0" collapsed="false">
      <c r="A1825" s="4" t="s">
        <v>53</v>
      </c>
      <c r="B1825" s="4"/>
      <c r="C1825" s="4"/>
      <c r="D1825" s="10" t="n">
        <f aca="false">+inc_data!E3588</f>
        <v>0</v>
      </c>
      <c r="E1825" s="10" t="n">
        <f aca="false">+inc_data!F3588</f>
        <v>0</v>
      </c>
      <c r="F1825" s="10" t="n">
        <f aca="false">+inc_data!G3588</f>
        <v>0</v>
      </c>
      <c r="G1825" s="10" t="n">
        <f aca="false">+inc_data!H3588</f>
        <v>0</v>
      </c>
      <c r="H1825" s="10" t="n">
        <f aca="false">+inc_data!E3647</f>
        <v>0</v>
      </c>
      <c r="I1825" s="10" t="n">
        <f aca="false">+inc_data!F3647</f>
        <v>0</v>
      </c>
      <c r="J1825" s="10" t="n">
        <f aca="false">+inc_data!G3647</f>
        <v>0</v>
      </c>
      <c r="K1825" s="10" t="n">
        <f aca="false">+inc_data!H3647</f>
        <v>0</v>
      </c>
    </row>
    <row r="1826" customFormat="false" ht="9.4" hidden="false" customHeight="true" outlineLevel="0" collapsed="false">
      <c r="A1826" s="4" t="s">
        <v>54</v>
      </c>
      <c r="B1826" s="4"/>
      <c r="C1826" s="4"/>
      <c r="D1826" s="10" t="n">
        <f aca="false">+inc_data!E3589</f>
        <v>0</v>
      </c>
      <c r="E1826" s="10" t="n">
        <f aca="false">+inc_data!F3589</f>
        <v>0</v>
      </c>
      <c r="F1826" s="10" t="n">
        <f aca="false">+inc_data!G3589</f>
        <v>0</v>
      </c>
      <c r="G1826" s="10" t="n">
        <f aca="false">+inc_data!H3589</f>
        <v>0</v>
      </c>
      <c r="H1826" s="10" t="n">
        <f aca="false">+inc_data!E3648</f>
        <v>0</v>
      </c>
      <c r="I1826" s="10" t="n">
        <f aca="false">+inc_data!F3648</f>
        <v>0</v>
      </c>
      <c r="J1826" s="10" t="n">
        <f aca="false">+inc_data!G3648</f>
        <v>0</v>
      </c>
      <c r="K1826" s="10" t="n">
        <f aca="false">+inc_data!H3648</f>
        <v>0</v>
      </c>
    </row>
    <row r="1827" customFormat="false" ht="9.4" hidden="false" customHeight="true" outlineLevel="0" collapsed="false">
      <c r="A1827" s="4" t="s">
        <v>55</v>
      </c>
      <c r="B1827" s="4"/>
      <c r="C1827" s="4"/>
      <c r="D1827" s="10" t="n">
        <f aca="false">+inc_data!E3590</f>
        <v>0</v>
      </c>
      <c r="E1827" s="10" t="n">
        <f aca="false">+inc_data!F3590</f>
        <v>0</v>
      </c>
      <c r="F1827" s="10" t="n">
        <f aca="false">+inc_data!G3590</f>
        <v>0</v>
      </c>
      <c r="G1827" s="10" t="n">
        <f aca="false">+inc_data!H3590</f>
        <v>0</v>
      </c>
      <c r="H1827" s="10" t="n">
        <f aca="false">+inc_data!E3649</f>
        <v>0</v>
      </c>
      <c r="I1827" s="10" t="n">
        <f aca="false">+inc_data!F3649</f>
        <v>0</v>
      </c>
      <c r="J1827" s="10" t="n">
        <f aca="false">+inc_data!G3649</f>
        <v>0</v>
      </c>
      <c r="K1827" s="10" t="n">
        <f aca="false">+inc_data!H3649</f>
        <v>0</v>
      </c>
    </row>
    <row r="1828" customFormat="false" ht="9.4" hidden="false" customHeight="true" outlineLevel="0" collapsed="false">
      <c r="A1828" s="4" t="s">
        <v>56</v>
      </c>
      <c r="B1828" s="4"/>
      <c r="C1828" s="4"/>
      <c r="D1828" s="10" t="n">
        <f aca="false">+inc_data!E3591</f>
        <v>0</v>
      </c>
      <c r="E1828" s="10" t="n">
        <f aca="false">+inc_data!F3591</f>
        <v>0</v>
      </c>
      <c r="F1828" s="10" t="n">
        <f aca="false">+inc_data!G3591</f>
        <v>0</v>
      </c>
      <c r="G1828" s="10" t="n">
        <f aca="false">+inc_data!H3591</f>
        <v>0</v>
      </c>
      <c r="H1828" s="10" t="n">
        <f aca="false">+inc_data!E3650</f>
        <v>0</v>
      </c>
      <c r="I1828" s="10" t="n">
        <f aca="false">+inc_data!F3650</f>
        <v>0</v>
      </c>
      <c r="J1828" s="10" t="n">
        <f aca="false">+inc_data!G3650</f>
        <v>0</v>
      </c>
      <c r="K1828" s="10" t="n">
        <f aca="false">+inc_data!H3650</f>
        <v>0</v>
      </c>
    </row>
    <row r="1829" customFormat="false" ht="9.4" hidden="false" customHeight="true" outlineLevel="0" collapsed="false">
      <c r="A1829" s="8" t="s">
        <v>57</v>
      </c>
      <c r="B1829" s="8"/>
      <c r="C1829" s="8"/>
      <c r="D1829" s="10" t="n">
        <f aca="false">+inc_data!E3592</f>
        <v>3434</v>
      </c>
      <c r="E1829" s="10" t="n">
        <f aca="false">+inc_data!F3592</f>
        <v>5549</v>
      </c>
      <c r="F1829" s="10" t="n">
        <f aca="false">+inc_data!G3592</f>
        <v>46620</v>
      </c>
      <c r="G1829" s="10" t="n">
        <f aca="false">+inc_data!H3592</f>
        <v>13951</v>
      </c>
      <c r="H1829" s="10" t="n">
        <f aca="false">+inc_data!E3651</f>
        <v>-8900</v>
      </c>
      <c r="I1829" s="10" t="n">
        <f aca="false">+inc_data!F3651</f>
        <v>-26201</v>
      </c>
      <c r="J1829" s="10" t="n">
        <f aca="false">+inc_data!G3651</f>
        <v>580</v>
      </c>
      <c r="K1829" s="10" t="n">
        <f aca="false">+inc_data!H3651</f>
        <v>-87326</v>
      </c>
    </row>
    <row r="1830" customFormat="false" ht="9.4" hidden="false" customHeight="true" outlineLevel="0" collapsed="false">
      <c r="A183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830" s="2"/>
      <c r="C1830" s="2"/>
      <c r="D1830" s="2"/>
      <c r="E1830" s="2"/>
      <c r="F1830" s="2"/>
      <c r="G1830" s="2"/>
      <c r="H1830" s="2"/>
      <c r="I1830" s="2"/>
      <c r="J1830" s="2"/>
      <c r="K1830" s="3" t="n">
        <f aca="false">+K1771+1</f>
        <v>32</v>
      </c>
    </row>
    <row r="1831" customFormat="false" ht="9.4" hidden="false" customHeight="true" outlineLevel="0" collapsed="false">
      <c r="A1831" s="4" t="s">
        <v>0</v>
      </c>
      <c r="B1831" s="4"/>
      <c r="C1831" s="4"/>
      <c r="D1831" s="4"/>
      <c r="E1831" s="4"/>
      <c r="F1831" s="4"/>
      <c r="G1831" s="4"/>
      <c r="H1831" s="4"/>
      <c r="I1831" s="4"/>
      <c r="J1831" s="4"/>
      <c r="K1831" s="4"/>
    </row>
    <row r="1832" customFormat="false" ht="9.4" hidden="false" customHeight="true" outlineLevel="0" collapsed="false">
      <c r="A1832" s="4"/>
      <c r="B1832" s="4"/>
      <c r="C1832" s="4"/>
      <c r="D1832" s="5" t="str">
        <f aca="false">CONCATENATE(+inc_data!D3660," ",inc_data!C3660)</f>
        <v>DOMESTIC MAJOR</v>
      </c>
      <c r="E1832" s="5"/>
      <c r="F1832" s="5"/>
      <c r="G1832" s="5"/>
      <c r="H1832" s="5" t="str">
        <f aca="false">CONCATENATE(+inc_data!D3719," ",inc_data!C3719)</f>
        <v>ATLANTIC MAJOR</v>
      </c>
      <c r="I1832" s="5"/>
      <c r="J1832" s="5"/>
      <c r="K1832" s="5"/>
    </row>
    <row r="1833" customFormat="false" ht="9.4" hidden="false" customHeight="true" outlineLevel="0" collapsed="false">
      <c r="A1833" s="4"/>
      <c r="B1833" s="4"/>
      <c r="C1833" s="4"/>
      <c r="D1833" s="6" t="str">
        <f aca="false">+inc_data!B3660</f>
        <v>UNITED PARCEL SERVICE</v>
      </c>
      <c r="E1833" s="6"/>
      <c r="F1833" s="6"/>
      <c r="G1833" s="6"/>
      <c r="H1833" s="5" t="str">
        <f aca="false">+inc_data!B3719</f>
        <v>UNITED PARCEL SERVICE</v>
      </c>
      <c r="I1833" s="5"/>
      <c r="J1833" s="5"/>
      <c r="K1833" s="5"/>
    </row>
    <row r="1834" customFormat="false" ht="9.4" hidden="false" customHeight="true" outlineLevel="0" collapsed="false">
      <c r="A1834" s="4" t="s">
        <v>1</v>
      </c>
      <c r="B1834" s="4"/>
      <c r="C1834" s="4"/>
      <c r="D1834" s="7" t="s">
        <v>2</v>
      </c>
      <c r="E1834" s="7"/>
      <c r="F1834" s="7"/>
      <c r="G1834" s="7"/>
      <c r="H1834" s="7"/>
      <c r="I1834" s="7"/>
      <c r="J1834" s="7"/>
      <c r="K1834" s="7"/>
    </row>
    <row r="1835" customFormat="false" ht="9.4" hidden="false" customHeight="true" outlineLevel="0" collapsed="false">
      <c r="A1835" s="4"/>
      <c r="B1835" s="4"/>
      <c r="C1835" s="4"/>
      <c r="D1835" s="8" t="s">
        <v>3</v>
      </c>
      <c r="E1835" s="8"/>
      <c r="F1835" s="8" t="s">
        <v>4</v>
      </c>
      <c r="G1835" s="8"/>
      <c r="H1835" s="8" t="s">
        <v>3</v>
      </c>
      <c r="I1835" s="8"/>
      <c r="J1835" s="8" t="s">
        <v>4</v>
      </c>
      <c r="K1835" s="8"/>
    </row>
    <row r="1836" customFormat="false" ht="9.4" hidden="false" customHeight="true" outlineLevel="0" collapsed="false">
      <c r="A1836" s="4"/>
      <c r="B1836" s="4"/>
      <c r="C1836" s="4"/>
      <c r="D1836" s="9" t="s">
        <v>5</v>
      </c>
      <c r="E1836" s="9" t="s">
        <v>6</v>
      </c>
      <c r="F1836" s="9" t="s">
        <v>5</v>
      </c>
      <c r="G1836" s="9" t="s">
        <v>6</v>
      </c>
      <c r="H1836" s="9" t="s">
        <v>5</v>
      </c>
      <c r="I1836" s="9" t="s">
        <v>6</v>
      </c>
      <c r="J1836" s="9" t="s">
        <v>5</v>
      </c>
      <c r="K1836" s="9" t="s">
        <v>6</v>
      </c>
    </row>
    <row r="1837" customFormat="false" ht="9.4" hidden="false" customHeight="true" outlineLevel="0" collapsed="false">
      <c r="A1837" s="4" t="s">
        <v>0</v>
      </c>
      <c r="B1837" s="4"/>
      <c r="C1837" s="4"/>
      <c r="D1837" s="4"/>
      <c r="E1837" s="4"/>
      <c r="F1837" s="4"/>
      <c r="G1837" s="4"/>
      <c r="H1837" s="4"/>
      <c r="I1837" s="4"/>
      <c r="J1837" s="4"/>
      <c r="K1837" s="4"/>
    </row>
    <row r="1838" customFormat="false" ht="9.4" hidden="false" customHeight="true" outlineLevel="0" collapsed="false">
      <c r="A1838" s="8" t="s">
        <v>7</v>
      </c>
      <c r="B1838" s="8"/>
      <c r="C1838" s="8"/>
      <c r="D1838" s="10" t="n">
        <f aca="false">+inc_data!E3660</f>
        <v>0</v>
      </c>
      <c r="E1838" s="10" t="n">
        <f aca="false">+inc_data!F3660</f>
        <v>0</v>
      </c>
      <c r="F1838" s="10" t="n">
        <f aca="false">+inc_data!G3660</f>
        <v>0</v>
      </c>
      <c r="G1838" s="10" t="n">
        <f aca="false">+inc_data!H3660</f>
        <v>0</v>
      </c>
      <c r="H1838" s="10" t="n">
        <f aca="false">+inc_data!E3719</f>
        <v>0</v>
      </c>
      <c r="I1838" s="10" t="n">
        <f aca="false">+inc_data!F3719</f>
        <v>0</v>
      </c>
      <c r="J1838" s="10" t="n">
        <f aca="false">+inc_data!G3719</f>
        <v>0</v>
      </c>
      <c r="K1838" s="10" t="n">
        <f aca="false">+inc_data!H3719</f>
        <v>0</v>
      </c>
    </row>
    <row r="1839" customFormat="false" ht="9.4" hidden="false" customHeight="true" outlineLevel="0" collapsed="false">
      <c r="A1839" s="4" t="s">
        <v>8</v>
      </c>
      <c r="B1839" s="4"/>
      <c r="C1839" s="4"/>
      <c r="D1839" s="10" t="n">
        <f aca="false">+inc_data!E3661</f>
        <v>0</v>
      </c>
      <c r="E1839" s="10" t="n">
        <f aca="false">+inc_data!F3661</f>
        <v>0</v>
      </c>
      <c r="F1839" s="10" t="n">
        <f aca="false">+inc_data!G3661</f>
        <v>0</v>
      </c>
      <c r="G1839" s="10" t="n">
        <f aca="false">+inc_data!H3661</f>
        <v>0</v>
      </c>
      <c r="H1839" s="10" t="n">
        <f aca="false">+inc_data!E3720</f>
        <v>0</v>
      </c>
      <c r="I1839" s="10" t="n">
        <f aca="false">+inc_data!F3720</f>
        <v>0</v>
      </c>
      <c r="J1839" s="10" t="n">
        <f aca="false">+inc_data!G3720</f>
        <v>0</v>
      </c>
      <c r="K1839" s="10" t="n">
        <f aca="false">+inc_data!H3720</f>
        <v>0</v>
      </c>
    </row>
    <row r="1840" customFormat="false" ht="9.4" hidden="false" customHeight="true" outlineLevel="0" collapsed="false">
      <c r="A1840" s="4" t="s">
        <v>9</v>
      </c>
      <c r="B1840" s="4"/>
      <c r="C1840" s="4"/>
      <c r="D1840" s="10" t="n">
        <f aca="false">+inc_data!E3662</f>
        <v>0</v>
      </c>
      <c r="E1840" s="10" t="n">
        <f aca="false">+inc_data!F3662</f>
        <v>0</v>
      </c>
      <c r="F1840" s="10" t="n">
        <f aca="false">+inc_data!G3662</f>
        <v>0</v>
      </c>
      <c r="G1840" s="10" t="n">
        <f aca="false">+inc_data!H3662</f>
        <v>0</v>
      </c>
      <c r="H1840" s="10" t="n">
        <f aca="false">+inc_data!E3721</f>
        <v>0</v>
      </c>
      <c r="I1840" s="10" t="n">
        <f aca="false">+inc_data!F3721</f>
        <v>0</v>
      </c>
      <c r="J1840" s="10" t="n">
        <f aca="false">+inc_data!G3721</f>
        <v>0</v>
      </c>
      <c r="K1840" s="10" t="n">
        <f aca="false">+inc_data!H3721</f>
        <v>0</v>
      </c>
    </row>
    <row r="1841" customFormat="false" ht="9.4" hidden="false" customHeight="true" outlineLevel="0" collapsed="false">
      <c r="A1841" s="4" t="s">
        <v>10</v>
      </c>
      <c r="B1841" s="4"/>
      <c r="C1841" s="4"/>
      <c r="D1841" s="10" t="n">
        <f aca="false">+inc_data!E3663</f>
        <v>0</v>
      </c>
      <c r="E1841" s="10" t="n">
        <f aca="false">+inc_data!F3663</f>
        <v>0</v>
      </c>
      <c r="F1841" s="10" t="n">
        <f aca="false">+inc_data!G3663</f>
        <v>0</v>
      </c>
      <c r="G1841" s="10" t="n">
        <f aca="false">+inc_data!H3663</f>
        <v>0</v>
      </c>
      <c r="H1841" s="10" t="n">
        <f aca="false">+inc_data!E3722</f>
        <v>0</v>
      </c>
      <c r="I1841" s="10" t="n">
        <f aca="false">+inc_data!F3722</f>
        <v>0</v>
      </c>
      <c r="J1841" s="10" t="n">
        <f aca="false">+inc_data!G3722</f>
        <v>0</v>
      </c>
      <c r="K1841" s="10" t="n">
        <f aca="false">+inc_data!H3722</f>
        <v>0</v>
      </c>
    </row>
    <row r="1842" customFormat="false" ht="9.4" hidden="false" customHeight="true" outlineLevel="0" collapsed="false">
      <c r="A1842" s="4" t="s">
        <v>11</v>
      </c>
      <c r="B1842" s="4"/>
      <c r="C1842" s="4"/>
      <c r="D1842" s="10" t="n">
        <f aca="false">+inc_data!E3664</f>
        <v>0</v>
      </c>
      <c r="E1842" s="10" t="n">
        <f aca="false">+inc_data!F3664</f>
        <v>0</v>
      </c>
      <c r="F1842" s="10" t="n">
        <f aca="false">+inc_data!G3664</f>
        <v>0</v>
      </c>
      <c r="G1842" s="10" t="n">
        <f aca="false">+inc_data!H3664</f>
        <v>0</v>
      </c>
      <c r="H1842" s="10" t="n">
        <f aca="false">+inc_data!E3723</f>
        <v>0</v>
      </c>
      <c r="I1842" s="10" t="n">
        <f aca="false">+inc_data!F3723</f>
        <v>0</v>
      </c>
      <c r="J1842" s="10" t="n">
        <f aca="false">+inc_data!G3723</f>
        <v>0</v>
      </c>
      <c r="K1842" s="10" t="n">
        <f aca="false">+inc_data!H3723</f>
        <v>0</v>
      </c>
    </row>
    <row r="1843" customFormat="false" ht="9.4" hidden="false" customHeight="true" outlineLevel="0" collapsed="false">
      <c r="A1843" s="4" t="s">
        <v>12</v>
      </c>
      <c r="B1843" s="4"/>
      <c r="C1843" s="4"/>
      <c r="D1843" s="10" t="n">
        <f aca="false">+inc_data!E3665</f>
        <v>0</v>
      </c>
      <c r="E1843" s="10" t="n">
        <f aca="false">+inc_data!F3665</f>
        <v>0</v>
      </c>
      <c r="F1843" s="10" t="n">
        <f aca="false">+inc_data!G3665</f>
        <v>0</v>
      </c>
      <c r="G1843" s="10" t="n">
        <f aca="false">+inc_data!H3665</f>
        <v>0</v>
      </c>
      <c r="H1843" s="10" t="n">
        <f aca="false">+inc_data!E3724</f>
        <v>87777</v>
      </c>
      <c r="I1843" s="10" t="n">
        <f aca="false">+inc_data!F3724</f>
        <v>47363</v>
      </c>
      <c r="J1843" s="10" t="n">
        <f aca="false">+inc_data!G3724</f>
        <v>347844</v>
      </c>
      <c r="K1843" s="10" t="n">
        <f aca="false">+inc_data!H3724</f>
        <v>250920</v>
      </c>
    </row>
    <row r="1844" customFormat="false" ht="9.4" hidden="false" customHeight="true" outlineLevel="0" collapsed="false">
      <c r="A1844" s="4" t="s">
        <v>13</v>
      </c>
      <c r="B1844" s="4"/>
      <c r="C1844" s="4"/>
      <c r="D1844" s="10" t="n">
        <f aca="false">+inc_data!E3666</f>
        <v>0</v>
      </c>
      <c r="E1844" s="10" t="n">
        <f aca="false">+inc_data!F3666</f>
        <v>0</v>
      </c>
      <c r="F1844" s="10" t="n">
        <f aca="false">+inc_data!G3666</f>
        <v>0</v>
      </c>
      <c r="G1844" s="10" t="n">
        <f aca="false">+inc_data!H3666</f>
        <v>0</v>
      </c>
      <c r="H1844" s="10" t="n">
        <f aca="false">+inc_data!E3725</f>
        <v>0</v>
      </c>
      <c r="I1844" s="10" t="n">
        <f aca="false">+inc_data!F3725</f>
        <v>0</v>
      </c>
      <c r="J1844" s="10" t="n">
        <f aca="false">+inc_data!G3725</f>
        <v>0</v>
      </c>
      <c r="K1844" s="10" t="n">
        <f aca="false">+inc_data!H3725</f>
        <v>0</v>
      </c>
    </row>
    <row r="1845" customFormat="false" ht="9.4" hidden="false" customHeight="true" outlineLevel="0" collapsed="false">
      <c r="A1845" s="4" t="s">
        <v>14</v>
      </c>
      <c r="B1845" s="4"/>
      <c r="C1845" s="4"/>
      <c r="D1845" s="10" t="n">
        <f aca="false">+inc_data!E3667</f>
        <v>0</v>
      </c>
      <c r="E1845" s="10" t="n">
        <f aca="false">+inc_data!F3667</f>
        <v>0</v>
      </c>
      <c r="F1845" s="10" t="n">
        <f aca="false">+inc_data!G3667</f>
        <v>0</v>
      </c>
      <c r="G1845" s="10" t="n">
        <f aca="false">+inc_data!H3667</f>
        <v>0</v>
      </c>
      <c r="H1845" s="10" t="n">
        <f aca="false">+inc_data!E3726</f>
        <v>87777</v>
      </c>
      <c r="I1845" s="10" t="n">
        <f aca="false">+inc_data!F3726</f>
        <v>47363</v>
      </c>
      <c r="J1845" s="10" t="n">
        <f aca="false">+inc_data!G3726</f>
        <v>347844</v>
      </c>
      <c r="K1845" s="10" t="n">
        <f aca="false">+inc_data!H3726</f>
        <v>250920</v>
      </c>
    </row>
    <row r="1846" customFormat="false" ht="9.4" hidden="false" customHeight="true" outlineLevel="0" collapsed="false">
      <c r="A1846" s="4" t="s">
        <v>15</v>
      </c>
      <c r="B1846" s="4"/>
      <c r="C1846" s="4"/>
      <c r="D1846" s="10" t="n">
        <f aca="false">+inc_data!E3668</f>
        <v>0</v>
      </c>
      <c r="E1846" s="10" t="n">
        <f aca="false">+inc_data!F3668</f>
        <v>0</v>
      </c>
      <c r="F1846" s="10" t="n">
        <f aca="false">+inc_data!G3668</f>
        <v>0</v>
      </c>
      <c r="G1846" s="10" t="n">
        <f aca="false">+inc_data!H3668</f>
        <v>0</v>
      </c>
      <c r="H1846" s="10" t="n">
        <f aca="false">+inc_data!E3727</f>
        <v>0</v>
      </c>
      <c r="I1846" s="10" t="n">
        <f aca="false">+inc_data!F3727</f>
        <v>0</v>
      </c>
      <c r="J1846" s="10" t="n">
        <f aca="false">+inc_data!G3727</f>
        <v>0</v>
      </c>
      <c r="K1846" s="10" t="n">
        <f aca="false">+inc_data!H3727</f>
        <v>0</v>
      </c>
    </row>
    <row r="1847" customFormat="false" ht="9.4" hidden="false" customHeight="true" outlineLevel="0" collapsed="false">
      <c r="A1847" s="4" t="s">
        <v>16</v>
      </c>
      <c r="B1847" s="4"/>
      <c r="C1847" s="4"/>
      <c r="D1847" s="10" t="n">
        <f aca="false">+inc_data!E3669</f>
        <v>0</v>
      </c>
      <c r="E1847" s="10" t="n">
        <f aca="false">+inc_data!F3669</f>
        <v>0</v>
      </c>
      <c r="F1847" s="10" t="n">
        <f aca="false">+inc_data!G3669</f>
        <v>0</v>
      </c>
      <c r="G1847" s="10" t="n">
        <f aca="false">+inc_data!H3669</f>
        <v>0</v>
      </c>
      <c r="H1847" s="10" t="n">
        <f aca="false">+inc_data!E3728</f>
        <v>0</v>
      </c>
      <c r="I1847" s="10" t="n">
        <f aca="false">+inc_data!F3728</f>
        <v>0</v>
      </c>
      <c r="J1847" s="10" t="n">
        <f aca="false">+inc_data!G3728</f>
        <v>0</v>
      </c>
      <c r="K1847" s="10" t="n">
        <f aca="false">+inc_data!H3728</f>
        <v>0</v>
      </c>
    </row>
    <row r="1848" customFormat="false" ht="9.4" hidden="false" customHeight="true" outlineLevel="0" collapsed="false">
      <c r="A1848" s="4" t="s">
        <v>17</v>
      </c>
      <c r="B1848" s="4"/>
      <c r="C1848" s="4"/>
      <c r="D1848" s="10" t="n">
        <f aca="false">+inc_data!E3670</f>
        <v>216</v>
      </c>
      <c r="E1848" s="10" t="n">
        <f aca="false">+inc_data!F3670</f>
        <v>150</v>
      </c>
      <c r="F1848" s="10" t="n">
        <f aca="false">+inc_data!G3670</f>
        <v>816</v>
      </c>
      <c r="G1848" s="10" t="n">
        <f aca="false">+inc_data!H3670</f>
        <v>354</v>
      </c>
      <c r="H1848" s="10" t="n">
        <f aca="false">+inc_data!E3729</f>
        <v>0</v>
      </c>
      <c r="I1848" s="10" t="n">
        <f aca="false">+inc_data!F3729</f>
        <v>0</v>
      </c>
      <c r="J1848" s="10" t="n">
        <f aca="false">+inc_data!G3729</f>
        <v>0</v>
      </c>
      <c r="K1848" s="10" t="n">
        <f aca="false">+inc_data!H3729</f>
        <v>0</v>
      </c>
    </row>
    <row r="1849" customFormat="false" ht="9.4" hidden="false" customHeight="true" outlineLevel="0" collapsed="false">
      <c r="A1849" s="4" t="s">
        <v>18</v>
      </c>
      <c r="B1849" s="4"/>
      <c r="C1849" s="4"/>
      <c r="D1849" s="10" t="n">
        <f aca="false">+inc_data!E3671</f>
        <v>216</v>
      </c>
      <c r="E1849" s="10" t="n">
        <f aca="false">+inc_data!F3671</f>
        <v>150</v>
      </c>
      <c r="F1849" s="10" t="n">
        <f aca="false">+inc_data!G3671</f>
        <v>816</v>
      </c>
      <c r="G1849" s="10" t="n">
        <f aca="false">+inc_data!H3671</f>
        <v>354</v>
      </c>
      <c r="H1849" s="10" t="n">
        <f aca="false">+inc_data!E3730</f>
        <v>0</v>
      </c>
      <c r="I1849" s="10" t="n">
        <f aca="false">+inc_data!F3730</f>
        <v>0</v>
      </c>
      <c r="J1849" s="10" t="n">
        <f aca="false">+inc_data!G3730</f>
        <v>0</v>
      </c>
      <c r="K1849" s="10" t="n">
        <f aca="false">+inc_data!H3730</f>
        <v>0</v>
      </c>
    </row>
    <row r="1850" customFormat="false" ht="9.4" hidden="false" customHeight="true" outlineLevel="0" collapsed="false">
      <c r="A1850" s="4" t="s">
        <v>19</v>
      </c>
      <c r="B1850" s="4"/>
      <c r="C1850" s="4"/>
      <c r="D1850" s="10" t="n">
        <f aca="false">+inc_data!E3672</f>
        <v>216</v>
      </c>
      <c r="E1850" s="10" t="n">
        <f aca="false">+inc_data!F3672</f>
        <v>150</v>
      </c>
      <c r="F1850" s="10" t="n">
        <f aca="false">+inc_data!G3672</f>
        <v>816</v>
      </c>
      <c r="G1850" s="10" t="n">
        <f aca="false">+inc_data!H3672</f>
        <v>354</v>
      </c>
      <c r="H1850" s="10" t="n">
        <f aca="false">+inc_data!E3731</f>
        <v>87777</v>
      </c>
      <c r="I1850" s="10" t="n">
        <f aca="false">+inc_data!F3731</f>
        <v>47363</v>
      </c>
      <c r="J1850" s="10" t="n">
        <f aca="false">+inc_data!G3731</f>
        <v>347844</v>
      </c>
      <c r="K1850" s="10" t="n">
        <f aca="false">+inc_data!H3731</f>
        <v>250920</v>
      </c>
    </row>
    <row r="1851" customFormat="false" ht="9.4" hidden="false" customHeight="true" outlineLevel="0" collapsed="false">
      <c r="A1851" s="4" t="s">
        <v>20</v>
      </c>
      <c r="B1851" s="4"/>
      <c r="C1851" s="4"/>
      <c r="D1851" s="10" t="n">
        <f aca="false">+inc_data!E3673</f>
        <v>0</v>
      </c>
      <c r="E1851" s="10" t="n">
        <f aca="false">+inc_data!F3673</f>
        <v>0</v>
      </c>
      <c r="F1851" s="10" t="n">
        <f aca="false">+inc_data!G3673</f>
        <v>0</v>
      </c>
      <c r="G1851" s="10" t="n">
        <f aca="false">+inc_data!H3673</f>
        <v>0</v>
      </c>
      <c r="H1851" s="10" t="n">
        <f aca="false">+inc_data!E3732</f>
        <v>0</v>
      </c>
      <c r="I1851" s="10" t="n">
        <f aca="false">+inc_data!F3732</f>
        <v>0</v>
      </c>
      <c r="J1851" s="10" t="n">
        <f aca="false">+inc_data!G3732</f>
        <v>0</v>
      </c>
      <c r="K1851" s="10" t="n">
        <f aca="false">+inc_data!H3732</f>
        <v>0</v>
      </c>
    </row>
    <row r="1852" customFormat="false" ht="9.4" hidden="false" customHeight="true" outlineLevel="0" collapsed="false">
      <c r="A1852" s="4" t="s">
        <v>21</v>
      </c>
      <c r="B1852" s="4"/>
      <c r="C1852" s="4"/>
      <c r="D1852" s="10" t="n">
        <f aca="false">+inc_data!E3674</f>
        <v>0</v>
      </c>
      <c r="E1852" s="10" t="n">
        <f aca="false">+inc_data!F3674</f>
        <v>0</v>
      </c>
      <c r="F1852" s="10" t="n">
        <f aca="false">+inc_data!G3674</f>
        <v>0</v>
      </c>
      <c r="G1852" s="10" t="n">
        <f aca="false">+inc_data!H3674</f>
        <v>20</v>
      </c>
      <c r="H1852" s="10" t="n">
        <f aca="false">+inc_data!E3733</f>
        <v>0</v>
      </c>
      <c r="I1852" s="10" t="n">
        <f aca="false">+inc_data!F3733</f>
        <v>0</v>
      </c>
      <c r="J1852" s="10" t="n">
        <f aca="false">+inc_data!G3733</f>
        <v>0</v>
      </c>
      <c r="K1852" s="10" t="n">
        <f aca="false">+inc_data!H3733</f>
        <v>0</v>
      </c>
    </row>
    <row r="1853" customFormat="false" ht="9.4" hidden="false" customHeight="true" outlineLevel="0" collapsed="false">
      <c r="A1853" s="4" t="s">
        <v>22</v>
      </c>
      <c r="B1853" s="4"/>
      <c r="C1853" s="4"/>
      <c r="D1853" s="10" t="n">
        <f aca="false">+inc_data!E3675</f>
        <v>439197</v>
      </c>
      <c r="E1853" s="10" t="n">
        <f aca="false">+inc_data!F3675</f>
        <v>467323</v>
      </c>
      <c r="F1853" s="10" t="n">
        <f aca="false">+inc_data!G3675</f>
        <v>1740160</v>
      </c>
      <c r="G1853" s="10" t="n">
        <f aca="false">+inc_data!H3675</f>
        <v>1766381</v>
      </c>
      <c r="H1853" s="10" t="n">
        <f aca="false">+inc_data!E3734</f>
        <v>0</v>
      </c>
      <c r="I1853" s="10" t="n">
        <f aca="false">+inc_data!F3734</f>
        <v>0</v>
      </c>
      <c r="J1853" s="10" t="n">
        <f aca="false">+inc_data!G3734</f>
        <v>0</v>
      </c>
      <c r="K1853" s="10" t="n">
        <f aca="false">+inc_data!H3734</f>
        <v>0</v>
      </c>
    </row>
    <row r="1854" customFormat="false" ht="9.4" hidden="false" customHeight="true" outlineLevel="0" collapsed="false">
      <c r="A1854" s="4" t="s">
        <v>23</v>
      </c>
      <c r="B1854" s="4"/>
      <c r="C1854" s="4"/>
      <c r="D1854" s="10" t="n">
        <f aca="false">+inc_data!E3676</f>
        <v>439197</v>
      </c>
      <c r="E1854" s="10" t="n">
        <f aca="false">+inc_data!F3676</f>
        <v>467323</v>
      </c>
      <c r="F1854" s="10" t="n">
        <f aca="false">+inc_data!G3676</f>
        <v>1740160</v>
      </c>
      <c r="G1854" s="10" t="n">
        <f aca="false">+inc_data!H3676</f>
        <v>1766401</v>
      </c>
      <c r="H1854" s="10" t="n">
        <f aca="false">+inc_data!E3735</f>
        <v>0</v>
      </c>
      <c r="I1854" s="10" t="n">
        <f aca="false">+inc_data!F3735</f>
        <v>0</v>
      </c>
      <c r="J1854" s="10" t="n">
        <f aca="false">+inc_data!G3735</f>
        <v>0</v>
      </c>
      <c r="K1854" s="10" t="n">
        <f aca="false">+inc_data!H3735</f>
        <v>0</v>
      </c>
    </row>
    <row r="1855" customFormat="false" ht="9.4" hidden="false" customHeight="true" outlineLevel="0" collapsed="false">
      <c r="A1855" s="4" t="s">
        <v>24</v>
      </c>
      <c r="B1855" s="4"/>
      <c r="C1855" s="4"/>
      <c r="D1855" s="10" t="n">
        <f aca="false">+inc_data!E3677</f>
        <v>439413</v>
      </c>
      <c r="E1855" s="10" t="n">
        <f aca="false">+inc_data!F3677</f>
        <v>467473</v>
      </c>
      <c r="F1855" s="10" t="n">
        <f aca="false">+inc_data!G3677</f>
        <v>1740976</v>
      </c>
      <c r="G1855" s="10" t="n">
        <f aca="false">+inc_data!H3677</f>
        <v>1766755</v>
      </c>
      <c r="H1855" s="10" t="n">
        <f aca="false">+inc_data!E3736</f>
        <v>87777</v>
      </c>
      <c r="I1855" s="10" t="n">
        <f aca="false">+inc_data!F3736</f>
        <v>47363</v>
      </c>
      <c r="J1855" s="10" t="n">
        <f aca="false">+inc_data!G3736</f>
        <v>347844</v>
      </c>
      <c r="K1855" s="10" t="n">
        <f aca="false">+inc_data!H3736</f>
        <v>250920</v>
      </c>
    </row>
    <row r="1856" customFormat="false" ht="9.4" hidden="false" customHeight="true" outlineLevel="0" collapsed="false">
      <c r="A1856" s="4" t="s">
        <v>25</v>
      </c>
      <c r="B1856" s="4"/>
      <c r="C1856" s="4"/>
      <c r="D1856" s="10" t="n">
        <f aca="false">+inc_data!E3678</f>
        <v>0</v>
      </c>
      <c r="E1856" s="10" t="n">
        <f aca="false">+inc_data!F3678</f>
        <v>0</v>
      </c>
      <c r="F1856" s="10" t="n">
        <f aca="false">+inc_data!G3678</f>
        <v>0</v>
      </c>
      <c r="G1856" s="10" t="n">
        <f aca="false">+inc_data!H3678</f>
        <v>0</v>
      </c>
      <c r="H1856" s="10" t="n">
        <f aca="false">+inc_data!E3737</f>
        <v>0</v>
      </c>
      <c r="I1856" s="10" t="n">
        <f aca="false">+inc_data!F3737</f>
        <v>0</v>
      </c>
      <c r="J1856" s="10" t="n">
        <f aca="false">+inc_data!G3737</f>
        <v>0</v>
      </c>
      <c r="K1856" s="10" t="n">
        <f aca="false">+inc_data!H3737</f>
        <v>0</v>
      </c>
    </row>
    <row r="1857" customFormat="false" ht="9.4" hidden="false" customHeight="true" outlineLevel="0" collapsed="false">
      <c r="A1857" s="4" t="s">
        <v>26</v>
      </c>
      <c r="B1857" s="4"/>
      <c r="C1857" s="4"/>
      <c r="D1857" s="10" t="n">
        <f aca="false">+inc_data!E3679</f>
        <v>0</v>
      </c>
      <c r="E1857" s="10" t="n">
        <f aca="false">+inc_data!F3679</f>
        <v>0</v>
      </c>
      <c r="F1857" s="10" t="n">
        <f aca="false">+inc_data!G3679</f>
        <v>0</v>
      </c>
      <c r="G1857" s="10" t="n">
        <f aca="false">+inc_data!H3679</f>
        <v>0</v>
      </c>
      <c r="H1857" s="10" t="n">
        <f aca="false">+inc_data!E3738</f>
        <v>0</v>
      </c>
      <c r="I1857" s="10" t="n">
        <f aca="false">+inc_data!F3738</f>
        <v>0</v>
      </c>
      <c r="J1857" s="10" t="n">
        <f aca="false">+inc_data!G3738</f>
        <v>0</v>
      </c>
      <c r="K1857" s="10" t="n">
        <f aca="false">+inc_data!H3738</f>
        <v>0</v>
      </c>
    </row>
    <row r="1858" customFormat="false" ht="9.4" hidden="false" customHeight="true" outlineLevel="0" collapsed="false">
      <c r="A1858" s="4" t="s">
        <v>27</v>
      </c>
      <c r="B1858" s="4"/>
      <c r="C1858" s="4"/>
      <c r="D1858" s="10" t="n">
        <f aca="false">+inc_data!E3680</f>
        <v>4649</v>
      </c>
      <c r="E1858" s="10" t="n">
        <f aca="false">+inc_data!F3680</f>
        <v>4285</v>
      </c>
      <c r="F1858" s="10" t="n">
        <f aca="false">+inc_data!G3680</f>
        <v>12344</v>
      </c>
      <c r="G1858" s="10" t="n">
        <f aca="false">+inc_data!H3680</f>
        <v>64106</v>
      </c>
      <c r="H1858" s="10" t="n">
        <f aca="false">+inc_data!E3739</f>
        <v>2138</v>
      </c>
      <c r="I1858" s="10" t="n">
        <f aca="false">+inc_data!F3739</f>
        <v>1701</v>
      </c>
      <c r="J1858" s="10" t="n">
        <f aca="false">+inc_data!G3739</f>
        <v>6907</v>
      </c>
      <c r="K1858" s="10" t="n">
        <f aca="false">+inc_data!H3739</f>
        <v>2961</v>
      </c>
    </row>
    <row r="1859" customFormat="false" ht="9.4" hidden="false" customHeight="true" outlineLevel="0" collapsed="false">
      <c r="A1859" s="4" t="s">
        <v>28</v>
      </c>
      <c r="B1859" s="4"/>
      <c r="C1859" s="4"/>
      <c r="D1859" s="10" t="n">
        <f aca="false">+inc_data!E3681</f>
        <v>4649</v>
      </c>
      <c r="E1859" s="10" t="n">
        <f aca="false">+inc_data!F3681</f>
        <v>4285</v>
      </c>
      <c r="F1859" s="10" t="n">
        <f aca="false">+inc_data!G3681</f>
        <v>12344</v>
      </c>
      <c r="G1859" s="10" t="n">
        <f aca="false">+inc_data!H3681</f>
        <v>64106</v>
      </c>
      <c r="H1859" s="10" t="n">
        <f aca="false">+inc_data!E3740</f>
        <v>2138</v>
      </c>
      <c r="I1859" s="10" t="n">
        <f aca="false">+inc_data!F3740</f>
        <v>1701</v>
      </c>
      <c r="J1859" s="10" t="n">
        <f aca="false">+inc_data!G3740</f>
        <v>6907</v>
      </c>
      <c r="K1859" s="10" t="n">
        <f aca="false">+inc_data!H3740</f>
        <v>2961</v>
      </c>
    </row>
    <row r="1860" customFormat="false" ht="9.4" hidden="false" customHeight="true" outlineLevel="0" collapsed="false">
      <c r="A1860" s="4" t="s">
        <v>29</v>
      </c>
      <c r="B1860" s="4"/>
      <c r="C1860" s="4"/>
      <c r="D1860" s="10" t="n">
        <f aca="false">+inc_data!E3682</f>
        <v>444062</v>
      </c>
      <c r="E1860" s="10" t="n">
        <f aca="false">+inc_data!F3682</f>
        <v>471758</v>
      </c>
      <c r="F1860" s="10" t="n">
        <f aca="false">+inc_data!G3682</f>
        <v>1753320</v>
      </c>
      <c r="G1860" s="10" t="n">
        <f aca="false">+inc_data!H3682</f>
        <v>1830861</v>
      </c>
      <c r="H1860" s="10" t="n">
        <f aca="false">+inc_data!E3741</f>
        <v>89915</v>
      </c>
      <c r="I1860" s="10" t="n">
        <f aca="false">+inc_data!F3741</f>
        <v>49064</v>
      </c>
      <c r="J1860" s="10" t="n">
        <f aca="false">+inc_data!G3741</f>
        <v>354751</v>
      </c>
      <c r="K1860" s="10" t="n">
        <f aca="false">+inc_data!H3741</f>
        <v>253881</v>
      </c>
    </row>
    <row r="1861" customFormat="false" ht="9.4" hidden="false" customHeight="true" outlineLevel="0" collapsed="false">
      <c r="A1861" s="8" t="s">
        <v>30</v>
      </c>
      <c r="B1861" s="8"/>
      <c r="C1861" s="8"/>
      <c r="D1861" s="10" t="n">
        <f aca="false">+inc_data!E3683</f>
        <v>0</v>
      </c>
      <c r="E1861" s="10" t="n">
        <f aca="false">+inc_data!F3683</f>
        <v>0</v>
      </c>
      <c r="F1861" s="10" t="n">
        <f aca="false">+inc_data!G3683</f>
        <v>0</v>
      </c>
      <c r="G1861" s="10" t="n">
        <f aca="false">+inc_data!H3683</f>
        <v>0</v>
      </c>
      <c r="H1861" s="10" t="n">
        <f aca="false">+inc_data!E3742</f>
        <v>0</v>
      </c>
      <c r="I1861" s="10" t="n">
        <f aca="false">+inc_data!F3742</f>
        <v>0</v>
      </c>
      <c r="J1861" s="10" t="n">
        <f aca="false">+inc_data!G3742</f>
        <v>0</v>
      </c>
      <c r="K1861" s="10" t="n">
        <f aca="false">+inc_data!H3742</f>
        <v>0</v>
      </c>
    </row>
    <row r="1862" customFormat="false" ht="9.4" hidden="false" customHeight="true" outlineLevel="0" collapsed="false">
      <c r="A1862" s="4" t="s">
        <v>31</v>
      </c>
      <c r="B1862" s="4"/>
      <c r="C1862" s="4"/>
      <c r="D1862" s="10" t="n">
        <f aca="false">+inc_data!E3684</f>
        <v>192372</v>
      </c>
      <c r="E1862" s="10" t="n">
        <f aca="false">+inc_data!F3684</f>
        <v>197603</v>
      </c>
      <c r="F1862" s="10" t="n">
        <f aca="false">+inc_data!G3684</f>
        <v>717111</v>
      </c>
      <c r="G1862" s="10" t="n">
        <f aca="false">+inc_data!H3684</f>
        <v>787593</v>
      </c>
      <c r="H1862" s="10" t="n">
        <f aca="false">+inc_data!E3743</f>
        <v>52217</v>
      </c>
      <c r="I1862" s="10" t="n">
        <f aca="false">+inc_data!F3743</f>
        <v>35243</v>
      </c>
      <c r="J1862" s="10" t="n">
        <f aca="false">+inc_data!G3743</f>
        <v>192571</v>
      </c>
      <c r="K1862" s="10" t="n">
        <f aca="false">+inc_data!H3743</f>
        <v>138578</v>
      </c>
    </row>
    <row r="1863" customFormat="false" ht="9.4" hidden="false" customHeight="true" outlineLevel="0" collapsed="false">
      <c r="A1863" s="4" t="s">
        <v>32</v>
      </c>
      <c r="B1863" s="4"/>
      <c r="C1863" s="4"/>
      <c r="D1863" s="10" t="n">
        <f aca="false">+inc_data!E3685</f>
        <v>73608</v>
      </c>
      <c r="E1863" s="10" t="n">
        <f aca="false">+inc_data!F3685</f>
        <v>108505</v>
      </c>
      <c r="F1863" s="10" t="n">
        <f aca="false">+inc_data!G3685</f>
        <v>356695</v>
      </c>
      <c r="G1863" s="10" t="n">
        <f aca="false">+inc_data!H3685</f>
        <v>411959</v>
      </c>
      <c r="H1863" s="10" t="n">
        <f aca="false">+inc_data!E3744</f>
        <v>21421</v>
      </c>
      <c r="I1863" s="10" t="n">
        <f aca="false">+inc_data!F3744</f>
        <v>19202</v>
      </c>
      <c r="J1863" s="10" t="n">
        <f aca="false">+inc_data!G3744</f>
        <v>97859</v>
      </c>
      <c r="K1863" s="10" t="n">
        <f aca="false">+inc_data!H3744</f>
        <v>69417</v>
      </c>
    </row>
    <row r="1864" customFormat="false" ht="9.4" hidden="false" customHeight="true" outlineLevel="0" collapsed="false">
      <c r="A1864" s="4" t="s">
        <v>33</v>
      </c>
      <c r="B1864" s="4"/>
      <c r="C1864" s="4"/>
      <c r="D1864" s="10" t="n">
        <f aca="false">+inc_data!E3686</f>
        <v>0</v>
      </c>
      <c r="E1864" s="10" t="n">
        <f aca="false">+inc_data!F3686</f>
        <v>0</v>
      </c>
      <c r="F1864" s="10" t="n">
        <f aca="false">+inc_data!G3686</f>
        <v>0</v>
      </c>
      <c r="G1864" s="10" t="n">
        <f aca="false">+inc_data!H3686</f>
        <v>0</v>
      </c>
      <c r="H1864" s="10" t="n">
        <f aca="false">+inc_data!E3745</f>
        <v>0</v>
      </c>
      <c r="I1864" s="10" t="n">
        <f aca="false">+inc_data!F3745</f>
        <v>0</v>
      </c>
      <c r="J1864" s="10" t="n">
        <f aca="false">+inc_data!G3745</f>
        <v>0</v>
      </c>
      <c r="K1864" s="10" t="n">
        <f aca="false">+inc_data!H3745</f>
        <v>0</v>
      </c>
    </row>
    <row r="1865" customFormat="false" ht="9.4" hidden="false" customHeight="true" outlineLevel="0" collapsed="false">
      <c r="A1865" s="4" t="s">
        <v>34</v>
      </c>
      <c r="B1865" s="4"/>
      <c r="C1865" s="4"/>
      <c r="D1865" s="10" t="n">
        <f aca="false">+inc_data!E3687</f>
        <v>58728</v>
      </c>
      <c r="E1865" s="10" t="n">
        <f aca="false">+inc_data!F3687</f>
        <v>50580</v>
      </c>
      <c r="F1865" s="10" t="n">
        <f aca="false">+inc_data!G3687</f>
        <v>218101</v>
      </c>
      <c r="G1865" s="10" t="n">
        <f aca="false">+inc_data!H3687</f>
        <v>199507</v>
      </c>
      <c r="H1865" s="10" t="n">
        <f aca="false">+inc_data!E3746</f>
        <v>15468</v>
      </c>
      <c r="I1865" s="10" t="n">
        <f aca="false">+inc_data!F3746</f>
        <v>8748</v>
      </c>
      <c r="J1865" s="10" t="n">
        <f aca="false">+inc_data!G3746</f>
        <v>56932</v>
      </c>
      <c r="K1865" s="10" t="n">
        <f aca="false">+inc_data!H3746</f>
        <v>34119</v>
      </c>
    </row>
    <row r="1866" customFormat="false" ht="9.4" hidden="false" customHeight="true" outlineLevel="0" collapsed="false">
      <c r="A1866" s="4" t="s">
        <v>35</v>
      </c>
      <c r="B1866" s="4"/>
      <c r="C1866" s="4"/>
      <c r="D1866" s="10" t="n">
        <f aca="false">+inc_data!E3688</f>
        <v>3424</v>
      </c>
      <c r="E1866" s="10" t="n">
        <f aca="false">+inc_data!F3688</f>
        <v>3335</v>
      </c>
      <c r="F1866" s="10" t="n">
        <f aca="false">+inc_data!G3688</f>
        <v>12853</v>
      </c>
      <c r="G1866" s="10" t="n">
        <f aca="false">+inc_data!H3688</f>
        <v>13081</v>
      </c>
      <c r="H1866" s="10" t="n">
        <f aca="false">+inc_data!E3747</f>
        <v>887</v>
      </c>
      <c r="I1866" s="10" t="n">
        <f aca="false">+inc_data!F3747</f>
        <v>571</v>
      </c>
      <c r="J1866" s="10" t="n">
        <f aca="false">+inc_data!G3747</f>
        <v>3273</v>
      </c>
      <c r="K1866" s="10" t="n">
        <f aca="false">+inc_data!H3747</f>
        <v>2175</v>
      </c>
    </row>
    <row r="1867" customFormat="false" ht="9.4" hidden="false" customHeight="true" outlineLevel="0" collapsed="false">
      <c r="A1867" s="4" t="s">
        <v>36</v>
      </c>
      <c r="B1867" s="4"/>
      <c r="C1867" s="4"/>
      <c r="D1867" s="10" t="n">
        <f aca="false">+inc_data!E3689</f>
        <v>13635</v>
      </c>
      <c r="E1867" s="10" t="n">
        <f aca="false">+inc_data!F3689</f>
        <v>14952</v>
      </c>
      <c r="F1867" s="10" t="n">
        <f aca="false">+inc_data!G3689</f>
        <v>58577</v>
      </c>
      <c r="G1867" s="10" t="n">
        <f aca="false">+inc_data!H3689</f>
        <v>58624</v>
      </c>
      <c r="H1867" s="10" t="n">
        <f aca="false">+inc_data!E3748</f>
        <v>3591</v>
      </c>
      <c r="I1867" s="10" t="n">
        <f aca="false">+inc_data!F3748</f>
        <v>2586</v>
      </c>
      <c r="J1867" s="10" t="n">
        <f aca="false">+inc_data!G3748</f>
        <v>15224</v>
      </c>
      <c r="K1867" s="10" t="n">
        <f aca="false">+inc_data!H3748</f>
        <v>10039</v>
      </c>
    </row>
    <row r="1868" customFormat="false" ht="9.4" hidden="false" customHeight="true" outlineLevel="0" collapsed="false">
      <c r="A1868" s="4" t="s">
        <v>37</v>
      </c>
      <c r="B1868" s="4"/>
      <c r="C1868" s="4"/>
      <c r="D1868" s="10" t="n">
        <f aca="false">+inc_data!E3690</f>
        <v>66147</v>
      </c>
      <c r="E1868" s="10" t="n">
        <f aca="false">+inc_data!F3690</f>
        <v>69339</v>
      </c>
      <c r="F1868" s="10" t="n">
        <f aca="false">+inc_data!G3690</f>
        <v>254677</v>
      </c>
      <c r="G1868" s="10" t="n">
        <f aca="false">+inc_data!H3690</f>
        <v>246708</v>
      </c>
      <c r="H1868" s="10" t="n">
        <f aca="false">+inc_data!E3749</f>
        <v>13840</v>
      </c>
      <c r="I1868" s="10" t="n">
        <f aca="false">+inc_data!F3749</f>
        <v>10491</v>
      </c>
      <c r="J1868" s="10" t="n">
        <f aca="false">+inc_data!G3749</f>
        <v>55491</v>
      </c>
      <c r="K1868" s="10" t="n">
        <f aca="false">+inc_data!H3749</f>
        <v>39431</v>
      </c>
    </row>
    <row r="1869" customFormat="false" ht="9.4" hidden="false" customHeight="true" outlineLevel="0" collapsed="false">
      <c r="A1869" s="4" t="s">
        <v>38</v>
      </c>
      <c r="B1869" s="4"/>
      <c r="C1869" s="4"/>
      <c r="D1869" s="10" t="n">
        <f aca="false">+inc_data!E3691</f>
        <v>0</v>
      </c>
      <c r="E1869" s="10" t="n">
        <f aca="false">+inc_data!F3691</f>
        <v>0</v>
      </c>
      <c r="F1869" s="10" t="n">
        <f aca="false">+inc_data!G3691</f>
        <v>0</v>
      </c>
      <c r="G1869" s="10" t="n">
        <f aca="false">+inc_data!H3691</f>
        <v>0</v>
      </c>
      <c r="H1869" s="10" t="n">
        <f aca="false">+inc_data!E3750</f>
        <v>0</v>
      </c>
      <c r="I1869" s="10" t="n">
        <f aca="false">+inc_data!F3750</f>
        <v>0</v>
      </c>
      <c r="J1869" s="10" t="n">
        <f aca="false">+inc_data!G3750</f>
        <v>0</v>
      </c>
      <c r="K1869" s="10" t="n">
        <f aca="false">+inc_data!H3750</f>
        <v>0</v>
      </c>
    </row>
    <row r="1870" customFormat="false" ht="9.4" hidden="false" customHeight="true" outlineLevel="0" collapsed="false">
      <c r="A1870" s="4" t="s">
        <v>39</v>
      </c>
      <c r="B1870" s="4"/>
      <c r="C1870" s="4"/>
      <c r="D1870" s="10" t="n">
        <f aca="false">+inc_data!E3692</f>
        <v>407914</v>
      </c>
      <c r="E1870" s="10" t="n">
        <f aca="false">+inc_data!F3692</f>
        <v>444314</v>
      </c>
      <c r="F1870" s="10" t="n">
        <f aca="false">+inc_data!G3692</f>
        <v>1618014</v>
      </c>
      <c r="G1870" s="10" t="n">
        <f aca="false">+inc_data!H3692</f>
        <v>1717472</v>
      </c>
      <c r="H1870" s="10" t="n">
        <f aca="false">+inc_data!E3751</f>
        <v>107424</v>
      </c>
      <c r="I1870" s="10" t="n">
        <f aca="false">+inc_data!F3751</f>
        <v>76841</v>
      </c>
      <c r="J1870" s="10" t="n">
        <f aca="false">+inc_data!G3751</f>
        <v>421350</v>
      </c>
      <c r="K1870" s="10" t="n">
        <f aca="false">+inc_data!H3751</f>
        <v>293759</v>
      </c>
    </row>
    <row r="1871" customFormat="false" ht="9.4" hidden="false" customHeight="true" outlineLevel="0" collapsed="false">
      <c r="A1871" s="4" t="s">
        <v>40</v>
      </c>
      <c r="B1871" s="4"/>
      <c r="C1871" s="4"/>
      <c r="D1871" s="10" t="n">
        <f aca="false">+inc_data!E3693</f>
        <v>36148</v>
      </c>
      <c r="E1871" s="10" t="n">
        <f aca="false">+inc_data!F3693</f>
        <v>27444</v>
      </c>
      <c r="F1871" s="10" t="n">
        <f aca="false">+inc_data!G3693</f>
        <v>135306</v>
      </c>
      <c r="G1871" s="10" t="n">
        <f aca="false">+inc_data!H3693</f>
        <v>113389</v>
      </c>
      <c r="H1871" s="10" t="n">
        <f aca="false">+inc_data!E3752</f>
        <v>-17509</v>
      </c>
      <c r="I1871" s="10" t="n">
        <f aca="false">+inc_data!F3752</f>
        <v>-27777</v>
      </c>
      <c r="J1871" s="10" t="n">
        <f aca="false">+inc_data!G3752</f>
        <v>-66599</v>
      </c>
      <c r="K1871" s="10" t="n">
        <f aca="false">+inc_data!H3752</f>
        <v>-39878</v>
      </c>
    </row>
    <row r="1872" customFormat="false" ht="9.4" hidden="false" customHeight="true" outlineLevel="0" collapsed="false">
      <c r="A1872" s="4" t="s">
        <v>41</v>
      </c>
      <c r="B1872" s="4"/>
      <c r="C1872" s="4"/>
      <c r="D1872" s="10" t="n">
        <f aca="false">+inc_data!E3694</f>
        <v>0</v>
      </c>
      <c r="E1872" s="10" t="n">
        <f aca="false">+inc_data!F3694</f>
        <v>0</v>
      </c>
      <c r="F1872" s="10" t="n">
        <f aca="false">+inc_data!G3694</f>
        <v>0</v>
      </c>
      <c r="G1872" s="10" t="n">
        <f aca="false">+inc_data!H3694</f>
        <v>0</v>
      </c>
      <c r="H1872" s="10" t="n">
        <f aca="false">+inc_data!E3753</f>
        <v>0</v>
      </c>
      <c r="I1872" s="10" t="n">
        <f aca="false">+inc_data!F3753</f>
        <v>0</v>
      </c>
      <c r="J1872" s="10" t="n">
        <f aca="false">+inc_data!G3753</f>
        <v>0</v>
      </c>
      <c r="K1872" s="10" t="n">
        <f aca="false">+inc_data!H3753</f>
        <v>0</v>
      </c>
    </row>
    <row r="1873" customFormat="false" ht="9.4" hidden="false" customHeight="true" outlineLevel="0" collapsed="false">
      <c r="A1873" s="4" t="s">
        <v>42</v>
      </c>
      <c r="B1873" s="4"/>
      <c r="C1873" s="4"/>
      <c r="D1873" s="10" t="n">
        <f aca="false">+inc_data!E3695</f>
        <v>72</v>
      </c>
      <c r="E1873" s="10" t="n">
        <f aca="false">+inc_data!F3695</f>
        <v>1944</v>
      </c>
      <c r="F1873" s="10" t="n">
        <f aca="false">+inc_data!G3695</f>
        <v>3016</v>
      </c>
      <c r="G1873" s="10" t="n">
        <f aca="false">+inc_data!H3695</f>
        <v>2457</v>
      </c>
      <c r="H1873" s="10" t="n">
        <f aca="false">+inc_data!E3754</f>
        <v>19</v>
      </c>
      <c r="I1873" s="10" t="n">
        <f aca="false">+inc_data!F3754</f>
        <v>336</v>
      </c>
      <c r="J1873" s="10" t="n">
        <f aca="false">+inc_data!G3754</f>
        <v>750</v>
      </c>
      <c r="K1873" s="10" t="n">
        <f aca="false">+inc_data!H3754</f>
        <v>425</v>
      </c>
    </row>
    <row r="1874" customFormat="false" ht="9.4" hidden="false" customHeight="true" outlineLevel="0" collapsed="false">
      <c r="A1874" s="4" t="s">
        <v>43</v>
      </c>
      <c r="B1874" s="4"/>
      <c r="C1874" s="4"/>
      <c r="D1874" s="10" t="n">
        <f aca="false">+inc_data!E3696</f>
        <v>-10094</v>
      </c>
      <c r="E1874" s="10" t="n">
        <f aca="false">+inc_data!F3696</f>
        <v>-5030</v>
      </c>
      <c r="F1874" s="10" t="n">
        <f aca="false">+inc_data!G3696</f>
        <v>-33834</v>
      </c>
      <c r="G1874" s="10" t="n">
        <f aca="false">+inc_data!H3696</f>
        <v>-18930</v>
      </c>
      <c r="H1874" s="10" t="n">
        <f aca="false">+inc_data!E3755</f>
        <v>-2659</v>
      </c>
      <c r="I1874" s="10" t="n">
        <f aca="false">+inc_data!F3755</f>
        <v>-870</v>
      </c>
      <c r="J1874" s="10" t="n">
        <f aca="false">+inc_data!G3755</f>
        <v>-8794</v>
      </c>
      <c r="K1874" s="10" t="n">
        <f aca="false">+inc_data!H3755</f>
        <v>-3236</v>
      </c>
    </row>
    <row r="1875" customFormat="false" ht="9.4" hidden="false" customHeight="true" outlineLevel="0" collapsed="false">
      <c r="A1875" s="4" t="s">
        <v>44</v>
      </c>
      <c r="B1875" s="4"/>
      <c r="C1875" s="4"/>
      <c r="D1875" s="10" t="n">
        <f aca="false">+inc_data!E3697</f>
        <v>0</v>
      </c>
      <c r="E1875" s="10" t="n">
        <f aca="false">+inc_data!F3697</f>
        <v>0</v>
      </c>
      <c r="F1875" s="10" t="n">
        <f aca="false">+inc_data!G3697</f>
        <v>0</v>
      </c>
      <c r="G1875" s="10" t="n">
        <f aca="false">+inc_data!H3697</f>
        <v>0</v>
      </c>
      <c r="H1875" s="10" t="n">
        <f aca="false">+inc_data!E3756</f>
        <v>0</v>
      </c>
      <c r="I1875" s="10" t="n">
        <f aca="false">+inc_data!F3756</f>
        <v>0</v>
      </c>
      <c r="J1875" s="10" t="n">
        <f aca="false">+inc_data!G3756</f>
        <v>0</v>
      </c>
      <c r="K1875" s="10" t="n">
        <f aca="false">+inc_data!H3756</f>
        <v>0</v>
      </c>
    </row>
    <row r="1876" customFormat="false" ht="9.4" hidden="false" customHeight="true" outlineLevel="0" collapsed="false">
      <c r="A1876" s="4" t="s">
        <v>45</v>
      </c>
      <c r="B1876" s="4"/>
      <c r="C1876" s="4"/>
      <c r="D1876" s="10" t="n">
        <f aca="false">+inc_data!E3698</f>
        <v>-306</v>
      </c>
      <c r="E1876" s="10" t="n">
        <f aca="false">+inc_data!F3698</f>
        <v>-1828</v>
      </c>
      <c r="F1876" s="10" t="n">
        <f aca="false">+inc_data!G3698</f>
        <v>-12475</v>
      </c>
      <c r="G1876" s="10" t="n">
        <f aca="false">+inc_data!H3698</f>
        <v>-7276</v>
      </c>
      <c r="H1876" s="10" t="n">
        <f aca="false">+inc_data!E3757</f>
        <v>-81</v>
      </c>
      <c r="I1876" s="10" t="n">
        <f aca="false">+inc_data!F3757</f>
        <v>-316</v>
      </c>
      <c r="J1876" s="10" t="n">
        <f aca="false">+inc_data!G3757</f>
        <v>-3462</v>
      </c>
      <c r="K1876" s="10" t="n">
        <f aca="false">+inc_data!H3757</f>
        <v>-1297</v>
      </c>
    </row>
    <row r="1877" customFormat="false" ht="9.4" hidden="false" customHeight="true" outlineLevel="0" collapsed="false">
      <c r="A1877" s="4" t="s">
        <v>46</v>
      </c>
      <c r="B1877" s="4"/>
      <c r="C1877" s="4"/>
      <c r="D1877" s="10" t="n">
        <f aca="false">+inc_data!E3699</f>
        <v>0</v>
      </c>
      <c r="E1877" s="10" t="n">
        <f aca="false">+inc_data!F3699</f>
        <v>0</v>
      </c>
      <c r="F1877" s="10" t="n">
        <f aca="false">+inc_data!G3699</f>
        <v>0</v>
      </c>
      <c r="G1877" s="10" t="n">
        <f aca="false">+inc_data!H3699</f>
        <v>0</v>
      </c>
      <c r="H1877" s="10" t="n">
        <f aca="false">+inc_data!E3758</f>
        <v>0</v>
      </c>
      <c r="I1877" s="10" t="n">
        <f aca="false">+inc_data!F3758</f>
        <v>0</v>
      </c>
      <c r="J1877" s="10" t="n">
        <f aca="false">+inc_data!G3758</f>
        <v>0</v>
      </c>
      <c r="K1877" s="10" t="n">
        <f aca="false">+inc_data!H3758</f>
        <v>0</v>
      </c>
    </row>
    <row r="1878" customFormat="false" ht="9.4" hidden="false" customHeight="true" outlineLevel="0" collapsed="false">
      <c r="A1878" s="4" t="s">
        <v>47</v>
      </c>
      <c r="B1878" s="4"/>
      <c r="C1878" s="4"/>
      <c r="D1878" s="10" t="n">
        <f aca="false">+inc_data!E3700</f>
        <v>-5951</v>
      </c>
      <c r="E1878" s="10" t="n">
        <f aca="false">+inc_data!F3700</f>
        <v>24323</v>
      </c>
      <c r="F1878" s="10" t="n">
        <f aca="false">+inc_data!G3700</f>
        <v>-19838</v>
      </c>
      <c r="G1878" s="10" t="n">
        <f aca="false">+inc_data!H3700</f>
        <v>13126</v>
      </c>
      <c r="H1878" s="10" t="n">
        <f aca="false">+inc_data!E3759</f>
        <v>-1567</v>
      </c>
      <c r="I1878" s="10" t="n">
        <f aca="false">+inc_data!F3759</f>
        <v>-2192</v>
      </c>
      <c r="J1878" s="10" t="n">
        <f aca="false">+inc_data!G3759</f>
        <v>-5162</v>
      </c>
      <c r="K1878" s="10" t="n">
        <f aca="false">+inc_data!H3759</f>
        <v>-4081</v>
      </c>
    </row>
    <row r="1879" customFormat="false" ht="9.4" hidden="false" customHeight="true" outlineLevel="0" collapsed="false">
      <c r="A1879" s="4" t="s">
        <v>48</v>
      </c>
      <c r="B1879" s="4"/>
      <c r="C1879" s="4"/>
      <c r="D1879" s="10" t="n">
        <f aca="false">+inc_data!E3701</f>
        <v>-16279</v>
      </c>
      <c r="E1879" s="10" t="n">
        <f aca="false">+inc_data!F3701</f>
        <v>19409</v>
      </c>
      <c r="F1879" s="10" t="n">
        <f aca="false">+inc_data!G3701</f>
        <v>-63131</v>
      </c>
      <c r="G1879" s="10" t="n">
        <f aca="false">+inc_data!H3701</f>
        <v>-10623</v>
      </c>
      <c r="H1879" s="10" t="n">
        <f aca="false">+inc_data!E3760</f>
        <v>-4288</v>
      </c>
      <c r="I1879" s="10" t="n">
        <f aca="false">+inc_data!F3760</f>
        <v>-3042</v>
      </c>
      <c r="J1879" s="10" t="n">
        <f aca="false">+inc_data!G3760</f>
        <v>-16668</v>
      </c>
      <c r="K1879" s="10" t="n">
        <f aca="false">+inc_data!H3760</f>
        <v>-8189</v>
      </c>
    </row>
    <row r="1880" customFormat="false" ht="9.4" hidden="false" customHeight="true" outlineLevel="0" collapsed="false">
      <c r="A1880" s="8" t="s">
        <v>49</v>
      </c>
      <c r="B1880" s="8"/>
      <c r="C1880" s="8"/>
      <c r="D1880" s="10" t="n">
        <f aca="false">+inc_data!E3702</f>
        <v>0</v>
      </c>
      <c r="E1880" s="10" t="n">
        <f aca="false">+inc_data!F3702</f>
        <v>0</v>
      </c>
      <c r="F1880" s="10" t="n">
        <f aca="false">+inc_data!G3702</f>
        <v>0</v>
      </c>
      <c r="G1880" s="10" t="n">
        <f aca="false">+inc_data!H3702</f>
        <v>0</v>
      </c>
      <c r="H1880" s="10" t="n">
        <f aca="false">+inc_data!E3761</f>
        <v>0</v>
      </c>
      <c r="I1880" s="10" t="n">
        <f aca="false">+inc_data!F3761</f>
        <v>0</v>
      </c>
      <c r="J1880" s="10" t="n">
        <f aca="false">+inc_data!G3761</f>
        <v>0</v>
      </c>
      <c r="K1880" s="10" t="n">
        <f aca="false">+inc_data!H3761</f>
        <v>0</v>
      </c>
    </row>
    <row r="1881" customFormat="false" ht="9.4" hidden="false" customHeight="true" outlineLevel="0" collapsed="false">
      <c r="A1881" s="4" t="s">
        <v>50</v>
      </c>
      <c r="B1881" s="4"/>
      <c r="C1881" s="4"/>
      <c r="D1881" s="10" t="n">
        <f aca="false">+inc_data!E3703</f>
        <v>19869</v>
      </c>
      <c r="E1881" s="10" t="n">
        <f aca="false">+inc_data!F3703</f>
        <v>46853</v>
      </c>
      <c r="F1881" s="10" t="n">
        <f aca="false">+inc_data!G3703</f>
        <v>72175</v>
      </c>
      <c r="G1881" s="10" t="n">
        <f aca="false">+inc_data!H3703</f>
        <v>102766</v>
      </c>
      <c r="H1881" s="10" t="n">
        <f aca="false">+inc_data!E3762</f>
        <v>-21797</v>
      </c>
      <c r="I1881" s="10" t="n">
        <f aca="false">+inc_data!F3762</f>
        <v>-30819</v>
      </c>
      <c r="J1881" s="10" t="n">
        <f aca="false">+inc_data!G3762</f>
        <v>-83267</v>
      </c>
      <c r="K1881" s="10" t="n">
        <f aca="false">+inc_data!H3762</f>
        <v>-48067</v>
      </c>
    </row>
    <row r="1882" customFormat="false" ht="9.4" hidden="false" customHeight="true" outlineLevel="0" collapsed="false">
      <c r="A1882" s="4" t="s">
        <v>51</v>
      </c>
      <c r="B1882" s="4"/>
      <c r="C1882" s="4"/>
      <c r="D1882" s="10" t="n">
        <f aca="false">+inc_data!E3704</f>
        <v>-7535</v>
      </c>
      <c r="E1882" s="10" t="n">
        <f aca="false">+inc_data!F3704</f>
        <v>-15103</v>
      </c>
      <c r="F1882" s="10" t="n">
        <f aca="false">+inc_data!G3704</f>
        <v>-26135</v>
      </c>
      <c r="G1882" s="10" t="n">
        <f aca="false">+inc_data!H3704</f>
        <v>-1489</v>
      </c>
      <c r="H1882" s="10" t="n">
        <f aca="false">+inc_data!E3763</f>
        <v>-6572</v>
      </c>
      <c r="I1882" s="10" t="n">
        <f aca="false">+inc_data!F3763</f>
        <v>-14483</v>
      </c>
      <c r="J1882" s="10" t="n">
        <f aca="false">+inc_data!G3763</f>
        <v>14658</v>
      </c>
      <c r="K1882" s="10" t="n">
        <f aca="false">+inc_data!H3763</f>
        <v>-9019</v>
      </c>
    </row>
    <row r="1883" customFormat="false" ht="9.4" hidden="false" customHeight="true" outlineLevel="0" collapsed="false">
      <c r="A1883" s="4" t="s">
        <v>52</v>
      </c>
      <c r="B1883" s="4"/>
      <c r="C1883" s="4"/>
      <c r="D1883" s="10" t="n">
        <f aca="false">+inc_data!E3705</f>
        <v>12334</v>
      </c>
      <c r="E1883" s="10" t="n">
        <f aca="false">+inc_data!F3705</f>
        <v>31750</v>
      </c>
      <c r="F1883" s="10" t="n">
        <f aca="false">+inc_data!G3705</f>
        <v>46040</v>
      </c>
      <c r="G1883" s="10" t="n">
        <f aca="false">+inc_data!H3705</f>
        <v>101277</v>
      </c>
      <c r="H1883" s="10" t="n">
        <f aca="false">+inc_data!E3764</f>
        <v>-28369</v>
      </c>
      <c r="I1883" s="10" t="n">
        <f aca="false">+inc_data!F3764</f>
        <v>-45302</v>
      </c>
      <c r="J1883" s="10" t="n">
        <f aca="false">+inc_data!G3764</f>
        <v>-68609</v>
      </c>
      <c r="K1883" s="10" t="n">
        <f aca="false">+inc_data!H3764</f>
        <v>-57086</v>
      </c>
    </row>
    <row r="1884" customFormat="false" ht="9.4" hidden="false" customHeight="true" outlineLevel="0" collapsed="false">
      <c r="A1884" s="4" t="s">
        <v>53</v>
      </c>
      <c r="B1884" s="4"/>
      <c r="C1884" s="4"/>
      <c r="D1884" s="10" t="n">
        <f aca="false">+inc_data!E3706</f>
        <v>0</v>
      </c>
      <c r="E1884" s="10" t="n">
        <f aca="false">+inc_data!F3706</f>
        <v>0</v>
      </c>
      <c r="F1884" s="10" t="n">
        <f aca="false">+inc_data!G3706</f>
        <v>0</v>
      </c>
      <c r="G1884" s="10" t="n">
        <f aca="false">+inc_data!H3706</f>
        <v>0</v>
      </c>
      <c r="H1884" s="10" t="n">
        <f aca="false">+inc_data!E3765</f>
        <v>0</v>
      </c>
      <c r="I1884" s="10" t="n">
        <f aca="false">+inc_data!F3765</f>
        <v>0</v>
      </c>
      <c r="J1884" s="10" t="n">
        <f aca="false">+inc_data!G3765</f>
        <v>0</v>
      </c>
      <c r="K1884" s="10" t="n">
        <f aca="false">+inc_data!H3765</f>
        <v>0</v>
      </c>
    </row>
    <row r="1885" customFormat="false" ht="9.4" hidden="false" customHeight="true" outlineLevel="0" collapsed="false">
      <c r="A1885" s="4" t="s">
        <v>54</v>
      </c>
      <c r="B1885" s="4"/>
      <c r="C1885" s="4"/>
      <c r="D1885" s="10" t="n">
        <f aca="false">+inc_data!E3707</f>
        <v>0</v>
      </c>
      <c r="E1885" s="10" t="n">
        <f aca="false">+inc_data!F3707</f>
        <v>0</v>
      </c>
      <c r="F1885" s="10" t="n">
        <f aca="false">+inc_data!G3707</f>
        <v>0</v>
      </c>
      <c r="G1885" s="10" t="n">
        <f aca="false">+inc_data!H3707</f>
        <v>0</v>
      </c>
      <c r="H1885" s="10" t="n">
        <f aca="false">+inc_data!E3766</f>
        <v>0</v>
      </c>
      <c r="I1885" s="10" t="n">
        <f aca="false">+inc_data!F3766</f>
        <v>0</v>
      </c>
      <c r="J1885" s="10" t="n">
        <f aca="false">+inc_data!G3766</f>
        <v>0</v>
      </c>
      <c r="K1885" s="10" t="n">
        <f aca="false">+inc_data!H3766</f>
        <v>0</v>
      </c>
    </row>
    <row r="1886" customFormat="false" ht="9.4" hidden="false" customHeight="true" outlineLevel="0" collapsed="false">
      <c r="A1886" s="4" t="s">
        <v>55</v>
      </c>
      <c r="B1886" s="4"/>
      <c r="C1886" s="4"/>
      <c r="D1886" s="10" t="n">
        <f aca="false">+inc_data!E3708</f>
        <v>0</v>
      </c>
      <c r="E1886" s="10" t="n">
        <f aca="false">+inc_data!F3708</f>
        <v>0</v>
      </c>
      <c r="F1886" s="10" t="n">
        <f aca="false">+inc_data!G3708</f>
        <v>0</v>
      </c>
      <c r="G1886" s="10" t="n">
        <f aca="false">+inc_data!H3708</f>
        <v>0</v>
      </c>
      <c r="H1886" s="10" t="n">
        <f aca="false">+inc_data!E3767</f>
        <v>0</v>
      </c>
      <c r="I1886" s="10" t="n">
        <f aca="false">+inc_data!F3767</f>
        <v>0</v>
      </c>
      <c r="J1886" s="10" t="n">
        <f aca="false">+inc_data!G3767</f>
        <v>0</v>
      </c>
      <c r="K1886" s="10" t="n">
        <f aca="false">+inc_data!H3767</f>
        <v>0</v>
      </c>
    </row>
    <row r="1887" customFormat="false" ht="9.4" hidden="false" customHeight="true" outlineLevel="0" collapsed="false">
      <c r="A1887" s="4" t="s">
        <v>56</v>
      </c>
      <c r="B1887" s="4"/>
      <c r="C1887" s="4"/>
      <c r="D1887" s="10" t="n">
        <f aca="false">+inc_data!E3709</f>
        <v>0</v>
      </c>
      <c r="E1887" s="10" t="n">
        <f aca="false">+inc_data!F3709</f>
        <v>0</v>
      </c>
      <c r="F1887" s="10" t="n">
        <f aca="false">+inc_data!G3709</f>
        <v>0</v>
      </c>
      <c r="G1887" s="10" t="n">
        <f aca="false">+inc_data!H3709</f>
        <v>0</v>
      </c>
      <c r="H1887" s="10" t="n">
        <f aca="false">+inc_data!E3768</f>
        <v>0</v>
      </c>
      <c r="I1887" s="10" t="n">
        <f aca="false">+inc_data!F3768</f>
        <v>0</v>
      </c>
      <c r="J1887" s="10" t="n">
        <f aca="false">+inc_data!G3768</f>
        <v>0</v>
      </c>
      <c r="K1887" s="10" t="n">
        <f aca="false">+inc_data!H3768</f>
        <v>0</v>
      </c>
    </row>
    <row r="1888" customFormat="false" ht="9.4" hidden="false" customHeight="true" outlineLevel="0" collapsed="false">
      <c r="A1888" s="8" t="s">
        <v>57</v>
      </c>
      <c r="B1888" s="8"/>
      <c r="C1888" s="8"/>
      <c r="D1888" s="10" t="n">
        <f aca="false">+inc_data!E3710</f>
        <v>12334</v>
      </c>
      <c r="E1888" s="10" t="n">
        <f aca="false">+inc_data!F3710</f>
        <v>31750</v>
      </c>
      <c r="F1888" s="10" t="n">
        <f aca="false">+inc_data!G3710</f>
        <v>46040</v>
      </c>
      <c r="G1888" s="10" t="n">
        <f aca="false">+inc_data!H3710</f>
        <v>101277</v>
      </c>
      <c r="H1888" s="10" t="n">
        <f aca="false">+inc_data!E3769</f>
        <v>-28369</v>
      </c>
      <c r="I1888" s="10" t="n">
        <f aca="false">+inc_data!F3769</f>
        <v>-45302</v>
      </c>
      <c r="J1888" s="10" t="n">
        <f aca="false">+inc_data!G3769</f>
        <v>-68609</v>
      </c>
      <c r="K1888" s="10" t="n">
        <f aca="false">+inc_data!H3769</f>
        <v>-57086</v>
      </c>
    </row>
    <row r="1889" customFormat="false" ht="9.4" hidden="false" customHeight="true" outlineLevel="0" collapsed="false">
      <c r="A188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889" s="2"/>
      <c r="C1889" s="2"/>
      <c r="D1889" s="2"/>
      <c r="E1889" s="2"/>
      <c r="F1889" s="2"/>
      <c r="G1889" s="2"/>
      <c r="H1889" s="2"/>
      <c r="I1889" s="2"/>
      <c r="J1889" s="2"/>
      <c r="K1889" s="3" t="n">
        <f aca="false">+K1830+1</f>
        <v>33</v>
      </c>
    </row>
    <row r="1890" customFormat="false" ht="9.4" hidden="false" customHeight="true" outlineLevel="0" collapsed="false">
      <c r="A1890" s="4" t="s">
        <v>0</v>
      </c>
      <c r="B1890" s="4"/>
      <c r="C1890" s="4"/>
      <c r="D1890" s="4"/>
      <c r="E1890" s="4"/>
      <c r="F1890" s="4"/>
      <c r="G1890" s="4"/>
      <c r="H1890" s="4"/>
      <c r="I1890" s="4"/>
      <c r="J1890" s="4"/>
      <c r="K1890" s="4"/>
    </row>
    <row r="1891" customFormat="false" ht="9.4" hidden="false" customHeight="true" outlineLevel="0" collapsed="false">
      <c r="A1891" s="4"/>
      <c r="B1891" s="4"/>
      <c r="C1891" s="4"/>
      <c r="D1891" s="5" t="str">
        <f aca="false">CONCATENATE(+inc_data!D3778," ",inc_data!C3778)</f>
        <v>LATIN AMERICA MAJOR</v>
      </c>
      <c r="E1891" s="5"/>
      <c r="F1891" s="5"/>
      <c r="G1891" s="5"/>
      <c r="H1891" s="5" t="str">
        <f aca="false">CONCATENATE(+inc_data!D3837," ",inc_data!C3837)</f>
        <v>PACIFIC MAJOR</v>
      </c>
      <c r="I1891" s="5"/>
      <c r="J1891" s="5"/>
      <c r="K1891" s="5"/>
    </row>
    <row r="1892" customFormat="false" ht="9.4" hidden="false" customHeight="true" outlineLevel="0" collapsed="false">
      <c r="A1892" s="4"/>
      <c r="B1892" s="4"/>
      <c r="C1892" s="4"/>
      <c r="D1892" s="6" t="str">
        <f aca="false">+inc_data!B3778</f>
        <v>UNITED PARCEL SERVICE</v>
      </c>
      <c r="E1892" s="6"/>
      <c r="F1892" s="6"/>
      <c r="G1892" s="6"/>
      <c r="H1892" s="5" t="str">
        <f aca="false">+inc_data!B3837</f>
        <v>UNITED PARCEL SERVICE</v>
      </c>
      <c r="I1892" s="5"/>
      <c r="J1892" s="5"/>
      <c r="K1892" s="5"/>
    </row>
    <row r="1893" customFormat="false" ht="9.4" hidden="false" customHeight="true" outlineLevel="0" collapsed="false">
      <c r="A1893" s="4" t="s">
        <v>1</v>
      </c>
      <c r="B1893" s="4"/>
      <c r="C1893" s="4"/>
      <c r="D1893" s="7" t="s">
        <v>2</v>
      </c>
      <c r="E1893" s="7"/>
      <c r="F1893" s="7"/>
      <c r="G1893" s="7"/>
      <c r="H1893" s="7"/>
      <c r="I1893" s="7"/>
      <c r="J1893" s="7"/>
      <c r="K1893" s="7"/>
    </row>
    <row r="1894" customFormat="false" ht="9.4" hidden="false" customHeight="true" outlineLevel="0" collapsed="false">
      <c r="A1894" s="4"/>
      <c r="B1894" s="4"/>
      <c r="C1894" s="4"/>
      <c r="D1894" s="8" t="s">
        <v>3</v>
      </c>
      <c r="E1894" s="8"/>
      <c r="F1894" s="8" t="s">
        <v>4</v>
      </c>
      <c r="G1894" s="8"/>
      <c r="H1894" s="8" t="s">
        <v>3</v>
      </c>
      <c r="I1894" s="8"/>
      <c r="J1894" s="8" t="s">
        <v>4</v>
      </c>
      <c r="K1894" s="8"/>
    </row>
    <row r="1895" customFormat="false" ht="9.4" hidden="false" customHeight="true" outlineLevel="0" collapsed="false">
      <c r="A1895" s="4"/>
      <c r="B1895" s="4"/>
      <c r="C1895" s="4"/>
      <c r="D1895" s="9" t="s">
        <v>5</v>
      </c>
      <c r="E1895" s="9" t="s">
        <v>6</v>
      </c>
      <c r="F1895" s="9" t="s">
        <v>5</v>
      </c>
      <c r="G1895" s="9" t="s">
        <v>6</v>
      </c>
      <c r="H1895" s="9" t="s">
        <v>5</v>
      </c>
      <c r="I1895" s="9" t="s">
        <v>6</v>
      </c>
      <c r="J1895" s="9" t="s">
        <v>5</v>
      </c>
      <c r="K1895" s="9" t="s">
        <v>6</v>
      </c>
    </row>
    <row r="1896" customFormat="false" ht="9.4" hidden="false" customHeight="true" outlineLevel="0" collapsed="false">
      <c r="A1896" s="4" t="s">
        <v>0</v>
      </c>
      <c r="B1896" s="4"/>
      <c r="C1896" s="4"/>
      <c r="D1896" s="4"/>
      <c r="E1896" s="4"/>
      <c r="F1896" s="4"/>
      <c r="G1896" s="4"/>
      <c r="H1896" s="4"/>
      <c r="I1896" s="4"/>
      <c r="J1896" s="4"/>
      <c r="K1896" s="4"/>
    </row>
    <row r="1897" customFormat="false" ht="9.4" hidden="false" customHeight="true" outlineLevel="0" collapsed="false">
      <c r="A1897" s="8" t="s">
        <v>7</v>
      </c>
      <c r="B1897" s="8"/>
      <c r="C1897" s="8"/>
      <c r="D1897" s="10" t="n">
        <f aca="false">+inc_data!E3778</f>
        <v>0</v>
      </c>
      <c r="E1897" s="10" t="n">
        <f aca="false">+inc_data!F3778</f>
        <v>0</v>
      </c>
      <c r="F1897" s="10" t="n">
        <f aca="false">+inc_data!G3778</f>
        <v>0</v>
      </c>
      <c r="G1897" s="10" t="n">
        <f aca="false">+inc_data!H3778</f>
        <v>0</v>
      </c>
      <c r="H1897" s="10" t="n">
        <f aca="false">+inc_data!E3837</f>
        <v>0</v>
      </c>
      <c r="I1897" s="10" t="n">
        <f aca="false">+inc_data!F3837</f>
        <v>0</v>
      </c>
      <c r="J1897" s="10" t="n">
        <f aca="false">+inc_data!G3837</f>
        <v>0</v>
      </c>
      <c r="K1897" s="10" t="n">
        <f aca="false">+inc_data!H3837</f>
        <v>0</v>
      </c>
    </row>
    <row r="1898" customFormat="false" ht="9.4" hidden="false" customHeight="true" outlineLevel="0" collapsed="false">
      <c r="A1898" s="4" t="s">
        <v>8</v>
      </c>
      <c r="B1898" s="4"/>
      <c r="C1898" s="4"/>
      <c r="D1898" s="10" t="n">
        <f aca="false">+inc_data!E3779</f>
        <v>0</v>
      </c>
      <c r="E1898" s="10" t="n">
        <f aca="false">+inc_data!F3779</f>
        <v>0</v>
      </c>
      <c r="F1898" s="10" t="n">
        <f aca="false">+inc_data!G3779</f>
        <v>0</v>
      </c>
      <c r="G1898" s="10" t="n">
        <f aca="false">+inc_data!H3779</f>
        <v>0</v>
      </c>
      <c r="H1898" s="10" t="n">
        <f aca="false">+inc_data!E3838</f>
        <v>0</v>
      </c>
      <c r="I1898" s="10" t="n">
        <f aca="false">+inc_data!F3838</f>
        <v>0</v>
      </c>
      <c r="J1898" s="10" t="n">
        <f aca="false">+inc_data!G3838</f>
        <v>0</v>
      </c>
      <c r="K1898" s="10" t="n">
        <f aca="false">+inc_data!H3838</f>
        <v>0</v>
      </c>
    </row>
    <row r="1899" customFormat="false" ht="9.4" hidden="false" customHeight="true" outlineLevel="0" collapsed="false">
      <c r="A1899" s="4" t="s">
        <v>9</v>
      </c>
      <c r="B1899" s="4"/>
      <c r="C1899" s="4"/>
      <c r="D1899" s="10" t="n">
        <f aca="false">+inc_data!E3780</f>
        <v>0</v>
      </c>
      <c r="E1899" s="10" t="n">
        <f aca="false">+inc_data!F3780</f>
        <v>0</v>
      </c>
      <c r="F1899" s="10" t="n">
        <f aca="false">+inc_data!G3780</f>
        <v>0</v>
      </c>
      <c r="G1899" s="10" t="n">
        <f aca="false">+inc_data!H3780</f>
        <v>0</v>
      </c>
      <c r="H1899" s="10" t="n">
        <f aca="false">+inc_data!E3839</f>
        <v>0</v>
      </c>
      <c r="I1899" s="10" t="n">
        <f aca="false">+inc_data!F3839</f>
        <v>0</v>
      </c>
      <c r="J1899" s="10" t="n">
        <f aca="false">+inc_data!G3839</f>
        <v>0</v>
      </c>
      <c r="K1899" s="10" t="n">
        <f aca="false">+inc_data!H3839</f>
        <v>0</v>
      </c>
    </row>
    <row r="1900" customFormat="false" ht="9.4" hidden="false" customHeight="true" outlineLevel="0" collapsed="false">
      <c r="A1900" s="4" t="s">
        <v>10</v>
      </c>
      <c r="B1900" s="4"/>
      <c r="C1900" s="4"/>
      <c r="D1900" s="10" t="n">
        <f aca="false">+inc_data!E3781</f>
        <v>0</v>
      </c>
      <c r="E1900" s="10" t="n">
        <f aca="false">+inc_data!F3781</f>
        <v>0</v>
      </c>
      <c r="F1900" s="10" t="n">
        <f aca="false">+inc_data!G3781</f>
        <v>0</v>
      </c>
      <c r="G1900" s="10" t="n">
        <f aca="false">+inc_data!H3781</f>
        <v>0</v>
      </c>
      <c r="H1900" s="10" t="n">
        <f aca="false">+inc_data!E3840</f>
        <v>0</v>
      </c>
      <c r="I1900" s="10" t="n">
        <f aca="false">+inc_data!F3840</f>
        <v>0</v>
      </c>
      <c r="J1900" s="10" t="n">
        <f aca="false">+inc_data!G3840</f>
        <v>0</v>
      </c>
      <c r="K1900" s="10" t="n">
        <f aca="false">+inc_data!H3840</f>
        <v>0</v>
      </c>
    </row>
    <row r="1901" customFormat="false" ht="9.4" hidden="false" customHeight="true" outlineLevel="0" collapsed="false">
      <c r="A1901" s="4" t="s">
        <v>11</v>
      </c>
      <c r="B1901" s="4"/>
      <c r="C1901" s="4"/>
      <c r="D1901" s="10" t="n">
        <f aca="false">+inc_data!E3782</f>
        <v>0</v>
      </c>
      <c r="E1901" s="10" t="n">
        <f aca="false">+inc_data!F3782</f>
        <v>0</v>
      </c>
      <c r="F1901" s="10" t="n">
        <f aca="false">+inc_data!G3782</f>
        <v>0</v>
      </c>
      <c r="G1901" s="10" t="n">
        <f aca="false">+inc_data!H3782</f>
        <v>0</v>
      </c>
      <c r="H1901" s="10" t="n">
        <f aca="false">+inc_data!E3841</f>
        <v>0</v>
      </c>
      <c r="I1901" s="10" t="n">
        <f aca="false">+inc_data!F3841</f>
        <v>0</v>
      </c>
      <c r="J1901" s="10" t="n">
        <f aca="false">+inc_data!G3841</f>
        <v>0</v>
      </c>
      <c r="K1901" s="10" t="n">
        <f aca="false">+inc_data!H3841</f>
        <v>0</v>
      </c>
    </row>
    <row r="1902" customFormat="false" ht="9.4" hidden="false" customHeight="true" outlineLevel="0" collapsed="false">
      <c r="A1902" s="4" t="s">
        <v>12</v>
      </c>
      <c r="B1902" s="4"/>
      <c r="C1902" s="4"/>
      <c r="D1902" s="10" t="n">
        <f aca="false">+inc_data!E3783</f>
        <v>47224</v>
      </c>
      <c r="E1902" s="10" t="n">
        <f aca="false">+inc_data!F3783</f>
        <v>54082</v>
      </c>
      <c r="F1902" s="10" t="n">
        <f aca="false">+inc_data!G3783</f>
        <v>200280</v>
      </c>
      <c r="G1902" s="10" t="n">
        <f aca="false">+inc_data!H3783</f>
        <v>192116</v>
      </c>
      <c r="H1902" s="10" t="n">
        <f aca="false">+inc_data!E3842</f>
        <v>147494</v>
      </c>
      <c r="I1902" s="10" t="n">
        <f aca="false">+inc_data!F3842</f>
        <v>94591</v>
      </c>
      <c r="J1902" s="10" t="n">
        <f aca="false">+inc_data!G3842</f>
        <v>538248</v>
      </c>
      <c r="K1902" s="10" t="n">
        <f aca="false">+inc_data!H3842</f>
        <v>414230</v>
      </c>
    </row>
    <row r="1903" customFormat="false" ht="9.4" hidden="false" customHeight="true" outlineLevel="0" collapsed="false">
      <c r="A1903" s="4" t="s">
        <v>13</v>
      </c>
      <c r="B1903" s="4"/>
      <c r="C1903" s="4"/>
      <c r="D1903" s="10" t="n">
        <f aca="false">+inc_data!E3784</f>
        <v>0</v>
      </c>
      <c r="E1903" s="10" t="n">
        <f aca="false">+inc_data!F3784</f>
        <v>0</v>
      </c>
      <c r="F1903" s="10" t="n">
        <f aca="false">+inc_data!G3784</f>
        <v>0</v>
      </c>
      <c r="G1903" s="10" t="n">
        <f aca="false">+inc_data!H3784</f>
        <v>0</v>
      </c>
      <c r="H1903" s="10" t="n">
        <f aca="false">+inc_data!E3843</f>
        <v>0</v>
      </c>
      <c r="I1903" s="10" t="n">
        <f aca="false">+inc_data!F3843</f>
        <v>0</v>
      </c>
      <c r="J1903" s="10" t="n">
        <f aca="false">+inc_data!G3843</f>
        <v>0</v>
      </c>
      <c r="K1903" s="10" t="n">
        <f aca="false">+inc_data!H3843</f>
        <v>0</v>
      </c>
    </row>
    <row r="1904" customFormat="false" ht="9.4" hidden="false" customHeight="true" outlineLevel="0" collapsed="false">
      <c r="A1904" s="4" t="s">
        <v>14</v>
      </c>
      <c r="B1904" s="4"/>
      <c r="C1904" s="4"/>
      <c r="D1904" s="10" t="n">
        <f aca="false">+inc_data!E3785</f>
        <v>47224</v>
      </c>
      <c r="E1904" s="10" t="n">
        <f aca="false">+inc_data!F3785</f>
        <v>54082</v>
      </c>
      <c r="F1904" s="10" t="n">
        <f aca="false">+inc_data!G3785</f>
        <v>200280</v>
      </c>
      <c r="G1904" s="10" t="n">
        <f aca="false">+inc_data!H3785</f>
        <v>192116</v>
      </c>
      <c r="H1904" s="10" t="n">
        <f aca="false">+inc_data!E3844</f>
        <v>147494</v>
      </c>
      <c r="I1904" s="10" t="n">
        <f aca="false">+inc_data!F3844</f>
        <v>94591</v>
      </c>
      <c r="J1904" s="10" t="n">
        <f aca="false">+inc_data!G3844</f>
        <v>538248</v>
      </c>
      <c r="K1904" s="10" t="n">
        <f aca="false">+inc_data!H3844</f>
        <v>414230</v>
      </c>
    </row>
    <row r="1905" customFormat="false" ht="9.4" hidden="false" customHeight="true" outlineLevel="0" collapsed="false">
      <c r="A1905" s="4" t="s">
        <v>15</v>
      </c>
      <c r="B1905" s="4"/>
      <c r="C1905" s="4"/>
      <c r="D1905" s="10" t="n">
        <f aca="false">+inc_data!E3786</f>
        <v>0</v>
      </c>
      <c r="E1905" s="10" t="n">
        <f aca="false">+inc_data!F3786</f>
        <v>0</v>
      </c>
      <c r="F1905" s="10" t="n">
        <f aca="false">+inc_data!G3786</f>
        <v>0</v>
      </c>
      <c r="G1905" s="10" t="n">
        <f aca="false">+inc_data!H3786</f>
        <v>0</v>
      </c>
      <c r="H1905" s="10" t="n">
        <f aca="false">+inc_data!E3845</f>
        <v>0</v>
      </c>
      <c r="I1905" s="10" t="n">
        <f aca="false">+inc_data!F3845</f>
        <v>0</v>
      </c>
      <c r="J1905" s="10" t="n">
        <f aca="false">+inc_data!G3845</f>
        <v>0</v>
      </c>
      <c r="K1905" s="10" t="n">
        <f aca="false">+inc_data!H3845</f>
        <v>0</v>
      </c>
    </row>
    <row r="1906" customFormat="false" ht="9.4" hidden="false" customHeight="true" outlineLevel="0" collapsed="false">
      <c r="A1906" s="4" t="s">
        <v>16</v>
      </c>
      <c r="B1906" s="4"/>
      <c r="C1906" s="4"/>
      <c r="D1906" s="10" t="n">
        <f aca="false">+inc_data!E3787</f>
        <v>0</v>
      </c>
      <c r="E1906" s="10" t="n">
        <f aca="false">+inc_data!F3787</f>
        <v>0</v>
      </c>
      <c r="F1906" s="10" t="n">
        <f aca="false">+inc_data!G3787</f>
        <v>0</v>
      </c>
      <c r="G1906" s="10" t="n">
        <f aca="false">+inc_data!H3787</f>
        <v>0</v>
      </c>
      <c r="H1906" s="10" t="n">
        <f aca="false">+inc_data!E3846</f>
        <v>0</v>
      </c>
      <c r="I1906" s="10" t="n">
        <f aca="false">+inc_data!F3846</f>
        <v>0</v>
      </c>
      <c r="J1906" s="10" t="n">
        <f aca="false">+inc_data!G3846</f>
        <v>0</v>
      </c>
      <c r="K1906" s="10" t="n">
        <f aca="false">+inc_data!H3846</f>
        <v>0</v>
      </c>
    </row>
    <row r="1907" customFormat="false" ht="9.4" hidden="false" customHeight="true" outlineLevel="0" collapsed="false">
      <c r="A1907" s="4" t="s">
        <v>17</v>
      </c>
      <c r="B1907" s="4"/>
      <c r="C1907" s="4"/>
      <c r="D1907" s="10" t="n">
        <f aca="false">+inc_data!E3788</f>
        <v>0</v>
      </c>
      <c r="E1907" s="10" t="n">
        <f aca="false">+inc_data!F3788</f>
        <v>0</v>
      </c>
      <c r="F1907" s="10" t="n">
        <f aca="false">+inc_data!G3788</f>
        <v>0</v>
      </c>
      <c r="G1907" s="10" t="n">
        <f aca="false">+inc_data!H3788</f>
        <v>0</v>
      </c>
      <c r="H1907" s="10" t="n">
        <f aca="false">+inc_data!E3847</f>
        <v>0</v>
      </c>
      <c r="I1907" s="10" t="n">
        <f aca="false">+inc_data!F3847</f>
        <v>0</v>
      </c>
      <c r="J1907" s="10" t="n">
        <f aca="false">+inc_data!G3847</f>
        <v>0</v>
      </c>
      <c r="K1907" s="10" t="n">
        <f aca="false">+inc_data!H3847</f>
        <v>0</v>
      </c>
    </row>
    <row r="1908" customFormat="false" ht="9.4" hidden="false" customHeight="true" outlineLevel="0" collapsed="false">
      <c r="A1908" s="4" t="s">
        <v>18</v>
      </c>
      <c r="B1908" s="4"/>
      <c r="C1908" s="4"/>
      <c r="D1908" s="10" t="n">
        <f aca="false">+inc_data!E3789</f>
        <v>0</v>
      </c>
      <c r="E1908" s="10" t="n">
        <f aca="false">+inc_data!F3789</f>
        <v>0</v>
      </c>
      <c r="F1908" s="10" t="n">
        <f aca="false">+inc_data!G3789</f>
        <v>0</v>
      </c>
      <c r="G1908" s="10" t="n">
        <f aca="false">+inc_data!H3789</f>
        <v>0</v>
      </c>
      <c r="H1908" s="10" t="n">
        <f aca="false">+inc_data!E3848</f>
        <v>0</v>
      </c>
      <c r="I1908" s="10" t="n">
        <f aca="false">+inc_data!F3848</f>
        <v>0</v>
      </c>
      <c r="J1908" s="10" t="n">
        <f aca="false">+inc_data!G3848</f>
        <v>0</v>
      </c>
      <c r="K1908" s="10" t="n">
        <f aca="false">+inc_data!H3848</f>
        <v>0</v>
      </c>
    </row>
    <row r="1909" customFormat="false" ht="9.4" hidden="false" customHeight="true" outlineLevel="0" collapsed="false">
      <c r="A1909" s="4" t="s">
        <v>19</v>
      </c>
      <c r="B1909" s="4"/>
      <c r="C1909" s="4"/>
      <c r="D1909" s="10" t="n">
        <f aca="false">+inc_data!E3790</f>
        <v>47224</v>
      </c>
      <c r="E1909" s="10" t="n">
        <f aca="false">+inc_data!F3790</f>
        <v>54082</v>
      </c>
      <c r="F1909" s="10" t="n">
        <f aca="false">+inc_data!G3790</f>
        <v>200280</v>
      </c>
      <c r="G1909" s="10" t="n">
        <f aca="false">+inc_data!H3790</f>
        <v>192116</v>
      </c>
      <c r="H1909" s="10" t="n">
        <f aca="false">+inc_data!E3849</f>
        <v>147494</v>
      </c>
      <c r="I1909" s="10" t="n">
        <f aca="false">+inc_data!F3849</f>
        <v>94591</v>
      </c>
      <c r="J1909" s="10" t="n">
        <f aca="false">+inc_data!G3849</f>
        <v>538248</v>
      </c>
      <c r="K1909" s="10" t="n">
        <f aca="false">+inc_data!H3849</f>
        <v>414230</v>
      </c>
    </row>
    <row r="1910" customFormat="false" ht="9.4" hidden="false" customHeight="true" outlineLevel="0" collapsed="false">
      <c r="A1910" s="4" t="s">
        <v>20</v>
      </c>
      <c r="B1910" s="4"/>
      <c r="C1910" s="4"/>
      <c r="D1910" s="10" t="n">
        <f aca="false">+inc_data!E3791</f>
        <v>0</v>
      </c>
      <c r="E1910" s="10" t="n">
        <f aca="false">+inc_data!F3791</f>
        <v>0</v>
      </c>
      <c r="F1910" s="10" t="n">
        <f aca="false">+inc_data!G3791</f>
        <v>0</v>
      </c>
      <c r="G1910" s="10" t="n">
        <f aca="false">+inc_data!H3791</f>
        <v>0</v>
      </c>
      <c r="H1910" s="10" t="n">
        <f aca="false">+inc_data!E3850</f>
        <v>0</v>
      </c>
      <c r="I1910" s="10" t="n">
        <f aca="false">+inc_data!F3850</f>
        <v>0</v>
      </c>
      <c r="J1910" s="10" t="n">
        <f aca="false">+inc_data!G3850</f>
        <v>0</v>
      </c>
      <c r="K1910" s="10" t="n">
        <f aca="false">+inc_data!H3850</f>
        <v>0</v>
      </c>
    </row>
    <row r="1911" customFormat="false" ht="9.4" hidden="false" customHeight="true" outlineLevel="0" collapsed="false">
      <c r="A1911" s="4" t="s">
        <v>21</v>
      </c>
      <c r="B1911" s="4"/>
      <c r="C1911" s="4"/>
      <c r="D1911" s="10" t="n">
        <f aca="false">+inc_data!E3792</f>
        <v>0</v>
      </c>
      <c r="E1911" s="10" t="n">
        <f aca="false">+inc_data!F3792</f>
        <v>0</v>
      </c>
      <c r="F1911" s="10" t="n">
        <f aca="false">+inc_data!G3792</f>
        <v>0</v>
      </c>
      <c r="G1911" s="10" t="n">
        <f aca="false">+inc_data!H3792</f>
        <v>18251</v>
      </c>
      <c r="H1911" s="10" t="n">
        <f aca="false">+inc_data!E3851</f>
        <v>0</v>
      </c>
      <c r="I1911" s="10" t="n">
        <f aca="false">+inc_data!F3851</f>
        <v>0</v>
      </c>
      <c r="J1911" s="10" t="n">
        <f aca="false">+inc_data!G3851</f>
        <v>0</v>
      </c>
      <c r="K1911" s="10" t="n">
        <f aca="false">+inc_data!H3851</f>
        <v>0</v>
      </c>
    </row>
    <row r="1912" customFormat="false" ht="9.4" hidden="false" customHeight="true" outlineLevel="0" collapsed="false">
      <c r="A1912" s="4" t="s">
        <v>22</v>
      </c>
      <c r="B1912" s="4"/>
      <c r="C1912" s="4"/>
      <c r="D1912" s="10" t="n">
        <f aca="false">+inc_data!E3793</f>
        <v>0</v>
      </c>
      <c r="E1912" s="10" t="n">
        <f aca="false">+inc_data!F3793</f>
        <v>0</v>
      </c>
      <c r="F1912" s="10" t="n">
        <f aca="false">+inc_data!G3793</f>
        <v>0</v>
      </c>
      <c r="G1912" s="10" t="n">
        <f aca="false">+inc_data!H3793</f>
        <v>0</v>
      </c>
      <c r="H1912" s="10" t="n">
        <f aca="false">+inc_data!E3852</f>
        <v>0</v>
      </c>
      <c r="I1912" s="10" t="n">
        <f aca="false">+inc_data!F3852</f>
        <v>0</v>
      </c>
      <c r="J1912" s="10" t="n">
        <f aca="false">+inc_data!G3852</f>
        <v>0</v>
      </c>
      <c r="K1912" s="10" t="n">
        <f aca="false">+inc_data!H3852</f>
        <v>0</v>
      </c>
    </row>
    <row r="1913" customFormat="false" ht="9.4" hidden="false" customHeight="true" outlineLevel="0" collapsed="false">
      <c r="A1913" s="4" t="s">
        <v>23</v>
      </c>
      <c r="B1913" s="4"/>
      <c r="C1913" s="4"/>
      <c r="D1913" s="10" t="n">
        <f aca="false">+inc_data!E3794</f>
        <v>0</v>
      </c>
      <c r="E1913" s="10" t="n">
        <f aca="false">+inc_data!F3794</f>
        <v>0</v>
      </c>
      <c r="F1913" s="10" t="n">
        <f aca="false">+inc_data!G3794</f>
        <v>0</v>
      </c>
      <c r="G1913" s="10" t="n">
        <f aca="false">+inc_data!H3794</f>
        <v>18251</v>
      </c>
      <c r="H1913" s="10" t="n">
        <f aca="false">+inc_data!E3853</f>
        <v>0</v>
      </c>
      <c r="I1913" s="10" t="n">
        <f aca="false">+inc_data!F3853</f>
        <v>0</v>
      </c>
      <c r="J1913" s="10" t="n">
        <f aca="false">+inc_data!G3853</f>
        <v>0</v>
      </c>
      <c r="K1913" s="10" t="n">
        <f aca="false">+inc_data!H3853</f>
        <v>0</v>
      </c>
    </row>
    <row r="1914" customFormat="false" ht="9.4" hidden="false" customHeight="true" outlineLevel="0" collapsed="false">
      <c r="A1914" s="4" t="s">
        <v>24</v>
      </c>
      <c r="B1914" s="4"/>
      <c r="C1914" s="4"/>
      <c r="D1914" s="10" t="n">
        <f aca="false">+inc_data!E3795</f>
        <v>47224</v>
      </c>
      <c r="E1914" s="10" t="n">
        <f aca="false">+inc_data!F3795</f>
        <v>54082</v>
      </c>
      <c r="F1914" s="10" t="n">
        <f aca="false">+inc_data!G3795</f>
        <v>200280</v>
      </c>
      <c r="G1914" s="10" t="n">
        <f aca="false">+inc_data!H3795</f>
        <v>210367</v>
      </c>
      <c r="H1914" s="10" t="n">
        <f aca="false">+inc_data!E3854</f>
        <v>147494</v>
      </c>
      <c r="I1914" s="10" t="n">
        <f aca="false">+inc_data!F3854</f>
        <v>94591</v>
      </c>
      <c r="J1914" s="10" t="n">
        <f aca="false">+inc_data!G3854</f>
        <v>538248</v>
      </c>
      <c r="K1914" s="10" t="n">
        <f aca="false">+inc_data!H3854</f>
        <v>414230</v>
      </c>
    </row>
    <row r="1915" customFormat="false" ht="9.4" hidden="false" customHeight="true" outlineLevel="0" collapsed="false">
      <c r="A1915" s="4" t="s">
        <v>25</v>
      </c>
      <c r="B1915" s="4"/>
      <c r="C1915" s="4"/>
      <c r="D1915" s="10" t="n">
        <f aca="false">+inc_data!E3796</f>
        <v>0</v>
      </c>
      <c r="E1915" s="10" t="n">
        <f aca="false">+inc_data!F3796</f>
        <v>0</v>
      </c>
      <c r="F1915" s="10" t="n">
        <f aca="false">+inc_data!G3796</f>
        <v>0</v>
      </c>
      <c r="G1915" s="10" t="n">
        <f aca="false">+inc_data!H3796</f>
        <v>0</v>
      </c>
      <c r="H1915" s="10" t="n">
        <f aca="false">+inc_data!E3855</f>
        <v>0</v>
      </c>
      <c r="I1915" s="10" t="n">
        <f aca="false">+inc_data!F3855</f>
        <v>0</v>
      </c>
      <c r="J1915" s="10" t="n">
        <f aca="false">+inc_data!G3855</f>
        <v>0</v>
      </c>
      <c r="K1915" s="10" t="n">
        <f aca="false">+inc_data!H3855</f>
        <v>0</v>
      </c>
    </row>
    <row r="1916" customFormat="false" ht="9.4" hidden="false" customHeight="true" outlineLevel="0" collapsed="false">
      <c r="A1916" s="4" t="s">
        <v>26</v>
      </c>
      <c r="B1916" s="4"/>
      <c r="C1916" s="4"/>
      <c r="D1916" s="10" t="n">
        <f aca="false">+inc_data!E3797</f>
        <v>0</v>
      </c>
      <c r="E1916" s="10" t="n">
        <f aca="false">+inc_data!F3797</f>
        <v>0</v>
      </c>
      <c r="F1916" s="10" t="n">
        <f aca="false">+inc_data!G3797</f>
        <v>0</v>
      </c>
      <c r="G1916" s="10" t="n">
        <f aca="false">+inc_data!H3797</f>
        <v>0</v>
      </c>
      <c r="H1916" s="10" t="n">
        <f aca="false">+inc_data!E3856</f>
        <v>0</v>
      </c>
      <c r="I1916" s="10" t="n">
        <f aca="false">+inc_data!F3856</f>
        <v>0</v>
      </c>
      <c r="J1916" s="10" t="n">
        <f aca="false">+inc_data!G3856</f>
        <v>0</v>
      </c>
      <c r="K1916" s="10" t="n">
        <f aca="false">+inc_data!H3856</f>
        <v>0</v>
      </c>
    </row>
    <row r="1917" customFormat="false" ht="9.4" hidden="false" customHeight="true" outlineLevel="0" collapsed="false">
      <c r="A1917" s="4" t="s">
        <v>27</v>
      </c>
      <c r="B1917" s="4"/>
      <c r="C1917" s="4"/>
      <c r="D1917" s="10" t="n">
        <f aca="false">+inc_data!E3798</f>
        <v>2</v>
      </c>
      <c r="E1917" s="10" t="n">
        <f aca="false">+inc_data!F3798</f>
        <v>0</v>
      </c>
      <c r="F1917" s="10" t="n">
        <f aca="false">+inc_data!G3798</f>
        <v>1064</v>
      </c>
      <c r="G1917" s="10" t="n">
        <f aca="false">+inc_data!H3798</f>
        <v>1211</v>
      </c>
      <c r="H1917" s="10" t="n">
        <f aca="false">+inc_data!E3857</f>
        <v>1113</v>
      </c>
      <c r="I1917" s="10" t="n">
        <f aca="false">+inc_data!F3857</f>
        <v>1266</v>
      </c>
      <c r="J1917" s="10" t="n">
        <f aca="false">+inc_data!G3857</f>
        <v>4280</v>
      </c>
      <c r="K1917" s="10" t="n">
        <f aca="false">+inc_data!H3857</f>
        <v>5003</v>
      </c>
    </row>
    <row r="1918" customFormat="false" ht="9.4" hidden="false" customHeight="true" outlineLevel="0" collapsed="false">
      <c r="A1918" s="4" t="s">
        <v>28</v>
      </c>
      <c r="B1918" s="4"/>
      <c r="C1918" s="4"/>
      <c r="D1918" s="10" t="n">
        <f aca="false">+inc_data!E3799</f>
        <v>2</v>
      </c>
      <c r="E1918" s="10" t="n">
        <f aca="false">+inc_data!F3799</f>
        <v>0</v>
      </c>
      <c r="F1918" s="10" t="n">
        <f aca="false">+inc_data!G3799</f>
        <v>1064</v>
      </c>
      <c r="G1918" s="10" t="n">
        <f aca="false">+inc_data!H3799</f>
        <v>1211</v>
      </c>
      <c r="H1918" s="10" t="n">
        <f aca="false">+inc_data!E3858</f>
        <v>1113</v>
      </c>
      <c r="I1918" s="10" t="n">
        <f aca="false">+inc_data!F3858</f>
        <v>1266</v>
      </c>
      <c r="J1918" s="10" t="n">
        <f aca="false">+inc_data!G3858</f>
        <v>4280</v>
      </c>
      <c r="K1918" s="10" t="n">
        <f aca="false">+inc_data!H3858</f>
        <v>5003</v>
      </c>
    </row>
    <row r="1919" customFormat="false" ht="9.4" hidden="false" customHeight="true" outlineLevel="0" collapsed="false">
      <c r="A1919" s="4" t="s">
        <v>29</v>
      </c>
      <c r="B1919" s="4"/>
      <c r="C1919" s="4"/>
      <c r="D1919" s="10" t="n">
        <f aca="false">+inc_data!E3800</f>
        <v>47226</v>
      </c>
      <c r="E1919" s="10" t="n">
        <f aca="false">+inc_data!F3800</f>
        <v>54082</v>
      </c>
      <c r="F1919" s="10" t="n">
        <f aca="false">+inc_data!G3800</f>
        <v>201344</v>
      </c>
      <c r="G1919" s="10" t="n">
        <f aca="false">+inc_data!H3800</f>
        <v>211578</v>
      </c>
      <c r="H1919" s="10" t="n">
        <f aca="false">+inc_data!E3859</f>
        <v>148607</v>
      </c>
      <c r="I1919" s="10" t="n">
        <f aca="false">+inc_data!F3859</f>
        <v>95857</v>
      </c>
      <c r="J1919" s="10" t="n">
        <f aca="false">+inc_data!G3859</f>
        <v>542528</v>
      </c>
      <c r="K1919" s="10" t="n">
        <f aca="false">+inc_data!H3859</f>
        <v>419233</v>
      </c>
    </row>
    <row r="1920" customFormat="false" ht="9.4" hidden="false" customHeight="true" outlineLevel="0" collapsed="false">
      <c r="A1920" s="8" t="s">
        <v>30</v>
      </c>
      <c r="B1920" s="8"/>
      <c r="C1920" s="8"/>
      <c r="D1920" s="10" t="n">
        <f aca="false">+inc_data!E3801</f>
        <v>0</v>
      </c>
      <c r="E1920" s="10" t="n">
        <f aca="false">+inc_data!F3801</f>
        <v>0</v>
      </c>
      <c r="F1920" s="10" t="n">
        <f aca="false">+inc_data!G3801</f>
        <v>0</v>
      </c>
      <c r="G1920" s="10" t="n">
        <f aca="false">+inc_data!H3801</f>
        <v>0</v>
      </c>
      <c r="H1920" s="10" t="n">
        <f aca="false">+inc_data!E3860</f>
        <v>0</v>
      </c>
      <c r="I1920" s="10" t="n">
        <f aca="false">+inc_data!F3860</f>
        <v>0</v>
      </c>
      <c r="J1920" s="10" t="n">
        <f aca="false">+inc_data!G3860</f>
        <v>0</v>
      </c>
      <c r="K1920" s="10" t="n">
        <f aca="false">+inc_data!H3860</f>
        <v>0</v>
      </c>
    </row>
    <row r="1921" customFormat="false" ht="9.4" hidden="false" customHeight="true" outlineLevel="0" collapsed="false">
      <c r="A1921" s="4" t="s">
        <v>31</v>
      </c>
      <c r="B1921" s="4"/>
      <c r="C1921" s="4"/>
      <c r="D1921" s="10" t="n">
        <f aca="false">+inc_data!E3802</f>
        <v>20450</v>
      </c>
      <c r="E1921" s="10" t="n">
        <f aca="false">+inc_data!F3802</f>
        <v>19729</v>
      </c>
      <c r="F1921" s="10" t="n">
        <f aca="false">+inc_data!G3802</f>
        <v>81416</v>
      </c>
      <c r="G1921" s="10" t="n">
        <f aca="false">+inc_data!H3802</f>
        <v>102430</v>
      </c>
      <c r="H1921" s="10" t="n">
        <f aca="false">+inc_data!E3861</f>
        <v>61109</v>
      </c>
      <c r="I1921" s="10" t="n">
        <f aca="false">+inc_data!F3861</f>
        <v>43274</v>
      </c>
      <c r="J1921" s="10" t="n">
        <f aca="false">+inc_data!G3861</f>
        <v>211463</v>
      </c>
      <c r="K1921" s="10" t="n">
        <f aca="false">+inc_data!H3861</f>
        <v>199027</v>
      </c>
    </row>
    <row r="1922" customFormat="false" ht="9.4" hidden="false" customHeight="true" outlineLevel="0" collapsed="false">
      <c r="A1922" s="4" t="s">
        <v>32</v>
      </c>
      <c r="B1922" s="4"/>
      <c r="C1922" s="4"/>
      <c r="D1922" s="10" t="n">
        <f aca="false">+inc_data!E3803</f>
        <v>7509</v>
      </c>
      <c r="E1922" s="10" t="n">
        <f aca="false">+inc_data!F3803</f>
        <v>10465</v>
      </c>
      <c r="F1922" s="10" t="n">
        <f aca="false">+inc_data!G3803</f>
        <v>36333</v>
      </c>
      <c r="G1922" s="10" t="n">
        <f aca="false">+inc_data!H3803</f>
        <v>41030</v>
      </c>
      <c r="H1922" s="10" t="n">
        <f aca="false">+inc_data!E3862</f>
        <v>15650</v>
      </c>
      <c r="I1922" s="10" t="n">
        <f aca="false">+inc_data!F3862</f>
        <v>19534</v>
      </c>
      <c r="J1922" s="10" t="n">
        <f aca="false">+inc_data!G3862</f>
        <v>86720</v>
      </c>
      <c r="K1922" s="10" t="n">
        <f aca="false">+inc_data!H3862</f>
        <v>92582</v>
      </c>
    </row>
    <row r="1923" customFormat="false" ht="9.4" hidden="false" customHeight="true" outlineLevel="0" collapsed="false">
      <c r="A1923" s="4" t="s">
        <v>33</v>
      </c>
      <c r="B1923" s="4"/>
      <c r="C1923" s="4"/>
      <c r="D1923" s="10" t="n">
        <f aca="false">+inc_data!E3804</f>
        <v>0</v>
      </c>
      <c r="E1923" s="10" t="n">
        <f aca="false">+inc_data!F3804</f>
        <v>0</v>
      </c>
      <c r="F1923" s="10" t="n">
        <f aca="false">+inc_data!G3804</f>
        <v>0</v>
      </c>
      <c r="G1923" s="10" t="n">
        <f aca="false">+inc_data!H3804</f>
        <v>1072</v>
      </c>
      <c r="H1923" s="10" t="n">
        <f aca="false">+inc_data!E3863</f>
        <v>0</v>
      </c>
      <c r="I1923" s="10" t="n">
        <f aca="false">+inc_data!F3863</f>
        <v>0</v>
      </c>
      <c r="J1923" s="10" t="n">
        <f aca="false">+inc_data!G3863</f>
        <v>0</v>
      </c>
      <c r="K1923" s="10" t="n">
        <f aca="false">+inc_data!H3863</f>
        <v>0</v>
      </c>
    </row>
    <row r="1924" customFormat="false" ht="9.4" hidden="false" customHeight="true" outlineLevel="0" collapsed="false">
      <c r="A1924" s="4" t="s">
        <v>34</v>
      </c>
      <c r="B1924" s="4"/>
      <c r="C1924" s="4"/>
      <c r="D1924" s="10" t="n">
        <f aca="false">+inc_data!E3805</f>
        <v>6254</v>
      </c>
      <c r="E1924" s="10" t="n">
        <f aca="false">+inc_data!F3805</f>
        <v>5133</v>
      </c>
      <c r="F1924" s="10" t="n">
        <f aca="false">+inc_data!G3805</f>
        <v>24490</v>
      </c>
      <c r="G1924" s="10" t="n">
        <f aca="false">+inc_data!H3805</f>
        <v>24532</v>
      </c>
      <c r="H1924" s="10" t="n">
        <f aca="false">+inc_data!E3864</f>
        <v>16519</v>
      </c>
      <c r="I1924" s="10" t="n">
        <f aca="false">+inc_data!F3864</f>
        <v>9840</v>
      </c>
      <c r="J1924" s="10" t="n">
        <f aca="false">+inc_data!G3864</f>
        <v>57718</v>
      </c>
      <c r="K1924" s="10" t="n">
        <f aca="false">+inc_data!H3864</f>
        <v>45463</v>
      </c>
    </row>
    <row r="1925" customFormat="false" ht="9.4" hidden="false" customHeight="true" outlineLevel="0" collapsed="false">
      <c r="A1925" s="4" t="s">
        <v>35</v>
      </c>
      <c r="B1925" s="4"/>
      <c r="C1925" s="4"/>
      <c r="D1925" s="10" t="n">
        <f aca="false">+inc_data!E3806</f>
        <v>359</v>
      </c>
      <c r="E1925" s="10" t="n">
        <f aca="false">+inc_data!F3806</f>
        <v>335</v>
      </c>
      <c r="F1925" s="10" t="n">
        <f aca="false">+inc_data!G3806</f>
        <v>1413</v>
      </c>
      <c r="G1925" s="10" t="n">
        <f aca="false">+inc_data!H3806</f>
        <v>1563</v>
      </c>
      <c r="H1925" s="10" t="n">
        <f aca="false">+inc_data!E3865</f>
        <v>947</v>
      </c>
      <c r="I1925" s="10" t="n">
        <f aca="false">+inc_data!F3865</f>
        <v>642</v>
      </c>
      <c r="J1925" s="10" t="n">
        <f aca="false">+inc_data!G3865</f>
        <v>3316</v>
      </c>
      <c r="K1925" s="10" t="n">
        <f aca="false">+inc_data!H3865</f>
        <v>2891</v>
      </c>
    </row>
    <row r="1926" customFormat="false" ht="9.4" hidden="false" customHeight="true" outlineLevel="0" collapsed="false">
      <c r="A1926" s="4" t="s">
        <v>36</v>
      </c>
      <c r="B1926" s="4"/>
      <c r="C1926" s="4"/>
      <c r="D1926" s="10" t="n">
        <f aca="false">+inc_data!E3807</f>
        <v>1452</v>
      </c>
      <c r="E1926" s="10" t="n">
        <f aca="false">+inc_data!F3807</f>
        <v>1517</v>
      </c>
      <c r="F1926" s="10" t="n">
        <f aca="false">+inc_data!G3807</f>
        <v>6589</v>
      </c>
      <c r="G1926" s="10" t="n">
        <f aca="false">+inc_data!H3807</f>
        <v>7210</v>
      </c>
      <c r="H1926" s="10" t="n">
        <f aca="false">+inc_data!E3866</f>
        <v>3835</v>
      </c>
      <c r="I1926" s="10" t="n">
        <f aca="false">+inc_data!F3866</f>
        <v>2909</v>
      </c>
      <c r="J1926" s="10" t="n">
        <f aca="false">+inc_data!G3866</f>
        <v>15378</v>
      </c>
      <c r="K1926" s="10" t="n">
        <f aca="false">+inc_data!H3866</f>
        <v>13360</v>
      </c>
    </row>
    <row r="1927" customFormat="false" ht="9.4" hidden="false" customHeight="true" outlineLevel="0" collapsed="false">
      <c r="A1927" s="4" t="s">
        <v>37</v>
      </c>
      <c r="B1927" s="4"/>
      <c r="C1927" s="4"/>
      <c r="D1927" s="10" t="n">
        <f aca="false">+inc_data!E3808</f>
        <v>7411</v>
      </c>
      <c r="E1927" s="10" t="n">
        <f aca="false">+inc_data!F3808</f>
        <v>7905</v>
      </c>
      <c r="F1927" s="10" t="n">
        <f aca="false">+inc_data!G3808</f>
        <v>31541</v>
      </c>
      <c r="G1927" s="10" t="n">
        <f aca="false">+inc_data!H3808</f>
        <v>34020</v>
      </c>
      <c r="H1927" s="10" t="n">
        <f aca="false">+inc_data!E3867</f>
        <v>16660</v>
      </c>
      <c r="I1927" s="10" t="n">
        <f aca="false">+inc_data!F3867</f>
        <v>10233</v>
      </c>
      <c r="J1927" s="10" t="n">
        <f aca="false">+inc_data!G3867</f>
        <v>51946</v>
      </c>
      <c r="K1927" s="10" t="n">
        <f aca="false">+inc_data!H3867</f>
        <v>38043</v>
      </c>
    </row>
    <row r="1928" customFormat="false" ht="9.4" hidden="false" customHeight="true" outlineLevel="0" collapsed="false">
      <c r="A1928" s="4" t="s">
        <v>38</v>
      </c>
      <c r="B1928" s="4"/>
      <c r="C1928" s="4"/>
      <c r="D1928" s="10" t="n">
        <f aca="false">+inc_data!E3809</f>
        <v>0</v>
      </c>
      <c r="E1928" s="10" t="n">
        <f aca="false">+inc_data!F3809</f>
        <v>0</v>
      </c>
      <c r="F1928" s="10" t="n">
        <f aca="false">+inc_data!G3809</f>
        <v>0</v>
      </c>
      <c r="G1928" s="10" t="n">
        <f aca="false">+inc_data!H3809</f>
        <v>0</v>
      </c>
      <c r="H1928" s="10" t="n">
        <f aca="false">+inc_data!E3868</f>
        <v>0</v>
      </c>
      <c r="I1928" s="10" t="n">
        <f aca="false">+inc_data!F3868</f>
        <v>0</v>
      </c>
      <c r="J1928" s="10" t="n">
        <f aca="false">+inc_data!G3868</f>
        <v>0</v>
      </c>
      <c r="K1928" s="10" t="n">
        <f aca="false">+inc_data!H3868</f>
        <v>0</v>
      </c>
    </row>
    <row r="1929" customFormat="false" ht="9.4" hidden="false" customHeight="true" outlineLevel="0" collapsed="false">
      <c r="A1929" s="4" t="s">
        <v>39</v>
      </c>
      <c r="B1929" s="4"/>
      <c r="C1929" s="4"/>
      <c r="D1929" s="10" t="n">
        <f aca="false">+inc_data!E3810</f>
        <v>43435</v>
      </c>
      <c r="E1929" s="10" t="n">
        <f aca="false">+inc_data!F3810</f>
        <v>45084</v>
      </c>
      <c r="F1929" s="10" t="n">
        <f aca="false">+inc_data!G3810</f>
        <v>181782</v>
      </c>
      <c r="G1929" s="10" t="n">
        <f aca="false">+inc_data!H3810</f>
        <v>211857</v>
      </c>
      <c r="H1929" s="10" t="n">
        <f aca="false">+inc_data!E3869</f>
        <v>114720</v>
      </c>
      <c r="I1929" s="10" t="n">
        <f aca="false">+inc_data!F3869</f>
        <v>86432</v>
      </c>
      <c r="J1929" s="10" t="n">
        <f aca="false">+inc_data!G3869</f>
        <v>426541</v>
      </c>
      <c r="K1929" s="10" t="n">
        <f aca="false">+inc_data!H3869</f>
        <v>391366</v>
      </c>
    </row>
    <row r="1930" customFormat="false" ht="9.4" hidden="false" customHeight="true" outlineLevel="0" collapsed="false">
      <c r="A1930" s="4" t="s">
        <v>40</v>
      </c>
      <c r="B1930" s="4"/>
      <c r="C1930" s="4"/>
      <c r="D1930" s="10" t="n">
        <f aca="false">+inc_data!E3811</f>
        <v>3791</v>
      </c>
      <c r="E1930" s="10" t="n">
        <f aca="false">+inc_data!F3811</f>
        <v>8998</v>
      </c>
      <c r="F1930" s="10" t="n">
        <f aca="false">+inc_data!G3811</f>
        <v>19562</v>
      </c>
      <c r="G1930" s="10" t="n">
        <f aca="false">+inc_data!H3811</f>
        <v>-279</v>
      </c>
      <c r="H1930" s="10" t="n">
        <f aca="false">+inc_data!E3870</f>
        <v>33887</v>
      </c>
      <c r="I1930" s="10" t="n">
        <f aca="false">+inc_data!F3870</f>
        <v>9425</v>
      </c>
      <c r="J1930" s="10" t="n">
        <f aca="false">+inc_data!G3870</f>
        <v>115987</v>
      </c>
      <c r="K1930" s="10" t="n">
        <f aca="false">+inc_data!H3870</f>
        <v>27867</v>
      </c>
    </row>
    <row r="1931" customFormat="false" ht="9.4" hidden="false" customHeight="true" outlineLevel="0" collapsed="false">
      <c r="A1931" s="4" t="s">
        <v>41</v>
      </c>
      <c r="B1931" s="4"/>
      <c r="C1931" s="4"/>
      <c r="D1931" s="10" t="n">
        <f aca="false">+inc_data!E3812</f>
        <v>0</v>
      </c>
      <c r="E1931" s="10" t="n">
        <f aca="false">+inc_data!F3812</f>
        <v>0</v>
      </c>
      <c r="F1931" s="10" t="n">
        <f aca="false">+inc_data!G3812</f>
        <v>0</v>
      </c>
      <c r="G1931" s="10" t="n">
        <f aca="false">+inc_data!H3812</f>
        <v>0</v>
      </c>
      <c r="H1931" s="10" t="n">
        <f aca="false">+inc_data!E3871</f>
        <v>0</v>
      </c>
      <c r="I1931" s="10" t="n">
        <f aca="false">+inc_data!F3871</f>
        <v>0</v>
      </c>
      <c r="J1931" s="10" t="n">
        <f aca="false">+inc_data!G3871</f>
        <v>0</v>
      </c>
      <c r="K1931" s="10" t="n">
        <f aca="false">+inc_data!H3871</f>
        <v>0</v>
      </c>
    </row>
    <row r="1932" customFormat="false" ht="9.4" hidden="false" customHeight="true" outlineLevel="0" collapsed="false">
      <c r="A1932" s="4" t="s">
        <v>42</v>
      </c>
      <c r="B1932" s="4"/>
      <c r="C1932" s="4"/>
      <c r="D1932" s="10" t="n">
        <f aca="false">+inc_data!E3813</f>
        <v>8</v>
      </c>
      <c r="E1932" s="10" t="n">
        <f aca="false">+inc_data!F3813</f>
        <v>197</v>
      </c>
      <c r="F1932" s="10" t="n">
        <f aca="false">+inc_data!G3813</f>
        <v>341</v>
      </c>
      <c r="G1932" s="10" t="n">
        <f aca="false">+inc_data!H3813</f>
        <v>263</v>
      </c>
      <c r="H1932" s="10" t="n">
        <f aca="false">+inc_data!E3872</f>
        <v>20</v>
      </c>
      <c r="I1932" s="10" t="n">
        <f aca="false">+inc_data!F3872</f>
        <v>378</v>
      </c>
      <c r="J1932" s="10" t="n">
        <f aca="false">+inc_data!G3872</f>
        <v>741</v>
      </c>
      <c r="K1932" s="10" t="n">
        <f aca="false">+inc_data!H3872</f>
        <v>503</v>
      </c>
    </row>
    <row r="1933" customFormat="false" ht="9.4" hidden="false" customHeight="true" outlineLevel="0" collapsed="false">
      <c r="A1933" s="4" t="s">
        <v>43</v>
      </c>
      <c r="B1933" s="4"/>
      <c r="C1933" s="4"/>
      <c r="D1933" s="10" t="n">
        <f aca="false">+inc_data!E3814</f>
        <v>-1075</v>
      </c>
      <c r="E1933" s="10" t="n">
        <f aca="false">+inc_data!F3814</f>
        <v>-510</v>
      </c>
      <c r="F1933" s="10" t="n">
        <f aca="false">+inc_data!G3814</f>
        <v>-3785</v>
      </c>
      <c r="G1933" s="10" t="n">
        <f aca="false">+inc_data!H3814</f>
        <v>-2325</v>
      </c>
      <c r="H1933" s="10" t="n">
        <f aca="false">+inc_data!E3873</f>
        <v>-2839</v>
      </c>
      <c r="I1933" s="10" t="n">
        <f aca="false">+inc_data!F3873</f>
        <v>-979</v>
      </c>
      <c r="J1933" s="10" t="n">
        <f aca="false">+inc_data!G3873</f>
        <v>-8944</v>
      </c>
      <c r="K1933" s="10" t="n">
        <f aca="false">+inc_data!H3873</f>
        <v>-4287</v>
      </c>
    </row>
    <row r="1934" customFormat="false" ht="9.4" hidden="false" customHeight="true" outlineLevel="0" collapsed="false">
      <c r="A1934" s="4" t="s">
        <v>44</v>
      </c>
      <c r="B1934" s="4"/>
      <c r="C1934" s="4"/>
      <c r="D1934" s="10" t="n">
        <f aca="false">+inc_data!E3815</f>
        <v>0</v>
      </c>
      <c r="E1934" s="10" t="n">
        <f aca="false">+inc_data!F3815</f>
        <v>0</v>
      </c>
      <c r="F1934" s="10" t="n">
        <f aca="false">+inc_data!G3815</f>
        <v>0</v>
      </c>
      <c r="G1934" s="10" t="n">
        <f aca="false">+inc_data!H3815</f>
        <v>0</v>
      </c>
      <c r="H1934" s="10" t="n">
        <f aca="false">+inc_data!E3874</f>
        <v>0</v>
      </c>
      <c r="I1934" s="10" t="n">
        <f aca="false">+inc_data!F3874</f>
        <v>0</v>
      </c>
      <c r="J1934" s="10" t="n">
        <f aca="false">+inc_data!G3874</f>
        <v>0</v>
      </c>
      <c r="K1934" s="10" t="n">
        <f aca="false">+inc_data!H3874</f>
        <v>0</v>
      </c>
    </row>
    <row r="1935" customFormat="false" ht="9.4" hidden="false" customHeight="true" outlineLevel="0" collapsed="false">
      <c r="A1935" s="4" t="s">
        <v>45</v>
      </c>
      <c r="B1935" s="4"/>
      <c r="C1935" s="4"/>
      <c r="D1935" s="10" t="n">
        <f aca="false">+inc_data!E3816</f>
        <v>-33</v>
      </c>
      <c r="E1935" s="10" t="n">
        <f aca="false">+inc_data!F3816</f>
        <v>-185</v>
      </c>
      <c r="F1935" s="10" t="n">
        <f aca="false">+inc_data!G3816</f>
        <v>-1608</v>
      </c>
      <c r="G1935" s="10" t="n">
        <f aca="false">+inc_data!H3816</f>
        <v>-866</v>
      </c>
      <c r="H1935" s="10" t="n">
        <f aca="false">+inc_data!E3875</f>
        <v>-86</v>
      </c>
      <c r="I1935" s="10" t="n">
        <f aca="false">+inc_data!F3875</f>
        <v>-356</v>
      </c>
      <c r="J1935" s="10" t="n">
        <f aca="false">+inc_data!G3875</f>
        <v>-3379</v>
      </c>
      <c r="K1935" s="10" t="n">
        <f aca="false">+inc_data!H3875</f>
        <v>-1827</v>
      </c>
    </row>
    <row r="1936" customFormat="false" ht="9.4" hidden="false" customHeight="true" outlineLevel="0" collapsed="false">
      <c r="A1936" s="4" t="s">
        <v>46</v>
      </c>
      <c r="B1936" s="4"/>
      <c r="C1936" s="4"/>
      <c r="D1936" s="10" t="n">
        <f aca="false">+inc_data!E3817</f>
        <v>0</v>
      </c>
      <c r="E1936" s="10" t="n">
        <f aca="false">+inc_data!F3817</f>
        <v>0</v>
      </c>
      <c r="F1936" s="10" t="n">
        <f aca="false">+inc_data!G3817</f>
        <v>0</v>
      </c>
      <c r="G1936" s="10" t="n">
        <f aca="false">+inc_data!H3817</f>
        <v>0</v>
      </c>
      <c r="H1936" s="10" t="n">
        <f aca="false">+inc_data!E3876</f>
        <v>0</v>
      </c>
      <c r="I1936" s="10" t="n">
        <f aca="false">+inc_data!F3876</f>
        <v>0</v>
      </c>
      <c r="J1936" s="10" t="n">
        <f aca="false">+inc_data!G3876</f>
        <v>0</v>
      </c>
      <c r="K1936" s="10" t="n">
        <f aca="false">+inc_data!H3876</f>
        <v>0</v>
      </c>
    </row>
    <row r="1937" customFormat="false" ht="9.4" hidden="false" customHeight="true" outlineLevel="0" collapsed="false">
      <c r="A1937" s="4" t="s">
        <v>47</v>
      </c>
      <c r="B1937" s="4"/>
      <c r="C1937" s="4"/>
      <c r="D1937" s="10" t="n">
        <f aca="false">+inc_data!E3818</f>
        <v>-634</v>
      </c>
      <c r="E1937" s="10" t="n">
        <f aca="false">+inc_data!F3818</f>
        <v>-1286</v>
      </c>
      <c r="F1937" s="10" t="n">
        <f aca="false">+inc_data!G3818</f>
        <v>-2222</v>
      </c>
      <c r="G1937" s="10" t="n">
        <f aca="false">+inc_data!H3818</f>
        <v>-2757</v>
      </c>
      <c r="H1937" s="10" t="n">
        <f aca="false">+inc_data!E3877</f>
        <v>-1674</v>
      </c>
      <c r="I1937" s="10" t="n">
        <f aca="false">+inc_data!F3877</f>
        <v>-2466</v>
      </c>
      <c r="J1937" s="10" t="n">
        <f aca="false">+inc_data!G3877</f>
        <v>-5231</v>
      </c>
      <c r="K1937" s="10" t="n">
        <f aca="false">+inc_data!H3877</f>
        <v>-5077</v>
      </c>
    </row>
    <row r="1938" customFormat="false" ht="9.4" hidden="false" customHeight="true" outlineLevel="0" collapsed="false">
      <c r="A1938" s="4" t="s">
        <v>48</v>
      </c>
      <c r="B1938" s="4"/>
      <c r="C1938" s="4"/>
      <c r="D1938" s="10" t="n">
        <f aca="false">+inc_data!E3819</f>
        <v>-1734</v>
      </c>
      <c r="E1938" s="10" t="n">
        <f aca="false">+inc_data!F3819</f>
        <v>-1784</v>
      </c>
      <c r="F1938" s="10" t="n">
        <f aca="false">+inc_data!G3819</f>
        <v>-7274</v>
      </c>
      <c r="G1938" s="10" t="n">
        <f aca="false">+inc_data!H3819</f>
        <v>-5685</v>
      </c>
      <c r="H1938" s="10" t="n">
        <f aca="false">+inc_data!E3878</f>
        <v>-4579</v>
      </c>
      <c r="I1938" s="10" t="n">
        <f aca="false">+inc_data!F3878</f>
        <v>-3423</v>
      </c>
      <c r="J1938" s="10" t="n">
        <f aca="false">+inc_data!G3878</f>
        <v>-16813</v>
      </c>
      <c r="K1938" s="10" t="n">
        <f aca="false">+inc_data!H3878</f>
        <v>-10688</v>
      </c>
    </row>
    <row r="1939" customFormat="false" ht="9.4" hidden="false" customHeight="true" outlineLevel="0" collapsed="false">
      <c r="A1939" s="8" t="s">
        <v>49</v>
      </c>
      <c r="B1939" s="8"/>
      <c r="C1939" s="8"/>
      <c r="D1939" s="10" t="n">
        <f aca="false">+inc_data!E3820</f>
        <v>0</v>
      </c>
      <c r="E1939" s="10" t="n">
        <f aca="false">+inc_data!F3820</f>
        <v>0</v>
      </c>
      <c r="F1939" s="10" t="n">
        <f aca="false">+inc_data!G3820</f>
        <v>0</v>
      </c>
      <c r="G1939" s="10" t="n">
        <f aca="false">+inc_data!H3820</f>
        <v>0</v>
      </c>
      <c r="H1939" s="10" t="n">
        <f aca="false">+inc_data!E3879</f>
        <v>0</v>
      </c>
      <c r="I1939" s="10" t="n">
        <f aca="false">+inc_data!F3879</f>
        <v>0</v>
      </c>
      <c r="J1939" s="10" t="n">
        <f aca="false">+inc_data!G3879</f>
        <v>0</v>
      </c>
      <c r="K1939" s="10" t="n">
        <f aca="false">+inc_data!H3879</f>
        <v>0</v>
      </c>
    </row>
    <row r="1940" customFormat="false" ht="9.4" hidden="false" customHeight="true" outlineLevel="0" collapsed="false">
      <c r="A1940" s="4" t="s">
        <v>50</v>
      </c>
      <c r="B1940" s="4"/>
      <c r="C1940" s="4"/>
      <c r="D1940" s="10" t="n">
        <f aca="false">+inc_data!E3821</f>
        <v>2057</v>
      </c>
      <c r="E1940" s="10" t="n">
        <f aca="false">+inc_data!F3821</f>
        <v>7214</v>
      </c>
      <c r="F1940" s="10" t="n">
        <f aca="false">+inc_data!G3821</f>
        <v>12288</v>
      </c>
      <c r="G1940" s="10" t="n">
        <f aca="false">+inc_data!H3821</f>
        <v>-5964</v>
      </c>
      <c r="H1940" s="10" t="n">
        <f aca="false">+inc_data!E3880</f>
        <v>29308</v>
      </c>
      <c r="I1940" s="10" t="n">
        <f aca="false">+inc_data!F3880</f>
        <v>6002</v>
      </c>
      <c r="J1940" s="10" t="n">
        <f aca="false">+inc_data!G3880</f>
        <v>99174</v>
      </c>
      <c r="K1940" s="10" t="n">
        <f aca="false">+inc_data!H3880</f>
        <v>17179</v>
      </c>
    </row>
    <row r="1941" customFormat="false" ht="9.4" hidden="false" customHeight="true" outlineLevel="0" collapsed="false">
      <c r="A1941" s="4" t="s">
        <v>51</v>
      </c>
      <c r="B1941" s="4"/>
      <c r="C1941" s="4"/>
      <c r="D1941" s="10" t="n">
        <f aca="false">+inc_data!E3822</f>
        <v>-781</v>
      </c>
      <c r="E1941" s="10" t="n">
        <f aca="false">+inc_data!F3822</f>
        <v>3212</v>
      </c>
      <c r="F1941" s="10" t="n">
        <f aca="false">+inc_data!G3822</f>
        <v>-4661</v>
      </c>
      <c r="G1941" s="10" t="n">
        <f aca="false">+inc_data!H3822</f>
        <v>21604</v>
      </c>
      <c r="H1941" s="10" t="n">
        <f aca="false">+inc_data!E3881</f>
        <v>-11115</v>
      </c>
      <c r="I1941" s="10" t="n">
        <f aca="false">+inc_data!F3881</f>
        <v>2673</v>
      </c>
      <c r="J1941" s="10" t="n">
        <f aca="false">+inc_data!G3881</f>
        <v>-37612</v>
      </c>
      <c r="K1941" s="10" t="n">
        <f aca="false">+inc_data!H3881</f>
        <v>-63059</v>
      </c>
    </row>
    <row r="1942" customFormat="false" ht="9.4" hidden="false" customHeight="true" outlineLevel="0" collapsed="false">
      <c r="A1942" s="4" t="s">
        <v>52</v>
      </c>
      <c r="B1942" s="4"/>
      <c r="C1942" s="4"/>
      <c r="D1942" s="10" t="n">
        <f aca="false">+inc_data!E3823</f>
        <v>1276</v>
      </c>
      <c r="E1942" s="10" t="n">
        <f aca="false">+inc_data!F3823</f>
        <v>10426</v>
      </c>
      <c r="F1942" s="10" t="n">
        <f aca="false">+inc_data!G3823</f>
        <v>7627</v>
      </c>
      <c r="G1942" s="10" t="n">
        <f aca="false">+inc_data!H3823</f>
        <v>15640</v>
      </c>
      <c r="H1942" s="10" t="n">
        <f aca="false">+inc_data!E3882</f>
        <v>18193</v>
      </c>
      <c r="I1942" s="10" t="n">
        <f aca="false">+inc_data!F3882</f>
        <v>8675</v>
      </c>
      <c r="J1942" s="10" t="n">
        <f aca="false">+inc_data!G3882</f>
        <v>61562</v>
      </c>
      <c r="K1942" s="10" t="n">
        <f aca="false">+inc_data!H3882</f>
        <v>-45880</v>
      </c>
    </row>
    <row r="1943" customFormat="false" ht="9.4" hidden="false" customHeight="true" outlineLevel="0" collapsed="false">
      <c r="A1943" s="4" t="s">
        <v>53</v>
      </c>
      <c r="B1943" s="4"/>
      <c r="C1943" s="4"/>
      <c r="D1943" s="10" t="n">
        <f aca="false">+inc_data!E3824</f>
        <v>0</v>
      </c>
      <c r="E1943" s="10" t="n">
        <f aca="false">+inc_data!F3824</f>
        <v>0</v>
      </c>
      <c r="F1943" s="10" t="n">
        <f aca="false">+inc_data!G3824</f>
        <v>0</v>
      </c>
      <c r="G1943" s="10" t="n">
        <f aca="false">+inc_data!H3824</f>
        <v>0</v>
      </c>
      <c r="H1943" s="10" t="n">
        <f aca="false">+inc_data!E3883</f>
        <v>0</v>
      </c>
      <c r="I1943" s="10" t="n">
        <f aca="false">+inc_data!F3883</f>
        <v>0</v>
      </c>
      <c r="J1943" s="10" t="n">
        <f aca="false">+inc_data!G3883</f>
        <v>0</v>
      </c>
      <c r="K1943" s="10" t="n">
        <f aca="false">+inc_data!H3883</f>
        <v>0</v>
      </c>
    </row>
    <row r="1944" customFormat="false" ht="9.4" hidden="false" customHeight="true" outlineLevel="0" collapsed="false">
      <c r="A1944" s="4" t="s">
        <v>54</v>
      </c>
      <c r="B1944" s="4"/>
      <c r="C1944" s="4"/>
      <c r="D1944" s="10" t="n">
        <f aca="false">+inc_data!E3825</f>
        <v>0</v>
      </c>
      <c r="E1944" s="10" t="n">
        <f aca="false">+inc_data!F3825</f>
        <v>0</v>
      </c>
      <c r="F1944" s="10" t="n">
        <f aca="false">+inc_data!G3825</f>
        <v>0</v>
      </c>
      <c r="G1944" s="10" t="n">
        <f aca="false">+inc_data!H3825</f>
        <v>0</v>
      </c>
      <c r="H1944" s="10" t="n">
        <f aca="false">+inc_data!E3884</f>
        <v>0</v>
      </c>
      <c r="I1944" s="10" t="n">
        <f aca="false">+inc_data!F3884</f>
        <v>0</v>
      </c>
      <c r="J1944" s="10" t="n">
        <f aca="false">+inc_data!G3884</f>
        <v>0</v>
      </c>
      <c r="K1944" s="10" t="n">
        <f aca="false">+inc_data!H3884</f>
        <v>0</v>
      </c>
    </row>
    <row r="1945" customFormat="false" ht="9.4" hidden="false" customHeight="true" outlineLevel="0" collapsed="false">
      <c r="A1945" s="4" t="s">
        <v>55</v>
      </c>
      <c r="B1945" s="4"/>
      <c r="C1945" s="4"/>
      <c r="D1945" s="10" t="n">
        <f aca="false">+inc_data!E3826</f>
        <v>0</v>
      </c>
      <c r="E1945" s="10" t="n">
        <f aca="false">+inc_data!F3826</f>
        <v>0</v>
      </c>
      <c r="F1945" s="10" t="n">
        <f aca="false">+inc_data!G3826</f>
        <v>0</v>
      </c>
      <c r="G1945" s="10" t="n">
        <f aca="false">+inc_data!H3826</f>
        <v>0</v>
      </c>
      <c r="H1945" s="10" t="n">
        <f aca="false">+inc_data!E3885</f>
        <v>0</v>
      </c>
      <c r="I1945" s="10" t="n">
        <f aca="false">+inc_data!F3885</f>
        <v>0</v>
      </c>
      <c r="J1945" s="10" t="n">
        <f aca="false">+inc_data!G3885</f>
        <v>0</v>
      </c>
      <c r="K1945" s="10" t="n">
        <f aca="false">+inc_data!H3885</f>
        <v>0</v>
      </c>
    </row>
    <row r="1946" customFormat="false" ht="9.4" hidden="false" customHeight="true" outlineLevel="0" collapsed="false">
      <c r="A1946" s="4" t="s">
        <v>56</v>
      </c>
      <c r="B1946" s="4"/>
      <c r="C1946" s="4"/>
      <c r="D1946" s="10" t="n">
        <f aca="false">+inc_data!E3827</f>
        <v>0</v>
      </c>
      <c r="E1946" s="10" t="n">
        <f aca="false">+inc_data!F3827</f>
        <v>0</v>
      </c>
      <c r="F1946" s="10" t="n">
        <f aca="false">+inc_data!G3827</f>
        <v>0</v>
      </c>
      <c r="G1946" s="10" t="n">
        <f aca="false">+inc_data!H3827</f>
        <v>0</v>
      </c>
      <c r="H1946" s="10" t="n">
        <f aca="false">+inc_data!E3886</f>
        <v>0</v>
      </c>
      <c r="I1946" s="10" t="n">
        <f aca="false">+inc_data!F3886</f>
        <v>0</v>
      </c>
      <c r="J1946" s="10" t="n">
        <f aca="false">+inc_data!G3886</f>
        <v>0</v>
      </c>
      <c r="K1946" s="10" t="n">
        <f aca="false">+inc_data!H3886</f>
        <v>0</v>
      </c>
    </row>
    <row r="1947" customFormat="false" ht="9.4" hidden="false" customHeight="true" outlineLevel="0" collapsed="false">
      <c r="A1947" s="8" t="s">
        <v>57</v>
      </c>
      <c r="B1947" s="8"/>
      <c r="C1947" s="8"/>
      <c r="D1947" s="10" t="n">
        <f aca="false">+inc_data!E3828</f>
        <v>1276</v>
      </c>
      <c r="E1947" s="10" t="n">
        <f aca="false">+inc_data!F3828</f>
        <v>10426</v>
      </c>
      <c r="F1947" s="10" t="n">
        <f aca="false">+inc_data!G3828</f>
        <v>7627</v>
      </c>
      <c r="G1947" s="10" t="n">
        <f aca="false">+inc_data!H3828</f>
        <v>15640</v>
      </c>
      <c r="H1947" s="10" t="n">
        <f aca="false">+inc_data!E3887</f>
        <v>18193</v>
      </c>
      <c r="I1947" s="10" t="n">
        <f aca="false">+inc_data!F3887</f>
        <v>8675</v>
      </c>
      <c r="J1947" s="10" t="n">
        <f aca="false">+inc_data!G3887</f>
        <v>61562</v>
      </c>
      <c r="K1947" s="10" t="n">
        <f aca="false">+inc_data!H3887</f>
        <v>-45880</v>
      </c>
    </row>
    <row r="1948" customFormat="false" ht="9.4" hidden="false" customHeight="true" outlineLevel="0" collapsed="false">
      <c r="A194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1948" s="2"/>
      <c r="C1948" s="2"/>
      <c r="D1948" s="2"/>
      <c r="E1948" s="2"/>
      <c r="F1948" s="2"/>
      <c r="G1948" s="2"/>
      <c r="H1948" s="2"/>
      <c r="I1948" s="2"/>
      <c r="J1948" s="2"/>
      <c r="K1948" s="3" t="n">
        <f aca="false">+K1889+1</f>
        <v>34</v>
      </c>
    </row>
    <row r="1949" customFormat="false" ht="9.4" hidden="false" customHeight="true" outlineLevel="0" collapsed="false">
      <c r="A1949" s="4" t="s">
        <v>0</v>
      </c>
      <c r="B1949" s="4"/>
      <c r="C1949" s="4"/>
      <c r="D1949" s="4"/>
      <c r="E1949" s="4"/>
      <c r="F1949" s="4"/>
      <c r="G1949" s="4"/>
      <c r="H1949" s="4"/>
      <c r="I1949" s="4"/>
      <c r="J1949" s="4"/>
      <c r="K1949" s="4"/>
    </row>
    <row r="1950" customFormat="false" ht="9.4" hidden="false" customHeight="true" outlineLevel="0" collapsed="false">
      <c r="A1950" s="4"/>
      <c r="B1950" s="4"/>
      <c r="C1950" s="4"/>
      <c r="D1950" s="5" t="str">
        <f aca="false">CONCATENATE(+inc_data!D3896," ",inc_data!C3896)</f>
        <v>SYSTEM MAJOR</v>
      </c>
      <c r="E1950" s="5"/>
      <c r="F1950" s="5"/>
      <c r="G1950" s="5"/>
      <c r="H1950" s="5" t="str">
        <f aca="false">CONCATENATE(+inc_data!D3955," ",inc_data!C3955)</f>
        <v>INTERNATIONAL TOTAL MAJOR</v>
      </c>
      <c r="I1950" s="5"/>
      <c r="J1950" s="5"/>
      <c r="K1950" s="5"/>
    </row>
    <row r="1951" customFormat="false" ht="9.4" hidden="false" customHeight="true" outlineLevel="0" collapsed="false">
      <c r="A1951" s="4"/>
      <c r="B1951" s="4"/>
      <c r="C1951" s="4"/>
      <c r="D1951" s="6" t="str">
        <f aca="false">+inc_data!B3896</f>
        <v>US AIRWAYS, INC.</v>
      </c>
      <c r="E1951" s="6"/>
      <c r="F1951" s="6"/>
      <c r="G1951" s="6"/>
      <c r="H1951" s="5" t="str">
        <f aca="false">+inc_data!B3955</f>
        <v>US AIRWAYS, INC.</v>
      </c>
      <c r="I1951" s="5"/>
      <c r="J1951" s="5"/>
      <c r="K1951" s="5"/>
    </row>
    <row r="1952" customFormat="false" ht="9.4" hidden="false" customHeight="true" outlineLevel="0" collapsed="false">
      <c r="A1952" s="4" t="s">
        <v>1</v>
      </c>
      <c r="B1952" s="4"/>
      <c r="C1952" s="4"/>
      <c r="D1952" s="7" t="s">
        <v>2</v>
      </c>
      <c r="E1952" s="7"/>
      <c r="F1952" s="7"/>
      <c r="G1952" s="7"/>
      <c r="H1952" s="7"/>
      <c r="I1952" s="7"/>
      <c r="J1952" s="7"/>
      <c r="K1952" s="7"/>
    </row>
    <row r="1953" customFormat="false" ht="9.4" hidden="false" customHeight="true" outlineLevel="0" collapsed="false">
      <c r="A1953" s="4"/>
      <c r="B1953" s="4"/>
      <c r="C1953" s="4"/>
      <c r="D1953" s="8" t="s">
        <v>3</v>
      </c>
      <c r="E1953" s="8"/>
      <c r="F1953" s="8" t="s">
        <v>4</v>
      </c>
      <c r="G1953" s="8"/>
      <c r="H1953" s="8" t="s">
        <v>3</v>
      </c>
      <c r="I1953" s="8"/>
      <c r="J1953" s="8" t="s">
        <v>4</v>
      </c>
      <c r="K1953" s="8"/>
    </row>
    <row r="1954" customFormat="false" ht="9.4" hidden="false" customHeight="true" outlineLevel="0" collapsed="false">
      <c r="A1954" s="4"/>
      <c r="B1954" s="4"/>
      <c r="C1954" s="4"/>
      <c r="D1954" s="9" t="s">
        <v>5</v>
      </c>
      <c r="E1954" s="9" t="s">
        <v>6</v>
      </c>
      <c r="F1954" s="9" t="s">
        <v>5</v>
      </c>
      <c r="G1954" s="9" t="s">
        <v>6</v>
      </c>
      <c r="H1954" s="9" t="s">
        <v>5</v>
      </c>
      <c r="I1954" s="9" t="s">
        <v>6</v>
      </c>
      <c r="J1954" s="9" t="s">
        <v>5</v>
      </c>
      <c r="K1954" s="9" t="s">
        <v>6</v>
      </c>
    </row>
    <row r="1955" customFormat="false" ht="9.4" hidden="false" customHeight="true" outlineLevel="0" collapsed="false">
      <c r="A1955" s="4" t="s">
        <v>0</v>
      </c>
      <c r="B1955" s="4"/>
      <c r="C1955" s="4"/>
      <c r="D1955" s="4"/>
      <c r="E1955" s="4"/>
      <c r="F1955" s="4"/>
      <c r="G1955" s="4"/>
      <c r="H1955" s="4"/>
      <c r="I1955" s="4"/>
      <c r="J1955" s="4"/>
      <c r="K1955" s="4"/>
    </row>
    <row r="1956" customFormat="false" ht="9.4" hidden="false" customHeight="true" outlineLevel="0" collapsed="false">
      <c r="A1956" s="8" t="s">
        <v>7</v>
      </c>
      <c r="B1956" s="8"/>
      <c r="C1956" s="8"/>
      <c r="D1956" s="10" t="n">
        <f aca="false">+inc_data!E3896</f>
        <v>0</v>
      </c>
      <c r="E1956" s="10" t="n">
        <f aca="false">+inc_data!F3896</f>
        <v>0</v>
      </c>
      <c r="F1956" s="10" t="n">
        <f aca="false">+inc_data!G3896</f>
        <v>0</v>
      </c>
      <c r="G1956" s="10" t="n">
        <f aca="false">+inc_data!H3896</f>
        <v>0</v>
      </c>
      <c r="H1956" s="10" t="n">
        <f aca="false">+inc_data!E3955</f>
        <v>0</v>
      </c>
      <c r="I1956" s="10" t="n">
        <f aca="false">+inc_data!F3955</f>
        <v>0</v>
      </c>
      <c r="J1956" s="10" t="n">
        <f aca="false">+inc_data!G3955</f>
        <v>0</v>
      </c>
      <c r="K1956" s="10" t="n">
        <f aca="false">+inc_data!H3955</f>
        <v>0</v>
      </c>
    </row>
    <row r="1957" customFormat="false" ht="9.4" hidden="false" customHeight="true" outlineLevel="0" collapsed="false">
      <c r="A1957" s="4" t="s">
        <v>8</v>
      </c>
      <c r="B1957" s="4"/>
      <c r="C1957" s="4"/>
      <c r="D1957" s="10" t="n">
        <f aca="false">+inc_data!E3897</f>
        <v>0</v>
      </c>
      <c r="E1957" s="10" t="n">
        <f aca="false">+inc_data!F3897</f>
        <v>0</v>
      </c>
      <c r="F1957" s="10" t="n">
        <f aca="false">+inc_data!G3897</f>
        <v>0</v>
      </c>
      <c r="G1957" s="10" t="n">
        <f aca="false">+inc_data!H3897</f>
        <v>0</v>
      </c>
      <c r="H1957" s="10" t="n">
        <f aca="false">+inc_data!E3956</f>
        <v>0</v>
      </c>
      <c r="I1957" s="10" t="n">
        <f aca="false">+inc_data!F3956</f>
        <v>0</v>
      </c>
      <c r="J1957" s="10" t="n">
        <f aca="false">+inc_data!G3956</f>
        <v>0</v>
      </c>
      <c r="K1957" s="10" t="n">
        <f aca="false">+inc_data!H3956</f>
        <v>0</v>
      </c>
    </row>
    <row r="1958" customFormat="false" ht="9.4" hidden="false" customHeight="true" outlineLevel="0" collapsed="false">
      <c r="A1958" s="4" t="s">
        <v>9</v>
      </c>
      <c r="B1958" s="4"/>
      <c r="C1958" s="4"/>
      <c r="D1958" s="10" t="n">
        <f aca="false">+inc_data!E3898</f>
        <v>0</v>
      </c>
      <c r="E1958" s="10" t="n">
        <f aca="false">+inc_data!F3898</f>
        <v>36557</v>
      </c>
      <c r="F1958" s="10" t="n">
        <f aca="false">+inc_data!G3898</f>
        <v>0</v>
      </c>
      <c r="G1958" s="10" t="n">
        <f aca="false">+inc_data!H3898</f>
        <v>215498</v>
      </c>
      <c r="H1958" s="10" t="n">
        <f aca="false">+inc_data!E3957</f>
        <v>0</v>
      </c>
      <c r="I1958" s="10" t="n">
        <f aca="false">+inc_data!F3957</f>
        <v>36557</v>
      </c>
      <c r="J1958" s="10" t="n">
        <f aca="false">+inc_data!G3957</f>
        <v>0</v>
      </c>
      <c r="K1958" s="10" t="n">
        <f aca="false">+inc_data!H3957</f>
        <v>215498</v>
      </c>
    </row>
    <row r="1959" customFormat="false" ht="9.4" hidden="false" customHeight="true" outlineLevel="0" collapsed="false">
      <c r="A1959" s="4" t="s">
        <v>10</v>
      </c>
      <c r="B1959" s="4"/>
      <c r="C1959" s="4"/>
      <c r="D1959" s="10" t="n">
        <f aca="false">+inc_data!E3899</f>
        <v>165431</v>
      </c>
      <c r="E1959" s="10" t="n">
        <f aca="false">+inc_data!F3899</f>
        <v>74976</v>
      </c>
      <c r="F1959" s="10" t="n">
        <f aca="false">+inc_data!G3899</f>
        <v>741703</v>
      </c>
      <c r="G1959" s="10" t="n">
        <f aca="false">+inc_data!H3899</f>
        <v>477944</v>
      </c>
      <c r="H1959" s="10" t="n">
        <f aca="false">+inc_data!E3958</f>
        <v>165431</v>
      </c>
      <c r="I1959" s="10" t="n">
        <f aca="false">+inc_data!F3958</f>
        <v>74976</v>
      </c>
      <c r="J1959" s="10" t="n">
        <f aca="false">+inc_data!G3958</f>
        <v>741703</v>
      </c>
      <c r="K1959" s="10" t="n">
        <f aca="false">+inc_data!H3958</f>
        <v>477944</v>
      </c>
    </row>
    <row r="1960" customFormat="false" ht="9.4" hidden="false" customHeight="true" outlineLevel="0" collapsed="false">
      <c r="A1960" s="4" t="s">
        <v>11</v>
      </c>
      <c r="B1960" s="4"/>
      <c r="C1960" s="4"/>
      <c r="D1960" s="10" t="n">
        <f aca="false">+inc_data!E3900</f>
        <v>1169526</v>
      </c>
      <c r="E1960" s="10" t="n">
        <f aca="false">+inc_data!F3900</f>
        <v>1196189</v>
      </c>
      <c r="F1960" s="10" t="n">
        <f aca="false">+inc_data!G3900</f>
        <v>5224109</v>
      </c>
      <c r="G1960" s="10" t="n">
        <f aca="false">+inc_data!H3900</f>
        <v>6579944</v>
      </c>
      <c r="H1960" s="10" t="n">
        <f aca="false">+inc_data!E3959</f>
        <v>165431</v>
      </c>
      <c r="I1960" s="10" t="n">
        <f aca="false">+inc_data!F3959</f>
        <v>111533</v>
      </c>
      <c r="J1960" s="10" t="n">
        <f aca="false">+inc_data!G3959</f>
        <v>741703</v>
      </c>
      <c r="K1960" s="10" t="n">
        <f aca="false">+inc_data!H3959</f>
        <v>693442</v>
      </c>
    </row>
    <row r="1961" customFormat="false" ht="9.4" hidden="false" customHeight="true" outlineLevel="0" collapsed="false">
      <c r="A1961" s="4" t="s">
        <v>12</v>
      </c>
      <c r="B1961" s="4"/>
      <c r="C1961" s="4"/>
      <c r="D1961" s="10" t="n">
        <f aca="false">+inc_data!E3901</f>
        <v>30144</v>
      </c>
      <c r="E1961" s="10" t="n">
        <f aca="false">+inc_data!F3901</f>
        <v>30567</v>
      </c>
      <c r="F1961" s="10" t="n">
        <f aca="false">+inc_data!G3901</f>
        <v>114899</v>
      </c>
      <c r="G1961" s="10" t="n">
        <f aca="false">+inc_data!H3901</f>
        <v>115335</v>
      </c>
      <c r="H1961" s="10" t="n">
        <f aca="false">+inc_data!E3960</f>
        <v>19058</v>
      </c>
      <c r="I1961" s="10" t="n">
        <f aca="false">+inc_data!F3960</f>
        <v>18818</v>
      </c>
      <c r="J1961" s="10" t="n">
        <f aca="false">+inc_data!G3960</f>
        <v>68912</v>
      </c>
      <c r="K1961" s="10" t="n">
        <f aca="false">+inc_data!H3960</f>
        <v>67472</v>
      </c>
    </row>
    <row r="1962" customFormat="false" ht="9.4" hidden="false" customHeight="true" outlineLevel="0" collapsed="false">
      <c r="A1962" s="4" t="s">
        <v>13</v>
      </c>
      <c r="B1962" s="4"/>
      <c r="C1962" s="4"/>
      <c r="D1962" s="10" t="n">
        <f aca="false">+inc_data!E3902</f>
        <v>3889</v>
      </c>
      <c r="E1962" s="10" t="n">
        <f aca="false">+inc_data!F3902</f>
        <v>2829</v>
      </c>
      <c r="F1962" s="10" t="n">
        <f aca="false">+inc_data!G3902</f>
        <v>12107</v>
      </c>
      <c r="G1962" s="10" t="n">
        <f aca="false">+inc_data!H3902</f>
        <v>11794</v>
      </c>
      <c r="H1962" s="10" t="n">
        <f aca="false">+inc_data!E3961</f>
        <v>1108</v>
      </c>
      <c r="I1962" s="10" t="n">
        <f aca="false">+inc_data!F3961</f>
        <v>638</v>
      </c>
      <c r="J1962" s="10" t="n">
        <f aca="false">+inc_data!G3961</f>
        <v>3189</v>
      </c>
      <c r="K1962" s="10" t="n">
        <f aca="false">+inc_data!H3961</f>
        <v>2576</v>
      </c>
    </row>
    <row r="1963" customFormat="false" ht="9.4" hidden="false" customHeight="true" outlineLevel="0" collapsed="false">
      <c r="A1963" s="4" t="s">
        <v>14</v>
      </c>
      <c r="B1963" s="4"/>
      <c r="C1963" s="4"/>
      <c r="D1963" s="10" t="n">
        <f aca="false">+inc_data!E3903</f>
        <v>34033</v>
      </c>
      <c r="E1963" s="10" t="n">
        <f aca="false">+inc_data!F3903</f>
        <v>33396</v>
      </c>
      <c r="F1963" s="10" t="n">
        <f aca="false">+inc_data!G3903</f>
        <v>127006</v>
      </c>
      <c r="G1963" s="10" t="n">
        <f aca="false">+inc_data!H3903</f>
        <v>127129</v>
      </c>
      <c r="H1963" s="10" t="n">
        <f aca="false">+inc_data!E3962</f>
        <v>20166</v>
      </c>
      <c r="I1963" s="10" t="n">
        <f aca="false">+inc_data!F3962</f>
        <v>19456</v>
      </c>
      <c r="J1963" s="10" t="n">
        <f aca="false">+inc_data!G3962</f>
        <v>72101</v>
      </c>
      <c r="K1963" s="10" t="n">
        <f aca="false">+inc_data!H3962</f>
        <v>70048</v>
      </c>
    </row>
    <row r="1964" customFormat="false" ht="9.4" hidden="false" customHeight="true" outlineLevel="0" collapsed="false">
      <c r="A1964" s="4" t="s">
        <v>15</v>
      </c>
      <c r="B1964" s="4"/>
      <c r="C1964" s="4"/>
      <c r="D1964" s="10" t="n">
        <f aca="false">+inc_data!E3904</f>
        <v>4840</v>
      </c>
      <c r="E1964" s="10" t="n">
        <f aca="false">+inc_data!F3904</f>
        <v>6194</v>
      </c>
      <c r="F1964" s="10" t="n">
        <f aca="false">+inc_data!G3904</f>
        <v>23009</v>
      </c>
      <c r="G1964" s="10" t="n">
        <f aca="false">+inc_data!H3904</f>
        <v>45969</v>
      </c>
      <c r="H1964" s="10" t="n">
        <f aca="false">+inc_data!E3963</f>
        <v>1068</v>
      </c>
      <c r="I1964" s="10" t="n">
        <f aca="false">+inc_data!F3963</f>
        <v>912</v>
      </c>
      <c r="J1964" s="10" t="n">
        <f aca="false">+inc_data!G3963</f>
        <v>3687</v>
      </c>
      <c r="K1964" s="10" t="n">
        <f aca="false">+inc_data!H3963</f>
        <v>3814</v>
      </c>
    </row>
    <row r="1965" customFormat="false" ht="9.4" hidden="false" customHeight="true" outlineLevel="0" collapsed="false">
      <c r="A1965" s="4" t="s">
        <v>16</v>
      </c>
      <c r="B1965" s="4"/>
      <c r="C1965" s="4"/>
      <c r="D1965" s="10" t="n">
        <f aca="false">+inc_data!E3905</f>
        <v>32789</v>
      </c>
      <c r="E1965" s="10" t="n">
        <f aca="false">+inc_data!F3905</f>
        <v>29020</v>
      </c>
      <c r="F1965" s="10" t="n">
        <f aca="false">+inc_data!G3905</f>
        <v>134463</v>
      </c>
      <c r="G1965" s="10" t="n">
        <f aca="false">+inc_data!H3905</f>
        <v>125710</v>
      </c>
      <c r="H1965" s="10" t="n">
        <f aca="false">+inc_data!E3964</f>
        <v>7024</v>
      </c>
      <c r="I1965" s="10" t="n">
        <f aca="false">+inc_data!F3964</f>
        <v>4911</v>
      </c>
      <c r="J1965" s="10" t="n">
        <f aca="false">+inc_data!G3964</f>
        <v>25508</v>
      </c>
      <c r="K1965" s="10" t="n">
        <f aca="false">+inc_data!H3964</f>
        <v>20466</v>
      </c>
    </row>
    <row r="1966" customFormat="false" ht="9.4" hidden="false" customHeight="true" outlineLevel="0" collapsed="false">
      <c r="A1966" s="4" t="s">
        <v>17</v>
      </c>
      <c r="B1966" s="4"/>
      <c r="C1966" s="4"/>
      <c r="D1966" s="10" t="n">
        <f aca="false">+inc_data!E3906</f>
        <v>3227</v>
      </c>
      <c r="E1966" s="10" t="n">
        <f aca="false">+inc_data!F3906</f>
        <v>6217</v>
      </c>
      <c r="F1966" s="10" t="n">
        <f aca="false">+inc_data!G3906</f>
        <v>19649</v>
      </c>
      <c r="G1966" s="10" t="n">
        <f aca="false">+inc_data!H3906</f>
        <v>37034</v>
      </c>
      <c r="H1966" s="10" t="n">
        <f aca="false">+inc_data!E3965</f>
        <v>691</v>
      </c>
      <c r="I1966" s="10" t="n">
        <f aca="false">+inc_data!F3965</f>
        <v>1052</v>
      </c>
      <c r="J1966" s="10" t="n">
        <f aca="false">+inc_data!G3965</f>
        <v>3695</v>
      </c>
      <c r="K1966" s="10" t="n">
        <f aca="false">+inc_data!H3965</f>
        <v>6003</v>
      </c>
    </row>
    <row r="1967" customFormat="false" ht="9.4" hidden="false" customHeight="true" outlineLevel="0" collapsed="false">
      <c r="A1967" s="4" t="s">
        <v>18</v>
      </c>
      <c r="B1967" s="4"/>
      <c r="C1967" s="4"/>
      <c r="D1967" s="10" t="n">
        <f aca="false">+inc_data!E3907</f>
        <v>36016</v>
      </c>
      <c r="E1967" s="10" t="n">
        <f aca="false">+inc_data!F3907</f>
        <v>35237</v>
      </c>
      <c r="F1967" s="10" t="n">
        <f aca="false">+inc_data!G3907</f>
        <v>154112</v>
      </c>
      <c r="G1967" s="10" t="n">
        <f aca="false">+inc_data!H3907</f>
        <v>162744</v>
      </c>
      <c r="H1967" s="10" t="n">
        <f aca="false">+inc_data!E3966</f>
        <v>7715</v>
      </c>
      <c r="I1967" s="10" t="n">
        <f aca="false">+inc_data!F3966</f>
        <v>5963</v>
      </c>
      <c r="J1967" s="10" t="n">
        <f aca="false">+inc_data!G3966</f>
        <v>29203</v>
      </c>
      <c r="K1967" s="10" t="n">
        <f aca="false">+inc_data!H3966</f>
        <v>26469</v>
      </c>
    </row>
    <row r="1968" customFormat="false" ht="9.4" hidden="false" customHeight="true" outlineLevel="0" collapsed="false">
      <c r="A1968" s="4" t="s">
        <v>19</v>
      </c>
      <c r="B1968" s="4"/>
      <c r="C1968" s="4"/>
      <c r="D1968" s="10" t="n">
        <f aca="false">+inc_data!E3908</f>
        <v>1244415</v>
      </c>
      <c r="E1968" s="10" t="n">
        <f aca="false">+inc_data!F3908</f>
        <v>1271016</v>
      </c>
      <c r="F1968" s="10" t="n">
        <f aca="false">+inc_data!G3908</f>
        <v>5528236</v>
      </c>
      <c r="G1968" s="10" t="n">
        <f aca="false">+inc_data!H3908</f>
        <v>6915786</v>
      </c>
      <c r="H1968" s="10" t="n">
        <f aca="false">+inc_data!E3967</f>
        <v>194380</v>
      </c>
      <c r="I1968" s="10" t="n">
        <f aca="false">+inc_data!F3967</f>
        <v>137864</v>
      </c>
      <c r="J1968" s="10" t="n">
        <f aca="false">+inc_data!G3967</f>
        <v>846694</v>
      </c>
      <c r="K1968" s="10" t="n">
        <f aca="false">+inc_data!H3967</f>
        <v>793773</v>
      </c>
    </row>
    <row r="1969" customFormat="false" ht="9.4" hidden="false" customHeight="true" outlineLevel="0" collapsed="false">
      <c r="A1969" s="4" t="s">
        <v>20</v>
      </c>
      <c r="B1969" s="4"/>
      <c r="C1969" s="4"/>
      <c r="D1969" s="10" t="n">
        <f aca="false">+inc_data!E3909</f>
        <v>0</v>
      </c>
      <c r="E1969" s="10" t="n">
        <f aca="false">+inc_data!F3909</f>
        <v>0</v>
      </c>
      <c r="F1969" s="10" t="n">
        <f aca="false">+inc_data!G3909</f>
        <v>0</v>
      </c>
      <c r="G1969" s="10" t="n">
        <f aca="false">+inc_data!H3909</f>
        <v>0</v>
      </c>
      <c r="H1969" s="10" t="n">
        <f aca="false">+inc_data!E3968</f>
        <v>0</v>
      </c>
      <c r="I1969" s="10" t="n">
        <f aca="false">+inc_data!F3968</f>
        <v>0</v>
      </c>
      <c r="J1969" s="10" t="n">
        <f aca="false">+inc_data!G3968</f>
        <v>0</v>
      </c>
      <c r="K1969" s="10" t="n">
        <f aca="false">+inc_data!H3968</f>
        <v>0</v>
      </c>
    </row>
    <row r="1970" customFormat="false" ht="9.4" hidden="false" customHeight="true" outlineLevel="0" collapsed="false">
      <c r="A1970" s="4" t="s">
        <v>21</v>
      </c>
      <c r="B1970" s="4"/>
      <c r="C1970" s="4"/>
      <c r="D1970" s="10" t="n">
        <f aca="false">+inc_data!E3910</f>
        <v>1351</v>
      </c>
      <c r="E1970" s="10" t="n">
        <f aca="false">+inc_data!F3910</f>
        <v>1990</v>
      </c>
      <c r="F1970" s="10" t="n">
        <f aca="false">+inc_data!G3910</f>
        <v>2608</v>
      </c>
      <c r="G1970" s="10" t="n">
        <f aca="false">+inc_data!H3910</f>
        <v>4566</v>
      </c>
      <c r="H1970" s="10" t="n">
        <f aca="false">+inc_data!E3969</f>
        <v>0</v>
      </c>
      <c r="I1970" s="10" t="n">
        <f aca="false">+inc_data!F3969</f>
        <v>293</v>
      </c>
      <c r="J1970" s="10" t="n">
        <f aca="false">+inc_data!G3969</f>
        <v>0</v>
      </c>
      <c r="K1970" s="10" t="n">
        <f aca="false">+inc_data!H3969</f>
        <v>293</v>
      </c>
    </row>
    <row r="1971" customFormat="false" ht="9.4" hidden="false" customHeight="true" outlineLevel="0" collapsed="false">
      <c r="A1971" s="4" t="s">
        <v>22</v>
      </c>
      <c r="B1971" s="4"/>
      <c r="C1971" s="4"/>
      <c r="D1971" s="10" t="n">
        <f aca="false">+inc_data!E3911</f>
        <v>0</v>
      </c>
      <c r="E1971" s="10" t="n">
        <f aca="false">+inc_data!F3911</f>
        <v>0</v>
      </c>
      <c r="F1971" s="10" t="n">
        <f aca="false">+inc_data!G3911</f>
        <v>0</v>
      </c>
      <c r="G1971" s="10" t="n">
        <f aca="false">+inc_data!H3911</f>
        <v>0</v>
      </c>
      <c r="H1971" s="10" t="n">
        <f aca="false">+inc_data!E3970</f>
        <v>0</v>
      </c>
      <c r="I1971" s="10" t="n">
        <f aca="false">+inc_data!F3970</f>
        <v>0</v>
      </c>
      <c r="J1971" s="10" t="n">
        <f aca="false">+inc_data!G3970</f>
        <v>0</v>
      </c>
      <c r="K1971" s="10" t="n">
        <f aca="false">+inc_data!H3970</f>
        <v>0</v>
      </c>
    </row>
    <row r="1972" customFormat="false" ht="9.4" hidden="false" customHeight="true" outlineLevel="0" collapsed="false">
      <c r="A1972" s="4" t="s">
        <v>23</v>
      </c>
      <c r="B1972" s="4"/>
      <c r="C1972" s="4"/>
      <c r="D1972" s="10" t="n">
        <f aca="false">+inc_data!E3912</f>
        <v>1351</v>
      </c>
      <c r="E1972" s="10" t="n">
        <f aca="false">+inc_data!F3912</f>
        <v>1990</v>
      </c>
      <c r="F1972" s="10" t="n">
        <f aca="false">+inc_data!G3912</f>
        <v>2608</v>
      </c>
      <c r="G1972" s="10" t="n">
        <f aca="false">+inc_data!H3912</f>
        <v>4566</v>
      </c>
      <c r="H1972" s="10" t="n">
        <f aca="false">+inc_data!E3971</f>
        <v>0</v>
      </c>
      <c r="I1972" s="10" t="n">
        <f aca="false">+inc_data!F3971</f>
        <v>293</v>
      </c>
      <c r="J1972" s="10" t="n">
        <f aca="false">+inc_data!G3971</f>
        <v>0</v>
      </c>
      <c r="K1972" s="10" t="n">
        <f aca="false">+inc_data!H3971</f>
        <v>293</v>
      </c>
    </row>
    <row r="1973" customFormat="false" ht="9.4" hidden="false" customHeight="true" outlineLevel="0" collapsed="false">
      <c r="A1973" s="4" t="s">
        <v>24</v>
      </c>
      <c r="B1973" s="4"/>
      <c r="C1973" s="4"/>
      <c r="D1973" s="10" t="n">
        <f aca="false">+inc_data!E3913</f>
        <v>1245766</v>
      </c>
      <c r="E1973" s="10" t="n">
        <f aca="false">+inc_data!F3913</f>
        <v>1273006</v>
      </c>
      <c r="F1973" s="10" t="n">
        <f aca="false">+inc_data!G3913</f>
        <v>5530844</v>
      </c>
      <c r="G1973" s="10" t="n">
        <f aca="false">+inc_data!H3913</f>
        <v>6920352</v>
      </c>
      <c r="H1973" s="10" t="n">
        <f aca="false">+inc_data!E3972</f>
        <v>194380</v>
      </c>
      <c r="I1973" s="10" t="n">
        <f aca="false">+inc_data!F3972</f>
        <v>138157</v>
      </c>
      <c r="J1973" s="10" t="n">
        <f aca="false">+inc_data!G3972</f>
        <v>846694</v>
      </c>
      <c r="K1973" s="10" t="n">
        <f aca="false">+inc_data!H3972</f>
        <v>794066</v>
      </c>
    </row>
    <row r="1974" customFormat="false" ht="9.4" hidden="false" customHeight="true" outlineLevel="0" collapsed="false">
      <c r="A1974" s="4" t="s">
        <v>25</v>
      </c>
      <c r="B1974" s="4"/>
      <c r="C1974" s="4"/>
      <c r="D1974" s="10" t="n">
        <f aca="false">+inc_data!E3914</f>
        <v>0</v>
      </c>
      <c r="E1974" s="10" t="n">
        <f aca="false">+inc_data!F3914</f>
        <v>0</v>
      </c>
      <c r="F1974" s="10" t="n">
        <f aca="false">+inc_data!G3914</f>
        <v>0</v>
      </c>
      <c r="G1974" s="10" t="n">
        <f aca="false">+inc_data!H3914</f>
        <v>0</v>
      </c>
      <c r="H1974" s="10" t="n">
        <f aca="false">+inc_data!E3973</f>
        <v>0</v>
      </c>
      <c r="I1974" s="10" t="n">
        <f aca="false">+inc_data!F3973</f>
        <v>0</v>
      </c>
      <c r="J1974" s="10" t="n">
        <f aca="false">+inc_data!G3973</f>
        <v>0</v>
      </c>
      <c r="K1974" s="10" t="n">
        <f aca="false">+inc_data!H3973</f>
        <v>0</v>
      </c>
    </row>
    <row r="1975" customFormat="false" ht="9.4" hidden="false" customHeight="true" outlineLevel="0" collapsed="false">
      <c r="A1975" s="4" t="s">
        <v>26</v>
      </c>
      <c r="B1975" s="4"/>
      <c r="C1975" s="4"/>
      <c r="D1975" s="10" t="n">
        <f aca="false">+inc_data!E3915</f>
        <v>0</v>
      </c>
      <c r="E1975" s="10" t="n">
        <f aca="false">+inc_data!F3915</f>
        <v>0</v>
      </c>
      <c r="F1975" s="10" t="n">
        <f aca="false">+inc_data!G3915</f>
        <v>0</v>
      </c>
      <c r="G1975" s="10" t="n">
        <f aca="false">+inc_data!H3915</f>
        <v>0</v>
      </c>
      <c r="H1975" s="10" t="n">
        <f aca="false">+inc_data!E3974</f>
        <v>0</v>
      </c>
      <c r="I1975" s="10" t="n">
        <f aca="false">+inc_data!F3974</f>
        <v>0</v>
      </c>
      <c r="J1975" s="10" t="n">
        <f aca="false">+inc_data!G3974</f>
        <v>0</v>
      </c>
      <c r="K1975" s="10" t="n">
        <f aca="false">+inc_data!H3974</f>
        <v>0</v>
      </c>
    </row>
    <row r="1976" customFormat="false" ht="9.4" hidden="false" customHeight="true" outlineLevel="0" collapsed="false">
      <c r="A1976" s="4" t="s">
        <v>27</v>
      </c>
      <c r="B1976" s="4"/>
      <c r="C1976" s="4"/>
      <c r="D1976" s="10" t="n">
        <f aca="false">+inc_data!E3916</f>
        <v>348855</v>
      </c>
      <c r="E1976" s="10" t="n">
        <f aca="false">+inc_data!F3916</f>
        <v>281426</v>
      </c>
      <c r="F1976" s="10" t="n">
        <f aca="false">+inc_data!G3916</f>
        <v>1384075</v>
      </c>
      <c r="G1976" s="10" t="n">
        <f aca="false">+inc_data!H3916</f>
        <v>1333004</v>
      </c>
      <c r="H1976" s="10" t="n">
        <f aca="false">+inc_data!E3975</f>
        <v>643</v>
      </c>
      <c r="I1976" s="10" t="n">
        <f aca="false">+inc_data!F3975</f>
        <v>463</v>
      </c>
      <c r="J1976" s="10" t="n">
        <f aca="false">+inc_data!G3975</f>
        <v>2739</v>
      </c>
      <c r="K1976" s="10" t="n">
        <f aca="false">+inc_data!H3975</f>
        <v>2416</v>
      </c>
    </row>
    <row r="1977" customFormat="false" ht="9.4" hidden="false" customHeight="true" outlineLevel="0" collapsed="false">
      <c r="A1977" s="4" t="s">
        <v>28</v>
      </c>
      <c r="B1977" s="4"/>
      <c r="C1977" s="4"/>
      <c r="D1977" s="10" t="n">
        <f aca="false">+inc_data!E3917</f>
        <v>348855</v>
      </c>
      <c r="E1977" s="10" t="n">
        <f aca="false">+inc_data!F3917</f>
        <v>281426</v>
      </c>
      <c r="F1977" s="10" t="n">
        <f aca="false">+inc_data!G3917</f>
        <v>1384075</v>
      </c>
      <c r="G1977" s="10" t="n">
        <f aca="false">+inc_data!H3917</f>
        <v>1333004</v>
      </c>
      <c r="H1977" s="10" t="n">
        <f aca="false">+inc_data!E3976</f>
        <v>643</v>
      </c>
      <c r="I1977" s="10" t="n">
        <f aca="false">+inc_data!F3976</f>
        <v>463</v>
      </c>
      <c r="J1977" s="10" t="n">
        <f aca="false">+inc_data!G3976</f>
        <v>2739</v>
      </c>
      <c r="K1977" s="10" t="n">
        <f aca="false">+inc_data!H3976</f>
        <v>2416</v>
      </c>
    </row>
    <row r="1978" customFormat="false" ht="9.4" hidden="false" customHeight="true" outlineLevel="0" collapsed="false">
      <c r="A1978" s="4" t="s">
        <v>29</v>
      </c>
      <c r="B1978" s="4"/>
      <c r="C1978" s="4"/>
      <c r="D1978" s="10" t="n">
        <f aca="false">+inc_data!E3918</f>
        <v>1594621</v>
      </c>
      <c r="E1978" s="10" t="n">
        <f aca="false">+inc_data!F3918</f>
        <v>1554432</v>
      </c>
      <c r="F1978" s="10" t="n">
        <f aca="false">+inc_data!G3918</f>
        <v>6914919</v>
      </c>
      <c r="G1978" s="10" t="n">
        <f aca="false">+inc_data!H3918</f>
        <v>8253356</v>
      </c>
      <c r="H1978" s="10" t="n">
        <f aca="false">+inc_data!E3977</f>
        <v>195023</v>
      </c>
      <c r="I1978" s="10" t="n">
        <f aca="false">+inc_data!F3977</f>
        <v>138620</v>
      </c>
      <c r="J1978" s="10" t="n">
        <f aca="false">+inc_data!G3977</f>
        <v>849433</v>
      </c>
      <c r="K1978" s="10" t="n">
        <f aca="false">+inc_data!H3977</f>
        <v>796482</v>
      </c>
    </row>
    <row r="1979" customFormat="false" ht="9.4" hidden="false" customHeight="true" outlineLevel="0" collapsed="false">
      <c r="A1979" s="8" t="s">
        <v>30</v>
      </c>
      <c r="B1979" s="8"/>
      <c r="C1979" s="8"/>
      <c r="D1979" s="10" t="n">
        <f aca="false">+inc_data!E3919</f>
        <v>0</v>
      </c>
      <c r="E1979" s="10" t="n">
        <f aca="false">+inc_data!F3919</f>
        <v>0</v>
      </c>
      <c r="F1979" s="10" t="n">
        <f aca="false">+inc_data!G3919</f>
        <v>0</v>
      </c>
      <c r="G1979" s="10" t="n">
        <f aca="false">+inc_data!H3919</f>
        <v>0</v>
      </c>
      <c r="H1979" s="10" t="n">
        <f aca="false">+inc_data!E3978</f>
        <v>0</v>
      </c>
      <c r="I1979" s="10" t="n">
        <f aca="false">+inc_data!F3978</f>
        <v>0</v>
      </c>
      <c r="J1979" s="10" t="n">
        <f aca="false">+inc_data!G3978</f>
        <v>0</v>
      </c>
      <c r="K1979" s="10" t="n">
        <f aca="false">+inc_data!H3978</f>
        <v>0</v>
      </c>
    </row>
    <row r="1980" customFormat="false" ht="9.4" hidden="false" customHeight="true" outlineLevel="0" collapsed="false">
      <c r="A1980" s="4" t="s">
        <v>31</v>
      </c>
      <c r="B1980" s="4"/>
      <c r="C1980" s="4"/>
      <c r="D1980" s="10" t="n">
        <f aca="false">+inc_data!E3920</f>
        <v>485394</v>
      </c>
      <c r="E1980" s="10" t="n">
        <f aca="false">+inc_data!F3920</f>
        <v>709400</v>
      </c>
      <c r="F1980" s="10" t="n">
        <f aca="false">+inc_data!G3920</f>
        <v>2291047</v>
      </c>
      <c r="G1980" s="10" t="n">
        <f aca="false">+inc_data!H3920</f>
        <v>2937393</v>
      </c>
      <c r="H1980" s="10" t="n">
        <f aca="false">+inc_data!E3979</f>
        <v>85351</v>
      </c>
      <c r="I1980" s="10" t="n">
        <f aca="false">+inc_data!F3979</f>
        <v>80469</v>
      </c>
      <c r="J1980" s="10" t="n">
        <f aca="false">+inc_data!G3979</f>
        <v>325113</v>
      </c>
      <c r="K1980" s="10" t="n">
        <f aca="false">+inc_data!H3979</f>
        <v>379622</v>
      </c>
    </row>
    <row r="1981" customFormat="false" ht="9.4" hidden="false" customHeight="true" outlineLevel="0" collapsed="false">
      <c r="A1981" s="4" t="s">
        <v>32</v>
      </c>
      <c r="B1981" s="4"/>
      <c r="C1981" s="4"/>
      <c r="D1981" s="10" t="n">
        <f aca="false">+inc_data!E3921</f>
        <v>213479</v>
      </c>
      <c r="E1981" s="10" t="n">
        <f aca="false">+inc_data!F3921</f>
        <v>245235</v>
      </c>
      <c r="F1981" s="10" t="n">
        <f aca="false">+inc_data!G3921</f>
        <v>824652</v>
      </c>
      <c r="G1981" s="10" t="n">
        <f aca="false">+inc_data!H3921</f>
        <v>1089030</v>
      </c>
      <c r="H1981" s="10" t="n">
        <f aca="false">+inc_data!E3980</f>
        <v>23931</v>
      </c>
      <c r="I1981" s="10" t="n">
        <f aca="false">+inc_data!F3980</f>
        <v>17579</v>
      </c>
      <c r="J1981" s="10" t="n">
        <f aca="false">+inc_data!G3980</f>
        <v>85985</v>
      </c>
      <c r="K1981" s="10" t="n">
        <f aca="false">+inc_data!H3980</f>
        <v>84195</v>
      </c>
    </row>
    <row r="1982" customFormat="false" ht="9.4" hidden="false" customHeight="true" outlineLevel="0" collapsed="false">
      <c r="A1982" s="4" t="s">
        <v>33</v>
      </c>
      <c r="B1982" s="4"/>
      <c r="C1982" s="4"/>
      <c r="D1982" s="10" t="n">
        <f aca="false">+inc_data!E3922</f>
        <v>154051</v>
      </c>
      <c r="E1982" s="10" t="n">
        <f aca="false">+inc_data!F3922</f>
        <v>191303</v>
      </c>
      <c r="F1982" s="10" t="n">
        <f aca="false">+inc_data!G3922</f>
        <v>710641</v>
      </c>
      <c r="G1982" s="10" t="n">
        <f aca="false">+inc_data!H3922</f>
        <v>866178</v>
      </c>
      <c r="H1982" s="10" t="n">
        <f aca="false">+inc_data!E3981</f>
        <v>34520</v>
      </c>
      <c r="I1982" s="10" t="n">
        <f aca="false">+inc_data!F3981</f>
        <v>31027</v>
      </c>
      <c r="J1982" s="10" t="n">
        <f aca="false">+inc_data!G3981</f>
        <v>147313</v>
      </c>
      <c r="K1982" s="10" t="n">
        <f aca="false">+inc_data!H3981</f>
        <v>149979</v>
      </c>
    </row>
    <row r="1983" customFormat="false" ht="9.4" hidden="false" customHeight="true" outlineLevel="0" collapsed="false">
      <c r="A1983" s="4" t="s">
        <v>34</v>
      </c>
      <c r="B1983" s="4"/>
      <c r="C1983" s="4"/>
      <c r="D1983" s="10" t="n">
        <f aca="false">+inc_data!E3923</f>
        <v>324281</v>
      </c>
      <c r="E1983" s="10" t="n">
        <f aca="false">+inc_data!F3923</f>
        <v>341585</v>
      </c>
      <c r="F1983" s="10" t="n">
        <f aca="false">+inc_data!G3923</f>
        <v>1361663</v>
      </c>
      <c r="G1983" s="10" t="n">
        <f aca="false">+inc_data!H3923</f>
        <v>1554497</v>
      </c>
      <c r="H1983" s="10" t="n">
        <f aca="false">+inc_data!E3982</f>
        <v>30814</v>
      </c>
      <c r="I1983" s="10" t="n">
        <f aca="false">+inc_data!F3982</f>
        <v>20745</v>
      </c>
      <c r="J1983" s="10" t="n">
        <f aca="false">+inc_data!G3982</f>
        <v>103418</v>
      </c>
      <c r="K1983" s="10" t="n">
        <f aca="false">+inc_data!H3982</f>
        <v>102655</v>
      </c>
    </row>
    <row r="1984" customFormat="false" ht="9.4" hidden="false" customHeight="true" outlineLevel="0" collapsed="false">
      <c r="A1984" s="4" t="s">
        <v>35</v>
      </c>
      <c r="B1984" s="4"/>
      <c r="C1984" s="4"/>
      <c r="D1984" s="10" t="n">
        <f aca="false">+inc_data!E3924</f>
        <v>132474</v>
      </c>
      <c r="E1984" s="10" t="n">
        <f aca="false">+inc_data!F3924</f>
        <v>156696</v>
      </c>
      <c r="F1984" s="10" t="n">
        <f aca="false">+inc_data!G3924</f>
        <v>639923</v>
      </c>
      <c r="G1984" s="10" t="n">
        <f aca="false">+inc_data!H3924</f>
        <v>932809</v>
      </c>
      <c r="H1984" s="10" t="n">
        <f aca="false">+inc_data!E3983</f>
        <v>12418</v>
      </c>
      <c r="I1984" s="10" t="n">
        <f aca="false">+inc_data!F3983</f>
        <v>10215</v>
      </c>
      <c r="J1984" s="10" t="n">
        <f aca="false">+inc_data!G3983</f>
        <v>56999</v>
      </c>
      <c r="K1984" s="10" t="n">
        <f aca="false">+inc_data!H3983</f>
        <v>66339</v>
      </c>
    </row>
    <row r="1985" customFormat="false" ht="9.4" hidden="false" customHeight="true" outlineLevel="0" collapsed="false">
      <c r="A1985" s="4" t="s">
        <v>36</v>
      </c>
      <c r="B1985" s="4"/>
      <c r="C1985" s="4"/>
      <c r="D1985" s="10" t="n">
        <f aca="false">+inc_data!E3925</f>
        <v>91022</v>
      </c>
      <c r="E1985" s="10" t="n">
        <f aca="false">+inc_data!F3925</f>
        <v>408489</v>
      </c>
      <c r="F1985" s="10" t="n">
        <f aca="false">+inc_data!G3925</f>
        <v>449466</v>
      </c>
      <c r="G1985" s="10" t="n">
        <f aca="false">+inc_data!H3925</f>
        <v>487590</v>
      </c>
      <c r="H1985" s="10" t="n">
        <f aca="false">+inc_data!E3984</f>
        <v>5829</v>
      </c>
      <c r="I1985" s="10" t="n">
        <f aca="false">+inc_data!F3984</f>
        <v>17028</v>
      </c>
      <c r="J1985" s="10" t="n">
        <f aca="false">+inc_data!G3984</f>
        <v>24596</v>
      </c>
      <c r="K1985" s="10" t="n">
        <f aca="false">+inc_data!H3984</f>
        <v>19294</v>
      </c>
    </row>
    <row r="1986" customFormat="false" ht="9.4" hidden="false" customHeight="true" outlineLevel="0" collapsed="false">
      <c r="A1986" s="4" t="s">
        <v>37</v>
      </c>
      <c r="B1986" s="4"/>
      <c r="C1986" s="4"/>
      <c r="D1986" s="10" t="n">
        <f aca="false">+inc_data!E3926</f>
        <v>58617</v>
      </c>
      <c r="E1986" s="10" t="n">
        <f aca="false">+inc_data!F3926</f>
        <v>114208</v>
      </c>
      <c r="F1986" s="10" t="n">
        <f aca="false">+inc_data!G3926</f>
        <v>273989</v>
      </c>
      <c r="G1986" s="10" t="n">
        <f aca="false">+inc_data!H3926</f>
        <v>459216</v>
      </c>
      <c r="H1986" s="10" t="n">
        <f aca="false">+inc_data!E3985</f>
        <v>10249</v>
      </c>
      <c r="I1986" s="10" t="n">
        <f aca="false">+inc_data!F3985</f>
        <v>10479</v>
      </c>
      <c r="J1986" s="10" t="n">
        <f aca="false">+inc_data!G3985</f>
        <v>39441</v>
      </c>
      <c r="K1986" s="10" t="n">
        <f aca="false">+inc_data!H3985</f>
        <v>43979</v>
      </c>
    </row>
    <row r="1987" customFormat="false" ht="9.4" hidden="false" customHeight="true" outlineLevel="0" collapsed="false">
      <c r="A1987" s="4" t="s">
        <v>38</v>
      </c>
      <c r="B1987" s="4"/>
      <c r="C1987" s="4"/>
      <c r="D1987" s="10" t="n">
        <f aca="false">+inc_data!E3927</f>
        <v>327422</v>
      </c>
      <c r="E1987" s="10" t="n">
        <f aca="false">+inc_data!F3927</f>
        <v>253744</v>
      </c>
      <c r="F1987" s="10" t="n">
        <f aca="false">+inc_data!G3927</f>
        <v>1282873</v>
      </c>
      <c r="G1987" s="10" t="n">
        <f aca="false">+inc_data!H3927</f>
        <v>1108064</v>
      </c>
      <c r="H1987" s="10" t="n">
        <f aca="false">+inc_data!E3986</f>
        <v>0</v>
      </c>
      <c r="I1987" s="10" t="n">
        <f aca="false">+inc_data!F3986</f>
        <v>0</v>
      </c>
      <c r="J1987" s="10" t="n">
        <f aca="false">+inc_data!G3986</f>
        <v>0</v>
      </c>
      <c r="K1987" s="10" t="n">
        <f aca="false">+inc_data!H3986</f>
        <v>0</v>
      </c>
    </row>
    <row r="1988" customFormat="false" ht="9.4" hidden="false" customHeight="true" outlineLevel="0" collapsed="false">
      <c r="A1988" s="4" t="s">
        <v>39</v>
      </c>
      <c r="B1988" s="4"/>
      <c r="C1988" s="4"/>
      <c r="D1988" s="10" t="n">
        <f aca="false">+inc_data!E3928</f>
        <v>1786740</v>
      </c>
      <c r="E1988" s="10" t="n">
        <f aca="false">+inc_data!F3928</f>
        <v>2420660</v>
      </c>
      <c r="F1988" s="10" t="n">
        <f aca="false">+inc_data!G3928</f>
        <v>7834254</v>
      </c>
      <c r="G1988" s="10" t="n">
        <f aca="false">+inc_data!H3928</f>
        <v>9434777</v>
      </c>
      <c r="H1988" s="10" t="n">
        <f aca="false">+inc_data!E3987</f>
        <v>203112</v>
      </c>
      <c r="I1988" s="10" t="n">
        <f aca="false">+inc_data!F3987</f>
        <v>187542</v>
      </c>
      <c r="J1988" s="10" t="n">
        <f aca="false">+inc_data!G3987</f>
        <v>782865</v>
      </c>
      <c r="K1988" s="10" t="n">
        <f aca="false">+inc_data!H3987</f>
        <v>846063</v>
      </c>
    </row>
    <row r="1989" customFormat="false" ht="9.4" hidden="false" customHeight="true" outlineLevel="0" collapsed="false">
      <c r="A1989" s="4" t="s">
        <v>40</v>
      </c>
      <c r="B1989" s="4"/>
      <c r="C1989" s="4"/>
      <c r="D1989" s="10" t="n">
        <f aca="false">+inc_data!E3929</f>
        <v>-192119</v>
      </c>
      <c r="E1989" s="10" t="n">
        <f aca="false">+inc_data!F3929</f>
        <v>-866228</v>
      </c>
      <c r="F1989" s="10" t="n">
        <f aca="false">+inc_data!G3929</f>
        <v>-919335</v>
      </c>
      <c r="G1989" s="10" t="n">
        <f aca="false">+inc_data!H3929</f>
        <v>-1181421</v>
      </c>
      <c r="H1989" s="10" t="n">
        <f aca="false">+inc_data!E3988</f>
        <v>-8089</v>
      </c>
      <c r="I1989" s="10" t="n">
        <f aca="false">+inc_data!F3988</f>
        <v>-48922</v>
      </c>
      <c r="J1989" s="10" t="n">
        <f aca="false">+inc_data!G3988</f>
        <v>66568</v>
      </c>
      <c r="K1989" s="10" t="n">
        <f aca="false">+inc_data!H3988</f>
        <v>-49581</v>
      </c>
    </row>
    <row r="1990" customFormat="false" ht="9.4" hidden="false" customHeight="true" outlineLevel="0" collapsed="false">
      <c r="A1990" s="4" t="s">
        <v>41</v>
      </c>
      <c r="B1990" s="4"/>
      <c r="C1990" s="4"/>
      <c r="D1990" s="10" t="n">
        <f aca="false">+inc_data!E3930</f>
        <v>0</v>
      </c>
      <c r="E1990" s="10" t="n">
        <f aca="false">+inc_data!F3930</f>
        <v>0</v>
      </c>
      <c r="F1990" s="10" t="n">
        <f aca="false">+inc_data!G3930</f>
        <v>0</v>
      </c>
      <c r="G1990" s="10" t="n">
        <f aca="false">+inc_data!H3930</f>
        <v>0</v>
      </c>
      <c r="H1990" s="10" t="n">
        <f aca="false">+inc_data!E3989</f>
        <v>0</v>
      </c>
      <c r="I1990" s="10" t="n">
        <f aca="false">+inc_data!F3989</f>
        <v>0</v>
      </c>
      <c r="J1990" s="10" t="n">
        <f aca="false">+inc_data!G3989</f>
        <v>0</v>
      </c>
      <c r="K1990" s="10" t="n">
        <f aca="false">+inc_data!H3989</f>
        <v>0</v>
      </c>
    </row>
    <row r="1991" customFormat="false" ht="9.4" hidden="false" customHeight="true" outlineLevel="0" collapsed="false">
      <c r="A1991" s="4" t="s">
        <v>42</v>
      </c>
      <c r="B1991" s="4"/>
      <c r="C1991" s="4"/>
      <c r="D1991" s="10" t="n">
        <f aca="false">+inc_data!E3931</f>
        <v>-74458</v>
      </c>
      <c r="E1991" s="10" t="n">
        <f aca="false">+inc_data!F3931</f>
        <v>-75489</v>
      </c>
      <c r="F1991" s="10" t="n">
        <f aca="false">+inc_data!G3931</f>
        <v>-308710</v>
      </c>
      <c r="G1991" s="10" t="n">
        <f aca="false">+inc_data!H3931</f>
        <v>-289096</v>
      </c>
      <c r="H1991" s="10" t="n">
        <f aca="false">+inc_data!E3990</f>
        <v>-15950</v>
      </c>
      <c r="I1991" s="10" t="n">
        <f aca="false">+inc_data!F3990</f>
        <v>-12774</v>
      </c>
      <c r="J1991" s="10" t="n">
        <f aca="false">+inc_data!G3990</f>
        <v>-58518</v>
      </c>
      <c r="K1991" s="10" t="n">
        <f aca="false">+inc_data!H3990</f>
        <v>-47122</v>
      </c>
    </row>
    <row r="1992" customFormat="false" ht="9.4" hidden="false" customHeight="true" outlineLevel="0" collapsed="false">
      <c r="A1992" s="4" t="s">
        <v>43</v>
      </c>
      <c r="B1992" s="4"/>
      <c r="C1992" s="4"/>
      <c r="D1992" s="10" t="n">
        <f aca="false">+inc_data!E3932</f>
        <v>-4308</v>
      </c>
      <c r="E1992" s="10" t="n">
        <f aca="false">+inc_data!F3932</f>
        <v>-995</v>
      </c>
      <c r="F1992" s="10" t="n">
        <f aca="false">+inc_data!G3932</f>
        <v>-17115</v>
      </c>
      <c r="G1992" s="10" t="n">
        <f aca="false">+inc_data!H3932</f>
        <v>-7137</v>
      </c>
      <c r="H1992" s="10" t="n">
        <f aca="false">+inc_data!E3991</f>
        <v>-923</v>
      </c>
      <c r="I1992" s="10" t="n">
        <f aca="false">+inc_data!F3991</f>
        <v>-169</v>
      </c>
      <c r="J1992" s="10" t="n">
        <f aca="false">+inc_data!G3991</f>
        <v>-3306</v>
      </c>
      <c r="K1992" s="10" t="n">
        <f aca="false">+inc_data!H3991</f>
        <v>-1230</v>
      </c>
    </row>
    <row r="1993" customFormat="false" ht="9.4" hidden="false" customHeight="true" outlineLevel="0" collapsed="false">
      <c r="A1993" s="4" t="s">
        <v>44</v>
      </c>
      <c r="B1993" s="4"/>
      <c r="C1993" s="4"/>
      <c r="D1993" s="10" t="n">
        <f aca="false">+inc_data!E3933</f>
        <v>0</v>
      </c>
      <c r="E1993" s="10" t="n">
        <f aca="false">+inc_data!F3933</f>
        <v>0</v>
      </c>
      <c r="F1993" s="10" t="n">
        <f aca="false">+inc_data!G3933</f>
        <v>0</v>
      </c>
      <c r="G1993" s="10" t="n">
        <f aca="false">+inc_data!H3933</f>
        <v>0</v>
      </c>
      <c r="H1993" s="10" t="n">
        <f aca="false">+inc_data!E3992</f>
        <v>0</v>
      </c>
      <c r="I1993" s="10" t="n">
        <f aca="false">+inc_data!F3992</f>
        <v>0</v>
      </c>
      <c r="J1993" s="10" t="n">
        <f aca="false">+inc_data!G3992</f>
        <v>0</v>
      </c>
      <c r="K1993" s="10" t="n">
        <f aca="false">+inc_data!H3992</f>
        <v>0</v>
      </c>
    </row>
    <row r="1994" customFormat="false" ht="9.4" hidden="false" customHeight="true" outlineLevel="0" collapsed="false">
      <c r="A1994" s="4" t="s">
        <v>45</v>
      </c>
      <c r="B1994" s="4"/>
      <c r="C1994" s="4"/>
      <c r="D1994" s="10" t="n">
        <f aca="false">+inc_data!E3934</f>
        <v>-584253</v>
      </c>
      <c r="E1994" s="10" t="n">
        <f aca="false">+inc_data!F3934</f>
        <v>-137312</v>
      </c>
      <c r="F1994" s="10" t="n">
        <f aca="false">+inc_data!G3934</f>
        <v>-692279</v>
      </c>
      <c r="G1994" s="10" t="n">
        <f aca="false">+inc_data!H3934</f>
        <v>-694226</v>
      </c>
      <c r="H1994" s="10" t="n">
        <f aca="false">+inc_data!E3993</f>
        <v>-88004</v>
      </c>
      <c r="I1994" s="10" t="n">
        <f aca="false">+inc_data!F3993</f>
        <v>116</v>
      </c>
      <c r="J1994" s="10" t="n">
        <f aca="false">+inc_data!G3993</f>
        <v>-88028</v>
      </c>
      <c r="K1994" s="10" t="n">
        <f aca="false">+inc_data!H3993</f>
        <v>9067</v>
      </c>
    </row>
    <row r="1995" customFormat="false" ht="9.4" hidden="false" customHeight="true" outlineLevel="0" collapsed="false">
      <c r="A1995" s="4" t="s">
        <v>46</v>
      </c>
      <c r="B1995" s="4"/>
      <c r="C1995" s="4"/>
      <c r="D1995" s="10" t="n">
        <f aca="false">+inc_data!E3935</f>
        <v>0</v>
      </c>
      <c r="E1995" s="10" t="n">
        <f aca="false">+inc_data!F3935</f>
        <v>0</v>
      </c>
      <c r="F1995" s="10" t="n">
        <f aca="false">+inc_data!G3935</f>
        <v>0</v>
      </c>
      <c r="G1995" s="10" t="n">
        <f aca="false">+inc_data!H3935</f>
        <v>0</v>
      </c>
      <c r="H1995" s="10" t="n">
        <f aca="false">+inc_data!E3994</f>
        <v>0</v>
      </c>
      <c r="I1995" s="10" t="n">
        <f aca="false">+inc_data!F3994</f>
        <v>0</v>
      </c>
      <c r="J1995" s="10" t="n">
        <f aca="false">+inc_data!G3994</f>
        <v>0</v>
      </c>
      <c r="K1995" s="10" t="n">
        <f aca="false">+inc_data!H3994</f>
        <v>0</v>
      </c>
    </row>
    <row r="1996" customFormat="false" ht="9.4" hidden="false" customHeight="true" outlineLevel="0" collapsed="false">
      <c r="A1996" s="4" t="s">
        <v>47</v>
      </c>
      <c r="B1996" s="4"/>
      <c r="C1996" s="4"/>
      <c r="D1996" s="10" t="n">
        <f aca="false">+inc_data!E3936</f>
        <v>6668</v>
      </c>
      <c r="E1996" s="10" t="n">
        <f aca="false">+inc_data!F3936</f>
        <v>323989</v>
      </c>
      <c r="F1996" s="10" t="n">
        <f aca="false">+inc_data!G3936</f>
        <v>23225</v>
      </c>
      <c r="G1996" s="10" t="n">
        <f aca="false">+inc_data!H3936</f>
        <v>383754</v>
      </c>
      <c r="H1996" s="10" t="n">
        <f aca="false">+inc_data!E3995</f>
        <v>1429</v>
      </c>
      <c r="I1996" s="10" t="n">
        <f aca="false">+inc_data!F3995</f>
        <v>54821</v>
      </c>
      <c r="J1996" s="10" t="n">
        <f aca="false">+inc_data!G3995</f>
        <v>4176</v>
      </c>
      <c r="K1996" s="10" t="n">
        <f aca="false">+inc_data!H3995</f>
        <v>64305</v>
      </c>
    </row>
    <row r="1997" customFormat="false" ht="9.4" hidden="false" customHeight="true" outlineLevel="0" collapsed="false">
      <c r="A1997" s="4" t="s">
        <v>48</v>
      </c>
      <c r="B1997" s="4"/>
      <c r="C1997" s="4"/>
      <c r="D1997" s="10" t="n">
        <f aca="false">+inc_data!E3937</f>
        <v>-656351</v>
      </c>
      <c r="E1997" s="10" t="n">
        <f aca="false">+inc_data!F3937</f>
        <v>110193</v>
      </c>
      <c r="F1997" s="10" t="n">
        <f aca="false">+inc_data!G3937</f>
        <v>-994879</v>
      </c>
      <c r="G1997" s="10" t="n">
        <f aca="false">+inc_data!H3937</f>
        <v>-606705</v>
      </c>
      <c r="H1997" s="10" t="n">
        <f aca="false">+inc_data!E3996</f>
        <v>-103448</v>
      </c>
      <c r="I1997" s="10" t="n">
        <f aca="false">+inc_data!F3996</f>
        <v>41994</v>
      </c>
      <c r="J1997" s="10" t="n">
        <f aca="false">+inc_data!G3996</f>
        <v>-145676</v>
      </c>
      <c r="K1997" s="10" t="n">
        <f aca="false">+inc_data!H3996</f>
        <v>25020</v>
      </c>
    </row>
    <row r="1998" customFormat="false" ht="9.4" hidden="false" customHeight="true" outlineLevel="0" collapsed="false">
      <c r="A1998" s="8" t="s">
        <v>49</v>
      </c>
      <c r="B1998" s="8"/>
      <c r="C1998" s="8"/>
      <c r="D1998" s="10" t="n">
        <f aca="false">+inc_data!E3938</f>
        <v>0</v>
      </c>
      <c r="E1998" s="10" t="n">
        <f aca="false">+inc_data!F3938</f>
        <v>0</v>
      </c>
      <c r="F1998" s="10" t="n">
        <f aca="false">+inc_data!G3938</f>
        <v>0</v>
      </c>
      <c r="G1998" s="10" t="n">
        <f aca="false">+inc_data!H3938</f>
        <v>0</v>
      </c>
      <c r="H1998" s="10" t="n">
        <f aca="false">+inc_data!E3997</f>
        <v>0</v>
      </c>
      <c r="I1998" s="10" t="n">
        <f aca="false">+inc_data!F3997</f>
        <v>0</v>
      </c>
      <c r="J1998" s="10" t="n">
        <f aca="false">+inc_data!G3997</f>
        <v>0</v>
      </c>
      <c r="K1998" s="10" t="n">
        <f aca="false">+inc_data!H3997</f>
        <v>0</v>
      </c>
    </row>
    <row r="1999" customFormat="false" ht="9.4" hidden="false" customHeight="true" outlineLevel="0" collapsed="false">
      <c r="A1999" s="4" t="s">
        <v>50</v>
      </c>
      <c r="B1999" s="4"/>
      <c r="C1999" s="4"/>
      <c r="D1999" s="10" t="n">
        <f aca="false">+inc_data!E3939</f>
        <v>-848470</v>
      </c>
      <c r="E1999" s="10" t="n">
        <f aca="false">+inc_data!F3939</f>
        <v>-756035</v>
      </c>
      <c r="F1999" s="10" t="n">
        <f aca="false">+inc_data!G3939</f>
        <v>-1914214</v>
      </c>
      <c r="G1999" s="10" t="n">
        <f aca="false">+inc_data!H3939</f>
        <v>-1788126</v>
      </c>
      <c r="H1999" s="10" t="n">
        <f aca="false">+inc_data!E3998</f>
        <v>-111537</v>
      </c>
      <c r="I1999" s="10" t="n">
        <f aca="false">+inc_data!F3998</f>
        <v>-6928</v>
      </c>
      <c r="J1999" s="10" t="n">
        <f aca="false">+inc_data!G3998</f>
        <v>-79108</v>
      </c>
      <c r="K1999" s="10" t="n">
        <f aca="false">+inc_data!H3998</f>
        <v>-24561</v>
      </c>
    </row>
    <row r="2000" customFormat="false" ht="9.4" hidden="false" customHeight="true" outlineLevel="0" collapsed="false">
      <c r="A2000" s="4" t="s">
        <v>51</v>
      </c>
      <c r="B2000" s="4"/>
      <c r="C2000" s="4"/>
      <c r="D2000" s="10" t="n">
        <f aca="false">+inc_data!E3940</f>
        <v>70472</v>
      </c>
      <c r="E2000" s="10" t="n">
        <f aca="false">+inc_data!F3940</f>
        <v>-297945</v>
      </c>
      <c r="F2000" s="10" t="n">
        <f aca="false">+inc_data!G3940</f>
        <v>255411</v>
      </c>
      <c r="G2000" s="10" t="n">
        <f aca="false">+inc_data!H3940</f>
        <v>-208715</v>
      </c>
      <c r="H2000" s="10" t="n">
        <f aca="false">+inc_data!E3999</f>
        <v>9263</v>
      </c>
      <c r="I2000" s="10" t="n">
        <f aca="false">+inc_data!F3999</f>
        <v>-2730</v>
      </c>
      <c r="J2000" s="10" t="n">
        <f aca="false">+inc_data!G3999</f>
        <v>11477</v>
      </c>
      <c r="K2000" s="10" t="n">
        <f aca="false">+inc_data!H3999</f>
        <v>5150</v>
      </c>
    </row>
    <row r="2001" customFormat="false" ht="9.4" hidden="false" customHeight="true" outlineLevel="0" collapsed="false">
      <c r="A2001" s="4" t="s">
        <v>52</v>
      </c>
      <c r="B2001" s="4"/>
      <c r="C2001" s="4"/>
      <c r="D2001" s="10" t="n">
        <f aca="false">+inc_data!E3941</f>
        <v>-777998</v>
      </c>
      <c r="E2001" s="10" t="n">
        <f aca="false">+inc_data!F3941</f>
        <v>-1053980</v>
      </c>
      <c r="F2001" s="10" t="n">
        <f aca="false">+inc_data!G3941</f>
        <v>-1658803</v>
      </c>
      <c r="G2001" s="10" t="n">
        <f aca="false">+inc_data!H3941</f>
        <v>-1996841</v>
      </c>
      <c r="H2001" s="10" t="n">
        <f aca="false">+inc_data!E4000</f>
        <v>-102274</v>
      </c>
      <c r="I2001" s="10" t="n">
        <f aca="false">+inc_data!F4000</f>
        <v>-9658</v>
      </c>
      <c r="J2001" s="10" t="n">
        <f aca="false">+inc_data!G4000</f>
        <v>-67631</v>
      </c>
      <c r="K2001" s="10" t="n">
        <f aca="false">+inc_data!H4000</f>
        <v>-19411</v>
      </c>
    </row>
    <row r="2002" customFormat="false" ht="9.4" hidden="false" customHeight="true" outlineLevel="0" collapsed="false">
      <c r="A2002" s="4" t="s">
        <v>53</v>
      </c>
      <c r="B2002" s="4"/>
      <c r="C2002" s="4"/>
      <c r="D2002" s="10" t="n">
        <f aca="false">+inc_data!E3942</f>
        <v>0</v>
      </c>
      <c r="E2002" s="10" t="n">
        <f aca="false">+inc_data!F3942</f>
        <v>0</v>
      </c>
      <c r="F2002" s="10" t="n">
        <f aca="false">+inc_data!G3942</f>
        <v>0</v>
      </c>
      <c r="G2002" s="10" t="n">
        <f aca="false">+inc_data!H3942</f>
        <v>0</v>
      </c>
      <c r="H2002" s="10" t="n">
        <f aca="false">+inc_data!E4001</f>
        <v>0</v>
      </c>
      <c r="I2002" s="10" t="n">
        <f aca="false">+inc_data!F4001</f>
        <v>0</v>
      </c>
      <c r="J2002" s="10" t="n">
        <f aca="false">+inc_data!G4001</f>
        <v>0</v>
      </c>
      <c r="K2002" s="10" t="n">
        <f aca="false">+inc_data!H4001</f>
        <v>0</v>
      </c>
    </row>
    <row r="2003" customFormat="false" ht="9.4" hidden="false" customHeight="true" outlineLevel="0" collapsed="false">
      <c r="A2003" s="4" t="s">
        <v>54</v>
      </c>
      <c r="B2003" s="4"/>
      <c r="C2003" s="4"/>
      <c r="D2003" s="10" t="n">
        <f aca="false">+inc_data!E3943</f>
        <v>0</v>
      </c>
      <c r="E2003" s="10" t="n">
        <f aca="false">+inc_data!F3943</f>
        <v>0</v>
      </c>
      <c r="F2003" s="10" t="n">
        <f aca="false">+inc_data!G3943</f>
        <v>0</v>
      </c>
      <c r="G2003" s="10" t="n">
        <f aca="false">+inc_data!H3943</f>
        <v>0</v>
      </c>
      <c r="H2003" s="10" t="n">
        <f aca="false">+inc_data!E4002</f>
        <v>0</v>
      </c>
      <c r="I2003" s="10" t="n">
        <f aca="false">+inc_data!F4002</f>
        <v>0</v>
      </c>
      <c r="J2003" s="10" t="n">
        <f aca="false">+inc_data!G4002</f>
        <v>0</v>
      </c>
      <c r="K2003" s="10" t="n">
        <f aca="false">+inc_data!H4002</f>
        <v>0</v>
      </c>
    </row>
    <row r="2004" customFormat="false" ht="9.4" hidden="false" customHeight="true" outlineLevel="0" collapsed="false">
      <c r="A2004" s="4" t="s">
        <v>55</v>
      </c>
      <c r="B2004" s="4"/>
      <c r="C2004" s="4"/>
      <c r="D2004" s="10" t="n">
        <f aca="false">+inc_data!E3944</f>
        <v>0</v>
      </c>
      <c r="E2004" s="10" t="n">
        <f aca="false">+inc_data!F3944</f>
        <v>0</v>
      </c>
      <c r="F2004" s="10" t="n">
        <f aca="false">+inc_data!G3944</f>
        <v>0</v>
      </c>
      <c r="G2004" s="10" t="n">
        <f aca="false">+inc_data!H3944</f>
        <v>0</v>
      </c>
      <c r="H2004" s="10" t="n">
        <f aca="false">+inc_data!E4003</f>
        <v>0</v>
      </c>
      <c r="I2004" s="10" t="n">
        <f aca="false">+inc_data!F4003</f>
        <v>0</v>
      </c>
      <c r="J2004" s="10" t="n">
        <f aca="false">+inc_data!G4003</f>
        <v>0</v>
      </c>
      <c r="K2004" s="10" t="n">
        <f aca="false">+inc_data!H4003</f>
        <v>0</v>
      </c>
    </row>
    <row r="2005" customFormat="false" ht="9.4" hidden="false" customHeight="true" outlineLevel="0" collapsed="false">
      <c r="A2005" s="4" t="s">
        <v>56</v>
      </c>
      <c r="B2005" s="4"/>
      <c r="C2005" s="4"/>
      <c r="D2005" s="10" t="n">
        <f aca="false">+inc_data!E3945</f>
        <v>0</v>
      </c>
      <c r="E2005" s="10" t="n">
        <f aca="false">+inc_data!F3945</f>
        <v>0</v>
      </c>
      <c r="F2005" s="10" t="n">
        <f aca="false">+inc_data!G3945</f>
        <v>0</v>
      </c>
      <c r="G2005" s="10" t="n">
        <f aca="false">+inc_data!H3945</f>
        <v>7434</v>
      </c>
      <c r="H2005" s="10" t="n">
        <f aca="false">+inc_data!E4004</f>
        <v>0</v>
      </c>
      <c r="I2005" s="10" t="n">
        <f aca="false">+inc_data!F4004</f>
        <v>0</v>
      </c>
      <c r="J2005" s="10" t="n">
        <f aca="false">+inc_data!G4004</f>
        <v>0</v>
      </c>
      <c r="K2005" s="10" t="n">
        <f aca="false">+inc_data!H4004</f>
        <v>0</v>
      </c>
    </row>
    <row r="2006" customFormat="false" ht="9.4" hidden="false" customHeight="true" outlineLevel="0" collapsed="false">
      <c r="A2006" s="8" t="s">
        <v>57</v>
      </c>
      <c r="B2006" s="8"/>
      <c r="C2006" s="8"/>
      <c r="D2006" s="10" t="n">
        <f aca="false">+inc_data!E3946</f>
        <v>-777998</v>
      </c>
      <c r="E2006" s="10" t="n">
        <f aca="false">+inc_data!F3946</f>
        <v>-1053980</v>
      </c>
      <c r="F2006" s="10" t="n">
        <f aca="false">+inc_data!G3946</f>
        <v>-1658803</v>
      </c>
      <c r="G2006" s="10" t="n">
        <f aca="false">+inc_data!H3946</f>
        <v>-1989407</v>
      </c>
      <c r="H2006" s="10" t="n">
        <f aca="false">+inc_data!E4005</f>
        <v>-102274</v>
      </c>
      <c r="I2006" s="10" t="n">
        <f aca="false">+inc_data!F4005</f>
        <v>-9658</v>
      </c>
      <c r="J2006" s="10" t="n">
        <f aca="false">+inc_data!G4005</f>
        <v>-67631</v>
      </c>
      <c r="K2006" s="10" t="n">
        <f aca="false">+inc_data!H4005</f>
        <v>-19411</v>
      </c>
    </row>
    <row r="2007" customFormat="false" ht="9.4" hidden="false" customHeight="true" outlineLevel="0" collapsed="false">
      <c r="A200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007" s="2"/>
      <c r="C2007" s="2"/>
      <c r="D2007" s="2"/>
      <c r="E2007" s="2"/>
      <c r="F2007" s="2"/>
      <c r="G2007" s="2"/>
      <c r="H2007" s="2"/>
      <c r="I2007" s="2"/>
      <c r="J2007" s="2"/>
      <c r="K2007" s="3" t="n">
        <f aca="false">+K1948+1</f>
        <v>35</v>
      </c>
    </row>
    <row r="2008" customFormat="false" ht="9.4" hidden="false" customHeight="true" outlineLevel="0" collapsed="false">
      <c r="A2008" s="4" t="s">
        <v>0</v>
      </c>
      <c r="B2008" s="4"/>
      <c r="C2008" s="4"/>
      <c r="D2008" s="4"/>
      <c r="E2008" s="4"/>
      <c r="F2008" s="4"/>
      <c r="G2008" s="4"/>
      <c r="H2008" s="4"/>
      <c r="I2008" s="4"/>
      <c r="J2008" s="4"/>
      <c r="K2008" s="4"/>
    </row>
    <row r="2009" customFormat="false" ht="9.4" hidden="false" customHeight="true" outlineLevel="0" collapsed="false">
      <c r="A2009" s="4"/>
      <c r="B2009" s="4"/>
      <c r="C2009" s="4"/>
      <c r="D2009" s="5" t="str">
        <f aca="false">CONCATENATE(+inc_data!D4014," ",inc_data!C4014)</f>
        <v>DOMESTIC MAJOR</v>
      </c>
      <c r="E2009" s="5"/>
      <c r="F2009" s="5"/>
      <c r="G2009" s="5"/>
      <c r="H2009" s="5" t="str">
        <f aca="false">CONCATENATE(+inc_data!D4073," ",inc_data!C4073)</f>
        <v>ATLANTIC MAJOR</v>
      </c>
      <c r="I2009" s="5"/>
      <c r="J2009" s="5"/>
      <c r="K2009" s="5"/>
    </row>
    <row r="2010" customFormat="false" ht="9.4" hidden="false" customHeight="true" outlineLevel="0" collapsed="false">
      <c r="A2010" s="4"/>
      <c r="B2010" s="4"/>
      <c r="C2010" s="4"/>
      <c r="D2010" s="6" t="str">
        <f aca="false">+inc_data!B4014</f>
        <v>US AIRWAYS, INC.</v>
      </c>
      <c r="E2010" s="6"/>
      <c r="F2010" s="6"/>
      <c r="G2010" s="6"/>
      <c r="H2010" s="5" t="str">
        <f aca="false">+inc_data!B4073</f>
        <v>US AIRWAYS, INC.</v>
      </c>
      <c r="I2010" s="5"/>
      <c r="J2010" s="5"/>
      <c r="K2010" s="5"/>
    </row>
    <row r="2011" customFormat="false" ht="9.4" hidden="false" customHeight="true" outlineLevel="0" collapsed="false">
      <c r="A2011" s="4" t="s">
        <v>1</v>
      </c>
      <c r="B2011" s="4"/>
      <c r="C2011" s="4"/>
      <c r="D2011" s="7" t="s">
        <v>2</v>
      </c>
      <c r="E2011" s="7"/>
      <c r="F2011" s="7"/>
      <c r="G2011" s="7"/>
      <c r="H2011" s="7"/>
      <c r="I2011" s="7"/>
      <c r="J2011" s="7"/>
      <c r="K2011" s="7"/>
    </row>
    <row r="2012" customFormat="false" ht="9.4" hidden="false" customHeight="true" outlineLevel="0" collapsed="false">
      <c r="A2012" s="4"/>
      <c r="B2012" s="4"/>
      <c r="C2012" s="4"/>
      <c r="D2012" s="8" t="s">
        <v>3</v>
      </c>
      <c r="E2012" s="8"/>
      <c r="F2012" s="8" t="s">
        <v>4</v>
      </c>
      <c r="G2012" s="8"/>
      <c r="H2012" s="8" t="s">
        <v>3</v>
      </c>
      <c r="I2012" s="8"/>
      <c r="J2012" s="8" t="s">
        <v>4</v>
      </c>
      <c r="K2012" s="8"/>
    </row>
    <row r="2013" customFormat="false" ht="9.4" hidden="false" customHeight="true" outlineLevel="0" collapsed="false">
      <c r="A2013" s="4"/>
      <c r="B2013" s="4"/>
      <c r="C2013" s="4"/>
      <c r="D2013" s="9" t="s">
        <v>5</v>
      </c>
      <c r="E2013" s="9" t="s">
        <v>6</v>
      </c>
      <c r="F2013" s="9" t="s">
        <v>5</v>
      </c>
      <c r="G2013" s="9" t="s">
        <v>6</v>
      </c>
      <c r="H2013" s="9" t="s">
        <v>5</v>
      </c>
      <c r="I2013" s="9" t="s">
        <v>6</v>
      </c>
      <c r="J2013" s="9" t="s">
        <v>5</v>
      </c>
      <c r="K2013" s="9" t="s">
        <v>6</v>
      </c>
    </row>
    <row r="2014" customFormat="false" ht="9.4" hidden="false" customHeight="true" outlineLevel="0" collapsed="false">
      <c r="A2014" s="4" t="s">
        <v>0</v>
      </c>
      <c r="B2014" s="4"/>
      <c r="C2014" s="4"/>
      <c r="D2014" s="4"/>
      <c r="E2014" s="4"/>
      <c r="F2014" s="4"/>
      <c r="G2014" s="4"/>
      <c r="H2014" s="4"/>
      <c r="I2014" s="4"/>
      <c r="J2014" s="4"/>
      <c r="K2014" s="4"/>
    </row>
    <row r="2015" customFormat="false" ht="9.4" hidden="false" customHeight="true" outlineLevel="0" collapsed="false">
      <c r="A2015" s="8" t="s">
        <v>7</v>
      </c>
      <c r="B2015" s="8"/>
      <c r="C2015" s="8"/>
      <c r="D2015" s="10" t="n">
        <f aca="false">+inc_data!E4014</f>
        <v>0</v>
      </c>
      <c r="E2015" s="10" t="n">
        <f aca="false">+inc_data!F4014</f>
        <v>0</v>
      </c>
      <c r="F2015" s="10" t="n">
        <f aca="false">+inc_data!G4014</f>
        <v>0</v>
      </c>
      <c r="G2015" s="10" t="n">
        <f aca="false">+inc_data!H4014</f>
        <v>0</v>
      </c>
      <c r="H2015" s="10" t="n">
        <f aca="false">+inc_data!E4073</f>
        <v>0</v>
      </c>
      <c r="I2015" s="10" t="n">
        <f aca="false">+inc_data!F4073</f>
        <v>0</v>
      </c>
      <c r="J2015" s="10" t="n">
        <f aca="false">+inc_data!G4073</f>
        <v>0</v>
      </c>
      <c r="K2015" s="10" t="n">
        <f aca="false">+inc_data!H4073</f>
        <v>0</v>
      </c>
    </row>
    <row r="2016" customFormat="false" ht="9.4" hidden="false" customHeight="true" outlineLevel="0" collapsed="false">
      <c r="A2016" s="4" t="s">
        <v>8</v>
      </c>
      <c r="B2016" s="4"/>
      <c r="C2016" s="4"/>
      <c r="D2016" s="10" t="n">
        <f aca="false">+inc_data!E4015</f>
        <v>0</v>
      </c>
      <c r="E2016" s="10" t="n">
        <f aca="false">+inc_data!F4015</f>
        <v>0</v>
      </c>
      <c r="F2016" s="10" t="n">
        <f aca="false">+inc_data!G4015</f>
        <v>0</v>
      </c>
      <c r="G2016" s="10" t="n">
        <f aca="false">+inc_data!H4015</f>
        <v>0</v>
      </c>
      <c r="H2016" s="10" t="n">
        <f aca="false">+inc_data!E4074</f>
        <v>0</v>
      </c>
      <c r="I2016" s="10" t="n">
        <f aca="false">+inc_data!F4074</f>
        <v>0</v>
      </c>
      <c r="J2016" s="10" t="n">
        <f aca="false">+inc_data!G4074</f>
        <v>0</v>
      </c>
      <c r="K2016" s="10" t="n">
        <f aca="false">+inc_data!H4074</f>
        <v>0</v>
      </c>
    </row>
    <row r="2017" customFormat="false" ht="9.4" hidden="false" customHeight="true" outlineLevel="0" collapsed="false">
      <c r="A2017" s="4" t="s">
        <v>9</v>
      </c>
      <c r="B2017" s="4"/>
      <c r="C2017" s="4"/>
      <c r="D2017" s="10" t="n">
        <f aca="false">+inc_data!E4016</f>
        <v>0</v>
      </c>
      <c r="E2017" s="10" t="n">
        <f aca="false">+inc_data!F4016</f>
        <v>0</v>
      </c>
      <c r="F2017" s="10" t="n">
        <f aca="false">+inc_data!G4016</f>
        <v>0</v>
      </c>
      <c r="G2017" s="10" t="n">
        <f aca="false">+inc_data!H4016</f>
        <v>0</v>
      </c>
      <c r="H2017" s="10" t="n">
        <f aca="false">+inc_data!E4075</f>
        <v>0</v>
      </c>
      <c r="I2017" s="10" t="n">
        <f aca="false">+inc_data!F4075</f>
        <v>33383</v>
      </c>
      <c r="J2017" s="10" t="n">
        <f aca="false">+inc_data!G4075</f>
        <v>0</v>
      </c>
      <c r="K2017" s="10" t="n">
        <f aca="false">+inc_data!H4075</f>
        <v>196073</v>
      </c>
    </row>
    <row r="2018" customFormat="false" ht="9.4" hidden="false" customHeight="true" outlineLevel="0" collapsed="false">
      <c r="A2018" s="4" t="s">
        <v>10</v>
      </c>
      <c r="B2018" s="4"/>
      <c r="C2018" s="4"/>
      <c r="D2018" s="10" t="n">
        <f aca="false">+inc_data!E4017</f>
        <v>0</v>
      </c>
      <c r="E2018" s="10" t="n">
        <f aca="false">+inc_data!F4017</f>
        <v>0</v>
      </c>
      <c r="F2018" s="10" t="n">
        <f aca="false">+inc_data!G4017</f>
        <v>0</v>
      </c>
      <c r="G2018" s="10" t="n">
        <f aca="false">+inc_data!H4017</f>
        <v>0</v>
      </c>
      <c r="H2018" s="10" t="n">
        <f aca="false">+inc_data!E4076</f>
        <v>112752</v>
      </c>
      <c r="I2018" s="10" t="n">
        <f aca="false">+inc_data!F4076</f>
        <v>49243</v>
      </c>
      <c r="J2018" s="10" t="n">
        <f aca="false">+inc_data!G4076</f>
        <v>510145</v>
      </c>
      <c r="K2018" s="10" t="n">
        <f aca="false">+inc_data!H4076</f>
        <v>322527</v>
      </c>
    </row>
    <row r="2019" customFormat="false" ht="9.4" hidden="false" customHeight="true" outlineLevel="0" collapsed="false">
      <c r="A2019" s="4" t="s">
        <v>11</v>
      </c>
      <c r="B2019" s="4"/>
      <c r="C2019" s="4"/>
      <c r="D2019" s="10" t="n">
        <f aca="false">+inc_data!E4018</f>
        <v>1004095</v>
      </c>
      <c r="E2019" s="10" t="n">
        <f aca="false">+inc_data!F4018</f>
        <v>1084656</v>
      </c>
      <c r="F2019" s="10" t="n">
        <f aca="false">+inc_data!G4018</f>
        <v>4482406</v>
      </c>
      <c r="G2019" s="10" t="n">
        <f aca="false">+inc_data!H4018</f>
        <v>5886502</v>
      </c>
      <c r="H2019" s="10" t="n">
        <f aca="false">+inc_data!E4077</f>
        <v>112752</v>
      </c>
      <c r="I2019" s="10" t="n">
        <f aca="false">+inc_data!F4077</f>
        <v>82626</v>
      </c>
      <c r="J2019" s="10" t="n">
        <f aca="false">+inc_data!G4077</f>
        <v>510145</v>
      </c>
      <c r="K2019" s="10" t="n">
        <f aca="false">+inc_data!H4077</f>
        <v>518600</v>
      </c>
    </row>
    <row r="2020" customFormat="false" ht="9.4" hidden="false" customHeight="true" outlineLevel="0" collapsed="false">
      <c r="A2020" s="4" t="s">
        <v>12</v>
      </c>
      <c r="B2020" s="4"/>
      <c r="C2020" s="4"/>
      <c r="D2020" s="10" t="n">
        <f aca="false">+inc_data!E4019</f>
        <v>11086</v>
      </c>
      <c r="E2020" s="10" t="n">
        <f aca="false">+inc_data!F4019</f>
        <v>11749</v>
      </c>
      <c r="F2020" s="10" t="n">
        <f aca="false">+inc_data!G4019</f>
        <v>45987</v>
      </c>
      <c r="G2020" s="10" t="n">
        <f aca="false">+inc_data!H4019</f>
        <v>47863</v>
      </c>
      <c r="H2020" s="10" t="n">
        <f aca="false">+inc_data!E4078</f>
        <v>18943</v>
      </c>
      <c r="I2020" s="10" t="n">
        <f aca="false">+inc_data!F4078</f>
        <v>18741</v>
      </c>
      <c r="J2020" s="10" t="n">
        <f aca="false">+inc_data!G4078</f>
        <v>68541</v>
      </c>
      <c r="K2020" s="10" t="n">
        <f aca="false">+inc_data!H4078</f>
        <v>67077</v>
      </c>
    </row>
    <row r="2021" customFormat="false" ht="9.4" hidden="false" customHeight="true" outlineLevel="0" collapsed="false">
      <c r="A2021" s="4" t="s">
        <v>13</v>
      </c>
      <c r="B2021" s="4"/>
      <c r="C2021" s="4"/>
      <c r="D2021" s="10" t="n">
        <f aca="false">+inc_data!E4020</f>
        <v>2781</v>
      </c>
      <c r="E2021" s="10" t="n">
        <f aca="false">+inc_data!F4020</f>
        <v>2191</v>
      </c>
      <c r="F2021" s="10" t="n">
        <f aca="false">+inc_data!G4020</f>
        <v>8918</v>
      </c>
      <c r="G2021" s="10" t="n">
        <f aca="false">+inc_data!H4020</f>
        <v>9218</v>
      </c>
      <c r="H2021" s="10" t="n">
        <f aca="false">+inc_data!E4079</f>
        <v>937</v>
      </c>
      <c r="I2021" s="10" t="n">
        <f aca="false">+inc_data!F4079</f>
        <v>571</v>
      </c>
      <c r="J2021" s="10" t="n">
        <f aca="false">+inc_data!G4079</f>
        <v>2683</v>
      </c>
      <c r="K2021" s="10" t="n">
        <f aca="false">+inc_data!H4079</f>
        <v>2274</v>
      </c>
    </row>
    <row r="2022" customFormat="false" ht="9.4" hidden="false" customHeight="true" outlineLevel="0" collapsed="false">
      <c r="A2022" s="4" t="s">
        <v>14</v>
      </c>
      <c r="B2022" s="4"/>
      <c r="C2022" s="4"/>
      <c r="D2022" s="10" t="n">
        <f aca="false">+inc_data!E4021</f>
        <v>13867</v>
      </c>
      <c r="E2022" s="10" t="n">
        <f aca="false">+inc_data!F4021</f>
        <v>13940</v>
      </c>
      <c r="F2022" s="10" t="n">
        <f aca="false">+inc_data!G4021</f>
        <v>54905</v>
      </c>
      <c r="G2022" s="10" t="n">
        <f aca="false">+inc_data!H4021</f>
        <v>57081</v>
      </c>
      <c r="H2022" s="10" t="n">
        <f aca="false">+inc_data!E4080</f>
        <v>19880</v>
      </c>
      <c r="I2022" s="10" t="n">
        <f aca="false">+inc_data!F4080</f>
        <v>19312</v>
      </c>
      <c r="J2022" s="10" t="n">
        <f aca="false">+inc_data!G4080</f>
        <v>71224</v>
      </c>
      <c r="K2022" s="10" t="n">
        <f aca="false">+inc_data!H4080</f>
        <v>69351</v>
      </c>
    </row>
    <row r="2023" customFormat="false" ht="9.4" hidden="false" customHeight="true" outlineLevel="0" collapsed="false">
      <c r="A2023" s="4" t="s">
        <v>15</v>
      </c>
      <c r="B2023" s="4"/>
      <c r="C2023" s="4"/>
      <c r="D2023" s="10" t="n">
        <f aca="false">+inc_data!E4022</f>
        <v>3772</v>
      </c>
      <c r="E2023" s="10" t="n">
        <f aca="false">+inc_data!F4022</f>
        <v>5282</v>
      </c>
      <c r="F2023" s="10" t="n">
        <f aca="false">+inc_data!G4022</f>
        <v>19322</v>
      </c>
      <c r="G2023" s="10" t="n">
        <f aca="false">+inc_data!H4022</f>
        <v>42155</v>
      </c>
      <c r="H2023" s="10" t="n">
        <f aca="false">+inc_data!E4081</f>
        <v>1068</v>
      </c>
      <c r="I2023" s="10" t="n">
        <f aca="false">+inc_data!F4081</f>
        <v>912</v>
      </c>
      <c r="J2023" s="10" t="n">
        <f aca="false">+inc_data!G4081</f>
        <v>3687</v>
      </c>
      <c r="K2023" s="10" t="n">
        <f aca="false">+inc_data!H4081</f>
        <v>3808</v>
      </c>
    </row>
    <row r="2024" customFormat="false" ht="9.4" hidden="false" customHeight="true" outlineLevel="0" collapsed="false">
      <c r="A2024" s="4" t="s">
        <v>16</v>
      </c>
      <c r="B2024" s="4"/>
      <c r="C2024" s="4"/>
      <c r="D2024" s="10" t="n">
        <f aca="false">+inc_data!E4023</f>
        <v>25765</v>
      </c>
      <c r="E2024" s="10" t="n">
        <f aca="false">+inc_data!F4023</f>
        <v>24109</v>
      </c>
      <c r="F2024" s="10" t="n">
        <f aca="false">+inc_data!G4023</f>
        <v>108955</v>
      </c>
      <c r="G2024" s="10" t="n">
        <f aca="false">+inc_data!H4023</f>
        <v>105244</v>
      </c>
      <c r="H2024" s="10" t="n">
        <f aca="false">+inc_data!E4082</f>
        <v>5299</v>
      </c>
      <c r="I2024" s="10" t="n">
        <f aca="false">+inc_data!F4082</f>
        <v>4216</v>
      </c>
      <c r="J2024" s="10" t="n">
        <f aca="false">+inc_data!G4082</f>
        <v>19509</v>
      </c>
      <c r="K2024" s="10" t="n">
        <f aca="false">+inc_data!H4082</f>
        <v>17253</v>
      </c>
    </row>
    <row r="2025" customFormat="false" ht="9.4" hidden="false" customHeight="true" outlineLevel="0" collapsed="false">
      <c r="A2025" s="4" t="s">
        <v>17</v>
      </c>
      <c r="B2025" s="4"/>
      <c r="C2025" s="4"/>
      <c r="D2025" s="10" t="n">
        <f aca="false">+inc_data!E4024</f>
        <v>2536</v>
      </c>
      <c r="E2025" s="10" t="n">
        <f aca="false">+inc_data!F4024</f>
        <v>5165</v>
      </c>
      <c r="F2025" s="10" t="n">
        <f aca="false">+inc_data!G4024</f>
        <v>15954</v>
      </c>
      <c r="G2025" s="10" t="n">
        <f aca="false">+inc_data!H4024</f>
        <v>31031</v>
      </c>
      <c r="H2025" s="10" t="n">
        <f aca="false">+inc_data!E4083</f>
        <v>521</v>
      </c>
      <c r="I2025" s="10" t="n">
        <f aca="false">+inc_data!F4083</f>
        <v>903</v>
      </c>
      <c r="J2025" s="10" t="n">
        <f aca="false">+inc_data!G4083</f>
        <v>2834</v>
      </c>
      <c r="K2025" s="10" t="n">
        <f aca="false">+inc_data!H4083</f>
        <v>5052</v>
      </c>
    </row>
    <row r="2026" customFormat="false" ht="9.4" hidden="false" customHeight="true" outlineLevel="0" collapsed="false">
      <c r="A2026" s="4" t="s">
        <v>18</v>
      </c>
      <c r="B2026" s="4"/>
      <c r="C2026" s="4"/>
      <c r="D2026" s="10" t="n">
        <f aca="false">+inc_data!E4025</f>
        <v>28301</v>
      </c>
      <c r="E2026" s="10" t="n">
        <f aca="false">+inc_data!F4025</f>
        <v>29274</v>
      </c>
      <c r="F2026" s="10" t="n">
        <f aca="false">+inc_data!G4025</f>
        <v>124909</v>
      </c>
      <c r="G2026" s="10" t="n">
        <f aca="false">+inc_data!H4025</f>
        <v>136275</v>
      </c>
      <c r="H2026" s="10" t="n">
        <f aca="false">+inc_data!E4084</f>
        <v>5820</v>
      </c>
      <c r="I2026" s="10" t="n">
        <f aca="false">+inc_data!F4084</f>
        <v>5119</v>
      </c>
      <c r="J2026" s="10" t="n">
        <f aca="false">+inc_data!G4084</f>
        <v>22343</v>
      </c>
      <c r="K2026" s="10" t="n">
        <f aca="false">+inc_data!H4084</f>
        <v>22305</v>
      </c>
    </row>
    <row r="2027" customFormat="false" ht="9.4" hidden="false" customHeight="true" outlineLevel="0" collapsed="false">
      <c r="A2027" s="4" t="s">
        <v>19</v>
      </c>
      <c r="B2027" s="4"/>
      <c r="C2027" s="4"/>
      <c r="D2027" s="10" t="n">
        <f aca="false">+inc_data!E4026</f>
        <v>1050035</v>
      </c>
      <c r="E2027" s="10" t="n">
        <f aca="false">+inc_data!F4026</f>
        <v>1133152</v>
      </c>
      <c r="F2027" s="10" t="n">
        <f aca="false">+inc_data!G4026</f>
        <v>4681542</v>
      </c>
      <c r="G2027" s="10" t="n">
        <f aca="false">+inc_data!H4026</f>
        <v>6122013</v>
      </c>
      <c r="H2027" s="10" t="n">
        <f aca="false">+inc_data!E4085</f>
        <v>139520</v>
      </c>
      <c r="I2027" s="10" t="n">
        <f aca="false">+inc_data!F4085</f>
        <v>107969</v>
      </c>
      <c r="J2027" s="10" t="n">
        <f aca="false">+inc_data!G4085</f>
        <v>607399</v>
      </c>
      <c r="K2027" s="10" t="n">
        <f aca="false">+inc_data!H4085</f>
        <v>614064</v>
      </c>
    </row>
    <row r="2028" customFormat="false" ht="9.4" hidden="false" customHeight="true" outlineLevel="0" collapsed="false">
      <c r="A2028" s="4" t="s">
        <v>20</v>
      </c>
      <c r="B2028" s="4"/>
      <c r="C2028" s="4"/>
      <c r="D2028" s="10" t="n">
        <f aca="false">+inc_data!E4027</f>
        <v>0</v>
      </c>
      <c r="E2028" s="10" t="n">
        <f aca="false">+inc_data!F4027</f>
        <v>0</v>
      </c>
      <c r="F2028" s="10" t="n">
        <f aca="false">+inc_data!G4027</f>
        <v>0</v>
      </c>
      <c r="G2028" s="10" t="n">
        <f aca="false">+inc_data!H4027</f>
        <v>0</v>
      </c>
      <c r="H2028" s="10" t="n">
        <f aca="false">+inc_data!E4086</f>
        <v>0</v>
      </c>
      <c r="I2028" s="10" t="n">
        <f aca="false">+inc_data!F4086</f>
        <v>0</v>
      </c>
      <c r="J2028" s="10" t="n">
        <f aca="false">+inc_data!G4086</f>
        <v>0</v>
      </c>
      <c r="K2028" s="10" t="n">
        <f aca="false">+inc_data!H4086</f>
        <v>0</v>
      </c>
    </row>
    <row r="2029" customFormat="false" ht="9.4" hidden="false" customHeight="true" outlineLevel="0" collapsed="false">
      <c r="A2029" s="4" t="s">
        <v>21</v>
      </c>
      <c r="B2029" s="4"/>
      <c r="C2029" s="4"/>
      <c r="D2029" s="10" t="n">
        <f aca="false">+inc_data!E4028</f>
        <v>1351</v>
      </c>
      <c r="E2029" s="10" t="n">
        <f aca="false">+inc_data!F4028</f>
        <v>1697</v>
      </c>
      <c r="F2029" s="10" t="n">
        <f aca="false">+inc_data!G4028</f>
        <v>2608</v>
      </c>
      <c r="G2029" s="10" t="n">
        <f aca="false">+inc_data!H4028</f>
        <v>4273</v>
      </c>
      <c r="H2029" s="10" t="n">
        <f aca="false">+inc_data!E4087</f>
        <v>0</v>
      </c>
      <c r="I2029" s="10" t="n">
        <f aca="false">+inc_data!F4087</f>
        <v>293</v>
      </c>
      <c r="J2029" s="10" t="n">
        <f aca="false">+inc_data!G4087</f>
        <v>0</v>
      </c>
      <c r="K2029" s="10" t="n">
        <f aca="false">+inc_data!H4087</f>
        <v>293</v>
      </c>
    </row>
    <row r="2030" customFormat="false" ht="9.4" hidden="false" customHeight="true" outlineLevel="0" collapsed="false">
      <c r="A2030" s="4" t="s">
        <v>22</v>
      </c>
      <c r="B2030" s="4"/>
      <c r="C2030" s="4"/>
      <c r="D2030" s="10" t="n">
        <f aca="false">+inc_data!E4029</f>
        <v>0</v>
      </c>
      <c r="E2030" s="10" t="n">
        <f aca="false">+inc_data!F4029</f>
        <v>0</v>
      </c>
      <c r="F2030" s="10" t="n">
        <f aca="false">+inc_data!G4029</f>
        <v>0</v>
      </c>
      <c r="G2030" s="10" t="n">
        <f aca="false">+inc_data!H4029</f>
        <v>0</v>
      </c>
      <c r="H2030" s="10" t="n">
        <f aca="false">+inc_data!E4088</f>
        <v>0</v>
      </c>
      <c r="I2030" s="10" t="n">
        <f aca="false">+inc_data!F4088</f>
        <v>0</v>
      </c>
      <c r="J2030" s="10" t="n">
        <f aca="false">+inc_data!G4088</f>
        <v>0</v>
      </c>
      <c r="K2030" s="10" t="n">
        <f aca="false">+inc_data!H4088</f>
        <v>0</v>
      </c>
    </row>
    <row r="2031" customFormat="false" ht="9.4" hidden="false" customHeight="true" outlineLevel="0" collapsed="false">
      <c r="A2031" s="4" t="s">
        <v>23</v>
      </c>
      <c r="B2031" s="4"/>
      <c r="C2031" s="4"/>
      <c r="D2031" s="10" t="n">
        <f aca="false">+inc_data!E4030</f>
        <v>1351</v>
      </c>
      <c r="E2031" s="10" t="n">
        <f aca="false">+inc_data!F4030</f>
        <v>1697</v>
      </c>
      <c r="F2031" s="10" t="n">
        <f aca="false">+inc_data!G4030</f>
        <v>2608</v>
      </c>
      <c r="G2031" s="10" t="n">
        <f aca="false">+inc_data!H4030</f>
        <v>4273</v>
      </c>
      <c r="H2031" s="10" t="n">
        <f aca="false">+inc_data!E4089</f>
        <v>0</v>
      </c>
      <c r="I2031" s="10" t="n">
        <f aca="false">+inc_data!F4089</f>
        <v>293</v>
      </c>
      <c r="J2031" s="10" t="n">
        <f aca="false">+inc_data!G4089</f>
        <v>0</v>
      </c>
      <c r="K2031" s="10" t="n">
        <f aca="false">+inc_data!H4089</f>
        <v>293</v>
      </c>
    </row>
    <row r="2032" customFormat="false" ht="9.4" hidden="false" customHeight="true" outlineLevel="0" collapsed="false">
      <c r="A2032" s="4" t="s">
        <v>24</v>
      </c>
      <c r="B2032" s="4"/>
      <c r="C2032" s="4"/>
      <c r="D2032" s="10" t="n">
        <f aca="false">+inc_data!E4031</f>
        <v>1051386</v>
      </c>
      <c r="E2032" s="10" t="n">
        <f aca="false">+inc_data!F4031</f>
        <v>1134849</v>
      </c>
      <c r="F2032" s="10" t="n">
        <f aca="false">+inc_data!G4031</f>
        <v>4684150</v>
      </c>
      <c r="G2032" s="10" t="n">
        <f aca="false">+inc_data!H4031</f>
        <v>6126286</v>
      </c>
      <c r="H2032" s="10" t="n">
        <f aca="false">+inc_data!E4090</f>
        <v>139520</v>
      </c>
      <c r="I2032" s="10" t="n">
        <f aca="false">+inc_data!F4090</f>
        <v>108262</v>
      </c>
      <c r="J2032" s="10" t="n">
        <f aca="false">+inc_data!G4090</f>
        <v>607399</v>
      </c>
      <c r="K2032" s="10" t="n">
        <f aca="false">+inc_data!H4090</f>
        <v>614357</v>
      </c>
    </row>
    <row r="2033" customFormat="false" ht="9.4" hidden="false" customHeight="true" outlineLevel="0" collapsed="false">
      <c r="A2033" s="4" t="s">
        <v>25</v>
      </c>
      <c r="B2033" s="4"/>
      <c r="C2033" s="4"/>
      <c r="D2033" s="10" t="n">
        <f aca="false">+inc_data!E4032</f>
        <v>0</v>
      </c>
      <c r="E2033" s="10" t="n">
        <f aca="false">+inc_data!F4032</f>
        <v>0</v>
      </c>
      <c r="F2033" s="10" t="n">
        <f aca="false">+inc_data!G4032</f>
        <v>0</v>
      </c>
      <c r="G2033" s="10" t="n">
        <f aca="false">+inc_data!H4032</f>
        <v>0</v>
      </c>
      <c r="H2033" s="10" t="n">
        <f aca="false">+inc_data!E4091</f>
        <v>0</v>
      </c>
      <c r="I2033" s="10" t="n">
        <f aca="false">+inc_data!F4091</f>
        <v>0</v>
      </c>
      <c r="J2033" s="10" t="n">
        <f aca="false">+inc_data!G4091</f>
        <v>0</v>
      </c>
      <c r="K2033" s="10" t="n">
        <f aca="false">+inc_data!H4091</f>
        <v>0</v>
      </c>
    </row>
    <row r="2034" customFormat="false" ht="9.4" hidden="false" customHeight="true" outlineLevel="0" collapsed="false">
      <c r="A2034" s="4" t="s">
        <v>26</v>
      </c>
      <c r="B2034" s="4"/>
      <c r="C2034" s="4"/>
      <c r="D2034" s="10" t="n">
        <f aca="false">+inc_data!E4033</f>
        <v>0</v>
      </c>
      <c r="E2034" s="10" t="n">
        <f aca="false">+inc_data!F4033</f>
        <v>0</v>
      </c>
      <c r="F2034" s="10" t="n">
        <f aca="false">+inc_data!G4033</f>
        <v>0</v>
      </c>
      <c r="G2034" s="10" t="n">
        <f aca="false">+inc_data!H4033</f>
        <v>0</v>
      </c>
      <c r="H2034" s="10" t="n">
        <f aca="false">+inc_data!E4092</f>
        <v>0</v>
      </c>
      <c r="I2034" s="10" t="n">
        <f aca="false">+inc_data!F4092</f>
        <v>0</v>
      </c>
      <c r="J2034" s="10" t="n">
        <f aca="false">+inc_data!G4092</f>
        <v>0</v>
      </c>
      <c r="K2034" s="10" t="n">
        <f aca="false">+inc_data!H4092</f>
        <v>0</v>
      </c>
    </row>
    <row r="2035" customFormat="false" ht="9.4" hidden="false" customHeight="true" outlineLevel="0" collapsed="false">
      <c r="A2035" s="4" t="s">
        <v>27</v>
      </c>
      <c r="B2035" s="4"/>
      <c r="C2035" s="4"/>
      <c r="D2035" s="10" t="n">
        <f aca="false">+inc_data!E4034</f>
        <v>348212</v>
      </c>
      <c r="E2035" s="10" t="n">
        <f aca="false">+inc_data!F4034</f>
        <v>280963</v>
      </c>
      <c r="F2035" s="10" t="n">
        <f aca="false">+inc_data!G4034</f>
        <v>1381336</v>
      </c>
      <c r="G2035" s="10" t="n">
        <f aca="false">+inc_data!H4034</f>
        <v>1330588</v>
      </c>
      <c r="H2035" s="10" t="n">
        <f aca="false">+inc_data!E4093</f>
        <v>390</v>
      </c>
      <c r="I2035" s="10" t="n">
        <f aca="false">+inc_data!F4093</f>
        <v>322</v>
      </c>
      <c r="J2035" s="10" t="n">
        <f aca="false">+inc_data!G4093</f>
        <v>1636</v>
      </c>
      <c r="K2035" s="10" t="n">
        <f aca="false">+inc_data!H4093</f>
        <v>1750</v>
      </c>
    </row>
    <row r="2036" customFormat="false" ht="9.4" hidden="false" customHeight="true" outlineLevel="0" collapsed="false">
      <c r="A2036" s="4" t="s">
        <v>28</v>
      </c>
      <c r="B2036" s="4"/>
      <c r="C2036" s="4"/>
      <c r="D2036" s="10" t="n">
        <f aca="false">+inc_data!E4035</f>
        <v>348212</v>
      </c>
      <c r="E2036" s="10" t="n">
        <f aca="false">+inc_data!F4035</f>
        <v>280963</v>
      </c>
      <c r="F2036" s="10" t="n">
        <f aca="false">+inc_data!G4035</f>
        <v>1381336</v>
      </c>
      <c r="G2036" s="10" t="n">
        <f aca="false">+inc_data!H4035</f>
        <v>1330588</v>
      </c>
      <c r="H2036" s="10" t="n">
        <f aca="false">+inc_data!E4094</f>
        <v>390</v>
      </c>
      <c r="I2036" s="10" t="n">
        <f aca="false">+inc_data!F4094</f>
        <v>322</v>
      </c>
      <c r="J2036" s="10" t="n">
        <f aca="false">+inc_data!G4094</f>
        <v>1636</v>
      </c>
      <c r="K2036" s="10" t="n">
        <f aca="false">+inc_data!H4094</f>
        <v>1750</v>
      </c>
    </row>
    <row r="2037" customFormat="false" ht="9.4" hidden="false" customHeight="true" outlineLevel="0" collapsed="false">
      <c r="A2037" s="4" t="s">
        <v>29</v>
      </c>
      <c r="B2037" s="4"/>
      <c r="C2037" s="4"/>
      <c r="D2037" s="10" t="n">
        <f aca="false">+inc_data!E4036</f>
        <v>1399598</v>
      </c>
      <c r="E2037" s="10" t="n">
        <f aca="false">+inc_data!F4036</f>
        <v>1415812</v>
      </c>
      <c r="F2037" s="10" t="n">
        <f aca="false">+inc_data!G4036</f>
        <v>6065486</v>
      </c>
      <c r="G2037" s="10" t="n">
        <f aca="false">+inc_data!H4036</f>
        <v>7456874</v>
      </c>
      <c r="H2037" s="10" t="n">
        <f aca="false">+inc_data!E4095</f>
        <v>139910</v>
      </c>
      <c r="I2037" s="10" t="n">
        <f aca="false">+inc_data!F4095</f>
        <v>108584</v>
      </c>
      <c r="J2037" s="10" t="n">
        <f aca="false">+inc_data!G4095</f>
        <v>609035</v>
      </c>
      <c r="K2037" s="10" t="n">
        <f aca="false">+inc_data!H4095</f>
        <v>616107</v>
      </c>
    </row>
    <row r="2038" customFormat="false" ht="9.4" hidden="false" customHeight="true" outlineLevel="0" collapsed="false">
      <c r="A2038" s="8" t="s">
        <v>30</v>
      </c>
      <c r="B2038" s="8"/>
      <c r="C2038" s="8"/>
      <c r="D2038" s="10" t="n">
        <f aca="false">+inc_data!E4037</f>
        <v>0</v>
      </c>
      <c r="E2038" s="10" t="n">
        <f aca="false">+inc_data!F4037</f>
        <v>0</v>
      </c>
      <c r="F2038" s="10" t="n">
        <f aca="false">+inc_data!G4037</f>
        <v>0</v>
      </c>
      <c r="G2038" s="10" t="n">
        <f aca="false">+inc_data!H4037</f>
        <v>0</v>
      </c>
      <c r="H2038" s="10" t="n">
        <f aca="false">+inc_data!E4096</f>
        <v>0</v>
      </c>
      <c r="I2038" s="10" t="n">
        <f aca="false">+inc_data!F4096</f>
        <v>0</v>
      </c>
      <c r="J2038" s="10" t="n">
        <f aca="false">+inc_data!G4096</f>
        <v>0</v>
      </c>
      <c r="K2038" s="10" t="n">
        <f aca="false">+inc_data!H4096</f>
        <v>0</v>
      </c>
    </row>
    <row r="2039" customFormat="false" ht="9.4" hidden="false" customHeight="true" outlineLevel="0" collapsed="false">
      <c r="A2039" s="4" t="s">
        <v>31</v>
      </c>
      <c r="B2039" s="4"/>
      <c r="C2039" s="4"/>
      <c r="D2039" s="10" t="n">
        <f aca="false">+inc_data!E4038</f>
        <v>400043</v>
      </c>
      <c r="E2039" s="10" t="n">
        <f aca="false">+inc_data!F4038</f>
        <v>628931</v>
      </c>
      <c r="F2039" s="10" t="n">
        <f aca="false">+inc_data!G4038</f>
        <v>1965934</v>
      </c>
      <c r="G2039" s="10" t="n">
        <f aca="false">+inc_data!H4038</f>
        <v>2557771</v>
      </c>
      <c r="H2039" s="10" t="n">
        <f aca="false">+inc_data!E4097</f>
        <v>63378</v>
      </c>
      <c r="I2039" s="10" t="n">
        <f aca="false">+inc_data!F4097</f>
        <v>66765</v>
      </c>
      <c r="J2039" s="10" t="n">
        <f aca="false">+inc_data!G4097</f>
        <v>235756</v>
      </c>
      <c r="K2039" s="10" t="n">
        <f aca="false">+inc_data!H4097</f>
        <v>312827</v>
      </c>
    </row>
    <row r="2040" customFormat="false" ht="9.4" hidden="false" customHeight="true" outlineLevel="0" collapsed="false">
      <c r="A2040" s="4" t="s">
        <v>32</v>
      </c>
      <c r="B2040" s="4"/>
      <c r="C2040" s="4"/>
      <c r="D2040" s="10" t="n">
        <f aca="false">+inc_data!E4039</f>
        <v>189548</v>
      </c>
      <c r="E2040" s="10" t="n">
        <f aca="false">+inc_data!F4039</f>
        <v>227656</v>
      </c>
      <c r="F2040" s="10" t="n">
        <f aca="false">+inc_data!G4039</f>
        <v>738667</v>
      </c>
      <c r="G2040" s="10" t="n">
        <f aca="false">+inc_data!H4039</f>
        <v>1004835</v>
      </c>
      <c r="H2040" s="10" t="n">
        <f aca="false">+inc_data!E4098</f>
        <v>16879</v>
      </c>
      <c r="I2040" s="10" t="n">
        <f aca="false">+inc_data!F4098</f>
        <v>13036</v>
      </c>
      <c r="J2040" s="10" t="n">
        <f aca="false">+inc_data!G4098</f>
        <v>58236</v>
      </c>
      <c r="K2040" s="10" t="n">
        <f aca="false">+inc_data!H4098</f>
        <v>59318</v>
      </c>
    </row>
    <row r="2041" customFormat="false" ht="9.4" hidden="false" customHeight="true" outlineLevel="0" collapsed="false">
      <c r="A2041" s="4" t="s">
        <v>33</v>
      </c>
      <c r="B2041" s="4"/>
      <c r="C2041" s="4"/>
      <c r="D2041" s="10" t="n">
        <f aca="false">+inc_data!E4040</f>
        <v>119531</v>
      </c>
      <c r="E2041" s="10" t="n">
        <f aca="false">+inc_data!F4040</f>
        <v>160276</v>
      </c>
      <c r="F2041" s="10" t="n">
        <f aca="false">+inc_data!G4040</f>
        <v>563328</v>
      </c>
      <c r="G2041" s="10" t="n">
        <f aca="false">+inc_data!H4040</f>
        <v>716199</v>
      </c>
      <c r="H2041" s="10" t="n">
        <f aca="false">+inc_data!E4099</f>
        <v>27011</v>
      </c>
      <c r="I2041" s="10" t="n">
        <f aca="false">+inc_data!F4099</f>
        <v>26044</v>
      </c>
      <c r="J2041" s="10" t="n">
        <f aca="false">+inc_data!G4099</f>
        <v>114837</v>
      </c>
      <c r="K2041" s="10" t="n">
        <f aca="false">+inc_data!H4099</f>
        <v>125814</v>
      </c>
    </row>
    <row r="2042" customFormat="false" ht="9.4" hidden="false" customHeight="true" outlineLevel="0" collapsed="false">
      <c r="A2042" s="4" t="s">
        <v>34</v>
      </c>
      <c r="B2042" s="4"/>
      <c r="C2042" s="4"/>
      <c r="D2042" s="10" t="n">
        <f aca="false">+inc_data!E4041</f>
        <v>293467</v>
      </c>
      <c r="E2042" s="10" t="n">
        <f aca="false">+inc_data!F4041</f>
        <v>320840</v>
      </c>
      <c r="F2042" s="10" t="n">
        <f aca="false">+inc_data!G4041</f>
        <v>1258245</v>
      </c>
      <c r="G2042" s="10" t="n">
        <f aca="false">+inc_data!H4041</f>
        <v>1451842</v>
      </c>
      <c r="H2042" s="10" t="n">
        <f aca="false">+inc_data!E4100</f>
        <v>20321</v>
      </c>
      <c r="I2042" s="10" t="n">
        <f aca="false">+inc_data!F4100</f>
        <v>15909</v>
      </c>
      <c r="J2042" s="10" t="n">
        <f aca="false">+inc_data!G4100</f>
        <v>66436</v>
      </c>
      <c r="K2042" s="10" t="n">
        <f aca="false">+inc_data!H4100</f>
        <v>77911</v>
      </c>
    </row>
    <row r="2043" customFormat="false" ht="9.4" hidden="false" customHeight="true" outlineLevel="0" collapsed="false">
      <c r="A2043" s="4" t="s">
        <v>35</v>
      </c>
      <c r="B2043" s="4"/>
      <c r="C2043" s="4"/>
      <c r="D2043" s="10" t="n">
        <f aca="false">+inc_data!E4042</f>
        <v>120056</v>
      </c>
      <c r="E2043" s="10" t="n">
        <f aca="false">+inc_data!F4042</f>
        <v>146481</v>
      </c>
      <c r="F2043" s="10" t="n">
        <f aca="false">+inc_data!G4042</f>
        <v>582924</v>
      </c>
      <c r="G2043" s="10" t="n">
        <f aca="false">+inc_data!H4042</f>
        <v>866470</v>
      </c>
      <c r="H2043" s="10" t="n">
        <f aca="false">+inc_data!E4101</f>
        <v>7930</v>
      </c>
      <c r="I2043" s="10" t="n">
        <f aca="false">+inc_data!F4101</f>
        <v>7386</v>
      </c>
      <c r="J2043" s="10" t="n">
        <f aca="false">+inc_data!G4101</f>
        <v>35828</v>
      </c>
      <c r="K2043" s="10" t="n">
        <f aca="false">+inc_data!H4101</f>
        <v>47150</v>
      </c>
    </row>
    <row r="2044" customFormat="false" ht="9.4" hidden="false" customHeight="true" outlineLevel="0" collapsed="false">
      <c r="A2044" s="4" t="s">
        <v>36</v>
      </c>
      <c r="B2044" s="4"/>
      <c r="C2044" s="4"/>
      <c r="D2044" s="10" t="n">
        <f aca="false">+inc_data!E4043</f>
        <v>85193</v>
      </c>
      <c r="E2044" s="10" t="n">
        <f aca="false">+inc_data!F4043</f>
        <v>391461</v>
      </c>
      <c r="F2044" s="10" t="n">
        <f aca="false">+inc_data!G4043</f>
        <v>424870</v>
      </c>
      <c r="G2044" s="10" t="n">
        <f aca="false">+inc_data!H4043</f>
        <v>468296</v>
      </c>
      <c r="H2044" s="10" t="n">
        <f aca="false">+inc_data!E4102</f>
        <v>2885</v>
      </c>
      <c r="I2044" s="10" t="n">
        <f aca="false">+inc_data!F4102</f>
        <v>11245</v>
      </c>
      <c r="J2044" s="10" t="n">
        <f aca="false">+inc_data!G4102</f>
        <v>12498</v>
      </c>
      <c r="K2044" s="10" t="n">
        <f aca="false">+inc_data!H4102</f>
        <v>12185</v>
      </c>
    </row>
    <row r="2045" customFormat="false" ht="9.4" hidden="false" customHeight="true" outlineLevel="0" collapsed="false">
      <c r="A2045" s="4" t="s">
        <v>37</v>
      </c>
      <c r="B2045" s="4"/>
      <c r="C2045" s="4"/>
      <c r="D2045" s="10" t="n">
        <f aca="false">+inc_data!E4044</f>
        <v>48368</v>
      </c>
      <c r="E2045" s="10" t="n">
        <f aca="false">+inc_data!F4044</f>
        <v>103729</v>
      </c>
      <c r="F2045" s="10" t="n">
        <f aca="false">+inc_data!G4044</f>
        <v>234548</v>
      </c>
      <c r="G2045" s="10" t="n">
        <f aca="false">+inc_data!H4044</f>
        <v>415237</v>
      </c>
      <c r="H2045" s="10" t="n">
        <f aca="false">+inc_data!E4103</f>
        <v>7451</v>
      </c>
      <c r="I2045" s="10" t="n">
        <f aca="false">+inc_data!F4103</f>
        <v>8813</v>
      </c>
      <c r="J2045" s="10" t="n">
        <f aca="false">+inc_data!G4103</f>
        <v>29118</v>
      </c>
      <c r="K2045" s="10" t="n">
        <f aca="false">+inc_data!H4103</f>
        <v>37496</v>
      </c>
    </row>
    <row r="2046" customFormat="false" ht="9.4" hidden="false" customHeight="true" outlineLevel="0" collapsed="false">
      <c r="A2046" s="4" t="s">
        <v>38</v>
      </c>
      <c r="B2046" s="4"/>
      <c r="C2046" s="4"/>
      <c r="D2046" s="10" t="n">
        <f aca="false">+inc_data!E4045</f>
        <v>327422</v>
      </c>
      <c r="E2046" s="10" t="n">
        <f aca="false">+inc_data!F4045</f>
        <v>253744</v>
      </c>
      <c r="F2046" s="10" t="n">
        <f aca="false">+inc_data!G4045</f>
        <v>1282873</v>
      </c>
      <c r="G2046" s="10" t="n">
        <f aca="false">+inc_data!H4045</f>
        <v>1108064</v>
      </c>
      <c r="H2046" s="10" t="n">
        <f aca="false">+inc_data!E4104</f>
        <v>0</v>
      </c>
      <c r="I2046" s="10" t="n">
        <f aca="false">+inc_data!F4104</f>
        <v>0</v>
      </c>
      <c r="J2046" s="10" t="n">
        <f aca="false">+inc_data!G4104</f>
        <v>0</v>
      </c>
      <c r="K2046" s="10" t="n">
        <f aca="false">+inc_data!H4104</f>
        <v>0</v>
      </c>
    </row>
    <row r="2047" customFormat="false" ht="9.4" hidden="false" customHeight="true" outlineLevel="0" collapsed="false">
      <c r="A2047" s="4" t="s">
        <v>39</v>
      </c>
      <c r="B2047" s="4"/>
      <c r="C2047" s="4"/>
      <c r="D2047" s="10" t="n">
        <f aca="false">+inc_data!E4046</f>
        <v>1583628</v>
      </c>
      <c r="E2047" s="10" t="n">
        <f aca="false">+inc_data!F4046</f>
        <v>2233118</v>
      </c>
      <c r="F2047" s="10" t="n">
        <f aca="false">+inc_data!G4046</f>
        <v>7051389</v>
      </c>
      <c r="G2047" s="10" t="n">
        <f aca="false">+inc_data!H4046</f>
        <v>8588714</v>
      </c>
      <c r="H2047" s="10" t="n">
        <f aca="false">+inc_data!E4105</f>
        <v>145855</v>
      </c>
      <c r="I2047" s="10" t="n">
        <f aca="false">+inc_data!F4105</f>
        <v>149198</v>
      </c>
      <c r="J2047" s="10" t="n">
        <f aca="false">+inc_data!G4105</f>
        <v>552709</v>
      </c>
      <c r="K2047" s="10" t="n">
        <f aca="false">+inc_data!H4105</f>
        <v>672701</v>
      </c>
    </row>
    <row r="2048" customFormat="false" ht="9.4" hidden="false" customHeight="true" outlineLevel="0" collapsed="false">
      <c r="A2048" s="4" t="s">
        <v>40</v>
      </c>
      <c r="B2048" s="4"/>
      <c r="C2048" s="4"/>
      <c r="D2048" s="10" t="n">
        <f aca="false">+inc_data!E4047</f>
        <v>-184030</v>
      </c>
      <c r="E2048" s="10" t="n">
        <f aca="false">+inc_data!F4047</f>
        <v>-817306</v>
      </c>
      <c r="F2048" s="10" t="n">
        <f aca="false">+inc_data!G4047</f>
        <v>-985903</v>
      </c>
      <c r="G2048" s="10" t="n">
        <f aca="false">+inc_data!H4047</f>
        <v>-1131840</v>
      </c>
      <c r="H2048" s="10" t="n">
        <f aca="false">+inc_data!E4106</f>
        <v>-5945</v>
      </c>
      <c r="I2048" s="10" t="n">
        <f aca="false">+inc_data!F4106</f>
        <v>-40614</v>
      </c>
      <c r="J2048" s="10" t="n">
        <f aca="false">+inc_data!G4106</f>
        <v>56326</v>
      </c>
      <c r="K2048" s="10" t="n">
        <f aca="false">+inc_data!H4106</f>
        <v>-56594</v>
      </c>
    </row>
    <row r="2049" customFormat="false" ht="9.4" hidden="false" customHeight="true" outlineLevel="0" collapsed="false">
      <c r="A2049" s="4" t="s">
        <v>41</v>
      </c>
      <c r="B2049" s="4"/>
      <c r="C2049" s="4"/>
      <c r="D2049" s="10" t="n">
        <f aca="false">+inc_data!E4048</f>
        <v>0</v>
      </c>
      <c r="E2049" s="10" t="n">
        <f aca="false">+inc_data!F4048</f>
        <v>0</v>
      </c>
      <c r="F2049" s="10" t="n">
        <f aca="false">+inc_data!G4048</f>
        <v>0</v>
      </c>
      <c r="G2049" s="10" t="n">
        <f aca="false">+inc_data!H4048</f>
        <v>0</v>
      </c>
      <c r="H2049" s="10" t="n">
        <f aca="false">+inc_data!E4107</f>
        <v>0</v>
      </c>
      <c r="I2049" s="10" t="n">
        <f aca="false">+inc_data!F4107</f>
        <v>0</v>
      </c>
      <c r="J2049" s="10" t="n">
        <f aca="false">+inc_data!G4107</f>
        <v>0</v>
      </c>
      <c r="K2049" s="10" t="n">
        <f aca="false">+inc_data!H4107</f>
        <v>0</v>
      </c>
    </row>
    <row r="2050" customFormat="false" ht="9.4" hidden="false" customHeight="true" outlineLevel="0" collapsed="false">
      <c r="A2050" s="4" t="s">
        <v>42</v>
      </c>
      <c r="B2050" s="4"/>
      <c r="C2050" s="4"/>
      <c r="D2050" s="10" t="n">
        <f aca="false">+inc_data!E4049</f>
        <v>-58508</v>
      </c>
      <c r="E2050" s="10" t="n">
        <f aca="false">+inc_data!F4049</f>
        <v>-62715</v>
      </c>
      <c r="F2050" s="10" t="n">
        <f aca="false">+inc_data!G4049</f>
        <v>-250192</v>
      </c>
      <c r="G2050" s="10" t="n">
        <f aca="false">+inc_data!H4049</f>
        <v>-241974</v>
      </c>
      <c r="H2050" s="10" t="n">
        <f aca="false">+inc_data!E4108</f>
        <v>-12032</v>
      </c>
      <c r="I2050" s="10" t="n">
        <f aca="false">+inc_data!F4108</f>
        <v>-10966</v>
      </c>
      <c r="J2050" s="10" t="n">
        <f aca="false">+inc_data!G4108</f>
        <v>-44741</v>
      </c>
      <c r="K2050" s="10" t="n">
        <f aca="false">+inc_data!H4108</f>
        <v>-39759</v>
      </c>
    </row>
    <row r="2051" customFormat="false" ht="9.4" hidden="false" customHeight="true" outlineLevel="0" collapsed="false">
      <c r="A2051" s="4" t="s">
        <v>43</v>
      </c>
      <c r="B2051" s="4"/>
      <c r="C2051" s="4"/>
      <c r="D2051" s="10" t="n">
        <f aca="false">+inc_data!E4050</f>
        <v>-3385</v>
      </c>
      <c r="E2051" s="10" t="n">
        <f aca="false">+inc_data!F4050</f>
        <v>-826</v>
      </c>
      <c r="F2051" s="10" t="n">
        <f aca="false">+inc_data!G4050</f>
        <v>-13809</v>
      </c>
      <c r="G2051" s="10" t="n">
        <f aca="false">+inc_data!H4050</f>
        <v>-5907</v>
      </c>
      <c r="H2051" s="10" t="n">
        <f aca="false">+inc_data!E4109</f>
        <v>-696</v>
      </c>
      <c r="I2051" s="10" t="n">
        <f aca="false">+inc_data!F4109</f>
        <v>-145</v>
      </c>
      <c r="J2051" s="10" t="n">
        <f aca="false">+inc_data!G4109</f>
        <v>-2543</v>
      </c>
      <c r="K2051" s="10" t="n">
        <f aca="false">+inc_data!H4109</f>
        <v>-1055</v>
      </c>
    </row>
    <row r="2052" customFormat="false" ht="9.4" hidden="false" customHeight="true" outlineLevel="0" collapsed="false">
      <c r="A2052" s="4" t="s">
        <v>44</v>
      </c>
      <c r="B2052" s="4"/>
      <c r="C2052" s="4"/>
      <c r="D2052" s="10" t="n">
        <f aca="false">+inc_data!E4051</f>
        <v>0</v>
      </c>
      <c r="E2052" s="10" t="n">
        <f aca="false">+inc_data!F4051</f>
        <v>0</v>
      </c>
      <c r="F2052" s="10" t="n">
        <f aca="false">+inc_data!G4051</f>
        <v>0</v>
      </c>
      <c r="G2052" s="10" t="n">
        <f aca="false">+inc_data!H4051</f>
        <v>0</v>
      </c>
      <c r="H2052" s="10" t="n">
        <f aca="false">+inc_data!E4110</f>
        <v>0</v>
      </c>
      <c r="I2052" s="10" t="n">
        <f aca="false">+inc_data!F4110</f>
        <v>0</v>
      </c>
      <c r="J2052" s="10" t="n">
        <f aca="false">+inc_data!G4110</f>
        <v>0</v>
      </c>
      <c r="K2052" s="10" t="n">
        <f aca="false">+inc_data!H4110</f>
        <v>0</v>
      </c>
    </row>
    <row r="2053" customFormat="false" ht="9.4" hidden="false" customHeight="true" outlineLevel="0" collapsed="false">
      <c r="A2053" s="4" t="s">
        <v>45</v>
      </c>
      <c r="B2053" s="4"/>
      <c r="C2053" s="4"/>
      <c r="D2053" s="10" t="n">
        <f aca="false">+inc_data!E4052</f>
        <v>-496249</v>
      </c>
      <c r="E2053" s="10" t="n">
        <f aca="false">+inc_data!F4052</f>
        <v>-137428</v>
      </c>
      <c r="F2053" s="10" t="n">
        <f aca="false">+inc_data!G4052</f>
        <v>-604251</v>
      </c>
      <c r="G2053" s="10" t="n">
        <f aca="false">+inc_data!H4052</f>
        <v>-703293</v>
      </c>
      <c r="H2053" s="10" t="n">
        <f aca="false">+inc_data!E4111</f>
        <v>-66389</v>
      </c>
      <c r="I2053" s="10" t="n">
        <f aca="false">+inc_data!F4111</f>
        <v>100</v>
      </c>
      <c r="J2053" s="10" t="n">
        <f aca="false">+inc_data!G4111</f>
        <v>-66426</v>
      </c>
      <c r="K2053" s="10" t="n">
        <f aca="false">+inc_data!H4111</f>
        <v>7757</v>
      </c>
    </row>
    <row r="2054" customFormat="false" ht="9.4" hidden="false" customHeight="true" outlineLevel="0" collapsed="false">
      <c r="A2054" s="4" t="s">
        <v>46</v>
      </c>
      <c r="B2054" s="4"/>
      <c r="C2054" s="4"/>
      <c r="D2054" s="10" t="n">
        <f aca="false">+inc_data!E4053</f>
        <v>0</v>
      </c>
      <c r="E2054" s="10" t="n">
        <f aca="false">+inc_data!F4053</f>
        <v>0</v>
      </c>
      <c r="F2054" s="10" t="n">
        <f aca="false">+inc_data!G4053</f>
        <v>0</v>
      </c>
      <c r="G2054" s="10" t="n">
        <f aca="false">+inc_data!H4053</f>
        <v>0</v>
      </c>
      <c r="H2054" s="10" t="n">
        <f aca="false">+inc_data!E4112</f>
        <v>0</v>
      </c>
      <c r="I2054" s="10" t="n">
        <f aca="false">+inc_data!F4112</f>
        <v>0</v>
      </c>
      <c r="J2054" s="10" t="n">
        <f aca="false">+inc_data!G4112</f>
        <v>0</v>
      </c>
      <c r="K2054" s="10" t="n">
        <f aca="false">+inc_data!H4112</f>
        <v>0</v>
      </c>
    </row>
    <row r="2055" customFormat="false" ht="9.4" hidden="false" customHeight="true" outlineLevel="0" collapsed="false">
      <c r="A2055" s="4" t="s">
        <v>47</v>
      </c>
      <c r="B2055" s="4"/>
      <c r="C2055" s="4"/>
      <c r="D2055" s="10" t="n">
        <f aca="false">+inc_data!E4054</f>
        <v>5239</v>
      </c>
      <c r="E2055" s="10" t="n">
        <f aca="false">+inc_data!F4054</f>
        <v>269168</v>
      </c>
      <c r="F2055" s="10" t="n">
        <f aca="false">+inc_data!G4054</f>
        <v>19049</v>
      </c>
      <c r="G2055" s="10" t="n">
        <f aca="false">+inc_data!H4054</f>
        <v>319449</v>
      </c>
      <c r="H2055" s="10" t="n">
        <f aca="false">+inc_data!E4113</f>
        <v>1078</v>
      </c>
      <c r="I2055" s="10" t="n">
        <f aca="false">+inc_data!F4113</f>
        <v>47063</v>
      </c>
      <c r="J2055" s="10" t="n">
        <f aca="false">+inc_data!G4113</f>
        <v>3119</v>
      </c>
      <c r="K2055" s="10" t="n">
        <f aca="false">+inc_data!H4113</f>
        <v>54969</v>
      </c>
    </row>
    <row r="2056" customFormat="false" ht="9.4" hidden="false" customHeight="true" outlineLevel="0" collapsed="false">
      <c r="A2056" s="4" t="s">
        <v>48</v>
      </c>
      <c r="B2056" s="4"/>
      <c r="C2056" s="4"/>
      <c r="D2056" s="10" t="n">
        <f aca="false">+inc_data!E4055</f>
        <v>-552903</v>
      </c>
      <c r="E2056" s="10" t="n">
        <f aca="false">+inc_data!F4055</f>
        <v>68199</v>
      </c>
      <c r="F2056" s="10" t="n">
        <f aca="false">+inc_data!G4055</f>
        <v>-849203</v>
      </c>
      <c r="G2056" s="10" t="n">
        <f aca="false">+inc_data!H4055</f>
        <v>-631725</v>
      </c>
      <c r="H2056" s="10" t="n">
        <f aca="false">+inc_data!E4114</f>
        <v>-78039</v>
      </c>
      <c r="I2056" s="10" t="n">
        <f aca="false">+inc_data!F4114</f>
        <v>36052</v>
      </c>
      <c r="J2056" s="10" t="n">
        <f aca="false">+inc_data!G4114</f>
        <v>-110591</v>
      </c>
      <c r="K2056" s="10" t="n">
        <f aca="false">+inc_data!H4114</f>
        <v>21912</v>
      </c>
    </row>
    <row r="2057" customFormat="false" ht="9.4" hidden="false" customHeight="true" outlineLevel="0" collapsed="false">
      <c r="A2057" s="8" t="s">
        <v>49</v>
      </c>
      <c r="B2057" s="8"/>
      <c r="C2057" s="8"/>
      <c r="D2057" s="10" t="n">
        <f aca="false">+inc_data!E4056</f>
        <v>0</v>
      </c>
      <c r="E2057" s="10" t="n">
        <f aca="false">+inc_data!F4056</f>
        <v>0</v>
      </c>
      <c r="F2057" s="10" t="n">
        <f aca="false">+inc_data!G4056</f>
        <v>0</v>
      </c>
      <c r="G2057" s="10" t="n">
        <f aca="false">+inc_data!H4056</f>
        <v>0</v>
      </c>
      <c r="H2057" s="10" t="n">
        <f aca="false">+inc_data!E4115</f>
        <v>0</v>
      </c>
      <c r="I2057" s="10" t="n">
        <f aca="false">+inc_data!F4115</f>
        <v>0</v>
      </c>
      <c r="J2057" s="10" t="n">
        <f aca="false">+inc_data!G4115</f>
        <v>0</v>
      </c>
      <c r="K2057" s="10" t="n">
        <f aca="false">+inc_data!H4115</f>
        <v>0</v>
      </c>
    </row>
    <row r="2058" customFormat="false" ht="9.4" hidden="false" customHeight="true" outlineLevel="0" collapsed="false">
      <c r="A2058" s="4" t="s">
        <v>50</v>
      </c>
      <c r="B2058" s="4"/>
      <c r="C2058" s="4"/>
      <c r="D2058" s="10" t="n">
        <f aca="false">+inc_data!E4057</f>
        <v>-736933</v>
      </c>
      <c r="E2058" s="10" t="n">
        <f aca="false">+inc_data!F4057</f>
        <v>-749107</v>
      </c>
      <c r="F2058" s="10" t="n">
        <f aca="false">+inc_data!G4057</f>
        <v>-1835106</v>
      </c>
      <c r="G2058" s="10" t="n">
        <f aca="false">+inc_data!H4057</f>
        <v>-1763565</v>
      </c>
      <c r="H2058" s="10" t="n">
        <f aca="false">+inc_data!E4116</f>
        <v>-83984</v>
      </c>
      <c r="I2058" s="10" t="n">
        <f aca="false">+inc_data!F4116</f>
        <v>-4562</v>
      </c>
      <c r="J2058" s="10" t="n">
        <f aca="false">+inc_data!G4116</f>
        <v>-54265</v>
      </c>
      <c r="K2058" s="10" t="n">
        <f aca="false">+inc_data!H4116</f>
        <v>-34682</v>
      </c>
    </row>
    <row r="2059" customFormat="false" ht="9.4" hidden="false" customHeight="true" outlineLevel="0" collapsed="false">
      <c r="A2059" s="4" t="s">
        <v>51</v>
      </c>
      <c r="B2059" s="4"/>
      <c r="C2059" s="4"/>
      <c r="D2059" s="10" t="n">
        <f aca="false">+inc_data!E4058</f>
        <v>61209</v>
      </c>
      <c r="E2059" s="10" t="n">
        <f aca="false">+inc_data!F4058</f>
        <v>-295215</v>
      </c>
      <c r="F2059" s="10" t="n">
        <f aca="false">+inc_data!G4058</f>
        <v>243934</v>
      </c>
      <c r="G2059" s="10" t="n">
        <f aca="false">+inc_data!H4058</f>
        <v>-213865</v>
      </c>
      <c r="H2059" s="10" t="n">
        <f aca="false">+inc_data!E4117</f>
        <v>6975</v>
      </c>
      <c r="I2059" s="10" t="n">
        <f aca="false">+inc_data!F4117</f>
        <v>-1798</v>
      </c>
      <c r="J2059" s="10" t="n">
        <f aca="false">+inc_data!G4117</f>
        <v>9546</v>
      </c>
      <c r="K2059" s="10" t="n">
        <f aca="false">+inc_data!H4117</f>
        <v>6929</v>
      </c>
    </row>
    <row r="2060" customFormat="false" ht="9.4" hidden="false" customHeight="true" outlineLevel="0" collapsed="false">
      <c r="A2060" s="4" t="s">
        <v>52</v>
      </c>
      <c r="B2060" s="4"/>
      <c r="C2060" s="4"/>
      <c r="D2060" s="10" t="n">
        <f aca="false">+inc_data!E4059</f>
        <v>-675724</v>
      </c>
      <c r="E2060" s="10" t="n">
        <f aca="false">+inc_data!F4059</f>
        <v>-1044322</v>
      </c>
      <c r="F2060" s="10" t="n">
        <f aca="false">+inc_data!G4059</f>
        <v>-1591172</v>
      </c>
      <c r="G2060" s="10" t="n">
        <f aca="false">+inc_data!H4059</f>
        <v>-1977430</v>
      </c>
      <c r="H2060" s="10" t="n">
        <f aca="false">+inc_data!E4118</f>
        <v>-77009</v>
      </c>
      <c r="I2060" s="10" t="n">
        <f aca="false">+inc_data!F4118</f>
        <v>-6360</v>
      </c>
      <c r="J2060" s="10" t="n">
        <f aca="false">+inc_data!G4118</f>
        <v>-44719</v>
      </c>
      <c r="K2060" s="10" t="n">
        <f aca="false">+inc_data!H4118</f>
        <v>-27753</v>
      </c>
    </row>
    <row r="2061" customFormat="false" ht="9.4" hidden="false" customHeight="true" outlineLevel="0" collapsed="false">
      <c r="A2061" s="4" t="s">
        <v>53</v>
      </c>
      <c r="B2061" s="4"/>
      <c r="C2061" s="4"/>
      <c r="D2061" s="10" t="n">
        <f aca="false">+inc_data!E4060</f>
        <v>0</v>
      </c>
      <c r="E2061" s="10" t="n">
        <f aca="false">+inc_data!F4060</f>
        <v>0</v>
      </c>
      <c r="F2061" s="10" t="n">
        <f aca="false">+inc_data!G4060</f>
        <v>0</v>
      </c>
      <c r="G2061" s="10" t="n">
        <f aca="false">+inc_data!H4060</f>
        <v>0</v>
      </c>
      <c r="H2061" s="10" t="n">
        <f aca="false">+inc_data!E4119</f>
        <v>0</v>
      </c>
      <c r="I2061" s="10" t="n">
        <f aca="false">+inc_data!F4119</f>
        <v>0</v>
      </c>
      <c r="J2061" s="10" t="n">
        <f aca="false">+inc_data!G4119</f>
        <v>0</v>
      </c>
      <c r="K2061" s="10" t="n">
        <f aca="false">+inc_data!H4119</f>
        <v>0</v>
      </c>
    </row>
    <row r="2062" customFormat="false" ht="9.4" hidden="false" customHeight="true" outlineLevel="0" collapsed="false">
      <c r="A2062" s="4" t="s">
        <v>54</v>
      </c>
      <c r="B2062" s="4"/>
      <c r="C2062" s="4"/>
      <c r="D2062" s="10" t="n">
        <f aca="false">+inc_data!E4061</f>
        <v>0</v>
      </c>
      <c r="E2062" s="10" t="n">
        <f aca="false">+inc_data!F4061</f>
        <v>0</v>
      </c>
      <c r="F2062" s="10" t="n">
        <f aca="false">+inc_data!G4061</f>
        <v>0</v>
      </c>
      <c r="G2062" s="10" t="n">
        <f aca="false">+inc_data!H4061</f>
        <v>0</v>
      </c>
      <c r="H2062" s="10" t="n">
        <f aca="false">+inc_data!E4120</f>
        <v>0</v>
      </c>
      <c r="I2062" s="10" t="n">
        <f aca="false">+inc_data!F4120</f>
        <v>0</v>
      </c>
      <c r="J2062" s="10" t="n">
        <f aca="false">+inc_data!G4120</f>
        <v>0</v>
      </c>
      <c r="K2062" s="10" t="n">
        <f aca="false">+inc_data!H4120</f>
        <v>0</v>
      </c>
    </row>
    <row r="2063" customFormat="false" ht="9.4" hidden="false" customHeight="true" outlineLevel="0" collapsed="false">
      <c r="A2063" s="4" t="s">
        <v>55</v>
      </c>
      <c r="B2063" s="4"/>
      <c r="C2063" s="4"/>
      <c r="D2063" s="10" t="n">
        <f aca="false">+inc_data!E4062</f>
        <v>0</v>
      </c>
      <c r="E2063" s="10" t="n">
        <f aca="false">+inc_data!F4062</f>
        <v>0</v>
      </c>
      <c r="F2063" s="10" t="n">
        <f aca="false">+inc_data!G4062</f>
        <v>0</v>
      </c>
      <c r="G2063" s="10" t="n">
        <f aca="false">+inc_data!H4062</f>
        <v>0</v>
      </c>
      <c r="H2063" s="10" t="n">
        <f aca="false">+inc_data!E4121</f>
        <v>0</v>
      </c>
      <c r="I2063" s="10" t="n">
        <f aca="false">+inc_data!F4121</f>
        <v>0</v>
      </c>
      <c r="J2063" s="10" t="n">
        <f aca="false">+inc_data!G4121</f>
        <v>0</v>
      </c>
      <c r="K2063" s="10" t="n">
        <f aca="false">+inc_data!H4121</f>
        <v>0</v>
      </c>
    </row>
    <row r="2064" customFormat="false" ht="9.4" hidden="false" customHeight="true" outlineLevel="0" collapsed="false">
      <c r="A2064" s="4" t="s">
        <v>56</v>
      </c>
      <c r="B2064" s="4"/>
      <c r="C2064" s="4"/>
      <c r="D2064" s="10" t="n">
        <f aca="false">+inc_data!E4063</f>
        <v>0</v>
      </c>
      <c r="E2064" s="10" t="n">
        <f aca="false">+inc_data!F4063</f>
        <v>0</v>
      </c>
      <c r="F2064" s="10" t="n">
        <f aca="false">+inc_data!G4063</f>
        <v>0</v>
      </c>
      <c r="G2064" s="10" t="n">
        <f aca="false">+inc_data!H4063</f>
        <v>7434</v>
      </c>
      <c r="H2064" s="10" t="n">
        <f aca="false">+inc_data!E4122</f>
        <v>0</v>
      </c>
      <c r="I2064" s="10" t="n">
        <f aca="false">+inc_data!F4122</f>
        <v>0</v>
      </c>
      <c r="J2064" s="10" t="n">
        <f aca="false">+inc_data!G4122</f>
        <v>0</v>
      </c>
      <c r="K2064" s="10" t="n">
        <f aca="false">+inc_data!H4122</f>
        <v>0</v>
      </c>
    </row>
    <row r="2065" customFormat="false" ht="9.4" hidden="false" customHeight="true" outlineLevel="0" collapsed="false">
      <c r="A2065" s="8" t="s">
        <v>57</v>
      </c>
      <c r="B2065" s="8"/>
      <c r="C2065" s="8"/>
      <c r="D2065" s="10" t="n">
        <f aca="false">+inc_data!E4064</f>
        <v>-675724</v>
      </c>
      <c r="E2065" s="10" t="n">
        <f aca="false">+inc_data!F4064</f>
        <v>-1044322</v>
      </c>
      <c r="F2065" s="10" t="n">
        <f aca="false">+inc_data!G4064</f>
        <v>-1591172</v>
      </c>
      <c r="G2065" s="10" t="n">
        <f aca="false">+inc_data!H4064</f>
        <v>-1969996</v>
      </c>
      <c r="H2065" s="10" t="n">
        <f aca="false">+inc_data!E4123</f>
        <v>-77009</v>
      </c>
      <c r="I2065" s="10" t="n">
        <f aca="false">+inc_data!F4123</f>
        <v>-6360</v>
      </c>
      <c r="J2065" s="10" t="n">
        <f aca="false">+inc_data!G4123</f>
        <v>-44719</v>
      </c>
      <c r="K2065" s="10" t="n">
        <f aca="false">+inc_data!H4123</f>
        <v>-27753</v>
      </c>
    </row>
    <row r="2066" customFormat="false" ht="9.4" hidden="false" customHeight="true" outlineLevel="0" collapsed="false">
      <c r="A206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066" s="2"/>
      <c r="C2066" s="2"/>
      <c r="D2066" s="2"/>
      <c r="E2066" s="2"/>
      <c r="F2066" s="2"/>
      <c r="G2066" s="2"/>
      <c r="H2066" s="2"/>
      <c r="I2066" s="2"/>
      <c r="J2066" s="2"/>
      <c r="K2066" s="3" t="n">
        <f aca="false">+K2007+1</f>
        <v>36</v>
      </c>
    </row>
    <row r="2067" customFormat="false" ht="9.4" hidden="false" customHeight="true" outlineLevel="0" collapsed="false">
      <c r="A2067" s="4" t="s">
        <v>0</v>
      </c>
      <c r="B2067" s="4"/>
      <c r="C2067" s="4"/>
      <c r="D2067" s="4"/>
      <c r="E2067" s="4"/>
      <c r="F2067" s="4"/>
      <c r="G2067" s="4"/>
      <c r="H2067" s="4"/>
      <c r="I2067" s="4"/>
      <c r="J2067" s="4"/>
      <c r="K2067" s="4"/>
    </row>
    <row r="2068" customFormat="false" ht="9.4" hidden="false" customHeight="true" outlineLevel="0" collapsed="false">
      <c r="A2068" s="4"/>
      <c r="B2068" s="4"/>
      <c r="C2068" s="4"/>
      <c r="D2068" s="5" t="str">
        <f aca="false">CONCATENATE(+inc_data!D4132," ",inc_data!C4132)</f>
        <v>LATIN AMERICA MAJOR</v>
      </c>
      <c r="E2068" s="5"/>
      <c r="F2068" s="5"/>
      <c r="G2068" s="5"/>
      <c r="H2068" s="5" t="str">
        <f aca="false">CONCATENATE(+inc_data!D4191," ",inc_data!C4191)</f>
        <v>TOTAL NATIONALS </v>
      </c>
      <c r="I2068" s="5"/>
      <c r="J2068" s="5"/>
      <c r="K2068" s="5"/>
    </row>
    <row r="2069" customFormat="false" ht="9.4" hidden="false" customHeight="true" outlineLevel="0" collapsed="false">
      <c r="A2069" s="4"/>
      <c r="B2069" s="4"/>
      <c r="C2069" s="4"/>
      <c r="D2069" s="6" t="str">
        <f aca="false">+inc_data!B4132</f>
        <v>US AIRWAYS, INC.</v>
      </c>
      <c r="E2069" s="6"/>
      <c r="F2069" s="6"/>
      <c r="G2069" s="6"/>
      <c r="H2069" s="5" t="n">
        <f aca="false">+inc_data!B4191</f>
        <v>0</v>
      </c>
      <c r="I2069" s="5"/>
      <c r="J2069" s="5"/>
      <c r="K2069" s="5"/>
    </row>
    <row r="2070" customFormat="false" ht="9.4" hidden="false" customHeight="true" outlineLevel="0" collapsed="false">
      <c r="A2070" s="4" t="s">
        <v>1</v>
      </c>
      <c r="B2070" s="4"/>
      <c r="C2070" s="4"/>
      <c r="D2070" s="7" t="s">
        <v>2</v>
      </c>
      <c r="E2070" s="7"/>
      <c r="F2070" s="7"/>
      <c r="G2070" s="7"/>
      <c r="H2070" s="7"/>
      <c r="I2070" s="7"/>
      <c r="J2070" s="7"/>
      <c r="K2070" s="7"/>
    </row>
    <row r="2071" customFormat="false" ht="9.4" hidden="false" customHeight="true" outlineLevel="0" collapsed="false">
      <c r="A2071" s="4"/>
      <c r="B2071" s="4"/>
      <c r="C2071" s="4"/>
      <c r="D2071" s="8" t="s">
        <v>3</v>
      </c>
      <c r="E2071" s="8"/>
      <c r="F2071" s="8" t="s">
        <v>4</v>
      </c>
      <c r="G2071" s="8"/>
      <c r="H2071" s="8" t="s">
        <v>3</v>
      </c>
      <c r="I2071" s="8"/>
      <c r="J2071" s="8" t="s">
        <v>4</v>
      </c>
      <c r="K2071" s="8"/>
    </row>
    <row r="2072" customFormat="false" ht="9.4" hidden="false" customHeight="true" outlineLevel="0" collapsed="false">
      <c r="A2072" s="4"/>
      <c r="B2072" s="4"/>
      <c r="C2072" s="4"/>
      <c r="D2072" s="9" t="s">
        <v>5</v>
      </c>
      <c r="E2072" s="9" t="s">
        <v>6</v>
      </c>
      <c r="F2072" s="9" t="s">
        <v>5</v>
      </c>
      <c r="G2072" s="9" t="s">
        <v>6</v>
      </c>
      <c r="H2072" s="9" t="s">
        <v>5</v>
      </c>
      <c r="I2072" s="9" t="s">
        <v>6</v>
      </c>
      <c r="J2072" s="9" t="s">
        <v>5</v>
      </c>
      <c r="K2072" s="9" t="s">
        <v>6</v>
      </c>
    </row>
    <row r="2073" customFormat="false" ht="9.4" hidden="false" customHeight="true" outlineLevel="0" collapsed="false">
      <c r="A2073" s="4" t="s">
        <v>0</v>
      </c>
      <c r="B2073" s="4"/>
      <c r="C2073" s="4"/>
      <c r="D2073" s="4"/>
      <c r="E2073" s="4"/>
      <c r="F2073" s="4"/>
      <c r="G2073" s="4"/>
      <c r="H2073" s="4"/>
      <c r="I2073" s="4"/>
      <c r="J2073" s="4"/>
      <c r="K2073" s="4"/>
    </row>
    <row r="2074" customFormat="false" ht="9.4" hidden="false" customHeight="true" outlineLevel="0" collapsed="false">
      <c r="A2074" s="8" t="s">
        <v>7</v>
      </c>
      <c r="B2074" s="8"/>
      <c r="C2074" s="8"/>
      <c r="D2074" s="10" t="n">
        <f aca="false">+inc_data!E4132</f>
        <v>0</v>
      </c>
      <c r="E2074" s="10" t="n">
        <f aca="false">+inc_data!F4132</f>
        <v>0</v>
      </c>
      <c r="F2074" s="10" t="n">
        <f aca="false">+inc_data!G4132</f>
        <v>0</v>
      </c>
      <c r="G2074" s="10" t="n">
        <f aca="false">+inc_data!H4132</f>
        <v>0</v>
      </c>
      <c r="H2074" s="10" t="n">
        <f aca="false">+inc_data!E4191</f>
        <v>0</v>
      </c>
      <c r="I2074" s="10" t="n">
        <f aca="false">+inc_data!F4191</f>
        <v>0</v>
      </c>
      <c r="J2074" s="10" t="n">
        <f aca="false">+inc_data!G4191</f>
        <v>0</v>
      </c>
      <c r="K2074" s="10" t="n">
        <f aca="false">+inc_data!H4191</f>
        <v>0</v>
      </c>
    </row>
    <row r="2075" customFormat="false" ht="9.4" hidden="false" customHeight="true" outlineLevel="0" collapsed="false">
      <c r="A2075" s="4" t="s">
        <v>8</v>
      </c>
      <c r="B2075" s="4"/>
      <c r="C2075" s="4"/>
      <c r="D2075" s="10" t="n">
        <f aca="false">+inc_data!E4133</f>
        <v>0</v>
      </c>
      <c r="E2075" s="10" t="n">
        <f aca="false">+inc_data!F4133</f>
        <v>0</v>
      </c>
      <c r="F2075" s="10" t="n">
        <f aca="false">+inc_data!G4133</f>
        <v>0</v>
      </c>
      <c r="G2075" s="10" t="n">
        <f aca="false">+inc_data!H4133</f>
        <v>0</v>
      </c>
      <c r="H2075" s="10" t="n">
        <f aca="false">+inc_data!E4192</f>
        <v>0</v>
      </c>
      <c r="I2075" s="10" t="n">
        <f aca="false">+inc_data!F4192</f>
        <v>0</v>
      </c>
      <c r="J2075" s="10" t="n">
        <f aca="false">+inc_data!G4192</f>
        <v>0</v>
      </c>
      <c r="K2075" s="10" t="n">
        <f aca="false">+inc_data!H4192</f>
        <v>0</v>
      </c>
    </row>
    <row r="2076" customFormat="false" ht="9.4" hidden="false" customHeight="true" outlineLevel="0" collapsed="false">
      <c r="A2076" s="4" t="s">
        <v>9</v>
      </c>
      <c r="B2076" s="4"/>
      <c r="C2076" s="4"/>
      <c r="D2076" s="10" t="n">
        <f aca="false">+inc_data!E4134</f>
        <v>0</v>
      </c>
      <c r="E2076" s="10" t="n">
        <f aca="false">+inc_data!F4134</f>
        <v>3174</v>
      </c>
      <c r="F2076" s="10" t="n">
        <f aca="false">+inc_data!G4134</f>
        <v>0</v>
      </c>
      <c r="G2076" s="10" t="n">
        <f aca="false">+inc_data!H4134</f>
        <v>19425</v>
      </c>
      <c r="H2076" s="10" t="n">
        <f aca="false">+inc_data!E4193</f>
        <v>0</v>
      </c>
      <c r="I2076" s="10" t="n">
        <f aca="false">+inc_data!F4193</f>
        <v>0</v>
      </c>
      <c r="J2076" s="10" t="n">
        <f aca="false">+inc_data!G4193</f>
        <v>0</v>
      </c>
      <c r="K2076" s="10" t="n">
        <f aca="false">+inc_data!H4193</f>
        <v>0</v>
      </c>
    </row>
    <row r="2077" customFormat="false" ht="9.4" hidden="false" customHeight="true" outlineLevel="0" collapsed="false">
      <c r="A2077" s="4" t="s">
        <v>10</v>
      </c>
      <c r="B2077" s="4"/>
      <c r="C2077" s="4"/>
      <c r="D2077" s="10" t="n">
        <f aca="false">+inc_data!E4135</f>
        <v>52679</v>
      </c>
      <c r="E2077" s="10" t="n">
        <f aca="false">+inc_data!F4135</f>
        <v>25733</v>
      </c>
      <c r="F2077" s="10" t="n">
        <f aca="false">+inc_data!G4135</f>
        <v>231558</v>
      </c>
      <c r="G2077" s="10" t="n">
        <f aca="false">+inc_data!H4135</f>
        <v>155417</v>
      </c>
      <c r="H2077" s="10" t="n">
        <f aca="false">+inc_data!E4194</f>
        <v>0</v>
      </c>
      <c r="I2077" s="10" t="n">
        <f aca="false">+inc_data!F4194</f>
        <v>0</v>
      </c>
      <c r="J2077" s="10" t="n">
        <f aca="false">+inc_data!G4194</f>
        <v>0</v>
      </c>
      <c r="K2077" s="10" t="n">
        <f aca="false">+inc_data!H4194</f>
        <v>0</v>
      </c>
    </row>
    <row r="2078" customFormat="false" ht="9.4" hidden="false" customHeight="true" outlineLevel="0" collapsed="false">
      <c r="A2078" s="4" t="s">
        <v>11</v>
      </c>
      <c r="B2078" s="4"/>
      <c r="C2078" s="4"/>
      <c r="D2078" s="10" t="n">
        <f aca="false">+inc_data!E4136</f>
        <v>52679</v>
      </c>
      <c r="E2078" s="10" t="n">
        <f aca="false">+inc_data!F4136</f>
        <v>28907</v>
      </c>
      <c r="F2078" s="10" t="n">
        <f aca="false">+inc_data!G4136</f>
        <v>231558</v>
      </c>
      <c r="G2078" s="10" t="n">
        <f aca="false">+inc_data!H4136</f>
        <v>174842</v>
      </c>
      <c r="H2078" s="10" t="n">
        <f aca="false">+inc_data!E4195</f>
        <v>1709181</v>
      </c>
      <c r="I2078" s="10" t="n">
        <f aca="false">+inc_data!F4195</f>
        <v>1239622</v>
      </c>
      <c r="J2078" s="10" t="n">
        <f aca="false">+inc_data!G4195</f>
        <v>6173072</v>
      </c>
      <c r="K2078" s="10" t="n">
        <f aca="false">+inc_data!H4195</f>
        <v>6415189</v>
      </c>
    </row>
    <row r="2079" customFormat="false" ht="9.4" hidden="false" customHeight="true" outlineLevel="0" collapsed="false">
      <c r="A2079" s="4" t="s">
        <v>12</v>
      </c>
      <c r="B2079" s="4"/>
      <c r="C2079" s="4"/>
      <c r="D2079" s="10" t="n">
        <f aca="false">+inc_data!E4137</f>
        <v>115</v>
      </c>
      <c r="E2079" s="10" t="n">
        <f aca="false">+inc_data!F4137</f>
        <v>77</v>
      </c>
      <c r="F2079" s="10" t="n">
        <f aca="false">+inc_data!G4137</f>
        <v>371</v>
      </c>
      <c r="G2079" s="10" t="n">
        <f aca="false">+inc_data!H4137</f>
        <v>395</v>
      </c>
      <c r="H2079" s="10" t="n">
        <f aca="false">+inc_data!E4196</f>
        <v>335623</v>
      </c>
      <c r="I2079" s="10" t="n">
        <f aca="false">+inc_data!F4196</f>
        <v>205606</v>
      </c>
      <c r="J2079" s="10" t="n">
        <f aca="false">+inc_data!G4196</f>
        <v>1024799</v>
      </c>
      <c r="K2079" s="10" t="n">
        <f aca="false">+inc_data!H4196</f>
        <v>781879</v>
      </c>
    </row>
    <row r="2080" customFormat="false" ht="9.4" hidden="false" customHeight="true" outlineLevel="0" collapsed="false">
      <c r="A2080" s="4" t="s">
        <v>13</v>
      </c>
      <c r="B2080" s="4"/>
      <c r="C2080" s="4"/>
      <c r="D2080" s="10" t="n">
        <f aca="false">+inc_data!E4138</f>
        <v>171</v>
      </c>
      <c r="E2080" s="10" t="n">
        <f aca="false">+inc_data!F4138</f>
        <v>67</v>
      </c>
      <c r="F2080" s="10" t="n">
        <f aca="false">+inc_data!G4138</f>
        <v>506</v>
      </c>
      <c r="G2080" s="10" t="n">
        <f aca="false">+inc_data!H4138</f>
        <v>302</v>
      </c>
      <c r="H2080" s="10" t="n">
        <f aca="false">+inc_data!E4197</f>
        <v>2813</v>
      </c>
      <c r="I2080" s="10" t="n">
        <f aca="false">+inc_data!F4197</f>
        <v>1734</v>
      </c>
      <c r="J2080" s="10" t="n">
        <f aca="false">+inc_data!G4197</f>
        <v>9571</v>
      </c>
      <c r="K2080" s="10" t="n">
        <f aca="false">+inc_data!H4197</f>
        <v>6525</v>
      </c>
    </row>
    <row r="2081" customFormat="false" ht="9.4" hidden="false" customHeight="true" outlineLevel="0" collapsed="false">
      <c r="A2081" s="4" t="s">
        <v>14</v>
      </c>
      <c r="B2081" s="4"/>
      <c r="C2081" s="4"/>
      <c r="D2081" s="10" t="n">
        <f aca="false">+inc_data!E4139</f>
        <v>286</v>
      </c>
      <c r="E2081" s="10" t="n">
        <f aca="false">+inc_data!F4139</f>
        <v>144</v>
      </c>
      <c r="F2081" s="10" t="n">
        <f aca="false">+inc_data!G4139</f>
        <v>877</v>
      </c>
      <c r="G2081" s="10" t="n">
        <f aca="false">+inc_data!H4139</f>
        <v>697</v>
      </c>
      <c r="H2081" s="10" t="n">
        <f aca="false">+inc_data!E4198</f>
        <v>338436</v>
      </c>
      <c r="I2081" s="10" t="n">
        <f aca="false">+inc_data!F4198</f>
        <v>207340</v>
      </c>
      <c r="J2081" s="10" t="n">
        <f aca="false">+inc_data!G4198</f>
        <v>1034370</v>
      </c>
      <c r="K2081" s="10" t="n">
        <f aca="false">+inc_data!H4198</f>
        <v>788404</v>
      </c>
    </row>
    <row r="2082" customFormat="false" ht="9.4" hidden="false" customHeight="true" outlineLevel="0" collapsed="false">
      <c r="A2082" s="4" t="s">
        <v>15</v>
      </c>
      <c r="B2082" s="4"/>
      <c r="C2082" s="4"/>
      <c r="D2082" s="10" t="n">
        <f aca="false">+inc_data!E4140</f>
        <v>0</v>
      </c>
      <c r="E2082" s="10" t="n">
        <f aca="false">+inc_data!F4140</f>
        <v>0</v>
      </c>
      <c r="F2082" s="10" t="n">
        <f aca="false">+inc_data!G4140</f>
        <v>0</v>
      </c>
      <c r="G2082" s="10" t="n">
        <f aca="false">+inc_data!H4140</f>
        <v>6</v>
      </c>
      <c r="H2082" s="10" t="n">
        <f aca="false">+inc_data!E4199</f>
        <v>10636</v>
      </c>
      <c r="I2082" s="10" t="n">
        <f aca="false">+inc_data!F4199</f>
        <v>24210</v>
      </c>
      <c r="J2082" s="10" t="n">
        <f aca="false">+inc_data!G4199</f>
        <v>35648</v>
      </c>
      <c r="K2082" s="10" t="n">
        <f aca="false">+inc_data!H4199</f>
        <v>226710</v>
      </c>
    </row>
    <row r="2083" customFormat="false" ht="9.4" hidden="false" customHeight="true" outlineLevel="0" collapsed="false">
      <c r="A2083" s="4" t="s">
        <v>16</v>
      </c>
      <c r="B2083" s="4"/>
      <c r="C2083" s="4"/>
      <c r="D2083" s="10" t="n">
        <f aca="false">+inc_data!E4141</f>
        <v>1725</v>
      </c>
      <c r="E2083" s="10" t="n">
        <f aca="false">+inc_data!F4141</f>
        <v>695</v>
      </c>
      <c r="F2083" s="10" t="n">
        <f aca="false">+inc_data!G4141</f>
        <v>5999</v>
      </c>
      <c r="G2083" s="10" t="n">
        <f aca="false">+inc_data!H4141</f>
        <v>3213</v>
      </c>
      <c r="H2083" s="10" t="n">
        <f aca="false">+inc_data!E4200</f>
        <v>9480</v>
      </c>
      <c r="I2083" s="10" t="n">
        <f aca="false">+inc_data!F4200</f>
        <v>5330</v>
      </c>
      <c r="J2083" s="10" t="n">
        <f aca="false">+inc_data!G4200</f>
        <v>31757</v>
      </c>
      <c r="K2083" s="10" t="n">
        <f aca="false">+inc_data!H4200</f>
        <v>25418</v>
      </c>
    </row>
    <row r="2084" customFormat="false" ht="9.4" hidden="false" customHeight="true" outlineLevel="0" collapsed="false">
      <c r="A2084" s="4" t="s">
        <v>17</v>
      </c>
      <c r="B2084" s="4"/>
      <c r="C2084" s="4"/>
      <c r="D2084" s="10" t="n">
        <f aca="false">+inc_data!E4142</f>
        <v>170</v>
      </c>
      <c r="E2084" s="10" t="n">
        <f aca="false">+inc_data!F4142</f>
        <v>149</v>
      </c>
      <c r="F2084" s="10" t="n">
        <f aca="false">+inc_data!G4142</f>
        <v>861</v>
      </c>
      <c r="G2084" s="10" t="n">
        <f aca="false">+inc_data!H4142</f>
        <v>951</v>
      </c>
      <c r="H2084" s="10" t="n">
        <f aca="false">+inc_data!E4201</f>
        <v>54132</v>
      </c>
      <c r="I2084" s="10" t="n">
        <f aca="false">+inc_data!F4201</f>
        <v>27257</v>
      </c>
      <c r="J2084" s="10" t="n">
        <f aca="false">+inc_data!G4201</f>
        <v>137684</v>
      </c>
      <c r="K2084" s="10" t="n">
        <f aca="false">+inc_data!H4201</f>
        <v>124011</v>
      </c>
    </row>
    <row r="2085" customFormat="false" ht="9.4" hidden="false" customHeight="true" outlineLevel="0" collapsed="false">
      <c r="A2085" s="4" t="s">
        <v>18</v>
      </c>
      <c r="B2085" s="4"/>
      <c r="C2085" s="4"/>
      <c r="D2085" s="10" t="n">
        <f aca="false">+inc_data!E4143</f>
        <v>1895</v>
      </c>
      <c r="E2085" s="10" t="n">
        <f aca="false">+inc_data!F4143</f>
        <v>844</v>
      </c>
      <c r="F2085" s="10" t="n">
        <f aca="false">+inc_data!G4143</f>
        <v>6860</v>
      </c>
      <c r="G2085" s="10" t="n">
        <f aca="false">+inc_data!H4143</f>
        <v>4164</v>
      </c>
      <c r="H2085" s="10" t="n">
        <f aca="false">+inc_data!E4202</f>
        <v>63612</v>
      </c>
      <c r="I2085" s="10" t="n">
        <f aca="false">+inc_data!F4202</f>
        <v>32587</v>
      </c>
      <c r="J2085" s="10" t="n">
        <f aca="false">+inc_data!G4202</f>
        <v>169441</v>
      </c>
      <c r="K2085" s="10" t="n">
        <f aca="false">+inc_data!H4202</f>
        <v>149429</v>
      </c>
    </row>
    <row r="2086" customFormat="false" ht="9.4" hidden="false" customHeight="true" outlineLevel="0" collapsed="false">
      <c r="A2086" s="4" t="s">
        <v>19</v>
      </c>
      <c r="B2086" s="4"/>
      <c r="C2086" s="4"/>
      <c r="D2086" s="10" t="n">
        <f aca="false">+inc_data!E4144</f>
        <v>54860</v>
      </c>
      <c r="E2086" s="10" t="n">
        <f aca="false">+inc_data!F4144</f>
        <v>29895</v>
      </c>
      <c r="F2086" s="10" t="n">
        <f aca="false">+inc_data!G4144</f>
        <v>239295</v>
      </c>
      <c r="G2086" s="10" t="n">
        <f aca="false">+inc_data!H4144</f>
        <v>179709</v>
      </c>
      <c r="H2086" s="10" t="n">
        <f aca="false">+inc_data!E4203</f>
        <v>2121866</v>
      </c>
      <c r="I2086" s="10" t="n">
        <f aca="false">+inc_data!F4203</f>
        <v>1503759</v>
      </c>
      <c r="J2086" s="10" t="n">
        <f aca="false">+inc_data!G4203</f>
        <v>7412531</v>
      </c>
      <c r="K2086" s="10" t="n">
        <f aca="false">+inc_data!H4203</f>
        <v>7579731</v>
      </c>
    </row>
    <row r="2087" customFormat="false" ht="9.4" hidden="false" customHeight="true" outlineLevel="0" collapsed="false">
      <c r="A2087" s="4" t="s">
        <v>20</v>
      </c>
      <c r="B2087" s="4"/>
      <c r="C2087" s="4"/>
      <c r="D2087" s="10" t="n">
        <f aca="false">+inc_data!E4145</f>
        <v>0</v>
      </c>
      <c r="E2087" s="10" t="n">
        <f aca="false">+inc_data!F4145</f>
        <v>0</v>
      </c>
      <c r="F2087" s="10" t="n">
        <f aca="false">+inc_data!G4145</f>
        <v>0</v>
      </c>
      <c r="G2087" s="10" t="n">
        <f aca="false">+inc_data!H4145</f>
        <v>0</v>
      </c>
      <c r="H2087" s="10" t="n">
        <f aca="false">+inc_data!E4204</f>
        <v>0</v>
      </c>
      <c r="I2087" s="10" t="n">
        <f aca="false">+inc_data!F4204</f>
        <v>0</v>
      </c>
      <c r="J2087" s="10" t="n">
        <f aca="false">+inc_data!G4204</f>
        <v>0</v>
      </c>
      <c r="K2087" s="10" t="n">
        <f aca="false">+inc_data!H4204</f>
        <v>0</v>
      </c>
    </row>
    <row r="2088" customFormat="false" ht="9.4" hidden="false" customHeight="true" outlineLevel="0" collapsed="false">
      <c r="A2088" s="4" t="s">
        <v>21</v>
      </c>
      <c r="B2088" s="4"/>
      <c r="C2088" s="4"/>
      <c r="D2088" s="10" t="n">
        <f aca="false">+inc_data!E4146</f>
        <v>0</v>
      </c>
      <c r="E2088" s="10" t="n">
        <f aca="false">+inc_data!F4146</f>
        <v>0</v>
      </c>
      <c r="F2088" s="10" t="n">
        <f aca="false">+inc_data!G4146</f>
        <v>0</v>
      </c>
      <c r="G2088" s="10" t="n">
        <f aca="false">+inc_data!H4146</f>
        <v>0</v>
      </c>
      <c r="H2088" s="10" t="n">
        <f aca="false">+inc_data!E4205</f>
        <v>157392</v>
      </c>
      <c r="I2088" s="10" t="n">
        <f aca="false">+inc_data!F4205</f>
        <v>160475</v>
      </c>
      <c r="J2088" s="10" t="n">
        <f aca="false">+inc_data!G4205</f>
        <v>736371</v>
      </c>
      <c r="K2088" s="10" t="n">
        <f aca="false">+inc_data!H4205</f>
        <v>760288</v>
      </c>
    </row>
    <row r="2089" customFormat="false" ht="9.4" hidden="false" customHeight="true" outlineLevel="0" collapsed="false">
      <c r="A2089" s="4" t="s">
        <v>22</v>
      </c>
      <c r="B2089" s="4"/>
      <c r="C2089" s="4"/>
      <c r="D2089" s="10" t="n">
        <f aca="false">+inc_data!E4147</f>
        <v>0</v>
      </c>
      <c r="E2089" s="10" t="n">
        <f aca="false">+inc_data!F4147</f>
        <v>0</v>
      </c>
      <c r="F2089" s="10" t="n">
        <f aca="false">+inc_data!G4147</f>
        <v>0</v>
      </c>
      <c r="G2089" s="10" t="n">
        <f aca="false">+inc_data!H4147</f>
        <v>0</v>
      </c>
      <c r="H2089" s="10" t="n">
        <f aca="false">+inc_data!E4206</f>
        <v>161144</v>
      </c>
      <c r="I2089" s="10" t="n">
        <f aca="false">+inc_data!F4206</f>
        <v>212895</v>
      </c>
      <c r="J2089" s="10" t="n">
        <f aca="false">+inc_data!G4206</f>
        <v>527131</v>
      </c>
      <c r="K2089" s="10" t="n">
        <f aca="false">+inc_data!H4206</f>
        <v>529649</v>
      </c>
    </row>
    <row r="2090" customFormat="false" ht="9.4" hidden="false" customHeight="true" outlineLevel="0" collapsed="false">
      <c r="A2090" s="4" t="s">
        <v>23</v>
      </c>
      <c r="B2090" s="4"/>
      <c r="C2090" s="4"/>
      <c r="D2090" s="10" t="n">
        <f aca="false">+inc_data!E4148</f>
        <v>0</v>
      </c>
      <c r="E2090" s="10" t="n">
        <f aca="false">+inc_data!F4148</f>
        <v>0</v>
      </c>
      <c r="F2090" s="10" t="n">
        <f aca="false">+inc_data!G4148</f>
        <v>0</v>
      </c>
      <c r="G2090" s="10" t="n">
        <f aca="false">+inc_data!H4148</f>
        <v>0</v>
      </c>
      <c r="H2090" s="10" t="n">
        <f aca="false">+inc_data!E4207</f>
        <v>318535</v>
      </c>
      <c r="I2090" s="10" t="n">
        <f aca="false">+inc_data!F4207</f>
        <v>373370</v>
      </c>
      <c r="J2090" s="10" t="n">
        <f aca="false">+inc_data!G4207</f>
        <v>1263502</v>
      </c>
      <c r="K2090" s="10" t="n">
        <f aca="false">+inc_data!H4207</f>
        <v>1289937</v>
      </c>
    </row>
    <row r="2091" customFormat="false" ht="9.4" hidden="false" customHeight="true" outlineLevel="0" collapsed="false">
      <c r="A2091" s="4" t="s">
        <v>24</v>
      </c>
      <c r="B2091" s="4"/>
      <c r="C2091" s="4"/>
      <c r="D2091" s="10" t="n">
        <f aca="false">+inc_data!E4149</f>
        <v>54860</v>
      </c>
      <c r="E2091" s="10" t="n">
        <f aca="false">+inc_data!F4149</f>
        <v>29895</v>
      </c>
      <c r="F2091" s="10" t="n">
        <f aca="false">+inc_data!G4149</f>
        <v>239295</v>
      </c>
      <c r="G2091" s="10" t="n">
        <f aca="false">+inc_data!H4149</f>
        <v>179709</v>
      </c>
      <c r="H2091" s="10" t="n">
        <f aca="false">+inc_data!E4208</f>
        <v>2440401</v>
      </c>
      <c r="I2091" s="10" t="n">
        <f aca="false">+inc_data!F4208</f>
        <v>1877129</v>
      </c>
      <c r="J2091" s="10" t="n">
        <f aca="false">+inc_data!G4208</f>
        <v>8676033</v>
      </c>
      <c r="K2091" s="10" t="n">
        <f aca="false">+inc_data!H4208</f>
        <v>8869668</v>
      </c>
    </row>
    <row r="2092" customFormat="false" ht="9.4" hidden="false" customHeight="true" outlineLevel="0" collapsed="false">
      <c r="A2092" s="4" t="s">
        <v>25</v>
      </c>
      <c r="B2092" s="4"/>
      <c r="C2092" s="4"/>
      <c r="D2092" s="10" t="n">
        <f aca="false">+inc_data!E4150</f>
        <v>0</v>
      </c>
      <c r="E2092" s="10" t="n">
        <f aca="false">+inc_data!F4150</f>
        <v>0</v>
      </c>
      <c r="F2092" s="10" t="n">
        <f aca="false">+inc_data!G4150</f>
        <v>0</v>
      </c>
      <c r="G2092" s="10" t="n">
        <f aca="false">+inc_data!H4150</f>
        <v>0</v>
      </c>
      <c r="H2092" s="10" t="n">
        <f aca="false">+inc_data!E4209</f>
        <v>0</v>
      </c>
      <c r="I2092" s="10" t="n">
        <f aca="false">+inc_data!F4209</f>
        <v>0</v>
      </c>
      <c r="J2092" s="10" t="n">
        <f aca="false">+inc_data!G4209</f>
        <v>0</v>
      </c>
      <c r="K2092" s="10" t="n">
        <f aca="false">+inc_data!H4209</f>
        <v>0</v>
      </c>
    </row>
    <row r="2093" customFormat="false" ht="9.4" hidden="false" customHeight="true" outlineLevel="0" collapsed="false">
      <c r="A2093" s="4" t="s">
        <v>26</v>
      </c>
      <c r="B2093" s="4"/>
      <c r="C2093" s="4"/>
      <c r="D2093" s="10" t="n">
        <f aca="false">+inc_data!E4151</f>
        <v>0</v>
      </c>
      <c r="E2093" s="10" t="n">
        <f aca="false">+inc_data!F4151</f>
        <v>0</v>
      </c>
      <c r="F2093" s="10" t="n">
        <f aca="false">+inc_data!G4151</f>
        <v>0</v>
      </c>
      <c r="G2093" s="10" t="n">
        <f aca="false">+inc_data!H4151</f>
        <v>0</v>
      </c>
      <c r="H2093" s="10" t="n">
        <f aca="false">+inc_data!E4210</f>
        <v>116</v>
      </c>
      <c r="I2093" s="10" t="n">
        <f aca="false">+inc_data!F4210</f>
        <v>10800</v>
      </c>
      <c r="J2093" s="10" t="n">
        <f aca="false">+inc_data!G4210</f>
        <v>1364</v>
      </c>
      <c r="K2093" s="10" t="n">
        <f aca="false">+inc_data!H4210</f>
        <v>21893</v>
      </c>
    </row>
    <row r="2094" customFormat="false" ht="9.4" hidden="false" customHeight="true" outlineLevel="0" collapsed="false">
      <c r="A2094" s="4" t="s">
        <v>27</v>
      </c>
      <c r="B2094" s="4"/>
      <c r="C2094" s="4"/>
      <c r="D2094" s="10" t="n">
        <f aca="false">+inc_data!E4152</f>
        <v>253</v>
      </c>
      <c r="E2094" s="10" t="n">
        <f aca="false">+inc_data!F4152</f>
        <v>141</v>
      </c>
      <c r="F2094" s="10" t="n">
        <f aca="false">+inc_data!G4152</f>
        <v>1103</v>
      </c>
      <c r="G2094" s="10" t="n">
        <f aca="false">+inc_data!H4152</f>
        <v>666</v>
      </c>
      <c r="H2094" s="10" t="n">
        <f aca="false">+inc_data!E4211</f>
        <v>82665</v>
      </c>
      <c r="I2094" s="10" t="n">
        <f aca="false">+inc_data!F4211</f>
        <v>253584</v>
      </c>
      <c r="J2094" s="10" t="n">
        <f aca="false">+inc_data!G4211</f>
        <v>549066</v>
      </c>
      <c r="K2094" s="10" t="n">
        <f aca="false">+inc_data!H4211</f>
        <v>1106371</v>
      </c>
    </row>
    <row r="2095" customFormat="false" ht="9.4" hidden="false" customHeight="true" outlineLevel="0" collapsed="false">
      <c r="A2095" s="4" t="s">
        <v>28</v>
      </c>
      <c r="B2095" s="4"/>
      <c r="C2095" s="4"/>
      <c r="D2095" s="10" t="n">
        <f aca="false">+inc_data!E4153</f>
        <v>253</v>
      </c>
      <c r="E2095" s="10" t="n">
        <f aca="false">+inc_data!F4153</f>
        <v>141</v>
      </c>
      <c r="F2095" s="10" t="n">
        <f aca="false">+inc_data!G4153</f>
        <v>1103</v>
      </c>
      <c r="G2095" s="10" t="n">
        <f aca="false">+inc_data!H4153</f>
        <v>666</v>
      </c>
      <c r="H2095" s="10" t="n">
        <f aca="false">+inc_data!E4212</f>
        <v>82781</v>
      </c>
      <c r="I2095" s="10" t="n">
        <f aca="false">+inc_data!F4212</f>
        <v>264384</v>
      </c>
      <c r="J2095" s="10" t="n">
        <f aca="false">+inc_data!G4212</f>
        <v>550431</v>
      </c>
      <c r="K2095" s="10" t="n">
        <f aca="false">+inc_data!H4212</f>
        <v>1128264</v>
      </c>
    </row>
    <row r="2096" customFormat="false" ht="9.4" hidden="false" customHeight="true" outlineLevel="0" collapsed="false">
      <c r="A2096" s="4" t="s">
        <v>29</v>
      </c>
      <c r="B2096" s="4"/>
      <c r="C2096" s="4"/>
      <c r="D2096" s="10" t="n">
        <f aca="false">+inc_data!E4154</f>
        <v>55113</v>
      </c>
      <c r="E2096" s="10" t="n">
        <f aca="false">+inc_data!F4154</f>
        <v>30036</v>
      </c>
      <c r="F2096" s="10" t="n">
        <f aca="false">+inc_data!G4154</f>
        <v>240398</v>
      </c>
      <c r="G2096" s="10" t="n">
        <f aca="false">+inc_data!H4154</f>
        <v>180375</v>
      </c>
      <c r="H2096" s="10" t="n">
        <f aca="false">+inc_data!E4213</f>
        <v>2523182</v>
      </c>
      <c r="I2096" s="10" t="n">
        <f aca="false">+inc_data!F4213</f>
        <v>2141513</v>
      </c>
      <c r="J2096" s="10" t="n">
        <f aca="false">+inc_data!G4213</f>
        <v>9226463</v>
      </c>
      <c r="K2096" s="10" t="n">
        <f aca="false">+inc_data!H4213</f>
        <v>9997932</v>
      </c>
    </row>
    <row r="2097" customFormat="false" ht="9.4" hidden="false" customHeight="true" outlineLevel="0" collapsed="false">
      <c r="A2097" s="8" t="s">
        <v>30</v>
      </c>
      <c r="B2097" s="8"/>
      <c r="C2097" s="8"/>
      <c r="D2097" s="10" t="n">
        <f aca="false">+inc_data!E4155</f>
        <v>0</v>
      </c>
      <c r="E2097" s="10" t="n">
        <f aca="false">+inc_data!F4155</f>
        <v>0</v>
      </c>
      <c r="F2097" s="10" t="n">
        <f aca="false">+inc_data!G4155</f>
        <v>0</v>
      </c>
      <c r="G2097" s="10" t="n">
        <f aca="false">+inc_data!H4155</f>
        <v>0</v>
      </c>
      <c r="H2097" s="10" t="n">
        <f aca="false">+inc_data!E4214</f>
        <v>0</v>
      </c>
      <c r="I2097" s="10" t="n">
        <f aca="false">+inc_data!F4214</f>
        <v>0</v>
      </c>
      <c r="J2097" s="10" t="n">
        <f aca="false">+inc_data!G4214</f>
        <v>0</v>
      </c>
      <c r="K2097" s="10" t="n">
        <f aca="false">+inc_data!H4214</f>
        <v>0</v>
      </c>
    </row>
    <row r="2098" customFormat="false" ht="9.4" hidden="false" customHeight="true" outlineLevel="0" collapsed="false">
      <c r="A2098" s="4" t="s">
        <v>31</v>
      </c>
      <c r="B2098" s="4"/>
      <c r="C2098" s="4"/>
      <c r="D2098" s="10" t="n">
        <f aca="false">+inc_data!E4156</f>
        <v>21973</v>
      </c>
      <c r="E2098" s="10" t="n">
        <f aca="false">+inc_data!F4156</f>
        <v>13704</v>
      </c>
      <c r="F2098" s="10" t="n">
        <f aca="false">+inc_data!G4156</f>
        <v>89357</v>
      </c>
      <c r="G2098" s="10" t="n">
        <f aca="false">+inc_data!H4156</f>
        <v>66795</v>
      </c>
      <c r="H2098" s="10" t="n">
        <f aca="false">+inc_data!E4215</f>
        <v>1059199</v>
      </c>
      <c r="I2098" s="10" t="n">
        <f aca="false">+inc_data!F4215</f>
        <v>882701</v>
      </c>
      <c r="J2098" s="10" t="n">
        <f aca="false">+inc_data!G4215</f>
        <v>3747474</v>
      </c>
      <c r="K2098" s="10" t="n">
        <f aca="false">+inc_data!H4215</f>
        <v>3854048</v>
      </c>
    </row>
    <row r="2099" customFormat="false" ht="9.4" hidden="false" customHeight="true" outlineLevel="0" collapsed="false">
      <c r="A2099" s="4" t="s">
        <v>32</v>
      </c>
      <c r="B2099" s="4"/>
      <c r="C2099" s="4"/>
      <c r="D2099" s="10" t="n">
        <f aca="false">+inc_data!E4157</f>
        <v>7052</v>
      </c>
      <c r="E2099" s="10" t="n">
        <f aca="false">+inc_data!F4157</f>
        <v>4543</v>
      </c>
      <c r="F2099" s="10" t="n">
        <f aca="false">+inc_data!G4157</f>
        <v>27749</v>
      </c>
      <c r="G2099" s="10" t="n">
        <f aca="false">+inc_data!H4157</f>
        <v>24877</v>
      </c>
      <c r="H2099" s="10" t="n">
        <f aca="false">+inc_data!E4216</f>
        <v>390406</v>
      </c>
      <c r="I2099" s="10" t="n">
        <f aca="false">+inc_data!F4216</f>
        <v>375110</v>
      </c>
      <c r="J2099" s="10" t="n">
        <f aca="false">+inc_data!G4216</f>
        <v>1351147</v>
      </c>
      <c r="K2099" s="10" t="n">
        <f aca="false">+inc_data!H4216</f>
        <v>1648886</v>
      </c>
    </row>
    <row r="2100" customFormat="false" ht="9.4" hidden="false" customHeight="true" outlineLevel="0" collapsed="false">
      <c r="A2100" s="4" t="s">
        <v>33</v>
      </c>
      <c r="B2100" s="4"/>
      <c r="C2100" s="4"/>
      <c r="D2100" s="10" t="n">
        <f aca="false">+inc_data!E4158</f>
        <v>7509</v>
      </c>
      <c r="E2100" s="10" t="n">
        <f aca="false">+inc_data!F4158</f>
        <v>4983</v>
      </c>
      <c r="F2100" s="10" t="n">
        <f aca="false">+inc_data!G4158</f>
        <v>32476</v>
      </c>
      <c r="G2100" s="10" t="n">
        <f aca="false">+inc_data!H4158</f>
        <v>24165</v>
      </c>
      <c r="H2100" s="10" t="n">
        <f aca="false">+inc_data!E4217</f>
        <v>128407</v>
      </c>
      <c r="I2100" s="10" t="n">
        <f aca="false">+inc_data!F4217</f>
        <v>111066</v>
      </c>
      <c r="J2100" s="10" t="n">
        <f aca="false">+inc_data!G4217</f>
        <v>502147</v>
      </c>
      <c r="K2100" s="10" t="n">
        <f aca="false">+inc_data!H4217</f>
        <v>488949</v>
      </c>
    </row>
    <row r="2101" customFormat="false" ht="9.4" hidden="false" customHeight="true" outlineLevel="0" collapsed="false">
      <c r="A2101" s="4" t="s">
        <v>34</v>
      </c>
      <c r="B2101" s="4"/>
      <c r="C2101" s="4"/>
      <c r="D2101" s="10" t="n">
        <f aca="false">+inc_data!E4159</f>
        <v>10493</v>
      </c>
      <c r="E2101" s="10" t="n">
        <f aca="false">+inc_data!F4159</f>
        <v>4836</v>
      </c>
      <c r="F2101" s="10" t="n">
        <f aca="false">+inc_data!G4159</f>
        <v>36982</v>
      </c>
      <c r="G2101" s="10" t="n">
        <f aca="false">+inc_data!H4159</f>
        <v>24744</v>
      </c>
      <c r="H2101" s="10" t="n">
        <f aca="false">+inc_data!E4218</f>
        <v>393922</v>
      </c>
      <c r="I2101" s="10" t="n">
        <f aca="false">+inc_data!F4218</f>
        <v>319988</v>
      </c>
      <c r="J2101" s="10" t="n">
        <f aca="false">+inc_data!G4218</f>
        <v>1429265</v>
      </c>
      <c r="K2101" s="10" t="n">
        <f aca="false">+inc_data!H4218</f>
        <v>1405293</v>
      </c>
    </row>
    <row r="2102" customFormat="false" ht="9.4" hidden="false" customHeight="true" outlineLevel="0" collapsed="false">
      <c r="A2102" s="4" t="s">
        <v>35</v>
      </c>
      <c r="B2102" s="4"/>
      <c r="C2102" s="4"/>
      <c r="D2102" s="10" t="n">
        <f aca="false">+inc_data!E4160</f>
        <v>4488</v>
      </c>
      <c r="E2102" s="10" t="n">
        <f aca="false">+inc_data!F4160</f>
        <v>2829</v>
      </c>
      <c r="F2102" s="10" t="n">
        <f aca="false">+inc_data!G4160</f>
        <v>21171</v>
      </c>
      <c r="G2102" s="10" t="n">
        <f aca="false">+inc_data!H4160</f>
        <v>19189</v>
      </c>
      <c r="H2102" s="10" t="n">
        <f aca="false">+inc_data!E4219</f>
        <v>150644</v>
      </c>
      <c r="I2102" s="10" t="n">
        <f aca="false">+inc_data!F4219</f>
        <v>149919</v>
      </c>
      <c r="J2102" s="10" t="n">
        <f aca="false">+inc_data!G4219</f>
        <v>633366</v>
      </c>
      <c r="K2102" s="10" t="n">
        <f aca="false">+inc_data!H4219</f>
        <v>736500</v>
      </c>
    </row>
    <row r="2103" customFormat="false" ht="9.4" hidden="false" customHeight="true" outlineLevel="0" collapsed="false">
      <c r="A2103" s="4" t="s">
        <v>36</v>
      </c>
      <c r="B2103" s="4"/>
      <c r="C2103" s="4"/>
      <c r="D2103" s="10" t="n">
        <f aca="false">+inc_data!E4161</f>
        <v>2944</v>
      </c>
      <c r="E2103" s="10" t="n">
        <f aca="false">+inc_data!F4161</f>
        <v>5783</v>
      </c>
      <c r="F2103" s="10" t="n">
        <f aca="false">+inc_data!G4161</f>
        <v>12098</v>
      </c>
      <c r="G2103" s="10" t="n">
        <f aca="false">+inc_data!H4161</f>
        <v>7109</v>
      </c>
      <c r="H2103" s="10" t="n">
        <f aca="false">+inc_data!E4220</f>
        <v>193597</v>
      </c>
      <c r="I2103" s="10" t="n">
        <f aca="false">+inc_data!F4220</f>
        <v>242438</v>
      </c>
      <c r="J2103" s="10" t="n">
        <f aca="false">+inc_data!G4220</f>
        <v>687234</v>
      </c>
      <c r="K2103" s="10" t="n">
        <f aca="false">+inc_data!H4220</f>
        <v>749395</v>
      </c>
    </row>
    <row r="2104" customFormat="false" ht="9.4" hidden="false" customHeight="true" outlineLevel="0" collapsed="false">
      <c r="A2104" s="4" t="s">
        <v>37</v>
      </c>
      <c r="B2104" s="4"/>
      <c r="C2104" s="4"/>
      <c r="D2104" s="10" t="n">
        <f aca="false">+inc_data!E4162</f>
        <v>2798</v>
      </c>
      <c r="E2104" s="10" t="n">
        <f aca="false">+inc_data!F4162</f>
        <v>1666</v>
      </c>
      <c r="F2104" s="10" t="n">
        <f aca="false">+inc_data!G4162</f>
        <v>10323</v>
      </c>
      <c r="G2104" s="10" t="n">
        <f aca="false">+inc_data!H4162</f>
        <v>6483</v>
      </c>
      <c r="H2104" s="10" t="n">
        <f aca="false">+inc_data!E4221</f>
        <v>101742</v>
      </c>
      <c r="I2104" s="10" t="n">
        <f aca="false">+inc_data!F4221</f>
        <v>205050</v>
      </c>
      <c r="J2104" s="10" t="n">
        <f aca="false">+inc_data!G4221</f>
        <v>367803</v>
      </c>
      <c r="K2104" s="10" t="n">
        <f aca="false">+inc_data!H4221</f>
        <v>718689</v>
      </c>
    </row>
    <row r="2105" customFormat="false" ht="9.4" hidden="false" customHeight="true" outlineLevel="0" collapsed="false">
      <c r="A2105" s="4" t="s">
        <v>38</v>
      </c>
      <c r="B2105" s="4"/>
      <c r="C2105" s="4"/>
      <c r="D2105" s="10" t="n">
        <f aca="false">+inc_data!E4163</f>
        <v>0</v>
      </c>
      <c r="E2105" s="10" t="n">
        <f aca="false">+inc_data!F4163</f>
        <v>0</v>
      </c>
      <c r="F2105" s="10" t="n">
        <f aca="false">+inc_data!G4163</f>
        <v>0</v>
      </c>
      <c r="G2105" s="10" t="n">
        <f aca="false">+inc_data!H4163</f>
        <v>0</v>
      </c>
      <c r="H2105" s="10" t="n">
        <f aca="false">+inc_data!E4222</f>
        <v>77758</v>
      </c>
      <c r="I2105" s="10" t="n">
        <f aca="false">+inc_data!F4222</f>
        <v>176184</v>
      </c>
      <c r="J2105" s="10" t="n">
        <f aca="false">+inc_data!G4222</f>
        <v>464308</v>
      </c>
      <c r="K2105" s="10" t="n">
        <f aca="false">+inc_data!H4222</f>
        <v>880351</v>
      </c>
    </row>
    <row r="2106" customFormat="false" ht="9.4" hidden="false" customHeight="true" outlineLevel="0" collapsed="false">
      <c r="A2106" s="4" t="s">
        <v>39</v>
      </c>
      <c r="B2106" s="4"/>
      <c r="C2106" s="4"/>
      <c r="D2106" s="10" t="n">
        <f aca="false">+inc_data!E4164</f>
        <v>57257</v>
      </c>
      <c r="E2106" s="10" t="n">
        <f aca="false">+inc_data!F4164</f>
        <v>38344</v>
      </c>
      <c r="F2106" s="10" t="n">
        <f aca="false">+inc_data!G4164</f>
        <v>230156</v>
      </c>
      <c r="G2106" s="10" t="n">
        <f aca="false">+inc_data!H4164</f>
        <v>173362</v>
      </c>
      <c r="H2106" s="10" t="n">
        <f aca="false">+inc_data!E4223</f>
        <v>2495676</v>
      </c>
      <c r="I2106" s="10" t="n">
        <f aca="false">+inc_data!F4223</f>
        <v>2462455</v>
      </c>
      <c r="J2106" s="10" t="n">
        <f aca="false">+inc_data!G4223</f>
        <v>9182743</v>
      </c>
      <c r="K2106" s="10" t="n">
        <f aca="false">+inc_data!H4223</f>
        <v>10482112</v>
      </c>
    </row>
    <row r="2107" customFormat="false" ht="9.4" hidden="false" customHeight="true" outlineLevel="0" collapsed="false">
      <c r="A2107" s="4" t="s">
        <v>40</v>
      </c>
      <c r="B2107" s="4"/>
      <c r="C2107" s="4"/>
      <c r="D2107" s="10" t="n">
        <f aca="false">+inc_data!E4165</f>
        <v>-2144</v>
      </c>
      <c r="E2107" s="10" t="n">
        <f aca="false">+inc_data!F4165</f>
        <v>-8308</v>
      </c>
      <c r="F2107" s="10" t="n">
        <f aca="false">+inc_data!G4165</f>
        <v>10242</v>
      </c>
      <c r="G2107" s="10" t="n">
        <f aca="false">+inc_data!H4165</f>
        <v>7013</v>
      </c>
      <c r="H2107" s="10" t="n">
        <f aca="false">+inc_data!E4224</f>
        <v>27506</v>
      </c>
      <c r="I2107" s="10" t="n">
        <f aca="false">+inc_data!F4224</f>
        <v>-320942</v>
      </c>
      <c r="J2107" s="10" t="n">
        <f aca="false">+inc_data!G4224</f>
        <v>43721</v>
      </c>
      <c r="K2107" s="10" t="n">
        <f aca="false">+inc_data!H4224</f>
        <v>-484179</v>
      </c>
    </row>
    <row r="2108" customFormat="false" ht="9.4" hidden="false" customHeight="true" outlineLevel="0" collapsed="false">
      <c r="A2108" s="4" t="s">
        <v>41</v>
      </c>
      <c r="B2108" s="4"/>
      <c r="C2108" s="4"/>
      <c r="D2108" s="10" t="n">
        <f aca="false">+inc_data!E4166</f>
        <v>0</v>
      </c>
      <c r="E2108" s="10" t="n">
        <f aca="false">+inc_data!F4166</f>
        <v>0</v>
      </c>
      <c r="F2108" s="10" t="n">
        <f aca="false">+inc_data!G4166</f>
        <v>0</v>
      </c>
      <c r="G2108" s="10" t="n">
        <f aca="false">+inc_data!H4166</f>
        <v>0</v>
      </c>
      <c r="H2108" s="10" t="n">
        <f aca="false">+inc_data!E4225</f>
        <v>0</v>
      </c>
      <c r="I2108" s="10" t="n">
        <f aca="false">+inc_data!F4225</f>
        <v>0</v>
      </c>
      <c r="J2108" s="10" t="n">
        <f aca="false">+inc_data!G4225</f>
        <v>0</v>
      </c>
      <c r="K2108" s="10" t="n">
        <f aca="false">+inc_data!H4225</f>
        <v>0</v>
      </c>
    </row>
    <row r="2109" customFormat="false" ht="9.4" hidden="false" customHeight="true" outlineLevel="0" collapsed="false">
      <c r="A2109" s="4" t="s">
        <v>42</v>
      </c>
      <c r="B2109" s="4"/>
      <c r="C2109" s="4"/>
      <c r="D2109" s="10" t="n">
        <f aca="false">+inc_data!E4167</f>
        <v>-3918</v>
      </c>
      <c r="E2109" s="10" t="n">
        <f aca="false">+inc_data!F4167</f>
        <v>-1808</v>
      </c>
      <c r="F2109" s="10" t="n">
        <f aca="false">+inc_data!G4167</f>
        <v>-13777</v>
      </c>
      <c r="G2109" s="10" t="n">
        <f aca="false">+inc_data!H4167</f>
        <v>-7363</v>
      </c>
      <c r="H2109" s="10" t="n">
        <f aca="false">+inc_data!E4226</f>
        <v>-24720</v>
      </c>
      <c r="I2109" s="10" t="n">
        <f aca="false">+inc_data!F4226</f>
        <v>-49568</v>
      </c>
      <c r="J2109" s="10" t="n">
        <f aca="false">+inc_data!G4226</f>
        <v>-132084</v>
      </c>
      <c r="K2109" s="10" t="n">
        <f aca="false">+inc_data!H4226</f>
        <v>-217408</v>
      </c>
    </row>
    <row r="2110" customFormat="false" ht="9.4" hidden="false" customHeight="true" outlineLevel="0" collapsed="false">
      <c r="A2110" s="4" t="s">
        <v>43</v>
      </c>
      <c r="B2110" s="4"/>
      <c r="C2110" s="4"/>
      <c r="D2110" s="10" t="n">
        <f aca="false">+inc_data!E4168</f>
        <v>-227</v>
      </c>
      <c r="E2110" s="10" t="n">
        <f aca="false">+inc_data!F4168</f>
        <v>-24</v>
      </c>
      <c r="F2110" s="10" t="n">
        <f aca="false">+inc_data!G4168</f>
        <v>-763</v>
      </c>
      <c r="G2110" s="10" t="n">
        <f aca="false">+inc_data!H4168</f>
        <v>-175</v>
      </c>
      <c r="H2110" s="10" t="n">
        <f aca="false">+inc_data!E4227</f>
        <v>-10462</v>
      </c>
      <c r="I2110" s="10" t="n">
        <f aca="false">+inc_data!F4227</f>
        <v>-1738</v>
      </c>
      <c r="J2110" s="10" t="n">
        <f aca="false">+inc_data!G4227</f>
        <v>-36532</v>
      </c>
      <c r="K2110" s="10" t="n">
        <f aca="false">+inc_data!H4227</f>
        <v>-14351</v>
      </c>
    </row>
    <row r="2111" customFormat="false" ht="9.4" hidden="false" customHeight="true" outlineLevel="0" collapsed="false">
      <c r="A2111" s="4" t="s">
        <v>44</v>
      </c>
      <c r="B2111" s="4"/>
      <c r="C2111" s="4"/>
      <c r="D2111" s="10" t="n">
        <f aca="false">+inc_data!E4169</f>
        <v>0</v>
      </c>
      <c r="E2111" s="10" t="n">
        <f aca="false">+inc_data!F4169</f>
        <v>0</v>
      </c>
      <c r="F2111" s="10" t="n">
        <f aca="false">+inc_data!G4169</f>
        <v>0</v>
      </c>
      <c r="G2111" s="10" t="n">
        <f aca="false">+inc_data!H4169</f>
        <v>0</v>
      </c>
      <c r="H2111" s="10" t="n">
        <f aca="false">+inc_data!E4228</f>
        <v>-1578</v>
      </c>
      <c r="I2111" s="10" t="n">
        <f aca="false">+inc_data!F4228</f>
        <v>8641</v>
      </c>
      <c r="J2111" s="10" t="n">
        <f aca="false">+inc_data!G4228</f>
        <v>-698</v>
      </c>
      <c r="K2111" s="10" t="n">
        <f aca="false">+inc_data!H4228</f>
        <v>7315</v>
      </c>
    </row>
    <row r="2112" customFormat="false" ht="9.4" hidden="false" customHeight="true" outlineLevel="0" collapsed="false">
      <c r="A2112" s="4" t="s">
        <v>45</v>
      </c>
      <c r="B2112" s="4"/>
      <c r="C2112" s="4"/>
      <c r="D2112" s="10" t="n">
        <f aca="false">+inc_data!E4170</f>
        <v>-21615</v>
      </c>
      <c r="E2112" s="10" t="n">
        <f aca="false">+inc_data!F4170</f>
        <v>16</v>
      </c>
      <c r="F2112" s="10" t="n">
        <f aca="false">+inc_data!G4170</f>
        <v>-21602</v>
      </c>
      <c r="G2112" s="10" t="n">
        <f aca="false">+inc_data!H4170</f>
        <v>1310</v>
      </c>
      <c r="H2112" s="10" t="n">
        <f aca="false">+inc_data!E4229</f>
        <v>-37446</v>
      </c>
      <c r="I2112" s="10" t="n">
        <f aca="false">+inc_data!F4229</f>
        <v>-306948</v>
      </c>
      <c r="J2112" s="10" t="n">
        <f aca="false">+inc_data!G4229</f>
        <v>-104492</v>
      </c>
      <c r="K2112" s="10" t="n">
        <f aca="false">+inc_data!H4229</f>
        <v>-448809</v>
      </c>
    </row>
    <row r="2113" customFormat="false" ht="9.4" hidden="false" customHeight="true" outlineLevel="0" collapsed="false">
      <c r="A2113" s="4" t="s">
        <v>46</v>
      </c>
      <c r="B2113" s="4"/>
      <c r="C2113" s="4"/>
      <c r="D2113" s="10" t="n">
        <f aca="false">+inc_data!E4171</f>
        <v>0</v>
      </c>
      <c r="E2113" s="10" t="n">
        <f aca="false">+inc_data!F4171</f>
        <v>0</v>
      </c>
      <c r="F2113" s="10" t="n">
        <f aca="false">+inc_data!G4171</f>
        <v>0</v>
      </c>
      <c r="G2113" s="10" t="n">
        <f aca="false">+inc_data!H4171</f>
        <v>0</v>
      </c>
      <c r="H2113" s="10" t="n">
        <f aca="false">+inc_data!E4230</f>
        <v>0</v>
      </c>
      <c r="I2113" s="10" t="n">
        <f aca="false">+inc_data!F4230</f>
        <v>0</v>
      </c>
      <c r="J2113" s="10" t="n">
        <f aca="false">+inc_data!G4230</f>
        <v>0</v>
      </c>
      <c r="K2113" s="10" t="n">
        <f aca="false">+inc_data!H4230</f>
        <v>0</v>
      </c>
    </row>
    <row r="2114" customFormat="false" ht="9.4" hidden="false" customHeight="true" outlineLevel="0" collapsed="false">
      <c r="A2114" s="4" t="s">
        <v>47</v>
      </c>
      <c r="B2114" s="4"/>
      <c r="C2114" s="4"/>
      <c r="D2114" s="10" t="n">
        <f aca="false">+inc_data!E4172</f>
        <v>351</v>
      </c>
      <c r="E2114" s="10" t="n">
        <f aca="false">+inc_data!F4172</f>
        <v>7758</v>
      </c>
      <c r="F2114" s="10" t="n">
        <f aca="false">+inc_data!G4172</f>
        <v>1057</v>
      </c>
      <c r="G2114" s="10" t="n">
        <f aca="false">+inc_data!H4172</f>
        <v>9336</v>
      </c>
      <c r="H2114" s="10" t="n">
        <f aca="false">+inc_data!E4231</f>
        <v>-134</v>
      </c>
      <c r="I2114" s="10" t="n">
        <f aca="false">+inc_data!F4231</f>
        <v>76667</v>
      </c>
      <c r="J2114" s="10" t="n">
        <f aca="false">+inc_data!G4231</f>
        <v>70024</v>
      </c>
      <c r="K2114" s="10" t="n">
        <f aca="false">+inc_data!H4231</f>
        <v>175610</v>
      </c>
    </row>
    <row r="2115" customFormat="false" ht="9.4" hidden="false" customHeight="true" outlineLevel="0" collapsed="false">
      <c r="A2115" s="4" t="s">
        <v>48</v>
      </c>
      <c r="B2115" s="4"/>
      <c r="C2115" s="4"/>
      <c r="D2115" s="10" t="n">
        <f aca="false">+inc_data!E4173</f>
        <v>-25409</v>
      </c>
      <c r="E2115" s="10" t="n">
        <f aca="false">+inc_data!F4173</f>
        <v>5942</v>
      </c>
      <c r="F2115" s="10" t="n">
        <f aca="false">+inc_data!G4173</f>
        <v>-35085</v>
      </c>
      <c r="G2115" s="10" t="n">
        <f aca="false">+inc_data!H4173</f>
        <v>3108</v>
      </c>
      <c r="H2115" s="10" t="n">
        <f aca="false">+inc_data!E4232</f>
        <v>-74339</v>
      </c>
      <c r="I2115" s="10" t="n">
        <f aca="false">+inc_data!F4232</f>
        <v>-272946</v>
      </c>
      <c r="J2115" s="10" t="n">
        <f aca="false">+inc_data!G4232</f>
        <v>-203783</v>
      </c>
      <c r="K2115" s="10" t="n">
        <f aca="false">+inc_data!H4232</f>
        <v>-497643</v>
      </c>
    </row>
    <row r="2116" customFormat="false" ht="9.4" hidden="false" customHeight="true" outlineLevel="0" collapsed="false">
      <c r="A2116" s="8" t="s">
        <v>49</v>
      </c>
      <c r="B2116" s="8"/>
      <c r="C2116" s="8"/>
      <c r="D2116" s="10" t="n">
        <f aca="false">+inc_data!E4174</f>
        <v>0</v>
      </c>
      <c r="E2116" s="10" t="n">
        <f aca="false">+inc_data!F4174</f>
        <v>0</v>
      </c>
      <c r="F2116" s="10" t="n">
        <f aca="false">+inc_data!G4174</f>
        <v>0</v>
      </c>
      <c r="G2116" s="10" t="n">
        <f aca="false">+inc_data!H4174</f>
        <v>0</v>
      </c>
      <c r="H2116" s="10" t="n">
        <f aca="false">+inc_data!E4233</f>
        <v>0</v>
      </c>
      <c r="I2116" s="10" t="n">
        <f aca="false">+inc_data!F4233</f>
        <v>0</v>
      </c>
      <c r="J2116" s="10" t="n">
        <f aca="false">+inc_data!G4233</f>
        <v>0</v>
      </c>
      <c r="K2116" s="10" t="n">
        <f aca="false">+inc_data!H4233</f>
        <v>0</v>
      </c>
    </row>
    <row r="2117" customFormat="false" ht="9.4" hidden="false" customHeight="true" outlineLevel="0" collapsed="false">
      <c r="A2117" s="4" t="s">
        <v>50</v>
      </c>
      <c r="B2117" s="4"/>
      <c r="C2117" s="4"/>
      <c r="D2117" s="10" t="n">
        <f aca="false">+inc_data!E4175</f>
        <v>-27553</v>
      </c>
      <c r="E2117" s="10" t="n">
        <f aca="false">+inc_data!F4175</f>
        <v>-2366</v>
      </c>
      <c r="F2117" s="10" t="n">
        <f aca="false">+inc_data!G4175</f>
        <v>-24843</v>
      </c>
      <c r="G2117" s="10" t="n">
        <f aca="false">+inc_data!H4175</f>
        <v>10121</v>
      </c>
      <c r="H2117" s="10" t="n">
        <f aca="false">+inc_data!E4234</f>
        <v>-46833</v>
      </c>
      <c r="I2117" s="10" t="n">
        <f aca="false">+inc_data!F4234</f>
        <v>-593888</v>
      </c>
      <c r="J2117" s="10" t="n">
        <f aca="false">+inc_data!G4234</f>
        <v>-160062</v>
      </c>
      <c r="K2117" s="10" t="n">
        <f aca="false">+inc_data!H4234</f>
        <v>-981822</v>
      </c>
    </row>
    <row r="2118" customFormat="false" ht="9.4" hidden="false" customHeight="true" outlineLevel="0" collapsed="false">
      <c r="A2118" s="4" t="s">
        <v>51</v>
      </c>
      <c r="B2118" s="4"/>
      <c r="C2118" s="4"/>
      <c r="D2118" s="10" t="n">
        <f aca="false">+inc_data!E4176</f>
        <v>2288</v>
      </c>
      <c r="E2118" s="10" t="n">
        <f aca="false">+inc_data!F4176</f>
        <v>-932</v>
      </c>
      <c r="F2118" s="10" t="n">
        <f aca="false">+inc_data!G4176</f>
        <v>1931</v>
      </c>
      <c r="G2118" s="10" t="n">
        <f aca="false">+inc_data!H4176</f>
        <v>-1779</v>
      </c>
      <c r="H2118" s="10" t="n">
        <f aca="false">+inc_data!E4235</f>
        <v>-6264</v>
      </c>
      <c r="I2118" s="10" t="n">
        <f aca="false">+inc_data!F4235</f>
        <v>23734</v>
      </c>
      <c r="J2118" s="10" t="n">
        <f aca="false">+inc_data!G4235</f>
        <v>-45681</v>
      </c>
      <c r="K2118" s="10" t="n">
        <f aca="false">+inc_data!H4235</f>
        <v>47698</v>
      </c>
    </row>
    <row r="2119" customFormat="false" ht="9.4" hidden="false" customHeight="true" outlineLevel="0" collapsed="false">
      <c r="A2119" s="4" t="s">
        <v>52</v>
      </c>
      <c r="B2119" s="4"/>
      <c r="C2119" s="4"/>
      <c r="D2119" s="10" t="n">
        <f aca="false">+inc_data!E4177</f>
        <v>-25265</v>
      </c>
      <c r="E2119" s="10" t="n">
        <f aca="false">+inc_data!F4177</f>
        <v>-3298</v>
      </c>
      <c r="F2119" s="10" t="n">
        <f aca="false">+inc_data!G4177</f>
        <v>-22912</v>
      </c>
      <c r="G2119" s="10" t="n">
        <f aca="false">+inc_data!H4177</f>
        <v>8342</v>
      </c>
      <c r="H2119" s="10" t="n">
        <f aca="false">+inc_data!E4236</f>
        <v>-53097</v>
      </c>
      <c r="I2119" s="10" t="n">
        <f aca="false">+inc_data!F4236</f>
        <v>-570155</v>
      </c>
      <c r="J2119" s="10" t="n">
        <f aca="false">+inc_data!G4236</f>
        <v>-205743</v>
      </c>
      <c r="K2119" s="10" t="n">
        <f aca="false">+inc_data!H4236</f>
        <v>-934124</v>
      </c>
    </row>
    <row r="2120" customFormat="false" ht="9.4" hidden="false" customHeight="true" outlineLevel="0" collapsed="false">
      <c r="A2120" s="4" t="s">
        <v>53</v>
      </c>
      <c r="B2120" s="4"/>
      <c r="C2120" s="4"/>
      <c r="D2120" s="10" t="n">
        <f aca="false">+inc_data!E4178</f>
        <v>0</v>
      </c>
      <c r="E2120" s="10" t="n">
        <f aca="false">+inc_data!F4178</f>
        <v>0</v>
      </c>
      <c r="F2120" s="10" t="n">
        <f aca="false">+inc_data!G4178</f>
        <v>0</v>
      </c>
      <c r="G2120" s="10" t="n">
        <f aca="false">+inc_data!H4178</f>
        <v>0</v>
      </c>
      <c r="H2120" s="10" t="n">
        <f aca="false">+inc_data!E4237</f>
        <v>0</v>
      </c>
      <c r="I2120" s="10" t="n">
        <f aca="false">+inc_data!F4237</f>
        <v>0</v>
      </c>
      <c r="J2120" s="10" t="n">
        <f aca="false">+inc_data!G4237</f>
        <v>0</v>
      </c>
      <c r="K2120" s="10" t="n">
        <f aca="false">+inc_data!H4237</f>
        <v>0</v>
      </c>
    </row>
    <row r="2121" customFormat="false" ht="9.4" hidden="false" customHeight="true" outlineLevel="0" collapsed="false">
      <c r="A2121" s="4" t="s">
        <v>54</v>
      </c>
      <c r="B2121" s="4"/>
      <c r="C2121" s="4"/>
      <c r="D2121" s="10" t="n">
        <f aca="false">+inc_data!E4179</f>
        <v>0</v>
      </c>
      <c r="E2121" s="10" t="n">
        <f aca="false">+inc_data!F4179</f>
        <v>0</v>
      </c>
      <c r="F2121" s="10" t="n">
        <f aca="false">+inc_data!G4179</f>
        <v>0</v>
      </c>
      <c r="G2121" s="10" t="n">
        <f aca="false">+inc_data!H4179</f>
        <v>0</v>
      </c>
      <c r="H2121" s="10" t="n">
        <f aca="false">+inc_data!E4238</f>
        <v>0</v>
      </c>
      <c r="I2121" s="10" t="n">
        <f aca="false">+inc_data!F4238</f>
        <v>0</v>
      </c>
      <c r="J2121" s="10" t="n">
        <f aca="false">+inc_data!G4238</f>
        <v>0</v>
      </c>
      <c r="K2121" s="10" t="n">
        <f aca="false">+inc_data!H4238</f>
        <v>0</v>
      </c>
    </row>
    <row r="2122" customFormat="false" ht="9.4" hidden="false" customHeight="true" outlineLevel="0" collapsed="false">
      <c r="A2122" s="4" t="s">
        <v>55</v>
      </c>
      <c r="B2122" s="4"/>
      <c r="C2122" s="4"/>
      <c r="D2122" s="10" t="n">
        <f aca="false">+inc_data!E4180</f>
        <v>0</v>
      </c>
      <c r="E2122" s="10" t="n">
        <f aca="false">+inc_data!F4180</f>
        <v>0</v>
      </c>
      <c r="F2122" s="10" t="n">
        <f aca="false">+inc_data!G4180</f>
        <v>0</v>
      </c>
      <c r="G2122" s="10" t="n">
        <f aca="false">+inc_data!H4180</f>
        <v>0</v>
      </c>
      <c r="H2122" s="10" t="n">
        <f aca="false">+inc_data!E4239</f>
        <v>0</v>
      </c>
      <c r="I2122" s="10" t="n">
        <f aca="false">+inc_data!F4239</f>
        <v>-13774</v>
      </c>
      <c r="J2122" s="10" t="n">
        <f aca="false">+inc_data!G4239</f>
        <v>55158</v>
      </c>
      <c r="K2122" s="10" t="n">
        <f aca="false">+inc_data!H4239</f>
        <v>-32640</v>
      </c>
    </row>
    <row r="2123" customFormat="false" ht="9.4" hidden="false" customHeight="true" outlineLevel="0" collapsed="false">
      <c r="A2123" s="4" t="s">
        <v>56</v>
      </c>
      <c r="B2123" s="4"/>
      <c r="C2123" s="4"/>
      <c r="D2123" s="10" t="n">
        <f aca="false">+inc_data!E4181</f>
        <v>0</v>
      </c>
      <c r="E2123" s="10" t="n">
        <f aca="false">+inc_data!F4181</f>
        <v>0</v>
      </c>
      <c r="F2123" s="10" t="n">
        <f aca="false">+inc_data!G4181</f>
        <v>0</v>
      </c>
      <c r="G2123" s="10" t="n">
        <f aca="false">+inc_data!H4181</f>
        <v>0</v>
      </c>
      <c r="H2123" s="10" t="n">
        <f aca="false">+inc_data!E4240</f>
        <v>-82162</v>
      </c>
      <c r="I2123" s="10" t="n">
        <f aca="false">+inc_data!F4240</f>
        <v>0</v>
      </c>
      <c r="J2123" s="10" t="n">
        <f aca="false">+inc_data!G4240</f>
        <v>-82162</v>
      </c>
      <c r="K2123" s="10" t="n">
        <f aca="false">+inc_data!H4240</f>
        <v>19316</v>
      </c>
    </row>
    <row r="2124" customFormat="false" ht="9.4" hidden="false" customHeight="true" outlineLevel="0" collapsed="false">
      <c r="A2124" s="8" t="s">
        <v>57</v>
      </c>
      <c r="B2124" s="8"/>
      <c r="C2124" s="8"/>
      <c r="D2124" s="10" t="n">
        <f aca="false">+inc_data!E4182</f>
        <v>-25265</v>
      </c>
      <c r="E2124" s="10" t="n">
        <f aca="false">+inc_data!F4182</f>
        <v>-3298</v>
      </c>
      <c r="F2124" s="10" t="n">
        <f aca="false">+inc_data!G4182</f>
        <v>-22912</v>
      </c>
      <c r="G2124" s="10" t="n">
        <f aca="false">+inc_data!H4182</f>
        <v>8342</v>
      </c>
      <c r="H2124" s="10" t="n">
        <f aca="false">+inc_data!E4241</f>
        <v>-135259</v>
      </c>
      <c r="I2124" s="10" t="n">
        <f aca="false">+inc_data!F4241</f>
        <v>-583929</v>
      </c>
      <c r="J2124" s="10" t="n">
        <f aca="false">+inc_data!G4241</f>
        <v>-232747</v>
      </c>
      <c r="K2124" s="10" t="n">
        <f aca="false">+inc_data!H4241</f>
        <v>-947448</v>
      </c>
    </row>
    <row r="2125" customFormat="false" ht="9.4" hidden="false" customHeight="true" outlineLevel="0" collapsed="false">
      <c r="A212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125" s="2"/>
      <c r="C2125" s="2"/>
      <c r="D2125" s="2"/>
      <c r="E2125" s="2"/>
      <c r="F2125" s="2"/>
      <c r="G2125" s="2"/>
      <c r="H2125" s="2"/>
      <c r="I2125" s="2"/>
      <c r="J2125" s="2"/>
      <c r="K2125" s="3" t="n">
        <f aca="false">+K2066+1</f>
        <v>37</v>
      </c>
    </row>
    <row r="2126" customFormat="false" ht="9.4" hidden="false" customHeight="true" outlineLevel="0" collapsed="false">
      <c r="A2126" s="4" t="s">
        <v>0</v>
      </c>
      <c r="B2126" s="4"/>
      <c r="C2126" s="4"/>
      <c r="D2126" s="4"/>
      <c r="E2126" s="4"/>
      <c r="F2126" s="4"/>
      <c r="G2126" s="4"/>
      <c r="H2126" s="4"/>
      <c r="I2126" s="4"/>
      <c r="J2126" s="4"/>
      <c r="K2126" s="4"/>
    </row>
    <row r="2127" customFormat="false" ht="9.4" hidden="false" customHeight="true" outlineLevel="0" collapsed="false">
      <c r="A2127" s="4"/>
      <c r="B2127" s="4"/>
      <c r="C2127" s="4"/>
      <c r="D2127" s="5" t="str">
        <f aca="false">CONCATENATE(+inc_data!D4250," ",inc_data!C4250)</f>
        <v>TOTAL DOMESTIC NATIONALS </v>
      </c>
      <c r="E2127" s="5"/>
      <c r="F2127" s="5"/>
      <c r="G2127" s="5"/>
      <c r="H2127" s="5" t="str">
        <f aca="false">CONCATENATE(+inc_data!D4309," ",inc_data!C4309)</f>
        <v>TOTAL INTERNATIONAL NATIONALS </v>
      </c>
      <c r="I2127" s="5"/>
      <c r="J2127" s="5"/>
      <c r="K2127" s="5"/>
    </row>
    <row r="2128" customFormat="false" ht="9.4" hidden="false" customHeight="true" outlineLevel="0" collapsed="false">
      <c r="A2128" s="4"/>
      <c r="B2128" s="4"/>
      <c r="C2128" s="4"/>
      <c r="D2128" s="6" t="n">
        <f aca="false">+inc_data!B4250</f>
        <v>0</v>
      </c>
      <c r="E2128" s="6"/>
      <c r="F2128" s="6"/>
      <c r="G2128" s="6"/>
      <c r="H2128" s="5" t="n">
        <f aca="false">+inc_data!B4309</f>
        <v>0</v>
      </c>
      <c r="I2128" s="5"/>
      <c r="J2128" s="5"/>
      <c r="K2128" s="5"/>
    </row>
    <row r="2129" customFormat="false" ht="9.4" hidden="false" customHeight="true" outlineLevel="0" collapsed="false">
      <c r="A2129" s="4" t="s">
        <v>1</v>
      </c>
      <c r="B2129" s="4"/>
      <c r="C2129" s="4"/>
      <c r="D2129" s="7" t="s">
        <v>2</v>
      </c>
      <c r="E2129" s="7"/>
      <c r="F2129" s="7"/>
      <c r="G2129" s="7"/>
      <c r="H2129" s="7"/>
      <c r="I2129" s="7"/>
      <c r="J2129" s="7"/>
      <c r="K2129" s="7"/>
    </row>
    <row r="2130" customFormat="false" ht="9.4" hidden="false" customHeight="true" outlineLevel="0" collapsed="false">
      <c r="A2130" s="4"/>
      <c r="B2130" s="4"/>
      <c r="C2130" s="4"/>
      <c r="D2130" s="8" t="s">
        <v>3</v>
      </c>
      <c r="E2130" s="8"/>
      <c r="F2130" s="8" t="s">
        <v>4</v>
      </c>
      <c r="G2130" s="8"/>
      <c r="H2130" s="8" t="s">
        <v>3</v>
      </c>
      <c r="I2130" s="8"/>
      <c r="J2130" s="8" t="s">
        <v>4</v>
      </c>
      <c r="K2130" s="8"/>
    </row>
    <row r="2131" customFormat="false" ht="9.4" hidden="false" customHeight="true" outlineLevel="0" collapsed="false">
      <c r="A2131" s="4"/>
      <c r="B2131" s="4"/>
      <c r="C2131" s="4"/>
      <c r="D2131" s="9" t="s">
        <v>5</v>
      </c>
      <c r="E2131" s="9" t="s">
        <v>6</v>
      </c>
      <c r="F2131" s="9" t="s">
        <v>5</v>
      </c>
      <c r="G2131" s="9" t="s">
        <v>6</v>
      </c>
      <c r="H2131" s="9" t="s">
        <v>5</v>
      </c>
      <c r="I2131" s="9" t="s">
        <v>6</v>
      </c>
      <c r="J2131" s="9" t="s">
        <v>5</v>
      </c>
      <c r="K2131" s="9" t="s">
        <v>6</v>
      </c>
    </row>
    <row r="2132" customFormat="false" ht="9.4" hidden="false" customHeight="true" outlineLevel="0" collapsed="false">
      <c r="A2132" s="4" t="s">
        <v>0</v>
      </c>
      <c r="B2132" s="4"/>
      <c r="C2132" s="4"/>
      <c r="D2132" s="4"/>
      <c r="E2132" s="4"/>
      <c r="F2132" s="4"/>
      <c r="G2132" s="4"/>
      <c r="H2132" s="4"/>
      <c r="I2132" s="4"/>
      <c r="J2132" s="4"/>
      <c r="K2132" s="4"/>
    </row>
    <row r="2133" customFormat="false" ht="9.4" hidden="false" customHeight="true" outlineLevel="0" collapsed="false">
      <c r="A2133" s="8" t="s">
        <v>7</v>
      </c>
      <c r="B2133" s="8"/>
      <c r="C2133" s="8"/>
      <c r="D2133" s="10" t="n">
        <f aca="false">+inc_data!E4250</f>
        <v>0</v>
      </c>
      <c r="E2133" s="10" t="n">
        <f aca="false">+inc_data!F4250</f>
        <v>0</v>
      </c>
      <c r="F2133" s="10" t="n">
        <f aca="false">+inc_data!G4250</f>
        <v>0</v>
      </c>
      <c r="G2133" s="10" t="n">
        <f aca="false">+inc_data!H4250</f>
        <v>0</v>
      </c>
      <c r="H2133" s="10" t="n">
        <f aca="false">+inc_data!E4309</f>
        <v>0</v>
      </c>
      <c r="I2133" s="10" t="n">
        <f aca="false">+inc_data!F4309</f>
        <v>0</v>
      </c>
      <c r="J2133" s="10" t="n">
        <f aca="false">+inc_data!G4309</f>
        <v>0</v>
      </c>
      <c r="K2133" s="10" t="n">
        <f aca="false">+inc_data!H4309</f>
        <v>0</v>
      </c>
    </row>
    <row r="2134" customFormat="false" ht="9.4" hidden="false" customHeight="true" outlineLevel="0" collapsed="false">
      <c r="A2134" s="4" t="s">
        <v>8</v>
      </c>
      <c r="B2134" s="4"/>
      <c r="C2134" s="4"/>
      <c r="D2134" s="10" t="n">
        <f aca="false">+inc_data!E4251</f>
        <v>0</v>
      </c>
      <c r="E2134" s="10" t="n">
        <f aca="false">+inc_data!F4251</f>
        <v>0</v>
      </c>
      <c r="F2134" s="10" t="n">
        <f aca="false">+inc_data!G4251</f>
        <v>0</v>
      </c>
      <c r="G2134" s="10" t="n">
        <f aca="false">+inc_data!H4251</f>
        <v>0</v>
      </c>
      <c r="H2134" s="10" t="n">
        <f aca="false">+inc_data!E4310</f>
        <v>0</v>
      </c>
      <c r="I2134" s="10" t="n">
        <f aca="false">+inc_data!F4310</f>
        <v>0</v>
      </c>
      <c r="J2134" s="10" t="n">
        <f aca="false">+inc_data!G4310</f>
        <v>0</v>
      </c>
      <c r="K2134" s="10" t="n">
        <f aca="false">+inc_data!H4310</f>
        <v>0</v>
      </c>
    </row>
    <row r="2135" customFormat="false" ht="9.4" hidden="false" customHeight="true" outlineLevel="0" collapsed="false">
      <c r="A2135" s="4" t="s">
        <v>9</v>
      </c>
      <c r="B2135" s="4"/>
      <c r="C2135" s="4"/>
      <c r="D2135" s="10" t="n">
        <f aca="false">+inc_data!E4252</f>
        <v>0</v>
      </c>
      <c r="E2135" s="10" t="n">
        <f aca="false">+inc_data!F4252</f>
        <v>0</v>
      </c>
      <c r="F2135" s="10" t="n">
        <f aca="false">+inc_data!G4252</f>
        <v>0</v>
      </c>
      <c r="G2135" s="10" t="n">
        <f aca="false">+inc_data!H4252</f>
        <v>0</v>
      </c>
      <c r="H2135" s="10" t="n">
        <f aca="false">+inc_data!E4311</f>
        <v>0</v>
      </c>
      <c r="I2135" s="10" t="n">
        <f aca="false">+inc_data!F4311</f>
        <v>0</v>
      </c>
      <c r="J2135" s="10" t="n">
        <f aca="false">+inc_data!G4311</f>
        <v>0</v>
      </c>
      <c r="K2135" s="10" t="n">
        <f aca="false">+inc_data!H4311</f>
        <v>0</v>
      </c>
    </row>
    <row r="2136" customFormat="false" ht="9.4" hidden="false" customHeight="true" outlineLevel="0" collapsed="false">
      <c r="A2136" s="4" t="s">
        <v>10</v>
      </c>
      <c r="B2136" s="4"/>
      <c r="C2136" s="4"/>
      <c r="D2136" s="10" t="n">
        <f aca="false">+inc_data!E4253</f>
        <v>0</v>
      </c>
      <c r="E2136" s="10" t="n">
        <f aca="false">+inc_data!F4253</f>
        <v>0</v>
      </c>
      <c r="F2136" s="10" t="n">
        <f aca="false">+inc_data!G4253</f>
        <v>0</v>
      </c>
      <c r="G2136" s="10" t="n">
        <f aca="false">+inc_data!H4253</f>
        <v>0</v>
      </c>
      <c r="H2136" s="10" t="n">
        <f aca="false">+inc_data!E4312</f>
        <v>0</v>
      </c>
      <c r="I2136" s="10" t="n">
        <f aca="false">+inc_data!F4312</f>
        <v>0</v>
      </c>
      <c r="J2136" s="10" t="n">
        <f aca="false">+inc_data!G4312</f>
        <v>0</v>
      </c>
      <c r="K2136" s="10" t="n">
        <f aca="false">+inc_data!H4312</f>
        <v>0</v>
      </c>
    </row>
    <row r="2137" customFormat="false" ht="9.4" hidden="false" customHeight="true" outlineLevel="0" collapsed="false">
      <c r="A2137" s="4" t="s">
        <v>11</v>
      </c>
      <c r="B2137" s="4"/>
      <c r="C2137" s="4"/>
      <c r="D2137" s="10" t="n">
        <f aca="false">+inc_data!E4254</f>
        <v>1595328</v>
      </c>
      <c r="E2137" s="10" t="n">
        <f aca="false">+inc_data!F4254</f>
        <v>1148577</v>
      </c>
      <c r="F2137" s="10" t="n">
        <f aca="false">+inc_data!G4254</f>
        <v>5715867</v>
      </c>
      <c r="G2137" s="10" t="n">
        <f aca="false">+inc_data!H4254</f>
        <v>5828180</v>
      </c>
      <c r="H2137" s="10" t="n">
        <f aca="false">+inc_data!E4313</f>
        <v>113852</v>
      </c>
      <c r="I2137" s="10" t="n">
        <f aca="false">+inc_data!F4313</f>
        <v>91045</v>
      </c>
      <c r="J2137" s="10" t="n">
        <f aca="false">+inc_data!G4313</f>
        <v>457205</v>
      </c>
      <c r="K2137" s="10" t="n">
        <f aca="false">+inc_data!H4313</f>
        <v>587009</v>
      </c>
    </row>
    <row r="2138" customFormat="false" ht="9.4" hidden="false" customHeight="true" outlineLevel="0" collapsed="false">
      <c r="A2138" s="4" t="s">
        <v>12</v>
      </c>
      <c r="B2138" s="4"/>
      <c r="C2138" s="4"/>
      <c r="D2138" s="10" t="n">
        <f aca="false">+inc_data!E4255</f>
        <v>31211</v>
      </c>
      <c r="E2138" s="10" t="n">
        <f aca="false">+inc_data!F4255</f>
        <v>58937</v>
      </c>
      <c r="F2138" s="10" t="n">
        <f aca="false">+inc_data!G4255</f>
        <v>118791</v>
      </c>
      <c r="G2138" s="10" t="n">
        <f aca="false">+inc_data!H4255</f>
        <v>313070</v>
      </c>
      <c r="H2138" s="10" t="n">
        <f aca="false">+inc_data!E4314</f>
        <v>304412</v>
      </c>
      <c r="I2138" s="10" t="n">
        <f aca="false">+inc_data!F4314</f>
        <v>146670</v>
      </c>
      <c r="J2138" s="10" t="n">
        <f aca="false">+inc_data!G4314</f>
        <v>906009</v>
      </c>
      <c r="K2138" s="10" t="n">
        <f aca="false">+inc_data!H4314</f>
        <v>468809</v>
      </c>
    </row>
    <row r="2139" customFormat="false" ht="9.4" hidden="false" customHeight="true" outlineLevel="0" collapsed="false">
      <c r="A2139" s="4" t="s">
        <v>13</v>
      </c>
      <c r="B2139" s="4"/>
      <c r="C2139" s="4"/>
      <c r="D2139" s="10" t="n">
        <f aca="false">+inc_data!E4256</f>
        <v>2310</v>
      </c>
      <c r="E2139" s="10" t="n">
        <f aca="false">+inc_data!F4256</f>
        <v>1423</v>
      </c>
      <c r="F2139" s="10" t="n">
        <f aca="false">+inc_data!G4256</f>
        <v>7965</v>
      </c>
      <c r="G2139" s="10" t="n">
        <f aca="false">+inc_data!H4256</f>
        <v>5158</v>
      </c>
      <c r="H2139" s="10" t="n">
        <f aca="false">+inc_data!E4315</f>
        <v>503</v>
      </c>
      <c r="I2139" s="10" t="n">
        <f aca="false">+inc_data!F4315</f>
        <v>310</v>
      </c>
      <c r="J2139" s="10" t="n">
        <f aca="false">+inc_data!G4315</f>
        <v>1606</v>
      </c>
      <c r="K2139" s="10" t="n">
        <f aca="false">+inc_data!H4315</f>
        <v>1367</v>
      </c>
    </row>
    <row r="2140" customFormat="false" ht="9.4" hidden="false" customHeight="true" outlineLevel="0" collapsed="false">
      <c r="A2140" s="4" t="s">
        <v>14</v>
      </c>
      <c r="B2140" s="4"/>
      <c r="C2140" s="4"/>
      <c r="D2140" s="10" t="n">
        <f aca="false">+inc_data!E4257</f>
        <v>33521</v>
      </c>
      <c r="E2140" s="10" t="n">
        <f aca="false">+inc_data!F4257</f>
        <v>60360</v>
      </c>
      <c r="F2140" s="10" t="n">
        <f aca="false">+inc_data!G4257</f>
        <v>126756</v>
      </c>
      <c r="G2140" s="10" t="n">
        <f aca="false">+inc_data!H4257</f>
        <v>318227</v>
      </c>
      <c r="H2140" s="10" t="n">
        <f aca="false">+inc_data!E4316</f>
        <v>304915</v>
      </c>
      <c r="I2140" s="10" t="n">
        <f aca="false">+inc_data!F4316</f>
        <v>146980</v>
      </c>
      <c r="J2140" s="10" t="n">
        <f aca="false">+inc_data!G4316</f>
        <v>907614</v>
      </c>
      <c r="K2140" s="10" t="n">
        <f aca="false">+inc_data!H4316</f>
        <v>470177</v>
      </c>
    </row>
    <row r="2141" customFormat="false" ht="9.4" hidden="false" customHeight="true" outlineLevel="0" collapsed="false">
      <c r="A2141" s="4" t="s">
        <v>15</v>
      </c>
      <c r="B2141" s="4"/>
      <c r="C2141" s="4"/>
      <c r="D2141" s="10" t="n">
        <f aca="false">+inc_data!E4258</f>
        <v>9128</v>
      </c>
      <c r="E2141" s="10" t="n">
        <f aca="false">+inc_data!F4258</f>
        <v>22640</v>
      </c>
      <c r="F2141" s="10" t="n">
        <f aca="false">+inc_data!G4258</f>
        <v>29671</v>
      </c>
      <c r="G2141" s="10" t="n">
        <f aca="false">+inc_data!H4258</f>
        <v>188314</v>
      </c>
      <c r="H2141" s="10" t="n">
        <f aca="false">+inc_data!E4317</f>
        <v>1508</v>
      </c>
      <c r="I2141" s="10" t="n">
        <f aca="false">+inc_data!F4317</f>
        <v>1569</v>
      </c>
      <c r="J2141" s="10" t="n">
        <f aca="false">+inc_data!G4317</f>
        <v>5977</v>
      </c>
      <c r="K2141" s="10" t="n">
        <f aca="false">+inc_data!H4317</f>
        <v>38396</v>
      </c>
    </row>
    <row r="2142" customFormat="false" ht="9.4" hidden="false" customHeight="true" outlineLevel="0" collapsed="false">
      <c r="A2142" s="4" t="s">
        <v>16</v>
      </c>
      <c r="B2142" s="4"/>
      <c r="C2142" s="4"/>
      <c r="D2142" s="10" t="n">
        <f aca="false">+inc_data!E4259</f>
        <v>9480</v>
      </c>
      <c r="E2142" s="10" t="n">
        <f aca="false">+inc_data!F4259</f>
        <v>5330</v>
      </c>
      <c r="F2142" s="10" t="n">
        <f aca="false">+inc_data!G4259</f>
        <v>31757</v>
      </c>
      <c r="G2142" s="10" t="n">
        <f aca="false">+inc_data!H4259</f>
        <v>25371</v>
      </c>
      <c r="H2142" s="10" t="n">
        <f aca="false">+inc_data!E4318</f>
        <v>0</v>
      </c>
      <c r="I2142" s="10" t="n">
        <f aca="false">+inc_data!F4318</f>
        <v>0</v>
      </c>
      <c r="J2142" s="10" t="n">
        <f aca="false">+inc_data!G4318</f>
        <v>0</v>
      </c>
      <c r="K2142" s="10" t="n">
        <f aca="false">+inc_data!H4318</f>
        <v>47</v>
      </c>
    </row>
    <row r="2143" customFormat="false" ht="9.4" hidden="false" customHeight="true" outlineLevel="0" collapsed="false">
      <c r="A2143" s="4" t="s">
        <v>17</v>
      </c>
      <c r="B2143" s="4"/>
      <c r="C2143" s="4"/>
      <c r="D2143" s="10" t="n">
        <f aca="false">+inc_data!E4260</f>
        <v>32784</v>
      </c>
      <c r="E2143" s="10" t="n">
        <f aca="false">+inc_data!F4260</f>
        <v>19209</v>
      </c>
      <c r="F2143" s="10" t="n">
        <f aca="false">+inc_data!G4260</f>
        <v>85254</v>
      </c>
      <c r="G2143" s="10" t="n">
        <f aca="false">+inc_data!H4260</f>
        <v>92026</v>
      </c>
      <c r="H2143" s="10" t="n">
        <f aca="false">+inc_data!E4319</f>
        <v>21348</v>
      </c>
      <c r="I2143" s="10" t="n">
        <f aca="false">+inc_data!F4319</f>
        <v>8048</v>
      </c>
      <c r="J2143" s="10" t="n">
        <f aca="false">+inc_data!G4319</f>
        <v>52430</v>
      </c>
      <c r="K2143" s="10" t="n">
        <f aca="false">+inc_data!H4319</f>
        <v>31986</v>
      </c>
    </row>
    <row r="2144" customFormat="false" ht="9.4" hidden="false" customHeight="true" outlineLevel="0" collapsed="false">
      <c r="A2144" s="4" t="s">
        <v>18</v>
      </c>
      <c r="B2144" s="4"/>
      <c r="C2144" s="4"/>
      <c r="D2144" s="10" t="n">
        <f aca="false">+inc_data!E4261</f>
        <v>42264</v>
      </c>
      <c r="E2144" s="10" t="n">
        <f aca="false">+inc_data!F4261</f>
        <v>24539</v>
      </c>
      <c r="F2144" s="10" t="n">
        <f aca="false">+inc_data!G4261</f>
        <v>117011</v>
      </c>
      <c r="G2144" s="10" t="n">
        <f aca="false">+inc_data!H4261</f>
        <v>117397</v>
      </c>
      <c r="H2144" s="10" t="n">
        <f aca="false">+inc_data!E4320</f>
        <v>21348</v>
      </c>
      <c r="I2144" s="10" t="n">
        <f aca="false">+inc_data!F4320</f>
        <v>8048</v>
      </c>
      <c r="J2144" s="10" t="n">
        <f aca="false">+inc_data!G4320</f>
        <v>52430</v>
      </c>
      <c r="K2144" s="10" t="n">
        <f aca="false">+inc_data!H4320</f>
        <v>32032</v>
      </c>
    </row>
    <row r="2145" customFormat="false" ht="9.4" hidden="false" customHeight="true" outlineLevel="0" collapsed="false">
      <c r="A2145" s="4" t="s">
        <v>19</v>
      </c>
      <c r="B2145" s="4"/>
      <c r="C2145" s="4"/>
      <c r="D2145" s="10" t="n">
        <f aca="false">+inc_data!E4262</f>
        <v>1680241</v>
      </c>
      <c r="E2145" s="10" t="n">
        <f aca="false">+inc_data!F4262</f>
        <v>1256116</v>
      </c>
      <c r="F2145" s="10" t="n">
        <f aca="false">+inc_data!G4262</f>
        <v>5989304</v>
      </c>
      <c r="G2145" s="10" t="n">
        <f aca="false">+inc_data!H4262</f>
        <v>6452118</v>
      </c>
      <c r="H2145" s="10" t="n">
        <f aca="false">+inc_data!E4321</f>
        <v>441624</v>
      </c>
      <c r="I2145" s="10" t="n">
        <f aca="false">+inc_data!F4321</f>
        <v>247643</v>
      </c>
      <c r="J2145" s="10" t="n">
        <f aca="false">+inc_data!G4321</f>
        <v>1423227</v>
      </c>
      <c r="K2145" s="10" t="n">
        <f aca="false">+inc_data!H4321</f>
        <v>1127613</v>
      </c>
    </row>
    <row r="2146" customFormat="false" ht="9.4" hidden="false" customHeight="true" outlineLevel="0" collapsed="false">
      <c r="A2146" s="4" t="s">
        <v>20</v>
      </c>
      <c r="B2146" s="4"/>
      <c r="C2146" s="4"/>
      <c r="D2146" s="10" t="n">
        <f aca="false">+inc_data!E4263</f>
        <v>0</v>
      </c>
      <c r="E2146" s="10" t="n">
        <f aca="false">+inc_data!F4263</f>
        <v>0</v>
      </c>
      <c r="F2146" s="10" t="n">
        <f aca="false">+inc_data!G4263</f>
        <v>0</v>
      </c>
      <c r="G2146" s="10" t="n">
        <f aca="false">+inc_data!H4263</f>
        <v>0</v>
      </c>
      <c r="H2146" s="10" t="n">
        <f aca="false">+inc_data!E4322</f>
        <v>0</v>
      </c>
      <c r="I2146" s="10" t="n">
        <f aca="false">+inc_data!F4322</f>
        <v>0</v>
      </c>
      <c r="J2146" s="10" t="n">
        <f aca="false">+inc_data!G4322</f>
        <v>0</v>
      </c>
      <c r="K2146" s="10" t="n">
        <f aca="false">+inc_data!H4322</f>
        <v>0</v>
      </c>
    </row>
    <row r="2147" customFormat="false" ht="9.4" hidden="false" customHeight="true" outlineLevel="0" collapsed="false">
      <c r="A2147" s="4" t="s">
        <v>21</v>
      </c>
      <c r="B2147" s="4"/>
      <c r="C2147" s="4"/>
      <c r="D2147" s="10" t="n">
        <f aca="false">+inc_data!E4264</f>
        <v>52781</v>
      </c>
      <c r="E2147" s="10" t="n">
        <f aca="false">+inc_data!F4264</f>
        <v>51771</v>
      </c>
      <c r="F2147" s="10" t="n">
        <f aca="false">+inc_data!G4264</f>
        <v>252863</v>
      </c>
      <c r="G2147" s="10" t="n">
        <f aca="false">+inc_data!H4264</f>
        <v>249952</v>
      </c>
      <c r="H2147" s="10" t="n">
        <f aca="false">+inc_data!E4323</f>
        <v>104611</v>
      </c>
      <c r="I2147" s="10" t="n">
        <f aca="false">+inc_data!F4323</f>
        <v>108703</v>
      </c>
      <c r="J2147" s="10" t="n">
        <f aca="false">+inc_data!G4323</f>
        <v>483508</v>
      </c>
      <c r="K2147" s="10" t="n">
        <f aca="false">+inc_data!H4323</f>
        <v>510336</v>
      </c>
    </row>
    <row r="2148" customFormat="false" ht="9.4" hidden="false" customHeight="true" outlineLevel="0" collapsed="false">
      <c r="A2148" s="4" t="s">
        <v>22</v>
      </c>
      <c r="B2148" s="4"/>
      <c r="C2148" s="4"/>
      <c r="D2148" s="10" t="n">
        <f aca="false">+inc_data!E4265</f>
        <v>67034</v>
      </c>
      <c r="E2148" s="10" t="n">
        <f aca="false">+inc_data!F4265</f>
        <v>99727</v>
      </c>
      <c r="F2148" s="10" t="n">
        <f aca="false">+inc_data!G4265</f>
        <v>224147</v>
      </c>
      <c r="G2148" s="10" t="n">
        <f aca="false">+inc_data!H4265</f>
        <v>375120</v>
      </c>
      <c r="H2148" s="10" t="n">
        <f aca="false">+inc_data!E4324</f>
        <v>94110</v>
      </c>
      <c r="I2148" s="10" t="n">
        <f aca="false">+inc_data!F4324</f>
        <v>113168</v>
      </c>
      <c r="J2148" s="10" t="n">
        <f aca="false">+inc_data!G4324</f>
        <v>302984</v>
      </c>
      <c r="K2148" s="10" t="n">
        <f aca="false">+inc_data!H4324</f>
        <v>154529</v>
      </c>
    </row>
    <row r="2149" customFormat="false" ht="9.4" hidden="false" customHeight="true" outlineLevel="0" collapsed="false">
      <c r="A2149" s="4" t="s">
        <v>23</v>
      </c>
      <c r="B2149" s="4"/>
      <c r="C2149" s="4"/>
      <c r="D2149" s="10" t="n">
        <f aca="false">+inc_data!E4266</f>
        <v>119814</v>
      </c>
      <c r="E2149" s="10" t="n">
        <f aca="false">+inc_data!F4266</f>
        <v>151498</v>
      </c>
      <c r="F2149" s="10" t="n">
        <f aca="false">+inc_data!G4266</f>
        <v>477009</v>
      </c>
      <c r="G2149" s="10" t="n">
        <f aca="false">+inc_data!H4266</f>
        <v>625071</v>
      </c>
      <c r="H2149" s="10" t="n">
        <f aca="false">+inc_data!E4325</f>
        <v>198721</v>
      </c>
      <c r="I2149" s="10" t="n">
        <f aca="false">+inc_data!F4325</f>
        <v>221872</v>
      </c>
      <c r="J2149" s="10" t="n">
        <f aca="false">+inc_data!G4325</f>
        <v>786492</v>
      </c>
      <c r="K2149" s="10" t="n">
        <f aca="false">+inc_data!H4325</f>
        <v>664866</v>
      </c>
    </row>
    <row r="2150" customFormat="false" ht="9.4" hidden="false" customHeight="true" outlineLevel="0" collapsed="false">
      <c r="A2150" s="4" t="s">
        <v>24</v>
      </c>
      <c r="B2150" s="4"/>
      <c r="C2150" s="4"/>
      <c r="D2150" s="10" t="n">
        <f aca="false">+inc_data!E4267</f>
        <v>1800056</v>
      </c>
      <c r="E2150" s="10" t="n">
        <f aca="false">+inc_data!F4267</f>
        <v>1407615</v>
      </c>
      <c r="F2150" s="10" t="n">
        <f aca="false">+inc_data!G4267</f>
        <v>6466313</v>
      </c>
      <c r="G2150" s="10" t="n">
        <f aca="false">+inc_data!H4267</f>
        <v>7077189</v>
      </c>
      <c r="H2150" s="10" t="n">
        <f aca="false">+inc_data!E4326</f>
        <v>640345</v>
      </c>
      <c r="I2150" s="10" t="n">
        <f aca="false">+inc_data!F4326</f>
        <v>469514</v>
      </c>
      <c r="J2150" s="10" t="n">
        <f aca="false">+inc_data!G4326</f>
        <v>2209719</v>
      </c>
      <c r="K2150" s="10" t="n">
        <f aca="false">+inc_data!H4326</f>
        <v>1792479</v>
      </c>
    </row>
    <row r="2151" customFormat="false" ht="9.4" hidden="false" customHeight="true" outlineLevel="0" collapsed="false">
      <c r="A2151" s="4" t="s">
        <v>25</v>
      </c>
      <c r="B2151" s="4"/>
      <c r="C2151" s="4"/>
      <c r="D2151" s="10" t="n">
        <f aca="false">+inc_data!E4268</f>
        <v>0</v>
      </c>
      <c r="E2151" s="10" t="n">
        <f aca="false">+inc_data!F4268</f>
        <v>0</v>
      </c>
      <c r="F2151" s="10" t="n">
        <f aca="false">+inc_data!G4268</f>
        <v>0</v>
      </c>
      <c r="G2151" s="10" t="n">
        <f aca="false">+inc_data!H4268</f>
        <v>0</v>
      </c>
      <c r="H2151" s="10" t="n">
        <f aca="false">+inc_data!E4327</f>
        <v>0</v>
      </c>
      <c r="I2151" s="10" t="n">
        <f aca="false">+inc_data!F4327</f>
        <v>0</v>
      </c>
      <c r="J2151" s="10" t="n">
        <f aca="false">+inc_data!G4327</f>
        <v>0</v>
      </c>
      <c r="K2151" s="10" t="n">
        <f aca="false">+inc_data!H4327</f>
        <v>0</v>
      </c>
    </row>
    <row r="2152" customFormat="false" ht="9.4" hidden="false" customHeight="true" outlineLevel="0" collapsed="false">
      <c r="A2152" s="4" t="s">
        <v>26</v>
      </c>
      <c r="B2152" s="4"/>
      <c r="C2152" s="4"/>
      <c r="D2152" s="10" t="n">
        <f aca="false">+inc_data!E4269</f>
        <v>116</v>
      </c>
      <c r="E2152" s="10" t="n">
        <f aca="false">+inc_data!F4269</f>
        <v>10800</v>
      </c>
      <c r="F2152" s="10" t="n">
        <f aca="false">+inc_data!G4269</f>
        <v>1364</v>
      </c>
      <c r="G2152" s="10" t="n">
        <f aca="false">+inc_data!H4269</f>
        <v>21893</v>
      </c>
      <c r="H2152" s="10" t="n">
        <f aca="false">+inc_data!E4328</f>
        <v>0</v>
      </c>
      <c r="I2152" s="10" t="n">
        <f aca="false">+inc_data!F4328</f>
        <v>0</v>
      </c>
      <c r="J2152" s="10" t="n">
        <f aca="false">+inc_data!G4328</f>
        <v>0</v>
      </c>
      <c r="K2152" s="10" t="n">
        <f aca="false">+inc_data!H4328</f>
        <v>0</v>
      </c>
    </row>
    <row r="2153" customFormat="false" ht="9.4" hidden="false" customHeight="true" outlineLevel="0" collapsed="false">
      <c r="A2153" s="4" t="s">
        <v>27</v>
      </c>
      <c r="B2153" s="4"/>
      <c r="C2153" s="4"/>
      <c r="D2153" s="10" t="n">
        <f aca="false">+inc_data!E4270</f>
        <v>45901</v>
      </c>
      <c r="E2153" s="10" t="n">
        <f aca="false">+inc_data!F4270</f>
        <v>42658</v>
      </c>
      <c r="F2153" s="10" t="n">
        <f aca="false">+inc_data!G4270</f>
        <v>180149</v>
      </c>
      <c r="G2153" s="10" t="n">
        <f aca="false">+inc_data!H4270</f>
        <v>386560</v>
      </c>
      <c r="H2153" s="10" t="n">
        <f aca="false">+inc_data!E4329</f>
        <v>36765</v>
      </c>
      <c r="I2153" s="10" t="n">
        <f aca="false">+inc_data!F4329</f>
        <v>210926</v>
      </c>
      <c r="J2153" s="10" t="n">
        <f aca="false">+inc_data!G4329</f>
        <v>368917</v>
      </c>
      <c r="K2153" s="10" t="n">
        <f aca="false">+inc_data!H4329</f>
        <v>719811</v>
      </c>
    </row>
    <row r="2154" customFormat="false" ht="9.4" hidden="false" customHeight="true" outlineLevel="0" collapsed="false">
      <c r="A2154" s="4" t="s">
        <v>28</v>
      </c>
      <c r="B2154" s="4"/>
      <c r="C2154" s="4"/>
      <c r="D2154" s="10" t="n">
        <f aca="false">+inc_data!E4271</f>
        <v>46017</v>
      </c>
      <c r="E2154" s="10" t="n">
        <f aca="false">+inc_data!F4271</f>
        <v>53458</v>
      </c>
      <c r="F2154" s="10" t="n">
        <f aca="false">+inc_data!G4271</f>
        <v>181513</v>
      </c>
      <c r="G2154" s="10" t="n">
        <f aca="false">+inc_data!H4271</f>
        <v>408453</v>
      </c>
      <c r="H2154" s="10" t="n">
        <f aca="false">+inc_data!E4330</f>
        <v>36765</v>
      </c>
      <c r="I2154" s="10" t="n">
        <f aca="false">+inc_data!F4330</f>
        <v>210926</v>
      </c>
      <c r="J2154" s="10" t="n">
        <f aca="false">+inc_data!G4330</f>
        <v>368917</v>
      </c>
      <c r="K2154" s="10" t="n">
        <f aca="false">+inc_data!H4330</f>
        <v>719811</v>
      </c>
    </row>
    <row r="2155" customFormat="false" ht="9.4" hidden="false" customHeight="true" outlineLevel="0" collapsed="false">
      <c r="A2155" s="4" t="s">
        <v>29</v>
      </c>
      <c r="B2155" s="4"/>
      <c r="C2155" s="4"/>
      <c r="D2155" s="10" t="n">
        <f aca="false">+inc_data!E4272</f>
        <v>1846073</v>
      </c>
      <c r="E2155" s="10" t="n">
        <f aca="false">+inc_data!F4272</f>
        <v>1461073</v>
      </c>
      <c r="F2155" s="10" t="n">
        <f aca="false">+inc_data!G4272</f>
        <v>6647827</v>
      </c>
      <c r="G2155" s="10" t="n">
        <f aca="false">+inc_data!H4272</f>
        <v>7485642</v>
      </c>
      <c r="H2155" s="10" t="n">
        <f aca="false">+inc_data!E4331</f>
        <v>677110</v>
      </c>
      <c r="I2155" s="10" t="n">
        <f aca="false">+inc_data!F4331</f>
        <v>680440</v>
      </c>
      <c r="J2155" s="10" t="n">
        <f aca="false">+inc_data!G4331</f>
        <v>2578637</v>
      </c>
      <c r="K2155" s="10" t="n">
        <f aca="false">+inc_data!H4331</f>
        <v>2512290</v>
      </c>
    </row>
    <row r="2156" customFormat="false" ht="9.4" hidden="false" customHeight="true" outlineLevel="0" collapsed="false">
      <c r="A2156" s="8" t="s">
        <v>30</v>
      </c>
      <c r="B2156" s="8"/>
      <c r="C2156" s="8"/>
      <c r="D2156" s="10" t="n">
        <f aca="false">+inc_data!E4273</f>
        <v>0</v>
      </c>
      <c r="E2156" s="10" t="n">
        <f aca="false">+inc_data!F4273</f>
        <v>0</v>
      </c>
      <c r="F2156" s="10" t="n">
        <f aca="false">+inc_data!G4273</f>
        <v>0</v>
      </c>
      <c r="G2156" s="10" t="n">
        <f aca="false">+inc_data!H4273</f>
        <v>0</v>
      </c>
      <c r="H2156" s="10" t="n">
        <f aca="false">+inc_data!E4332</f>
        <v>0</v>
      </c>
      <c r="I2156" s="10" t="n">
        <f aca="false">+inc_data!F4332</f>
        <v>0</v>
      </c>
      <c r="J2156" s="10" t="n">
        <f aca="false">+inc_data!G4332</f>
        <v>0</v>
      </c>
      <c r="K2156" s="10" t="n">
        <f aca="false">+inc_data!H4332</f>
        <v>0</v>
      </c>
    </row>
    <row r="2157" customFormat="false" ht="9.4" hidden="false" customHeight="true" outlineLevel="0" collapsed="false">
      <c r="A2157" s="4" t="s">
        <v>31</v>
      </c>
      <c r="B2157" s="4"/>
      <c r="C2157" s="4"/>
      <c r="D2157" s="10" t="n">
        <f aca="false">+inc_data!E4274</f>
        <v>761894</v>
      </c>
      <c r="E2157" s="10" t="n">
        <f aca="false">+inc_data!F4274</f>
        <v>651175</v>
      </c>
      <c r="F2157" s="10" t="n">
        <f aca="false">+inc_data!G4274</f>
        <v>2706899</v>
      </c>
      <c r="G2157" s="10" t="n">
        <f aca="false">+inc_data!H4274</f>
        <v>2968652</v>
      </c>
      <c r="H2157" s="10" t="n">
        <f aca="false">+inc_data!E4333</f>
        <v>297305</v>
      </c>
      <c r="I2157" s="10" t="n">
        <f aca="false">+inc_data!F4333</f>
        <v>231525</v>
      </c>
      <c r="J2157" s="10" t="n">
        <f aca="false">+inc_data!G4333</f>
        <v>1040575</v>
      </c>
      <c r="K2157" s="10" t="n">
        <f aca="false">+inc_data!H4333</f>
        <v>885396</v>
      </c>
    </row>
    <row r="2158" customFormat="false" ht="9.4" hidden="false" customHeight="true" outlineLevel="0" collapsed="false">
      <c r="A2158" s="4" t="s">
        <v>32</v>
      </c>
      <c r="B2158" s="4"/>
      <c r="C2158" s="4"/>
      <c r="D2158" s="10" t="n">
        <f aca="false">+inc_data!E4275</f>
        <v>271671</v>
      </c>
      <c r="E2158" s="10" t="n">
        <f aca="false">+inc_data!F4275</f>
        <v>272204</v>
      </c>
      <c r="F2158" s="10" t="n">
        <f aca="false">+inc_data!G4275</f>
        <v>989399</v>
      </c>
      <c r="G2158" s="10" t="n">
        <f aca="false">+inc_data!H4275</f>
        <v>1290543</v>
      </c>
      <c r="H2158" s="10" t="n">
        <f aca="false">+inc_data!E4334</f>
        <v>118736</v>
      </c>
      <c r="I2158" s="10" t="n">
        <f aca="false">+inc_data!F4334</f>
        <v>102906</v>
      </c>
      <c r="J2158" s="10" t="n">
        <f aca="false">+inc_data!G4334</f>
        <v>361748</v>
      </c>
      <c r="K2158" s="10" t="n">
        <f aca="false">+inc_data!H4334</f>
        <v>358343</v>
      </c>
    </row>
    <row r="2159" customFormat="false" ht="9.4" hidden="false" customHeight="true" outlineLevel="0" collapsed="false">
      <c r="A2159" s="4" t="s">
        <v>33</v>
      </c>
      <c r="B2159" s="4"/>
      <c r="C2159" s="4"/>
      <c r="D2159" s="10" t="n">
        <f aca="false">+inc_data!E4276</f>
        <v>104905</v>
      </c>
      <c r="E2159" s="10" t="n">
        <f aca="false">+inc_data!F4276</f>
        <v>87551</v>
      </c>
      <c r="F2159" s="10" t="n">
        <f aca="false">+inc_data!G4276</f>
        <v>405633</v>
      </c>
      <c r="G2159" s="10" t="n">
        <f aca="false">+inc_data!H4276</f>
        <v>377884</v>
      </c>
      <c r="H2159" s="10" t="n">
        <f aca="false">+inc_data!E4335</f>
        <v>23502</v>
      </c>
      <c r="I2159" s="10" t="n">
        <f aca="false">+inc_data!F4335</f>
        <v>23515</v>
      </c>
      <c r="J2159" s="10" t="n">
        <f aca="false">+inc_data!G4335</f>
        <v>96514</v>
      </c>
      <c r="K2159" s="10" t="n">
        <f aca="false">+inc_data!H4335</f>
        <v>111065</v>
      </c>
    </row>
    <row r="2160" customFormat="false" ht="9.4" hidden="false" customHeight="true" outlineLevel="0" collapsed="false">
      <c r="A2160" s="4" t="s">
        <v>34</v>
      </c>
      <c r="B2160" s="4"/>
      <c r="C2160" s="4"/>
      <c r="D2160" s="10" t="n">
        <f aca="false">+inc_data!E4277</f>
        <v>308835</v>
      </c>
      <c r="E2160" s="10" t="n">
        <f aca="false">+inc_data!F4277</f>
        <v>258054</v>
      </c>
      <c r="F2160" s="10" t="n">
        <f aca="false">+inc_data!G4277</f>
        <v>1124644</v>
      </c>
      <c r="G2160" s="10" t="n">
        <f aca="false">+inc_data!H4277</f>
        <v>1137440</v>
      </c>
      <c r="H2160" s="10" t="n">
        <f aca="false">+inc_data!E4336</f>
        <v>85087</v>
      </c>
      <c r="I2160" s="10" t="n">
        <f aca="false">+inc_data!F4336</f>
        <v>61933</v>
      </c>
      <c r="J2160" s="10" t="n">
        <f aca="false">+inc_data!G4336</f>
        <v>304621</v>
      </c>
      <c r="K2160" s="10" t="n">
        <f aca="false">+inc_data!H4336</f>
        <v>267853</v>
      </c>
    </row>
    <row r="2161" customFormat="false" ht="9.4" hidden="false" customHeight="true" outlineLevel="0" collapsed="false">
      <c r="A2161" s="4" t="s">
        <v>35</v>
      </c>
      <c r="B2161" s="4"/>
      <c r="C2161" s="4"/>
      <c r="D2161" s="10" t="n">
        <f aca="false">+inc_data!E4278</f>
        <v>127370</v>
      </c>
      <c r="E2161" s="10" t="n">
        <f aca="false">+inc_data!F4278</f>
        <v>129859</v>
      </c>
      <c r="F2161" s="10" t="n">
        <f aca="false">+inc_data!G4278</f>
        <v>543455</v>
      </c>
      <c r="G2161" s="10" t="n">
        <f aca="false">+inc_data!H4278</f>
        <v>645739</v>
      </c>
      <c r="H2161" s="10" t="n">
        <f aca="false">+inc_data!E4337</f>
        <v>23274</v>
      </c>
      <c r="I2161" s="10" t="n">
        <f aca="false">+inc_data!F4337</f>
        <v>20060</v>
      </c>
      <c r="J2161" s="10" t="n">
        <f aca="false">+inc_data!G4337</f>
        <v>89910</v>
      </c>
      <c r="K2161" s="10" t="n">
        <f aca="false">+inc_data!H4337</f>
        <v>90761</v>
      </c>
    </row>
    <row r="2162" customFormat="false" ht="9.4" hidden="false" customHeight="true" outlineLevel="0" collapsed="false">
      <c r="A2162" s="4" t="s">
        <v>36</v>
      </c>
      <c r="B2162" s="4"/>
      <c r="C2162" s="4"/>
      <c r="D2162" s="10" t="n">
        <f aca="false">+inc_data!E4279</f>
        <v>129470</v>
      </c>
      <c r="E2162" s="10" t="n">
        <f aca="false">+inc_data!F4279</f>
        <v>187292</v>
      </c>
      <c r="F2162" s="10" t="n">
        <f aca="false">+inc_data!G4279</f>
        <v>494892</v>
      </c>
      <c r="G2162" s="10" t="n">
        <f aca="false">+inc_data!H4279</f>
        <v>576053</v>
      </c>
      <c r="H2162" s="10" t="n">
        <f aca="false">+inc_data!E4338</f>
        <v>64126</v>
      </c>
      <c r="I2162" s="10" t="n">
        <f aca="false">+inc_data!F4338</f>
        <v>55146</v>
      </c>
      <c r="J2162" s="10" t="n">
        <f aca="false">+inc_data!G4338</f>
        <v>192342</v>
      </c>
      <c r="K2162" s="10" t="n">
        <f aca="false">+inc_data!H4338</f>
        <v>173342</v>
      </c>
    </row>
    <row r="2163" customFormat="false" ht="9.4" hidden="false" customHeight="true" outlineLevel="0" collapsed="false">
      <c r="A2163" s="4" t="s">
        <v>37</v>
      </c>
      <c r="B2163" s="4"/>
      <c r="C2163" s="4"/>
      <c r="D2163" s="10" t="n">
        <f aca="false">+inc_data!E4280</f>
        <v>84326</v>
      </c>
      <c r="E2163" s="10" t="n">
        <f aca="false">+inc_data!F4280</f>
        <v>115875</v>
      </c>
      <c r="F2163" s="10" t="n">
        <f aca="false">+inc_data!G4280</f>
        <v>251568</v>
      </c>
      <c r="G2163" s="10" t="n">
        <f aca="false">+inc_data!H4280</f>
        <v>517044</v>
      </c>
      <c r="H2163" s="10" t="n">
        <f aca="false">+inc_data!E4339</f>
        <v>17416</v>
      </c>
      <c r="I2163" s="10" t="n">
        <f aca="false">+inc_data!F4339</f>
        <v>89175</v>
      </c>
      <c r="J2163" s="10" t="n">
        <f aca="false">+inc_data!G4339</f>
        <v>116235</v>
      </c>
      <c r="K2163" s="10" t="n">
        <f aca="false">+inc_data!H4339</f>
        <v>201645</v>
      </c>
    </row>
    <row r="2164" customFormat="false" ht="9.4" hidden="false" customHeight="true" outlineLevel="0" collapsed="false">
      <c r="A2164" s="4" t="s">
        <v>38</v>
      </c>
      <c r="B2164" s="4"/>
      <c r="C2164" s="4"/>
      <c r="D2164" s="10" t="n">
        <f aca="false">+inc_data!E4281</f>
        <v>31437</v>
      </c>
      <c r="E2164" s="10" t="n">
        <f aca="false">+inc_data!F4281</f>
        <v>25099</v>
      </c>
      <c r="F2164" s="10" t="n">
        <f aca="false">+inc_data!G4281</f>
        <v>113161</v>
      </c>
      <c r="G2164" s="10" t="n">
        <f aca="false">+inc_data!H4281</f>
        <v>296094</v>
      </c>
      <c r="H2164" s="10" t="n">
        <f aca="false">+inc_data!E4340</f>
        <v>46321</v>
      </c>
      <c r="I2164" s="10" t="n">
        <f aca="false">+inc_data!F4340</f>
        <v>151085</v>
      </c>
      <c r="J2164" s="10" t="n">
        <f aca="false">+inc_data!G4340</f>
        <v>351146</v>
      </c>
      <c r="K2164" s="10" t="n">
        <f aca="false">+inc_data!H4340</f>
        <v>584257</v>
      </c>
    </row>
    <row r="2165" customFormat="false" ht="9.4" hidden="false" customHeight="true" outlineLevel="0" collapsed="false">
      <c r="A2165" s="4" t="s">
        <v>39</v>
      </c>
      <c r="B2165" s="4"/>
      <c r="C2165" s="4"/>
      <c r="D2165" s="10" t="n">
        <f aca="false">+inc_data!E4282</f>
        <v>1819909</v>
      </c>
      <c r="E2165" s="10" t="n">
        <f aca="false">+inc_data!F4282</f>
        <v>1727109</v>
      </c>
      <c r="F2165" s="10" t="n">
        <f aca="false">+inc_data!G4282</f>
        <v>6629651</v>
      </c>
      <c r="G2165" s="10" t="n">
        <f aca="false">+inc_data!H4282</f>
        <v>7809449</v>
      </c>
      <c r="H2165" s="10" t="n">
        <f aca="false">+inc_data!E4341</f>
        <v>675767</v>
      </c>
      <c r="I2165" s="10" t="n">
        <f aca="false">+inc_data!F4341</f>
        <v>735346</v>
      </c>
      <c r="J2165" s="10" t="n">
        <f aca="false">+inc_data!G4341</f>
        <v>2553091</v>
      </c>
      <c r="K2165" s="10" t="n">
        <f aca="false">+inc_data!H4341</f>
        <v>2672662</v>
      </c>
    </row>
    <row r="2166" customFormat="false" ht="9.4" hidden="false" customHeight="true" outlineLevel="0" collapsed="false">
      <c r="A2166" s="4" t="s">
        <v>40</v>
      </c>
      <c r="B2166" s="4"/>
      <c r="C2166" s="4"/>
      <c r="D2166" s="10" t="n">
        <f aca="false">+inc_data!E4283</f>
        <v>26164</v>
      </c>
      <c r="E2166" s="10" t="n">
        <f aca="false">+inc_data!F4283</f>
        <v>-266036</v>
      </c>
      <c r="F2166" s="10" t="n">
        <f aca="false">+inc_data!G4283</f>
        <v>18176</v>
      </c>
      <c r="G2166" s="10" t="n">
        <f aca="false">+inc_data!H4283</f>
        <v>-323807</v>
      </c>
      <c r="H2166" s="10" t="n">
        <f aca="false">+inc_data!E4342</f>
        <v>1343</v>
      </c>
      <c r="I2166" s="10" t="n">
        <f aca="false">+inc_data!F4342</f>
        <v>-54906</v>
      </c>
      <c r="J2166" s="10" t="n">
        <f aca="false">+inc_data!G4342</f>
        <v>25545</v>
      </c>
      <c r="K2166" s="10" t="n">
        <f aca="false">+inc_data!H4342</f>
        <v>-160372</v>
      </c>
    </row>
    <row r="2167" customFormat="false" ht="9.4" hidden="false" customHeight="true" outlineLevel="0" collapsed="false">
      <c r="A2167" s="4" t="s">
        <v>41</v>
      </c>
      <c r="B2167" s="4"/>
      <c r="C2167" s="4"/>
      <c r="D2167" s="10" t="n">
        <f aca="false">+inc_data!E4284</f>
        <v>0</v>
      </c>
      <c r="E2167" s="10" t="n">
        <f aca="false">+inc_data!F4284</f>
        <v>0</v>
      </c>
      <c r="F2167" s="10" t="n">
        <f aca="false">+inc_data!G4284</f>
        <v>0</v>
      </c>
      <c r="G2167" s="10" t="n">
        <f aca="false">+inc_data!H4284</f>
        <v>0</v>
      </c>
      <c r="H2167" s="10" t="n">
        <f aca="false">+inc_data!E4343</f>
        <v>0</v>
      </c>
      <c r="I2167" s="10" t="n">
        <f aca="false">+inc_data!F4343</f>
        <v>0</v>
      </c>
      <c r="J2167" s="10" t="n">
        <f aca="false">+inc_data!G4343</f>
        <v>0</v>
      </c>
      <c r="K2167" s="10" t="n">
        <f aca="false">+inc_data!H4343</f>
        <v>0</v>
      </c>
    </row>
    <row r="2168" customFormat="false" ht="9.4" hidden="false" customHeight="true" outlineLevel="0" collapsed="false">
      <c r="A2168" s="4" t="s">
        <v>42</v>
      </c>
      <c r="B2168" s="4"/>
      <c r="C2168" s="4"/>
      <c r="D2168" s="10" t="n">
        <f aca="false">+inc_data!E4285</f>
        <v>-15681</v>
      </c>
      <c r="E2168" s="10" t="n">
        <f aca="false">+inc_data!F4285</f>
        <v>-13140</v>
      </c>
      <c r="F2168" s="10" t="n">
        <f aca="false">+inc_data!G4285</f>
        <v>-54618</v>
      </c>
      <c r="G2168" s="10" t="n">
        <f aca="false">+inc_data!H4285</f>
        <v>-86866</v>
      </c>
      <c r="H2168" s="10" t="n">
        <f aca="false">+inc_data!E4344</f>
        <v>-9039</v>
      </c>
      <c r="I2168" s="10" t="n">
        <f aca="false">+inc_data!F4344</f>
        <v>-36427</v>
      </c>
      <c r="J2168" s="10" t="n">
        <f aca="false">+inc_data!G4344</f>
        <v>-77466</v>
      </c>
      <c r="K2168" s="10" t="n">
        <f aca="false">+inc_data!H4344</f>
        <v>-130542</v>
      </c>
    </row>
    <row r="2169" customFormat="false" ht="9.4" hidden="false" customHeight="true" outlineLevel="0" collapsed="false">
      <c r="A2169" s="4" t="s">
        <v>43</v>
      </c>
      <c r="B2169" s="4"/>
      <c r="C2169" s="4"/>
      <c r="D2169" s="10" t="n">
        <f aca="false">+inc_data!E4286</f>
        <v>-9483</v>
      </c>
      <c r="E2169" s="10" t="n">
        <f aca="false">+inc_data!F4286</f>
        <v>-6048</v>
      </c>
      <c r="F2169" s="10" t="n">
        <f aca="false">+inc_data!G4286</f>
        <v>-37017</v>
      </c>
      <c r="G2169" s="10" t="n">
        <f aca="false">+inc_data!H4286</f>
        <v>-19876</v>
      </c>
      <c r="H2169" s="10" t="n">
        <f aca="false">+inc_data!E4345</f>
        <v>-979</v>
      </c>
      <c r="I2169" s="10" t="n">
        <f aca="false">+inc_data!F4345</f>
        <v>4309</v>
      </c>
      <c r="J2169" s="10" t="n">
        <f aca="false">+inc_data!G4345</f>
        <v>485</v>
      </c>
      <c r="K2169" s="10" t="n">
        <f aca="false">+inc_data!H4345</f>
        <v>5525</v>
      </c>
    </row>
    <row r="2170" customFormat="false" ht="9.4" hidden="false" customHeight="true" outlineLevel="0" collapsed="false">
      <c r="A2170" s="4" t="s">
        <v>44</v>
      </c>
      <c r="B2170" s="4"/>
      <c r="C2170" s="4"/>
      <c r="D2170" s="10" t="n">
        <f aca="false">+inc_data!E4287</f>
        <v>-99</v>
      </c>
      <c r="E2170" s="10" t="n">
        <f aca="false">+inc_data!F4287</f>
        <v>-156</v>
      </c>
      <c r="F2170" s="10" t="n">
        <f aca="false">+inc_data!G4287</f>
        <v>-210</v>
      </c>
      <c r="G2170" s="10" t="n">
        <f aca="false">+inc_data!H4287</f>
        <v>-21</v>
      </c>
      <c r="H2170" s="10" t="n">
        <f aca="false">+inc_data!E4346</f>
        <v>-1478</v>
      </c>
      <c r="I2170" s="10" t="n">
        <f aca="false">+inc_data!F4346</f>
        <v>8797</v>
      </c>
      <c r="J2170" s="10" t="n">
        <f aca="false">+inc_data!G4346</f>
        <v>-488</v>
      </c>
      <c r="K2170" s="10" t="n">
        <f aca="false">+inc_data!H4346</f>
        <v>7336</v>
      </c>
    </row>
    <row r="2171" customFormat="false" ht="9.4" hidden="false" customHeight="true" outlineLevel="0" collapsed="false">
      <c r="A2171" s="4" t="s">
        <v>45</v>
      </c>
      <c r="B2171" s="4"/>
      <c r="C2171" s="4"/>
      <c r="D2171" s="10" t="n">
        <f aca="false">+inc_data!E4288</f>
        <v>-39949</v>
      </c>
      <c r="E2171" s="10" t="n">
        <f aca="false">+inc_data!F4288</f>
        <v>-316178</v>
      </c>
      <c r="F2171" s="10" t="n">
        <f aca="false">+inc_data!G4288</f>
        <v>-119202</v>
      </c>
      <c r="G2171" s="10" t="n">
        <f aca="false">+inc_data!H4288</f>
        <v>-458693</v>
      </c>
      <c r="H2171" s="10" t="n">
        <f aca="false">+inc_data!E4347</f>
        <v>2503</v>
      </c>
      <c r="I2171" s="10" t="n">
        <f aca="false">+inc_data!F4347</f>
        <v>9230</v>
      </c>
      <c r="J2171" s="10" t="n">
        <f aca="false">+inc_data!G4347</f>
        <v>14710</v>
      </c>
      <c r="K2171" s="10" t="n">
        <f aca="false">+inc_data!H4347</f>
        <v>9884</v>
      </c>
    </row>
    <row r="2172" customFormat="false" ht="9.4" hidden="false" customHeight="true" outlineLevel="0" collapsed="false">
      <c r="A2172" s="4" t="s">
        <v>46</v>
      </c>
      <c r="B2172" s="4"/>
      <c r="C2172" s="4"/>
      <c r="D2172" s="10" t="n">
        <f aca="false">+inc_data!E4289</f>
        <v>0</v>
      </c>
      <c r="E2172" s="10" t="n">
        <f aca="false">+inc_data!F4289</f>
        <v>0</v>
      </c>
      <c r="F2172" s="10" t="n">
        <f aca="false">+inc_data!G4289</f>
        <v>0</v>
      </c>
      <c r="G2172" s="10" t="n">
        <f aca="false">+inc_data!H4289</f>
        <v>0</v>
      </c>
      <c r="H2172" s="10" t="n">
        <f aca="false">+inc_data!E4348</f>
        <v>0</v>
      </c>
      <c r="I2172" s="10" t="n">
        <f aca="false">+inc_data!F4348</f>
        <v>0</v>
      </c>
      <c r="J2172" s="10" t="n">
        <f aca="false">+inc_data!G4348</f>
        <v>0</v>
      </c>
      <c r="K2172" s="10" t="n">
        <f aca="false">+inc_data!H4348</f>
        <v>0</v>
      </c>
    </row>
    <row r="2173" customFormat="false" ht="9.4" hidden="false" customHeight="true" outlineLevel="0" collapsed="false">
      <c r="A2173" s="4" t="s">
        <v>47</v>
      </c>
      <c r="B2173" s="4"/>
      <c r="C2173" s="4"/>
      <c r="D2173" s="10" t="n">
        <f aca="false">+inc_data!E4290</f>
        <v>1498</v>
      </c>
      <c r="E2173" s="10" t="n">
        <f aca="false">+inc_data!F4290</f>
        <v>67894</v>
      </c>
      <c r="F2173" s="10" t="n">
        <f aca="false">+inc_data!G4290</f>
        <v>65826</v>
      </c>
      <c r="G2173" s="10" t="n">
        <f aca="false">+inc_data!H4290</f>
        <v>142822</v>
      </c>
      <c r="H2173" s="10" t="n">
        <f aca="false">+inc_data!E4349</f>
        <v>-1632</v>
      </c>
      <c r="I2173" s="10" t="n">
        <f aca="false">+inc_data!F4349</f>
        <v>8772</v>
      </c>
      <c r="J2173" s="10" t="n">
        <f aca="false">+inc_data!G4349</f>
        <v>4198</v>
      </c>
      <c r="K2173" s="10" t="n">
        <f aca="false">+inc_data!H4349</f>
        <v>32787</v>
      </c>
    </row>
    <row r="2174" customFormat="false" ht="9.4" hidden="false" customHeight="true" outlineLevel="0" collapsed="false">
      <c r="A2174" s="4" t="s">
        <v>48</v>
      </c>
      <c r="B2174" s="4"/>
      <c r="C2174" s="4"/>
      <c r="D2174" s="10" t="n">
        <f aca="false">+inc_data!E4291</f>
        <v>-63714</v>
      </c>
      <c r="E2174" s="10" t="n">
        <f aca="false">+inc_data!F4291</f>
        <v>-267628</v>
      </c>
      <c r="F2174" s="10" t="n">
        <f aca="false">+inc_data!G4291</f>
        <v>-145223</v>
      </c>
      <c r="G2174" s="10" t="n">
        <f aca="false">+inc_data!H4291</f>
        <v>-422634</v>
      </c>
      <c r="H2174" s="10" t="n">
        <f aca="false">+inc_data!E4350</f>
        <v>-10625</v>
      </c>
      <c r="I2174" s="10" t="n">
        <f aca="false">+inc_data!F4350</f>
        <v>-5318</v>
      </c>
      <c r="J2174" s="10" t="n">
        <f aca="false">+inc_data!G4350</f>
        <v>-58560</v>
      </c>
      <c r="K2174" s="10" t="n">
        <f aca="false">+inc_data!H4350</f>
        <v>-75009</v>
      </c>
    </row>
    <row r="2175" customFormat="false" ht="9.4" hidden="false" customHeight="true" outlineLevel="0" collapsed="false">
      <c r="A2175" s="8" t="s">
        <v>49</v>
      </c>
      <c r="B2175" s="8"/>
      <c r="C2175" s="8"/>
      <c r="D2175" s="10" t="n">
        <f aca="false">+inc_data!E4292</f>
        <v>0</v>
      </c>
      <c r="E2175" s="10" t="n">
        <f aca="false">+inc_data!F4292</f>
        <v>0</v>
      </c>
      <c r="F2175" s="10" t="n">
        <f aca="false">+inc_data!G4292</f>
        <v>0</v>
      </c>
      <c r="G2175" s="10" t="n">
        <f aca="false">+inc_data!H4292</f>
        <v>0</v>
      </c>
      <c r="H2175" s="10" t="n">
        <f aca="false">+inc_data!E4351</f>
        <v>0</v>
      </c>
      <c r="I2175" s="10" t="n">
        <f aca="false">+inc_data!F4351</f>
        <v>0</v>
      </c>
      <c r="J2175" s="10" t="n">
        <f aca="false">+inc_data!G4351</f>
        <v>0</v>
      </c>
      <c r="K2175" s="10" t="n">
        <f aca="false">+inc_data!H4351</f>
        <v>0</v>
      </c>
    </row>
    <row r="2176" customFormat="false" ht="9.4" hidden="false" customHeight="true" outlineLevel="0" collapsed="false">
      <c r="A2176" s="4" t="s">
        <v>50</v>
      </c>
      <c r="B2176" s="4"/>
      <c r="C2176" s="4"/>
      <c r="D2176" s="10" t="n">
        <f aca="false">+inc_data!E4293</f>
        <v>-37550</v>
      </c>
      <c r="E2176" s="10" t="n">
        <f aca="false">+inc_data!F4293</f>
        <v>-533664</v>
      </c>
      <c r="F2176" s="10" t="n">
        <f aca="false">+inc_data!G4293</f>
        <v>-127047</v>
      </c>
      <c r="G2176" s="10" t="n">
        <f aca="false">+inc_data!H4293</f>
        <v>-746440</v>
      </c>
      <c r="H2176" s="10" t="n">
        <f aca="false">+inc_data!E4352</f>
        <v>-9283</v>
      </c>
      <c r="I2176" s="10" t="n">
        <f aca="false">+inc_data!F4352</f>
        <v>-60224</v>
      </c>
      <c r="J2176" s="10" t="n">
        <f aca="false">+inc_data!G4352</f>
        <v>-33015</v>
      </c>
      <c r="K2176" s="10" t="n">
        <f aca="false">+inc_data!H4352</f>
        <v>-235381</v>
      </c>
    </row>
    <row r="2177" customFormat="false" ht="9.4" hidden="false" customHeight="true" outlineLevel="0" collapsed="false">
      <c r="A2177" s="4" t="s">
        <v>51</v>
      </c>
      <c r="B2177" s="4"/>
      <c r="C2177" s="4"/>
      <c r="D2177" s="10" t="n">
        <f aca="false">+inc_data!E4294</f>
        <v>-8579</v>
      </c>
      <c r="E2177" s="10" t="n">
        <f aca="false">+inc_data!F4294</f>
        <v>29019</v>
      </c>
      <c r="F2177" s="10" t="n">
        <f aca="false">+inc_data!G4294</f>
        <v>-58337</v>
      </c>
      <c r="G2177" s="10" t="n">
        <f aca="false">+inc_data!H4294</f>
        <v>41033</v>
      </c>
      <c r="H2177" s="10" t="n">
        <f aca="false">+inc_data!E4353</f>
        <v>2315</v>
      </c>
      <c r="I2177" s="10" t="n">
        <f aca="false">+inc_data!F4353</f>
        <v>-5285</v>
      </c>
      <c r="J2177" s="10" t="n">
        <f aca="false">+inc_data!G4353</f>
        <v>12656</v>
      </c>
      <c r="K2177" s="10" t="n">
        <f aca="false">+inc_data!H4353</f>
        <v>6665</v>
      </c>
    </row>
    <row r="2178" customFormat="false" ht="9.4" hidden="false" customHeight="true" outlineLevel="0" collapsed="false">
      <c r="A2178" s="4" t="s">
        <v>52</v>
      </c>
      <c r="B2178" s="4"/>
      <c r="C2178" s="4"/>
      <c r="D2178" s="10" t="n">
        <f aca="false">+inc_data!E4295</f>
        <v>-46129</v>
      </c>
      <c r="E2178" s="10" t="n">
        <f aca="false">+inc_data!F4295</f>
        <v>-504645</v>
      </c>
      <c r="F2178" s="10" t="n">
        <f aca="false">+inc_data!G4295</f>
        <v>-185383</v>
      </c>
      <c r="G2178" s="10" t="n">
        <f aca="false">+inc_data!H4295</f>
        <v>-705408</v>
      </c>
      <c r="H2178" s="10" t="n">
        <f aca="false">+inc_data!E4354</f>
        <v>-6968</v>
      </c>
      <c r="I2178" s="10" t="n">
        <f aca="false">+inc_data!F4354</f>
        <v>-65509</v>
      </c>
      <c r="J2178" s="10" t="n">
        <f aca="false">+inc_data!G4354</f>
        <v>-20359</v>
      </c>
      <c r="K2178" s="10" t="n">
        <f aca="false">+inc_data!H4354</f>
        <v>-228716</v>
      </c>
    </row>
    <row r="2179" customFormat="false" ht="9.4" hidden="false" customHeight="true" outlineLevel="0" collapsed="false">
      <c r="A2179" s="4" t="s">
        <v>53</v>
      </c>
      <c r="B2179" s="4"/>
      <c r="C2179" s="4"/>
      <c r="D2179" s="10" t="n">
        <f aca="false">+inc_data!E4296</f>
        <v>0</v>
      </c>
      <c r="E2179" s="10" t="n">
        <f aca="false">+inc_data!F4296</f>
        <v>0</v>
      </c>
      <c r="F2179" s="10" t="n">
        <f aca="false">+inc_data!G4296</f>
        <v>0</v>
      </c>
      <c r="G2179" s="10" t="n">
        <f aca="false">+inc_data!H4296</f>
        <v>0</v>
      </c>
      <c r="H2179" s="10" t="n">
        <f aca="false">+inc_data!E4355</f>
        <v>0</v>
      </c>
      <c r="I2179" s="10" t="n">
        <f aca="false">+inc_data!F4355</f>
        <v>0</v>
      </c>
      <c r="J2179" s="10" t="n">
        <f aca="false">+inc_data!G4355</f>
        <v>0</v>
      </c>
      <c r="K2179" s="10" t="n">
        <f aca="false">+inc_data!H4355</f>
        <v>0</v>
      </c>
    </row>
    <row r="2180" customFormat="false" ht="9.4" hidden="false" customHeight="true" outlineLevel="0" collapsed="false">
      <c r="A2180" s="4" t="s">
        <v>54</v>
      </c>
      <c r="B2180" s="4"/>
      <c r="C2180" s="4"/>
      <c r="D2180" s="10" t="n">
        <f aca="false">+inc_data!E4297</f>
        <v>0</v>
      </c>
      <c r="E2180" s="10" t="n">
        <f aca="false">+inc_data!F4297</f>
        <v>0</v>
      </c>
      <c r="F2180" s="10" t="n">
        <f aca="false">+inc_data!G4297</f>
        <v>0</v>
      </c>
      <c r="G2180" s="10" t="n">
        <f aca="false">+inc_data!H4297</f>
        <v>0</v>
      </c>
      <c r="H2180" s="10" t="n">
        <f aca="false">+inc_data!E4356</f>
        <v>0</v>
      </c>
      <c r="I2180" s="10" t="n">
        <f aca="false">+inc_data!F4356</f>
        <v>0</v>
      </c>
      <c r="J2180" s="10" t="n">
        <f aca="false">+inc_data!G4356</f>
        <v>0</v>
      </c>
      <c r="K2180" s="10" t="n">
        <f aca="false">+inc_data!H4356</f>
        <v>0</v>
      </c>
    </row>
    <row r="2181" customFormat="false" ht="9.4" hidden="false" customHeight="true" outlineLevel="0" collapsed="false">
      <c r="A2181" s="4" t="s">
        <v>55</v>
      </c>
      <c r="B2181" s="4"/>
      <c r="C2181" s="4"/>
      <c r="D2181" s="10" t="n">
        <f aca="false">+inc_data!E4298</f>
        <v>0</v>
      </c>
      <c r="E2181" s="10" t="n">
        <f aca="false">+inc_data!F4298</f>
        <v>-13774</v>
      </c>
      <c r="F2181" s="10" t="n">
        <f aca="false">+inc_data!G4298</f>
        <v>53566</v>
      </c>
      <c r="G2181" s="10" t="n">
        <f aca="false">+inc_data!H4298</f>
        <v>-32640</v>
      </c>
      <c r="H2181" s="10" t="n">
        <f aca="false">+inc_data!E4357</f>
        <v>0</v>
      </c>
      <c r="I2181" s="10" t="n">
        <f aca="false">+inc_data!F4357</f>
        <v>0</v>
      </c>
      <c r="J2181" s="10" t="n">
        <f aca="false">+inc_data!G4357</f>
        <v>1592</v>
      </c>
      <c r="K2181" s="10" t="n">
        <f aca="false">+inc_data!H4357</f>
        <v>0</v>
      </c>
    </row>
    <row r="2182" customFormat="false" ht="9.4" hidden="false" customHeight="true" outlineLevel="0" collapsed="false">
      <c r="A2182" s="4" t="s">
        <v>56</v>
      </c>
      <c r="B2182" s="4"/>
      <c r="C2182" s="4"/>
      <c r="D2182" s="10" t="n">
        <f aca="false">+inc_data!E4299</f>
        <v>-69256</v>
      </c>
      <c r="E2182" s="10" t="n">
        <f aca="false">+inc_data!F4299</f>
        <v>0</v>
      </c>
      <c r="F2182" s="10" t="n">
        <f aca="false">+inc_data!G4299</f>
        <v>-69256</v>
      </c>
      <c r="G2182" s="10" t="n">
        <f aca="false">+inc_data!H4299</f>
        <v>4850</v>
      </c>
      <c r="H2182" s="10" t="n">
        <f aca="false">+inc_data!E4358</f>
        <v>-12907</v>
      </c>
      <c r="I2182" s="10" t="n">
        <f aca="false">+inc_data!F4358</f>
        <v>0</v>
      </c>
      <c r="J2182" s="10" t="n">
        <f aca="false">+inc_data!G4358</f>
        <v>-12907</v>
      </c>
      <c r="K2182" s="10" t="n">
        <f aca="false">+inc_data!H4358</f>
        <v>14466</v>
      </c>
    </row>
    <row r="2183" customFormat="false" ht="9.4" hidden="false" customHeight="true" outlineLevel="0" collapsed="false">
      <c r="A2183" s="8" t="s">
        <v>57</v>
      </c>
      <c r="B2183" s="8"/>
      <c r="C2183" s="8"/>
      <c r="D2183" s="10" t="n">
        <f aca="false">+inc_data!E4300</f>
        <v>-115384</v>
      </c>
      <c r="E2183" s="10" t="n">
        <f aca="false">+inc_data!F4300</f>
        <v>-518419</v>
      </c>
      <c r="F2183" s="10" t="n">
        <f aca="false">+inc_data!G4300</f>
        <v>-201073</v>
      </c>
      <c r="G2183" s="10" t="n">
        <f aca="false">+inc_data!H4300</f>
        <v>-733198</v>
      </c>
      <c r="H2183" s="10" t="n">
        <f aca="false">+inc_data!E4359</f>
        <v>-19875</v>
      </c>
      <c r="I2183" s="10" t="n">
        <f aca="false">+inc_data!F4359</f>
        <v>-65509</v>
      </c>
      <c r="J2183" s="10" t="n">
        <f aca="false">+inc_data!G4359</f>
        <v>-31674</v>
      </c>
      <c r="K2183" s="10" t="n">
        <f aca="false">+inc_data!H4359</f>
        <v>-214250</v>
      </c>
    </row>
    <row r="2184" customFormat="false" ht="9.4" hidden="false" customHeight="true" outlineLevel="0" collapsed="false">
      <c r="A218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184" s="2"/>
      <c r="C2184" s="2"/>
      <c r="D2184" s="2"/>
      <c r="E2184" s="2"/>
      <c r="F2184" s="2"/>
      <c r="G2184" s="2"/>
      <c r="H2184" s="2"/>
      <c r="I2184" s="2"/>
      <c r="J2184" s="2"/>
      <c r="K2184" s="3" t="n">
        <f aca="false">+K2125+1</f>
        <v>38</v>
      </c>
    </row>
    <row r="2185" customFormat="false" ht="9.4" hidden="false" customHeight="true" outlineLevel="0" collapsed="false">
      <c r="A2185" s="4" t="s">
        <v>0</v>
      </c>
      <c r="B2185" s="4"/>
      <c r="C2185" s="4"/>
      <c r="D2185" s="4"/>
      <c r="E2185" s="4"/>
      <c r="F2185" s="4"/>
      <c r="G2185" s="4"/>
      <c r="H2185" s="4"/>
      <c r="I2185" s="4"/>
      <c r="J2185" s="4"/>
      <c r="K2185" s="4"/>
    </row>
    <row r="2186" customFormat="false" ht="9.4" hidden="false" customHeight="true" outlineLevel="0" collapsed="false">
      <c r="A2186" s="4"/>
      <c r="B2186" s="4"/>
      <c r="C2186" s="4"/>
      <c r="D2186" s="5" t="str">
        <f aca="false">CONCATENATE(+inc_data!D4368," ",inc_data!C4368)</f>
        <v>SYSTEM NATIONAL</v>
      </c>
      <c r="E2186" s="5"/>
      <c r="F2186" s="5"/>
      <c r="G2186" s="5"/>
      <c r="H2186" s="5" t="str">
        <f aca="false">CONCATENATE(+inc_data!D4427," ",inc_data!C4427)</f>
        <v>DOMESTIC NATIONAL</v>
      </c>
      <c r="I2186" s="5"/>
      <c r="J2186" s="5"/>
      <c r="K2186" s="5"/>
    </row>
    <row r="2187" customFormat="false" ht="9.4" hidden="false" customHeight="true" outlineLevel="0" collapsed="false">
      <c r="A2187" s="4"/>
      <c r="B2187" s="4"/>
      <c r="C2187" s="4"/>
      <c r="D2187" s="6" t="str">
        <f aca="false">+inc_data!B4368</f>
        <v>AIR TRANSPORT INTERNATIONAL</v>
      </c>
      <c r="E2187" s="6"/>
      <c r="F2187" s="6"/>
      <c r="G2187" s="6"/>
      <c r="H2187" s="5" t="str">
        <f aca="false">+inc_data!B4427</f>
        <v>AIR TRANSPORT INTERNATIONAL</v>
      </c>
      <c r="I2187" s="5"/>
      <c r="J2187" s="5"/>
      <c r="K2187" s="5"/>
    </row>
    <row r="2188" customFormat="false" ht="9.4" hidden="false" customHeight="true" outlineLevel="0" collapsed="false">
      <c r="A2188" s="4" t="s">
        <v>1</v>
      </c>
      <c r="B2188" s="4"/>
      <c r="C2188" s="4"/>
      <c r="D2188" s="7" t="s">
        <v>2</v>
      </c>
      <c r="E2188" s="7"/>
      <c r="F2188" s="7"/>
      <c r="G2188" s="7"/>
      <c r="H2188" s="7"/>
      <c r="I2188" s="7"/>
      <c r="J2188" s="7"/>
      <c r="K2188" s="7"/>
    </row>
    <row r="2189" customFormat="false" ht="9.4" hidden="false" customHeight="true" outlineLevel="0" collapsed="false">
      <c r="A2189" s="4"/>
      <c r="B2189" s="4"/>
      <c r="C2189" s="4"/>
      <c r="D2189" s="8" t="s">
        <v>3</v>
      </c>
      <c r="E2189" s="8"/>
      <c r="F2189" s="8" t="s">
        <v>4</v>
      </c>
      <c r="G2189" s="8"/>
      <c r="H2189" s="8" t="s">
        <v>3</v>
      </c>
      <c r="I2189" s="8"/>
      <c r="J2189" s="8" t="s">
        <v>4</v>
      </c>
      <c r="K2189" s="8"/>
    </row>
    <row r="2190" customFormat="false" ht="9.4" hidden="false" customHeight="true" outlineLevel="0" collapsed="false">
      <c r="A2190" s="4"/>
      <c r="B2190" s="4"/>
      <c r="C2190" s="4"/>
      <c r="D2190" s="9" t="s">
        <v>5</v>
      </c>
      <c r="E2190" s="9" t="s">
        <v>6</v>
      </c>
      <c r="F2190" s="9" t="s">
        <v>5</v>
      </c>
      <c r="G2190" s="9" t="s">
        <v>6</v>
      </c>
      <c r="H2190" s="9" t="s">
        <v>5</v>
      </c>
      <c r="I2190" s="9" t="s">
        <v>6</v>
      </c>
      <c r="J2190" s="9" t="s">
        <v>5</v>
      </c>
      <c r="K2190" s="9" t="s">
        <v>6</v>
      </c>
    </row>
    <row r="2191" customFormat="false" ht="9.4" hidden="false" customHeight="true" outlineLevel="0" collapsed="false">
      <c r="A2191" s="4" t="s">
        <v>0</v>
      </c>
      <c r="B2191" s="4"/>
      <c r="C2191" s="4"/>
      <c r="D2191" s="4"/>
      <c r="E2191" s="4"/>
      <c r="F2191" s="4"/>
      <c r="G2191" s="4"/>
      <c r="H2191" s="4"/>
      <c r="I2191" s="4"/>
      <c r="J2191" s="4"/>
      <c r="K2191" s="4"/>
    </row>
    <row r="2192" customFormat="false" ht="9.4" hidden="false" customHeight="true" outlineLevel="0" collapsed="false">
      <c r="A2192" s="8" t="s">
        <v>7</v>
      </c>
      <c r="B2192" s="8"/>
      <c r="C2192" s="8"/>
      <c r="D2192" s="10" t="n">
        <f aca="false">+inc_data!E4368</f>
        <v>0</v>
      </c>
      <c r="E2192" s="10" t="n">
        <f aca="false">+inc_data!F4368</f>
        <v>0</v>
      </c>
      <c r="F2192" s="10" t="n">
        <f aca="false">+inc_data!G4368</f>
        <v>0</v>
      </c>
      <c r="G2192" s="10" t="n">
        <f aca="false">+inc_data!H4368</f>
        <v>0</v>
      </c>
      <c r="H2192" s="10" t="n">
        <f aca="false">+inc_data!E4427</f>
        <v>0</v>
      </c>
      <c r="I2192" s="10" t="n">
        <f aca="false">+inc_data!F4427</f>
        <v>0</v>
      </c>
      <c r="J2192" s="10" t="n">
        <f aca="false">+inc_data!G4427</f>
        <v>0</v>
      </c>
      <c r="K2192" s="10" t="n">
        <f aca="false">+inc_data!H4427</f>
        <v>0</v>
      </c>
    </row>
    <row r="2193" customFormat="false" ht="9.4" hidden="false" customHeight="true" outlineLevel="0" collapsed="false">
      <c r="A2193" s="4" t="s">
        <v>8</v>
      </c>
      <c r="B2193" s="4"/>
      <c r="C2193" s="4"/>
      <c r="D2193" s="10" t="n">
        <f aca="false">+inc_data!E4369</f>
        <v>0</v>
      </c>
      <c r="E2193" s="10" t="n">
        <f aca="false">+inc_data!F4369</f>
        <v>0</v>
      </c>
      <c r="F2193" s="10" t="n">
        <f aca="false">+inc_data!G4369</f>
        <v>0</v>
      </c>
      <c r="G2193" s="10" t="n">
        <f aca="false">+inc_data!H4369</f>
        <v>0</v>
      </c>
      <c r="H2193" s="10" t="n">
        <f aca="false">+inc_data!E4428</f>
        <v>0</v>
      </c>
      <c r="I2193" s="10" t="n">
        <f aca="false">+inc_data!F4428</f>
        <v>0</v>
      </c>
      <c r="J2193" s="10" t="n">
        <f aca="false">+inc_data!G4428</f>
        <v>0</v>
      </c>
      <c r="K2193" s="10" t="n">
        <f aca="false">+inc_data!H4428</f>
        <v>0</v>
      </c>
    </row>
    <row r="2194" customFormat="false" ht="9.4" hidden="false" customHeight="true" outlineLevel="0" collapsed="false">
      <c r="A2194" s="4" t="s">
        <v>9</v>
      </c>
      <c r="B2194" s="4"/>
      <c r="C2194" s="4"/>
      <c r="D2194" s="10" t="n">
        <f aca="false">+inc_data!E4370</f>
        <v>0</v>
      </c>
      <c r="E2194" s="10" t="n">
        <f aca="false">+inc_data!F4370</f>
        <v>0</v>
      </c>
      <c r="F2194" s="10" t="n">
        <f aca="false">+inc_data!G4370</f>
        <v>0</v>
      </c>
      <c r="G2194" s="10" t="n">
        <f aca="false">+inc_data!H4370</f>
        <v>0</v>
      </c>
      <c r="H2194" s="10" t="n">
        <f aca="false">+inc_data!E4429</f>
        <v>0</v>
      </c>
      <c r="I2194" s="10" t="n">
        <f aca="false">+inc_data!F4429</f>
        <v>0</v>
      </c>
      <c r="J2194" s="10" t="n">
        <f aca="false">+inc_data!G4429</f>
        <v>0</v>
      </c>
      <c r="K2194" s="10" t="n">
        <f aca="false">+inc_data!H4429</f>
        <v>0</v>
      </c>
    </row>
    <row r="2195" customFormat="false" ht="9.4" hidden="false" customHeight="true" outlineLevel="0" collapsed="false">
      <c r="A2195" s="4" t="s">
        <v>10</v>
      </c>
      <c r="B2195" s="4"/>
      <c r="C2195" s="4"/>
      <c r="D2195" s="10" t="n">
        <f aca="false">+inc_data!E4371</f>
        <v>0</v>
      </c>
      <c r="E2195" s="10" t="n">
        <f aca="false">+inc_data!F4371</f>
        <v>0</v>
      </c>
      <c r="F2195" s="10" t="n">
        <f aca="false">+inc_data!G4371</f>
        <v>0</v>
      </c>
      <c r="G2195" s="10" t="n">
        <f aca="false">+inc_data!H4371</f>
        <v>0</v>
      </c>
      <c r="H2195" s="10" t="n">
        <f aca="false">+inc_data!E4430</f>
        <v>0</v>
      </c>
      <c r="I2195" s="10" t="n">
        <f aca="false">+inc_data!F4430</f>
        <v>0</v>
      </c>
      <c r="J2195" s="10" t="n">
        <f aca="false">+inc_data!G4430</f>
        <v>0</v>
      </c>
      <c r="K2195" s="10" t="n">
        <f aca="false">+inc_data!H4430</f>
        <v>0</v>
      </c>
    </row>
    <row r="2196" customFormat="false" ht="9.4" hidden="false" customHeight="true" outlineLevel="0" collapsed="false">
      <c r="A2196" s="4" t="s">
        <v>11</v>
      </c>
      <c r="B2196" s="4"/>
      <c r="C2196" s="4"/>
      <c r="D2196" s="10" t="n">
        <f aca="false">+inc_data!E4372</f>
        <v>0</v>
      </c>
      <c r="E2196" s="10" t="n">
        <f aca="false">+inc_data!F4372</f>
        <v>0</v>
      </c>
      <c r="F2196" s="10" t="n">
        <f aca="false">+inc_data!G4372</f>
        <v>0</v>
      </c>
      <c r="G2196" s="10" t="n">
        <f aca="false">+inc_data!H4372</f>
        <v>0</v>
      </c>
      <c r="H2196" s="10" t="n">
        <f aca="false">+inc_data!E4431</f>
        <v>0</v>
      </c>
      <c r="I2196" s="10" t="n">
        <f aca="false">+inc_data!F4431</f>
        <v>0</v>
      </c>
      <c r="J2196" s="10" t="n">
        <f aca="false">+inc_data!G4431</f>
        <v>0</v>
      </c>
      <c r="K2196" s="10" t="n">
        <f aca="false">+inc_data!H4431</f>
        <v>0</v>
      </c>
    </row>
    <row r="2197" customFormat="false" ht="9.4" hidden="false" customHeight="true" outlineLevel="0" collapsed="false">
      <c r="A2197" s="4" t="s">
        <v>12</v>
      </c>
      <c r="B2197" s="4"/>
      <c r="C2197" s="4"/>
      <c r="D2197" s="10" t="n">
        <f aca="false">+inc_data!E4373</f>
        <v>0</v>
      </c>
      <c r="E2197" s="10" t="n">
        <f aca="false">+inc_data!F4373</f>
        <v>0</v>
      </c>
      <c r="F2197" s="10" t="n">
        <f aca="false">+inc_data!G4373</f>
        <v>0</v>
      </c>
      <c r="G2197" s="10" t="n">
        <f aca="false">+inc_data!H4373</f>
        <v>0</v>
      </c>
      <c r="H2197" s="10" t="n">
        <f aca="false">+inc_data!E4432</f>
        <v>0</v>
      </c>
      <c r="I2197" s="10" t="n">
        <f aca="false">+inc_data!F4432</f>
        <v>0</v>
      </c>
      <c r="J2197" s="10" t="n">
        <f aca="false">+inc_data!G4432</f>
        <v>0</v>
      </c>
      <c r="K2197" s="10" t="n">
        <f aca="false">+inc_data!H4432</f>
        <v>0</v>
      </c>
    </row>
    <row r="2198" customFormat="false" ht="9.4" hidden="false" customHeight="true" outlineLevel="0" collapsed="false">
      <c r="A2198" s="4" t="s">
        <v>13</v>
      </c>
      <c r="B2198" s="4"/>
      <c r="C2198" s="4"/>
      <c r="D2198" s="10" t="n">
        <f aca="false">+inc_data!E4374</f>
        <v>0</v>
      </c>
      <c r="E2198" s="10" t="n">
        <f aca="false">+inc_data!F4374</f>
        <v>0</v>
      </c>
      <c r="F2198" s="10" t="n">
        <f aca="false">+inc_data!G4374</f>
        <v>0</v>
      </c>
      <c r="G2198" s="10" t="n">
        <f aca="false">+inc_data!H4374</f>
        <v>0</v>
      </c>
      <c r="H2198" s="10" t="n">
        <f aca="false">+inc_data!E4433</f>
        <v>0</v>
      </c>
      <c r="I2198" s="10" t="n">
        <f aca="false">+inc_data!F4433</f>
        <v>0</v>
      </c>
      <c r="J2198" s="10" t="n">
        <f aca="false">+inc_data!G4433</f>
        <v>0</v>
      </c>
      <c r="K2198" s="10" t="n">
        <f aca="false">+inc_data!H4433</f>
        <v>0</v>
      </c>
    </row>
    <row r="2199" customFormat="false" ht="9.4" hidden="false" customHeight="true" outlineLevel="0" collapsed="false">
      <c r="A2199" s="4" t="s">
        <v>14</v>
      </c>
      <c r="B2199" s="4"/>
      <c r="C2199" s="4"/>
      <c r="D2199" s="10" t="n">
        <f aca="false">+inc_data!E4375</f>
        <v>0</v>
      </c>
      <c r="E2199" s="10" t="n">
        <f aca="false">+inc_data!F4375</f>
        <v>0</v>
      </c>
      <c r="F2199" s="10" t="n">
        <f aca="false">+inc_data!G4375</f>
        <v>0</v>
      </c>
      <c r="G2199" s="10" t="n">
        <f aca="false">+inc_data!H4375</f>
        <v>0</v>
      </c>
      <c r="H2199" s="10" t="n">
        <f aca="false">+inc_data!E4434</f>
        <v>0</v>
      </c>
      <c r="I2199" s="10" t="n">
        <f aca="false">+inc_data!F4434</f>
        <v>0</v>
      </c>
      <c r="J2199" s="10" t="n">
        <f aca="false">+inc_data!G4434</f>
        <v>0</v>
      </c>
      <c r="K2199" s="10" t="n">
        <f aca="false">+inc_data!H4434</f>
        <v>0</v>
      </c>
    </row>
    <row r="2200" customFormat="false" ht="9.4" hidden="false" customHeight="true" outlineLevel="0" collapsed="false">
      <c r="A2200" s="4" t="s">
        <v>15</v>
      </c>
      <c r="B2200" s="4"/>
      <c r="C2200" s="4"/>
      <c r="D2200" s="10" t="n">
        <f aca="false">+inc_data!E4376</f>
        <v>0</v>
      </c>
      <c r="E2200" s="10" t="n">
        <f aca="false">+inc_data!F4376</f>
        <v>0</v>
      </c>
      <c r="F2200" s="10" t="n">
        <f aca="false">+inc_data!G4376</f>
        <v>0</v>
      </c>
      <c r="G2200" s="10" t="n">
        <f aca="false">+inc_data!H4376</f>
        <v>0</v>
      </c>
      <c r="H2200" s="10" t="n">
        <f aca="false">+inc_data!E4435</f>
        <v>0</v>
      </c>
      <c r="I2200" s="10" t="n">
        <f aca="false">+inc_data!F4435</f>
        <v>0</v>
      </c>
      <c r="J2200" s="10" t="n">
        <f aca="false">+inc_data!G4435</f>
        <v>0</v>
      </c>
      <c r="K2200" s="10" t="n">
        <f aca="false">+inc_data!H4435</f>
        <v>0</v>
      </c>
    </row>
    <row r="2201" customFormat="false" ht="9.4" hidden="false" customHeight="true" outlineLevel="0" collapsed="false">
      <c r="A2201" s="4" t="s">
        <v>16</v>
      </c>
      <c r="B2201" s="4"/>
      <c r="C2201" s="4"/>
      <c r="D2201" s="10" t="n">
        <f aca="false">+inc_data!E4377</f>
        <v>0</v>
      </c>
      <c r="E2201" s="10" t="n">
        <f aca="false">+inc_data!F4377</f>
        <v>0</v>
      </c>
      <c r="F2201" s="10" t="n">
        <f aca="false">+inc_data!G4377</f>
        <v>0</v>
      </c>
      <c r="G2201" s="10" t="n">
        <f aca="false">+inc_data!H4377</f>
        <v>0</v>
      </c>
      <c r="H2201" s="10" t="n">
        <f aca="false">+inc_data!E4436</f>
        <v>0</v>
      </c>
      <c r="I2201" s="10" t="n">
        <f aca="false">+inc_data!F4436</f>
        <v>0</v>
      </c>
      <c r="J2201" s="10" t="n">
        <f aca="false">+inc_data!G4436</f>
        <v>0</v>
      </c>
      <c r="K2201" s="10" t="n">
        <f aca="false">+inc_data!H4436</f>
        <v>0</v>
      </c>
    </row>
    <row r="2202" customFormat="false" ht="9.4" hidden="false" customHeight="true" outlineLevel="0" collapsed="false">
      <c r="A2202" s="4" t="s">
        <v>17</v>
      </c>
      <c r="B2202" s="4"/>
      <c r="C2202" s="4"/>
      <c r="D2202" s="10" t="n">
        <f aca="false">+inc_data!E4378</f>
        <v>60</v>
      </c>
      <c r="E2202" s="10" t="n">
        <f aca="false">+inc_data!F4378</f>
        <v>240</v>
      </c>
      <c r="F2202" s="10" t="n">
        <f aca="false">+inc_data!G4378</f>
        <v>325</v>
      </c>
      <c r="G2202" s="10" t="n">
        <f aca="false">+inc_data!H4378</f>
        <v>960</v>
      </c>
      <c r="H2202" s="10" t="n">
        <f aca="false">+inc_data!E4437</f>
        <v>60</v>
      </c>
      <c r="I2202" s="10" t="n">
        <f aca="false">+inc_data!F4437</f>
        <v>240</v>
      </c>
      <c r="J2202" s="10" t="n">
        <f aca="false">+inc_data!G4437</f>
        <v>325</v>
      </c>
      <c r="K2202" s="10" t="n">
        <f aca="false">+inc_data!H4437</f>
        <v>660</v>
      </c>
    </row>
    <row r="2203" customFormat="false" ht="9.4" hidden="false" customHeight="true" outlineLevel="0" collapsed="false">
      <c r="A2203" s="4" t="s">
        <v>18</v>
      </c>
      <c r="B2203" s="4"/>
      <c r="C2203" s="4"/>
      <c r="D2203" s="10" t="n">
        <f aca="false">+inc_data!E4379</f>
        <v>60</v>
      </c>
      <c r="E2203" s="10" t="n">
        <f aca="false">+inc_data!F4379</f>
        <v>240</v>
      </c>
      <c r="F2203" s="10" t="n">
        <f aca="false">+inc_data!G4379</f>
        <v>325</v>
      </c>
      <c r="G2203" s="10" t="n">
        <f aca="false">+inc_data!H4379</f>
        <v>960</v>
      </c>
      <c r="H2203" s="10" t="n">
        <f aca="false">+inc_data!E4438</f>
        <v>60</v>
      </c>
      <c r="I2203" s="10" t="n">
        <f aca="false">+inc_data!F4438</f>
        <v>240</v>
      </c>
      <c r="J2203" s="10" t="n">
        <f aca="false">+inc_data!G4438</f>
        <v>325</v>
      </c>
      <c r="K2203" s="10" t="n">
        <f aca="false">+inc_data!H4438</f>
        <v>660</v>
      </c>
    </row>
    <row r="2204" customFormat="false" ht="9.4" hidden="false" customHeight="true" outlineLevel="0" collapsed="false">
      <c r="A2204" s="4" t="s">
        <v>19</v>
      </c>
      <c r="B2204" s="4"/>
      <c r="C2204" s="4"/>
      <c r="D2204" s="10" t="n">
        <f aca="false">+inc_data!E4380</f>
        <v>60</v>
      </c>
      <c r="E2204" s="10" t="n">
        <f aca="false">+inc_data!F4380</f>
        <v>240</v>
      </c>
      <c r="F2204" s="10" t="n">
        <f aca="false">+inc_data!G4380</f>
        <v>325</v>
      </c>
      <c r="G2204" s="10" t="n">
        <f aca="false">+inc_data!H4380</f>
        <v>960</v>
      </c>
      <c r="H2204" s="10" t="n">
        <f aca="false">+inc_data!E4439</f>
        <v>60</v>
      </c>
      <c r="I2204" s="10" t="n">
        <f aca="false">+inc_data!F4439</f>
        <v>240</v>
      </c>
      <c r="J2204" s="10" t="n">
        <f aca="false">+inc_data!G4439</f>
        <v>325</v>
      </c>
      <c r="K2204" s="10" t="n">
        <f aca="false">+inc_data!H4439</f>
        <v>660</v>
      </c>
    </row>
    <row r="2205" customFormat="false" ht="9.4" hidden="false" customHeight="true" outlineLevel="0" collapsed="false">
      <c r="A2205" s="4" t="s">
        <v>20</v>
      </c>
      <c r="B2205" s="4"/>
      <c r="C2205" s="4"/>
      <c r="D2205" s="10" t="n">
        <f aca="false">+inc_data!E4381</f>
        <v>0</v>
      </c>
      <c r="E2205" s="10" t="n">
        <f aca="false">+inc_data!F4381</f>
        <v>0</v>
      </c>
      <c r="F2205" s="10" t="n">
        <f aca="false">+inc_data!G4381</f>
        <v>0</v>
      </c>
      <c r="G2205" s="10" t="n">
        <f aca="false">+inc_data!H4381</f>
        <v>0</v>
      </c>
      <c r="H2205" s="10" t="n">
        <f aca="false">+inc_data!E4440</f>
        <v>0</v>
      </c>
      <c r="I2205" s="10" t="n">
        <f aca="false">+inc_data!F4440</f>
        <v>0</v>
      </c>
      <c r="J2205" s="10" t="n">
        <f aca="false">+inc_data!G4440</f>
        <v>0</v>
      </c>
      <c r="K2205" s="10" t="n">
        <f aca="false">+inc_data!H4440</f>
        <v>0</v>
      </c>
    </row>
    <row r="2206" customFormat="false" ht="9.4" hidden="false" customHeight="true" outlineLevel="0" collapsed="false">
      <c r="A2206" s="4" t="s">
        <v>21</v>
      </c>
      <c r="B2206" s="4"/>
      <c r="C2206" s="4"/>
      <c r="D2206" s="10" t="n">
        <f aca="false">+inc_data!E4382</f>
        <v>14688</v>
      </c>
      <c r="E2206" s="10" t="n">
        <f aca="false">+inc_data!F4382</f>
        <v>16674</v>
      </c>
      <c r="F2206" s="10" t="n">
        <f aca="false">+inc_data!G4382</f>
        <v>64731</v>
      </c>
      <c r="G2206" s="10" t="n">
        <f aca="false">+inc_data!H4382</f>
        <v>59734</v>
      </c>
      <c r="H2206" s="10" t="n">
        <f aca="false">+inc_data!E4441</f>
        <v>0</v>
      </c>
      <c r="I2206" s="10" t="n">
        <f aca="false">+inc_data!F4441</f>
        <v>0</v>
      </c>
      <c r="J2206" s="10" t="n">
        <f aca="false">+inc_data!G4441</f>
        <v>0</v>
      </c>
      <c r="K2206" s="10" t="n">
        <f aca="false">+inc_data!H4441</f>
        <v>0</v>
      </c>
    </row>
    <row r="2207" customFormat="false" ht="9.4" hidden="false" customHeight="true" outlineLevel="0" collapsed="false">
      <c r="A2207" s="4" t="s">
        <v>22</v>
      </c>
      <c r="B2207" s="4"/>
      <c r="C2207" s="4"/>
      <c r="D2207" s="10" t="n">
        <f aca="false">+inc_data!E4383</f>
        <v>50750</v>
      </c>
      <c r="E2207" s="10" t="n">
        <f aca="false">+inc_data!F4383</f>
        <v>51294</v>
      </c>
      <c r="F2207" s="10" t="n">
        <f aca="false">+inc_data!G4383</f>
        <v>178686</v>
      </c>
      <c r="G2207" s="10" t="n">
        <f aca="false">+inc_data!H4383</f>
        <v>188435</v>
      </c>
      <c r="H2207" s="10" t="n">
        <f aca="false">+inc_data!E4442</f>
        <v>42158</v>
      </c>
      <c r="I2207" s="10" t="n">
        <f aca="false">+inc_data!F4442</f>
        <v>48043</v>
      </c>
      <c r="J2207" s="10" t="n">
        <f aca="false">+inc_data!G4442</f>
        <v>158305</v>
      </c>
      <c r="K2207" s="10" t="n">
        <f aca="false">+inc_data!H4442</f>
        <v>181820</v>
      </c>
    </row>
    <row r="2208" customFormat="false" ht="9.4" hidden="false" customHeight="true" outlineLevel="0" collapsed="false">
      <c r="A2208" s="4" t="s">
        <v>23</v>
      </c>
      <c r="B2208" s="4"/>
      <c r="C2208" s="4"/>
      <c r="D2208" s="10" t="n">
        <f aca="false">+inc_data!E4384</f>
        <v>65438</v>
      </c>
      <c r="E2208" s="10" t="n">
        <f aca="false">+inc_data!F4384</f>
        <v>67968</v>
      </c>
      <c r="F2208" s="10" t="n">
        <f aca="false">+inc_data!G4384</f>
        <v>243418</v>
      </c>
      <c r="G2208" s="10" t="n">
        <f aca="false">+inc_data!H4384</f>
        <v>248168</v>
      </c>
      <c r="H2208" s="10" t="n">
        <f aca="false">+inc_data!E4443</f>
        <v>42158</v>
      </c>
      <c r="I2208" s="10" t="n">
        <f aca="false">+inc_data!F4443</f>
        <v>48043</v>
      </c>
      <c r="J2208" s="10" t="n">
        <f aca="false">+inc_data!G4443</f>
        <v>158305</v>
      </c>
      <c r="K2208" s="10" t="n">
        <f aca="false">+inc_data!H4443</f>
        <v>181820</v>
      </c>
    </row>
    <row r="2209" customFormat="false" ht="9.4" hidden="false" customHeight="true" outlineLevel="0" collapsed="false">
      <c r="A2209" s="4" t="s">
        <v>24</v>
      </c>
      <c r="B2209" s="4"/>
      <c r="C2209" s="4"/>
      <c r="D2209" s="10" t="n">
        <f aca="false">+inc_data!E4385</f>
        <v>65498</v>
      </c>
      <c r="E2209" s="10" t="n">
        <f aca="false">+inc_data!F4385</f>
        <v>68208</v>
      </c>
      <c r="F2209" s="10" t="n">
        <f aca="false">+inc_data!G4385</f>
        <v>243743</v>
      </c>
      <c r="G2209" s="10" t="n">
        <f aca="false">+inc_data!H4385</f>
        <v>249128</v>
      </c>
      <c r="H2209" s="10" t="n">
        <f aca="false">+inc_data!E4444</f>
        <v>42218</v>
      </c>
      <c r="I2209" s="10" t="n">
        <f aca="false">+inc_data!F4444</f>
        <v>48283</v>
      </c>
      <c r="J2209" s="10" t="n">
        <f aca="false">+inc_data!G4444</f>
        <v>158630</v>
      </c>
      <c r="K2209" s="10" t="n">
        <f aca="false">+inc_data!H4444</f>
        <v>182480</v>
      </c>
    </row>
    <row r="2210" customFormat="false" ht="9.4" hidden="false" customHeight="true" outlineLevel="0" collapsed="false">
      <c r="A2210" s="4" t="s">
        <v>25</v>
      </c>
      <c r="B2210" s="4"/>
      <c r="C2210" s="4"/>
      <c r="D2210" s="10" t="n">
        <f aca="false">+inc_data!E4386</f>
        <v>0</v>
      </c>
      <c r="E2210" s="10" t="n">
        <f aca="false">+inc_data!F4386</f>
        <v>0</v>
      </c>
      <c r="F2210" s="10" t="n">
        <f aca="false">+inc_data!G4386</f>
        <v>0</v>
      </c>
      <c r="G2210" s="10" t="n">
        <f aca="false">+inc_data!H4386</f>
        <v>0</v>
      </c>
      <c r="H2210" s="10" t="n">
        <f aca="false">+inc_data!E4445</f>
        <v>0</v>
      </c>
      <c r="I2210" s="10" t="n">
        <f aca="false">+inc_data!F4445</f>
        <v>0</v>
      </c>
      <c r="J2210" s="10" t="n">
        <f aca="false">+inc_data!G4445</f>
        <v>0</v>
      </c>
      <c r="K2210" s="10" t="n">
        <f aca="false">+inc_data!H4445</f>
        <v>0</v>
      </c>
    </row>
    <row r="2211" customFormat="false" ht="9.4" hidden="false" customHeight="true" outlineLevel="0" collapsed="false">
      <c r="A2211" s="4" t="s">
        <v>26</v>
      </c>
      <c r="B2211" s="4"/>
      <c r="C2211" s="4"/>
      <c r="D2211" s="10" t="n">
        <f aca="false">+inc_data!E4387</f>
        <v>0</v>
      </c>
      <c r="E2211" s="10" t="n">
        <f aca="false">+inc_data!F4387</f>
        <v>0</v>
      </c>
      <c r="F2211" s="10" t="n">
        <f aca="false">+inc_data!G4387</f>
        <v>0</v>
      </c>
      <c r="G2211" s="10" t="n">
        <f aca="false">+inc_data!H4387</f>
        <v>0</v>
      </c>
      <c r="H2211" s="10" t="n">
        <f aca="false">+inc_data!E4446</f>
        <v>0</v>
      </c>
      <c r="I2211" s="10" t="n">
        <f aca="false">+inc_data!F4446</f>
        <v>0</v>
      </c>
      <c r="J2211" s="10" t="n">
        <f aca="false">+inc_data!G4446</f>
        <v>0</v>
      </c>
      <c r="K2211" s="10" t="n">
        <f aca="false">+inc_data!H4446</f>
        <v>0</v>
      </c>
    </row>
    <row r="2212" customFormat="false" ht="9.4" hidden="false" customHeight="true" outlineLevel="0" collapsed="false">
      <c r="A2212" s="4" t="s">
        <v>27</v>
      </c>
      <c r="B2212" s="4"/>
      <c r="C2212" s="4"/>
      <c r="D2212" s="10" t="n">
        <f aca="false">+inc_data!E4388</f>
        <v>0</v>
      </c>
      <c r="E2212" s="10" t="n">
        <f aca="false">+inc_data!F4388</f>
        <v>0</v>
      </c>
      <c r="F2212" s="10" t="n">
        <f aca="false">+inc_data!G4388</f>
        <v>0</v>
      </c>
      <c r="G2212" s="10" t="n">
        <f aca="false">+inc_data!H4388</f>
        <v>0</v>
      </c>
      <c r="H2212" s="10" t="n">
        <f aca="false">+inc_data!E4447</f>
        <v>0</v>
      </c>
      <c r="I2212" s="10" t="n">
        <f aca="false">+inc_data!F4447</f>
        <v>0</v>
      </c>
      <c r="J2212" s="10" t="n">
        <f aca="false">+inc_data!G4447</f>
        <v>0</v>
      </c>
      <c r="K2212" s="10" t="n">
        <f aca="false">+inc_data!H4447</f>
        <v>0</v>
      </c>
    </row>
    <row r="2213" customFormat="false" ht="9.4" hidden="false" customHeight="true" outlineLevel="0" collapsed="false">
      <c r="A2213" s="4" t="s">
        <v>28</v>
      </c>
      <c r="B2213" s="4"/>
      <c r="C2213" s="4"/>
      <c r="D2213" s="10" t="n">
        <f aca="false">+inc_data!E4389</f>
        <v>0</v>
      </c>
      <c r="E2213" s="10" t="n">
        <f aca="false">+inc_data!F4389</f>
        <v>0</v>
      </c>
      <c r="F2213" s="10" t="n">
        <f aca="false">+inc_data!G4389</f>
        <v>0</v>
      </c>
      <c r="G2213" s="10" t="n">
        <f aca="false">+inc_data!H4389</f>
        <v>0</v>
      </c>
      <c r="H2213" s="10" t="n">
        <f aca="false">+inc_data!E4448</f>
        <v>0</v>
      </c>
      <c r="I2213" s="10" t="n">
        <f aca="false">+inc_data!F4448</f>
        <v>0</v>
      </c>
      <c r="J2213" s="10" t="n">
        <f aca="false">+inc_data!G4448</f>
        <v>0</v>
      </c>
      <c r="K2213" s="10" t="n">
        <f aca="false">+inc_data!H4448</f>
        <v>0</v>
      </c>
    </row>
    <row r="2214" customFormat="false" ht="9.4" hidden="false" customHeight="true" outlineLevel="0" collapsed="false">
      <c r="A2214" s="4" t="s">
        <v>29</v>
      </c>
      <c r="B2214" s="4"/>
      <c r="C2214" s="4"/>
      <c r="D2214" s="10" t="n">
        <f aca="false">+inc_data!E4390</f>
        <v>65498</v>
      </c>
      <c r="E2214" s="10" t="n">
        <f aca="false">+inc_data!F4390</f>
        <v>68208</v>
      </c>
      <c r="F2214" s="10" t="n">
        <f aca="false">+inc_data!G4390</f>
        <v>243743</v>
      </c>
      <c r="G2214" s="10" t="n">
        <f aca="false">+inc_data!H4390</f>
        <v>249128</v>
      </c>
      <c r="H2214" s="10" t="n">
        <f aca="false">+inc_data!E4449</f>
        <v>42218</v>
      </c>
      <c r="I2214" s="10" t="n">
        <f aca="false">+inc_data!F4449</f>
        <v>48283</v>
      </c>
      <c r="J2214" s="10" t="n">
        <f aca="false">+inc_data!G4449</f>
        <v>158630</v>
      </c>
      <c r="K2214" s="10" t="n">
        <f aca="false">+inc_data!H4449</f>
        <v>182480</v>
      </c>
    </row>
    <row r="2215" customFormat="false" ht="9.4" hidden="false" customHeight="true" outlineLevel="0" collapsed="false">
      <c r="A2215" s="8" t="s">
        <v>30</v>
      </c>
      <c r="B2215" s="8"/>
      <c r="C2215" s="8"/>
      <c r="D2215" s="10" t="n">
        <f aca="false">+inc_data!E4391</f>
        <v>0</v>
      </c>
      <c r="E2215" s="10" t="n">
        <f aca="false">+inc_data!F4391</f>
        <v>0</v>
      </c>
      <c r="F2215" s="10" t="n">
        <f aca="false">+inc_data!G4391</f>
        <v>0</v>
      </c>
      <c r="G2215" s="10" t="n">
        <f aca="false">+inc_data!H4391</f>
        <v>0</v>
      </c>
      <c r="H2215" s="10" t="n">
        <f aca="false">+inc_data!E4450</f>
        <v>0</v>
      </c>
      <c r="I2215" s="10" t="n">
        <f aca="false">+inc_data!F4450</f>
        <v>0</v>
      </c>
      <c r="J2215" s="10" t="n">
        <f aca="false">+inc_data!G4450</f>
        <v>0</v>
      </c>
      <c r="K2215" s="10" t="n">
        <f aca="false">+inc_data!H4450</f>
        <v>0</v>
      </c>
    </row>
    <row r="2216" customFormat="false" ht="9.4" hidden="false" customHeight="true" outlineLevel="0" collapsed="false">
      <c r="A2216" s="4" t="s">
        <v>31</v>
      </c>
      <c r="B2216" s="4"/>
      <c r="C2216" s="4"/>
      <c r="D2216" s="10" t="n">
        <f aca="false">+inc_data!E4392</f>
        <v>29214</v>
      </c>
      <c r="E2216" s="10" t="n">
        <f aca="false">+inc_data!F4392</f>
        <v>30117</v>
      </c>
      <c r="F2216" s="10" t="n">
        <f aca="false">+inc_data!G4392</f>
        <v>107802</v>
      </c>
      <c r="G2216" s="10" t="n">
        <f aca="false">+inc_data!H4392</f>
        <v>126578</v>
      </c>
      <c r="H2216" s="10" t="n">
        <f aca="false">+inc_data!E4451</f>
        <v>19243</v>
      </c>
      <c r="I2216" s="10" t="n">
        <f aca="false">+inc_data!F4451</f>
        <v>21105</v>
      </c>
      <c r="J2216" s="10" t="n">
        <f aca="false">+inc_data!G4451</f>
        <v>70851</v>
      </c>
      <c r="K2216" s="10" t="n">
        <f aca="false">+inc_data!H4451</f>
        <v>93381</v>
      </c>
    </row>
    <row r="2217" customFormat="false" ht="9.4" hidden="false" customHeight="true" outlineLevel="0" collapsed="false">
      <c r="A2217" s="4" t="s">
        <v>32</v>
      </c>
      <c r="B2217" s="4"/>
      <c r="C2217" s="4"/>
      <c r="D2217" s="10" t="n">
        <f aca="false">+inc_data!E4393</f>
        <v>16680</v>
      </c>
      <c r="E2217" s="10" t="n">
        <f aca="false">+inc_data!F4393</f>
        <v>18242</v>
      </c>
      <c r="F2217" s="10" t="n">
        <f aca="false">+inc_data!G4393</f>
        <v>62905</v>
      </c>
      <c r="G2217" s="10" t="n">
        <f aca="false">+inc_data!H4393</f>
        <v>66113</v>
      </c>
      <c r="H2217" s="10" t="n">
        <f aca="false">+inc_data!E4452</f>
        <v>9544</v>
      </c>
      <c r="I2217" s="10" t="n">
        <f aca="false">+inc_data!F4452</f>
        <v>12997</v>
      </c>
      <c r="J2217" s="10" t="n">
        <f aca="false">+inc_data!G4452</f>
        <v>38661</v>
      </c>
      <c r="K2217" s="10" t="n">
        <f aca="false">+inc_data!H4452</f>
        <v>46122</v>
      </c>
    </row>
    <row r="2218" customFormat="false" ht="9.4" hidden="false" customHeight="true" outlineLevel="0" collapsed="false">
      <c r="A2218" s="4" t="s">
        <v>33</v>
      </c>
      <c r="B2218" s="4"/>
      <c r="C2218" s="4"/>
      <c r="D2218" s="10" t="n">
        <f aca="false">+inc_data!E4394</f>
        <v>1101</v>
      </c>
      <c r="E2218" s="10" t="n">
        <f aca="false">+inc_data!F4394</f>
        <v>1566</v>
      </c>
      <c r="F2218" s="10" t="n">
        <f aca="false">+inc_data!G4394</f>
        <v>3813</v>
      </c>
      <c r="G2218" s="10" t="n">
        <f aca="false">+inc_data!H4394</f>
        <v>4137</v>
      </c>
      <c r="H2218" s="10" t="n">
        <f aca="false">+inc_data!E4453</f>
        <v>0</v>
      </c>
      <c r="I2218" s="10" t="n">
        <f aca="false">+inc_data!F4453</f>
        <v>0</v>
      </c>
      <c r="J2218" s="10" t="n">
        <f aca="false">+inc_data!G4453</f>
        <v>0</v>
      </c>
      <c r="K2218" s="10" t="n">
        <f aca="false">+inc_data!H4453</f>
        <v>0</v>
      </c>
    </row>
    <row r="2219" customFormat="false" ht="9.4" hidden="false" customHeight="true" outlineLevel="0" collapsed="false">
      <c r="A2219" s="4" t="s">
        <v>34</v>
      </c>
      <c r="B2219" s="4"/>
      <c r="C2219" s="4"/>
      <c r="D2219" s="10" t="n">
        <f aca="false">+inc_data!E4395</f>
        <v>3320</v>
      </c>
      <c r="E2219" s="10" t="n">
        <f aca="false">+inc_data!F4395</f>
        <v>3011</v>
      </c>
      <c r="F2219" s="10" t="n">
        <f aca="false">+inc_data!G4395</f>
        <v>11469</v>
      </c>
      <c r="G2219" s="10" t="n">
        <f aca="false">+inc_data!H4395</f>
        <v>13650</v>
      </c>
      <c r="H2219" s="10" t="n">
        <f aca="false">+inc_data!E4454</f>
        <v>1328</v>
      </c>
      <c r="I2219" s="10" t="n">
        <f aca="false">+inc_data!F4454</f>
        <v>1204</v>
      </c>
      <c r="J2219" s="10" t="n">
        <f aca="false">+inc_data!G4454</f>
        <v>4588</v>
      </c>
      <c r="K2219" s="10" t="n">
        <f aca="false">+inc_data!H4454</f>
        <v>7276</v>
      </c>
    </row>
    <row r="2220" customFormat="false" ht="9.4" hidden="false" customHeight="true" outlineLevel="0" collapsed="false">
      <c r="A2220" s="4" t="s">
        <v>35</v>
      </c>
      <c r="B2220" s="4"/>
      <c r="C2220" s="4"/>
      <c r="D2220" s="10" t="n">
        <f aca="false">+inc_data!E4396</f>
        <v>84</v>
      </c>
      <c r="E2220" s="10" t="n">
        <f aca="false">+inc_data!F4396</f>
        <v>0</v>
      </c>
      <c r="F2220" s="10" t="n">
        <f aca="false">+inc_data!G4396</f>
        <v>124</v>
      </c>
      <c r="G2220" s="10" t="n">
        <f aca="false">+inc_data!H4396</f>
        <v>0</v>
      </c>
      <c r="H2220" s="10" t="n">
        <f aca="false">+inc_data!E4455</f>
        <v>0</v>
      </c>
      <c r="I2220" s="10" t="n">
        <f aca="false">+inc_data!F4455</f>
        <v>0</v>
      </c>
      <c r="J2220" s="10" t="n">
        <f aca="false">+inc_data!G4455</f>
        <v>0</v>
      </c>
      <c r="K2220" s="10" t="n">
        <f aca="false">+inc_data!H4455</f>
        <v>0</v>
      </c>
    </row>
    <row r="2221" customFormat="false" ht="9.4" hidden="false" customHeight="true" outlineLevel="0" collapsed="false">
      <c r="A2221" s="4" t="s">
        <v>36</v>
      </c>
      <c r="B2221" s="4"/>
      <c r="C2221" s="4"/>
      <c r="D2221" s="10" t="n">
        <f aca="false">+inc_data!E4397</f>
        <v>4652</v>
      </c>
      <c r="E2221" s="10" t="n">
        <f aca="false">+inc_data!F4397</f>
        <v>3862</v>
      </c>
      <c r="F2221" s="10" t="n">
        <f aca="false">+inc_data!G4397</f>
        <v>20214</v>
      </c>
      <c r="G2221" s="10" t="n">
        <f aca="false">+inc_data!H4397</f>
        <v>12289</v>
      </c>
      <c r="H2221" s="10" t="n">
        <f aca="false">+inc_data!E4456</f>
        <v>2791</v>
      </c>
      <c r="I2221" s="10" t="n">
        <f aca="false">+inc_data!F4456</f>
        <v>2317</v>
      </c>
      <c r="J2221" s="10" t="n">
        <f aca="false">+inc_data!G4456</f>
        <v>12128</v>
      </c>
      <c r="K2221" s="10" t="n">
        <f aca="false">+inc_data!H4456</f>
        <v>7039</v>
      </c>
    </row>
    <row r="2222" customFormat="false" ht="9.4" hidden="false" customHeight="true" outlineLevel="0" collapsed="false">
      <c r="A2222" s="4" t="s">
        <v>37</v>
      </c>
      <c r="B2222" s="4"/>
      <c r="C2222" s="4"/>
      <c r="D2222" s="10" t="n">
        <f aca="false">+inc_data!E4398</f>
        <v>3584</v>
      </c>
      <c r="E2222" s="10" t="n">
        <f aca="false">+inc_data!F4398</f>
        <v>4037</v>
      </c>
      <c r="F2222" s="10" t="n">
        <f aca="false">+inc_data!G4398</f>
        <v>12156</v>
      </c>
      <c r="G2222" s="10" t="n">
        <f aca="false">+inc_data!H4398</f>
        <v>15861</v>
      </c>
      <c r="H2222" s="10" t="n">
        <f aca="false">+inc_data!E4457</f>
        <v>1572</v>
      </c>
      <c r="I2222" s="10" t="n">
        <f aca="false">+inc_data!F4457</f>
        <v>2528</v>
      </c>
      <c r="J2222" s="10" t="n">
        <f aca="false">+inc_data!G4457</f>
        <v>6241</v>
      </c>
      <c r="K2222" s="10" t="n">
        <f aca="false">+inc_data!H4457</f>
        <v>9540</v>
      </c>
    </row>
    <row r="2223" customFormat="false" ht="9.4" hidden="false" customHeight="true" outlineLevel="0" collapsed="false">
      <c r="A2223" s="4" t="s">
        <v>38</v>
      </c>
      <c r="B2223" s="4"/>
      <c r="C2223" s="4"/>
      <c r="D2223" s="10" t="n">
        <f aca="false">+inc_data!E4399</f>
        <v>0</v>
      </c>
      <c r="E2223" s="10" t="n">
        <f aca="false">+inc_data!F4399</f>
        <v>0</v>
      </c>
      <c r="F2223" s="10" t="n">
        <f aca="false">+inc_data!G4399</f>
        <v>0</v>
      </c>
      <c r="G2223" s="10" t="n">
        <f aca="false">+inc_data!H4399</f>
        <v>0</v>
      </c>
      <c r="H2223" s="10" t="n">
        <f aca="false">+inc_data!E4458</f>
        <v>0</v>
      </c>
      <c r="I2223" s="10" t="n">
        <f aca="false">+inc_data!F4458</f>
        <v>0</v>
      </c>
      <c r="J2223" s="10" t="n">
        <f aca="false">+inc_data!G4458</f>
        <v>0</v>
      </c>
      <c r="K2223" s="10" t="n">
        <f aca="false">+inc_data!H4458</f>
        <v>0</v>
      </c>
    </row>
    <row r="2224" customFormat="false" ht="9.4" hidden="false" customHeight="true" outlineLevel="0" collapsed="false">
      <c r="A2224" s="4" t="s">
        <v>39</v>
      </c>
      <c r="B2224" s="4"/>
      <c r="C2224" s="4"/>
      <c r="D2224" s="10" t="n">
        <f aca="false">+inc_data!E4400</f>
        <v>58636</v>
      </c>
      <c r="E2224" s="10" t="n">
        <f aca="false">+inc_data!F4400</f>
        <v>60835</v>
      </c>
      <c r="F2224" s="10" t="n">
        <f aca="false">+inc_data!G4400</f>
        <v>218483</v>
      </c>
      <c r="G2224" s="10" t="n">
        <f aca="false">+inc_data!H4400</f>
        <v>238628</v>
      </c>
      <c r="H2224" s="10" t="n">
        <f aca="false">+inc_data!E4459</f>
        <v>34478</v>
      </c>
      <c r="I2224" s="10" t="n">
        <f aca="false">+inc_data!F4459</f>
        <v>40152</v>
      </c>
      <c r="J2224" s="10" t="n">
        <f aca="false">+inc_data!G4459</f>
        <v>132468</v>
      </c>
      <c r="K2224" s="10" t="n">
        <f aca="false">+inc_data!H4459</f>
        <v>163358</v>
      </c>
    </row>
    <row r="2225" customFormat="false" ht="9.4" hidden="false" customHeight="true" outlineLevel="0" collapsed="false">
      <c r="A2225" s="4" t="s">
        <v>40</v>
      </c>
      <c r="B2225" s="4"/>
      <c r="C2225" s="4"/>
      <c r="D2225" s="10" t="n">
        <f aca="false">+inc_data!E4401</f>
        <v>6862</v>
      </c>
      <c r="E2225" s="10" t="n">
        <f aca="false">+inc_data!F4401</f>
        <v>7373</v>
      </c>
      <c r="F2225" s="10" t="n">
        <f aca="false">+inc_data!G4401</f>
        <v>25260</v>
      </c>
      <c r="G2225" s="10" t="n">
        <f aca="false">+inc_data!H4401</f>
        <v>10500</v>
      </c>
      <c r="H2225" s="10" t="n">
        <f aca="false">+inc_data!E4460</f>
        <v>7740</v>
      </c>
      <c r="I2225" s="10" t="n">
        <f aca="false">+inc_data!F4460</f>
        <v>8131</v>
      </c>
      <c r="J2225" s="10" t="n">
        <f aca="false">+inc_data!G4460</f>
        <v>26162</v>
      </c>
      <c r="K2225" s="10" t="n">
        <f aca="false">+inc_data!H4460</f>
        <v>19122</v>
      </c>
    </row>
    <row r="2226" customFormat="false" ht="9.4" hidden="false" customHeight="true" outlineLevel="0" collapsed="false">
      <c r="A2226" s="4" t="s">
        <v>41</v>
      </c>
      <c r="B2226" s="4"/>
      <c r="C2226" s="4"/>
      <c r="D2226" s="10" t="n">
        <f aca="false">+inc_data!E4402</f>
        <v>0</v>
      </c>
      <c r="E2226" s="10" t="n">
        <f aca="false">+inc_data!F4402</f>
        <v>0</v>
      </c>
      <c r="F2226" s="10" t="n">
        <f aca="false">+inc_data!G4402</f>
        <v>0</v>
      </c>
      <c r="G2226" s="10" t="n">
        <f aca="false">+inc_data!H4402</f>
        <v>0</v>
      </c>
      <c r="H2226" s="10" t="n">
        <f aca="false">+inc_data!E4461</f>
        <v>0</v>
      </c>
      <c r="I2226" s="10" t="n">
        <f aca="false">+inc_data!F4461</f>
        <v>0</v>
      </c>
      <c r="J2226" s="10" t="n">
        <f aca="false">+inc_data!G4461</f>
        <v>0</v>
      </c>
      <c r="K2226" s="10" t="n">
        <f aca="false">+inc_data!H4461</f>
        <v>0</v>
      </c>
    </row>
    <row r="2227" customFormat="false" ht="9.4" hidden="false" customHeight="true" outlineLevel="0" collapsed="false">
      <c r="A2227" s="4" t="s">
        <v>42</v>
      </c>
      <c r="B2227" s="4"/>
      <c r="C2227" s="4"/>
      <c r="D2227" s="10" t="n">
        <f aca="false">+inc_data!E4403</f>
        <v>0</v>
      </c>
      <c r="E2227" s="10" t="n">
        <f aca="false">+inc_data!F4403</f>
        <v>0</v>
      </c>
      <c r="F2227" s="10" t="n">
        <f aca="false">+inc_data!G4403</f>
        <v>0</v>
      </c>
      <c r="G2227" s="10" t="n">
        <f aca="false">+inc_data!H4403</f>
        <v>0</v>
      </c>
      <c r="H2227" s="10" t="n">
        <f aca="false">+inc_data!E4462</f>
        <v>0</v>
      </c>
      <c r="I2227" s="10" t="n">
        <f aca="false">+inc_data!F4462</f>
        <v>0</v>
      </c>
      <c r="J2227" s="10" t="n">
        <f aca="false">+inc_data!G4462</f>
        <v>0</v>
      </c>
      <c r="K2227" s="10" t="n">
        <f aca="false">+inc_data!H4462</f>
        <v>0</v>
      </c>
    </row>
    <row r="2228" customFormat="false" ht="9.4" hidden="false" customHeight="true" outlineLevel="0" collapsed="false">
      <c r="A2228" s="4" t="s">
        <v>43</v>
      </c>
      <c r="B2228" s="4"/>
      <c r="C2228" s="4"/>
      <c r="D2228" s="10" t="n">
        <f aca="false">+inc_data!E4404</f>
        <v>0</v>
      </c>
      <c r="E2228" s="10" t="n">
        <f aca="false">+inc_data!F4404</f>
        <v>0</v>
      </c>
      <c r="F2228" s="10" t="n">
        <f aca="false">+inc_data!G4404</f>
        <v>-2</v>
      </c>
      <c r="G2228" s="10" t="n">
        <f aca="false">+inc_data!H4404</f>
        <v>-91</v>
      </c>
      <c r="H2228" s="10" t="n">
        <f aca="false">+inc_data!E4463</f>
        <v>0</v>
      </c>
      <c r="I2228" s="10" t="n">
        <f aca="false">+inc_data!F4463</f>
        <v>0</v>
      </c>
      <c r="J2228" s="10" t="n">
        <f aca="false">+inc_data!G4463</f>
        <v>-1</v>
      </c>
      <c r="K2228" s="10" t="n">
        <f aca="false">+inc_data!H4463</f>
        <v>-46</v>
      </c>
    </row>
    <row r="2229" customFormat="false" ht="9.4" hidden="false" customHeight="true" outlineLevel="0" collapsed="false">
      <c r="A2229" s="4" t="s">
        <v>44</v>
      </c>
      <c r="B2229" s="4"/>
      <c r="C2229" s="4"/>
      <c r="D2229" s="10" t="n">
        <f aca="false">+inc_data!E4405</f>
        <v>0</v>
      </c>
      <c r="E2229" s="10" t="n">
        <f aca="false">+inc_data!F4405</f>
        <v>0</v>
      </c>
      <c r="F2229" s="10" t="n">
        <f aca="false">+inc_data!G4405</f>
        <v>0</v>
      </c>
      <c r="G2229" s="10" t="n">
        <f aca="false">+inc_data!H4405</f>
        <v>0</v>
      </c>
      <c r="H2229" s="10" t="n">
        <f aca="false">+inc_data!E4464</f>
        <v>0</v>
      </c>
      <c r="I2229" s="10" t="n">
        <f aca="false">+inc_data!F4464</f>
        <v>0</v>
      </c>
      <c r="J2229" s="10" t="n">
        <f aca="false">+inc_data!G4464</f>
        <v>0</v>
      </c>
      <c r="K2229" s="10" t="n">
        <f aca="false">+inc_data!H4464</f>
        <v>0</v>
      </c>
    </row>
    <row r="2230" customFormat="false" ht="9.4" hidden="false" customHeight="true" outlineLevel="0" collapsed="false">
      <c r="A2230" s="4" t="s">
        <v>45</v>
      </c>
      <c r="B2230" s="4"/>
      <c r="C2230" s="4"/>
      <c r="D2230" s="10" t="n">
        <f aca="false">+inc_data!E4406</f>
        <v>-2</v>
      </c>
      <c r="E2230" s="10" t="n">
        <f aca="false">+inc_data!F4406</f>
        <v>0</v>
      </c>
      <c r="F2230" s="10" t="n">
        <f aca="false">+inc_data!G4406</f>
        <v>13</v>
      </c>
      <c r="G2230" s="10" t="n">
        <f aca="false">+inc_data!H4406</f>
        <v>9</v>
      </c>
      <c r="H2230" s="10" t="n">
        <f aca="false">+inc_data!E4465</f>
        <v>-1</v>
      </c>
      <c r="I2230" s="10" t="n">
        <f aca="false">+inc_data!F4465</f>
        <v>0</v>
      </c>
      <c r="J2230" s="10" t="n">
        <f aca="false">+inc_data!G4465</f>
        <v>6</v>
      </c>
      <c r="K2230" s="10" t="n">
        <f aca="false">+inc_data!H4465</f>
        <v>4</v>
      </c>
    </row>
    <row r="2231" customFormat="false" ht="9.4" hidden="false" customHeight="true" outlineLevel="0" collapsed="false">
      <c r="A2231" s="4" t="s">
        <v>46</v>
      </c>
      <c r="B2231" s="4"/>
      <c r="C2231" s="4"/>
      <c r="D2231" s="10" t="n">
        <f aca="false">+inc_data!E4407</f>
        <v>0</v>
      </c>
      <c r="E2231" s="10" t="n">
        <f aca="false">+inc_data!F4407</f>
        <v>0</v>
      </c>
      <c r="F2231" s="10" t="n">
        <f aca="false">+inc_data!G4407</f>
        <v>0</v>
      </c>
      <c r="G2231" s="10" t="n">
        <f aca="false">+inc_data!H4407</f>
        <v>0</v>
      </c>
      <c r="H2231" s="10" t="n">
        <f aca="false">+inc_data!E4466</f>
        <v>0</v>
      </c>
      <c r="I2231" s="10" t="n">
        <f aca="false">+inc_data!F4466</f>
        <v>0</v>
      </c>
      <c r="J2231" s="10" t="n">
        <f aca="false">+inc_data!G4466</f>
        <v>0</v>
      </c>
      <c r="K2231" s="10" t="n">
        <f aca="false">+inc_data!H4466</f>
        <v>0</v>
      </c>
    </row>
    <row r="2232" customFormat="false" ht="9.4" hidden="false" customHeight="true" outlineLevel="0" collapsed="false">
      <c r="A2232" s="4" t="s">
        <v>47</v>
      </c>
      <c r="B2232" s="4"/>
      <c r="C2232" s="4"/>
      <c r="D2232" s="10" t="n">
        <f aca="false">+inc_data!E4408</f>
        <v>87</v>
      </c>
      <c r="E2232" s="10" t="n">
        <f aca="false">+inc_data!F4408</f>
        <v>-61</v>
      </c>
      <c r="F2232" s="10" t="n">
        <f aca="false">+inc_data!G4408</f>
        <v>405</v>
      </c>
      <c r="G2232" s="10" t="n">
        <f aca="false">+inc_data!H4408</f>
        <v>388</v>
      </c>
      <c r="H2232" s="10" t="n">
        <f aca="false">+inc_data!E4467</f>
        <v>44</v>
      </c>
      <c r="I2232" s="10" t="n">
        <f aca="false">+inc_data!F4467</f>
        <v>-30</v>
      </c>
      <c r="J2232" s="10" t="n">
        <f aca="false">+inc_data!G4467</f>
        <v>203</v>
      </c>
      <c r="K2232" s="10" t="n">
        <f aca="false">+inc_data!H4467</f>
        <v>191</v>
      </c>
    </row>
    <row r="2233" customFormat="false" ht="9.4" hidden="false" customHeight="true" outlineLevel="0" collapsed="false">
      <c r="A2233" s="4" t="s">
        <v>48</v>
      </c>
      <c r="B2233" s="4"/>
      <c r="C2233" s="4"/>
      <c r="D2233" s="10" t="n">
        <f aca="false">+inc_data!E4409</f>
        <v>86</v>
      </c>
      <c r="E2233" s="10" t="n">
        <f aca="false">+inc_data!F4409</f>
        <v>-61</v>
      </c>
      <c r="F2233" s="10" t="n">
        <f aca="false">+inc_data!G4409</f>
        <v>415</v>
      </c>
      <c r="G2233" s="10" t="n">
        <f aca="false">+inc_data!H4409</f>
        <v>306</v>
      </c>
      <c r="H2233" s="10" t="n">
        <f aca="false">+inc_data!E4468</f>
        <v>43</v>
      </c>
      <c r="I2233" s="10" t="n">
        <f aca="false">+inc_data!F4468</f>
        <v>-30</v>
      </c>
      <c r="J2233" s="10" t="n">
        <f aca="false">+inc_data!G4468</f>
        <v>208</v>
      </c>
      <c r="K2233" s="10" t="n">
        <f aca="false">+inc_data!H4468</f>
        <v>149</v>
      </c>
    </row>
    <row r="2234" customFormat="false" ht="9.4" hidden="false" customHeight="true" outlineLevel="0" collapsed="false">
      <c r="A2234" s="8" t="s">
        <v>49</v>
      </c>
      <c r="B2234" s="8"/>
      <c r="C2234" s="8"/>
      <c r="D2234" s="10" t="n">
        <f aca="false">+inc_data!E4410</f>
        <v>0</v>
      </c>
      <c r="E2234" s="10" t="n">
        <f aca="false">+inc_data!F4410</f>
        <v>0</v>
      </c>
      <c r="F2234" s="10" t="n">
        <f aca="false">+inc_data!G4410</f>
        <v>0</v>
      </c>
      <c r="G2234" s="10" t="n">
        <f aca="false">+inc_data!H4410</f>
        <v>0</v>
      </c>
      <c r="H2234" s="10" t="n">
        <f aca="false">+inc_data!E4469</f>
        <v>0</v>
      </c>
      <c r="I2234" s="10" t="n">
        <f aca="false">+inc_data!F4469</f>
        <v>0</v>
      </c>
      <c r="J2234" s="10" t="n">
        <f aca="false">+inc_data!G4469</f>
        <v>0</v>
      </c>
      <c r="K2234" s="10" t="n">
        <f aca="false">+inc_data!H4469</f>
        <v>0</v>
      </c>
    </row>
    <row r="2235" customFormat="false" ht="9.4" hidden="false" customHeight="true" outlineLevel="0" collapsed="false">
      <c r="A2235" s="4" t="s">
        <v>50</v>
      </c>
      <c r="B2235" s="4"/>
      <c r="C2235" s="4"/>
      <c r="D2235" s="10" t="n">
        <f aca="false">+inc_data!E4411</f>
        <v>6948</v>
      </c>
      <c r="E2235" s="10" t="n">
        <f aca="false">+inc_data!F4411</f>
        <v>7312</v>
      </c>
      <c r="F2235" s="10" t="n">
        <f aca="false">+inc_data!G4411</f>
        <v>25675</v>
      </c>
      <c r="G2235" s="10" t="n">
        <f aca="false">+inc_data!H4411</f>
        <v>10806</v>
      </c>
      <c r="H2235" s="10" t="n">
        <f aca="false">+inc_data!E4470</f>
        <v>7783</v>
      </c>
      <c r="I2235" s="10" t="n">
        <f aca="false">+inc_data!F4470</f>
        <v>8101</v>
      </c>
      <c r="J2235" s="10" t="n">
        <f aca="false">+inc_data!G4470</f>
        <v>26370</v>
      </c>
      <c r="K2235" s="10" t="n">
        <f aca="false">+inc_data!H4470</f>
        <v>19271</v>
      </c>
    </row>
    <row r="2236" customFormat="false" ht="9.4" hidden="false" customHeight="true" outlineLevel="0" collapsed="false">
      <c r="A2236" s="4" t="s">
        <v>51</v>
      </c>
      <c r="B2236" s="4"/>
      <c r="C2236" s="4"/>
      <c r="D2236" s="10" t="n">
        <f aca="false">+inc_data!E4412</f>
        <v>0</v>
      </c>
      <c r="E2236" s="10" t="n">
        <f aca="false">+inc_data!F4412</f>
        <v>0</v>
      </c>
      <c r="F2236" s="10" t="n">
        <f aca="false">+inc_data!G4412</f>
        <v>0</v>
      </c>
      <c r="G2236" s="10" t="n">
        <f aca="false">+inc_data!H4412</f>
        <v>0</v>
      </c>
      <c r="H2236" s="10" t="n">
        <f aca="false">+inc_data!E4471</f>
        <v>0</v>
      </c>
      <c r="I2236" s="10" t="n">
        <f aca="false">+inc_data!F4471</f>
        <v>0</v>
      </c>
      <c r="J2236" s="10" t="n">
        <f aca="false">+inc_data!G4471</f>
        <v>0</v>
      </c>
      <c r="K2236" s="10" t="n">
        <f aca="false">+inc_data!H4471</f>
        <v>0</v>
      </c>
    </row>
    <row r="2237" customFormat="false" ht="9.4" hidden="false" customHeight="true" outlineLevel="0" collapsed="false">
      <c r="A2237" s="4" t="s">
        <v>52</v>
      </c>
      <c r="B2237" s="4"/>
      <c r="C2237" s="4"/>
      <c r="D2237" s="10" t="n">
        <f aca="false">+inc_data!E4413</f>
        <v>6948</v>
      </c>
      <c r="E2237" s="10" t="n">
        <f aca="false">+inc_data!F4413</f>
        <v>7312</v>
      </c>
      <c r="F2237" s="10" t="n">
        <f aca="false">+inc_data!G4413</f>
        <v>25675</v>
      </c>
      <c r="G2237" s="10" t="n">
        <f aca="false">+inc_data!H4413</f>
        <v>10806</v>
      </c>
      <c r="H2237" s="10" t="n">
        <f aca="false">+inc_data!E4472</f>
        <v>7783</v>
      </c>
      <c r="I2237" s="10" t="n">
        <f aca="false">+inc_data!F4472</f>
        <v>8101</v>
      </c>
      <c r="J2237" s="10" t="n">
        <f aca="false">+inc_data!G4472</f>
        <v>26370</v>
      </c>
      <c r="K2237" s="10" t="n">
        <f aca="false">+inc_data!H4472</f>
        <v>19271</v>
      </c>
    </row>
    <row r="2238" customFormat="false" ht="9.4" hidden="false" customHeight="true" outlineLevel="0" collapsed="false">
      <c r="A2238" s="4" t="s">
        <v>53</v>
      </c>
      <c r="B2238" s="4"/>
      <c r="C2238" s="4"/>
      <c r="D2238" s="10" t="n">
        <f aca="false">+inc_data!E4414</f>
        <v>0</v>
      </c>
      <c r="E2238" s="10" t="n">
        <f aca="false">+inc_data!F4414</f>
        <v>0</v>
      </c>
      <c r="F2238" s="10" t="n">
        <f aca="false">+inc_data!G4414</f>
        <v>0</v>
      </c>
      <c r="G2238" s="10" t="n">
        <f aca="false">+inc_data!H4414</f>
        <v>0</v>
      </c>
      <c r="H2238" s="10" t="n">
        <f aca="false">+inc_data!E4473</f>
        <v>0</v>
      </c>
      <c r="I2238" s="10" t="n">
        <f aca="false">+inc_data!F4473</f>
        <v>0</v>
      </c>
      <c r="J2238" s="10" t="n">
        <f aca="false">+inc_data!G4473</f>
        <v>0</v>
      </c>
      <c r="K2238" s="10" t="n">
        <f aca="false">+inc_data!H4473</f>
        <v>0</v>
      </c>
    </row>
    <row r="2239" customFormat="false" ht="9.4" hidden="false" customHeight="true" outlineLevel="0" collapsed="false">
      <c r="A2239" s="4" t="s">
        <v>54</v>
      </c>
      <c r="B2239" s="4"/>
      <c r="C2239" s="4"/>
      <c r="D2239" s="10" t="n">
        <f aca="false">+inc_data!E4415</f>
        <v>0</v>
      </c>
      <c r="E2239" s="10" t="n">
        <f aca="false">+inc_data!F4415</f>
        <v>0</v>
      </c>
      <c r="F2239" s="10" t="n">
        <f aca="false">+inc_data!G4415</f>
        <v>0</v>
      </c>
      <c r="G2239" s="10" t="n">
        <f aca="false">+inc_data!H4415</f>
        <v>0</v>
      </c>
      <c r="H2239" s="10" t="n">
        <f aca="false">+inc_data!E4474</f>
        <v>0</v>
      </c>
      <c r="I2239" s="10" t="n">
        <f aca="false">+inc_data!F4474</f>
        <v>0</v>
      </c>
      <c r="J2239" s="10" t="n">
        <f aca="false">+inc_data!G4474</f>
        <v>0</v>
      </c>
      <c r="K2239" s="10" t="n">
        <f aca="false">+inc_data!H4474</f>
        <v>0</v>
      </c>
    </row>
    <row r="2240" customFormat="false" ht="9.4" hidden="false" customHeight="true" outlineLevel="0" collapsed="false">
      <c r="A2240" s="4" t="s">
        <v>55</v>
      </c>
      <c r="B2240" s="4"/>
      <c r="C2240" s="4"/>
      <c r="D2240" s="10" t="n">
        <f aca="false">+inc_data!E4416</f>
        <v>0</v>
      </c>
      <c r="E2240" s="10" t="n">
        <f aca="false">+inc_data!F4416</f>
        <v>0</v>
      </c>
      <c r="F2240" s="10" t="n">
        <f aca="false">+inc_data!G4416</f>
        <v>0</v>
      </c>
      <c r="G2240" s="10" t="n">
        <f aca="false">+inc_data!H4416</f>
        <v>0</v>
      </c>
      <c r="H2240" s="10" t="n">
        <f aca="false">+inc_data!E4475</f>
        <v>0</v>
      </c>
      <c r="I2240" s="10" t="n">
        <f aca="false">+inc_data!F4475</f>
        <v>0</v>
      </c>
      <c r="J2240" s="10" t="n">
        <f aca="false">+inc_data!G4475</f>
        <v>0</v>
      </c>
      <c r="K2240" s="10" t="n">
        <f aca="false">+inc_data!H4475</f>
        <v>0</v>
      </c>
    </row>
    <row r="2241" customFormat="false" ht="9.4" hidden="false" customHeight="true" outlineLevel="0" collapsed="false">
      <c r="A2241" s="4" t="s">
        <v>56</v>
      </c>
      <c r="B2241" s="4"/>
      <c r="C2241" s="4"/>
      <c r="D2241" s="10" t="n">
        <f aca="false">+inc_data!E4417</f>
        <v>0</v>
      </c>
      <c r="E2241" s="10" t="n">
        <f aca="false">+inc_data!F4417</f>
        <v>0</v>
      </c>
      <c r="F2241" s="10" t="n">
        <f aca="false">+inc_data!G4417</f>
        <v>0</v>
      </c>
      <c r="G2241" s="10" t="n">
        <f aca="false">+inc_data!H4417</f>
        <v>0</v>
      </c>
      <c r="H2241" s="10" t="n">
        <f aca="false">+inc_data!E4476</f>
        <v>0</v>
      </c>
      <c r="I2241" s="10" t="n">
        <f aca="false">+inc_data!F4476</f>
        <v>0</v>
      </c>
      <c r="J2241" s="10" t="n">
        <f aca="false">+inc_data!G4476</f>
        <v>0</v>
      </c>
      <c r="K2241" s="10" t="n">
        <f aca="false">+inc_data!H4476</f>
        <v>0</v>
      </c>
    </row>
    <row r="2242" customFormat="false" ht="9.4" hidden="false" customHeight="true" outlineLevel="0" collapsed="false">
      <c r="A2242" s="8" t="s">
        <v>57</v>
      </c>
      <c r="B2242" s="8"/>
      <c r="C2242" s="8"/>
      <c r="D2242" s="10" t="n">
        <f aca="false">+inc_data!E4418</f>
        <v>6948</v>
      </c>
      <c r="E2242" s="10" t="n">
        <f aca="false">+inc_data!F4418</f>
        <v>7312</v>
      </c>
      <c r="F2242" s="10" t="n">
        <f aca="false">+inc_data!G4418</f>
        <v>25675</v>
      </c>
      <c r="G2242" s="10" t="n">
        <f aca="false">+inc_data!H4418</f>
        <v>10806</v>
      </c>
      <c r="H2242" s="10" t="n">
        <f aca="false">+inc_data!E4477</f>
        <v>7783</v>
      </c>
      <c r="I2242" s="10" t="n">
        <f aca="false">+inc_data!F4477</f>
        <v>8101</v>
      </c>
      <c r="J2242" s="10" t="n">
        <f aca="false">+inc_data!G4477</f>
        <v>26370</v>
      </c>
      <c r="K2242" s="10" t="n">
        <f aca="false">+inc_data!H4477</f>
        <v>19271</v>
      </c>
    </row>
    <row r="2243" customFormat="false" ht="9.4" hidden="false" customHeight="true" outlineLevel="0" collapsed="false">
      <c r="A224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243" s="2"/>
      <c r="C2243" s="2"/>
      <c r="D2243" s="2"/>
      <c r="E2243" s="2"/>
      <c r="F2243" s="2"/>
      <c r="G2243" s="2"/>
      <c r="H2243" s="2"/>
      <c r="I2243" s="2"/>
      <c r="J2243" s="2"/>
      <c r="K2243" s="3" t="n">
        <f aca="false">+K2184+1</f>
        <v>39</v>
      </c>
    </row>
    <row r="2244" customFormat="false" ht="9.4" hidden="false" customHeight="true" outlineLevel="0" collapsed="false">
      <c r="A2244" s="4" t="s">
        <v>0</v>
      </c>
      <c r="B2244" s="4"/>
      <c r="C2244" s="4"/>
      <c r="D2244" s="4"/>
      <c r="E2244" s="4"/>
      <c r="F2244" s="4"/>
      <c r="G2244" s="4"/>
      <c r="H2244" s="4"/>
      <c r="I2244" s="4"/>
      <c r="J2244" s="4"/>
      <c r="K2244" s="4"/>
    </row>
    <row r="2245" customFormat="false" ht="9.4" hidden="false" customHeight="true" outlineLevel="0" collapsed="false">
      <c r="A2245" s="4"/>
      <c r="B2245" s="4"/>
      <c r="C2245" s="4"/>
      <c r="D2245" s="5" t="str">
        <f aca="false">CONCATENATE(+inc_data!D4486," ",inc_data!C4486)</f>
        <v>ATLANTIC NATIONAL</v>
      </c>
      <c r="E2245" s="5"/>
      <c r="F2245" s="5"/>
      <c r="G2245" s="5"/>
      <c r="H2245" s="5" t="str">
        <f aca="false">CONCATENATE(+inc_data!D4545," ",inc_data!C4545)</f>
        <v>DOMESTIC NATIONAL</v>
      </c>
      <c r="I2245" s="5"/>
      <c r="J2245" s="5"/>
      <c r="K2245" s="5"/>
    </row>
    <row r="2246" customFormat="false" ht="9.4" hidden="false" customHeight="true" outlineLevel="0" collapsed="false">
      <c r="A2246" s="4"/>
      <c r="B2246" s="4"/>
      <c r="C2246" s="4"/>
      <c r="D2246" s="6" t="str">
        <f aca="false">+inc_data!B4486</f>
        <v>AIR TRANSPORT INTERNATIONAL</v>
      </c>
      <c r="E2246" s="6"/>
      <c r="F2246" s="6"/>
      <c r="G2246" s="6"/>
      <c r="H2246" s="5" t="str">
        <f aca="false">+inc_data!B4545</f>
        <v>AIR WISCONSIN AIRLINES CORP</v>
      </c>
      <c r="I2246" s="5"/>
      <c r="J2246" s="5"/>
      <c r="K2246" s="5"/>
    </row>
    <row r="2247" customFormat="false" ht="9.4" hidden="false" customHeight="true" outlineLevel="0" collapsed="false">
      <c r="A2247" s="4" t="s">
        <v>1</v>
      </c>
      <c r="B2247" s="4"/>
      <c r="C2247" s="4"/>
      <c r="D2247" s="7" t="s">
        <v>2</v>
      </c>
      <c r="E2247" s="7"/>
      <c r="F2247" s="7"/>
      <c r="G2247" s="7"/>
      <c r="H2247" s="7"/>
      <c r="I2247" s="7"/>
      <c r="J2247" s="7"/>
      <c r="K2247" s="7"/>
    </row>
    <row r="2248" customFormat="false" ht="9.4" hidden="false" customHeight="true" outlineLevel="0" collapsed="false">
      <c r="A2248" s="4"/>
      <c r="B2248" s="4"/>
      <c r="C2248" s="4"/>
      <c r="D2248" s="8" t="s">
        <v>3</v>
      </c>
      <c r="E2248" s="8"/>
      <c r="F2248" s="8" t="s">
        <v>4</v>
      </c>
      <c r="G2248" s="8"/>
      <c r="H2248" s="8" t="s">
        <v>3</v>
      </c>
      <c r="I2248" s="8"/>
      <c r="J2248" s="8" t="s">
        <v>4</v>
      </c>
      <c r="K2248" s="8"/>
    </row>
    <row r="2249" customFormat="false" ht="9.4" hidden="false" customHeight="true" outlineLevel="0" collapsed="false">
      <c r="A2249" s="4"/>
      <c r="B2249" s="4"/>
      <c r="C2249" s="4"/>
      <c r="D2249" s="9" t="s">
        <v>5</v>
      </c>
      <c r="E2249" s="9" t="s">
        <v>6</v>
      </c>
      <c r="F2249" s="9" t="s">
        <v>5</v>
      </c>
      <c r="G2249" s="9" t="s">
        <v>6</v>
      </c>
      <c r="H2249" s="9" t="s">
        <v>5</v>
      </c>
      <c r="I2249" s="9" t="s">
        <v>6</v>
      </c>
      <c r="J2249" s="9" t="s">
        <v>5</v>
      </c>
      <c r="K2249" s="9" t="s">
        <v>6</v>
      </c>
    </row>
    <row r="2250" customFormat="false" ht="9.4" hidden="false" customHeight="true" outlineLevel="0" collapsed="false">
      <c r="A2250" s="4" t="s">
        <v>0</v>
      </c>
      <c r="B2250" s="4"/>
      <c r="C2250" s="4"/>
      <c r="D2250" s="4"/>
      <c r="E2250" s="4"/>
      <c r="F2250" s="4"/>
      <c r="G2250" s="4"/>
      <c r="H2250" s="4"/>
      <c r="I2250" s="4"/>
      <c r="J2250" s="4"/>
      <c r="K2250" s="4"/>
    </row>
    <row r="2251" customFormat="false" ht="9.4" hidden="false" customHeight="true" outlineLevel="0" collapsed="false">
      <c r="A2251" s="8" t="s">
        <v>7</v>
      </c>
      <c r="B2251" s="8"/>
      <c r="C2251" s="8"/>
      <c r="D2251" s="10" t="n">
        <f aca="false">+inc_data!E4486</f>
        <v>0</v>
      </c>
      <c r="E2251" s="10" t="n">
        <f aca="false">+inc_data!F4486</f>
        <v>0</v>
      </c>
      <c r="F2251" s="10" t="n">
        <f aca="false">+inc_data!G4486</f>
        <v>0</v>
      </c>
      <c r="G2251" s="10" t="n">
        <f aca="false">+inc_data!H4486</f>
        <v>0</v>
      </c>
      <c r="H2251" s="10" t="n">
        <f aca="false">+inc_data!E4545</f>
        <v>0</v>
      </c>
      <c r="I2251" s="10" t="n">
        <f aca="false">+inc_data!F4545</f>
        <v>0</v>
      </c>
      <c r="J2251" s="10" t="n">
        <f aca="false">+inc_data!G4545</f>
        <v>0</v>
      </c>
      <c r="K2251" s="10" t="n">
        <f aca="false">+inc_data!H4545</f>
        <v>0</v>
      </c>
    </row>
    <row r="2252" customFormat="false" ht="9.4" hidden="false" customHeight="true" outlineLevel="0" collapsed="false">
      <c r="A2252" s="4" t="s">
        <v>8</v>
      </c>
      <c r="B2252" s="4"/>
      <c r="C2252" s="4"/>
      <c r="D2252" s="10" t="n">
        <f aca="false">+inc_data!E4487</f>
        <v>0</v>
      </c>
      <c r="E2252" s="10" t="n">
        <f aca="false">+inc_data!F4487</f>
        <v>0</v>
      </c>
      <c r="F2252" s="10" t="n">
        <f aca="false">+inc_data!G4487</f>
        <v>0</v>
      </c>
      <c r="G2252" s="10" t="n">
        <f aca="false">+inc_data!H4487</f>
        <v>0</v>
      </c>
      <c r="H2252" s="10" t="n">
        <f aca="false">+inc_data!E4546</f>
        <v>0</v>
      </c>
      <c r="I2252" s="10" t="n">
        <f aca="false">+inc_data!F4546</f>
        <v>0</v>
      </c>
      <c r="J2252" s="10" t="n">
        <f aca="false">+inc_data!G4546</f>
        <v>0</v>
      </c>
      <c r="K2252" s="10" t="n">
        <f aca="false">+inc_data!H4546</f>
        <v>0</v>
      </c>
    </row>
    <row r="2253" customFormat="false" ht="9.4" hidden="false" customHeight="true" outlineLevel="0" collapsed="false">
      <c r="A2253" s="4" t="s">
        <v>9</v>
      </c>
      <c r="B2253" s="4"/>
      <c r="C2253" s="4"/>
      <c r="D2253" s="10" t="n">
        <f aca="false">+inc_data!E4488</f>
        <v>0</v>
      </c>
      <c r="E2253" s="10" t="n">
        <f aca="false">+inc_data!F4488</f>
        <v>0</v>
      </c>
      <c r="F2253" s="10" t="n">
        <f aca="false">+inc_data!G4488</f>
        <v>0</v>
      </c>
      <c r="G2253" s="10" t="n">
        <f aca="false">+inc_data!H4488</f>
        <v>0</v>
      </c>
      <c r="H2253" s="10" t="n">
        <f aca="false">+inc_data!E4547</f>
        <v>0</v>
      </c>
      <c r="I2253" s="10" t="n">
        <f aca="false">+inc_data!F4547</f>
        <v>0</v>
      </c>
      <c r="J2253" s="10" t="n">
        <f aca="false">+inc_data!G4547</f>
        <v>0</v>
      </c>
      <c r="K2253" s="10" t="n">
        <f aca="false">+inc_data!H4547</f>
        <v>0</v>
      </c>
    </row>
    <row r="2254" customFormat="false" ht="9.4" hidden="false" customHeight="true" outlineLevel="0" collapsed="false">
      <c r="A2254" s="4" t="s">
        <v>10</v>
      </c>
      <c r="B2254" s="4"/>
      <c r="C2254" s="4"/>
      <c r="D2254" s="10" t="n">
        <f aca="false">+inc_data!E4489</f>
        <v>0</v>
      </c>
      <c r="E2254" s="10" t="n">
        <f aca="false">+inc_data!F4489</f>
        <v>0</v>
      </c>
      <c r="F2254" s="10" t="n">
        <f aca="false">+inc_data!G4489</f>
        <v>0</v>
      </c>
      <c r="G2254" s="10" t="n">
        <f aca="false">+inc_data!H4489</f>
        <v>0</v>
      </c>
      <c r="H2254" s="10" t="n">
        <f aca="false">+inc_data!E4548</f>
        <v>0</v>
      </c>
      <c r="I2254" s="10" t="n">
        <f aca="false">+inc_data!F4548</f>
        <v>0</v>
      </c>
      <c r="J2254" s="10" t="n">
        <f aca="false">+inc_data!G4548</f>
        <v>0</v>
      </c>
      <c r="K2254" s="10" t="n">
        <f aca="false">+inc_data!H4548</f>
        <v>0</v>
      </c>
    </row>
    <row r="2255" customFormat="false" ht="9.4" hidden="false" customHeight="true" outlineLevel="0" collapsed="false">
      <c r="A2255" s="4" t="s">
        <v>11</v>
      </c>
      <c r="B2255" s="4"/>
      <c r="C2255" s="4"/>
      <c r="D2255" s="10" t="n">
        <f aca="false">+inc_data!E4490</f>
        <v>0</v>
      </c>
      <c r="E2255" s="10" t="n">
        <f aca="false">+inc_data!F4490</f>
        <v>0</v>
      </c>
      <c r="F2255" s="10" t="n">
        <f aca="false">+inc_data!G4490</f>
        <v>0</v>
      </c>
      <c r="G2255" s="10" t="n">
        <f aca="false">+inc_data!H4490</f>
        <v>0</v>
      </c>
      <c r="H2255" s="10" t="n">
        <f aca="false">+inc_data!E4549</f>
        <v>119732</v>
      </c>
      <c r="I2255" s="10" t="n">
        <f aca="false">+inc_data!F4549</f>
        <v>95047</v>
      </c>
      <c r="J2255" s="10" t="n">
        <f aca="false">+inc_data!G4549</f>
        <v>440734</v>
      </c>
      <c r="K2255" s="10" t="n">
        <f aca="false">+inc_data!H4549</f>
        <v>404574</v>
      </c>
    </row>
    <row r="2256" customFormat="false" ht="9.4" hidden="false" customHeight="true" outlineLevel="0" collapsed="false">
      <c r="A2256" s="4" t="s">
        <v>12</v>
      </c>
      <c r="B2256" s="4"/>
      <c r="C2256" s="4"/>
      <c r="D2256" s="10" t="n">
        <f aca="false">+inc_data!E4491</f>
        <v>0</v>
      </c>
      <c r="E2256" s="10" t="n">
        <f aca="false">+inc_data!F4491</f>
        <v>0</v>
      </c>
      <c r="F2256" s="10" t="n">
        <f aca="false">+inc_data!G4491</f>
        <v>0</v>
      </c>
      <c r="G2256" s="10" t="n">
        <f aca="false">+inc_data!H4491</f>
        <v>0</v>
      </c>
      <c r="H2256" s="10" t="n">
        <f aca="false">+inc_data!E4550</f>
        <v>0</v>
      </c>
      <c r="I2256" s="10" t="n">
        <f aca="false">+inc_data!F4550</f>
        <v>0</v>
      </c>
      <c r="J2256" s="10" t="n">
        <f aca="false">+inc_data!G4550</f>
        <v>0</v>
      </c>
      <c r="K2256" s="10" t="n">
        <f aca="false">+inc_data!H4550</f>
        <v>6</v>
      </c>
    </row>
    <row r="2257" customFormat="false" ht="9.4" hidden="false" customHeight="true" outlineLevel="0" collapsed="false">
      <c r="A2257" s="4" t="s">
        <v>13</v>
      </c>
      <c r="B2257" s="4"/>
      <c r="C2257" s="4"/>
      <c r="D2257" s="10" t="n">
        <f aca="false">+inc_data!E4492</f>
        <v>0</v>
      </c>
      <c r="E2257" s="10" t="n">
        <f aca="false">+inc_data!F4492</f>
        <v>0</v>
      </c>
      <c r="F2257" s="10" t="n">
        <f aca="false">+inc_data!G4492</f>
        <v>0</v>
      </c>
      <c r="G2257" s="10" t="n">
        <f aca="false">+inc_data!H4492</f>
        <v>0</v>
      </c>
      <c r="H2257" s="10" t="n">
        <f aca="false">+inc_data!E4551</f>
        <v>0</v>
      </c>
      <c r="I2257" s="10" t="n">
        <f aca="false">+inc_data!F4551</f>
        <v>0</v>
      </c>
      <c r="J2257" s="10" t="n">
        <f aca="false">+inc_data!G4551</f>
        <v>0</v>
      </c>
      <c r="K2257" s="10" t="n">
        <f aca="false">+inc_data!H4551</f>
        <v>0</v>
      </c>
    </row>
    <row r="2258" customFormat="false" ht="9.4" hidden="false" customHeight="true" outlineLevel="0" collapsed="false">
      <c r="A2258" s="4" t="s">
        <v>14</v>
      </c>
      <c r="B2258" s="4"/>
      <c r="C2258" s="4"/>
      <c r="D2258" s="10" t="n">
        <f aca="false">+inc_data!E4493</f>
        <v>0</v>
      </c>
      <c r="E2258" s="10" t="n">
        <f aca="false">+inc_data!F4493</f>
        <v>0</v>
      </c>
      <c r="F2258" s="10" t="n">
        <f aca="false">+inc_data!G4493</f>
        <v>0</v>
      </c>
      <c r="G2258" s="10" t="n">
        <f aca="false">+inc_data!H4493</f>
        <v>0</v>
      </c>
      <c r="H2258" s="10" t="n">
        <f aca="false">+inc_data!E4552</f>
        <v>0</v>
      </c>
      <c r="I2258" s="10" t="n">
        <f aca="false">+inc_data!F4552</f>
        <v>0</v>
      </c>
      <c r="J2258" s="10" t="n">
        <f aca="false">+inc_data!G4552</f>
        <v>0</v>
      </c>
      <c r="K2258" s="10" t="n">
        <f aca="false">+inc_data!H4552</f>
        <v>6</v>
      </c>
    </row>
    <row r="2259" customFormat="false" ht="9.4" hidden="false" customHeight="true" outlineLevel="0" collapsed="false">
      <c r="A2259" s="4" t="s">
        <v>15</v>
      </c>
      <c r="B2259" s="4"/>
      <c r="C2259" s="4"/>
      <c r="D2259" s="10" t="n">
        <f aca="false">+inc_data!E4494</f>
        <v>0</v>
      </c>
      <c r="E2259" s="10" t="n">
        <f aca="false">+inc_data!F4494</f>
        <v>0</v>
      </c>
      <c r="F2259" s="10" t="n">
        <f aca="false">+inc_data!G4494</f>
        <v>0</v>
      </c>
      <c r="G2259" s="10" t="n">
        <f aca="false">+inc_data!H4494</f>
        <v>0</v>
      </c>
      <c r="H2259" s="10" t="n">
        <f aca="false">+inc_data!E4553</f>
        <v>0</v>
      </c>
      <c r="I2259" s="10" t="n">
        <f aca="false">+inc_data!F4553</f>
        <v>0</v>
      </c>
      <c r="J2259" s="10" t="n">
        <f aca="false">+inc_data!G4553</f>
        <v>0</v>
      </c>
      <c r="K2259" s="10" t="n">
        <f aca="false">+inc_data!H4553</f>
        <v>6</v>
      </c>
    </row>
    <row r="2260" customFormat="false" ht="9.4" hidden="false" customHeight="true" outlineLevel="0" collapsed="false">
      <c r="A2260" s="4" t="s">
        <v>16</v>
      </c>
      <c r="B2260" s="4"/>
      <c r="C2260" s="4"/>
      <c r="D2260" s="10" t="n">
        <f aca="false">+inc_data!E4495</f>
        <v>0</v>
      </c>
      <c r="E2260" s="10" t="n">
        <f aca="false">+inc_data!F4495</f>
        <v>0</v>
      </c>
      <c r="F2260" s="10" t="n">
        <f aca="false">+inc_data!G4495</f>
        <v>0</v>
      </c>
      <c r="G2260" s="10" t="n">
        <f aca="false">+inc_data!H4495</f>
        <v>0</v>
      </c>
      <c r="H2260" s="10" t="n">
        <f aca="false">+inc_data!E4554</f>
        <v>0</v>
      </c>
      <c r="I2260" s="10" t="n">
        <f aca="false">+inc_data!F4554</f>
        <v>0</v>
      </c>
      <c r="J2260" s="10" t="n">
        <f aca="false">+inc_data!G4554</f>
        <v>0</v>
      </c>
      <c r="K2260" s="10" t="n">
        <f aca="false">+inc_data!H4554</f>
        <v>0</v>
      </c>
    </row>
    <row r="2261" customFormat="false" ht="9.4" hidden="false" customHeight="true" outlineLevel="0" collapsed="false">
      <c r="A2261" s="4" t="s">
        <v>17</v>
      </c>
      <c r="B2261" s="4"/>
      <c r="C2261" s="4"/>
      <c r="D2261" s="10" t="n">
        <f aca="false">+inc_data!E4496</f>
        <v>0</v>
      </c>
      <c r="E2261" s="10" t="n">
        <f aca="false">+inc_data!F4496</f>
        <v>0</v>
      </c>
      <c r="F2261" s="10" t="n">
        <f aca="false">+inc_data!G4496</f>
        <v>0</v>
      </c>
      <c r="G2261" s="10" t="n">
        <f aca="false">+inc_data!H4496</f>
        <v>300</v>
      </c>
      <c r="H2261" s="10" t="n">
        <f aca="false">+inc_data!E4555</f>
        <v>0</v>
      </c>
      <c r="I2261" s="10" t="n">
        <f aca="false">+inc_data!F4555</f>
        <v>0</v>
      </c>
      <c r="J2261" s="10" t="n">
        <f aca="false">+inc_data!G4555</f>
        <v>0</v>
      </c>
      <c r="K2261" s="10" t="n">
        <f aca="false">+inc_data!H4555</f>
        <v>0</v>
      </c>
    </row>
    <row r="2262" customFormat="false" ht="9.4" hidden="false" customHeight="true" outlineLevel="0" collapsed="false">
      <c r="A2262" s="4" t="s">
        <v>18</v>
      </c>
      <c r="B2262" s="4"/>
      <c r="C2262" s="4"/>
      <c r="D2262" s="10" t="n">
        <f aca="false">+inc_data!E4497</f>
        <v>0</v>
      </c>
      <c r="E2262" s="10" t="n">
        <f aca="false">+inc_data!F4497</f>
        <v>0</v>
      </c>
      <c r="F2262" s="10" t="n">
        <f aca="false">+inc_data!G4497</f>
        <v>0</v>
      </c>
      <c r="G2262" s="10" t="n">
        <f aca="false">+inc_data!H4497</f>
        <v>300</v>
      </c>
      <c r="H2262" s="10" t="n">
        <f aca="false">+inc_data!E4556</f>
        <v>0</v>
      </c>
      <c r="I2262" s="10" t="n">
        <f aca="false">+inc_data!F4556</f>
        <v>0</v>
      </c>
      <c r="J2262" s="10" t="n">
        <f aca="false">+inc_data!G4556</f>
        <v>0</v>
      </c>
      <c r="K2262" s="10" t="n">
        <f aca="false">+inc_data!H4556</f>
        <v>0</v>
      </c>
    </row>
    <row r="2263" customFormat="false" ht="9.4" hidden="false" customHeight="true" outlineLevel="0" collapsed="false">
      <c r="A2263" s="4" t="s">
        <v>19</v>
      </c>
      <c r="B2263" s="4"/>
      <c r="C2263" s="4"/>
      <c r="D2263" s="10" t="n">
        <f aca="false">+inc_data!E4498</f>
        <v>0</v>
      </c>
      <c r="E2263" s="10" t="n">
        <f aca="false">+inc_data!F4498</f>
        <v>0</v>
      </c>
      <c r="F2263" s="10" t="n">
        <f aca="false">+inc_data!G4498</f>
        <v>0</v>
      </c>
      <c r="G2263" s="10" t="n">
        <f aca="false">+inc_data!H4498</f>
        <v>300</v>
      </c>
      <c r="H2263" s="10" t="n">
        <f aca="false">+inc_data!E4557</f>
        <v>119732</v>
      </c>
      <c r="I2263" s="10" t="n">
        <f aca="false">+inc_data!F4557</f>
        <v>95047</v>
      </c>
      <c r="J2263" s="10" t="n">
        <f aca="false">+inc_data!G4557</f>
        <v>440734</v>
      </c>
      <c r="K2263" s="10" t="n">
        <f aca="false">+inc_data!H4557</f>
        <v>404586</v>
      </c>
    </row>
    <row r="2264" customFormat="false" ht="9.4" hidden="false" customHeight="true" outlineLevel="0" collapsed="false">
      <c r="A2264" s="4" t="s">
        <v>20</v>
      </c>
      <c r="B2264" s="4"/>
      <c r="C2264" s="4"/>
      <c r="D2264" s="10" t="n">
        <f aca="false">+inc_data!E4499</f>
        <v>0</v>
      </c>
      <c r="E2264" s="10" t="n">
        <f aca="false">+inc_data!F4499</f>
        <v>0</v>
      </c>
      <c r="F2264" s="10" t="n">
        <f aca="false">+inc_data!G4499</f>
        <v>0</v>
      </c>
      <c r="G2264" s="10" t="n">
        <f aca="false">+inc_data!H4499</f>
        <v>0</v>
      </c>
      <c r="H2264" s="10" t="n">
        <f aca="false">+inc_data!E4558</f>
        <v>0</v>
      </c>
      <c r="I2264" s="10" t="n">
        <f aca="false">+inc_data!F4558</f>
        <v>0</v>
      </c>
      <c r="J2264" s="10" t="n">
        <f aca="false">+inc_data!G4558</f>
        <v>0</v>
      </c>
      <c r="K2264" s="10" t="n">
        <f aca="false">+inc_data!H4558</f>
        <v>0</v>
      </c>
    </row>
    <row r="2265" customFormat="false" ht="9.4" hidden="false" customHeight="true" outlineLevel="0" collapsed="false">
      <c r="A2265" s="4" t="s">
        <v>21</v>
      </c>
      <c r="B2265" s="4"/>
      <c r="C2265" s="4"/>
      <c r="D2265" s="10" t="n">
        <f aca="false">+inc_data!E4500</f>
        <v>14688</v>
      </c>
      <c r="E2265" s="10" t="n">
        <f aca="false">+inc_data!F4500</f>
        <v>16674</v>
      </c>
      <c r="F2265" s="10" t="n">
        <f aca="false">+inc_data!G4500</f>
        <v>64731</v>
      </c>
      <c r="G2265" s="10" t="n">
        <f aca="false">+inc_data!H4500</f>
        <v>59734</v>
      </c>
      <c r="H2265" s="10" t="n">
        <f aca="false">+inc_data!E4559</f>
        <v>0</v>
      </c>
      <c r="I2265" s="10" t="n">
        <f aca="false">+inc_data!F4559</f>
        <v>0</v>
      </c>
      <c r="J2265" s="10" t="n">
        <f aca="false">+inc_data!G4559</f>
        <v>0</v>
      </c>
      <c r="K2265" s="10" t="n">
        <f aca="false">+inc_data!H4559</f>
        <v>0</v>
      </c>
    </row>
    <row r="2266" customFormat="false" ht="9.4" hidden="false" customHeight="true" outlineLevel="0" collapsed="false">
      <c r="A2266" s="4" t="s">
        <v>22</v>
      </c>
      <c r="B2266" s="4"/>
      <c r="C2266" s="4"/>
      <c r="D2266" s="10" t="n">
        <f aca="false">+inc_data!E4501</f>
        <v>8593</v>
      </c>
      <c r="E2266" s="10" t="n">
        <f aca="false">+inc_data!F4501</f>
        <v>3250</v>
      </c>
      <c r="F2266" s="10" t="n">
        <f aca="false">+inc_data!G4501</f>
        <v>20381</v>
      </c>
      <c r="G2266" s="10" t="n">
        <f aca="false">+inc_data!H4501</f>
        <v>6615</v>
      </c>
      <c r="H2266" s="10" t="n">
        <f aca="false">+inc_data!E4560</f>
        <v>0</v>
      </c>
      <c r="I2266" s="10" t="n">
        <f aca="false">+inc_data!F4560</f>
        <v>0</v>
      </c>
      <c r="J2266" s="10" t="n">
        <f aca="false">+inc_data!G4560</f>
        <v>0</v>
      </c>
      <c r="K2266" s="10" t="n">
        <f aca="false">+inc_data!H4560</f>
        <v>0</v>
      </c>
    </row>
    <row r="2267" customFormat="false" ht="9.4" hidden="false" customHeight="true" outlineLevel="0" collapsed="false">
      <c r="A2267" s="4" t="s">
        <v>23</v>
      </c>
      <c r="B2267" s="4"/>
      <c r="C2267" s="4"/>
      <c r="D2267" s="10" t="n">
        <f aca="false">+inc_data!E4502</f>
        <v>23280</v>
      </c>
      <c r="E2267" s="10" t="n">
        <f aca="false">+inc_data!F4502</f>
        <v>19925</v>
      </c>
      <c r="F2267" s="10" t="n">
        <f aca="false">+inc_data!G4502</f>
        <v>85112</v>
      </c>
      <c r="G2267" s="10" t="n">
        <f aca="false">+inc_data!H4502</f>
        <v>66348</v>
      </c>
      <c r="H2267" s="10" t="n">
        <f aca="false">+inc_data!E4561</f>
        <v>0</v>
      </c>
      <c r="I2267" s="10" t="n">
        <f aca="false">+inc_data!F4561</f>
        <v>0</v>
      </c>
      <c r="J2267" s="10" t="n">
        <f aca="false">+inc_data!G4561</f>
        <v>0</v>
      </c>
      <c r="K2267" s="10" t="n">
        <f aca="false">+inc_data!H4561</f>
        <v>0</v>
      </c>
    </row>
    <row r="2268" customFormat="false" ht="9.4" hidden="false" customHeight="true" outlineLevel="0" collapsed="false">
      <c r="A2268" s="4" t="s">
        <v>24</v>
      </c>
      <c r="B2268" s="4"/>
      <c r="C2268" s="4"/>
      <c r="D2268" s="10" t="n">
        <f aca="false">+inc_data!E4503</f>
        <v>23280</v>
      </c>
      <c r="E2268" s="10" t="n">
        <f aca="false">+inc_data!F4503</f>
        <v>19925</v>
      </c>
      <c r="F2268" s="10" t="n">
        <f aca="false">+inc_data!G4503</f>
        <v>85112</v>
      </c>
      <c r="G2268" s="10" t="n">
        <f aca="false">+inc_data!H4503</f>
        <v>66648</v>
      </c>
      <c r="H2268" s="10" t="n">
        <f aca="false">+inc_data!E4562</f>
        <v>119732</v>
      </c>
      <c r="I2268" s="10" t="n">
        <f aca="false">+inc_data!F4562</f>
        <v>95047</v>
      </c>
      <c r="J2268" s="10" t="n">
        <f aca="false">+inc_data!G4562</f>
        <v>440734</v>
      </c>
      <c r="K2268" s="10" t="n">
        <f aca="false">+inc_data!H4562</f>
        <v>404586</v>
      </c>
    </row>
    <row r="2269" customFormat="false" ht="9.4" hidden="false" customHeight="true" outlineLevel="0" collapsed="false">
      <c r="A2269" s="4" t="s">
        <v>25</v>
      </c>
      <c r="B2269" s="4"/>
      <c r="C2269" s="4"/>
      <c r="D2269" s="10" t="n">
        <f aca="false">+inc_data!E4504</f>
        <v>0</v>
      </c>
      <c r="E2269" s="10" t="n">
        <f aca="false">+inc_data!F4504</f>
        <v>0</v>
      </c>
      <c r="F2269" s="10" t="n">
        <f aca="false">+inc_data!G4504</f>
        <v>0</v>
      </c>
      <c r="G2269" s="10" t="n">
        <f aca="false">+inc_data!H4504</f>
        <v>0</v>
      </c>
      <c r="H2269" s="10" t="n">
        <f aca="false">+inc_data!E4563</f>
        <v>0</v>
      </c>
      <c r="I2269" s="10" t="n">
        <f aca="false">+inc_data!F4563</f>
        <v>0</v>
      </c>
      <c r="J2269" s="10" t="n">
        <f aca="false">+inc_data!G4563</f>
        <v>0</v>
      </c>
      <c r="K2269" s="10" t="n">
        <f aca="false">+inc_data!H4563</f>
        <v>0</v>
      </c>
    </row>
    <row r="2270" customFormat="false" ht="9.4" hidden="false" customHeight="true" outlineLevel="0" collapsed="false">
      <c r="A2270" s="4" t="s">
        <v>26</v>
      </c>
      <c r="B2270" s="4"/>
      <c r="C2270" s="4"/>
      <c r="D2270" s="10" t="n">
        <f aca="false">+inc_data!E4505</f>
        <v>0</v>
      </c>
      <c r="E2270" s="10" t="n">
        <f aca="false">+inc_data!F4505</f>
        <v>0</v>
      </c>
      <c r="F2270" s="10" t="n">
        <f aca="false">+inc_data!G4505</f>
        <v>0</v>
      </c>
      <c r="G2270" s="10" t="n">
        <f aca="false">+inc_data!H4505</f>
        <v>0</v>
      </c>
      <c r="H2270" s="10" t="n">
        <f aca="false">+inc_data!E4564</f>
        <v>0</v>
      </c>
      <c r="I2270" s="10" t="n">
        <f aca="false">+inc_data!F4564</f>
        <v>0</v>
      </c>
      <c r="J2270" s="10" t="n">
        <f aca="false">+inc_data!G4564</f>
        <v>0</v>
      </c>
      <c r="K2270" s="10" t="n">
        <f aca="false">+inc_data!H4564</f>
        <v>0</v>
      </c>
    </row>
    <row r="2271" customFormat="false" ht="9.4" hidden="false" customHeight="true" outlineLevel="0" collapsed="false">
      <c r="A2271" s="4" t="s">
        <v>27</v>
      </c>
      <c r="B2271" s="4"/>
      <c r="C2271" s="4"/>
      <c r="D2271" s="10" t="n">
        <f aca="false">+inc_data!E4506</f>
        <v>0</v>
      </c>
      <c r="E2271" s="10" t="n">
        <f aca="false">+inc_data!F4506</f>
        <v>0</v>
      </c>
      <c r="F2271" s="10" t="n">
        <f aca="false">+inc_data!G4506</f>
        <v>0</v>
      </c>
      <c r="G2271" s="10" t="n">
        <f aca="false">+inc_data!H4506</f>
        <v>0</v>
      </c>
      <c r="H2271" s="10" t="n">
        <f aca="false">+inc_data!E4565</f>
        <v>1094</v>
      </c>
      <c r="I2271" s="10" t="n">
        <f aca="false">+inc_data!F4565</f>
        <v>1365</v>
      </c>
      <c r="J2271" s="10" t="n">
        <f aca="false">+inc_data!G4565</f>
        <v>4596</v>
      </c>
      <c r="K2271" s="10" t="n">
        <f aca="false">+inc_data!H4565</f>
        <v>4393</v>
      </c>
    </row>
    <row r="2272" customFormat="false" ht="9.4" hidden="false" customHeight="true" outlineLevel="0" collapsed="false">
      <c r="A2272" s="4" t="s">
        <v>28</v>
      </c>
      <c r="B2272" s="4"/>
      <c r="C2272" s="4"/>
      <c r="D2272" s="10" t="n">
        <f aca="false">+inc_data!E4507</f>
        <v>0</v>
      </c>
      <c r="E2272" s="10" t="n">
        <f aca="false">+inc_data!F4507</f>
        <v>0</v>
      </c>
      <c r="F2272" s="10" t="n">
        <f aca="false">+inc_data!G4507</f>
        <v>0</v>
      </c>
      <c r="G2272" s="10" t="n">
        <f aca="false">+inc_data!H4507</f>
        <v>0</v>
      </c>
      <c r="H2272" s="10" t="n">
        <f aca="false">+inc_data!E4566</f>
        <v>1094</v>
      </c>
      <c r="I2272" s="10" t="n">
        <f aca="false">+inc_data!F4566</f>
        <v>1365</v>
      </c>
      <c r="J2272" s="10" t="n">
        <f aca="false">+inc_data!G4566</f>
        <v>4596</v>
      </c>
      <c r="K2272" s="10" t="n">
        <f aca="false">+inc_data!H4566</f>
        <v>4393</v>
      </c>
    </row>
    <row r="2273" customFormat="false" ht="9.4" hidden="false" customHeight="true" outlineLevel="0" collapsed="false">
      <c r="A2273" s="4" t="s">
        <v>29</v>
      </c>
      <c r="B2273" s="4"/>
      <c r="C2273" s="4"/>
      <c r="D2273" s="10" t="n">
        <f aca="false">+inc_data!E4508</f>
        <v>23280</v>
      </c>
      <c r="E2273" s="10" t="n">
        <f aca="false">+inc_data!F4508</f>
        <v>19925</v>
      </c>
      <c r="F2273" s="10" t="n">
        <f aca="false">+inc_data!G4508</f>
        <v>85112</v>
      </c>
      <c r="G2273" s="10" t="n">
        <f aca="false">+inc_data!H4508</f>
        <v>66648</v>
      </c>
      <c r="H2273" s="10" t="n">
        <f aca="false">+inc_data!E4567</f>
        <v>120826</v>
      </c>
      <c r="I2273" s="10" t="n">
        <f aca="false">+inc_data!F4567</f>
        <v>96413</v>
      </c>
      <c r="J2273" s="10" t="n">
        <f aca="false">+inc_data!G4567</f>
        <v>445330</v>
      </c>
      <c r="K2273" s="10" t="n">
        <f aca="false">+inc_data!H4567</f>
        <v>408979</v>
      </c>
    </row>
    <row r="2274" customFormat="false" ht="9.4" hidden="false" customHeight="true" outlineLevel="0" collapsed="false">
      <c r="A2274" s="8" t="s">
        <v>30</v>
      </c>
      <c r="B2274" s="8"/>
      <c r="C2274" s="8"/>
      <c r="D2274" s="10" t="n">
        <f aca="false">+inc_data!E4509</f>
        <v>0</v>
      </c>
      <c r="E2274" s="10" t="n">
        <f aca="false">+inc_data!F4509</f>
        <v>0</v>
      </c>
      <c r="F2274" s="10" t="n">
        <f aca="false">+inc_data!G4509</f>
        <v>0</v>
      </c>
      <c r="G2274" s="10" t="n">
        <f aca="false">+inc_data!H4509</f>
        <v>0</v>
      </c>
      <c r="H2274" s="10" t="n">
        <f aca="false">+inc_data!E4568</f>
        <v>0</v>
      </c>
      <c r="I2274" s="10" t="n">
        <f aca="false">+inc_data!F4568</f>
        <v>0</v>
      </c>
      <c r="J2274" s="10" t="n">
        <f aca="false">+inc_data!G4568</f>
        <v>0</v>
      </c>
      <c r="K2274" s="10" t="n">
        <f aca="false">+inc_data!H4568</f>
        <v>0</v>
      </c>
    </row>
    <row r="2275" customFormat="false" ht="9.4" hidden="false" customHeight="true" outlineLevel="0" collapsed="false">
      <c r="A2275" s="4" t="s">
        <v>31</v>
      </c>
      <c r="B2275" s="4"/>
      <c r="C2275" s="4"/>
      <c r="D2275" s="10" t="n">
        <f aca="false">+inc_data!E4510</f>
        <v>9971</v>
      </c>
      <c r="E2275" s="10" t="n">
        <f aca="false">+inc_data!F4510</f>
        <v>9012</v>
      </c>
      <c r="F2275" s="10" t="n">
        <f aca="false">+inc_data!G4510</f>
        <v>36951</v>
      </c>
      <c r="G2275" s="10" t="n">
        <f aca="false">+inc_data!H4510</f>
        <v>33197</v>
      </c>
      <c r="H2275" s="10" t="n">
        <f aca="false">+inc_data!E4569</f>
        <v>49482</v>
      </c>
      <c r="I2275" s="10" t="n">
        <f aca="false">+inc_data!F4569</f>
        <v>40499</v>
      </c>
      <c r="J2275" s="10" t="n">
        <f aca="false">+inc_data!G4569</f>
        <v>185483</v>
      </c>
      <c r="K2275" s="10" t="n">
        <f aca="false">+inc_data!H4569</f>
        <v>179882</v>
      </c>
    </row>
    <row r="2276" customFormat="false" ht="9.4" hidden="false" customHeight="true" outlineLevel="0" collapsed="false">
      <c r="A2276" s="4" t="s">
        <v>32</v>
      </c>
      <c r="B2276" s="4"/>
      <c r="C2276" s="4"/>
      <c r="D2276" s="10" t="n">
        <f aca="false">+inc_data!E4511</f>
        <v>7135</v>
      </c>
      <c r="E2276" s="10" t="n">
        <f aca="false">+inc_data!F4511</f>
        <v>5245</v>
      </c>
      <c r="F2276" s="10" t="n">
        <f aca="false">+inc_data!G4511</f>
        <v>24245</v>
      </c>
      <c r="G2276" s="10" t="n">
        <f aca="false">+inc_data!H4511</f>
        <v>19991</v>
      </c>
      <c r="H2276" s="10" t="n">
        <f aca="false">+inc_data!E4570</f>
        <v>21896</v>
      </c>
      <c r="I2276" s="10" t="n">
        <f aca="false">+inc_data!F4570</f>
        <v>19900</v>
      </c>
      <c r="J2276" s="10" t="n">
        <f aca="false">+inc_data!G4570</f>
        <v>80801</v>
      </c>
      <c r="K2276" s="10" t="n">
        <f aca="false">+inc_data!H4570</f>
        <v>81326</v>
      </c>
    </row>
    <row r="2277" customFormat="false" ht="9.4" hidden="false" customHeight="true" outlineLevel="0" collapsed="false">
      <c r="A2277" s="4" t="s">
        <v>33</v>
      </c>
      <c r="B2277" s="4"/>
      <c r="C2277" s="4"/>
      <c r="D2277" s="10" t="n">
        <f aca="false">+inc_data!E4512</f>
        <v>1101</v>
      </c>
      <c r="E2277" s="10" t="n">
        <f aca="false">+inc_data!F4512</f>
        <v>1566</v>
      </c>
      <c r="F2277" s="10" t="n">
        <f aca="false">+inc_data!G4512</f>
        <v>3813</v>
      </c>
      <c r="G2277" s="10" t="n">
        <f aca="false">+inc_data!H4512</f>
        <v>4137</v>
      </c>
      <c r="H2277" s="10" t="n">
        <f aca="false">+inc_data!E4571</f>
        <v>5775</v>
      </c>
      <c r="I2277" s="10" t="n">
        <f aca="false">+inc_data!F4571</f>
        <v>4671</v>
      </c>
      <c r="J2277" s="10" t="n">
        <f aca="false">+inc_data!G4571</f>
        <v>23298</v>
      </c>
      <c r="K2277" s="10" t="n">
        <f aca="false">+inc_data!H4571</f>
        <v>19769</v>
      </c>
    </row>
    <row r="2278" customFormat="false" ht="9.4" hidden="false" customHeight="true" outlineLevel="0" collapsed="false">
      <c r="A2278" s="4" t="s">
        <v>34</v>
      </c>
      <c r="B2278" s="4"/>
      <c r="C2278" s="4"/>
      <c r="D2278" s="10" t="n">
        <f aca="false">+inc_data!E4513</f>
        <v>1992</v>
      </c>
      <c r="E2278" s="10" t="n">
        <f aca="false">+inc_data!F4513</f>
        <v>1807</v>
      </c>
      <c r="F2278" s="10" t="n">
        <f aca="false">+inc_data!G4513</f>
        <v>6881</v>
      </c>
      <c r="G2278" s="10" t="n">
        <f aca="false">+inc_data!H4513</f>
        <v>6374</v>
      </c>
      <c r="H2278" s="10" t="n">
        <f aca="false">+inc_data!E4572</f>
        <v>23274</v>
      </c>
      <c r="I2278" s="10" t="n">
        <f aca="false">+inc_data!F4572</f>
        <v>20153</v>
      </c>
      <c r="J2278" s="10" t="n">
        <f aca="false">+inc_data!G4572</f>
        <v>85829</v>
      </c>
      <c r="K2278" s="10" t="n">
        <f aca="false">+inc_data!H4572</f>
        <v>88427</v>
      </c>
    </row>
    <row r="2279" customFormat="false" ht="9.4" hidden="false" customHeight="true" outlineLevel="0" collapsed="false">
      <c r="A2279" s="4" t="s">
        <v>35</v>
      </c>
      <c r="B2279" s="4"/>
      <c r="C2279" s="4"/>
      <c r="D2279" s="10" t="n">
        <f aca="false">+inc_data!E4514</f>
        <v>84</v>
      </c>
      <c r="E2279" s="10" t="n">
        <f aca="false">+inc_data!F4514</f>
        <v>0</v>
      </c>
      <c r="F2279" s="10" t="n">
        <f aca="false">+inc_data!G4514</f>
        <v>124</v>
      </c>
      <c r="G2279" s="10" t="n">
        <f aca="false">+inc_data!H4514</f>
        <v>0</v>
      </c>
      <c r="H2279" s="10" t="n">
        <f aca="false">+inc_data!E4573</f>
        <v>0</v>
      </c>
      <c r="I2279" s="10" t="n">
        <f aca="false">+inc_data!F4573</f>
        <v>0</v>
      </c>
      <c r="J2279" s="10" t="n">
        <f aca="false">+inc_data!G4573</f>
        <v>0</v>
      </c>
      <c r="K2279" s="10" t="n">
        <f aca="false">+inc_data!H4573</f>
        <v>0</v>
      </c>
    </row>
    <row r="2280" customFormat="false" ht="9.4" hidden="false" customHeight="true" outlineLevel="0" collapsed="false">
      <c r="A2280" s="4" t="s">
        <v>36</v>
      </c>
      <c r="B2280" s="4"/>
      <c r="C2280" s="4"/>
      <c r="D2280" s="10" t="n">
        <f aca="false">+inc_data!E4515</f>
        <v>1861</v>
      </c>
      <c r="E2280" s="10" t="n">
        <f aca="false">+inc_data!F4515</f>
        <v>1545</v>
      </c>
      <c r="F2280" s="10" t="n">
        <f aca="false">+inc_data!G4515</f>
        <v>8086</v>
      </c>
      <c r="G2280" s="10" t="n">
        <f aca="false">+inc_data!H4515</f>
        <v>5250</v>
      </c>
      <c r="H2280" s="10" t="n">
        <f aca="false">+inc_data!E4574</f>
        <v>8225</v>
      </c>
      <c r="I2280" s="10" t="n">
        <f aca="false">+inc_data!F4574</f>
        <v>8365</v>
      </c>
      <c r="J2280" s="10" t="n">
        <f aca="false">+inc_data!G4574</f>
        <v>33451</v>
      </c>
      <c r="K2280" s="10" t="n">
        <f aca="false">+inc_data!H4574</f>
        <v>23523</v>
      </c>
    </row>
    <row r="2281" customFormat="false" ht="9.4" hidden="false" customHeight="true" outlineLevel="0" collapsed="false">
      <c r="A2281" s="4" t="s">
        <v>37</v>
      </c>
      <c r="B2281" s="4"/>
      <c r="C2281" s="4"/>
      <c r="D2281" s="10" t="n">
        <f aca="false">+inc_data!E4516</f>
        <v>2013</v>
      </c>
      <c r="E2281" s="10" t="n">
        <f aca="false">+inc_data!F4516</f>
        <v>1509</v>
      </c>
      <c r="F2281" s="10" t="n">
        <f aca="false">+inc_data!G4516</f>
        <v>5915</v>
      </c>
      <c r="G2281" s="10" t="n">
        <f aca="false">+inc_data!H4516</f>
        <v>6321</v>
      </c>
      <c r="H2281" s="10" t="n">
        <f aca="false">+inc_data!E4575</f>
        <v>1378</v>
      </c>
      <c r="I2281" s="10" t="n">
        <f aca="false">+inc_data!F4575</f>
        <v>541</v>
      </c>
      <c r="J2281" s="10" t="n">
        <f aca="false">+inc_data!G4575</f>
        <v>2785</v>
      </c>
      <c r="K2281" s="10" t="n">
        <f aca="false">+inc_data!H4575</f>
        <v>2171</v>
      </c>
    </row>
    <row r="2282" customFormat="false" ht="9.4" hidden="false" customHeight="true" outlineLevel="0" collapsed="false">
      <c r="A2282" s="4" t="s">
        <v>38</v>
      </c>
      <c r="B2282" s="4"/>
      <c r="C2282" s="4"/>
      <c r="D2282" s="10" t="n">
        <f aca="false">+inc_data!E4517</f>
        <v>0</v>
      </c>
      <c r="E2282" s="10" t="n">
        <f aca="false">+inc_data!F4517</f>
        <v>0</v>
      </c>
      <c r="F2282" s="10" t="n">
        <f aca="false">+inc_data!G4517</f>
        <v>0</v>
      </c>
      <c r="G2282" s="10" t="n">
        <f aca="false">+inc_data!H4517</f>
        <v>0</v>
      </c>
      <c r="H2282" s="10" t="n">
        <f aca="false">+inc_data!E4576</f>
        <v>838</v>
      </c>
      <c r="I2282" s="10" t="n">
        <f aca="false">+inc_data!F4576</f>
        <v>1129</v>
      </c>
      <c r="J2282" s="10" t="n">
        <f aca="false">+inc_data!G4576</f>
        <v>3690</v>
      </c>
      <c r="K2282" s="10" t="n">
        <f aca="false">+inc_data!H4576</f>
        <v>3687</v>
      </c>
    </row>
    <row r="2283" customFormat="false" ht="9.4" hidden="false" customHeight="true" outlineLevel="0" collapsed="false">
      <c r="A2283" s="4" t="s">
        <v>39</v>
      </c>
      <c r="B2283" s="4"/>
      <c r="C2283" s="4"/>
      <c r="D2283" s="10" t="n">
        <f aca="false">+inc_data!E4518</f>
        <v>24158</v>
      </c>
      <c r="E2283" s="10" t="n">
        <f aca="false">+inc_data!F4518</f>
        <v>20683</v>
      </c>
      <c r="F2283" s="10" t="n">
        <f aca="false">+inc_data!G4518</f>
        <v>86015</v>
      </c>
      <c r="G2283" s="10" t="n">
        <f aca="false">+inc_data!H4518</f>
        <v>75270</v>
      </c>
      <c r="H2283" s="10" t="n">
        <f aca="false">+inc_data!E4577</f>
        <v>110869</v>
      </c>
      <c r="I2283" s="10" t="n">
        <f aca="false">+inc_data!F4577</f>
        <v>95258</v>
      </c>
      <c r="J2283" s="10" t="n">
        <f aca="false">+inc_data!G4577</f>
        <v>415337</v>
      </c>
      <c r="K2283" s="10" t="n">
        <f aca="false">+inc_data!H4577</f>
        <v>398785</v>
      </c>
    </row>
    <row r="2284" customFormat="false" ht="9.4" hidden="false" customHeight="true" outlineLevel="0" collapsed="false">
      <c r="A2284" s="4" t="s">
        <v>40</v>
      </c>
      <c r="B2284" s="4"/>
      <c r="C2284" s="4"/>
      <c r="D2284" s="10" t="n">
        <f aca="false">+inc_data!E4519</f>
        <v>-878</v>
      </c>
      <c r="E2284" s="10" t="n">
        <f aca="false">+inc_data!F4519</f>
        <v>-758</v>
      </c>
      <c r="F2284" s="10" t="n">
        <f aca="false">+inc_data!G4519</f>
        <v>-902</v>
      </c>
      <c r="G2284" s="10" t="n">
        <f aca="false">+inc_data!H4519</f>
        <v>-8622</v>
      </c>
      <c r="H2284" s="10" t="n">
        <f aca="false">+inc_data!E4578</f>
        <v>9957</v>
      </c>
      <c r="I2284" s="10" t="n">
        <f aca="false">+inc_data!F4578</f>
        <v>1155</v>
      </c>
      <c r="J2284" s="10" t="n">
        <f aca="false">+inc_data!G4578</f>
        <v>29993</v>
      </c>
      <c r="K2284" s="10" t="n">
        <f aca="false">+inc_data!H4578</f>
        <v>10194</v>
      </c>
    </row>
    <row r="2285" customFormat="false" ht="9.4" hidden="false" customHeight="true" outlineLevel="0" collapsed="false">
      <c r="A2285" s="4" t="s">
        <v>41</v>
      </c>
      <c r="B2285" s="4"/>
      <c r="C2285" s="4"/>
      <c r="D2285" s="10" t="n">
        <f aca="false">+inc_data!E4520</f>
        <v>0</v>
      </c>
      <c r="E2285" s="10" t="n">
        <f aca="false">+inc_data!F4520</f>
        <v>0</v>
      </c>
      <c r="F2285" s="10" t="n">
        <f aca="false">+inc_data!G4520</f>
        <v>0</v>
      </c>
      <c r="G2285" s="10" t="n">
        <f aca="false">+inc_data!H4520</f>
        <v>0</v>
      </c>
      <c r="H2285" s="10" t="n">
        <f aca="false">+inc_data!E4579</f>
        <v>0</v>
      </c>
      <c r="I2285" s="10" t="n">
        <f aca="false">+inc_data!F4579</f>
        <v>0</v>
      </c>
      <c r="J2285" s="10" t="n">
        <f aca="false">+inc_data!G4579</f>
        <v>0</v>
      </c>
      <c r="K2285" s="10" t="n">
        <f aca="false">+inc_data!H4579</f>
        <v>0</v>
      </c>
    </row>
    <row r="2286" customFormat="false" ht="9.4" hidden="false" customHeight="true" outlineLevel="0" collapsed="false">
      <c r="A2286" s="4" t="s">
        <v>42</v>
      </c>
      <c r="B2286" s="4"/>
      <c r="C2286" s="4"/>
      <c r="D2286" s="10" t="n">
        <f aca="false">+inc_data!E4521</f>
        <v>0</v>
      </c>
      <c r="E2286" s="10" t="n">
        <f aca="false">+inc_data!F4521</f>
        <v>0</v>
      </c>
      <c r="F2286" s="10" t="n">
        <f aca="false">+inc_data!G4521</f>
        <v>0</v>
      </c>
      <c r="G2286" s="10" t="n">
        <f aca="false">+inc_data!H4521</f>
        <v>0</v>
      </c>
      <c r="H2286" s="10" t="n">
        <f aca="false">+inc_data!E4580</f>
        <v>-514</v>
      </c>
      <c r="I2286" s="10" t="n">
        <f aca="false">+inc_data!F4580</f>
        <v>-370</v>
      </c>
      <c r="J2286" s="10" t="n">
        <f aca="false">+inc_data!G4580</f>
        <v>-1491</v>
      </c>
      <c r="K2286" s="10" t="n">
        <f aca="false">+inc_data!H4580</f>
        <v>-384</v>
      </c>
    </row>
    <row r="2287" customFormat="false" ht="9.4" hidden="false" customHeight="true" outlineLevel="0" collapsed="false">
      <c r="A2287" s="4" t="s">
        <v>43</v>
      </c>
      <c r="B2287" s="4"/>
      <c r="C2287" s="4"/>
      <c r="D2287" s="10" t="n">
        <f aca="false">+inc_data!E4522</f>
        <v>0</v>
      </c>
      <c r="E2287" s="10" t="n">
        <f aca="false">+inc_data!F4522</f>
        <v>0</v>
      </c>
      <c r="F2287" s="10" t="n">
        <f aca="false">+inc_data!G4522</f>
        <v>-1</v>
      </c>
      <c r="G2287" s="10" t="n">
        <f aca="false">+inc_data!H4522</f>
        <v>-45</v>
      </c>
      <c r="H2287" s="10" t="n">
        <f aca="false">+inc_data!E4581</f>
        <v>181</v>
      </c>
      <c r="I2287" s="10" t="n">
        <f aca="false">+inc_data!F4581</f>
        <v>134</v>
      </c>
      <c r="J2287" s="10" t="n">
        <f aca="false">+inc_data!G4581</f>
        <v>673</v>
      </c>
      <c r="K2287" s="10" t="n">
        <f aca="false">+inc_data!H4581</f>
        <v>381</v>
      </c>
    </row>
    <row r="2288" customFormat="false" ht="9.4" hidden="false" customHeight="true" outlineLevel="0" collapsed="false">
      <c r="A2288" s="4" t="s">
        <v>44</v>
      </c>
      <c r="B2288" s="4"/>
      <c r="C2288" s="4"/>
      <c r="D2288" s="10" t="n">
        <f aca="false">+inc_data!E4523</f>
        <v>0</v>
      </c>
      <c r="E2288" s="10" t="n">
        <f aca="false">+inc_data!F4523</f>
        <v>0</v>
      </c>
      <c r="F2288" s="10" t="n">
        <f aca="false">+inc_data!G4523</f>
        <v>0</v>
      </c>
      <c r="G2288" s="10" t="n">
        <f aca="false">+inc_data!H4523</f>
        <v>0</v>
      </c>
      <c r="H2288" s="10" t="n">
        <f aca="false">+inc_data!E4582</f>
        <v>0</v>
      </c>
      <c r="I2288" s="10" t="n">
        <f aca="false">+inc_data!F4582</f>
        <v>0</v>
      </c>
      <c r="J2288" s="10" t="n">
        <f aca="false">+inc_data!G4582</f>
        <v>0</v>
      </c>
      <c r="K2288" s="10" t="n">
        <f aca="false">+inc_data!H4582</f>
        <v>0</v>
      </c>
    </row>
    <row r="2289" customFormat="false" ht="9.4" hidden="false" customHeight="true" outlineLevel="0" collapsed="false">
      <c r="A2289" s="4" t="s">
        <v>45</v>
      </c>
      <c r="B2289" s="4"/>
      <c r="C2289" s="4"/>
      <c r="D2289" s="10" t="n">
        <f aca="false">+inc_data!E4524</f>
        <v>-1</v>
      </c>
      <c r="E2289" s="10" t="n">
        <f aca="false">+inc_data!F4524</f>
        <v>0</v>
      </c>
      <c r="F2289" s="10" t="n">
        <f aca="false">+inc_data!G4524</f>
        <v>6</v>
      </c>
      <c r="G2289" s="10" t="n">
        <f aca="false">+inc_data!H4524</f>
        <v>5</v>
      </c>
      <c r="H2289" s="10" t="n">
        <f aca="false">+inc_data!E4583</f>
        <v>1</v>
      </c>
      <c r="I2289" s="10" t="n">
        <f aca="false">+inc_data!F4583</f>
        <v>3</v>
      </c>
      <c r="J2289" s="10" t="n">
        <f aca="false">+inc_data!G4583</f>
        <v>12</v>
      </c>
      <c r="K2289" s="10" t="n">
        <f aca="false">+inc_data!H4583</f>
        <v>3</v>
      </c>
    </row>
    <row r="2290" customFormat="false" ht="9.4" hidden="false" customHeight="true" outlineLevel="0" collapsed="false">
      <c r="A2290" s="4" t="s">
        <v>46</v>
      </c>
      <c r="B2290" s="4"/>
      <c r="C2290" s="4"/>
      <c r="D2290" s="10" t="n">
        <f aca="false">+inc_data!E4525</f>
        <v>0</v>
      </c>
      <c r="E2290" s="10" t="n">
        <f aca="false">+inc_data!F4525</f>
        <v>0</v>
      </c>
      <c r="F2290" s="10" t="n">
        <f aca="false">+inc_data!G4525</f>
        <v>0</v>
      </c>
      <c r="G2290" s="10" t="n">
        <f aca="false">+inc_data!H4525</f>
        <v>0</v>
      </c>
      <c r="H2290" s="10" t="n">
        <f aca="false">+inc_data!E4584</f>
        <v>0</v>
      </c>
      <c r="I2290" s="10" t="n">
        <f aca="false">+inc_data!F4584</f>
        <v>0</v>
      </c>
      <c r="J2290" s="10" t="n">
        <f aca="false">+inc_data!G4584</f>
        <v>0</v>
      </c>
      <c r="K2290" s="10" t="n">
        <f aca="false">+inc_data!H4584</f>
        <v>0</v>
      </c>
    </row>
    <row r="2291" customFormat="false" ht="9.4" hidden="false" customHeight="true" outlineLevel="0" collapsed="false">
      <c r="A2291" s="4" t="s">
        <v>47</v>
      </c>
      <c r="B2291" s="4"/>
      <c r="C2291" s="4"/>
      <c r="D2291" s="10" t="n">
        <f aca="false">+inc_data!E4526</f>
        <v>44</v>
      </c>
      <c r="E2291" s="10" t="n">
        <f aca="false">+inc_data!F4526</f>
        <v>-30</v>
      </c>
      <c r="F2291" s="10" t="n">
        <f aca="false">+inc_data!G4526</f>
        <v>203</v>
      </c>
      <c r="G2291" s="10" t="n">
        <f aca="false">+inc_data!H4526</f>
        <v>197</v>
      </c>
      <c r="H2291" s="10" t="n">
        <f aca="false">+inc_data!E4585</f>
        <v>712</v>
      </c>
      <c r="I2291" s="10" t="n">
        <f aca="false">+inc_data!F4585</f>
        <v>4496</v>
      </c>
      <c r="J2291" s="10" t="n">
        <f aca="false">+inc_data!G4585</f>
        <v>664</v>
      </c>
      <c r="K2291" s="10" t="n">
        <f aca="false">+inc_data!H4585</f>
        <v>7772</v>
      </c>
    </row>
    <row r="2292" customFormat="false" ht="9.4" hidden="false" customHeight="true" outlineLevel="0" collapsed="false">
      <c r="A2292" s="4" t="s">
        <v>48</v>
      </c>
      <c r="B2292" s="4"/>
      <c r="C2292" s="4"/>
      <c r="D2292" s="10" t="n">
        <f aca="false">+inc_data!E4527</f>
        <v>43</v>
      </c>
      <c r="E2292" s="10" t="n">
        <f aca="false">+inc_data!F4527</f>
        <v>-30</v>
      </c>
      <c r="F2292" s="10" t="n">
        <f aca="false">+inc_data!G4527</f>
        <v>208</v>
      </c>
      <c r="G2292" s="10" t="n">
        <f aca="false">+inc_data!H4527</f>
        <v>157</v>
      </c>
      <c r="H2292" s="10" t="n">
        <f aca="false">+inc_data!E4586</f>
        <v>380</v>
      </c>
      <c r="I2292" s="10" t="n">
        <f aca="false">+inc_data!F4586</f>
        <v>4263</v>
      </c>
      <c r="J2292" s="10" t="n">
        <f aca="false">+inc_data!G4586</f>
        <v>-143</v>
      </c>
      <c r="K2292" s="10" t="n">
        <f aca="false">+inc_data!H4586</f>
        <v>7772</v>
      </c>
    </row>
    <row r="2293" customFormat="false" ht="9.4" hidden="false" customHeight="true" outlineLevel="0" collapsed="false">
      <c r="A2293" s="8" t="s">
        <v>49</v>
      </c>
      <c r="B2293" s="8"/>
      <c r="C2293" s="8"/>
      <c r="D2293" s="10" t="n">
        <f aca="false">+inc_data!E4528</f>
        <v>0</v>
      </c>
      <c r="E2293" s="10" t="n">
        <f aca="false">+inc_data!F4528</f>
        <v>0</v>
      </c>
      <c r="F2293" s="10" t="n">
        <f aca="false">+inc_data!G4528</f>
        <v>0</v>
      </c>
      <c r="G2293" s="10" t="n">
        <f aca="false">+inc_data!H4528</f>
        <v>0</v>
      </c>
      <c r="H2293" s="10" t="n">
        <f aca="false">+inc_data!E4587</f>
        <v>0</v>
      </c>
      <c r="I2293" s="10" t="n">
        <f aca="false">+inc_data!F4587</f>
        <v>0</v>
      </c>
      <c r="J2293" s="10" t="n">
        <f aca="false">+inc_data!G4587</f>
        <v>0</v>
      </c>
      <c r="K2293" s="10" t="n">
        <f aca="false">+inc_data!H4587</f>
        <v>0</v>
      </c>
    </row>
    <row r="2294" customFormat="false" ht="9.4" hidden="false" customHeight="true" outlineLevel="0" collapsed="false">
      <c r="A2294" s="4" t="s">
        <v>50</v>
      </c>
      <c r="B2294" s="4"/>
      <c r="C2294" s="4"/>
      <c r="D2294" s="10" t="n">
        <f aca="false">+inc_data!E4529</f>
        <v>-835</v>
      </c>
      <c r="E2294" s="10" t="n">
        <f aca="false">+inc_data!F4529</f>
        <v>-789</v>
      </c>
      <c r="F2294" s="10" t="n">
        <f aca="false">+inc_data!G4529</f>
        <v>-695</v>
      </c>
      <c r="G2294" s="10" t="n">
        <f aca="false">+inc_data!H4529</f>
        <v>-8465</v>
      </c>
      <c r="H2294" s="10" t="n">
        <f aca="false">+inc_data!E4588</f>
        <v>10337</v>
      </c>
      <c r="I2294" s="10" t="n">
        <f aca="false">+inc_data!F4588</f>
        <v>5418</v>
      </c>
      <c r="J2294" s="10" t="n">
        <f aca="false">+inc_data!G4588</f>
        <v>29851</v>
      </c>
      <c r="K2294" s="10" t="n">
        <f aca="false">+inc_data!H4588</f>
        <v>17966</v>
      </c>
    </row>
    <row r="2295" customFormat="false" ht="9.4" hidden="false" customHeight="true" outlineLevel="0" collapsed="false">
      <c r="A2295" s="4" t="s">
        <v>51</v>
      </c>
      <c r="B2295" s="4"/>
      <c r="C2295" s="4"/>
      <c r="D2295" s="10" t="n">
        <f aca="false">+inc_data!E4530</f>
        <v>0</v>
      </c>
      <c r="E2295" s="10" t="n">
        <f aca="false">+inc_data!F4530</f>
        <v>0</v>
      </c>
      <c r="F2295" s="10" t="n">
        <f aca="false">+inc_data!G4530</f>
        <v>0</v>
      </c>
      <c r="G2295" s="10" t="n">
        <f aca="false">+inc_data!H4530</f>
        <v>0</v>
      </c>
      <c r="H2295" s="10" t="n">
        <f aca="false">+inc_data!E4589</f>
        <v>-199</v>
      </c>
      <c r="I2295" s="10" t="n">
        <f aca="false">+inc_data!F4589</f>
        <v>-125</v>
      </c>
      <c r="J2295" s="10" t="n">
        <f aca="false">+inc_data!G4589</f>
        <v>-226</v>
      </c>
      <c r="K2295" s="10" t="n">
        <f aca="false">+inc_data!H4589</f>
        <v>-168</v>
      </c>
    </row>
    <row r="2296" customFormat="false" ht="9.4" hidden="false" customHeight="true" outlineLevel="0" collapsed="false">
      <c r="A2296" s="4" t="s">
        <v>52</v>
      </c>
      <c r="B2296" s="4"/>
      <c r="C2296" s="4"/>
      <c r="D2296" s="10" t="n">
        <f aca="false">+inc_data!E4531</f>
        <v>-835</v>
      </c>
      <c r="E2296" s="10" t="n">
        <f aca="false">+inc_data!F4531</f>
        <v>-789</v>
      </c>
      <c r="F2296" s="10" t="n">
        <f aca="false">+inc_data!G4531</f>
        <v>-695</v>
      </c>
      <c r="G2296" s="10" t="n">
        <f aca="false">+inc_data!H4531</f>
        <v>-8465</v>
      </c>
      <c r="H2296" s="10" t="n">
        <f aca="false">+inc_data!E4590</f>
        <v>10138</v>
      </c>
      <c r="I2296" s="10" t="n">
        <f aca="false">+inc_data!F4590</f>
        <v>5293</v>
      </c>
      <c r="J2296" s="10" t="n">
        <f aca="false">+inc_data!G4590</f>
        <v>29625</v>
      </c>
      <c r="K2296" s="10" t="n">
        <f aca="false">+inc_data!H4590</f>
        <v>17798</v>
      </c>
    </row>
    <row r="2297" customFormat="false" ht="9.4" hidden="false" customHeight="true" outlineLevel="0" collapsed="false">
      <c r="A2297" s="4" t="s">
        <v>53</v>
      </c>
      <c r="B2297" s="4"/>
      <c r="C2297" s="4"/>
      <c r="D2297" s="10" t="n">
        <f aca="false">+inc_data!E4532</f>
        <v>0</v>
      </c>
      <c r="E2297" s="10" t="n">
        <f aca="false">+inc_data!F4532</f>
        <v>0</v>
      </c>
      <c r="F2297" s="10" t="n">
        <f aca="false">+inc_data!G4532</f>
        <v>0</v>
      </c>
      <c r="G2297" s="10" t="n">
        <f aca="false">+inc_data!H4532</f>
        <v>0</v>
      </c>
      <c r="H2297" s="10" t="n">
        <f aca="false">+inc_data!E4591</f>
        <v>0</v>
      </c>
      <c r="I2297" s="10" t="n">
        <f aca="false">+inc_data!F4591</f>
        <v>0</v>
      </c>
      <c r="J2297" s="10" t="n">
        <f aca="false">+inc_data!G4591</f>
        <v>0</v>
      </c>
      <c r="K2297" s="10" t="n">
        <f aca="false">+inc_data!H4591</f>
        <v>0</v>
      </c>
    </row>
    <row r="2298" customFormat="false" ht="9.4" hidden="false" customHeight="true" outlineLevel="0" collapsed="false">
      <c r="A2298" s="4" t="s">
        <v>54</v>
      </c>
      <c r="B2298" s="4"/>
      <c r="C2298" s="4"/>
      <c r="D2298" s="10" t="n">
        <f aca="false">+inc_data!E4533</f>
        <v>0</v>
      </c>
      <c r="E2298" s="10" t="n">
        <f aca="false">+inc_data!F4533</f>
        <v>0</v>
      </c>
      <c r="F2298" s="10" t="n">
        <f aca="false">+inc_data!G4533</f>
        <v>0</v>
      </c>
      <c r="G2298" s="10" t="n">
        <f aca="false">+inc_data!H4533</f>
        <v>0</v>
      </c>
      <c r="H2298" s="10" t="n">
        <f aca="false">+inc_data!E4592</f>
        <v>0</v>
      </c>
      <c r="I2298" s="10" t="n">
        <f aca="false">+inc_data!F4592</f>
        <v>0</v>
      </c>
      <c r="J2298" s="10" t="n">
        <f aca="false">+inc_data!G4592</f>
        <v>0</v>
      </c>
      <c r="K2298" s="10" t="n">
        <f aca="false">+inc_data!H4592</f>
        <v>0</v>
      </c>
    </row>
    <row r="2299" customFormat="false" ht="9.4" hidden="false" customHeight="true" outlineLevel="0" collapsed="false">
      <c r="A2299" s="4" t="s">
        <v>55</v>
      </c>
      <c r="B2299" s="4"/>
      <c r="C2299" s="4"/>
      <c r="D2299" s="10" t="n">
        <f aca="false">+inc_data!E4534</f>
        <v>0</v>
      </c>
      <c r="E2299" s="10" t="n">
        <f aca="false">+inc_data!F4534</f>
        <v>0</v>
      </c>
      <c r="F2299" s="10" t="n">
        <f aca="false">+inc_data!G4534</f>
        <v>0</v>
      </c>
      <c r="G2299" s="10" t="n">
        <f aca="false">+inc_data!H4534</f>
        <v>0</v>
      </c>
      <c r="H2299" s="10" t="n">
        <f aca="false">+inc_data!E4593</f>
        <v>0</v>
      </c>
      <c r="I2299" s="10" t="n">
        <f aca="false">+inc_data!F4593</f>
        <v>0</v>
      </c>
      <c r="J2299" s="10" t="n">
        <f aca="false">+inc_data!G4593</f>
        <v>0</v>
      </c>
      <c r="K2299" s="10" t="n">
        <f aca="false">+inc_data!H4593</f>
        <v>0</v>
      </c>
    </row>
    <row r="2300" customFormat="false" ht="9.4" hidden="false" customHeight="true" outlineLevel="0" collapsed="false">
      <c r="A2300" s="4" t="s">
        <v>56</v>
      </c>
      <c r="B2300" s="4"/>
      <c r="C2300" s="4"/>
      <c r="D2300" s="10" t="n">
        <f aca="false">+inc_data!E4535</f>
        <v>0</v>
      </c>
      <c r="E2300" s="10" t="n">
        <f aca="false">+inc_data!F4535</f>
        <v>0</v>
      </c>
      <c r="F2300" s="10" t="n">
        <f aca="false">+inc_data!G4535</f>
        <v>0</v>
      </c>
      <c r="G2300" s="10" t="n">
        <f aca="false">+inc_data!H4535</f>
        <v>0</v>
      </c>
      <c r="H2300" s="10" t="n">
        <f aca="false">+inc_data!E4594</f>
        <v>0</v>
      </c>
      <c r="I2300" s="10" t="n">
        <f aca="false">+inc_data!F4594</f>
        <v>0</v>
      </c>
      <c r="J2300" s="10" t="n">
        <f aca="false">+inc_data!G4594</f>
        <v>0</v>
      </c>
      <c r="K2300" s="10" t="n">
        <f aca="false">+inc_data!H4594</f>
        <v>0</v>
      </c>
    </row>
    <row r="2301" customFormat="false" ht="9.4" hidden="false" customHeight="true" outlineLevel="0" collapsed="false">
      <c r="A2301" s="8" t="s">
        <v>57</v>
      </c>
      <c r="B2301" s="8"/>
      <c r="C2301" s="8"/>
      <c r="D2301" s="10" t="n">
        <f aca="false">+inc_data!E4536</f>
        <v>-835</v>
      </c>
      <c r="E2301" s="10" t="n">
        <f aca="false">+inc_data!F4536</f>
        <v>-789</v>
      </c>
      <c r="F2301" s="10" t="n">
        <f aca="false">+inc_data!G4536</f>
        <v>-695</v>
      </c>
      <c r="G2301" s="10" t="n">
        <f aca="false">+inc_data!H4536</f>
        <v>-8465</v>
      </c>
      <c r="H2301" s="10" t="n">
        <f aca="false">+inc_data!E4595</f>
        <v>10138</v>
      </c>
      <c r="I2301" s="10" t="n">
        <f aca="false">+inc_data!F4595</f>
        <v>5293</v>
      </c>
      <c r="J2301" s="10" t="n">
        <f aca="false">+inc_data!G4595</f>
        <v>29625</v>
      </c>
      <c r="K2301" s="10" t="n">
        <f aca="false">+inc_data!H4595</f>
        <v>17798</v>
      </c>
    </row>
    <row r="2302" customFormat="false" ht="9.4" hidden="false" customHeight="true" outlineLevel="0" collapsed="false">
      <c r="A230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302" s="2"/>
      <c r="C2302" s="2"/>
      <c r="D2302" s="2"/>
      <c r="E2302" s="2"/>
      <c r="F2302" s="2"/>
      <c r="G2302" s="2"/>
      <c r="H2302" s="2"/>
      <c r="I2302" s="2"/>
      <c r="J2302" s="2"/>
      <c r="K2302" s="3" t="n">
        <f aca="false">+K2243+1</f>
        <v>40</v>
      </c>
    </row>
    <row r="2303" customFormat="false" ht="9.4" hidden="false" customHeight="true" outlineLevel="0" collapsed="false">
      <c r="A2303" s="4" t="s">
        <v>0</v>
      </c>
      <c r="B2303" s="4"/>
      <c r="C2303" s="4"/>
      <c r="D2303" s="4"/>
      <c r="E2303" s="4"/>
      <c r="F2303" s="4"/>
      <c r="G2303" s="4"/>
      <c r="H2303" s="4"/>
      <c r="I2303" s="4"/>
      <c r="J2303" s="4"/>
      <c r="K2303" s="4"/>
    </row>
    <row r="2304" customFormat="false" ht="9.4" hidden="false" customHeight="true" outlineLevel="0" collapsed="false">
      <c r="A2304" s="4"/>
      <c r="B2304" s="4"/>
      <c r="C2304" s="4"/>
      <c r="D2304" s="5" t="str">
        <f aca="false">CONCATENATE(+inc_data!D4604," ",inc_data!C4604)</f>
        <v>DOMESTIC NATIONAL</v>
      </c>
      <c r="E2304" s="5"/>
      <c r="F2304" s="5"/>
      <c r="G2304" s="5"/>
      <c r="H2304" s="5" t="str">
        <f aca="false">CONCATENATE(+inc_data!D4663," ",inc_data!C4663)</f>
        <v>DOMESTIC NATIONAL</v>
      </c>
      <c r="I2304" s="5"/>
      <c r="J2304" s="5"/>
      <c r="K2304" s="5"/>
    </row>
    <row r="2305" customFormat="false" ht="9.4" hidden="false" customHeight="true" outlineLevel="0" collapsed="false">
      <c r="A2305" s="4"/>
      <c r="B2305" s="4"/>
      <c r="C2305" s="4"/>
      <c r="D2305" s="6" t="str">
        <f aca="false">+inc_data!B4604</f>
        <v>AIRTRAN AIRWAYS CORPORATION</v>
      </c>
      <c r="E2305" s="6"/>
      <c r="F2305" s="6"/>
      <c r="G2305" s="6"/>
      <c r="H2305" s="5" t="str">
        <f aca="false">+inc_data!B4663</f>
        <v>ALOHA AIRLINES, INC.</v>
      </c>
      <c r="I2305" s="5"/>
      <c r="J2305" s="5"/>
      <c r="K2305" s="5"/>
    </row>
    <row r="2306" customFormat="false" ht="9.4" hidden="false" customHeight="true" outlineLevel="0" collapsed="false">
      <c r="A2306" s="4" t="s">
        <v>1</v>
      </c>
      <c r="B2306" s="4"/>
      <c r="C2306" s="4"/>
      <c r="D2306" s="7" t="s">
        <v>2</v>
      </c>
      <c r="E2306" s="7"/>
      <c r="F2306" s="7"/>
      <c r="G2306" s="7"/>
      <c r="H2306" s="7"/>
      <c r="I2306" s="7"/>
      <c r="J2306" s="7"/>
      <c r="K2306" s="7"/>
    </row>
    <row r="2307" customFormat="false" ht="9.4" hidden="false" customHeight="true" outlineLevel="0" collapsed="false">
      <c r="A2307" s="4"/>
      <c r="B2307" s="4"/>
      <c r="C2307" s="4"/>
      <c r="D2307" s="8" t="s">
        <v>3</v>
      </c>
      <c r="E2307" s="8"/>
      <c r="F2307" s="8" t="s">
        <v>4</v>
      </c>
      <c r="G2307" s="8"/>
      <c r="H2307" s="8" t="s">
        <v>3</v>
      </c>
      <c r="I2307" s="8"/>
      <c r="J2307" s="8" t="s">
        <v>4</v>
      </c>
      <c r="K2307" s="8"/>
    </row>
    <row r="2308" customFormat="false" ht="9.4" hidden="false" customHeight="true" outlineLevel="0" collapsed="false">
      <c r="A2308" s="4"/>
      <c r="B2308" s="4"/>
      <c r="C2308" s="4"/>
      <c r="D2308" s="9" t="s">
        <v>5</v>
      </c>
      <c r="E2308" s="9" t="s">
        <v>6</v>
      </c>
      <c r="F2308" s="9" t="s">
        <v>5</v>
      </c>
      <c r="G2308" s="9" t="s">
        <v>6</v>
      </c>
      <c r="H2308" s="9" t="s">
        <v>5</v>
      </c>
      <c r="I2308" s="9" t="s">
        <v>6</v>
      </c>
      <c r="J2308" s="9" t="s">
        <v>5</v>
      </c>
      <c r="K2308" s="9" t="s">
        <v>6</v>
      </c>
    </row>
    <row r="2309" customFormat="false" ht="9.4" hidden="false" customHeight="true" outlineLevel="0" collapsed="false">
      <c r="A2309" s="4" t="s">
        <v>0</v>
      </c>
      <c r="B2309" s="4"/>
      <c r="C2309" s="4"/>
      <c r="D2309" s="4"/>
      <c r="E2309" s="4"/>
      <c r="F2309" s="4"/>
      <c r="G2309" s="4"/>
      <c r="H2309" s="4"/>
      <c r="I2309" s="4"/>
      <c r="J2309" s="4"/>
      <c r="K2309" s="4"/>
    </row>
    <row r="2310" customFormat="false" ht="9.4" hidden="false" customHeight="true" outlineLevel="0" collapsed="false">
      <c r="A2310" s="8" t="s">
        <v>7</v>
      </c>
      <c r="B2310" s="8"/>
      <c r="C2310" s="8"/>
      <c r="D2310" s="10" t="n">
        <f aca="false">+inc_data!E4604</f>
        <v>0</v>
      </c>
      <c r="E2310" s="10" t="n">
        <f aca="false">+inc_data!F4604</f>
        <v>0</v>
      </c>
      <c r="F2310" s="10" t="n">
        <f aca="false">+inc_data!G4604</f>
        <v>0</v>
      </c>
      <c r="G2310" s="10" t="n">
        <f aca="false">+inc_data!H4604</f>
        <v>0</v>
      </c>
      <c r="H2310" s="10" t="n">
        <f aca="false">+inc_data!E4663</f>
        <v>0</v>
      </c>
      <c r="I2310" s="10" t="n">
        <f aca="false">+inc_data!F4663</f>
        <v>0</v>
      </c>
      <c r="J2310" s="10" t="n">
        <f aca="false">+inc_data!G4663</f>
        <v>0</v>
      </c>
      <c r="K2310" s="10" t="n">
        <f aca="false">+inc_data!H4663</f>
        <v>0</v>
      </c>
    </row>
    <row r="2311" customFormat="false" ht="9.4" hidden="false" customHeight="true" outlineLevel="0" collapsed="false">
      <c r="A2311" s="4" t="s">
        <v>8</v>
      </c>
      <c r="B2311" s="4"/>
      <c r="C2311" s="4"/>
      <c r="D2311" s="10" t="n">
        <f aca="false">+inc_data!E4605</f>
        <v>0</v>
      </c>
      <c r="E2311" s="10" t="n">
        <f aca="false">+inc_data!F4605</f>
        <v>0</v>
      </c>
      <c r="F2311" s="10" t="n">
        <f aca="false">+inc_data!G4605</f>
        <v>0</v>
      </c>
      <c r="G2311" s="10" t="n">
        <f aca="false">+inc_data!H4605</f>
        <v>0</v>
      </c>
      <c r="H2311" s="10" t="n">
        <f aca="false">+inc_data!E4664</f>
        <v>0</v>
      </c>
      <c r="I2311" s="10" t="n">
        <f aca="false">+inc_data!F4664</f>
        <v>0</v>
      </c>
      <c r="J2311" s="10" t="n">
        <f aca="false">+inc_data!G4664</f>
        <v>0</v>
      </c>
      <c r="K2311" s="10" t="n">
        <f aca="false">+inc_data!H4664</f>
        <v>0</v>
      </c>
    </row>
    <row r="2312" customFormat="false" ht="9.4" hidden="false" customHeight="true" outlineLevel="0" collapsed="false">
      <c r="A2312" s="4" t="s">
        <v>9</v>
      </c>
      <c r="B2312" s="4"/>
      <c r="C2312" s="4"/>
      <c r="D2312" s="10" t="n">
        <f aca="false">+inc_data!E4606</f>
        <v>0</v>
      </c>
      <c r="E2312" s="10" t="n">
        <f aca="false">+inc_data!F4606</f>
        <v>0</v>
      </c>
      <c r="F2312" s="10" t="n">
        <f aca="false">+inc_data!G4606</f>
        <v>0</v>
      </c>
      <c r="G2312" s="10" t="n">
        <f aca="false">+inc_data!H4606</f>
        <v>0</v>
      </c>
      <c r="H2312" s="10" t="n">
        <f aca="false">+inc_data!E4665</f>
        <v>0</v>
      </c>
      <c r="I2312" s="10" t="n">
        <f aca="false">+inc_data!F4665</f>
        <v>0</v>
      </c>
      <c r="J2312" s="10" t="n">
        <f aca="false">+inc_data!G4665</f>
        <v>0</v>
      </c>
      <c r="K2312" s="10" t="n">
        <f aca="false">+inc_data!H4665</f>
        <v>0</v>
      </c>
    </row>
    <row r="2313" customFormat="false" ht="9.4" hidden="false" customHeight="true" outlineLevel="0" collapsed="false">
      <c r="A2313" s="4" t="s">
        <v>10</v>
      </c>
      <c r="B2313" s="4"/>
      <c r="C2313" s="4"/>
      <c r="D2313" s="10" t="n">
        <f aca="false">+inc_data!E4607</f>
        <v>0</v>
      </c>
      <c r="E2313" s="10" t="n">
        <f aca="false">+inc_data!F4607</f>
        <v>0</v>
      </c>
      <c r="F2313" s="10" t="n">
        <f aca="false">+inc_data!G4607</f>
        <v>0</v>
      </c>
      <c r="G2313" s="10" t="n">
        <f aca="false">+inc_data!H4607</f>
        <v>0</v>
      </c>
      <c r="H2313" s="10" t="n">
        <f aca="false">+inc_data!E4666</f>
        <v>0</v>
      </c>
      <c r="I2313" s="10" t="n">
        <f aca="false">+inc_data!F4666</f>
        <v>0</v>
      </c>
      <c r="J2313" s="10" t="n">
        <f aca="false">+inc_data!G4666</f>
        <v>0</v>
      </c>
      <c r="K2313" s="10" t="n">
        <f aca="false">+inc_data!H4666</f>
        <v>0</v>
      </c>
    </row>
    <row r="2314" customFormat="false" ht="9.4" hidden="false" customHeight="true" outlineLevel="0" collapsed="false">
      <c r="A2314" s="4" t="s">
        <v>11</v>
      </c>
      <c r="B2314" s="4"/>
      <c r="C2314" s="4"/>
      <c r="D2314" s="10" t="n">
        <f aca="false">+inc_data!E4608</f>
        <v>195425</v>
      </c>
      <c r="E2314" s="10" t="n">
        <f aca="false">+inc_data!F4608</f>
        <v>131253</v>
      </c>
      <c r="F2314" s="10" t="n">
        <f aca="false">+inc_data!G4608</f>
        <v>713559</v>
      </c>
      <c r="G2314" s="10" t="n">
        <f aca="false">+inc_data!H4608</f>
        <v>648485</v>
      </c>
      <c r="H2314" s="10" t="n">
        <f aca="false">+inc_data!E4667</f>
        <v>71248</v>
      </c>
      <c r="I2314" s="10" t="n">
        <f aca="false">+inc_data!F4667</f>
        <v>56535</v>
      </c>
      <c r="J2314" s="10" t="n">
        <f aca="false">+inc_data!G4667</f>
        <v>278110</v>
      </c>
      <c r="K2314" s="10" t="n">
        <f aca="false">+inc_data!H4667</f>
        <v>258732</v>
      </c>
    </row>
    <row r="2315" customFormat="false" ht="9.4" hidden="false" customHeight="true" outlineLevel="0" collapsed="false">
      <c r="A2315" s="4" t="s">
        <v>12</v>
      </c>
      <c r="B2315" s="4"/>
      <c r="C2315" s="4"/>
      <c r="D2315" s="10" t="n">
        <f aca="false">+inc_data!E4609</f>
        <v>0</v>
      </c>
      <c r="E2315" s="10" t="n">
        <f aca="false">+inc_data!F4609</f>
        <v>0</v>
      </c>
      <c r="F2315" s="10" t="n">
        <f aca="false">+inc_data!G4609</f>
        <v>0</v>
      </c>
      <c r="G2315" s="10" t="n">
        <f aca="false">+inc_data!H4609</f>
        <v>0</v>
      </c>
      <c r="H2315" s="10" t="n">
        <f aca="false">+inc_data!E4668</f>
        <v>8657</v>
      </c>
      <c r="I2315" s="10" t="n">
        <f aca="false">+inc_data!F4668</f>
        <v>7617</v>
      </c>
      <c r="J2315" s="10" t="n">
        <f aca="false">+inc_data!G4668</f>
        <v>31522</v>
      </c>
      <c r="K2315" s="10" t="n">
        <f aca="false">+inc_data!H4668</f>
        <v>31209</v>
      </c>
    </row>
    <row r="2316" customFormat="false" ht="9.4" hidden="false" customHeight="true" outlineLevel="0" collapsed="false">
      <c r="A2316" s="4" t="s">
        <v>13</v>
      </c>
      <c r="B2316" s="4"/>
      <c r="C2316" s="4"/>
      <c r="D2316" s="10" t="n">
        <f aca="false">+inc_data!E4610</f>
        <v>42</v>
      </c>
      <c r="E2316" s="10" t="n">
        <f aca="false">+inc_data!F4610</f>
        <v>0</v>
      </c>
      <c r="F2316" s="10" t="n">
        <f aca="false">+inc_data!G4610</f>
        <v>107</v>
      </c>
      <c r="G2316" s="10" t="n">
        <f aca="false">+inc_data!H4610</f>
        <v>0</v>
      </c>
      <c r="H2316" s="10" t="n">
        <f aca="false">+inc_data!E4669</f>
        <v>240</v>
      </c>
      <c r="I2316" s="10" t="n">
        <f aca="false">+inc_data!F4669</f>
        <v>144</v>
      </c>
      <c r="J2316" s="10" t="n">
        <f aca="false">+inc_data!G4669</f>
        <v>698</v>
      </c>
      <c r="K2316" s="10" t="n">
        <f aca="false">+inc_data!H4669</f>
        <v>603</v>
      </c>
    </row>
    <row r="2317" customFormat="false" ht="9.4" hidden="false" customHeight="true" outlineLevel="0" collapsed="false">
      <c r="A2317" s="4" t="s">
        <v>14</v>
      </c>
      <c r="B2317" s="4"/>
      <c r="C2317" s="4"/>
      <c r="D2317" s="10" t="n">
        <f aca="false">+inc_data!E4611</f>
        <v>42</v>
      </c>
      <c r="E2317" s="10" t="n">
        <f aca="false">+inc_data!F4611</f>
        <v>0</v>
      </c>
      <c r="F2317" s="10" t="n">
        <f aca="false">+inc_data!G4611</f>
        <v>107</v>
      </c>
      <c r="G2317" s="10" t="n">
        <f aca="false">+inc_data!H4611</f>
        <v>0</v>
      </c>
      <c r="H2317" s="10" t="n">
        <f aca="false">+inc_data!E4670</f>
        <v>8897</v>
      </c>
      <c r="I2317" s="10" t="n">
        <f aca="false">+inc_data!F4670</f>
        <v>7761</v>
      </c>
      <c r="J2317" s="10" t="n">
        <f aca="false">+inc_data!G4670</f>
        <v>32220</v>
      </c>
      <c r="K2317" s="10" t="n">
        <f aca="false">+inc_data!H4670</f>
        <v>31812</v>
      </c>
    </row>
    <row r="2318" customFormat="false" ht="9.4" hidden="false" customHeight="true" outlineLevel="0" collapsed="false">
      <c r="A2318" s="4" t="s">
        <v>15</v>
      </c>
      <c r="B2318" s="4"/>
      <c r="C2318" s="4"/>
      <c r="D2318" s="10" t="n">
        <f aca="false">+inc_data!E4612</f>
        <v>280</v>
      </c>
      <c r="E2318" s="10" t="n">
        <f aca="false">+inc_data!F4612</f>
        <v>233</v>
      </c>
      <c r="F2318" s="10" t="n">
        <f aca="false">+inc_data!G4612</f>
        <v>1206</v>
      </c>
      <c r="G2318" s="10" t="n">
        <f aca="false">+inc_data!H4612</f>
        <v>1937</v>
      </c>
      <c r="H2318" s="10" t="n">
        <f aca="false">+inc_data!E4671</f>
        <v>1371</v>
      </c>
      <c r="I2318" s="10" t="n">
        <f aca="false">+inc_data!F4671</f>
        <v>2115</v>
      </c>
      <c r="J2318" s="10" t="n">
        <f aca="false">+inc_data!G4671</f>
        <v>5862</v>
      </c>
      <c r="K2318" s="10" t="n">
        <f aca="false">+inc_data!H4671</f>
        <v>7154</v>
      </c>
    </row>
    <row r="2319" customFormat="false" ht="9.4" hidden="false" customHeight="true" outlineLevel="0" collapsed="false">
      <c r="A2319" s="4" t="s">
        <v>16</v>
      </c>
      <c r="B2319" s="4"/>
      <c r="C2319" s="4"/>
      <c r="D2319" s="10" t="n">
        <f aca="false">+inc_data!E4613</f>
        <v>1758</v>
      </c>
      <c r="E2319" s="10" t="n">
        <f aca="false">+inc_data!F4613</f>
        <v>0</v>
      </c>
      <c r="F2319" s="10" t="n">
        <f aca="false">+inc_data!G4613</f>
        <v>3180</v>
      </c>
      <c r="G2319" s="10" t="n">
        <f aca="false">+inc_data!H4613</f>
        <v>0</v>
      </c>
      <c r="H2319" s="10" t="n">
        <f aca="false">+inc_data!E4672</f>
        <v>0</v>
      </c>
      <c r="I2319" s="10" t="n">
        <f aca="false">+inc_data!F4672</f>
        <v>0</v>
      </c>
      <c r="J2319" s="10" t="n">
        <f aca="false">+inc_data!G4672</f>
        <v>0</v>
      </c>
      <c r="K2319" s="10" t="n">
        <f aca="false">+inc_data!H4672</f>
        <v>0</v>
      </c>
    </row>
    <row r="2320" customFormat="false" ht="9.4" hidden="false" customHeight="true" outlineLevel="0" collapsed="false">
      <c r="A2320" s="4" t="s">
        <v>17</v>
      </c>
      <c r="B2320" s="4"/>
      <c r="C2320" s="4"/>
      <c r="D2320" s="10" t="n">
        <f aca="false">+inc_data!E4614</f>
        <v>3843</v>
      </c>
      <c r="E2320" s="10" t="n">
        <f aca="false">+inc_data!F4614</f>
        <v>3495</v>
      </c>
      <c r="F2320" s="10" t="n">
        <f aca="false">+inc_data!G4614</f>
        <v>15166</v>
      </c>
      <c r="G2320" s="10" t="n">
        <f aca="false">+inc_data!H4614</f>
        <v>14741</v>
      </c>
      <c r="H2320" s="10" t="n">
        <f aca="false">+inc_data!E4673</f>
        <v>828</v>
      </c>
      <c r="I2320" s="10" t="n">
        <f aca="false">+inc_data!F4673</f>
        <v>813</v>
      </c>
      <c r="J2320" s="10" t="n">
        <f aca="false">+inc_data!G4673</f>
        <v>3125</v>
      </c>
      <c r="K2320" s="10" t="n">
        <f aca="false">+inc_data!H4673</f>
        <v>2785</v>
      </c>
    </row>
    <row r="2321" customFormat="false" ht="9.4" hidden="false" customHeight="true" outlineLevel="0" collapsed="false">
      <c r="A2321" s="4" t="s">
        <v>18</v>
      </c>
      <c r="B2321" s="4"/>
      <c r="C2321" s="4"/>
      <c r="D2321" s="10" t="n">
        <f aca="false">+inc_data!E4615</f>
        <v>5602</v>
      </c>
      <c r="E2321" s="10" t="n">
        <f aca="false">+inc_data!F4615</f>
        <v>3495</v>
      </c>
      <c r="F2321" s="10" t="n">
        <f aca="false">+inc_data!G4615</f>
        <v>18346</v>
      </c>
      <c r="G2321" s="10" t="n">
        <f aca="false">+inc_data!H4615</f>
        <v>14741</v>
      </c>
      <c r="H2321" s="10" t="n">
        <f aca="false">+inc_data!E4674</f>
        <v>828</v>
      </c>
      <c r="I2321" s="10" t="n">
        <f aca="false">+inc_data!F4674</f>
        <v>813</v>
      </c>
      <c r="J2321" s="10" t="n">
        <f aca="false">+inc_data!G4674</f>
        <v>3125</v>
      </c>
      <c r="K2321" s="10" t="n">
        <f aca="false">+inc_data!H4674</f>
        <v>2785</v>
      </c>
    </row>
    <row r="2322" customFormat="false" ht="9.4" hidden="false" customHeight="true" outlineLevel="0" collapsed="false">
      <c r="A2322" s="4" t="s">
        <v>19</v>
      </c>
      <c r="B2322" s="4"/>
      <c r="C2322" s="4"/>
      <c r="D2322" s="10" t="n">
        <f aca="false">+inc_data!E4616</f>
        <v>201349</v>
      </c>
      <c r="E2322" s="10" t="n">
        <f aca="false">+inc_data!F4616</f>
        <v>134981</v>
      </c>
      <c r="F2322" s="10" t="n">
        <f aca="false">+inc_data!G4616</f>
        <v>733218</v>
      </c>
      <c r="G2322" s="10" t="n">
        <f aca="false">+inc_data!H4616</f>
        <v>665163</v>
      </c>
      <c r="H2322" s="10" t="n">
        <f aca="false">+inc_data!E4675</f>
        <v>82344</v>
      </c>
      <c r="I2322" s="10" t="n">
        <f aca="false">+inc_data!F4675</f>
        <v>67224</v>
      </c>
      <c r="J2322" s="10" t="n">
        <f aca="false">+inc_data!G4675</f>
        <v>319318</v>
      </c>
      <c r="K2322" s="10" t="n">
        <f aca="false">+inc_data!H4675</f>
        <v>300482</v>
      </c>
    </row>
    <row r="2323" customFormat="false" ht="9.4" hidden="false" customHeight="true" outlineLevel="0" collapsed="false">
      <c r="A2323" s="4" t="s">
        <v>20</v>
      </c>
      <c r="B2323" s="4"/>
      <c r="C2323" s="4"/>
      <c r="D2323" s="10" t="n">
        <f aca="false">+inc_data!E4617</f>
        <v>0</v>
      </c>
      <c r="E2323" s="10" t="n">
        <f aca="false">+inc_data!F4617</f>
        <v>0</v>
      </c>
      <c r="F2323" s="10" t="n">
        <f aca="false">+inc_data!G4617</f>
        <v>0</v>
      </c>
      <c r="G2323" s="10" t="n">
        <f aca="false">+inc_data!H4617</f>
        <v>0</v>
      </c>
      <c r="H2323" s="10" t="n">
        <f aca="false">+inc_data!E4676</f>
        <v>0</v>
      </c>
      <c r="I2323" s="10" t="n">
        <f aca="false">+inc_data!F4676</f>
        <v>0</v>
      </c>
      <c r="J2323" s="10" t="n">
        <f aca="false">+inc_data!G4676</f>
        <v>0</v>
      </c>
      <c r="K2323" s="10" t="n">
        <f aca="false">+inc_data!H4676</f>
        <v>0</v>
      </c>
    </row>
    <row r="2324" customFormat="false" ht="9.4" hidden="false" customHeight="true" outlineLevel="0" collapsed="false">
      <c r="A2324" s="4" t="s">
        <v>21</v>
      </c>
      <c r="B2324" s="4"/>
      <c r="C2324" s="4"/>
      <c r="D2324" s="10" t="n">
        <f aca="false">+inc_data!E4618</f>
        <v>822</v>
      </c>
      <c r="E2324" s="10" t="n">
        <f aca="false">+inc_data!F4618</f>
        <v>0</v>
      </c>
      <c r="F2324" s="10" t="n">
        <f aca="false">+inc_data!G4618</f>
        <v>2053</v>
      </c>
      <c r="G2324" s="10" t="n">
        <f aca="false">+inc_data!H4618</f>
        <v>0</v>
      </c>
      <c r="H2324" s="10" t="n">
        <f aca="false">+inc_data!E4677</f>
        <v>497</v>
      </c>
      <c r="I2324" s="10" t="n">
        <f aca="false">+inc_data!F4677</f>
        <v>241</v>
      </c>
      <c r="J2324" s="10" t="n">
        <f aca="false">+inc_data!G4677</f>
        <v>1750</v>
      </c>
      <c r="K2324" s="10" t="n">
        <f aca="false">+inc_data!H4677</f>
        <v>804</v>
      </c>
    </row>
    <row r="2325" customFormat="false" ht="9.4" hidden="false" customHeight="true" outlineLevel="0" collapsed="false">
      <c r="A2325" s="4" t="s">
        <v>22</v>
      </c>
      <c r="B2325" s="4"/>
      <c r="C2325" s="4"/>
      <c r="D2325" s="10" t="n">
        <f aca="false">+inc_data!E4619</f>
        <v>0</v>
      </c>
      <c r="E2325" s="10" t="n">
        <f aca="false">+inc_data!F4619</f>
        <v>0</v>
      </c>
      <c r="F2325" s="10" t="n">
        <f aca="false">+inc_data!G4619</f>
        <v>0</v>
      </c>
      <c r="G2325" s="10" t="n">
        <f aca="false">+inc_data!H4619</f>
        <v>0</v>
      </c>
      <c r="H2325" s="10" t="n">
        <f aca="false">+inc_data!E4678</f>
        <v>0</v>
      </c>
      <c r="I2325" s="10" t="n">
        <f aca="false">+inc_data!F4678</f>
        <v>0</v>
      </c>
      <c r="J2325" s="10" t="n">
        <f aca="false">+inc_data!G4678</f>
        <v>0</v>
      </c>
      <c r="K2325" s="10" t="n">
        <f aca="false">+inc_data!H4678</f>
        <v>57</v>
      </c>
    </row>
    <row r="2326" customFormat="false" ht="9.4" hidden="false" customHeight="true" outlineLevel="0" collapsed="false">
      <c r="A2326" s="4" t="s">
        <v>23</v>
      </c>
      <c r="B2326" s="4"/>
      <c r="C2326" s="4"/>
      <c r="D2326" s="10" t="n">
        <f aca="false">+inc_data!E4620</f>
        <v>822</v>
      </c>
      <c r="E2326" s="10" t="n">
        <f aca="false">+inc_data!F4620</f>
        <v>0</v>
      </c>
      <c r="F2326" s="10" t="n">
        <f aca="false">+inc_data!G4620</f>
        <v>2053</v>
      </c>
      <c r="G2326" s="10" t="n">
        <f aca="false">+inc_data!H4620</f>
        <v>0</v>
      </c>
      <c r="H2326" s="10" t="n">
        <f aca="false">+inc_data!E4679</f>
        <v>497</v>
      </c>
      <c r="I2326" s="10" t="n">
        <f aca="false">+inc_data!F4679</f>
        <v>241</v>
      </c>
      <c r="J2326" s="10" t="n">
        <f aca="false">+inc_data!G4679</f>
        <v>1750</v>
      </c>
      <c r="K2326" s="10" t="n">
        <f aca="false">+inc_data!H4679</f>
        <v>861</v>
      </c>
    </row>
    <row r="2327" customFormat="false" ht="9.4" hidden="false" customHeight="true" outlineLevel="0" collapsed="false">
      <c r="A2327" s="4" t="s">
        <v>24</v>
      </c>
      <c r="B2327" s="4"/>
      <c r="C2327" s="4"/>
      <c r="D2327" s="10" t="n">
        <f aca="false">+inc_data!E4621</f>
        <v>202171</v>
      </c>
      <c r="E2327" s="10" t="n">
        <f aca="false">+inc_data!F4621</f>
        <v>134981</v>
      </c>
      <c r="F2327" s="10" t="n">
        <f aca="false">+inc_data!G4621</f>
        <v>735271</v>
      </c>
      <c r="G2327" s="10" t="n">
        <f aca="false">+inc_data!H4621</f>
        <v>665163</v>
      </c>
      <c r="H2327" s="10" t="n">
        <f aca="false">+inc_data!E4680</f>
        <v>82841</v>
      </c>
      <c r="I2327" s="10" t="n">
        <f aca="false">+inc_data!F4680</f>
        <v>67465</v>
      </c>
      <c r="J2327" s="10" t="n">
        <f aca="false">+inc_data!G4680</f>
        <v>321067</v>
      </c>
      <c r="K2327" s="10" t="n">
        <f aca="false">+inc_data!H4680</f>
        <v>301343</v>
      </c>
    </row>
    <row r="2328" customFormat="false" ht="9.4" hidden="false" customHeight="true" outlineLevel="0" collapsed="false">
      <c r="A2328" s="4" t="s">
        <v>25</v>
      </c>
      <c r="B2328" s="4"/>
      <c r="C2328" s="4"/>
      <c r="D2328" s="10" t="n">
        <f aca="false">+inc_data!E4622</f>
        <v>0</v>
      </c>
      <c r="E2328" s="10" t="n">
        <f aca="false">+inc_data!F4622</f>
        <v>0</v>
      </c>
      <c r="F2328" s="10" t="n">
        <f aca="false">+inc_data!G4622</f>
        <v>0</v>
      </c>
      <c r="G2328" s="10" t="n">
        <f aca="false">+inc_data!H4622</f>
        <v>0</v>
      </c>
      <c r="H2328" s="10" t="n">
        <f aca="false">+inc_data!E4681</f>
        <v>0</v>
      </c>
      <c r="I2328" s="10" t="n">
        <f aca="false">+inc_data!F4681</f>
        <v>0</v>
      </c>
      <c r="J2328" s="10" t="n">
        <f aca="false">+inc_data!G4681</f>
        <v>0</v>
      </c>
      <c r="K2328" s="10" t="n">
        <f aca="false">+inc_data!H4681</f>
        <v>0</v>
      </c>
    </row>
    <row r="2329" customFormat="false" ht="9.4" hidden="false" customHeight="true" outlineLevel="0" collapsed="false">
      <c r="A2329" s="4" t="s">
        <v>26</v>
      </c>
      <c r="B2329" s="4"/>
      <c r="C2329" s="4"/>
      <c r="D2329" s="10" t="n">
        <f aca="false">+inc_data!E4623</f>
        <v>0</v>
      </c>
      <c r="E2329" s="10" t="n">
        <f aca="false">+inc_data!F4623</f>
        <v>0</v>
      </c>
      <c r="F2329" s="10" t="n">
        <f aca="false">+inc_data!G4623</f>
        <v>0</v>
      </c>
      <c r="G2329" s="10" t="n">
        <f aca="false">+inc_data!H4623</f>
        <v>0</v>
      </c>
      <c r="H2329" s="10" t="n">
        <f aca="false">+inc_data!E4682</f>
        <v>0</v>
      </c>
      <c r="I2329" s="10" t="n">
        <f aca="false">+inc_data!F4682</f>
        <v>0</v>
      </c>
      <c r="J2329" s="10" t="n">
        <f aca="false">+inc_data!G4682</f>
        <v>0</v>
      </c>
      <c r="K2329" s="10" t="n">
        <f aca="false">+inc_data!H4682</f>
        <v>0</v>
      </c>
    </row>
    <row r="2330" customFormat="false" ht="9.4" hidden="false" customHeight="true" outlineLevel="0" collapsed="false">
      <c r="A2330" s="4" t="s">
        <v>27</v>
      </c>
      <c r="B2330" s="4"/>
      <c r="C2330" s="4"/>
      <c r="D2330" s="10" t="n">
        <f aca="false">+inc_data!E4624</f>
        <v>-1901</v>
      </c>
      <c r="E2330" s="10" t="n">
        <f aca="false">+inc_data!F4624</f>
        <v>0</v>
      </c>
      <c r="F2330" s="10" t="n">
        <f aca="false">+inc_data!G4624</f>
        <v>-1901</v>
      </c>
      <c r="G2330" s="10" t="n">
        <f aca="false">+inc_data!H4624</f>
        <v>0</v>
      </c>
      <c r="H2330" s="10" t="n">
        <f aca="false">+inc_data!E4683</f>
        <v>2018</v>
      </c>
      <c r="I2330" s="10" t="n">
        <f aca="false">+inc_data!F4683</f>
        <v>1212</v>
      </c>
      <c r="J2330" s="10" t="n">
        <f aca="false">+inc_data!G4683</f>
        <v>7966</v>
      </c>
      <c r="K2330" s="10" t="n">
        <f aca="false">+inc_data!H4683</f>
        <v>4794</v>
      </c>
    </row>
    <row r="2331" customFormat="false" ht="9.4" hidden="false" customHeight="true" outlineLevel="0" collapsed="false">
      <c r="A2331" s="4" t="s">
        <v>28</v>
      </c>
      <c r="B2331" s="4"/>
      <c r="C2331" s="4"/>
      <c r="D2331" s="10" t="n">
        <f aca="false">+inc_data!E4625</f>
        <v>-1901</v>
      </c>
      <c r="E2331" s="10" t="n">
        <f aca="false">+inc_data!F4625</f>
        <v>0</v>
      </c>
      <c r="F2331" s="10" t="n">
        <f aca="false">+inc_data!G4625</f>
        <v>-1901</v>
      </c>
      <c r="G2331" s="10" t="n">
        <f aca="false">+inc_data!H4625</f>
        <v>0</v>
      </c>
      <c r="H2331" s="10" t="n">
        <f aca="false">+inc_data!E4684</f>
        <v>2018</v>
      </c>
      <c r="I2331" s="10" t="n">
        <f aca="false">+inc_data!F4684</f>
        <v>1212</v>
      </c>
      <c r="J2331" s="10" t="n">
        <f aca="false">+inc_data!G4684</f>
        <v>7966</v>
      </c>
      <c r="K2331" s="10" t="n">
        <f aca="false">+inc_data!H4684</f>
        <v>4794</v>
      </c>
    </row>
    <row r="2332" customFormat="false" ht="9.4" hidden="false" customHeight="true" outlineLevel="0" collapsed="false">
      <c r="A2332" s="4" t="s">
        <v>29</v>
      </c>
      <c r="B2332" s="4"/>
      <c r="C2332" s="4"/>
      <c r="D2332" s="10" t="n">
        <f aca="false">+inc_data!E4626</f>
        <v>200270</v>
      </c>
      <c r="E2332" s="10" t="n">
        <f aca="false">+inc_data!F4626</f>
        <v>134981</v>
      </c>
      <c r="F2332" s="10" t="n">
        <f aca="false">+inc_data!G4626</f>
        <v>733370</v>
      </c>
      <c r="G2332" s="10" t="n">
        <f aca="false">+inc_data!H4626</f>
        <v>665163</v>
      </c>
      <c r="H2332" s="10" t="n">
        <f aca="false">+inc_data!E4685</f>
        <v>84859</v>
      </c>
      <c r="I2332" s="10" t="n">
        <f aca="false">+inc_data!F4685</f>
        <v>68677</v>
      </c>
      <c r="J2332" s="10" t="n">
        <f aca="false">+inc_data!G4685</f>
        <v>329033</v>
      </c>
      <c r="K2332" s="10" t="n">
        <f aca="false">+inc_data!H4685</f>
        <v>306137</v>
      </c>
    </row>
    <row r="2333" customFormat="false" ht="9.4" hidden="false" customHeight="true" outlineLevel="0" collapsed="false">
      <c r="A2333" s="8" t="s">
        <v>30</v>
      </c>
      <c r="B2333" s="8"/>
      <c r="C2333" s="8"/>
      <c r="D2333" s="10" t="n">
        <f aca="false">+inc_data!E4627</f>
        <v>0</v>
      </c>
      <c r="E2333" s="10" t="n">
        <f aca="false">+inc_data!F4627</f>
        <v>0</v>
      </c>
      <c r="F2333" s="10" t="n">
        <f aca="false">+inc_data!G4627</f>
        <v>0</v>
      </c>
      <c r="G2333" s="10" t="n">
        <f aca="false">+inc_data!H4627</f>
        <v>0</v>
      </c>
      <c r="H2333" s="10" t="n">
        <f aca="false">+inc_data!E4686</f>
        <v>0</v>
      </c>
      <c r="I2333" s="10" t="n">
        <f aca="false">+inc_data!F4686</f>
        <v>0</v>
      </c>
      <c r="J2333" s="10" t="n">
        <f aca="false">+inc_data!G4686</f>
        <v>0</v>
      </c>
      <c r="K2333" s="10" t="n">
        <f aca="false">+inc_data!H4686</f>
        <v>0</v>
      </c>
    </row>
    <row r="2334" customFormat="false" ht="9.4" hidden="false" customHeight="true" outlineLevel="0" collapsed="false">
      <c r="A2334" s="4" t="s">
        <v>31</v>
      </c>
      <c r="B2334" s="4"/>
      <c r="C2334" s="4"/>
      <c r="D2334" s="10" t="n">
        <f aca="false">+inc_data!E4628</f>
        <v>92435</v>
      </c>
      <c r="E2334" s="10" t="n">
        <f aca="false">+inc_data!F4628</f>
        <v>62739</v>
      </c>
      <c r="F2334" s="10" t="n">
        <f aca="false">+inc_data!G4628</f>
        <v>340752</v>
      </c>
      <c r="G2334" s="10" t="n">
        <f aca="false">+inc_data!H4628</f>
        <v>250819</v>
      </c>
      <c r="H2334" s="10" t="n">
        <f aca="false">+inc_data!E4687</f>
        <v>37082</v>
      </c>
      <c r="I2334" s="10" t="n">
        <f aca="false">+inc_data!F4687</f>
        <v>27819</v>
      </c>
      <c r="J2334" s="10" t="n">
        <f aca="false">+inc_data!G4687</f>
        <v>132269</v>
      </c>
      <c r="K2334" s="10" t="n">
        <f aca="false">+inc_data!H4687</f>
        <v>117826</v>
      </c>
    </row>
    <row r="2335" customFormat="false" ht="9.4" hidden="false" customHeight="true" outlineLevel="0" collapsed="false">
      <c r="A2335" s="4" t="s">
        <v>32</v>
      </c>
      <c r="B2335" s="4"/>
      <c r="C2335" s="4"/>
      <c r="D2335" s="10" t="n">
        <f aca="false">+inc_data!E4629</f>
        <v>17460</v>
      </c>
      <c r="E2335" s="10" t="n">
        <f aca="false">+inc_data!F4629</f>
        <v>17487</v>
      </c>
      <c r="F2335" s="10" t="n">
        <f aca="false">+inc_data!G4629</f>
        <v>68324</v>
      </c>
      <c r="G2335" s="10" t="n">
        <f aca="false">+inc_data!H4629</f>
        <v>91339</v>
      </c>
      <c r="H2335" s="10" t="n">
        <f aca="false">+inc_data!E4688</f>
        <v>7115</v>
      </c>
      <c r="I2335" s="10" t="n">
        <f aca="false">+inc_data!F4688</f>
        <v>10903</v>
      </c>
      <c r="J2335" s="10" t="n">
        <f aca="false">+inc_data!G4688</f>
        <v>42591</v>
      </c>
      <c r="K2335" s="10" t="n">
        <f aca="false">+inc_data!H4688</f>
        <v>48918</v>
      </c>
    </row>
    <row r="2336" customFormat="false" ht="9.4" hidden="false" customHeight="true" outlineLevel="0" collapsed="false">
      <c r="A2336" s="4" t="s">
        <v>33</v>
      </c>
      <c r="B2336" s="4"/>
      <c r="C2336" s="4"/>
      <c r="D2336" s="10" t="n">
        <f aca="false">+inc_data!E4630</f>
        <v>8676</v>
      </c>
      <c r="E2336" s="10" t="n">
        <f aca="false">+inc_data!F4630</f>
        <v>7433</v>
      </c>
      <c r="F2336" s="10" t="n">
        <f aca="false">+inc_data!G4630</f>
        <v>32604</v>
      </c>
      <c r="G2336" s="10" t="n">
        <f aca="false">+inc_data!H4630</f>
        <v>29341</v>
      </c>
      <c r="H2336" s="10" t="n">
        <f aca="false">+inc_data!E4689</f>
        <v>8328</v>
      </c>
      <c r="I2336" s="10" t="n">
        <f aca="false">+inc_data!F4689</f>
        <v>7037</v>
      </c>
      <c r="J2336" s="10" t="n">
        <f aca="false">+inc_data!G4689</f>
        <v>33268</v>
      </c>
      <c r="K2336" s="10" t="n">
        <f aca="false">+inc_data!H4689</f>
        <v>25516</v>
      </c>
    </row>
    <row r="2337" customFormat="false" ht="9.4" hidden="false" customHeight="true" outlineLevel="0" collapsed="false">
      <c r="A2337" s="4" t="s">
        <v>34</v>
      </c>
      <c r="B2337" s="4"/>
      <c r="C2337" s="4"/>
      <c r="D2337" s="10" t="n">
        <f aca="false">+inc_data!E4631</f>
        <v>28382</v>
      </c>
      <c r="E2337" s="10" t="n">
        <f aca="false">+inc_data!F4631</f>
        <v>23295</v>
      </c>
      <c r="F2337" s="10" t="n">
        <f aca="false">+inc_data!G4631</f>
        <v>110502</v>
      </c>
      <c r="G2337" s="10" t="n">
        <f aca="false">+inc_data!H4631</f>
        <v>97205</v>
      </c>
      <c r="H2337" s="10" t="n">
        <f aca="false">+inc_data!E4690</f>
        <v>15446</v>
      </c>
      <c r="I2337" s="10" t="n">
        <f aca="false">+inc_data!F4690</f>
        <v>13399</v>
      </c>
      <c r="J2337" s="10" t="n">
        <f aca="false">+inc_data!G4690</f>
        <v>60430</v>
      </c>
      <c r="K2337" s="10" t="n">
        <f aca="false">+inc_data!H4690</f>
        <v>55830</v>
      </c>
    </row>
    <row r="2338" customFormat="false" ht="9.4" hidden="false" customHeight="true" outlineLevel="0" collapsed="false">
      <c r="A2338" s="4" t="s">
        <v>35</v>
      </c>
      <c r="B2338" s="4"/>
      <c r="C2338" s="4"/>
      <c r="D2338" s="10" t="n">
        <f aca="false">+inc_data!E4632</f>
        <v>18319</v>
      </c>
      <c r="E2338" s="10" t="n">
        <f aca="false">+inc_data!F4632</f>
        <v>16805</v>
      </c>
      <c r="F2338" s="10" t="n">
        <f aca="false">+inc_data!G4632</f>
        <v>79909</v>
      </c>
      <c r="G2338" s="10" t="n">
        <f aca="false">+inc_data!H4632</f>
        <v>82274</v>
      </c>
      <c r="H2338" s="10" t="n">
        <f aca="false">+inc_data!E4691</f>
        <v>10078</v>
      </c>
      <c r="I2338" s="10" t="n">
        <f aca="false">+inc_data!F4691</f>
        <v>10271</v>
      </c>
      <c r="J2338" s="10" t="n">
        <f aca="false">+inc_data!G4691</f>
        <v>39139</v>
      </c>
      <c r="K2338" s="10" t="n">
        <f aca="false">+inc_data!H4691</f>
        <v>39278</v>
      </c>
    </row>
    <row r="2339" customFormat="false" ht="9.4" hidden="false" customHeight="true" outlineLevel="0" collapsed="false">
      <c r="A2339" s="4" t="s">
        <v>36</v>
      </c>
      <c r="B2339" s="4"/>
      <c r="C2339" s="4"/>
      <c r="D2339" s="10" t="n">
        <f aca="false">+inc_data!E4633</f>
        <v>15167</v>
      </c>
      <c r="E2339" s="10" t="n">
        <f aca="false">+inc_data!F4633</f>
        <v>7073</v>
      </c>
      <c r="F2339" s="10" t="n">
        <f aca="false">+inc_data!G4633</f>
        <v>51944</v>
      </c>
      <c r="G2339" s="10" t="n">
        <f aca="false">+inc_data!H4633</f>
        <v>30707</v>
      </c>
      <c r="H2339" s="10" t="n">
        <f aca="false">+inc_data!E4692</f>
        <v>8715</v>
      </c>
      <c r="I2339" s="10" t="n">
        <f aca="false">+inc_data!F4692</f>
        <v>13196</v>
      </c>
      <c r="J2339" s="10" t="n">
        <f aca="false">+inc_data!G4692</f>
        <v>34529</v>
      </c>
      <c r="K2339" s="10" t="n">
        <f aca="false">+inc_data!H4692</f>
        <v>30640</v>
      </c>
    </row>
    <row r="2340" customFormat="false" ht="9.4" hidden="false" customHeight="true" outlineLevel="0" collapsed="false">
      <c r="A2340" s="4" t="s">
        <v>37</v>
      </c>
      <c r="B2340" s="4"/>
      <c r="C2340" s="4"/>
      <c r="D2340" s="10" t="n">
        <f aca="false">+inc_data!E4634</f>
        <v>4406</v>
      </c>
      <c r="E2340" s="10" t="n">
        <f aca="false">+inc_data!F4634</f>
        <v>5322</v>
      </c>
      <c r="F2340" s="10" t="n">
        <f aca="false">+inc_data!G4634</f>
        <v>17067</v>
      </c>
      <c r="G2340" s="10" t="n">
        <f aca="false">+inc_data!H4634</f>
        <v>28159</v>
      </c>
      <c r="H2340" s="10" t="n">
        <f aca="false">+inc_data!E4693</f>
        <v>2097</v>
      </c>
      <c r="I2340" s="10" t="n">
        <f aca="false">+inc_data!F4693</f>
        <v>2043</v>
      </c>
      <c r="J2340" s="10" t="n">
        <f aca="false">+inc_data!G4693</f>
        <v>8056</v>
      </c>
      <c r="K2340" s="10" t="n">
        <f aca="false">+inc_data!H4693</f>
        <v>10020</v>
      </c>
    </row>
    <row r="2341" customFormat="false" ht="9.4" hidden="false" customHeight="true" outlineLevel="0" collapsed="false">
      <c r="A2341" s="4" t="s">
        <v>38</v>
      </c>
      <c r="B2341" s="4"/>
      <c r="C2341" s="4"/>
      <c r="D2341" s="10" t="n">
        <f aca="false">+inc_data!E4635</f>
        <v>1064</v>
      </c>
      <c r="E2341" s="10" t="n">
        <f aca="false">+inc_data!F4635</f>
        <v>0</v>
      </c>
      <c r="F2341" s="10" t="n">
        <f aca="false">+inc_data!G4635</f>
        <v>1064</v>
      </c>
      <c r="G2341" s="10" t="n">
        <f aca="false">+inc_data!H4635</f>
        <v>0</v>
      </c>
      <c r="H2341" s="10" t="n">
        <f aca="false">+inc_data!E4694</f>
        <v>548</v>
      </c>
      <c r="I2341" s="10" t="n">
        <f aca="false">+inc_data!F4694</f>
        <v>517</v>
      </c>
      <c r="J2341" s="10" t="n">
        <f aca="false">+inc_data!G4694</f>
        <v>2229</v>
      </c>
      <c r="K2341" s="10" t="n">
        <f aca="false">+inc_data!H4694</f>
        <v>2565</v>
      </c>
    </row>
    <row r="2342" customFormat="false" ht="9.4" hidden="false" customHeight="true" outlineLevel="0" collapsed="false">
      <c r="A2342" s="4" t="s">
        <v>39</v>
      </c>
      <c r="B2342" s="4"/>
      <c r="C2342" s="4"/>
      <c r="D2342" s="10" t="n">
        <f aca="false">+inc_data!E4636</f>
        <v>185908</v>
      </c>
      <c r="E2342" s="10" t="n">
        <f aca="false">+inc_data!F4636</f>
        <v>140155</v>
      </c>
      <c r="F2342" s="10" t="n">
        <f aca="false">+inc_data!G4636</f>
        <v>702167</v>
      </c>
      <c r="G2342" s="10" t="n">
        <f aca="false">+inc_data!H4636</f>
        <v>609843</v>
      </c>
      <c r="H2342" s="10" t="n">
        <f aca="false">+inc_data!E4695</f>
        <v>89409</v>
      </c>
      <c r="I2342" s="10" t="n">
        <f aca="false">+inc_data!F4695</f>
        <v>85184</v>
      </c>
      <c r="J2342" s="10" t="n">
        <f aca="false">+inc_data!G4695</f>
        <v>352512</v>
      </c>
      <c r="K2342" s="10" t="n">
        <f aca="false">+inc_data!H4695</f>
        <v>330593</v>
      </c>
    </row>
    <row r="2343" customFormat="false" ht="9.4" hidden="false" customHeight="true" outlineLevel="0" collapsed="false">
      <c r="A2343" s="4" t="s">
        <v>40</v>
      </c>
      <c r="B2343" s="4"/>
      <c r="C2343" s="4"/>
      <c r="D2343" s="10" t="n">
        <f aca="false">+inc_data!E4637</f>
        <v>14361</v>
      </c>
      <c r="E2343" s="10" t="n">
        <f aca="false">+inc_data!F4637</f>
        <v>-5174</v>
      </c>
      <c r="F2343" s="10" t="n">
        <f aca="false">+inc_data!G4637</f>
        <v>31203</v>
      </c>
      <c r="G2343" s="10" t="n">
        <f aca="false">+inc_data!H4637</f>
        <v>55320</v>
      </c>
      <c r="H2343" s="10" t="n">
        <f aca="false">+inc_data!E4696</f>
        <v>-4550</v>
      </c>
      <c r="I2343" s="10" t="n">
        <f aca="false">+inc_data!F4696</f>
        <v>-16507</v>
      </c>
      <c r="J2343" s="10" t="n">
        <f aca="false">+inc_data!G4696</f>
        <v>-23479</v>
      </c>
      <c r="K2343" s="10" t="n">
        <f aca="false">+inc_data!H4696</f>
        <v>-24456</v>
      </c>
    </row>
    <row r="2344" customFormat="false" ht="9.4" hidden="false" customHeight="true" outlineLevel="0" collapsed="false">
      <c r="A2344" s="4" t="s">
        <v>41</v>
      </c>
      <c r="B2344" s="4"/>
      <c r="C2344" s="4"/>
      <c r="D2344" s="10" t="n">
        <f aca="false">+inc_data!E4638</f>
        <v>0</v>
      </c>
      <c r="E2344" s="10" t="n">
        <f aca="false">+inc_data!F4638</f>
        <v>0</v>
      </c>
      <c r="F2344" s="10" t="n">
        <f aca="false">+inc_data!G4638</f>
        <v>0</v>
      </c>
      <c r="G2344" s="10" t="n">
        <f aca="false">+inc_data!H4638</f>
        <v>0</v>
      </c>
      <c r="H2344" s="10" t="n">
        <f aca="false">+inc_data!E4697</f>
        <v>0</v>
      </c>
      <c r="I2344" s="10" t="n">
        <f aca="false">+inc_data!F4697</f>
        <v>0</v>
      </c>
      <c r="J2344" s="10" t="n">
        <f aca="false">+inc_data!G4697</f>
        <v>0</v>
      </c>
      <c r="K2344" s="10" t="n">
        <f aca="false">+inc_data!H4697</f>
        <v>0</v>
      </c>
    </row>
    <row r="2345" customFormat="false" ht="9.4" hidden="false" customHeight="true" outlineLevel="0" collapsed="false">
      <c r="A2345" s="4" t="s">
        <v>42</v>
      </c>
      <c r="B2345" s="4"/>
      <c r="C2345" s="4"/>
      <c r="D2345" s="10" t="n">
        <f aca="false">+inc_data!E4639</f>
        <v>-371</v>
      </c>
      <c r="E2345" s="10" t="n">
        <f aca="false">+inc_data!F4639</f>
        <v>-375</v>
      </c>
      <c r="F2345" s="10" t="n">
        <f aca="false">+inc_data!G4639</f>
        <v>-1511</v>
      </c>
      <c r="G2345" s="10" t="n">
        <f aca="false">+inc_data!H4639</f>
        <v>-2195</v>
      </c>
      <c r="H2345" s="10" t="n">
        <f aca="false">+inc_data!E4698</f>
        <v>-414</v>
      </c>
      <c r="I2345" s="10" t="n">
        <f aca="false">+inc_data!F4698</f>
        <v>-389</v>
      </c>
      <c r="J2345" s="10" t="n">
        <f aca="false">+inc_data!G4698</f>
        <v>-1600</v>
      </c>
      <c r="K2345" s="10" t="n">
        <f aca="false">+inc_data!H4698</f>
        <v>-1436</v>
      </c>
    </row>
    <row r="2346" customFormat="false" ht="9.4" hidden="false" customHeight="true" outlineLevel="0" collapsed="false">
      <c r="A2346" s="4" t="s">
        <v>43</v>
      </c>
      <c r="B2346" s="4"/>
      <c r="C2346" s="4"/>
      <c r="D2346" s="10" t="n">
        <f aca="false">+inc_data!E4640</f>
        <v>-6987</v>
      </c>
      <c r="E2346" s="10" t="n">
        <f aca="false">+inc_data!F4640</f>
        <v>-7387</v>
      </c>
      <c r="F2346" s="10" t="n">
        <f aca="false">+inc_data!G4640</f>
        <v>-27693</v>
      </c>
      <c r="G2346" s="10" t="n">
        <f aca="false">+inc_data!H4640</f>
        <v>-35245</v>
      </c>
      <c r="H2346" s="10" t="n">
        <f aca="false">+inc_data!E4699</f>
        <v>-612</v>
      </c>
      <c r="I2346" s="10" t="n">
        <f aca="false">+inc_data!F4699</f>
        <v>-543</v>
      </c>
      <c r="J2346" s="10" t="n">
        <f aca="false">+inc_data!G4699</f>
        <v>-2451</v>
      </c>
      <c r="K2346" s="10" t="n">
        <f aca="false">+inc_data!H4699</f>
        <v>-2234</v>
      </c>
    </row>
    <row r="2347" customFormat="false" ht="9.4" hidden="false" customHeight="true" outlineLevel="0" collapsed="false">
      <c r="A2347" s="4" t="s">
        <v>44</v>
      </c>
      <c r="B2347" s="4"/>
      <c r="C2347" s="4"/>
      <c r="D2347" s="10" t="n">
        <f aca="false">+inc_data!E4641</f>
        <v>0</v>
      </c>
      <c r="E2347" s="10" t="n">
        <f aca="false">+inc_data!F4641</f>
        <v>0</v>
      </c>
      <c r="F2347" s="10" t="n">
        <f aca="false">+inc_data!G4641</f>
        <v>0</v>
      </c>
      <c r="G2347" s="10" t="n">
        <f aca="false">+inc_data!H4641</f>
        <v>0</v>
      </c>
      <c r="H2347" s="10" t="n">
        <f aca="false">+inc_data!E4700</f>
        <v>0</v>
      </c>
      <c r="I2347" s="10" t="n">
        <f aca="false">+inc_data!F4700</f>
        <v>-105</v>
      </c>
      <c r="J2347" s="10" t="n">
        <f aca="false">+inc_data!G4700</f>
        <v>0</v>
      </c>
      <c r="K2347" s="10" t="n">
        <f aca="false">+inc_data!H4700</f>
        <v>-104</v>
      </c>
    </row>
    <row r="2348" customFormat="false" ht="9.4" hidden="false" customHeight="true" outlineLevel="0" collapsed="false">
      <c r="A2348" s="4" t="s">
        <v>45</v>
      </c>
      <c r="B2348" s="4"/>
      <c r="C2348" s="4"/>
      <c r="D2348" s="10" t="n">
        <f aca="false">+inc_data!E4642</f>
        <v>0</v>
      </c>
      <c r="E2348" s="10" t="n">
        <f aca="false">+inc_data!F4642</f>
        <v>0</v>
      </c>
      <c r="F2348" s="10" t="n">
        <f aca="false">+inc_data!G4642</f>
        <v>0</v>
      </c>
      <c r="G2348" s="10" t="n">
        <f aca="false">+inc_data!H4642</f>
        <v>0</v>
      </c>
      <c r="H2348" s="10" t="n">
        <f aca="false">+inc_data!E4701</f>
        <v>-1167</v>
      </c>
      <c r="I2348" s="10" t="n">
        <f aca="false">+inc_data!F4701</f>
        <v>-12</v>
      </c>
      <c r="J2348" s="10" t="n">
        <f aca="false">+inc_data!G4701</f>
        <v>-1174</v>
      </c>
      <c r="K2348" s="10" t="n">
        <f aca="false">+inc_data!H4701</f>
        <v>257</v>
      </c>
    </row>
    <row r="2349" customFormat="false" ht="9.4" hidden="false" customHeight="true" outlineLevel="0" collapsed="false">
      <c r="A2349" s="4" t="s">
        <v>46</v>
      </c>
      <c r="B2349" s="4"/>
      <c r="C2349" s="4"/>
      <c r="D2349" s="10" t="n">
        <f aca="false">+inc_data!E4643</f>
        <v>0</v>
      </c>
      <c r="E2349" s="10" t="n">
        <f aca="false">+inc_data!F4643</f>
        <v>0</v>
      </c>
      <c r="F2349" s="10" t="n">
        <f aca="false">+inc_data!G4643</f>
        <v>0</v>
      </c>
      <c r="G2349" s="10" t="n">
        <f aca="false">+inc_data!H4643</f>
        <v>0</v>
      </c>
      <c r="H2349" s="10" t="n">
        <f aca="false">+inc_data!E4702</f>
        <v>0</v>
      </c>
      <c r="I2349" s="10" t="n">
        <f aca="false">+inc_data!F4702</f>
        <v>0</v>
      </c>
      <c r="J2349" s="10" t="n">
        <f aca="false">+inc_data!G4702</f>
        <v>0</v>
      </c>
      <c r="K2349" s="10" t="n">
        <f aca="false">+inc_data!H4702</f>
        <v>0</v>
      </c>
    </row>
    <row r="2350" customFormat="false" ht="9.4" hidden="false" customHeight="true" outlineLevel="0" collapsed="false">
      <c r="A2350" s="4" t="s">
        <v>47</v>
      </c>
      <c r="B2350" s="4"/>
      <c r="C2350" s="4"/>
      <c r="D2350" s="10" t="n">
        <f aca="false">+inc_data!E4644</f>
        <v>491</v>
      </c>
      <c r="E2350" s="10" t="n">
        <f aca="false">+inc_data!F4644</f>
        <v>6</v>
      </c>
      <c r="F2350" s="10" t="n">
        <f aca="false">+inc_data!G4644</f>
        <v>7830</v>
      </c>
      <c r="G2350" s="10" t="n">
        <f aca="false">+inc_data!H4644</f>
        <v>2872</v>
      </c>
      <c r="H2350" s="10" t="n">
        <f aca="false">+inc_data!E4703</f>
        <v>383</v>
      </c>
      <c r="I2350" s="10" t="n">
        <f aca="false">+inc_data!F4703</f>
        <v>-157</v>
      </c>
      <c r="J2350" s="10" t="n">
        <f aca="false">+inc_data!G4703</f>
        <v>1589</v>
      </c>
      <c r="K2350" s="10" t="n">
        <f aca="false">+inc_data!H4703</f>
        <v>11840</v>
      </c>
    </row>
    <row r="2351" customFormat="false" ht="9.4" hidden="false" customHeight="true" outlineLevel="0" collapsed="false">
      <c r="A2351" s="4" t="s">
        <v>48</v>
      </c>
      <c r="B2351" s="4"/>
      <c r="C2351" s="4"/>
      <c r="D2351" s="10" t="n">
        <f aca="false">+inc_data!E4645</f>
        <v>-6867</v>
      </c>
      <c r="E2351" s="10" t="n">
        <f aca="false">+inc_data!F4645</f>
        <v>-7755</v>
      </c>
      <c r="F2351" s="10" t="n">
        <f aca="false">+inc_data!G4645</f>
        <v>-21373</v>
      </c>
      <c r="G2351" s="10" t="n">
        <f aca="false">+inc_data!H4645</f>
        <v>-34569</v>
      </c>
      <c r="H2351" s="10" t="n">
        <f aca="false">+inc_data!E4704</f>
        <v>-1810</v>
      </c>
      <c r="I2351" s="10" t="n">
        <f aca="false">+inc_data!F4704</f>
        <v>-1207</v>
      </c>
      <c r="J2351" s="10" t="n">
        <f aca="false">+inc_data!G4704</f>
        <v>-3635</v>
      </c>
      <c r="K2351" s="10" t="n">
        <f aca="false">+inc_data!H4704</f>
        <v>8323</v>
      </c>
    </row>
    <row r="2352" customFormat="false" ht="9.4" hidden="false" customHeight="true" outlineLevel="0" collapsed="false">
      <c r="A2352" s="8" t="s">
        <v>49</v>
      </c>
      <c r="B2352" s="8"/>
      <c r="C2352" s="8"/>
      <c r="D2352" s="10" t="n">
        <f aca="false">+inc_data!E4646</f>
        <v>0</v>
      </c>
      <c r="E2352" s="10" t="n">
        <f aca="false">+inc_data!F4646</f>
        <v>0</v>
      </c>
      <c r="F2352" s="10" t="n">
        <f aca="false">+inc_data!G4646</f>
        <v>0</v>
      </c>
      <c r="G2352" s="10" t="n">
        <f aca="false">+inc_data!H4646</f>
        <v>0</v>
      </c>
      <c r="H2352" s="10" t="n">
        <f aca="false">+inc_data!E4705</f>
        <v>0</v>
      </c>
      <c r="I2352" s="10" t="n">
        <f aca="false">+inc_data!F4705</f>
        <v>0</v>
      </c>
      <c r="J2352" s="10" t="n">
        <f aca="false">+inc_data!G4705</f>
        <v>0</v>
      </c>
      <c r="K2352" s="10" t="n">
        <f aca="false">+inc_data!H4705</f>
        <v>0</v>
      </c>
    </row>
    <row r="2353" customFormat="false" ht="9.4" hidden="false" customHeight="true" outlineLevel="0" collapsed="false">
      <c r="A2353" s="4" t="s">
        <v>50</v>
      </c>
      <c r="B2353" s="4"/>
      <c r="C2353" s="4"/>
      <c r="D2353" s="10" t="n">
        <f aca="false">+inc_data!E4647</f>
        <v>7494</v>
      </c>
      <c r="E2353" s="10" t="n">
        <f aca="false">+inc_data!F4647</f>
        <v>-12930</v>
      </c>
      <c r="F2353" s="10" t="n">
        <f aca="false">+inc_data!G4647</f>
        <v>9830</v>
      </c>
      <c r="G2353" s="10" t="n">
        <f aca="false">+inc_data!H4647</f>
        <v>20751</v>
      </c>
      <c r="H2353" s="10" t="n">
        <f aca="false">+inc_data!E4706</f>
        <v>-6360</v>
      </c>
      <c r="I2353" s="10" t="n">
        <f aca="false">+inc_data!F4706</f>
        <v>-17714</v>
      </c>
      <c r="J2353" s="10" t="n">
        <f aca="false">+inc_data!G4706</f>
        <v>-27114</v>
      </c>
      <c r="K2353" s="10" t="n">
        <f aca="false">+inc_data!H4706</f>
        <v>-16132</v>
      </c>
    </row>
    <row r="2354" customFormat="false" ht="9.4" hidden="false" customHeight="true" outlineLevel="0" collapsed="false">
      <c r="A2354" s="4" t="s">
        <v>51</v>
      </c>
      <c r="B2354" s="4"/>
      <c r="C2354" s="4"/>
      <c r="D2354" s="10" t="n">
        <f aca="false">+inc_data!E4648</f>
        <v>0</v>
      </c>
      <c r="E2354" s="10" t="n">
        <f aca="false">+inc_data!F4648</f>
        <v>45</v>
      </c>
      <c r="F2354" s="10" t="n">
        <f aca="false">+inc_data!G4648</f>
        <v>786</v>
      </c>
      <c r="G2354" s="10" t="n">
        <f aca="false">+inc_data!H4648</f>
        <v>-2711</v>
      </c>
      <c r="H2354" s="10" t="n">
        <f aca="false">+inc_data!E4707</f>
        <v>-6773</v>
      </c>
      <c r="I2354" s="10" t="n">
        <f aca="false">+inc_data!F4707</f>
        <v>5708</v>
      </c>
      <c r="J2354" s="10" t="n">
        <f aca="false">+inc_data!G4707</f>
        <v>796</v>
      </c>
      <c r="K2354" s="10" t="n">
        <f aca="false">+inc_data!H4707</f>
        <v>5050</v>
      </c>
    </row>
    <row r="2355" customFormat="false" ht="9.4" hidden="false" customHeight="true" outlineLevel="0" collapsed="false">
      <c r="A2355" s="4" t="s">
        <v>52</v>
      </c>
      <c r="B2355" s="4"/>
      <c r="C2355" s="4"/>
      <c r="D2355" s="10" t="n">
        <f aca="false">+inc_data!E4649</f>
        <v>7494</v>
      </c>
      <c r="E2355" s="10" t="n">
        <f aca="false">+inc_data!F4649</f>
        <v>-12884</v>
      </c>
      <c r="F2355" s="10" t="n">
        <f aca="false">+inc_data!G4649</f>
        <v>10616</v>
      </c>
      <c r="G2355" s="10" t="n">
        <f aca="false">+inc_data!H4649</f>
        <v>18040</v>
      </c>
      <c r="H2355" s="10" t="n">
        <f aca="false">+inc_data!E4708</f>
        <v>-13133</v>
      </c>
      <c r="I2355" s="10" t="n">
        <f aca="false">+inc_data!F4708</f>
        <v>-12006</v>
      </c>
      <c r="J2355" s="10" t="n">
        <f aca="false">+inc_data!G4708</f>
        <v>-26318</v>
      </c>
      <c r="K2355" s="10" t="n">
        <f aca="false">+inc_data!H4708</f>
        <v>-11082</v>
      </c>
    </row>
    <row r="2356" customFormat="false" ht="9.4" hidden="false" customHeight="true" outlineLevel="0" collapsed="false">
      <c r="A2356" s="4" t="s">
        <v>53</v>
      </c>
      <c r="B2356" s="4"/>
      <c r="C2356" s="4"/>
      <c r="D2356" s="10" t="n">
        <f aca="false">+inc_data!E4650</f>
        <v>0</v>
      </c>
      <c r="E2356" s="10" t="n">
        <f aca="false">+inc_data!F4650</f>
        <v>0</v>
      </c>
      <c r="F2356" s="10" t="n">
        <f aca="false">+inc_data!G4650</f>
        <v>0</v>
      </c>
      <c r="G2356" s="10" t="n">
        <f aca="false">+inc_data!H4650</f>
        <v>0</v>
      </c>
      <c r="H2356" s="10" t="n">
        <f aca="false">+inc_data!E4709</f>
        <v>0</v>
      </c>
      <c r="I2356" s="10" t="n">
        <f aca="false">+inc_data!F4709</f>
        <v>0</v>
      </c>
      <c r="J2356" s="10" t="n">
        <f aca="false">+inc_data!G4709</f>
        <v>0</v>
      </c>
      <c r="K2356" s="10" t="n">
        <f aca="false">+inc_data!H4709</f>
        <v>0</v>
      </c>
    </row>
    <row r="2357" customFormat="false" ht="9.4" hidden="false" customHeight="true" outlineLevel="0" collapsed="false">
      <c r="A2357" s="4" t="s">
        <v>54</v>
      </c>
      <c r="B2357" s="4"/>
      <c r="C2357" s="4"/>
      <c r="D2357" s="10" t="n">
        <f aca="false">+inc_data!E4651</f>
        <v>0</v>
      </c>
      <c r="E2357" s="10" t="n">
        <f aca="false">+inc_data!F4651</f>
        <v>0</v>
      </c>
      <c r="F2357" s="10" t="n">
        <f aca="false">+inc_data!G4651</f>
        <v>0</v>
      </c>
      <c r="G2357" s="10" t="n">
        <f aca="false">+inc_data!H4651</f>
        <v>0</v>
      </c>
      <c r="H2357" s="10" t="n">
        <f aca="false">+inc_data!E4710</f>
        <v>0</v>
      </c>
      <c r="I2357" s="10" t="n">
        <f aca="false">+inc_data!F4710</f>
        <v>0</v>
      </c>
      <c r="J2357" s="10" t="n">
        <f aca="false">+inc_data!G4710</f>
        <v>0</v>
      </c>
      <c r="K2357" s="10" t="n">
        <f aca="false">+inc_data!H4710</f>
        <v>0</v>
      </c>
    </row>
    <row r="2358" customFormat="false" ht="9.4" hidden="false" customHeight="true" outlineLevel="0" collapsed="false">
      <c r="A2358" s="4" t="s">
        <v>55</v>
      </c>
      <c r="B2358" s="4"/>
      <c r="C2358" s="4"/>
      <c r="D2358" s="10" t="n">
        <f aca="false">+inc_data!E4652</f>
        <v>0</v>
      </c>
      <c r="E2358" s="10" t="n">
        <f aca="false">+inc_data!F4652</f>
        <v>-1274</v>
      </c>
      <c r="F2358" s="10" t="n">
        <f aca="false">+inc_data!G4652</f>
        <v>0</v>
      </c>
      <c r="G2358" s="10" t="n">
        <f aca="false">+inc_data!H4652</f>
        <v>-20140</v>
      </c>
      <c r="H2358" s="10" t="n">
        <f aca="false">+inc_data!E4711</f>
        <v>0</v>
      </c>
      <c r="I2358" s="10" t="n">
        <f aca="false">+inc_data!F4711</f>
        <v>0</v>
      </c>
      <c r="J2358" s="10" t="n">
        <f aca="false">+inc_data!G4711</f>
        <v>0</v>
      </c>
      <c r="K2358" s="10" t="n">
        <f aca="false">+inc_data!H4711</f>
        <v>0</v>
      </c>
    </row>
    <row r="2359" customFormat="false" ht="9.4" hidden="false" customHeight="true" outlineLevel="0" collapsed="false">
      <c r="A2359" s="4" t="s">
        <v>56</v>
      </c>
      <c r="B2359" s="4"/>
      <c r="C2359" s="4"/>
      <c r="D2359" s="10" t="n">
        <f aca="false">+inc_data!E4653</f>
        <v>0</v>
      </c>
      <c r="E2359" s="10" t="n">
        <f aca="false">+inc_data!F4653</f>
        <v>0</v>
      </c>
      <c r="F2359" s="10" t="n">
        <f aca="false">+inc_data!G4653</f>
        <v>0</v>
      </c>
      <c r="G2359" s="10" t="n">
        <f aca="false">+inc_data!H4653</f>
        <v>-657</v>
      </c>
      <c r="H2359" s="10" t="n">
        <f aca="false">+inc_data!E4712</f>
        <v>-17425</v>
      </c>
      <c r="I2359" s="10" t="n">
        <f aca="false">+inc_data!F4712</f>
        <v>0</v>
      </c>
      <c r="J2359" s="10" t="n">
        <f aca="false">+inc_data!G4712</f>
        <v>-17425</v>
      </c>
      <c r="K2359" s="10" t="n">
        <f aca="false">+inc_data!H4712</f>
        <v>0</v>
      </c>
    </row>
    <row r="2360" customFormat="false" ht="9.4" hidden="false" customHeight="true" outlineLevel="0" collapsed="false">
      <c r="A2360" s="8" t="s">
        <v>57</v>
      </c>
      <c r="B2360" s="8"/>
      <c r="C2360" s="8"/>
      <c r="D2360" s="10" t="n">
        <f aca="false">+inc_data!E4654</f>
        <v>7494</v>
      </c>
      <c r="E2360" s="10" t="n">
        <f aca="false">+inc_data!F4654</f>
        <v>-14158</v>
      </c>
      <c r="F2360" s="10" t="n">
        <f aca="false">+inc_data!G4654</f>
        <v>10616</v>
      </c>
      <c r="G2360" s="10" t="n">
        <f aca="false">+inc_data!H4654</f>
        <v>-2757</v>
      </c>
      <c r="H2360" s="10" t="n">
        <f aca="false">+inc_data!E4713</f>
        <v>-30558</v>
      </c>
      <c r="I2360" s="10" t="n">
        <f aca="false">+inc_data!F4713</f>
        <v>-12006</v>
      </c>
      <c r="J2360" s="10" t="n">
        <f aca="false">+inc_data!G4713</f>
        <v>-43744</v>
      </c>
      <c r="K2360" s="10" t="n">
        <f aca="false">+inc_data!H4713</f>
        <v>-11082</v>
      </c>
    </row>
    <row r="2361" customFormat="false" ht="9.4" hidden="false" customHeight="true" outlineLevel="0" collapsed="false">
      <c r="A236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361" s="2"/>
      <c r="C2361" s="2"/>
      <c r="D2361" s="2"/>
      <c r="E2361" s="2"/>
      <c r="F2361" s="2"/>
      <c r="G2361" s="2"/>
      <c r="H2361" s="2"/>
      <c r="I2361" s="2"/>
      <c r="J2361" s="2"/>
      <c r="K2361" s="3" t="n">
        <f aca="false">+K2302+1</f>
        <v>41</v>
      </c>
    </row>
    <row r="2362" customFormat="false" ht="9.4" hidden="false" customHeight="true" outlineLevel="0" collapsed="false">
      <c r="A2362" s="4" t="s">
        <v>0</v>
      </c>
      <c r="B2362" s="4"/>
      <c r="C2362" s="4"/>
      <c r="D2362" s="4"/>
      <c r="E2362" s="4"/>
      <c r="F2362" s="4"/>
      <c r="G2362" s="4"/>
      <c r="H2362" s="4"/>
      <c r="I2362" s="4"/>
      <c r="J2362" s="4"/>
      <c r="K2362" s="4"/>
    </row>
    <row r="2363" customFormat="false" ht="9.4" hidden="false" customHeight="true" outlineLevel="0" collapsed="false">
      <c r="A2363" s="4"/>
      <c r="B2363" s="4"/>
      <c r="C2363" s="4"/>
      <c r="D2363" s="5" t="str">
        <f aca="false">CONCATENATE(+inc_data!D4722," ",inc_data!C4722)</f>
        <v>SYSTEM NATIONAL</v>
      </c>
      <c r="E2363" s="5"/>
      <c r="F2363" s="5"/>
      <c r="G2363" s="5"/>
      <c r="H2363" s="5" t="str">
        <f aca="false">CONCATENATE(+inc_data!D4781," ",inc_data!C4781)</f>
        <v>DOMESTIC NATIONAL</v>
      </c>
      <c r="I2363" s="5"/>
      <c r="J2363" s="5"/>
      <c r="K2363" s="5"/>
    </row>
    <row r="2364" customFormat="false" ht="9.4" hidden="false" customHeight="true" outlineLevel="0" collapsed="false">
      <c r="A2364" s="4"/>
      <c r="B2364" s="4"/>
      <c r="C2364" s="4"/>
      <c r="D2364" s="6" t="str">
        <f aca="false">+inc_data!B4722</f>
        <v>ARROW AIR, INC.</v>
      </c>
      <c r="E2364" s="6"/>
      <c r="F2364" s="6"/>
      <c r="G2364" s="6"/>
      <c r="H2364" s="5" t="str">
        <f aca="false">+inc_data!B4781</f>
        <v>ARROW AIR, INC.</v>
      </c>
      <c r="I2364" s="5"/>
      <c r="J2364" s="5"/>
      <c r="K2364" s="5"/>
    </row>
    <row r="2365" customFormat="false" ht="9.4" hidden="false" customHeight="true" outlineLevel="0" collapsed="false">
      <c r="A2365" s="4" t="s">
        <v>1</v>
      </c>
      <c r="B2365" s="4"/>
      <c r="C2365" s="4"/>
      <c r="D2365" s="7" t="s">
        <v>2</v>
      </c>
      <c r="E2365" s="7"/>
      <c r="F2365" s="7"/>
      <c r="G2365" s="7"/>
      <c r="H2365" s="7"/>
      <c r="I2365" s="7"/>
      <c r="J2365" s="7"/>
      <c r="K2365" s="7"/>
    </row>
    <row r="2366" customFormat="false" ht="9.4" hidden="false" customHeight="true" outlineLevel="0" collapsed="false">
      <c r="A2366" s="4"/>
      <c r="B2366" s="4"/>
      <c r="C2366" s="4"/>
      <c r="D2366" s="8" t="s">
        <v>3</v>
      </c>
      <c r="E2366" s="8"/>
      <c r="F2366" s="8" t="s">
        <v>4</v>
      </c>
      <c r="G2366" s="8"/>
      <c r="H2366" s="8" t="s">
        <v>3</v>
      </c>
      <c r="I2366" s="8"/>
      <c r="J2366" s="8" t="s">
        <v>4</v>
      </c>
      <c r="K2366" s="8"/>
    </row>
    <row r="2367" customFormat="false" ht="9.4" hidden="false" customHeight="true" outlineLevel="0" collapsed="false">
      <c r="A2367" s="4"/>
      <c r="B2367" s="4"/>
      <c r="C2367" s="4"/>
      <c r="D2367" s="9" t="s">
        <v>5</v>
      </c>
      <c r="E2367" s="9" t="s">
        <v>6</v>
      </c>
      <c r="F2367" s="9" t="s">
        <v>5</v>
      </c>
      <c r="G2367" s="9" t="s">
        <v>6</v>
      </c>
      <c r="H2367" s="9" t="s">
        <v>5</v>
      </c>
      <c r="I2367" s="9" t="s">
        <v>6</v>
      </c>
      <c r="J2367" s="9" t="s">
        <v>5</v>
      </c>
      <c r="K2367" s="9" t="s">
        <v>6</v>
      </c>
    </row>
    <row r="2368" customFormat="false" ht="9.4" hidden="false" customHeight="true" outlineLevel="0" collapsed="false">
      <c r="A2368" s="4" t="s">
        <v>0</v>
      </c>
      <c r="B2368" s="4"/>
      <c r="C2368" s="4"/>
      <c r="D2368" s="4"/>
      <c r="E2368" s="4"/>
      <c r="F2368" s="4"/>
      <c r="G2368" s="4"/>
      <c r="H2368" s="4"/>
      <c r="I2368" s="4"/>
      <c r="J2368" s="4"/>
      <c r="K2368" s="4"/>
    </row>
    <row r="2369" customFormat="false" ht="9.4" hidden="false" customHeight="true" outlineLevel="0" collapsed="false">
      <c r="A2369" s="8" t="s">
        <v>7</v>
      </c>
      <c r="B2369" s="8"/>
      <c r="C2369" s="8"/>
      <c r="D2369" s="10" t="n">
        <f aca="false">+inc_data!E4722</f>
        <v>0</v>
      </c>
      <c r="E2369" s="10" t="n">
        <f aca="false">+inc_data!F4722</f>
        <v>0</v>
      </c>
      <c r="F2369" s="10" t="n">
        <f aca="false">+inc_data!G4722</f>
        <v>0</v>
      </c>
      <c r="G2369" s="10" t="n">
        <f aca="false">+inc_data!H4722</f>
        <v>0</v>
      </c>
      <c r="H2369" s="10" t="n">
        <f aca="false">+inc_data!E4781</f>
        <v>0</v>
      </c>
      <c r="I2369" s="10" t="n">
        <f aca="false">+inc_data!F4781</f>
        <v>0</v>
      </c>
      <c r="J2369" s="10" t="n">
        <f aca="false">+inc_data!G4781</f>
        <v>0</v>
      </c>
      <c r="K2369" s="10" t="n">
        <f aca="false">+inc_data!H4781</f>
        <v>0</v>
      </c>
    </row>
    <row r="2370" customFormat="false" ht="9.4" hidden="false" customHeight="true" outlineLevel="0" collapsed="false">
      <c r="A2370" s="4" t="s">
        <v>8</v>
      </c>
      <c r="B2370" s="4"/>
      <c r="C2370" s="4"/>
      <c r="D2370" s="10" t="n">
        <f aca="false">+inc_data!E4723</f>
        <v>0</v>
      </c>
      <c r="E2370" s="10" t="n">
        <f aca="false">+inc_data!F4723</f>
        <v>0</v>
      </c>
      <c r="F2370" s="10" t="n">
        <f aca="false">+inc_data!G4723</f>
        <v>0</v>
      </c>
      <c r="G2370" s="10" t="n">
        <f aca="false">+inc_data!H4723</f>
        <v>0</v>
      </c>
      <c r="H2370" s="10" t="n">
        <f aca="false">+inc_data!E4782</f>
        <v>0</v>
      </c>
      <c r="I2370" s="10" t="n">
        <f aca="false">+inc_data!F4782</f>
        <v>0</v>
      </c>
      <c r="J2370" s="10" t="n">
        <f aca="false">+inc_data!G4782</f>
        <v>0</v>
      </c>
      <c r="K2370" s="10" t="n">
        <f aca="false">+inc_data!H4782</f>
        <v>0</v>
      </c>
    </row>
    <row r="2371" customFormat="false" ht="9.4" hidden="false" customHeight="true" outlineLevel="0" collapsed="false">
      <c r="A2371" s="4" t="s">
        <v>9</v>
      </c>
      <c r="B2371" s="4"/>
      <c r="C2371" s="4"/>
      <c r="D2371" s="10" t="n">
        <f aca="false">+inc_data!E4724</f>
        <v>0</v>
      </c>
      <c r="E2371" s="10" t="n">
        <f aca="false">+inc_data!F4724</f>
        <v>0</v>
      </c>
      <c r="F2371" s="10" t="n">
        <f aca="false">+inc_data!G4724</f>
        <v>0</v>
      </c>
      <c r="G2371" s="10" t="n">
        <f aca="false">+inc_data!H4724</f>
        <v>0</v>
      </c>
      <c r="H2371" s="10" t="n">
        <f aca="false">+inc_data!E4783</f>
        <v>0</v>
      </c>
      <c r="I2371" s="10" t="n">
        <f aca="false">+inc_data!F4783</f>
        <v>0</v>
      </c>
      <c r="J2371" s="10" t="n">
        <f aca="false">+inc_data!G4783</f>
        <v>0</v>
      </c>
      <c r="K2371" s="10" t="n">
        <f aca="false">+inc_data!H4783</f>
        <v>0</v>
      </c>
    </row>
    <row r="2372" customFormat="false" ht="9.4" hidden="false" customHeight="true" outlineLevel="0" collapsed="false">
      <c r="A2372" s="4" t="s">
        <v>10</v>
      </c>
      <c r="B2372" s="4"/>
      <c r="C2372" s="4"/>
      <c r="D2372" s="10" t="n">
        <f aca="false">+inc_data!E4725</f>
        <v>0</v>
      </c>
      <c r="E2372" s="10" t="n">
        <f aca="false">+inc_data!F4725</f>
        <v>0</v>
      </c>
      <c r="F2372" s="10" t="n">
        <f aca="false">+inc_data!G4725</f>
        <v>0</v>
      </c>
      <c r="G2372" s="10" t="n">
        <f aca="false">+inc_data!H4725</f>
        <v>0</v>
      </c>
      <c r="H2372" s="10" t="n">
        <f aca="false">+inc_data!E4784</f>
        <v>0</v>
      </c>
      <c r="I2372" s="10" t="n">
        <f aca="false">+inc_data!F4784</f>
        <v>0</v>
      </c>
      <c r="J2372" s="10" t="n">
        <f aca="false">+inc_data!G4784</f>
        <v>0</v>
      </c>
      <c r="K2372" s="10" t="n">
        <f aca="false">+inc_data!H4784</f>
        <v>0</v>
      </c>
    </row>
    <row r="2373" customFormat="false" ht="9.4" hidden="false" customHeight="true" outlineLevel="0" collapsed="false">
      <c r="A2373" s="4" t="s">
        <v>11</v>
      </c>
      <c r="B2373" s="4"/>
      <c r="C2373" s="4"/>
      <c r="D2373" s="10" t="n">
        <f aca="false">+inc_data!E4726</f>
        <v>0</v>
      </c>
      <c r="E2373" s="10" t="n">
        <f aca="false">+inc_data!F4726</f>
        <v>0</v>
      </c>
      <c r="F2373" s="10" t="n">
        <f aca="false">+inc_data!G4726</f>
        <v>0</v>
      </c>
      <c r="G2373" s="10" t="n">
        <f aca="false">+inc_data!H4726</f>
        <v>0</v>
      </c>
      <c r="H2373" s="10" t="n">
        <f aca="false">+inc_data!E4785</f>
        <v>0</v>
      </c>
      <c r="I2373" s="10" t="n">
        <f aca="false">+inc_data!F4785</f>
        <v>0</v>
      </c>
      <c r="J2373" s="10" t="n">
        <f aca="false">+inc_data!G4785</f>
        <v>0</v>
      </c>
      <c r="K2373" s="10" t="n">
        <f aca="false">+inc_data!H4785</f>
        <v>0</v>
      </c>
    </row>
    <row r="2374" customFormat="false" ht="9.4" hidden="false" customHeight="true" outlineLevel="0" collapsed="false">
      <c r="A2374" s="4" t="s">
        <v>12</v>
      </c>
      <c r="B2374" s="4"/>
      <c r="C2374" s="4"/>
      <c r="D2374" s="10" t="n">
        <f aca="false">+inc_data!E4727</f>
        <v>24762</v>
      </c>
      <c r="E2374" s="10" t="n">
        <f aca="false">+inc_data!F4727</f>
        <v>22858</v>
      </c>
      <c r="F2374" s="10" t="n">
        <f aca="false">+inc_data!G4727</f>
        <v>93022</v>
      </c>
      <c r="G2374" s="10" t="n">
        <f aca="false">+inc_data!H4727</f>
        <v>96370</v>
      </c>
      <c r="H2374" s="10" t="n">
        <f aca="false">+inc_data!E4786</f>
        <v>1588</v>
      </c>
      <c r="I2374" s="10" t="n">
        <f aca="false">+inc_data!F4786</f>
        <v>3652</v>
      </c>
      <c r="J2374" s="10" t="n">
        <f aca="false">+inc_data!G4786</f>
        <v>7726</v>
      </c>
      <c r="K2374" s="10" t="n">
        <f aca="false">+inc_data!H4786</f>
        <v>15753</v>
      </c>
    </row>
    <row r="2375" customFormat="false" ht="9.4" hidden="false" customHeight="true" outlineLevel="0" collapsed="false">
      <c r="A2375" s="4" t="s">
        <v>13</v>
      </c>
      <c r="B2375" s="4"/>
      <c r="C2375" s="4"/>
      <c r="D2375" s="10" t="n">
        <f aca="false">+inc_data!E4728</f>
        <v>0</v>
      </c>
      <c r="E2375" s="10" t="n">
        <f aca="false">+inc_data!F4728</f>
        <v>0</v>
      </c>
      <c r="F2375" s="10" t="n">
        <f aca="false">+inc_data!G4728</f>
        <v>0</v>
      </c>
      <c r="G2375" s="10" t="n">
        <f aca="false">+inc_data!H4728</f>
        <v>0</v>
      </c>
      <c r="H2375" s="10" t="n">
        <f aca="false">+inc_data!E4787</f>
        <v>0</v>
      </c>
      <c r="I2375" s="10" t="n">
        <f aca="false">+inc_data!F4787</f>
        <v>0</v>
      </c>
      <c r="J2375" s="10" t="n">
        <f aca="false">+inc_data!G4787</f>
        <v>0</v>
      </c>
      <c r="K2375" s="10" t="n">
        <f aca="false">+inc_data!H4787</f>
        <v>0</v>
      </c>
    </row>
    <row r="2376" customFormat="false" ht="9.4" hidden="false" customHeight="true" outlineLevel="0" collapsed="false">
      <c r="A2376" s="4" t="s">
        <v>14</v>
      </c>
      <c r="B2376" s="4"/>
      <c r="C2376" s="4"/>
      <c r="D2376" s="10" t="n">
        <f aca="false">+inc_data!E4729</f>
        <v>24762</v>
      </c>
      <c r="E2376" s="10" t="n">
        <f aca="false">+inc_data!F4729</f>
        <v>22858</v>
      </c>
      <c r="F2376" s="10" t="n">
        <f aca="false">+inc_data!G4729</f>
        <v>93022</v>
      </c>
      <c r="G2376" s="10" t="n">
        <f aca="false">+inc_data!H4729</f>
        <v>96370</v>
      </c>
      <c r="H2376" s="10" t="n">
        <f aca="false">+inc_data!E4788</f>
        <v>1588</v>
      </c>
      <c r="I2376" s="10" t="n">
        <f aca="false">+inc_data!F4788</f>
        <v>3652</v>
      </c>
      <c r="J2376" s="10" t="n">
        <f aca="false">+inc_data!G4788</f>
        <v>7726</v>
      </c>
      <c r="K2376" s="10" t="n">
        <f aca="false">+inc_data!H4788</f>
        <v>15753</v>
      </c>
    </row>
    <row r="2377" customFormat="false" ht="9.4" hidden="false" customHeight="true" outlineLevel="0" collapsed="false">
      <c r="A2377" s="4" t="s">
        <v>15</v>
      </c>
      <c r="B2377" s="4"/>
      <c r="C2377" s="4"/>
      <c r="D2377" s="10" t="n">
        <f aca="false">+inc_data!E4730</f>
        <v>446</v>
      </c>
      <c r="E2377" s="10" t="n">
        <f aca="false">+inc_data!F4730</f>
        <v>1494</v>
      </c>
      <c r="F2377" s="10" t="n">
        <f aca="false">+inc_data!G4730</f>
        <v>1382</v>
      </c>
      <c r="G2377" s="10" t="n">
        <f aca="false">+inc_data!H4730</f>
        <v>2505</v>
      </c>
      <c r="H2377" s="10" t="n">
        <f aca="false">+inc_data!E4789</f>
        <v>220</v>
      </c>
      <c r="I2377" s="10" t="n">
        <f aca="false">+inc_data!F4789</f>
        <v>1400</v>
      </c>
      <c r="J2377" s="10" t="n">
        <f aca="false">+inc_data!G4789</f>
        <v>520</v>
      </c>
      <c r="K2377" s="10" t="n">
        <f aca="false">+inc_data!H4789</f>
        <v>1564</v>
      </c>
    </row>
    <row r="2378" customFormat="false" ht="9.4" hidden="false" customHeight="true" outlineLevel="0" collapsed="false">
      <c r="A2378" s="4" t="s">
        <v>16</v>
      </c>
      <c r="B2378" s="4"/>
      <c r="C2378" s="4"/>
      <c r="D2378" s="10" t="n">
        <f aca="false">+inc_data!E4731</f>
        <v>0</v>
      </c>
      <c r="E2378" s="10" t="n">
        <f aca="false">+inc_data!F4731</f>
        <v>0</v>
      </c>
      <c r="F2378" s="10" t="n">
        <f aca="false">+inc_data!G4731</f>
        <v>0</v>
      </c>
      <c r="G2378" s="10" t="n">
        <f aca="false">+inc_data!H4731</f>
        <v>0</v>
      </c>
      <c r="H2378" s="10" t="n">
        <f aca="false">+inc_data!E4790</f>
        <v>0</v>
      </c>
      <c r="I2378" s="10" t="n">
        <f aca="false">+inc_data!F4790</f>
        <v>0</v>
      </c>
      <c r="J2378" s="10" t="n">
        <f aca="false">+inc_data!G4790</f>
        <v>0</v>
      </c>
      <c r="K2378" s="10" t="n">
        <f aca="false">+inc_data!H4790</f>
        <v>0</v>
      </c>
    </row>
    <row r="2379" customFormat="false" ht="9.4" hidden="false" customHeight="true" outlineLevel="0" collapsed="false">
      <c r="A2379" s="4" t="s">
        <v>17</v>
      </c>
      <c r="B2379" s="4"/>
      <c r="C2379" s="4"/>
      <c r="D2379" s="10" t="n">
        <f aca="false">+inc_data!E4732</f>
        <v>4710</v>
      </c>
      <c r="E2379" s="10" t="n">
        <f aca="false">+inc_data!F4732</f>
        <v>4209</v>
      </c>
      <c r="F2379" s="10" t="n">
        <f aca="false">+inc_data!G4732</f>
        <v>18491</v>
      </c>
      <c r="G2379" s="10" t="n">
        <f aca="false">+inc_data!H4732</f>
        <v>18313</v>
      </c>
      <c r="H2379" s="10" t="n">
        <f aca="false">+inc_data!E4791</f>
        <v>258</v>
      </c>
      <c r="I2379" s="10" t="n">
        <f aca="false">+inc_data!F4791</f>
        <v>376</v>
      </c>
      <c r="J2379" s="10" t="n">
        <f aca="false">+inc_data!G4791</f>
        <v>2795</v>
      </c>
      <c r="K2379" s="10" t="n">
        <f aca="false">+inc_data!H4791</f>
        <v>2683</v>
      </c>
    </row>
    <row r="2380" customFormat="false" ht="9.4" hidden="false" customHeight="true" outlineLevel="0" collapsed="false">
      <c r="A2380" s="4" t="s">
        <v>18</v>
      </c>
      <c r="B2380" s="4"/>
      <c r="C2380" s="4"/>
      <c r="D2380" s="10" t="n">
        <f aca="false">+inc_data!E4733</f>
        <v>4710</v>
      </c>
      <c r="E2380" s="10" t="n">
        <f aca="false">+inc_data!F4733</f>
        <v>4209</v>
      </c>
      <c r="F2380" s="10" t="n">
        <f aca="false">+inc_data!G4733</f>
        <v>18491</v>
      </c>
      <c r="G2380" s="10" t="n">
        <f aca="false">+inc_data!H4733</f>
        <v>18313</v>
      </c>
      <c r="H2380" s="10" t="n">
        <f aca="false">+inc_data!E4792</f>
        <v>258</v>
      </c>
      <c r="I2380" s="10" t="n">
        <f aca="false">+inc_data!F4792</f>
        <v>376</v>
      </c>
      <c r="J2380" s="10" t="n">
        <f aca="false">+inc_data!G4792</f>
        <v>2795</v>
      </c>
      <c r="K2380" s="10" t="n">
        <f aca="false">+inc_data!H4792</f>
        <v>2683</v>
      </c>
    </row>
    <row r="2381" customFormat="false" ht="9.4" hidden="false" customHeight="true" outlineLevel="0" collapsed="false">
      <c r="A2381" s="4" t="s">
        <v>19</v>
      </c>
      <c r="B2381" s="4"/>
      <c r="C2381" s="4"/>
      <c r="D2381" s="10" t="n">
        <f aca="false">+inc_data!E4734</f>
        <v>29918</v>
      </c>
      <c r="E2381" s="10" t="n">
        <f aca="false">+inc_data!F4734</f>
        <v>28561</v>
      </c>
      <c r="F2381" s="10" t="n">
        <f aca="false">+inc_data!G4734</f>
        <v>112895</v>
      </c>
      <c r="G2381" s="10" t="n">
        <f aca="false">+inc_data!H4734</f>
        <v>117188</v>
      </c>
      <c r="H2381" s="10" t="n">
        <f aca="false">+inc_data!E4793</f>
        <v>2066</v>
      </c>
      <c r="I2381" s="10" t="n">
        <f aca="false">+inc_data!F4793</f>
        <v>5428</v>
      </c>
      <c r="J2381" s="10" t="n">
        <f aca="false">+inc_data!G4793</f>
        <v>11041</v>
      </c>
      <c r="K2381" s="10" t="n">
        <f aca="false">+inc_data!H4793</f>
        <v>20000</v>
      </c>
    </row>
    <row r="2382" customFormat="false" ht="9.4" hidden="false" customHeight="true" outlineLevel="0" collapsed="false">
      <c r="A2382" s="4" t="s">
        <v>20</v>
      </c>
      <c r="B2382" s="4"/>
      <c r="C2382" s="4"/>
      <c r="D2382" s="10" t="n">
        <f aca="false">+inc_data!E4735</f>
        <v>0</v>
      </c>
      <c r="E2382" s="10" t="n">
        <f aca="false">+inc_data!F4735</f>
        <v>0</v>
      </c>
      <c r="F2382" s="10" t="n">
        <f aca="false">+inc_data!G4735</f>
        <v>0</v>
      </c>
      <c r="G2382" s="10" t="n">
        <f aca="false">+inc_data!H4735</f>
        <v>0</v>
      </c>
      <c r="H2382" s="10" t="n">
        <f aca="false">+inc_data!E4794</f>
        <v>0</v>
      </c>
      <c r="I2382" s="10" t="n">
        <f aca="false">+inc_data!F4794</f>
        <v>0</v>
      </c>
      <c r="J2382" s="10" t="n">
        <f aca="false">+inc_data!G4794</f>
        <v>0</v>
      </c>
      <c r="K2382" s="10" t="n">
        <f aca="false">+inc_data!H4794</f>
        <v>0</v>
      </c>
    </row>
    <row r="2383" customFormat="false" ht="9.4" hidden="false" customHeight="true" outlineLevel="0" collapsed="false">
      <c r="A2383" s="4" t="s">
        <v>21</v>
      </c>
      <c r="B2383" s="4"/>
      <c r="C2383" s="4"/>
      <c r="D2383" s="10" t="n">
        <f aca="false">+inc_data!E4736</f>
        <v>0</v>
      </c>
      <c r="E2383" s="10" t="n">
        <f aca="false">+inc_data!F4736</f>
        <v>0</v>
      </c>
      <c r="F2383" s="10" t="n">
        <f aca="false">+inc_data!G4736</f>
        <v>0</v>
      </c>
      <c r="G2383" s="10" t="n">
        <f aca="false">+inc_data!H4736</f>
        <v>0</v>
      </c>
      <c r="H2383" s="10" t="n">
        <f aca="false">+inc_data!E4795</f>
        <v>0</v>
      </c>
      <c r="I2383" s="10" t="n">
        <f aca="false">+inc_data!F4795</f>
        <v>0</v>
      </c>
      <c r="J2383" s="10" t="n">
        <f aca="false">+inc_data!G4795</f>
        <v>0</v>
      </c>
      <c r="K2383" s="10" t="n">
        <f aca="false">+inc_data!H4795</f>
        <v>0</v>
      </c>
    </row>
    <row r="2384" customFormat="false" ht="9.4" hidden="false" customHeight="true" outlineLevel="0" collapsed="false">
      <c r="A2384" s="4" t="s">
        <v>22</v>
      </c>
      <c r="B2384" s="4"/>
      <c r="C2384" s="4"/>
      <c r="D2384" s="10" t="n">
        <f aca="false">+inc_data!E4737</f>
        <v>15305</v>
      </c>
      <c r="E2384" s="10" t="n">
        <f aca="false">+inc_data!F4737</f>
        <v>14966</v>
      </c>
      <c r="F2384" s="10" t="n">
        <f aca="false">+inc_data!G4737</f>
        <v>51671</v>
      </c>
      <c r="G2384" s="10" t="n">
        <f aca="false">+inc_data!H4737</f>
        <v>20989</v>
      </c>
      <c r="H2384" s="10" t="n">
        <f aca="false">+inc_data!E4796</f>
        <v>0</v>
      </c>
      <c r="I2384" s="10" t="n">
        <f aca="false">+inc_data!F4796</f>
        <v>2192</v>
      </c>
      <c r="J2384" s="10" t="n">
        <f aca="false">+inc_data!G4796</f>
        <v>0</v>
      </c>
      <c r="K2384" s="10" t="n">
        <f aca="false">+inc_data!H4796</f>
        <v>3187</v>
      </c>
    </row>
    <row r="2385" customFormat="false" ht="9.4" hidden="false" customHeight="true" outlineLevel="0" collapsed="false">
      <c r="A2385" s="4" t="s">
        <v>23</v>
      </c>
      <c r="B2385" s="4"/>
      <c r="C2385" s="4"/>
      <c r="D2385" s="10" t="n">
        <f aca="false">+inc_data!E4738</f>
        <v>15305</v>
      </c>
      <c r="E2385" s="10" t="n">
        <f aca="false">+inc_data!F4738</f>
        <v>14966</v>
      </c>
      <c r="F2385" s="10" t="n">
        <f aca="false">+inc_data!G4738</f>
        <v>51671</v>
      </c>
      <c r="G2385" s="10" t="n">
        <f aca="false">+inc_data!H4738</f>
        <v>20989</v>
      </c>
      <c r="H2385" s="10" t="n">
        <f aca="false">+inc_data!E4797</f>
        <v>0</v>
      </c>
      <c r="I2385" s="10" t="n">
        <f aca="false">+inc_data!F4797</f>
        <v>2192</v>
      </c>
      <c r="J2385" s="10" t="n">
        <f aca="false">+inc_data!G4797</f>
        <v>0</v>
      </c>
      <c r="K2385" s="10" t="n">
        <f aca="false">+inc_data!H4797</f>
        <v>3187</v>
      </c>
    </row>
    <row r="2386" customFormat="false" ht="9.4" hidden="false" customHeight="true" outlineLevel="0" collapsed="false">
      <c r="A2386" s="4" t="s">
        <v>24</v>
      </c>
      <c r="B2386" s="4"/>
      <c r="C2386" s="4"/>
      <c r="D2386" s="10" t="n">
        <f aca="false">+inc_data!E4739</f>
        <v>45223</v>
      </c>
      <c r="E2386" s="10" t="n">
        <f aca="false">+inc_data!F4739</f>
        <v>43528</v>
      </c>
      <c r="F2386" s="10" t="n">
        <f aca="false">+inc_data!G4739</f>
        <v>164566</v>
      </c>
      <c r="G2386" s="10" t="n">
        <f aca="false">+inc_data!H4739</f>
        <v>138177</v>
      </c>
      <c r="H2386" s="10" t="n">
        <f aca="false">+inc_data!E4798</f>
        <v>2066</v>
      </c>
      <c r="I2386" s="10" t="n">
        <f aca="false">+inc_data!F4798</f>
        <v>7621</v>
      </c>
      <c r="J2386" s="10" t="n">
        <f aca="false">+inc_data!G4798</f>
        <v>11041</v>
      </c>
      <c r="K2386" s="10" t="n">
        <f aca="false">+inc_data!H4798</f>
        <v>23188</v>
      </c>
    </row>
    <row r="2387" customFormat="false" ht="9.4" hidden="false" customHeight="true" outlineLevel="0" collapsed="false">
      <c r="A2387" s="4" t="s">
        <v>25</v>
      </c>
      <c r="B2387" s="4"/>
      <c r="C2387" s="4"/>
      <c r="D2387" s="10" t="n">
        <f aca="false">+inc_data!E4740</f>
        <v>0</v>
      </c>
      <c r="E2387" s="10" t="n">
        <f aca="false">+inc_data!F4740</f>
        <v>0</v>
      </c>
      <c r="F2387" s="10" t="n">
        <f aca="false">+inc_data!G4740</f>
        <v>0</v>
      </c>
      <c r="G2387" s="10" t="n">
        <f aca="false">+inc_data!H4740</f>
        <v>0</v>
      </c>
      <c r="H2387" s="10" t="n">
        <f aca="false">+inc_data!E4799</f>
        <v>0</v>
      </c>
      <c r="I2387" s="10" t="n">
        <f aca="false">+inc_data!F4799</f>
        <v>0</v>
      </c>
      <c r="J2387" s="10" t="n">
        <f aca="false">+inc_data!G4799</f>
        <v>0</v>
      </c>
      <c r="K2387" s="10" t="n">
        <f aca="false">+inc_data!H4799</f>
        <v>0</v>
      </c>
    </row>
    <row r="2388" customFormat="false" ht="9.4" hidden="false" customHeight="true" outlineLevel="0" collapsed="false">
      <c r="A2388" s="4" t="s">
        <v>26</v>
      </c>
      <c r="B2388" s="4"/>
      <c r="C2388" s="4"/>
      <c r="D2388" s="10" t="n">
        <f aca="false">+inc_data!E4741</f>
        <v>0</v>
      </c>
      <c r="E2388" s="10" t="n">
        <f aca="false">+inc_data!F4741</f>
        <v>0</v>
      </c>
      <c r="F2388" s="10" t="n">
        <f aca="false">+inc_data!G4741</f>
        <v>0</v>
      </c>
      <c r="G2388" s="10" t="n">
        <f aca="false">+inc_data!H4741</f>
        <v>0</v>
      </c>
      <c r="H2388" s="10" t="n">
        <f aca="false">+inc_data!E4800</f>
        <v>0</v>
      </c>
      <c r="I2388" s="10" t="n">
        <f aca="false">+inc_data!F4800</f>
        <v>0</v>
      </c>
      <c r="J2388" s="10" t="n">
        <f aca="false">+inc_data!G4800</f>
        <v>0</v>
      </c>
      <c r="K2388" s="10" t="n">
        <f aca="false">+inc_data!H4800</f>
        <v>0</v>
      </c>
    </row>
    <row r="2389" customFormat="false" ht="9.4" hidden="false" customHeight="true" outlineLevel="0" collapsed="false">
      <c r="A2389" s="4" t="s">
        <v>27</v>
      </c>
      <c r="B2389" s="4"/>
      <c r="C2389" s="4"/>
      <c r="D2389" s="10" t="n">
        <f aca="false">+inc_data!E4742</f>
        <v>0</v>
      </c>
      <c r="E2389" s="10" t="n">
        <f aca="false">+inc_data!F4742</f>
        <v>1783</v>
      </c>
      <c r="F2389" s="10" t="n">
        <f aca="false">+inc_data!G4742</f>
        <v>1391</v>
      </c>
      <c r="G2389" s="10" t="n">
        <f aca="false">+inc_data!H4742</f>
        <v>10090</v>
      </c>
      <c r="H2389" s="10" t="n">
        <f aca="false">+inc_data!E4801</f>
        <v>0</v>
      </c>
      <c r="I2389" s="10" t="n">
        <f aca="false">+inc_data!F4801</f>
        <v>42</v>
      </c>
      <c r="J2389" s="10" t="n">
        <f aca="false">+inc_data!G4801</f>
        <v>0</v>
      </c>
      <c r="K2389" s="10" t="n">
        <f aca="false">+inc_data!H4801</f>
        <v>1479</v>
      </c>
    </row>
    <row r="2390" customFormat="false" ht="9.4" hidden="false" customHeight="true" outlineLevel="0" collapsed="false">
      <c r="A2390" s="4" t="s">
        <v>28</v>
      </c>
      <c r="B2390" s="4"/>
      <c r="C2390" s="4"/>
      <c r="D2390" s="10" t="n">
        <f aca="false">+inc_data!E4743</f>
        <v>0</v>
      </c>
      <c r="E2390" s="10" t="n">
        <f aca="false">+inc_data!F4743</f>
        <v>1783</v>
      </c>
      <c r="F2390" s="10" t="n">
        <f aca="false">+inc_data!G4743</f>
        <v>1391</v>
      </c>
      <c r="G2390" s="10" t="n">
        <f aca="false">+inc_data!H4743</f>
        <v>10090</v>
      </c>
      <c r="H2390" s="10" t="n">
        <f aca="false">+inc_data!E4802</f>
        <v>0</v>
      </c>
      <c r="I2390" s="10" t="n">
        <f aca="false">+inc_data!F4802</f>
        <v>42</v>
      </c>
      <c r="J2390" s="10" t="n">
        <f aca="false">+inc_data!G4802</f>
        <v>0</v>
      </c>
      <c r="K2390" s="10" t="n">
        <f aca="false">+inc_data!H4802</f>
        <v>1479</v>
      </c>
    </row>
    <row r="2391" customFormat="false" ht="9.4" hidden="false" customHeight="true" outlineLevel="0" collapsed="false">
      <c r="A2391" s="4" t="s">
        <v>29</v>
      </c>
      <c r="B2391" s="4"/>
      <c r="C2391" s="4"/>
      <c r="D2391" s="10" t="n">
        <f aca="false">+inc_data!E4744</f>
        <v>45223</v>
      </c>
      <c r="E2391" s="10" t="n">
        <f aca="false">+inc_data!F4744</f>
        <v>45310</v>
      </c>
      <c r="F2391" s="10" t="n">
        <f aca="false">+inc_data!G4744</f>
        <v>165957</v>
      </c>
      <c r="G2391" s="10" t="n">
        <f aca="false">+inc_data!H4744</f>
        <v>148267</v>
      </c>
      <c r="H2391" s="10" t="n">
        <f aca="false">+inc_data!E4803</f>
        <v>2066</v>
      </c>
      <c r="I2391" s="10" t="n">
        <f aca="false">+inc_data!F4803</f>
        <v>7663</v>
      </c>
      <c r="J2391" s="10" t="n">
        <f aca="false">+inc_data!G4803</f>
        <v>11041</v>
      </c>
      <c r="K2391" s="10" t="n">
        <f aca="false">+inc_data!H4803</f>
        <v>24667</v>
      </c>
    </row>
    <row r="2392" customFormat="false" ht="9.4" hidden="false" customHeight="true" outlineLevel="0" collapsed="false">
      <c r="A2392" s="8" t="s">
        <v>30</v>
      </c>
      <c r="B2392" s="8"/>
      <c r="C2392" s="8"/>
      <c r="D2392" s="10" t="n">
        <f aca="false">+inc_data!E4745</f>
        <v>0</v>
      </c>
      <c r="E2392" s="10" t="n">
        <f aca="false">+inc_data!F4745</f>
        <v>0</v>
      </c>
      <c r="F2392" s="10" t="n">
        <f aca="false">+inc_data!G4745</f>
        <v>0</v>
      </c>
      <c r="G2392" s="10" t="n">
        <f aca="false">+inc_data!H4745</f>
        <v>0</v>
      </c>
      <c r="H2392" s="10" t="n">
        <f aca="false">+inc_data!E4804</f>
        <v>0</v>
      </c>
      <c r="I2392" s="10" t="n">
        <f aca="false">+inc_data!F4804</f>
        <v>0</v>
      </c>
      <c r="J2392" s="10" t="n">
        <f aca="false">+inc_data!G4804</f>
        <v>0</v>
      </c>
      <c r="K2392" s="10" t="n">
        <f aca="false">+inc_data!H4804</f>
        <v>0</v>
      </c>
    </row>
    <row r="2393" customFormat="false" ht="9.4" hidden="false" customHeight="true" outlineLevel="0" collapsed="false">
      <c r="A2393" s="4" t="s">
        <v>31</v>
      </c>
      <c r="B2393" s="4"/>
      <c r="C2393" s="4"/>
      <c r="D2393" s="10" t="n">
        <f aca="false">+inc_data!E4746</f>
        <v>23824</v>
      </c>
      <c r="E2393" s="10" t="n">
        <f aca="false">+inc_data!F4746</f>
        <v>17256</v>
      </c>
      <c r="F2393" s="10" t="n">
        <f aca="false">+inc_data!G4746</f>
        <v>84999</v>
      </c>
      <c r="G2393" s="10" t="n">
        <f aca="false">+inc_data!H4746</f>
        <v>58045</v>
      </c>
      <c r="H2393" s="10" t="n">
        <f aca="false">+inc_data!E4805</f>
        <v>2714</v>
      </c>
      <c r="I2393" s="10" t="n">
        <f aca="false">+inc_data!F4805</f>
        <v>2266</v>
      </c>
      <c r="J2393" s="10" t="n">
        <f aca="false">+inc_data!G4805</f>
        <v>7288</v>
      </c>
      <c r="K2393" s="10" t="n">
        <f aca="false">+inc_data!H4805</f>
        <v>8672</v>
      </c>
    </row>
    <row r="2394" customFormat="false" ht="9.4" hidden="false" customHeight="true" outlineLevel="0" collapsed="false">
      <c r="A2394" s="4" t="s">
        <v>32</v>
      </c>
      <c r="B2394" s="4"/>
      <c r="C2394" s="4"/>
      <c r="D2394" s="10" t="n">
        <f aca="false">+inc_data!E4747</f>
        <v>7571</v>
      </c>
      <c r="E2394" s="10" t="n">
        <f aca="false">+inc_data!F4747</f>
        <v>6563</v>
      </c>
      <c r="F2394" s="10" t="n">
        <f aca="false">+inc_data!G4747</f>
        <v>27481</v>
      </c>
      <c r="G2394" s="10" t="n">
        <f aca="false">+inc_data!H4747</f>
        <v>23277</v>
      </c>
      <c r="H2394" s="10" t="n">
        <f aca="false">+inc_data!E4806</f>
        <v>914</v>
      </c>
      <c r="I2394" s="10" t="n">
        <f aca="false">+inc_data!F4806</f>
        <v>1157</v>
      </c>
      <c r="J2394" s="10" t="n">
        <f aca="false">+inc_data!G4806</f>
        <v>2761</v>
      </c>
      <c r="K2394" s="10" t="n">
        <f aca="false">+inc_data!H4806</f>
        <v>3909</v>
      </c>
    </row>
    <row r="2395" customFormat="false" ht="9.4" hidden="false" customHeight="true" outlineLevel="0" collapsed="false">
      <c r="A2395" s="4" t="s">
        <v>33</v>
      </c>
      <c r="B2395" s="4"/>
      <c r="C2395" s="4"/>
      <c r="D2395" s="10" t="n">
        <f aca="false">+inc_data!E4748</f>
        <v>0</v>
      </c>
      <c r="E2395" s="10" t="n">
        <f aca="false">+inc_data!F4748</f>
        <v>0</v>
      </c>
      <c r="F2395" s="10" t="n">
        <f aca="false">+inc_data!G4748</f>
        <v>0</v>
      </c>
      <c r="G2395" s="10" t="n">
        <f aca="false">+inc_data!H4748</f>
        <v>0</v>
      </c>
      <c r="H2395" s="10" t="n">
        <f aca="false">+inc_data!E4807</f>
        <v>0</v>
      </c>
      <c r="I2395" s="10" t="n">
        <f aca="false">+inc_data!F4807</f>
        <v>0</v>
      </c>
      <c r="J2395" s="10" t="n">
        <f aca="false">+inc_data!G4807</f>
        <v>0</v>
      </c>
      <c r="K2395" s="10" t="n">
        <f aca="false">+inc_data!H4807</f>
        <v>0</v>
      </c>
    </row>
    <row r="2396" customFormat="false" ht="9.4" hidden="false" customHeight="true" outlineLevel="0" collapsed="false">
      <c r="A2396" s="4" t="s">
        <v>34</v>
      </c>
      <c r="B2396" s="4"/>
      <c r="C2396" s="4"/>
      <c r="D2396" s="10" t="n">
        <f aca="false">+inc_data!E4749</f>
        <v>10356</v>
      </c>
      <c r="E2396" s="10" t="n">
        <f aca="false">+inc_data!F4749</f>
        <v>7562</v>
      </c>
      <c r="F2396" s="10" t="n">
        <f aca="false">+inc_data!G4749</f>
        <v>37549</v>
      </c>
      <c r="G2396" s="10" t="n">
        <f aca="false">+inc_data!H4749</f>
        <v>29709</v>
      </c>
      <c r="H2396" s="10" t="n">
        <f aca="false">+inc_data!E4808</f>
        <v>1251</v>
      </c>
      <c r="I2396" s="10" t="n">
        <f aca="false">+inc_data!F4808</f>
        <v>1333</v>
      </c>
      <c r="J2396" s="10" t="n">
        <f aca="false">+inc_data!G4808</f>
        <v>3739</v>
      </c>
      <c r="K2396" s="10" t="n">
        <f aca="false">+inc_data!H4808</f>
        <v>4959</v>
      </c>
    </row>
    <row r="2397" customFormat="false" ht="9.4" hidden="false" customHeight="true" outlineLevel="0" collapsed="false">
      <c r="A2397" s="4" t="s">
        <v>35</v>
      </c>
      <c r="B2397" s="4"/>
      <c r="C2397" s="4"/>
      <c r="D2397" s="10" t="n">
        <f aca="false">+inc_data!E4750</f>
        <v>1738</v>
      </c>
      <c r="E2397" s="10" t="n">
        <f aca="false">+inc_data!F4750</f>
        <v>1661</v>
      </c>
      <c r="F2397" s="10" t="n">
        <f aca="false">+inc_data!G4750</f>
        <v>7406</v>
      </c>
      <c r="G2397" s="10" t="n">
        <f aca="false">+inc_data!H4750</f>
        <v>7962</v>
      </c>
      <c r="H2397" s="10" t="n">
        <f aca="false">+inc_data!E4809</f>
        <v>210</v>
      </c>
      <c r="I2397" s="10" t="n">
        <f aca="false">+inc_data!F4809</f>
        <v>293</v>
      </c>
      <c r="J2397" s="10" t="n">
        <f aca="false">+inc_data!G4809</f>
        <v>731</v>
      </c>
      <c r="K2397" s="10" t="n">
        <f aca="false">+inc_data!H4809</f>
        <v>1331</v>
      </c>
    </row>
    <row r="2398" customFormat="false" ht="9.4" hidden="false" customHeight="true" outlineLevel="0" collapsed="false">
      <c r="A2398" s="4" t="s">
        <v>36</v>
      </c>
      <c r="B2398" s="4"/>
      <c r="C2398" s="4"/>
      <c r="D2398" s="10" t="n">
        <f aca="false">+inc_data!E4751</f>
        <v>3374</v>
      </c>
      <c r="E2398" s="10" t="n">
        <f aca="false">+inc_data!F4751</f>
        <v>955</v>
      </c>
      <c r="F2398" s="10" t="n">
        <f aca="false">+inc_data!G4751</f>
        <v>11217</v>
      </c>
      <c r="G2398" s="10" t="n">
        <f aca="false">+inc_data!H4751</f>
        <v>12928</v>
      </c>
      <c r="H2398" s="10" t="n">
        <f aca="false">+inc_data!E4810</f>
        <v>408</v>
      </c>
      <c r="I2398" s="10" t="n">
        <f aca="false">+inc_data!F4810</f>
        <v>168</v>
      </c>
      <c r="J2398" s="10" t="n">
        <f aca="false">+inc_data!G4810</f>
        <v>1113</v>
      </c>
      <c r="K2398" s="10" t="n">
        <f aca="false">+inc_data!H4810</f>
        <v>2138</v>
      </c>
    </row>
    <row r="2399" customFormat="false" ht="9.4" hidden="false" customHeight="true" outlineLevel="0" collapsed="false">
      <c r="A2399" s="4" t="s">
        <v>37</v>
      </c>
      <c r="B2399" s="4"/>
      <c r="C2399" s="4"/>
      <c r="D2399" s="10" t="n">
        <f aca="false">+inc_data!E4752</f>
        <v>2700</v>
      </c>
      <c r="E2399" s="10" t="n">
        <f aca="false">+inc_data!F4752</f>
        <v>9948</v>
      </c>
      <c r="F2399" s="10" t="n">
        <f aca="false">+inc_data!G4752</f>
        <v>20475</v>
      </c>
      <c r="G2399" s="10" t="n">
        <f aca="false">+inc_data!H4752</f>
        <v>36597</v>
      </c>
      <c r="H2399" s="10" t="n">
        <f aca="false">+inc_data!E4811</f>
        <v>326</v>
      </c>
      <c r="I2399" s="10" t="n">
        <f aca="false">+inc_data!F4811</f>
        <v>1754</v>
      </c>
      <c r="J2399" s="10" t="n">
        <f aca="false">+inc_data!G4811</f>
        <v>1985</v>
      </c>
      <c r="K2399" s="10" t="n">
        <f aca="false">+inc_data!H4811</f>
        <v>6728</v>
      </c>
    </row>
    <row r="2400" customFormat="false" ht="9.4" hidden="false" customHeight="true" outlineLevel="0" collapsed="false">
      <c r="A2400" s="4" t="s">
        <v>38</v>
      </c>
      <c r="B2400" s="4"/>
      <c r="C2400" s="4"/>
      <c r="D2400" s="10" t="n">
        <f aca="false">+inc_data!E4753</f>
        <v>0</v>
      </c>
      <c r="E2400" s="10" t="n">
        <f aca="false">+inc_data!F4753</f>
        <v>2030</v>
      </c>
      <c r="F2400" s="10" t="n">
        <f aca="false">+inc_data!G4753</f>
        <v>2547</v>
      </c>
      <c r="G2400" s="10" t="n">
        <f aca="false">+inc_data!H4753</f>
        <v>11912</v>
      </c>
      <c r="H2400" s="10" t="n">
        <f aca="false">+inc_data!E4812</f>
        <v>0</v>
      </c>
      <c r="I2400" s="10" t="n">
        <f aca="false">+inc_data!F4812</f>
        <v>11</v>
      </c>
      <c r="J2400" s="10" t="n">
        <f aca="false">+inc_data!G4812</f>
        <v>13</v>
      </c>
      <c r="K2400" s="10" t="n">
        <f aca="false">+inc_data!H4812</f>
        <v>240</v>
      </c>
    </row>
    <row r="2401" customFormat="false" ht="9.4" hidden="false" customHeight="true" outlineLevel="0" collapsed="false">
      <c r="A2401" s="4" t="s">
        <v>39</v>
      </c>
      <c r="B2401" s="4"/>
      <c r="C2401" s="4"/>
      <c r="D2401" s="10" t="n">
        <f aca="false">+inc_data!E4754</f>
        <v>49563</v>
      </c>
      <c r="E2401" s="10" t="n">
        <f aca="false">+inc_data!F4754</f>
        <v>45975</v>
      </c>
      <c r="F2401" s="10" t="n">
        <f aca="false">+inc_data!G4754</f>
        <v>191673</v>
      </c>
      <c r="G2401" s="10" t="n">
        <f aca="false">+inc_data!H4754</f>
        <v>180432</v>
      </c>
      <c r="H2401" s="10" t="n">
        <f aca="false">+inc_data!E4813</f>
        <v>5822</v>
      </c>
      <c r="I2401" s="10" t="n">
        <f aca="false">+inc_data!F4813</f>
        <v>6981</v>
      </c>
      <c r="J2401" s="10" t="n">
        <f aca="false">+inc_data!G4813</f>
        <v>17631</v>
      </c>
      <c r="K2401" s="10" t="n">
        <f aca="false">+inc_data!H4813</f>
        <v>27977</v>
      </c>
    </row>
    <row r="2402" customFormat="false" ht="9.4" hidden="false" customHeight="true" outlineLevel="0" collapsed="false">
      <c r="A2402" s="4" t="s">
        <v>40</v>
      </c>
      <c r="B2402" s="4"/>
      <c r="C2402" s="4"/>
      <c r="D2402" s="10" t="n">
        <f aca="false">+inc_data!E4755</f>
        <v>-4340</v>
      </c>
      <c r="E2402" s="10" t="n">
        <f aca="false">+inc_data!F4755</f>
        <v>-665</v>
      </c>
      <c r="F2402" s="10" t="n">
        <f aca="false">+inc_data!G4755</f>
        <v>-25716</v>
      </c>
      <c r="G2402" s="10" t="n">
        <f aca="false">+inc_data!H4755</f>
        <v>-32165</v>
      </c>
      <c r="H2402" s="10" t="n">
        <f aca="false">+inc_data!E4814</f>
        <v>-3757</v>
      </c>
      <c r="I2402" s="10" t="n">
        <f aca="false">+inc_data!F4814</f>
        <v>681</v>
      </c>
      <c r="J2402" s="10" t="n">
        <f aca="false">+inc_data!G4814</f>
        <v>-6590</v>
      </c>
      <c r="K2402" s="10" t="n">
        <f aca="false">+inc_data!H4814</f>
        <v>-3310</v>
      </c>
    </row>
    <row r="2403" customFormat="false" ht="9.4" hidden="false" customHeight="true" outlineLevel="0" collapsed="false">
      <c r="A2403" s="4" t="s">
        <v>41</v>
      </c>
      <c r="B2403" s="4"/>
      <c r="C2403" s="4"/>
      <c r="D2403" s="10" t="n">
        <f aca="false">+inc_data!E4756</f>
        <v>0</v>
      </c>
      <c r="E2403" s="10" t="n">
        <f aca="false">+inc_data!F4756</f>
        <v>0</v>
      </c>
      <c r="F2403" s="10" t="n">
        <f aca="false">+inc_data!G4756</f>
        <v>0</v>
      </c>
      <c r="G2403" s="10" t="n">
        <f aca="false">+inc_data!H4756</f>
        <v>0</v>
      </c>
      <c r="H2403" s="10" t="n">
        <f aca="false">+inc_data!E4815</f>
        <v>0</v>
      </c>
      <c r="I2403" s="10" t="n">
        <f aca="false">+inc_data!F4815</f>
        <v>0</v>
      </c>
      <c r="J2403" s="10" t="n">
        <f aca="false">+inc_data!G4815</f>
        <v>0</v>
      </c>
      <c r="K2403" s="10" t="n">
        <f aca="false">+inc_data!H4815</f>
        <v>0</v>
      </c>
    </row>
    <row r="2404" customFormat="false" ht="9.4" hidden="false" customHeight="true" outlineLevel="0" collapsed="false">
      <c r="A2404" s="4" t="s">
        <v>42</v>
      </c>
      <c r="B2404" s="4"/>
      <c r="C2404" s="4"/>
      <c r="D2404" s="10" t="n">
        <f aca="false">+inc_data!E4757</f>
        <v>-886</v>
      </c>
      <c r="E2404" s="10" t="n">
        <f aca="false">+inc_data!F4757</f>
        <v>-833</v>
      </c>
      <c r="F2404" s="10" t="n">
        <f aca="false">+inc_data!G4757</f>
        <v>-3096</v>
      </c>
      <c r="G2404" s="10" t="n">
        <f aca="false">+inc_data!H4757</f>
        <v>-4188</v>
      </c>
      <c r="H2404" s="10" t="n">
        <f aca="false">+inc_data!E4816</f>
        <v>-107</v>
      </c>
      <c r="I2404" s="10" t="n">
        <f aca="false">+inc_data!F4816</f>
        <v>-147</v>
      </c>
      <c r="J2404" s="10" t="n">
        <f aca="false">+inc_data!G4816</f>
        <v>-306</v>
      </c>
      <c r="K2404" s="10" t="n">
        <f aca="false">+inc_data!H4816</f>
        <v>-700</v>
      </c>
    </row>
    <row r="2405" customFormat="false" ht="9.4" hidden="false" customHeight="true" outlineLevel="0" collapsed="false">
      <c r="A2405" s="4" t="s">
        <v>43</v>
      </c>
      <c r="B2405" s="4"/>
      <c r="C2405" s="4"/>
      <c r="D2405" s="10" t="n">
        <f aca="false">+inc_data!E4758</f>
        <v>21</v>
      </c>
      <c r="E2405" s="10" t="n">
        <f aca="false">+inc_data!F4758</f>
        <v>203</v>
      </c>
      <c r="F2405" s="10" t="n">
        <f aca="false">+inc_data!G4758</f>
        <v>32</v>
      </c>
      <c r="G2405" s="10" t="n">
        <f aca="false">+inc_data!H4758</f>
        <v>521</v>
      </c>
      <c r="H2405" s="10" t="n">
        <f aca="false">+inc_data!E4817</f>
        <v>2</v>
      </c>
      <c r="I2405" s="10" t="n">
        <f aca="false">+inc_data!F4817</f>
        <v>36</v>
      </c>
      <c r="J2405" s="10" t="n">
        <f aca="false">+inc_data!G4817</f>
        <v>4</v>
      </c>
      <c r="K2405" s="10" t="n">
        <f aca="false">+inc_data!H4817</f>
        <v>88</v>
      </c>
    </row>
    <row r="2406" customFormat="false" ht="9.4" hidden="false" customHeight="true" outlineLevel="0" collapsed="false">
      <c r="A2406" s="4" t="s">
        <v>44</v>
      </c>
      <c r="B2406" s="4"/>
      <c r="C2406" s="4"/>
      <c r="D2406" s="10" t="n">
        <f aca="false">+inc_data!E4759</f>
        <v>-44</v>
      </c>
      <c r="E2406" s="10" t="n">
        <f aca="false">+inc_data!F4759</f>
        <v>58</v>
      </c>
      <c r="F2406" s="10" t="n">
        <f aca="false">+inc_data!G4759</f>
        <v>-105</v>
      </c>
      <c r="G2406" s="10" t="n">
        <f aca="false">+inc_data!H4759</f>
        <v>-6</v>
      </c>
      <c r="H2406" s="10" t="n">
        <f aca="false">+inc_data!E4818</f>
        <v>-5</v>
      </c>
      <c r="I2406" s="10" t="n">
        <f aca="false">+inc_data!F4818</f>
        <v>10</v>
      </c>
      <c r="J2406" s="10" t="n">
        <f aca="false">+inc_data!G4818</f>
        <v>-11</v>
      </c>
      <c r="K2406" s="10" t="n">
        <f aca="false">+inc_data!H4818</f>
        <v>0</v>
      </c>
    </row>
    <row r="2407" customFormat="false" ht="9.4" hidden="false" customHeight="true" outlineLevel="0" collapsed="false">
      <c r="A2407" s="4" t="s">
        <v>45</v>
      </c>
      <c r="B2407" s="4"/>
      <c r="C2407" s="4"/>
      <c r="D2407" s="10" t="n">
        <f aca="false">+inc_data!E4760</f>
        <v>142</v>
      </c>
      <c r="E2407" s="10" t="n">
        <f aca="false">+inc_data!F4760</f>
        <v>8</v>
      </c>
      <c r="F2407" s="10" t="n">
        <f aca="false">+inc_data!G4760</f>
        <v>4203</v>
      </c>
      <c r="G2407" s="10" t="n">
        <f aca="false">+inc_data!H4760</f>
        <v>27</v>
      </c>
      <c r="H2407" s="10" t="n">
        <f aca="false">+inc_data!E4819</f>
        <v>17</v>
      </c>
      <c r="I2407" s="10" t="n">
        <f aca="false">+inc_data!F4819</f>
        <v>1</v>
      </c>
      <c r="J2407" s="10" t="n">
        <f aca="false">+inc_data!G4819</f>
        <v>376</v>
      </c>
      <c r="K2407" s="10" t="n">
        <f aca="false">+inc_data!H4819</f>
        <v>4</v>
      </c>
    </row>
    <row r="2408" customFormat="false" ht="9.4" hidden="false" customHeight="true" outlineLevel="0" collapsed="false">
      <c r="A2408" s="4" t="s">
        <v>46</v>
      </c>
      <c r="B2408" s="4"/>
      <c r="C2408" s="4"/>
      <c r="D2408" s="10" t="n">
        <f aca="false">+inc_data!E4761</f>
        <v>0</v>
      </c>
      <c r="E2408" s="10" t="n">
        <f aca="false">+inc_data!F4761</f>
        <v>0</v>
      </c>
      <c r="F2408" s="10" t="n">
        <f aca="false">+inc_data!G4761</f>
        <v>0</v>
      </c>
      <c r="G2408" s="10" t="n">
        <f aca="false">+inc_data!H4761</f>
        <v>0</v>
      </c>
      <c r="H2408" s="10" t="n">
        <f aca="false">+inc_data!E4820</f>
        <v>0</v>
      </c>
      <c r="I2408" s="10" t="n">
        <f aca="false">+inc_data!F4820</f>
        <v>0</v>
      </c>
      <c r="J2408" s="10" t="n">
        <f aca="false">+inc_data!G4820</f>
        <v>0</v>
      </c>
      <c r="K2408" s="10" t="n">
        <f aca="false">+inc_data!H4820</f>
        <v>0</v>
      </c>
    </row>
    <row r="2409" customFormat="false" ht="9.4" hidden="false" customHeight="true" outlineLevel="0" collapsed="false">
      <c r="A2409" s="4" t="s">
        <v>47</v>
      </c>
      <c r="B2409" s="4"/>
      <c r="C2409" s="4"/>
      <c r="D2409" s="10" t="n">
        <f aca="false">+inc_data!E4762</f>
        <v>0</v>
      </c>
      <c r="E2409" s="10" t="n">
        <f aca="false">+inc_data!F4762</f>
        <v>0</v>
      </c>
      <c r="F2409" s="10" t="n">
        <f aca="false">+inc_data!G4762</f>
        <v>0</v>
      </c>
      <c r="G2409" s="10" t="n">
        <f aca="false">+inc_data!H4762</f>
        <v>0</v>
      </c>
      <c r="H2409" s="10" t="n">
        <f aca="false">+inc_data!E4821</f>
        <v>0</v>
      </c>
      <c r="I2409" s="10" t="n">
        <f aca="false">+inc_data!F4821</f>
        <v>0</v>
      </c>
      <c r="J2409" s="10" t="n">
        <f aca="false">+inc_data!G4821</f>
        <v>0</v>
      </c>
      <c r="K2409" s="10" t="n">
        <f aca="false">+inc_data!H4821</f>
        <v>0</v>
      </c>
    </row>
    <row r="2410" customFormat="false" ht="9.4" hidden="false" customHeight="true" outlineLevel="0" collapsed="false">
      <c r="A2410" s="4" t="s">
        <v>48</v>
      </c>
      <c r="B2410" s="4"/>
      <c r="C2410" s="4"/>
      <c r="D2410" s="10" t="n">
        <f aca="false">+inc_data!E4763</f>
        <v>-768</v>
      </c>
      <c r="E2410" s="10" t="n">
        <f aca="false">+inc_data!F4763</f>
        <v>-564</v>
      </c>
      <c r="F2410" s="10" t="n">
        <f aca="false">+inc_data!G4763</f>
        <v>1034</v>
      </c>
      <c r="G2410" s="10" t="n">
        <f aca="false">+inc_data!H4763</f>
        <v>-3647</v>
      </c>
      <c r="H2410" s="10" t="n">
        <f aca="false">+inc_data!E4822</f>
        <v>-93</v>
      </c>
      <c r="I2410" s="10" t="n">
        <f aca="false">+inc_data!F4822</f>
        <v>-99</v>
      </c>
      <c r="J2410" s="10" t="n">
        <f aca="false">+inc_data!G4822</f>
        <v>63</v>
      </c>
      <c r="K2410" s="10" t="n">
        <f aca="false">+inc_data!H4822</f>
        <v>-608</v>
      </c>
    </row>
    <row r="2411" customFormat="false" ht="9.4" hidden="false" customHeight="true" outlineLevel="0" collapsed="false">
      <c r="A2411" s="8" t="s">
        <v>49</v>
      </c>
      <c r="B2411" s="8"/>
      <c r="C2411" s="8"/>
      <c r="D2411" s="10" t="n">
        <f aca="false">+inc_data!E4764</f>
        <v>0</v>
      </c>
      <c r="E2411" s="10" t="n">
        <f aca="false">+inc_data!F4764</f>
        <v>0</v>
      </c>
      <c r="F2411" s="10" t="n">
        <f aca="false">+inc_data!G4764</f>
        <v>0</v>
      </c>
      <c r="G2411" s="10" t="n">
        <f aca="false">+inc_data!H4764</f>
        <v>0</v>
      </c>
      <c r="H2411" s="10" t="n">
        <f aca="false">+inc_data!E4823</f>
        <v>0</v>
      </c>
      <c r="I2411" s="10" t="n">
        <f aca="false">+inc_data!F4823</f>
        <v>0</v>
      </c>
      <c r="J2411" s="10" t="n">
        <f aca="false">+inc_data!G4823</f>
        <v>0</v>
      </c>
      <c r="K2411" s="10" t="n">
        <f aca="false">+inc_data!H4823</f>
        <v>0</v>
      </c>
    </row>
    <row r="2412" customFormat="false" ht="9.4" hidden="false" customHeight="true" outlineLevel="0" collapsed="false">
      <c r="A2412" s="4" t="s">
        <v>50</v>
      </c>
      <c r="B2412" s="4"/>
      <c r="C2412" s="4"/>
      <c r="D2412" s="10" t="n">
        <f aca="false">+inc_data!E4765</f>
        <v>-5108</v>
      </c>
      <c r="E2412" s="10" t="n">
        <f aca="false">+inc_data!F4765</f>
        <v>-1228</v>
      </c>
      <c r="F2412" s="10" t="n">
        <f aca="false">+inc_data!G4765</f>
        <v>-24682</v>
      </c>
      <c r="G2412" s="10" t="n">
        <f aca="false">+inc_data!H4765</f>
        <v>-35812</v>
      </c>
      <c r="H2412" s="10" t="n">
        <f aca="false">+inc_data!E4824</f>
        <v>-3850</v>
      </c>
      <c r="I2412" s="10" t="n">
        <f aca="false">+inc_data!F4824</f>
        <v>582</v>
      </c>
      <c r="J2412" s="10" t="n">
        <f aca="false">+inc_data!G4824</f>
        <v>-6527</v>
      </c>
      <c r="K2412" s="10" t="n">
        <f aca="false">+inc_data!H4824</f>
        <v>-3918</v>
      </c>
    </row>
    <row r="2413" customFormat="false" ht="9.4" hidden="false" customHeight="true" outlineLevel="0" collapsed="false">
      <c r="A2413" s="4" t="s">
        <v>51</v>
      </c>
      <c r="B2413" s="4"/>
      <c r="C2413" s="4"/>
      <c r="D2413" s="10" t="n">
        <f aca="false">+inc_data!E4766</f>
        <v>0</v>
      </c>
      <c r="E2413" s="10" t="n">
        <f aca="false">+inc_data!F4766</f>
        <v>0</v>
      </c>
      <c r="F2413" s="10" t="n">
        <f aca="false">+inc_data!G4766</f>
        <v>0</v>
      </c>
      <c r="G2413" s="10" t="n">
        <f aca="false">+inc_data!H4766</f>
        <v>0</v>
      </c>
      <c r="H2413" s="10" t="n">
        <f aca="false">+inc_data!E4825</f>
        <v>0</v>
      </c>
      <c r="I2413" s="10" t="n">
        <f aca="false">+inc_data!F4825</f>
        <v>0</v>
      </c>
      <c r="J2413" s="10" t="n">
        <f aca="false">+inc_data!G4825</f>
        <v>0</v>
      </c>
      <c r="K2413" s="10" t="n">
        <f aca="false">+inc_data!H4825</f>
        <v>0</v>
      </c>
    </row>
    <row r="2414" customFormat="false" ht="9.4" hidden="false" customHeight="true" outlineLevel="0" collapsed="false">
      <c r="A2414" s="4" t="s">
        <v>52</v>
      </c>
      <c r="B2414" s="4"/>
      <c r="C2414" s="4"/>
      <c r="D2414" s="10" t="n">
        <f aca="false">+inc_data!E4767</f>
        <v>-5108</v>
      </c>
      <c r="E2414" s="10" t="n">
        <f aca="false">+inc_data!F4767</f>
        <v>-1228</v>
      </c>
      <c r="F2414" s="10" t="n">
        <f aca="false">+inc_data!G4767</f>
        <v>-24682</v>
      </c>
      <c r="G2414" s="10" t="n">
        <f aca="false">+inc_data!H4767</f>
        <v>-35812</v>
      </c>
      <c r="H2414" s="10" t="n">
        <f aca="false">+inc_data!E4826</f>
        <v>-3850</v>
      </c>
      <c r="I2414" s="10" t="n">
        <f aca="false">+inc_data!F4826</f>
        <v>582</v>
      </c>
      <c r="J2414" s="10" t="n">
        <f aca="false">+inc_data!G4826</f>
        <v>-6527</v>
      </c>
      <c r="K2414" s="10" t="n">
        <f aca="false">+inc_data!H4826</f>
        <v>-3918</v>
      </c>
    </row>
    <row r="2415" customFormat="false" ht="9.4" hidden="false" customHeight="true" outlineLevel="0" collapsed="false">
      <c r="A2415" s="4" t="s">
        <v>53</v>
      </c>
      <c r="B2415" s="4"/>
      <c r="C2415" s="4"/>
      <c r="D2415" s="10" t="n">
        <f aca="false">+inc_data!E4768</f>
        <v>0</v>
      </c>
      <c r="E2415" s="10" t="n">
        <f aca="false">+inc_data!F4768</f>
        <v>0</v>
      </c>
      <c r="F2415" s="10" t="n">
        <f aca="false">+inc_data!G4768</f>
        <v>0</v>
      </c>
      <c r="G2415" s="10" t="n">
        <f aca="false">+inc_data!H4768</f>
        <v>0</v>
      </c>
      <c r="H2415" s="10" t="n">
        <f aca="false">+inc_data!E4827</f>
        <v>0</v>
      </c>
      <c r="I2415" s="10" t="n">
        <f aca="false">+inc_data!F4827</f>
        <v>0</v>
      </c>
      <c r="J2415" s="10" t="n">
        <f aca="false">+inc_data!G4827</f>
        <v>0</v>
      </c>
      <c r="K2415" s="10" t="n">
        <f aca="false">+inc_data!H4827</f>
        <v>0</v>
      </c>
    </row>
    <row r="2416" customFormat="false" ht="9.4" hidden="false" customHeight="true" outlineLevel="0" collapsed="false">
      <c r="A2416" s="4" t="s">
        <v>54</v>
      </c>
      <c r="B2416" s="4"/>
      <c r="C2416" s="4"/>
      <c r="D2416" s="10" t="n">
        <f aca="false">+inc_data!E4769</f>
        <v>0</v>
      </c>
      <c r="E2416" s="10" t="n">
        <f aca="false">+inc_data!F4769</f>
        <v>0</v>
      </c>
      <c r="F2416" s="10" t="n">
        <f aca="false">+inc_data!G4769</f>
        <v>0</v>
      </c>
      <c r="G2416" s="10" t="n">
        <f aca="false">+inc_data!H4769</f>
        <v>0</v>
      </c>
      <c r="H2416" s="10" t="n">
        <f aca="false">+inc_data!E4828</f>
        <v>0</v>
      </c>
      <c r="I2416" s="10" t="n">
        <f aca="false">+inc_data!F4828</f>
        <v>0</v>
      </c>
      <c r="J2416" s="10" t="n">
        <f aca="false">+inc_data!G4828</f>
        <v>0</v>
      </c>
      <c r="K2416" s="10" t="n">
        <f aca="false">+inc_data!H4828</f>
        <v>0</v>
      </c>
    </row>
    <row r="2417" customFormat="false" ht="9.4" hidden="false" customHeight="true" outlineLevel="0" collapsed="false">
      <c r="A2417" s="4" t="s">
        <v>55</v>
      </c>
      <c r="B2417" s="4"/>
      <c r="C2417" s="4"/>
      <c r="D2417" s="10" t="n">
        <f aca="false">+inc_data!E4770</f>
        <v>0</v>
      </c>
      <c r="E2417" s="10" t="n">
        <f aca="false">+inc_data!F4770</f>
        <v>0</v>
      </c>
      <c r="F2417" s="10" t="n">
        <f aca="false">+inc_data!G4770</f>
        <v>0</v>
      </c>
      <c r="G2417" s="10" t="n">
        <f aca="false">+inc_data!H4770</f>
        <v>0</v>
      </c>
      <c r="H2417" s="10" t="n">
        <f aca="false">+inc_data!E4829</f>
        <v>0</v>
      </c>
      <c r="I2417" s="10" t="n">
        <f aca="false">+inc_data!F4829</f>
        <v>0</v>
      </c>
      <c r="J2417" s="10" t="n">
        <f aca="false">+inc_data!G4829</f>
        <v>0</v>
      </c>
      <c r="K2417" s="10" t="n">
        <f aca="false">+inc_data!H4829</f>
        <v>0</v>
      </c>
    </row>
    <row r="2418" customFormat="false" ht="9.4" hidden="false" customHeight="true" outlineLevel="0" collapsed="false">
      <c r="A2418" s="4" t="s">
        <v>56</v>
      </c>
      <c r="B2418" s="4"/>
      <c r="C2418" s="4"/>
      <c r="D2418" s="10" t="n">
        <f aca="false">+inc_data!E4771</f>
        <v>0</v>
      </c>
      <c r="E2418" s="10" t="n">
        <f aca="false">+inc_data!F4771</f>
        <v>0</v>
      </c>
      <c r="F2418" s="10" t="n">
        <f aca="false">+inc_data!G4771</f>
        <v>0</v>
      </c>
      <c r="G2418" s="10" t="n">
        <f aca="false">+inc_data!H4771</f>
        <v>0</v>
      </c>
      <c r="H2418" s="10" t="n">
        <f aca="false">+inc_data!E4830</f>
        <v>0</v>
      </c>
      <c r="I2418" s="10" t="n">
        <f aca="false">+inc_data!F4830</f>
        <v>0</v>
      </c>
      <c r="J2418" s="10" t="n">
        <f aca="false">+inc_data!G4830</f>
        <v>0</v>
      </c>
      <c r="K2418" s="10" t="n">
        <f aca="false">+inc_data!H4830</f>
        <v>0</v>
      </c>
    </row>
    <row r="2419" customFormat="false" ht="9.4" hidden="false" customHeight="true" outlineLevel="0" collapsed="false">
      <c r="A2419" s="8" t="s">
        <v>57</v>
      </c>
      <c r="B2419" s="8"/>
      <c r="C2419" s="8"/>
      <c r="D2419" s="10" t="n">
        <f aca="false">+inc_data!E4772</f>
        <v>-5108</v>
      </c>
      <c r="E2419" s="10" t="n">
        <f aca="false">+inc_data!F4772</f>
        <v>-1228</v>
      </c>
      <c r="F2419" s="10" t="n">
        <f aca="false">+inc_data!G4772</f>
        <v>-24682</v>
      </c>
      <c r="G2419" s="10" t="n">
        <f aca="false">+inc_data!H4772</f>
        <v>-35812</v>
      </c>
      <c r="H2419" s="10" t="n">
        <f aca="false">+inc_data!E4831</f>
        <v>-3850</v>
      </c>
      <c r="I2419" s="10" t="n">
        <f aca="false">+inc_data!F4831</f>
        <v>582</v>
      </c>
      <c r="J2419" s="10" t="n">
        <f aca="false">+inc_data!G4831</f>
        <v>-6527</v>
      </c>
      <c r="K2419" s="10" t="n">
        <f aca="false">+inc_data!H4831</f>
        <v>-3918</v>
      </c>
    </row>
    <row r="2420" customFormat="false" ht="9.4" hidden="false" customHeight="true" outlineLevel="0" collapsed="false">
      <c r="A242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420" s="2"/>
      <c r="C2420" s="2"/>
      <c r="D2420" s="2"/>
      <c r="E2420" s="2"/>
      <c r="F2420" s="2"/>
      <c r="G2420" s="2"/>
      <c r="H2420" s="2"/>
      <c r="I2420" s="2"/>
      <c r="J2420" s="2"/>
      <c r="K2420" s="3" t="n">
        <f aca="false">+K2361+1</f>
        <v>42</v>
      </c>
    </row>
    <row r="2421" customFormat="false" ht="9.4" hidden="false" customHeight="true" outlineLevel="0" collapsed="false">
      <c r="A2421" s="4" t="s">
        <v>0</v>
      </c>
      <c r="B2421" s="4"/>
      <c r="C2421" s="4"/>
      <c r="D2421" s="4"/>
      <c r="E2421" s="4"/>
      <c r="F2421" s="4"/>
      <c r="G2421" s="4"/>
      <c r="H2421" s="4"/>
      <c r="I2421" s="4"/>
      <c r="J2421" s="4"/>
      <c r="K2421" s="4"/>
    </row>
    <row r="2422" customFormat="false" ht="9.4" hidden="false" customHeight="true" outlineLevel="0" collapsed="false">
      <c r="A2422" s="4"/>
      <c r="B2422" s="4"/>
      <c r="C2422" s="4"/>
      <c r="D2422" s="5" t="str">
        <f aca="false">CONCATENATE(+inc_data!D4840," ",inc_data!C4840)</f>
        <v>LATIN AMERICA NATIONAL</v>
      </c>
      <c r="E2422" s="5"/>
      <c r="F2422" s="5"/>
      <c r="G2422" s="5"/>
      <c r="H2422" s="5" t="str">
        <f aca="false">CONCATENATE(+inc_data!D4899," ",inc_data!C4899)</f>
        <v>DOMESTIC NATIONAL</v>
      </c>
      <c r="I2422" s="5"/>
      <c r="J2422" s="5"/>
      <c r="K2422" s="5"/>
    </row>
    <row r="2423" customFormat="false" ht="9.4" hidden="false" customHeight="true" outlineLevel="0" collapsed="false">
      <c r="A2423" s="4"/>
      <c r="B2423" s="4"/>
      <c r="C2423" s="4"/>
      <c r="D2423" s="6" t="str">
        <f aca="false">+inc_data!B4840</f>
        <v>ARROW AIR, INC.</v>
      </c>
      <c r="E2423" s="6"/>
      <c r="F2423" s="6"/>
      <c r="G2423" s="6"/>
      <c r="H2423" s="5" t="str">
        <f aca="false">+inc_data!B4899</f>
        <v>ATLANTIC SOUTHEAST AIRLINES</v>
      </c>
      <c r="I2423" s="5"/>
      <c r="J2423" s="5"/>
      <c r="K2423" s="5"/>
    </row>
    <row r="2424" customFormat="false" ht="9.4" hidden="false" customHeight="true" outlineLevel="0" collapsed="false">
      <c r="A2424" s="4" t="s">
        <v>1</v>
      </c>
      <c r="B2424" s="4"/>
      <c r="C2424" s="4"/>
      <c r="D2424" s="7" t="s">
        <v>2</v>
      </c>
      <c r="E2424" s="7"/>
      <c r="F2424" s="7"/>
      <c r="G2424" s="7"/>
      <c r="H2424" s="7"/>
      <c r="I2424" s="7"/>
      <c r="J2424" s="7"/>
      <c r="K2424" s="7"/>
    </row>
    <row r="2425" customFormat="false" ht="9.4" hidden="false" customHeight="true" outlineLevel="0" collapsed="false">
      <c r="A2425" s="4"/>
      <c r="B2425" s="4"/>
      <c r="C2425" s="4"/>
      <c r="D2425" s="8" t="s">
        <v>3</v>
      </c>
      <c r="E2425" s="8"/>
      <c r="F2425" s="8" t="s">
        <v>4</v>
      </c>
      <c r="G2425" s="8"/>
      <c r="H2425" s="8" t="s">
        <v>3</v>
      </c>
      <c r="I2425" s="8"/>
      <c r="J2425" s="8" t="s">
        <v>4</v>
      </c>
      <c r="K2425" s="8"/>
    </row>
    <row r="2426" customFormat="false" ht="9.4" hidden="false" customHeight="true" outlineLevel="0" collapsed="false">
      <c r="A2426" s="4"/>
      <c r="B2426" s="4"/>
      <c r="C2426" s="4"/>
      <c r="D2426" s="9" t="s">
        <v>5</v>
      </c>
      <c r="E2426" s="9" t="s">
        <v>6</v>
      </c>
      <c r="F2426" s="9" t="s">
        <v>5</v>
      </c>
      <c r="G2426" s="9" t="s">
        <v>6</v>
      </c>
      <c r="H2426" s="9" t="s">
        <v>5</v>
      </c>
      <c r="I2426" s="9" t="s">
        <v>6</v>
      </c>
      <c r="J2426" s="9" t="s">
        <v>5</v>
      </c>
      <c r="K2426" s="9" t="s">
        <v>6</v>
      </c>
    </row>
    <row r="2427" customFormat="false" ht="9.4" hidden="false" customHeight="true" outlineLevel="0" collapsed="false">
      <c r="A2427" s="4" t="s">
        <v>0</v>
      </c>
      <c r="B2427" s="4"/>
      <c r="C2427" s="4"/>
      <c r="D2427" s="4"/>
      <c r="E2427" s="4"/>
      <c r="F2427" s="4"/>
      <c r="G2427" s="4"/>
      <c r="H2427" s="4"/>
      <c r="I2427" s="4"/>
      <c r="J2427" s="4"/>
      <c r="K2427" s="4"/>
    </row>
    <row r="2428" customFormat="false" ht="9.4" hidden="false" customHeight="true" outlineLevel="0" collapsed="false">
      <c r="A2428" s="8" t="s">
        <v>7</v>
      </c>
      <c r="B2428" s="8"/>
      <c r="C2428" s="8"/>
      <c r="D2428" s="10" t="n">
        <f aca="false">+inc_data!E4840</f>
        <v>0</v>
      </c>
      <c r="E2428" s="10" t="n">
        <f aca="false">+inc_data!F4840</f>
        <v>0</v>
      </c>
      <c r="F2428" s="10" t="n">
        <f aca="false">+inc_data!G4840</f>
        <v>0</v>
      </c>
      <c r="G2428" s="10" t="n">
        <f aca="false">+inc_data!H4840</f>
        <v>0</v>
      </c>
      <c r="H2428" s="10" t="n">
        <f aca="false">+inc_data!E4899</f>
        <v>0</v>
      </c>
      <c r="I2428" s="10" t="n">
        <f aca="false">+inc_data!F4899</f>
        <v>0</v>
      </c>
      <c r="J2428" s="10" t="n">
        <f aca="false">+inc_data!G4899</f>
        <v>0</v>
      </c>
      <c r="K2428" s="10" t="n">
        <f aca="false">+inc_data!H4899</f>
        <v>0</v>
      </c>
    </row>
    <row r="2429" customFormat="false" ht="9.4" hidden="false" customHeight="true" outlineLevel="0" collapsed="false">
      <c r="A2429" s="4" t="s">
        <v>8</v>
      </c>
      <c r="B2429" s="4"/>
      <c r="C2429" s="4"/>
      <c r="D2429" s="10" t="n">
        <f aca="false">+inc_data!E4841</f>
        <v>0</v>
      </c>
      <c r="E2429" s="10" t="n">
        <f aca="false">+inc_data!F4841</f>
        <v>0</v>
      </c>
      <c r="F2429" s="10" t="n">
        <f aca="false">+inc_data!G4841</f>
        <v>0</v>
      </c>
      <c r="G2429" s="10" t="n">
        <f aca="false">+inc_data!H4841</f>
        <v>0</v>
      </c>
      <c r="H2429" s="10" t="n">
        <f aca="false">+inc_data!E4900</f>
        <v>0</v>
      </c>
      <c r="I2429" s="10" t="n">
        <f aca="false">+inc_data!F4900</f>
        <v>0</v>
      </c>
      <c r="J2429" s="10" t="n">
        <f aca="false">+inc_data!G4900</f>
        <v>0</v>
      </c>
      <c r="K2429" s="10" t="n">
        <f aca="false">+inc_data!H4900</f>
        <v>0</v>
      </c>
    </row>
    <row r="2430" customFormat="false" ht="9.4" hidden="false" customHeight="true" outlineLevel="0" collapsed="false">
      <c r="A2430" s="4" t="s">
        <v>9</v>
      </c>
      <c r="B2430" s="4"/>
      <c r="C2430" s="4"/>
      <c r="D2430" s="10" t="n">
        <f aca="false">+inc_data!E4842</f>
        <v>0</v>
      </c>
      <c r="E2430" s="10" t="n">
        <f aca="false">+inc_data!F4842</f>
        <v>0</v>
      </c>
      <c r="F2430" s="10" t="n">
        <f aca="false">+inc_data!G4842</f>
        <v>0</v>
      </c>
      <c r="G2430" s="10" t="n">
        <f aca="false">+inc_data!H4842</f>
        <v>0</v>
      </c>
      <c r="H2430" s="10" t="n">
        <f aca="false">+inc_data!E4901</f>
        <v>0</v>
      </c>
      <c r="I2430" s="10" t="n">
        <f aca="false">+inc_data!F4901</f>
        <v>0</v>
      </c>
      <c r="J2430" s="10" t="n">
        <f aca="false">+inc_data!G4901</f>
        <v>0</v>
      </c>
      <c r="K2430" s="10" t="n">
        <f aca="false">+inc_data!H4901</f>
        <v>0</v>
      </c>
    </row>
    <row r="2431" customFormat="false" ht="9.4" hidden="false" customHeight="true" outlineLevel="0" collapsed="false">
      <c r="A2431" s="4" t="s">
        <v>10</v>
      </c>
      <c r="B2431" s="4"/>
      <c r="C2431" s="4"/>
      <c r="D2431" s="10" t="n">
        <f aca="false">+inc_data!E4843</f>
        <v>0</v>
      </c>
      <c r="E2431" s="10" t="n">
        <f aca="false">+inc_data!F4843</f>
        <v>0</v>
      </c>
      <c r="F2431" s="10" t="n">
        <f aca="false">+inc_data!G4843</f>
        <v>0</v>
      </c>
      <c r="G2431" s="10" t="n">
        <f aca="false">+inc_data!H4843</f>
        <v>0</v>
      </c>
      <c r="H2431" s="10" t="n">
        <f aca="false">+inc_data!E4902</f>
        <v>0</v>
      </c>
      <c r="I2431" s="10" t="n">
        <f aca="false">+inc_data!F4902</f>
        <v>0</v>
      </c>
      <c r="J2431" s="10" t="n">
        <f aca="false">+inc_data!G4902</f>
        <v>0</v>
      </c>
      <c r="K2431" s="10" t="n">
        <f aca="false">+inc_data!H4902</f>
        <v>0</v>
      </c>
    </row>
    <row r="2432" customFormat="false" ht="9.4" hidden="false" customHeight="true" outlineLevel="0" collapsed="false">
      <c r="A2432" s="4" t="s">
        <v>11</v>
      </c>
      <c r="B2432" s="4"/>
      <c r="C2432" s="4"/>
      <c r="D2432" s="10" t="n">
        <f aca="false">+inc_data!E4844</f>
        <v>0</v>
      </c>
      <c r="E2432" s="10" t="n">
        <f aca="false">+inc_data!F4844</f>
        <v>0</v>
      </c>
      <c r="F2432" s="10" t="n">
        <f aca="false">+inc_data!G4844</f>
        <v>0</v>
      </c>
      <c r="G2432" s="10" t="n">
        <f aca="false">+inc_data!H4844</f>
        <v>0</v>
      </c>
      <c r="H2432" s="10" t="n">
        <f aca="false">+inc_data!E4903</f>
        <v>202725</v>
      </c>
      <c r="I2432" s="10" t="n">
        <f aca="false">+inc_data!F4903</f>
        <v>147929</v>
      </c>
      <c r="J2432" s="10" t="n">
        <f aca="false">+inc_data!G4903</f>
        <v>753160</v>
      </c>
      <c r="K2432" s="10" t="n">
        <f aca="false">+inc_data!H4903</f>
        <v>631959</v>
      </c>
    </row>
    <row r="2433" customFormat="false" ht="9.4" hidden="false" customHeight="true" outlineLevel="0" collapsed="false">
      <c r="A2433" s="4" t="s">
        <v>12</v>
      </c>
      <c r="B2433" s="4"/>
      <c r="C2433" s="4"/>
      <c r="D2433" s="10" t="n">
        <f aca="false">+inc_data!E4845</f>
        <v>23174</v>
      </c>
      <c r="E2433" s="10" t="n">
        <f aca="false">+inc_data!F4845</f>
        <v>19206</v>
      </c>
      <c r="F2433" s="10" t="n">
        <f aca="false">+inc_data!G4845</f>
        <v>85296</v>
      </c>
      <c r="G2433" s="10" t="n">
        <f aca="false">+inc_data!H4845</f>
        <v>80617</v>
      </c>
      <c r="H2433" s="10" t="n">
        <f aca="false">+inc_data!E4904</f>
        <v>543</v>
      </c>
      <c r="I2433" s="10" t="n">
        <f aca="false">+inc_data!F4904</f>
        <v>371</v>
      </c>
      <c r="J2433" s="10" t="n">
        <f aca="false">+inc_data!G4904</f>
        <v>2175</v>
      </c>
      <c r="K2433" s="10" t="n">
        <f aca="false">+inc_data!H4904</f>
        <v>2410</v>
      </c>
    </row>
    <row r="2434" customFormat="false" ht="9.4" hidden="false" customHeight="true" outlineLevel="0" collapsed="false">
      <c r="A2434" s="4" t="s">
        <v>13</v>
      </c>
      <c r="B2434" s="4"/>
      <c r="C2434" s="4"/>
      <c r="D2434" s="10" t="n">
        <f aca="false">+inc_data!E4846</f>
        <v>0</v>
      </c>
      <c r="E2434" s="10" t="n">
        <f aca="false">+inc_data!F4846</f>
        <v>0</v>
      </c>
      <c r="F2434" s="10" t="n">
        <f aca="false">+inc_data!G4846</f>
        <v>0</v>
      </c>
      <c r="G2434" s="10" t="n">
        <f aca="false">+inc_data!H4846</f>
        <v>0</v>
      </c>
      <c r="H2434" s="10" t="n">
        <f aca="false">+inc_data!E4905</f>
        <v>116</v>
      </c>
      <c r="I2434" s="10" t="n">
        <f aca="false">+inc_data!F4905</f>
        <v>100</v>
      </c>
      <c r="J2434" s="10" t="n">
        <f aca="false">+inc_data!G4905</f>
        <v>557</v>
      </c>
      <c r="K2434" s="10" t="n">
        <f aca="false">+inc_data!H4905</f>
        <v>393</v>
      </c>
    </row>
    <row r="2435" customFormat="false" ht="9.4" hidden="false" customHeight="true" outlineLevel="0" collapsed="false">
      <c r="A2435" s="4" t="s">
        <v>14</v>
      </c>
      <c r="B2435" s="4"/>
      <c r="C2435" s="4"/>
      <c r="D2435" s="10" t="n">
        <f aca="false">+inc_data!E4847</f>
        <v>23174</v>
      </c>
      <c r="E2435" s="10" t="n">
        <f aca="false">+inc_data!F4847</f>
        <v>19206</v>
      </c>
      <c r="F2435" s="10" t="n">
        <f aca="false">+inc_data!G4847</f>
        <v>85296</v>
      </c>
      <c r="G2435" s="10" t="n">
        <f aca="false">+inc_data!H4847</f>
        <v>80617</v>
      </c>
      <c r="H2435" s="10" t="n">
        <f aca="false">+inc_data!E4906</f>
        <v>659</v>
      </c>
      <c r="I2435" s="10" t="n">
        <f aca="false">+inc_data!F4906</f>
        <v>470</v>
      </c>
      <c r="J2435" s="10" t="n">
        <f aca="false">+inc_data!G4906</f>
        <v>2732</v>
      </c>
      <c r="K2435" s="10" t="n">
        <f aca="false">+inc_data!H4906</f>
        <v>2803</v>
      </c>
    </row>
    <row r="2436" customFormat="false" ht="9.4" hidden="false" customHeight="true" outlineLevel="0" collapsed="false">
      <c r="A2436" s="4" t="s">
        <v>15</v>
      </c>
      <c r="B2436" s="4"/>
      <c r="C2436" s="4"/>
      <c r="D2436" s="10" t="n">
        <f aca="false">+inc_data!E4848</f>
        <v>226</v>
      </c>
      <c r="E2436" s="10" t="n">
        <f aca="false">+inc_data!F4848</f>
        <v>93</v>
      </c>
      <c r="F2436" s="10" t="n">
        <f aca="false">+inc_data!G4848</f>
        <v>862</v>
      </c>
      <c r="G2436" s="10" t="n">
        <f aca="false">+inc_data!H4848</f>
        <v>941</v>
      </c>
      <c r="H2436" s="10" t="n">
        <f aca="false">+inc_data!E4907</f>
        <v>105</v>
      </c>
      <c r="I2436" s="10" t="n">
        <f aca="false">+inc_data!F4907</f>
        <v>83</v>
      </c>
      <c r="J2436" s="10" t="n">
        <f aca="false">+inc_data!G4907</f>
        <v>404</v>
      </c>
      <c r="K2436" s="10" t="n">
        <f aca="false">+inc_data!H4907</f>
        <v>500</v>
      </c>
    </row>
    <row r="2437" customFormat="false" ht="9.4" hidden="false" customHeight="true" outlineLevel="0" collapsed="false">
      <c r="A2437" s="4" t="s">
        <v>16</v>
      </c>
      <c r="B2437" s="4"/>
      <c r="C2437" s="4"/>
      <c r="D2437" s="10" t="n">
        <f aca="false">+inc_data!E4849</f>
        <v>0</v>
      </c>
      <c r="E2437" s="10" t="n">
        <f aca="false">+inc_data!F4849</f>
        <v>0</v>
      </c>
      <c r="F2437" s="10" t="n">
        <f aca="false">+inc_data!G4849</f>
        <v>0</v>
      </c>
      <c r="G2437" s="10" t="n">
        <f aca="false">+inc_data!H4849</f>
        <v>0</v>
      </c>
      <c r="H2437" s="10" t="n">
        <f aca="false">+inc_data!E4908</f>
        <v>0</v>
      </c>
      <c r="I2437" s="10" t="n">
        <f aca="false">+inc_data!F4908</f>
        <v>0</v>
      </c>
      <c r="J2437" s="10" t="n">
        <f aca="false">+inc_data!G4908</f>
        <v>0</v>
      </c>
      <c r="K2437" s="10" t="n">
        <f aca="false">+inc_data!H4908</f>
        <v>0</v>
      </c>
    </row>
    <row r="2438" customFormat="false" ht="9.4" hidden="false" customHeight="true" outlineLevel="0" collapsed="false">
      <c r="A2438" s="4" t="s">
        <v>17</v>
      </c>
      <c r="B2438" s="4"/>
      <c r="C2438" s="4"/>
      <c r="D2438" s="10" t="n">
        <f aca="false">+inc_data!E4850</f>
        <v>4452</v>
      </c>
      <c r="E2438" s="10" t="n">
        <f aca="false">+inc_data!F4850</f>
        <v>3833</v>
      </c>
      <c r="F2438" s="10" t="n">
        <f aca="false">+inc_data!G4850</f>
        <v>15696</v>
      </c>
      <c r="G2438" s="10" t="n">
        <f aca="false">+inc_data!H4850</f>
        <v>15630</v>
      </c>
      <c r="H2438" s="10" t="n">
        <f aca="false">+inc_data!E4909</f>
        <v>0</v>
      </c>
      <c r="I2438" s="10" t="n">
        <f aca="false">+inc_data!F4909</f>
        <v>-1102</v>
      </c>
      <c r="J2438" s="10" t="n">
        <f aca="false">+inc_data!G4909</f>
        <v>-6044</v>
      </c>
      <c r="K2438" s="10" t="n">
        <f aca="false">+inc_data!H4909</f>
        <v>-1104</v>
      </c>
    </row>
    <row r="2439" customFormat="false" ht="9.4" hidden="false" customHeight="true" outlineLevel="0" collapsed="false">
      <c r="A2439" s="4" t="s">
        <v>18</v>
      </c>
      <c r="B2439" s="4"/>
      <c r="C2439" s="4"/>
      <c r="D2439" s="10" t="n">
        <f aca="false">+inc_data!E4851</f>
        <v>4452</v>
      </c>
      <c r="E2439" s="10" t="n">
        <f aca="false">+inc_data!F4851</f>
        <v>3833</v>
      </c>
      <c r="F2439" s="10" t="n">
        <f aca="false">+inc_data!G4851</f>
        <v>15696</v>
      </c>
      <c r="G2439" s="10" t="n">
        <f aca="false">+inc_data!H4851</f>
        <v>15630</v>
      </c>
      <c r="H2439" s="10" t="n">
        <f aca="false">+inc_data!E4910</f>
        <v>0</v>
      </c>
      <c r="I2439" s="10" t="n">
        <f aca="false">+inc_data!F4910</f>
        <v>-1102</v>
      </c>
      <c r="J2439" s="10" t="n">
        <f aca="false">+inc_data!G4910</f>
        <v>-6044</v>
      </c>
      <c r="K2439" s="10" t="n">
        <f aca="false">+inc_data!H4910</f>
        <v>-1104</v>
      </c>
    </row>
    <row r="2440" customFormat="false" ht="9.4" hidden="false" customHeight="true" outlineLevel="0" collapsed="false">
      <c r="A2440" s="4" t="s">
        <v>19</v>
      </c>
      <c r="B2440" s="4"/>
      <c r="C2440" s="4"/>
      <c r="D2440" s="10" t="n">
        <f aca="false">+inc_data!E4852</f>
        <v>27853</v>
      </c>
      <c r="E2440" s="10" t="n">
        <f aca="false">+inc_data!F4852</f>
        <v>23133</v>
      </c>
      <c r="F2440" s="10" t="n">
        <f aca="false">+inc_data!G4852</f>
        <v>101854</v>
      </c>
      <c r="G2440" s="10" t="n">
        <f aca="false">+inc_data!H4852</f>
        <v>97188</v>
      </c>
      <c r="H2440" s="10" t="n">
        <f aca="false">+inc_data!E4911</f>
        <v>203489</v>
      </c>
      <c r="I2440" s="10" t="n">
        <f aca="false">+inc_data!F4911</f>
        <v>147380</v>
      </c>
      <c r="J2440" s="10" t="n">
        <f aca="false">+inc_data!G4911</f>
        <v>750252</v>
      </c>
      <c r="K2440" s="10" t="n">
        <f aca="false">+inc_data!H4911</f>
        <v>634158</v>
      </c>
    </row>
    <row r="2441" customFormat="false" ht="9.4" hidden="false" customHeight="true" outlineLevel="0" collapsed="false">
      <c r="A2441" s="4" t="s">
        <v>20</v>
      </c>
      <c r="B2441" s="4"/>
      <c r="C2441" s="4"/>
      <c r="D2441" s="10" t="n">
        <f aca="false">+inc_data!E4853</f>
        <v>0</v>
      </c>
      <c r="E2441" s="10" t="n">
        <f aca="false">+inc_data!F4853</f>
        <v>0</v>
      </c>
      <c r="F2441" s="10" t="n">
        <f aca="false">+inc_data!G4853</f>
        <v>0</v>
      </c>
      <c r="G2441" s="10" t="n">
        <f aca="false">+inc_data!H4853</f>
        <v>0</v>
      </c>
      <c r="H2441" s="10" t="n">
        <f aca="false">+inc_data!E4912</f>
        <v>0</v>
      </c>
      <c r="I2441" s="10" t="n">
        <f aca="false">+inc_data!F4912</f>
        <v>0</v>
      </c>
      <c r="J2441" s="10" t="n">
        <f aca="false">+inc_data!G4912</f>
        <v>0</v>
      </c>
      <c r="K2441" s="10" t="n">
        <f aca="false">+inc_data!H4912</f>
        <v>0</v>
      </c>
    </row>
    <row r="2442" customFormat="false" ht="9.4" hidden="false" customHeight="true" outlineLevel="0" collapsed="false">
      <c r="A2442" s="4" t="s">
        <v>21</v>
      </c>
      <c r="B2442" s="4"/>
      <c r="C2442" s="4"/>
      <c r="D2442" s="10" t="n">
        <f aca="false">+inc_data!E4854</f>
        <v>0</v>
      </c>
      <c r="E2442" s="10" t="n">
        <f aca="false">+inc_data!F4854</f>
        <v>0</v>
      </c>
      <c r="F2442" s="10" t="n">
        <f aca="false">+inc_data!G4854</f>
        <v>0</v>
      </c>
      <c r="G2442" s="10" t="n">
        <f aca="false">+inc_data!H4854</f>
        <v>0</v>
      </c>
      <c r="H2442" s="10" t="n">
        <f aca="false">+inc_data!E4913</f>
        <v>427</v>
      </c>
      <c r="I2442" s="10" t="n">
        <f aca="false">+inc_data!F4913</f>
        <v>0</v>
      </c>
      <c r="J2442" s="10" t="n">
        <f aca="false">+inc_data!G4913</f>
        <v>1169</v>
      </c>
      <c r="K2442" s="10" t="n">
        <f aca="false">+inc_data!H4913</f>
        <v>0</v>
      </c>
    </row>
    <row r="2443" customFormat="false" ht="9.4" hidden="false" customHeight="true" outlineLevel="0" collapsed="false">
      <c r="A2443" s="4" t="s">
        <v>22</v>
      </c>
      <c r="B2443" s="4"/>
      <c r="C2443" s="4"/>
      <c r="D2443" s="10" t="n">
        <f aca="false">+inc_data!E4855</f>
        <v>15305</v>
      </c>
      <c r="E2443" s="10" t="n">
        <f aca="false">+inc_data!F4855</f>
        <v>12774</v>
      </c>
      <c r="F2443" s="10" t="n">
        <f aca="false">+inc_data!G4855</f>
        <v>51671</v>
      </c>
      <c r="G2443" s="10" t="n">
        <f aca="false">+inc_data!H4855</f>
        <v>17802</v>
      </c>
      <c r="H2443" s="10" t="n">
        <f aca="false">+inc_data!E4914</f>
        <v>0</v>
      </c>
      <c r="I2443" s="10" t="n">
        <f aca="false">+inc_data!F4914</f>
        <v>0</v>
      </c>
      <c r="J2443" s="10" t="n">
        <f aca="false">+inc_data!G4914</f>
        <v>0</v>
      </c>
      <c r="K2443" s="10" t="n">
        <f aca="false">+inc_data!H4914</f>
        <v>0</v>
      </c>
    </row>
    <row r="2444" customFormat="false" ht="9.4" hidden="false" customHeight="true" outlineLevel="0" collapsed="false">
      <c r="A2444" s="4" t="s">
        <v>23</v>
      </c>
      <c r="B2444" s="4"/>
      <c r="C2444" s="4"/>
      <c r="D2444" s="10" t="n">
        <f aca="false">+inc_data!E4856</f>
        <v>15305</v>
      </c>
      <c r="E2444" s="10" t="n">
        <f aca="false">+inc_data!F4856</f>
        <v>12774</v>
      </c>
      <c r="F2444" s="10" t="n">
        <f aca="false">+inc_data!G4856</f>
        <v>51671</v>
      </c>
      <c r="G2444" s="10" t="n">
        <f aca="false">+inc_data!H4856</f>
        <v>17802</v>
      </c>
      <c r="H2444" s="10" t="n">
        <f aca="false">+inc_data!E4915</f>
        <v>427</v>
      </c>
      <c r="I2444" s="10" t="n">
        <f aca="false">+inc_data!F4915</f>
        <v>0</v>
      </c>
      <c r="J2444" s="10" t="n">
        <f aca="false">+inc_data!G4915</f>
        <v>1169</v>
      </c>
      <c r="K2444" s="10" t="n">
        <f aca="false">+inc_data!H4915</f>
        <v>0</v>
      </c>
    </row>
    <row r="2445" customFormat="false" ht="9.4" hidden="false" customHeight="true" outlineLevel="0" collapsed="false">
      <c r="A2445" s="4" t="s">
        <v>24</v>
      </c>
      <c r="B2445" s="4"/>
      <c r="C2445" s="4"/>
      <c r="D2445" s="10" t="n">
        <f aca="false">+inc_data!E4857</f>
        <v>43157</v>
      </c>
      <c r="E2445" s="10" t="n">
        <f aca="false">+inc_data!F4857</f>
        <v>35907</v>
      </c>
      <c r="F2445" s="10" t="n">
        <f aca="false">+inc_data!G4857</f>
        <v>153525</v>
      </c>
      <c r="G2445" s="10" t="n">
        <f aca="false">+inc_data!H4857</f>
        <v>114990</v>
      </c>
      <c r="H2445" s="10" t="n">
        <f aca="false">+inc_data!E4916</f>
        <v>203916</v>
      </c>
      <c r="I2445" s="10" t="n">
        <f aca="false">+inc_data!F4916</f>
        <v>147380</v>
      </c>
      <c r="J2445" s="10" t="n">
        <f aca="false">+inc_data!G4916</f>
        <v>751421</v>
      </c>
      <c r="K2445" s="10" t="n">
        <f aca="false">+inc_data!H4916</f>
        <v>634158</v>
      </c>
    </row>
    <row r="2446" customFormat="false" ht="9.4" hidden="false" customHeight="true" outlineLevel="0" collapsed="false">
      <c r="A2446" s="4" t="s">
        <v>25</v>
      </c>
      <c r="B2446" s="4"/>
      <c r="C2446" s="4"/>
      <c r="D2446" s="10" t="n">
        <f aca="false">+inc_data!E4858</f>
        <v>0</v>
      </c>
      <c r="E2446" s="10" t="n">
        <f aca="false">+inc_data!F4858</f>
        <v>0</v>
      </c>
      <c r="F2446" s="10" t="n">
        <f aca="false">+inc_data!G4858</f>
        <v>0</v>
      </c>
      <c r="G2446" s="10" t="n">
        <f aca="false">+inc_data!H4858</f>
        <v>0</v>
      </c>
      <c r="H2446" s="10" t="n">
        <f aca="false">+inc_data!E4917</f>
        <v>0</v>
      </c>
      <c r="I2446" s="10" t="n">
        <f aca="false">+inc_data!F4917</f>
        <v>0</v>
      </c>
      <c r="J2446" s="10" t="n">
        <f aca="false">+inc_data!G4917</f>
        <v>0</v>
      </c>
      <c r="K2446" s="10" t="n">
        <f aca="false">+inc_data!H4917</f>
        <v>0</v>
      </c>
    </row>
    <row r="2447" customFormat="false" ht="9.4" hidden="false" customHeight="true" outlineLevel="0" collapsed="false">
      <c r="A2447" s="4" t="s">
        <v>26</v>
      </c>
      <c r="B2447" s="4"/>
      <c r="C2447" s="4"/>
      <c r="D2447" s="10" t="n">
        <f aca="false">+inc_data!E4859</f>
        <v>0</v>
      </c>
      <c r="E2447" s="10" t="n">
        <f aca="false">+inc_data!F4859</f>
        <v>0</v>
      </c>
      <c r="F2447" s="10" t="n">
        <f aca="false">+inc_data!G4859</f>
        <v>0</v>
      </c>
      <c r="G2447" s="10" t="n">
        <f aca="false">+inc_data!H4859</f>
        <v>0</v>
      </c>
      <c r="H2447" s="10" t="n">
        <f aca="false">+inc_data!E4918</f>
        <v>0</v>
      </c>
      <c r="I2447" s="10" t="n">
        <f aca="false">+inc_data!F4918</f>
        <v>0</v>
      </c>
      <c r="J2447" s="10" t="n">
        <f aca="false">+inc_data!G4918</f>
        <v>0</v>
      </c>
      <c r="K2447" s="10" t="n">
        <f aca="false">+inc_data!H4918</f>
        <v>0</v>
      </c>
    </row>
    <row r="2448" customFormat="false" ht="9.4" hidden="false" customHeight="true" outlineLevel="0" collapsed="false">
      <c r="A2448" s="4" t="s">
        <v>27</v>
      </c>
      <c r="B2448" s="4"/>
      <c r="C2448" s="4"/>
      <c r="D2448" s="10" t="n">
        <f aca="false">+inc_data!E4860</f>
        <v>0</v>
      </c>
      <c r="E2448" s="10" t="n">
        <f aca="false">+inc_data!F4860</f>
        <v>1740</v>
      </c>
      <c r="F2448" s="10" t="n">
        <f aca="false">+inc_data!G4860</f>
        <v>1391</v>
      </c>
      <c r="G2448" s="10" t="n">
        <f aca="false">+inc_data!H4860</f>
        <v>8610</v>
      </c>
      <c r="H2448" s="10" t="n">
        <f aca="false">+inc_data!E4919</f>
        <v>274</v>
      </c>
      <c r="I2448" s="10" t="n">
        <f aca="false">+inc_data!F4919</f>
        <v>161</v>
      </c>
      <c r="J2448" s="10" t="n">
        <f aca="false">+inc_data!G4919</f>
        <v>981</v>
      </c>
      <c r="K2448" s="10" t="n">
        <f aca="false">+inc_data!H4919</f>
        <v>1752</v>
      </c>
    </row>
    <row r="2449" customFormat="false" ht="9.4" hidden="false" customHeight="true" outlineLevel="0" collapsed="false">
      <c r="A2449" s="4" t="s">
        <v>28</v>
      </c>
      <c r="B2449" s="4"/>
      <c r="C2449" s="4"/>
      <c r="D2449" s="10" t="n">
        <f aca="false">+inc_data!E4861</f>
        <v>0</v>
      </c>
      <c r="E2449" s="10" t="n">
        <f aca="false">+inc_data!F4861</f>
        <v>1740</v>
      </c>
      <c r="F2449" s="10" t="n">
        <f aca="false">+inc_data!G4861</f>
        <v>1391</v>
      </c>
      <c r="G2449" s="10" t="n">
        <f aca="false">+inc_data!H4861</f>
        <v>8610</v>
      </c>
      <c r="H2449" s="10" t="n">
        <f aca="false">+inc_data!E4920</f>
        <v>274</v>
      </c>
      <c r="I2449" s="10" t="n">
        <f aca="false">+inc_data!F4920</f>
        <v>161</v>
      </c>
      <c r="J2449" s="10" t="n">
        <f aca="false">+inc_data!G4920</f>
        <v>981</v>
      </c>
      <c r="K2449" s="10" t="n">
        <f aca="false">+inc_data!H4920</f>
        <v>1752</v>
      </c>
    </row>
    <row r="2450" customFormat="false" ht="9.4" hidden="false" customHeight="true" outlineLevel="0" collapsed="false">
      <c r="A2450" s="4" t="s">
        <v>29</v>
      </c>
      <c r="B2450" s="4"/>
      <c r="C2450" s="4"/>
      <c r="D2450" s="10" t="n">
        <f aca="false">+inc_data!E4862</f>
        <v>43157</v>
      </c>
      <c r="E2450" s="10" t="n">
        <f aca="false">+inc_data!F4862</f>
        <v>37647</v>
      </c>
      <c r="F2450" s="10" t="n">
        <f aca="false">+inc_data!G4862</f>
        <v>154916</v>
      </c>
      <c r="G2450" s="10" t="n">
        <f aca="false">+inc_data!H4862</f>
        <v>123600</v>
      </c>
      <c r="H2450" s="10" t="n">
        <f aca="false">+inc_data!E4921</f>
        <v>204190</v>
      </c>
      <c r="I2450" s="10" t="n">
        <f aca="false">+inc_data!F4921</f>
        <v>147541</v>
      </c>
      <c r="J2450" s="10" t="n">
        <f aca="false">+inc_data!G4921</f>
        <v>752402</v>
      </c>
      <c r="K2450" s="10" t="n">
        <f aca="false">+inc_data!H4921</f>
        <v>635910</v>
      </c>
    </row>
    <row r="2451" customFormat="false" ht="9.4" hidden="false" customHeight="true" outlineLevel="0" collapsed="false">
      <c r="A2451" s="8" t="s">
        <v>30</v>
      </c>
      <c r="B2451" s="8"/>
      <c r="C2451" s="8"/>
      <c r="D2451" s="10" t="n">
        <f aca="false">+inc_data!E4863</f>
        <v>0</v>
      </c>
      <c r="E2451" s="10" t="n">
        <f aca="false">+inc_data!F4863</f>
        <v>0</v>
      </c>
      <c r="F2451" s="10" t="n">
        <f aca="false">+inc_data!G4863</f>
        <v>0</v>
      </c>
      <c r="G2451" s="10" t="n">
        <f aca="false">+inc_data!H4863</f>
        <v>0</v>
      </c>
      <c r="H2451" s="10" t="n">
        <f aca="false">+inc_data!E4922</f>
        <v>0</v>
      </c>
      <c r="I2451" s="10" t="n">
        <f aca="false">+inc_data!F4922</f>
        <v>0</v>
      </c>
      <c r="J2451" s="10" t="n">
        <f aca="false">+inc_data!G4922</f>
        <v>0</v>
      </c>
      <c r="K2451" s="10" t="n">
        <f aca="false">+inc_data!H4922</f>
        <v>0</v>
      </c>
    </row>
    <row r="2452" customFormat="false" ht="9.4" hidden="false" customHeight="true" outlineLevel="0" collapsed="false">
      <c r="A2452" s="4" t="s">
        <v>31</v>
      </c>
      <c r="B2452" s="4"/>
      <c r="C2452" s="4"/>
      <c r="D2452" s="10" t="n">
        <f aca="false">+inc_data!E4864</f>
        <v>21110</v>
      </c>
      <c r="E2452" s="10" t="n">
        <f aca="false">+inc_data!F4864</f>
        <v>14990</v>
      </c>
      <c r="F2452" s="10" t="n">
        <f aca="false">+inc_data!G4864</f>
        <v>77711</v>
      </c>
      <c r="G2452" s="10" t="n">
        <f aca="false">+inc_data!H4864</f>
        <v>49373</v>
      </c>
      <c r="H2452" s="10" t="n">
        <f aca="false">+inc_data!E4923</f>
        <v>75583</v>
      </c>
      <c r="I2452" s="10" t="n">
        <f aca="false">+inc_data!F4923</f>
        <v>60344</v>
      </c>
      <c r="J2452" s="10" t="n">
        <f aca="false">+inc_data!G4923</f>
        <v>275098</v>
      </c>
      <c r="K2452" s="10" t="n">
        <f aca="false">+inc_data!H4923</f>
        <v>242433</v>
      </c>
    </row>
    <row r="2453" customFormat="false" ht="9.4" hidden="false" customHeight="true" outlineLevel="0" collapsed="false">
      <c r="A2453" s="4" t="s">
        <v>32</v>
      </c>
      <c r="B2453" s="4"/>
      <c r="C2453" s="4"/>
      <c r="D2453" s="10" t="n">
        <f aca="false">+inc_data!E4865</f>
        <v>6656</v>
      </c>
      <c r="E2453" s="10" t="n">
        <f aca="false">+inc_data!F4865</f>
        <v>5406</v>
      </c>
      <c r="F2453" s="10" t="n">
        <f aca="false">+inc_data!G4865</f>
        <v>24721</v>
      </c>
      <c r="G2453" s="10" t="n">
        <f aca="false">+inc_data!H4865</f>
        <v>19368</v>
      </c>
      <c r="H2453" s="10" t="n">
        <f aca="false">+inc_data!E4924</f>
        <v>21421</v>
      </c>
      <c r="I2453" s="10" t="n">
        <f aca="false">+inc_data!F4924</f>
        <v>26655</v>
      </c>
      <c r="J2453" s="10" t="n">
        <f aca="false">+inc_data!G4924</f>
        <v>86202</v>
      </c>
      <c r="K2453" s="10" t="n">
        <f aca="false">+inc_data!H4924</f>
        <v>102185</v>
      </c>
    </row>
    <row r="2454" customFormat="false" ht="9.4" hidden="false" customHeight="true" outlineLevel="0" collapsed="false">
      <c r="A2454" s="4" t="s">
        <v>33</v>
      </c>
      <c r="B2454" s="4"/>
      <c r="C2454" s="4"/>
      <c r="D2454" s="10" t="n">
        <f aca="false">+inc_data!E4866</f>
        <v>0</v>
      </c>
      <c r="E2454" s="10" t="n">
        <f aca="false">+inc_data!F4866</f>
        <v>0</v>
      </c>
      <c r="F2454" s="10" t="n">
        <f aca="false">+inc_data!G4866</f>
        <v>0</v>
      </c>
      <c r="G2454" s="10" t="n">
        <f aca="false">+inc_data!H4866</f>
        <v>0</v>
      </c>
      <c r="H2454" s="10" t="n">
        <f aca="false">+inc_data!E4925</f>
        <v>11668</v>
      </c>
      <c r="I2454" s="10" t="n">
        <f aca="false">+inc_data!F4925</f>
        <v>9522</v>
      </c>
      <c r="J2454" s="10" t="n">
        <f aca="false">+inc_data!G4925</f>
        <v>41492</v>
      </c>
      <c r="K2454" s="10" t="n">
        <f aca="false">+inc_data!H4925</f>
        <v>38355</v>
      </c>
    </row>
    <row r="2455" customFormat="false" ht="9.4" hidden="false" customHeight="true" outlineLevel="0" collapsed="false">
      <c r="A2455" s="4" t="s">
        <v>34</v>
      </c>
      <c r="B2455" s="4"/>
      <c r="C2455" s="4"/>
      <c r="D2455" s="10" t="n">
        <f aca="false">+inc_data!E4867</f>
        <v>9105</v>
      </c>
      <c r="E2455" s="10" t="n">
        <f aca="false">+inc_data!F4867</f>
        <v>6229</v>
      </c>
      <c r="F2455" s="10" t="n">
        <f aca="false">+inc_data!G4867</f>
        <v>33810</v>
      </c>
      <c r="G2455" s="10" t="n">
        <f aca="false">+inc_data!H4867</f>
        <v>24751</v>
      </c>
      <c r="H2455" s="10" t="n">
        <f aca="false">+inc_data!E4926</f>
        <v>41287</v>
      </c>
      <c r="I2455" s="10" t="n">
        <f aca="false">+inc_data!F4926</f>
        <v>32261</v>
      </c>
      <c r="J2455" s="10" t="n">
        <f aca="false">+inc_data!G4926</f>
        <v>158724</v>
      </c>
      <c r="K2455" s="10" t="n">
        <f aca="false">+inc_data!H4926</f>
        <v>117053</v>
      </c>
    </row>
    <row r="2456" customFormat="false" ht="9.4" hidden="false" customHeight="true" outlineLevel="0" collapsed="false">
      <c r="A2456" s="4" t="s">
        <v>35</v>
      </c>
      <c r="B2456" s="4"/>
      <c r="C2456" s="4"/>
      <c r="D2456" s="10" t="n">
        <f aca="false">+inc_data!E4868</f>
        <v>1528</v>
      </c>
      <c r="E2456" s="10" t="n">
        <f aca="false">+inc_data!F4868</f>
        <v>1369</v>
      </c>
      <c r="F2456" s="10" t="n">
        <f aca="false">+inc_data!G4868</f>
        <v>6674</v>
      </c>
      <c r="G2456" s="10" t="n">
        <f aca="false">+inc_data!H4868</f>
        <v>6632</v>
      </c>
      <c r="H2456" s="10" t="n">
        <f aca="false">+inc_data!E4927</f>
        <v>9892</v>
      </c>
      <c r="I2456" s="10" t="n">
        <f aca="false">+inc_data!F4927</f>
        <v>11689</v>
      </c>
      <c r="J2456" s="10" t="n">
        <f aca="false">+inc_data!G4927</f>
        <v>41699</v>
      </c>
      <c r="K2456" s="10" t="n">
        <f aca="false">+inc_data!H4927</f>
        <v>49151</v>
      </c>
    </row>
    <row r="2457" customFormat="false" ht="9.4" hidden="false" customHeight="true" outlineLevel="0" collapsed="false">
      <c r="A2457" s="4" t="s">
        <v>36</v>
      </c>
      <c r="B2457" s="4"/>
      <c r="C2457" s="4"/>
      <c r="D2457" s="10" t="n">
        <f aca="false">+inc_data!E4869</f>
        <v>2967</v>
      </c>
      <c r="E2457" s="10" t="n">
        <f aca="false">+inc_data!F4869</f>
        <v>787</v>
      </c>
      <c r="F2457" s="10" t="n">
        <f aca="false">+inc_data!G4869</f>
        <v>10103</v>
      </c>
      <c r="G2457" s="10" t="n">
        <f aca="false">+inc_data!H4869</f>
        <v>10790</v>
      </c>
      <c r="H2457" s="10" t="n">
        <f aca="false">+inc_data!E4928</f>
        <v>10245</v>
      </c>
      <c r="I2457" s="10" t="n">
        <f aca="false">+inc_data!F4928</f>
        <v>7799</v>
      </c>
      <c r="J2457" s="10" t="n">
        <f aca="false">+inc_data!G4928</f>
        <v>37721</v>
      </c>
      <c r="K2457" s="10" t="n">
        <f aca="false">+inc_data!H4928</f>
        <v>24960</v>
      </c>
    </row>
    <row r="2458" customFormat="false" ht="9.4" hidden="false" customHeight="true" outlineLevel="0" collapsed="false">
      <c r="A2458" s="4" t="s">
        <v>37</v>
      </c>
      <c r="B2458" s="4"/>
      <c r="C2458" s="4"/>
      <c r="D2458" s="10" t="n">
        <f aca="false">+inc_data!E4870</f>
        <v>2374</v>
      </c>
      <c r="E2458" s="10" t="n">
        <f aca="false">+inc_data!F4870</f>
        <v>8194</v>
      </c>
      <c r="F2458" s="10" t="n">
        <f aca="false">+inc_data!G4870</f>
        <v>18489</v>
      </c>
      <c r="G2458" s="10" t="n">
        <f aca="false">+inc_data!H4870</f>
        <v>29869</v>
      </c>
      <c r="H2458" s="10" t="n">
        <f aca="false">+inc_data!E4929</f>
        <v>10084</v>
      </c>
      <c r="I2458" s="10" t="n">
        <f aca="false">+inc_data!F4929</f>
        <v>12117</v>
      </c>
      <c r="J2458" s="10" t="n">
        <f aca="false">+inc_data!G4929</f>
        <v>32548</v>
      </c>
      <c r="K2458" s="10" t="n">
        <f aca="false">+inc_data!H4929</f>
        <v>43730</v>
      </c>
    </row>
    <row r="2459" customFormat="false" ht="9.4" hidden="false" customHeight="true" outlineLevel="0" collapsed="false">
      <c r="A2459" s="4" t="s">
        <v>38</v>
      </c>
      <c r="B2459" s="4"/>
      <c r="C2459" s="4"/>
      <c r="D2459" s="10" t="n">
        <f aca="false">+inc_data!E4871</f>
        <v>0</v>
      </c>
      <c r="E2459" s="10" t="n">
        <f aca="false">+inc_data!F4871</f>
        <v>2019</v>
      </c>
      <c r="F2459" s="10" t="n">
        <f aca="false">+inc_data!G4871</f>
        <v>2533</v>
      </c>
      <c r="G2459" s="10" t="n">
        <f aca="false">+inc_data!H4871</f>
        <v>11672</v>
      </c>
      <c r="H2459" s="10" t="n">
        <f aca="false">+inc_data!E4930</f>
        <v>71</v>
      </c>
      <c r="I2459" s="10" t="n">
        <f aca="false">+inc_data!F4930</f>
        <v>51</v>
      </c>
      <c r="J2459" s="10" t="n">
        <f aca="false">+inc_data!G4930</f>
        <v>228</v>
      </c>
      <c r="K2459" s="10" t="n">
        <f aca="false">+inc_data!H4930</f>
        <v>179</v>
      </c>
    </row>
    <row r="2460" customFormat="false" ht="9.4" hidden="false" customHeight="true" outlineLevel="0" collapsed="false">
      <c r="A2460" s="4" t="s">
        <v>39</v>
      </c>
      <c r="B2460" s="4"/>
      <c r="C2460" s="4"/>
      <c r="D2460" s="10" t="n">
        <f aca="false">+inc_data!E4872</f>
        <v>43741</v>
      </c>
      <c r="E2460" s="10" t="n">
        <f aca="false">+inc_data!F4872</f>
        <v>38994</v>
      </c>
      <c r="F2460" s="10" t="n">
        <f aca="false">+inc_data!G4872</f>
        <v>174042</v>
      </c>
      <c r="G2460" s="10" t="n">
        <f aca="false">+inc_data!H4872</f>
        <v>152455</v>
      </c>
      <c r="H2460" s="10" t="n">
        <f aca="false">+inc_data!E4931</f>
        <v>180251</v>
      </c>
      <c r="I2460" s="10" t="n">
        <f aca="false">+inc_data!F4931</f>
        <v>160437</v>
      </c>
      <c r="J2460" s="10" t="n">
        <f aca="false">+inc_data!G4931</f>
        <v>673712</v>
      </c>
      <c r="K2460" s="10" t="n">
        <f aca="false">+inc_data!H4931</f>
        <v>618046</v>
      </c>
    </row>
    <row r="2461" customFormat="false" ht="9.4" hidden="false" customHeight="true" outlineLevel="0" collapsed="false">
      <c r="A2461" s="4" t="s">
        <v>40</v>
      </c>
      <c r="B2461" s="4"/>
      <c r="C2461" s="4"/>
      <c r="D2461" s="10" t="n">
        <f aca="false">+inc_data!E4873</f>
        <v>-583</v>
      </c>
      <c r="E2461" s="10" t="n">
        <f aca="false">+inc_data!F4873</f>
        <v>-1346</v>
      </c>
      <c r="F2461" s="10" t="n">
        <f aca="false">+inc_data!G4873</f>
        <v>-19125</v>
      </c>
      <c r="G2461" s="10" t="n">
        <f aca="false">+inc_data!H4873</f>
        <v>-28855</v>
      </c>
      <c r="H2461" s="10" t="n">
        <f aca="false">+inc_data!E4932</f>
        <v>23939</v>
      </c>
      <c r="I2461" s="10" t="n">
        <f aca="false">+inc_data!F4932</f>
        <v>-12896</v>
      </c>
      <c r="J2461" s="10" t="n">
        <f aca="false">+inc_data!G4932</f>
        <v>78690</v>
      </c>
      <c r="K2461" s="10" t="n">
        <f aca="false">+inc_data!H4932</f>
        <v>17864</v>
      </c>
    </row>
    <row r="2462" customFormat="false" ht="9.4" hidden="false" customHeight="true" outlineLevel="0" collapsed="false">
      <c r="A2462" s="4" t="s">
        <v>41</v>
      </c>
      <c r="B2462" s="4"/>
      <c r="C2462" s="4"/>
      <c r="D2462" s="10" t="n">
        <f aca="false">+inc_data!E4874</f>
        <v>0</v>
      </c>
      <c r="E2462" s="10" t="n">
        <f aca="false">+inc_data!F4874</f>
        <v>0</v>
      </c>
      <c r="F2462" s="10" t="n">
        <f aca="false">+inc_data!G4874</f>
        <v>0</v>
      </c>
      <c r="G2462" s="10" t="n">
        <f aca="false">+inc_data!H4874</f>
        <v>0</v>
      </c>
      <c r="H2462" s="10" t="n">
        <f aca="false">+inc_data!E4933</f>
        <v>0</v>
      </c>
      <c r="I2462" s="10" t="n">
        <f aca="false">+inc_data!F4933</f>
        <v>0</v>
      </c>
      <c r="J2462" s="10" t="n">
        <f aca="false">+inc_data!G4933</f>
        <v>0</v>
      </c>
      <c r="K2462" s="10" t="n">
        <f aca="false">+inc_data!H4933</f>
        <v>0</v>
      </c>
    </row>
    <row r="2463" customFormat="false" ht="9.4" hidden="false" customHeight="true" outlineLevel="0" collapsed="false">
      <c r="A2463" s="4" t="s">
        <v>42</v>
      </c>
      <c r="B2463" s="4"/>
      <c r="C2463" s="4"/>
      <c r="D2463" s="10" t="n">
        <f aca="false">+inc_data!E4875</f>
        <v>-779</v>
      </c>
      <c r="E2463" s="10" t="n">
        <f aca="false">+inc_data!F4875</f>
        <v>-686</v>
      </c>
      <c r="F2463" s="10" t="n">
        <f aca="false">+inc_data!G4875</f>
        <v>-2791</v>
      </c>
      <c r="G2463" s="10" t="n">
        <f aca="false">+inc_data!H4875</f>
        <v>-3488</v>
      </c>
      <c r="H2463" s="10" t="n">
        <f aca="false">+inc_data!E4934</f>
        <v>-5052</v>
      </c>
      <c r="I2463" s="10" t="n">
        <f aca="false">+inc_data!F4934</f>
        <v>-1323</v>
      </c>
      <c r="J2463" s="10" t="n">
        <f aca="false">+inc_data!G4934</f>
        <v>-12998</v>
      </c>
      <c r="K2463" s="10" t="n">
        <f aca="false">+inc_data!H4934</f>
        <v>-1583</v>
      </c>
    </row>
    <row r="2464" customFormat="false" ht="9.4" hidden="false" customHeight="true" outlineLevel="0" collapsed="false">
      <c r="A2464" s="4" t="s">
        <v>43</v>
      </c>
      <c r="B2464" s="4"/>
      <c r="C2464" s="4"/>
      <c r="D2464" s="10" t="n">
        <f aca="false">+inc_data!E4876</f>
        <v>18</v>
      </c>
      <c r="E2464" s="10" t="n">
        <f aca="false">+inc_data!F4876</f>
        <v>167</v>
      </c>
      <c r="F2464" s="10" t="n">
        <f aca="false">+inc_data!G4876</f>
        <v>29</v>
      </c>
      <c r="G2464" s="10" t="n">
        <f aca="false">+inc_data!H4876</f>
        <v>433</v>
      </c>
      <c r="H2464" s="10" t="n">
        <f aca="false">+inc_data!E4935</f>
        <v>-1075</v>
      </c>
      <c r="I2464" s="10" t="n">
        <f aca="false">+inc_data!F4935</f>
        <v>374</v>
      </c>
      <c r="J2464" s="10" t="n">
        <f aca="false">+inc_data!G4935</f>
        <v>-5319</v>
      </c>
      <c r="K2464" s="10" t="n">
        <f aca="false">+inc_data!H4935</f>
        <v>6388</v>
      </c>
    </row>
    <row r="2465" customFormat="false" ht="9.4" hidden="false" customHeight="true" outlineLevel="0" collapsed="false">
      <c r="A2465" s="4" t="s">
        <v>44</v>
      </c>
      <c r="B2465" s="4"/>
      <c r="C2465" s="4"/>
      <c r="D2465" s="10" t="n">
        <f aca="false">+inc_data!E4877</f>
        <v>-39</v>
      </c>
      <c r="E2465" s="10" t="n">
        <f aca="false">+inc_data!F4877</f>
        <v>48</v>
      </c>
      <c r="F2465" s="10" t="n">
        <f aca="false">+inc_data!G4877</f>
        <v>-95</v>
      </c>
      <c r="G2465" s="10" t="n">
        <f aca="false">+inc_data!H4877</f>
        <v>-6</v>
      </c>
      <c r="H2465" s="10" t="n">
        <f aca="false">+inc_data!E4936</f>
        <v>-89</v>
      </c>
      <c r="I2465" s="10" t="n">
        <f aca="false">+inc_data!F4936</f>
        <v>0</v>
      </c>
      <c r="J2465" s="10" t="n">
        <f aca="false">+inc_data!G4936</f>
        <v>-65</v>
      </c>
      <c r="K2465" s="10" t="n">
        <f aca="false">+inc_data!H4936</f>
        <v>1</v>
      </c>
    </row>
    <row r="2466" customFormat="false" ht="9.4" hidden="false" customHeight="true" outlineLevel="0" collapsed="false">
      <c r="A2466" s="4" t="s">
        <v>45</v>
      </c>
      <c r="B2466" s="4"/>
      <c r="C2466" s="4"/>
      <c r="D2466" s="10" t="n">
        <f aca="false">+inc_data!E4878</f>
        <v>125</v>
      </c>
      <c r="E2466" s="10" t="n">
        <f aca="false">+inc_data!F4878</f>
        <v>6</v>
      </c>
      <c r="F2466" s="10" t="n">
        <f aca="false">+inc_data!G4878</f>
        <v>3827</v>
      </c>
      <c r="G2466" s="10" t="n">
        <f aca="false">+inc_data!H4878</f>
        <v>23</v>
      </c>
      <c r="H2466" s="10" t="n">
        <f aca="false">+inc_data!E4937</f>
        <v>-31394</v>
      </c>
      <c r="I2466" s="10" t="n">
        <f aca="false">+inc_data!F4937</f>
        <v>0</v>
      </c>
      <c r="J2466" s="10" t="n">
        <f aca="false">+inc_data!G4937</f>
        <v>-31026</v>
      </c>
      <c r="K2466" s="10" t="n">
        <f aca="false">+inc_data!H4937</f>
        <v>-9</v>
      </c>
    </row>
    <row r="2467" customFormat="false" ht="9.4" hidden="false" customHeight="true" outlineLevel="0" collapsed="false">
      <c r="A2467" s="4" t="s">
        <v>46</v>
      </c>
      <c r="B2467" s="4"/>
      <c r="C2467" s="4"/>
      <c r="D2467" s="10" t="n">
        <f aca="false">+inc_data!E4879</f>
        <v>0</v>
      </c>
      <c r="E2467" s="10" t="n">
        <f aca="false">+inc_data!F4879</f>
        <v>0</v>
      </c>
      <c r="F2467" s="10" t="n">
        <f aca="false">+inc_data!G4879</f>
        <v>0</v>
      </c>
      <c r="G2467" s="10" t="n">
        <f aca="false">+inc_data!H4879</f>
        <v>0</v>
      </c>
      <c r="H2467" s="10" t="n">
        <f aca="false">+inc_data!E4938</f>
        <v>0</v>
      </c>
      <c r="I2467" s="10" t="n">
        <f aca="false">+inc_data!F4938</f>
        <v>0</v>
      </c>
      <c r="J2467" s="10" t="n">
        <f aca="false">+inc_data!G4938</f>
        <v>0</v>
      </c>
      <c r="K2467" s="10" t="n">
        <f aca="false">+inc_data!H4938</f>
        <v>0</v>
      </c>
    </row>
    <row r="2468" customFormat="false" ht="9.4" hidden="false" customHeight="true" outlineLevel="0" collapsed="false">
      <c r="A2468" s="4" t="s">
        <v>47</v>
      </c>
      <c r="B2468" s="4"/>
      <c r="C2468" s="4"/>
      <c r="D2468" s="10" t="n">
        <f aca="false">+inc_data!E4880</f>
        <v>0</v>
      </c>
      <c r="E2468" s="10" t="n">
        <f aca="false">+inc_data!F4880</f>
        <v>0</v>
      </c>
      <c r="F2468" s="10" t="n">
        <f aca="false">+inc_data!G4880</f>
        <v>0</v>
      </c>
      <c r="G2468" s="10" t="n">
        <f aca="false">+inc_data!H4880</f>
        <v>0</v>
      </c>
      <c r="H2468" s="10" t="n">
        <f aca="false">+inc_data!E4939</f>
        <v>1572</v>
      </c>
      <c r="I2468" s="10" t="n">
        <f aca="false">+inc_data!F4939</f>
        <v>12025</v>
      </c>
      <c r="J2468" s="10" t="n">
        <f aca="false">+inc_data!G4939</f>
        <v>3201</v>
      </c>
      <c r="K2468" s="10" t="n">
        <f aca="false">+inc_data!H4939</f>
        <v>16460</v>
      </c>
    </row>
    <row r="2469" customFormat="false" ht="9.4" hidden="false" customHeight="true" outlineLevel="0" collapsed="false">
      <c r="A2469" s="4" t="s">
        <v>48</v>
      </c>
      <c r="B2469" s="4"/>
      <c r="C2469" s="4"/>
      <c r="D2469" s="10" t="n">
        <f aca="false">+inc_data!E4881</f>
        <v>-675</v>
      </c>
      <c r="E2469" s="10" t="n">
        <f aca="false">+inc_data!F4881</f>
        <v>-464</v>
      </c>
      <c r="F2469" s="10" t="n">
        <f aca="false">+inc_data!G4881</f>
        <v>970</v>
      </c>
      <c r="G2469" s="10" t="n">
        <f aca="false">+inc_data!H4881</f>
        <v>-3039</v>
      </c>
      <c r="H2469" s="10" t="n">
        <f aca="false">+inc_data!E4940</f>
        <v>-36038</v>
      </c>
      <c r="I2469" s="10" t="n">
        <f aca="false">+inc_data!F4940</f>
        <v>11076</v>
      </c>
      <c r="J2469" s="10" t="n">
        <f aca="false">+inc_data!G4940</f>
        <v>-46207</v>
      </c>
      <c r="K2469" s="10" t="n">
        <f aca="false">+inc_data!H4940</f>
        <v>21257</v>
      </c>
    </row>
    <row r="2470" customFormat="false" ht="9.4" hidden="false" customHeight="true" outlineLevel="0" collapsed="false">
      <c r="A2470" s="8" t="s">
        <v>49</v>
      </c>
      <c r="B2470" s="8"/>
      <c r="C2470" s="8"/>
      <c r="D2470" s="10" t="n">
        <f aca="false">+inc_data!E4882</f>
        <v>0</v>
      </c>
      <c r="E2470" s="10" t="n">
        <f aca="false">+inc_data!F4882</f>
        <v>0</v>
      </c>
      <c r="F2470" s="10" t="n">
        <f aca="false">+inc_data!G4882</f>
        <v>0</v>
      </c>
      <c r="G2470" s="10" t="n">
        <f aca="false">+inc_data!H4882</f>
        <v>0</v>
      </c>
      <c r="H2470" s="10" t="n">
        <f aca="false">+inc_data!E4941</f>
        <v>0</v>
      </c>
      <c r="I2470" s="10" t="n">
        <f aca="false">+inc_data!F4941</f>
        <v>0</v>
      </c>
      <c r="J2470" s="10" t="n">
        <f aca="false">+inc_data!G4941</f>
        <v>0</v>
      </c>
      <c r="K2470" s="10" t="n">
        <f aca="false">+inc_data!H4941</f>
        <v>0</v>
      </c>
    </row>
    <row r="2471" customFormat="false" ht="9.4" hidden="false" customHeight="true" outlineLevel="0" collapsed="false">
      <c r="A2471" s="4" t="s">
        <v>50</v>
      </c>
      <c r="B2471" s="4"/>
      <c r="C2471" s="4"/>
      <c r="D2471" s="10" t="n">
        <f aca="false">+inc_data!E4883</f>
        <v>-1259</v>
      </c>
      <c r="E2471" s="10" t="n">
        <f aca="false">+inc_data!F4883</f>
        <v>-1810</v>
      </c>
      <c r="F2471" s="10" t="n">
        <f aca="false">+inc_data!G4883</f>
        <v>-18155</v>
      </c>
      <c r="G2471" s="10" t="n">
        <f aca="false">+inc_data!H4883</f>
        <v>-31894</v>
      </c>
      <c r="H2471" s="10" t="n">
        <f aca="false">+inc_data!E4942</f>
        <v>-12099</v>
      </c>
      <c r="I2471" s="10" t="n">
        <f aca="false">+inc_data!F4942</f>
        <v>-1820</v>
      </c>
      <c r="J2471" s="10" t="n">
        <f aca="false">+inc_data!G4942</f>
        <v>32483</v>
      </c>
      <c r="K2471" s="10" t="n">
        <f aca="false">+inc_data!H4942</f>
        <v>39121</v>
      </c>
    </row>
    <row r="2472" customFormat="false" ht="9.4" hidden="false" customHeight="true" outlineLevel="0" collapsed="false">
      <c r="A2472" s="4" t="s">
        <v>51</v>
      </c>
      <c r="B2472" s="4"/>
      <c r="C2472" s="4"/>
      <c r="D2472" s="10" t="n">
        <f aca="false">+inc_data!E4884</f>
        <v>0</v>
      </c>
      <c r="E2472" s="10" t="n">
        <f aca="false">+inc_data!F4884</f>
        <v>0</v>
      </c>
      <c r="F2472" s="10" t="n">
        <f aca="false">+inc_data!G4884</f>
        <v>0</v>
      </c>
      <c r="G2472" s="10" t="n">
        <f aca="false">+inc_data!H4884</f>
        <v>0</v>
      </c>
      <c r="H2472" s="10" t="n">
        <f aca="false">+inc_data!E4943</f>
        <v>3824</v>
      </c>
      <c r="I2472" s="10" t="n">
        <f aca="false">+inc_data!F4943</f>
        <v>-12554</v>
      </c>
      <c r="J2472" s="10" t="n">
        <f aca="false">+inc_data!G4943</f>
        <v>-13354</v>
      </c>
      <c r="K2472" s="10" t="n">
        <f aca="false">+inc_data!H4943</f>
        <v>-21004</v>
      </c>
    </row>
    <row r="2473" customFormat="false" ht="9.4" hidden="false" customHeight="true" outlineLevel="0" collapsed="false">
      <c r="A2473" s="4" t="s">
        <v>52</v>
      </c>
      <c r="B2473" s="4"/>
      <c r="C2473" s="4"/>
      <c r="D2473" s="10" t="n">
        <f aca="false">+inc_data!E4885</f>
        <v>-1259</v>
      </c>
      <c r="E2473" s="10" t="n">
        <f aca="false">+inc_data!F4885</f>
        <v>-1810</v>
      </c>
      <c r="F2473" s="10" t="n">
        <f aca="false">+inc_data!G4885</f>
        <v>-18155</v>
      </c>
      <c r="G2473" s="10" t="n">
        <f aca="false">+inc_data!H4885</f>
        <v>-31894</v>
      </c>
      <c r="H2473" s="10" t="n">
        <f aca="false">+inc_data!E4944</f>
        <v>-8275</v>
      </c>
      <c r="I2473" s="10" t="n">
        <f aca="false">+inc_data!F4944</f>
        <v>-14374</v>
      </c>
      <c r="J2473" s="10" t="n">
        <f aca="false">+inc_data!G4944</f>
        <v>19129</v>
      </c>
      <c r="K2473" s="10" t="n">
        <f aca="false">+inc_data!H4944</f>
        <v>18117</v>
      </c>
    </row>
    <row r="2474" customFormat="false" ht="9.4" hidden="false" customHeight="true" outlineLevel="0" collapsed="false">
      <c r="A2474" s="4" t="s">
        <v>53</v>
      </c>
      <c r="B2474" s="4"/>
      <c r="C2474" s="4"/>
      <c r="D2474" s="10" t="n">
        <f aca="false">+inc_data!E4886</f>
        <v>0</v>
      </c>
      <c r="E2474" s="10" t="n">
        <f aca="false">+inc_data!F4886</f>
        <v>0</v>
      </c>
      <c r="F2474" s="10" t="n">
        <f aca="false">+inc_data!G4886</f>
        <v>0</v>
      </c>
      <c r="G2474" s="10" t="n">
        <f aca="false">+inc_data!H4886</f>
        <v>0</v>
      </c>
      <c r="H2474" s="10" t="n">
        <f aca="false">+inc_data!E4945</f>
        <v>0</v>
      </c>
      <c r="I2474" s="10" t="n">
        <f aca="false">+inc_data!F4945</f>
        <v>0</v>
      </c>
      <c r="J2474" s="10" t="n">
        <f aca="false">+inc_data!G4945</f>
        <v>0</v>
      </c>
      <c r="K2474" s="10" t="n">
        <f aca="false">+inc_data!H4945</f>
        <v>0</v>
      </c>
    </row>
    <row r="2475" customFormat="false" ht="9.4" hidden="false" customHeight="true" outlineLevel="0" collapsed="false">
      <c r="A2475" s="4" t="s">
        <v>54</v>
      </c>
      <c r="B2475" s="4"/>
      <c r="C2475" s="4"/>
      <c r="D2475" s="10" t="n">
        <f aca="false">+inc_data!E4887</f>
        <v>0</v>
      </c>
      <c r="E2475" s="10" t="n">
        <f aca="false">+inc_data!F4887</f>
        <v>0</v>
      </c>
      <c r="F2475" s="10" t="n">
        <f aca="false">+inc_data!G4887</f>
        <v>0</v>
      </c>
      <c r="G2475" s="10" t="n">
        <f aca="false">+inc_data!H4887</f>
        <v>0</v>
      </c>
      <c r="H2475" s="10" t="n">
        <f aca="false">+inc_data!E4946</f>
        <v>0</v>
      </c>
      <c r="I2475" s="10" t="n">
        <f aca="false">+inc_data!F4946</f>
        <v>0</v>
      </c>
      <c r="J2475" s="10" t="n">
        <f aca="false">+inc_data!G4946</f>
        <v>0</v>
      </c>
      <c r="K2475" s="10" t="n">
        <f aca="false">+inc_data!H4946</f>
        <v>0</v>
      </c>
    </row>
    <row r="2476" customFormat="false" ht="9.4" hidden="false" customHeight="true" outlineLevel="0" collapsed="false">
      <c r="A2476" s="4" t="s">
        <v>55</v>
      </c>
      <c r="B2476" s="4"/>
      <c r="C2476" s="4"/>
      <c r="D2476" s="10" t="n">
        <f aca="false">+inc_data!E4888</f>
        <v>0</v>
      </c>
      <c r="E2476" s="10" t="n">
        <f aca="false">+inc_data!F4888</f>
        <v>0</v>
      </c>
      <c r="F2476" s="10" t="n">
        <f aca="false">+inc_data!G4888</f>
        <v>0</v>
      </c>
      <c r="G2476" s="10" t="n">
        <f aca="false">+inc_data!H4888</f>
        <v>0</v>
      </c>
      <c r="H2476" s="10" t="n">
        <f aca="false">+inc_data!E4947</f>
        <v>0</v>
      </c>
      <c r="I2476" s="10" t="n">
        <f aca="false">+inc_data!F4947</f>
        <v>0</v>
      </c>
      <c r="J2476" s="10" t="n">
        <f aca="false">+inc_data!G4947</f>
        <v>0</v>
      </c>
      <c r="K2476" s="10" t="n">
        <f aca="false">+inc_data!H4947</f>
        <v>0</v>
      </c>
    </row>
    <row r="2477" customFormat="false" ht="9.4" hidden="false" customHeight="true" outlineLevel="0" collapsed="false">
      <c r="A2477" s="4" t="s">
        <v>56</v>
      </c>
      <c r="B2477" s="4"/>
      <c r="C2477" s="4"/>
      <c r="D2477" s="10" t="n">
        <f aca="false">+inc_data!E4889</f>
        <v>0</v>
      </c>
      <c r="E2477" s="10" t="n">
        <f aca="false">+inc_data!F4889</f>
        <v>0</v>
      </c>
      <c r="F2477" s="10" t="n">
        <f aca="false">+inc_data!G4889</f>
        <v>0</v>
      </c>
      <c r="G2477" s="10" t="n">
        <f aca="false">+inc_data!H4889</f>
        <v>0</v>
      </c>
      <c r="H2477" s="10" t="n">
        <f aca="false">+inc_data!E4948</f>
        <v>0</v>
      </c>
      <c r="I2477" s="10" t="n">
        <f aca="false">+inc_data!F4948</f>
        <v>0</v>
      </c>
      <c r="J2477" s="10" t="n">
        <f aca="false">+inc_data!G4948</f>
        <v>0</v>
      </c>
      <c r="K2477" s="10" t="n">
        <f aca="false">+inc_data!H4948</f>
        <v>0</v>
      </c>
    </row>
    <row r="2478" customFormat="false" ht="9.4" hidden="false" customHeight="true" outlineLevel="0" collapsed="false">
      <c r="A2478" s="8" t="s">
        <v>57</v>
      </c>
      <c r="B2478" s="8"/>
      <c r="C2478" s="8"/>
      <c r="D2478" s="10" t="n">
        <f aca="false">+inc_data!E4890</f>
        <v>-1259</v>
      </c>
      <c r="E2478" s="10" t="n">
        <f aca="false">+inc_data!F4890</f>
        <v>-1810</v>
      </c>
      <c r="F2478" s="10" t="n">
        <f aca="false">+inc_data!G4890</f>
        <v>-18155</v>
      </c>
      <c r="G2478" s="10" t="n">
        <f aca="false">+inc_data!H4890</f>
        <v>-31894</v>
      </c>
      <c r="H2478" s="10" t="n">
        <f aca="false">+inc_data!E4949</f>
        <v>-8275</v>
      </c>
      <c r="I2478" s="10" t="n">
        <f aca="false">+inc_data!F4949</f>
        <v>-14374</v>
      </c>
      <c r="J2478" s="10" t="n">
        <f aca="false">+inc_data!G4949</f>
        <v>19129</v>
      </c>
      <c r="K2478" s="10" t="n">
        <f aca="false">+inc_data!H4949</f>
        <v>18117</v>
      </c>
    </row>
    <row r="2479" customFormat="false" ht="9.4" hidden="false" customHeight="true" outlineLevel="0" collapsed="false">
      <c r="A247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479" s="2"/>
      <c r="C2479" s="2"/>
      <c r="D2479" s="2"/>
      <c r="E2479" s="2"/>
      <c r="F2479" s="2"/>
      <c r="G2479" s="2"/>
      <c r="H2479" s="2"/>
      <c r="I2479" s="2"/>
      <c r="J2479" s="2"/>
      <c r="K2479" s="3" t="n">
        <f aca="false">+K2420+1</f>
        <v>43</v>
      </c>
    </row>
    <row r="2480" customFormat="false" ht="9.4" hidden="false" customHeight="true" outlineLevel="0" collapsed="false">
      <c r="A2480" s="4" t="s">
        <v>0</v>
      </c>
      <c r="B2480" s="4"/>
      <c r="C2480" s="4"/>
      <c r="D2480" s="4"/>
      <c r="E2480" s="4"/>
      <c r="F2480" s="4"/>
      <c r="G2480" s="4"/>
      <c r="H2480" s="4"/>
      <c r="I2480" s="4"/>
      <c r="J2480" s="4"/>
      <c r="K2480" s="4"/>
    </row>
    <row r="2481" customFormat="false" ht="9.4" hidden="false" customHeight="true" outlineLevel="0" collapsed="false">
      <c r="A2481" s="4"/>
      <c r="B2481" s="4"/>
      <c r="C2481" s="4"/>
      <c r="D2481" s="5" t="str">
        <f aca="false">CONCATENATE(+inc_data!D4958," ",inc_data!C4958)</f>
        <v>SYSTEM NATIONAL</v>
      </c>
      <c r="E2481" s="5"/>
      <c r="F2481" s="5"/>
      <c r="G2481" s="5"/>
      <c r="H2481" s="5" t="str">
        <f aca="false">CONCATENATE(+inc_data!D5017," ",inc_data!C5017)</f>
        <v>DOMESTIC NATIONAL</v>
      </c>
      <c r="I2481" s="5"/>
      <c r="J2481" s="5"/>
      <c r="K2481" s="5"/>
    </row>
    <row r="2482" customFormat="false" ht="9.4" hidden="false" customHeight="true" outlineLevel="0" collapsed="false">
      <c r="A2482" s="4"/>
      <c r="B2482" s="4"/>
      <c r="C2482" s="4"/>
      <c r="D2482" s="6" t="str">
        <f aca="false">+inc_data!B4958</f>
        <v>ATLAS AIR, INC.</v>
      </c>
      <c r="E2482" s="6"/>
      <c r="F2482" s="6"/>
      <c r="G2482" s="6"/>
      <c r="H2482" s="5" t="str">
        <f aca="false">+inc_data!B5017</f>
        <v>ATLAS AIR, INC.</v>
      </c>
      <c r="I2482" s="5"/>
      <c r="J2482" s="5"/>
      <c r="K2482" s="5"/>
    </row>
    <row r="2483" customFormat="false" ht="9.4" hidden="false" customHeight="true" outlineLevel="0" collapsed="false">
      <c r="A2483" s="4" t="s">
        <v>1</v>
      </c>
      <c r="B2483" s="4"/>
      <c r="C2483" s="4"/>
      <c r="D2483" s="7" t="s">
        <v>2</v>
      </c>
      <c r="E2483" s="7"/>
      <c r="F2483" s="7"/>
      <c r="G2483" s="7"/>
      <c r="H2483" s="7"/>
      <c r="I2483" s="7"/>
      <c r="J2483" s="7"/>
      <c r="K2483" s="7"/>
    </row>
    <row r="2484" customFormat="false" ht="9.4" hidden="false" customHeight="true" outlineLevel="0" collapsed="false">
      <c r="A2484" s="4"/>
      <c r="B2484" s="4"/>
      <c r="C2484" s="4"/>
      <c r="D2484" s="8" t="s">
        <v>3</v>
      </c>
      <c r="E2484" s="8"/>
      <c r="F2484" s="8" t="s">
        <v>4</v>
      </c>
      <c r="G2484" s="8"/>
      <c r="H2484" s="8" t="s">
        <v>3</v>
      </c>
      <c r="I2484" s="8"/>
      <c r="J2484" s="8" t="s">
        <v>4</v>
      </c>
      <c r="K2484" s="8"/>
    </row>
    <row r="2485" customFormat="false" ht="9.4" hidden="false" customHeight="true" outlineLevel="0" collapsed="false">
      <c r="A2485" s="4"/>
      <c r="B2485" s="4"/>
      <c r="C2485" s="4"/>
      <c r="D2485" s="9" t="s">
        <v>5</v>
      </c>
      <c r="E2485" s="9" t="s">
        <v>6</v>
      </c>
      <c r="F2485" s="9" t="s">
        <v>5</v>
      </c>
      <c r="G2485" s="9" t="s">
        <v>6</v>
      </c>
      <c r="H2485" s="9" t="s">
        <v>5</v>
      </c>
      <c r="I2485" s="9" t="s">
        <v>6</v>
      </c>
      <c r="J2485" s="9" t="s">
        <v>5</v>
      </c>
      <c r="K2485" s="9" t="s">
        <v>6</v>
      </c>
    </row>
    <row r="2486" customFormat="false" ht="9.4" hidden="false" customHeight="true" outlineLevel="0" collapsed="false">
      <c r="A2486" s="4" t="s">
        <v>0</v>
      </c>
      <c r="B2486" s="4"/>
      <c r="C2486" s="4"/>
      <c r="D2486" s="4"/>
      <c r="E2486" s="4"/>
      <c r="F2486" s="4"/>
      <c r="G2486" s="4"/>
      <c r="H2486" s="4"/>
      <c r="I2486" s="4"/>
      <c r="J2486" s="4"/>
      <c r="K2486" s="4"/>
    </row>
    <row r="2487" customFormat="false" ht="9.4" hidden="false" customHeight="true" outlineLevel="0" collapsed="false">
      <c r="A2487" s="8" t="s">
        <v>7</v>
      </c>
      <c r="B2487" s="8"/>
      <c r="C2487" s="8"/>
      <c r="D2487" s="10" t="n">
        <f aca="false">+inc_data!E4958</f>
        <v>0</v>
      </c>
      <c r="E2487" s="10" t="n">
        <f aca="false">+inc_data!F4958</f>
        <v>0</v>
      </c>
      <c r="F2487" s="10" t="n">
        <f aca="false">+inc_data!G4958</f>
        <v>0</v>
      </c>
      <c r="G2487" s="10" t="n">
        <f aca="false">+inc_data!H4958</f>
        <v>0</v>
      </c>
      <c r="H2487" s="10" t="n">
        <f aca="false">+inc_data!E5017</f>
        <v>0</v>
      </c>
      <c r="I2487" s="10" t="n">
        <f aca="false">+inc_data!F5017</f>
        <v>0</v>
      </c>
      <c r="J2487" s="10" t="n">
        <f aca="false">+inc_data!G5017</f>
        <v>0</v>
      </c>
      <c r="K2487" s="10" t="n">
        <f aca="false">+inc_data!H5017</f>
        <v>0</v>
      </c>
    </row>
    <row r="2488" customFormat="false" ht="9.4" hidden="false" customHeight="true" outlineLevel="0" collapsed="false">
      <c r="A2488" s="4" t="s">
        <v>8</v>
      </c>
      <c r="B2488" s="4"/>
      <c r="C2488" s="4"/>
      <c r="D2488" s="10" t="n">
        <f aca="false">+inc_data!E4959</f>
        <v>0</v>
      </c>
      <c r="E2488" s="10" t="n">
        <f aca="false">+inc_data!F4959</f>
        <v>0</v>
      </c>
      <c r="F2488" s="10" t="n">
        <f aca="false">+inc_data!G4959</f>
        <v>0</v>
      </c>
      <c r="G2488" s="10" t="n">
        <f aca="false">+inc_data!H4959</f>
        <v>0</v>
      </c>
      <c r="H2488" s="10" t="n">
        <f aca="false">+inc_data!E5018</f>
        <v>0</v>
      </c>
      <c r="I2488" s="10" t="n">
        <f aca="false">+inc_data!F5018</f>
        <v>0</v>
      </c>
      <c r="J2488" s="10" t="n">
        <f aca="false">+inc_data!G5018</f>
        <v>0</v>
      </c>
      <c r="K2488" s="10" t="n">
        <f aca="false">+inc_data!H5018</f>
        <v>0</v>
      </c>
    </row>
    <row r="2489" customFormat="false" ht="9.4" hidden="false" customHeight="true" outlineLevel="0" collapsed="false">
      <c r="A2489" s="4" t="s">
        <v>9</v>
      </c>
      <c r="B2489" s="4"/>
      <c r="C2489" s="4"/>
      <c r="D2489" s="10" t="n">
        <f aca="false">+inc_data!E4960</f>
        <v>0</v>
      </c>
      <c r="E2489" s="10" t="n">
        <f aca="false">+inc_data!F4960</f>
        <v>0</v>
      </c>
      <c r="F2489" s="10" t="n">
        <f aca="false">+inc_data!G4960</f>
        <v>0</v>
      </c>
      <c r="G2489" s="10" t="n">
        <f aca="false">+inc_data!H4960</f>
        <v>0</v>
      </c>
      <c r="H2489" s="10" t="n">
        <f aca="false">+inc_data!E5019</f>
        <v>0</v>
      </c>
      <c r="I2489" s="10" t="n">
        <f aca="false">+inc_data!F5019</f>
        <v>0</v>
      </c>
      <c r="J2489" s="10" t="n">
        <f aca="false">+inc_data!G5019</f>
        <v>0</v>
      </c>
      <c r="K2489" s="10" t="n">
        <f aca="false">+inc_data!H5019</f>
        <v>0</v>
      </c>
    </row>
    <row r="2490" customFormat="false" ht="9.4" hidden="false" customHeight="true" outlineLevel="0" collapsed="false">
      <c r="A2490" s="4" t="s">
        <v>10</v>
      </c>
      <c r="B2490" s="4"/>
      <c r="C2490" s="4"/>
      <c r="D2490" s="10" t="n">
        <f aca="false">+inc_data!E4961</f>
        <v>0</v>
      </c>
      <c r="E2490" s="10" t="n">
        <f aca="false">+inc_data!F4961</f>
        <v>0</v>
      </c>
      <c r="F2490" s="10" t="n">
        <f aca="false">+inc_data!G4961</f>
        <v>0</v>
      </c>
      <c r="G2490" s="10" t="n">
        <f aca="false">+inc_data!H4961</f>
        <v>0</v>
      </c>
      <c r="H2490" s="10" t="n">
        <f aca="false">+inc_data!E5020</f>
        <v>0</v>
      </c>
      <c r="I2490" s="10" t="n">
        <f aca="false">+inc_data!F5020</f>
        <v>0</v>
      </c>
      <c r="J2490" s="10" t="n">
        <f aca="false">+inc_data!G5020</f>
        <v>0</v>
      </c>
      <c r="K2490" s="10" t="n">
        <f aca="false">+inc_data!H5020</f>
        <v>0</v>
      </c>
    </row>
    <row r="2491" customFormat="false" ht="9.4" hidden="false" customHeight="true" outlineLevel="0" collapsed="false">
      <c r="A2491" s="4" t="s">
        <v>11</v>
      </c>
      <c r="B2491" s="4"/>
      <c r="C2491" s="4"/>
      <c r="D2491" s="10" t="n">
        <f aca="false">+inc_data!E4962</f>
        <v>0</v>
      </c>
      <c r="E2491" s="10" t="n">
        <f aca="false">+inc_data!F4962</f>
        <v>0</v>
      </c>
      <c r="F2491" s="10" t="n">
        <f aca="false">+inc_data!G4962</f>
        <v>0</v>
      </c>
      <c r="G2491" s="10" t="n">
        <f aca="false">+inc_data!H4962</f>
        <v>0</v>
      </c>
      <c r="H2491" s="10" t="n">
        <f aca="false">+inc_data!E5021</f>
        <v>0</v>
      </c>
      <c r="I2491" s="10" t="n">
        <f aca="false">+inc_data!F5021</f>
        <v>0</v>
      </c>
      <c r="J2491" s="10" t="n">
        <f aca="false">+inc_data!G5021</f>
        <v>0</v>
      </c>
      <c r="K2491" s="10" t="n">
        <f aca="false">+inc_data!H5021</f>
        <v>0</v>
      </c>
    </row>
    <row r="2492" customFormat="false" ht="9.4" hidden="false" customHeight="true" outlineLevel="0" collapsed="false">
      <c r="A2492" s="4" t="s">
        <v>12</v>
      </c>
      <c r="B2492" s="4"/>
      <c r="C2492" s="4"/>
      <c r="D2492" s="10" t="n">
        <f aca="false">+inc_data!E4963</f>
        <v>0</v>
      </c>
      <c r="E2492" s="10" t="n">
        <f aca="false">+inc_data!F4963</f>
        <v>0</v>
      </c>
      <c r="F2492" s="10" t="n">
        <f aca="false">+inc_data!G4963</f>
        <v>0</v>
      </c>
      <c r="G2492" s="10" t="n">
        <f aca="false">+inc_data!H4963</f>
        <v>0</v>
      </c>
      <c r="H2492" s="10" t="n">
        <f aca="false">+inc_data!E5022</f>
        <v>0</v>
      </c>
      <c r="I2492" s="10" t="n">
        <f aca="false">+inc_data!F5022</f>
        <v>0</v>
      </c>
      <c r="J2492" s="10" t="n">
        <f aca="false">+inc_data!G5022</f>
        <v>0</v>
      </c>
      <c r="K2492" s="10" t="n">
        <f aca="false">+inc_data!H5022</f>
        <v>0</v>
      </c>
    </row>
    <row r="2493" customFormat="false" ht="9.4" hidden="false" customHeight="true" outlineLevel="0" collapsed="false">
      <c r="A2493" s="4" t="s">
        <v>13</v>
      </c>
      <c r="B2493" s="4"/>
      <c r="C2493" s="4"/>
      <c r="D2493" s="10" t="n">
        <f aca="false">+inc_data!E4964</f>
        <v>0</v>
      </c>
      <c r="E2493" s="10" t="n">
        <f aca="false">+inc_data!F4964</f>
        <v>0</v>
      </c>
      <c r="F2493" s="10" t="n">
        <f aca="false">+inc_data!G4964</f>
        <v>0</v>
      </c>
      <c r="G2493" s="10" t="n">
        <f aca="false">+inc_data!H4964</f>
        <v>0</v>
      </c>
      <c r="H2493" s="10" t="n">
        <f aca="false">+inc_data!E5023</f>
        <v>0</v>
      </c>
      <c r="I2493" s="10" t="n">
        <f aca="false">+inc_data!F5023</f>
        <v>0</v>
      </c>
      <c r="J2493" s="10" t="n">
        <f aca="false">+inc_data!G5023</f>
        <v>0</v>
      </c>
      <c r="K2493" s="10" t="n">
        <f aca="false">+inc_data!H5023</f>
        <v>0</v>
      </c>
    </row>
    <row r="2494" customFormat="false" ht="9.4" hidden="false" customHeight="true" outlineLevel="0" collapsed="false">
      <c r="A2494" s="4" t="s">
        <v>14</v>
      </c>
      <c r="B2494" s="4"/>
      <c r="C2494" s="4"/>
      <c r="D2494" s="10" t="n">
        <f aca="false">+inc_data!E4965</f>
        <v>0</v>
      </c>
      <c r="E2494" s="10" t="n">
        <f aca="false">+inc_data!F4965</f>
        <v>0</v>
      </c>
      <c r="F2494" s="10" t="n">
        <f aca="false">+inc_data!G4965</f>
        <v>0</v>
      </c>
      <c r="G2494" s="10" t="n">
        <f aca="false">+inc_data!H4965</f>
        <v>0</v>
      </c>
      <c r="H2494" s="10" t="n">
        <f aca="false">+inc_data!E5024</f>
        <v>0</v>
      </c>
      <c r="I2494" s="10" t="n">
        <f aca="false">+inc_data!F5024</f>
        <v>0</v>
      </c>
      <c r="J2494" s="10" t="n">
        <f aca="false">+inc_data!G5024</f>
        <v>0</v>
      </c>
      <c r="K2494" s="10" t="n">
        <f aca="false">+inc_data!H5024</f>
        <v>0</v>
      </c>
    </row>
    <row r="2495" customFormat="false" ht="9.4" hidden="false" customHeight="true" outlineLevel="0" collapsed="false">
      <c r="A2495" s="4" t="s">
        <v>15</v>
      </c>
      <c r="B2495" s="4"/>
      <c r="C2495" s="4"/>
      <c r="D2495" s="10" t="n">
        <f aca="false">+inc_data!E4966</f>
        <v>0</v>
      </c>
      <c r="E2495" s="10" t="n">
        <f aca="false">+inc_data!F4966</f>
        <v>0</v>
      </c>
      <c r="F2495" s="10" t="n">
        <f aca="false">+inc_data!G4966</f>
        <v>0</v>
      </c>
      <c r="G2495" s="10" t="n">
        <f aca="false">+inc_data!H4966</f>
        <v>0</v>
      </c>
      <c r="H2495" s="10" t="n">
        <f aca="false">+inc_data!E5025</f>
        <v>0</v>
      </c>
      <c r="I2495" s="10" t="n">
        <f aca="false">+inc_data!F5025</f>
        <v>0</v>
      </c>
      <c r="J2495" s="10" t="n">
        <f aca="false">+inc_data!G5025</f>
        <v>0</v>
      </c>
      <c r="K2495" s="10" t="n">
        <f aca="false">+inc_data!H5025</f>
        <v>0</v>
      </c>
    </row>
    <row r="2496" customFormat="false" ht="9.4" hidden="false" customHeight="true" outlineLevel="0" collapsed="false">
      <c r="A2496" s="4" t="s">
        <v>16</v>
      </c>
      <c r="B2496" s="4"/>
      <c r="C2496" s="4"/>
      <c r="D2496" s="10" t="n">
        <f aca="false">+inc_data!E4967</f>
        <v>0</v>
      </c>
      <c r="E2496" s="10" t="n">
        <f aca="false">+inc_data!F4967</f>
        <v>0</v>
      </c>
      <c r="F2496" s="10" t="n">
        <f aca="false">+inc_data!G4967</f>
        <v>0</v>
      </c>
      <c r="G2496" s="10" t="n">
        <f aca="false">+inc_data!H4967</f>
        <v>0</v>
      </c>
      <c r="H2496" s="10" t="n">
        <f aca="false">+inc_data!E5026</f>
        <v>0</v>
      </c>
      <c r="I2496" s="10" t="n">
        <f aca="false">+inc_data!F5026</f>
        <v>0</v>
      </c>
      <c r="J2496" s="10" t="n">
        <f aca="false">+inc_data!G5026</f>
        <v>0</v>
      </c>
      <c r="K2496" s="10" t="n">
        <f aca="false">+inc_data!H5026</f>
        <v>0</v>
      </c>
    </row>
    <row r="2497" customFormat="false" ht="9.4" hidden="false" customHeight="true" outlineLevel="0" collapsed="false">
      <c r="A2497" s="4" t="s">
        <v>17</v>
      </c>
      <c r="B2497" s="4"/>
      <c r="C2497" s="4"/>
      <c r="D2497" s="10" t="n">
        <f aca="false">+inc_data!E4968</f>
        <v>0</v>
      </c>
      <c r="E2497" s="10" t="n">
        <f aca="false">+inc_data!F4968</f>
        <v>0</v>
      </c>
      <c r="F2497" s="10" t="n">
        <f aca="false">+inc_data!G4968</f>
        <v>0</v>
      </c>
      <c r="G2497" s="10" t="n">
        <f aca="false">+inc_data!H4968</f>
        <v>0</v>
      </c>
      <c r="H2497" s="10" t="n">
        <f aca="false">+inc_data!E5027</f>
        <v>0</v>
      </c>
      <c r="I2497" s="10" t="n">
        <f aca="false">+inc_data!F5027</f>
        <v>0</v>
      </c>
      <c r="J2497" s="10" t="n">
        <f aca="false">+inc_data!G5027</f>
        <v>0</v>
      </c>
      <c r="K2497" s="10" t="n">
        <f aca="false">+inc_data!H5027</f>
        <v>0</v>
      </c>
    </row>
    <row r="2498" customFormat="false" ht="9.4" hidden="false" customHeight="true" outlineLevel="0" collapsed="false">
      <c r="A2498" s="4" t="s">
        <v>18</v>
      </c>
      <c r="B2498" s="4"/>
      <c r="C2498" s="4"/>
      <c r="D2498" s="10" t="n">
        <f aca="false">+inc_data!E4969</f>
        <v>0</v>
      </c>
      <c r="E2498" s="10" t="n">
        <f aca="false">+inc_data!F4969</f>
        <v>0</v>
      </c>
      <c r="F2498" s="10" t="n">
        <f aca="false">+inc_data!G4969</f>
        <v>0</v>
      </c>
      <c r="G2498" s="10" t="n">
        <f aca="false">+inc_data!H4969</f>
        <v>0</v>
      </c>
      <c r="H2498" s="10" t="n">
        <f aca="false">+inc_data!E5028</f>
        <v>0</v>
      </c>
      <c r="I2498" s="10" t="n">
        <f aca="false">+inc_data!F5028</f>
        <v>0</v>
      </c>
      <c r="J2498" s="10" t="n">
        <f aca="false">+inc_data!G5028</f>
        <v>0</v>
      </c>
      <c r="K2498" s="10" t="n">
        <f aca="false">+inc_data!H5028</f>
        <v>0</v>
      </c>
    </row>
    <row r="2499" customFormat="false" ht="9.4" hidden="false" customHeight="true" outlineLevel="0" collapsed="false">
      <c r="A2499" s="4" t="s">
        <v>19</v>
      </c>
      <c r="B2499" s="4"/>
      <c r="C2499" s="4"/>
      <c r="D2499" s="10" t="n">
        <f aca="false">+inc_data!E4970</f>
        <v>0</v>
      </c>
      <c r="E2499" s="10" t="n">
        <f aca="false">+inc_data!F4970</f>
        <v>0</v>
      </c>
      <c r="F2499" s="10" t="n">
        <f aca="false">+inc_data!G4970</f>
        <v>0</v>
      </c>
      <c r="G2499" s="10" t="n">
        <f aca="false">+inc_data!H4970</f>
        <v>0</v>
      </c>
      <c r="H2499" s="10" t="n">
        <f aca="false">+inc_data!E5029</f>
        <v>0</v>
      </c>
      <c r="I2499" s="10" t="n">
        <f aca="false">+inc_data!F5029</f>
        <v>0</v>
      </c>
      <c r="J2499" s="10" t="n">
        <f aca="false">+inc_data!G5029</f>
        <v>0</v>
      </c>
      <c r="K2499" s="10" t="n">
        <f aca="false">+inc_data!H5029</f>
        <v>0</v>
      </c>
    </row>
    <row r="2500" customFormat="false" ht="9.4" hidden="false" customHeight="true" outlineLevel="0" collapsed="false">
      <c r="A2500" s="4" t="s">
        <v>20</v>
      </c>
      <c r="B2500" s="4"/>
      <c r="C2500" s="4"/>
      <c r="D2500" s="10" t="n">
        <f aca="false">+inc_data!E4971</f>
        <v>0</v>
      </c>
      <c r="E2500" s="10" t="n">
        <f aca="false">+inc_data!F4971</f>
        <v>0</v>
      </c>
      <c r="F2500" s="10" t="n">
        <f aca="false">+inc_data!G4971</f>
        <v>0</v>
      </c>
      <c r="G2500" s="10" t="n">
        <f aca="false">+inc_data!H4971</f>
        <v>0</v>
      </c>
      <c r="H2500" s="10" t="n">
        <f aca="false">+inc_data!E5030</f>
        <v>0</v>
      </c>
      <c r="I2500" s="10" t="n">
        <f aca="false">+inc_data!F5030</f>
        <v>0</v>
      </c>
      <c r="J2500" s="10" t="n">
        <f aca="false">+inc_data!G5030</f>
        <v>0</v>
      </c>
      <c r="K2500" s="10" t="n">
        <f aca="false">+inc_data!H5030</f>
        <v>0</v>
      </c>
    </row>
    <row r="2501" customFormat="false" ht="9.4" hidden="false" customHeight="true" outlineLevel="0" collapsed="false">
      <c r="A2501" s="4" t="s">
        <v>21</v>
      </c>
      <c r="B2501" s="4"/>
      <c r="C2501" s="4"/>
      <c r="D2501" s="10" t="n">
        <f aca="false">+inc_data!E4972</f>
        <v>0</v>
      </c>
      <c r="E2501" s="10" t="n">
        <f aca="false">+inc_data!F4972</f>
        <v>0</v>
      </c>
      <c r="F2501" s="10" t="n">
        <f aca="false">+inc_data!G4972</f>
        <v>0</v>
      </c>
      <c r="G2501" s="10" t="n">
        <f aca="false">+inc_data!H4972</f>
        <v>0</v>
      </c>
      <c r="H2501" s="10" t="n">
        <f aca="false">+inc_data!E5031</f>
        <v>0</v>
      </c>
      <c r="I2501" s="10" t="n">
        <f aca="false">+inc_data!F5031</f>
        <v>0</v>
      </c>
      <c r="J2501" s="10" t="n">
        <f aca="false">+inc_data!G5031</f>
        <v>0</v>
      </c>
      <c r="K2501" s="10" t="n">
        <f aca="false">+inc_data!H5031</f>
        <v>0</v>
      </c>
    </row>
    <row r="2502" customFormat="false" ht="9.4" hidden="false" customHeight="true" outlineLevel="0" collapsed="false">
      <c r="A2502" s="4" t="s">
        <v>22</v>
      </c>
      <c r="B2502" s="4"/>
      <c r="C2502" s="4"/>
      <c r="D2502" s="10" t="n">
        <f aca="false">+inc_data!E4973</f>
        <v>0</v>
      </c>
      <c r="E2502" s="10" t="n">
        <f aca="false">+inc_data!F4973</f>
        <v>41613</v>
      </c>
      <c r="F2502" s="10" t="n">
        <f aca="false">+inc_data!G4973</f>
        <v>65314</v>
      </c>
      <c r="G2502" s="10" t="n">
        <f aca="false">+inc_data!H4973</f>
        <v>51608</v>
      </c>
      <c r="H2502" s="10" t="n">
        <f aca="false">+inc_data!E5032</f>
        <v>0</v>
      </c>
      <c r="I2502" s="10" t="n">
        <f aca="false">+inc_data!F5032</f>
        <v>0</v>
      </c>
      <c r="J2502" s="10" t="n">
        <f aca="false">+inc_data!G5032</f>
        <v>0</v>
      </c>
      <c r="K2502" s="10" t="n">
        <f aca="false">+inc_data!H5032</f>
        <v>4632</v>
      </c>
    </row>
    <row r="2503" customFormat="false" ht="9.4" hidden="false" customHeight="true" outlineLevel="0" collapsed="false">
      <c r="A2503" s="4" t="s">
        <v>23</v>
      </c>
      <c r="B2503" s="4"/>
      <c r="C2503" s="4"/>
      <c r="D2503" s="10" t="n">
        <f aca="false">+inc_data!E4974</f>
        <v>0</v>
      </c>
      <c r="E2503" s="10" t="n">
        <f aca="false">+inc_data!F4974</f>
        <v>41613</v>
      </c>
      <c r="F2503" s="10" t="n">
        <f aca="false">+inc_data!G4974</f>
        <v>65314</v>
      </c>
      <c r="G2503" s="10" t="n">
        <f aca="false">+inc_data!H4974</f>
        <v>51608</v>
      </c>
      <c r="H2503" s="10" t="n">
        <f aca="false">+inc_data!E5033</f>
        <v>0</v>
      </c>
      <c r="I2503" s="10" t="n">
        <f aca="false">+inc_data!F5033</f>
        <v>0</v>
      </c>
      <c r="J2503" s="10" t="n">
        <f aca="false">+inc_data!G5033</f>
        <v>0</v>
      </c>
      <c r="K2503" s="10" t="n">
        <f aca="false">+inc_data!H5033</f>
        <v>4632</v>
      </c>
    </row>
    <row r="2504" customFormat="false" ht="9.4" hidden="false" customHeight="true" outlineLevel="0" collapsed="false">
      <c r="A2504" s="4" t="s">
        <v>24</v>
      </c>
      <c r="B2504" s="4"/>
      <c r="C2504" s="4"/>
      <c r="D2504" s="10" t="n">
        <f aca="false">+inc_data!E4975</f>
        <v>0</v>
      </c>
      <c r="E2504" s="10" t="n">
        <f aca="false">+inc_data!F4975</f>
        <v>41613</v>
      </c>
      <c r="F2504" s="10" t="n">
        <f aca="false">+inc_data!G4975</f>
        <v>65314</v>
      </c>
      <c r="G2504" s="10" t="n">
        <f aca="false">+inc_data!H4975</f>
        <v>51608</v>
      </c>
      <c r="H2504" s="10" t="n">
        <f aca="false">+inc_data!E5034</f>
        <v>0</v>
      </c>
      <c r="I2504" s="10" t="n">
        <f aca="false">+inc_data!F5034</f>
        <v>0</v>
      </c>
      <c r="J2504" s="10" t="n">
        <f aca="false">+inc_data!G5034</f>
        <v>0</v>
      </c>
      <c r="K2504" s="10" t="n">
        <f aca="false">+inc_data!H5034</f>
        <v>4632</v>
      </c>
    </row>
    <row r="2505" customFormat="false" ht="9.4" hidden="false" customHeight="true" outlineLevel="0" collapsed="false">
      <c r="A2505" s="4" t="s">
        <v>25</v>
      </c>
      <c r="B2505" s="4"/>
      <c r="C2505" s="4"/>
      <c r="D2505" s="10" t="n">
        <f aca="false">+inc_data!E4976</f>
        <v>0</v>
      </c>
      <c r="E2505" s="10" t="n">
        <f aca="false">+inc_data!F4976</f>
        <v>0</v>
      </c>
      <c r="F2505" s="10" t="n">
        <f aca="false">+inc_data!G4976</f>
        <v>0</v>
      </c>
      <c r="G2505" s="10" t="n">
        <f aca="false">+inc_data!H4976</f>
        <v>0</v>
      </c>
      <c r="H2505" s="10" t="n">
        <f aca="false">+inc_data!E5035</f>
        <v>0</v>
      </c>
      <c r="I2505" s="10" t="n">
        <f aca="false">+inc_data!F5035</f>
        <v>0</v>
      </c>
      <c r="J2505" s="10" t="n">
        <f aca="false">+inc_data!G5035</f>
        <v>0</v>
      </c>
      <c r="K2505" s="10" t="n">
        <f aca="false">+inc_data!H5035</f>
        <v>0</v>
      </c>
    </row>
    <row r="2506" customFormat="false" ht="9.4" hidden="false" customHeight="true" outlineLevel="0" collapsed="false">
      <c r="A2506" s="4" t="s">
        <v>26</v>
      </c>
      <c r="B2506" s="4"/>
      <c r="C2506" s="4"/>
      <c r="D2506" s="10" t="n">
        <f aca="false">+inc_data!E4977</f>
        <v>0</v>
      </c>
      <c r="E2506" s="10" t="n">
        <f aca="false">+inc_data!F4977</f>
        <v>0</v>
      </c>
      <c r="F2506" s="10" t="n">
        <f aca="false">+inc_data!G4977</f>
        <v>0</v>
      </c>
      <c r="G2506" s="10" t="n">
        <f aca="false">+inc_data!H4977</f>
        <v>0</v>
      </c>
      <c r="H2506" s="10" t="n">
        <f aca="false">+inc_data!E5036</f>
        <v>0</v>
      </c>
      <c r="I2506" s="10" t="n">
        <f aca="false">+inc_data!F5036</f>
        <v>0</v>
      </c>
      <c r="J2506" s="10" t="n">
        <f aca="false">+inc_data!G5036</f>
        <v>0</v>
      </c>
      <c r="K2506" s="10" t="n">
        <f aca="false">+inc_data!H5036</f>
        <v>0</v>
      </c>
    </row>
    <row r="2507" customFormat="false" ht="9.4" hidden="false" customHeight="true" outlineLevel="0" collapsed="false">
      <c r="A2507" s="4" t="s">
        <v>27</v>
      </c>
      <c r="B2507" s="4"/>
      <c r="C2507" s="4"/>
      <c r="D2507" s="10" t="n">
        <f aca="false">+inc_data!E4978</f>
        <v>0</v>
      </c>
      <c r="E2507" s="10" t="n">
        <f aca="false">+inc_data!F4978</f>
        <v>165636</v>
      </c>
      <c r="F2507" s="10" t="n">
        <f aca="false">+inc_data!G4978</f>
        <v>226841</v>
      </c>
      <c r="G2507" s="10" t="n">
        <f aca="false">+inc_data!H4978</f>
        <v>635701</v>
      </c>
      <c r="H2507" s="10" t="n">
        <f aca="false">+inc_data!E5037</f>
        <v>0</v>
      </c>
      <c r="I2507" s="10" t="n">
        <f aca="false">+inc_data!F5037</f>
        <v>0</v>
      </c>
      <c r="J2507" s="10" t="n">
        <f aca="false">+inc_data!G5037</f>
        <v>0</v>
      </c>
      <c r="K2507" s="10" t="n">
        <f aca="false">+inc_data!H5037</f>
        <v>146081</v>
      </c>
    </row>
    <row r="2508" customFormat="false" ht="9.4" hidden="false" customHeight="true" outlineLevel="0" collapsed="false">
      <c r="A2508" s="4" t="s">
        <v>28</v>
      </c>
      <c r="B2508" s="4"/>
      <c r="C2508" s="4"/>
      <c r="D2508" s="10" t="n">
        <f aca="false">+inc_data!E4979</f>
        <v>0</v>
      </c>
      <c r="E2508" s="10" t="n">
        <f aca="false">+inc_data!F4979</f>
        <v>165636</v>
      </c>
      <c r="F2508" s="10" t="n">
        <f aca="false">+inc_data!G4979</f>
        <v>226841</v>
      </c>
      <c r="G2508" s="10" t="n">
        <f aca="false">+inc_data!H4979</f>
        <v>635701</v>
      </c>
      <c r="H2508" s="10" t="n">
        <f aca="false">+inc_data!E5038</f>
        <v>0</v>
      </c>
      <c r="I2508" s="10" t="n">
        <f aca="false">+inc_data!F5038</f>
        <v>0</v>
      </c>
      <c r="J2508" s="10" t="n">
        <f aca="false">+inc_data!G5038</f>
        <v>0</v>
      </c>
      <c r="K2508" s="10" t="n">
        <f aca="false">+inc_data!H5038</f>
        <v>146081</v>
      </c>
    </row>
    <row r="2509" customFormat="false" ht="9.4" hidden="false" customHeight="true" outlineLevel="0" collapsed="false">
      <c r="A2509" s="4" t="s">
        <v>29</v>
      </c>
      <c r="B2509" s="4"/>
      <c r="C2509" s="4"/>
      <c r="D2509" s="10" t="n">
        <f aca="false">+inc_data!E4980</f>
        <v>0</v>
      </c>
      <c r="E2509" s="10" t="n">
        <f aca="false">+inc_data!F4980</f>
        <v>207249</v>
      </c>
      <c r="F2509" s="10" t="n">
        <f aca="false">+inc_data!G4980</f>
        <v>292156</v>
      </c>
      <c r="G2509" s="10" t="n">
        <f aca="false">+inc_data!H4980</f>
        <v>687309</v>
      </c>
      <c r="H2509" s="10" t="n">
        <f aca="false">+inc_data!E5039</f>
        <v>0</v>
      </c>
      <c r="I2509" s="10" t="n">
        <f aca="false">+inc_data!F5039</f>
        <v>0</v>
      </c>
      <c r="J2509" s="10" t="n">
        <f aca="false">+inc_data!G5039</f>
        <v>0</v>
      </c>
      <c r="K2509" s="10" t="n">
        <f aca="false">+inc_data!H5039</f>
        <v>150713</v>
      </c>
    </row>
    <row r="2510" customFormat="false" ht="9.4" hidden="false" customHeight="true" outlineLevel="0" collapsed="false">
      <c r="A2510" s="8" t="s">
        <v>30</v>
      </c>
      <c r="B2510" s="8"/>
      <c r="C2510" s="8"/>
      <c r="D2510" s="10" t="n">
        <f aca="false">+inc_data!E4981</f>
        <v>0</v>
      </c>
      <c r="E2510" s="10" t="n">
        <f aca="false">+inc_data!F4981</f>
        <v>0</v>
      </c>
      <c r="F2510" s="10" t="n">
        <f aca="false">+inc_data!G4981</f>
        <v>0</v>
      </c>
      <c r="G2510" s="10" t="n">
        <f aca="false">+inc_data!H4981</f>
        <v>0</v>
      </c>
      <c r="H2510" s="10" t="n">
        <f aca="false">+inc_data!E5040</f>
        <v>0</v>
      </c>
      <c r="I2510" s="10" t="n">
        <f aca="false">+inc_data!F5040</f>
        <v>0</v>
      </c>
      <c r="J2510" s="10" t="n">
        <f aca="false">+inc_data!G5040</f>
        <v>0</v>
      </c>
      <c r="K2510" s="10" t="n">
        <f aca="false">+inc_data!H5040</f>
        <v>0</v>
      </c>
    </row>
    <row r="2511" customFormat="false" ht="9.4" hidden="false" customHeight="true" outlineLevel="0" collapsed="false">
      <c r="A2511" s="4" t="s">
        <v>31</v>
      </c>
      <c r="B2511" s="4"/>
      <c r="C2511" s="4"/>
      <c r="D2511" s="10" t="n">
        <f aca="false">+inc_data!E4982</f>
        <v>0</v>
      </c>
      <c r="E2511" s="10" t="n">
        <f aca="false">+inc_data!F4982</f>
        <v>15285</v>
      </c>
      <c r="F2511" s="10" t="n">
        <f aca="false">+inc_data!G4982</f>
        <v>28972</v>
      </c>
      <c r="G2511" s="10" t="n">
        <f aca="false">+inc_data!H4982</f>
        <v>18911</v>
      </c>
      <c r="H2511" s="10" t="n">
        <f aca="false">+inc_data!E5041</f>
        <v>0</v>
      </c>
      <c r="I2511" s="10" t="n">
        <f aca="false">+inc_data!F5041</f>
        <v>0</v>
      </c>
      <c r="J2511" s="10" t="n">
        <f aca="false">+inc_data!G5041</f>
        <v>0</v>
      </c>
      <c r="K2511" s="10" t="n">
        <f aca="false">+inc_data!H5041</f>
        <v>1774</v>
      </c>
    </row>
    <row r="2512" customFormat="false" ht="9.4" hidden="false" customHeight="true" outlineLevel="0" collapsed="false">
      <c r="A2512" s="4" t="s">
        <v>32</v>
      </c>
      <c r="B2512" s="4"/>
      <c r="C2512" s="4"/>
      <c r="D2512" s="10" t="n">
        <f aca="false">+inc_data!E4983</f>
        <v>0</v>
      </c>
      <c r="E2512" s="10" t="n">
        <f aca="false">+inc_data!F4983</f>
        <v>9157</v>
      </c>
      <c r="F2512" s="10" t="n">
        <f aca="false">+inc_data!G4983</f>
        <v>18791</v>
      </c>
      <c r="G2512" s="10" t="n">
        <f aca="false">+inc_data!H4983</f>
        <v>11375</v>
      </c>
      <c r="H2512" s="10" t="n">
        <f aca="false">+inc_data!E5042</f>
        <v>0</v>
      </c>
      <c r="I2512" s="10" t="n">
        <f aca="false">+inc_data!F5042</f>
        <v>0</v>
      </c>
      <c r="J2512" s="10" t="n">
        <f aca="false">+inc_data!G5042</f>
        <v>0</v>
      </c>
      <c r="K2512" s="10" t="n">
        <f aca="false">+inc_data!H5042</f>
        <v>1021</v>
      </c>
    </row>
    <row r="2513" customFormat="false" ht="9.4" hidden="false" customHeight="true" outlineLevel="0" collapsed="false">
      <c r="A2513" s="4" t="s">
        <v>33</v>
      </c>
      <c r="B2513" s="4"/>
      <c r="C2513" s="4"/>
      <c r="D2513" s="10" t="n">
        <f aca="false">+inc_data!E4984</f>
        <v>0</v>
      </c>
      <c r="E2513" s="10" t="n">
        <f aca="false">+inc_data!F4984</f>
        <v>0</v>
      </c>
      <c r="F2513" s="10" t="n">
        <f aca="false">+inc_data!G4984</f>
        <v>0</v>
      </c>
      <c r="G2513" s="10" t="n">
        <f aca="false">+inc_data!H4984</f>
        <v>0</v>
      </c>
      <c r="H2513" s="10" t="n">
        <f aca="false">+inc_data!E5043</f>
        <v>0</v>
      </c>
      <c r="I2513" s="10" t="n">
        <f aca="false">+inc_data!F5043</f>
        <v>0</v>
      </c>
      <c r="J2513" s="10" t="n">
        <f aca="false">+inc_data!G5043</f>
        <v>0</v>
      </c>
      <c r="K2513" s="10" t="n">
        <f aca="false">+inc_data!H5043</f>
        <v>0</v>
      </c>
    </row>
    <row r="2514" customFormat="false" ht="9.4" hidden="false" customHeight="true" outlineLevel="0" collapsed="false">
      <c r="A2514" s="4" t="s">
        <v>34</v>
      </c>
      <c r="B2514" s="4"/>
      <c r="C2514" s="4"/>
      <c r="D2514" s="10" t="n">
        <f aca="false">+inc_data!E4985</f>
        <v>0</v>
      </c>
      <c r="E2514" s="10" t="n">
        <f aca="false">+inc_data!F4985</f>
        <v>2123</v>
      </c>
      <c r="F2514" s="10" t="n">
        <f aca="false">+inc_data!G4985</f>
        <v>4831</v>
      </c>
      <c r="G2514" s="10" t="n">
        <f aca="false">+inc_data!H4985</f>
        <v>2604</v>
      </c>
      <c r="H2514" s="10" t="n">
        <f aca="false">+inc_data!E5044</f>
        <v>0</v>
      </c>
      <c r="I2514" s="10" t="n">
        <f aca="false">+inc_data!F5044</f>
        <v>0</v>
      </c>
      <c r="J2514" s="10" t="n">
        <f aca="false">+inc_data!G5044</f>
        <v>0</v>
      </c>
      <c r="K2514" s="10" t="n">
        <f aca="false">+inc_data!H5044</f>
        <v>221</v>
      </c>
    </row>
    <row r="2515" customFormat="false" ht="9.4" hidden="false" customHeight="true" outlineLevel="0" collapsed="false">
      <c r="A2515" s="4" t="s">
        <v>35</v>
      </c>
      <c r="B2515" s="4"/>
      <c r="C2515" s="4"/>
      <c r="D2515" s="10" t="n">
        <f aca="false">+inc_data!E4986</f>
        <v>0</v>
      </c>
      <c r="E2515" s="10" t="n">
        <f aca="false">+inc_data!F4986</f>
        <v>330</v>
      </c>
      <c r="F2515" s="10" t="n">
        <f aca="false">+inc_data!G4986</f>
        <v>694</v>
      </c>
      <c r="G2515" s="10" t="n">
        <f aca="false">+inc_data!H4986</f>
        <v>414</v>
      </c>
      <c r="H2515" s="10" t="n">
        <f aca="false">+inc_data!E5045</f>
        <v>0</v>
      </c>
      <c r="I2515" s="10" t="n">
        <f aca="false">+inc_data!F5045</f>
        <v>0</v>
      </c>
      <c r="J2515" s="10" t="n">
        <f aca="false">+inc_data!G5045</f>
        <v>0</v>
      </c>
      <c r="K2515" s="10" t="n">
        <f aca="false">+inc_data!H5045</f>
        <v>40</v>
      </c>
    </row>
    <row r="2516" customFormat="false" ht="9.4" hidden="false" customHeight="true" outlineLevel="0" collapsed="false">
      <c r="A2516" s="4" t="s">
        <v>36</v>
      </c>
      <c r="B2516" s="4"/>
      <c r="C2516" s="4"/>
      <c r="D2516" s="10" t="n">
        <f aca="false">+inc_data!E4987</f>
        <v>0</v>
      </c>
      <c r="E2516" s="10" t="n">
        <f aca="false">+inc_data!F4987</f>
        <v>11659</v>
      </c>
      <c r="F2516" s="10" t="n">
        <f aca="false">+inc_data!G4987</f>
        <v>10292</v>
      </c>
      <c r="G2516" s="10" t="n">
        <f aca="false">+inc_data!H4987</f>
        <v>14916</v>
      </c>
      <c r="H2516" s="10" t="n">
        <f aca="false">+inc_data!E5046</f>
        <v>0</v>
      </c>
      <c r="I2516" s="10" t="n">
        <f aca="false">+inc_data!F5046</f>
        <v>0</v>
      </c>
      <c r="J2516" s="10" t="n">
        <f aca="false">+inc_data!G5046</f>
        <v>0</v>
      </c>
      <c r="K2516" s="10" t="n">
        <f aca="false">+inc_data!H5046</f>
        <v>987</v>
      </c>
    </row>
    <row r="2517" customFormat="false" ht="9.4" hidden="false" customHeight="true" outlineLevel="0" collapsed="false">
      <c r="A2517" s="4" t="s">
        <v>37</v>
      </c>
      <c r="B2517" s="4"/>
      <c r="C2517" s="4"/>
      <c r="D2517" s="10" t="n">
        <f aca="false">+inc_data!E4988</f>
        <v>0</v>
      </c>
      <c r="E2517" s="10" t="n">
        <f aca="false">+inc_data!F4988</f>
        <v>20119</v>
      </c>
      <c r="F2517" s="10" t="n">
        <f aca="false">+inc_data!G4988</f>
        <v>41602</v>
      </c>
      <c r="G2517" s="10" t="n">
        <f aca="false">+inc_data!H4988</f>
        <v>83154</v>
      </c>
      <c r="H2517" s="10" t="n">
        <f aca="false">+inc_data!E5047</f>
        <v>0</v>
      </c>
      <c r="I2517" s="10" t="n">
        <f aca="false">+inc_data!F5047</f>
        <v>0</v>
      </c>
      <c r="J2517" s="10" t="n">
        <f aca="false">+inc_data!G5047</f>
        <v>0</v>
      </c>
      <c r="K2517" s="10" t="n">
        <f aca="false">+inc_data!H5047</f>
        <v>22381</v>
      </c>
    </row>
    <row r="2518" customFormat="false" ht="9.4" hidden="false" customHeight="true" outlineLevel="0" collapsed="false">
      <c r="A2518" s="4" t="s">
        <v>38</v>
      </c>
      <c r="B2518" s="4"/>
      <c r="C2518" s="4"/>
      <c r="D2518" s="10" t="n">
        <f aca="false">+inc_data!E4989</f>
        <v>0</v>
      </c>
      <c r="E2518" s="10" t="n">
        <f aca="false">+inc_data!F4989</f>
        <v>139393</v>
      </c>
      <c r="F2518" s="10" t="n">
        <f aca="false">+inc_data!G4989</f>
        <v>220819</v>
      </c>
      <c r="G2518" s="10" t="n">
        <f aca="false">+inc_data!H4989</f>
        <v>593963</v>
      </c>
      <c r="H2518" s="10" t="n">
        <f aca="false">+inc_data!E5048</f>
        <v>0</v>
      </c>
      <c r="I2518" s="10" t="n">
        <f aca="false">+inc_data!F5048</f>
        <v>0</v>
      </c>
      <c r="J2518" s="10" t="n">
        <f aca="false">+inc_data!G5048</f>
        <v>0</v>
      </c>
      <c r="K2518" s="10" t="n">
        <f aca="false">+inc_data!H5048</f>
        <v>114952</v>
      </c>
    </row>
    <row r="2519" customFormat="false" ht="9.4" hidden="false" customHeight="true" outlineLevel="0" collapsed="false">
      <c r="A2519" s="4" t="s">
        <v>39</v>
      </c>
      <c r="B2519" s="4"/>
      <c r="C2519" s="4"/>
      <c r="D2519" s="10" t="n">
        <f aca="false">+inc_data!E4990</f>
        <v>0</v>
      </c>
      <c r="E2519" s="10" t="n">
        <f aca="false">+inc_data!F4990</f>
        <v>198066</v>
      </c>
      <c r="F2519" s="10" t="n">
        <f aca="false">+inc_data!G4990</f>
        <v>326001</v>
      </c>
      <c r="G2519" s="10" t="n">
        <f aca="false">+inc_data!H4990</f>
        <v>725337</v>
      </c>
      <c r="H2519" s="10" t="n">
        <f aca="false">+inc_data!E5049</f>
        <v>0</v>
      </c>
      <c r="I2519" s="10" t="n">
        <f aca="false">+inc_data!F5049</f>
        <v>0</v>
      </c>
      <c r="J2519" s="10" t="n">
        <f aca="false">+inc_data!G5049</f>
        <v>0</v>
      </c>
      <c r="K2519" s="10" t="n">
        <f aca="false">+inc_data!H5049</f>
        <v>141376</v>
      </c>
    </row>
    <row r="2520" customFormat="false" ht="9.4" hidden="false" customHeight="true" outlineLevel="0" collapsed="false">
      <c r="A2520" s="4" t="s">
        <v>40</v>
      </c>
      <c r="B2520" s="4"/>
      <c r="C2520" s="4"/>
      <c r="D2520" s="10" t="n">
        <f aca="false">+inc_data!E4991</f>
        <v>0</v>
      </c>
      <c r="E2520" s="10" t="n">
        <f aca="false">+inc_data!F4991</f>
        <v>9183</v>
      </c>
      <c r="F2520" s="10" t="n">
        <f aca="false">+inc_data!G4991</f>
        <v>-33845</v>
      </c>
      <c r="G2520" s="10" t="n">
        <f aca="false">+inc_data!H4991</f>
        <v>-38028</v>
      </c>
      <c r="H2520" s="10" t="n">
        <f aca="false">+inc_data!E5050</f>
        <v>0</v>
      </c>
      <c r="I2520" s="10" t="n">
        <f aca="false">+inc_data!F5050</f>
        <v>0</v>
      </c>
      <c r="J2520" s="10" t="n">
        <f aca="false">+inc_data!G5050</f>
        <v>0</v>
      </c>
      <c r="K2520" s="10" t="n">
        <f aca="false">+inc_data!H5050</f>
        <v>9336</v>
      </c>
    </row>
    <row r="2521" customFormat="false" ht="9.4" hidden="false" customHeight="true" outlineLevel="0" collapsed="false">
      <c r="A2521" s="4" t="s">
        <v>41</v>
      </c>
      <c r="B2521" s="4"/>
      <c r="C2521" s="4"/>
      <c r="D2521" s="10" t="n">
        <f aca="false">+inc_data!E4992</f>
        <v>0</v>
      </c>
      <c r="E2521" s="10" t="n">
        <f aca="false">+inc_data!F4992</f>
        <v>0</v>
      </c>
      <c r="F2521" s="10" t="n">
        <f aca="false">+inc_data!G4992</f>
        <v>0</v>
      </c>
      <c r="G2521" s="10" t="n">
        <f aca="false">+inc_data!H4992</f>
        <v>0</v>
      </c>
      <c r="H2521" s="10" t="n">
        <f aca="false">+inc_data!E5051</f>
        <v>0</v>
      </c>
      <c r="I2521" s="10" t="n">
        <f aca="false">+inc_data!F5051</f>
        <v>0</v>
      </c>
      <c r="J2521" s="10" t="n">
        <f aca="false">+inc_data!G5051</f>
        <v>0</v>
      </c>
      <c r="K2521" s="10" t="n">
        <f aca="false">+inc_data!H5051</f>
        <v>0</v>
      </c>
    </row>
    <row r="2522" customFormat="false" ht="9.4" hidden="false" customHeight="true" outlineLevel="0" collapsed="false">
      <c r="A2522" s="4" t="s">
        <v>42</v>
      </c>
      <c r="B2522" s="4"/>
      <c r="C2522" s="4"/>
      <c r="D2522" s="10" t="n">
        <f aca="false">+inc_data!E4993</f>
        <v>0</v>
      </c>
      <c r="E2522" s="10" t="n">
        <f aca="false">+inc_data!F4993</f>
        <v>-24309</v>
      </c>
      <c r="F2522" s="10" t="n">
        <f aca="false">+inc_data!G4993</f>
        <v>-42748</v>
      </c>
      <c r="G2522" s="10" t="n">
        <f aca="false">+inc_data!H4993</f>
        <v>-98508</v>
      </c>
      <c r="H2522" s="10" t="n">
        <f aca="false">+inc_data!E5052</f>
        <v>0</v>
      </c>
      <c r="I2522" s="10" t="n">
        <f aca="false">+inc_data!F5052</f>
        <v>0</v>
      </c>
      <c r="J2522" s="10" t="n">
        <f aca="false">+inc_data!G5052</f>
        <v>0</v>
      </c>
      <c r="K2522" s="10" t="n">
        <f aca="false">+inc_data!H5052</f>
        <v>-22530</v>
      </c>
    </row>
    <row r="2523" customFormat="false" ht="9.4" hidden="false" customHeight="true" outlineLevel="0" collapsed="false">
      <c r="A2523" s="4" t="s">
        <v>43</v>
      </c>
      <c r="B2523" s="4"/>
      <c r="C2523" s="4"/>
      <c r="D2523" s="10" t="n">
        <f aca="false">+inc_data!E4994</f>
        <v>0</v>
      </c>
      <c r="E2523" s="10" t="n">
        <f aca="false">+inc_data!F4994</f>
        <v>3228</v>
      </c>
      <c r="F2523" s="10" t="n">
        <f aca="false">+inc_data!G4994</f>
        <v>4723</v>
      </c>
      <c r="G2523" s="10" t="n">
        <f aca="false">+inc_data!H4994</f>
        <v>12754</v>
      </c>
      <c r="H2523" s="10" t="n">
        <f aca="false">+inc_data!E5053</f>
        <v>0</v>
      </c>
      <c r="I2523" s="10" t="n">
        <f aca="false">+inc_data!F5053</f>
        <v>0</v>
      </c>
      <c r="J2523" s="10" t="n">
        <f aca="false">+inc_data!G5053</f>
        <v>0</v>
      </c>
      <c r="K2523" s="10" t="n">
        <f aca="false">+inc_data!H5053</f>
        <v>3335</v>
      </c>
    </row>
    <row r="2524" customFormat="false" ht="9.4" hidden="false" customHeight="true" outlineLevel="0" collapsed="false">
      <c r="A2524" s="4" t="s">
        <v>44</v>
      </c>
      <c r="B2524" s="4"/>
      <c r="C2524" s="4"/>
      <c r="D2524" s="10" t="n">
        <f aca="false">+inc_data!E4995</f>
        <v>0</v>
      </c>
      <c r="E2524" s="10" t="n">
        <f aca="false">+inc_data!F4995</f>
        <v>0</v>
      </c>
      <c r="F2524" s="10" t="n">
        <f aca="false">+inc_data!G4995</f>
        <v>0</v>
      </c>
      <c r="G2524" s="10" t="n">
        <f aca="false">+inc_data!H4995</f>
        <v>0</v>
      </c>
      <c r="H2524" s="10" t="n">
        <f aca="false">+inc_data!E5054</f>
        <v>0</v>
      </c>
      <c r="I2524" s="10" t="n">
        <f aca="false">+inc_data!F5054</f>
        <v>0</v>
      </c>
      <c r="J2524" s="10" t="n">
        <f aca="false">+inc_data!G5054</f>
        <v>0</v>
      </c>
      <c r="K2524" s="10" t="n">
        <f aca="false">+inc_data!H5054</f>
        <v>0</v>
      </c>
    </row>
    <row r="2525" customFormat="false" ht="9.4" hidden="false" customHeight="true" outlineLevel="0" collapsed="false">
      <c r="A2525" s="4" t="s">
        <v>45</v>
      </c>
      <c r="B2525" s="4"/>
      <c r="C2525" s="4"/>
      <c r="D2525" s="10" t="n">
        <f aca="false">+inc_data!E4996</f>
        <v>0</v>
      </c>
      <c r="E2525" s="10" t="n">
        <f aca="false">+inc_data!F4996</f>
        <v>0</v>
      </c>
      <c r="F2525" s="10" t="n">
        <f aca="false">+inc_data!G4996</f>
        <v>0</v>
      </c>
      <c r="G2525" s="10" t="n">
        <f aca="false">+inc_data!H4996</f>
        <v>0</v>
      </c>
      <c r="H2525" s="10" t="n">
        <f aca="false">+inc_data!E5055</f>
        <v>0</v>
      </c>
      <c r="I2525" s="10" t="n">
        <f aca="false">+inc_data!F5055</f>
        <v>0</v>
      </c>
      <c r="J2525" s="10" t="n">
        <f aca="false">+inc_data!G5055</f>
        <v>0</v>
      </c>
      <c r="K2525" s="10" t="n">
        <f aca="false">+inc_data!H5055</f>
        <v>0</v>
      </c>
    </row>
    <row r="2526" customFormat="false" ht="9.4" hidden="false" customHeight="true" outlineLevel="0" collapsed="false">
      <c r="A2526" s="4" t="s">
        <v>46</v>
      </c>
      <c r="B2526" s="4"/>
      <c r="C2526" s="4"/>
      <c r="D2526" s="10" t="n">
        <f aca="false">+inc_data!E4997</f>
        <v>0</v>
      </c>
      <c r="E2526" s="10" t="n">
        <f aca="false">+inc_data!F4997</f>
        <v>0</v>
      </c>
      <c r="F2526" s="10" t="n">
        <f aca="false">+inc_data!G4997</f>
        <v>0</v>
      </c>
      <c r="G2526" s="10" t="n">
        <f aca="false">+inc_data!H4997</f>
        <v>0</v>
      </c>
      <c r="H2526" s="10" t="n">
        <f aca="false">+inc_data!E5056</f>
        <v>0</v>
      </c>
      <c r="I2526" s="10" t="n">
        <f aca="false">+inc_data!F5056</f>
        <v>0</v>
      </c>
      <c r="J2526" s="10" t="n">
        <f aca="false">+inc_data!G5056</f>
        <v>0</v>
      </c>
      <c r="K2526" s="10" t="n">
        <f aca="false">+inc_data!H5056</f>
        <v>0</v>
      </c>
    </row>
    <row r="2527" customFormat="false" ht="9.4" hidden="false" customHeight="true" outlineLevel="0" collapsed="false">
      <c r="A2527" s="4" t="s">
        <v>47</v>
      </c>
      <c r="B2527" s="4"/>
      <c r="C2527" s="4"/>
      <c r="D2527" s="10" t="n">
        <f aca="false">+inc_data!E4998</f>
        <v>0</v>
      </c>
      <c r="E2527" s="10" t="n">
        <f aca="false">+inc_data!F4998</f>
        <v>2917</v>
      </c>
      <c r="F2527" s="10" t="n">
        <f aca="false">+inc_data!G4998</f>
        <v>6039</v>
      </c>
      <c r="G2527" s="10" t="n">
        <f aca="false">+inc_data!H4998</f>
        <v>15739</v>
      </c>
      <c r="H2527" s="10" t="n">
        <f aca="false">+inc_data!E5057</f>
        <v>0</v>
      </c>
      <c r="I2527" s="10" t="n">
        <f aca="false">+inc_data!F5057</f>
        <v>0</v>
      </c>
      <c r="J2527" s="10" t="n">
        <f aca="false">+inc_data!G5057</f>
        <v>0</v>
      </c>
      <c r="K2527" s="10" t="n">
        <f aca="false">+inc_data!H5057</f>
        <v>0</v>
      </c>
    </row>
    <row r="2528" customFormat="false" ht="9.4" hidden="false" customHeight="true" outlineLevel="0" collapsed="false">
      <c r="A2528" s="4" t="s">
        <v>48</v>
      </c>
      <c r="B2528" s="4"/>
      <c r="C2528" s="4"/>
      <c r="D2528" s="10" t="n">
        <f aca="false">+inc_data!E4999</f>
        <v>0</v>
      </c>
      <c r="E2528" s="10" t="n">
        <f aca="false">+inc_data!F4999</f>
        <v>-18164</v>
      </c>
      <c r="F2528" s="10" t="n">
        <f aca="false">+inc_data!G4999</f>
        <v>-31985</v>
      </c>
      <c r="G2528" s="10" t="n">
        <f aca="false">+inc_data!H4999</f>
        <v>-70015</v>
      </c>
      <c r="H2528" s="10" t="n">
        <f aca="false">+inc_data!E5058</f>
        <v>0</v>
      </c>
      <c r="I2528" s="10" t="n">
        <f aca="false">+inc_data!F5058</f>
        <v>0</v>
      </c>
      <c r="J2528" s="10" t="n">
        <f aca="false">+inc_data!G5058</f>
        <v>0</v>
      </c>
      <c r="K2528" s="10" t="n">
        <f aca="false">+inc_data!H5058</f>
        <v>-19195</v>
      </c>
    </row>
    <row r="2529" customFormat="false" ht="9.4" hidden="false" customHeight="true" outlineLevel="0" collapsed="false">
      <c r="A2529" s="8" t="s">
        <v>49</v>
      </c>
      <c r="B2529" s="8"/>
      <c r="C2529" s="8"/>
      <c r="D2529" s="10" t="n">
        <f aca="false">+inc_data!E5000</f>
        <v>0</v>
      </c>
      <c r="E2529" s="10" t="n">
        <f aca="false">+inc_data!F5000</f>
        <v>0</v>
      </c>
      <c r="F2529" s="10" t="n">
        <f aca="false">+inc_data!G5000</f>
        <v>0</v>
      </c>
      <c r="G2529" s="10" t="n">
        <f aca="false">+inc_data!H5000</f>
        <v>0</v>
      </c>
      <c r="H2529" s="10" t="n">
        <f aca="false">+inc_data!E5059</f>
        <v>0</v>
      </c>
      <c r="I2529" s="10" t="n">
        <f aca="false">+inc_data!F5059</f>
        <v>0</v>
      </c>
      <c r="J2529" s="10" t="n">
        <f aca="false">+inc_data!G5059</f>
        <v>0</v>
      </c>
      <c r="K2529" s="10" t="n">
        <f aca="false">+inc_data!H5059</f>
        <v>0</v>
      </c>
    </row>
    <row r="2530" customFormat="false" ht="9.4" hidden="false" customHeight="true" outlineLevel="0" collapsed="false">
      <c r="A2530" s="4" t="s">
        <v>50</v>
      </c>
      <c r="B2530" s="4"/>
      <c r="C2530" s="4"/>
      <c r="D2530" s="10" t="n">
        <f aca="false">+inc_data!E5001</f>
        <v>0</v>
      </c>
      <c r="E2530" s="10" t="n">
        <f aca="false">+inc_data!F5001</f>
        <v>-8981</v>
      </c>
      <c r="F2530" s="10" t="n">
        <f aca="false">+inc_data!G5001</f>
        <v>-65830</v>
      </c>
      <c r="G2530" s="10" t="n">
        <f aca="false">+inc_data!H5001</f>
        <v>-108043</v>
      </c>
      <c r="H2530" s="10" t="n">
        <f aca="false">+inc_data!E5060</f>
        <v>0</v>
      </c>
      <c r="I2530" s="10" t="n">
        <f aca="false">+inc_data!F5060</f>
        <v>0</v>
      </c>
      <c r="J2530" s="10" t="n">
        <f aca="false">+inc_data!G5060</f>
        <v>0</v>
      </c>
      <c r="K2530" s="10" t="n">
        <f aca="false">+inc_data!H5060</f>
        <v>-9858</v>
      </c>
    </row>
    <row r="2531" customFormat="false" ht="9.4" hidden="false" customHeight="true" outlineLevel="0" collapsed="false">
      <c r="A2531" s="4" t="s">
        <v>51</v>
      </c>
      <c r="B2531" s="4"/>
      <c r="C2531" s="4"/>
      <c r="D2531" s="10" t="n">
        <f aca="false">+inc_data!E5002</f>
        <v>0</v>
      </c>
      <c r="E2531" s="10" t="n">
        <f aca="false">+inc_data!F5002</f>
        <v>-4677</v>
      </c>
      <c r="F2531" s="10" t="n">
        <f aca="false">+inc_data!G5002</f>
        <v>24884</v>
      </c>
      <c r="G2531" s="10" t="n">
        <f aca="false">+inc_data!H5002</f>
        <v>41159</v>
      </c>
      <c r="H2531" s="10" t="n">
        <f aca="false">+inc_data!E5061</f>
        <v>0</v>
      </c>
      <c r="I2531" s="10" t="n">
        <f aca="false">+inc_data!F5061</f>
        <v>0</v>
      </c>
      <c r="J2531" s="10" t="n">
        <f aca="false">+inc_data!G5061</f>
        <v>0</v>
      </c>
      <c r="K2531" s="10" t="n">
        <f aca="false">+inc_data!H5061</f>
        <v>5648</v>
      </c>
    </row>
    <row r="2532" customFormat="false" ht="9.4" hidden="false" customHeight="true" outlineLevel="0" collapsed="false">
      <c r="A2532" s="4" t="s">
        <v>52</v>
      </c>
      <c r="B2532" s="4"/>
      <c r="C2532" s="4"/>
      <c r="D2532" s="10" t="n">
        <f aca="false">+inc_data!E5003</f>
        <v>0</v>
      </c>
      <c r="E2532" s="10" t="n">
        <f aca="false">+inc_data!F5003</f>
        <v>-13658</v>
      </c>
      <c r="F2532" s="10" t="n">
        <f aca="false">+inc_data!G5003</f>
        <v>-40946</v>
      </c>
      <c r="G2532" s="10" t="n">
        <f aca="false">+inc_data!H5003</f>
        <v>-66885</v>
      </c>
      <c r="H2532" s="10" t="n">
        <f aca="false">+inc_data!E5062</f>
        <v>0</v>
      </c>
      <c r="I2532" s="10" t="n">
        <f aca="false">+inc_data!F5062</f>
        <v>0</v>
      </c>
      <c r="J2532" s="10" t="n">
        <f aca="false">+inc_data!G5062</f>
        <v>0</v>
      </c>
      <c r="K2532" s="10" t="n">
        <f aca="false">+inc_data!H5062</f>
        <v>-4211</v>
      </c>
    </row>
    <row r="2533" customFormat="false" ht="9.4" hidden="false" customHeight="true" outlineLevel="0" collapsed="false">
      <c r="A2533" s="4" t="s">
        <v>53</v>
      </c>
      <c r="B2533" s="4"/>
      <c r="C2533" s="4"/>
      <c r="D2533" s="10" t="n">
        <f aca="false">+inc_data!E5004</f>
        <v>0</v>
      </c>
      <c r="E2533" s="10" t="n">
        <f aca="false">+inc_data!F5004</f>
        <v>0</v>
      </c>
      <c r="F2533" s="10" t="n">
        <f aca="false">+inc_data!G5004</f>
        <v>0</v>
      </c>
      <c r="G2533" s="10" t="n">
        <f aca="false">+inc_data!H5004</f>
        <v>0</v>
      </c>
      <c r="H2533" s="10" t="n">
        <f aca="false">+inc_data!E5063</f>
        <v>0</v>
      </c>
      <c r="I2533" s="10" t="n">
        <f aca="false">+inc_data!F5063</f>
        <v>0</v>
      </c>
      <c r="J2533" s="10" t="n">
        <f aca="false">+inc_data!G5063</f>
        <v>0</v>
      </c>
      <c r="K2533" s="10" t="n">
        <f aca="false">+inc_data!H5063</f>
        <v>0</v>
      </c>
    </row>
    <row r="2534" customFormat="false" ht="9.4" hidden="false" customHeight="true" outlineLevel="0" collapsed="false">
      <c r="A2534" s="4" t="s">
        <v>54</v>
      </c>
      <c r="B2534" s="4"/>
      <c r="C2534" s="4"/>
      <c r="D2534" s="10" t="n">
        <f aca="false">+inc_data!E5005</f>
        <v>0</v>
      </c>
      <c r="E2534" s="10" t="n">
        <f aca="false">+inc_data!F5005</f>
        <v>0</v>
      </c>
      <c r="F2534" s="10" t="n">
        <f aca="false">+inc_data!G5005</f>
        <v>0</v>
      </c>
      <c r="G2534" s="10" t="n">
        <f aca="false">+inc_data!H5005</f>
        <v>0</v>
      </c>
      <c r="H2534" s="10" t="n">
        <f aca="false">+inc_data!E5064</f>
        <v>0</v>
      </c>
      <c r="I2534" s="10" t="n">
        <f aca="false">+inc_data!F5064</f>
        <v>0</v>
      </c>
      <c r="J2534" s="10" t="n">
        <f aca="false">+inc_data!G5064</f>
        <v>0</v>
      </c>
      <c r="K2534" s="10" t="n">
        <f aca="false">+inc_data!H5064</f>
        <v>0</v>
      </c>
    </row>
    <row r="2535" customFormat="false" ht="9.4" hidden="false" customHeight="true" outlineLevel="0" collapsed="false">
      <c r="A2535" s="4" t="s">
        <v>55</v>
      </c>
      <c r="B2535" s="4"/>
      <c r="C2535" s="4"/>
      <c r="D2535" s="10" t="n">
        <f aca="false">+inc_data!E5006</f>
        <v>0</v>
      </c>
      <c r="E2535" s="10" t="n">
        <f aca="false">+inc_data!F5006</f>
        <v>0</v>
      </c>
      <c r="F2535" s="10" t="n">
        <f aca="false">+inc_data!G5006</f>
        <v>0</v>
      </c>
      <c r="G2535" s="10" t="n">
        <f aca="false">+inc_data!H5006</f>
        <v>0</v>
      </c>
      <c r="H2535" s="10" t="n">
        <f aca="false">+inc_data!E5065</f>
        <v>0</v>
      </c>
      <c r="I2535" s="10" t="n">
        <f aca="false">+inc_data!F5065</f>
        <v>0</v>
      </c>
      <c r="J2535" s="10" t="n">
        <f aca="false">+inc_data!G5065</f>
        <v>0</v>
      </c>
      <c r="K2535" s="10" t="n">
        <f aca="false">+inc_data!H5065</f>
        <v>0</v>
      </c>
    </row>
    <row r="2536" customFormat="false" ht="9.4" hidden="false" customHeight="true" outlineLevel="0" collapsed="false">
      <c r="A2536" s="4" t="s">
        <v>56</v>
      </c>
      <c r="B2536" s="4"/>
      <c r="C2536" s="4"/>
      <c r="D2536" s="10" t="n">
        <f aca="false">+inc_data!E5007</f>
        <v>0</v>
      </c>
      <c r="E2536" s="10" t="n">
        <f aca="false">+inc_data!F5007</f>
        <v>0</v>
      </c>
      <c r="F2536" s="10" t="n">
        <f aca="false">+inc_data!G5007</f>
        <v>0</v>
      </c>
      <c r="G2536" s="10" t="n">
        <f aca="false">+inc_data!H5007</f>
        <v>0</v>
      </c>
      <c r="H2536" s="10" t="n">
        <f aca="false">+inc_data!E5066</f>
        <v>0</v>
      </c>
      <c r="I2536" s="10" t="n">
        <f aca="false">+inc_data!F5066</f>
        <v>0</v>
      </c>
      <c r="J2536" s="10" t="n">
        <f aca="false">+inc_data!G5066</f>
        <v>0</v>
      </c>
      <c r="K2536" s="10" t="n">
        <f aca="false">+inc_data!H5066</f>
        <v>0</v>
      </c>
    </row>
    <row r="2537" customFormat="false" ht="9.4" hidden="false" customHeight="true" outlineLevel="0" collapsed="false">
      <c r="A2537" s="8" t="s">
        <v>57</v>
      </c>
      <c r="B2537" s="8"/>
      <c r="C2537" s="8"/>
      <c r="D2537" s="10" t="n">
        <f aca="false">+inc_data!E5008</f>
        <v>0</v>
      </c>
      <c r="E2537" s="10" t="n">
        <f aca="false">+inc_data!F5008</f>
        <v>-13658</v>
      </c>
      <c r="F2537" s="10" t="n">
        <f aca="false">+inc_data!G5008</f>
        <v>-40946</v>
      </c>
      <c r="G2537" s="10" t="n">
        <f aca="false">+inc_data!H5008</f>
        <v>-66885</v>
      </c>
      <c r="H2537" s="10" t="n">
        <f aca="false">+inc_data!E5067</f>
        <v>0</v>
      </c>
      <c r="I2537" s="10" t="n">
        <f aca="false">+inc_data!F5067</f>
        <v>0</v>
      </c>
      <c r="J2537" s="10" t="n">
        <f aca="false">+inc_data!G5067</f>
        <v>0</v>
      </c>
      <c r="K2537" s="10" t="n">
        <f aca="false">+inc_data!H5067</f>
        <v>-4211</v>
      </c>
    </row>
    <row r="2538" customFormat="false" ht="9.4" hidden="false" customHeight="true" outlineLevel="0" collapsed="false">
      <c r="A253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538" s="2"/>
      <c r="C2538" s="2"/>
      <c r="D2538" s="2"/>
      <c r="E2538" s="2"/>
      <c r="F2538" s="2"/>
      <c r="G2538" s="2"/>
      <c r="H2538" s="2"/>
      <c r="I2538" s="2"/>
      <c r="J2538" s="2"/>
      <c r="K2538" s="3" t="n">
        <f aca="false">+K2479+1</f>
        <v>44</v>
      </c>
    </row>
    <row r="2539" customFormat="false" ht="9.4" hidden="false" customHeight="true" outlineLevel="0" collapsed="false">
      <c r="A2539" s="4" t="s">
        <v>0</v>
      </c>
      <c r="B2539" s="4"/>
      <c r="C2539" s="4"/>
      <c r="D2539" s="4"/>
      <c r="E2539" s="4"/>
      <c r="F2539" s="4"/>
      <c r="G2539" s="4"/>
      <c r="H2539" s="4"/>
      <c r="I2539" s="4"/>
      <c r="J2539" s="4"/>
      <c r="K2539" s="4"/>
    </row>
    <row r="2540" customFormat="false" ht="9.4" hidden="false" customHeight="true" outlineLevel="0" collapsed="false">
      <c r="A2540" s="4"/>
      <c r="B2540" s="4"/>
      <c r="C2540" s="4"/>
      <c r="D2540" s="5" t="str">
        <f aca="false">CONCATENATE(+inc_data!D5076," ",inc_data!C5076)</f>
        <v>INTERNATIONAL NATIONAL</v>
      </c>
      <c r="E2540" s="5"/>
      <c r="F2540" s="5"/>
      <c r="G2540" s="5"/>
      <c r="H2540" s="5" t="str">
        <f aca="false">CONCATENATE(+inc_data!D5135," ",inc_data!C5135)</f>
        <v>LATIN AMERICA NATIONAL</v>
      </c>
      <c r="I2540" s="5"/>
      <c r="J2540" s="5"/>
      <c r="K2540" s="5"/>
    </row>
    <row r="2541" customFormat="false" ht="9.4" hidden="false" customHeight="true" outlineLevel="0" collapsed="false">
      <c r="A2541" s="4"/>
      <c r="B2541" s="4"/>
      <c r="C2541" s="4"/>
      <c r="D2541" s="6" t="str">
        <f aca="false">+inc_data!B5076</f>
        <v>ATLAS AIR, INC.</v>
      </c>
      <c r="E2541" s="6"/>
      <c r="F2541" s="6"/>
      <c r="G2541" s="6"/>
      <c r="H2541" s="5" t="str">
        <f aca="false">+inc_data!B5135</f>
        <v>CENTURION CARGO, INC.</v>
      </c>
      <c r="I2541" s="5"/>
      <c r="J2541" s="5"/>
      <c r="K2541" s="5"/>
    </row>
    <row r="2542" customFormat="false" ht="9.4" hidden="false" customHeight="true" outlineLevel="0" collapsed="false">
      <c r="A2542" s="4" t="s">
        <v>1</v>
      </c>
      <c r="B2542" s="4"/>
      <c r="C2542" s="4"/>
      <c r="D2542" s="7" t="s">
        <v>2</v>
      </c>
      <c r="E2542" s="7"/>
      <c r="F2542" s="7"/>
      <c r="G2542" s="7"/>
      <c r="H2542" s="7"/>
      <c r="I2542" s="7"/>
      <c r="J2542" s="7"/>
      <c r="K2542" s="7"/>
    </row>
    <row r="2543" customFormat="false" ht="9.4" hidden="false" customHeight="true" outlineLevel="0" collapsed="false">
      <c r="A2543" s="4"/>
      <c r="B2543" s="4"/>
      <c r="C2543" s="4"/>
      <c r="D2543" s="8" t="s">
        <v>3</v>
      </c>
      <c r="E2543" s="8"/>
      <c r="F2543" s="8" t="s">
        <v>4</v>
      </c>
      <c r="G2543" s="8"/>
      <c r="H2543" s="8" t="s">
        <v>3</v>
      </c>
      <c r="I2543" s="8"/>
      <c r="J2543" s="8" t="s">
        <v>4</v>
      </c>
      <c r="K2543" s="8"/>
    </row>
    <row r="2544" customFormat="false" ht="9.4" hidden="false" customHeight="true" outlineLevel="0" collapsed="false">
      <c r="A2544" s="4"/>
      <c r="B2544" s="4"/>
      <c r="C2544" s="4"/>
      <c r="D2544" s="9" t="s">
        <v>5</v>
      </c>
      <c r="E2544" s="9" t="s">
        <v>6</v>
      </c>
      <c r="F2544" s="9" t="s">
        <v>5</v>
      </c>
      <c r="G2544" s="9" t="s">
        <v>6</v>
      </c>
      <c r="H2544" s="9" t="s">
        <v>5</v>
      </c>
      <c r="I2544" s="9" t="s">
        <v>6</v>
      </c>
      <c r="J2544" s="9" t="s">
        <v>5</v>
      </c>
      <c r="K2544" s="9" t="s">
        <v>6</v>
      </c>
    </row>
    <row r="2545" customFormat="false" ht="9.4" hidden="false" customHeight="true" outlineLevel="0" collapsed="false">
      <c r="A2545" s="4" t="s">
        <v>0</v>
      </c>
      <c r="B2545" s="4"/>
      <c r="C2545" s="4"/>
      <c r="D2545" s="4"/>
      <c r="E2545" s="4"/>
      <c r="F2545" s="4"/>
      <c r="G2545" s="4"/>
      <c r="H2545" s="4"/>
      <c r="I2545" s="4"/>
      <c r="J2545" s="4"/>
      <c r="K2545" s="4"/>
    </row>
    <row r="2546" customFormat="false" ht="9.4" hidden="false" customHeight="true" outlineLevel="0" collapsed="false">
      <c r="A2546" s="8" t="s">
        <v>7</v>
      </c>
      <c r="B2546" s="8"/>
      <c r="C2546" s="8"/>
      <c r="D2546" s="10" t="n">
        <f aca="false">+inc_data!E5076</f>
        <v>0</v>
      </c>
      <c r="E2546" s="10" t="n">
        <f aca="false">+inc_data!F5076</f>
        <v>0</v>
      </c>
      <c r="F2546" s="10" t="n">
        <f aca="false">+inc_data!G5076</f>
        <v>0</v>
      </c>
      <c r="G2546" s="10" t="n">
        <f aca="false">+inc_data!H5076</f>
        <v>0</v>
      </c>
      <c r="H2546" s="10" t="n">
        <f aca="false">+inc_data!E5135</f>
        <v>0</v>
      </c>
      <c r="I2546" s="10" t="n">
        <f aca="false">+inc_data!F5135</f>
        <v>0</v>
      </c>
      <c r="J2546" s="10" t="n">
        <f aca="false">+inc_data!G5135</f>
        <v>0</v>
      </c>
      <c r="K2546" s="10" t="n">
        <f aca="false">+inc_data!H5135</f>
        <v>0</v>
      </c>
    </row>
    <row r="2547" customFormat="false" ht="9.4" hidden="false" customHeight="true" outlineLevel="0" collapsed="false">
      <c r="A2547" s="4" t="s">
        <v>8</v>
      </c>
      <c r="B2547" s="4"/>
      <c r="C2547" s="4"/>
      <c r="D2547" s="10" t="n">
        <f aca="false">+inc_data!E5077</f>
        <v>0</v>
      </c>
      <c r="E2547" s="10" t="n">
        <f aca="false">+inc_data!F5077</f>
        <v>0</v>
      </c>
      <c r="F2547" s="10" t="n">
        <f aca="false">+inc_data!G5077</f>
        <v>0</v>
      </c>
      <c r="G2547" s="10" t="n">
        <f aca="false">+inc_data!H5077</f>
        <v>0</v>
      </c>
      <c r="H2547" s="10" t="n">
        <f aca="false">+inc_data!E5136</f>
        <v>0</v>
      </c>
      <c r="I2547" s="10" t="n">
        <f aca="false">+inc_data!F5136</f>
        <v>0</v>
      </c>
      <c r="J2547" s="10" t="n">
        <f aca="false">+inc_data!G5136</f>
        <v>0</v>
      </c>
      <c r="K2547" s="10" t="n">
        <f aca="false">+inc_data!H5136</f>
        <v>0</v>
      </c>
    </row>
    <row r="2548" customFormat="false" ht="9.4" hidden="false" customHeight="true" outlineLevel="0" collapsed="false">
      <c r="A2548" s="4" t="s">
        <v>9</v>
      </c>
      <c r="B2548" s="4"/>
      <c r="C2548" s="4"/>
      <c r="D2548" s="10" t="n">
        <f aca="false">+inc_data!E5078</f>
        <v>0</v>
      </c>
      <c r="E2548" s="10" t="n">
        <f aca="false">+inc_data!F5078</f>
        <v>0</v>
      </c>
      <c r="F2548" s="10" t="n">
        <f aca="false">+inc_data!G5078</f>
        <v>0</v>
      </c>
      <c r="G2548" s="10" t="n">
        <f aca="false">+inc_data!H5078</f>
        <v>0</v>
      </c>
      <c r="H2548" s="10" t="n">
        <f aca="false">+inc_data!E5137</f>
        <v>0</v>
      </c>
      <c r="I2548" s="10" t="n">
        <f aca="false">+inc_data!F5137</f>
        <v>0</v>
      </c>
      <c r="J2548" s="10" t="n">
        <f aca="false">+inc_data!G5137</f>
        <v>0</v>
      </c>
      <c r="K2548" s="10" t="n">
        <f aca="false">+inc_data!H5137</f>
        <v>0</v>
      </c>
    </row>
    <row r="2549" customFormat="false" ht="9.4" hidden="false" customHeight="true" outlineLevel="0" collapsed="false">
      <c r="A2549" s="4" t="s">
        <v>10</v>
      </c>
      <c r="B2549" s="4"/>
      <c r="C2549" s="4"/>
      <c r="D2549" s="10" t="n">
        <f aca="false">+inc_data!E5079</f>
        <v>0</v>
      </c>
      <c r="E2549" s="10" t="n">
        <f aca="false">+inc_data!F5079</f>
        <v>0</v>
      </c>
      <c r="F2549" s="10" t="n">
        <f aca="false">+inc_data!G5079</f>
        <v>0</v>
      </c>
      <c r="G2549" s="10" t="n">
        <f aca="false">+inc_data!H5079</f>
        <v>0</v>
      </c>
      <c r="H2549" s="10" t="n">
        <f aca="false">+inc_data!E5138</f>
        <v>0</v>
      </c>
      <c r="I2549" s="10" t="n">
        <f aca="false">+inc_data!F5138</f>
        <v>0</v>
      </c>
      <c r="J2549" s="10" t="n">
        <f aca="false">+inc_data!G5138</f>
        <v>0</v>
      </c>
      <c r="K2549" s="10" t="n">
        <f aca="false">+inc_data!H5138</f>
        <v>0</v>
      </c>
    </row>
    <row r="2550" customFormat="false" ht="9.4" hidden="false" customHeight="true" outlineLevel="0" collapsed="false">
      <c r="A2550" s="4" t="s">
        <v>11</v>
      </c>
      <c r="B2550" s="4"/>
      <c r="C2550" s="4"/>
      <c r="D2550" s="10" t="n">
        <f aca="false">+inc_data!E5080</f>
        <v>0</v>
      </c>
      <c r="E2550" s="10" t="n">
        <f aca="false">+inc_data!F5080</f>
        <v>0</v>
      </c>
      <c r="F2550" s="10" t="n">
        <f aca="false">+inc_data!G5080</f>
        <v>0</v>
      </c>
      <c r="G2550" s="10" t="n">
        <f aca="false">+inc_data!H5080</f>
        <v>0</v>
      </c>
      <c r="H2550" s="10" t="n">
        <f aca="false">+inc_data!E5139</f>
        <v>0</v>
      </c>
      <c r="I2550" s="10" t="n">
        <f aca="false">+inc_data!F5139</f>
        <v>0</v>
      </c>
      <c r="J2550" s="10" t="n">
        <f aca="false">+inc_data!G5139</f>
        <v>0</v>
      </c>
      <c r="K2550" s="10" t="n">
        <f aca="false">+inc_data!H5139</f>
        <v>0</v>
      </c>
    </row>
    <row r="2551" customFormat="false" ht="9.4" hidden="false" customHeight="true" outlineLevel="0" collapsed="false">
      <c r="A2551" s="4" t="s">
        <v>12</v>
      </c>
      <c r="B2551" s="4"/>
      <c r="C2551" s="4"/>
      <c r="D2551" s="10" t="n">
        <f aca="false">+inc_data!E5081</f>
        <v>0</v>
      </c>
      <c r="E2551" s="10" t="n">
        <f aca="false">+inc_data!F5081</f>
        <v>0</v>
      </c>
      <c r="F2551" s="10" t="n">
        <f aca="false">+inc_data!G5081</f>
        <v>0</v>
      </c>
      <c r="G2551" s="10" t="n">
        <f aca="false">+inc_data!H5081</f>
        <v>0</v>
      </c>
      <c r="H2551" s="10" t="n">
        <f aca="false">+inc_data!E5140</f>
        <v>7402</v>
      </c>
      <c r="I2551" s="10" t="n">
        <f aca="false">+inc_data!F5140</f>
        <v>5473</v>
      </c>
      <c r="J2551" s="10" t="n">
        <f aca="false">+inc_data!G5140</f>
        <v>9332</v>
      </c>
      <c r="K2551" s="10" t="n">
        <f aca="false">+inc_data!H5140</f>
        <v>54124</v>
      </c>
    </row>
    <row r="2552" customFormat="false" ht="9.4" hidden="false" customHeight="true" outlineLevel="0" collapsed="false">
      <c r="A2552" s="4" t="s">
        <v>13</v>
      </c>
      <c r="B2552" s="4"/>
      <c r="C2552" s="4"/>
      <c r="D2552" s="10" t="n">
        <f aca="false">+inc_data!E5082</f>
        <v>0</v>
      </c>
      <c r="E2552" s="10" t="n">
        <f aca="false">+inc_data!F5082</f>
        <v>0</v>
      </c>
      <c r="F2552" s="10" t="n">
        <f aca="false">+inc_data!G5082</f>
        <v>0</v>
      </c>
      <c r="G2552" s="10" t="n">
        <f aca="false">+inc_data!H5082</f>
        <v>0</v>
      </c>
      <c r="H2552" s="10" t="n">
        <f aca="false">+inc_data!E5141</f>
        <v>0</v>
      </c>
      <c r="I2552" s="10" t="n">
        <f aca="false">+inc_data!F5141</f>
        <v>0</v>
      </c>
      <c r="J2552" s="10" t="n">
        <f aca="false">+inc_data!G5141</f>
        <v>0</v>
      </c>
      <c r="K2552" s="10" t="n">
        <f aca="false">+inc_data!H5141</f>
        <v>0</v>
      </c>
    </row>
    <row r="2553" customFormat="false" ht="9.4" hidden="false" customHeight="true" outlineLevel="0" collapsed="false">
      <c r="A2553" s="4" t="s">
        <v>14</v>
      </c>
      <c r="B2553" s="4"/>
      <c r="C2553" s="4"/>
      <c r="D2553" s="10" t="n">
        <f aca="false">+inc_data!E5083</f>
        <v>0</v>
      </c>
      <c r="E2553" s="10" t="n">
        <f aca="false">+inc_data!F5083</f>
        <v>0</v>
      </c>
      <c r="F2553" s="10" t="n">
        <f aca="false">+inc_data!G5083</f>
        <v>0</v>
      </c>
      <c r="G2553" s="10" t="n">
        <f aca="false">+inc_data!H5083</f>
        <v>0</v>
      </c>
      <c r="H2553" s="10" t="n">
        <f aca="false">+inc_data!E5142</f>
        <v>7402</v>
      </c>
      <c r="I2553" s="10" t="n">
        <f aca="false">+inc_data!F5142</f>
        <v>5473</v>
      </c>
      <c r="J2553" s="10" t="n">
        <f aca="false">+inc_data!G5142</f>
        <v>9332</v>
      </c>
      <c r="K2553" s="10" t="n">
        <f aca="false">+inc_data!H5142</f>
        <v>54124</v>
      </c>
    </row>
    <row r="2554" customFormat="false" ht="9.4" hidden="false" customHeight="true" outlineLevel="0" collapsed="false">
      <c r="A2554" s="4" t="s">
        <v>15</v>
      </c>
      <c r="B2554" s="4"/>
      <c r="C2554" s="4"/>
      <c r="D2554" s="10" t="n">
        <f aca="false">+inc_data!E5084</f>
        <v>0</v>
      </c>
      <c r="E2554" s="10" t="n">
        <f aca="false">+inc_data!F5084</f>
        <v>0</v>
      </c>
      <c r="F2554" s="10" t="n">
        <f aca="false">+inc_data!G5084</f>
        <v>0</v>
      </c>
      <c r="G2554" s="10" t="n">
        <f aca="false">+inc_data!H5084</f>
        <v>0</v>
      </c>
      <c r="H2554" s="10" t="n">
        <f aca="false">+inc_data!E5143</f>
        <v>0</v>
      </c>
      <c r="I2554" s="10" t="n">
        <f aca="false">+inc_data!F5143</f>
        <v>0</v>
      </c>
      <c r="J2554" s="10" t="n">
        <f aca="false">+inc_data!G5143</f>
        <v>0</v>
      </c>
      <c r="K2554" s="10" t="n">
        <f aca="false">+inc_data!H5143</f>
        <v>0</v>
      </c>
    </row>
    <row r="2555" customFormat="false" ht="9.4" hidden="false" customHeight="true" outlineLevel="0" collapsed="false">
      <c r="A2555" s="4" t="s">
        <v>16</v>
      </c>
      <c r="B2555" s="4"/>
      <c r="C2555" s="4"/>
      <c r="D2555" s="10" t="n">
        <f aca="false">+inc_data!E5085</f>
        <v>0</v>
      </c>
      <c r="E2555" s="10" t="n">
        <f aca="false">+inc_data!F5085</f>
        <v>0</v>
      </c>
      <c r="F2555" s="10" t="n">
        <f aca="false">+inc_data!G5085</f>
        <v>0</v>
      </c>
      <c r="G2555" s="10" t="n">
        <f aca="false">+inc_data!H5085</f>
        <v>0</v>
      </c>
      <c r="H2555" s="10" t="n">
        <f aca="false">+inc_data!E5144</f>
        <v>0</v>
      </c>
      <c r="I2555" s="10" t="n">
        <f aca="false">+inc_data!F5144</f>
        <v>0</v>
      </c>
      <c r="J2555" s="10" t="n">
        <f aca="false">+inc_data!G5144</f>
        <v>0</v>
      </c>
      <c r="K2555" s="10" t="n">
        <f aca="false">+inc_data!H5144</f>
        <v>0</v>
      </c>
    </row>
    <row r="2556" customFormat="false" ht="9.4" hidden="false" customHeight="true" outlineLevel="0" collapsed="false">
      <c r="A2556" s="4" t="s">
        <v>17</v>
      </c>
      <c r="B2556" s="4"/>
      <c r="C2556" s="4"/>
      <c r="D2556" s="10" t="n">
        <f aca="false">+inc_data!E5086</f>
        <v>0</v>
      </c>
      <c r="E2556" s="10" t="n">
        <f aca="false">+inc_data!F5086</f>
        <v>0</v>
      </c>
      <c r="F2556" s="10" t="n">
        <f aca="false">+inc_data!G5086</f>
        <v>0</v>
      </c>
      <c r="G2556" s="10" t="n">
        <f aca="false">+inc_data!H5086</f>
        <v>0</v>
      </c>
      <c r="H2556" s="10" t="n">
        <f aca="false">+inc_data!E5145</f>
        <v>0</v>
      </c>
      <c r="I2556" s="10" t="n">
        <f aca="false">+inc_data!F5145</f>
        <v>0</v>
      </c>
      <c r="J2556" s="10" t="n">
        <f aca="false">+inc_data!G5145</f>
        <v>0</v>
      </c>
      <c r="K2556" s="10" t="n">
        <f aca="false">+inc_data!H5145</f>
        <v>0</v>
      </c>
    </row>
    <row r="2557" customFormat="false" ht="9.4" hidden="false" customHeight="true" outlineLevel="0" collapsed="false">
      <c r="A2557" s="4" t="s">
        <v>18</v>
      </c>
      <c r="B2557" s="4"/>
      <c r="C2557" s="4"/>
      <c r="D2557" s="10" t="n">
        <f aca="false">+inc_data!E5087</f>
        <v>0</v>
      </c>
      <c r="E2557" s="10" t="n">
        <f aca="false">+inc_data!F5087</f>
        <v>0</v>
      </c>
      <c r="F2557" s="10" t="n">
        <f aca="false">+inc_data!G5087</f>
        <v>0</v>
      </c>
      <c r="G2557" s="10" t="n">
        <f aca="false">+inc_data!H5087</f>
        <v>0</v>
      </c>
      <c r="H2557" s="10" t="n">
        <f aca="false">+inc_data!E5146</f>
        <v>0</v>
      </c>
      <c r="I2557" s="10" t="n">
        <f aca="false">+inc_data!F5146</f>
        <v>0</v>
      </c>
      <c r="J2557" s="10" t="n">
        <f aca="false">+inc_data!G5146</f>
        <v>0</v>
      </c>
      <c r="K2557" s="10" t="n">
        <f aca="false">+inc_data!H5146</f>
        <v>0</v>
      </c>
    </row>
    <row r="2558" customFormat="false" ht="9.4" hidden="false" customHeight="true" outlineLevel="0" collapsed="false">
      <c r="A2558" s="4" t="s">
        <v>19</v>
      </c>
      <c r="B2558" s="4"/>
      <c r="C2558" s="4"/>
      <c r="D2558" s="10" t="n">
        <f aca="false">+inc_data!E5088</f>
        <v>0</v>
      </c>
      <c r="E2558" s="10" t="n">
        <f aca="false">+inc_data!F5088</f>
        <v>0</v>
      </c>
      <c r="F2558" s="10" t="n">
        <f aca="false">+inc_data!G5088</f>
        <v>0</v>
      </c>
      <c r="G2558" s="10" t="n">
        <f aca="false">+inc_data!H5088</f>
        <v>0</v>
      </c>
      <c r="H2558" s="10" t="n">
        <f aca="false">+inc_data!E5147</f>
        <v>7402</v>
      </c>
      <c r="I2558" s="10" t="n">
        <f aca="false">+inc_data!F5147</f>
        <v>5473</v>
      </c>
      <c r="J2558" s="10" t="n">
        <f aca="false">+inc_data!G5147</f>
        <v>9332</v>
      </c>
      <c r="K2558" s="10" t="n">
        <f aca="false">+inc_data!H5147</f>
        <v>54124</v>
      </c>
    </row>
    <row r="2559" customFormat="false" ht="9.4" hidden="false" customHeight="true" outlineLevel="0" collapsed="false">
      <c r="A2559" s="4" t="s">
        <v>20</v>
      </c>
      <c r="B2559" s="4"/>
      <c r="C2559" s="4"/>
      <c r="D2559" s="10" t="n">
        <f aca="false">+inc_data!E5089</f>
        <v>0</v>
      </c>
      <c r="E2559" s="10" t="n">
        <f aca="false">+inc_data!F5089</f>
        <v>0</v>
      </c>
      <c r="F2559" s="10" t="n">
        <f aca="false">+inc_data!G5089</f>
        <v>0</v>
      </c>
      <c r="G2559" s="10" t="n">
        <f aca="false">+inc_data!H5089</f>
        <v>0</v>
      </c>
      <c r="H2559" s="10" t="n">
        <f aca="false">+inc_data!E5148</f>
        <v>0</v>
      </c>
      <c r="I2559" s="10" t="n">
        <f aca="false">+inc_data!F5148</f>
        <v>0</v>
      </c>
      <c r="J2559" s="10" t="n">
        <f aca="false">+inc_data!G5148</f>
        <v>0</v>
      </c>
      <c r="K2559" s="10" t="n">
        <f aca="false">+inc_data!H5148</f>
        <v>0</v>
      </c>
    </row>
    <row r="2560" customFormat="false" ht="9.4" hidden="false" customHeight="true" outlineLevel="0" collapsed="false">
      <c r="A2560" s="4" t="s">
        <v>21</v>
      </c>
      <c r="B2560" s="4"/>
      <c r="C2560" s="4"/>
      <c r="D2560" s="10" t="n">
        <f aca="false">+inc_data!E5090</f>
        <v>0</v>
      </c>
      <c r="E2560" s="10" t="n">
        <f aca="false">+inc_data!F5090</f>
        <v>0</v>
      </c>
      <c r="F2560" s="10" t="n">
        <f aca="false">+inc_data!G5090</f>
        <v>0</v>
      </c>
      <c r="G2560" s="10" t="n">
        <f aca="false">+inc_data!H5090</f>
        <v>0</v>
      </c>
      <c r="H2560" s="10" t="n">
        <f aca="false">+inc_data!E5149</f>
        <v>0</v>
      </c>
      <c r="I2560" s="10" t="n">
        <f aca="false">+inc_data!F5149</f>
        <v>0</v>
      </c>
      <c r="J2560" s="10" t="n">
        <f aca="false">+inc_data!G5149</f>
        <v>0</v>
      </c>
      <c r="K2560" s="10" t="n">
        <f aca="false">+inc_data!H5149</f>
        <v>0</v>
      </c>
    </row>
    <row r="2561" customFormat="false" ht="9.4" hidden="false" customHeight="true" outlineLevel="0" collapsed="false">
      <c r="A2561" s="4" t="s">
        <v>22</v>
      </c>
      <c r="B2561" s="4"/>
      <c r="C2561" s="4"/>
      <c r="D2561" s="10" t="n">
        <f aca="false">+inc_data!E5091</f>
        <v>0</v>
      </c>
      <c r="E2561" s="10" t="n">
        <f aca="false">+inc_data!F5091</f>
        <v>41613</v>
      </c>
      <c r="F2561" s="10" t="n">
        <f aca="false">+inc_data!G5091</f>
        <v>65314</v>
      </c>
      <c r="G2561" s="10" t="n">
        <f aca="false">+inc_data!H5091</f>
        <v>46976</v>
      </c>
      <c r="H2561" s="10" t="n">
        <f aca="false">+inc_data!E5150</f>
        <v>0</v>
      </c>
      <c r="I2561" s="10" t="n">
        <f aca="false">+inc_data!F5150</f>
        <v>0</v>
      </c>
      <c r="J2561" s="10" t="n">
        <f aca="false">+inc_data!G5150</f>
        <v>5794</v>
      </c>
      <c r="K2561" s="10" t="n">
        <f aca="false">+inc_data!H5150</f>
        <v>433</v>
      </c>
    </row>
    <row r="2562" customFormat="false" ht="9.4" hidden="false" customHeight="true" outlineLevel="0" collapsed="false">
      <c r="A2562" s="4" t="s">
        <v>23</v>
      </c>
      <c r="B2562" s="4"/>
      <c r="C2562" s="4"/>
      <c r="D2562" s="10" t="n">
        <f aca="false">+inc_data!E5092</f>
        <v>0</v>
      </c>
      <c r="E2562" s="10" t="n">
        <f aca="false">+inc_data!F5092</f>
        <v>41613</v>
      </c>
      <c r="F2562" s="10" t="n">
        <f aca="false">+inc_data!G5092</f>
        <v>65314</v>
      </c>
      <c r="G2562" s="10" t="n">
        <f aca="false">+inc_data!H5092</f>
        <v>46976</v>
      </c>
      <c r="H2562" s="10" t="n">
        <f aca="false">+inc_data!E5151</f>
        <v>0</v>
      </c>
      <c r="I2562" s="10" t="n">
        <f aca="false">+inc_data!F5151</f>
        <v>0</v>
      </c>
      <c r="J2562" s="10" t="n">
        <f aca="false">+inc_data!G5151</f>
        <v>5794</v>
      </c>
      <c r="K2562" s="10" t="n">
        <f aca="false">+inc_data!H5151</f>
        <v>433</v>
      </c>
    </row>
    <row r="2563" customFormat="false" ht="9.4" hidden="false" customHeight="true" outlineLevel="0" collapsed="false">
      <c r="A2563" s="4" t="s">
        <v>24</v>
      </c>
      <c r="B2563" s="4"/>
      <c r="C2563" s="4"/>
      <c r="D2563" s="10" t="n">
        <f aca="false">+inc_data!E5093</f>
        <v>0</v>
      </c>
      <c r="E2563" s="10" t="n">
        <f aca="false">+inc_data!F5093</f>
        <v>41613</v>
      </c>
      <c r="F2563" s="10" t="n">
        <f aca="false">+inc_data!G5093</f>
        <v>65314</v>
      </c>
      <c r="G2563" s="10" t="n">
        <f aca="false">+inc_data!H5093</f>
        <v>46976</v>
      </c>
      <c r="H2563" s="10" t="n">
        <f aca="false">+inc_data!E5152</f>
        <v>7402</v>
      </c>
      <c r="I2563" s="10" t="n">
        <f aca="false">+inc_data!F5152</f>
        <v>5473</v>
      </c>
      <c r="J2563" s="10" t="n">
        <f aca="false">+inc_data!G5152</f>
        <v>15126</v>
      </c>
      <c r="K2563" s="10" t="n">
        <f aca="false">+inc_data!H5152</f>
        <v>54558</v>
      </c>
    </row>
    <row r="2564" customFormat="false" ht="9.4" hidden="false" customHeight="true" outlineLevel="0" collapsed="false">
      <c r="A2564" s="4" t="s">
        <v>25</v>
      </c>
      <c r="B2564" s="4"/>
      <c r="C2564" s="4"/>
      <c r="D2564" s="10" t="n">
        <f aca="false">+inc_data!E5094</f>
        <v>0</v>
      </c>
      <c r="E2564" s="10" t="n">
        <f aca="false">+inc_data!F5094</f>
        <v>0</v>
      </c>
      <c r="F2564" s="10" t="n">
        <f aca="false">+inc_data!G5094</f>
        <v>0</v>
      </c>
      <c r="G2564" s="10" t="n">
        <f aca="false">+inc_data!H5094</f>
        <v>0</v>
      </c>
      <c r="H2564" s="10" t="n">
        <f aca="false">+inc_data!E5153</f>
        <v>0</v>
      </c>
      <c r="I2564" s="10" t="n">
        <f aca="false">+inc_data!F5153</f>
        <v>0</v>
      </c>
      <c r="J2564" s="10" t="n">
        <f aca="false">+inc_data!G5153</f>
        <v>0</v>
      </c>
      <c r="K2564" s="10" t="n">
        <f aca="false">+inc_data!H5153</f>
        <v>0</v>
      </c>
    </row>
    <row r="2565" customFormat="false" ht="9.4" hidden="false" customHeight="true" outlineLevel="0" collapsed="false">
      <c r="A2565" s="4" t="s">
        <v>26</v>
      </c>
      <c r="B2565" s="4"/>
      <c r="C2565" s="4"/>
      <c r="D2565" s="10" t="n">
        <f aca="false">+inc_data!E5095</f>
        <v>0</v>
      </c>
      <c r="E2565" s="10" t="n">
        <f aca="false">+inc_data!F5095</f>
        <v>0</v>
      </c>
      <c r="F2565" s="10" t="n">
        <f aca="false">+inc_data!G5095</f>
        <v>0</v>
      </c>
      <c r="G2565" s="10" t="n">
        <f aca="false">+inc_data!H5095</f>
        <v>0</v>
      </c>
      <c r="H2565" s="10" t="n">
        <f aca="false">+inc_data!E5154</f>
        <v>0</v>
      </c>
      <c r="I2565" s="10" t="n">
        <f aca="false">+inc_data!F5154</f>
        <v>0</v>
      </c>
      <c r="J2565" s="10" t="n">
        <f aca="false">+inc_data!G5154</f>
        <v>0</v>
      </c>
      <c r="K2565" s="10" t="n">
        <f aca="false">+inc_data!H5154</f>
        <v>0</v>
      </c>
    </row>
    <row r="2566" customFormat="false" ht="9.4" hidden="false" customHeight="true" outlineLevel="0" collapsed="false">
      <c r="A2566" s="4" t="s">
        <v>27</v>
      </c>
      <c r="B2566" s="4"/>
      <c r="C2566" s="4"/>
      <c r="D2566" s="10" t="n">
        <f aca="false">+inc_data!E5096</f>
        <v>0</v>
      </c>
      <c r="E2566" s="10" t="n">
        <f aca="false">+inc_data!F5096</f>
        <v>165636</v>
      </c>
      <c r="F2566" s="10" t="n">
        <f aca="false">+inc_data!G5096</f>
        <v>226841</v>
      </c>
      <c r="G2566" s="10" t="n">
        <f aca="false">+inc_data!H5096</f>
        <v>489620</v>
      </c>
      <c r="H2566" s="10" t="n">
        <f aca="false">+inc_data!E5155</f>
        <v>0</v>
      </c>
      <c r="I2566" s="10" t="n">
        <f aca="false">+inc_data!F5155</f>
        <v>0</v>
      </c>
      <c r="J2566" s="10" t="n">
        <f aca="false">+inc_data!G5155</f>
        <v>0</v>
      </c>
      <c r="K2566" s="10" t="n">
        <f aca="false">+inc_data!H5155</f>
        <v>39</v>
      </c>
    </row>
    <row r="2567" customFormat="false" ht="9.4" hidden="false" customHeight="true" outlineLevel="0" collapsed="false">
      <c r="A2567" s="4" t="s">
        <v>28</v>
      </c>
      <c r="B2567" s="4"/>
      <c r="C2567" s="4"/>
      <c r="D2567" s="10" t="n">
        <f aca="false">+inc_data!E5097</f>
        <v>0</v>
      </c>
      <c r="E2567" s="10" t="n">
        <f aca="false">+inc_data!F5097</f>
        <v>165636</v>
      </c>
      <c r="F2567" s="10" t="n">
        <f aca="false">+inc_data!G5097</f>
        <v>226841</v>
      </c>
      <c r="G2567" s="10" t="n">
        <f aca="false">+inc_data!H5097</f>
        <v>489620</v>
      </c>
      <c r="H2567" s="10" t="n">
        <f aca="false">+inc_data!E5156</f>
        <v>0</v>
      </c>
      <c r="I2567" s="10" t="n">
        <f aca="false">+inc_data!F5156</f>
        <v>0</v>
      </c>
      <c r="J2567" s="10" t="n">
        <f aca="false">+inc_data!G5156</f>
        <v>0</v>
      </c>
      <c r="K2567" s="10" t="n">
        <f aca="false">+inc_data!H5156</f>
        <v>39</v>
      </c>
    </row>
    <row r="2568" customFormat="false" ht="9.4" hidden="false" customHeight="true" outlineLevel="0" collapsed="false">
      <c r="A2568" s="4" t="s">
        <v>29</v>
      </c>
      <c r="B2568" s="4"/>
      <c r="C2568" s="4"/>
      <c r="D2568" s="10" t="n">
        <f aca="false">+inc_data!E5098</f>
        <v>0</v>
      </c>
      <c r="E2568" s="10" t="n">
        <f aca="false">+inc_data!F5098</f>
        <v>207249</v>
      </c>
      <c r="F2568" s="10" t="n">
        <f aca="false">+inc_data!G5098</f>
        <v>292156</v>
      </c>
      <c r="G2568" s="10" t="n">
        <f aca="false">+inc_data!H5098</f>
        <v>536596</v>
      </c>
      <c r="H2568" s="10" t="n">
        <f aca="false">+inc_data!E5157</f>
        <v>7402</v>
      </c>
      <c r="I2568" s="10" t="n">
        <f aca="false">+inc_data!F5157</f>
        <v>5473</v>
      </c>
      <c r="J2568" s="10" t="n">
        <f aca="false">+inc_data!G5157</f>
        <v>15126</v>
      </c>
      <c r="K2568" s="10" t="n">
        <f aca="false">+inc_data!H5157</f>
        <v>54597</v>
      </c>
    </row>
    <row r="2569" customFormat="false" ht="9.4" hidden="false" customHeight="true" outlineLevel="0" collapsed="false">
      <c r="A2569" s="8" t="s">
        <v>30</v>
      </c>
      <c r="B2569" s="8"/>
      <c r="C2569" s="8"/>
      <c r="D2569" s="10" t="n">
        <f aca="false">+inc_data!E5099</f>
        <v>0</v>
      </c>
      <c r="E2569" s="10" t="n">
        <f aca="false">+inc_data!F5099</f>
        <v>0</v>
      </c>
      <c r="F2569" s="10" t="n">
        <f aca="false">+inc_data!G5099</f>
        <v>0</v>
      </c>
      <c r="G2569" s="10" t="n">
        <f aca="false">+inc_data!H5099</f>
        <v>0</v>
      </c>
      <c r="H2569" s="10" t="n">
        <f aca="false">+inc_data!E5158</f>
        <v>0</v>
      </c>
      <c r="I2569" s="10" t="n">
        <f aca="false">+inc_data!F5158</f>
        <v>0</v>
      </c>
      <c r="J2569" s="10" t="n">
        <f aca="false">+inc_data!G5158</f>
        <v>0</v>
      </c>
      <c r="K2569" s="10" t="n">
        <f aca="false">+inc_data!H5158</f>
        <v>0</v>
      </c>
    </row>
    <row r="2570" customFormat="false" ht="9.4" hidden="false" customHeight="true" outlineLevel="0" collapsed="false">
      <c r="A2570" s="4" t="s">
        <v>31</v>
      </c>
      <c r="B2570" s="4"/>
      <c r="C2570" s="4"/>
      <c r="D2570" s="10" t="n">
        <f aca="false">+inc_data!E5100</f>
        <v>0</v>
      </c>
      <c r="E2570" s="10" t="n">
        <f aca="false">+inc_data!F5100</f>
        <v>15285</v>
      </c>
      <c r="F2570" s="10" t="n">
        <f aca="false">+inc_data!G5100</f>
        <v>28972</v>
      </c>
      <c r="G2570" s="10" t="n">
        <f aca="false">+inc_data!H5100</f>
        <v>17137</v>
      </c>
      <c r="H2570" s="10" t="n">
        <f aca="false">+inc_data!E5159</f>
        <v>4089</v>
      </c>
      <c r="I2570" s="10" t="n">
        <f aca="false">+inc_data!F5159</f>
        <v>4064</v>
      </c>
      <c r="J2570" s="10" t="n">
        <f aca="false">+inc_data!G5159</f>
        <v>15355</v>
      </c>
      <c r="K2570" s="10" t="n">
        <f aca="false">+inc_data!H5159</f>
        <v>54873</v>
      </c>
    </row>
    <row r="2571" customFormat="false" ht="9.4" hidden="false" customHeight="true" outlineLevel="0" collapsed="false">
      <c r="A2571" s="4" t="s">
        <v>32</v>
      </c>
      <c r="B2571" s="4"/>
      <c r="C2571" s="4"/>
      <c r="D2571" s="10" t="n">
        <f aca="false">+inc_data!E5101</f>
        <v>0</v>
      </c>
      <c r="E2571" s="10" t="n">
        <f aca="false">+inc_data!F5101</f>
        <v>9157</v>
      </c>
      <c r="F2571" s="10" t="n">
        <f aca="false">+inc_data!G5101</f>
        <v>18791</v>
      </c>
      <c r="G2571" s="10" t="n">
        <f aca="false">+inc_data!H5101</f>
        <v>10354</v>
      </c>
      <c r="H2571" s="10" t="n">
        <f aca="false">+inc_data!E5160</f>
        <v>4219</v>
      </c>
      <c r="I2571" s="10" t="n">
        <f aca="false">+inc_data!F5160</f>
        <v>1309</v>
      </c>
      <c r="J2571" s="10" t="n">
        <f aca="false">+inc_data!G5160</f>
        <v>12227</v>
      </c>
      <c r="K2571" s="10" t="n">
        <f aca="false">+inc_data!H5160</f>
        <v>10107</v>
      </c>
    </row>
    <row r="2572" customFormat="false" ht="9.4" hidden="false" customHeight="true" outlineLevel="0" collapsed="false">
      <c r="A2572" s="4" t="s">
        <v>33</v>
      </c>
      <c r="B2572" s="4"/>
      <c r="C2572" s="4"/>
      <c r="D2572" s="10" t="n">
        <f aca="false">+inc_data!E5102</f>
        <v>0</v>
      </c>
      <c r="E2572" s="10" t="n">
        <f aca="false">+inc_data!F5102</f>
        <v>0</v>
      </c>
      <c r="F2572" s="10" t="n">
        <f aca="false">+inc_data!G5102</f>
        <v>0</v>
      </c>
      <c r="G2572" s="10" t="n">
        <f aca="false">+inc_data!H5102</f>
        <v>0</v>
      </c>
      <c r="H2572" s="10" t="n">
        <f aca="false">+inc_data!E5161</f>
        <v>0</v>
      </c>
      <c r="I2572" s="10" t="n">
        <f aca="false">+inc_data!F5161</f>
        <v>0</v>
      </c>
      <c r="J2572" s="10" t="n">
        <f aca="false">+inc_data!G5161</f>
        <v>0</v>
      </c>
      <c r="K2572" s="10" t="n">
        <f aca="false">+inc_data!H5161</f>
        <v>0</v>
      </c>
    </row>
    <row r="2573" customFormat="false" ht="9.4" hidden="false" customHeight="true" outlineLevel="0" collapsed="false">
      <c r="A2573" s="4" t="s">
        <v>34</v>
      </c>
      <c r="B2573" s="4"/>
      <c r="C2573" s="4"/>
      <c r="D2573" s="10" t="n">
        <f aca="false">+inc_data!E5103</f>
        <v>0</v>
      </c>
      <c r="E2573" s="10" t="n">
        <f aca="false">+inc_data!F5103</f>
        <v>2123</v>
      </c>
      <c r="F2573" s="10" t="n">
        <f aca="false">+inc_data!G5103</f>
        <v>4831</v>
      </c>
      <c r="G2573" s="10" t="n">
        <f aca="false">+inc_data!H5103</f>
        <v>2383</v>
      </c>
      <c r="H2573" s="10" t="n">
        <f aca="false">+inc_data!E5162</f>
        <v>0</v>
      </c>
      <c r="I2573" s="10" t="n">
        <f aca="false">+inc_data!F5162</f>
        <v>181</v>
      </c>
      <c r="J2573" s="10" t="n">
        <f aca="false">+inc_data!G5162</f>
        <v>728</v>
      </c>
      <c r="K2573" s="10" t="n">
        <f aca="false">+inc_data!H5162</f>
        <v>1466</v>
      </c>
    </row>
    <row r="2574" customFormat="false" ht="9.4" hidden="false" customHeight="true" outlineLevel="0" collapsed="false">
      <c r="A2574" s="4" t="s">
        <v>35</v>
      </c>
      <c r="B2574" s="4"/>
      <c r="C2574" s="4"/>
      <c r="D2574" s="10" t="n">
        <f aca="false">+inc_data!E5104</f>
        <v>0</v>
      </c>
      <c r="E2574" s="10" t="n">
        <f aca="false">+inc_data!F5104</f>
        <v>330</v>
      </c>
      <c r="F2574" s="10" t="n">
        <f aca="false">+inc_data!G5104</f>
        <v>694</v>
      </c>
      <c r="G2574" s="10" t="n">
        <f aca="false">+inc_data!H5104</f>
        <v>374</v>
      </c>
      <c r="H2574" s="10" t="n">
        <f aca="false">+inc_data!E5163</f>
        <v>0</v>
      </c>
      <c r="I2574" s="10" t="n">
        <f aca="false">+inc_data!F5163</f>
        <v>31</v>
      </c>
      <c r="J2574" s="10" t="n">
        <f aca="false">+inc_data!G5163</f>
        <v>1</v>
      </c>
      <c r="K2574" s="10" t="n">
        <f aca="false">+inc_data!H5163</f>
        <v>34</v>
      </c>
    </row>
    <row r="2575" customFormat="false" ht="9.4" hidden="false" customHeight="true" outlineLevel="0" collapsed="false">
      <c r="A2575" s="4" t="s">
        <v>36</v>
      </c>
      <c r="B2575" s="4"/>
      <c r="C2575" s="4"/>
      <c r="D2575" s="10" t="n">
        <f aca="false">+inc_data!E5105</f>
        <v>0</v>
      </c>
      <c r="E2575" s="10" t="n">
        <f aca="false">+inc_data!F5105</f>
        <v>11659</v>
      </c>
      <c r="F2575" s="10" t="n">
        <f aca="false">+inc_data!G5105</f>
        <v>10292</v>
      </c>
      <c r="G2575" s="10" t="n">
        <f aca="false">+inc_data!H5105</f>
        <v>13929</v>
      </c>
      <c r="H2575" s="10" t="n">
        <f aca="false">+inc_data!E5164</f>
        <v>829</v>
      </c>
      <c r="I2575" s="10" t="n">
        <f aca="false">+inc_data!F5164</f>
        <v>561</v>
      </c>
      <c r="J2575" s="10" t="n">
        <f aca="false">+inc_data!G5164</f>
        <v>2065</v>
      </c>
      <c r="K2575" s="10" t="n">
        <f aca="false">+inc_data!H5164</f>
        <v>3021</v>
      </c>
    </row>
    <row r="2576" customFormat="false" ht="9.4" hidden="false" customHeight="true" outlineLevel="0" collapsed="false">
      <c r="A2576" s="4" t="s">
        <v>37</v>
      </c>
      <c r="B2576" s="4"/>
      <c r="C2576" s="4"/>
      <c r="D2576" s="10" t="n">
        <f aca="false">+inc_data!E5106</f>
        <v>0</v>
      </c>
      <c r="E2576" s="10" t="n">
        <f aca="false">+inc_data!F5106</f>
        <v>20119</v>
      </c>
      <c r="F2576" s="10" t="n">
        <f aca="false">+inc_data!G5106</f>
        <v>41602</v>
      </c>
      <c r="G2576" s="10" t="n">
        <f aca="false">+inc_data!H5106</f>
        <v>60774</v>
      </c>
      <c r="H2576" s="10" t="n">
        <f aca="false">+inc_data!E5165</f>
        <v>26</v>
      </c>
      <c r="I2576" s="10" t="n">
        <f aca="false">+inc_data!F5165</f>
        <v>36</v>
      </c>
      <c r="J2576" s="10" t="n">
        <f aca="false">+inc_data!G5165</f>
        <v>106</v>
      </c>
      <c r="K2576" s="10" t="n">
        <f aca="false">+inc_data!H5165</f>
        <v>110</v>
      </c>
    </row>
    <row r="2577" customFormat="false" ht="9.4" hidden="false" customHeight="true" outlineLevel="0" collapsed="false">
      <c r="A2577" s="4" t="s">
        <v>38</v>
      </c>
      <c r="B2577" s="4"/>
      <c r="C2577" s="4"/>
      <c r="D2577" s="10" t="n">
        <f aca="false">+inc_data!E5107</f>
        <v>0</v>
      </c>
      <c r="E2577" s="10" t="n">
        <f aca="false">+inc_data!F5107</f>
        <v>139393</v>
      </c>
      <c r="F2577" s="10" t="n">
        <f aca="false">+inc_data!G5107</f>
        <v>220819</v>
      </c>
      <c r="G2577" s="10" t="n">
        <f aca="false">+inc_data!H5107</f>
        <v>479011</v>
      </c>
      <c r="H2577" s="10" t="n">
        <f aca="false">+inc_data!E5166</f>
        <v>0</v>
      </c>
      <c r="I2577" s="10" t="n">
        <f aca="false">+inc_data!F5166</f>
        <v>0</v>
      </c>
      <c r="J2577" s="10" t="n">
        <f aca="false">+inc_data!G5166</f>
        <v>0</v>
      </c>
      <c r="K2577" s="10" t="n">
        <f aca="false">+inc_data!H5166</f>
        <v>0</v>
      </c>
    </row>
    <row r="2578" customFormat="false" ht="9.4" hidden="false" customHeight="true" outlineLevel="0" collapsed="false">
      <c r="A2578" s="4" t="s">
        <v>39</v>
      </c>
      <c r="B2578" s="4"/>
      <c r="C2578" s="4"/>
      <c r="D2578" s="10" t="n">
        <f aca="false">+inc_data!E5108</f>
        <v>0</v>
      </c>
      <c r="E2578" s="10" t="n">
        <f aca="false">+inc_data!F5108</f>
        <v>198066</v>
      </c>
      <c r="F2578" s="10" t="n">
        <f aca="false">+inc_data!G5108</f>
        <v>326001</v>
      </c>
      <c r="G2578" s="10" t="n">
        <f aca="false">+inc_data!H5108</f>
        <v>583961</v>
      </c>
      <c r="H2578" s="10" t="n">
        <f aca="false">+inc_data!E5167</f>
        <v>9163</v>
      </c>
      <c r="I2578" s="10" t="n">
        <f aca="false">+inc_data!F5167</f>
        <v>6181</v>
      </c>
      <c r="J2578" s="10" t="n">
        <f aca="false">+inc_data!G5167</f>
        <v>30483</v>
      </c>
      <c r="K2578" s="10" t="n">
        <f aca="false">+inc_data!H5167</f>
        <v>69611</v>
      </c>
    </row>
    <row r="2579" customFormat="false" ht="9.4" hidden="false" customHeight="true" outlineLevel="0" collapsed="false">
      <c r="A2579" s="4" t="s">
        <v>40</v>
      </c>
      <c r="B2579" s="4"/>
      <c r="C2579" s="4"/>
      <c r="D2579" s="10" t="n">
        <f aca="false">+inc_data!E5109</f>
        <v>0</v>
      </c>
      <c r="E2579" s="10" t="n">
        <f aca="false">+inc_data!F5109</f>
        <v>9183</v>
      </c>
      <c r="F2579" s="10" t="n">
        <f aca="false">+inc_data!G5109</f>
        <v>-33845</v>
      </c>
      <c r="G2579" s="10" t="n">
        <f aca="false">+inc_data!H5109</f>
        <v>-47365</v>
      </c>
      <c r="H2579" s="10" t="n">
        <f aca="false">+inc_data!E5168</f>
        <v>-1761</v>
      </c>
      <c r="I2579" s="10" t="n">
        <f aca="false">+inc_data!F5168</f>
        <v>-708</v>
      </c>
      <c r="J2579" s="10" t="n">
        <f aca="false">+inc_data!G5168</f>
        <v>-15357</v>
      </c>
      <c r="K2579" s="10" t="n">
        <f aca="false">+inc_data!H5168</f>
        <v>-15014</v>
      </c>
    </row>
    <row r="2580" customFormat="false" ht="9.4" hidden="false" customHeight="true" outlineLevel="0" collapsed="false">
      <c r="A2580" s="4" t="s">
        <v>41</v>
      </c>
      <c r="B2580" s="4"/>
      <c r="C2580" s="4"/>
      <c r="D2580" s="10" t="n">
        <f aca="false">+inc_data!E5110</f>
        <v>0</v>
      </c>
      <c r="E2580" s="10" t="n">
        <f aca="false">+inc_data!F5110</f>
        <v>0</v>
      </c>
      <c r="F2580" s="10" t="n">
        <f aca="false">+inc_data!G5110</f>
        <v>0</v>
      </c>
      <c r="G2580" s="10" t="n">
        <f aca="false">+inc_data!H5110</f>
        <v>0</v>
      </c>
      <c r="H2580" s="10" t="n">
        <f aca="false">+inc_data!E5169</f>
        <v>0</v>
      </c>
      <c r="I2580" s="10" t="n">
        <f aca="false">+inc_data!F5169</f>
        <v>0</v>
      </c>
      <c r="J2580" s="10" t="n">
        <f aca="false">+inc_data!G5169</f>
        <v>0</v>
      </c>
      <c r="K2580" s="10" t="n">
        <f aca="false">+inc_data!H5169</f>
        <v>0</v>
      </c>
    </row>
    <row r="2581" customFormat="false" ht="9.4" hidden="false" customHeight="true" outlineLevel="0" collapsed="false">
      <c r="A2581" s="4" t="s">
        <v>42</v>
      </c>
      <c r="B2581" s="4"/>
      <c r="C2581" s="4"/>
      <c r="D2581" s="10" t="n">
        <f aca="false">+inc_data!E5111</f>
        <v>0</v>
      </c>
      <c r="E2581" s="10" t="n">
        <f aca="false">+inc_data!F5111</f>
        <v>-24309</v>
      </c>
      <c r="F2581" s="10" t="n">
        <f aca="false">+inc_data!G5111</f>
        <v>-42748</v>
      </c>
      <c r="G2581" s="10" t="n">
        <f aca="false">+inc_data!H5111</f>
        <v>-75978</v>
      </c>
      <c r="H2581" s="10" t="n">
        <f aca="false">+inc_data!E5170</f>
        <v>0</v>
      </c>
      <c r="I2581" s="10" t="n">
        <f aca="false">+inc_data!F5170</f>
        <v>0</v>
      </c>
      <c r="J2581" s="10" t="n">
        <f aca="false">+inc_data!G5170</f>
        <v>0</v>
      </c>
      <c r="K2581" s="10" t="n">
        <f aca="false">+inc_data!H5170</f>
        <v>-2</v>
      </c>
    </row>
    <row r="2582" customFormat="false" ht="9.4" hidden="false" customHeight="true" outlineLevel="0" collapsed="false">
      <c r="A2582" s="4" t="s">
        <v>43</v>
      </c>
      <c r="B2582" s="4"/>
      <c r="C2582" s="4"/>
      <c r="D2582" s="10" t="n">
        <f aca="false">+inc_data!E5112</f>
        <v>0</v>
      </c>
      <c r="E2582" s="10" t="n">
        <f aca="false">+inc_data!F5112</f>
        <v>3228</v>
      </c>
      <c r="F2582" s="10" t="n">
        <f aca="false">+inc_data!G5112</f>
        <v>4723</v>
      </c>
      <c r="G2582" s="10" t="n">
        <f aca="false">+inc_data!H5112</f>
        <v>9419</v>
      </c>
      <c r="H2582" s="10" t="n">
        <f aca="false">+inc_data!E5171</f>
        <v>-74</v>
      </c>
      <c r="I2582" s="10" t="n">
        <f aca="false">+inc_data!F5171</f>
        <v>1286</v>
      </c>
      <c r="J2582" s="10" t="n">
        <f aca="false">+inc_data!G5171</f>
        <v>512</v>
      </c>
      <c r="K2582" s="10" t="n">
        <f aca="false">+inc_data!H5171</f>
        <v>1279</v>
      </c>
    </row>
    <row r="2583" customFormat="false" ht="9.4" hidden="false" customHeight="true" outlineLevel="0" collapsed="false">
      <c r="A2583" s="4" t="s">
        <v>44</v>
      </c>
      <c r="B2583" s="4"/>
      <c r="C2583" s="4"/>
      <c r="D2583" s="10" t="n">
        <f aca="false">+inc_data!E5113</f>
        <v>0</v>
      </c>
      <c r="E2583" s="10" t="n">
        <f aca="false">+inc_data!F5113</f>
        <v>0</v>
      </c>
      <c r="F2583" s="10" t="n">
        <f aca="false">+inc_data!G5113</f>
        <v>0</v>
      </c>
      <c r="G2583" s="10" t="n">
        <f aca="false">+inc_data!H5113</f>
        <v>0</v>
      </c>
      <c r="H2583" s="10" t="n">
        <f aca="false">+inc_data!E5172</f>
        <v>0</v>
      </c>
      <c r="I2583" s="10" t="n">
        <f aca="false">+inc_data!F5172</f>
        <v>0</v>
      </c>
      <c r="J2583" s="10" t="n">
        <f aca="false">+inc_data!G5172</f>
        <v>0</v>
      </c>
      <c r="K2583" s="10" t="n">
        <f aca="false">+inc_data!H5172</f>
        <v>0</v>
      </c>
    </row>
    <row r="2584" customFormat="false" ht="9.4" hidden="false" customHeight="true" outlineLevel="0" collapsed="false">
      <c r="A2584" s="4" t="s">
        <v>45</v>
      </c>
      <c r="B2584" s="4"/>
      <c r="C2584" s="4"/>
      <c r="D2584" s="10" t="n">
        <f aca="false">+inc_data!E5114</f>
        <v>0</v>
      </c>
      <c r="E2584" s="10" t="n">
        <f aca="false">+inc_data!F5114</f>
        <v>0</v>
      </c>
      <c r="F2584" s="10" t="n">
        <f aca="false">+inc_data!G5114</f>
        <v>0</v>
      </c>
      <c r="G2584" s="10" t="n">
        <f aca="false">+inc_data!H5114</f>
        <v>0</v>
      </c>
      <c r="H2584" s="10" t="n">
        <f aca="false">+inc_data!E5173</f>
        <v>2458</v>
      </c>
      <c r="I2584" s="10" t="n">
        <f aca="false">+inc_data!F5173</f>
        <v>9165</v>
      </c>
      <c r="J2584" s="10" t="n">
        <f aca="false">+inc_data!G5173</f>
        <v>9701</v>
      </c>
      <c r="K2584" s="10" t="n">
        <f aca="false">+inc_data!H5173</f>
        <v>9165</v>
      </c>
    </row>
    <row r="2585" customFormat="false" ht="9.4" hidden="false" customHeight="true" outlineLevel="0" collapsed="false">
      <c r="A2585" s="4" t="s">
        <v>46</v>
      </c>
      <c r="B2585" s="4"/>
      <c r="C2585" s="4"/>
      <c r="D2585" s="10" t="n">
        <f aca="false">+inc_data!E5115</f>
        <v>0</v>
      </c>
      <c r="E2585" s="10" t="n">
        <f aca="false">+inc_data!F5115</f>
        <v>0</v>
      </c>
      <c r="F2585" s="10" t="n">
        <f aca="false">+inc_data!G5115</f>
        <v>0</v>
      </c>
      <c r="G2585" s="10" t="n">
        <f aca="false">+inc_data!H5115</f>
        <v>0</v>
      </c>
      <c r="H2585" s="10" t="n">
        <f aca="false">+inc_data!E5174</f>
        <v>0</v>
      </c>
      <c r="I2585" s="10" t="n">
        <f aca="false">+inc_data!F5174</f>
        <v>0</v>
      </c>
      <c r="J2585" s="10" t="n">
        <f aca="false">+inc_data!G5174</f>
        <v>0</v>
      </c>
      <c r="K2585" s="10" t="n">
        <f aca="false">+inc_data!H5174</f>
        <v>0</v>
      </c>
    </row>
    <row r="2586" customFormat="false" ht="9.4" hidden="false" customHeight="true" outlineLevel="0" collapsed="false">
      <c r="A2586" s="4" t="s">
        <v>47</v>
      </c>
      <c r="B2586" s="4"/>
      <c r="C2586" s="4"/>
      <c r="D2586" s="10" t="n">
        <f aca="false">+inc_data!E5116</f>
        <v>0</v>
      </c>
      <c r="E2586" s="10" t="n">
        <f aca="false">+inc_data!F5116</f>
        <v>2917</v>
      </c>
      <c r="F2586" s="10" t="n">
        <f aca="false">+inc_data!G5116</f>
        <v>6039</v>
      </c>
      <c r="G2586" s="10" t="n">
        <f aca="false">+inc_data!H5116</f>
        <v>15739</v>
      </c>
      <c r="H2586" s="10" t="n">
        <f aca="false">+inc_data!E5175</f>
        <v>270</v>
      </c>
      <c r="I2586" s="10" t="n">
        <f aca="false">+inc_data!F5175</f>
        <v>23</v>
      </c>
      <c r="J2586" s="10" t="n">
        <f aca="false">+inc_data!G5175</f>
        <v>263</v>
      </c>
      <c r="K2586" s="10" t="n">
        <f aca="false">+inc_data!H5175</f>
        <v>982</v>
      </c>
    </row>
    <row r="2587" customFormat="false" ht="9.4" hidden="false" customHeight="true" outlineLevel="0" collapsed="false">
      <c r="A2587" s="4" t="s">
        <v>48</v>
      </c>
      <c r="B2587" s="4"/>
      <c r="C2587" s="4"/>
      <c r="D2587" s="10" t="n">
        <f aca="false">+inc_data!E5117</f>
        <v>0</v>
      </c>
      <c r="E2587" s="10" t="n">
        <f aca="false">+inc_data!F5117</f>
        <v>-18164</v>
      </c>
      <c r="F2587" s="10" t="n">
        <f aca="false">+inc_data!G5117</f>
        <v>-31985</v>
      </c>
      <c r="G2587" s="10" t="n">
        <f aca="false">+inc_data!H5117</f>
        <v>-50821</v>
      </c>
      <c r="H2587" s="10" t="n">
        <f aca="false">+inc_data!E5176</f>
        <v>2655</v>
      </c>
      <c r="I2587" s="10" t="n">
        <f aca="false">+inc_data!F5176</f>
        <v>10474</v>
      </c>
      <c r="J2587" s="10" t="n">
        <f aca="false">+inc_data!G5176</f>
        <v>10476</v>
      </c>
      <c r="K2587" s="10" t="n">
        <f aca="false">+inc_data!H5176</f>
        <v>11425</v>
      </c>
    </row>
    <row r="2588" customFormat="false" ht="9.4" hidden="false" customHeight="true" outlineLevel="0" collapsed="false">
      <c r="A2588" s="8" t="s">
        <v>49</v>
      </c>
      <c r="B2588" s="8"/>
      <c r="C2588" s="8"/>
      <c r="D2588" s="10" t="n">
        <f aca="false">+inc_data!E5118</f>
        <v>0</v>
      </c>
      <c r="E2588" s="10" t="n">
        <f aca="false">+inc_data!F5118</f>
        <v>0</v>
      </c>
      <c r="F2588" s="10" t="n">
        <f aca="false">+inc_data!G5118</f>
        <v>0</v>
      </c>
      <c r="G2588" s="10" t="n">
        <f aca="false">+inc_data!H5118</f>
        <v>0</v>
      </c>
      <c r="H2588" s="10" t="n">
        <f aca="false">+inc_data!E5177</f>
        <v>0</v>
      </c>
      <c r="I2588" s="10" t="n">
        <f aca="false">+inc_data!F5177</f>
        <v>0</v>
      </c>
      <c r="J2588" s="10" t="n">
        <f aca="false">+inc_data!G5177</f>
        <v>0</v>
      </c>
      <c r="K2588" s="10" t="n">
        <f aca="false">+inc_data!H5177</f>
        <v>0</v>
      </c>
    </row>
    <row r="2589" customFormat="false" ht="9.4" hidden="false" customHeight="true" outlineLevel="0" collapsed="false">
      <c r="A2589" s="4" t="s">
        <v>50</v>
      </c>
      <c r="B2589" s="4"/>
      <c r="C2589" s="4"/>
      <c r="D2589" s="10" t="n">
        <f aca="false">+inc_data!E5119</f>
        <v>0</v>
      </c>
      <c r="E2589" s="10" t="n">
        <f aca="false">+inc_data!F5119</f>
        <v>-8981</v>
      </c>
      <c r="F2589" s="10" t="n">
        <f aca="false">+inc_data!G5119</f>
        <v>-65830</v>
      </c>
      <c r="G2589" s="10" t="n">
        <f aca="false">+inc_data!H5119</f>
        <v>-98185</v>
      </c>
      <c r="H2589" s="10" t="n">
        <f aca="false">+inc_data!E5178</f>
        <v>894</v>
      </c>
      <c r="I2589" s="10" t="n">
        <f aca="false">+inc_data!F5178</f>
        <v>9766</v>
      </c>
      <c r="J2589" s="10" t="n">
        <f aca="false">+inc_data!G5178</f>
        <v>-4881</v>
      </c>
      <c r="K2589" s="10" t="n">
        <f aca="false">+inc_data!H5178</f>
        <v>-3589</v>
      </c>
    </row>
    <row r="2590" customFormat="false" ht="9.4" hidden="false" customHeight="true" outlineLevel="0" collapsed="false">
      <c r="A2590" s="4" t="s">
        <v>51</v>
      </c>
      <c r="B2590" s="4"/>
      <c r="C2590" s="4"/>
      <c r="D2590" s="10" t="n">
        <f aca="false">+inc_data!E5120</f>
        <v>0</v>
      </c>
      <c r="E2590" s="10" t="n">
        <f aca="false">+inc_data!F5120</f>
        <v>-4677</v>
      </c>
      <c r="F2590" s="10" t="n">
        <f aca="false">+inc_data!G5120</f>
        <v>24884</v>
      </c>
      <c r="G2590" s="10" t="n">
        <f aca="false">+inc_data!H5120</f>
        <v>35511</v>
      </c>
      <c r="H2590" s="10" t="n">
        <f aca="false">+inc_data!E5179</f>
        <v>0</v>
      </c>
      <c r="I2590" s="10" t="n">
        <f aca="false">+inc_data!F5179</f>
        <v>0</v>
      </c>
      <c r="J2590" s="10" t="n">
        <f aca="false">+inc_data!G5179</f>
        <v>0</v>
      </c>
      <c r="K2590" s="10" t="n">
        <f aca="false">+inc_data!H5179</f>
        <v>0</v>
      </c>
    </row>
    <row r="2591" customFormat="false" ht="9.4" hidden="false" customHeight="true" outlineLevel="0" collapsed="false">
      <c r="A2591" s="4" t="s">
        <v>52</v>
      </c>
      <c r="B2591" s="4"/>
      <c r="C2591" s="4"/>
      <c r="D2591" s="10" t="n">
        <f aca="false">+inc_data!E5121</f>
        <v>0</v>
      </c>
      <c r="E2591" s="10" t="n">
        <f aca="false">+inc_data!F5121</f>
        <v>-13658</v>
      </c>
      <c r="F2591" s="10" t="n">
        <f aca="false">+inc_data!G5121</f>
        <v>-40946</v>
      </c>
      <c r="G2591" s="10" t="n">
        <f aca="false">+inc_data!H5121</f>
        <v>-62674</v>
      </c>
      <c r="H2591" s="10" t="n">
        <f aca="false">+inc_data!E5180</f>
        <v>894</v>
      </c>
      <c r="I2591" s="10" t="n">
        <f aca="false">+inc_data!F5180</f>
        <v>9766</v>
      </c>
      <c r="J2591" s="10" t="n">
        <f aca="false">+inc_data!G5180</f>
        <v>-4881</v>
      </c>
      <c r="K2591" s="10" t="n">
        <f aca="false">+inc_data!H5180</f>
        <v>-3589</v>
      </c>
    </row>
    <row r="2592" customFormat="false" ht="9.4" hidden="false" customHeight="true" outlineLevel="0" collapsed="false">
      <c r="A2592" s="4" t="s">
        <v>53</v>
      </c>
      <c r="B2592" s="4"/>
      <c r="C2592" s="4"/>
      <c r="D2592" s="10" t="n">
        <f aca="false">+inc_data!E5122</f>
        <v>0</v>
      </c>
      <c r="E2592" s="10" t="n">
        <f aca="false">+inc_data!F5122</f>
        <v>0</v>
      </c>
      <c r="F2592" s="10" t="n">
        <f aca="false">+inc_data!G5122</f>
        <v>0</v>
      </c>
      <c r="G2592" s="10" t="n">
        <f aca="false">+inc_data!H5122</f>
        <v>0</v>
      </c>
      <c r="H2592" s="10" t="n">
        <f aca="false">+inc_data!E5181</f>
        <v>0</v>
      </c>
      <c r="I2592" s="10" t="n">
        <f aca="false">+inc_data!F5181</f>
        <v>0</v>
      </c>
      <c r="J2592" s="10" t="n">
        <f aca="false">+inc_data!G5181</f>
        <v>0</v>
      </c>
      <c r="K2592" s="10" t="n">
        <f aca="false">+inc_data!H5181</f>
        <v>0</v>
      </c>
    </row>
    <row r="2593" customFormat="false" ht="9.4" hidden="false" customHeight="true" outlineLevel="0" collapsed="false">
      <c r="A2593" s="4" t="s">
        <v>54</v>
      </c>
      <c r="B2593" s="4"/>
      <c r="C2593" s="4"/>
      <c r="D2593" s="10" t="n">
        <f aca="false">+inc_data!E5123</f>
        <v>0</v>
      </c>
      <c r="E2593" s="10" t="n">
        <f aca="false">+inc_data!F5123</f>
        <v>0</v>
      </c>
      <c r="F2593" s="10" t="n">
        <f aca="false">+inc_data!G5123</f>
        <v>0</v>
      </c>
      <c r="G2593" s="10" t="n">
        <f aca="false">+inc_data!H5123</f>
        <v>0</v>
      </c>
      <c r="H2593" s="10" t="n">
        <f aca="false">+inc_data!E5182</f>
        <v>0</v>
      </c>
      <c r="I2593" s="10" t="n">
        <f aca="false">+inc_data!F5182</f>
        <v>0</v>
      </c>
      <c r="J2593" s="10" t="n">
        <f aca="false">+inc_data!G5182</f>
        <v>0</v>
      </c>
      <c r="K2593" s="10" t="n">
        <f aca="false">+inc_data!H5182</f>
        <v>0</v>
      </c>
    </row>
    <row r="2594" customFormat="false" ht="9.4" hidden="false" customHeight="true" outlineLevel="0" collapsed="false">
      <c r="A2594" s="4" t="s">
        <v>55</v>
      </c>
      <c r="B2594" s="4"/>
      <c r="C2594" s="4"/>
      <c r="D2594" s="10" t="n">
        <f aca="false">+inc_data!E5124</f>
        <v>0</v>
      </c>
      <c r="E2594" s="10" t="n">
        <f aca="false">+inc_data!F5124</f>
        <v>0</v>
      </c>
      <c r="F2594" s="10" t="n">
        <f aca="false">+inc_data!G5124</f>
        <v>0</v>
      </c>
      <c r="G2594" s="10" t="n">
        <f aca="false">+inc_data!H5124</f>
        <v>0</v>
      </c>
      <c r="H2594" s="10" t="n">
        <f aca="false">+inc_data!E5183</f>
        <v>0</v>
      </c>
      <c r="I2594" s="10" t="n">
        <f aca="false">+inc_data!F5183</f>
        <v>0</v>
      </c>
      <c r="J2594" s="10" t="n">
        <f aca="false">+inc_data!G5183</f>
        <v>0</v>
      </c>
      <c r="K2594" s="10" t="n">
        <f aca="false">+inc_data!H5183</f>
        <v>0</v>
      </c>
    </row>
    <row r="2595" customFormat="false" ht="9.4" hidden="false" customHeight="true" outlineLevel="0" collapsed="false">
      <c r="A2595" s="4" t="s">
        <v>56</v>
      </c>
      <c r="B2595" s="4"/>
      <c r="C2595" s="4"/>
      <c r="D2595" s="10" t="n">
        <f aca="false">+inc_data!E5125</f>
        <v>0</v>
      </c>
      <c r="E2595" s="10" t="n">
        <f aca="false">+inc_data!F5125</f>
        <v>0</v>
      </c>
      <c r="F2595" s="10" t="n">
        <f aca="false">+inc_data!G5125</f>
        <v>0</v>
      </c>
      <c r="G2595" s="10" t="n">
        <f aca="false">+inc_data!H5125</f>
        <v>0</v>
      </c>
      <c r="H2595" s="10" t="n">
        <f aca="false">+inc_data!E5184</f>
        <v>0</v>
      </c>
      <c r="I2595" s="10" t="n">
        <f aca="false">+inc_data!F5184</f>
        <v>0</v>
      </c>
      <c r="J2595" s="10" t="n">
        <f aca="false">+inc_data!G5184</f>
        <v>0</v>
      </c>
      <c r="K2595" s="10" t="n">
        <f aca="false">+inc_data!H5184</f>
        <v>0</v>
      </c>
    </row>
    <row r="2596" customFormat="false" ht="9.4" hidden="false" customHeight="true" outlineLevel="0" collapsed="false">
      <c r="A2596" s="8" t="s">
        <v>57</v>
      </c>
      <c r="B2596" s="8"/>
      <c r="C2596" s="8"/>
      <c r="D2596" s="10" t="n">
        <f aca="false">+inc_data!E5126</f>
        <v>0</v>
      </c>
      <c r="E2596" s="10" t="n">
        <f aca="false">+inc_data!F5126</f>
        <v>-13658</v>
      </c>
      <c r="F2596" s="10" t="n">
        <f aca="false">+inc_data!G5126</f>
        <v>-40946</v>
      </c>
      <c r="G2596" s="10" t="n">
        <f aca="false">+inc_data!H5126</f>
        <v>-62674</v>
      </c>
      <c r="H2596" s="10" t="n">
        <f aca="false">+inc_data!E5185</f>
        <v>894</v>
      </c>
      <c r="I2596" s="10" t="n">
        <f aca="false">+inc_data!F5185</f>
        <v>9766</v>
      </c>
      <c r="J2596" s="10" t="n">
        <f aca="false">+inc_data!G5185</f>
        <v>-4881</v>
      </c>
      <c r="K2596" s="10" t="n">
        <f aca="false">+inc_data!H5185</f>
        <v>-3589</v>
      </c>
    </row>
    <row r="2597" customFormat="false" ht="9.4" hidden="false" customHeight="true" outlineLevel="0" collapsed="false">
      <c r="A259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597" s="2"/>
      <c r="C2597" s="2"/>
      <c r="D2597" s="2"/>
      <c r="E2597" s="2"/>
      <c r="F2597" s="2"/>
      <c r="G2597" s="2"/>
      <c r="H2597" s="2"/>
      <c r="I2597" s="2"/>
      <c r="J2597" s="2"/>
      <c r="K2597" s="3" t="n">
        <f aca="false">+K2538+1</f>
        <v>45</v>
      </c>
    </row>
    <row r="2598" customFormat="false" ht="9.4" hidden="false" customHeight="true" outlineLevel="0" collapsed="false">
      <c r="A2598" s="4" t="s">
        <v>0</v>
      </c>
      <c r="B2598" s="4"/>
      <c r="C2598" s="4"/>
      <c r="D2598" s="4"/>
      <c r="E2598" s="4"/>
      <c r="F2598" s="4"/>
      <c r="G2598" s="4"/>
      <c r="H2598" s="4"/>
      <c r="I2598" s="4"/>
      <c r="J2598" s="4"/>
      <c r="K2598" s="4"/>
    </row>
    <row r="2599" customFormat="false" ht="9.4" hidden="false" customHeight="true" outlineLevel="0" collapsed="false">
      <c r="A2599" s="4"/>
      <c r="B2599" s="4"/>
      <c r="C2599" s="4"/>
      <c r="D2599" s="5" t="str">
        <f aca="false">CONCATENATE(+inc_data!D5194," ",inc_data!C5194)</f>
        <v>SYSTEM NATIONAL</v>
      </c>
      <c r="E2599" s="5"/>
      <c r="F2599" s="5"/>
      <c r="G2599" s="5"/>
      <c r="H2599" s="5" t="str">
        <f aca="false">CONCATENATE(+inc_data!D5253," ",inc_data!C5253)</f>
        <v>DOMESTIC NATIONAL</v>
      </c>
      <c r="I2599" s="5"/>
      <c r="J2599" s="5"/>
      <c r="K2599" s="5"/>
    </row>
    <row r="2600" customFormat="false" ht="9.4" hidden="false" customHeight="true" outlineLevel="0" collapsed="false">
      <c r="A2600" s="4"/>
      <c r="B2600" s="4"/>
      <c r="C2600" s="4"/>
      <c r="D2600" s="6" t="str">
        <f aca="false">+inc_data!B5194</f>
        <v>CHAMPION AIR</v>
      </c>
      <c r="E2600" s="6"/>
      <c r="F2600" s="6"/>
      <c r="G2600" s="6"/>
      <c r="H2600" s="5" t="str">
        <f aca="false">+inc_data!B5253</f>
        <v>CHAMPION AIR</v>
      </c>
      <c r="I2600" s="5"/>
      <c r="J2600" s="5"/>
      <c r="K2600" s="5"/>
    </row>
    <row r="2601" customFormat="false" ht="9.4" hidden="false" customHeight="true" outlineLevel="0" collapsed="false">
      <c r="A2601" s="4" t="s">
        <v>1</v>
      </c>
      <c r="B2601" s="4"/>
      <c r="C2601" s="4"/>
      <c r="D2601" s="7" t="s">
        <v>2</v>
      </c>
      <c r="E2601" s="7"/>
      <c r="F2601" s="7"/>
      <c r="G2601" s="7"/>
      <c r="H2601" s="7"/>
      <c r="I2601" s="7"/>
      <c r="J2601" s="7"/>
      <c r="K2601" s="7"/>
    </row>
    <row r="2602" customFormat="false" ht="9.4" hidden="false" customHeight="true" outlineLevel="0" collapsed="false">
      <c r="A2602" s="4"/>
      <c r="B2602" s="4"/>
      <c r="C2602" s="4"/>
      <c r="D2602" s="8" t="s">
        <v>3</v>
      </c>
      <c r="E2602" s="8"/>
      <c r="F2602" s="8" t="s">
        <v>4</v>
      </c>
      <c r="G2602" s="8"/>
      <c r="H2602" s="8" t="s">
        <v>3</v>
      </c>
      <c r="I2602" s="8"/>
      <c r="J2602" s="8" t="s">
        <v>4</v>
      </c>
      <c r="K2602" s="8"/>
    </row>
    <row r="2603" customFormat="false" ht="9.4" hidden="false" customHeight="true" outlineLevel="0" collapsed="false">
      <c r="A2603" s="4"/>
      <c r="B2603" s="4"/>
      <c r="C2603" s="4"/>
      <c r="D2603" s="9" t="s">
        <v>5</v>
      </c>
      <c r="E2603" s="9" t="s">
        <v>6</v>
      </c>
      <c r="F2603" s="9" t="s">
        <v>5</v>
      </c>
      <c r="G2603" s="9" t="s">
        <v>6</v>
      </c>
      <c r="H2603" s="9" t="s">
        <v>5</v>
      </c>
      <c r="I2603" s="9" t="s">
        <v>6</v>
      </c>
      <c r="J2603" s="9" t="s">
        <v>5</v>
      </c>
      <c r="K2603" s="9" t="s">
        <v>6</v>
      </c>
    </row>
    <row r="2604" customFormat="false" ht="9.4" hidden="false" customHeight="true" outlineLevel="0" collapsed="false">
      <c r="A2604" s="4" t="s">
        <v>0</v>
      </c>
      <c r="B2604" s="4"/>
      <c r="C2604" s="4"/>
      <c r="D2604" s="4"/>
      <c r="E2604" s="4"/>
      <c r="F2604" s="4"/>
      <c r="G2604" s="4"/>
      <c r="H2604" s="4"/>
      <c r="I2604" s="4"/>
      <c r="J2604" s="4"/>
      <c r="K2604" s="4"/>
    </row>
    <row r="2605" customFormat="false" ht="9.4" hidden="false" customHeight="true" outlineLevel="0" collapsed="false">
      <c r="A2605" s="8" t="s">
        <v>7</v>
      </c>
      <c r="B2605" s="8"/>
      <c r="C2605" s="8"/>
      <c r="D2605" s="10" t="n">
        <f aca="false">+inc_data!E5194</f>
        <v>0</v>
      </c>
      <c r="E2605" s="10" t="n">
        <f aca="false">+inc_data!F5194</f>
        <v>0</v>
      </c>
      <c r="F2605" s="10" t="n">
        <f aca="false">+inc_data!G5194</f>
        <v>0</v>
      </c>
      <c r="G2605" s="10" t="n">
        <f aca="false">+inc_data!H5194</f>
        <v>0</v>
      </c>
      <c r="H2605" s="10" t="n">
        <f aca="false">+inc_data!E5253</f>
        <v>0</v>
      </c>
      <c r="I2605" s="10" t="n">
        <f aca="false">+inc_data!F5253</f>
        <v>0</v>
      </c>
      <c r="J2605" s="10" t="n">
        <f aca="false">+inc_data!G5253</f>
        <v>0</v>
      </c>
      <c r="K2605" s="10" t="n">
        <f aca="false">+inc_data!H5253</f>
        <v>0</v>
      </c>
    </row>
    <row r="2606" customFormat="false" ht="9.4" hidden="false" customHeight="true" outlineLevel="0" collapsed="false">
      <c r="A2606" s="4" t="s">
        <v>8</v>
      </c>
      <c r="B2606" s="4"/>
      <c r="C2606" s="4"/>
      <c r="D2606" s="10" t="n">
        <f aca="false">+inc_data!E5195</f>
        <v>0</v>
      </c>
      <c r="E2606" s="10" t="n">
        <f aca="false">+inc_data!F5195</f>
        <v>0</v>
      </c>
      <c r="F2606" s="10" t="n">
        <f aca="false">+inc_data!G5195</f>
        <v>0</v>
      </c>
      <c r="G2606" s="10" t="n">
        <f aca="false">+inc_data!H5195</f>
        <v>0</v>
      </c>
      <c r="H2606" s="10" t="n">
        <f aca="false">+inc_data!E5254</f>
        <v>0</v>
      </c>
      <c r="I2606" s="10" t="n">
        <f aca="false">+inc_data!F5254</f>
        <v>0</v>
      </c>
      <c r="J2606" s="10" t="n">
        <f aca="false">+inc_data!G5254</f>
        <v>0</v>
      </c>
      <c r="K2606" s="10" t="n">
        <f aca="false">+inc_data!H5254</f>
        <v>0</v>
      </c>
    </row>
    <row r="2607" customFormat="false" ht="9.4" hidden="false" customHeight="true" outlineLevel="0" collapsed="false">
      <c r="A2607" s="4" t="s">
        <v>9</v>
      </c>
      <c r="B2607" s="4"/>
      <c r="C2607" s="4"/>
      <c r="D2607" s="10" t="n">
        <f aca="false">+inc_data!E5196</f>
        <v>0</v>
      </c>
      <c r="E2607" s="10" t="n">
        <f aca="false">+inc_data!F5196</f>
        <v>0</v>
      </c>
      <c r="F2607" s="10" t="n">
        <f aca="false">+inc_data!G5196</f>
        <v>0</v>
      </c>
      <c r="G2607" s="10" t="n">
        <f aca="false">+inc_data!H5196</f>
        <v>0</v>
      </c>
      <c r="H2607" s="10" t="n">
        <f aca="false">+inc_data!E5255</f>
        <v>0</v>
      </c>
      <c r="I2607" s="10" t="n">
        <f aca="false">+inc_data!F5255</f>
        <v>0</v>
      </c>
      <c r="J2607" s="10" t="n">
        <f aca="false">+inc_data!G5255</f>
        <v>0</v>
      </c>
      <c r="K2607" s="10" t="n">
        <f aca="false">+inc_data!H5255</f>
        <v>0</v>
      </c>
    </row>
    <row r="2608" customFormat="false" ht="9.4" hidden="false" customHeight="true" outlineLevel="0" collapsed="false">
      <c r="A2608" s="4" t="s">
        <v>10</v>
      </c>
      <c r="B2608" s="4"/>
      <c r="C2608" s="4"/>
      <c r="D2608" s="10" t="n">
        <f aca="false">+inc_data!E5197</f>
        <v>0</v>
      </c>
      <c r="E2608" s="10" t="n">
        <f aca="false">+inc_data!F5197</f>
        <v>0</v>
      </c>
      <c r="F2608" s="10" t="n">
        <f aca="false">+inc_data!G5197</f>
        <v>0</v>
      </c>
      <c r="G2608" s="10" t="n">
        <f aca="false">+inc_data!H5197</f>
        <v>0</v>
      </c>
      <c r="H2608" s="10" t="n">
        <f aca="false">+inc_data!E5256</f>
        <v>0</v>
      </c>
      <c r="I2608" s="10" t="n">
        <f aca="false">+inc_data!F5256</f>
        <v>0</v>
      </c>
      <c r="J2608" s="10" t="n">
        <f aca="false">+inc_data!G5256</f>
        <v>0</v>
      </c>
      <c r="K2608" s="10" t="n">
        <f aca="false">+inc_data!H5256</f>
        <v>0</v>
      </c>
    </row>
    <row r="2609" customFormat="false" ht="9.4" hidden="false" customHeight="true" outlineLevel="0" collapsed="false">
      <c r="A2609" s="4" t="s">
        <v>11</v>
      </c>
      <c r="B2609" s="4"/>
      <c r="C2609" s="4"/>
      <c r="D2609" s="10" t="n">
        <f aca="false">+inc_data!E5198</f>
        <v>0</v>
      </c>
      <c r="E2609" s="10" t="n">
        <f aca="false">+inc_data!F5198</f>
        <v>0</v>
      </c>
      <c r="F2609" s="10" t="n">
        <f aca="false">+inc_data!G5198</f>
        <v>0</v>
      </c>
      <c r="G2609" s="10" t="n">
        <f aca="false">+inc_data!H5198</f>
        <v>0</v>
      </c>
      <c r="H2609" s="10" t="n">
        <f aca="false">+inc_data!E5257</f>
        <v>0</v>
      </c>
      <c r="I2609" s="10" t="n">
        <f aca="false">+inc_data!F5257</f>
        <v>0</v>
      </c>
      <c r="J2609" s="10" t="n">
        <f aca="false">+inc_data!G5257</f>
        <v>0</v>
      </c>
      <c r="K2609" s="10" t="n">
        <f aca="false">+inc_data!H5257</f>
        <v>0</v>
      </c>
    </row>
    <row r="2610" customFormat="false" ht="9.4" hidden="false" customHeight="true" outlineLevel="0" collapsed="false">
      <c r="A2610" s="4" t="s">
        <v>12</v>
      </c>
      <c r="B2610" s="4"/>
      <c r="C2610" s="4"/>
      <c r="D2610" s="10" t="n">
        <f aca="false">+inc_data!E5199</f>
        <v>0</v>
      </c>
      <c r="E2610" s="10" t="n">
        <f aca="false">+inc_data!F5199</f>
        <v>0</v>
      </c>
      <c r="F2610" s="10" t="n">
        <f aca="false">+inc_data!G5199</f>
        <v>0</v>
      </c>
      <c r="G2610" s="10" t="n">
        <f aca="false">+inc_data!H5199</f>
        <v>0</v>
      </c>
      <c r="H2610" s="10" t="n">
        <f aca="false">+inc_data!E5258</f>
        <v>0</v>
      </c>
      <c r="I2610" s="10" t="n">
        <f aca="false">+inc_data!F5258</f>
        <v>0</v>
      </c>
      <c r="J2610" s="10" t="n">
        <f aca="false">+inc_data!G5258</f>
        <v>0</v>
      </c>
      <c r="K2610" s="10" t="n">
        <f aca="false">+inc_data!H5258</f>
        <v>0</v>
      </c>
    </row>
    <row r="2611" customFormat="false" ht="9.4" hidden="false" customHeight="true" outlineLevel="0" collapsed="false">
      <c r="A2611" s="4" t="s">
        <v>13</v>
      </c>
      <c r="B2611" s="4"/>
      <c r="C2611" s="4"/>
      <c r="D2611" s="10" t="n">
        <f aca="false">+inc_data!E5200</f>
        <v>0</v>
      </c>
      <c r="E2611" s="10" t="n">
        <f aca="false">+inc_data!F5200</f>
        <v>0</v>
      </c>
      <c r="F2611" s="10" t="n">
        <f aca="false">+inc_data!G5200</f>
        <v>0</v>
      </c>
      <c r="G2611" s="10" t="n">
        <f aca="false">+inc_data!H5200</f>
        <v>0</v>
      </c>
      <c r="H2611" s="10" t="n">
        <f aca="false">+inc_data!E5259</f>
        <v>0</v>
      </c>
      <c r="I2611" s="10" t="n">
        <f aca="false">+inc_data!F5259</f>
        <v>0</v>
      </c>
      <c r="J2611" s="10" t="n">
        <f aca="false">+inc_data!G5259</f>
        <v>0</v>
      </c>
      <c r="K2611" s="10" t="n">
        <f aca="false">+inc_data!H5259</f>
        <v>0</v>
      </c>
    </row>
    <row r="2612" customFormat="false" ht="9.4" hidden="false" customHeight="true" outlineLevel="0" collapsed="false">
      <c r="A2612" s="4" t="s">
        <v>14</v>
      </c>
      <c r="B2612" s="4"/>
      <c r="C2612" s="4"/>
      <c r="D2612" s="10" t="n">
        <f aca="false">+inc_data!E5201</f>
        <v>0</v>
      </c>
      <c r="E2612" s="10" t="n">
        <f aca="false">+inc_data!F5201</f>
        <v>0</v>
      </c>
      <c r="F2612" s="10" t="n">
        <f aca="false">+inc_data!G5201</f>
        <v>0</v>
      </c>
      <c r="G2612" s="10" t="n">
        <f aca="false">+inc_data!H5201</f>
        <v>0</v>
      </c>
      <c r="H2612" s="10" t="n">
        <f aca="false">+inc_data!E5260</f>
        <v>0</v>
      </c>
      <c r="I2612" s="10" t="n">
        <f aca="false">+inc_data!F5260</f>
        <v>0</v>
      </c>
      <c r="J2612" s="10" t="n">
        <f aca="false">+inc_data!G5260</f>
        <v>0</v>
      </c>
      <c r="K2612" s="10" t="n">
        <f aca="false">+inc_data!H5260</f>
        <v>0</v>
      </c>
    </row>
    <row r="2613" customFormat="false" ht="9.4" hidden="false" customHeight="true" outlineLevel="0" collapsed="false">
      <c r="A2613" s="4" t="s">
        <v>15</v>
      </c>
      <c r="B2613" s="4"/>
      <c r="C2613" s="4"/>
      <c r="D2613" s="10" t="n">
        <f aca="false">+inc_data!E5202</f>
        <v>0</v>
      </c>
      <c r="E2613" s="10" t="n">
        <f aca="false">+inc_data!F5202</f>
        <v>2</v>
      </c>
      <c r="F2613" s="10" t="n">
        <f aca="false">+inc_data!G5202</f>
        <v>0</v>
      </c>
      <c r="G2613" s="10" t="n">
        <f aca="false">+inc_data!H5202</f>
        <v>108</v>
      </c>
      <c r="H2613" s="10" t="n">
        <f aca="false">+inc_data!E5261</f>
        <v>0</v>
      </c>
      <c r="I2613" s="10" t="n">
        <f aca="false">+inc_data!F5261</f>
        <v>2</v>
      </c>
      <c r="J2613" s="10" t="n">
        <f aca="false">+inc_data!G5261</f>
        <v>0</v>
      </c>
      <c r="K2613" s="10" t="n">
        <f aca="false">+inc_data!H5261</f>
        <v>108</v>
      </c>
    </row>
    <row r="2614" customFormat="false" ht="9.4" hidden="false" customHeight="true" outlineLevel="0" collapsed="false">
      <c r="A2614" s="4" t="s">
        <v>16</v>
      </c>
      <c r="B2614" s="4"/>
      <c r="C2614" s="4"/>
      <c r="D2614" s="10" t="n">
        <f aca="false">+inc_data!E5203</f>
        <v>0</v>
      </c>
      <c r="E2614" s="10" t="n">
        <f aca="false">+inc_data!F5203</f>
        <v>0</v>
      </c>
      <c r="F2614" s="10" t="n">
        <f aca="false">+inc_data!G5203</f>
        <v>0</v>
      </c>
      <c r="G2614" s="10" t="n">
        <f aca="false">+inc_data!H5203</f>
        <v>0</v>
      </c>
      <c r="H2614" s="10" t="n">
        <f aca="false">+inc_data!E5262</f>
        <v>0</v>
      </c>
      <c r="I2614" s="10" t="n">
        <f aca="false">+inc_data!F5262</f>
        <v>0</v>
      </c>
      <c r="J2614" s="10" t="n">
        <f aca="false">+inc_data!G5262</f>
        <v>0</v>
      </c>
      <c r="K2614" s="10" t="n">
        <f aca="false">+inc_data!H5262</f>
        <v>0</v>
      </c>
    </row>
    <row r="2615" customFormat="false" ht="9.4" hidden="false" customHeight="true" outlineLevel="0" collapsed="false">
      <c r="A2615" s="4" t="s">
        <v>17</v>
      </c>
      <c r="B2615" s="4"/>
      <c r="C2615" s="4"/>
      <c r="D2615" s="10" t="n">
        <f aca="false">+inc_data!E5204</f>
        <v>8</v>
      </c>
      <c r="E2615" s="10" t="n">
        <f aca="false">+inc_data!F5204</f>
        <v>9</v>
      </c>
      <c r="F2615" s="10" t="n">
        <f aca="false">+inc_data!G5204</f>
        <v>43</v>
      </c>
      <c r="G2615" s="10" t="n">
        <f aca="false">+inc_data!H5204</f>
        <v>40</v>
      </c>
      <c r="H2615" s="10" t="n">
        <f aca="false">+inc_data!E5263</f>
        <v>5</v>
      </c>
      <c r="I2615" s="10" t="n">
        <f aca="false">+inc_data!F5263</f>
        <v>5</v>
      </c>
      <c r="J2615" s="10" t="n">
        <f aca="false">+inc_data!G5263</f>
        <v>30</v>
      </c>
      <c r="K2615" s="10" t="n">
        <f aca="false">+inc_data!H5263</f>
        <v>21</v>
      </c>
    </row>
    <row r="2616" customFormat="false" ht="9.4" hidden="false" customHeight="true" outlineLevel="0" collapsed="false">
      <c r="A2616" s="4" t="s">
        <v>18</v>
      </c>
      <c r="B2616" s="4"/>
      <c r="C2616" s="4"/>
      <c r="D2616" s="10" t="n">
        <f aca="false">+inc_data!E5205</f>
        <v>8</v>
      </c>
      <c r="E2616" s="10" t="n">
        <f aca="false">+inc_data!F5205</f>
        <v>9</v>
      </c>
      <c r="F2616" s="10" t="n">
        <f aca="false">+inc_data!G5205</f>
        <v>43</v>
      </c>
      <c r="G2616" s="10" t="n">
        <f aca="false">+inc_data!H5205</f>
        <v>40</v>
      </c>
      <c r="H2616" s="10" t="n">
        <f aca="false">+inc_data!E5264</f>
        <v>5</v>
      </c>
      <c r="I2616" s="10" t="n">
        <f aca="false">+inc_data!F5264</f>
        <v>5</v>
      </c>
      <c r="J2616" s="10" t="n">
        <f aca="false">+inc_data!G5264</f>
        <v>30</v>
      </c>
      <c r="K2616" s="10" t="n">
        <f aca="false">+inc_data!H5264</f>
        <v>21</v>
      </c>
    </row>
    <row r="2617" customFormat="false" ht="9.4" hidden="false" customHeight="true" outlineLevel="0" collapsed="false">
      <c r="A2617" s="4" t="s">
        <v>19</v>
      </c>
      <c r="B2617" s="4"/>
      <c r="C2617" s="4"/>
      <c r="D2617" s="10" t="n">
        <f aca="false">+inc_data!E5206</f>
        <v>8</v>
      </c>
      <c r="E2617" s="10" t="n">
        <f aca="false">+inc_data!F5206</f>
        <v>10</v>
      </c>
      <c r="F2617" s="10" t="n">
        <f aca="false">+inc_data!G5206</f>
        <v>43</v>
      </c>
      <c r="G2617" s="10" t="n">
        <f aca="false">+inc_data!H5206</f>
        <v>148</v>
      </c>
      <c r="H2617" s="10" t="n">
        <f aca="false">+inc_data!E5265</f>
        <v>5</v>
      </c>
      <c r="I2617" s="10" t="n">
        <f aca="false">+inc_data!F5265</f>
        <v>7</v>
      </c>
      <c r="J2617" s="10" t="n">
        <f aca="false">+inc_data!G5265</f>
        <v>30</v>
      </c>
      <c r="K2617" s="10" t="n">
        <f aca="false">+inc_data!H5265</f>
        <v>128</v>
      </c>
    </row>
    <row r="2618" customFormat="false" ht="9.4" hidden="false" customHeight="true" outlineLevel="0" collapsed="false">
      <c r="A2618" s="4" t="s">
        <v>20</v>
      </c>
      <c r="B2618" s="4"/>
      <c r="C2618" s="4"/>
      <c r="D2618" s="10" t="n">
        <f aca="false">+inc_data!E5207</f>
        <v>0</v>
      </c>
      <c r="E2618" s="10" t="n">
        <f aca="false">+inc_data!F5207</f>
        <v>0</v>
      </c>
      <c r="F2618" s="10" t="n">
        <f aca="false">+inc_data!G5207</f>
        <v>0</v>
      </c>
      <c r="G2618" s="10" t="n">
        <f aca="false">+inc_data!H5207</f>
        <v>0</v>
      </c>
      <c r="H2618" s="10" t="n">
        <f aca="false">+inc_data!E5266</f>
        <v>0</v>
      </c>
      <c r="I2618" s="10" t="n">
        <f aca="false">+inc_data!F5266</f>
        <v>0</v>
      </c>
      <c r="J2618" s="10" t="n">
        <f aca="false">+inc_data!G5266</f>
        <v>0</v>
      </c>
      <c r="K2618" s="10" t="n">
        <f aca="false">+inc_data!H5266</f>
        <v>0</v>
      </c>
    </row>
    <row r="2619" customFormat="false" ht="9.4" hidden="false" customHeight="true" outlineLevel="0" collapsed="false">
      <c r="A2619" s="4" t="s">
        <v>21</v>
      </c>
      <c r="B2619" s="4"/>
      <c r="C2619" s="4"/>
      <c r="D2619" s="10" t="n">
        <f aca="false">+inc_data!E5208</f>
        <v>30742</v>
      </c>
      <c r="E2619" s="10" t="n">
        <f aca="false">+inc_data!F5208</f>
        <v>25441</v>
      </c>
      <c r="F2619" s="10" t="n">
        <f aca="false">+inc_data!G5208</f>
        <v>159624</v>
      </c>
      <c r="G2619" s="10" t="n">
        <f aca="false">+inc_data!H5208</f>
        <v>155653</v>
      </c>
      <c r="H2619" s="10" t="n">
        <f aca="false">+inc_data!E5267</f>
        <v>19251</v>
      </c>
      <c r="I2619" s="10" t="n">
        <f aca="false">+inc_data!F5267</f>
        <v>14848</v>
      </c>
      <c r="J2619" s="10" t="n">
        <f aca="false">+inc_data!G5267</f>
        <v>112021</v>
      </c>
      <c r="K2619" s="10" t="n">
        <f aca="false">+inc_data!H5267</f>
        <v>77986</v>
      </c>
    </row>
    <row r="2620" customFormat="false" ht="9.4" hidden="false" customHeight="true" outlineLevel="0" collapsed="false">
      <c r="A2620" s="4" t="s">
        <v>22</v>
      </c>
      <c r="B2620" s="4"/>
      <c r="C2620" s="4"/>
      <c r="D2620" s="10" t="n">
        <f aca="false">+inc_data!E5209</f>
        <v>0</v>
      </c>
      <c r="E2620" s="10" t="n">
        <f aca="false">+inc_data!F5209</f>
        <v>0</v>
      </c>
      <c r="F2620" s="10" t="n">
        <f aca="false">+inc_data!G5209</f>
        <v>0</v>
      </c>
      <c r="G2620" s="10" t="n">
        <f aca="false">+inc_data!H5209</f>
        <v>0</v>
      </c>
      <c r="H2620" s="10" t="n">
        <f aca="false">+inc_data!E5268</f>
        <v>0</v>
      </c>
      <c r="I2620" s="10" t="n">
        <f aca="false">+inc_data!F5268</f>
        <v>0</v>
      </c>
      <c r="J2620" s="10" t="n">
        <f aca="false">+inc_data!G5268</f>
        <v>0</v>
      </c>
      <c r="K2620" s="10" t="n">
        <f aca="false">+inc_data!H5268</f>
        <v>0</v>
      </c>
    </row>
    <row r="2621" customFormat="false" ht="9.4" hidden="false" customHeight="true" outlineLevel="0" collapsed="false">
      <c r="A2621" s="4" t="s">
        <v>23</v>
      </c>
      <c r="B2621" s="4"/>
      <c r="C2621" s="4"/>
      <c r="D2621" s="10" t="n">
        <f aca="false">+inc_data!E5210</f>
        <v>30742</v>
      </c>
      <c r="E2621" s="10" t="n">
        <f aca="false">+inc_data!F5210</f>
        <v>25441</v>
      </c>
      <c r="F2621" s="10" t="n">
        <f aca="false">+inc_data!G5210</f>
        <v>159624</v>
      </c>
      <c r="G2621" s="10" t="n">
        <f aca="false">+inc_data!H5210</f>
        <v>155653</v>
      </c>
      <c r="H2621" s="10" t="n">
        <f aca="false">+inc_data!E5269</f>
        <v>19251</v>
      </c>
      <c r="I2621" s="10" t="n">
        <f aca="false">+inc_data!F5269</f>
        <v>14848</v>
      </c>
      <c r="J2621" s="10" t="n">
        <f aca="false">+inc_data!G5269</f>
        <v>112021</v>
      </c>
      <c r="K2621" s="10" t="n">
        <f aca="false">+inc_data!H5269</f>
        <v>77986</v>
      </c>
    </row>
    <row r="2622" customFormat="false" ht="9.4" hidden="false" customHeight="true" outlineLevel="0" collapsed="false">
      <c r="A2622" s="4" t="s">
        <v>24</v>
      </c>
      <c r="B2622" s="4"/>
      <c r="C2622" s="4"/>
      <c r="D2622" s="10" t="n">
        <f aca="false">+inc_data!E5211</f>
        <v>30749</v>
      </c>
      <c r="E2622" s="10" t="n">
        <f aca="false">+inc_data!F5211</f>
        <v>25452</v>
      </c>
      <c r="F2622" s="10" t="n">
        <f aca="false">+inc_data!G5211</f>
        <v>159668</v>
      </c>
      <c r="G2622" s="10" t="n">
        <f aca="false">+inc_data!H5211</f>
        <v>155801</v>
      </c>
      <c r="H2622" s="10" t="n">
        <f aca="false">+inc_data!E5270</f>
        <v>19256</v>
      </c>
      <c r="I2622" s="10" t="n">
        <f aca="false">+inc_data!F5270</f>
        <v>14855</v>
      </c>
      <c r="J2622" s="10" t="n">
        <f aca="false">+inc_data!G5270</f>
        <v>112052</v>
      </c>
      <c r="K2622" s="10" t="n">
        <f aca="false">+inc_data!H5270</f>
        <v>78114</v>
      </c>
    </row>
    <row r="2623" customFormat="false" ht="9.4" hidden="false" customHeight="true" outlineLevel="0" collapsed="false">
      <c r="A2623" s="4" t="s">
        <v>25</v>
      </c>
      <c r="B2623" s="4"/>
      <c r="C2623" s="4"/>
      <c r="D2623" s="10" t="n">
        <f aca="false">+inc_data!E5212</f>
        <v>0</v>
      </c>
      <c r="E2623" s="10" t="n">
        <f aca="false">+inc_data!F5212</f>
        <v>0</v>
      </c>
      <c r="F2623" s="10" t="n">
        <f aca="false">+inc_data!G5212</f>
        <v>0</v>
      </c>
      <c r="G2623" s="10" t="n">
        <f aca="false">+inc_data!H5212</f>
        <v>0</v>
      </c>
      <c r="H2623" s="10" t="n">
        <f aca="false">+inc_data!E5271</f>
        <v>0</v>
      </c>
      <c r="I2623" s="10" t="n">
        <f aca="false">+inc_data!F5271</f>
        <v>0</v>
      </c>
      <c r="J2623" s="10" t="n">
        <f aca="false">+inc_data!G5271</f>
        <v>0</v>
      </c>
      <c r="K2623" s="10" t="n">
        <f aca="false">+inc_data!H5271</f>
        <v>0</v>
      </c>
    </row>
    <row r="2624" customFormat="false" ht="9.4" hidden="false" customHeight="true" outlineLevel="0" collapsed="false">
      <c r="A2624" s="4" t="s">
        <v>26</v>
      </c>
      <c r="B2624" s="4"/>
      <c r="C2624" s="4"/>
      <c r="D2624" s="10" t="n">
        <f aca="false">+inc_data!E5213</f>
        <v>0</v>
      </c>
      <c r="E2624" s="10" t="n">
        <f aca="false">+inc_data!F5213</f>
        <v>0</v>
      </c>
      <c r="F2624" s="10" t="n">
        <f aca="false">+inc_data!G5213</f>
        <v>0</v>
      </c>
      <c r="G2624" s="10" t="n">
        <f aca="false">+inc_data!H5213</f>
        <v>0</v>
      </c>
      <c r="H2624" s="10" t="n">
        <f aca="false">+inc_data!E5272</f>
        <v>0</v>
      </c>
      <c r="I2624" s="10" t="n">
        <f aca="false">+inc_data!F5272</f>
        <v>0</v>
      </c>
      <c r="J2624" s="10" t="n">
        <f aca="false">+inc_data!G5272</f>
        <v>0</v>
      </c>
      <c r="K2624" s="10" t="n">
        <f aca="false">+inc_data!H5272</f>
        <v>0</v>
      </c>
    </row>
    <row r="2625" customFormat="false" ht="9.4" hidden="false" customHeight="true" outlineLevel="0" collapsed="false">
      <c r="A2625" s="4" t="s">
        <v>27</v>
      </c>
      <c r="B2625" s="4"/>
      <c r="C2625" s="4"/>
      <c r="D2625" s="10" t="n">
        <f aca="false">+inc_data!E5214</f>
        <v>0</v>
      </c>
      <c r="E2625" s="10" t="n">
        <f aca="false">+inc_data!F5214</f>
        <v>0</v>
      </c>
      <c r="F2625" s="10" t="n">
        <f aca="false">+inc_data!G5214</f>
        <v>0</v>
      </c>
      <c r="G2625" s="10" t="n">
        <f aca="false">+inc_data!H5214</f>
        <v>0</v>
      </c>
      <c r="H2625" s="10" t="n">
        <f aca="false">+inc_data!E5273</f>
        <v>0</v>
      </c>
      <c r="I2625" s="10" t="n">
        <f aca="false">+inc_data!F5273</f>
        <v>0</v>
      </c>
      <c r="J2625" s="10" t="n">
        <f aca="false">+inc_data!G5273</f>
        <v>0</v>
      </c>
      <c r="K2625" s="10" t="n">
        <f aca="false">+inc_data!H5273</f>
        <v>0</v>
      </c>
    </row>
    <row r="2626" customFormat="false" ht="9.4" hidden="false" customHeight="true" outlineLevel="0" collapsed="false">
      <c r="A2626" s="4" t="s">
        <v>28</v>
      </c>
      <c r="B2626" s="4"/>
      <c r="C2626" s="4"/>
      <c r="D2626" s="10" t="n">
        <f aca="false">+inc_data!E5215</f>
        <v>0</v>
      </c>
      <c r="E2626" s="10" t="n">
        <f aca="false">+inc_data!F5215</f>
        <v>0</v>
      </c>
      <c r="F2626" s="10" t="n">
        <f aca="false">+inc_data!G5215</f>
        <v>0</v>
      </c>
      <c r="G2626" s="10" t="n">
        <f aca="false">+inc_data!H5215</f>
        <v>0</v>
      </c>
      <c r="H2626" s="10" t="n">
        <f aca="false">+inc_data!E5274</f>
        <v>0</v>
      </c>
      <c r="I2626" s="10" t="n">
        <f aca="false">+inc_data!F5274</f>
        <v>0</v>
      </c>
      <c r="J2626" s="10" t="n">
        <f aca="false">+inc_data!G5274</f>
        <v>0</v>
      </c>
      <c r="K2626" s="10" t="n">
        <f aca="false">+inc_data!H5274</f>
        <v>0</v>
      </c>
    </row>
    <row r="2627" customFormat="false" ht="9.4" hidden="false" customHeight="true" outlineLevel="0" collapsed="false">
      <c r="A2627" s="4" t="s">
        <v>29</v>
      </c>
      <c r="B2627" s="4"/>
      <c r="C2627" s="4"/>
      <c r="D2627" s="10" t="n">
        <f aca="false">+inc_data!E5216</f>
        <v>30749</v>
      </c>
      <c r="E2627" s="10" t="n">
        <f aca="false">+inc_data!F5216</f>
        <v>25452</v>
      </c>
      <c r="F2627" s="10" t="n">
        <f aca="false">+inc_data!G5216</f>
        <v>159668</v>
      </c>
      <c r="G2627" s="10" t="n">
        <f aca="false">+inc_data!H5216</f>
        <v>155801</v>
      </c>
      <c r="H2627" s="10" t="n">
        <f aca="false">+inc_data!E5275</f>
        <v>19256</v>
      </c>
      <c r="I2627" s="10" t="n">
        <f aca="false">+inc_data!F5275</f>
        <v>14855</v>
      </c>
      <c r="J2627" s="10" t="n">
        <f aca="false">+inc_data!G5275</f>
        <v>112052</v>
      </c>
      <c r="K2627" s="10" t="n">
        <f aca="false">+inc_data!H5275</f>
        <v>78114</v>
      </c>
    </row>
    <row r="2628" customFormat="false" ht="9.4" hidden="false" customHeight="true" outlineLevel="0" collapsed="false">
      <c r="A2628" s="8" t="s">
        <v>30</v>
      </c>
      <c r="B2628" s="8"/>
      <c r="C2628" s="8"/>
      <c r="D2628" s="10" t="n">
        <f aca="false">+inc_data!E5217</f>
        <v>0</v>
      </c>
      <c r="E2628" s="10" t="n">
        <f aca="false">+inc_data!F5217</f>
        <v>0</v>
      </c>
      <c r="F2628" s="10" t="n">
        <f aca="false">+inc_data!G5217</f>
        <v>0</v>
      </c>
      <c r="G2628" s="10" t="n">
        <f aca="false">+inc_data!H5217</f>
        <v>0</v>
      </c>
      <c r="H2628" s="10" t="n">
        <f aca="false">+inc_data!E5276</f>
        <v>0</v>
      </c>
      <c r="I2628" s="10" t="n">
        <f aca="false">+inc_data!F5276</f>
        <v>0</v>
      </c>
      <c r="J2628" s="10" t="n">
        <f aca="false">+inc_data!G5276</f>
        <v>0</v>
      </c>
      <c r="K2628" s="10" t="n">
        <f aca="false">+inc_data!H5276</f>
        <v>0</v>
      </c>
    </row>
    <row r="2629" customFormat="false" ht="9.4" hidden="false" customHeight="true" outlineLevel="0" collapsed="false">
      <c r="A2629" s="4" t="s">
        <v>31</v>
      </c>
      <c r="B2629" s="4"/>
      <c r="C2629" s="4"/>
      <c r="D2629" s="10" t="n">
        <f aca="false">+inc_data!E5218</f>
        <v>16533</v>
      </c>
      <c r="E2629" s="10" t="n">
        <f aca="false">+inc_data!F5218</f>
        <v>15436</v>
      </c>
      <c r="F2629" s="10" t="n">
        <f aca="false">+inc_data!G5218</f>
        <v>74384</v>
      </c>
      <c r="G2629" s="10" t="n">
        <f aca="false">+inc_data!H5218</f>
        <v>73519</v>
      </c>
      <c r="H2629" s="10" t="n">
        <f aca="false">+inc_data!E5277</f>
        <v>10353</v>
      </c>
      <c r="I2629" s="10" t="n">
        <f aca="false">+inc_data!F5277</f>
        <v>9009</v>
      </c>
      <c r="J2629" s="10" t="n">
        <f aca="false">+inc_data!G5277</f>
        <v>52401</v>
      </c>
      <c r="K2629" s="10" t="n">
        <f aca="false">+inc_data!H5277</f>
        <v>37221</v>
      </c>
    </row>
    <row r="2630" customFormat="false" ht="9.4" hidden="false" customHeight="true" outlineLevel="0" collapsed="false">
      <c r="A2630" s="4" t="s">
        <v>32</v>
      </c>
      <c r="B2630" s="4"/>
      <c r="C2630" s="4"/>
      <c r="D2630" s="10" t="n">
        <f aca="false">+inc_data!E5219</f>
        <v>6530</v>
      </c>
      <c r="E2630" s="10" t="n">
        <f aca="false">+inc_data!F5219</f>
        <v>7702</v>
      </c>
      <c r="F2630" s="10" t="n">
        <f aca="false">+inc_data!G5219</f>
        <v>25438</v>
      </c>
      <c r="G2630" s="10" t="n">
        <f aca="false">+inc_data!H5219</f>
        <v>31950</v>
      </c>
      <c r="H2630" s="10" t="n">
        <f aca="false">+inc_data!E5278</f>
        <v>4089</v>
      </c>
      <c r="I2630" s="10" t="n">
        <f aca="false">+inc_data!F5278</f>
        <v>4495</v>
      </c>
      <c r="J2630" s="10" t="n">
        <f aca="false">+inc_data!G5278</f>
        <v>16924</v>
      </c>
      <c r="K2630" s="10" t="n">
        <f aca="false">+inc_data!H5278</f>
        <v>16430</v>
      </c>
    </row>
    <row r="2631" customFormat="false" ht="9.4" hidden="false" customHeight="true" outlineLevel="0" collapsed="false">
      <c r="A2631" s="4" t="s">
        <v>33</v>
      </c>
      <c r="B2631" s="4"/>
      <c r="C2631" s="4"/>
      <c r="D2631" s="10" t="n">
        <f aca="false">+inc_data!E5220</f>
        <v>538</v>
      </c>
      <c r="E2631" s="10" t="n">
        <f aca="false">+inc_data!F5220</f>
        <v>712</v>
      </c>
      <c r="F2631" s="10" t="n">
        <f aca="false">+inc_data!G5220</f>
        <v>2265</v>
      </c>
      <c r="G2631" s="10" t="n">
        <f aca="false">+inc_data!H5220</f>
        <v>4964</v>
      </c>
      <c r="H2631" s="10" t="n">
        <f aca="false">+inc_data!E5279</f>
        <v>337</v>
      </c>
      <c r="I2631" s="10" t="n">
        <f aca="false">+inc_data!F5279</f>
        <v>416</v>
      </c>
      <c r="J2631" s="10" t="n">
        <f aca="false">+inc_data!G5279</f>
        <v>1606</v>
      </c>
      <c r="K2631" s="10" t="n">
        <f aca="false">+inc_data!H5279</f>
        <v>2514</v>
      </c>
    </row>
    <row r="2632" customFormat="false" ht="9.4" hidden="false" customHeight="true" outlineLevel="0" collapsed="false">
      <c r="A2632" s="4" t="s">
        <v>34</v>
      </c>
      <c r="B2632" s="4"/>
      <c r="C2632" s="4"/>
      <c r="D2632" s="10" t="n">
        <f aca="false">+inc_data!E5221</f>
        <v>4515</v>
      </c>
      <c r="E2632" s="10" t="n">
        <f aca="false">+inc_data!F5221</f>
        <v>6294</v>
      </c>
      <c r="F2632" s="10" t="n">
        <f aca="false">+inc_data!G5221</f>
        <v>27063</v>
      </c>
      <c r="G2632" s="10" t="n">
        <f aca="false">+inc_data!H5221</f>
        <v>29965</v>
      </c>
      <c r="H2632" s="10" t="n">
        <f aca="false">+inc_data!E5280</f>
        <v>2827</v>
      </c>
      <c r="I2632" s="10" t="n">
        <f aca="false">+inc_data!F5280</f>
        <v>3673</v>
      </c>
      <c r="J2632" s="10" t="n">
        <f aca="false">+inc_data!G5280</f>
        <v>18695</v>
      </c>
      <c r="K2632" s="10" t="n">
        <f aca="false">+inc_data!H5280</f>
        <v>15186</v>
      </c>
    </row>
    <row r="2633" customFormat="false" ht="9.4" hidden="false" customHeight="true" outlineLevel="0" collapsed="false">
      <c r="A2633" s="4" t="s">
        <v>35</v>
      </c>
      <c r="B2633" s="4"/>
      <c r="C2633" s="4"/>
      <c r="D2633" s="10" t="n">
        <f aca="false">+inc_data!E5222</f>
        <v>0</v>
      </c>
      <c r="E2633" s="10" t="n">
        <f aca="false">+inc_data!F5222</f>
        <v>3</v>
      </c>
      <c r="F2633" s="10" t="n">
        <f aca="false">+inc_data!G5222</f>
        <v>34</v>
      </c>
      <c r="G2633" s="10" t="n">
        <f aca="false">+inc_data!H5222</f>
        <v>25</v>
      </c>
      <c r="H2633" s="10" t="n">
        <f aca="false">+inc_data!E5281</f>
        <v>0</v>
      </c>
      <c r="I2633" s="10" t="n">
        <f aca="false">+inc_data!F5281</f>
        <v>2</v>
      </c>
      <c r="J2633" s="10" t="n">
        <f aca="false">+inc_data!G5281</f>
        <v>20</v>
      </c>
      <c r="K2633" s="10" t="n">
        <f aca="false">+inc_data!H5281</f>
        <v>12</v>
      </c>
    </row>
    <row r="2634" customFormat="false" ht="9.4" hidden="false" customHeight="true" outlineLevel="0" collapsed="false">
      <c r="A2634" s="4" t="s">
        <v>36</v>
      </c>
      <c r="B2634" s="4"/>
      <c r="C2634" s="4"/>
      <c r="D2634" s="10" t="n">
        <f aca="false">+inc_data!E5223</f>
        <v>1450</v>
      </c>
      <c r="E2634" s="10" t="n">
        <f aca="false">+inc_data!F5223</f>
        <v>1698</v>
      </c>
      <c r="F2634" s="10" t="n">
        <f aca="false">+inc_data!G5223</f>
        <v>7034</v>
      </c>
      <c r="G2634" s="10" t="n">
        <f aca="false">+inc_data!H5223</f>
        <v>7144</v>
      </c>
      <c r="H2634" s="10" t="n">
        <f aca="false">+inc_data!E5282</f>
        <v>908</v>
      </c>
      <c r="I2634" s="10" t="n">
        <f aca="false">+inc_data!F5282</f>
        <v>991</v>
      </c>
      <c r="J2634" s="10" t="n">
        <f aca="false">+inc_data!G5282</f>
        <v>4946</v>
      </c>
      <c r="K2634" s="10" t="n">
        <f aca="false">+inc_data!H5282</f>
        <v>3646</v>
      </c>
    </row>
    <row r="2635" customFormat="false" ht="9.4" hidden="false" customHeight="true" outlineLevel="0" collapsed="false">
      <c r="A2635" s="4" t="s">
        <v>37</v>
      </c>
      <c r="B2635" s="4"/>
      <c r="C2635" s="4"/>
      <c r="D2635" s="10" t="n">
        <f aca="false">+inc_data!E5224</f>
        <v>1639</v>
      </c>
      <c r="E2635" s="10" t="n">
        <f aca="false">+inc_data!F5224</f>
        <v>741</v>
      </c>
      <c r="F2635" s="10" t="n">
        <f aca="false">+inc_data!G5224</f>
        <v>3986</v>
      </c>
      <c r="G2635" s="10" t="n">
        <f aca="false">+inc_data!H5224</f>
        <v>2659</v>
      </c>
      <c r="H2635" s="10" t="n">
        <f aca="false">+inc_data!E5283</f>
        <v>1026</v>
      </c>
      <c r="I2635" s="10" t="n">
        <f aca="false">+inc_data!F5283</f>
        <v>432</v>
      </c>
      <c r="J2635" s="10" t="n">
        <f aca="false">+inc_data!G5283</f>
        <v>2704</v>
      </c>
      <c r="K2635" s="10" t="n">
        <f aca="false">+inc_data!H5283</f>
        <v>1375</v>
      </c>
    </row>
    <row r="2636" customFormat="false" ht="9.4" hidden="false" customHeight="true" outlineLevel="0" collapsed="false">
      <c r="A2636" s="4" t="s">
        <v>38</v>
      </c>
      <c r="B2636" s="4"/>
      <c r="C2636" s="4"/>
      <c r="D2636" s="10" t="n">
        <f aca="false">+inc_data!E5225</f>
        <v>54</v>
      </c>
      <c r="E2636" s="10" t="n">
        <f aca="false">+inc_data!F5225</f>
        <v>0</v>
      </c>
      <c r="F2636" s="10" t="n">
        <f aca="false">+inc_data!G5225</f>
        <v>96</v>
      </c>
      <c r="G2636" s="10" t="n">
        <f aca="false">+inc_data!H5225</f>
        <v>172</v>
      </c>
      <c r="H2636" s="10" t="n">
        <f aca="false">+inc_data!E5284</f>
        <v>34</v>
      </c>
      <c r="I2636" s="10" t="n">
        <f aca="false">+inc_data!F5284</f>
        <v>0</v>
      </c>
      <c r="J2636" s="10" t="n">
        <f aca="false">+inc_data!G5284</f>
        <v>76</v>
      </c>
      <c r="K2636" s="10" t="n">
        <f aca="false">+inc_data!H5284</f>
        <v>88</v>
      </c>
    </row>
    <row r="2637" customFormat="false" ht="9.4" hidden="false" customHeight="true" outlineLevel="0" collapsed="false">
      <c r="A2637" s="4" t="s">
        <v>39</v>
      </c>
      <c r="B2637" s="4"/>
      <c r="C2637" s="4"/>
      <c r="D2637" s="10" t="n">
        <f aca="false">+inc_data!E5226</f>
        <v>31258</v>
      </c>
      <c r="E2637" s="10" t="n">
        <f aca="false">+inc_data!F5226</f>
        <v>32586</v>
      </c>
      <c r="F2637" s="10" t="n">
        <f aca="false">+inc_data!G5226</f>
        <v>140300</v>
      </c>
      <c r="G2637" s="10" t="n">
        <f aca="false">+inc_data!H5226</f>
        <v>150398</v>
      </c>
      <c r="H2637" s="10" t="n">
        <f aca="false">+inc_data!E5285</f>
        <v>19575</v>
      </c>
      <c r="I2637" s="10" t="n">
        <f aca="false">+inc_data!F5285</f>
        <v>19017</v>
      </c>
      <c r="J2637" s="10" t="n">
        <f aca="false">+inc_data!G5285</f>
        <v>97373</v>
      </c>
      <c r="K2637" s="10" t="n">
        <f aca="false">+inc_data!H5285</f>
        <v>76472</v>
      </c>
    </row>
    <row r="2638" customFormat="false" ht="9.4" hidden="false" customHeight="true" outlineLevel="0" collapsed="false">
      <c r="A2638" s="4" t="s">
        <v>40</v>
      </c>
      <c r="B2638" s="4"/>
      <c r="C2638" s="4"/>
      <c r="D2638" s="10" t="n">
        <f aca="false">+inc_data!E5227</f>
        <v>-509</v>
      </c>
      <c r="E2638" s="10" t="n">
        <f aca="false">+inc_data!F5227</f>
        <v>-7134</v>
      </c>
      <c r="F2638" s="10" t="n">
        <f aca="false">+inc_data!G5227</f>
        <v>19367</v>
      </c>
      <c r="G2638" s="10" t="n">
        <f aca="false">+inc_data!H5227</f>
        <v>5403</v>
      </c>
      <c r="H2638" s="10" t="n">
        <f aca="false">+inc_data!E5286</f>
        <v>-319</v>
      </c>
      <c r="I2638" s="10" t="n">
        <f aca="false">+inc_data!F5286</f>
        <v>-4163</v>
      </c>
      <c r="J2638" s="10" t="n">
        <f aca="false">+inc_data!G5286</f>
        <v>14679</v>
      </c>
      <c r="K2638" s="10" t="n">
        <f aca="false">+inc_data!H5286</f>
        <v>1642</v>
      </c>
    </row>
    <row r="2639" customFormat="false" ht="9.4" hidden="false" customHeight="true" outlineLevel="0" collapsed="false">
      <c r="A2639" s="4" t="s">
        <v>41</v>
      </c>
      <c r="B2639" s="4"/>
      <c r="C2639" s="4"/>
      <c r="D2639" s="10" t="n">
        <f aca="false">+inc_data!E5228</f>
        <v>0</v>
      </c>
      <c r="E2639" s="10" t="n">
        <f aca="false">+inc_data!F5228</f>
        <v>0</v>
      </c>
      <c r="F2639" s="10" t="n">
        <f aca="false">+inc_data!G5228</f>
        <v>0</v>
      </c>
      <c r="G2639" s="10" t="n">
        <f aca="false">+inc_data!H5228</f>
        <v>0</v>
      </c>
      <c r="H2639" s="10" t="n">
        <f aca="false">+inc_data!E5287</f>
        <v>0</v>
      </c>
      <c r="I2639" s="10" t="n">
        <f aca="false">+inc_data!F5287</f>
        <v>0</v>
      </c>
      <c r="J2639" s="10" t="n">
        <f aca="false">+inc_data!G5287</f>
        <v>0</v>
      </c>
      <c r="K2639" s="10" t="n">
        <f aca="false">+inc_data!H5287</f>
        <v>0</v>
      </c>
    </row>
    <row r="2640" customFormat="false" ht="9.4" hidden="false" customHeight="true" outlineLevel="0" collapsed="false">
      <c r="A2640" s="4" t="s">
        <v>42</v>
      </c>
      <c r="B2640" s="4"/>
      <c r="C2640" s="4"/>
      <c r="D2640" s="10" t="n">
        <f aca="false">+inc_data!E5229</f>
        <v>0</v>
      </c>
      <c r="E2640" s="10" t="n">
        <f aca="false">+inc_data!F5229</f>
        <v>0</v>
      </c>
      <c r="F2640" s="10" t="n">
        <f aca="false">+inc_data!G5229</f>
        <v>0</v>
      </c>
      <c r="G2640" s="10" t="n">
        <f aca="false">+inc_data!H5229</f>
        <v>-550</v>
      </c>
      <c r="H2640" s="10" t="n">
        <f aca="false">+inc_data!E5288</f>
        <v>0</v>
      </c>
      <c r="I2640" s="10" t="n">
        <f aca="false">+inc_data!F5288</f>
        <v>0</v>
      </c>
      <c r="J2640" s="10" t="n">
        <f aca="false">+inc_data!G5288</f>
        <v>0</v>
      </c>
      <c r="K2640" s="10" t="n">
        <f aca="false">+inc_data!H5288</f>
        <v>-245</v>
      </c>
    </row>
    <row r="2641" customFormat="false" ht="9.4" hidden="false" customHeight="true" outlineLevel="0" collapsed="false">
      <c r="A2641" s="4" t="s">
        <v>43</v>
      </c>
      <c r="B2641" s="4"/>
      <c r="C2641" s="4"/>
      <c r="D2641" s="10" t="n">
        <f aca="false">+inc_data!E5230</f>
        <v>78</v>
      </c>
      <c r="E2641" s="10" t="n">
        <f aca="false">+inc_data!F5230</f>
        <v>5397</v>
      </c>
      <c r="F2641" s="10" t="n">
        <f aca="false">+inc_data!G5230</f>
        <v>313</v>
      </c>
      <c r="G2641" s="10" t="n">
        <f aca="false">+inc_data!H5230</f>
        <v>5986</v>
      </c>
      <c r="H2641" s="10" t="n">
        <f aca="false">+inc_data!E5289</f>
        <v>49</v>
      </c>
      <c r="I2641" s="10" t="n">
        <f aca="false">+inc_data!F5289</f>
        <v>3150</v>
      </c>
      <c r="J2641" s="10" t="n">
        <f aca="false">+inc_data!G5289</f>
        <v>220</v>
      </c>
      <c r="K2641" s="10" t="n">
        <f aca="false">+inc_data!H5289</f>
        <v>3429</v>
      </c>
    </row>
    <row r="2642" customFormat="false" ht="9.4" hidden="false" customHeight="true" outlineLevel="0" collapsed="false">
      <c r="A2642" s="4" t="s">
        <v>44</v>
      </c>
      <c r="B2642" s="4"/>
      <c r="C2642" s="4"/>
      <c r="D2642" s="10" t="n">
        <f aca="false">+inc_data!E5231</f>
        <v>0</v>
      </c>
      <c r="E2642" s="10" t="n">
        <f aca="false">+inc_data!F5231</f>
        <v>0</v>
      </c>
      <c r="F2642" s="10" t="n">
        <f aca="false">+inc_data!G5231</f>
        <v>0</v>
      </c>
      <c r="G2642" s="10" t="n">
        <f aca="false">+inc_data!H5231</f>
        <v>0</v>
      </c>
      <c r="H2642" s="10" t="n">
        <f aca="false">+inc_data!E5290</f>
        <v>0</v>
      </c>
      <c r="I2642" s="10" t="n">
        <f aca="false">+inc_data!F5290</f>
        <v>0</v>
      </c>
      <c r="J2642" s="10" t="n">
        <f aca="false">+inc_data!G5290</f>
        <v>0</v>
      </c>
      <c r="K2642" s="10" t="n">
        <f aca="false">+inc_data!H5290</f>
        <v>0</v>
      </c>
    </row>
    <row r="2643" customFormat="false" ht="9.4" hidden="false" customHeight="true" outlineLevel="0" collapsed="false">
      <c r="A2643" s="4" t="s">
        <v>45</v>
      </c>
      <c r="B2643" s="4"/>
      <c r="C2643" s="4"/>
      <c r="D2643" s="10" t="n">
        <f aca="false">+inc_data!E5232</f>
        <v>0</v>
      </c>
      <c r="E2643" s="10" t="n">
        <f aca="false">+inc_data!F5232</f>
        <v>0</v>
      </c>
      <c r="F2643" s="10" t="n">
        <f aca="false">+inc_data!G5232</f>
        <v>0</v>
      </c>
      <c r="G2643" s="10" t="n">
        <f aca="false">+inc_data!H5232</f>
        <v>0</v>
      </c>
      <c r="H2643" s="10" t="n">
        <f aca="false">+inc_data!E5291</f>
        <v>0</v>
      </c>
      <c r="I2643" s="10" t="n">
        <f aca="false">+inc_data!F5291</f>
        <v>0</v>
      </c>
      <c r="J2643" s="10" t="n">
        <f aca="false">+inc_data!G5291</f>
        <v>0</v>
      </c>
      <c r="K2643" s="10" t="n">
        <f aca="false">+inc_data!H5291</f>
        <v>0</v>
      </c>
    </row>
    <row r="2644" customFormat="false" ht="9.4" hidden="false" customHeight="true" outlineLevel="0" collapsed="false">
      <c r="A2644" s="4" t="s">
        <v>46</v>
      </c>
      <c r="B2644" s="4"/>
      <c r="C2644" s="4"/>
      <c r="D2644" s="10" t="n">
        <f aca="false">+inc_data!E5233</f>
        <v>0</v>
      </c>
      <c r="E2644" s="10" t="n">
        <f aca="false">+inc_data!F5233</f>
        <v>0</v>
      </c>
      <c r="F2644" s="10" t="n">
        <f aca="false">+inc_data!G5233</f>
        <v>0</v>
      </c>
      <c r="G2644" s="10" t="n">
        <f aca="false">+inc_data!H5233</f>
        <v>0</v>
      </c>
      <c r="H2644" s="10" t="n">
        <f aca="false">+inc_data!E5292</f>
        <v>0</v>
      </c>
      <c r="I2644" s="10" t="n">
        <f aca="false">+inc_data!F5292</f>
        <v>0</v>
      </c>
      <c r="J2644" s="10" t="n">
        <f aca="false">+inc_data!G5292</f>
        <v>0</v>
      </c>
      <c r="K2644" s="10" t="n">
        <f aca="false">+inc_data!H5292</f>
        <v>0</v>
      </c>
    </row>
    <row r="2645" customFormat="false" ht="9.4" hidden="false" customHeight="true" outlineLevel="0" collapsed="false">
      <c r="A2645" s="4" t="s">
        <v>47</v>
      </c>
      <c r="B2645" s="4"/>
      <c r="C2645" s="4"/>
      <c r="D2645" s="10" t="n">
        <f aca="false">+inc_data!E5234</f>
        <v>0</v>
      </c>
      <c r="E2645" s="10" t="n">
        <f aca="false">+inc_data!F5234</f>
        <v>0</v>
      </c>
      <c r="F2645" s="10" t="n">
        <f aca="false">+inc_data!G5234</f>
        <v>0</v>
      </c>
      <c r="G2645" s="10" t="n">
        <f aca="false">+inc_data!H5234</f>
        <v>0</v>
      </c>
      <c r="H2645" s="10" t="n">
        <f aca="false">+inc_data!E5293</f>
        <v>0</v>
      </c>
      <c r="I2645" s="10" t="n">
        <f aca="false">+inc_data!F5293</f>
        <v>0</v>
      </c>
      <c r="J2645" s="10" t="n">
        <f aca="false">+inc_data!G5293</f>
        <v>0</v>
      </c>
      <c r="K2645" s="10" t="n">
        <f aca="false">+inc_data!H5293</f>
        <v>0</v>
      </c>
    </row>
    <row r="2646" customFormat="false" ht="9.4" hidden="false" customHeight="true" outlineLevel="0" collapsed="false">
      <c r="A2646" s="4" t="s">
        <v>48</v>
      </c>
      <c r="B2646" s="4"/>
      <c r="C2646" s="4"/>
      <c r="D2646" s="10" t="n">
        <f aca="false">+inc_data!E5235</f>
        <v>78</v>
      </c>
      <c r="E2646" s="10" t="n">
        <f aca="false">+inc_data!F5235</f>
        <v>5397</v>
      </c>
      <c r="F2646" s="10" t="n">
        <f aca="false">+inc_data!G5235</f>
        <v>313</v>
      </c>
      <c r="G2646" s="10" t="n">
        <f aca="false">+inc_data!H5235</f>
        <v>5436</v>
      </c>
      <c r="H2646" s="10" t="n">
        <f aca="false">+inc_data!E5294</f>
        <v>49</v>
      </c>
      <c r="I2646" s="10" t="n">
        <f aca="false">+inc_data!F5294</f>
        <v>3150</v>
      </c>
      <c r="J2646" s="10" t="n">
        <f aca="false">+inc_data!G5294</f>
        <v>220</v>
      </c>
      <c r="K2646" s="10" t="n">
        <f aca="false">+inc_data!H5294</f>
        <v>3184</v>
      </c>
    </row>
    <row r="2647" customFormat="false" ht="9.4" hidden="false" customHeight="true" outlineLevel="0" collapsed="false">
      <c r="A2647" s="8" t="s">
        <v>49</v>
      </c>
      <c r="B2647" s="8"/>
      <c r="C2647" s="8"/>
      <c r="D2647" s="10" t="n">
        <f aca="false">+inc_data!E5236</f>
        <v>0</v>
      </c>
      <c r="E2647" s="10" t="n">
        <f aca="false">+inc_data!F5236</f>
        <v>0</v>
      </c>
      <c r="F2647" s="10" t="n">
        <f aca="false">+inc_data!G5236</f>
        <v>0</v>
      </c>
      <c r="G2647" s="10" t="n">
        <f aca="false">+inc_data!H5236</f>
        <v>0</v>
      </c>
      <c r="H2647" s="10" t="n">
        <f aca="false">+inc_data!E5295</f>
        <v>0</v>
      </c>
      <c r="I2647" s="10" t="n">
        <f aca="false">+inc_data!F5295</f>
        <v>0</v>
      </c>
      <c r="J2647" s="10" t="n">
        <f aca="false">+inc_data!G5295</f>
        <v>0</v>
      </c>
      <c r="K2647" s="10" t="n">
        <f aca="false">+inc_data!H5295</f>
        <v>0</v>
      </c>
    </row>
    <row r="2648" customFormat="false" ht="9.4" hidden="false" customHeight="true" outlineLevel="0" collapsed="false">
      <c r="A2648" s="4" t="s">
        <v>50</v>
      </c>
      <c r="B2648" s="4"/>
      <c r="C2648" s="4"/>
      <c r="D2648" s="10" t="n">
        <f aca="false">+inc_data!E5237</f>
        <v>-431</v>
      </c>
      <c r="E2648" s="10" t="n">
        <f aca="false">+inc_data!F5237</f>
        <v>-1737</v>
      </c>
      <c r="F2648" s="10" t="n">
        <f aca="false">+inc_data!G5237</f>
        <v>19680</v>
      </c>
      <c r="G2648" s="10" t="n">
        <f aca="false">+inc_data!H5237</f>
        <v>10839</v>
      </c>
      <c r="H2648" s="10" t="n">
        <f aca="false">+inc_data!E5296</f>
        <v>-270</v>
      </c>
      <c r="I2648" s="10" t="n">
        <f aca="false">+inc_data!F5296</f>
        <v>-1013</v>
      </c>
      <c r="J2648" s="10" t="n">
        <f aca="false">+inc_data!G5296</f>
        <v>14899</v>
      </c>
      <c r="K2648" s="10" t="n">
        <f aca="false">+inc_data!H5296</f>
        <v>4827</v>
      </c>
    </row>
    <row r="2649" customFormat="false" ht="9.4" hidden="false" customHeight="true" outlineLevel="0" collapsed="false">
      <c r="A2649" s="4" t="s">
        <v>51</v>
      </c>
      <c r="B2649" s="4"/>
      <c r="C2649" s="4"/>
      <c r="D2649" s="10" t="n">
        <f aca="false">+inc_data!E5238</f>
        <v>163</v>
      </c>
      <c r="E2649" s="10" t="n">
        <f aca="false">+inc_data!F5238</f>
        <v>660</v>
      </c>
      <c r="F2649" s="10" t="n">
        <f aca="false">+inc_data!G5238</f>
        <v>-7482</v>
      </c>
      <c r="G2649" s="10" t="n">
        <f aca="false">+inc_data!H5238</f>
        <v>-4117</v>
      </c>
      <c r="H2649" s="10" t="n">
        <f aca="false">+inc_data!E5297</f>
        <v>102</v>
      </c>
      <c r="I2649" s="10" t="n">
        <f aca="false">+inc_data!F5297</f>
        <v>385</v>
      </c>
      <c r="J2649" s="10" t="n">
        <f aca="false">+inc_data!G5297</f>
        <v>-5664</v>
      </c>
      <c r="K2649" s="10" t="n">
        <f aca="false">+inc_data!H5297</f>
        <v>-1811</v>
      </c>
    </row>
    <row r="2650" customFormat="false" ht="9.4" hidden="false" customHeight="true" outlineLevel="0" collapsed="false">
      <c r="A2650" s="4" t="s">
        <v>52</v>
      </c>
      <c r="B2650" s="4"/>
      <c r="C2650" s="4"/>
      <c r="D2650" s="10" t="n">
        <f aca="false">+inc_data!E5239</f>
        <v>-268</v>
      </c>
      <c r="E2650" s="10" t="n">
        <f aca="false">+inc_data!F5239</f>
        <v>-1077</v>
      </c>
      <c r="F2650" s="10" t="n">
        <f aca="false">+inc_data!G5239</f>
        <v>12198</v>
      </c>
      <c r="G2650" s="10" t="n">
        <f aca="false">+inc_data!H5239</f>
        <v>6722</v>
      </c>
      <c r="H2650" s="10" t="n">
        <f aca="false">+inc_data!E5298</f>
        <v>-168</v>
      </c>
      <c r="I2650" s="10" t="n">
        <f aca="false">+inc_data!F5298</f>
        <v>-628</v>
      </c>
      <c r="J2650" s="10" t="n">
        <f aca="false">+inc_data!G5298</f>
        <v>9235</v>
      </c>
      <c r="K2650" s="10" t="n">
        <f aca="false">+inc_data!H5298</f>
        <v>3015</v>
      </c>
    </row>
    <row r="2651" customFormat="false" ht="9.4" hidden="false" customHeight="true" outlineLevel="0" collapsed="false">
      <c r="A2651" s="4" t="s">
        <v>53</v>
      </c>
      <c r="B2651" s="4"/>
      <c r="C2651" s="4"/>
      <c r="D2651" s="10" t="n">
        <f aca="false">+inc_data!E5240</f>
        <v>0</v>
      </c>
      <c r="E2651" s="10" t="n">
        <f aca="false">+inc_data!F5240</f>
        <v>0</v>
      </c>
      <c r="F2651" s="10" t="n">
        <f aca="false">+inc_data!G5240</f>
        <v>0</v>
      </c>
      <c r="G2651" s="10" t="n">
        <f aca="false">+inc_data!H5240</f>
        <v>0</v>
      </c>
      <c r="H2651" s="10" t="n">
        <f aca="false">+inc_data!E5299</f>
        <v>0</v>
      </c>
      <c r="I2651" s="10" t="n">
        <f aca="false">+inc_data!F5299</f>
        <v>0</v>
      </c>
      <c r="J2651" s="10" t="n">
        <f aca="false">+inc_data!G5299</f>
        <v>0</v>
      </c>
      <c r="K2651" s="10" t="n">
        <f aca="false">+inc_data!H5299</f>
        <v>0</v>
      </c>
    </row>
    <row r="2652" customFormat="false" ht="9.4" hidden="false" customHeight="true" outlineLevel="0" collapsed="false">
      <c r="A2652" s="4" t="s">
        <v>54</v>
      </c>
      <c r="B2652" s="4"/>
      <c r="C2652" s="4"/>
      <c r="D2652" s="10" t="n">
        <f aca="false">+inc_data!E5241</f>
        <v>0</v>
      </c>
      <c r="E2652" s="10" t="n">
        <f aca="false">+inc_data!F5241</f>
        <v>0</v>
      </c>
      <c r="F2652" s="10" t="n">
        <f aca="false">+inc_data!G5241</f>
        <v>0</v>
      </c>
      <c r="G2652" s="10" t="n">
        <f aca="false">+inc_data!H5241</f>
        <v>0</v>
      </c>
      <c r="H2652" s="10" t="n">
        <f aca="false">+inc_data!E5300</f>
        <v>0</v>
      </c>
      <c r="I2652" s="10" t="n">
        <f aca="false">+inc_data!F5300</f>
        <v>0</v>
      </c>
      <c r="J2652" s="10" t="n">
        <f aca="false">+inc_data!G5300</f>
        <v>0</v>
      </c>
      <c r="K2652" s="10" t="n">
        <f aca="false">+inc_data!H5300</f>
        <v>0</v>
      </c>
    </row>
    <row r="2653" customFormat="false" ht="9.4" hidden="false" customHeight="true" outlineLevel="0" collapsed="false">
      <c r="A2653" s="4" t="s">
        <v>55</v>
      </c>
      <c r="B2653" s="4"/>
      <c r="C2653" s="4"/>
      <c r="D2653" s="10" t="n">
        <f aca="false">+inc_data!E5242</f>
        <v>0</v>
      </c>
      <c r="E2653" s="10" t="n">
        <f aca="false">+inc_data!F5242</f>
        <v>0</v>
      </c>
      <c r="F2653" s="10" t="n">
        <f aca="false">+inc_data!G5242</f>
        <v>0</v>
      </c>
      <c r="G2653" s="10" t="n">
        <f aca="false">+inc_data!H5242</f>
        <v>0</v>
      </c>
      <c r="H2653" s="10" t="n">
        <f aca="false">+inc_data!E5301</f>
        <v>0</v>
      </c>
      <c r="I2653" s="10" t="n">
        <f aca="false">+inc_data!F5301</f>
        <v>0</v>
      </c>
      <c r="J2653" s="10" t="n">
        <f aca="false">+inc_data!G5301</f>
        <v>0</v>
      </c>
      <c r="K2653" s="10" t="n">
        <f aca="false">+inc_data!H5301</f>
        <v>0</v>
      </c>
    </row>
    <row r="2654" customFormat="false" ht="9.4" hidden="false" customHeight="true" outlineLevel="0" collapsed="false">
      <c r="A2654" s="4" t="s">
        <v>56</v>
      </c>
      <c r="B2654" s="4"/>
      <c r="C2654" s="4"/>
      <c r="D2654" s="10" t="n">
        <f aca="false">+inc_data!E5243</f>
        <v>0</v>
      </c>
      <c r="E2654" s="10" t="n">
        <f aca="false">+inc_data!F5243</f>
        <v>0</v>
      </c>
      <c r="F2654" s="10" t="n">
        <f aca="false">+inc_data!G5243</f>
        <v>0</v>
      </c>
      <c r="G2654" s="10" t="n">
        <f aca="false">+inc_data!H5243</f>
        <v>0</v>
      </c>
      <c r="H2654" s="10" t="n">
        <f aca="false">+inc_data!E5302</f>
        <v>0</v>
      </c>
      <c r="I2654" s="10" t="n">
        <f aca="false">+inc_data!F5302</f>
        <v>0</v>
      </c>
      <c r="J2654" s="10" t="n">
        <f aca="false">+inc_data!G5302</f>
        <v>0</v>
      </c>
      <c r="K2654" s="10" t="n">
        <f aca="false">+inc_data!H5302</f>
        <v>0</v>
      </c>
    </row>
    <row r="2655" customFormat="false" ht="9.4" hidden="false" customHeight="true" outlineLevel="0" collapsed="false">
      <c r="A2655" s="8" t="s">
        <v>57</v>
      </c>
      <c r="B2655" s="8"/>
      <c r="C2655" s="8"/>
      <c r="D2655" s="10" t="n">
        <f aca="false">+inc_data!E5244</f>
        <v>-268</v>
      </c>
      <c r="E2655" s="10" t="n">
        <f aca="false">+inc_data!F5244</f>
        <v>-1077</v>
      </c>
      <c r="F2655" s="10" t="n">
        <f aca="false">+inc_data!G5244</f>
        <v>12198</v>
      </c>
      <c r="G2655" s="10" t="n">
        <f aca="false">+inc_data!H5244</f>
        <v>6722</v>
      </c>
      <c r="H2655" s="10" t="n">
        <f aca="false">+inc_data!E5303</f>
        <v>-168</v>
      </c>
      <c r="I2655" s="10" t="n">
        <f aca="false">+inc_data!F5303</f>
        <v>-628</v>
      </c>
      <c r="J2655" s="10" t="n">
        <f aca="false">+inc_data!G5303</f>
        <v>9235</v>
      </c>
      <c r="K2655" s="10" t="n">
        <f aca="false">+inc_data!H5303</f>
        <v>3015</v>
      </c>
    </row>
    <row r="2656" customFormat="false" ht="9.4" hidden="false" customHeight="true" outlineLevel="0" collapsed="false">
      <c r="A265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656" s="2"/>
      <c r="C2656" s="2"/>
      <c r="D2656" s="2"/>
      <c r="E2656" s="2"/>
      <c r="F2656" s="2"/>
      <c r="G2656" s="2"/>
      <c r="H2656" s="2"/>
      <c r="I2656" s="2"/>
      <c r="J2656" s="2"/>
      <c r="K2656" s="3" t="n">
        <f aca="false">+K2597+1</f>
        <v>46</v>
      </c>
    </row>
    <row r="2657" customFormat="false" ht="9.4" hidden="false" customHeight="true" outlineLevel="0" collapsed="false">
      <c r="A2657" s="4" t="s">
        <v>0</v>
      </c>
      <c r="B2657" s="4"/>
      <c r="C2657" s="4"/>
      <c r="D2657" s="4"/>
      <c r="E2657" s="4"/>
      <c r="F2657" s="4"/>
      <c r="G2657" s="4"/>
      <c r="H2657" s="4"/>
      <c r="I2657" s="4"/>
      <c r="J2657" s="4"/>
      <c r="K2657" s="4"/>
    </row>
    <row r="2658" customFormat="false" ht="9.4" hidden="false" customHeight="true" outlineLevel="0" collapsed="false">
      <c r="A2658" s="4"/>
      <c r="B2658" s="4"/>
      <c r="C2658" s="4"/>
      <c r="D2658" s="5" t="str">
        <f aca="false">CONCATENATE(+inc_data!D5312," ",inc_data!C5312)</f>
        <v>INTERNATIONAL NATIONAL</v>
      </c>
      <c r="E2658" s="5"/>
      <c r="F2658" s="5"/>
      <c r="G2658" s="5"/>
      <c r="H2658" s="5" t="str">
        <f aca="false">CONCATENATE(+inc_data!D5371," ",inc_data!C5371)</f>
        <v>DOMESTIC NATIONAL</v>
      </c>
      <c r="I2658" s="5"/>
      <c r="J2658" s="5"/>
      <c r="K2658" s="5"/>
    </row>
    <row r="2659" customFormat="false" ht="9.4" hidden="false" customHeight="true" outlineLevel="0" collapsed="false">
      <c r="A2659" s="4"/>
      <c r="B2659" s="4"/>
      <c r="C2659" s="4"/>
      <c r="D2659" s="6" t="str">
        <f aca="false">+inc_data!B5312</f>
        <v>CHAMPION AIR</v>
      </c>
      <c r="E2659" s="6"/>
      <c r="F2659" s="6"/>
      <c r="G2659" s="6"/>
      <c r="H2659" s="5" t="str">
        <f aca="false">+inc_data!B5371</f>
        <v>COMAIR, INC.</v>
      </c>
      <c r="I2659" s="5"/>
      <c r="J2659" s="5"/>
      <c r="K2659" s="5"/>
    </row>
    <row r="2660" customFormat="false" ht="9.4" hidden="false" customHeight="true" outlineLevel="0" collapsed="false">
      <c r="A2660" s="4" t="s">
        <v>1</v>
      </c>
      <c r="B2660" s="4"/>
      <c r="C2660" s="4"/>
      <c r="D2660" s="7" t="s">
        <v>2</v>
      </c>
      <c r="E2660" s="7"/>
      <c r="F2660" s="7"/>
      <c r="G2660" s="7"/>
      <c r="H2660" s="7"/>
      <c r="I2660" s="7"/>
      <c r="J2660" s="7"/>
      <c r="K2660" s="7"/>
    </row>
    <row r="2661" customFormat="false" ht="9.4" hidden="false" customHeight="true" outlineLevel="0" collapsed="false">
      <c r="A2661" s="4"/>
      <c r="B2661" s="4"/>
      <c r="C2661" s="4"/>
      <c r="D2661" s="8" t="s">
        <v>3</v>
      </c>
      <c r="E2661" s="8"/>
      <c r="F2661" s="8" t="s">
        <v>4</v>
      </c>
      <c r="G2661" s="8"/>
      <c r="H2661" s="8" t="s">
        <v>3</v>
      </c>
      <c r="I2661" s="8"/>
      <c r="J2661" s="8" t="s">
        <v>4</v>
      </c>
      <c r="K2661" s="8"/>
    </row>
    <row r="2662" customFormat="false" ht="9.4" hidden="false" customHeight="true" outlineLevel="0" collapsed="false">
      <c r="A2662" s="4"/>
      <c r="B2662" s="4"/>
      <c r="C2662" s="4"/>
      <c r="D2662" s="9" t="s">
        <v>5</v>
      </c>
      <c r="E2662" s="9" t="s">
        <v>6</v>
      </c>
      <c r="F2662" s="9" t="s">
        <v>5</v>
      </c>
      <c r="G2662" s="9" t="s">
        <v>6</v>
      </c>
      <c r="H2662" s="9" t="s">
        <v>5</v>
      </c>
      <c r="I2662" s="9" t="s">
        <v>6</v>
      </c>
      <c r="J2662" s="9" t="s">
        <v>5</v>
      </c>
      <c r="K2662" s="9" t="s">
        <v>6</v>
      </c>
    </row>
    <row r="2663" customFormat="false" ht="9.4" hidden="false" customHeight="true" outlineLevel="0" collapsed="false">
      <c r="A2663" s="4" t="s">
        <v>0</v>
      </c>
      <c r="B2663" s="4"/>
      <c r="C2663" s="4"/>
      <c r="D2663" s="4"/>
      <c r="E2663" s="4"/>
      <c r="F2663" s="4"/>
      <c r="G2663" s="4"/>
      <c r="H2663" s="4"/>
      <c r="I2663" s="4"/>
      <c r="J2663" s="4"/>
      <c r="K2663" s="4"/>
    </row>
    <row r="2664" customFormat="false" ht="9.4" hidden="false" customHeight="true" outlineLevel="0" collapsed="false">
      <c r="A2664" s="8" t="s">
        <v>7</v>
      </c>
      <c r="B2664" s="8"/>
      <c r="C2664" s="8"/>
      <c r="D2664" s="10" t="n">
        <f aca="false">+inc_data!E5312</f>
        <v>0</v>
      </c>
      <c r="E2664" s="10" t="n">
        <f aca="false">+inc_data!F5312</f>
        <v>0</v>
      </c>
      <c r="F2664" s="10" t="n">
        <f aca="false">+inc_data!G5312</f>
        <v>0</v>
      </c>
      <c r="G2664" s="10" t="n">
        <f aca="false">+inc_data!H5312</f>
        <v>0</v>
      </c>
      <c r="H2664" s="10" t="n">
        <f aca="false">+inc_data!E5371</f>
        <v>0</v>
      </c>
      <c r="I2664" s="10" t="n">
        <f aca="false">+inc_data!F5371</f>
        <v>0</v>
      </c>
      <c r="J2664" s="10" t="n">
        <f aca="false">+inc_data!G5371</f>
        <v>0</v>
      </c>
      <c r="K2664" s="10" t="n">
        <f aca="false">+inc_data!H5371</f>
        <v>0</v>
      </c>
    </row>
    <row r="2665" customFormat="false" ht="9.4" hidden="false" customHeight="true" outlineLevel="0" collapsed="false">
      <c r="A2665" s="4" t="s">
        <v>8</v>
      </c>
      <c r="B2665" s="4"/>
      <c r="C2665" s="4"/>
      <c r="D2665" s="10" t="n">
        <f aca="false">+inc_data!E5313</f>
        <v>0</v>
      </c>
      <c r="E2665" s="10" t="n">
        <f aca="false">+inc_data!F5313</f>
        <v>0</v>
      </c>
      <c r="F2665" s="10" t="n">
        <f aca="false">+inc_data!G5313</f>
        <v>0</v>
      </c>
      <c r="G2665" s="10" t="n">
        <f aca="false">+inc_data!H5313</f>
        <v>0</v>
      </c>
      <c r="H2665" s="10" t="n">
        <f aca="false">+inc_data!E5372</f>
        <v>0</v>
      </c>
      <c r="I2665" s="10" t="n">
        <f aca="false">+inc_data!F5372</f>
        <v>0</v>
      </c>
      <c r="J2665" s="10" t="n">
        <f aca="false">+inc_data!G5372</f>
        <v>0</v>
      </c>
      <c r="K2665" s="10" t="n">
        <f aca="false">+inc_data!H5372</f>
        <v>0</v>
      </c>
    </row>
    <row r="2666" customFormat="false" ht="9.4" hidden="false" customHeight="true" outlineLevel="0" collapsed="false">
      <c r="A2666" s="4" t="s">
        <v>9</v>
      </c>
      <c r="B2666" s="4"/>
      <c r="C2666" s="4"/>
      <c r="D2666" s="10" t="n">
        <f aca="false">+inc_data!E5314</f>
        <v>0</v>
      </c>
      <c r="E2666" s="10" t="n">
        <f aca="false">+inc_data!F5314</f>
        <v>0</v>
      </c>
      <c r="F2666" s="10" t="n">
        <f aca="false">+inc_data!G5314</f>
        <v>0</v>
      </c>
      <c r="G2666" s="10" t="n">
        <f aca="false">+inc_data!H5314</f>
        <v>0</v>
      </c>
      <c r="H2666" s="10" t="n">
        <f aca="false">+inc_data!E5373</f>
        <v>0</v>
      </c>
      <c r="I2666" s="10" t="n">
        <f aca="false">+inc_data!F5373</f>
        <v>0</v>
      </c>
      <c r="J2666" s="10" t="n">
        <f aca="false">+inc_data!G5373</f>
        <v>0</v>
      </c>
      <c r="K2666" s="10" t="n">
        <f aca="false">+inc_data!H5373</f>
        <v>0</v>
      </c>
    </row>
    <row r="2667" customFormat="false" ht="9.4" hidden="false" customHeight="true" outlineLevel="0" collapsed="false">
      <c r="A2667" s="4" t="s">
        <v>10</v>
      </c>
      <c r="B2667" s="4"/>
      <c r="C2667" s="4"/>
      <c r="D2667" s="10" t="n">
        <f aca="false">+inc_data!E5315</f>
        <v>0</v>
      </c>
      <c r="E2667" s="10" t="n">
        <f aca="false">+inc_data!F5315</f>
        <v>0</v>
      </c>
      <c r="F2667" s="10" t="n">
        <f aca="false">+inc_data!G5315</f>
        <v>0</v>
      </c>
      <c r="G2667" s="10" t="n">
        <f aca="false">+inc_data!H5315</f>
        <v>0</v>
      </c>
      <c r="H2667" s="10" t="n">
        <f aca="false">+inc_data!E5374</f>
        <v>0</v>
      </c>
      <c r="I2667" s="10" t="n">
        <f aca="false">+inc_data!F5374</f>
        <v>0</v>
      </c>
      <c r="J2667" s="10" t="n">
        <f aca="false">+inc_data!G5374</f>
        <v>0</v>
      </c>
      <c r="K2667" s="10" t="n">
        <f aca="false">+inc_data!H5374</f>
        <v>0</v>
      </c>
    </row>
    <row r="2668" customFormat="false" ht="9.4" hidden="false" customHeight="true" outlineLevel="0" collapsed="false">
      <c r="A2668" s="4" t="s">
        <v>11</v>
      </c>
      <c r="B2668" s="4"/>
      <c r="C2668" s="4"/>
      <c r="D2668" s="10" t="n">
        <f aca="false">+inc_data!E5316</f>
        <v>0</v>
      </c>
      <c r="E2668" s="10" t="n">
        <f aca="false">+inc_data!F5316</f>
        <v>0</v>
      </c>
      <c r="F2668" s="10" t="n">
        <f aca="false">+inc_data!G5316</f>
        <v>0</v>
      </c>
      <c r="G2668" s="10" t="n">
        <f aca="false">+inc_data!H5316</f>
        <v>0</v>
      </c>
      <c r="H2668" s="10" t="n">
        <f aca="false">+inc_data!E5375</f>
        <v>134069</v>
      </c>
      <c r="I2668" s="10" t="n">
        <f aca="false">+inc_data!F5375</f>
        <v>0</v>
      </c>
      <c r="J2668" s="10" t="n">
        <f aca="false">+inc_data!G5375</f>
        <v>134069</v>
      </c>
      <c r="K2668" s="10" t="n">
        <f aca="false">+inc_data!H5375</f>
        <v>0</v>
      </c>
    </row>
    <row r="2669" customFormat="false" ht="9.4" hidden="false" customHeight="true" outlineLevel="0" collapsed="false">
      <c r="A2669" s="4" t="s">
        <v>12</v>
      </c>
      <c r="B2669" s="4"/>
      <c r="C2669" s="4"/>
      <c r="D2669" s="10" t="n">
        <f aca="false">+inc_data!E5317</f>
        <v>0</v>
      </c>
      <c r="E2669" s="10" t="n">
        <f aca="false">+inc_data!F5317</f>
        <v>0</v>
      </c>
      <c r="F2669" s="10" t="n">
        <f aca="false">+inc_data!G5317</f>
        <v>0</v>
      </c>
      <c r="G2669" s="10" t="n">
        <f aca="false">+inc_data!H5317</f>
        <v>0</v>
      </c>
      <c r="H2669" s="10" t="n">
        <f aca="false">+inc_data!E5376</f>
        <v>677</v>
      </c>
      <c r="I2669" s="10" t="n">
        <f aca="false">+inc_data!F5376</f>
        <v>0</v>
      </c>
      <c r="J2669" s="10" t="n">
        <f aca="false">+inc_data!G5376</f>
        <v>677</v>
      </c>
      <c r="K2669" s="10" t="n">
        <f aca="false">+inc_data!H5376</f>
        <v>0</v>
      </c>
    </row>
    <row r="2670" customFormat="false" ht="9.4" hidden="false" customHeight="true" outlineLevel="0" collapsed="false">
      <c r="A2670" s="4" t="s">
        <v>13</v>
      </c>
      <c r="B2670" s="4"/>
      <c r="C2670" s="4"/>
      <c r="D2670" s="10" t="n">
        <f aca="false">+inc_data!E5318</f>
        <v>0</v>
      </c>
      <c r="E2670" s="10" t="n">
        <f aca="false">+inc_data!F5318</f>
        <v>0</v>
      </c>
      <c r="F2670" s="10" t="n">
        <f aca="false">+inc_data!G5318</f>
        <v>0</v>
      </c>
      <c r="G2670" s="10" t="n">
        <f aca="false">+inc_data!H5318</f>
        <v>0</v>
      </c>
      <c r="H2670" s="10" t="n">
        <f aca="false">+inc_data!E5377</f>
        <v>25</v>
      </c>
      <c r="I2670" s="10" t="n">
        <f aca="false">+inc_data!F5377</f>
        <v>0</v>
      </c>
      <c r="J2670" s="10" t="n">
        <f aca="false">+inc_data!G5377</f>
        <v>25</v>
      </c>
      <c r="K2670" s="10" t="n">
        <f aca="false">+inc_data!H5377</f>
        <v>0</v>
      </c>
    </row>
    <row r="2671" customFormat="false" ht="9.4" hidden="false" customHeight="true" outlineLevel="0" collapsed="false">
      <c r="A2671" s="4" t="s">
        <v>14</v>
      </c>
      <c r="B2671" s="4"/>
      <c r="C2671" s="4"/>
      <c r="D2671" s="10" t="n">
        <f aca="false">+inc_data!E5319</f>
        <v>0</v>
      </c>
      <c r="E2671" s="10" t="n">
        <f aca="false">+inc_data!F5319</f>
        <v>0</v>
      </c>
      <c r="F2671" s="10" t="n">
        <f aca="false">+inc_data!G5319</f>
        <v>0</v>
      </c>
      <c r="G2671" s="10" t="n">
        <f aca="false">+inc_data!H5319</f>
        <v>0</v>
      </c>
      <c r="H2671" s="10" t="n">
        <f aca="false">+inc_data!E5378</f>
        <v>702</v>
      </c>
      <c r="I2671" s="10" t="n">
        <f aca="false">+inc_data!F5378</f>
        <v>0</v>
      </c>
      <c r="J2671" s="10" t="n">
        <f aca="false">+inc_data!G5378</f>
        <v>702</v>
      </c>
      <c r="K2671" s="10" t="n">
        <f aca="false">+inc_data!H5378</f>
        <v>0</v>
      </c>
    </row>
    <row r="2672" customFormat="false" ht="9.4" hidden="false" customHeight="true" outlineLevel="0" collapsed="false">
      <c r="A2672" s="4" t="s">
        <v>15</v>
      </c>
      <c r="B2672" s="4"/>
      <c r="C2672" s="4"/>
      <c r="D2672" s="10" t="n">
        <f aca="false">+inc_data!E5320</f>
        <v>0</v>
      </c>
      <c r="E2672" s="10" t="n">
        <f aca="false">+inc_data!F5320</f>
        <v>0</v>
      </c>
      <c r="F2672" s="10" t="n">
        <f aca="false">+inc_data!G5320</f>
        <v>0</v>
      </c>
      <c r="G2672" s="10" t="n">
        <f aca="false">+inc_data!H5320</f>
        <v>0</v>
      </c>
      <c r="H2672" s="10" t="n">
        <f aca="false">+inc_data!E5379</f>
        <v>110</v>
      </c>
      <c r="I2672" s="10" t="n">
        <f aca="false">+inc_data!F5379</f>
        <v>0</v>
      </c>
      <c r="J2672" s="10" t="n">
        <f aca="false">+inc_data!G5379</f>
        <v>110</v>
      </c>
      <c r="K2672" s="10" t="n">
        <f aca="false">+inc_data!H5379</f>
        <v>0</v>
      </c>
    </row>
    <row r="2673" customFormat="false" ht="9.4" hidden="false" customHeight="true" outlineLevel="0" collapsed="false">
      <c r="A2673" s="4" t="s">
        <v>16</v>
      </c>
      <c r="B2673" s="4"/>
      <c r="C2673" s="4"/>
      <c r="D2673" s="10" t="n">
        <f aca="false">+inc_data!E5321</f>
        <v>0</v>
      </c>
      <c r="E2673" s="10" t="n">
        <f aca="false">+inc_data!F5321</f>
        <v>0</v>
      </c>
      <c r="F2673" s="10" t="n">
        <f aca="false">+inc_data!G5321</f>
        <v>0</v>
      </c>
      <c r="G2673" s="10" t="n">
        <f aca="false">+inc_data!H5321</f>
        <v>0</v>
      </c>
      <c r="H2673" s="10" t="n">
        <f aca="false">+inc_data!E5380</f>
        <v>0</v>
      </c>
      <c r="I2673" s="10" t="n">
        <f aca="false">+inc_data!F5380</f>
        <v>0</v>
      </c>
      <c r="J2673" s="10" t="n">
        <f aca="false">+inc_data!G5380</f>
        <v>0</v>
      </c>
      <c r="K2673" s="10" t="n">
        <f aca="false">+inc_data!H5380</f>
        <v>0</v>
      </c>
    </row>
    <row r="2674" customFormat="false" ht="9.4" hidden="false" customHeight="true" outlineLevel="0" collapsed="false">
      <c r="A2674" s="4" t="s">
        <v>17</v>
      </c>
      <c r="B2674" s="4"/>
      <c r="C2674" s="4"/>
      <c r="D2674" s="10" t="n">
        <f aca="false">+inc_data!E5322</f>
        <v>3</v>
      </c>
      <c r="E2674" s="10" t="n">
        <f aca="false">+inc_data!F5322</f>
        <v>4</v>
      </c>
      <c r="F2674" s="10" t="n">
        <f aca="false">+inc_data!G5322</f>
        <v>13</v>
      </c>
      <c r="G2674" s="10" t="n">
        <f aca="false">+inc_data!H5322</f>
        <v>20</v>
      </c>
      <c r="H2674" s="10" t="n">
        <f aca="false">+inc_data!E5381</f>
        <v>204</v>
      </c>
      <c r="I2674" s="10" t="n">
        <f aca="false">+inc_data!F5381</f>
        <v>0</v>
      </c>
      <c r="J2674" s="10" t="n">
        <f aca="false">+inc_data!G5381</f>
        <v>204</v>
      </c>
      <c r="K2674" s="10" t="n">
        <f aca="false">+inc_data!H5381</f>
        <v>0</v>
      </c>
    </row>
    <row r="2675" customFormat="false" ht="9.4" hidden="false" customHeight="true" outlineLevel="0" collapsed="false">
      <c r="A2675" s="4" t="s">
        <v>18</v>
      </c>
      <c r="B2675" s="4"/>
      <c r="C2675" s="4"/>
      <c r="D2675" s="10" t="n">
        <f aca="false">+inc_data!E5323</f>
        <v>3</v>
      </c>
      <c r="E2675" s="10" t="n">
        <f aca="false">+inc_data!F5323</f>
        <v>4</v>
      </c>
      <c r="F2675" s="10" t="n">
        <f aca="false">+inc_data!G5323</f>
        <v>13</v>
      </c>
      <c r="G2675" s="10" t="n">
        <f aca="false">+inc_data!H5323</f>
        <v>20</v>
      </c>
      <c r="H2675" s="10" t="n">
        <f aca="false">+inc_data!E5382</f>
        <v>204</v>
      </c>
      <c r="I2675" s="10" t="n">
        <f aca="false">+inc_data!F5382</f>
        <v>0</v>
      </c>
      <c r="J2675" s="10" t="n">
        <f aca="false">+inc_data!G5382</f>
        <v>204</v>
      </c>
      <c r="K2675" s="10" t="n">
        <f aca="false">+inc_data!H5382</f>
        <v>0</v>
      </c>
    </row>
    <row r="2676" customFormat="false" ht="9.4" hidden="false" customHeight="true" outlineLevel="0" collapsed="false">
      <c r="A2676" s="4" t="s">
        <v>19</v>
      </c>
      <c r="B2676" s="4"/>
      <c r="C2676" s="4"/>
      <c r="D2676" s="10" t="n">
        <f aca="false">+inc_data!E5324</f>
        <v>3</v>
      </c>
      <c r="E2676" s="10" t="n">
        <f aca="false">+inc_data!F5324</f>
        <v>4</v>
      </c>
      <c r="F2676" s="10" t="n">
        <f aca="false">+inc_data!G5324</f>
        <v>13</v>
      </c>
      <c r="G2676" s="10" t="n">
        <f aca="false">+inc_data!H5324</f>
        <v>20</v>
      </c>
      <c r="H2676" s="10" t="n">
        <f aca="false">+inc_data!E5383</f>
        <v>135085</v>
      </c>
      <c r="I2676" s="10" t="n">
        <f aca="false">+inc_data!F5383</f>
        <v>0</v>
      </c>
      <c r="J2676" s="10" t="n">
        <f aca="false">+inc_data!G5383</f>
        <v>135085</v>
      </c>
      <c r="K2676" s="10" t="n">
        <f aca="false">+inc_data!H5383</f>
        <v>0</v>
      </c>
    </row>
    <row r="2677" customFormat="false" ht="9.4" hidden="false" customHeight="true" outlineLevel="0" collapsed="false">
      <c r="A2677" s="4" t="s">
        <v>20</v>
      </c>
      <c r="B2677" s="4"/>
      <c r="C2677" s="4"/>
      <c r="D2677" s="10" t="n">
        <f aca="false">+inc_data!E5325</f>
        <v>0</v>
      </c>
      <c r="E2677" s="10" t="n">
        <f aca="false">+inc_data!F5325</f>
        <v>0</v>
      </c>
      <c r="F2677" s="10" t="n">
        <f aca="false">+inc_data!G5325</f>
        <v>0</v>
      </c>
      <c r="G2677" s="10" t="n">
        <f aca="false">+inc_data!H5325</f>
        <v>0</v>
      </c>
      <c r="H2677" s="10" t="n">
        <f aca="false">+inc_data!E5384</f>
        <v>0</v>
      </c>
      <c r="I2677" s="10" t="n">
        <f aca="false">+inc_data!F5384</f>
        <v>0</v>
      </c>
      <c r="J2677" s="10" t="n">
        <f aca="false">+inc_data!G5384</f>
        <v>0</v>
      </c>
      <c r="K2677" s="10" t="n">
        <f aca="false">+inc_data!H5384</f>
        <v>0</v>
      </c>
    </row>
    <row r="2678" customFormat="false" ht="9.4" hidden="false" customHeight="true" outlineLevel="0" collapsed="false">
      <c r="A2678" s="4" t="s">
        <v>21</v>
      </c>
      <c r="B2678" s="4"/>
      <c r="C2678" s="4"/>
      <c r="D2678" s="10" t="n">
        <f aca="false">+inc_data!E5326</f>
        <v>11490</v>
      </c>
      <c r="E2678" s="10" t="n">
        <f aca="false">+inc_data!F5326</f>
        <v>10593</v>
      </c>
      <c r="F2678" s="10" t="n">
        <f aca="false">+inc_data!G5326</f>
        <v>47603</v>
      </c>
      <c r="G2678" s="10" t="n">
        <f aca="false">+inc_data!H5326</f>
        <v>77667</v>
      </c>
      <c r="H2678" s="10" t="n">
        <f aca="false">+inc_data!E5385</f>
        <v>481</v>
      </c>
      <c r="I2678" s="10" t="n">
        <f aca="false">+inc_data!F5385</f>
        <v>0</v>
      </c>
      <c r="J2678" s="10" t="n">
        <f aca="false">+inc_data!G5385</f>
        <v>481</v>
      </c>
      <c r="K2678" s="10" t="n">
        <f aca="false">+inc_data!H5385</f>
        <v>0</v>
      </c>
    </row>
    <row r="2679" customFormat="false" ht="9.4" hidden="false" customHeight="true" outlineLevel="0" collapsed="false">
      <c r="A2679" s="4" t="s">
        <v>22</v>
      </c>
      <c r="B2679" s="4"/>
      <c r="C2679" s="4"/>
      <c r="D2679" s="10" t="n">
        <f aca="false">+inc_data!E5327</f>
        <v>0</v>
      </c>
      <c r="E2679" s="10" t="n">
        <f aca="false">+inc_data!F5327</f>
        <v>0</v>
      </c>
      <c r="F2679" s="10" t="n">
        <f aca="false">+inc_data!G5327</f>
        <v>0</v>
      </c>
      <c r="G2679" s="10" t="n">
        <f aca="false">+inc_data!H5327</f>
        <v>0</v>
      </c>
      <c r="H2679" s="10" t="n">
        <f aca="false">+inc_data!E5386</f>
        <v>0</v>
      </c>
      <c r="I2679" s="10" t="n">
        <f aca="false">+inc_data!F5386</f>
        <v>0</v>
      </c>
      <c r="J2679" s="10" t="n">
        <f aca="false">+inc_data!G5386</f>
        <v>0</v>
      </c>
      <c r="K2679" s="10" t="n">
        <f aca="false">+inc_data!H5386</f>
        <v>0</v>
      </c>
    </row>
    <row r="2680" customFormat="false" ht="9.4" hidden="false" customHeight="true" outlineLevel="0" collapsed="false">
      <c r="A2680" s="4" t="s">
        <v>23</v>
      </c>
      <c r="B2680" s="4"/>
      <c r="C2680" s="4"/>
      <c r="D2680" s="10" t="n">
        <f aca="false">+inc_data!E5328</f>
        <v>11490</v>
      </c>
      <c r="E2680" s="10" t="n">
        <f aca="false">+inc_data!F5328</f>
        <v>10593</v>
      </c>
      <c r="F2680" s="10" t="n">
        <f aca="false">+inc_data!G5328</f>
        <v>47603</v>
      </c>
      <c r="G2680" s="10" t="n">
        <f aca="false">+inc_data!H5328</f>
        <v>77667</v>
      </c>
      <c r="H2680" s="10" t="n">
        <f aca="false">+inc_data!E5387</f>
        <v>481</v>
      </c>
      <c r="I2680" s="10" t="n">
        <f aca="false">+inc_data!F5387</f>
        <v>0</v>
      </c>
      <c r="J2680" s="10" t="n">
        <f aca="false">+inc_data!G5387</f>
        <v>481</v>
      </c>
      <c r="K2680" s="10" t="n">
        <f aca="false">+inc_data!H5387</f>
        <v>0</v>
      </c>
    </row>
    <row r="2681" customFormat="false" ht="9.4" hidden="false" customHeight="true" outlineLevel="0" collapsed="false">
      <c r="A2681" s="4" t="s">
        <v>24</v>
      </c>
      <c r="B2681" s="4"/>
      <c r="C2681" s="4"/>
      <c r="D2681" s="10" t="n">
        <f aca="false">+inc_data!E5329</f>
        <v>11493</v>
      </c>
      <c r="E2681" s="10" t="n">
        <f aca="false">+inc_data!F5329</f>
        <v>10597</v>
      </c>
      <c r="F2681" s="10" t="n">
        <f aca="false">+inc_data!G5329</f>
        <v>47616</v>
      </c>
      <c r="G2681" s="10" t="n">
        <f aca="false">+inc_data!H5329</f>
        <v>77687</v>
      </c>
      <c r="H2681" s="10" t="n">
        <f aca="false">+inc_data!E5388</f>
        <v>135566</v>
      </c>
      <c r="I2681" s="10" t="n">
        <f aca="false">+inc_data!F5388</f>
        <v>0</v>
      </c>
      <c r="J2681" s="10" t="n">
        <f aca="false">+inc_data!G5388</f>
        <v>135566</v>
      </c>
      <c r="K2681" s="10" t="n">
        <f aca="false">+inc_data!H5388</f>
        <v>0</v>
      </c>
    </row>
    <row r="2682" customFormat="false" ht="9.4" hidden="false" customHeight="true" outlineLevel="0" collapsed="false">
      <c r="A2682" s="4" t="s">
        <v>25</v>
      </c>
      <c r="B2682" s="4"/>
      <c r="C2682" s="4"/>
      <c r="D2682" s="10" t="n">
        <f aca="false">+inc_data!E5330</f>
        <v>0</v>
      </c>
      <c r="E2682" s="10" t="n">
        <f aca="false">+inc_data!F5330</f>
        <v>0</v>
      </c>
      <c r="F2682" s="10" t="n">
        <f aca="false">+inc_data!G5330</f>
        <v>0</v>
      </c>
      <c r="G2682" s="10" t="n">
        <f aca="false">+inc_data!H5330</f>
        <v>0</v>
      </c>
      <c r="H2682" s="10" t="n">
        <f aca="false">+inc_data!E5389</f>
        <v>0</v>
      </c>
      <c r="I2682" s="10" t="n">
        <f aca="false">+inc_data!F5389</f>
        <v>0</v>
      </c>
      <c r="J2682" s="10" t="n">
        <f aca="false">+inc_data!G5389</f>
        <v>0</v>
      </c>
      <c r="K2682" s="10" t="n">
        <f aca="false">+inc_data!H5389</f>
        <v>0</v>
      </c>
    </row>
    <row r="2683" customFormat="false" ht="9.4" hidden="false" customHeight="true" outlineLevel="0" collapsed="false">
      <c r="A2683" s="4" t="s">
        <v>26</v>
      </c>
      <c r="B2683" s="4"/>
      <c r="C2683" s="4"/>
      <c r="D2683" s="10" t="n">
        <f aca="false">+inc_data!E5331</f>
        <v>0</v>
      </c>
      <c r="E2683" s="10" t="n">
        <f aca="false">+inc_data!F5331</f>
        <v>0</v>
      </c>
      <c r="F2683" s="10" t="n">
        <f aca="false">+inc_data!G5331</f>
        <v>0</v>
      </c>
      <c r="G2683" s="10" t="n">
        <f aca="false">+inc_data!H5331</f>
        <v>0</v>
      </c>
      <c r="H2683" s="10" t="n">
        <f aca="false">+inc_data!E5390</f>
        <v>0</v>
      </c>
      <c r="I2683" s="10" t="n">
        <f aca="false">+inc_data!F5390</f>
        <v>0</v>
      </c>
      <c r="J2683" s="10" t="n">
        <f aca="false">+inc_data!G5390</f>
        <v>0</v>
      </c>
      <c r="K2683" s="10" t="n">
        <f aca="false">+inc_data!H5390</f>
        <v>0</v>
      </c>
    </row>
    <row r="2684" customFormat="false" ht="9.4" hidden="false" customHeight="true" outlineLevel="0" collapsed="false">
      <c r="A2684" s="4" t="s">
        <v>27</v>
      </c>
      <c r="B2684" s="4"/>
      <c r="C2684" s="4"/>
      <c r="D2684" s="10" t="n">
        <f aca="false">+inc_data!E5332</f>
        <v>0</v>
      </c>
      <c r="E2684" s="10" t="n">
        <f aca="false">+inc_data!F5332</f>
        <v>0</v>
      </c>
      <c r="F2684" s="10" t="n">
        <f aca="false">+inc_data!G5332</f>
        <v>0</v>
      </c>
      <c r="G2684" s="10" t="n">
        <f aca="false">+inc_data!H5332</f>
        <v>0</v>
      </c>
      <c r="H2684" s="10" t="n">
        <f aca="false">+inc_data!E5391</f>
        <v>0</v>
      </c>
      <c r="I2684" s="10" t="n">
        <f aca="false">+inc_data!F5391</f>
        <v>0</v>
      </c>
      <c r="J2684" s="10" t="n">
        <f aca="false">+inc_data!G5391</f>
        <v>0</v>
      </c>
      <c r="K2684" s="10" t="n">
        <f aca="false">+inc_data!H5391</f>
        <v>0</v>
      </c>
    </row>
    <row r="2685" customFormat="false" ht="9.4" hidden="false" customHeight="true" outlineLevel="0" collapsed="false">
      <c r="A2685" s="4" t="s">
        <v>28</v>
      </c>
      <c r="B2685" s="4"/>
      <c r="C2685" s="4"/>
      <c r="D2685" s="10" t="n">
        <f aca="false">+inc_data!E5333</f>
        <v>0</v>
      </c>
      <c r="E2685" s="10" t="n">
        <f aca="false">+inc_data!F5333</f>
        <v>0</v>
      </c>
      <c r="F2685" s="10" t="n">
        <f aca="false">+inc_data!G5333</f>
        <v>0</v>
      </c>
      <c r="G2685" s="10" t="n">
        <f aca="false">+inc_data!H5333</f>
        <v>0</v>
      </c>
      <c r="H2685" s="10" t="n">
        <f aca="false">+inc_data!E5392</f>
        <v>0</v>
      </c>
      <c r="I2685" s="10" t="n">
        <f aca="false">+inc_data!F5392</f>
        <v>0</v>
      </c>
      <c r="J2685" s="10" t="n">
        <f aca="false">+inc_data!G5392</f>
        <v>0</v>
      </c>
      <c r="K2685" s="10" t="n">
        <f aca="false">+inc_data!H5392</f>
        <v>0</v>
      </c>
    </row>
    <row r="2686" customFormat="false" ht="9.4" hidden="false" customHeight="true" outlineLevel="0" collapsed="false">
      <c r="A2686" s="4" t="s">
        <v>29</v>
      </c>
      <c r="B2686" s="4"/>
      <c r="C2686" s="4"/>
      <c r="D2686" s="10" t="n">
        <f aca="false">+inc_data!E5334</f>
        <v>11493</v>
      </c>
      <c r="E2686" s="10" t="n">
        <f aca="false">+inc_data!F5334</f>
        <v>10597</v>
      </c>
      <c r="F2686" s="10" t="n">
        <f aca="false">+inc_data!G5334</f>
        <v>47616</v>
      </c>
      <c r="G2686" s="10" t="n">
        <f aca="false">+inc_data!H5334</f>
        <v>77687</v>
      </c>
      <c r="H2686" s="10" t="n">
        <f aca="false">+inc_data!E5393</f>
        <v>135566</v>
      </c>
      <c r="I2686" s="10" t="n">
        <f aca="false">+inc_data!F5393</f>
        <v>0</v>
      </c>
      <c r="J2686" s="10" t="n">
        <f aca="false">+inc_data!G5393</f>
        <v>135566</v>
      </c>
      <c r="K2686" s="10" t="n">
        <f aca="false">+inc_data!H5393</f>
        <v>0</v>
      </c>
    </row>
    <row r="2687" customFormat="false" ht="9.4" hidden="false" customHeight="true" outlineLevel="0" collapsed="false">
      <c r="A2687" s="8" t="s">
        <v>30</v>
      </c>
      <c r="B2687" s="8"/>
      <c r="C2687" s="8"/>
      <c r="D2687" s="10" t="n">
        <f aca="false">+inc_data!E5335</f>
        <v>0</v>
      </c>
      <c r="E2687" s="10" t="n">
        <f aca="false">+inc_data!F5335</f>
        <v>0</v>
      </c>
      <c r="F2687" s="10" t="n">
        <f aca="false">+inc_data!G5335</f>
        <v>0</v>
      </c>
      <c r="G2687" s="10" t="n">
        <f aca="false">+inc_data!H5335</f>
        <v>0</v>
      </c>
      <c r="H2687" s="10" t="n">
        <f aca="false">+inc_data!E5394</f>
        <v>0</v>
      </c>
      <c r="I2687" s="10" t="n">
        <f aca="false">+inc_data!F5394</f>
        <v>0</v>
      </c>
      <c r="J2687" s="10" t="n">
        <f aca="false">+inc_data!G5394</f>
        <v>0</v>
      </c>
      <c r="K2687" s="10" t="n">
        <f aca="false">+inc_data!H5394</f>
        <v>0</v>
      </c>
    </row>
    <row r="2688" customFormat="false" ht="9.4" hidden="false" customHeight="true" outlineLevel="0" collapsed="false">
      <c r="A2688" s="4" t="s">
        <v>31</v>
      </c>
      <c r="B2688" s="4"/>
      <c r="C2688" s="4"/>
      <c r="D2688" s="10" t="n">
        <f aca="false">+inc_data!E5336</f>
        <v>6179</v>
      </c>
      <c r="E2688" s="10" t="n">
        <f aca="false">+inc_data!F5336</f>
        <v>6428</v>
      </c>
      <c r="F2688" s="10" t="n">
        <f aca="false">+inc_data!G5336</f>
        <v>21983</v>
      </c>
      <c r="G2688" s="10" t="n">
        <f aca="false">+inc_data!H5336</f>
        <v>36298</v>
      </c>
      <c r="H2688" s="10" t="n">
        <f aca="false">+inc_data!E5395</f>
        <v>63595</v>
      </c>
      <c r="I2688" s="10" t="n">
        <f aca="false">+inc_data!F5395</f>
        <v>0</v>
      </c>
      <c r="J2688" s="10" t="n">
        <f aca="false">+inc_data!G5395</f>
        <v>63595</v>
      </c>
      <c r="K2688" s="10" t="n">
        <f aca="false">+inc_data!H5395</f>
        <v>0</v>
      </c>
    </row>
    <row r="2689" customFormat="false" ht="9.4" hidden="false" customHeight="true" outlineLevel="0" collapsed="false">
      <c r="A2689" s="4" t="s">
        <v>32</v>
      </c>
      <c r="B2689" s="4"/>
      <c r="C2689" s="4"/>
      <c r="D2689" s="10" t="n">
        <f aca="false">+inc_data!E5337</f>
        <v>2441</v>
      </c>
      <c r="E2689" s="10" t="n">
        <f aca="false">+inc_data!F5337</f>
        <v>3207</v>
      </c>
      <c r="F2689" s="10" t="n">
        <f aca="false">+inc_data!G5337</f>
        <v>8514</v>
      </c>
      <c r="G2689" s="10" t="n">
        <f aca="false">+inc_data!H5337</f>
        <v>15520</v>
      </c>
      <c r="H2689" s="10" t="n">
        <f aca="false">+inc_data!E5396</f>
        <v>22104</v>
      </c>
      <c r="I2689" s="10" t="n">
        <f aca="false">+inc_data!F5396</f>
        <v>0</v>
      </c>
      <c r="J2689" s="10" t="n">
        <f aca="false">+inc_data!G5396</f>
        <v>22104</v>
      </c>
      <c r="K2689" s="10" t="n">
        <f aca="false">+inc_data!H5396</f>
        <v>0</v>
      </c>
    </row>
    <row r="2690" customFormat="false" ht="9.4" hidden="false" customHeight="true" outlineLevel="0" collapsed="false">
      <c r="A2690" s="4" t="s">
        <v>33</v>
      </c>
      <c r="B2690" s="4"/>
      <c r="C2690" s="4"/>
      <c r="D2690" s="10" t="n">
        <f aca="false">+inc_data!E5338</f>
        <v>201</v>
      </c>
      <c r="E2690" s="10" t="n">
        <f aca="false">+inc_data!F5338</f>
        <v>296</v>
      </c>
      <c r="F2690" s="10" t="n">
        <f aca="false">+inc_data!G5338</f>
        <v>660</v>
      </c>
      <c r="G2690" s="10" t="n">
        <f aca="false">+inc_data!H5338</f>
        <v>2451</v>
      </c>
      <c r="H2690" s="10" t="n">
        <f aca="false">+inc_data!E5397</f>
        <v>5883</v>
      </c>
      <c r="I2690" s="10" t="n">
        <f aca="false">+inc_data!F5397</f>
        <v>0</v>
      </c>
      <c r="J2690" s="10" t="n">
        <f aca="false">+inc_data!G5397</f>
        <v>5883</v>
      </c>
      <c r="K2690" s="10" t="n">
        <f aca="false">+inc_data!H5397</f>
        <v>0</v>
      </c>
    </row>
    <row r="2691" customFormat="false" ht="9.4" hidden="false" customHeight="true" outlineLevel="0" collapsed="false">
      <c r="A2691" s="4" t="s">
        <v>34</v>
      </c>
      <c r="B2691" s="4"/>
      <c r="C2691" s="4"/>
      <c r="D2691" s="10" t="n">
        <f aca="false">+inc_data!E5339</f>
        <v>1687</v>
      </c>
      <c r="E2691" s="10" t="n">
        <f aca="false">+inc_data!F5339</f>
        <v>2621</v>
      </c>
      <c r="F2691" s="10" t="n">
        <f aca="false">+inc_data!G5339</f>
        <v>8367</v>
      </c>
      <c r="G2691" s="10" t="n">
        <f aca="false">+inc_data!H5339</f>
        <v>14779</v>
      </c>
      <c r="H2691" s="10" t="n">
        <f aca="false">+inc_data!E5398</f>
        <v>24549</v>
      </c>
      <c r="I2691" s="10" t="n">
        <f aca="false">+inc_data!F5398</f>
        <v>0</v>
      </c>
      <c r="J2691" s="10" t="n">
        <f aca="false">+inc_data!G5398</f>
        <v>24549</v>
      </c>
      <c r="K2691" s="10" t="n">
        <f aca="false">+inc_data!H5398</f>
        <v>0</v>
      </c>
    </row>
    <row r="2692" customFormat="false" ht="9.4" hidden="false" customHeight="true" outlineLevel="0" collapsed="false">
      <c r="A2692" s="4" t="s">
        <v>35</v>
      </c>
      <c r="B2692" s="4"/>
      <c r="C2692" s="4"/>
      <c r="D2692" s="10" t="n">
        <f aca="false">+inc_data!E5340</f>
        <v>0</v>
      </c>
      <c r="E2692" s="10" t="n">
        <f aca="false">+inc_data!F5340</f>
        <v>1</v>
      </c>
      <c r="F2692" s="10" t="n">
        <f aca="false">+inc_data!G5340</f>
        <v>14</v>
      </c>
      <c r="G2692" s="10" t="n">
        <f aca="false">+inc_data!H5340</f>
        <v>13</v>
      </c>
      <c r="H2692" s="10" t="n">
        <f aca="false">+inc_data!E5399</f>
        <v>8291</v>
      </c>
      <c r="I2692" s="10" t="n">
        <f aca="false">+inc_data!F5399</f>
        <v>0</v>
      </c>
      <c r="J2692" s="10" t="n">
        <f aca="false">+inc_data!G5399</f>
        <v>8291</v>
      </c>
      <c r="K2692" s="10" t="n">
        <f aca="false">+inc_data!H5399</f>
        <v>0</v>
      </c>
    </row>
    <row r="2693" customFormat="false" ht="9.4" hidden="false" customHeight="true" outlineLevel="0" collapsed="false">
      <c r="A2693" s="4" t="s">
        <v>36</v>
      </c>
      <c r="B2693" s="4"/>
      <c r="C2693" s="4"/>
      <c r="D2693" s="10" t="n">
        <f aca="false">+inc_data!E5341</f>
        <v>542</v>
      </c>
      <c r="E2693" s="10" t="n">
        <f aca="false">+inc_data!F5341</f>
        <v>707</v>
      </c>
      <c r="F2693" s="10" t="n">
        <f aca="false">+inc_data!G5341</f>
        <v>2089</v>
      </c>
      <c r="G2693" s="10" t="n">
        <f aca="false">+inc_data!H5341</f>
        <v>3498</v>
      </c>
      <c r="H2693" s="10" t="n">
        <f aca="false">+inc_data!E5400</f>
        <v>6116</v>
      </c>
      <c r="I2693" s="10" t="n">
        <f aca="false">+inc_data!F5400</f>
        <v>0</v>
      </c>
      <c r="J2693" s="10" t="n">
        <f aca="false">+inc_data!G5400</f>
        <v>6116</v>
      </c>
      <c r="K2693" s="10" t="n">
        <f aca="false">+inc_data!H5400</f>
        <v>0</v>
      </c>
    </row>
    <row r="2694" customFormat="false" ht="9.4" hidden="false" customHeight="true" outlineLevel="0" collapsed="false">
      <c r="A2694" s="4" t="s">
        <v>37</v>
      </c>
      <c r="B2694" s="4"/>
      <c r="C2694" s="4"/>
      <c r="D2694" s="10" t="n">
        <f aca="false">+inc_data!E5342</f>
        <v>612</v>
      </c>
      <c r="E2694" s="10" t="n">
        <f aca="false">+inc_data!F5342</f>
        <v>309</v>
      </c>
      <c r="F2694" s="10" t="n">
        <f aca="false">+inc_data!G5342</f>
        <v>1282</v>
      </c>
      <c r="G2694" s="10" t="n">
        <f aca="false">+inc_data!H5342</f>
        <v>1284</v>
      </c>
      <c r="H2694" s="10" t="n">
        <f aca="false">+inc_data!E5401</f>
        <v>7361</v>
      </c>
      <c r="I2694" s="10" t="n">
        <f aca="false">+inc_data!F5401</f>
        <v>0</v>
      </c>
      <c r="J2694" s="10" t="n">
        <f aca="false">+inc_data!G5401</f>
        <v>7361</v>
      </c>
      <c r="K2694" s="10" t="n">
        <f aca="false">+inc_data!H5401</f>
        <v>0</v>
      </c>
    </row>
    <row r="2695" customFormat="false" ht="9.4" hidden="false" customHeight="true" outlineLevel="0" collapsed="false">
      <c r="A2695" s="4" t="s">
        <v>38</v>
      </c>
      <c r="B2695" s="4"/>
      <c r="C2695" s="4"/>
      <c r="D2695" s="10" t="n">
        <f aca="false">+inc_data!E5343</f>
        <v>20</v>
      </c>
      <c r="E2695" s="10" t="n">
        <f aca="false">+inc_data!F5343</f>
        <v>0</v>
      </c>
      <c r="F2695" s="10" t="n">
        <f aca="false">+inc_data!G5343</f>
        <v>20</v>
      </c>
      <c r="G2695" s="10" t="n">
        <f aca="false">+inc_data!H5343</f>
        <v>84</v>
      </c>
      <c r="H2695" s="10" t="n">
        <f aca="false">+inc_data!E5402</f>
        <v>0</v>
      </c>
      <c r="I2695" s="10" t="n">
        <f aca="false">+inc_data!F5402</f>
        <v>0</v>
      </c>
      <c r="J2695" s="10" t="n">
        <f aca="false">+inc_data!G5402</f>
        <v>0</v>
      </c>
      <c r="K2695" s="10" t="n">
        <f aca="false">+inc_data!H5402</f>
        <v>0</v>
      </c>
    </row>
    <row r="2696" customFormat="false" ht="9.4" hidden="false" customHeight="true" outlineLevel="0" collapsed="false">
      <c r="A2696" s="4" t="s">
        <v>39</v>
      </c>
      <c r="B2696" s="4"/>
      <c r="C2696" s="4"/>
      <c r="D2696" s="10" t="n">
        <f aca="false">+inc_data!E5344</f>
        <v>11683</v>
      </c>
      <c r="E2696" s="10" t="n">
        <f aca="false">+inc_data!F5344</f>
        <v>13568</v>
      </c>
      <c r="F2696" s="10" t="n">
        <f aca="false">+inc_data!G5344</f>
        <v>42928</v>
      </c>
      <c r="G2696" s="10" t="n">
        <f aca="false">+inc_data!H5344</f>
        <v>73926</v>
      </c>
      <c r="H2696" s="10" t="n">
        <f aca="false">+inc_data!E5403</f>
        <v>137899</v>
      </c>
      <c r="I2696" s="10" t="n">
        <f aca="false">+inc_data!F5403</f>
        <v>0</v>
      </c>
      <c r="J2696" s="10" t="n">
        <f aca="false">+inc_data!G5403</f>
        <v>137899</v>
      </c>
      <c r="K2696" s="10" t="n">
        <f aca="false">+inc_data!H5403</f>
        <v>0</v>
      </c>
    </row>
    <row r="2697" customFormat="false" ht="9.4" hidden="false" customHeight="true" outlineLevel="0" collapsed="false">
      <c r="A2697" s="4" t="s">
        <v>40</v>
      </c>
      <c r="B2697" s="4"/>
      <c r="C2697" s="4"/>
      <c r="D2697" s="10" t="n">
        <f aca="false">+inc_data!E5345</f>
        <v>-190</v>
      </c>
      <c r="E2697" s="10" t="n">
        <f aca="false">+inc_data!F5345</f>
        <v>-2971</v>
      </c>
      <c r="F2697" s="10" t="n">
        <f aca="false">+inc_data!G5345</f>
        <v>4688</v>
      </c>
      <c r="G2697" s="10" t="n">
        <f aca="false">+inc_data!H5345</f>
        <v>3761</v>
      </c>
      <c r="H2697" s="10" t="n">
        <f aca="false">+inc_data!E5404</f>
        <v>-2333</v>
      </c>
      <c r="I2697" s="10" t="n">
        <f aca="false">+inc_data!F5404</f>
        <v>0</v>
      </c>
      <c r="J2697" s="10" t="n">
        <f aca="false">+inc_data!G5404</f>
        <v>-2333</v>
      </c>
      <c r="K2697" s="10" t="n">
        <f aca="false">+inc_data!H5404</f>
        <v>0</v>
      </c>
    </row>
    <row r="2698" customFormat="false" ht="9.4" hidden="false" customHeight="true" outlineLevel="0" collapsed="false">
      <c r="A2698" s="4" t="s">
        <v>41</v>
      </c>
      <c r="B2698" s="4"/>
      <c r="C2698" s="4"/>
      <c r="D2698" s="10" t="n">
        <f aca="false">+inc_data!E5346</f>
        <v>0</v>
      </c>
      <c r="E2698" s="10" t="n">
        <f aca="false">+inc_data!F5346</f>
        <v>0</v>
      </c>
      <c r="F2698" s="10" t="n">
        <f aca="false">+inc_data!G5346</f>
        <v>0</v>
      </c>
      <c r="G2698" s="10" t="n">
        <f aca="false">+inc_data!H5346</f>
        <v>0</v>
      </c>
      <c r="H2698" s="10" t="n">
        <f aca="false">+inc_data!E5405</f>
        <v>0</v>
      </c>
      <c r="I2698" s="10" t="n">
        <f aca="false">+inc_data!F5405</f>
        <v>0</v>
      </c>
      <c r="J2698" s="10" t="n">
        <f aca="false">+inc_data!G5405</f>
        <v>0</v>
      </c>
      <c r="K2698" s="10" t="n">
        <f aca="false">+inc_data!H5405</f>
        <v>0</v>
      </c>
    </row>
    <row r="2699" customFormat="false" ht="9.4" hidden="false" customHeight="true" outlineLevel="0" collapsed="false">
      <c r="A2699" s="4" t="s">
        <v>42</v>
      </c>
      <c r="B2699" s="4"/>
      <c r="C2699" s="4"/>
      <c r="D2699" s="10" t="n">
        <f aca="false">+inc_data!E5347</f>
        <v>0</v>
      </c>
      <c r="E2699" s="10" t="n">
        <f aca="false">+inc_data!F5347</f>
        <v>0</v>
      </c>
      <c r="F2699" s="10" t="n">
        <f aca="false">+inc_data!G5347</f>
        <v>0</v>
      </c>
      <c r="G2699" s="10" t="n">
        <f aca="false">+inc_data!H5347</f>
        <v>-305</v>
      </c>
      <c r="H2699" s="10" t="n">
        <f aca="false">+inc_data!E5406</f>
        <v>-1597</v>
      </c>
      <c r="I2699" s="10" t="n">
        <f aca="false">+inc_data!F5406</f>
        <v>0</v>
      </c>
      <c r="J2699" s="10" t="n">
        <f aca="false">+inc_data!G5406</f>
        <v>-1597</v>
      </c>
      <c r="K2699" s="10" t="n">
        <f aca="false">+inc_data!H5406</f>
        <v>0</v>
      </c>
    </row>
    <row r="2700" customFormat="false" ht="9.4" hidden="false" customHeight="true" outlineLevel="0" collapsed="false">
      <c r="A2700" s="4" t="s">
        <v>43</v>
      </c>
      <c r="B2700" s="4"/>
      <c r="C2700" s="4"/>
      <c r="D2700" s="10" t="n">
        <f aca="false">+inc_data!E5348</f>
        <v>29</v>
      </c>
      <c r="E2700" s="10" t="n">
        <f aca="false">+inc_data!F5348</f>
        <v>2247</v>
      </c>
      <c r="F2700" s="10" t="n">
        <f aca="false">+inc_data!G5348</f>
        <v>93</v>
      </c>
      <c r="G2700" s="10" t="n">
        <f aca="false">+inc_data!H5348</f>
        <v>2556</v>
      </c>
      <c r="H2700" s="10" t="n">
        <f aca="false">+inc_data!E5407</f>
        <v>134</v>
      </c>
      <c r="I2700" s="10" t="n">
        <f aca="false">+inc_data!F5407</f>
        <v>0</v>
      </c>
      <c r="J2700" s="10" t="n">
        <f aca="false">+inc_data!G5407</f>
        <v>134</v>
      </c>
      <c r="K2700" s="10" t="n">
        <f aca="false">+inc_data!H5407</f>
        <v>0</v>
      </c>
    </row>
    <row r="2701" customFormat="false" ht="9.4" hidden="false" customHeight="true" outlineLevel="0" collapsed="false">
      <c r="A2701" s="4" t="s">
        <v>44</v>
      </c>
      <c r="B2701" s="4"/>
      <c r="C2701" s="4"/>
      <c r="D2701" s="10" t="n">
        <f aca="false">+inc_data!E5349</f>
        <v>0</v>
      </c>
      <c r="E2701" s="10" t="n">
        <f aca="false">+inc_data!F5349</f>
        <v>0</v>
      </c>
      <c r="F2701" s="10" t="n">
        <f aca="false">+inc_data!G5349</f>
        <v>0</v>
      </c>
      <c r="G2701" s="10" t="n">
        <f aca="false">+inc_data!H5349</f>
        <v>0</v>
      </c>
      <c r="H2701" s="10" t="n">
        <f aca="false">+inc_data!E5408</f>
        <v>0</v>
      </c>
      <c r="I2701" s="10" t="n">
        <f aca="false">+inc_data!F5408</f>
        <v>0</v>
      </c>
      <c r="J2701" s="10" t="n">
        <f aca="false">+inc_data!G5408</f>
        <v>0</v>
      </c>
      <c r="K2701" s="10" t="n">
        <f aca="false">+inc_data!H5408</f>
        <v>0</v>
      </c>
    </row>
    <row r="2702" customFormat="false" ht="9.4" hidden="false" customHeight="true" outlineLevel="0" collapsed="false">
      <c r="A2702" s="4" t="s">
        <v>45</v>
      </c>
      <c r="B2702" s="4"/>
      <c r="C2702" s="4"/>
      <c r="D2702" s="10" t="n">
        <f aca="false">+inc_data!E5350</f>
        <v>0</v>
      </c>
      <c r="E2702" s="10" t="n">
        <f aca="false">+inc_data!F5350</f>
        <v>0</v>
      </c>
      <c r="F2702" s="10" t="n">
        <f aca="false">+inc_data!G5350</f>
        <v>0</v>
      </c>
      <c r="G2702" s="10" t="n">
        <f aca="false">+inc_data!H5350</f>
        <v>0</v>
      </c>
      <c r="H2702" s="10" t="n">
        <f aca="false">+inc_data!E5409</f>
        <v>0</v>
      </c>
      <c r="I2702" s="10" t="n">
        <f aca="false">+inc_data!F5409</f>
        <v>0</v>
      </c>
      <c r="J2702" s="10" t="n">
        <f aca="false">+inc_data!G5409</f>
        <v>0</v>
      </c>
      <c r="K2702" s="10" t="n">
        <f aca="false">+inc_data!H5409</f>
        <v>0</v>
      </c>
    </row>
    <row r="2703" customFormat="false" ht="9.4" hidden="false" customHeight="true" outlineLevel="0" collapsed="false">
      <c r="A2703" s="4" t="s">
        <v>46</v>
      </c>
      <c r="B2703" s="4"/>
      <c r="C2703" s="4"/>
      <c r="D2703" s="10" t="n">
        <f aca="false">+inc_data!E5351</f>
        <v>0</v>
      </c>
      <c r="E2703" s="10" t="n">
        <f aca="false">+inc_data!F5351</f>
        <v>0</v>
      </c>
      <c r="F2703" s="10" t="n">
        <f aca="false">+inc_data!G5351</f>
        <v>0</v>
      </c>
      <c r="G2703" s="10" t="n">
        <f aca="false">+inc_data!H5351</f>
        <v>0</v>
      </c>
      <c r="H2703" s="10" t="n">
        <f aca="false">+inc_data!E5410</f>
        <v>0</v>
      </c>
      <c r="I2703" s="10" t="n">
        <f aca="false">+inc_data!F5410</f>
        <v>0</v>
      </c>
      <c r="J2703" s="10" t="n">
        <f aca="false">+inc_data!G5410</f>
        <v>0</v>
      </c>
      <c r="K2703" s="10" t="n">
        <f aca="false">+inc_data!H5410</f>
        <v>0</v>
      </c>
    </row>
    <row r="2704" customFormat="false" ht="9.4" hidden="false" customHeight="true" outlineLevel="0" collapsed="false">
      <c r="A2704" s="4" t="s">
        <v>47</v>
      </c>
      <c r="B2704" s="4"/>
      <c r="C2704" s="4"/>
      <c r="D2704" s="10" t="n">
        <f aca="false">+inc_data!E5352</f>
        <v>0</v>
      </c>
      <c r="E2704" s="10" t="n">
        <f aca="false">+inc_data!F5352</f>
        <v>0</v>
      </c>
      <c r="F2704" s="10" t="n">
        <f aca="false">+inc_data!G5352</f>
        <v>0</v>
      </c>
      <c r="G2704" s="10" t="n">
        <f aca="false">+inc_data!H5352</f>
        <v>0</v>
      </c>
      <c r="H2704" s="10" t="n">
        <f aca="false">+inc_data!E5411</f>
        <v>636</v>
      </c>
      <c r="I2704" s="10" t="n">
        <f aca="false">+inc_data!F5411</f>
        <v>0</v>
      </c>
      <c r="J2704" s="10" t="n">
        <f aca="false">+inc_data!G5411</f>
        <v>636</v>
      </c>
      <c r="K2704" s="10" t="n">
        <f aca="false">+inc_data!H5411</f>
        <v>0</v>
      </c>
    </row>
    <row r="2705" customFormat="false" ht="9.4" hidden="false" customHeight="true" outlineLevel="0" collapsed="false">
      <c r="A2705" s="4" t="s">
        <v>48</v>
      </c>
      <c r="B2705" s="4"/>
      <c r="C2705" s="4"/>
      <c r="D2705" s="10" t="n">
        <f aca="false">+inc_data!E5353</f>
        <v>29</v>
      </c>
      <c r="E2705" s="10" t="n">
        <f aca="false">+inc_data!F5353</f>
        <v>2247</v>
      </c>
      <c r="F2705" s="10" t="n">
        <f aca="false">+inc_data!G5353</f>
        <v>93</v>
      </c>
      <c r="G2705" s="10" t="n">
        <f aca="false">+inc_data!H5353</f>
        <v>2252</v>
      </c>
      <c r="H2705" s="10" t="n">
        <f aca="false">+inc_data!E5412</f>
        <v>-827</v>
      </c>
      <c r="I2705" s="10" t="n">
        <f aca="false">+inc_data!F5412</f>
        <v>0</v>
      </c>
      <c r="J2705" s="10" t="n">
        <f aca="false">+inc_data!G5412</f>
        <v>-827</v>
      </c>
      <c r="K2705" s="10" t="n">
        <f aca="false">+inc_data!H5412</f>
        <v>0</v>
      </c>
    </row>
    <row r="2706" customFormat="false" ht="9.4" hidden="false" customHeight="true" outlineLevel="0" collapsed="false">
      <c r="A2706" s="8" t="s">
        <v>49</v>
      </c>
      <c r="B2706" s="8"/>
      <c r="C2706" s="8"/>
      <c r="D2706" s="10" t="n">
        <f aca="false">+inc_data!E5354</f>
        <v>0</v>
      </c>
      <c r="E2706" s="10" t="n">
        <f aca="false">+inc_data!F5354</f>
        <v>0</v>
      </c>
      <c r="F2706" s="10" t="n">
        <f aca="false">+inc_data!G5354</f>
        <v>0</v>
      </c>
      <c r="G2706" s="10" t="n">
        <f aca="false">+inc_data!H5354</f>
        <v>0</v>
      </c>
      <c r="H2706" s="10" t="n">
        <f aca="false">+inc_data!E5413</f>
        <v>0</v>
      </c>
      <c r="I2706" s="10" t="n">
        <f aca="false">+inc_data!F5413</f>
        <v>0</v>
      </c>
      <c r="J2706" s="10" t="n">
        <f aca="false">+inc_data!G5413</f>
        <v>0</v>
      </c>
      <c r="K2706" s="10" t="n">
        <f aca="false">+inc_data!H5413</f>
        <v>0</v>
      </c>
    </row>
    <row r="2707" customFormat="false" ht="9.4" hidden="false" customHeight="true" outlineLevel="0" collapsed="false">
      <c r="A2707" s="4" t="s">
        <v>50</v>
      </c>
      <c r="B2707" s="4"/>
      <c r="C2707" s="4"/>
      <c r="D2707" s="10" t="n">
        <f aca="false">+inc_data!E5355</f>
        <v>-161</v>
      </c>
      <c r="E2707" s="10" t="n">
        <f aca="false">+inc_data!F5355</f>
        <v>-724</v>
      </c>
      <c r="F2707" s="10" t="n">
        <f aca="false">+inc_data!G5355</f>
        <v>4781</v>
      </c>
      <c r="G2707" s="10" t="n">
        <f aca="false">+inc_data!H5355</f>
        <v>6012</v>
      </c>
      <c r="H2707" s="10" t="n">
        <f aca="false">+inc_data!E5414</f>
        <v>-3160</v>
      </c>
      <c r="I2707" s="10" t="n">
        <f aca="false">+inc_data!F5414</f>
        <v>0</v>
      </c>
      <c r="J2707" s="10" t="n">
        <f aca="false">+inc_data!G5414</f>
        <v>-3160</v>
      </c>
      <c r="K2707" s="10" t="n">
        <f aca="false">+inc_data!H5414</f>
        <v>0</v>
      </c>
    </row>
    <row r="2708" customFormat="false" ht="9.4" hidden="false" customHeight="true" outlineLevel="0" collapsed="false">
      <c r="A2708" s="4" t="s">
        <v>51</v>
      </c>
      <c r="B2708" s="4"/>
      <c r="C2708" s="4"/>
      <c r="D2708" s="10" t="n">
        <f aca="false">+inc_data!E5356</f>
        <v>61</v>
      </c>
      <c r="E2708" s="10" t="n">
        <f aca="false">+inc_data!F5356</f>
        <v>275</v>
      </c>
      <c r="F2708" s="10" t="n">
        <f aca="false">+inc_data!G5356</f>
        <v>-1819</v>
      </c>
      <c r="G2708" s="10" t="n">
        <f aca="false">+inc_data!H5356</f>
        <v>-2306</v>
      </c>
      <c r="H2708" s="10" t="n">
        <f aca="false">+inc_data!E5415</f>
        <v>-1979</v>
      </c>
      <c r="I2708" s="10" t="n">
        <f aca="false">+inc_data!F5415</f>
        <v>0</v>
      </c>
      <c r="J2708" s="10" t="n">
        <f aca="false">+inc_data!G5415</f>
        <v>-1979</v>
      </c>
      <c r="K2708" s="10" t="n">
        <f aca="false">+inc_data!H5415</f>
        <v>0</v>
      </c>
    </row>
    <row r="2709" customFormat="false" ht="9.4" hidden="false" customHeight="true" outlineLevel="0" collapsed="false">
      <c r="A2709" s="4" t="s">
        <v>52</v>
      </c>
      <c r="B2709" s="4"/>
      <c r="C2709" s="4"/>
      <c r="D2709" s="10" t="n">
        <f aca="false">+inc_data!E5357</f>
        <v>-100</v>
      </c>
      <c r="E2709" s="10" t="n">
        <f aca="false">+inc_data!F5357</f>
        <v>-449</v>
      </c>
      <c r="F2709" s="10" t="n">
        <f aca="false">+inc_data!G5357</f>
        <v>2963</v>
      </c>
      <c r="G2709" s="10" t="n">
        <f aca="false">+inc_data!H5357</f>
        <v>3706</v>
      </c>
      <c r="H2709" s="10" t="n">
        <f aca="false">+inc_data!E5416</f>
        <v>-5139</v>
      </c>
      <c r="I2709" s="10" t="n">
        <f aca="false">+inc_data!F5416</f>
        <v>0</v>
      </c>
      <c r="J2709" s="10" t="n">
        <f aca="false">+inc_data!G5416</f>
        <v>-5139</v>
      </c>
      <c r="K2709" s="10" t="n">
        <f aca="false">+inc_data!H5416</f>
        <v>0</v>
      </c>
    </row>
    <row r="2710" customFormat="false" ht="9.4" hidden="false" customHeight="true" outlineLevel="0" collapsed="false">
      <c r="A2710" s="4" t="s">
        <v>53</v>
      </c>
      <c r="B2710" s="4"/>
      <c r="C2710" s="4"/>
      <c r="D2710" s="10" t="n">
        <f aca="false">+inc_data!E5358</f>
        <v>0</v>
      </c>
      <c r="E2710" s="10" t="n">
        <f aca="false">+inc_data!F5358</f>
        <v>0</v>
      </c>
      <c r="F2710" s="10" t="n">
        <f aca="false">+inc_data!G5358</f>
        <v>0</v>
      </c>
      <c r="G2710" s="10" t="n">
        <f aca="false">+inc_data!H5358</f>
        <v>0</v>
      </c>
      <c r="H2710" s="10" t="n">
        <f aca="false">+inc_data!E5417</f>
        <v>0</v>
      </c>
      <c r="I2710" s="10" t="n">
        <f aca="false">+inc_data!F5417</f>
        <v>0</v>
      </c>
      <c r="J2710" s="10" t="n">
        <f aca="false">+inc_data!G5417</f>
        <v>0</v>
      </c>
      <c r="K2710" s="10" t="n">
        <f aca="false">+inc_data!H5417</f>
        <v>0</v>
      </c>
    </row>
    <row r="2711" customFormat="false" ht="9.4" hidden="false" customHeight="true" outlineLevel="0" collapsed="false">
      <c r="A2711" s="4" t="s">
        <v>54</v>
      </c>
      <c r="B2711" s="4"/>
      <c r="C2711" s="4"/>
      <c r="D2711" s="10" t="n">
        <f aca="false">+inc_data!E5359</f>
        <v>0</v>
      </c>
      <c r="E2711" s="10" t="n">
        <f aca="false">+inc_data!F5359</f>
        <v>0</v>
      </c>
      <c r="F2711" s="10" t="n">
        <f aca="false">+inc_data!G5359</f>
        <v>0</v>
      </c>
      <c r="G2711" s="10" t="n">
        <f aca="false">+inc_data!H5359</f>
        <v>0</v>
      </c>
      <c r="H2711" s="10" t="n">
        <f aca="false">+inc_data!E5418</f>
        <v>0</v>
      </c>
      <c r="I2711" s="10" t="n">
        <f aca="false">+inc_data!F5418</f>
        <v>0</v>
      </c>
      <c r="J2711" s="10" t="n">
        <f aca="false">+inc_data!G5418</f>
        <v>0</v>
      </c>
      <c r="K2711" s="10" t="n">
        <f aca="false">+inc_data!H5418</f>
        <v>0</v>
      </c>
    </row>
    <row r="2712" customFormat="false" ht="9.4" hidden="false" customHeight="true" outlineLevel="0" collapsed="false">
      <c r="A2712" s="4" t="s">
        <v>55</v>
      </c>
      <c r="B2712" s="4"/>
      <c r="C2712" s="4"/>
      <c r="D2712" s="10" t="n">
        <f aca="false">+inc_data!E5360</f>
        <v>0</v>
      </c>
      <c r="E2712" s="10" t="n">
        <f aca="false">+inc_data!F5360</f>
        <v>0</v>
      </c>
      <c r="F2712" s="10" t="n">
        <f aca="false">+inc_data!G5360</f>
        <v>0</v>
      </c>
      <c r="G2712" s="10" t="n">
        <f aca="false">+inc_data!H5360</f>
        <v>0</v>
      </c>
      <c r="H2712" s="10" t="n">
        <f aca="false">+inc_data!E5419</f>
        <v>0</v>
      </c>
      <c r="I2712" s="10" t="n">
        <f aca="false">+inc_data!F5419</f>
        <v>0</v>
      </c>
      <c r="J2712" s="10" t="n">
        <f aca="false">+inc_data!G5419</f>
        <v>0</v>
      </c>
      <c r="K2712" s="10" t="n">
        <f aca="false">+inc_data!H5419</f>
        <v>0</v>
      </c>
    </row>
    <row r="2713" customFormat="false" ht="9.4" hidden="false" customHeight="true" outlineLevel="0" collapsed="false">
      <c r="A2713" s="4" t="s">
        <v>56</v>
      </c>
      <c r="B2713" s="4"/>
      <c r="C2713" s="4"/>
      <c r="D2713" s="10" t="n">
        <f aca="false">+inc_data!E5361</f>
        <v>0</v>
      </c>
      <c r="E2713" s="10" t="n">
        <f aca="false">+inc_data!F5361</f>
        <v>0</v>
      </c>
      <c r="F2713" s="10" t="n">
        <f aca="false">+inc_data!G5361</f>
        <v>0</v>
      </c>
      <c r="G2713" s="10" t="n">
        <f aca="false">+inc_data!H5361</f>
        <v>0</v>
      </c>
      <c r="H2713" s="10" t="n">
        <f aca="false">+inc_data!E5420</f>
        <v>0</v>
      </c>
      <c r="I2713" s="10" t="n">
        <f aca="false">+inc_data!F5420</f>
        <v>0</v>
      </c>
      <c r="J2713" s="10" t="n">
        <f aca="false">+inc_data!G5420</f>
        <v>0</v>
      </c>
      <c r="K2713" s="10" t="n">
        <f aca="false">+inc_data!H5420</f>
        <v>0</v>
      </c>
    </row>
    <row r="2714" customFormat="false" ht="9.4" hidden="false" customHeight="true" outlineLevel="0" collapsed="false">
      <c r="A2714" s="8" t="s">
        <v>57</v>
      </c>
      <c r="B2714" s="8"/>
      <c r="C2714" s="8"/>
      <c r="D2714" s="10" t="n">
        <f aca="false">+inc_data!E5362</f>
        <v>-100</v>
      </c>
      <c r="E2714" s="10" t="n">
        <f aca="false">+inc_data!F5362</f>
        <v>-449</v>
      </c>
      <c r="F2714" s="10" t="n">
        <f aca="false">+inc_data!G5362</f>
        <v>2963</v>
      </c>
      <c r="G2714" s="10" t="n">
        <f aca="false">+inc_data!H5362</f>
        <v>3706</v>
      </c>
      <c r="H2714" s="10" t="n">
        <f aca="false">+inc_data!E5421</f>
        <v>-5139</v>
      </c>
      <c r="I2714" s="10" t="n">
        <f aca="false">+inc_data!F5421</f>
        <v>0</v>
      </c>
      <c r="J2714" s="10" t="n">
        <f aca="false">+inc_data!G5421</f>
        <v>-5139</v>
      </c>
      <c r="K2714" s="10" t="n">
        <f aca="false">+inc_data!H5421</f>
        <v>0</v>
      </c>
    </row>
    <row r="2715" customFormat="false" ht="9.4" hidden="false" customHeight="true" outlineLevel="0" collapsed="false">
      <c r="A271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715" s="2"/>
      <c r="C2715" s="2"/>
      <c r="D2715" s="2"/>
      <c r="E2715" s="2"/>
      <c r="F2715" s="2"/>
      <c r="G2715" s="2"/>
      <c r="H2715" s="2"/>
      <c r="I2715" s="2"/>
      <c r="J2715" s="2"/>
      <c r="K2715" s="3" t="n">
        <f aca="false">+K2656+1</f>
        <v>47</v>
      </c>
    </row>
    <row r="2716" customFormat="false" ht="9.4" hidden="false" customHeight="true" outlineLevel="0" collapsed="false">
      <c r="A2716" s="4" t="s">
        <v>0</v>
      </c>
      <c r="B2716" s="4"/>
      <c r="C2716" s="4"/>
      <c r="D2716" s="4"/>
      <c r="E2716" s="4"/>
      <c r="F2716" s="4"/>
      <c r="G2716" s="4"/>
      <c r="H2716" s="4"/>
      <c r="I2716" s="4"/>
      <c r="J2716" s="4"/>
      <c r="K2716" s="4"/>
    </row>
    <row r="2717" customFormat="false" ht="9.4" hidden="false" customHeight="true" outlineLevel="0" collapsed="false">
      <c r="A2717" s="4"/>
      <c r="B2717" s="4"/>
      <c r="C2717" s="4"/>
      <c r="D2717" s="5" t="str">
        <f aca="false">CONCATENATE(+inc_data!D5430," ",inc_data!C5430)</f>
        <v>SYSTEM NATIONAL</v>
      </c>
      <c r="E2717" s="5"/>
      <c r="F2717" s="5"/>
      <c r="G2717" s="5"/>
      <c r="H2717" s="5" t="str">
        <f aca="false">CONCATENATE(+inc_data!D5489," ",inc_data!C5489)</f>
        <v>DOMESTIC NATIONAL</v>
      </c>
      <c r="I2717" s="5"/>
      <c r="J2717" s="5"/>
      <c r="K2717" s="5"/>
    </row>
    <row r="2718" customFormat="false" ht="9.4" hidden="false" customHeight="true" outlineLevel="0" collapsed="false">
      <c r="A2718" s="4"/>
      <c r="B2718" s="4"/>
      <c r="C2718" s="4"/>
      <c r="D2718" s="6" t="str">
        <f aca="false">+inc_data!B5430</f>
        <v>CONTINENTAL EXPRESS AIRLINE</v>
      </c>
      <c r="E2718" s="6"/>
      <c r="F2718" s="6"/>
      <c r="G2718" s="6"/>
      <c r="H2718" s="5" t="str">
        <f aca="false">+inc_data!B5489</f>
        <v>CONTINENTAL EXPRESS AIRLINE</v>
      </c>
      <c r="I2718" s="5"/>
      <c r="J2718" s="5"/>
      <c r="K2718" s="5"/>
    </row>
    <row r="2719" customFormat="false" ht="9.4" hidden="false" customHeight="true" outlineLevel="0" collapsed="false">
      <c r="A2719" s="4" t="s">
        <v>1</v>
      </c>
      <c r="B2719" s="4"/>
      <c r="C2719" s="4"/>
      <c r="D2719" s="7" t="s">
        <v>2</v>
      </c>
      <c r="E2719" s="7"/>
      <c r="F2719" s="7"/>
      <c r="G2719" s="7"/>
      <c r="H2719" s="7"/>
      <c r="I2719" s="7"/>
      <c r="J2719" s="7"/>
      <c r="K2719" s="7"/>
    </row>
    <row r="2720" customFormat="false" ht="9.4" hidden="false" customHeight="true" outlineLevel="0" collapsed="false">
      <c r="A2720" s="4"/>
      <c r="B2720" s="4"/>
      <c r="C2720" s="4"/>
      <c r="D2720" s="8" t="s">
        <v>3</v>
      </c>
      <c r="E2720" s="8"/>
      <c r="F2720" s="8" t="s">
        <v>4</v>
      </c>
      <c r="G2720" s="8"/>
      <c r="H2720" s="8" t="s">
        <v>3</v>
      </c>
      <c r="I2720" s="8"/>
      <c r="J2720" s="8" t="s">
        <v>4</v>
      </c>
      <c r="K2720" s="8"/>
    </row>
    <row r="2721" customFormat="false" ht="9.4" hidden="false" customHeight="true" outlineLevel="0" collapsed="false">
      <c r="A2721" s="4"/>
      <c r="B2721" s="4"/>
      <c r="C2721" s="4"/>
      <c r="D2721" s="9" t="s">
        <v>5</v>
      </c>
      <c r="E2721" s="9" t="s">
        <v>6</v>
      </c>
      <c r="F2721" s="9" t="s">
        <v>5</v>
      </c>
      <c r="G2721" s="9" t="s">
        <v>6</v>
      </c>
      <c r="H2721" s="9" t="s">
        <v>5</v>
      </c>
      <c r="I2721" s="9" t="s">
        <v>6</v>
      </c>
      <c r="J2721" s="9" t="s">
        <v>5</v>
      </c>
      <c r="K2721" s="9" t="s">
        <v>6</v>
      </c>
    </row>
    <row r="2722" customFormat="false" ht="9.4" hidden="false" customHeight="true" outlineLevel="0" collapsed="false">
      <c r="A2722" s="4" t="s">
        <v>0</v>
      </c>
      <c r="B2722" s="4"/>
      <c r="C2722" s="4"/>
      <c r="D2722" s="4"/>
      <c r="E2722" s="4"/>
      <c r="F2722" s="4"/>
      <c r="G2722" s="4"/>
      <c r="H2722" s="4"/>
      <c r="I2722" s="4"/>
      <c r="J2722" s="4"/>
      <c r="K2722" s="4"/>
    </row>
    <row r="2723" customFormat="false" ht="9.4" hidden="false" customHeight="true" outlineLevel="0" collapsed="false">
      <c r="A2723" s="8" t="s">
        <v>7</v>
      </c>
      <c r="B2723" s="8"/>
      <c r="C2723" s="8"/>
      <c r="D2723" s="10" t="n">
        <f aca="false">+inc_data!E5430</f>
        <v>0</v>
      </c>
      <c r="E2723" s="10" t="n">
        <f aca="false">+inc_data!F5430</f>
        <v>0</v>
      </c>
      <c r="F2723" s="10" t="n">
        <f aca="false">+inc_data!G5430</f>
        <v>0</v>
      </c>
      <c r="G2723" s="10" t="n">
        <f aca="false">+inc_data!H5430</f>
        <v>0</v>
      </c>
      <c r="H2723" s="10" t="n">
        <f aca="false">+inc_data!E5489</f>
        <v>0</v>
      </c>
      <c r="I2723" s="10" t="n">
        <f aca="false">+inc_data!F5489</f>
        <v>0</v>
      </c>
      <c r="J2723" s="10" t="n">
        <f aca="false">+inc_data!G5489</f>
        <v>0</v>
      </c>
      <c r="K2723" s="10" t="n">
        <f aca="false">+inc_data!H5489</f>
        <v>0</v>
      </c>
    </row>
    <row r="2724" customFormat="false" ht="9.4" hidden="false" customHeight="true" outlineLevel="0" collapsed="false">
      <c r="A2724" s="4" t="s">
        <v>8</v>
      </c>
      <c r="B2724" s="4"/>
      <c r="C2724" s="4"/>
      <c r="D2724" s="10" t="n">
        <f aca="false">+inc_data!E5431</f>
        <v>0</v>
      </c>
      <c r="E2724" s="10" t="n">
        <f aca="false">+inc_data!F5431</f>
        <v>0</v>
      </c>
      <c r="F2724" s="10" t="n">
        <f aca="false">+inc_data!G5431</f>
        <v>0</v>
      </c>
      <c r="G2724" s="10" t="n">
        <f aca="false">+inc_data!H5431</f>
        <v>0</v>
      </c>
      <c r="H2724" s="10" t="n">
        <f aca="false">+inc_data!E5490</f>
        <v>0</v>
      </c>
      <c r="I2724" s="10" t="n">
        <f aca="false">+inc_data!F5490</f>
        <v>0</v>
      </c>
      <c r="J2724" s="10" t="n">
        <f aca="false">+inc_data!G5490</f>
        <v>0</v>
      </c>
      <c r="K2724" s="10" t="n">
        <f aca="false">+inc_data!H5490</f>
        <v>0</v>
      </c>
    </row>
    <row r="2725" customFormat="false" ht="9.4" hidden="false" customHeight="true" outlineLevel="0" collapsed="false">
      <c r="A2725" s="4" t="s">
        <v>9</v>
      </c>
      <c r="B2725" s="4"/>
      <c r="C2725" s="4"/>
      <c r="D2725" s="10" t="n">
        <f aca="false">+inc_data!E5432</f>
        <v>0</v>
      </c>
      <c r="E2725" s="10" t="n">
        <f aca="false">+inc_data!F5432</f>
        <v>0</v>
      </c>
      <c r="F2725" s="10" t="n">
        <f aca="false">+inc_data!G5432</f>
        <v>0</v>
      </c>
      <c r="G2725" s="10" t="n">
        <f aca="false">+inc_data!H5432</f>
        <v>0</v>
      </c>
      <c r="H2725" s="10" t="n">
        <f aca="false">+inc_data!E5491</f>
        <v>0</v>
      </c>
      <c r="I2725" s="10" t="n">
        <f aca="false">+inc_data!F5491</f>
        <v>0</v>
      </c>
      <c r="J2725" s="10" t="n">
        <f aca="false">+inc_data!G5491</f>
        <v>0</v>
      </c>
      <c r="K2725" s="10" t="n">
        <f aca="false">+inc_data!H5491</f>
        <v>0</v>
      </c>
    </row>
    <row r="2726" customFormat="false" ht="9.4" hidden="false" customHeight="true" outlineLevel="0" collapsed="false">
      <c r="A2726" s="4" t="s">
        <v>10</v>
      </c>
      <c r="B2726" s="4"/>
      <c r="C2726" s="4"/>
      <c r="D2726" s="10" t="n">
        <f aca="false">+inc_data!E5433</f>
        <v>0</v>
      </c>
      <c r="E2726" s="10" t="n">
        <f aca="false">+inc_data!F5433</f>
        <v>0</v>
      </c>
      <c r="F2726" s="10" t="n">
        <f aca="false">+inc_data!G5433</f>
        <v>0</v>
      </c>
      <c r="G2726" s="10" t="n">
        <f aca="false">+inc_data!H5433</f>
        <v>0</v>
      </c>
      <c r="H2726" s="10" t="n">
        <f aca="false">+inc_data!E5492</f>
        <v>0</v>
      </c>
      <c r="I2726" s="10" t="n">
        <f aca="false">+inc_data!F5492</f>
        <v>0</v>
      </c>
      <c r="J2726" s="10" t="n">
        <f aca="false">+inc_data!G5492</f>
        <v>0</v>
      </c>
      <c r="K2726" s="10" t="n">
        <f aca="false">+inc_data!H5492</f>
        <v>0</v>
      </c>
    </row>
    <row r="2727" customFormat="false" ht="9.4" hidden="false" customHeight="true" outlineLevel="0" collapsed="false">
      <c r="A2727" s="4" t="s">
        <v>11</v>
      </c>
      <c r="B2727" s="4"/>
      <c r="C2727" s="4"/>
      <c r="D2727" s="10" t="n">
        <f aca="false">+inc_data!E5434</f>
        <v>0</v>
      </c>
      <c r="E2727" s="10" t="n">
        <f aca="false">+inc_data!F5434</f>
        <v>0</v>
      </c>
      <c r="F2727" s="10" t="n">
        <f aca="false">+inc_data!G5434</f>
        <v>0</v>
      </c>
      <c r="G2727" s="10" t="n">
        <f aca="false">+inc_data!H5434</f>
        <v>212378</v>
      </c>
      <c r="H2727" s="10" t="n">
        <f aca="false">+inc_data!E5493</f>
        <v>0</v>
      </c>
      <c r="I2727" s="10" t="n">
        <f aca="false">+inc_data!F5493</f>
        <v>0</v>
      </c>
      <c r="J2727" s="10" t="n">
        <f aca="false">+inc_data!G5493</f>
        <v>0</v>
      </c>
      <c r="K2727" s="10" t="n">
        <f aca="false">+inc_data!H5493</f>
        <v>205201</v>
      </c>
    </row>
    <row r="2728" customFormat="false" ht="9.4" hidden="false" customHeight="true" outlineLevel="0" collapsed="false">
      <c r="A2728" s="4" t="s">
        <v>12</v>
      </c>
      <c r="B2728" s="4"/>
      <c r="C2728" s="4"/>
      <c r="D2728" s="10" t="n">
        <f aca="false">+inc_data!E5435</f>
        <v>0</v>
      </c>
      <c r="E2728" s="10" t="n">
        <f aca="false">+inc_data!F5435</f>
        <v>0</v>
      </c>
      <c r="F2728" s="10" t="n">
        <f aca="false">+inc_data!G5435</f>
        <v>0</v>
      </c>
      <c r="G2728" s="10" t="n">
        <f aca="false">+inc_data!H5435</f>
        <v>427</v>
      </c>
      <c r="H2728" s="10" t="n">
        <f aca="false">+inc_data!E5494</f>
        <v>0</v>
      </c>
      <c r="I2728" s="10" t="n">
        <f aca="false">+inc_data!F5494</f>
        <v>0</v>
      </c>
      <c r="J2728" s="10" t="n">
        <f aca="false">+inc_data!G5494</f>
        <v>0</v>
      </c>
      <c r="K2728" s="10" t="n">
        <f aca="false">+inc_data!H5494</f>
        <v>413</v>
      </c>
    </row>
    <row r="2729" customFormat="false" ht="9.4" hidden="false" customHeight="true" outlineLevel="0" collapsed="false">
      <c r="A2729" s="4" t="s">
        <v>13</v>
      </c>
      <c r="B2729" s="4"/>
      <c r="C2729" s="4"/>
      <c r="D2729" s="10" t="n">
        <f aca="false">+inc_data!E5436</f>
        <v>0</v>
      </c>
      <c r="E2729" s="10" t="n">
        <f aca="false">+inc_data!F5436</f>
        <v>0</v>
      </c>
      <c r="F2729" s="10" t="n">
        <f aca="false">+inc_data!G5436</f>
        <v>0</v>
      </c>
      <c r="G2729" s="10" t="n">
        <f aca="false">+inc_data!H5436</f>
        <v>0</v>
      </c>
      <c r="H2729" s="10" t="n">
        <f aca="false">+inc_data!E5495</f>
        <v>0</v>
      </c>
      <c r="I2729" s="10" t="n">
        <f aca="false">+inc_data!F5495</f>
        <v>0</v>
      </c>
      <c r="J2729" s="10" t="n">
        <f aca="false">+inc_data!G5495</f>
        <v>0</v>
      </c>
      <c r="K2729" s="10" t="n">
        <f aca="false">+inc_data!H5495</f>
        <v>0</v>
      </c>
    </row>
    <row r="2730" customFormat="false" ht="9.4" hidden="false" customHeight="true" outlineLevel="0" collapsed="false">
      <c r="A2730" s="4" t="s">
        <v>14</v>
      </c>
      <c r="B2730" s="4"/>
      <c r="C2730" s="4"/>
      <c r="D2730" s="10" t="n">
        <f aca="false">+inc_data!E5437</f>
        <v>0</v>
      </c>
      <c r="E2730" s="10" t="n">
        <f aca="false">+inc_data!F5437</f>
        <v>0</v>
      </c>
      <c r="F2730" s="10" t="n">
        <f aca="false">+inc_data!G5437</f>
        <v>0</v>
      </c>
      <c r="G2730" s="10" t="n">
        <f aca="false">+inc_data!H5437</f>
        <v>427</v>
      </c>
      <c r="H2730" s="10" t="n">
        <f aca="false">+inc_data!E5496</f>
        <v>0</v>
      </c>
      <c r="I2730" s="10" t="n">
        <f aca="false">+inc_data!F5496</f>
        <v>0</v>
      </c>
      <c r="J2730" s="10" t="n">
        <f aca="false">+inc_data!G5496</f>
        <v>0</v>
      </c>
      <c r="K2730" s="10" t="n">
        <f aca="false">+inc_data!H5496</f>
        <v>413</v>
      </c>
    </row>
    <row r="2731" customFormat="false" ht="9.4" hidden="false" customHeight="true" outlineLevel="0" collapsed="false">
      <c r="A2731" s="4" t="s">
        <v>15</v>
      </c>
      <c r="B2731" s="4"/>
      <c r="C2731" s="4"/>
      <c r="D2731" s="10" t="n">
        <f aca="false">+inc_data!E5438</f>
        <v>0</v>
      </c>
      <c r="E2731" s="10" t="n">
        <f aca="false">+inc_data!F5438</f>
        <v>0</v>
      </c>
      <c r="F2731" s="10" t="n">
        <f aca="false">+inc_data!G5438</f>
        <v>0</v>
      </c>
      <c r="G2731" s="10" t="n">
        <f aca="false">+inc_data!H5438</f>
        <v>201</v>
      </c>
      <c r="H2731" s="10" t="n">
        <f aca="false">+inc_data!E5497</f>
        <v>0</v>
      </c>
      <c r="I2731" s="10" t="n">
        <f aca="false">+inc_data!F5497</f>
        <v>0</v>
      </c>
      <c r="J2731" s="10" t="n">
        <f aca="false">+inc_data!G5497</f>
        <v>0</v>
      </c>
      <c r="K2731" s="10" t="n">
        <f aca="false">+inc_data!H5497</f>
        <v>194</v>
      </c>
    </row>
    <row r="2732" customFormat="false" ht="9.4" hidden="false" customHeight="true" outlineLevel="0" collapsed="false">
      <c r="A2732" s="4" t="s">
        <v>16</v>
      </c>
      <c r="B2732" s="4"/>
      <c r="C2732" s="4"/>
      <c r="D2732" s="10" t="n">
        <f aca="false">+inc_data!E5439</f>
        <v>0</v>
      </c>
      <c r="E2732" s="10" t="n">
        <f aca="false">+inc_data!F5439</f>
        <v>0</v>
      </c>
      <c r="F2732" s="10" t="n">
        <f aca="false">+inc_data!G5439</f>
        <v>0</v>
      </c>
      <c r="G2732" s="10" t="n">
        <f aca="false">+inc_data!H5439</f>
        <v>0</v>
      </c>
      <c r="H2732" s="10" t="n">
        <f aca="false">+inc_data!E5498</f>
        <v>0</v>
      </c>
      <c r="I2732" s="10" t="n">
        <f aca="false">+inc_data!F5498</f>
        <v>0</v>
      </c>
      <c r="J2732" s="10" t="n">
        <f aca="false">+inc_data!G5498</f>
        <v>0</v>
      </c>
      <c r="K2732" s="10" t="n">
        <f aca="false">+inc_data!H5498</f>
        <v>0</v>
      </c>
    </row>
    <row r="2733" customFormat="false" ht="9.4" hidden="false" customHeight="true" outlineLevel="0" collapsed="false">
      <c r="A2733" s="4" t="s">
        <v>17</v>
      </c>
      <c r="B2733" s="4"/>
      <c r="C2733" s="4"/>
      <c r="D2733" s="10" t="n">
        <f aca="false">+inc_data!E5440</f>
        <v>0</v>
      </c>
      <c r="E2733" s="10" t="n">
        <f aca="false">+inc_data!F5440</f>
        <v>0</v>
      </c>
      <c r="F2733" s="10" t="n">
        <f aca="false">+inc_data!G5440</f>
        <v>0</v>
      </c>
      <c r="G2733" s="10" t="n">
        <f aca="false">+inc_data!H5440</f>
        <v>1851</v>
      </c>
      <c r="H2733" s="10" t="n">
        <f aca="false">+inc_data!E5499</f>
        <v>0</v>
      </c>
      <c r="I2733" s="10" t="n">
        <f aca="false">+inc_data!F5499</f>
        <v>0</v>
      </c>
      <c r="J2733" s="10" t="n">
        <f aca="false">+inc_data!G5499</f>
        <v>0</v>
      </c>
      <c r="K2733" s="10" t="n">
        <f aca="false">+inc_data!H5499</f>
        <v>1651</v>
      </c>
    </row>
    <row r="2734" customFormat="false" ht="9.4" hidden="false" customHeight="true" outlineLevel="0" collapsed="false">
      <c r="A2734" s="4" t="s">
        <v>18</v>
      </c>
      <c r="B2734" s="4"/>
      <c r="C2734" s="4"/>
      <c r="D2734" s="10" t="n">
        <f aca="false">+inc_data!E5441</f>
        <v>0</v>
      </c>
      <c r="E2734" s="10" t="n">
        <f aca="false">+inc_data!F5441</f>
        <v>0</v>
      </c>
      <c r="F2734" s="10" t="n">
        <f aca="false">+inc_data!G5441</f>
        <v>0</v>
      </c>
      <c r="G2734" s="10" t="n">
        <f aca="false">+inc_data!H5441</f>
        <v>1851</v>
      </c>
      <c r="H2734" s="10" t="n">
        <f aca="false">+inc_data!E5500</f>
        <v>0</v>
      </c>
      <c r="I2734" s="10" t="n">
        <f aca="false">+inc_data!F5500</f>
        <v>0</v>
      </c>
      <c r="J2734" s="10" t="n">
        <f aca="false">+inc_data!G5500</f>
        <v>0</v>
      </c>
      <c r="K2734" s="10" t="n">
        <f aca="false">+inc_data!H5500</f>
        <v>1651</v>
      </c>
    </row>
    <row r="2735" customFormat="false" ht="9.4" hidden="false" customHeight="true" outlineLevel="0" collapsed="false">
      <c r="A2735" s="4" t="s">
        <v>19</v>
      </c>
      <c r="B2735" s="4"/>
      <c r="C2735" s="4"/>
      <c r="D2735" s="10" t="n">
        <f aca="false">+inc_data!E5442</f>
        <v>0</v>
      </c>
      <c r="E2735" s="10" t="n">
        <f aca="false">+inc_data!F5442</f>
        <v>0</v>
      </c>
      <c r="F2735" s="10" t="n">
        <f aca="false">+inc_data!G5442</f>
        <v>0</v>
      </c>
      <c r="G2735" s="10" t="n">
        <f aca="false">+inc_data!H5442</f>
        <v>214857</v>
      </c>
      <c r="H2735" s="10" t="n">
        <f aca="false">+inc_data!E5501</f>
        <v>0</v>
      </c>
      <c r="I2735" s="10" t="n">
        <f aca="false">+inc_data!F5501</f>
        <v>0</v>
      </c>
      <c r="J2735" s="10" t="n">
        <f aca="false">+inc_data!G5501</f>
        <v>0</v>
      </c>
      <c r="K2735" s="10" t="n">
        <f aca="false">+inc_data!H5501</f>
        <v>207459</v>
      </c>
    </row>
    <row r="2736" customFormat="false" ht="9.4" hidden="false" customHeight="true" outlineLevel="0" collapsed="false">
      <c r="A2736" s="4" t="s">
        <v>20</v>
      </c>
      <c r="B2736" s="4"/>
      <c r="C2736" s="4"/>
      <c r="D2736" s="10" t="n">
        <f aca="false">+inc_data!E5443</f>
        <v>0</v>
      </c>
      <c r="E2736" s="10" t="n">
        <f aca="false">+inc_data!F5443</f>
        <v>0</v>
      </c>
      <c r="F2736" s="10" t="n">
        <f aca="false">+inc_data!G5443</f>
        <v>0</v>
      </c>
      <c r="G2736" s="10" t="n">
        <f aca="false">+inc_data!H5443</f>
        <v>0</v>
      </c>
      <c r="H2736" s="10" t="n">
        <f aca="false">+inc_data!E5502</f>
        <v>0</v>
      </c>
      <c r="I2736" s="10" t="n">
        <f aca="false">+inc_data!F5502</f>
        <v>0</v>
      </c>
      <c r="J2736" s="10" t="n">
        <f aca="false">+inc_data!G5502</f>
        <v>0</v>
      </c>
      <c r="K2736" s="10" t="n">
        <f aca="false">+inc_data!H5502</f>
        <v>0</v>
      </c>
    </row>
    <row r="2737" customFormat="false" ht="9.4" hidden="false" customHeight="true" outlineLevel="0" collapsed="false">
      <c r="A2737" s="4" t="s">
        <v>21</v>
      </c>
      <c r="B2737" s="4"/>
      <c r="C2737" s="4"/>
      <c r="D2737" s="10" t="n">
        <f aca="false">+inc_data!E5444</f>
        <v>0</v>
      </c>
      <c r="E2737" s="10" t="n">
        <f aca="false">+inc_data!F5444</f>
        <v>0</v>
      </c>
      <c r="F2737" s="10" t="n">
        <f aca="false">+inc_data!G5444</f>
        <v>0</v>
      </c>
      <c r="G2737" s="10" t="n">
        <f aca="false">+inc_data!H5444</f>
        <v>0</v>
      </c>
      <c r="H2737" s="10" t="n">
        <f aca="false">+inc_data!E5503</f>
        <v>0</v>
      </c>
      <c r="I2737" s="10" t="n">
        <f aca="false">+inc_data!F5503</f>
        <v>0</v>
      </c>
      <c r="J2737" s="10" t="n">
        <f aca="false">+inc_data!G5503</f>
        <v>0</v>
      </c>
      <c r="K2737" s="10" t="n">
        <f aca="false">+inc_data!H5503</f>
        <v>0</v>
      </c>
    </row>
    <row r="2738" customFormat="false" ht="9.4" hidden="false" customHeight="true" outlineLevel="0" collapsed="false">
      <c r="A2738" s="4" t="s">
        <v>22</v>
      </c>
      <c r="B2738" s="4"/>
      <c r="C2738" s="4"/>
      <c r="D2738" s="10" t="n">
        <f aca="false">+inc_data!E5445</f>
        <v>0</v>
      </c>
      <c r="E2738" s="10" t="n">
        <f aca="false">+inc_data!F5445</f>
        <v>0</v>
      </c>
      <c r="F2738" s="10" t="n">
        <f aca="false">+inc_data!G5445</f>
        <v>0</v>
      </c>
      <c r="G2738" s="10" t="n">
        <f aca="false">+inc_data!H5445</f>
        <v>0</v>
      </c>
      <c r="H2738" s="10" t="n">
        <f aca="false">+inc_data!E5504</f>
        <v>0</v>
      </c>
      <c r="I2738" s="10" t="n">
        <f aca="false">+inc_data!F5504</f>
        <v>0</v>
      </c>
      <c r="J2738" s="10" t="n">
        <f aca="false">+inc_data!G5504</f>
        <v>0</v>
      </c>
      <c r="K2738" s="10" t="n">
        <f aca="false">+inc_data!H5504</f>
        <v>0</v>
      </c>
    </row>
    <row r="2739" customFormat="false" ht="9.4" hidden="false" customHeight="true" outlineLevel="0" collapsed="false">
      <c r="A2739" s="4" t="s">
        <v>23</v>
      </c>
      <c r="B2739" s="4"/>
      <c r="C2739" s="4"/>
      <c r="D2739" s="10" t="n">
        <f aca="false">+inc_data!E5446</f>
        <v>0</v>
      </c>
      <c r="E2739" s="10" t="n">
        <f aca="false">+inc_data!F5446</f>
        <v>0</v>
      </c>
      <c r="F2739" s="10" t="n">
        <f aca="false">+inc_data!G5446</f>
        <v>0</v>
      </c>
      <c r="G2739" s="10" t="n">
        <f aca="false">+inc_data!H5446</f>
        <v>0</v>
      </c>
      <c r="H2739" s="10" t="n">
        <f aca="false">+inc_data!E5505</f>
        <v>0</v>
      </c>
      <c r="I2739" s="10" t="n">
        <f aca="false">+inc_data!F5505</f>
        <v>0</v>
      </c>
      <c r="J2739" s="10" t="n">
        <f aca="false">+inc_data!G5505</f>
        <v>0</v>
      </c>
      <c r="K2739" s="10" t="n">
        <f aca="false">+inc_data!H5505</f>
        <v>0</v>
      </c>
    </row>
    <row r="2740" customFormat="false" ht="9.4" hidden="false" customHeight="true" outlineLevel="0" collapsed="false">
      <c r="A2740" s="4" t="s">
        <v>24</v>
      </c>
      <c r="B2740" s="4"/>
      <c r="C2740" s="4"/>
      <c r="D2740" s="10" t="n">
        <f aca="false">+inc_data!E5447</f>
        <v>0</v>
      </c>
      <c r="E2740" s="10" t="n">
        <f aca="false">+inc_data!F5447</f>
        <v>0</v>
      </c>
      <c r="F2740" s="10" t="n">
        <f aca="false">+inc_data!G5447</f>
        <v>0</v>
      </c>
      <c r="G2740" s="10" t="n">
        <f aca="false">+inc_data!H5447</f>
        <v>214857</v>
      </c>
      <c r="H2740" s="10" t="n">
        <f aca="false">+inc_data!E5506</f>
        <v>0</v>
      </c>
      <c r="I2740" s="10" t="n">
        <f aca="false">+inc_data!F5506</f>
        <v>0</v>
      </c>
      <c r="J2740" s="10" t="n">
        <f aca="false">+inc_data!G5506</f>
        <v>0</v>
      </c>
      <c r="K2740" s="10" t="n">
        <f aca="false">+inc_data!H5506</f>
        <v>207459</v>
      </c>
    </row>
    <row r="2741" customFormat="false" ht="9.4" hidden="false" customHeight="true" outlineLevel="0" collapsed="false">
      <c r="A2741" s="4" t="s">
        <v>25</v>
      </c>
      <c r="B2741" s="4"/>
      <c r="C2741" s="4"/>
      <c r="D2741" s="10" t="n">
        <f aca="false">+inc_data!E5448</f>
        <v>0</v>
      </c>
      <c r="E2741" s="10" t="n">
        <f aca="false">+inc_data!F5448</f>
        <v>0</v>
      </c>
      <c r="F2741" s="10" t="n">
        <f aca="false">+inc_data!G5448</f>
        <v>0</v>
      </c>
      <c r="G2741" s="10" t="n">
        <f aca="false">+inc_data!H5448</f>
        <v>0</v>
      </c>
      <c r="H2741" s="10" t="n">
        <f aca="false">+inc_data!E5507</f>
        <v>0</v>
      </c>
      <c r="I2741" s="10" t="n">
        <f aca="false">+inc_data!F5507</f>
        <v>0</v>
      </c>
      <c r="J2741" s="10" t="n">
        <f aca="false">+inc_data!G5507</f>
        <v>0</v>
      </c>
      <c r="K2741" s="10" t="n">
        <f aca="false">+inc_data!H5507</f>
        <v>0</v>
      </c>
    </row>
    <row r="2742" customFormat="false" ht="9.4" hidden="false" customHeight="true" outlineLevel="0" collapsed="false">
      <c r="A2742" s="4" t="s">
        <v>26</v>
      </c>
      <c r="B2742" s="4"/>
      <c r="C2742" s="4"/>
      <c r="D2742" s="10" t="n">
        <f aca="false">+inc_data!E5449</f>
        <v>0</v>
      </c>
      <c r="E2742" s="10" t="n">
        <f aca="false">+inc_data!F5449</f>
        <v>0</v>
      </c>
      <c r="F2742" s="10" t="n">
        <f aca="false">+inc_data!G5449</f>
        <v>0</v>
      </c>
      <c r="G2742" s="10" t="n">
        <f aca="false">+inc_data!H5449</f>
        <v>0</v>
      </c>
      <c r="H2742" s="10" t="n">
        <f aca="false">+inc_data!E5508</f>
        <v>0</v>
      </c>
      <c r="I2742" s="10" t="n">
        <f aca="false">+inc_data!F5508</f>
        <v>0</v>
      </c>
      <c r="J2742" s="10" t="n">
        <f aca="false">+inc_data!G5508</f>
        <v>0</v>
      </c>
      <c r="K2742" s="10" t="n">
        <f aca="false">+inc_data!H5508</f>
        <v>0</v>
      </c>
    </row>
    <row r="2743" customFormat="false" ht="9.4" hidden="false" customHeight="true" outlineLevel="0" collapsed="false">
      <c r="A2743" s="4" t="s">
        <v>27</v>
      </c>
      <c r="B2743" s="4"/>
      <c r="C2743" s="4"/>
      <c r="D2743" s="10" t="n">
        <f aca="false">+inc_data!E5450</f>
        <v>0</v>
      </c>
      <c r="E2743" s="10" t="n">
        <f aca="false">+inc_data!F5450</f>
        <v>0</v>
      </c>
      <c r="F2743" s="10" t="n">
        <f aca="false">+inc_data!G5450</f>
        <v>0</v>
      </c>
      <c r="G2743" s="10" t="n">
        <f aca="false">+inc_data!H5450</f>
        <v>724</v>
      </c>
      <c r="H2743" s="10" t="n">
        <f aca="false">+inc_data!E5509</f>
        <v>0</v>
      </c>
      <c r="I2743" s="10" t="n">
        <f aca="false">+inc_data!F5509</f>
        <v>0</v>
      </c>
      <c r="J2743" s="10" t="n">
        <f aca="false">+inc_data!G5509</f>
        <v>0</v>
      </c>
      <c r="K2743" s="10" t="n">
        <f aca="false">+inc_data!H5509</f>
        <v>699</v>
      </c>
    </row>
    <row r="2744" customFormat="false" ht="9.4" hidden="false" customHeight="true" outlineLevel="0" collapsed="false">
      <c r="A2744" s="4" t="s">
        <v>28</v>
      </c>
      <c r="B2744" s="4"/>
      <c r="C2744" s="4"/>
      <c r="D2744" s="10" t="n">
        <f aca="false">+inc_data!E5451</f>
        <v>0</v>
      </c>
      <c r="E2744" s="10" t="n">
        <f aca="false">+inc_data!F5451</f>
        <v>0</v>
      </c>
      <c r="F2744" s="10" t="n">
        <f aca="false">+inc_data!G5451</f>
        <v>0</v>
      </c>
      <c r="G2744" s="10" t="n">
        <f aca="false">+inc_data!H5451</f>
        <v>724</v>
      </c>
      <c r="H2744" s="10" t="n">
        <f aca="false">+inc_data!E5510</f>
        <v>0</v>
      </c>
      <c r="I2744" s="10" t="n">
        <f aca="false">+inc_data!F5510</f>
        <v>0</v>
      </c>
      <c r="J2744" s="10" t="n">
        <f aca="false">+inc_data!G5510</f>
        <v>0</v>
      </c>
      <c r="K2744" s="10" t="n">
        <f aca="false">+inc_data!H5510</f>
        <v>699</v>
      </c>
    </row>
    <row r="2745" customFormat="false" ht="9.4" hidden="false" customHeight="true" outlineLevel="0" collapsed="false">
      <c r="A2745" s="4" t="s">
        <v>29</v>
      </c>
      <c r="B2745" s="4"/>
      <c r="C2745" s="4"/>
      <c r="D2745" s="10" t="n">
        <f aca="false">+inc_data!E5452</f>
        <v>0</v>
      </c>
      <c r="E2745" s="10" t="n">
        <f aca="false">+inc_data!F5452</f>
        <v>0</v>
      </c>
      <c r="F2745" s="10" t="n">
        <f aca="false">+inc_data!G5452</f>
        <v>0</v>
      </c>
      <c r="G2745" s="10" t="n">
        <f aca="false">+inc_data!H5452</f>
        <v>215581</v>
      </c>
      <c r="H2745" s="10" t="n">
        <f aca="false">+inc_data!E5511</f>
        <v>0</v>
      </c>
      <c r="I2745" s="10" t="n">
        <f aca="false">+inc_data!F5511</f>
        <v>0</v>
      </c>
      <c r="J2745" s="10" t="n">
        <f aca="false">+inc_data!G5511</f>
        <v>0</v>
      </c>
      <c r="K2745" s="10" t="n">
        <f aca="false">+inc_data!H5511</f>
        <v>208158</v>
      </c>
    </row>
    <row r="2746" customFormat="false" ht="9.4" hidden="false" customHeight="true" outlineLevel="0" collapsed="false">
      <c r="A2746" s="8" t="s">
        <v>30</v>
      </c>
      <c r="B2746" s="8"/>
      <c r="C2746" s="8"/>
      <c r="D2746" s="10" t="n">
        <f aca="false">+inc_data!E5453</f>
        <v>0</v>
      </c>
      <c r="E2746" s="10" t="n">
        <f aca="false">+inc_data!F5453</f>
        <v>0</v>
      </c>
      <c r="F2746" s="10" t="n">
        <f aca="false">+inc_data!G5453</f>
        <v>0</v>
      </c>
      <c r="G2746" s="10" t="n">
        <f aca="false">+inc_data!H5453</f>
        <v>0</v>
      </c>
      <c r="H2746" s="10" t="n">
        <f aca="false">+inc_data!E5512</f>
        <v>0</v>
      </c>
      <c r="I2746" s="10" t="n">
        <f aca="false">+inc_data!F5512</f>
        <v>0</v>
      </c>
      <c r="J2746" s="10" t="n">
        <f aca="false">+inc_data!G5512</f>
        <v>0</v>
      </c>
      <c r="K2746" s="10" t="n">
        <f aca="false">+inc_data!H5512</f>
        <v>0</v>
      </c>
    </row>
    <row r="2747" customFormat="false" ht="9.4" hidden="false" customHeight="true" outlineLevel="0" collapsed="false">
      <c r="A2747" s="4" t="s">
        <v>31</v>
      </c>
      <c r="B2747" s="4"/>
      <c r="C2747" s="4"/>
      <c r="D2747" s="10" t="n">
        <f aca="false">+inc_data!E5454</f>
        <v>0</v>
      </c>
      <c r="E2747" s="10" t="n">
        <f aca="false">+inc_data!F5454</f>
        <v>0</v>
      </c>
      <c r="F2747" s="10" t="n">
        <f aca="false">+inc_data!G5454</f>
        <v>0</v>
      </c>
      <c r="G2747" s="10" t="n">
        <f aca="false">+inc_data!H5454</f>
        <v>98315</v>
      </c>
      <c r="H2747" s="10" t="n">
        <f aca="false">+inc_data!E5513</f>
        <v>0</v>
      </c>
      <c r="I2747" s="10" t="n">
        <f aca="false">+inc_data!F5513</f>
        <v>0</v>
      </c>
      <c r="J2747" s="10" t="n">
        <f aca="false">+inc_data!G5513</f>
        <v>0</v>
      </c>
      <c r="K2747" s="10" t="n">
        <f aca="false">+inc_data!H5513</f>
        <v>95727</v>
      </c>
    </row>
    <row r="2748" customFormat="false" ht="9.4" hidden="false" customHeight="true" outlineLevel="0" collapsed="false">
      <c r="A2748" s="4" t="s">
        <v>32</v>
      </c>
      <c r="B2748" s="4"/>
      <c r="C2748" s="4"/>
      <c r="D2748" s="10" t="n">
        <f aca="false">+inc_data!E5455</f>
        <v>0</v>
      </c>
      <c r="E2748" s="10" t="n">
        <f aca="false">+inc_data!F5455</f>
        <v>0</v>
      </c>
      <c r="F2748" s="10" t="n">
        <f aca="false">+inc_data!G5455</f>
        <v>0</v>
      </c>
      <c r="G2748" s="10" t="n">
        <f aca="false">+inc_data!H5455</f>
        <v>43511</v>
      </c>
      <c r="H2748" s="10" t="n">
        <f aca="false">+inc_data!E5514</f>
        <v>0</v>
      </c>
      <c r="I2748" s="10" t="n">
        <f aca="false">+inc_data!F5514</f>
        <v>0</v>
      </c>
      <c r="J2748" s="10" t="n">
        <f aca="false">+inc_data!G5514</f>
        <v>0</v>
      </c>
      <c r="K2748" s="10" t="n">
        <f aca="false">+inc_data!H5514</f>
        <v>42416</v>
      </c>
    </row>
    <row r="2749" customFormat="false" ht="9.4" hidden="false" customHeight="true" outlineLevel="0" collapsed="false">
      <c r="A2749" s="4" t="s">
        <v>33</v>
      </c>
      <c r="B2749" s="4"/>
      <c r="C2749" s="4"/>
      <c r="D2749" s="10" t="n">
        <f aca="false">+inc_data!E5456</f>
        <v>0</v>
      </c>
      <c r="E2749" s="10" t="n">
        <f aca="false">+inc_data!F5456</f>
        <v>0</v>
      </c>
      <c r="F2749" s="10" t="n">
        <f aca="false">+inc_data!G5456</f>
        <v>0</v>
      </c>
      <c r="G2749" s="10" t="n">
        <f aca="false">+inc_data!H5456</f>
        <v>10019</v>
      </c>
      <c r="H2749" s="10" t="n">
        <f aca="false">+inc_data!E5515</f>
        <v>0</v>
      </c>
      <c r="I2749" s="10" t="n">
        <f aca="false">+inc_data!F5515</f>
        <v>0</v>
      </c>
      <c r="J2749" s="10" t="n">
        <f aca="false">+inc_data!G5515</f>
        <v>0</v>
      </c>
      <c r="K2749" s="10" t="n">
        <f aca="false">+inc_data!H5515</f>
        <v>9727</v>
      </c>
    </row>
    <row r="2750" customFormat="false" ht="9.4" hidden="false" customHeight="true" outlineLevel="0" collapsed="false">
      <c r="A2750" s="4" t="s">
        <v>34</v>
      </c>
      <c r="B2750" s="4"/>
      <c r="C2750" s="4"/>
      <c r="D2750" s="10" t="n">
        <f aca="false">+inc_data!E5457</f>
        <v>0</v>
      </c>
      <c r="E2750" s="10" t="n">
        <f aca="false">+inc_data!F5457</f>
        <v>0</v>
      </c>
      <c r="F2750" s="10" t="n">
        <f aca="false">+inc_data!G5457</f>
        <v>0</v>
      </c>
      <c r="G2750" s="10" t="n">
        <f aca="false">+inc_data!H5457</f>
        <v>54118</v>
      </c>
      <c r="H2750" s="10" t="n">
        <f aca="false">+inc_data!E5516</f>
        <v>0</v>
      </c>
      <c r="I2750" s="10" t="n">
        <f aca="false">+inc_data!F5516</f>
        <v>0</v>
      </c>
      <c r="J2750" s="10" t="n">
        <f aca="false">+inc_data!G5516</f>
        <v>0</v>
      </c>
      <c r="K2750" s="10" t="n">
        <f aca="false">+inc_data!H5516</f>
        <v>52825</v>
      </c>
    </row>
    <row r="2751" customFormat="false" ht="9.4" hidden="false" customHeight="true" outlineLevel="0" collapsed="false">
      <c r="A2751" s="4" t="s">
        <v>35</v>
      </c>
      <c r="B2751" s="4"/>
      <c r="C2751" s="4"/>
      <c r="D2751" s="10" t="n">
        <f aca="false">+inc_data!E5458</f>
        <v>0</v>
      </c>
      <c r="E2751" s="10" t="n">
        <f aca="false">+inc_data!F5458</f>
        <v>0</v>
      </c>
      <c r="F2751" s="10" t="n">
        <f aca="false">+inc_data!G5458</f>
        <v>0</v>
      </c>
      <c r="G2751" s="10" t="n">
        <f aca="false">+inc_data!H5458</f>
        <v>28314</v>
      </c>
      <c r="H2751" s="10" t="n">
        <f aca="false">+inc_data!E5517</f>
        <v>0</v>
      </c>
      <c r="I2751" s="10" t="n">
        <f aca="false">+inc_data!F5517</f>
        <v>0</v>
      </c>
      <c r="J2751" s="10" t="n">
        <f aca="false">+inc_data!G5517</f>
        <v>0</v>
      </c>
      <c r="K2751" s="10" t="n">
        <f aca="false">+inc_data!H5517</f>
        <v>27639</v>
      </c>
    </row>
    <row r="2752" customFormat="false" ht="9.4" hidden="false" customHeight="true" outlineLevel="0" collapsed="false">
      <c r="A2752" s="4" t="s">
        <v>36</v>
      </c>
      <c r="B2752" s="4"/>
      <c r="C2752" s="4"/>
      <c r="D2752" s="10" t="n">
        <f aca="false">+inc_data!E5459</f>
        <v>0</v>
      </c>
      <c r="E2752" s="10" t="n">
        <f aca="false">+inc_data!F5459</f>
        <v>0</v>
      </c>
      <c r="F2752" s="10" t="n">
        <f aca="false">+inc_data!G5459</f>
        <v>0</v>
      </c>
      <c r="G2752" s="10" t="n">
        <f aca="false">+inc_data!H5459</f>
        <v>14772</v>
      </c>
      <c r="H2752" s="10" t="n">
        <f aca="false">+inc_data!E5518</f>
        <v>0</v>
      </c>
      <c r="I2752" s="10" t="n">
        <f aca="false">+inc_data!F5518</f>
        <v>0</v>
      </c>
      <c r="J2752" s="10" t="n">
        <f aca="false">+inc_data!G5518</f>
        <v>0</v>
      </c>
      <c r="K2752" s="10" t="n">
        <f aca="false">+inc_data!H5518</f>
        <v>14053</v>
      </c>
    </row>
    <row r="2753" customFormat="false" ht="9.4" hidden="false" customHeight="true" outlineLevel="0" collapsed="false">
      <c r="A2753" s="4" t="s">
        <v>37</v>
      </c>
      <c r="B2753" s="4"/>
      <c r="C2753" s="4"/>
      <c r="D2753" s="10" t="n">
        <f aca="false">+inc_data!E5460</f>
        <v>0</v>
      </c>
      <c r="E2753" s="10" t="n">
        <f aca="false">+inc_data!F5460</f>
        <v>0</v>
      </c>
      <c r="F2753" s="10" t="n">
        <f aca="false">+inc_data!G5460</f>
        <v>0</v>
      </c>
      <c r="G2753" s="10" t="n">
        <f aca="false">+inc_data!H5460</f>
        <v>5020</v>
      </c>
      <c r="H2753" s="10" t="n">
        <f aca="false">+inc_data!E5519</f>
        <v>0</v>
      </c>
      <c r="I2753" s="10" t="n">
        <f aca="false">+inc_data!F5519</f>
        <v>0</v>
      </c>
      <c r="J2753" s="10" t="n">
        <f aca="false">+inc_data!G5519</f>
        <v>0</v>
      </c>
      <c r="K2753" s="10" t="n">
        <f aca="false">+inc_data!H5519</f>
        <v>4895</v>
      </c>
    </row>
    <row r="2754" customFormat="false" ht="9.4" hidden="false" customHeight="true" outlineLevel="0" collapsed="false">
      <c r="A2754" s="4" t="s">
        <v>38</v>
      </c>
      <c r="B2754" s="4"/>
      <c r="C2754" s="4"/>
      <c r="D2754" s="10" t="n">
        <f aca="false">+inc_data!E5461</f>
        <v>0</v>
      </c>
      <c r="E2754" s="10" t="n">
        <f aca="false">+inc_data!F5461</f>
        <v>0</v>
      </c>
      <c r="F2754" s="10" t="n">
        <f aca="false">+inc_data!G5461</f>
        <v>0</v>
      </c>
      <c r="G2754" s="10" t="n">
        <f aca="false">+inc_data!H5461</f>
        <v>531</v>
      </c>
      <c r="H2754" s="10" t="n">
        <f aca="false">+inc_data!E5520</f>
        <v>0</v>
      </c>
      <c r="I2754" s="10" t="n">
        <f aca="false">+inc_data!F5520</f>
        <v>0</v>
      </c>
      <c r="J2754" s="10" t="n">
        <f aca="false">+inc_data!G5520</f>
        <v>0</v>
      </c>
      <c r="K2754" s="10" t="n">
        <f aca="false">+inc_data!H5520</f>
        <v>517</v>
      </c>
    </row>
    <row r="2755" customFormat="false" ht="9.4" hidden="false" customHeight="true" outlineLevel="0" collapsed="false">
      <c r="A2755" s="4" t="s">
        <v>39</v>
      </c>
      <c r="B2755" s="4"/>
      <c r="C2755" s="4"/>
      <c r="D2755" s="10" t="n">
        <f aca="false">+inc_data!E5462</f>
        <v>0</v>
      </c>
      <c r="E2755" s="10" t="n">
        <f aca="false">+inc_data!F5462</f>
        <v>0</v>
      </c>
      <c r="F2755" s="10" t="n">
        <f aca="false">+inc_data!G5462</f>
        <v>0</v>
      </c>
      <c r="G2755" s="10" t="n">
        <f aca="false">+inc_data!H5462</f>
        <v>254600</v>
      </c>
      <c r="H2755" s="10" t="n">
        <f aca="false">+inc_data!E5521</f>
        <v>0</v>
      </c>
      <c r="I2755" s="10" t="n">
        <f aca="false">+inc_data!F5521</f>
        <v>0</v>
      </c>
      <c r="J2755" s="10" t="n">
        <f aca="false">+inc_data!G5521</f>
        <v>0</v>
      </c>
      <c r="K2755" s="10" t="n">
        <f aca="false">+inc_data!H5521</f>
        <v>247799</v>
      </c>
    </row>
    <row r="2756" customFormat="false" ht="9.4" hidden="false" customHeight="true" outlineLevel="0" collapsed="false">
      <c r="A2756" s="4" t="s">
        <v>40</v>
      </c>
      <c r="B2756" s="4"/>
      <c r="C2756" s="4"/>
      <c r="D2756" s="10" t="n">
        <f aca="false">+inc_data!E5463</f>
        <v>0</v>
      </c>
      <c r="E2756" s="10" t="n">
        <f aca="false">+inc_data!F5463</f>
        <v>0</v>
      </c>
      <c r="F2756" s="10" t="n">
        <f aca="false">+inc_data!G5463</f>
        <v>0</v>
      </c>
      <c r="G2756" s="10" t="n">
        <f aca="false">+inc_data!H5463</f>
        <v>-39019</v>
      </c>
      <c r="H2756" s="10" t="n">
        <f aca="false">+inc_data!E5522</f>
        <v>0</v>
      </c>
      <c r="I2756" s="10" t="n">
        <f aca="false">+inc_data!F5522</f>
        <v>0</v>
      </c>
      <c r="J2756" s="10" t="n">
        <f aca="false">+inc_data!G5522</f>
        <v>0</v>
      </c>
      <c r="K2756" s="10" t="n">
        <f aca="false">+inc_data!H5522</f>
        <v>-39641</v>
      </c>
    </row>
    <row r="2757" customFormat="false" ht="9.4" hidden="false" customHeight="true" outlineLevel="0" collapsed="false">
      <c r="A2757" s="4" t="s">
        <v>41</v>
      </c>
      <c r="B2757" s="4"/>
      <c r="C2757" s="4"/>
      <c r="D2757" s="10" t="n">
        <f aca="false">+inc_data!E5464</f>
        <v>0</v>
      </c>
      <c r="E2757" s="10" t="n">
        <f aca="false">+inc_data!F5464</f>
        <v>0</v>
      </c>
      <c r="F2757" s="10" t="n">
        <f aca="false">+inc_data!G5464</f>
        <v>0</v>
      </c>
      <c r="G2757" s="10" t="n">
        <f aca="false">+inc_data!H5464</f>
        <v>0</v>
      </c>
      <c r="H2757" s="10" t="n">
        <f aca="false">+inc_data!E5523</f>
        <v>0</v>
      </c>
      <c r="I2757" s="10" t="n">
        <f aca="false">+inc_data!F5523</f>
        <v>0</v>
      </c>
      <c r="J2757" s="10" t="n">
        <f aca="false">+inc_data!G5523</f>
        <v>0</v>
      </c>
      <c r="K2757" s="10" t="n">
        <f aca="false">+inc_data!H5523</f>
        <v>0</v>
      </c>
    </row>
    <row r="2758" customFormat="false" ht="9.4" hidden="false" customHeight="true" outlineLevel="0" collapsed="false">
      <c r="A2758" s="4" t="s">
        <v>42</v>
      </c>
      <c r="B2758" s="4"/>
      <c r="C2758" s="4"/>
      <c r="D2758" s="10" t="n">
        <f aca="false">+inc_data!E5465</f>
        <v>0</v>
      </c>
      <c r="E2758" s="10" t="n">
        <f aca="false">+inc_data!F5465</f>
        <v>0</v>
      </c>
      <c r="F2758" s="10" t="n">
        <f aca="false">+inc_data!G5465</f>
        <v>0</v>
      </c>
      <c r="G2758" s="10" t="n">
        <f aca="false">+inc_data!H5465</f>
        <v>-8709</v>
      </c>
      <c r="H2758" s="10" t="n">
        <f aca="false">+inc_data!E5524</f>
        <v>0</v>
      </c>
      <c r="I2758" s="10" t="n">
        <f aca="false">+inc_data!F5524</f>
        <v>0</v>
      </c>
      <c r="J2758" s="10" t="n">
        <f aca="false">+inc_data!G5524</f>
        <v>0</v>
      </c>
      <c r="K2758" s="10" t="n">
        <f aca="false">+inc_data!H5524</f>
        <v>-8352</v>
      </c>
    </row>
    <row r="2759" customFormat="false" ht="9.4" hidden="false" customHeight="true" outlineLevel="0" collapsed="false">
      <c r="A2759" s="4" t="s">
        <v>43</v>
      </c>
      <c r="B2759" s="4"/>
      <c r="C2759" s="4"/>
      <c r="D2759" s="10" t="n">
        <f aca="false">+inc_data!E5466</f>
        <v>0</v>
      </c>
      <c r="E2759" s="10" t="n">
        <f aca="false">+inc_data!F5466</f>
        <v>0</v>
      </c>
      <c r="F2759" s="10" t="n">
        <f aca="false">+inc_data!G5466</f>
        <v>0</v>
      </c>
      <c r="G2759" s="10" t="n">
        <f aca="false">+inc_data!H5466</f>
        <v>0</v>
      </c>
      <c r="H2759" s="10" t="n">
        <f aca="false">+inc_data!E5525</f>
        <v>0</v>
      </c>
      <c r="I2759" s="10" t="n">
        <f aca="false">+inc_data!F5525</f>
        <v>0</v>
      </c>
      <c r="J2759" s="10" t="n">
        <f aca="false">+inc_data!G5525</f>
        <v>0</v>
      </c>
      <c r="K2759" s="10" t="n">
        <f aca="false">+inc_data!H5525</f>
        <v>0</v>
      </c>
    </row>
    <row r="2760" customFormat="false" ht="9.4" hidden="false" customHeight="true" outlineLevel="0" collapsed="false">
      <c r="A2760" s="4" t="s">
        <v>44</v>
      </c>
      <c r="B2760" s="4"/>
      <c r="C2760" s="4"/>
      <c r="D2760" s="10" t="n">
        <f aca="false">+inc_data!E5467</f>
        <v>0</v>
      </c>
      <c r="E2760" s="10" t="n">
        <f aca="false">+inc_data!F5467</f>
        <v>0</v>
      </c>
      <c r="F2760" s="10" t="n">
        <f aca="false">+inc_data!G5467</f>
        <v>0</v>
      </c>
      <c r="G2760" s="10" t="n">
        <f aca="false">+inc_data!H5467</f>
        <v>0</v>
      </c>
      <c r="H2760" s="10" t="n">
        <f aca="false">+inc_data!E5526</f>
        <v>0</v>
      </c>
      <c r="I2760" s="10" t="n">
        <f aca="false">+inc_data!F5526</f>
        <v>0</v>
      </c>
      <c r="J2760" s="10" t="n">
        <f aca="false">+inc_data!G5526</f>
        <v>0</v>
      </c>
      <c r="K2760" s="10" t="n">
        <f aca="false">+inc_data!H5526</f>
        <v>0</v>
      </c>
    </row>
    <row r="2761" customFormat="false" ht="9.4" hidden="false" customHeight="true" outlineLevel="0" collapsed="false">
      <c r="A2761" s="4" t="s">
        <v>45</v>
      </c>
      <c r="B2761" s="4"/>
      <c r="C2761" s="4"/>
      <c r="D2761" s="10" t="n">
        <f aca="false">+inc_data!E5468</f>
        <v>0</v>
      </c>
      <c r="E2761" s="10" t="n">
        <f aca="false">+inc_data!F5468</f>
        <v>0</v>
      </c>
      <c r="F2761" s="10" t="n">
        <f aca="false">+inc_data!G5468</f>
        <v>0</v>
      </c>
      <c r="G2761" s="10" t="n">
        <f aca="false">+inc_data!H5468</f>
        <v>-2</v>
      </c>
      <c r="H2761" s="10" t="n">
        <f aca="false">+inc_data!E5527</f>
        <v>0</v>
      </c>
      <c r="I2761" s="10" t="n">
        <f aca="false">+inc_data!F5527</f>
        <v>0</v>
      </c>
      <c r="J2761" s="10" t="n">
        <f aca="false">+inc_data!G5527</f>
        <v>0</v>
      </c>
      <c r="K2761" s="10" t="n">
        <f aca="false">+inc_data!H5527</f>
        <v>-2</v>
      </c>
    </row>
    <row r="2762" customFormat="false" ht="9.4" hidden="false" customHeight="true" outlineLevel="0" collapsed="false">
      <c r="A2762" s="4" t="s">
        <v>46</v>
      </c>
      <c r="B2762" s="4"/>
      <c r="C2762" s="4"/>
      <c r="D2762" s="10" t="n">
        <f aca="false">+inc_data!E5469</f>
        <v>0</v>
      </c>
      <c r="E2762" s="10" t="n">
        <f aca="false">+inc_data!F5469</f>
        <v>0</v>
      </c>
      <c r="F2762" s="10" t="n">
        <f aca="false">+inc_data!G5469</f>
        <v>0</v>
      </c>
      <c r="G2762" s="10" t="n">
        <f aca="false">+inc_data!H5469</f>
        <v>0</v>
      </c>
      <c r="H2762" s="10" t="n">
        <f aca="false">+inc_data!E5528</f>
        <v>0</v>
      </c>
      <c r="I2762" s="10" t="n">
        <f aca="false">+inc_data!F5528</f>
        <v>0</v>
      </c>
      <c r="J2762" s="10" t="n">
        <f aca="false">+inc_data!G5528</f>
        <v>0</v>
      </c>
      <c r="K2762" s="10" t="n">
        <f aca="false">+inc_data!H5528</f>
        <v>0</v>
      </c>
    </row>
    <row r="2763" customFormat="false" ht="9.4" hidden="false" customHeight="true" outlineLevel="0" collapsed="false">
      <c r="A2763" s="4" t="s">
        <v>47</v>
      </c>
      <c r="B2763" s="4"/>
      <c r="C2763" s="4"/>
      <c r="D2763" s="10" t="n">
        <f aca="false">+inc_data!E5470</f>
        <v>0</v>
      </c>
      <c r="E2763" s="10" t="n">
        <f aca="false">+inc_data!F5470</f>
        <v>0</v>
      </c>
      <c r="F2763" s="10" t="n">
        <f aca="false">+inc_data!G5470</f>
        <v>0</v>
      </c>
      <c r="G2763" s="10" t="n">
        <f aca="false">+inc_data!H5470</f>
        <v>333</v>
      </c>
      <c r="H2763" s="10" t="n">
        <f aca="false">+inc_data!E5529</f>
        <v>0</v>
      </c>
      <c r="I2763" s="10" t="n">
        <f aca="false">+inc_data!F5529</f>
        <v>0</v>
      </c>
      <c r="J2763" s="10" t="n">
        <f aca="false">+inc_data!G5529</f>
        <v>0</v>
      </c>
      <c r="K2763" s="10" t="n">
        <f aca="false">+inc_data!H5529</f>
        <v>319</v>
      </c>
    </row>
    <row r="2764" customFormat="false" ht="9.4" hidden="false" customHeight="true" outlineLevel="0" collapsed="false">
      <c r="A2764" s="4" t="s">
        <v>48</v>
      </c>
      <c r="B2764" s="4"/>
      <c r="C2764" s="4"/>
      <c r="D2764" s="10" t="n">
        <f aca="false">+inc_data!E5471</f>
        <v>0</v>
      </c>
      <c r="E2764" s="10" t="n">
        <f aca="false">+inc_data!F5471</f>
        <v>0</v>
      </c>
      <c r="F2764" s="10" t="n">
        <f aca="false">+inc_data!G5471</f>
        <v>0</v>
      </c>
      <c r="G2764" s="10" t="n">
        <f aca="false">+inc_data!H5471</f>
        <v>-8378</v>
      </c>
      <c r="H2764" s="10" t="n">
        <f aca="false">+inc_data!E5530</f>
        <v>0</v>
      </c>
      <c r="I2764" s="10" t="n">
        <f aca="false">+inc_data!F5530</f>
        <v>0</v>
      </c>
      <c r="J2764" s="10" t="n">
        <f aca="false">+inc_data!G5530</f>
        <v>0</v>
      </c>
      <c r="K2764" s="10" t="n">
        <f aca="false">+inc_data!H5530</f>
        <v>-8035</v>
      </c>
    </row>
    <row r="2765" customFormat="false" ht="9.4" hidden="false" customHeight="true" outlineLevel="0" collapsed="false">
      <c r="A2765" s="8" t="s">
        <v>49</v>
      </c>
      <c r="B2765" s="8"/>
      <c r="C2765" s="8"/>
      <c r="D2765" s="10" t="n">
        <f aca="false">+inc_data!E5472</f>
        <v>0</v>
      </c>
      <c r="E2765" s="10" t="n">
        <f aca="false">+inc_data!F5472</f>
        <v>0</v>
      </c>
      <c r="F2765" s="10" t="n">
        <f aca="false">+inc_data!G5472</f>
        <v>0</v>
      </c>
      <c r="G2765" s="10" t="n">
        <f aca="false">+inc_data!H5472</f>
        <v>0</v>
      </c>
      <c r="H2765" s="10" t="n">
        <f aca="false">+inc_data!E5531</f>
        <v>0</v>
      </c>
      <c r="I2765" s="10" t="n">
        <f aca="false">+inc_data!F5531</f>
        <v>0</v>
      </c>
      <c r="J2765" s="10" t="n">
        <f aca="false">+inc_data!G5531</f>
        <v>0</v>
      </c>
      <c r="K2765" s="10" t="n">
        <f aca="false">+inc_data!H5531</f>
        <v>0</v>
      </c>
    </row>
    <row r="2766" customFormat="false" ht="9.4" hidden="false" customHeight="true" outlineLevel="0" collapsed="false">
      <c r="A2766" s="4" t="s">
        <v>50</v>
      </c>
      <c r="B2766" s="4"/>
      <c r="C2766" s="4"/>
      <c r="D2766" s="10" t="n">
        <f aca="false">+inc_data!E5473</f>
        <v>0</v>
      </c>
      <c r="E2766" s="10" t="n">
        <f aca="false">+inc_data!F5473</f>
        <v>0</v>
      </c>
      <c r="F2766" s="10" t="n">
        <f aca="false">+inc_data!G5473</f>
        <v>0</v>
      </c>
      <c r="G2766" s="10" t="n">
        <f aca="false">+inc_data!H5473</f>
        <v>-47397</v>
      </c>
      <c r="H2766" s="10" t="n">
        <f aca="false">+inc_data!E5532</f>
        <v>0</v>
      </c>
      <c r="I2766" s="10" t="n">
        <f aca="false">+inc_data!F5532</f>
        <v>0</v>
      </c>
      <c r="J2766" s="10" t="n">
        <f aca="false">+inc_data!G5532</f>
        <v>0</v>
      </c>
      <c r="K2766" s="10" t="n">
        <f aca="false">+inc_data!H5532</f>
        <v>-47676</v>
      </c>
    </row>
    <row r="2767" customFormat="false" ht="9.4" hidden="false" customHeight="true" outlineLevel="0" collapsed="false">
      <c r="A2767" s="4" t="s">
        <v>51</v>
      </c>
      <c r="B2767" s="4"/>
      <c r="C2767" s="4"/>
      <c r="D2767" s="10" t="n">
        <f aca="false">+inc_data!E5474</f>
        <v>0</v>
      </c>
      <c r="E2767" s="10" t="n">
        <f aca="false">+inc_data!F5474</f>
        <v>0</v>
      </c>
      <c r="F2767" s="10" t="n">
        <f aca="false">+inc_data!G5474</f>
        <v>0</v>
      </c>
      <c r="G2767" s="10" t="n">
        <f aca="false">+inc_data!H5474</f>
        <v>18197</v>
      </c>
      <c r="H2767" s="10" t="n">
        <f aca="false">+inc_data!E5533</f>
        <v>0</v>
      </c>
      <c r="I2767" s="10" t="n">
        <f aca="false">+inc_data!F5533</f>
        <v>0</v>
      </c>
      <c r="J2767" s="10" t="n">
        <f aca="false">+inc_data!G5533</f>
        <v>0</v>
      </c>
      <c r="K2767" s="10" t="n">
        <f aca="false">+inc_data!H5533</f>
        <v>18314</v>
      </c>
    </row>
    <row r="2768" customFormat="false" ht="9.4" hidden="false" customHeight="true" outlineLevel="0" collapsed="false">
      <c r="A2768" s="4" t="s">
        <v>52</v>
      </c>
      <c r="B2768" s="4"/>
      <c r="C2768" s="4"/>
      <c r="D2768" s="10" t="n">
        <f aca="false">+inc_data!E5475</f>
        <v>0</v>
      </c>
      <c r="E2768" s="10" t="n">
        <f aca="false">+inc_data!F5475</f>
        <v>0</v>
      </c>
      <c r="F2768" s="10" t="n">
        <f aca="false">+inc_data!G5475</f>
        <v>0</v>
      </c>
      <c r="G2768" s="10" t="n">
        <f aca="false">+inc_data!H5475</f>
        <v>-29200</v>
      </c>
      <c r="H2768" s="10" t="n">
        <f aca="false">+inc_data!E5534</f>
        <v>0</v>
      </c>
      <c r="I2768" s="10" t="n">
        <f aca="false">+inc_data!F5534</f>
        <v>0</v>
      </c>
      <c r="J2768" s="10" t="n">
        <f aca="false">+inc_data!G5534</f>
        <v>0</v>
      </c>
      <c r="K2768" s="10" t="n">
        <f aca="false">+inc_data!H5534</f>
        <v>-29362</v>
      </c>
    </row>
    <row r="2769" customFormat="false" ht="9.4" hidden="false" customHeight="true" outlineLevel="0" collapsed="false">
      <c r="A2769" s="4" t="s">
        <v>53</v>
      </c>
      <c r="B2769" s="4"/>
      <c r="C2769" s="4"/>
      <c r="D2769" s="10" t="n">
        <f aca="false">+inc_data!E5476</f>
        <v>0</v>
      </c>
      <c r="E2769" s="10" t="n">
        <f aca="false">+inc_data!F5476</f>
        <v>0</v>
      </c>
      <c r="F2769" s="10" t="n">
        <f aca="false">+inc_data!G5476</f>
        <v>0</v>
      </c>
      <c r="G2769" s="10" t="n">
        <f aca="false">+inc_data!H5476</f>
        <v>0</v>
      </c>
      <c r="H2769" s="10" t="n">
        <f aca="false">+inc_data!E5535</f>
        <v>0</v>
      </c>
      <c r="I2769" s="10" t="n">
        <f aca="false">+inc_data!F5535</f>
        <v>0</v>
      </c>
      <c r="J2769" s="10" t="n">
        <f aca="false">+inc_data!G5535</f>
        <v>0</v>
      </c>
      <c r="K2769" s="10" t="n">
        <f aca="false">+inc_data!H5535</f>
        <v>0</v>
      </c>
    </row>
    <row r="2770" customFormat="false" ht="9.4" hidden="false" customHeight="true" outlineLevel="0" collapsed="false">
      <c r="A2770" s="4" t="s">
        <v>54</v>
      </c>
      <c r="B2770" s="4"/>
      <c r="C2770" s="4"/>
      <c r="D2770" s="10" t="n">
        <f aca="false">+inc_data!E5477</f>
        <v>0</v>
      </c>
      <c r="E2770" s="10" t="n">
        <f aca="false">+inc_data!F5477</f>
        <v>0</v>
      </c>
      <c r="F2770" s="10" t="n">
        <f aca="false">+inc_data!G5477</f>
        <v>0</v>
      </c>
      <c r="G2770" s="10" t="n">
        <f aca="false">+inc_data!H5477</f>
        <v>0</v>
      </c>
      <c r="H2770" s="10" t="n">
        <f aca="false">+inc_data!E5536</f>
        <v>0</v>
      </c>
      <c r="I2770" s="10" t="n">
        <f aca="false">+inc_data!F5536</f>
        <v>0</v>
      </c>
      <c r="J2770" s="10" t="n">
        <f aca="false">+inc_data!G5536</f>
        <v>0</v>
      </c>
      <c r="K2770" s="10" t="n">
        <f aca="false">+inc_data!H5536</f>
        <v>0</v>
      </c>
    </row>
    <row r="2771" customFormat="false" ht="9.4" hidden="false" customHeight="true" outlineLevel="0" collapsed="false">
      <c r="A2771" s="4" t="s">
        <v>55</v>
      </c>
      <c r="B2771" s="4"/>
      <c r="C2771" s="4"/>
      <c r="D2771" s="10" t="n">
        <f aca="false">+inc_data!E5478</f>
        <v>0</v>
      </c>
      <c r="E2771" s="10" t="n">
        <f aca="false">+inc_data!F5478</f>
        <v>0</v>
      </c>
      <c r="F2771" s="10" t="n">
        <f aca="false">+inc_data!G5478</f>
        <v>0</v>
      </c>
      <c r="G2771" s="10" t="n">
        <f aca="false">+inc_data!H5478</f>
        <v>0</v>
      </c>
      <c r="H2771" s="10" t="n">
        <f aca="false">+inc_data!E5537</f>
        <v>0</v>
      </c>
      <c r="I2771" s="10" t="n">
        <f aca="false">+inc_data!F5537</f>
        <v>0</v>
      </c>
      <c r="J2771" s="10" t="n">
        <f aca="false">+inc_data!G5537</f>
        <v>0</v>
      </c>
      <c r="K2771" s="10" t="n">
        <f aca="false">+inc_data!H5537</f>
        <v>0</v>
      </c>
    </row>
    <row r="2772" customFormat="false" ht="9.4" hidden="false" customHeight="true" outlineLevel="0" collapsed="false">
      <c r="A2772" s="4" t="s">
        <v>56</v>
      </c>
      <c r="B2772" s="4"/>
      <c r="C2772" s="4"/>
      <c r="D2772" s="10" t="n">
        <f aca="false">+inc_data!E5479</f>
        <v>0</v>
      </c>
      <c r="E2772" s="10" t="n">
        <f aca="false">+inc_data!F5479</f>
        <v>0</v>
      </c>
      <c r="F2772" s="10" t="n">
        <f aca="false">+inc_data!G5479</f>
        <v>0</v>
      </c>
      <c r="G2772" s="10" t="n">
        <f aca="false">+inc_data!H5479</f>
        <v>0</v>
      </c>
      <c r="H2772" s="10" t="n">
        <f aca="false">+inc_data!E5538</f>
        <v>0</v>
      </c>
      <c r="I2772" s="10" t="n">
        <f aca="false">+inc_data!F5538</f>
        <v>0</v>
      </c>
      <c r="J2772" s="10" t="n">
        <f aca="false">+inc_data!G5538</f>
        <v>0</v>
      </c>
      <c r="K2772" s="10" t="n">
        <f aca="false">+inc_data!H5538</f>
        <v>0</v>
      </c>
    </row>
    <row r="2773" customFormat="false" ht="9.4" hidden="false" customHeight="true" outlineLevel="0" collapsed="false">
      <c r="A2773" s="8" t="s">
        <v>57</v>
      </c>
      <c r="B2773" s="8"/>
      <c r="C2773" s="8"/>
      <c r="D2773" s="10" t="n">
        <f aca="false">+inc_data!E5480</f>
        <v>0</v>
      </c>
      <c r="E2773" s="10" t="n">
        <f aca="false">+inc_data!F5480</f>
        <v>0</v>
      </c>
      <c r="F2773" s="10" t="n">
        <f aca="false">+inc_data!G5480</f>
        <v>0</v>
      </c>
      <c r="G2773" s="10" t="n">
        <f aca="false">+inc_data!H5480</f>
        <v>-29200</v>
      </c>
      <c r="H2773" s="10" t="n">
        <f aca="false">+inc_data!E5539</f>
        <v>0</v>
      </c>
      <c r="I2773" s="10" t="n">
        <f aca="false">+inc_data!F5539</f>
        <v>0</v>
      </c>
      <c r="J2773" s="10" t="n">
        <f aca="false">+inc_data!G5539</f>
        <v>0</v>
      </c>
      <c r="K2773" s="10" t="n">
        <f aca="false">+inc_data!H5539</f>
        <v>-29362</v>
      </c>
    </row>
    <row r="2774" customFormat="false" ht="9.4" hidden="false" customHeight="true" outlineLevel="0" collapsed="false">
      <c r="A277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774" s="2"/>
      <c r="C2774" s="2"/>
      <c r="D2774" s="2"/>
      <c r="E2774" s="2"/>
      <c r="F2774" s="2"/>
      <c r="G2774" s="2"/>
      <c r="H2774" s="2"/>
      <c r="I2774" s="2"/>
      <c r="J2774" s="2"/>
      <c r="K2774" s="3" t="n">
        <f aca="false">+K2715+1</f>
        <v>48</v>
      </c>
    </row>
    <row r="2775" customFormat="false" ht="9.4" hidden="false" customHeight="true" outlineLevel="0" collapsed="false">
      <c r="A2775" s="4" t="s">
        <v>0</v>
      </c>
      <c r="B2775" s="4"/>
      <c r="C2775" s="4"/>
      <c r="D2775" s="4"/>
      <c r="E2775" s="4"/>
      <c r="F2775" s="4"/>
      <c r="G2775" s="4"/>
      <c r="H2775" s="4"/>
      <c r="I2775" s="4"/>
      <c r="J2775" s="4"/>
      <c r="K2775" s="4"/>
    </row>
    <row r="2776" customFormat="false" ht="9.4" hidden="false" customHeight="true" outlineLevel="0" collapsed="false">
      <c r="A2776" s="4"/>
      <c r="B2776" s="4"/>
      <c r="C2776" s="4"/>
      <c r="D2776" s="5" t="str">
        <f aca="false">CONCATENATE(+inc_data!D5548," ",inc_data!C5548)</f>
        <v>LATIN AMERICA NATIONAL</v>
      </c>
      <c r="E2776" s="5"/>
      <c r="F2776" s="5"/>
      <c r="G2776" s="5"/>
      <c r="H2776" s="5" t="str">
        <f aca="false">CONCATENATE(+inc_data!D5607," ",inc_data!C5607)</f>
        <v>PACIFIC NATIONAL</v>
      </c>
      <c r="I2776" s="5"/>
      <c r="J2776" s="5"/>
      <c r="K2776" s="5"/>
    </row>
    <row r="2777" customFormat="false" ht="9.4" hidden="false" customHeight="true" outlineLevel="0" collapsed="false">
      <c r="A2777" s="4"/>
      <c r="B2777" s="4"/>
      <c r="C2777" s="4"/>
      <c r="D2777" s="6" t="str">
        <f aca="false">+inc_data!B5548</f>
        <v>CONTINENTAL EXPRESS AIRLINE</v>
      </c>
      <c r="E2777" s="6"/>
      <c r="F2777" s="6"/>
      <c r="G2777" s="6"/>
      <c r="H2777" s="5" t="str">
        <f aca="false">+inc_data!B5607</f>
        <v>CONTINENTAL MICRONESIA</v>
      </c>
      <c r="I2777" s="5"/>
      <c r="J2777" s="5"/>
      <c r="K2777" s="5"/>
    </row>
    <row r="2778" customFormat="false" ht="9.4" hidden="false" customHeight="true" outlineLevel="0" collapsed="false">
      <c r="A2778" s="4" t="s">
        <v>1</v>
      </c>
      <c r="B2778" s="4"/>
      <c r="C2778" s="4"/>
      <c r="D2778" s="7" t="s">
        <v>2</v>
      </c>
      <c r="E2778" s="7"/>
      <c r="F2778" s="7"/>
      <c r="G2778" s="7"/>
      <c r="H2778" s="7"/>
      <c r="I2778" s="7"/>
      <c r="J2778" s="7"/>
      <c r="K2778" s="7"/>
    </row>
    <row r="2779" customFormat="false" ht="9.4" hidden="false" customHeight="true" outlineLevel="0" collapsed="false">
      <c r="A2779" s="4"/>
      <c r="B2779" s="4"/>
      <c r="C2779" s="4"/>
      <c r="D2779" s="8" t="s">
        <v>3</v>
      </c>
      <c r="E2779" s="8"/>
      <c r="F2779" s="8" t="s">
        <v>4</v>
      </c>
      <c r="G2779" s="8"/>
      <c r="H2779" s="8" t="s">
        <v>3</v>
      </c>
      <c r="I2779" s="8"/>
      <c r="J2779" s="8" t="s">
        <v>4</v>
      </c>
      <c r="K2779" s="8"/>
    </row>
    <row r="2780" customFormat="false" ht="9.4" hidden="false" customHeight="true" outlineLevel="0" collapsed="false">
      <c r="A2780" s="4"/>
      <c r="B2780" s="4"/>
      <c r="C2780" s="4"/>
      <c r="D2780" s="9" t="s">
        <v>5</v>
      </c>
      <c r="E2780" s="9" t="s">
        <v>6</v>
      </c>
      <c r="F2780" s="9" t="s">
        <v>5</v>
      </c>
      <c r="G2780" s="9" t="s">
        <v>6</v>
      </c>
      <c r="H2780" s="9" t="s">
        <v>5</v>
      </c>
      <c r="I2780" s="9" t="s">
        <v>6</v>
      </c>
      <c r="J2780" s="9" t="s">
        <v>5</v>
      </c>
      <c r="K2780" s="9" t="s">
        <v>6</v>
      </c>
    </row>
    <row r="2781" customFormat="false" ht="9.4" hidden="false" customHeight="true" outlineLevel="0" collapsed="false">
      <c r="A2781" s="4" t="s">
        <v>0</v>
      </c>
      <c r="B2781" s="4"/>
      <c r="C2781" s="4"/>
      <c r="D2781" s="4"/>
      <c r="E2781" s="4"/>
      <c r="F2781" s="4"/>
      <c r="G2781" s="4"/>
      <c r="H2781" s="4"/>
      <c r="I2781" s="4"/>
      <c r="J2781" s="4"/>
      <c r="K2781" s="4"/>
    </row>
    <row r="2782" customFormat="false" ht="9.4" hidden="false" customHeight="true" outlineLevel="0" collapsed="false">
      <c r="A2782" s="8" t="s">
        <v>7</v>
      </c>
      <c r="B2782" s="8"/>
      <c r="C2782" s="8"/>
      <c r="D2782" s="10" t="n">
        <f aca="false">+inc_data!E5548</f>
        <v>0</v>
      </c>
      <c r="E2782" s="10" t="n">
        <f aca="false">+inc_data!F5548</f>
        <v>0</v>
      </c>
      <c r="F2782" s="10" t="n">
        <f aca="false">+inc_data!G5548</f>
        <v>0</v>
      </c>
      <c r="G2782" s="10" t="n">
        <f aca="false">+inc_data!H5548</f>
        <v>0</v>
      </c>
      <c r="H2782" s="10" t="n">
        <f aca="false">+inc_data!E5607</f>
        <v>0</v>
      </c>
      <c r="I2782" s="10" t="n">
        <f aca="false">+inc_data!F5607</f>
        <v>0</v>
      </c>
      <c r="J2782" s="10" t="n">
        <f aca="false">+inc_data!G5607</f>
        <v>0</v>
      </c>
      <c r="K2782" s="10" t="n">
        <f aca="false">+inc_data!H5607</f>
        <v>0</v>
      </c>
    </row>
    <row r="2783" customFormat="false" ht="9.4" hidden="false" customHeight="true" outlineLevel="0" collapsed="false">
      <c r="A2783" s="4" t="s">
        <v>8</v>
      </c>
      <c r="B2783" s="4"/>
      <c r="C2783" s="4"/>
      <c r="D2783" s="10" t="n">
        <f aca="false">+inc_data!E5549</f>
        <v>0</v>
      </c>
      <c r="E2783" s="10" t="n">
        <f aca="false">+inc_data!F5549</f>
        <v>0</v>
      </c>
      <c r="F2783" s="10" t="n">
        <f aca="false">+inc_data!G5549</f>
        <v>0</v>
      </c>
      <c r="G2783" s="10" t="n">
        <f aca="false">+inc_data!H5549</f>
        <v>0</v>
      </c>
      <c r="H2783" s="10" t="n">
        <f aca="false">+inc_data!E5608</f>
        <v>0</v>
      </c>
      <c r="I2783" s="10" t="n">
        <f aca="false">+inc_data!F5608</f>
        <v>0</v>
      </c>
      <c r="J2783" s="10" t="n">
        <f aca="false">+inc_data!G5608</f>
        <v>0</v>
      </c>
      <c r="K2783" s="10" t="n">
        <f aca="false">+inc_data!H5608</f>
        <v>0</v>
      </c>
    </row>
    <row r="2784" customFormat="false" ht="9.4" hidden="false" customHeight="true" outlineLevel="0" collapsed="false">
      <c r="A2784" s="4" t="s">
        <v>9</v>
      </c>
      <c r="B2784" s="4"/>
      <c r="C2784" s="4"/>
      <c r="D2784" s="10" t="n">
        <f aca="false">+inc_data!E5550</f>
        <v>0</v>
      </c>
      <c r="E2784" s="10" t="n">
        <f aca="false">+inc_data!F5550</f>
        <v>0</v>
      </c>
      <c r="F2784" s="10" t="n">
        <f aca="false">+inc_data!G5550</f>
        <v>0</v>
      </c>
      <c r="G2784" s="10" t="n">
        <f aca="false">+inc_data!H5550</f>
        <v>0</v>
      </c>
      <c r="H2784" s="10" t="n">
        <f aca="false">+inc_data!E5609</f>
        <v>0</v>
      </c>
      <c r="I2784" s="10" t="n">
        <f aca="false">+inc_data!F5609</f>
        <v>0</v>
      </c>
      <c r="J2784" s="10" t="n">
        <f aca="false">+inc_data!G5609</f>
        <v>0</v>
      </c>
      <c r="K2784" s="10" t="n">
        <f aca="false">+inc_data!H5609</f>
        <v>0</v>
      </c>
    </row>
    <row r="2785" customFormat="false" ht="9.4" hidden="false" customHeight="true" outlineLevel="0" collapsed="false">
      <c r="A2785" s="4" t="s">
        <v>10</v>
      </c>
      <c r="B2785" s="4"/>
      <c r="C2785" s="4"/>
      <c r="D2785" s="10" t="n">
        <f aca="false">+inc_data!E5551</f>
        <v>0</v>
      </c>
      <c r="E2785" s="10" t="n">
        <f aca="false">+inc_data!F5551</f>
        <v>0</v>
      </c>
      <c r="F2785" s="10" t="n">
        <f aca="false">+inc_data!G5551</f>
        <v>0</v>
      </c>
      <c r="G2785" s="10" t="n">
        <f aca="false">+inc_data!H5551</f>
        <v>0</v>
      </c>
      <c r="H2785" s="10" t="n">
        <f aca="false">+inc_data!E5610</f>
        <v>0</v>
      </c>
      <c r="I2785" s="10" t="n">
        <f aca="false">+inc_data!F5610</f>
        <v>0</v>
      </c>
      <c r="J2785" s="10" t="n">
        <f aca="false">+inc_data!G5610</f>
        <v>0</v>
      </c>
      <c r="K2785" s="10" t="n">
        <f aca="false">+inc_data!H5610</f>
        <v>0</v>
      </c>
    </row>
    <row r="2786" customFormat="false" ht="9.4" hidden="false" customHeight="true" outlineLevel="0" collapsed="false">
      <c r="A2786" s="4" t="s">
        <v>11</v>
      </c>
      <c r="B2786" s="4"/>
      <c r="C2786" s="4"/>
      <c r="D2786" s="10" t="n">
        <f aca="false">+inc_data!E5552</f>
        <v>0</v>
      </c>
      <c r="E2786" s="10" t="n">
        <f aca="false">+inc_data!F5552</f>
        <v>0</v>
      </c>
      <c r="F2786" s="10" t="n">
        <f aca="false">+inc_data!G5552</f>
        <v>0</v>
      </c>
      <c r="G2786" s="10" t="n">
        <f aca="false">+inc_data!H5552</f>
        <v>7177</v>
      </c>
      <c r="H2786" s="10" t="n">
        <f aca="false">+inc_data!E5611</f>
        <v>62398</v>
      </c>
      <c r="I2786" s="10" t="n">
        <f aca="false">+inc_data!F5611</f>
        <v>58027</v>
      </c>
      <c r="J2786" s="10" t="n">
        <f aca="false">+inc_data!G5611</f>
        <v>304989</v>
      </c>
      <c r="K2786" s="10" t="n">
        <f aca="false">+inc_data!H5611</f>
        <v>398059</v>
      </c>
    </row>
    <row r="2787" customFormat="false" ht="9.4" hidden="false" customHeight="true" outlineLevel="0" collapsed="false">
      <c r="A2787" s="4" t="s">
        <v>12</v>
      </c>
      <c r="B2787" s="4"/>
      <c r="C2787" s="4"/>
      <c r="D2787" s="10" t="n">
        <f aca="false">+inc_data!E5553</f>
        <v>0</v>
      </c>
      <c r="E2787" s="10" t="n">
        <f aca="false">+inc_data!F5553</f>
        <v>0</v>
      </c>
      <c r="F2787" s="10" t="n">
        <f aca="false">+inc_data!G5553</f>
        <v>0</v>
      </c>
      <c r="G2787" s="10" t="n">
        <f aca="false">+inc_data!H5553</f>
        <v>14</v>
      </c>
      <c r="H2787" s="10" t="n">
        <f aca="false">+inc_data!E5612</f>
        <v>6964</v>
      </c>
      <c r="I2787" s="10" t="n">
        <f aca="false">+inc_data!F5612</f>
        <v>4901</v>
      </c>
      <c r="J2787" s="10" t="n">
        <f aca="false">+inc_data!G5612</f>
        <v>23262</v>
      </c>
      <c r="K2787" s="10" t="n">
        <f aca="false">+inc_data!H5612</f>
        <v>20765</v>
      </c>
    </row>
    <row r="2788" customFormat="false" ht="9.4" hidden="false" customHeight="true" outlineLevel="0" collapsed="false">
      <c r="A2788" s="4" t="s">
        <v>13</v>
      </c>
      <c r="B2788" s="4"/>
      <c r="C2788" s="4"/>
      <c r="D2788" s="10" t="n">
        <f aca="false">+inc_data!E5554</f>
        <v>0</v>
      </c>
      <c r="E2788" s="10" t="n">
        <f aca="false">+inc_data!F5554</f>
        <v>0</v>
      </c>
      <c r="F2788" s="10" t="n">
        <f aca="false">+inc_data!G5554</f>
        <v>0</v>
      </c>
      <c r="G2788" s="10" t="n">
        <f aca="false">+inc_data!H5554</f>
        <v>0</v>
      </c>
      <c r="H2788" s="10" t="n">
        <f aca="false">+inc_data!E5613</f>
        <v>319</v>
      </c>
      <c r="I2788" s="10" t="n">
        <f aca="false">+inc_data!F5613</f>
        <v>223</v>
      </c>
      <c r="J2788" s="10" t="n">
        <f aca="false">+inc_data!G5613</f>
        <v>1091</v>
      </c>
      <c r="K2788" s="10" t="n">
        <f aca="false">+inc_data!H5613</f>
        <v>992</v>
      </c>
    </row>
    <row r="2789" customFormat="false" ht="9.4" hidden="false" customHeight="true" outlineLevel="0" collapsed="false">
      <c r="A2789" s="4" t="s">
        <v>14</v>
      </c>
      <c r="B2789" s="4"/>
      <c r="C2789" s="4"/>
      <c r="D2789" s="10" t="n">
        <f aca="false">+inc_data!E5555</f>
        <v>0</v>
      </c>
      <c r="E2789" s="10" t="n">
        <f aca="false">+inc_data!F5555</f>
        <v>0</v>
      </c>
      <c r="F2789" s="10" t="n">
        <f aca="false">+inc_data!G5555</f>
        <v>0</v>
      </c>
      <c r="G2789" s="10" t="n">
        <f aca="false">+inc_data!H5555</f>
        <v>14</v>
      </c>
      <c r="H2789" s="10" t="n">
        <f aca="false">+inc_data!E5614</f>
        <v>7283</v>
      </c>
      <c r="I2789" s="10" t="n">
        <f aca="false">+inc_data!F5614</f>
        <v>5124</v>
      </c>
      <c r="J2789" s="10" t="n">
        <f aca="false">+inc_data!G5614</f>
        <v>24353</v>
      </c>
      <c r="K2789" s="10" t="n">
        <f aca="false">+inc_data!H5614</f>
        <v>21757</v>
      </c>
    </row>
    <row r="2790" customFormat="false" ht="9.4" hidden="false" customHeight="true" outlineLevel="0" collapsed="false">
      <c r="A2790" s="4" t="s">
        <v>15</v>
      </c>
      <c r="B2790" s="4"/>
      <c r="C2790" s="4"/>
      <c r="D2790" s="10" t="n">
        <f aca="false">+inc_data!E5556</f>
        <v>0</v>
      </c>
      <c r="E2790" s="10" t="n">
        <f aca="false">+inc_data!F5556</f>
        <v>0</v>
      </c>
      <c r="F2790" s="10" t="n">
        <f aca="false">+inc_data!G5556</f>
        <v>0</v>
      </c>
      <c r="G2790" s="10" t="n">
        <f aca="false">+inc_data!H5556</f>
        <v>7</v>
      </c>
      <c r="H2790" s="10" t="n">
        <f aca="false">+inc_data!E5615</f>
        <v>1192</v>
      </c>
      <c r="I2790" s="10" t="n">
        <f aca="false">+inc_data!F5615</f>
        <v>1315</v>
      </c>
      <c r="J2790" s="10" t="n">
        <f aca="false">+inc_data!G5615</f>
        <v>4709</v>
      </c>
      <c r="K2790" s="10" t="n">
        <f aca="false">+inc_data!H5615</f>
        <v>7745</v>
      </c>
    </row>
    <row r="2791" customFormat="false" ht="9.4" hidden="false" customHeight="true" outlineLevel="0" collapsed="false">
      <c r="A2791" s="4" t="s">
        <v>16</v>
      </c>
      <c r="B2791" s="4"/>
      <c r="C2791" s="4"/>
      <c r="D2791" s="10" t="n">
        <f aca="false">+inc_data!E5557</f>
        <v>0</v>
      </c>
      <c r="E2791" s="10" t="n">
        <f aca="false">+inc_data!F5557</f>
        <v>0</v>
      </c>
      <c r="F2791" s="10" t="n">
        <f aca="false">+inc_data!G5557</f>
        <v>0</v>
      </c>
      <c r="G2791" s="10" t="n">
        <f aca="false">+inc_data!H5557</f>
        <v>0</v>
      </c>
      <c r="H2791" s="10" t="n">
        <f aca="false">+inc_data!E5616</f>
        <v>0</v>
      </c>
      <c r="I2791" s="10" t="n">
        <f aca="false">+inc_data!F5616</f>
        <v>0</v>
      </c>
      <c r="J2791" s="10" t="n">
        <f aca="false">+inc_data!G5616</f>
        <v>0</v>
      </c>
      <c r="K2791" s="10" t="n">
        <f aca="false">+inc_data!H5616</f>
        <v>0</v>
      </c>
    </row>
    <row r="2792" customFormat="false" ht="9.4" hidden="false" customHeight="true" outlineLevel="0" collapsed="false">
      <c r="A2792" s="4" t="s">
        <v>17</v>
      </c>
      <c r="B2792" s="4"/>
      <c r="C2792" s="4"/>
      <c r="D2792" s="10" t="n">
        <f aca="false">+inc_data!E5558</f>
        <v>0</v>
      </c>
      <c r="E2792" s="10" t="n">
        <f aca="false">+inc_data!F5558</f>
        <v>0</v>
      </c>
      <c r="F2792" s="10" t="n">
        <f aca="false">+inc_data!G5558</f>
        <v>0</v>
      </c>
      <c r="G2792" s="10" t="n">
        <f aca="false">+inc_data!H5558</f>
        <v>200</v>
      </c>
      <c r="H2792" s="10" t="n">
        <f aca="false">+inc_data!E5617</f>
        <v>728</v>
      </c>
      <c r="I2792" s="10" t="n">
        <f aca="false">+inc_data!F5617</f>
        <v>709</v>
      </c>
      <c r="J2792" s="10" t="n">
        <f aca="false">+inc_data!G5617</f>
        <v>2900</v>
      </c>
      <c r="K2792" s="10" t="n">
        <f aca="false">+inc_data!H5617</f>
        <v>3165</v>
      </c>
    </row>
    <row r="2793" customFormat="false" ht="9.4" hidden="false" customHeight="true" outlineLevel="0" collapsed="false">
      <c r="A2793" s="4" t="s">
        <v>18</v>
      </c>
      <c r="B2793" s="4"/>
      <c r="C2793" s="4"/>
      <c r="D2793" s="10" t="n">
        <f aca="false">+inc_data!E5559</f>
        <v>0</v>
      </c>
      <c r="E2793" s="10" t="n">
        <f aca="false">+inc_data!F5559</f>
        <v>0</v>
      </c>
      <c r="F2793" s="10" t="n">
        <f aca="false">+inc_data!G5559</f>
        <v>0</v>
      </c>
      <c r="G2793" s="10" t="n">
        <f aca="false">+inc_data!H5559</f>
        <v>200</v>
      </c>
      <c r="H2793" s="10" t="n">
        <f aca="false">+inc_data!E5618</f>
        <v>728</v>
      </c>
      <c r="I2793" s="10" t="n">
        <f aca="false">+inc_data!F5618</f>
        <v>709</v>
      </c>
      <c r="J2793" s="10" t="n">
        <f aca="false">+inc_data!G5618</f>
        <v>2900</v>
      </c>
      <c r="K2793" s="10" t="n">
        <f aca="false">+inc_data!H5618</f>
        <v>3165</v>
      </c>
    </row>
    <row r="2794" customFormat="false" ht="9.4" hidden="false" customHeight="true" outlineLevel="0" collapsed="false">
      <c r="A2794" s="4" t="s">
        <v>19</v>
      </c>
      <c r="B2794" s="4"/>
      <c r="C2794" s="4"/>
      <c r="D2794" s="10" t="n">
        <f aca="false">+inc_data!E5560</f>
        <v>0</v>
      </c>
      <c r="E2794" s="10" t="n">
        <f aca="false">+inc_data!F5560</f>
        <v>0</v>
      </c>
      <c r="F2794" s="10" t="n">
        <f aca="false">+inc_data!G5560</f>
        <v>0</v>
      </c>
      <c r="G2794" s="10" t="n">
        <f aca="false">+inc_data!H5560</f>
        <v>7398</v>
      </c>
      <c r="H2794" s="10" t="n">
        <f aca="false">+inc_data!E5619</f>
        <v>71601</v>
      </c>
      <c r="I2794" s="10" t="n">
        <f aca="false">+inc_data!F5619</f>
        <v>65175</v>
      </c>
      <c r="J2794" s="10" t="n">
        <f aca="false">+inc_data!G5619</f>
        <v>336951</v>
      </c>
      <c r="K2794" s="10" t="n">
        <f aca="false">+inc_data!H5619</f>
        <v>430726</v>
      </c>
    </row>
    <row r="2795" customFormat="false" ht="9.4" hidden="false" customHeight="true" outlineLevel="0" collapsed="false">
      <c r="A2795" s="4" t="s">
        <v>20</v>
      </c>
      <c r="B2795" s="4"/>
      <c r="C2795" s="4"/>
      <c r="D2795" s="10" t="n">
        <f aca="false">+inc_data!E5561</f>
        <v>0</v>
      </c>
      <c r="E2795" s="10" t="n">
        <f aca="false">+inc_data!F5561</f>
        <v>0</v>
      </c>
      <c r="F2795" s="10" t="n">
        <f aca="false">+inc_data!G5561</f>
        <v>0</v>
      </c>
      <c r="G2795" s="10" t="n">
        <f aca="false">+inc_data!H5561</f>
        <v>0</v>
      </c>
      <c r="H2795" s="10" t="n">
        <f aca="false">+inc_data!E5620</f>
        <v>0</v>
      </c>
      <c r="I2795" s="10" t="n">
        <f aca="false">+inc_data!F5620</f>
        <v>0</v>
      </c>
      <c r="J2795" s="10" t="n">
        <f aca="false">+inc_data!G5620</f>
        <v>0</v>
      </c>
      <c r="K2795" s="10" t="n">
        <f aca="false">+inc_data!H5620</f>
        <v>0</v>
      </c>
    </row>
    <row r="2796" customFormat="false" ht="9.4" hidden="false" customHeight="true" outlineLevel="0" collapsed="false">
      <c r="A2796" s="4" t="s">
        <v>21</v>
      </c>
      <c r="B2796" s="4"/>
      <c r="C2796" s="4"/>
      <c r="D2796" s="10" t="n">
        <f aca="false">+inc_data!E5562</f>
        <v>0</v>
      </c>
      <c r="E2796" s="10" t="n">
        <f aca="false">+inc_data!F5562</f>
        <v>0</v>
      </c>
      <c r="F2796" s="10" t="n">
        <f aca="false">+inc_data!G5562</f>
        <v>0</v>
      </c>
      <c r="G2796" s="10" t="n">
        <f aca="false">+inc_data!H5562</f>
        <v>0</v>
      </c>
      <c r="H2796" s="10" t="n">
        <f aca="false">+inc_data!E5621</f>
        <v>785</v>
      </c>
      <c r="I2796" s="10" t="n">
        <f aca="false">+inc_data!F5621</f>
        <v>168</v>
      </c>
      <c r="J2796" s="10" t="n">
        <f aca="false">+inc_data!G5621</f>
        <v>3240</v>
      </c>
      <c r="K2796" s="10" t="n">
        <f aca="false">+inc_data!H5621</f>
        <v>2918</v>
      </c>
    </row>
    <row r="2797" customFormat="false" ht="9.4" hidden="false" customHeight="true" outlineLevel="0" collapsed="false">
      <c r="A2797" s="4" t="s">
        <v>22</v>
      </c>
      <c r="B2797" s="4"/>
      <c r="C2797" s="4"/>
      <c r="D2797" s="10" t="n">
        <f aca="false">+inc_data!E5563</f>
        <v>0</v>
      </c>
      <c r="E2797" s="10" t="n">
        <f aca="false">+inc_data!F5563</f>
        <v>0</v>
      </c>
      <c r="F2797" s="10" t="n">
        <f aca="false">+inc_data!G5563</f>
        <v>0</v>
      </c>
      <c r="G2797" s="10" t="n">
        <f aca="false">+inc_data!H5563</f>
        <v>0</v>
      </c>
      <c r="H2797" s="10" t="n">
        <f aca="false">+inc_data!E5622</f>
        <v>0</v>
      </c>
      <c r="I2797" s="10" t="n">
        <f aca="false">+inc_data!F5622</f>
        <v>0</v>
      </c>
      <c r="J2797" s="10" t="n">
        <f aca="false">+inc_data!G5622</f>
        <v>0</v>
      </c>
      <c r="K2797" s="10" t="n">
        <f aca="false">+inc_data!H5622</f>
        <v>0</v>
      </c>
    </row>
    <row r="2798" customFormat="false" ht="9.4" hidden="false" customHeight="true" outlineLevel="0" collapsed="false">
      <c r="A2798" s="4" t="s">
        <v>23</v>
      </c>
      <c r="B2798" s="4"/>
      <c r="C2798" s="4"/>
      <c r="D2798" s="10" t="n">
        <f aca="false">+inc_data!E5564</f>
        <v>0</v>
      </c>
      <c r="E2798" s="10" t="n">
        <f aca="false">+inc_data!F5564</f>
        <v>0</v>
      </c>
      <c r="F2798" s="10" t="n">
        <f aca="false">+inc_data!G5564</f>
        <v>0</v>
      </c>
      <c r="G2798" s="10" t="n">
        <f aca="false">+inc_data!H5564</f>
        <v>0</v>
      </c>
      <c r="H2798" s="10" t="n">
        <f aca="false">+inc_data!E5623</f>
        <v>785</v>
      </c>
      <c r="I2798" s="10" t="n">
        <f aca="false">+inc_data!F5623</f>
        <v>168</v>
      </c>
      <c r="J2798" s="10" t="n">
        <f aca="false">+inc_data!G5623</f>
        <v>3240</v>
      </c>
      <c r="K2798" s="10" t="n">
        <f aca="false">+inc_data!H5623</f>
        <v>2918</v>
      </c>
    </row>
    <row r="2799" customFormat="false" ht="9.4" hidden="false" customHeight="true" outlineLevel="0" collapsed="false">
      <c r="A2799" s="4" t="s">
        <v>24</v>
      </c>
      <c r="B2799" s="4"/>
      <c r="C2799" s="4"/>
      <c r="D2799" s="10" t="n">
        <f aca="false">+inc_data!E5565</f>
        <v>0</v>
      </c>
      <c r="E2799" s="10" t="n">
        <f aca="false">+inc_data!F5565</f>
        <v>0</v>
      </c>
      <c r="F2799" s="10" t="n">
        <f aca="false">+inc_data!G5565</f>
        <v>0</v>
      </c>
      <c r="G2799" s="10" t="n">
        <f aca="false">+inc_data!H5565</f>
        <v>7398</v>
      </c>
      <c r="H2799" s="10" t="n">
        <f aca="false">+inc_data!E5624</f>
        <v>72386</v>
      </c>
      <c r="I2799" s="10" t="n">
        <f aca="false">+inc_data!F5624</f>
        <v>65343</v>
      </c>
      <c r="J2799" s="10" t="n">
        <f aca="false">+inc_data!G5624</f>
        <v>340191</v>
      </c>
      <c r="K2799" s="10" t="n">
        <f aca="false">+inc_data!H5624</f>
        <v>433644</v>
      </c>
    </row>
    <row r="2800" customFormat="false" ht="9.4" hidden="false" customHeight="true" outlineLevel="0" collapsed="false">
      <c r="A2800" s="4" t="s">
        <v>25</v>
      </c>
      <c r="B2800" s="4"/>
      <c r="C2800" s="4"/>
      <c r="D2800" s="10" t="n">
        <f aca="false">+inc_data!E5566</f>
        <v>0</v>
      </c>
      <c r="E2800" s="10" t="n">
        <f aca="false">+inc_data!F5566</f>
        <v>0</v>
      </c>
      <c r="F2800" s="10" t="n">
        <f aca="false">+inc_data!G5566</f>
        <v>0</v>
      </c>
      <c r="G2800" s="10" t="n">
        <f aca="false">+inc_data!H5566</f>
        <v>0</v>
      </c>
      <c r="H2800" s="10" t="n">
        <f aca="false">+inc_data!E5625</f>
        <v>0</v>
      </c>
      <c r="I2800" s="10" t="n">
        <f aca="false">+inc_data!F5625</f>
        <v>0</v>
      </c>
      <c r="J2800" s="10" t="n">
        <f aca="false">+inc_data!G5625</f>
        <v>0</v>
      </c>
      <c r="K2800" s="10" t="n">
        <f aca="false">+inc_data!H5625</f>
        <v>0</v>
      </c>
    </row>
    <row r="2801" customFormat="false" ht="9.4" hidden="false" customHeight="true" outlineLevel="0" collapsed="false">
      <c r="A2801" s="4" t="s">
        <v>26</v>
      </c>
      <c r="B2801" s="4"/>
      <c r="C2801" s="4"/>
      <c r="D2801" s="10" t="n">
        <f aca="false">+inc_data!E5567</f>
        <v>0</v>
      </c>
      <c r="E2801" s="10" t="n">
        <f aca="false">+inc_data!F5567</f>
        <v>0</v>
      </c>
      <c r="F2801" s="10" t="n">
        <f aca="false">+inc_data!G5567</f>
        <v>0</v>
      </c>
      <c r="G2801" s="10" t="n">
        <f aca="false">+inc_data!H5567</f>
        <v>0</v>
      </c>
      <c r="H2801" s="10" t="n">
        <f aca="false">+inc_data!E5626</f>
        <v>0</v>
      </c>
      <c r="I2801" s="10" t="n">
        <f aca="false">+inc_data!F5626</f>
        <v>0</v>
      </c>
      <c r="J2801" s="10" t="n">
        <f aca="false">+inc_data!G5626</f>
        <v>0</v>
      </c>
      <c r="K2801" s="10" t="n">
        <f aca="false">+inc_data!H5626</f>
        <v>0</v>
      </c>
    </row>
    <row r="2802" customFormat="false" ht="9.4" hidden="false" customHeight="true" outlineLevel="0" collapsed="false">
      <c r="A2802" s="4" t="s">
        <v>27</v>
      </c>
      <c r="B2802" s="4"/>
      <c r="C2802" s="4"/>
      <c r="D2802" s="10" t="n">
        <f aca="false">+inc_data!E5568</f>
        <v>0</v>
      </c>
      <c r="E2802" s="10" t="n">
        <f aca="false">+inc_data!F5568</f>
        <v>0</v>
      </c>
      <c r="F2802" s="10" t="n">
        <f aca="false">+inc_data!G5568</f>
        <v>0</v>
      </c>
      <c r="G2802" s="10" t="n">
        <f aca="false">+inc_data!H5568</f>
        <v>25</v>
      </c>
      <c r="H2802" s="10" t="n">
        <f aca="false">+inc_data!E5627</f>
        <v>4097</v>
      </c>
      <c r="I2802" s="10" t="n">
        <f aca="false">+inc_data!F5627</f>
        <v>4043</v>
      </c>
      <c r="J2802" s="10" t="n">
        <f aca="false">+inc_data!G5627</f>
        <v>15108</v>
      </c>
      <c r="K2802" s="10" t="n">
        <f aca="false">+inc_data!H5627</f>
        <v>17310</v>
      </c>
    </row>
    <row r="2803" customFormat="false" ht="9.4" hidden="false" customHeight="true" outlineLevel="0" collapsed="false">
      <c r="A2803" s="4" t="s">
        <v>28</v>
      </c>
      <c r="B2803" s="4"/>
      <c r="C2803" s="4"/>
      <c r="D2803" s="10" t="n">
        <f aca="false">+inc_data!E5569</f>
        <v>0</v>
      </c>
      <c r="E2803" s="10" t="n">
        <f aca="false">+inc_data!F5569</f>
        <v>0</v>
      </c>
      <c r="F2803" s="10" t="n">
        <f aca="false">+inc_data!G5569</f>
        <v>0</v>
      </c>
      <c r="G2803" s="10" t="n">
        <f aca="false">+inc_data!H5569</f>
        <v>25</v>
      </c>
      <c r="H2803" s="10" t="n">
        <f aca="false">+inc_data!E5628</f>
        <v>4097</v>
      </c>
      <c r="I2803" s="10" t="n">
        <f aca="false">+inc_data!F5628</f>
        <v>4043</v>
      </c>
      <c r="J2803" s="10" t="n">
        <f aca="false">+inc_data!G5628</f>
        <v>15108</v>
      </c>
      <c r="K2803" s="10" t="n">
        <f aca="false">+inc_data!H5628</f>
        <v>17310</v>
      </c>
    </row>
    <row r="2804" customFormat="false" ht="9.4" hidden="false" customHeight="true" outlineLevel="0" collapsed="false">
      <c r="A2804" s="4" t="s">
        <v>29</v>
      </c>
      <c r="B2804" s="4"/>
      <c r="C2804" s="4"/>
      <c r="D2804" s="10" t="n">
        <f aca="false">+inc_data!E5570</f>
        <v>0</v>
      </c>
      <c r="E2804" s="10" t="n">
        <f aca="false">+inc_data!F5570</f>
        <v>0</v>
      </c>
      <c r="F2804" s="10" t="n">
        <f aca="false">+inc_data!G5570</f>
        <v>0</v>
      </c>
      <c r="G2804" s="10" t="n">
        <f aca="false">+inc_data!H5570</f>
        <v>7423</v>
      </c>
      <c r="H2804" s="10" t="n">
        <f aca="false">+inc_data!E5629</f>
        <v>76483</v>
      </c>
      <c r="I2804" s="10" t="n">
        <f aca="false">+inc_data!F5629</f>
        <v>69386</v>
      </c>
      <c r="J2804" s="10" t="n">
        <f aca="false">+inc_data!G5629</f>
        <v>355299</v>
      </c>
      <c r="K2804" s="10" t="n">
        <f aca="false">+inc_data!H5629</f>
        <v>450954</v>
      </c>
    </row>
    <row r="2805" customFormat="false" ht="9.4" hidden="false" customHeight="true" outlineLevel="0" collapsed="false">
      <c r="A2805" s="8" t="s">
        <v>30</v>
      </c>
      <c r="B2805" s="8"/>
      <c r="C2805" s="8"/>
      <c r="D2805" s="10" t="n">
        <f aca="false">+inc_data!E5571</f>
        <v>0</v>
      </c>
      <c r="E2805" s="10" t="n">
        <f aca="false">+inc_data!F5571</f>
        <v>0</v>
      </c>
      <c r="F2805" s="10" t="n">
        <f aca="false">+inc_data!G5571</f>
        <v>0</v>
      </c>
      <c r="G2805" s="10" t="n">
        <f aca="false">+inc_data!H5571</f>
        <v>0</v>
      </c>
      <c r="H2805" s="10" t="n">
        <f aca="false">+inc_data!E5630</f>
        <v>0</v>
      </c>
      <c r="I2805" s="10" t="n">
        <f aca="false">+inc_data!F5630</f>
        <v>0</v>
      </c>
      <c r="J2805" s="10" t="n">
        <f aca="false">+inc_data!G5630</f>
        <v>0</v>
      </c>
      <c r="K2805" s="10" t="n">
        <f aca="false">+inc_data!H5630</f>
        <v>0</v>
      </c>
    </row>
    <row r="2806" customFormat="false" ht="9.4" hidden="false" customHeight="true" outlineLevel="0" collapsed="false">
      <c r="A2806" s="4" t="s">
        <v>31</v>
      </c>
      <c r="B2806" s="4"/>
      <c r="C2806" s="4"/>
      <c r="D2806" s="10" t="n">
        <f aca="false">+inc_data!E5572</f>
        <v>0</v>
      </c>
      <c r="E2806" s="10" t="n">
        <f aca="false">+inc_data!F5572</f>
        <v>0</v>
      </c>
      <c r="F2806" s="10" t="n">
        <f aca="false">+inc_data!G5572</f>
        <v>0</v>
      </c>
      <c r="G2806" s="10" t="n">
        <f aca="false">+inc_data!H5572</f>
        <v>2588</v>
      </c>
      <c r="H2806" s="10" t="n">
        <f aca="false">+inc_data!E5631</f>
        <v>29054</v>
      </c>
      <c r="I2806" s="10" t="n">
        <f aca="false">+inc_data!F5631</f>
        <v>29764</v>
      </c>
      <c r="J2806" s="10" t="n">
        <f aca="false">+inc_data!G5631</f>
        <v>114365</v>
      </c>
      <c r="K2806" s="10" t="n">
        <f aca="false">+inc_data!H5631</f>
        <v>132576</v>
      </c>
    </row>
    <row r="2807" customFormat="false" ht="9.4" hidden="false" customHeight="true" outlineLevel="0" collapsed="false">
      <c r="A2807" s="4" t="s">
        <v>32</v>
      </c>
      <c r="B2807" s="4"/>
      <c r="C2807" s="4"/>
      <c r="D2807" s="10" t="n">
        <f aca="false">+inc_data!E5573</f>
        <v>0</v>
      </c>
      <c r="E2807" s="10" t="n">
        <f aca="false">+inc_data!F5573</f>
        <v>0</v>
      </c>
      <c r="F2807" s="10" t="n">
        <f aca="false">+inc_data!G5573</f>
        <v>0</v>
      </c>
      <c r="G2807" s="10" t="n">
        <f aca="false">+inc_data!H5573</f>
        <v>1095</v>
      </c>
      <c r="H2807" s="10" t="n">
        <f aca="false">+inc_data!E5632</f>
        <v>5997</v>
      </c>
      <c r="I2807" s="10" t="n">
        <f aca="false">+inc_data!F5632</f>
        <v>4929</v>
      </c>
      <c r="J2807" s="10" t="n">
        <f aca="false">+inc_data!G5632</f>
        <v>24060</v>
      </c>
      <c r="K2807" s="10" t="n">
        <f aca="false">+inc_data!H5632</f>
        <v>34634</v>
      </c>
    </row>
    <row r="2808" customFormat="false" ht="9.4" hidden="false" customHeight="true" outlineLevel="0" collapsed="false">
      <c r="A2808" s="4" t="s">
        <v>33</v>
      </c>
      <c r="B2808" s="4"/>
      <c r="C2808" s="4"/>
      <c r="D2808" s="10" t="n">
        <f aca="false">+inc_data!E5574</f>
        <v>0</v>
      </c>
      <c r="E2808" s="10" t="n">
        <f aca="false">+inc_data!F5574</f>
        <v>0</v>
      </c>
      <c r="F2808" s="10" t="n">
        <f aca="false">+inc_data!G5574</f>
        <v>0</v>
      </c>
      <c r="G2808" s="10" t="n">
        <f aca="false">+inc_data!H5574</f>
        <v>292</v>
      </c>
      <c r="H2808" s="10" t="n">
        <f aca="false">+inc_data!E5633</f>
        <v>8756</v>
      </c>
      <c r="I2808" s="10" t="n">
        <f aca="false">+inc_data!F5633</f>
        <v>9010</v>
      </c>
      <c r="J2808" s="10" t="n">
        <f aca="false">+inc_data!G5633</f>
        <v>36801</v>
      </c>
      <c r="K2808" s="10" t="n">
        <f aca="false">+inc_data!H5633</f>
        <v>42218</v>
      </c>
    </row>
    <row r="2809" customFormat="false" ht="9.4" hidden="false" customHeight="true" outlineLevel="0" collapsed="false">
      <c r="A2809" s="4" t="s">
        <v>34</v>
      </c>
      <c r="B2809" s="4"/>
      <c r="C2809" s="4"/>
      <c r="D2809" s="10" t="n">
        <f aca="false">+inc_data!E5575</f>
        <v>0</v>
      </c>
      <c r="E2809" s="10" t="n">
        <f aca="false">+inc_data!F5575</f>
        <v>0</v>
      </c>
      <c r="F2809" s="10" t="n">
        <f aca="false">+inc_data!G5575</f>
        <v>0</v>
      </c>
      <c r="G2809" s="10" t="n">
        <f aca="false">+inc_data!H5575</f>
        <v>1293</v>
      </c>
      <c r="H2809" s="10" t="n">
        <f aca="false">+inc_data!E5634</f>
        <v>16342</v>
      </c>
      <c r="I2809" s="10" t="n">
        <f aca="false">+inc_data!F5634</f>
        <v>15477</v>
      </c>
      <c r="J2809" s="10" t="n">
        <f aca="false">+inc_data!G5634</f>
        <v>71476</v>
      </c>
      <c r="K2809" s="10" t="n">
        <f aca="false">+inc_data!H5634</f>
        <v>80867</v>
      </c>
    </row>
    <row r="2810" customFormat="false" ht="9.4" hidden="false" customHeight="true" outlineLevel="0" collapsed="false">
      <c r="A2810" s="4" t="s">
        <v>35</v>
      </c>
      <c r="B2810" s="4"/>
      <c r="C2810" s="4"/>
      <c r="D2810" s="10" t="n">
        <f aca="false">+inc_data!E5576</f>
        <v>0</v>
      </c>
      <c r="E2810" s="10" t="n">
        <f aca="false">+inc_data!F5576</f>
        <v>0</v>
      </c>
      <c r="F2810" s="10" t="n">
        <f aca="false">+inc_data!G5576</f>
        <v>0</v>
      </c>
      <c r="G2810" s="10" t="n">
        <f aca="false">+inc_data!H5576</f>
        <v>675</v>
      </c>
      <c r="H2810" s="10" t="n">
        <f aca="false">+inc_data!E5635</f>
        <v>5387</v>
      </c>
      <c r="I2810" s="10" t="n">
        <f aca="false">+inc_data!F5635</f>
        <v>6102</v>
      </c>
      <c r="J2810" s="10" t="n">
        <f aca="false">+inc_data!G5635</f>
        <v>28812</v>
      </c>
      <c r="K2810" s="10" t="n">
        <f aca="false">+inc_data!H5635</f>
        <v>37177</v>
      </c>
    </row>
    <row r="2811" customFormat="false" ht="9.4" hidden="false" customHeight="true" outlineLevel="0" collapsed="false">
      <c r="A2811" s="4" t="s">
        <v>36</v>
      </c>
      <c r="B2811" s="4"/>
      <c r="C2811" s="4"/>
      <c r="D2811" s="10" t="n">
        <f aca="false">+inc_data!E5577</f>
        <v>0</v>
      </c>
      <c r="E2811" s="10" t="n">
        <f aca="false">+inc_data!F5577</f>
        <v>0</v>
      </c>
      <c r="F2811" s="10" t="n">
        <f aca="false">+inc_data!G5577</f>
        <v>0</v>
      </c>
      <c r="G2811" s="10" t="n">
        <f aca="false">+inc_data!H5577</f>
        <v>719</v>
      </c>
      <c r="H2811" s="10" t="n">
        <f aca="false">+inc_data!E5636</f>
        <v>12006</v>
      </c>
      <c r="I2811" s="10" t="n">
        <f aca="false">+inc_data!F5636</f>
        <v>6655</v>
      </c>
      <c r="J2811" s="10" t="n">
        <f aca="false">+inc_data!G5636</f>
        <v>36166</v>
      </c>
      <c r="K2811" s="10" t="n">
        <f aca="false">+inc_data!H5636</f>
        <v>34327</v>
      </c>
    </row>
    <row r="2812" customFormat="false" ht="9.4" hidden="false" customHeight="true" outlineLevel="0" collapsed="false">
      <c r="A2812" s="4" t="s">
        <v>37</v>
      </c>
      <c r="B2812" s="4"/>
      <c r="C2812" s="4"/>
      <c r="D2812" s="10" t="n">
        <f aca="false">+inc_data!E5578</f>
        <v>0</v>
      </c>
      <c r="E2812" s="10" t="n">
        <f aca="false">+inc_data!F5578</f>
        <v>0</v>
      </c>
      <c r="F2812" s="10" t="n">
        <f aca="false">+inc_data!G5578</f>
        <v>0</v>
      </c>
      <c r="G2812" s="10" t="n">
        <f aca="false">+inc_data!H5578</f>
        <v>125</v>
      </c>
      <c r="H2812" s="10" t="n">
        <f aca="false">+inc_data!E5637</f>
        <v>1170</v>
      </c>
      <c r="I2812" s="10" t="n">
        <f aca="false">+inc_data!F5637</f>
        <v>7175</v>
      </c>
      <c r="J2812" s="10" t="n">
        <f aca="false">+inc_data!G5637</f>
        <v>4010</v>
      </c>
      <c r="K2812" s="10" t="n">
        <f aca="false">+inc_data!H5637</f>
        <v>19631</v>
      </c>
    </row>
    <row r="2813" customFormat="false" ht="9.4" hidden="false" customHeight="true" outlineLevel="0" collapsed="false">
      <c r="A2813" s="4" t="s">
        <v>38</v>
      </c>
      <c r="B2813" s="4"/>
      <c r="C2813" s="4"/>
      <c r="D2813" s="10" t="n">
        <f aca="false">+inc_data!E5579</f>
        <v>0</v>
      </c>
      <c r="E2813" s="10" t="n">
        <f aca="false">+inc_data!F5579</f>
        <v>0</v>
      </c>
      <c r="F2813" s="10" t="n">
        <f aca="false">+inc_data!G5579</f>
        <v>0</v>
      </c>
      <c r="G2813" s="10" t="n">
        <f aca="false">+inc_data!H5579</f>
        <v>14</v>
      </c>
      <c r="H2813" s="10" t="n">
        <f aca="false">+inc_data!E5638</f>
        <v>1674</v>
      </c>
      <c r="I2813" s="10" t="n">
        <f aca="false">+inc_data!F5638</f>
        <v>1175</v>
      </c>
      <c r="J2813" s="10" t="n">
        <f aca="false">+inc_data!G5638</f>
        <v>6930</v>
      </c>
      <c r="K2813" s="10" t="n">
        <f aca="false">+inc_data!H5638</f>
        <v>7529</v>
      </c>
    </row>
    <row r="2814" customFormat="false" ht="9.4" hidden="false" customHeight="true" outlineLevel="0" collapsed="false">
      <c r="A2814" s="4" t="s">
        <v>39</v>
      </c>
      <c r="B2814" s="4"/>
      <c r="C2814" s="4"/>
      <c r="D2814" s="10" t="n">
        <f aca="false">+inc_data!E5580</f>
        <v>0</v>
      </c>
      <c r="E2814" s="10" t="n">
        <f aca="false">+inc_data!F5580</f>
        <v>0</v>
      </c>
      <c r="F2814" s="10" t="n">
        <f aca="false">+inc_data!G5580</f>
        <v>0</v>
      </c>
      <c r="G2814" s="10" t="n">
        <f aca="false">+inc_data!H5580</f>
        <v>6801</v>
      </c>
      <c r="H2814" s="10" t="n">
        <f aca="false">+inc_data!E5639</f>
        <v>80386</v>
      </c>
      <c r="I2814" s="10" t="n">
        <f aca="false">+inc_data!F5639</f>
        <v>80287</v>
      </c>
      <c r="J2814" s="10" t="n">
        <f aca="false">+inc_data!G5639</f>
        <v>322620</v>
      </c>
      <c r="K2814" s="10" t="n">
        <f aca="false">+inc_data!H5639</f>
        <v>388959</v>
      </c>
    </row>
    <row r="2815" customFormat="false" ht="9.4" hidden="false" customHeight="true" outlineLevel="0" collapsed="false">
      <c r="A2815" s="4" t="s">
        <v>40</v>
      </c>
      <c r="B2815" s="4"/>
      <c r="C2815" s="4"/>
      <c r="D2815" s="10" t="n">
        <f aca="false">+inc_data!E5581</f>
        <v>0</v>
      </c>
      <c r="E2815" s="10" t="n">
        <f aca="false">+inc_data!F5581</f>
        <v>0</v>
      </c>
      <c r="F2815" s="10" t="n">
        <f aca="false">+inc_data!G5581</f>
        <v>0</v>
      </c>
      <c r="G2815" s="10" t="n">
        <f aca="false">+inc_data!H5581</f>
        <v>622</v>
      </c>
      <c r="H2815" s="10" t="n">
        <f aca="false">+inc_data!E5640</f>
        <v>-3903</v>
      </c>
      <c r="I2815" s="10" t="n">
        <f aca="false">+inc_data!F5640</f>
        <v>-10901</v>
      </c>
      <c r="J2815" s="10" t="n">
        <f aca="false">+inc_data!G5640</f>
        <v>32679</v>
      </c>
      <c r="K2815" s="10" t="n">
        <f aca="false">+inc_data!H5640</f>
        <v>61995</v>
      </c>
    </row>
    <row r="2816" customFormat="false" ht="9.4" hidden="false" customHeight="true" outlineLevel="0" collapsed="false">
      <c r="A2816" s="4" t="s">
        <v>41</v>
      </c>
      <c r="B2816" s="4"/>
      <c r="C2816" s="4"/>
      <c r="D2816" s="10" t="n">
        <f aca="false">+inc_data!E5582</f>
        <v>0</v>
      </c>
      <c r="E2816" s="10" t="n">
        <f aca="false">+inc_data!F5582</f>
        <v>0</v>
      </c>
      <c r="F2816" s="10" t="n">
        <f aca="false">+inc_data!G5582</f>
        <v>0</v>
      </c>
      <c r="G2816" s="10" t="n">
        <f aca="false">+inc_data!H5582</f>
        <v>0</v>
      </c>
      <c r="H2816" s="10" t="n">
        <f aca="false">+inc_data!E5641</f>
        <v>0</v>
      </c>
      <c r="I2816" s="10" t="n">
        <f aca="false">+inc_data!F5641</f>
        <v>0</v>
      </c>
      <c r="J2816" s="10" t="n">
        <f aca="false">+inc_data!G5641</f>
        <v>0</v>
      </c>
      <c r="K2816" s="10" t="n">
        <f aca="false">+inc_data!H5641</f>
        <v>0</v>
      </c>
    </row>
    <row r="2817" customFormat="false" ht="9.4" hidden="false" customHeight="true" outlineLevel="0" collapsed="false">
      <c r="A2817" s="4" t="s">
        <v>42</v>
      </c>
      <c r="B2817" s="4"/>
      <c r="C2817" s="4"/>
      <c r="D2817" s="10" t="n">
        <f aca="false">+inc_data!E5583</f>
        <v>0</v>
      </c>
      <c r="E2817" s="10" t="n">
        <f aca="false">+inc_data!F5583</f>
        <v>0</v>
      </c>
      <c r="F2817" s="10" t="n">
        <f aca="false">+inc_data!G5583</f>
        <v>0</v>
      </c>
      <c r="G2817" s="10" t="n">
        <f aca="false">+inc_data!H5583</f>
        <v>-357</v>
      </c>
      <c r="H2817" s="10" t="n">
        <f aca="false">+inc_data!E5642</f>
        <v>-24</v>
      </c>
      <c r="I2817" s="10" t="n">
        <f aca="false">+inc_data!F5642</f>
        <v>-881</v>
      </c>
      <c r="J2817" s="10" t="n">
        <f aca="false">+inc_data!G5642</f>
        <v>-1184</v>
      </c>
      <c r="K2817" s="10" t="n">
        <f aca="false">+inc_data!H5642</f>
        <v>-5983</v>
      </c>
    </row>
    <row r="2818" customFormat="false" ht="9.4" hidden="false" customHeight="true" outlineLevel="0" collapsed="false">
      <c r="A2818" s="4" t="s">
        <v>43</v>
      </c>
      <c r="B2818" s="4"/>
      <c r="C2818" s="4"/>
      <c r="D2818" s="10" t="n">
        <f aca="false">+inc_data!E5584</f>
        <v>0</v>
      </c>
      <c r="E2818" s="10" t="n">
        <f aca="false">+inc_data!F5584</f>
        <v>0</v>
      </c>
      <c r="F2818" s="10" t="n">
        <f aca="false">+inc_data!G5584</f>
        <v>0</v>
      </c>
      <c r="G2818" s="10" t="n">
        <f aca="false">+inc_data!H5584</f>
        <v>0</v>
      </c>
      <c r="H2818" s="10" t="n">
        <f aca="false">+inc_data!E5643</f>
        <v>7</v>
      </c>
      <c r="I2818" s="10" t="n">
        <f aca="false">+inc_data!F5643</f>
        <v>12</v>
      </c>
      <c r="J2818" s="10" t="n">
        <f aca="false">+inc_data!G5643</f>
        <v>41</v>
      </c>
      <c r="K2818" s="10" t="n">
        <f aca="false">+inc_data!H5643</f>
        <v>103</v>
      </c>
    </row>
    <row r="2819" customFormat="false" ht="9.4" hidden="false" customHeight="true" outlineLevel="0" collapsed="false">
      <c r="A2819" s="4" t="s">
        <v>44</v>
      </c>
      <c r="B2819" s="4"/>
      <c r="C2819" s="4"/>
      <c r="D2819" s="10" t="n">
        <f aca="false">+inc_data!E5585</f>
        <v>0</v>
      </c>
      <c r="E2819" s="10" t="n">
        <f aca="false">+inc_data!F5585</f>
        <v>0</v>
      </c>
      <c r="F2819" s="10" t="n">
        <f aca="false">+inc_data!G5585</f>
        <v>0</v>
      </c>
      <c r="G2819" s="10" t="n">
        <f aca="false">+inc_data!H5585</f>
        <v>0</v>
      </c>
      <c r="H2819" s="10" t="n">
        <f aca="false">+inc_data!E5644</f>
        <v>-757</v>
      </c>
      <c r="I2819" s="10" t="n">
        <f aca="false">+inc_data!F5644</f>
        <v>9083</v>
      </c>
      <c r="J2819" s="10" t="n">
        <f aca="false">+inc_data!G5644</f>
        <v>325</v>
      </c>
      <c r="K2819" s="10" t="n">
        <f aca="false">+inc_data!H5644</f>
        <v>7325</v>
      </c>
    </row>
    <row r="2820" customFormat="false" ht="9.4" hidden="false" customHeight="true" outlineLevel="0" collapsed="false">
      <c r="A2820" s="4" t="s">
        <v>45</v>
      </c>
      <c r="B2820" s="4"/>
      <c r="C2820" s="4"/>
      <c r="D2820" s="10" t="n">
        <f aca="false">+inc_data!E5586</f>
        <v>0</v>
      </c>
      <c r="E2820" s="10" t="n">
        <f aca="false">+inc_data!F5586</f>
        <v>0</v>
      </c>
      <c r="F2820" s="10" t="n">
        <f aca="false">+inc_data!G5586</f>
        <v>0</v>
      </c>
      <c r="G2820" s="10" t="n">
        <f aca="false">+inc_data!H5586</f>
        <v>0</v>
      </c>
      <c r="H2820" s="10" t="n">
        <f aca="false">+inc_data!E5645</f>
        <v>0</v>
      </c>
      <c r="I2820" s="10" t="n">
        <f aca="false">+inc_data!F5645</f>
        <v>0</v>
      </c>
      <c r="J2820" s="10" t="n">
        <f aca="false">+inc_data!G5645</f>
        <v>0</v>
      </c>
      <c r="K2820" s="10" t="n">
        <f aca="false">+inc_data!H5645</f>
        <v>0</v>
      </c>
    </row>
    <row r="2821" customFormat="false" ht="9.4" hidden="false" customHeight="true" outlineLevel="0" collapsed="false">
      <c r="A2821" s="4" t="s">
        <v>46</v>
      </c>
      <c r="B2821" s="4"/>
      <c r="C2821" s="4"/>
      <c r="D2821" s="10" t="n">
        <f aca="false">+inc_data!E5587</f>
        <v>0</v>
      </c>
      <c r="E2821" s="10" t="n">
        <f aca="false">+inc_data!F5587</f>
        <v>0</v>
      </c>
      <c r="F2821" s="10" t="n">
        <f aca="false">+inc_data!G5587</f>
        <v>0</v>
      </c>
      <c r="G2821" s="10" t="n">
        <f aca="false">+inc_data!H5587</f>
        <v>0</v>
      </c>
      <c r="H2821" s="10" t="n">
        <f aca="false">+inc_data!E5646</f>
        <v>0</v>
      </c>
      <c r="I2821" s="10" t="n">
        <f aca="false">+inc_data!F5646</f>
        <v>0</v>
      </c>
      <c r="J2821" s="10" t="n">
        <f aca="false">+inc_data!G5646</f>
        <v>0</v>
      </c>
      <c r="K2821" s="10" t="n">
        <f aca="false">+inc_data!H5646</f>
        <v>0</v>
      </c>
    </row>
    <row r="2822" customFormat="false" ht="9.4" hidden="false" customHeight="true" outlineLevel="0" collapsed="false">
      <c r="A2822" s="4" t="s">
        <v>47</v>
      </c>
      <c r="B2822" s="4"/>
      <c r="C2822" s="4"/>
      <c r="D2822" s="10" t="n">
        <f aca="false">+inc_data!E5588</f>
        <v>0</v>
      </c>
      <c r="E2822" s="10" t="n">
        <f aca="false">+inc_data!F5588</f>
        <v>0</v>
      </c>
      <c r="F2822" s="10" t="n">
        <f aca="false">+inc_data!G5588</f>
        <v>0</v>
      </c>
      <c r="G2822" s="10" t="n">
        <f aca="false">+inc_data!H5588</f>
        <v>14</v>
      </c>
      <c r="H2822" s="10" t="n">
        <f aca="false">+inc_data!E5647</f>
        <v>2</v>
      </c>
      <c r="I2822" s="10" t="n">
        <f aca="false">+inc_data!F5647</f>
        <v>0</v>
      </c>
      <c r="J2822" s="10" t="n">
        <f aca="false">+inc_data!G5647</f>
        <v>2</v>
      </c>
      <c r="K2822" s="10" t="n">
        <f aca="false">+inc_data!H5647</f>
        <v>9129</v>
      </c>
    </row>
    <row r="2823" customFormat="false" ht="9.4" hidden="false" customHeight="true" outlineLevel="0" collapsed="false">
      <c r="A2823" s="4" t="s">
        <v>48</v>
      </c>
      <c r="B2823" s="4"/>
      <c r="C2823" s="4"/>
      <c r="D2823" s="10" t="n">
        <f aca="false">+inc_data!E5589</f>
        <v>0</v>
      </c>
      <c r="E2823" s="10" t="n">
        <f aca="false">+inc_data!F5589</f>
        <v>0</v>
      </c>
      <c r="F2823" s="10" t="n">
        <f aca="false">+inc_data!G5589</f>
        <v>0</v>
      </c>
      <c r="G2823" s="10" t="n">
        <f aca="false">+inc_data!H5589</f>
        <v>-343</v>
      </c>
      <c r="H2823" s="10" t="n">
        <f aca="false">+inc_data!E5648</f>
        <v>-772</v>
      </c>
      <c r="I2823" s="10" t="n">
        <f aca="false">+inc_data!F5648</f>
        <v>8214</v>
      </c>
      <c r="J2823" s="10" t="n">
        <f aca="false">+inc_data!G5648</f>
        <v>-816</v>
      </c>
      <c r="K2823" s="10" t="n">
        <f aca="false">+inc_data!H5648</f>
        <v>10574</v>
      </c>
    </row>
    <row r="2824" customFormat="false" ht="9.4" hidden="false" customHeight="true" outlineLevel="0" collapsed="false">
      <c r="A2824" s="8" t="s">
        <v>49</v>
      </c>
      <c r="B2824" s="8"/>
      <c r="C2824" s="8"/>
      <c r="D2824" s="10" t="n">
        <f aca="false">+inc_data!E5590</f>
        <v>0</v>
      </c>
      <c r="E2824" s="10" t="n">
        <f aca="false">+inc_data!F5590</f>
        <v>0</v>
      </c>
      <c r="F2824" s="10" t="n">
        <f aca="false">+inc_data!G5590</f>
        <v>0</v>
      </c>
      <c r="G2824" s="10" t="n">
        <f aca="false">+inc_data!H5590</f>
        <v>0</v>
      </c>
      <c r="H2824" s="10" t="n">
        <f aca="false">+inc_data!E5649</f>
        <v>0</v>
      </c>
      <c r="I2824" s="10" t="n">
        <f aca="false">+inc_data!F5649</f>
        <v>0</v>
      </c>
      <c r="J2824" s="10" t="n">
        <f aca="false">+inc_data!G5649</f>
        <v>0</v>
      </c>
      <c r="K2824" s="10" t="n">
        <f aca="false">+inc_data!H5649</f>
        <v>0</v>
      </c>
    </row>
    <row r="2825" customFormat="false" ht="9.4" hidden="false" customHeight="true" outlineLevel="0" collapsed="false">
      <c r="A2825" s="4" t="s">
        <v>50</v>
      </c>
      <c r="B2825" s="4"/>
      <c r="C2825" s="4"/>
      <c r="D2825" s="10" t="n">
        <f aca="false">+inc_data!E5591</f>
        <v>0</v>
      </c>
      <c r="E2825" s="10" t="n">
        <f aca="false">+inc_data!F5591</f>
        <v>0</v>
      </c>
      <c r="F2825" s="10" t="n">
        <f aca="false">+inc_data!G5591</f>
        <v>0</v>
      </c>
      <c r="G2825" s="10" t="n">
        <f aca="false">+inc_data!H5591</f>
        <v>279</v>
      </c>
      <c r="H2825" s="10" t="n">
        <f aca="false">+inc_data!E5650</f>
        <v>-4675</v>
      </c>
      <c r="I2825" s="10" t="n">
        <f aca="false">+inc_data!F5650</f>
        <v>-2687</v>
      </c>
      <c r="J2825" s="10" t="n">
        <f aca="false">+inc_data!G5650</f>
        <v>31863</v>
      </c>
      <c r="K2825" s="10" t="n">
        <f aca="false">+inc_data!H5650</f>
        <v>72569</v>
      </c>
    </row>
    <row r="2826" customFormat="false" ht="9.4" hidden="false" customHeight="true" outlineLevel="0" collapsed="false">
      <c r="A2826" s="4" t="s">
        <v>51</v>
      </c>
      <c r="B2826" s="4"/>
      <c r="C2826" s="4"/>
      <c r="D2826" s="10" t="n">
        <f aca="false">+inc_data!E5592</f>
        <v>0</v>
      </c>
      <c r="E2826" s="10" t="n">
        <f aca="false">+inc_data!F5592</f>
        <v>0</v>
      </c>
      <c r="F2826" s="10" t="n">
        <f aca="false">+inc_data!G5592</f>
        <v>0</v>
      </c>
      <c r="G2826" s="10" t="n">
        <f aca="false">+inc_data!H5592</f>
        <v>-117</v>
      </c>
      <c r="H2826" s="10" t="n">
        <f aca="false">+inc_data!E5651</f>
        <v>1513</v>
      </c>
      <c r="I2826" s="10" t="n">
        <f aca="false">+inc_data!F5651</f>
        <v>954</v>
      </c>
      <c r="J2826" s="10" t="n">
        <f aca="false">+inc_data!G5651</f>
        <v>-11591</v>
      </c>
      <c r="K2826" s="10" t="n">
        <f aca="false">+inc_data!H5651</f>
        <v>-25793</v>
      </c>
    </row>
    <row r="2827" customFormat="false" ht="9.4" hidden="false" customHeight="true" outlineLevel="0" collapsed="false">
      <c r="A2827" s="4" t="s">
        <v>52</v>
      </c>
      <c r="B2827" s="4"/>
      <c r="C2827" s="4"/>
      <c r="D2827" s="10" t="n">
        <f aca="false">+inc_data!E5593</f>
        <v>0</v>
      </c>
      <c r="E2827" s="10" t="n">
        <f aca="false">+inc_data!F5593</f>
        <v>0</v>
      </c>
      <c r="F2827" s="10" t="n">
        <f aca="false">+inc_data!G5593</f>
        <v>0</v>
      </c>
      <c r="G2827" s="10" t="n">
        <f aca="false">+inc_data!H5593</f>
        <v>162</v>
      </c>
      <c r="H2827" s="10" t="n">
        <f aca="false">+inc_data!E5652</f>
        <v>-3162</v>
      </c>
      <c r="I2827" s="10" t="n">
        <f aca="false">+inc_data!F5652</f>
        <v>-1733</v>
      </c>
      <c r="J2827" s="10" t="n">
        <f aca="false">+inc_data!G5652</f>
        <v>20272</v>
      </c>
      <c r="K2827" s="10" t="n">
        <f aca="false">+inc_data!H5652</f>
        <v>46776</v>
      </c>
    </row>
    <row r="2828" customFormat="false" ht="9.4" hidden="false" customHeight="true" outlineLevel="0" collapsed="false">
      <c r="A2828" s="4" t="s">
        <v>53</v>
      </c>
      <c r="B2828" s="4"/>
      <c r="C2828" s="4"/>
      <c r="D2828" s="10" t="n">
        <f aca="false">+inc_data!E5594</f>
        <v>0</v>
      </c>
      <c r="E2828" s="10" t="n">
        <f aca="false">+inc_data!F5594</f>
        <v>0</v>
      </c>
      <c r="F2828" s="10" t="n">
        <f aca="false">+inc_data!G5594</f>
        <v>0</v>
      </c>
      <c r="G2828" s="10" t="n">
        <f aca="false">+inc_data!H5594</f>
        <v>0</v>
      </c>
      <c r="H2828" s="10" t="n">
        <f aca="false">+inc_data!E5653</f>
        <v>0</v>
      </c>
      <c r="I2828" s="10" t="n">
        <f aca="false">+inc_data!F5653</f>
        <v>0</v>
      </c>
      <c r="J2828" s="10" t="n">
        <f aca="false">+inc_data!G5653</f>
        <v>0</v>
      </c>
      <c r="K2828" s="10" t="n">
        <f aca="false">+inc_data!H5653</f>
        <v>0</v>
      </c>
    </row>
    <row r="2829" customFormat="false" ht="9.4" hidden="false" customHeight="true" outlineLevel="0" collapsed="false">
      <c r="A2829" s="4" t="s">
        <v>54</v>
      </c>
      <c r="B2829" s="4"/>
      <c r="C2829" s="4"/>
      <c r="D2829" s="10" t="n">
        <f aca="false">+inc_data!E5595</f>
        <v>0</v>
      </c>
      <c r="E2829" s="10" t="n">
        <f aca="false">+inc_data!F5595</f>
        <v>0</v>
      </c>
      <c r="F2829" s="10" t="n">
        <f aca="false">+inc_data!G5595</f>
        <v>0</v>
      </c>
      <c r="G2829" s="10" t="n">
        <f aca="false">+inc_data!H5595</f>
        <v>0</v>
      </c>
      <c r="H2829" s="10" t="n">
        <f aca="false">+inc_data!E5654</f>
        <v>0</v>
      </c>
      <c r="I2829" s="10" t="n">
        <f aca="false">+inc_data!F5654</f>
        <v>0</v>
      </c>
      <c r="J2829" s="10" t="n">
        <f aca="false">+inc_data!G5654</f>
        <v>0</v>
      </c>
      <c r="K2829" s="10" t="n">
        <f aca="false">+inc_data!H5654</f>
        <v>0</v>
      </c>
    </row>
    <row r="2830" customFormat="false" ht="9.4" hidden="false" customHeight="true" outlineLevel="0" collapsed="false">
      <c r="A2830" s="4" t="s">
        <v>55</v>
      </c>
      <c r="B2830" s="4"/>
      <c r="C2830" s="4"/>
      <c r="D2830" s="10" t="n">
        <f aca="false">+inc_data!E5596</f>
        <v>0</v>
      </c>
      <c r="E2830" s="10" t="n">
        <f aca="false">+inc_data!F5596</f>
        <v>0</v>
      </c>
      <c r="F2830" s="10" t="n">
        <f aca="false">+inc_data!G5596</f>
        <v>0</v>
      </c>
      <c r="G2830" s="10" t="n">
        <f aca="false">+inc_data!H5596</f>
        <v>0</v>
      </c>
      <c r="H2830" s="10" t="n">
        <f aca="false">+inc_data!E5655</f>
        <v>0</v>
      </c>
      <c r="I2830" s="10" t="n">
        <f aca="false">+inc_data!F5655</f>
        <v>0</v>
      </c>
      <c r="J2830" s="10" t="n">
        <f aca="false">+inc_data!G5655</f>
        <v>0</v>
      </c>
      <c r="K2830" s="10" t="n">
        <f aca="false">+inc_data!H5655</f>
        <v>0</v>
      </c>
    </row>
    <row r="2831" customFormat="false" ht="9.4" hidden="false" customHeight="true" outlineLevel="0" collapsed="false">
      <c r="A2831" s="4" t="s">
        <v>56</v>
      </c>
      <c r="B2831" s="4"/>
      <c r="C2831" s="4"/>
      <c r="D2831" s="10" t="n">
        <f aca="false">+inc_data!E5597</f>
        <v>0</v>
      </c>
      <c r="E2831" s="10" t="n">
        <f aca="false">+inc_data!F5597</f>
        <v>0</v>
      </c>
      <c r="F2831" s="10" t="n">
        <f aca="false">+inc_data!G5597</f>
        <v>0</v>
      </c>
      <c r="G2831" s="10" t="n">
        <f aca="false">+inc_data!H5597</f>
        <v>0</v>
      </c>
      <c r="H2831" s="10" t="n">
        <f aca="false">+inc_data!E5656</f>
        <v>0</v>
      </c>
      <c r="I2831" s="10" t="n">
        <f aca="false">+inc_data!F5656</f>
        <v>0</v>
      </c>
      <c r="J2831" s="10" t="n">
        <f aca="false">+inc_data!G5656</f>
        <v>0</v>
      </c>
      <c r="K2831" s="10" t="n">
        <f aca="false">+inc_data!H5656</f>
        <v>0</v>
      </c>
    </row>
    <row r="2832" customFormat="false" ht="9.4" hidden="false" customHeight="true" outlineLevel="0" collapsed="false">
      <c r="A2832" s="8" t="s">
        <v>57</v>
      </c>
      <c r="B2832" s="8"/>
      <c r="C2832" s="8"/>
      <c r="D2832" s="10" t="n">
        <f aca="false">+inc_data!E5598</f>
        <v>0</v>
      </c>
      <c r="E2832" s="10" t="n">
        <f aca="false">+inc_data!F5598</f>
        <v>0</v>
      </c>
      <c r="F2832" s="10" t="n">
        <f aca="false">+inc_data!G5598</f>
        <v>0</v>
      </c>
      <c r="G2832" s="10" t="n">
        <f aca="false">+inc_data!H5598</f>
        <v>162</v>
      </c>
      <c r="H2832" s="10" t="n">
        <f aca="false">+inc_data!E5657</f>
        <v>-3162</v>
      </c>
      <c r="I2832" s="10" t="n">
        <f aca="false">+inc_data!F5657</f>
        <v>-1733</v>
      </c>
      <c r="J2832" s="10" t="n">
        <f aca="false">+inc_data!G5657</f>
        <v>20272</v>
      </c>
      <c r="K2832" s="10" t="n">
        <f aca="false">+inc_data!H5657</f>
        <v>46776</v>
      </c>
    </row>
    <row r="2833" customFormat="false" ht="9.4" hidden="false" customHeight="true" outlineLevel="0" collapsed="false">
      <c r="A283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833" s="2"/>
      <c r="C2833" s="2"/>
      <c r="D2833" s="2"/>
      <c r="E2833" s="2"/>
      <c r="F2833" s="2"/>
      <c r="G2833" s="2"/>
      <c r="H2833" s="2"/>
      <c r="I2833" s="2"/>
      <c r="J2833" s="2"/>
      <c r="K2833" s="3" t="n">
        <f aca="false">+K2774+1</f>
        <v>49</v>
      </c>
    </row>
    <row r="2834" customFormat="false" ht="9.4" hidden="false" customHeight="true" outlineLevel="0" collapsed="false">
      <c r="A2834" s="4" t="s">
        <v>0</v>
      </c>
      <c r="B2834" s="4"/>
      <c r="C2834" s="4"/>
      <c r="D2834" s="4"/>
      <c r="E2834" s="4"/>
      <c r="F2834" s="4"/>
      <c r="G2834" s="4"/>
      <c r="H2834" s="4"/>
      <c r="I2834" s="4"/>
      <c r="J2834" s="4"/>
      <c r="K2834" s="4"/>
    </row>
    <row r="2835" customFormat="false" ht="9.4" hidden="false" customHeight="true" outlineLevel="0" collapsed="false">
      <c r="A2835" s="4"/>
      <c r="B2835" s="4"/>
      <c r="C2835" s="4"/>
      <c r="D2835" s="5" t="str">
        <f aca="false">CONCATENATE(+inc_data!D5666," ",inc_data!C5666)</f>
        <v>SYSTEM NATIONAL</v>
      </c>
      <c r="E2835" s="5"/>
      <c r="F2835" s="5"/>
      <c r="G2835" s="5"/>
      <c r="H2835" s="5" t="str">
        <f aca="false">CONCATENATE(+inc_data!D5725," ",inc_data!C5725)</f>
        <v>DOMESTIC NATIONAL</v>
      </c>
      <c r="I2835" s="5"/>
      <c r="J2835" s="5"/>
      <c r="K2835" s="5"/>
    </row>
    <row r="2836" customFormat="false" ht="9.4" hidden="false" customHeight="true" outlineLevel="0" collapsed="false">
      <c r="A2836" s="4"/>
      <c r="B2836" s="4"/>
      <c r="C2836" s="4"/>
      <c r="D2836" s="6" t="str">
        <f aca="false">+inc_data!B5666</f>
        <v>EMERY WORLDWIDE AIRLINES</v>
      </c>
      <c r="E2836" s="6"/>
      <c r="F2836" s="6"/>
      <c r="G2836" s="6"/>
      <c r="H2836" s="5" t="str">
        <f aca="false">+inc_data!B5725</f>
        <v>EMERY WORLDWIDE AIRLINES</v>
      </c>
      <c r="I2836" s="5"/>
      <c r="J2836" s="5"/>
      <c r="K2836" s="5"/>
    </row>
    <row r="2837" customFormat="false" ht="9.4" hidden="false" customHeight="true" outlineLevel="0" collapsed="false">
      <c r="A2837" s="4" t="s">
        <v>1</v>
      </c>
      <c r="B2837" s="4"/>
      <c r="C2837" s="4"/>
      <c r="D2837" s="7" t="s">
        <v>2</v>
      </c>
      <c r="E2837" s="7"/>
      <c r="F2837" s="7"/>
      <c r="G2837" s="7"/>
      <c r="H2837" s="7"/>
      <c r="I2837" s="7"/>
      <c r="J2837" s="7"/>
      <c r="K2837" s="7"/>
    </row>
    <row r="2838" customFormat="false" ht="9.4" hidden="false" customHeight="true" outlineLevel="0" collapsed="false">
      <c r="A2838" s="4"/>
      <c r="B2838" s="4"/>
      <c r="C2838" s="4"/>
      <c r="D2838" s="8" t="s">
        <v>3</v>
      </c>
      <c r="E2838" s="8"/>
      <c r="F2838" s="8" t="s">
        <v>4</v>
      </c>
      <c r="G2838" s="8"/>
      <c r="H2838" s="8" t="s">
        <v>3</v>
      </c>
      <c r="I2838" s="8"/>
      <c r="J2838" s="8" t="s">
        <v>4</v>
      </c>
      <c r="K2838" s="8"/>
    </row>
    <row r="2839" customFormat="false" ht="9.4" hidden="false" customHeight="true" outlineLevel="0" collapsed="false">
      <c r="A2839" s="4"/>
      <c r="B2839" s="4"/>
      <c r="C2839" s="4"/>
      <c r="D2839" s="9" t="s">
        <v>5</v>
      </c>
      <c r="E2839" s="9" t="s">
        <v>6</v>
      </c>
      <c r="F2839" s="9" t="s">
        <v>5</v>
      </c>
      <c r="G2839" s="9" t="s">
        <v>6</v>
      </c>
      <c r="H2839" s="9" t="s">
        <v>5</v>
      </c>
      <c r="I2839" s="9" t="s">
        <v>6</v>
      </c>
      <c r="J2839" s="9" t="s">
        <v>5</v>
      </c>
      <c r="K2839" s="9" t="s">
        <v>6</v>
      </c>
    </row>
    <row r="2840" customFormat="false" ht="9.4" hidden="false" customHeight="true" outlineLevel="0" collapsed="false">
      <c r="A2840" s="4" t="s">
        <v>0</v>
      </c>
      <c r="B2840" s="4"/>
      <c r="C2840" s="4"/>
      <c r="D2840" s="4"/>
      <c r="E2840" s="4"/>
      <c r="F2840" s="4"/>
      <c r="G2840" s="4"/>
      <c r="H2840" s="4"/>
      <c r="I2840" s="4"/>
      <c r="J2840" s="4"/>
      <c r="K2840" s="4"/>
    </row>
    <row r="2841" customFormat="false" ht="9.4" hidden="false" customHeight="true" outlineLevel="0" collapsed="false">
      <c r="A2841" s="8" t="s">
        <v>7</v>
      </c>
      <c r="B2841" s="8"/>
      <c r="C2841" s="8"/>
      <c r="D2841" s="10" t="n">
        <f aca="false">+inc_data!E5666</f>
        <v>0</v>
      </c>
      <c r="E2841" s="10" t="n">
        <f aca="false">+inc_data!F5666</f>
        <v>0</v>
      </c>
      <c r="F2841" s="10" t="n">
        <f aca="false">+inc_data!G5666</f>
        <v>0</v>
      </c>
      <c r="G2841" s="10" t="n">
        <f aca="false">+inc_data!H5666</f>
        <v>0</v>
      </c>
      <c r="H2841" s="10" t="n">
        <f aca="false">+inc_data!E5725</f>
        <v>0</v>
      </c>
      <c r="I2841" s="10" t="n">
        <f aca="false">+inc_data!F5725</f>
        <v>0</v>
      </c>
      <c r="J2841" s="10" t="n">
        <f aca="false">+inc_data!G5725</f>
        <v>0</v>
      </c>
      <c r="K2841" s="10" t="n">
        <f aca="false">+inc_data!H5725</f>
        <v>0</v>
      </c>
    </row>
    <row r="2842" customFormat="false" ht="9.4" hidden="false" customHeight="true" outlineLevel="0" collapsed="false">
      <c r="A2842" s="4" t="s">
        <v>8</v>
      </c>
      <c r="B2842" s="4"/>
      <c r="C2842" s="4"/>
      <c r="D2842" s="10" t="n">
        <f aca="false">+inc_data!E5667</f>
        <v>0</v>
      </c>
      <c r="E2842" s="10" t="n">
        <f aca="false">+inc_data!F5667</f>
        <v>0</v>
      </c>
      <c r="F2842" s="10" t="n">
        <f aca="false">+inc_data!G5667</f>
        <v>0</v>
      </c>
      <c r="G2842" s="10" t="n">
        <f aca="false">+inc_data!H5667</f>
        <v>0</v>
      </c>
      <c r="H2842" s="10" t="n">
        <f aca="false">+inc_data!E5726</f>
        <v>0</v>
      </c>
      <c r="I2842" s="10" t="n">
        <f aca="false">+inc_data!F5726</f>
        <v>0</v>
      </c>
      <c r="J2842" s="10" t="n">
        <f aca="false">+inc_data!G5726</f>
        <v>0</v>
      </c>
      <c r="K2842" s="10" t="n">
        <f aca="false">+inc_data!H5726</f>
        <v>0</v>
      </c>
    </row>
    <row r="2843" customFormat="false" ht="9.4" hidden="false" customHeight="true" outlineLevel="0" collapsed="false">
      <c r="A2843" s="4" t="s">
        <v>9</v>
      </c>
      <c r="B2843" s="4"/>
      <c r="C2843" s="4"/>
      <c r="D2843" s="10" t="n">
        <f aca="false">+inc_data!E5668</f>
        <v>0</v>
      </c>
      <c r="E2843" s="10" t="n">
        <f aca="false">+inc_data!F5668</f>
        <v>0</v>
      </c>
      <c r="F2843" s="10" t="n">
        <f aca="false">+inc_data!G5668</f>
        <v>0</v>
      </c>
      <c r="G2843" s="10" t="n">
        <f aca="false">+inc_data!H5668</f>
        <v>0</v>
      </c>
      <c r="H2843" s="10" t="n">
        <f aca="false">+inc_data!E5727</f>
        <v>0</v>
      </c>
      <c r="I2843" s="10" t="n">
        <f aca="false">+inc_data!F5727</f>
        <v>0</v>
      </c>
      <c r="J2843" s="10" t="n">
        <f aca="false">+inc_data!G5727</f>
        <v>0</v>
      </c>
      <c r="K2843" s="10" t="n">
        <f aca="false">+inc_data!H5727</f>
        <v>0</v>
      </c>
    </row>
    <row r="2844" customFormat="false" ht="9.4" hidden="false" customHeight="true" outlineLevel="0" collapsed="false">
      <c r="A2844" s="4" t="s">
        <v>10</v>
      </c>
      <c r="B2844" s="4"/>
      <c r="C2844" s="4"/>
      <c r="D2844" s="10" t="n">
        <f aca="false">+inc_data!E5669</f>
        <v>0</v>
      </c>
      <c r="E2844" s="10" t="n">
        <f aca="false">+inc_data!F5669</f>
        <v>0</v>
      </c>
      <c r="F2844" s="10" t="n">
        <f aca="false">+inc_data!G5669</f>
        <v>0</v>
      </c>
      <c r="G2844" s="10" t="n">
        <f aca="false">+inc_data!H5669</f>
        <v>0</v>
      </c>
      <c r="H2844" s="10" t="n">
        <f aca="false">+inc_data!E5728</f>
        <v>0</v>
      </c>
      <c r="I2844" s="10" t="n">
        <f aca="false">+inc_data!F5728</f>
        <v>0</v>
      </c>
      <c r="J2844" s="10" t="n">
        <f aca="false">+inc_data!G5728</f>
        <v>0</v>
      </c>
      <c r="K2844" s="10" t="n">
        <f aca="false">+inc_data!H5728</f>
        <v>0</v>
      </c>
    </row>
    <row r="2845" customFormat="false" ht="9.4" hidden="false" customHeight="true" outlineLevel="0" collapsed="false">
      <c r="A2845" s="4" t="s">
        <v>11</v>
      </c>
      <c r="B2845" s="4"/>
      <c r="C2845" s="4"/>
      <c r="D2845" s="10" t="n">
        <f aca="false">+inc_data!E5670</f>
        <v>0</v>
      </c>
      <c r="E2845" s="10" t="n">
        <f aca="false">+inc_data!F5670</f>
        <v>0</v>
      </c>
      <c r="F2845" s="10" t="n">
        <f aca="false">+inc_data!G5670</f>
        <v>0</v>
      </c>
      <c r="G2845" s="10" t="n">
        <f aca="false">+inc_data!H5670</f>
        <v>52258</v>
      </c>
      <c r="H2845" s="10" t="n">
        <f aca="false">+inc_data!E5729</f>
        <v>0</v>
      </c>
      <c r="I2845" s="10" t="n">
        <f aca="false">+inc_data!F5729</f>
        <v>0</v>
      </c>
      <c r="J2845" s="10" t="n">
        <f aca="false">+inc_data!G5729</f>
        <v>0</v>
      </c>
      <c r="K2845" s="10" t="n">
        <f aca="false">+inc_data!H5729</f>
        <v>51133</v>
      </c>
    </row>
    <row r="2846" customFormat="false" ht="9.4" hidden="false" customHeight="true" outlineLevel="0" collapsed="false">
      <c r="A2846" s="4" t="s">
        <v>12</v>
      </c>
      <c r="B2846" s="4"/>
      <c r="C2846" s="4"/>
      <c r="D2846" s="10" t="n">
        <f aca="false">+inc_data!E5671</f>
        <v>0</v>
      </c>
      <c r="E2846" s="10" t="n">
        <f aca="false">+inc_data!F5671</f>
        <v>0</v>
      </c>
      <c r="F2846" s="10" t="n">
        <f aca="false">+inc_data!G5671</f>
        <v>0</v>
      </c>
      <c r="G2846" s="10" t="n">
        <f aca="false">+inc_data!H5671</f>
        <v>67627</v>
      </c>
      <c r="H2846" s="10" t="n">
        <f aca="false">+inc_data!E5730</f>
        <v>0</v>
      </c>
      <c r="I2846" s="10" t="n">
        <f aca="false">+inc_data!F5730</f>
        <v>0</v>
      </c>
      <c r="J2846" s="10" t="n">
        <f aca="false">+inc_data!G5730</f>
        <v>0</v>
      </c>
      <c r="K2846" s="10" t="n">
        <f aca="false">+inc_data!H5730</f>
        <v>67627</v>
      </c>
    </row>
    <row r="2847" customFormat="false" ht="9.4" hidden="false" customHeight="true" outlineLevel="0" collapsed="false">
      <c r="A2847" s="4" t="s">
        <v>13</v>
      </c>
      <c r="B2847" s="4"/>
      <c r="C2847" s="4"/>
      <c r="D2847" s="10" t="n">
        <f aca="false">+inc_data!E5672</f>
        <v>0</v>
      </c>
      <c r="E2847" s="10" t="n">
        <f aca="false">+inc_data!F5672</f>
        <v>0</v>
      </c>
      <c r="F2847" s="10" t="n">
        <f aca="false">+inc_data!G5672</f>
        <v>0</v>
      </c>
      <c r="G2847" s="10" t="n">
        <f aca="false">+inc_data!H5672</f>
        <v>0</v>
      </c>
      <c r="H2847" s="10" t="n">
        <f aca="false">+inc_data!E5731</f>
        <v>0</v>
      </c>
      <c r="I2847" s="10" t="n">
        <f aca="false">+inc_data!F5731</f>
        <v>0</v>
      </c>
      <c r="J2847" s="10" t="n">
        <f aca="false">+inc_data!G5731</f>
        <v>0</v>
      </c>
      <c r="K2847" s="10" t="n">
        <f aca="false">+inc_data!H5731</f>
        <v>0</v>
      </c>
    </row>
    <row r="2848" customFormat="false" ht="9.4" hidden="false" customHeight="true" outlineLevel="0" collapsed="false">
      <c r="A2848" s="4" t="s">
        <v>14</v>
      </c>
      <c r="B2848" s="4"/>
      <c r="C2848" s="4"/>
      <c r="D2848" s="10" t="n">
        <f aca="false">+inc_data!E5673</f>
        <v>0</v>
      </c>
      <c r="E2848" s="10" t="n">
        <f aca="false">+inc_data!F5673</f>
        <v>0</v>
      </c>
      <c r="F2848" s="10" t="n">
        <f aca="false">+inc_data!G5673</f>
        <v>0</v>
      </c>
      <c r="G2848" s="10" t="n">
        <f aca="false">+inc_data!H5673</f>
        <v>67627</v>
      </c>
      <c r="H2848" s="10" t="n">
        <f aca="false">+inc_data!E5732</f>
        <v>0</v>
      </c>
      <c r="I2848" s="10" t="n">
        <f aca="false">+inc_data!F5732</f>
        <v>0</v>
      </c>
      <c r="J2848" s="10" t="n">
        <f aca="false">+inc_data!G5732</f>
        <v>0</v>
      </c>
      <c r="K2848" s="10" t="n">
        <f aca="false">+inc_data!H5732</f>
        <v>67627</v>
      </c>
    </row>
    <row r="2849" customFormat="false" ht="9.4" hidden="false" customHeight="true" outlineLevel="0" collapsed="false">
      <c r="A2849" s="4" t="s">
        <v>15</v>
      </c>
      <c r="B2849" s="4"/>
      <c r="C2849" s="4"/>
      <c r="D2849" s="10" t="n">
        <f aca="false">+inc_data!E5674</f>
        <v>0</v>
      </c>
      <c r="E2849" s="10" t="n">
        <f aca="false">+inc_data!F5674</f>
        <v>0</v>
      </c>
      <c r="F2849" s="10" t="n">
        <f aca="false">+inc_data!G5674</f>
        <v>0</v>
      </c>
      <c r="G2849" s="10" t="n">
        <f aca="false">+inc_data!H5674</f>
        <v>124066</v>
      </c>
      <c r="H2849" s="10" t="n">
        <f aca="false">+inc_data!E5733</f>
        <v>0</v>
      </c>
      <c r="I2849" s="10" t="n">
        <f aca="false">+inc_data!F5733</f>
        <v>0</v>
      </c>
      <c r="J2849" s="10" t="n">
        <f aca="false">+inc_data!G5733</f>
        <v>0</v>
      </c>
      <c r="K2849" s="10" t="n">
        <f aca="false">+inc_data!H5733</f>
        <v>123007</v>
      </c>
    </row>
    <row r="2850" customFormat="false" ht="9.4" hidden="false" customHeight="true" outlineLevel="0" collapsed="false">
      <c r="A2850" s="4" t="s">
        <v>16</v>
      </c>
      <c r="B2850" s="4"/>
      <c r="C2850" s="4"/>
      <c r="D2850" s="10" t="n">
        <f aca="false">+inc_data!E5675</f>
        <v>0</v>
      </c>
      <c r="E2850" s="10" t="n">
        <f aca="false">+inc_data!F5675</f>
        <v>0</v>
      </c>
      <c r="F2850" s="10" t="n">
        <f aca="false">+inc_data!G5675</f>
        <v>0</v>
      </c>
      <c r="G2850" s="10" t="n">
        <f aca="false">+inc_data!H5675</f>
        <v>0</v>
      </c>
      <c r="H2850" s="10" t="n">
        <f aca="false">+inc_data!E5734</f>
        <v>0</v>
      </c>
      <c r="I2850" s="10" t="n">
        <f aca="false">+inc_data!F5734</f>
        <v>0</v>
      </c>
      <c r="J2850" s="10" t="n">
        <f aca="false">+inc_data!G5734</f>
        <v>0</v>
      </c>
      <c r="K2850" s="10" t="n">
        <f aca="false">+inc_data!H5734</f>
        <v>0</v>
      </c>
    </row>
    <row r="2851" customFormat="false" ht="9.4" hidden="false" customHeight="true" outlineLevel="0" collapsed="false">
      <c r="A2851" s="4" t="s">
        <v>17</v>
      </c>
      <c r="B2851" s="4"/>
      <c r="C2851" s="4"/>
      <c r="D2851" s="10" t="n">
        <f aca="false">+inc_data!E5676</f>
        <v>0</v>
      </c>
      <c r="E2851" s="10" t="n">
        <f aca="false">+inc_data!F5676</f>
        <v>0</v>
      </c>
      <c r="F2851" s="10" t="n">
        <f aca="false">+inc_data!G5676</f>
        <v>0</v>
      </c>
      <c r="G2851" s="10" t="n">
        <f aca="false">+inc_data!H5676</f>
        <v>37</v>
      </c>
      <c r="H2851" s="10" t="n">
        <f aca="false">+inc_data!E5735</f>
        <v>0</v>
      </c>
      <c r="I2851" s="10" t="n">
        <f aca="false">+inc_data!F5735</f>
        <v>0</v>
      </c>
      <c r="J2851" s="10" t="n">
        <f aca="false">+inc_data!G5735</f>
        <v>0</v>
      </c>
      <c r="K2851" s="10" t="n">
        <f aca="false">+inc_data!H5735</f>
        <v>37</v>
      </c>
    </row>
    <row r="2852" customFormat="false" ht="9.4" hidden="false" customHeight="true" outlineLevel="0" collapsed="false">
      <c r="A2852" s="4" t="s">
        <v>18</v>
      </c>
      <c r="B2852" s="4"/>
      <c r="C2852" s="4"/>
      <c r="D2852" s="10" t="n">
        <f aca="false">+inc_data!E5677</f>
        <v>0</v>
      </c>
      <c r="E2852" s="10" t="n">
        <f aca="false">+inc_data!F5677</f>
        <v>0</v>
      </c>
      <c r="F2852" s="10" t="n">
        <f aca="false">+inc_data!G5677</f>
        <v>0</v>
      </c>
      <c r="G2852" s="10" t="n">
        <f aca="false">+inc_data!H5677</f>
        <v>37</v>
      </c>
      <c r="H2852" s="10" t="n">
        <f aca="false">+inc_data!E5736</f>
        <v>0</v>
      </c>
      <c r="I2852" s="10" t="n">
        <f aca="false">+inc_data!F5736</f>
        <v>0</v>
      </c>
      <c r="J2852" s="10" t="n">
        <f aca="false">+inc_data!G5736</f>
        <v>0</v>
      </c>
      <c r="K2852" s="10" t="n">
        <f aca="false">+inc_data!H5736</f>
        <v>37</v>
      </c>
    </row>
    <row r="2853" customFormat="false" ht="9.4" hidden="false" customHeight="true" outlineLevel="0" collapsed="false">
      <c r="A2853" s="4" t="s">
        <v>19</v>
      </c>
      <c r="B2853" s="4"/>
      <c r="C2853" s="4"/>
      <c r="D2853" s="10" t="n">
        <f aca="false">+inc_data!E5678</f>
        <v>0</v>
      </c>
      <c r="E2853" s="10" t="n">
        <f aca="false">+inc_data!F5678</f>
        <v>0</v>
      </c>
      <c r="F2853" s="10" t="n">
        <f aca="false">+inc_data!G5678</f>
        <v>0</v>
      </c>
      <c r="G2853" s="10" t="n">
        <f aca="false">+inc_data!H5678</f>
        <v>243988</v>
      </c>
      <c r="H2853" s="10" t="n">
        <f aca="false">+inc_data!E5737</f>
        <v>0</v>
      </c>
      <c r="I2853" s="10" t="n">
        <f aca="false">+inc_data!F5737</f>
        <v>0</v>
      </c>
      <c r="J2853" s="10" t="n">
        <f aca="false">+inc_data!G5737</f>
        <v>0</v>
      </c>
      <c r="K2853" s="10" t="n">
        <f aca="false">+inc_data!H5737</f>
        <v>241804</v>
      </c>
    </row>
    <row r="2854" customFormat="false" ht="9.4" hidden="false" customHeight="true" outlineLevel="0" collapsed="false">
      <c r="A2854" s="4" t="s">
        <v>20</v>
      </c>
      <c r="B2854" s="4"/>
      <c r="C2854" s="4"/>
      <c r="D2854" s="10" t="n">
        <f aca="false">+inc_data!E5679</f>
        <v>0</v>
      </c>
      <c r="E2854" s="10" t="n">
        <f aca="false">+inc_data!F5679</f>
        <v>0</v>
      </c>
      <c r="F2854" s="10" t="n">
        <f aca="false">+inc_data!G5679</f>
        <v>0</v>
      </c>
      <c r="G2854" s="10" t="n">
        <f aca="false">+inc_data!H5679</f>
        <v>0</v>
      </c>
      <c r="H2854" s="10" t="n">
        <f aca="false">+inc_data!E5738</f>
        <v>0</v>
      </c>
      <c r="I2854" s="10" t="n">
        <f aca="false">+inc_data!F5738</f>
        <v>0</v>
      </c>
      <c r="J2854" s="10" t="n">
        <f aca="false">+inc_data!G5738</f>
        <v>0</v>
      </c>
      <c r="K2854" s="10" t="n">
        <f aca="false">+inc_data!H5738</f>
        <v>0</v>
      </c>
    </row>
    <row r="2855" customFormat="false" ht="9.4" hidden="false" customHeight="true" outlineLevel="0" collapsed="false">
      <c r="A2855" s="4" t="s">
        <v>21</v>
      </c>
      <c r="B2855" s="4"/>
      <c r="C2855" s="4"/>
      <c r="D2855" s="10" t="n">
        <f aca="false">+inc_data!E5680</f>
        <v>0</v>
      </c>
      <c r="E2855" s="10" t="n">
        <f aca="false">+inc_data!F5680</f>
        <v>0</v>
      </c>
      <c r="F2855" s="10" t="n">
        <f aca="false">+inc_data!G5680</f>
        <v>0</v>
      </c>
      <c r="G2855" s="10" t="n">
        <f aca="false">+inc_data!H5680</f>
        <v>0</v>
      </c>
      <c r="H2855" s="10" t="n">
        <f aca="false">+inc_data!E5739</f>
        <v>0</v>
      </c>
      <c r="I2855" s="10" t="n">
        <f aca="false">+inc_data!F5739</f>
        <v>0</v>
      </c>
      <c r="J2855" s="10" t="n">
        <f aca="false">+inc_data!G5739</f>
        <v>0</v>
      </c>
      <c r="K2855" s="10" t="n">
        <f aca="false">+inc_data!H5739</f>
        <v>0</v>
      </c>
    </row>
    <row r="2856" customFormat="false" ht="9.4" hidden="false" customHeight="true" outlineLevel="0" collapsed="false">
      <c r="A2856" s="4" t="s">
        <v>22</v>
      </c>
      <c r="B2856" s="4"/>
      <c r="C2856" s="4"/>
      <c r="D2856" s="10" t="n">
        <f aca="false">+inc_data!E5681</f>
        <v>0</v>
      </c>
      <c r="E2856" s="10" t="n">
        <f aca="false">+inc_data!F5681</f>
        <v>0</v>
      </c>
      <c r="F2856" s="10" t="n">
        <f aca="false">+inc_data!G5681</f>
        <v>0</v>
      </c>
      <c r="G2856" s="10" t="n">
        <f aca="false">+inc_data!H5681</f>
        <v>21418</v>
      </c>
      <c r="H2856" s="10" t="n">
        <f aca="false">+inc_data!E5740</f>
        <v>0</v>
      </c>
      <c r="I2856" s="10" t="n">
        <f aca="false">+inc_data!F5740</f>
        <v>0</v>
      </c>
      <c r="J2856" s="10" t="n">
        <f aca="false">+inc_data!G5740</f>
        <v>0</v>
      </c>
      <c r="K2856" s="10" t="n">
        <f aca="false">+inc_data!H5740</f>
        <v>21253</v>
      </c>
    </row>
    <row r="2857" customFormat="false" ht="9.4" hidden="false" customHeight="true" outlineLevel="0" collapsed="false">
      <c r="A2857" s="4" t="s">
        <v>23</v>
      </c>
      <c r="B2857" s="4"/>
      <c r="C2857" s="4"/>
      <c r="D2857" s="10" t="n">
        <f aca="false">+inc_data!E5682</f>
        <v>0</v>
      </c>
      <c r="E2857" s="10" t="n">
        <f aca="false">+inc_data!F5682</f>
        <v>0</v>
      </c>
      <c r="F2857" s="10" t="n">
        <f aca="false">+inc_data!G5682</f>
        <v>0</v>
      </c>
      <c r="G2857" s="10" t="n">
        <f aca="false">+inc_data!H5682</f>
        <v>21418</v>
      </c>
      <c r="H2857" s="10" t="n">
        <f aca="false">+inc_data!E5741</f>
        <v>0</v>
      </c>
      <c r="I2857" s="10" t="n">
        <f aca="false">+inc_data!F5741</f>
        <v>0</v>
      </c>
      <c r="J2857" s="10" t="n">
        <f aca="false">+inc_data!G5741</f>
        <v>0</v>
      </c>
      <c r="K2857" s="10" t="n">
        <f aca="false">+inc_data!H5741</f>
        <v>21253</v>
      </c>
    </row>
    <row r="2858" customFormat="false" ht="9.4" hidden="false" customHeight="true" outlineLevel="0" collapsed="false">
      <c r="A2858" s="4" t="s">
        <v>24</v>
      </c>
      <c r="B2858" s="4"/>
      <c r="C2858" s="4"/>
      <c r="D2858" s="10" t="n">
        <f aca="false">+inc_data!E5683</f>
        <v>0</v>
      </c>
      <c r="E2858" s="10" t="n">
        <f aca="false">+inc_data!F5683</f>
        <v>0</v>
      </c>
      <c r="F2858" s="10" t="n">
        <f aca="false">+inc_data!G5683</f>
        <v>0</v>
      </c>
      <c r="G2858" s="10" t="n">
        <f aca="false">+inc_data!H5683</f>
        <v>265406</v>
      </c>
      <c r="H2858" s="10" t="n">
        <f aca="false">+inc_data!E5742</f>
        <v>0</v>
      </c>
      <c r="I2858" s="10" t="n">
        <f aca="false">+inc_data!F5742</f>
        <v>0</v>
      </c>
      <c r="J2858" s="10" t="n">
        <f aca="false">+inc_data!G5742</f>
        <v>0</v>
      </c>
      <c r="K2858" s="10" t="n">
        <f aca="false">+inc_data!H5742</f>
        <v>263057</v>
      </c>
    </row>
    <row r="2859" customFormat="false" ht="9.4" hidden="false" customHeight="true" outlineLevel="0" collapsed="false">
      <c r="A2859" s="4" t="s">
        <v>25</v>
      </c>
      <c r="B2859" s="4"/>
      <c r="C2859" s="4"/>
      <c r="D2859" s="10" t="n">
        <f aca="false">+inc_data!E5684</f>
        <v>0</v>
      </c>
      <c r="E2859" s="10" t="n">
        <f aca="false">+inc_data!F5684</f>
        <v>0</v>
      </c>
      <c r="F2859" s="10" t="n">
        <f aca="false">+inc_data!G5684</f>
        <v>0</v>
      </c>
      <c r="G2859" s="10" t="n">
        <f aca="false">+inc_data!H5684</f>
        <v>0</v>
      </c>
      <c r="H2859" s="10" t="n">
        <f aca="false">+inc_data!E5743</f>
        <v>0</v>
      </c>
      <c r="I2859" s="10" t="n">
        <f aca="false">+inc_data!F5743</f>
        <v>0</v>
      </c>
      <c r="J2859" s="10" t="n">
        <f aca="false">+inc_data!G5743</f>
        <v>0</v>
      </c>
      <c r="K2859" s="10" t="n">
        <f aca="false">+inc_data!H5743</f>
        <v>0</v>
      </c>
    </row>
    <row r="2860" customFormat="false" ht="9.4" hidden="false" customHeight="true" outlineLevel="0" collapsed="false">
      <c r="A2860" s="4" t="s">
        <v>26</v>
      </c>
      <c r="B2860" s="4"/>
      <c r="C2860" s="4"/>
      <c r="D2860" s="10" t="n">
        <f aca="false">+inc_data!E5685</f>
        <v>0</v>
      </c>
      <c r="E2860" s="10" t="n">
        <f aca="false">+inc_data!F5685</f>
        <v>0</v>
      </c>
      <c r="F2860" s="10" t="n">
        <f aca="false">+inc_data!G5685</f>
        <v>0</v>
      </c>
      <c r="G2860" s="10" t="n">
        <f aca="false">+inc_data!H5685</f>
        <v>0</v>
      </c>
      <c r="H2860" s="10" t="n">
        <f aca="false">+inc_data!E5744</f>
        <v>0</v>
      </c>
      <c r="I2860" s="10" t="n">
        <f aca="false">+inc_data!F5744</f>
        <v>0</v>
      </c>
      <c r="J2860" s="10" t="n">
        <f aca="false">+inc_data!G5744</f>
        <v>0</v>
      </c>
      <c r="K2860" s="10" t="n">
        <f aca="false">+inc_data!H5744</f>
        <v>0</v>
      </c>
    </row>
    <row r="2861" customFormat="false" ht="9.4" hidden="false" customHeight="true" outlineLevel="0" collapsed="false">
      <c r="A2861" s="4" t="s">
        <v>27</v>
      </c>
      <c r="B2861" s="4"/>
      <c r="C2861" s="4"/>
      <c r="D2861" s="10" t="n">
        <f aca="false">+inc_data!E5686</f>
        <v>0</v>
      </c>
      <c r="E2861" s="10" t="n">
        <f aca="false">+inc_data!F5686</f>
        <v>0</v>
      </c>
      <c r="F2861" s="10" t="n">
        <f aca="false">+inc_data!G5686</f>
        <v>0</v>
      </c>
      <c r="G2861" s="10" t="n">
        <f aca="false">+inc_data!H5686</f>
        <v>0</v>
      </c>
      <c r="H2861" s="10" t="n">
        <f aca="false">+inc_data!E5745</f>
        <v>0</v>
      </c>
      <c r="I2861" s="10" t="n">
        <f aca="false">+inc_data!F5745</f>
        <v>0</v>
      </c>
      <c r="J2861" s="10" t="n">
        <f aca="false">+inc_data!G5745</f>
        <v>0</v>
      </c>
      <c r="K2861" s="10" t="n">
        <f aca="false">+inc_data!H5745</f>
        <v>0</v>
      </c>
    </row>
    <row r="2862" customFormat="false" ht="9.4" hidden="false" customHeight="true" outlineLevel="0" collapsed="false">
      <c r="A2862" s="4" t="s">
        <v>28</v>
      </c>
      <c r="B2862" s="4"/>
      <c r="C2862" s="4"/>
      <c r="D2862" s="10" t="n">
        <f aca="false">+inc_data!E5687</f>
        <v>0</v>
      </c>
      <c r="E2862" s="10" t="n">
        <f aca="false">+inc_data!F5687</f>
        <v>0</v>
      </c>
      <c r="F2862" s="10" t="n">
        <f aca="false">+inc_data!G5687</f>
        <v>0</v>
      </c>
      <c r="G2862" s="10" t="n">
        <f aca="false">+inc_data!H5687</f>
        <v>0</v>
      </c>
      <c r="H2862" s="10" t="n">
        <f aca="false">+inc_data!E5746</f>
        <v>0</v>
      </c>
      <c r="I2862" s="10" t="n">
        <f aca="false">+inc_data!F5746</f>
        <v>0</v>
      </c>
      <c r="J2862" s="10" t="n">
        <f aca="false">+inc_data!G5746</f>
        <v>0</v>
      </c>
      <c r="K2862" s="10" t="n">
        <f aca="false">+inc_data!H5746</f>
        <v>0</v>
      </c>
    </row>
    <row r="2863" customFormat="false" ht="9.4" hidden="false" customHeight="true" outlineLevel="0" collapsed="false">
      <c r="A2863" s="4" t="s">
        <v>29</v>
      </c>
      <c r="B2863" s="4"/>
      <c r="C2863" s="4"/>
      <c r="D2863" s="10" t="n">
        <f aca="false">+inc_data!E5688</f>
        <v>0</v>
      </c>
      <c r="E2863" s="10" t="n">
        <f aca="false">+inc_data!F5688</f>
        <v>0</v>
      </c>
      <c r="F2863" s="10" t="n">
        <f aca="false">+inc_data!G5688</f>
        <v>0</v>
      </c>
      <c r="G2863" s="10" t="n">
        <f aca="false">+inc_data!H5688</f>
        <v>265406</v>
      </c>
      <c r="H2863" s="10" t="n">
        <f aca="false">+inc_data!E5747</f>
        <v>0</v>
      </c>
      <c r="I2863" s="10" t="n">
        <f aca="false">+inc_data!F5747</f>
        <v>0</v>
      </c>
      <c r="J2863" s="10" t="n">
        <f aca="false">+inc_data!G5747</f>
        <v>0</v>
      </c>
      <c r="K2863" s="10" t="n">
        <f aca="false">+inc_data!H5747</f>
        <v>263057</v>
      </c>
    </row>
    <row r="2864" customFormat="false" ht="9.4" hidden="false" customHeight="true" outlineLevel="0" collapsed="false">
      <c r="A2864" s="8" t="s">
        <v>30</v>
      </c>
      <c r="B2864" s="8"/>
      <c r="C2864" s="8"/>
      <c r="D2864" s="10" t="n">
        <f aca="false">+inc_data!E5689</f>
        <v>0</v>
      </c>
      <c r="E2864" s="10" t="n">
        <f aca="false">+inc_data!F5689</f>
        <v>0</v>
      </c>
      <c r="F2864" s="10" t="n">
        <f aca="false">+inc_data!G5689</f>
        <v>0</v>
      </c>
      <c r="G2864" s="10" t="n">
        <f aca="false">+inc_data!H5689</f>
        <v>0</v>
      </c>
      <c r="H2864" s="10" t="n">
        <f aca="false">+inc_data!E5748</f>
        <v>0</v>
      </c>
      <c r="I2864" s="10" t="n">
        <f aca="false">+inc_data!F5748</f>
        <v>0</v>
      </c>
      <c r="J2864" s="10" t="n">
        <f aca="false">+inc_data!G5748</f>
        <v>0</v>
      </c>
      <c r="K2864" s="10" t="n">
        <f aca="false">+inc_data!H5748</f>
        <v>0</v>
      </c>
    </row>
    <row r="2865" customFormat="false" ht="9.4" hidden="false" customHeight="true" outlineLevel="0" collapsed="false">
      <c r="A2865" s="4" t="s">
        <v>31</v>
      </c>
      <c r="B2865" s="4"/>
      <c r="C2865" s="4"/>
      <c r="D2865" s="10" t="n">
        <f aca="false">+inc_data!E5690</f>
        <v>0</v>
      </c>
      <c r="E2865" s="10" t="n">
        <f aca="false">+inc_data!F5690</f>
        <v>0</v>
      </c>
      <c r="F2865" s="10" t="n">
        <f aca="false">+inc_data!G5690</f>
        <v>0</v>
      </c>
      <c r="G2865" s="10" t="n">
        <f aca="false">+inc_data!H5690</f>
        <v>55504</v>
      </c>
      <c r="H2865" s="10" t="n">
        <f aca="false">+inc_data!E5749</f>
        <v>0</v>
      </c>
      <c r="I2865" s="10" t="n">
        <f aca="false">+inc_data!F5749</f>
        <v>0</v>
      </c>
      <c r="J2865" s="10" t="n">
        <f aca="false">+inc_data!G5749</f>
        <v>0</v>
      </c>
      <c r="K2865" s="10" t="n">
        <f aca="false">+inc_data!H5749</f>
        <v>54967</v>
      </c>
    </row>
    <row r="2866" customFormat="false" ht="9.4" hidden="false" customHeight="true" outlineLevel="0" collapsed="false">
      <c r="A2866" s="4" t="s">
        <v>32</v>
      </c>
      <c r="B2866" s="4"/>
      <c r="C2866" s="4"/>
      <c r="D2866" s="10" t="n">
        <f aca="false">+inc_data!E5691</f>
        <v>0</v>
      </c>
      <c r="E2866" s="10" t="n">
        <f aca="false">+inc_data!F5691</f>
        <v>0</v>
      </c>
      <c r="F2866" s="10" t="n">
        <f aca="false">+inc_data!G5691</f>
        <v>0</v>
      </c>
      <c r="G2866" s="10" t="n">
        <f aca="false">+inc_data!H5691</f>
        <v>77757</v>
      </c>
      <c r="H2866" s="10" t="n">
        <f aca="false">+inc_data!E5750</f>
        <v>0</v>
      </c>
      <c r="I2866" s="10" t="n">
        <f aca="false">+inc_data!F5750</f>
        <v>0</v>
      </c>
      <c r="J2866" s="10" t="n">
        <f aca="false">+inc_data!G5750</f>
        <v>0</v>
      </c>
      <c r="K2866" s="10" t="n">
        <f aca="false">+inc_data!H5750</f>
        <v>76953</v>
      </c>
    </row>
    <row r="2867" customFormat="false" ht="9.4" hidden="false" customHeight="true" outlineLevel="0" collapsed="false">
      <c r="A2867" s="4" t="s">
        <v>33</v>
      </c>
      <c r="B2867" s="4"/>
      <c r="C2867" s="4"/>
      <c r="D2867" s="10" t="n">
        <f aca="false">+inc_data!E5692</f>
        <v>0</v>
      </c>
      <c r="E2867" s="10" t="n">
        <f aca="false">+inc_data!F5692</f>
        <v>0</v>
      </c>
      <c r="F2867" s="10" t="n">
        <f aca="false">+inc_data!G5692</f>
        <v>0</v>
      </c>
      <c r="G2867" s="10" t="n">
        <f aca="false">+inc_data!H5692</f>
        <v>0</v>
      </c>
      <c r="H2867" s="10" t="n">
        <f aca="false">+inc_data!E5751</f>
        <v>0</v>
      </c>
      <c r="I2867" s="10" t="n">
        <f aca="false">+inc_data!F5751</f>
        <v>0</v>
      </c>
      <c r="J2867" s="10" t="n">
        <f aca="false">+inc_data!G5751</f>
        <v>0</v>
      </c>
      <c r="K2867" s="10" t="n">
        <f aca="false">+inc_data!H5751</f>
        <v>0</v>
      </c>
    </row>
    <row r="2868" customFormat="false" ht="9.4" hidden="false" customHeight="true" outlineLevel="0" collapsed="false">
      <c r="A2868" s="4" t="s">
        <v>34</v>
      </c>
      <c r="B2868" s="4"/>
      <c r="C2868" s="4"/>
      <c r="D2868" s="10" t="n">
        <f aca="false">+inc_data!E5693</f>
        <v>0</v>
      </c>
      <c r="E2868" s="10" t="n">
        <f aca="false">+inc_data!F5693</f>
        <v>0</v>
      </c>
      <c r="F2868" s="10" t="n">
        <f aca="false">+inc_data!G5693</f>
        <v>0</v>
      </c>
      <c r="G2868" s="10" t="n">
        <f aca="false">+inc_data!H5693</f>
        <v>20073</v>
      </c>
      <c r="H2868" s="10" t="n">
        <f aca="false">+inc_data!E5752</f>
        <v>0</v>
      </c>
      <c r="I2868" s="10" t="n">
        <f aca="false">+inc_data!F5752</f>
        <v>0</v>
      </c>
      <c r="J2868" s="10" t="n">
        <f aca="false">+inc_data!G5752</f>
        <v>0</v>
      </c>
      <c r="K2868" s="10" t="n">
        <f aca="false">+inc_data!H5752</f>
        <v>19918</v>
      </c>
    </row>
    <row r="2869" customFormat="false" ht="9.4" hidden="false" customHeight="true" outlineLevel="0" collapsed="false">
      <c r="A2869" s="4" t="s">
        <v>35</v>
      </c>
      <c r="B2869" s="4"/>
      <c r="C2869" s="4"/>
      <c r="D2869" s="10" t="n">
        <f aca="false">+inc_data!E5694</f>
        <v>0</v>
      </c>
      <c r="E2869" s="10" t="n">
        <f aca="false">+inc_data!F5694</f>
        <v>0</v>
      </c>
      <c r="F2869" s="10" t="n">
        <f aca="false">+inc_data!G5694</f>
        <v>0</v>
      </c>
      <c r="G2869" s="10" t="n">
        <f aca="false">+inc_data!H5694</f>
        <v>14500</v>
      </c>
      <c r="H2869" s="10" t="n">
        <f aca="false">+inc_data!E5753</f>
        <v>0</v>
      </c>
      <c r="I2869" s="10" t="n">
        <f aca="false">+inc_data!F5753</f>
        <v>0</v>
      </c>
      <c r="J2869" s="10" t="n">
        <f aca="false">+inc_data!G5753</f>
        <v>0</v>
      </c>
      <c r="K2869" s="10" t="n">
        <f aca="false">+inc_data!H5753</f>
        <v>14500</v>
      </c>
    </row>
    <row r="2870" customFormat="false" ht="9.4" hidden="false" customHeight="true" outlineLevel="0" collapsed="false">
      <c r="A2870" s="4" t="s">
        <v>36</v>
      </c>
      <c r="B2870" s="4"/>
      <c r="C2870" s="4"/>
      <c r="D2870" s="10" t="n">
        <f aca="false">+inc_data!E5695</f>
        <v>0</v>
      </c>
      <c r="E2870" s="10" t="n">
        <f aca="false">+inc_data!F5695</f>
        <v>0</v>
      </c>
      <c r="F2870" s="10" t="n">
        <f aca="false">+inc_data!G5695</f>
        <v>0</v>
      </c>
      <c r="G2870" s="10" t="n">
        <f aca="false">+inc_data!H5695</f>
        <v>21635</v>
      </c>
      <c r="H2870" s="10" t="n">
        <f aca="false">+inc_data!E5754</f>
        <v>0</v>
      </c>
      <c r="I2870" s="10" t="n">
        <f aca="false">+inc_data!F5754</f>
        <v>0</v>
      </c>
      <c r="J2870" s="10" t="n">
        <f aca="false">+inc_data!G5754</f>
        <v>0</v>
      </c>
      <c r="K2870" s="10" t="n">
        <f aca="false">+inc_data!H5754</f>
        <v>21031</v>
      </c>
    </row>
    <row r="2871" customFormat="false" ht="9.4" hidden="false" customHeight="true" outlineLevel="0" collapsed="false">
      <c r="A2871" s="4" t="s">
        <v>37</v>
      </c>
      <c r="B2871" s="4"/>
      <c r="C2871" s="4"/>
      <c r="D2871" s="10" t="n">
        <f aca="false">+inc_data!E5696</f>
        <v>0</v>
      </c>
      <c r="E2871" s="10" t="n">
        <f aca="false">+inc_data!F5696</f>
        <v>0</v>
      </c>
      <c r="F2871" s="10" t="n">
        <f aca="false">+inc_data!G5696</f>
        <v>0</v>
      </c>
      <c r="G2871" s="10" t="n">
        <f aca="false">+inc_data!H5696</f>
        <v>61615</v>
      </c>
      <c r="H2871" s="10" t="n">
        <f aca="false">+inc_data!E5755</f>
        <v>0</v>
      </c>
      <c r="I2871" s="10" t="n">
        <f aca="false">+inc_data!F5755</f>
        <v>0</v>
      </c>
      <c r="J2871" s="10" t="n">
        <f aca="false">+inc_data!G5755</f>
        <v>0</v>
      </c>
      <c r="K2871" s="10" t="n">
        <f aca="false">+inc_data!H5755</f>
        <v>61476</v>
      </c>
    </row>
    <row r="2872" customFormat="false" ht="9.4" hidden="false" customHeight="true" outlineLevel="0" collapsed="false">
      <c r="A2872" s="4" t="s">
        <v>38</v>
      </c>
      <c r="B2872" s="4"/>
      <c r="C2872" s="4"/>
      <c r="D2872" s="10" t="n">
        <f aca="false">+inc_data!E5697</f>
        <v>0</v>
      </c>
      <c r="E2872" s="10" t="n">
        <f aca="false">+inc_data!F5697</f>
        <v>0</v>
      </c>
      <c r="F2872" s="10" t="n">
        <f aca="false">+inc_data!G5697</f>
        <v>0</v>
      </c>
      <c r="G2872" s="10" t="n">
        <f aca="false">+inc_data!H5697</f>
        <v>5558</v>
      </c>
      <c r="H2872" s="10" t="n">
        <f aca="false">+inc_data!E5756</f>
        <v>0</v>
      </c>
      <c r="I2872" s="10" t="n">
        <f aca="false">+inc_data!F5756</f>
        <v>0</v>
      </c>
      <c r="J2872" s="10" t="n">
        <f aca="false">+inc_data!G5756</f>
        <v>0</v>
      </c>
      <c r="K2872" s="10" t="n">
        <f aca="false">+inc_data!H5756</f>
        <v>5558</v>
      </c>
    </row>
    <row r="2873" customFormat="false" ht="9.4" hidden="false" customHeight="true" outlineLevel="0" collapsed="false">
      <c r="A2873" s="4" t="s">
        <v>39</v>
      </c>
      <c r="B2873" s="4"/>
      <c r="C2873" s="4"/>
      <c r="D2873" s="10" t="n">
        <f aca="false">+inc_data!E5698</f>
        <v>0</v>
      </c>
      <c r="E2873" s="10" t="n">
        <f aca="false">+inc_data!F5698</f>
        <v>0</v>
      </c>
      <c r="F2873" s="10" t="n">
        <f aca="false">+inc_data!G5698</f>
        <v>0</v>
      </c>
      <c r="G2873" s="10" t="n">
        <f aca="false">+inc_data!H5698</f>
        <v>256642</v>
      </c>
      <c r="H2873" s="10" t="n">
        <f aca="false">+inc_data!E5757</f>
        <v>0</v>
      </c>
      <c r="I2873" s="10" t="n">
        <f aca="false">+inc_data!F5757</f>
        <v>0</v>
      </c>
      <c r="J2873" s="10" t="n">
        <f aca="false">+inc_data!G5757</f>
        <v>0</v>
      </c>
      <c r="K2873" s="10" t="n">
        <f aca="false">+inc_data!H5757</f>
        <v>254403</v>
      </c>
    </row>
    <row r="2874" customFormat="false" ht="9.4" hidden="false" customHeight="true" outlineLevel="0" collapsed="false">
      <c r="A2874" s="4" t="s">
        <v>40</v>
      </c>
      <c r="B2874" s="4"/>
      <c r="C2874" s="4"/>
      <c r="D2874" s="10" t="n">
        <f aca="false">+inc_data!E5699</f>
        <v>0</v>
      </c>
      <c r="E2874" s="10" t="n">
        <f aca="false">+inc_data!F5699</f>
        <v>0</v>
      </c>
      <c r="F2874" s="10" t="n">
        <f aca="false">+inc_data!G5699</f>
        <v>0</v>
      </c>
      <c r="G2874" s="10" t="n">
        <f aca="false">+inc_data!H5699</f>
        <v>8763</v>
      </c>
      <c r="H2874" s="10" t="n">
        <f aca="false">+inc_data!E5758</f>
        <v>0</v>
      </c>
      <c r="I2874" s="10" t="n">
        <f aca="false">+inc_data!F5758</f>
        <v>0</v>
      </c>
      <c r="J2874" s="10" t="n">
        <f aca="false">+inc_data!G5758</f>
        <v>0</v>
      </c>
      <c r="K2874" s="10" t="n">
        <f aca="false">+inc_data!H5758</f>
        <v>8654</v>
      </c>
    </row>
    <row r="2875" customFormat="false" ht="9.4" hidden="false" customHeight="true" outlineLevel="0" collapsed="false">
      <c r="A2875" s="4" t="s">
        <v>41</v>
      </c>
      <c r="B2875" s="4"/>
      <c r="C2875" s="4"/>
      <c r="D2875" s="10" t="n">
        <f aca="false">+inc_data!E5700</f>
        <v>0</v>
      </c>
      <c r="E2875" s="10" t="n">
        <f aca="false">+inc_data!F5700</f>
        <v>0</v>
      </c>
      <c r="F2875" s="10" t="n">
        <f aca="false">+inc_data!G5700</f>
        <v>0</v>
      </c>
      <c r="G2875" s="10" t="n">
        <f aca="false">+inc_data!H5700</f>
        <v>0</v>
      </c>
      <c r="H2875" s="10" t="n">
        <f aca="false">+inc_data!E5759</f>
        <v>0</v>
      </c>
      <c r="I2875" s="10" t="n">
        <f aca="false">+inc_data!F5759</f>
        <v>0</v>
      </c>
      <c r="J2875" s="10" t="n">
        <f aca="false">+inc_data!G5759</f>
        <v>0</v>
      </c>
      <c r="K2875" s="10" t="n">
        <f aca="false">+inc_data!H5759</f>
        <v>0</v>
      </c>
    </row>
    <row r="2876" customFormat="false" ht="9.4" hidden="false" customHeight="true" outlineLevel="0" collapsed="false">
      <c r="A2876" s="4" t="s">
        <v>42</v>
      </c>
      <c r="B2876" s="4"/>
      <c r="C2876" s="4"/>
      <c r="D2876" s="10" t="n">
        <f aca="false">+inc_data!E5701</f>
        <v>0</v>
      </c>
      <c r="E2876" s="10" t="n">
        <f aca="false">+inc_data!F5701</f>
        <v>0</v>
      </c>
      <c r="F2876" s="10" t="n">
        <f aca="false">+inc_data!G5701</f>
        <v>0</v>
      </c>
      <c r="G2876" s="10" t="n">
        <f aca="false">+inc_data!H5701</f>
        <v>0</v>
      </c>
      <c r="H2876" s="10" t="n">
        <f aca="false">+inc_data!E5760</f>
        <v>0</v>
      </c>
      <c r="I2876" s="10" t="n">
        <f aca="false">+inc_data!F5760</f>
        <v>0</v>
      </c>
      <c r="J2876" s="10" t="n">
        <f aca="false">+inc_data!G5760</f>
        <v>0</v>
      </c>
      <c r="K2876" s="10" t="n">
        <f aca="false">+inc_data!H5760</f>
        <v>0</v>
      </c>
    </row>
    <row r="2877" customFormat="false" ht="9.4" hidden="false" customHeight="true" outlineLevel="0" collapsed="false">
      <c r="A2877" s="4" t="s">
        <v>43</v>
      </c>
      <c r="B2877" s="4"/>
      <c r="C2877" s="4"/>
      <c r="D2877" s="10" t="n">
        <f aca="false">+inc_data!E5702</f>
        <v>0</v>
      </c>
      <c r="E2877" s="10" t="n">
        <f aca="false">+inc_data!F5702</f>
        <v>0</v>
      </c>
      <c r="F2877" s="10" t="n">
        <f aca="false">+inc_data!G5702</f>
        <v>0</v>
      </c>
      <c r="G2877" s="10" t="n">
        <f aca="false">+inc_data!H5702</f>
        <v>0</v>
      </c>
      <c r="H2877" s="10" t="n">
        <f aca="false">+inc_data!E5761</f>
        <v>0</v>
      </c>
      <c r="I2877" s="10" t="n">
        <f aca="false">+inc_data!F5761</f>
        <v>0</v>
      </c>
      <c r="J2877" s="10" t="n">
        <f aca="false">+inc_data!G5761</f>
        <v>0</v>
      </c>
      <c r="K2877" s="10" t="n">
        <f aca="false">+inc_data!H5761</f>
        <v>0</v>
      </c>
    </row>
    <row r="2878" customFormat="false" ht="9.4" hidden="false" customHeight="true" outlineLevel="0" collapsed="false">
      <c r="A2878" s="4" t="s">
        <v>44</v>
      </c>
      <c r="B2878" s="4"/>
      <c r="C2878" s="4"/>
      <c r="D2878" s="10" t="n">
        <f aca="false">+inc_data!E5703</f>
        <v>0</v>
      </c>
      <c r="E2878" s="10" t="n">
        <f aca="false">+inc_data!F5703</f>
        <v>0</v>
      </c>
      <c r="F2878" s="10" t="n">
        <f aca="false">+inc_data!G5703</f>
        <v>0</v>
      </c>
      <c r="G2878" s="10" t="n">
        <f aca="false">+inc_data!H5703</f>
        <v>0</v>
      </c>
      <c r="H2878" s="10" t="n">
        <f aca="false">+inc_data!E5762</f>
        <v>0</v>
      </c>
      <c r="I2878" s="10" t="n">
        <f aca="false">+inc_data!F5762</f>
        <v>0</v>
      </c>
      <c r="J2878" s="10" t="n">
        <f aca="false">+inc_data!G5762</f>
        <v>0</v>
      </c>
      <c r="K2878" s="10" t="n">
        <f aca="false">+inc_data!H5762</f>
        <v>0</v>
      </c>
    </row>
    <row r="2879" customFormat="false" ht="9.4" hidden="false" customHeight="true" outlineLevel="0" collapsed="false">
      <c r="A2879" s="4" t="s">
        <v>45</v>
      </c>
      <c r="B2879" s="4"/>
      <c r="C2879" s="4"/>
      <c r="D2879" s="10" t="n">
        <f aca="false">+inc_data!E5704</f>
        <v>0</v>
      </c>
      <c r="E2879" s="10" t="n">
        <f aca="false">+inc_data!F5704</f>
        <v>0</v>
      </c>
      <c r="F2879" s="10" t="n">
        <f aca="false">+inc_data!G5704</f>
        <v>0</v>
      </c>
      <c r="G2879" s="10" t="n">
        <f aca="false">+inc_data!H5704</f>
        <v>0</v>
      </c>
      <c r="H2879" s="10" t="n">
        <f aca="false">+inc_data!E5763</f>
        <v>0</v>
      </c>
      <c r="I2879" s="10" t="n">
        <f aca="false">+inc_data!F5763</f>
        <v>0</v>
      </c>
      <c r="J2879" s="10" t="n">
        <f aca="false">+inc_data!G5763</f>
        <v>0</v>
      </c>
      <c r="K2879" s="10" t="n">
        <f aca="false">+inc_data!H5763</f>
        <v>0</v>
      </c>
    </row>
    <row r="2880" customFormat="false" ht="9.4" hidden="false" customHeight="true" outlineLevel="0" collapsed="false">
      <c r="A2880" s="4" t="s">
        <v>46</v>
      </c>
      <c r="B2880" s="4"/>
      <c r="C2880" s="4"/>
      <c r="D2880" s="10" t="n">
        <f aca="false">+inc_data!E5705</f>
        <v>0</v>
      </c>
      <c r="E2880" s="10" t="n">
        <f aca="false">+inc_data!F5705</f>
        <v>0</v>
      </c>
      <c r="F2880" s="10" t="n">
        <f aca="false">+inc_data!G5705</f>
        <v>0</v>
      </c>
      <c r="G2880" s="10" t="n">
        <f aca="false">+inc_data!H5705</f>
        <v>0</v>
      </c>
      <c r="H2880" s="10" t="n">
        <f aca="false">+inc_data!E5764</f>
        <v>0</v>
      </c>
      <c r="I2880" s="10" t="n">
        <f aca="false">+inc_data!F5764</f>
        <v>0</v>
      </c>
      <c r="J2880" s="10" t="n">
        <f aca="false">+inc_data!G5764</f>
        <v>0</v>
      </c>
      <c r="K2880" s="10" t="n">
        <f aca="false">+inc_data!H5764</f>
        <v>0</v>
      </c>
    </row>
    <row r="2881" customFormat="false" ht="9.4" hidden="false" customHeight="true" outlineLevel="0" collapsed="false">
      <c r="A2881" s="4" t="s">
        <v>47</v>
      </c>
      <c r="B2881" s="4"/>
      <c r="C2881" s="4"/>
      <c r="D2881" s="10" t="n">
        <f aca="false">+inc_data!E5706</f>
        <v>0</v>
      </c>
      <c r="E2881" s="10" t="n">
        <f aca="false">+inc_data!F5706</f>
        <v>0</v>
      </c>
      <c r="F2881" s="10" t="n">
        <f aca="false">+inc_data!G5706</f>
        <v>0</v>
      </c>
      <c r="G2881" s="10" t="n">
        <f aca="false">+inc_data!H5706</f>
        <v>-14482</v>
      </c>
      <c r="H2881" s="10" t="n">
        <f aca="false">+inc_data!E5765</f>
        <v>0</v>
      </c>
      <c r="I2881" s="10" t="n">
        <f aca="false">+inc_data!F5765</f>
        <v>0</v>
      </c>
      <c r="J2881" s="10" t="n">
        <f aca="false">+inc_data!G5765</f>
        <v>0</v>
      </c>
      <c r="K2881" s="10" t="n">
        <f aca="false">+inc_data!H5765</f>
        <v>-14287</v>
      </c>
    </row>
    <row r="2882" customFormat="false" ht="9.4" hidden="false" customHeight="true" outlineLevel="0" collapsed="false">
      <c r="A2882" s="4" t="s">
        <v>48</v>
      </c>
      <c r="B2882" s="4"/>
      <c r="C2882" s="4"/>
      <c r="D2882" s="10" t="n">
        <f aca="false">+inc_data!E5707</f>
        <v>0</v>
      </c>
      <c r="E2882" s="10" t="n">
        <f aca="false">+inc_data!F5707</f>
        <v>0</v>
      </c>
      <c r="F2882" s="10" t="n">
        <f aca="false">+inc_data!G5707</f>
        <v>0</v>
      </c>
      <c r="G2882" s="10" t="n">
        <f aca="false">+inc_data!H5707</f>
        <v>-14482</v>
      </c>
      <c r="H2882" s="10" t="n">
        <f aca="false">+inc_data!E5766</f>
        <v>0</v>
      </c>
      <c r="I2882" s="10" t="n">
        <f aca="false">+inc_data!F5766</f>
        <v>0</v>
      </c>
      <c r="J2882" s="10" t="n">
        <f aca="false">+inc_data!G5766</f>
        <v>0</v>
      </c>
      <c r="K2882" s="10" t="n">
        <f aca="false">+inc_data!H5766</f>
        <v>-14287</v>
      </c>
    </row>
    <row r="2883" customFormat="false" ht="9.4" hidden="false" customHeight="true" outlineLevel="0" collapsed="false">
      <c r="A2883" s="8" t="s">
        <v>49</v>
      </c>
      <c r="B2883" s="8"/>
      <c r="C2883" s="8"/>
      <c r="D2883" s="10" t="n">
        <f aca="false">+inc_data!E5708</f>
        <v>0</v>
      </c>
      <c r="E2883" s="10" t="n">
        <f aca="false">+inc_data!F5708</f>
        <v>0</v>
      </c>
      <c r="F2883" s="10" t="n">
        <f aca="false">+inc_data!G5708</f>
        <v>0</v>
      </c>
      <c r="G2883" s="10" t="n">
        <f aca="false">+inc_data!H5708</f>
        <v>0</v>
      </c>
      <c r="H2883" s="10" t="n">
        <f aca="false">+inc_data!E5767</f>
        <v>0</v>
      </c>
      <c r="I2883" s="10" t="n">
        <f aca="false">+inc_data!F5767</f>
        <v>0</v>
      </c>
      <c r="J2883" s="10" t="n">
        <f aca="false">+inc_data!G5767</f>
        <v>0</v>
      </c>
      <c r="K2883" s="10" t="n">
        <f aca="false">+inc_data!H5767</f>
        <v>0</v>
      </c>
    </row>
    <row r="2884" customFormat="false" ht="9.4" hidden="false" customHeight="true" outlineLevel="0" collapsed="false">
      <c r="A2884" s="4" t="s">
        <v>50</v>
      </c>
      <c r="B2884" s="4"/>
      <c r="C2884" s="4"/>
      <c r="D2884" s="10" t="n">
        <f aca="false">+inc_data!E5709</f>
        <v>0</v>
      </c>
      <c r="E2884" s="10" t="n">
        <f aca="false">+inc_data!F5709</f>
        <v>0</v>
      </c>
      <c r="F2884" s="10" t="n">
        <f aca="false">+inc_data!G5709</f>
        <v>0</v>
      </c>
      <c r="G2884" s="10" t="n">
        <f aca="false">+inc_data!H5709</f>
        <v>-5719</v>
      </c>
      <c r="H2884" s="10" t="n">
        <f aca="false">+inc_data!E5768</f>
        <v>0</v>
      </c>
      <c r="I2884" s="10" t="n">
        <f aca="false">+inc_data!F5768</f>
        <v>0</v>
      </c>
      <c r="J2884" s="10" t="n">
        <f aca="false">+inc_data!G5768</f>
        <v>0</v>
      </c>
      <c r="K2884" s="10" t="n">
        <f aca="false">+inc_data!H5768</f>
        <v>-5633</v>
      </c>
    </row>
    <row r="2885" customFormat="false" ht="9.4" hidden="false" customHeight="true" outlineLevel="0" collapsed="false">
      <c r="A2885" s="4" t="s">
        <v>51</v>
      </c>
      <c r="B2885" s="4"/>
      <c r="C2885" s="4"/>
      <c r="D2885" s="10" t="n">
        <f aca="false">+inc_data!E5710</f>
        <v>0</v>
      </c>
      <c r="E2885" s="10" t="n">
        <f aca="false">+inc_data!F5710</f>
        <v>0</v>
      </c>
      <c r="F2885" s="10" t="n">
        <f aca="false">+inc_data!G5710</f>
        <v>0</v>
      </c>
      <c r="G2885" s="10" t="n">
        <f aca="false">+inc_data!H5710</f>
        <v>2438</v>
      </c>
      <c r="H2885" s="10" t="n">
        <f aca="false">+inc_data!E5769</f>
        <v>0</v>
      </c>
      <c r="I2885" s="10" t="n">
        <f aca="false">+inc_data!F5769</f>
        <v>0</v>
      </c>
      <c r="J2885" s="10" t="n">
        <f aca="false">+inc_data!G5769</f>
        <v>0</v>
      </c>
      <c r="K2885" s="10" t="n">
        <f aca="false">+inc_data!H5769</f>
        <v>2406</v>
      </c>
    </row>
    <row r="2886" customFormat="false" ht="9.4" hidden="false" customHeight="true" outlineLevel="0" collapsed="false">
      <c r="A2886" s="4" t="s">
        <v>52</v>
      </c>
      <c r="B2886" s="4"/>
      <c r="C2886" s="4"/>
      <c r="D2886" s="10" t="n">
        <f aca="false">+inc_data!E5711</f>
        <v>0</v>
      </c>
      <c r="E2886" s="10" t="n">
        <f aca="false">+inc_data!F5711</f>
        <v>0</v>
      </c>
      <c r="F2886" s="10" t="n">
        <f aca="false">+inc_data!G5711</f>
        <v>0</v>
      </c>
      <c r="G2886" s="10" t="n">
        <f aca="false">+inc_data!H5711</f>
        <v>-3281</v>
      </c>
      <c r="H2886" s="10" t="n">
        <f aca="false">+inc_data!E5770</f>
        <v>0</v>
      </c>
      <c r="I2886" s="10" t="n">
        <f aca="false">+inc_data!F5770</f>
        <v>0</v>
      </c>
      <c r="J2886" s="10" t="n">
        <f aca="false">+inc_data!G5770</f>
        <v>0</v>
      </c>
      <c r="K2886" s="10" t="n">
        <f aca="false">+inc_data!H5770</f>
        <v>-3227</v>
      </c>
    </row>
    <row r="2887" customFormat="false" ht="9.4" hidden="false" customHeight="true" outlineLevel="0" collapsed="false">
      <c r="A2887" s="4" t="s">
        <v>53</v>
      </c>
      <c r="B2887" s="4"/>
      <c r="C2887" s="4"/>
      <c r="D2887" s="10" t="n">
        <f aca="false">+inc_data!E5712</f>
        <v>0</v>
      </c>
      <c r="E2887" s="10" t="n">
        <f aca="false">+inc_data!F5712</f>
        <v>0</v>
      </c>
      <c r="F2887" s="10" t="n">
        <f aca="false">+inc_data!G5712</f>
        <v>0</v>
      </c>
      <c r="G2887" s="10" t="n">
        <f aca="false">+inc_data!H5712</f>
        <v>0</v>
      </c>
      <c r="H2887" s="10" t="n">
        <f aca="false">+inc_data!E5771</f>
        <v>0</v>
      </c>
      <c r="I2887" s="10" t="n">
        <f aca="false">+inc_data!F5771</f>
        <v>0</v>
      </c>
      <c r="J2887" s="10" t="n">
        <f aca="false">+inc_data!G5771</f>
        <v>0</v>
      </c>
      <c r="K2887" s="10" t="n">
        <f aca="false">+inc_data!H5771</f>
        <v>0</v>
      </c>
    </row>
    <row r="2888" customFormat="false" ht="9.4" hidden="false" customHeight="true" outlineLevel="0" collapsed="false">
      <c r="A2888" s="4" t="s">
        <v>54</v>
      </c>
      <c r="B2888" s="4"/>
      <c r="C2888" s="4"/>
      <c r="D2888" s="10" t="n">
        <f aca="false">+inc_data!E5713</f>
        <v>0</v>
      </c>
      <c r="E2888" s="10" t="n">
        <f aca="false">+inc_data!F5713</f>
        <v>0</v>
      </c>
      <c r="F2888" s="10" t="n">
        <f aca="false">+inc_data!G5713</f>
        <v>0</v>
      </c>
      <c r="G2888" s="10" t="n">
        <f aca="false">+inc_data!H5713</f>
        <v>0</v>
      </c>
      <c r="H2888" s="10" t="n">
        <f aca="false">+inc_data!E5772</f>
        <v>0</v>
      </c>
      <c r="I2888" s="10" t="n">
        <f aca="false">+inc_data!F5772</f>
        <v>0</v>
      </c>
      <c r="J2888" s="10" t="n">
        <f aca="false">+inc_data!G5772</f>
        <v>0</v>
      </c>
      <c r="K2888" s="10" t="n">
        <f aca="false">+inc_data!H5772</f>
        <v>0</v>
      </c>
    </row>
    <row r="2889" customFormat="false" ht="9.4" hidden="false" customHeight="true" outlineLevel="0" collapsed="false">
      <c r="A2889" s="4" t="s">
        <v>55</v>
      </c>
      <c r="B2889" s="4"/>
      <c r="C2889" s="4"/>
      <c r="D2889" s="10" t="n">
        <f aca="false">+inc_data!E5714</f>
        <v>0</v>
      </c>
      <c r="E2889" s="10" t="n">
        <f aca="false">+inc_data!F5714</f>
        <v>0</v>
      </c>
      <c r="F2889" s="10" t="n">
        <f aca="false">+inc_data!G5714</f>
        <v>0</v>
      </c>
      <c r="G2889" s="10" t="n">
        <f aca="false">+inc_data!H5714</f>
        <v>0</v>
      </c>
      <c r="H2889" s="10" t="n">
        <f aca="false">+inc_data!E5773</f>
        <v>0</v>
      </c>
      <c r="I2889" s="10" t="n">
        <f aca="false">+inc_data!F5773</f>
        <v>0</v>
      </c>
      <c r="J2889" s="10" t="n">
        <f aca="false">+inc_data!G5773</f>
        <v>0</v>
      </c>
      <c r="K2889" s="10" t="n">
        <f aca="false">+inc_data!H5773</f>
        <v>0</v>
      </c>
    </row>
    <row r="2890" customFormat="false" ht="9.4" hidden="false" customHeight="true" outlineLevel="0" collapsed="false">
      <c r="A2890" s="4" t="s">
        <v>56</v>
      </c>
      <c r="B2890" s="4"/>
      <c r="C2890" s="4"/>
      <c r="D2890" s="10" t="n">
        <f aca="false">+inc_data!E5715</f>
        <v>0</v>
      </c>
      <c r="E2890" s="10" t="n">
        <f aca="false">+inc_data!F5715</f>
        <v>0</v>
      </c>
      <c r="F2890" s="10" t="n">
        <f aca="false">+inc_data!G5715</f>
        <v>0</v>
      </c>
      <c r="G2890" s="10" t="n">
        <f aca="false">+inc_data!H5715</f>
        <v>0</v>
      </c>
      <c r="H2890" s="10" t="n">
        <f aca="false">+inc_data!E5774</f>
        <v>0</v>
      </c>
      <c r="I2890" s="10" t="n">
        <f aca="false">+inc_data!F5774</f>
        <v>0</v>
      </c>
      <c r="J2890" s="10" t="n">
        <f aca="false">+inc_data!G5774</f>
        <v>0</v>
      </c>
      <c r="K2890" s="10" t="n">
        <f aca="false">+inc_data!H5774</f>
        <v>0</v>
      </c>
    </row>
    <row r="2891" customFormat="false" ht="9.4" hidden="false" customHeight="true" outlineLevel="0" collapsed="false">
      <c r="A2891" s="8" t="s">
        <v>57</v>
      </c>
      <c r="B2891" s="8"/>
      <c r="C2891" s="8"/>
      <c r="D2891" s="10" t="n">
        <f aca="false">+inc_data!E5716</f>
        <v>0</v>
      </c>
      <c r="E2891" s="10" t="n">
        <f aca="false">+inc_data!F5716</f>
        <v>0</v>
      </c>
      <c r="F2891" s="10" t="n">
        <f aca="false">+inc_data!G5716</f>
        <v>0</v>
      </c>
      <c r="G2891" s="10" t="n">
        <f aca="false">+inc_data!H5716</f>
        <v>-3281</v>
      </c>
      <c r="H2891" s="10" t="n">
        <f aca="false">+inc_data!E5775</f>
        <v>0</v>
      </c>
      <c r="I2891" s="10" t="n">
        <f aca="false">+inc_data!F5775</f>
        <v>0</v>
      </c>
      <c r="J2891" s="10" t="n">
        <f aca="false">+inc_data!G5775</f>
        <v>0</v>
      </c>
      <c r="K2891" s="10" t="n">
        <f aca="false">+inc_data!H5775</f>
        <v>-3227</v>
      </c>
    </row>
    <row r="2892" customFormat="false" ht="9.4" hidden="false" customHeight="true" outlineLevel="0" collapsed="false">
      <c r="A289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892" s="2"/>
      <c r="C2892" s="2"/>
      <c r="D2892" s="2"/>
      <c r="E2892" s="2"/>
      <c r="F2892" s="2"/>
      <c r="G2892" s="2"/>
      <c r="H2892" s="2"/>
      <c r="I2892" s="2"/>
      <c r="J2892" s="2"/>
      <c r="K2892" s="3" t="n">
        <f aca="false">+K2833+1</f>
        <v>50</v>
      </c>
    </row>
    <row r="2893" customFormat="false" ht="9.4" hidden="false" customHeight="true" outlineLevel="0" collapsed="false">
      <c r="A2893" s="4" t="s">
        <v>0</v>
      </c>
      <c r="B2893" s="4"/>
      <c r="C2893" s="4"/>
      <c r="D2893" s="4"/>
      <c r="E2893" s="4"/>
      <c r="F2893" s="4"/>
      <c r="G2893" s="4"/>
      <c r="H2893" s="4"/>
      <c r="I2893" s="4"/>
      <c r="J2893" s="4"/>
      <c r="K2893" s="4"/>
    </row>
    <row r="2894" customFormat="false" ht="9.4" hidden="false" customHeight="true" outlineLevel="0" collapsed="false">
      <c r="A2894" s="4"/>
      <c r="B2894" s="4"/>
      <c r="C2894" s="4"/>
      <c r="D2894" s="5" t="str">
        <f aca="false">CONCATENATE(+inc_data!D5784," ",inc_data!C5784)</f>
        <v>INTERNATIONAL NATIONAL</v>
      </c>
      <c r="E2894" s="5"/>
      <c r="F2894" s="5"/>
      <c r="G2894" s="5"/>
      <c r="H2894" s="5" t="str">
        <f aca="false">CONCATENATE(+inc_data!D5843," ",inc_data!C5843)</f>
        <v>SYSTEM NATIONAL</v>
      </c>
      <c r="I2894" s="5"/>
      <c r="J2894" s="5"/>
      <c r="K2894" s="5"/>
    </row>
    <row r="2895" customFormat="false" ht="9.4" hidden="false" customHeight="true" outlineLevel="0" collapsed="false">
      <c r="A2895" s="4"/>
      <c r="B2895" s="4"/>
      <c r="C2895" s="4"/>
      <c r="D2895" s="6" t="str">
        <f aca="false">+inc_data!B5784</f>
        <v>EMERY WORLDWIDE AIRLINES</v>
      </c>
      <c r="E2895" s="6"/>
      <c r="F2895" s="6"/>
      <c r="G2895" s="6"/>
      <c r="H2895" s="5" t="str">
        <f aca="false">+inc_data!B5843</f>
        <v>EVERGREEN INT'L, INC.</v>
      </c>
      <c r="I2895" s="5"/>
      <c r="J2895" s="5"/>
      <c r="K2895" s="5"/>
    </row>
    <row r="2896" customFormat="false" ht="9.4" hidden="false" customHeight="true" outlineLevel="0" collapsed="false">
      <c r="A2896" s="4" t="s">
        <v>1</v>
      </c>
      <c r="B2896" s="4"/>
      <c r="C2896" s="4"/>
      <c r="D2896" s="7" t="s">
        <v>2</v>
      </c>
      <c r="E2896" s="7"/>
      <c r="F2896" s="7"/>
      <c r="G2896" s="7"/>
      <c r="H2896" s="7"/>
      <c r="I2896" s="7"/>
      <c r="J2896" s="7"/>
      <c r="K2896" s="7"/>
    </row>
    <row r="2897" customFormat="false" ht="9.4" hidden="false" customHeight="true" outlineLevel="0" collapsed="false">
      <c r="A2897" s="4"/>
      <c r="B2897" s="4"/>
      <c r="C2897" s="4"/>
      <c r="D2897" s="8" t="s">
        <v>3</v>
      </c>
      <c r="E2897" s="8"/>
      <c r="F2897" s="8" t="s">
        <v>4</v>
      </c>
      <c r="G2897" s="8"/>
      <c r="H2897" s="8" t="s">
        <v>3</v>
      </c>
      <c r="I2897" s="8"/>
      <c r="J2897" s="8" t="s">
        <v>4</v>
      </c>
      <c r="K2897" s="8"/>
    </row>
    <row r="2898" customFormat="false" ht="9.4" hidden="false" customHeight="true" outlineLevel="0" collapsed="false">
      <c r="A2898" s="4"/>
      <c r="B2898" s="4"/>
      <c r="C2898" s="4"/>
      <c r="D2898" s="9" t="s">
        <v>5</v>
      </c>
      <c r="E2898" s="9" t="s">
        <v>6</v>
      </c>
      <c r="F2898" s="9" t="s">
        <v>5</v>
      </c>
      <c r="G2898" s="9" t="s">
        <v>6</v>
      </c>
      <c r="H2898" s="9" t="s">
        <v>5</v>
      </c>
      <c r="I2898" s="9" t="s">
        <v>6</v>
      </c>
      <c r="J2898" s="9" t="s">
        <v>5</v>
      </c>
      <c r="K2898" s="9" t="s">
        <v>6</v>
      </c>
    </row>
    <row r="2899" customFormat="false" ht="9.4" hidden="false" customHeight="true" outlineLevel="0" collapsed="false">
      <c r="A2899" s="4" t="s">
        <v>0</v>
      </c>
      <c r="B2899" s="4"/>
      <c r="C2899" s="4"/>
      <c r="D2899" s="4"/>
      <c r="E2899" s="4"/>
      <c r="F2899" s="4"/>
      <c r="G2899" s="4"/>
      <c r="H2899" s="4"/>
      <c r="I2899" s="4"/>
      <c r="J2899" s="4"/>
      <c r="K2899" s="4"/>
    </row>
    <row r="2900" customFormat="false" ht="9.4" hidden="false" customHeight="true" outlineLevel="0" collapsed="false">
      <c r="A2900" s="8" t="s">
        <v>7</v>
      </c>
      <c r="B2900" s="8"/>
      <c r="C2900" s="8"/>
      <c r="D2900" s="10" t="n">
        <f aca="false">+inc_data!E5784</f>
        <v>0</v>
      </c>
      <c r="E2900" s="10" t="n">
        <f aca="false">+inc_data!F5784</f>
        <v>0</v>
      </c>
      <c r="F2900" s="10" t="n">
        <f aca="false">+inc_data!G5784</f>
        <v>0</v>
      </c>
      <c r="G2900" s="10" t="n">
        <f aca="false">+inc_data!H5784</f>
        <v>0</v>
      </c>
      <c r="H2900" s="10" t="n">
        <f aca="false">+inc_data!E5843</f>
        <v>0</v>
      </c>
      <c r="I2900" s="10" t="n">
        <f aca="false">+inc_data!F5843</f>
        <v>0</v>
      </c>
      <c r="J2900" s="10" t="n">
        <f aca="false">+inc_data!G5843</f>
        <v>0</v>
      </c>
      <c r="K2900" s="10" t="n">
        <f aca="false">+inc_data!H5843</f>
        <v>0</v>
      </c>
    </row>
    <row r="2901" customFormat="false" ht="9.4" hidden="false" customHeight="true" outlineLevel="0" collapsed="false">
      <c r="A2901" s="4" t="s">
        <v>8</v>
      </c>
      <c r="B2901" s="4"/>
      <c r="C2901" s="4"/>
      <c r="D2901" s="10" t="n">
        <f aca="false">+inc_data!E5785</f>
        <v>0</v>
      </c>
      <c r="E2901" s="10" t="n">
        <f aca="false">+inc_data!F5785</f>
        <v>0</v>
      </c>
      <c r="F2901" s="10" t="n">
        <f aca="false">+inc_data!G5785</f>
        <v>0</v>
      </c>
      <c r="G2901" s="10" t="n">
        <f aca="false">+inc_data!H5785</f>
        <v>0</v>
      </c>
      <c r="H2901" s="10" t="n">
        <f aca="false">+inc_data!E5844</f>
        <v>0</v>
      </c>
      <c r="I2901" s="10" t="n">
        <f aca="false">+inc_data!F5844</f>
        <v>0</v>
      </c>
      <c r="J2901" s="10" t="n">
        <f aca="false">+inc_data!G5844</f>
        <v>0</v>
      </c>
      <c r="K2901" s="10" t="n">
        <f aca="false">+inc_data!H5844</f>
        <v>0</v>
      </c>
    </row>
    <row r="2902" customFormat="false" ht="9.4" hidden="false" customHeight="true" outlineLevel="0" collapsed="false">
      <c r="A2902" s="4" t="s">
        <v>9</v>
      </c>
      <c r="B2902" s="4"/>
      <c r="C2902" s="4"/>
      <c r="D2902" s="10" t="n">
        <f aca="false">+inc_data!E5786</f>
        <v>0</v>
      </c>
      <c r="E2902" s="10" t="n">
        <f aca="false">+inc_data!F5786</f>
        <v>0</v>
      </c>
      <c r="F2902" s="10" t="n">
        <f aca="false">+inc_data!G5786</f>
        <v>0</v>
      </c>
      <c r="G2902" s="10" t="n">
        <f aca="false">+inc_data!H5786</f>
        <v>0</v>
      </c>
      <c r="H2902" s="10" t="n">
        <f aca="false">+inc_data!E5845</f>
        <v>0</v>
      </c>
      <c r="I2902" s="10" t="n">
        <f aca="false">+inc_data!F5845</f>
        <v>0</v>
      </c>
      <c r="J2902" s="10" t="n">
        <f aca="false">+inc_data!G5845</f>
        <v>0</v>
      </c>
      <c r="K2902" s="10" t="n">
        <f aca="false">+inc_data!H5845</f>
        <v>0</v>
      </c>
    </row>
    <row r="2903" customFormat="false" ht="9.4" hidden="false" customHeight="true" outlineLevel="0" collapsed="false">
      <c r="A2903" s="4" t="s">
        <v>10</v>
      </c>
      <c r="B2903" s="4"/>
      <c r="C2903" s="4"/>
      <c r="D2903" s="10" t="n">
        <f aca="false">+inc_data!E5787</f>
        <v>0</v>
      </c>
      <c r="E2903" s="10" t="n">
        <f aca="false">+inc_data!F5787</f>
        <v>0</v>
      </c>
      <c r="F2903" s="10" t="n">
        <f aca="false">+inc_data!G5787</f>
        <v>0</v>
      </c>
      <c r="G2903" s="10" t="n">
        <f aca="false">+inc_data!H5787</f>
        <v>0</v>
      </c>
      <c r="H2903" s="10" t="n">
        <f aca="false">+inc_data!E5846</f>
        <v>0</v>
      </c>
      <c r="I2903" s="10" t="n">
        <f aca="false">+inc_data!F5846</f>
        <v>0</v>
      </c>
      <c r="J2903" s="10" t="n">
        <f aca="false">+inc_data!G5846</f>
        <v>0</v>
      </c>
      <c r="K2903" s="10" t="n">
        <f aca="false">+inc_data!H5846</f>
        <v>0</v>
      </c>
    </row>
    <row r="2904" customFormat="false" ht="9.4" hidden="false" customHeight="true" outlineLevel="0" collapsed="false">
      <c r="A2904" s="4" t="s">
        <v>11</v>
      </c>
      <c r="B2904" s="4"/>
      <c r="C2904" s="4"/>
      <c r="D2904" s="10" t="n">
        <f aca="false">+inc_data!E5788</f>
        <v>0</v>
      </c>
      <c r="E2904" s="10" t="n">
        <f aca="false">+inc_data!F5788</f>
        <v>0</v>
      </c>
      <c r="F2904" s="10" t="n">
        <f aca="false">+inc_data!G5788</f>
        <v>0</v>
      </c>
      <c r="G2904" s="10" t="n">
        <f aca="false">+inc_data!H5788</f>
        <v>1124</v>
      </c>
      <c r="H2904" s="10" t="n">
        <f aca="false">+inc_data!E5847</f>
        <v>0</v>
      </c>
      <c r="I2904" s="10" t="n">
        <f aca="false">+inc_data!F5847</f>
        <v>0</v>
      </c>
      <c r="J2904" s="10" t="n">
        <f aca="false">+inc_data!G5847</f>
        <v>0</v>
      </c>
      <c r="K2904" s="10" t="n">
        <f aca="false">+inc_data!H5847</f>
        <v>7769</v>
      </c>
    </row>
    <row r="2905" customFormat="false" ht="9.4" hidden="false" customHeight="true" outlineLevel="0" collapsed="false">
      <c r="A2905" s="4" t="s">
        <v>12</v>
      </c>
      <c r="B2905" s="4"/>
      <c r="C2905" s="4"/>
      <c r="D2905" s="10" t="n">
        <f aca="false">+inc_data!E5789</f>
        <v>0</v>
      </c>
      <c r="E2905" s="10" t="n">
        <f aca="false">+inc_data!F5789</f>
        <v>0</v>
      </c>
      <c r="F2905" s="10" t="n">
        <f aca="false">+inc_data!G5789</f>
        <v>0</v>
      </c>
      <c r="G2905" s="10" t="n">
        <f aca="false">+inc_data!H5789</f>
        <v>0</v>
      </c>
      <c r="H2905" s="10" t="n">
        <f aca="false">+inc_data!E5848</f>
        <v>103871</v>
      </c>
      <c r="I2905" s="10" t="n">
        <f aca="false">+inc_data!F5848</f>
        <v>59060</v>
      </c>
      <c r="J2905" s="10" t="n">
        <f aca="false">+inc_data!G5848</f>
        <v>345368</v>
      </c>
      <c r="K2905" s="10" t="n">
        <f aca="false">+inc_data!H5848</f>
        <v>112643</v>
      </c>
    </row>
    <row r="2906" customFormat="false" ht="9.4" hidden="false" customHeight="true" outlineLevel="0" collapsed="false">
      <c r="A2906" s="4" t="s">
        <v>13</v>
      </c>
      <c r="B2906" s="4"/>
      <c r="C2906" s="4"/>
      <c r="D2906" s="10" t="n">
        <f aca="false">+inc_data!E5790</f>
        <v>0</v>
      </c>
      <c r="E2906" s="10" t="n">
        <f aca="false">+inc_data!F5790</f>
        <v>0</v>
      </c>
      <c r="F2906" s="10" t="n">
        <f aca="false">+inc_data!G5790</f>
        <v>0</v>
      </c>
      <c r="G2906" s="10" t="n">
        <f aca="false">+inc_data!H5790</f>
        <v>0</v>
      </c>
      <c r="H2906" s="10" t="n">
        <f aca="false">+inc_data!E5849</f>
        <v>0</v>
      </c>
      <c r="I2906" s="10" t="n">
        <f aca="false">+inc_data!F5849</f>
        <v>0</v>
      </c>
      <c r="J2906" s="10" t="n">
        <f aca="false">+inc_data!G5849</f>
        <v>0</v>
      </c>
      <c r="K2906" s="10" t="n">
        <f aca="false">+inc_data!H5849</f>
        <v>0</v>
      </c>
    </row>
    <row r="2907" customFormat="false" ht="9.4" hidden="false" customHeight="true" outlineLevel="0" collapsed="false">
      <c r="A2907" s="4" t="s">
        <v>14</v>
      </c>
      <c r="B2907" s="4"/>
      <c r="C2907" s="4"/>
      <c r="D2907" s="10" t="n">
        <f aca="false">+inc_data!E5791</f>
        <v>0</v>
      </c>
      <c r="E2907" s="10" t="n">
        <f aca="false">+inc_data!F5791</f>
        <v>0</v>
      </c>
      <c r="F2907" s="10" t="n">
        <f aca="false">+inc_data!G5791</f>
        <v>0</v>
      </c>
      <c r="G2907" s="10" t="n">
        <f aca="false">+inc_data!H5791</f>
        <v>0</v>
      </c>
      <c r="H2907" s="10" t="n">
        <f aca="false">+inc_data!E5850</f>
        <v>103871</v>
      </c>
      <c r="I2907" s="10" t="n">
        <f aca="false">+inc_data!F5850</f>
        <v>59060</v>
      </c>
      <c r="J2907" s="10" t="n">
        <f aca="false">+inc_data!G5850</f>
        <v>345368</v>
      </c>
      <c r="K2907" s="10" t="n">
        <f aca="false">+inc_data!H5850</f>
        <v>112643</v>
      </c>
    </row>
    <row r="2908" customFormat="false" ht="9.4" hidden="false" customHeight="true" outlineLevel="0" collapsed="false">
      <c r="A2908" s="4" t="s">
        <v>15</v>
      </c>
      <c r="B2908" s="4"/>
      <c r="C2908" s="4"/>
      <c r="D2908" s="10" t="n">
        <f aca="false">+inc_data!E5792</f>
        <v>0</v>
      </c>
      <c r="E2908" s="10" t="n">
        <f aca="false">+inc_data!F5792</f>
        <v>0</v>
      </c>
      <c r="F2908" s="10" t="n">
        <f aca="false">+inc_data!G5792</f>
        <v>0</v>
      </c>
      <c r="G2908" s="10" t="n">
        <f aca="false">+inc_data!H5792</f>
        <v>1059</v>
      </c>
      <c r="H2908" s="10" t="n">
        <f aca="false">+inc_data!E5851</f>
        <v>5329</v>
      </c>
      <c r="I2908" s="10" t="n">
        <f aca="false">+inc_data!F5851</f>
        <v>11181</v>
      </c>
      <c r="J2908" s="10" t="n">
        <f aca="false">+inc_data!G5851</f>
        <v>12354</v>
      </c>
      <c r="K2908" s="10" t="n">
        <f aca="false">+inc_data!H5851</f>
        <v>57062</v>
      </c>
    </row>
    <row r="2909" customFormat="false" ht="9.4" hidden="false" customHeight="true" outlineLevel="0" collapsed="false">
      <c r="A2909" s="4" t="s">
        <v>16</v>
      </c>
      <c r="B2909" s="4"/>
      <c r="C2909" s="4"/>
      <c r="D2909" s="10" t="n">
        <f aca="false">+inc_data!E5793</f>
        <v>0</v>
      </c>
      <c r="E2909" s="10" t="n">
        <f aca="false">+inc_data!F5793</f>
        <v>0</v>
      </c>
      <c r="F2909" s="10" t="n">
        <f aca="false">+inc_data!G5793</f>
        <v>0</v>
      </c>
      <c r="G2909" s="10" t="n">
        <f aca="false">+inc_data!H5793</f>
        <v>0</v>
      </c>
      <c r="H2909" s="10" t="n">
        <f aca="false">+inc_data!E5852</f>
        <v>0</v>
      </c>
      <c r="I2909" s="10" t="n">
        <f aca="false">+inc_data!F5852</f>
        <v>0</v>
      </c>
      <c r="J2909" s="10" t="n">
        <f aca="false">+inc_data!G5852</f>
        <v>0</v>
      </c>
      <c r="K2909" s="10" t="n">
        <f aca="false">+inc_data!H5852</f>
        <v>0</v>
      </c>
    </row>
    <row r="2910" customFormat="false" ht="9.4" hidden="false" customHeight="true" outlineLevel="0" collapsed="false">
      <c r="A2910" s="4" t="s">
        <v>17</v>
      </c>
      <c r="B2910" s="4"/>
      <c r="C2910" s="4"/>
      <c r="D2910" s="10" t="n">
        <f aca="false">+inc_data!E5794</f>
        <v>0</v>
      </c>
      <c r="E2910" s="10" t="n">
        <f aca="false">+inc_data!F5794</f>
        <v>0</v>
      </c>
      <c r="F2910" s="10" t="n">
        <f aca="false">+inc_data!G5794</f>
        <v>0</v>
      </c>
      <c r="G2910" s="10" t="n">
        <f aca="false">+inc_data!H5794</f>
        <v>0</v>
      </c>
      <c r="H2910" s="10" t="n">
        <f aca="false">+inc_data!E5853</f>
        <v>212</v>
      </c>
      <c r="I2910" s="10" t="n">
        <f aca="false">+inc_data!F5853</f>
        <v>577</v>
      </c>
      <c r="J2910" s="10" t="n">
        <f aca="false">+inc_data!G5853</f>
        <v>2366</v>
      </c>
      <c r="K2910" s="10" t="n">
        <f aca="false">+inc_data!H5853</f>
        <v>9043</v>
      </c>
    </row>
    <row r="2911" customFormat="false" ht="9.4" hidden="false" customHeight="true" outlineLevel="0" collapsed="false">
      <c r="A2911" s="4" t="s">
        <v>18</v>
      </c>
      <c r="B2911" s="4"/>
      <c r="C2911" s="4"/>
      <c r="D2911" s="10" t="n">
        <f aca="false">+inc_data!E5795</f>
        <v>0</v>
      </c>
      <c r="E2911" s="10" t="n">
        <f aca="false">+inc_data!F5795</f>
        <v>0</v>
      </c>
      <c r="F2911" s="10" t="n">
        <f aca="false">+inc_data!G5795</f>
        <v>0</v>
      </c>
      <c r="G2911" s="10" t="n">
        <f aca="false">+inc_data!H5795</f>
        <v>0</v>
      </c>
      <c r="H2911" s="10" t="n">
        <f aca="false">+inc_data!E5854</f>
        <v>212</v>
      </c>
      <c r="I2911" s="10" t="n">
        <f aca="false">+inc_data!F5854</f>
        <v>577</v>
      </c>
      <c r="J2911" s="10" t="n">
        <f aca="false">+inc_data!G5854</f>
        <v>2366</v>
      </c>
      <c r="K2911" s="10" t="n">
        <f aca="false">+inc_data!H5854</f>
        <v>9043</v>
      </c>
    </row>
    <row r="2912" customFormat="false" ht="9.4" hidden="false" customHeight="true" outlineLevel="0" collapsed="false">
      <c r="A2912" s="4" t="s">
        <v>19</v>
      </c>
      <c r="B2912" s="4"/>
      <c r="C2912" s="4"/>
      <c r="D2912" s="10" t="n">
        <f aca="false">+inc_data!E5796</f>
        <v>0</v>
      </c>
      <c r="E2912" s="10" t="n">
        <f aca="false">+inc_data!F5796</f>
        <v>0</v>
      </c>
      <c r="F2912" s="10" t="n">
        <f aca="false">+inc_data!G5796</f>
        <v>0</v>
      </c>
      <c r="G2912" s="10" t="n">
        <f aca="false">+inc_data!H5796</f>
        <v>2184</v>
      </c>
      <c r="H2912" s="10" t="n">
        <f aca="false">+inc_data!E5855</f>
        <v>109412</v>
      </c>
      <c r="I2912" s="10" t="n">
        <f aca="false">+inc_data!F5855</f>
        <v>70818</v>
      </c>
      <c r="J2912" s="10" t="n">
        <f aca="false">+inc_data!G5855</f>
        <v>360088</v>
      </c>
      <c r="K2912" s="10" t="n">
        <f aca="false">+inc_data!H5855</f>
        <v>186517</v>
      </c>
    </row>
    <row r="2913" customFormat="false" ht="9.4" hidden="false" customHeight="true" outlineLevel="0" collapsed="false">
      <c r="A2913" s="4" t="s">
        <v>20</v>
      </c>
      <c r="B2913" s="4"/>
      <c r="C2913" s="4"/>
      <c r="D2913" s="10" t="n">
        <f aca="false">+inc_data!E5797</f>
        <v>0</v>
      </c>
      <c r="E2913" s="10" t="n">
        <f aca="false">+inc_data!F5797</f>
        <v>0</v>
      </c>
      <c r="F2913" s="10" t="n">
        <f aca="false">+inc_data!G5797</f>
        <v>0</v>
      </c>
      <c r="G2913" s="10" t="n">
        <f aca="false">+inc_data!H5797</f>
        <v>0</v>
      </c>
      <c r="H2913" s="10" t="n">
        <f aca="false">+inc_data!E5856</f>
        <v>0</v>
      </c>
      <c r="I2913" s="10" t="n">
        <f aca="false">+inc_data!F5856</f>
        <v>0</v>
      </c>
      <c r="J2913" s="10" t="n">
        <f aca="false">+inc_data!G5856</f>
        <v>0</v>
      </c>
      <c r="K2913" s="10" t="n">
        <f aca="false">+inc_data!H5856</f>
        <v>0</v>
      </c>
    </row>
    <row r="2914" customFormat="false" ht="9.4" hidden="false" customHeight="true" outlineLevel="0" collapsed="false">
      <c r="A2914" s="4" t="s">
        <v>21</v>
      </c>
      <c r="B2914" s="4"/>
      <c r="C2914" s="4"/>
      <c r="D2914" s="10" t="n">
        <f aca="false">+inc_data!E5798</f>
        <v>0</v>
      </c>
      <c r="E2914" s="10" t="n">
        <f aca="false">+inc_data!F5798</f>
        <v>0</v>
      </c>
      <c r="F2914" s="10" t="n">
        <f aca="false">+inc_data!G5798</f>
        <v>0</v>
      </c>
      <c r="G2914" s="10" t="n">
        <f aca="false">+inc_data!H5798</f>
        <v>0</v>
      </c>
      <c r="H2914" s="10" t="n">
        <f aca="false">+inc_data!E5857</f>
        <v>0</v>
      </c>
      <c r="I2914" s="10" t="n">
        <f aca="false">+inc_data!F5857</f>
        <v>0</v>
      </c>
      <c r="J2914" s="10" t="n">
        <f aca="false">+inc_data!G5857</f>
        <v>0</v>
      </c>
      <c r="K2914" s="10" t="n">
        <f aca="false">+inc_data!H5857</f>
        <v>0</v>
      </c>
    </row>
    <row r="2915" customFormat="false" ht="9.4" hidden="false" customHeight="true" outlineLevel="0" collapsed="false">
      <c r="A2915" s="4" t="s">
        <v>22</v>
      </c>
      <c r="B2915" s="4"/>
      <c r="C2915" s="4"/>
      <c r="D2915" s="10" t="n">
        <f aca="false">+inc_data!E5799</f>
        <v>0</v>
      </c>
      <c r="E2915" s="10" t="n">
        <f aca="false">+inc_data!F5799</f>
        <v>0</v>
      </c>
      <c r="F2915" s="10" t="n">
        <f aca="false">+inc_data!G5799</f>
        <v>0</v>
      </c>
      <c r="G2915" s="10" t="n">
        <f aca="false">+inc_data!H5799</f>
        <v>165</v>
      </c>
      <c r="H2915" s="10" t="n">
        <f aca="false">+inc_data!E5858</f>
        <v>0</v>
      </c>
      <c r="I2915" s="10" t="n">
        <f aca="false">+inc_data!F5858</f>
        <v>0</v>
      </c>
      <c r="J2915" s="10" t="n">
        <f aca="false">+inc_data!G5858</f>
        <v>0</v>
      </c>
      <c r="K2915" s="10" t="n">
        <f aca="false">+inc_data!H5858</f>
        <v>0</v>
      </c>
    </row>
    <row r="2916" customFormat="false" ht="9.4" hidden="false" customHeight="true" outlineLevel="0" collapsed="false">
      <c r="A2916" s="4" t="s">
        <v>23</v>
      </c>
      <c r="B2916" s="4"/>
      <c r="C2916" s="4"/>
      <c r="D2916" s="10" t="n">
        <f aca="false">+inc_data!E5800</f>
        <v>0</v>
      </c>
      <c r="E2916" s="10" t="n">
        <f aca="false">+inc_data!F5800</f>
        <v>0</v>
      </c>
      <c r="F2916" s="10" t="n">
        <f aca="false">+inc_data!G5800</f>
        <v>0</v>
      </c>
      <c r="G2916" s="10" t="n">
        <f aca="false">+inc_data!H5800</f>
        <v>165</v>
      </c>
      <c r="H2916" s="10" t="n">
        <f aca="false">+inc_data!E5859</f>
        <v>0</v>
      </c>
      <c r="I2916" s="10" t="n">
        <f aca="false">+inc_data!F5859</f>
        <v>0</v>
      </c>
      <c r="J2916" s="10" t="n">
        <f aca="false">+inc_data!G5859</f>
        <v>0</v>
      </c>
      <c r="K2916" s="10" t="n">
        <f aca="false">+inc_data!H5859</f>
        <v>0</v>
      </c>
    </row>
    <row r="2917" customFormat="false" ht="9.4" hidden="false" customHeight="true" outlineLevel="0" collapsed="false">
      <c r="A2917" s="4" t="s">
        <v>24</v>
      </c>
      <c r="B2917" s="4"/>
      <c r="C2917" s="4"/>
      <c r="D2917" s="10" t="n">
        <f aca="false">+inc_data!E5801</f>
        <v>0</v>
      </c>
      <c r="E2917" s="10" t="n">
        <f aca="false">+inc_data!F5801</f>
        <v>0</v>
      </c>
      <c r="F2917" s="10" t="n">
        <f aca="false">+inc_data!G5801</f>
        <v>0</v>
      </c>
      <c r="G2917" s="10" t="n">
        <f aca="false">+inc_data!H5801</f>
        <v>2348</v>
      </c>
      <c r="H2917" s="10" t="n">
        <f aca="false">+inc_data!E5860</f>
        <v>109412</v>
      </c>
      <c r="I2917" s="10" t="n">
        <f aca="false">+inc_data!F5860</f>
        <v>70818</v>
      </c>
      <c r="J2917" s="10" t="n">
        <f aca="false">+inc_data!G5860</f>
        <v>360088</v>
      </c>
      <c r="K2917" s="10" t="n">
        <f aca="false">+inc_data!H5860</f>
        <v>186517</v>
      </c>
    </row>
    <row r="2918" customFormat="false" ht="9.4" hidden="false" customHeight="true" outlineLevel="0" collapsed="false">
      <c r="A2918" s="4" t="s">
        <v>25</v>
      </c>
      <c r="B2918" s="4"/>
      <c r="C2918" s="4"/>
      <c r="D2918" s="10" t="n">
        <f aca="false">+inc_data!E5802</f>
        <v>0</v>
      </c>
      <c r="E2918" s="10" t="n">
        <f aca="false">+inc_data!F5802</f>
        <v>0</v>
      </c>
      <c r="F2918" s="10" t="n">
        <f aca="false">+inc_data!G5802</f>
        <v>0</v>
      </c>
      <c r="G2918" s="10" t="n">
        <f aca="false">+inc_data!H5802</f>
        <v>0</v>
      </c>
      <c r="H2918" s="10" t="n">
        <f aca="false">+inc_data!E5861</f>
        <v>0</v>
      </c>
      <c r="I2918" s="10" t="n">
        <f aca="false">+inc_data!F5861</f>
        <v>0</v>
      </c>
      <c r="J2918" s="10" t="n">
        <f aca="false">+inc_data!G5861</f>
        <v>0</v>
      </c>
      <c r="K2918" s="10" t="n">
        <f aca="false">+inc_data!H5861</f>
        <v>0</v>
      </c>
    </row>
    <row r="2919" customFormat="false" ht="9.4" hidden="false" customHeight="true" outlineLevel="0" collapsed="false">
      <c r="A2919" s="4" t="s">
        <v>26</v>
      </c>
      <c r="B2919" s="4"/>
      <c r="C2919" s="4"/>
      <c r="D2919" s="10" t="n">
        <f aca="false">+inc_data!E5803</f>
        <v>0</v>
      </c>
      <c r="E2919" s="10" t="n">
        <f aca="false">+inc_data!F5803</f>
        <v>0</v>
      </c>
      <c r="F2919" s="10" t="n">
        <f aca="false">+inc_data!G5803</f>
        <v>0</v>
      </c>
      <c r="G2919" s="10" t="n">
        <f aca="false">+inc_data!H5803</f>
        <v>0</v>
      </c>
      <c r="H2919" s="10" t="n">
        <f aca="false">+inc_data!E5862</f>
        <v>0</v>
      </c>
      <c r="I2919" s="10" t="n">
        <f aca="false">+inc_data!F5862</f>
        <v>0</v>
      </c>
      <c r="J2919" s="10" t="n">
        <f aca="false">+inc_data!G5862</f>
        <v>0</v>
      </c>
      <c r="K2919" s="10" t="n">
        <f aca="false">+inc_data!H5862</f>
        <v>0</v>
      </c>
    </row>
    <row r="2920" customFormat="false" ht="9.4" hidden="false" customHeight="true" outlineLevel="0" collapsed="false">
      <c r="A2920" s="4" t="s">
        <v>27</v>
      </c>
      <c r="B2920" s="4"/>
      <c r="C2920" s="4"/>
      <c r="D2920" s="10" t="n">
        <f aca="false">+inc_data!E5804</f>
        <v>0</v>
      </c>
      <c r="E2920" s="10" t="n">
        <f aca="false">+inc_data!F5804</f>
        <v>0</v>
      </c>
      <c r="F2920" s="10" t="n">
        <f aca="false">+inc_data!G5804</f>
        <v>0</v>
      </c>
      <c r="G2920" s="10" t="n">
        <f aca="false">+inc_data!H5804</f>
        <v>0</v>
      </c>
      <c r="H2920" s="10" t="n">
        <f aca="false">+inc_data!E5863</f>
        <v>6346</v>
      </c>
      <c r="I2920" s="10" t="n">
        <f aca="false">+inc_data!F5863</f>
        <v>11358</v>
      </c>
      <c r="J2920" s="10" t="n">
        <f aca="false">+inc_data!G5863</f>
        <v>17478</v>
      </c>
      <c r="K2920" s="10" t="n">
        <f aca="false">+inc_data!H5863</f>
        <v>57228</v>
      </c>
    </row>
    <row r="2921" customFormat="false" ht="9.4" hidden="false" customHeight="true" outlineLevel="0" collapsed="false">
      <c r="A2921" s="4" t="s">
        <v>28</v>
      </c>
      <c r="B2921" s="4"/>
      <c r="C2921" s="4"/>
      <c r="D2921" s="10" t="n">
        <f aca="false">+inc_data!E5805</f>
        <v>0</v>
      </c>
      <c r="E2921" s="10" t="n">
        <f aca="false">+inc_data!F5805</f>
        <v>0</v>
      </c>
      <c r="F2921" s="10" t="n">
        <f aca="false">+inc_data!G5805</f>
        <v>0</v>
      </c>
      <c r="G2921" s="10" t="n">
        <f aca="false">+inc_data!H5805</f>
        <v>0</v>
      </c>
      <c r="H2921" s="10" t="n">
        <f aca="false">+inc_data!E5864</f>
        <v>6346</v>
      </c>
      <c r="I2921" s="10" t="n">
        <f aca="false">+inc_data!F5864</f>
        <v>11358</v>
      </c>
      <c r="J2921" s="10" t="n">
        <f aca="false">+inc_data!G5864</f>
        <v>17478</v>
      </c>
      <c r="K2921" s="10" t="n">
        <f aca="false">+inc_data!H5864</f>
        <v>57228</v>
      </c>
    </row>
    <row r="2922" customFormat="false" ht="9.4" hidden="false" customHeight="true" outlineLevel="0" collapsed="false">
      <c r="A2922" s="4" t="s">
        <v>29</v>
      </c>
      <c r="B2922" s="4"/>
      <c r="C2922" s="4"/>
      <c r="D2922" s="10" t="n">
        <f aca="false">+inc_data!E5806</f>
        <v>0</v>
      </c>
      <c r="E2922" s="10" t="n">
        <f aca="false">+inc_data!F5806</f>
        <v>0</v>
      </c>
      <c r="F2922" s="10" t="n">
        <f aca="false">+inc_data!G5806</f>
        <v>0</v>
      </c>
      <c r="G2922" s="10" t="n">
        <f aca="false">+inc_data!H5806</f>
        <v>2348</v>
      </c>
      <c r="H2922" s="10" t="n">
        <f aca="false">+inc_data!E5865</f>
        <v>115758</v>
      </c>
      <c r="I2922" s="10" t="n">
        <f aca="false">+inc_data!F5865</f>
        <v>82176</v>
      </c>
      <c r="J2922" s="10" t="n">
        <f aca="false">+inc_data!G5865</f>
        <v>377566</v>
      </c>
      <c r="K2922" s="10" t="n">
        <f aca="false">+inc_data!H5865</f>
        <v>243745</v>
      </c>
    </row>
    <row r="2923" customFormat="false" ht="9.4" hidden="false" customHeight="true" outlineLevel="0" collapsed="false">
      <c r="A2923" s="8" t="s">
        <v>30</v>
      </c>
      <c r="B2923" s="8"/>
      <c r="C2923" s="8"/>
      <c r="D2923" s="10" t="n">
        <f aca="false">+inc_data!E5807</f>
        <v>0</v>
      </c>
      <c r="E2923" s="10" t="n">
        <f aca="false">+inc_data!F5807</f>
        <v>0</v>
      </c>
      <c r="F2923" s="10" t="n">
        <f aca="false">+inc_data!G5807</f>
        <v>0</v>
      </c>
      <c r="G2923" s="10" t="n">
        <f aca="false">+inc_data!H5807</f>
        <v>0</v>
      </c>
      <c r="H2923" s="10" t="n">
        <f aca="false">+inc_data!E5866</f>
        <v>0</v>
      </c>
      <c r="I2923" s="10" t="n">
        <f aca="false">+inc_data!F5866</f>
        <v>0</v>
      </c>
      <c r="J2923" s="10" t="n">
        <f aca="false">+inc_data!G5866</f>
        <v>0</v>
      </c>
      <c r="K2923" s="10" t="n">
        <f aca="false">+inc_data!H5866</f>
        <v>0</v>
      </c>
    </row>
    <row r="2924" customFormat="false" ht="9.4" hidden="false" customHeight="true" outlineLevel="0" collapsed="false">
      <c r="A2924" s="4" t="s">
        <v>31</v>
      </c>
      <c r="B2924" s="4"/>
      <c r="C2924" s="4"/>
      <c r="D2924" s="10" t="n">
        <f aca="false">+inc_data!E5808</f>
        <v>0</v>
      </c>
      <c r="E2924" s="10" t="n">
        <f aca="false">+inc_data!F5808</f>
        <v>0</v>
      </c>
      <c r="F2924" s="10" t="n">
        <f aca="false">+inc_data!G5808</f>
        <v>0</v>
      </c>
      <c r="G2924" s="10" t="n">
        <f aca="false">+inc_data!H5808</f>
        <v>538</v>
      </c>
      <c r="H2924" s="10" t="n">
        <f aca="false">+inc_data!E5867</f>
        <v>45815</v>
      </c>
      <c r="I2924" s="10" t="n">
        <f aca="false">+inc_data!F5867</f>
        <v>32167</v>
      </c>
      <c r="J2924" s="10" t="n">
        <f aca="false">+inc_data!G5867</f>
        <v>157087</v>
      </c>
      <c r="K2924" s="10" t="n">
        <f aca="false">+inc_data!H5867</f>
        <v>104008</v>
      </c>
    </row>
    <row r="2925" customFormat="false" ht="9.4" hidden="false" customHeight="true" outlineLevel="0" collapsed="false">
      <c r="A2925" s="4" t="s">
        <v>32</v>
      </c>
      <c r="B2925" s="4"/>
      <c r="C2925" s="4"/>
      <c r="D2925" s="10" t="n">
        <f aca="false">+inc_data!E5809</f>
        <v>0</v>
      </c>
      <c r="E2925" s="10" t="n">
        <f aca="false">+inc_data!F5809</f>
        <v>0</v>
      </c>
      <c r="F2925" s="10" t="n">
        <f aca="false">+inc_data!G5809</f>
        <v>0</v>
      </c>
      <c r="G2925" s="10" t="n">
        <f aca="false">+inc_data!H5809</f>
        <v>804</v>
      </c>
      <c r="H2925" s="10" t="n">
        <f aca="false">+inc_data!E5868</f>
        <v>17460</v>
      </c>
      <c r="I2925" s="10" t="n">
        <f aca="false">+inc_data!F5868</f>
        <v>15981</v>
      </c>
      <c r="J2925" s="10" t="n">
        <f aca="false">+inc_data!G5868</f>
        <v>64968</v>
      </c>
      <c r="K2925" s="10" t="n">
        <f aca="false">+inc_data!H5868</f>
        <v>53966</v>
      </c>
    </row>
    <row r="2926" customFormat="false" ht="9.4" hidden="false" customHeight="true" outlineLevel="0" collapsed="false">
      <c r="A2926" s="4" t="s">
        <v>33</v>
      </c>
      <c r="B2926" s="4"/>
      <c r="C2926" s="4"/>
      <c r="D2926" s="10" t="n">
        <f aca="false">+inc_data!E5810</f>
        <v>0</v>
      </c>
      <c r="E2926" s="10" t="n">
        <f aca="false">+inc_data!F5810</f>
        <v>0</v>
      </c>
      <c r="F2926" s="10" t="n">
        <f aca="false">+inc_data!G5810</f>
        <v>0</v>
      </c>
      <c r="G2926" s="10" t="n">
        <f aca="false">+inc_data!H5810</f>
        <v>0</v>
      </c>
      <c r="H2926" s="10" t="n">
        <f aca="false">+inc_data!E5869</f>
        <v>0</v>
      </c>
      <c r="I2926" s="10" t="n">
        <f aca="false">+inc_data!F5869</f>
        <v>0</v>
      </c>
      <c r="J2926" s="10" t="n">
        <f aca="false">+inc_data!G5869</f>
        <v>0</v>
      </c>
      <c r="K2926" s="10" t="n">
        <f aca="false">+inc_data!H5869</f>
        <v>1</v>
      </c>
    </row>
    <row r="2927" customFormat="false" ht="9.4" hidden="false" customHeight="true" outlineLevel="0" collapsed="false">
      <c r="A2927" s="4" t="s">
        <v>34</v>
      </c>
      <c r="B2927" s="4"/>
      <c r="C2927" s="4"/>
      <c r="D2927" s="10" t="n">
        <f aca="false">+inc_data!E5811</f>
        <v>0</v>
      </c>
      <c r="E2927" s="10" t="n">
        <f aca="false">+inc_data!F5811</f>
        <v>0</v>
      </c>
      <c r="F2927" s="10" t="n">
        <f aca="false">+inc_data!G5811</f>
        <v>0</v>
      </c>
      <c r="G2927" s="10" t="n">
        <f aca="false">+inc_data!H5811</f>
        <v>155</v>
      </c>
      <c r="H2927" s="10" t="n">
        <f aca="false">+inc_data!E5870</f>
        <v>9789</v>
      </c>
      <c r="I2927" s="10" t="n">
        <f aca="false">+inc_data!F5870</f>
        <v>5945</v>
      </c>
      <c r="J2927" s="10" t="n">
        <f aca="false">+inc_data!G5870</f>
        <v>29107</v>
      </c>
      <c r="K2927" s="10" t="n">
        <f aca="false">+inc_data!H5870</f>
        <v>24008</v>
      </c>
    </row>
    <row r="2928" customFormat="false" ht="9.4" hidden="false" customHeight="true" outlineLevel="0" collapsed="false">
      <c r="A2928" s="4" t="s">
        <v>35</v>
      </c>
      <c r="B2928" s="4"/>
      <c r="C2928" s="4"/>
      <c r="D2928" s="10" t="n">
        <f aca="false">+inc_data!E5812</f>
        <v>0</v>
      </c>
      <c r="E2928" s="10" t="n">
        <f aca="false">+inc_data!F5812</f>
        <v>0</v>
      </c>
      <c r="F2928" s="10" t="n">
        <f aca="false">+inc_data!G5812</f>
        <v>0</v>
      </c>
      <c r="G2928" s="10" t="n">
        <f aca="false">+inc_data!H5812</f>
        <v>0</v>
      </c>
      <c r="H2928" s="10" t="n">
        <f aca="false">+inc_data!E5871</f>
        <v>1011</v>
      </c>
      <c r="I2928" s="10" t="n">
        <f aca="false">+inc_data!F5871</f>
        <v>910</v>
      </c>
      <c r="J2928" s="10" t="n">
        <f aca="false">+inc_data!G5871</f>
        <v>3322</v>
      </c>
      <c r="K2928" s="10" t="n">
        <f aca="false">+inc_data!H5871</f>
        <v>3394</v>
      </c>
    </row>
    <row r="2929" customFormat="false" ht="9.4" hidden="false" customHeight="true" outlineLevel="0" collapsed="false">
      <c r="A2929" s="4" t="s">
        <v>36</v>
      </c>
      <c r="B2929" s="4"/>
      <c r="C2929" s="4"/>
      <c r="D2929" s="10" t="n">
        <f aca="false">+inc_data!E5813</f>
        <v>0</v>
      </c>
      <c r="E2929" s="10" t="n">
        <f aca="false">+inc_data!F5813</f>
        <v>0</v>
      </c>
      <c r="F2929" s="10" t="n">
        <f aca="false">+inc_data!G5813</f>
        <v>0</v>
      </c>
      <c r="G2929" s="10" t="n">
        <f aca="false">+inc_data!H5813</f>
        <v>604</v>
      </c>
      <c r="H2929" s="10" t="n">
        <f aca="false">+inc_data!E5872</f>
        <v>4197</v>
      </c>
      <c r="I2929" s="10" t="n">
        <f aca="false">+inc_data!F5872</f>
        <v>2609</v>
      </c>
      <c r="J2929" s="10" t="n">
        <f aca="false">+inc_data!G5872</f>
        <v>16006</v>
      </c>
      <c r="K2929" s="10" t="n">
        <f aca="false">+inc_data!H5872</f>
        <v>9105</v>
      </c>
    </row>
    <row r="2930" customFormat="false" ht="9.4" hidden="false" customHeight="true" outlineLevel="0" collapsed="false">
      <c r="A2930" s="4" t="s">
        <v>37</v>
      </c>
      <c r="B2930" s="4"/>
      <c r="C2930" s="4"/>
      <c r="D2930" s="10" t="n">
        <f aca="false">+inc_data!E5814</f>
        <v>0</v>
      </c>
      <c r="E2930" s="10" t="n">
        <f aca="false">+inc_data!F5814</f>
        <v>0</v>
      </c>
      <c r="F2930" s="10" t="n">
        <f aca="false">+inc_data!G5814</f>
        <v>0</v>
      </c>
      <c r="G2930" s="10" t="n">
        <f aca="false">+inc_data!H5814</f>
        <v>139</v>
      </c>
      <c r="H2930" s="10" t="n">
        <f aca="false">+inc_data!E5873</f>
        <v>4616</v>
      </c>
      <c r="I2930" s="10" t="n">
        <f aca="false">+inc_data!F5873</f>
        <v>5712</v>
      </c>
      <c r="J2930" s="10" t="n">
        <f aca="false">+inc_data!G5873</f>
        <v>19171</v>
      </c>
      <c r="K2930" s="10" t="n">
        <f aca="false">+inc_data!H5873</f>
        <v>15949</v>
      </c>
    </row>
    <row r="2931" customFormat="false" ht="9.4" hidden="false" customHeight="true" outlineLevel="0" collapsed="false">
      <c r="A2931" s="4" t="s">
        <v>38</v>
      </c>
      <c r="B2931" s="4"/>
      <c r="C2931" s="4"/>
      <c r="D2931" s="10" t="n">
        <f aca="false">+inc_data!E5815</f>
        <v>0</v>
      </c>
      <c r="E2931" s="10" t="n">
        <f aca="false">+inc_data!F5815</f>
        <v>0</v>
      </c>
      <c r="F2931" s="10" t="n">
        <f aca="false">+inc_data!G5815</f>
        <v>0</v>
      </c>
      <c r="G2931" s="10" t="n">
        <f aca="false">+inc_data!H5815</f>
        <v>0</v>
      </c>
      <c r="H2931" s="10" t="n">
        <f aca="false">+inc_data!E5874</f>
        <v>3196</v>
      </c>
      <c r="I2931" s="10" t="n">
        <f aca="false">+inc_data!F5874</f>
        <v>4535</v>
      </c>
      <c r="J2931" s="10" t="n">
        <f aca="false">+inc_data!G5874</f>
        <v>19465</v>
      </c>
      <c r="K2931" s="10" t="n">
        <f aca="false">+inc_data!H5874</f>
        <v>16390</v>
      </c>
    </row>
    <row r="2932" customFormat="false" ht="9.4" hidden="false" customHeight="true" outlineLevel="0" collapsed="false">
      <c r="A2932" s="4" t="s">
        <v>39</v>
      </c>
      <c r="B2932" s="4"/>
      <c r="C2932" s="4"/>
      <c r="D2932" s="10" t="n">
        <f aca="false">+inc_data!E5816</f>
        <v>0</v>
      </c>
      <c r="E2932" s="10" t="n">
        <f aca="false">+inc_data!F5816</f>
        <v>0</v>
      </c>
      <c r="F2932" s="10" t="n">
        <f aca="false">+inc_data!G5816</f>
        <v>0</v>
      </c>
      <c r="G2932" s="10" t="n">
        <f aca="false">+inc_data!H5816</f>
        <v>2239</v>
      </c>
      <c r="H2932" s="10" t="n">
        <f aca="false">+inc_data!E5875</f>
        <v>86084</v>
      </c>
      <c r="I2932" s="10" t="n">
        <f aca="false">+inc_data!F5875</f>
        <v>67859</v>
      </c>
      <c r="J2932" s="10" t="n">
        <f aca="false">+inc_data!G5875</f>
        <v>309126</v>
      </c>
      <c r="K2932" s="10" t="n">
        <f aca="false">+inc_data!H5875</f>
        <v>226819</v>
      </c>
    </row>
    <row r="2933" customFormat="false" ht="9.4" hidden="false" customHeight="true" outlineLevel="0" collapsed="false">
      <c r="A2933" s="4" t="s">
        <v>40</v>
      </c>
      <c r="B2933" s="4"/>
      <c r="C2933" s="4"/>
      <c r="D2933" s="10" t="n">
        <f aca="false">+inc_data!E5817</f>
        <v>0</v>
      </c>
      <c r="E2933" s="10" t="n">
        <f aca="false">+inc_data!F5817</f>
        <v>0</v>
      </c>
      <c r="F2933" s="10" t="n">
        <f aca="false">+inc_data!G5817</f>
        <v>0</v>
      </c>
      <c r="G2933" s="10" t="n">
        <f aca="false">+inc_data!H5817</f>
        <v>109</v>
      </c>
      <c r="H2933" s="10" t="n">
        <f aca="false">+inc_data!E5876</f>
        <v>29674</v>
      </c>
      <c r="I2933" s="10" t="n">
        <f aca="false">+inc_data!F5876</f>
        <v>14317</v>
      </c>
      <c r="J2933" s="10" t="n">
        <f aca="false">+inc_data!G5876</f>
        <v>68440</v>
      </c>
      <c r="K2933" s="10" t="n">
        <f aca="false">+inc_data!H5876</f>
        <v>16926</v>
      </c>
    </row>
    <row r="2934" customFormat="false" ht="9.4" hidden="false" customHeight="true" outlineLevel="0" collapsed="false">
      <c r="A2934" s="4" t="s">
        <v>41</v>
      </c>
      <c r="B2934" s="4"/>
      <c r="C2934" s="4"/>
      <c r="D2934" s="10" t="n">
        <f aca="false">+inc_data!E5818</f>
        <v>0</v>
      </c>
      <c r="E2934" s="10" t="n">
        <f aca="false">+inc_data!F5818</f>
        <v>0</v>
      </c>
      <c r="F2934" s="10" t="n">
        <f aca="false">+inc_data!G5818</f>
        <v>0</v>
      </c>
      <c r="G2934" s="10" t="n">
        <f aca="false">+inc_data!H5818</f>
        <v>0</v>
      </c>
      <c r="H2934" s="10" t="n">
        <f aca="false">+inc_data!E5877</f>
        <v>0</v>
      </c>
      <c r="I2934" s="10" t="n">
        <f aca="false">+inc_data!F5877</f>
        <v>0</v>
      </c>
      <c r="J2934" s="10" t="n">
        <f aca="false">+inc_data!G5877</f>
        <v>0</v>
      </c>
      <c r="K2934" s="10" t="n">
        <f aca="false">+inc_data!H5877</f>
        <v>0</v>
      </c>
    </row>
    <row r="2935" customFormat="false" ht="9.4" hidden="false" customHeight="true" outlineLevel="0" collapsed="false">
      <c r="A2935" s="4" t="s">
        <v>42</v>
      </c>
      <c r="B2935" s="4"/>
      <c r="C2935" s="4"/>
      <c r="D2935" s="10" t="n">
        <f aca="false">+inc_data!E5819</f>
        <v>0</v>
      </c>
      <c r="E2935" s="10" t="n">
        <f aca="false">+inc_data!F5819</f>
        <v>0</v>
      </c>
      <c r="F2935" s="10" t="n">
        <f aca="false">+inc_data!G5819</f>
        <v>0</v>
      </c>
      <c r="G2935" s="10" t="n">
        <f aca="false">+inc_data!H5819</f>
        <v>0</v>
      </c>
      <c r="H2935" s="10" t="n">
        <f aca="false">+inc_data!E5878</f>
        <v>-8030</v>
      </c>
      <c r="I2935" s="10" t="n">
        <f aca="false">+inc_data!F5878</f>
        <v>-7340</v>
      </c>
      <c r="J2935" s="10" t="n">
        <f aca="false">+inc_data!G5878</f>
        <v>-28517</v>
      </c>
      <c r="K2935" s="10" t="n">
        <f aca="false">+inc_data!H5878</f>
        <v>-34926</v>
      </c>
    </row>
    <row r="2936" customFormat="false" ht="9.4" hidden="false" customHeight="true" outlineLevel="0" collapsed="false">
      <c r="A2936" s="4" t="s">
        <v>43</v>
      </c>
      <c r="B2936" s="4"/>
      <c r="C2936" s="4"/>
      <c r="D2936" s="10" t="n">
        <f aca="false">+inc_data!E5820</f>
        <v>0</v>
      </c>
      <c r="E2936" s="10" t="n">
        <f aca="false">+inc_data!F5820</f>
        <v>0</v>
      </c>
      <c r="F2936" s="10" t="n">
        <f aca="false">+inc_data!G5820</f>
        <v>0</v>
      </c>
      <c r="G2936" s="10" t="n">
        <f aca="false">+inc_data!H5820</f>
        <v>0</v>
      </c>
      <c r="H2936" s="10" t="n">
        <f aca="false">+inc_data!E5879</f>
        <v>0</v>
      </c>
      <c r="I2936" s="10" t="n">
        <f aca="false">+inc_data!F5879</f>
        <v>0</v>
      </c>
      <c r="J2936" s="10" t="n">
        <f aca="false">+inc_data!G5879</f>
        <v>0</v>
      </c>
      <c r="K2936" s="10" t="n">
        <f aca="false">+inc_data!H5879</f>
        <v>0</v>
      </c>
    </row>
    <row r="2937" customFormat="false" ht="9.4" hidden="false" customHeight="true" outlineLevel="0" collapsed="false">
      <c r="A2937" s="4" t="s">
        <v>44</v>
      </c>
      <c r="B2937" s="4"/>
      <c r="C2937" s="4"/>
      <c r="D2937" s="10" t="n">
        <f aca="false">+inc_data!E5821</f>
        <v>0</v>
      </c>
      <c r="E2937" s="10" t="n">
        <f aca="false">+inc_data!F5821</f>
        <v>0</v>
      </c>
      <c r="F2937" s="10" t="n">
        <f aca="false">+inc_data!G5821</f>
        <v>0</v>
      </c>
      <c r="G2937" s="10" t="n">
        <f aca="false">+inc_data!H5821</f>
        <v>0</v>
      </c>
      <c r="H2937" s="10" t="n">
        <f aca="false">+inc_data!E5880</f>
        <v>18</v>
      </c>
      <c r="I2937" s="10" t="n">
        <f aca="false">+inc_data!F5880</f>
        <v>8</v>
      </c>
      <c r="J2937" s="10" t="n">
        <f aca="false">+inc_data!G5880</f>
        <v>55</v>
      </c>
      <c r="K2937" s="10" t="n">
        <f aca="false">+inc_data!H5880</f>
        <v>27</v>
      </c>
    </row>
    <row r="2938" customFormat="false" ht="9.4" hidden="false" customHeight="true" outlineLevel="0" collapsed="false">
      <c r="A2938" s="4" t="s">
        <v>45</v>
      </c>
      <c r="B2938" s="4"/>
      <c r="C2938" s="4"/>
      <c r="D2938" s="10" t="n">
        <f aca="false">+inc_data!E5822</f>
        <v>0</v>
      </c>
      <c r="E2938" s="10" t="n">
        <f aca="false">+inc_data!F5822</f>
        <v>0</v>
      </c>
      <c r="F2938" s="10" t="n">
        <f aca="false">+inc_data!G5822</f>
        <v>0</v>
      </c>
      <c r="G2938" s="10" t="n">
        <f aca="false">+inc_data!H5822</f>
        <v>0</v>
      </c>
      <c r="H2938" s="10" t="n">
        <f aca="false">+inc_data!E5881</f>
        <v>680</v>
      </c>
      <c r="I2938" s="10" t="n">
        <f aca="false">+inc_data!F5881</f>
        <v>163</v>
      </c>
      <c r="J2938" s="10" t="n">
        <f aca="false">+inc_data!G5881</f>
        <v>2318</v>
      </c>
      <c r="K2938" s="10" t="n">
        <f aca="false">+inc_data!H5881</f>
        <v>1270</v>
      </c>
    </row>
    <row r="2939" customFormat="false" ht="9.4" hidden="false" customHeight="true" outlineLevel="0" collapsed="false">
      <c r="A2939" s="4" t="s">
        <v>46</v>
      </c>
      <c r="B2939" s="4"/>
      <c r="C2939" s="4"/>
      <c r="D2939" s="10" t="n">
        <f aca="false">+inc_data!E5823</f>
        <v>0</v>
      </c>
      <c r="E2939" s="10" t="n">
        <f aca="false">+inc_data!F5823</f>
        <v>0</v>
      </c>
      <c r="F2939" s="10" t="n">
        <f aca="false">+inc_data!G5823</f>
        <v>0</v>
      </c>
      <c r="G2939" s="10" t="n">
        <f aca="false">+inc_data!H5823</f>
        <v>0</v>
      </c>
      <c r="H2939" s="10" t="n">
        <f aca="false">+inc_data!E5882</f>
        <v>0</v>
      </c>
      <c r="I2939" s="10" t="n">
        <f aca="false">+inc_data!F5882</f>
        <v>0</v>
      </c>
      <c r="J2939" s="10" t="n">
        <f aca="false">+inc_data!G5882</f>
        <v>0</v>
      </c>
      <c r="K2939" s="10" t="n">
        <f aca="false">+inc_data!H5882</f>
        <v>0</v>
      </c>
    </row>
    <row r="2940" customFormat="false" ht="9.4" hidden="false" customHeight="true" outlineLevel="0" collapsed="false">
      <c r="A2940" s="4" t="s">
        <v>47</v>
      </c>
      <c r="B2940" s="4"/>
      <c r="C2940" s="4"/>
      <c r="D2940" s="10" t="n">
        <f aca="false">+inc_data!E5824</f>
        <v>0</v>
      </c>
      <c r="E2940" s="10" t="n">
        <f aca="false">+inc_data!F5824</f>
        <v>0</v>
      </c>
      <c r="F2940" s="10" t="n">
        <f aca="false">+inc_data!G5824</f>
        <v>0</v>
      </c>
      <c r="G2940" s="10" t="n">
        <f aca="false">+inc_data!H5824</f>
        <v>-195</v>
      </c>
      <c r="H2940" s="10" t="n">
        <f aca="false">+inc_data!E5883</f>
        <v>-240</v>
      </c>
      <c r="I2940" s="10" t="n">
        <f aca="false">+inc_data!F5883</f>
        <v>-221</v>
      </c>
      <c r="J2940" s="10" t="n">
        <f aca="false">+inc_data!G5883</f>
        <v>-913</v>
      </c>
      <c r="K2940" s="10" t="n">
        <f aca="false">+inc_data!H5883</f>
        <v>-1177</v>
      </c>
    </row>
    <row r="2941" customFormat="false" ht="9.4" hidden="false" customHeight="true" outlineLevel="0" collapsed="false">
      <c r="A2941" s="4" t="s">
        <v>48</v>
      </c>
      <c r="B2941" s="4"/>
      <c r="C2941" s="4"/>
      <c r="D2941" s="10" t="n">
        <f aca="false">+inc_data!E5825</f>
        <v>0</v>
      </c>
      <c r="E2941" s="10" t="n">
        <f aca="false">+inc_data!F5825</f>
        <v>0</v>
      </c>
      <c r="F2941" s="10" t="n">
        <f aca="false">+inc_data!G5825</f>
        <v>0</v>
      </c>
      <c r="G2941" s="10" t="n">
        <f aca="false">+inc_data!H5825</f>
        <v>-195</v>
      </c>
      <c r="H2941" s="10" t="n">
        <f aca="false">+inc_data!E5884</f>
        <v>-7571</v>
      </c>
      <c r="I2941" s="10" t="n">
        <f aca="false">+inc_data!F5884</f>
        <v>-7389</v>
      </c>
      <c r="J2941" s="10" t="n">
        <f aca="false">+inc_data!G5884</f>
        <v>-27056</v>
      </c>
      <c r="K2941" s="10" t="n">
        <f aca="false">+inc_data!H5884</f>
        <v>-34806</v>
      </c>
    </row>
    <row r="2942" customFormat="false" ht="9.4" hidden="false" customHeight="true" outlineLevel="0" collapsed="false">
      <c r="A2942" s="8" t="s">
        <v>49</v>
      </c>
      <c r="B2942" s="8"/>
      <c r="C2942" s="8"/>
      <c r="D2942" s="10" t="n">
        <f aca="false">+inc_data!E5826</f>
        <v>0</v>
      </c>
      <c r="E2942" s="10" t="n">
        <f aca="false">+inc_data!F5826</f>
        <v>0</v>
      </c>
      <c r="F2942" s="10" t="n">
        <f aca="false">+inc_data!G5826</f>
        <v>0</v>
      </c>
      <c r="G2942" s="10" t="n">
        <f aca="false">+inc_data!H5826</f>
        <v>0</v>
      </c>
      <c r="H2942" s="10" t="n">
        <f aca="false">+inc_data!E5885</f>
        <v>0</v>
      </c>
      <c r="I2942" s="10" t="n">
        <f aca="false">+inc_data!F5885</f>
        <v>0</v>
      </c>
      <c r="J2942" s="10" t="n">
        <f aca="false">+inc_data!G5885</f>
        <v>0</v>
      </c>
      <c r="K2942" s="10" t="n">
        <f aca="false">+inc_data!H5885</f>
        <v>0</v>
      </c>
    </row>
    <row r="2943" customFormat="false" ht="9.4" hidden="false" customHeight="true" outlineLevel="0" collapsed="false">
      <c r="A2943" s="4" t="s">
        <v>50</v>
      </c>
      <c r="B2943" s="4"/>
      <c r="C2943" s="4"/>
      <c r="D2943" s="10" t="n">
        <f aca="false">+inc_data!E5827</f>
        <v>0</v>
      </c>
      <c r="E2943" s="10" t="n">
        <f aca="false">+inc_data!F5827</f>
        <v>0</v>
      </c>
      <c r="F2943" s="10" t="n">
        <f aca="false">+inc_data!G5827</f>
        <v>0</v>
      </c>
      <c r="G2943" s="10" t="n">
        <f aca="false">+inc_data!H5827</f>
        <v>-86</v>
      </c>
      <c r="H2943" s="10" t="n">
        <f aca="false">+inc_data!E5886</f>
        <v>22103</v>
      </c>
      <c r="I2943" s="10" t="n">
        <f aca="false">+inc_data!F5886</f>
        <v>6927</v>
      </c>
      <c r="J2943" s="10" t="n">
        <f aca="false">+inc_data!G5886</f>
        <v>41383</v>
      </c>
      <c r="K2943" s="10" t="n">
        <f aca="false">+inc_data!H5886</f>
        <v>-17880</v>
      </c>
    </row>
    <row r="2944" customFormat="false" ht="9.4" hidden="false" customHeight="true" outlineLevel="0" collapsed="false">
      <c r="A2944" s="4" t="s">
        <v>51</v>
      </c>
      <c r="B2944" s="4"/>
      <c r="C2944" s="4"/>
      <c r="D2944" s="10" t="n">
        <f aca="false">+inc_data!E5828</f>
        <v>0</v>
      </c>
      <c r="E2944" s="10" t="n">
        <f aca="false">+inc_data!F5828</f>
        <v>0</v>
      </c>
      <c r="F2944" s="10" t="n">
        <f aca="false">+inc_data!G5828</f>
        <v>0</v>
      </c>
      <c r="G2944" s="10" t="n">
        <f aca="false">+inc_data!H5828</f>
        <v>32</v>
      </c>
      <c r="H2944" s="10" t="n">
        <f aca="false">+inc_data!E5887</f>
        <v>0</v>
      </c>
      <c r="I2944" s="10" t="n">
        <f aca="false">+inc_data!F5887</f>
        <v>0</v>
      </c>
      <c r="J2944" s="10" t="n">
        <f aca="false">+inc_data!G5887</f>
        <v>0</v>
      </c>
      <c r="K2944" s="10" t="n">
        <f aca="false">+inc_data!H5887</f>
        <v>0</v>
      </c>
    </row>
    <row r="2945" customFormat="false" ht="9.4" hidden="false" customHeight="true" outlineLevel="0" collapsed="false">
      <c r="A2945" s="4" t="s">
        <v>52</v>
      </c>
      <c r="B2945" s="4"/>
      <c r="C2945" s="4"/>
      <c r="D2945" s="10" t="n">
        <f aca="false">+inc_data!E5829</f>
        <v>0</v>
      </c>
      <c r="E2945" s="10" t="n">
        <f aca="false">+inc_data!F5829</f>
        <v>0</v>
      </c>
      <c r="F2945" s="10" t="n">
        <f aca="false">+inc_data!G5829</f>
        <v>0</v>
      </c>
      <c r="G2945" s="10" t="n">
        <f aca="false">+inc_data!H5829</f>
        <v>-54</v>
      </c>
      <c r="H2945" s="10" t="n">
        <f aca="false">+inc_data!E5888</f>
        <v>22103</v>
      </c>
      <c r="I2945" s="10" t="n">
        <f aca="false">+inc_data!F5888</f>
        <v>6927</v>
      </c>
      <c r="J2945" s="10" t="n">
        <f aca="false">+inc_data!G5888</f>
        <v>41383</v>
      </c>
      <c r="K2945" s="10" t="n">
        <f aca="false">+inc_data!H5888</f>
        <v>-17880</v>
      </c>
    </row>
    <row r="2946" customFormat="false" ht="9.4" hidden="false" customHeight="true" outlineLevel="0" collapsed="false">
      <c r="A2946" s="4" t="s">
        <v>53</v>
      </c>
      <c r="B2946" s="4"/>
      <c r="C2946" s="4"/>
      <c r="D2946" s="10" t="n">
        <f aca="false">+inc_data!E5830</f>
        <v>0</v>
      </c>
      <c r="E2946" s="10" t="n">
        <f aca="false">+inc_data!F5830</f>
        <v>0</v>
      </c>
      <c r="F2946" s="10" t="n">
        <f aca="false">+inc_data!G5830</f>
        <v>0</v>
      </c>
      <c r="G2946" s="10" t="n">
        <f aca="false">+inc_data!H5830</f>
        <v>0</v>
      </c>
      <c r="H2946" s="10" t="n">
        <f aca="false">+inc_data!E5889</f>
        <v>0</v>
      </c>
      <c r="I2946" s="10" t="n">
        <f aca="false">+inc_data!F5889</f>
        <v>0</v>
      </c>
      <c r="J2946" s="10" t="n">
        <f aca="false">+inc_data!G5889</f>
        <v>0</v>
      </c>
      <c r="K2946" s="10" t="n">
        <f aca="false">+inc_data!H5889</f>
        <v>0</v>
      </c>
    </row>
    <row r="2947" customFormat="false" ht="9.4" hidden="false" customHeight="true" outlineLevel="0" collapsed="false">
      <c r="A2947" s="4" t="s">
        <v>54</v>
      </c>
      <c r="B2947" s="4"/>
      <c r="C2947" s="4"/>
      <c r="D2947" s="10" t="n">
        <f aca="false">+inc_data!E5831</f>
        <v>0</v>
      </c>
      <c r="E2947" s="10" t="n">
        <f aca="false">+inc_data!F5831</f>
        <v>0</v>
      </c>
      <c r="F2947" s="10" t="n">
        <f aca="false">+inc_data!G5831</f>
        <v>0</v>
      </c>
      <c r="G2947" s="10" t="n">
        <f aca="false">+inc_data!H5831</f>
        <v>0</v>
      </c>
      <c r="H2947" s="10" t="n">
        <f aca="false">+inc_data!E5890</f>
        <v>0</v>
      </c>
      <c r="I2947" s="10" t="n">
        <f aca="false">+inc_data!F5890</f>
        <v>0</v>
      </c>
      <c r="J2947" s="10" t="n">
        <f aca="false">+inc_data!G5890</f>
        <v>0</v>
      </c>
      <c r="K2947" s="10" t="n">
        <f aca="false">+inc_data!H5890</f>
        <v>0</v>
      </c>
    </row>
    <row r="2948" customFormat="false" ht="9.4" hidden="false" customHeight="true" outlineLevel="0" collapsed="false">
      <c r="A2948" s="4" t="s">
        <v>55</v>
      </c>
      <c r="B2948" s="4"/>
      <c r="C2948" s="4"/>
      <c r="D2948" s="10" t="n">
        <f aca="false">+inc_data!E5832</f>
        <v>0</v>
      </c>
      <c r="E2948" s="10" t="n">
        <f aca="false">+inc_data!F5832</f>
        <v>0</v>
      </c>
      <c r="F2948" s="10" t="n">
        <f aca="false">+inc_data!G5832</f>
        <v>0</v>
      </c>
      <c r="G2948" s="10" t="n">
        <f aca="false">+inc_data!H5832</f>
        <v>0</v>
      </c>
      <c r="H2948" s="10" t="n">
        <f aca="false">+inc_data!E5891</f>
        <v>0</v>
      </c>
      <c r="I2948" s="10" t="n">
        <f aca="false">+inc_data!F5891</f>
        <v>-12500</v>
      </c>
      <c r="J2948" s="10" t="n">
        <f aca="false">+inc_data!G5891</f>
        <v>0</v>
      </c>
      <c r="K2948" s="10" t="n">
        <f aca="false">+inc_data!H5891</f>
        <v>-12500</v>
      </c>
    </row>
    <row r="2949" customFormat="false" ht="9.4" hidden="false" customHeight="true" outlineLevel="0" collapsed="false">
      <c r="A2949" s="4" t="s">
        <v>56</v>
      </c>
      <c r="B2949" s="4"/>
      <c r="C2949" s="4"/>
      <c r="D2949" s="10" t="n">
        <f aca="false">+inc_data!E5833</f>
        <v>0</v>
      </c>
      <c r="E2949" s="10" t="n">
        <f aca="false">+inc_data!F5833</f>
        <v>0</v>
      </c>
      <c r="F2949" s="10" t="n">
        <f aca="false">+inc_data!G5833</f>
        <v>0</v>
      </c>
      <c r="G2949" s="10" t="n">
        <f aca="false">+inc_data!H5833</f>
        <v>0</v>
      </c>
      <c r="H2949" s="10" t="n">
        <f aca="false">+inc_data!E5892</f>
        <v>0</v>
      </c>
      <c r="I2949" s="10" t="n">
        <f aca="false">+inc_data!F5892</f>
        <v>0</v>
      </c>
      <c r="J2949" s="10" t="n">
        <f aca="false">+inc_data!G5892</f>
        <v>0</v>
      </c>
      <c r="K2949" s="10" t="n">
        <f aca="false">+inc_data!H5892</f>
        <v>0</v>
      </c>
    </row>
    <row r="2950" customFormat="false" ht="9.4" hidden="false" customHeight="true" outlineLevel="0" collapsed="false">
      <c r="A2950" s="8" t="s">
        <v>57</v>
      </c>
      <c r="B2950" s="8"/>
      <c r="C2950" s="8"/>
      <c r="D2950" s="10" t="n">
        <f aca="false">+inc_data!E5834</f>
        <v>0</v>
      </c>
      <c r="E2950" s="10" t="n">
        <f aca="false">+inc_data!F5834</f>
        <v>0</v>
      </c>
      <c r="F2950" s="10" t="n">
        <f aca="false">+inc_data!G5834</f>
        <v>0</v>
      </c>
      <c r="G2950" s="10" t="n">
        <f aca="false">+inc_data!H5834</f>
        <v>-54</v>
      </c>
      <c r="H2950" s="10" t="n">
        <f aca="false">+inc_data!E5893</f>
        <v>22103</v>
      </c>
      <c r="I2950" s="10" t="n">
        <f aca="false">+inc_data!F5893</f>
        <v>-5573</v>
      </c>
      <c r="J2950" s="10" t="n">
        <f aca="false">+inc_data!G5893</f>
        <v>41383</v>
      </c>
      <c r="K2950" s="10" t="n">
        <f aca="false">+inc_data!H5893</f>
        <v>-30380</v>
      </c>
    </row>
    <row r="2951" customFormat="false" ht="9.4" hidden="false" customHeight="true" outlineLevel="0" collapsed="false">
      <c r="A295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2951" s="2"/>
      <c r="C2951" s="2"/>
      <c r="D2951" s="2"/>
      <c r="E2951" s="2"/>
      <c r="F2951" s="2"/>
      <c r="G2951" s="2"/>
      <c r="H2951" s="2"/>
      <c r="I2951" s="2"/>
      <c r="J2951" s="2"/>
      <c r="K2951" s="3" t="n">
        <f aca="false">+K2892+1</f>
        <v>51</v>
      </c>
    </row>
    <row r="2952" customFormat="false" ht="9.4" hidden="false" customHeight="true" outlineLevel="0" collapsed="false">
      <c r="A2952" s="4" t="s">
        <v>0</v>
      </c>
      <c r="B2952" s="4"/>
      <c r="C2952" s="4"/>
      <c r="D2952" s="4"/>
      <c r="E2952" s="4"/>
      <c r="F2952" s="4"/>
      <c r="G2952" s="4"/>
      <c r="H2952" s="4"/>
      <c r="I2952" s="4"/>
      <c r="J2952" s="4"/>
      <c r="K2952" s="4"/>
    </row>
    <row r="2953" customFormat="false" ht="9.4" hidden="false" customHeight="true" outlineLevel="0" collapsed="false">
      <c r="A2953" s="4"/>
      <c r="B2953" s="4"/>
      <c r="C2953" s="4"/>
      <c r="D2953" s="5" t="str">
        <f aca="false">CONCATENATE(+inc_data!D5902," ",inc_data!C5902)</f>
        <v>DOMESTIC NATIONAL</v>
      </c>
      <c r="E2953" s="5"/>
      <c r="F2953" s="5"/>
      <c r="G2953" s="5"/>
      <c r="H2953" s="5" t="str">
        <f aca="false">CONCATENATE(+inc_data!D5961," ",inc_data!C5961)</f>
        <v>PACIFIC NATIONAL</v>
      </c>
      <c r="I2953" s="5"/>
      <c r="J2953" s="5"/>
      <c r="K2953" s="5"/>
    </row>
    <row r="2954" customFormat="false" ht="9.4" hidden="false" customHeight="true" outlineLevel="0" collapsed="false">
      <c r="A2954" s="4"/>
      <c r="B2954" s="4"/>
      <c r="C2954" s="4"/>
      <c r="D2954" s="6" t="str">
        <f aca="false">+inc_data!B5902</f>
        <v>EVERGREEN INT'L, INC.</v>
      </c>
      <c r="E2954" s="6"/>
      <c r="F2954" s="6"/>
      <c r="G2954" s="6"/>
      <c r="H2954" s="5" t="str">
        <f aca="false">+inc_data!B5961</f>
        <v>EVERGREEN INT'L, INC.</v>
      </c>
      <c r="I2954" s="5"/>
      <c r="J2954" s="5"/>
      <c r="K2954" s="5"/>
    </row>
    <row r="2955" customFormat="false" ht="9.4" hidden="false" customHeight="true" outlineLevel="0" collapsed="false">
      <c r="A2955" s="4" t="s">
        <v>1</v>
      </c>
      <c r="B2955" s="4"/>
      <c r="C2955" s="4"/>
      <c r="D2955" s="7" t="s">
        <v>2</v>
      </c>
      <c r="E2955" s="7"/>
      <c r="F2955" s="7"/>
      <c r="G2955" s="7"/>
      <c r="H2955" s="7"/>
      <c r="I2955" s="7"/>
      <c r="J2955" s="7"/>
      <c r="K2955" s="7"/>
    </row>
    <row r="2956" customFormat="false" ht="9.4" hidden="false" customHeight="true" outlineLevel="0" collapsed="false">
      <c r="A2956" s="4"/>
      <c r="B2956" s="4"/>
      <c r="C2956" s="4"/>
      <c r="D2956" s="8" t="s">
        <v>3</v>
      </c>
      <c r="E2956" s="8"/>
      <c r="F2956" s="8" t="s">
        <v>4</v>
      </c>
      <c r="G2956" s="8"/>
      <c r="H2956" s="8" t="s">
        <v>3</v>
      </c>
      <c r="I2956" s="8"/>
      <c r="J2956" s="8" t="s">
        <v>4</v>
      </c>
      <c r="K2956" s="8"/>
    </row>
    <row r="2957" customFormat="false" ht="9.4" hidden="false" customHeight="true" outlineLevel="0" collapsed="false">
      <c r="A2957" s="4"/>
      <c r="B2957" s="4"/>
      <c r="C2957" s="4"/>
      <c r="D2957" s="9" t="s">
        <v>5</v>
      </c>
      <c r="E2957" s="9" t="s">
        <v>6</v>
      </c>
      <c r="F2957" s="9" t="s">
        <v>5</v>
      </c>
      <c r="G2957" s="9" t="s">
        <v>6</v>
      </c>
      <c r="H2957" s="9" t="s">
        <v>5</v>
      </c>
      <c r="I2957" s="9" t="s">
        <v>6</v>
      </c>
      <c r="J2957" s="9" t="s">
        <v>5</v>
      </c>
      <c r="K2957" s="9" t="s">
        <v>6</v>
      </c>
    </row>
    <row r="2958" customFormat="false" ht="9.4" hidden="false" customHeight="true" outlineLevel="0" collapsed="false">
      <c r="A2958" s="4" t="s">
        <v>0</v>
      </c>
      <c r="B2958" s="4"/>
      <c r="C2958" s="4"/>
      <c r="D2958" s="4"/>
      <c r="E2958" s="4"/>
      <c r="F2958" s="4"/>
      <c r="G2958" s="4"/>
      <c r="H2958" s="4"/>
      <c r="I2958" s="4"/>
      <c r="J2958" s="4"/>
      <c r="K2958" s="4"/>
    </row>
    <row r="2959" customFormat="false" ht="9.4" hidden="false" customHeight="true" outlineLevel="0" collapsed="false">
      <c r="A2959" s="8" t="s">
        <v>7</v>
      </c>
      <c r="B2959" s="8"/>
      <c r="C2959" s="8"/>
      <c r="D2959" s="10" t="n">
        <f aca="false">+inc_data!E5902</f>
        <v>0</v>
      </c>
      <c r="E2959" s="10" t="n">
        <f aca="false">+inc_data!F5902</f>
        <v>0</v>
      </c>
      <c r="F2959" s="10" t="n">
        <f aca="false">+inc_data!G5902</f>
        <v>0</v>
      </c>
      <c r="G2959" s="10" t="n">
        <f aca="false">+inc_data!H5902</f>
        <v>0</v>
      </c>
      <c r="H2959" s="10" t="n">
        <f aca="false">+inc_data!E5961</f>
        <v>0</v>
      </c>
      <c r="I2959" s="10" t="n">
        <f aca="false">+inc_data!F5961</f>
        <v>0</v>
      </c>
      <c r="J2959" s="10" t="n">
        <f aca="false">+inc_data!G5961</f>
        <v>0</v>
      </c>
      <c r="K2959" s="10" t="n">
        <f aca="false">+inc_data!H5961</f>
        <v>0</v>
      </c>
    </row>
    <row r="2960" customFormat="false" ht="9.4" hidden="false" customHeight="true" outlineLevel="0" collapsed="false">
      <c r="A2960" s="4" t="s">
        <v>8</v>
      </c>
      <c r="B2960" s="4"/>
      <c r="C2960" s="4"/>
      <c r="D2960" s="10" t="n">
        <f aca="false">+inc_data!E5903</f>
        <v>0</v>
      </c>
      <c r="E2960" s="10" t="n">
        <f aca="false">+inc_data!F5903</f>
        <v>0</v>
      </c>
      <c r="F2960" s="10" t="n">
        <f aca="false">+inc_data!G5903</f>
        <v>0</v>
      </c>
      <c r="G2960" s="10" t="n">
        <f aca="false">+inc_data!H5903</f>
        <v>0</v>
      </c>
      <c r="H2960" s="10" t="n">
        <f aca="false">+inc_data!E5962</f>
        <v>0</v>
      </c>
      <c r="I2960" s="10" t="n">
        <f aca="false">+inc_data!F5962</f>
        <v>0</v>
      </c>
      <c r="J2960" s="10" t="n">
        <f aca="false">+inc_data!G5962</f>
        <v>0</v>
      </c>
      <c r="K2960" s="10" t="n">
        <f aca="false">+inc_data!H5962</f>
        <v>0</v>
      </c>
    </row>
    <row r="2961" customFormat="false" ht="9.4" hidden="false" customHeight="true" outlineLevel="0" collapsed="false">
      <c r="A2961" s="4" t="s">
        <v>9</v>
      </c>
      <c r="B2961" s="4"/>
      <c r="C2961" s="4"/>
      <c r="D2961" s="10" t="n">
        <f aca="false">+inc_data!E5904</f>
        <v>0</v>
      </c>
      <c r="E2961" s="10" t="n">
        <f aca="false">+inc_data!F5904</f>
        <v>0</v>
      </c>
      <c r="F2961" s="10" t="n">
        <f aca="false">+inc_data!G5904</f>
        <v>0</v>
      </c>
      <c r="G2961" s="10" t="n">
        <f aca="false">+inc_data!H5904</f>
        <v>0</v>
      </c>
      <c r="H2961" s="10" t="n">
        <f aca="false">+inc_data!E5963</f>
        <v>0</v>
      </c>
      <c r="I2961" s="10" t="n">
        <f aca="false">+inc_data!F5963</f>
        <v>0</v>
      </c>
      <c r="J2961" s="10" t="n">
        <f aca="false">+inc_data!G5963</f>
        <v>0</v>
      </c>
      <c r="K2961" s="10" t="n">
        <f aca="false">+inc_data!H5963</f>
        <v>0</v>
      </c>
    </row>
    <row r="2962" customFormat="false" ht="9.4" hidden="false" customHeight="true" outlineLevel="0" collapsed="false">
      <c r="A2962" s="4" t="s">
        <v>10</v>
      </c>
      <c r="B2962" s="4"/>
      <c r="C2962" s="4"/>
      <c r="D2962" s="10" t="n">
        <f aca="false">+inc_data!E5905</f>
        <v>0</v>
      </c>
      <c r="E2962" s="10" t="n">
        <f aca="false">+inc_data!F5905</f>
        <v>0</v>
      </c>
      <c r="F2962" s="10" t="n">
        <f aca="false">+inc_data!G5905</f>
        <v>0</v>
      </c>
      <c r="G2962" s="10" t="n">
        <f aca="false">+inc_data!H5905</f>
        <v>0</v>
      </c>
      <c r="H2962" s="10" t="n">
        <f aca="false">+inc_data!E5964</f>
        <v>0</v>
      </c>
      <c r="I2962" s="10" t="n">
        <f aca="false">+inc_data!F5964</f>
        <v>0</v>
      </c>
      <c r="J2962" s="10" t="n">
        <f aca="false">+inc_data!G5964</f>
        <v>0</v>
      </c>
      <c r="K2962" s="10" t="n">
        <f aca="false">+inc_data!H5964</f>
        <v>0</v>
      </c>
    </row>
    <row r="2963" customFormat="false" ht="9.4" hidden="false" customHeight="true" outlineLevel="0" collapsed="false">
      <c r="A2963" s="4" t="s">
        <v>11</v>
      </c>
      <c r="B2963" s="4"/>
      <c r="C2963" s="4"/>
      <c r="D2963" s="10" t="n">
        <f aca="false">+inc_data!E5906</f>
        <v>0</v>
      </c>
      <c r="E2963" s="10" t="n">
        <f aca="false">+inc_data!F5906</f>
        <v>0</v>
      </c>
      <c r="F2963" s="10" t="n">
        <f aca="false">+inc_data!G5906</f>
        <v>0</v>
      </c>
      <c r="G2963" s="10" t="n">
        <f aca="false">+inc_data!H5906</f>
        <v>7769</v>
      </c>
      <c r="H2963" s="10" t="n">
        <f aca="false">+inc_data!E5965</f>
        <v>0</v>
      </c>
      <c r="I2963" s="10" t="n">
        <f aca="false">+inc_data!F5965</f>
        <v>0</v>
      </c>
      <c r="J2963" s="10" t="n">
        <f aca="false">+inc_data!G5965</f>
        <v>0</v>
      </c>
      <c r="K2963" s="10" t="n">
        <f aca="false">+inc_data!H5965</f>
        <v>0</v>
      </c>
    </row>
    <row r="2964" customFormat="false" ht="9.4" hidden="false" customHeight="true" outlineLevel="0" collapsed="false">
      <c r="A2964" s="4" t="s">
        <v>12</v>
      </c>
      <c r="B2964" s="4"/>
      <c r="C2964" s="4"/>
      <c r="D2964" s="10" t="n">
        <f aca="false">+inc_data!E5907</f>
        <v>368</v>
      </c>
      <c r="E2964" s="10" t="n">
        <f aca="false">+inc_data!F5907</f>
        <v>351</v>
      </c>
      <c r="F2964" s="10" t="n">
        <f aca="false">+inc_data!G5907</f>
        <v>1366</v>
      </c>
      <c r="G2964" s="10" t="n">
        <f aca="false">+inc_data!H5907</f>
        <v>400</v>
      </c>
      <c r="H2964" s="10" t="n">
        <f aca="false">+inc_data!E5966</f>
        <v>103504</v>
      </c>
      <c r="I2964" s="10" t="n">
        <f aca="false">+inc_data!F5966</f>
        <v>58709</v>
      </c>
      <c r="J2964" s="10" t="n">
        <f aca="false">+inc_data!G5966</f>
        <v>344002</v>
      </c>
      <c r="K2964" s="10" t="n">
        <f aca="false">+inc_data!H5966</f>
        <v>112243</v>
      </c>
    </row>
    <row r="2965" customFormat="false" ht="9.4" hidden="false" customHeight="true" outlineLevel="0" collapsed="false">
      <c r="A2965" s="4" t="s">
        <v>13</v>
      </c>
      <c r="B2965" s="4"/>
      <c r="C2965" s="4"/>
      <c r="D2965" s="10" t="n">
        <f aca="false">+inc_data!E5908</f>
        <v>0</v>
      </c>
      <c r="E2965" s="10" t="n">
        <f aca="false">+inc_data!F5908</f>
        <v>0</v>
      </c>
      <c r="F2965" s="10" t="n">
        <f aca="false">+inc_data!G5908</f>
        <v>0</v>
      </c>
      <c r="G2965" s="10" t="n">
        <f aca="false">+inc_data!H5908</f>
        <v>0</v>
      </c>
      <c r="H2965" s="10" t="n">
        <f aca="false">+inc_data!E5967</f>
        <v>0</v>
      </c>
      <c r="I2965" s="10" t="n">
        <f aca="false">+inc_data!F5967</f>
        <v>0</v>
      </c>
      <c r="J2965" s="10" t="n">
        <f aca="false">+inc_data!G5967</f>
        <v>0</v>
      </c>
      <c r="K2965" s="10" t="n">
        <f aca="false">+inc_data!H5967</f>
        <v>0</v>
      </c>
    </row>
    <row r="2966" customFormat="false" ht="9.4" hidden="false" customHeight="true" outlineLevel="0" collapsed="false">
      <c r="A2966" s="4" t="s">
        <v>14</v>
      </c>
      <c r="B2966" s="4"/>
      <c r="C2966" s="4"/>
      <c r="D2966" s="10" t="n">
        <f aca="false">+inc_data!E5909</f>
        <v>368</v>
      </c>
      <c r="E2966" s="10" t="n">
        <f aca="false">+inc_data!F5909</f>
        <v>351</v>
      </c>
      <c r="F2966" s="10" t="n">
        <f aca="false">+inc_data!G5909</f>
        <v>1366</v>
      </c>
      <c r="G2966" s="10" t="n">
        <f aca="false">+inc_data!H5909</f>
        <v>400</v>
      </c>
      <c r="H2966" s="10" t="n">
        <f aca="false">+inc_data!E5968</f>
        <v>103504</v>
      </c>
      <c r="I2966" s="10" t="n">
        <f aca="false">+inc_data!F5968</f>
        <v>58709</v>
      </c>
      <c r="J2966" s="10" t="n">
        <f aca="false">+inc_data!G5968</f>
        <v>344002</v>
      </c>
      <c r="K2966" s="10" t="n">
        <f aca="false">+inc_data!H5968</f>
        <v>112243</v>
      </c>
    </row>
    <row r="2967" customFormat="false" ht="9.4" hidden="false" customHeight="true" outlineLevel="0" collapsed="false">
      <c r="A2967" s="4" t="s">
        <v>15</v>
      </c>
      <c r="B2967" s="4"/>
      <c r="C2967" s="4"/>
      <c r="D2967" s="10" t="n">
        <f aca="false">+inc_data!E5910</f>
        <v>5329</v>
      </c>
      <c r="E2967" s="10" t="n">
        <f aca="false">+inc_data!F5910</f>
        <v>11181</v>
      </c>
      <c r="F2967" s="10" t="n">
        <f aca="false">+inc_data!G5910</f>
        <v>12354</v>
      </c>
      <c r="G2967" s="10" t="n">
        <f aca="false">+inc_data!H5910</f>
        <v>29563</v>
      </c>
      <c r="H2967" s="10" t="n">
        <f aca="false">+inc_data!E5969</f>
        <v>0</v>
      </c>
      <c r="I2967" s="10" t="n">
        <f aca="false">+inc_data!F5969</f>
        <v>0</v>
      </c>
      <c r="J2967" s="10" t="n">
        <f aca="false">+inc_data!G5969</f>
        <v>0</v>
      </c>
      <c r="K2967" s="10" t="n">
        <f aca="false">+inc_data!H5969</f>
        <v>27499</v>
      </c>
    </row>
    <row r="2968" customFormat="false" ht="9.4" hidden="false" customHeight="true" outlineLevel="0" collapsed="false">
      <c r="A2968" s="4" t="s">
        <v>16</v>
      </c>
      <c r="B2968" s="4"/>
      <c r="C2968" s="4"/>
      <c r="D2968" s="10" t="n">
        <f aca="false">+inc_data!E5911</f>
        <v>0</v>
      </c>
      <c r="E2968" s="10" t="n">
        <f aca="false">+inc_data!F5911</f>
        <v>0</v>
      </c>
      <c r="F2968" s="10" t="n">
        <f aca="false">+inc_data!G5911</f>
        <v>0</v>
      </c>
      <c r="G2968" s="10" t="n">
        <f aca="false">+inc_data!H5911</f>
        <v>0</v>
      </c>
      <c r="H2968" s="10" t="n">
        <f aca="false">+inc_data!E5970</f>
        <v>0</v>
      </c>
      <c r="I2968" s="10" t="n">
        <f aca="false">+inc_data!F5970</f>
        <v>0</v>
      </c>
      <c r="J2968" s="10" t="n">
        <f aca="false">+inc_data!G5970</f>
        <v>0</v>
      </c>
      <c r="K2968" s="10" t="n">
        <f aca="false">+inc_data!H5970</f>
        <v>0</v>
      </c>
    </row>
    <row r="2969" customFormat="false" ht="9.4" hidden="false" customHeight="true" outlineLevel="0" collapsed="false">
      <c r="A2969" s="4" t="s">
        <v>17</v>
      </c>
      <c r="B2969" s="4"/>
      <c r="C2969" s="4"/>
      <c r="D2969" s="10" t="n">
        <f aca="false">+inc_data!E5912</f>
        <v>0</v>
      </c>
      <c r="E2969" s="10" t="n">
        <f aca="false">+inc_data!F5912</f>
        <v>17</v>
      </c>
      <c r="F2969" s="10" t="n">
        <f aca="false">+inc_data!G5912</f>
        <v>419</v>
      </c>
      <c r="G2969" s="10" t="n">
        <f aca="false">+inc_data!H5912</f>
        <v>7368</v>
      </c>
      <c r="H2969" s="10" t="n">
        <f aca="false">+inc_data!E5971</f>
        <v>212</v>
      </c>
      <c r="I2969" s="10" t="n">
        <f aca="false">+inc_data!F5971</f>
        <v>560</v>
      </c>
      <c r="J2969" s="10" t="n">
        <f aca="false">+inc_data!G5971</f>
        <v>1946</v>
      </c>
      <c r="K2969" s="10" t="n">
        <f aca="false">+inc_data!H5971</f>
        <v>1675</v>
      </c>
    </row>
    <row r="2970" customFormat="false" ht="9.4" hidden="false" customHeight="true" outlineLevel="0" collapsed="false">
      <c r="A2970" s="4" t="s">
        <v>18</v>
      </c>
      <c r="B2970" s="4"/>
      <c r="C2970" s="4"/>
      <c r="D2970" s="10" t="n">
        <f aca="false">+inc_data!E5913</f>
        <v>0</v>
      </c>
      <c r="E2970" s="10" t="n">
        <f aca="false">+inc_data!F5913</f>
        <v>17</v>
      </c>
      <c r="F2970" s="10" t="n">
        <f aca="false">+inc_data!G5913</f>
        <v>419</v>
      </c>
      <c r="G2970" s="10" t="n">
        <f aca="false">+inc_data!H5913</f>
        <v>7368</v>
      </c>
      <c r="H2970" s="10" t="n">
        <f aca="false">+inc_data!E5972</f>
        <v>212</v>
      </c>
      <c r="I2970" s="10" t="n">
        <f aca="false">+inc_data!F5972</f>
        <v>560</v>
      </c>
      <c r="J2970" s="10" t="n">
        <f aca="false">+inc_data!G5972</f>
        <v>1946</v>
      </c>
      <c r="K2970" s="10" t="n">
        <f aca="false">+inc_data!H5972</f>
        <v>1675</v>
      </c>
    </row>
    <row r="2971" customFormat="false" ht="9.4" hidden="false" customHeight="true" outlineLevel="0" collapsed="false">
      <c r="A2971" s="4" t="s">
        <v>19</v>
      </c>
      <c r="B2971" s="4"/>
      <c r="C2971" s="4"/>
      <c r="D2971" s="10" t="n">
        <f aca="false">+inc_data!E5914</f>
        <v>5697</v>
      </c>
      <c r="E2971" s="10" t="n">
        <f aca="false">+inc_data!F5914</f>
        <v>11549</v>
      </c>
      <c r="F2971" s="10" t="n">
        <f aca="false">+inc_data!G5914</f>
        <v>14139</v>
      </c>
      <c r="G2971" s="10" t="n">
        <f aca="false">+inc_data!H5914</f>
        <v>45100</v>
      </c>
      <c r="H2971" s="10" t="n">
        <f aca="false">+inc_data!E5973</f>
        <v>103716</v>
      </c>
      <c r="I2971" s="10" t="n">
        <f aca="false">+inc_data!F5973</f>
        <v>59269</v>
      </c>
      <c r="J2971" s="10" t="n">
        <f aca="false">+inc_data!G5973</f>
        <v>345949</v>
      </c>
      <c r="K2971" s="10" t="n">
        <f aca="false">+inc_data!H5973</f>
        <v>141417</v>
      </c>
    </row>
    <row r="2972" customFormat="false" ht="9.4" hidden="false" customHeight="true" outlineLevel="0" collapsed="false">
      <c r="A2972" s="4" t="s">
        <v>20</v>
      </c>
      <c r="B2972" s="4"/>
      <c r="C2972" s="4"/>
      <c r="D2972" s="10" t="n">
        <f aca="false">+inc_data!E5915</f>
        <v>0</v>
      </c>
      <c r="E2972" s="10" t="n">
        <f aca="false">+inc_data!F5915</f>
        <v>0</v>
      </c>
      <c r="F2972" s="10" t="n">
        <f aca="false">+inc_data!G5915</f>
        <v>0</v>
      </c>
      <c r="G2972" s="10" t="n">
        <f aca="false">+inc_data!H5915</f>
        <v>0</v>
      </c>
      <c r="H2972" s="10" t="n">
        <f aca="false">+inc_data!E5974</f>
        <v>0</v>
      </c>
      <c r="I2972" s="10" t="n">
        <f aca="false">+inc_data!F5974</f>
        <v>0</v>
      </c>
      <c r="J2972" s="10" t="n">
        <f aca="false">+inc_data!G5974</f>
        <v>0</v>
      </c>
      <c r="K2972" s="10" t="n">
        <f aca="false">+inc_data!H5974</f>
        <v>0</v>
      </c>
    </row>
    <row r="2973" customFormat="false" ht="9.4" hidden="false" customHeight="true" outlineLevel="0" collapsed="false">
      <c r="A2973" s="4" t="s">
        <v>21</v>
      </c>
      <c r="B2973" s="4"/>
      <c r="C2973" s="4"/>
      <c r="D2973" s="10" t="n">
        <f aca="false">+inc_data!E5916</f>
        <v>0</v>
      </c>
      <c r="E2973" s="10" t="n">
        <f aca="false">+inc_data!F5916</f>
        <v>0</v>
      </c>
      <c r="F2973" s="10" t="n">
        <f aca="false">+inc_data!G5916</f>
        <v>0</v>
      </c>
      <c r="G2973" s="10" t="n">
        <f aca="false">+inc_data!H5916</f>
        <v>0</v>
      </c>
      <c r="H2973" s="10" t="n">
        <f aca="false">+inc_data!E5975</f>
        <v>0</v>
      </c>
      <c r="I2973" s="10" t="n">
        <f aca="false">+inc_data!F5975</f>
        <v>0</v>
      </c>
      <c r="J2973" s="10" t="n">
        <f aca="false">+inc_data!G5975</f>
        <v>0</v>
      </c>
      <c r="K2973" s="10" t="n">
        <f aca="false">+inc_data!H5975</f>
        <v>0</v>
      </c>
    </row>
    <row r="2974" customFormat="false" ht="9.4" hidden="false" customHeight="true" outlineLevel="0" collapsed="false">
      <c r="A2974" s="4" t="s">
        <v>22</v>
      </c>
      <c r="B2974" s="4"/>
      <c r="C2974" s="4"/>
      <c r="D2974" s="10" t="n">
        <f aca="false">+inc_data!E5917</f>
        <v>0</v>
      </c>
      <c r="E2974" s="10" t="n">
        <f aca="false">+inc_data!F5917</f>
        <v>0</v>
      </c>
      <c r="F2974" s="10" t="n">
        <f aca="false">+inc_data!G5917</f>
        <v>0</v>
      </c>
      <c r="G2974" s="10" t="n">
        <f aca="false">+inc_data!H5917</f>
        <v>0</v>
      </c>
      <c r="H2974" s="10" t="n">
        <f aca="false">+inc_data!E5976</f>
        <v>0</v>
      </c>
      <c r="I2974" s="10" t="n">
        <f aca="false">+inc_data!F5976</f>
        <v>0</v>
      </c>
      <c r="J2974" s="10" t="n">
        <f aca="false">+inc_data!G5976</f>
        <v>0</v>
      </c>
      <c r="K2974" s="10" t="n">
        <f aca="false">+inc_data!H5976</f>
        <v>0</v>
      </c>
    </row>
    <row r="2975" customFormat="false" ht="9.4" hidden="false" customHeight="true" outlineLevel="0" collapsed="false">
      <c r="A2975" s="4" t="s">
        <v>23</v>
      </c>
      <c r="B2975" s="4"/>
      <c r="C2975" s="4"/>
      <c r="D2975" s="10" t="n">
        <f aca="false">+inc_data!E5918</f>
        <v>0</v>
      </c>
      <c r="E2975" s="10" t="n">
        <f aca="false">+inc_data!F5918</f>
        <v>0</v>
      </c>
      <c r="F2975" s="10" t="n">
        <f aca="false">+inc_data!G5918</f>
        <v>0</v>
      </c>
      <c r="G2975" s="10" t="n">
        <f aca="false">+inc_data!H5918</f>
        <v>0</v>
      </c>
      <c r="H2975" s="10" t="n">
        <f aca="false">+inc_data!E5977</f>
        <v>0</v>
      </c>
      <c r="I2975" s="10" t="n">
        <f aca="false">+inc_data!F5977</f>
        <v>0</v>
      </c>
      <c r="J2975" s="10" t="n">
        <f aca="false">+inc_data!G5977</f>
        <v>0</v>
      </c>
      <c r="K2975" s="10" t="n">
        <f aca="false">+inc_data!H5977</f>
        <v>0</v>
      </c>
    </row>
    <row r="2976" customFormat="false" ht="9.4" hidden="false" customHeight="true" outlineLevel="0" collapsed="false">
      <c r="A2976" s="4" t="s">
        <v>24</v>
      </c>
      <c r="B2976" s="4"/>
      <c r="C2976" s="4"/>
      <c r="D2976" s="10" t="n">
        <f aca="false">+inc_data!E5919</f>
        <v>5697</v>
      </c>
      <c r="E2976" s="10" t="n">
        <f aca="false">+inc_data!F5919</f>
        <v>11549</v>
      </c>
      <c r="F2976" s="10" t="n">
        <f aca="false">+inc_data!G5919</f>
        <v>14139</v>
      </c>
      <c r="G2976" s="10" t="n">
        <f aca="false">+inc_data!H5919</f>
        <v>45100</v>
      </c>
      <c r="H2976" s="10" t="n">
        <f aca="false">+inc_data!E5978</f>
        <v>103716</v>
      </c>
      <c r="I2976" s="10" t="n">
        <f aca="false">+inc_data!F5978</f>
        <v>59269</v>
      </c>
      <c r="J2976" s="10" t="n">
        <f aca="false">+inc_data!G5978</f>
        <v>345949</v>
      </c>
      <c r="K2976" s="10" t="n">
        <f aca="false">+inc_data!H5978</f>
        <v>141417</v>
      </c>
    </row>
    <row r="2977" customFormat="false" ht="9.4" hidden="false" customHeight="true" outlineLevel="0" collapsed="false">
      <c r="A2977" s="4" t="s">
        <v>25</v>
      </c>
      <c r="B2977" s="4"/>
      <c r="C2977" s="4"/>
      <c r="D2977" s="10" t="n">
        <f aca="false">+inc_data!E5920</f>
        <v>0</v>
      </c>
      <c r="E2977" s="10" t="n">
        <f aca="false">+inc_data!F5920</f>
        <v>0</v>
      </c>
      <c r="F2977" s="10" t="n">
        <f aca="false">+inc_data!G5920</f>
        <v>0</v>
      </c>
      <c r="G2977" s="10" t="n">
        <f aca="false">+inc_data!H5920</f>
        <v>0</v>
      </c>
      <c r="H2977" s="10" t="n">
        <f aca="false">+inc_data!E5979</f>
        <v>0</v>
      </c>
      <c r="I2977" s="10" t="n">
        <f aca="false">+inc_data!F5979</f>
        <v>0</v>
      </c>
      <c r="J2977" s="10" t="n">
        <f aca="false">+inc_data!G5979</f>
        <v>0</v>
      </c>
      <c r="K2977" s="10" t="n">
        <f aca="false">+inc_data!H5979</f>
        <v>0</v>
      </c>
    </row>
    <row r="2978" customFormat="false" ht="9.4" hidden="false" customHeight="true" outlineLevel="0" collapsed="false">
      <c r="A2978" s="4" t="s">
        <v>26</v>
      </c>
      <c r="B2978" s="4"/>
      <c r="C2978" s="4"/>
      <c r="D2978" s="10" t="n">
        <f aca="false">+inc_data!E5921</f>
        <v>0</v>
      </c>
      <c r="E2978" s="10" t="n">
        <f aca="false">+inc_data!F5921</f>
        <v>0</v>
      </c>
      <c r="F2978" s="10" t="n">
        <f aca="false">+inc_data!G5921</f>
        <v>0</v>
      </c>
      <c r="G2978" s="10" t="n">
        <f aca="false">+inc_data!H5921</f>
        <v>0</v>
      </c>
      <c r="H2978" s="10" t="n">
        <f aca="false">+inc_data!E5980</f>
        <v>0</v>
      </c>
      <c r="I2978" s="10" t="n">
        <f aca="false">+inc_data!F5980</f>
        <v>0</v>
      </c>
      <c r="J2978" s="10" t="n">
        <f aca="false">+inc_data!G5980</f>
        <v>0</v>
      </c>
      <c r="K2978" s="10" t="n">
        <f aca="false">+inc_data!H5980</f>
        <v>0</v>
      </c>
    </row>
    <row r="2979" customFormat="false" ht="9.4" hidden="false" customHeight="true" outlineLevel="0" collapsed="false">
      <c r="A2979" s="4" t="s">
        <v>27</v>
      </c>
      <c r="B2979" s="4"/>
      <c r="C2979" s="4"/>
      <c r="D2979" s="10" t="n">
        <f aca="false">+inc_data!E5922</f>
        <v>4022</v>
      </c>
      <c r="E2979" s="10" t="n">
        <f aca="false">+inc_data!F5922</f>
        <v>1260</v>
      </c>
      <c r="F2979" s="10" t="n">
        <f aca="false">+inc_data!G5922</f>
        <v>7883</v>
      </c>
      <c r="G2979" s="10" t="n">
        <f aca="false">+inc_data!H5922</f>
        <v>8161</v>
      </c>
      <c r="H2979" s="10" t="n">
        <f aca="false">+inc_data!E5981</f>
        <v>2324</v>
      </c>
      <c r="I2979" s="10" t="n">
        <f aca="false">+inc_data!F5981</f>
        <v>10097</v>
      </c>
      <c r="J2979" s="10" t="n">
        <f aca="false">+inc_data!G5981</f>
        <v>9595</v>
      </c>
      <c r="K2979" s="10" t="n">
        <f aca="false">+inc_data!H5981</f>
        <v>49067</v>
      </c>
    </row>
    <row r="2980" customFormat="false" ht="9.4" hidden="false" customHeight="true" outlineLevel="0" collapsed="false">
      <c r="A2980" s="4" t="s">
        <v>28</v>
      </c>
      <c r="B2980" s="4"/>
      <c r="C2980" s="4"/>
      <c r="D2980" s="10" t="n">
        <f aca="false">+inc_data!E5923</f>
        <v>4022</v>
      </c>
      <c r="E2980" s="10" t="n">
        <f aca="false">+inc_data!F5923</f>
        <v>1260</v>
      </c>
      <c r="F2980" s="10" t="n">
        <f aca="false">+inc_data!G5923</f>
        <v>7883</v>
      </c>
      <c r="G2980" s="10" t="n">
        <f aca="false">+inc_data!H5923</f>
        <v>8161</v>
      </c>
      <c r="H2980" s="10" t="n">
        <f aca="false">+inc_data!E5982</f>
        <v>2324</v>
      </c>
      <c r="I2980" s="10" t="n">
        <f aca="false">+inc_data!F5982</f>
        <v>10097</v>
      </c>
      <c r="J2980" s="10" t="n">
        <f aca="false">+inc_data!G5982</f>
        <v>9595</v>
      </c>
      <c r="K2980" s="10" t="n">
        <f aca="false">+inc_data!H5982</f>
        <v>49067</v>
      </c>
    </row>
    <row r="2981" customFormat="false" ht="9.4" hidden="false" customHeight="true" outlineLevel="0" collapsed="false">
      <c r="A2981" s="4" t="s">
        <v>29</v>
      </c>
      <c r="B2981" s="4"/>
      <c r="C2981" s="4"/>
      <c r="D2981" s="10" t="n">
        <f aca="false">+inc_data!E5924</f>
        <v>9719</v>
      </c>
      <c r="E2981" s="10" t="n">
        <f aca="false">+inc_data!F5924</f>
        <v>12810</v>
      </c>
      <c r="F2981" s="10" t="n">
        <f aca="false">+inc_data!G5924</f>
        <v>22022</v>
      </c>
      <c r="G2981" s="10" t="n">
        <f aca="false">+inc_data!H5924</f>
        <v>53261</v>
      </c>
      <c r="H2981" s="10" t="n">
        <f aca="false">+inc_data!E5983</f>
        <v>106039</v>
      </c>
      <c r="I2981" s="10" t="n">
        <f aca="false">+inc_data!F5983</f>
        <v>69366</v>
      </c>
      <c r="J2981" s="10" t="n">
        <f aca="false">+inc_data!G5983</f>
        <v>355544</v>
      </c>
      <c r="K2981" s="10" t="n">
        <f aca="false">+inc_data!H5983</f>
        <v>190484</v>
      </c>
    </row>
    <row r="2982" customFormat="false" ht="9.4" hidden="false" customHeight="true" outlineLevel="0" collapsed="false">
      <c r="A2982" s="8" t="s">
        <v>30</v>
      </c>
      <c r="B2982" s="8"/>
      <c r="C2982" s="8"/>
      <c r="D2982" s="10" t="n">
        <f aca="false">+inc_data!E5925</f>
        <v>0</v>
      </c>
      <c r="E2982" s="10" t="n">
        <f aca="false">+inc_data!F5925</f>
        <v>0</v>
      </c>
      <c r="F2982" s="10" t="n">
        <f aca="false">+inc_data!G5925</f>
        <v>0</v>
      </c>
      <c r="G2982" s="10" t="n">
        <f aca="false">+inc_data!H5925</f>
        <v>0</v>
      </c>
      <c r="H2982" s="10" t="n">
        <f aca="false">+inc_data!E5984</f>
        <v>0</v>
      </c>
      <c r="I2982" s="10" t="n">
        <f aca="false">+inc_data!F5984</f>
        <v>0</v>
      </c>
      <c r="J2982" s="10" t="n">
        <f aca="false">+inc_data!G5984</f>
        <v>0</v>
      </c>
      <c r="K2982" s="10" t="n">
        <f aca="false">+inc_data!H5984</f>
        <v>0</v>
      </c>
    </row>
    <row r="2983" customFormat="false" ht="9.4" hidden="false" customHeight="true" outlineLevel="0" collapsed="false">
      <c r="A2983" s="4" t="s">
        <v>31</v>
      </c>
      <c r="B2983" s="4"/>
      <c r="C2983" s="4"/>
      <c r="D2983" s="10" t="n">
        <f aca="false">+inc_data!E5926</f>
        <v>5253</v>
      </c>
      <c r="E2983" s="10" t="n">
        <f aca="false">+inc_data!F5926</f>
        <v>6331</v>
      </c>
      <c r="F2983" s="10" t="n">
        <f aca="false">+inc_data!G5926</f>
        <v>13189</v>
      </c>
      <c r="G2983" s="10" t="n">
        <f aca="false">+inc_data!H5926</f>
        <v>18412</v>
      </c>
      <c r="H2983" s="10" t="n">
        <f aca="false">+inc_data!E5985</f>
        <v>40562</v>
      </c>
      <c r="I2983" s="10" t="n">
        <f aca="false">+inc_data!F5985</f>
        <v>25836</v>
      </c>
      <c r="J2983" s="10" t="n">
        <f aca="false">+inc_data!G5985</f>
        <v>143898</v>
      </c>
      <c r="K2983" s="10" t="n">
        <f aca="false">+inc_data!H5985</f>
        <v>85596</v>
      </c>
    </row>
    <row r="2984" customFormat="false" ht="9.4" hidden="false" customHeight="true" outlineLevel="0" collapsed="false">
      <c r="A2984" s="4" t="s">
        <v>32</v>
      </c>
      <c r="B2984" s="4"/>
      <c r="C2984" s="4"/>
      <c r="D2984" s="10" t="n">
        <f aca="false">+inc_data!E5927</f>
        <v>2436</v>
      </c>
      <c r="E2984" s="10" t="n">
        <f aca="false">+inc_data!F5927</f>
        <v>4488</v>
      </c>
      <c r="F2984" s="10" t="n">
        <f aca="false">+inc_data!G5927</f>
        <v>9358</v>
      </c>
      <c r="G2984" s="10" t="n">
        <f aca="false">+inc_data!H5927</f>
        <v>12111</v>
      </c>
      <c r="H2984" s="10" t="n">
        <f aca="false">+inc_data!E5986</f>
        <v>15024</v>
      </c>
      <c r="I2984" s="10" t="n">
        <f aca="false">+inc_data!F5986</f>
        <v>11493</v>
      </c>
      <c r="J2984" s="10" t="n">
        <f aca="false">+inc_data!G5986</f>
        <v>55609</v>
      </c>
      <c r="K2984" s="10" t="n">
        <f aca="false">+inc_data!H5986</f>
        <v>41855</v>
      </c>
    </row>
    <row r="2985" customFormat="false" ht="9.4" hidden="false" customHeight="true" outlineLevel="0" collapsed="false">
      <c r="A2985" s="4" t="s">
        <v>33</v>
      </c>
      <c r="B2985" s="4"/>
      <c r="C2985" s="4"/>
      <c r="D2985" s="10" t="n">
        <f aca="false">+inc_data!E5928</f>
        <v>0</v>
      </c>
      <c r="E2985" s="10" t="n">
        <f aca="false">+inc_data!F5928</f>
        <v>0</v>
      </c>
      <c r="F2985" s="10" t="n">
        <f aca="false">+inc_data!G5928</f>
        <v>0</v>
      </c>
      <c r="G2985" s="10" t="n">
        <f aca="false">+inc_data!H5928</f>
        <v>0</v>
      </c>
      <c r="H2985" s="10" t="n">
        <f aca="false">+inc_data!E5987</f>
        <v>0</v>
      </c>
      <c r="I2985" s="10" t="n">
        <f aca="false">+inc_data!F5987</f>
        <v>0</v>
      </c>
      <c r="J2985" s="10" t="n">
        <f aca="false">+inc_data!G5987</f>
        <v>0</v>
      </c>
      <c r="K2985" s="10" t="n">
        <f aca="false">+inc_data!H5987</f>
        <v>1</v>
      </c>
    </row>
    <row r="2986" customFormat="false" ht="9.4" hidden="false" customHeight="true" outlineLevel="0" collapsed="false">
      <c r="A2986" s="4" t="s">
        <v>34</v>
      </c>
      <c r="B2986" s="4"/>
      <c r="C2986" s="4"/>
      <c r="D2986" s="10" t="n">
        <f aca="false">+inc_data!E5929</f>
        <v>2207</v>
      </c>
      <c r="E2986" s="10" t="n">
        <f aca="false">+inc_data!F5929</f>
        <v>1949</v>
      </c>
      <c r="F2986" s="10" t="n">
        <f aca="false">+inc_data!G5929</f>
        <v>5412</v>
      </c>
      <c r="G2986" s="10" t="n">
        <f aca="false">+inc_data!H5929</f>
        <v>6310</v>
      </c>
      <c r="H2986" s="10" t="n">
        <f aca="false">+inc_data!E5988</f>
        <v>7581</v>
      </c>
      <c r="I2986" s="10" t="n">
        <f aca="false">+inc_data!F5988</f>
        <v>3996</v>
      </c>
      <c r="J2986" s="10" t="n">
        <f aca="false">+inc_data!G5988</f>
        <v>23695</v>
      </c>
      <c r="K2986" s="10" t="n">
        <f aca="false">+inc_data!H5988</f>
        <v>17697</v>
      </c>
    </row>
    <row r="2987" customFormat="false" ht="9.4" hidden="false" customHeight="true" outlineLevel="0" collapsed="false">
      <c r="A2987" s="4" t="s">
        <v>35</v>
      </c>
      <c r="B2987" s="4"/>
      <c r="C2987" s="4"/>
      <c r="D2987" s="10" t="n">
        <f aca="false">+inc_data!E5930</f>
        <v>100</v>
      </c>
      <c r="E2987" s="10" t="n">
        <f aca="false">+inc_data!F5930</f>
        <v>190</v>
      </c>
      <c r="F2987" s="10" t="n">
        <f aca="false">+inc_data!G5930</f>
        <v>208</v>
      </c>
      <c r="G2987" s="10" t="n">
        <f aca="false">+inc_data!H5930</f>
        <v>519</v>
      </c>
      <c r="H2987" s="10" t="n">
        <f aca="false">+inc_data!E5989</f>
        <v>911</v>
      </c>
      <c r="I2987" s="10" t="n">
        <f aca="false">+inc_data!F5989</f>
        <v>720</v>
      </c>
      <c r="J2987" s="10" t="n">
        <f aca="false">+inc_data!G5989</f>
        <v>3114</v>
      </c>
      <c r="K2987" s="10" t="n">
        <f aca="false">+inc_data!H5989</f>
        <v>2875</v>
      </c>
    </row>
    <row r="2988" customFormat="false" ht="9.4" hidden="false" customHeight="true" outlineLevel="0" collapsed="false">
      <c r="A2988" s="4" t="s">
        <v>36</v>
      </c>
      <c r="B2988" s="4"/>
      <c r="C2988" s="4"/>
      <c r="D2988" s="10" t="n">
        <f aca="false">+inc_data!E5931</f>
        <v>415</v>
      </c>
      <c r="E2988" s="10" t="n">
        <f aca="false">+inc_data!F5931</f>
        <v>544</v>
      </c>
      <c r="F2988" s="10" t="n">
        <f aca="false">+inc_data!G5931</f>
        <v>967</v>
      </c>
      <c r="G2988" s="10" t="n">
        <f aca="false">+inc_data!H5931</f>
        <v>1396</v>
      </c>
      <c r="H2988" s="10" t="n">
        <f aca="false">+inc_data!E5990</f>
        <v>3782</v>
      </c>
      <c r="I2988" s="10" t="n">
        <f aca="false">+inc_data!F5990</f>
        <v>2065</v>
      </c>
      <c r="J2988" s="10" t="n">
        <f aca="false">+inc_data!G5990</f>
        <v>15039</v>
      </c>
      <c r="K2988" s="10" t="n">
        <f aca="false">+inc_data!H5990</f>
        <v>7709</v>
      </c>
    </row>
    <row r="2989" customFormat="false" ht="9.4" hidden="false" customHeight="true" outlineLevel="0" collapsed="false">
      <c r="A2989" s="4" t="s">
        <v>37</v>
      </c>
      <c r="B2989" s="4"/>
      <c r="C2989" s="4"/>
      <c r="D2989" s="10" t="n">
        <f aca="false">+inc_data!E5932</f>
        <v>875</v>
      </c>
      <c r="E2989" s="10" t="n">
        <f aca="false">+inc_data!F5932</f>
        <v>2567</v>
      </c>
      <c r="F2989" s="10" t="n">
        <f aca="false">+inc_data!G5932</f>
        <v>3793</v>
      </c>
      <c r="G2989" s="10" t="n">
        <f aca="false">+inc_data!H5932</f>
        <v>6776</v>
      </c>
      <c r="H2989" s="10" t="n">
        <f aca="false">+inc_data!E5991</f>
        <v>3741</v>
      </c>
      <c r="I2989" s="10" t="n">
        <f aca="false">+inc_data!F5991</f>
        <v>3145</v>
      </c>
      <c r="J2989" s="10" t="n">
        <f aca="false">+inc_data!G5991</f>
        <v>15378</v>
      </c>
      <c r="K2989" s="10" t="n">
        <f aca="false">+inc_data!H5991</f>
        <v>9173</v>
      </c>
    </row>
    <row r="2990" customFormat="false" ht="9.4" hidden="false" customHeight="true" outlineLevel="0" collapsed="false">
      <c r="A2990" s="4" t="s">
        <v>38</v>
      </c>
      <c r="B2990" s="4"/>
      <c r="C2990" s="4"/>
      <c r="D2990" s="10" t="n">
        <f aca="false">+inc_data!E5933</f>
        <v>3196</v>
      </c>
      <c r="E2990" s="10" t="n">
        <f aca="false">+inc_data!F5933</f>
        <v>0</v>
      </c>
      <c r="F2990" s="10" t="n">
        <f aca="false">+inc_data!G5933</f>
        <v>19465</v>
      </c>
      <c r="G2990" s="10" t="n">
        <f aca="false">+inc_data!H5933</f>
        <v>0</v>
      </c>
      <c r="H2990" s="10" t="n">
        <f aca="false">+inc_data!E5992</f>
        <v>0</v>
      </c>
      <c r="I2990" s="10" t="n">
        <f aca="false">+inc_data!F5992</f>
        <v>4535</v>
      </c>
      <c r="J2990" s="10" t="n">
        <f aca="false">+inc_data!G5992</f>
        <v>0</v>
      </c>
      <c r="K2990" s="10" t="n">
        <f aca="false">+inc_data!H5992</f>
        <v>16390</v>
      </c>
    </row>
    <row r="2991" customFormat="false" ht="9.4" hidden="false" customHeight="true" outlineLevel="0" collapsed="false">
      <c r="A2991" s="4" t="s">
        <v>39</v>
      </c>
      <c r="B2991" s="4"/>
      <c r="C2991" s="4"/>
      <c r="D2991" s="10" t="n">
        <f aca="false">+inc_data!E5934</f>
        <v>14483</v>
      </c>
      <c r="E2991" s="10" t="n">
        <f aca="false">+inc_data!F5934</f>
        <v>16069</v>
      </c>
      <c r="F2991" s="10" t="n">
        <f aca="false">+inc_data!G5934</f>
        <v>52392</v>
      </c>
      <c r="G2991" s="10" t="n">
        <f aca="false">+inc_data!H5934</f>
        <v>45524</v>
      </c>
      <c r="H2991" s="10" t="n">
        <f aca="false">+inc_data!E5993</f>
        <v>71601</v>
      </c>
      <c r="I2991" s="10" t="n">
        <f aca="false">+inc_data!F5993</f>
        <v>51790</v>
      </c>
      <c r="J2991" s="10" t="n">
        <f aca="false">+inc_data!G5993</f>
        <v>256734</v>
      </c>
      <c r="K2991" s="10" t="n">
        <f aca="false">+inc_data!H5993</f>
        <v>181295</v>
      </c>
    </row>
    <row r="2992" customFormat="false" ht="9.4" hidden="false" customHeight="true" outlineLevel="0" collapsed="false">
      <c r="A2992" s="4" t="s">
        <v>40</v>
      </c>
      <c r="B2992" s="4"/>
      <c r="C2992" s="4"/>
      <c r="D2992" s="10" t="n">
        <f aca="false">+inc_data!E5935</f>
        <v>-4764</v>
      </c>
      <c r="E2992" s="10" t="n">
        <f aca="false">+inc_data!F5935</f>
        <v>-3259</v>
      </c>
      <c r="F2992" s="10" t="n">
        <f aca="false">+inc_data!G5935</f>
        <v>-30371</v>
      </c>
      <c r="G2992" s="10" t="n">
        <f aca="false">+inc_data!H5935</f>
        <v>7737</v>
      </c>
      <c r="H2992" s="10" t="n">
        <f aca="false">+inc_data!E5994</f>
        <v>34438</v>
      </c>
      <c r="I2992" s="10" t="n">
        <f aca="false">+inc_data!F5994</f>
        <v>17576</v>
      </c>
      <c r="J2992" s="10" t="n">
        <f aca="false">+inc_data!G5994</f>
        <v>98810</v>
      </c>
      <c r="K2992" s="10" t="n">
        <f aca="false">+inc_data!H5994</f>
        <v>9189</v>
      </c>
    </row>
    <row r="2993" customFormat="false" ht="9.4" hidden="false" customHeight="true" outlineLevel="0" collapsed="false">
      <c r="A2993" s="4" t="s">
        <v>41</v>
      </c>
      <c r="B2993" s="4"/>
      <c r="C2993" s="4"/>
      <c r="D2993" s="10" t="n">
        <f aca="false">+inc_data!E5936</f>
        <v>0</v>
      </c>
      <c r="E2993" s="10" t="n">
        <f aca="false">+inc_data!F5936</f>
        <v>0</v>
      </c>
      <c r="F2993" s="10" t="n">
        <f aca="false">+inc_data!G5936</f>
        <v>0</v>
      </c>
      <c r="G2993" s="10" t="n">
        <f aca="false">+inc_data!H5936</f>
        <v>0</v>
      </c>
      <c r="H2993" s="10" t="n">
        <f aca="false">+inc_data!E5995</f>
        <v>0</v>
      </c>
      <c r="I2993" s="10" t="n">
        <f aca="false">+inc_data!F5995</f>
        <v>0</v>
      </c>
      <c r="J2993" s="10" t="n">
        <f aca="false">+inc_data!G5995</f>
        <v>0</v>
      </c>
      <c r="K2993" s="10" t="n">
        <f aca="false">+inc_data!H5995</f>
        <v>0</v>
      </c>
    </row>
    <row r="2994" customFormat="false" ht="9.4" hidden="false" customHeight="true" outlineLevel="0" collapsed="false">
      <c r="A2994" s="4" t="s">
        <v>42</v>
      </c>
      <c r="B2994" s="4"/>
      <c r="C2994" s="4"/>
      <c r="D2994" s="10" t="n">
        <f aca="false">+inc_data!E5937</f>
        <v>-823</v>
      </c>
      <c r="E2994" s="10" t="n">
        <f aca="false">+inc_data!F5937</f>
        <v>-776</v>
      </c>
      <c r="F2994" s="10" t="n">
        <f aca="false">+inc_data!G5937</f>
        <v>-1867</v>
      </c>
      <c r="G2994" s="10" t="n">
        <f aca="false">+inc_data!H5937</f>
        <v>-3726</v>
      </c>
      <c r="H2994" s="10" t="n">
        <f aca="false">+inc_data!E5996</f>
        <v>-7207</v>
      </c>
      <c r="I2994" s="10" t="n">
        <f aca="false">+inc_data!F5996</f>
        <v>-6564</v>
      </c>
      <c r="J2994" s="10" t="n">
        <f aca="false">+inc_data!G5996</f>
        <v>-26650</v>
      </c>
      <c r="K2994" s="10" t="n">
        <f aca="false">+inc_data!H5996</f>
        <v>-31200</v>
      </c>
    </row>
    <row r="2995" customFormat="false" ht="9.4" hidden="false" customHeight="true" outlineLevel="0" collapsed="false">
      <c r="A2995" s="4" t="s">
        <v>43</v>
      </c>
      <c r="B2995" s="4"/>
      <c r="C2995" s="4"/>
      <c r="D2995" s="10" t="n">
        <f aca="false">+inc_data!E5938</f>
        <v>0</v>
      </c>
      <c r="E2995" s="10" t="n">
        <f aca="false">+inc_data!F5938</f>
        <v>0</v>
      </c>
      <c r="F2995" s="10" t="n">
        <f aca="false">+inc_data!G5938</f>
        <v>0</v>
      </c>
      <c r="G2995" s="10" t="n">
        <f aca="false">+inc_data!H5938</f>
        <v>0</v>
      </c>
      <c r="H2995" s="10" t="n">
        <f aca="false">+inc_data!E5997</f>
        <v>0</v>
      </c>
      <c r="I2995" s="10" t="n">
        <f aca="false">+inc_data!F5997</f>
        <v>0</v>
      </c>
      <c r="J2995" s="10" t="n">
        <f aca="false">+inc_data!G5997</f>
        <v>0</v>
      </c>
      <c r="K2995" s="10" t="n">
        <f aca="false">+inc_data!H5997</f>
        <v>0</v>
      </c>
    </row>
    <row r="2996" customFormat="false" ht="9.4" hidden="false" customHeight="true" outlineLevel="0" collapsed="false">
      <c r="A2996" s="4" t="s">
        <v>44</v>
      </c>
      <c r="B2996" s="4"/>
      <c r="C2996" s="4"/>
      <c r="D2996" s="10" t="n">
        <f aca="false">+inc_data!E5939</f>
        <v>0</v>
      </c>
      <c r="E2996" s="10" t="n">
        <f aca="false">+inc_data!F5939</f>
        <v>0</v>
      </c>
      <c r="F2996" s="10" t="n">
        <f aca="false">+inc_data!G5939</f>
        <v>0</v>
      </c>
      <c r="G2996" s="10" t="n">
        <f aca="false">+inc_data!H5939</f>
        <v>0</v>
      </c>
      <c r="H2996" s="10" t="n">
        <f aca="false">+inc_data!E5998</f>
        <v>18</v>
      </c>
      <c r="I2996" s="10" t="n">
        <f aca="false">+inc_data!F5998</f>
        <v>8</v>
      </c>
      <c r="J2996" s="10" t="n">
        <f aca="false">+inc_data!G5998</f>
        <v>55</v>
      </c>
      <c r="K2996" s="10" t="n">
        <f aca="false">+inc_data!H5998</f>
        <v>27</v>
      </c>
    </row>
    <row r="2997" customFormat="false" ht="9.4" hidden="false" customHeight="true" outlineLevel="0" collapsed="false">
      <c r="A2997" s="4" t="s">
        <v>45</v>
      </c>
      <c r="B2997" s="4"/>
      <c r="C2997" s="4"/>
      <c r="D2997" s="10" t="n">
        <f aca="false">+inc_data!E5940</f>
        <v>57</v>
      </c>
      <c r="E2997" s="10" t="n">
        <f aca="false">+inc_data!F5940</f>
        <v>25</v>
      </c>
      <c r="F2997" s="10" t="n">
        <f aca="false">+inc_data!G5940</f>
        <v>139</v>
      </c>
      <c r="G2997" s="10" t="n">
        <f aca="false">+inc_data!H5940</f>
        <v>289</v>
      </c>
      <c r="H2997" s="10" t="n">
        <f aca="false">+inc_data!E5999</f>
        <v>623</v>
      </c>
      <c r="I2997" s="10" t="n">
        <f aca="false">+inc_data!F5999</f>
        <v>138</v>
      </c>
      <c r="J2997" s="10" t="n">
        <f aca="false">+inc_data!G5999</f>
        <v>2179</v>
      </c>
      <c r="K2997" s="10" t="n">
        <f aca="false">+inc_data!H5999</f>
        <v>981</v>
      </c>
    </row>
    <row r="2998" customFormat="false" ht="9.4" hidden="false" customHeight="true" outlineLevel="0" collapsed="false">
      <c r="A2998" s="4" t="s">
        <v>46</v>
      </c>
      <c r="B2998" s="4"/>
      <c r="C2998" s="4"/>
      <c r="D2998" s="10" t="n">
        <f aca="false">+inc_data!E5941</f>
        <v>0</v>
      </c>
      <c r="E2998" s="10" t="n">
        <f aca="false">+inc_data!F5941</f>
        <v>0</v>
      </c>
      <c r="F2998" s="10" t="n">
        <f aca="false">+inc_data!G5941</f>
        <v>0</v>
      </c>
      <c r="G2998" s="10" t="n">
        <f aca="false">+inc_data!H5941</f>
        <v>0</v>
      </c>
      <c r="H2998" s="10" t="n">
        <f aca="false">+inc_data!E6000</f>
        <v>0</v>
      </c>
      <c r="I2998" s="10" t="n">
        <f aca="false">+inc_data!F6000</f>
        <v>0</v>
      </c>
      <c r="J2998" s="10" t="n">
        <f aca="false">+inc_data!G6000</f>
        <v>0</v>
      </c>
      <c r="K2998" s="10" t="n">
        <f aca="false">+inc_data!H6000</f>
        <v>0</v>
      </c>
    </row>
    <row r="2999" customFormat="false" ht="9.4" hidden="false" customHeight="true" outlineLevel="0" collapsed="false">
      <c r="A2999" s="4" t="s">
        <v>47</v>
      </c>
      <c r="B2999" s="4"/>
      <c r="C2999" s="4"/>
      <c r="D2999" s="10" t="n">
        <f aca="false">+inc_data!E5942</f>
        <v>-20</v>
      </c>
      <c r="E2999" s="10" t="n">
        <f aca="false">+inc_data!F5942</f>
        <v>-35</v>
      </c>
      <c r="F2999" s="10" t="n">
        <f aca="false">+inc_data!G5942</f>
        <v>-58</v>
      </c>
      <c r="G2999" s="10" t="n">
        <f aca="false">+inc_data!H5942</f>
        <v>-256</v>
      </c>
      <c r="H2999" s="10" t="n">
        <f aca="false">+inc_data!E6001</f>
        <v>-220</v>
      </c>
      <c r="I2999" s="10" t="n">
        <f aca="false">+inc_data!F6001</f>
        <v>-187</v>
      </c>
      <c r="J2999" s="10" t="n">
        <f aca="false">+inc_data!G6001</f>
        <v>-855</v>
      </c>
      <c r="K2999" s="10" t="n">
        <f aca="false">+inc_data!H6001</f>
        <v>-921</v>
      </c>
    </row>
    <row r="3000" customFormat="false" ht="9.4" hidden="false" customHeight="true" outlineLevel="0" collapsed="false">
      <c r="A3000" s="4" t="s">
        <v>48</v>
      </c>
      <c r="B3000" s="4"/>
      <c r="C3000" s="4"/>
      <c r="D3000" s="10" t="n">
        <f aca="false">+inc_data!E5943</f>
        <v>-786</v>
      </c>
      <c r="E3000" s="10" t="n">
        <f aca="false">+inc_data!F5943</f>
        <v>-785</v>
      </c>
      <c r="F3000" s="10" t="n">
        <f aca="false">+inc_data!G5943</f>
        <v>-1786</v>
      </c>
      <c r="G3000" s="10" t="n">
        <f aca="false">+inc_data!H5943</f>
        <v>-3693</v>
      </c>
      <c r="H3000" s="10" t="n">
        <f aca="false">+inc_data!E6002</f>
        <v>-6785</v>
      </c>
      <c r="I3000" s="10" t="n">
        <f aca="false">+inc_data!F6002</f>
        <v>-6604</v>
      </c>
      <c r="J3000" s="10" t="n">
        <f aca="false">+inc_data!G6002</f>
        <v>-25271</v>
      </c>
      <c r="K3000" s="10" t="n">
        <f aca="false">+inc_data!H6002</f>
        <v>-31113</v>
      </c>
    </row>
    <row r="3001" customFormat="false" ht="9.4" hidden="false" customHeight="true" outlineLevel="0" collapsed="false">
      <c r="A3001" s="8" t="s">
        <v>49</v>
      </c>
      <c r="B3001" s="8"/>
      <c r="C3001" s="8"/>
      <c r="D3001" s="10" t="n">
        <f aca="false">+inc_data!E5944</f>
        <v>0</v>
      </c>
      <c r="E3001" s="10" t="n">
        <f aca="false">+inc_data!F5944</f>
        <v>0</v>
      </c>
      <c r="F3001" s="10" t="n">
        <f aca="false">+inc_data!G5944</f>
        <v>0</v>
      </c>
      <c r="G3001" s="10" t="n">
        <f aca="false">+inc_data!H5944</f>
        <v>0</v>
      </c>
      <c r="H3001" s="10" t="n">
        <f aca="false">+inc_data!E6003</f>
        <v>0</v>
      </c>
      <c r="I3001" s="10" t="n">
        <f aca="false">+inc_data!F6003</f>
        <v>0</v>
      </c>
      <c r="J3001" s="10" t="n">
        <f aca="false">+inc_data!G6003</f>
        <v>0</v>
      </c>
      <c r="K3001" s="10" t="n">
        <f aca="false">+inc_data!H6003</f>
        <v>0</v>
      </c>
    </row>
    <row r="3002" customFormat="false" ht="9.4" hidden="false" customHeight="true" outlineLevel="0" collapsed="false">
      <c r="A3002" s="4" t="s">
        <v>50</v>
      </c>
      <c r="B3002" s="4"/>
      <c r="C3002" s="4"/>
      <c r="D3002" s="10" t="n">
        <f aca="false">+inc_data!E5945</f>
        <v>-5550</v>
      </c>
      <c r="E3002" s="10" t="n">
        <f aca="false">+inc_data!F5945</f>
        <v>-4044</v>
      </c>
      <c r="F3002" s="10" t="n">
        <f aca="false">+inc_data!G5945</f>
        <v>-32156</v>
      </c>
      <c r="G3002" s="10" t="n">
        <f aca="false">+inc_data!H5945</f>
        <v>4044</v>
      </c>
      <c r="H3002" s="10" t="n">
        <f aca="false">+inc_data!E6004</f>
        <v>27653</v>
      </c>
      <c r="I3002" s="10" t="n">
        <f aca="false">+inc_data!F6004</f>
        <v>10972</v>
      </c>
      <c r="J3002" s="10" t="n">
        <f aca="false">+inc_data!G6004</f>
        <v>73539</v>
      </c>
      <c r="K3002" s="10" t="n">
        <f aca="false">+inc_data!H6004</f>
        <v>-21924</v>
      </c>
    </row>
    <row r="3003" customFormat="false" ht="9.4" hidden="false" customHeight="true" outlineLevel="0" collapsed="false">
      <c r="A3003" s="4" t="s">
        <v>51</v>
      </c>
      <c r="B3003" s="4"/>
      <c r="C3003" s="4"/>
      <c r="D3003" s="10" t="n">
        <f aca="false">+inc_data!E5946</f>
        <v>0</v>
      </c>
      <c r="E3003" s="10" t="n">
        <f aca="false">+inc_data!F5946</f>
        <v>0</v>
      </c>
      <c r="F3003" s="10" t="n">
        <f aca="false">+inc_data!G5946</f>
        <v>0</v>
      </c>
      <c r="G3003" s="10" t="n">
        <f aca="false">+inc_data!H5946</f>
        <v>0</v>
      </c>
      <c r="H3003" s="10" t="n">
        <f aca="false">+inc_data!E6005</f>
        <v>0</v>
      </c>
      <c r="I3003" s="10" t="n">
        <f aca="false">+inc_data!F6005</f>
        <v>0</v>
      </c>
      <c r="J3003" s="10" t="n">
        <f aca="false">+inc_data!G6005</f>
        <v>0</v>
      </c>
      <c r="K3003" s="10" t="n">
        <f aca="false">+inc_data!H6005</f>
        <v>0</v>
      </c>
    </row>
    <row r="3004" customFormat="false" ht="9.4" hidden="false" customHeight="true" outlineLevel="0" collapsed="false">
      <c r="A3004" s="4" t="s">
        <v>52</v>
      </c>
      <c r="B3004" s="4"/>
      <c r="C3004" s="4"/>
      <c r="D3004" s="10" t="n">
        <f aca="false">+inc_data!E5947</f>
        <v>-5550</v>
      </c>
      <c r="E3004" s="10" t="n">
        <f aca="false">+inc_data!F5947</f>
        <v>-4044</v>
      </c>
      <c r="F3004" s="10" t="n">
        <f aca="false">+inc_data!G5947</f>
        <v>-32156</v>
      </c>
      <c r="G3004" s="10" t="n">
        <f aca="false">+inc_data!H5947</f>
        <v>4044</v>
      </c>
      <c r="H3004" s="10" t="n">
        <f aca="false">+inc_data!E6006</f>
        <v>27653</v>
      </c>
      <c r="I3004" s="10" t="n">
        <f aca="false">+inc_data!F6006</f>
        <v>10972</v>
      </c>
      <c r="J3004" s="10" t="n">
        <f aca="false">+inc_data!G6006</f>
        <v>73539</v>
      </c>
      <c r="K3004" s="10" t="n">
        <f aca="false">+inc_data!H6006</f>
        <v>-21924</v>
      </c>
    </row>
    <row r="3005" customFormat="false" ht="9.4" hidden="false" customHeight="true" outlineLevel="0" collapsed="false">
      <c r="A3005" s="4" t="s">
        <v>53</v>
      </c>
      <c r="B3005" s="4"/>
      <c r="C3005" s="4"/>
      <c r="D3005" s="10" t="n">
        <f aca="false">+inc_data!E5948</f>
        <v>0</v>
      </c>
      <c r="E3005" s="10" t="n">
        <f aca="false">+inc_data!F5948</f>
        <v>0</v>
      </c>
      <c r="F3005" s="10" t="n">
        <f aca="false">+inc_data!G5948</f>
        <v>0</v>
      </c>
      <c r="G3005" s="10" t="n">
        <f aca="false">+inc_data!H5948</f>
        <v>0</v>
      </c>
      <c r="H3005" s="10" t="n">
        <f aca="false">+inc_data!E6007</f>
        <v>0</v>
      </c>
      <c r="I3005" s="10" t="n">
        <f aca="false">+inc_data!F6007</f>
        <v>0</v>
      </c>
      <c r="J3005" s="10" t="n">
        <f aca="false">+inc_data!G6007</f>
        <v>0</v>
      </c>
      <c r="K3005" s="10" t="n">
        <f aca="false">+inc_data!H6007</f>
        <v>0</v>
      </c>
    </row>
    <row r="3006" customFormat="false" ht="9.4" hidden="false" customHeight="true" outlineLevel="0" collapsed="false">
      <c r="A3006" s="4" t="s">
        <v>54</v>
      </c>
      <c r="B3006" s="4"/>
      <c r="C3006" s="4"/>
      <c r="D3006" s="10" t="n">
        <f aca="false">+inc_data!E5949</f>
        <v>0</v>
      </c>
      <c r="E3006" s="10" t="n">
        <f aca="false">+inc_data!F5949</f>
        <v>0</v>
      </c>
      <c r="F3006" s="10" t="n">
        <f aca="false">+inc_data!G5949</f>
        <v>0</v>
      </c>
      <c r="G3006" s="10" t="n">
        <f aca="false">+inc_data!H5949</f>
        <v>0</v>
      </c>
      <c r="H3006" s="10" t="n">
        <f aca="false">+inc_data!E6008</f>
        <v>0</v>
      </c>
      <c r="I3006" s="10" t="n">
        <f aca="false">+inc_data!F6008</f>
        <v>0</v>
      </c>
      <c r="J3006" s="10" t="n">
        <f aca="false">+inc_data!G6008</f>
        <v>0</v>
      </c>
      <c r="K3006" s="10" t="n">
        <f aca="false">+inc_data!H6008</f>
        <v>0</v>
      </c>
    </row>
    <row r="3007" customFormat="false" ht="9.4" hidden="false" customHeight="true" outlineLevel="0" collapsed="false">
      <c r="A3007" s="4" t="s">
        <v>55</v>
      </c>
      <c r="B3007" s="4"/>
      <c r="C3007" s="4"/>
      <c r="D3007" s="10" t="n">
        <f aca="false">+inc_data!E5950</f>
        <v>0</v>
      </c>
      <c r="E3007" s="10" t="n">
        <f aca="false">+inc_data!F5950</f>
        <v>-12500</v>
      </c>
      <c r="F3007" s="10" t="n">
        <f aca="false">+inc_data!G5950</f>
        <v>0</v>
      </c>
      <c r="G3007" s="10" t="n">
        <f aca="false">+inc_data!H5950</f>
        <v>-12500</v>
      </c>
      <c r="H3007" s="10" t="n">
        <f aca="false">+inc_data!E6009</f>
        <v>0</v>
      </c>
      <c r="I3007" s="10" t="n">
        <f aca="false">+inc_data!F6009</f>
        <v>0</v>
      </c>
      <c r="J3007" s="10" t="n">
        <f aca="false">+inc_data!G6009</f>
        <v>0</v>
      </c>
      <c r="K3007" s="10" t="n">
        <f aca="false">+inc_data!H6009</f>
        <v>0</v>
      </c>
    </row>
    <row r="3008" customFormat="false" ht="9.4" hidden="false" customHeight="true" outlineLevel="0" collapsed="false">
      <c r="A3008" s="4" t="s">
        <v>56</v>
      </c>
      <c r="B3008" s="4"/>
      <c r="C3008" s="4"/>
      <c r="D3008" s="10" t="n">
        <f aca="false">+inc_data!E5951</f>
        <v>0</v>
      </c>
      <c r="E3008" s="10" t="n">
        <f aca="false">+inc_data!F5951</f>
        <v>0</v>
      </c>
      <c r="F3008" s="10" t="n">
        <f aca="false">+inc_data!G5951</f>
        <v>0</v>
      </c>
      <c r="G3008" s="10" t="n">
        <f aca="false">+inc_data!H5951</f>
        <v>0</v>
      </c>
      <c r="H3008" s="10" t="n">
        <f aca="false">+inc_data!E6010</f>
        <v>0</v>
      </c>
      <c r="I3008" s="10" t="n">
        <f aca="false">+inc_data!F6010</f>
        <v>0</v>
      </c>
      <c r="J3008" s="10" t="n">
        <f aca="false">+inc_data!G6010</f>
        <v>0</v>
      </c>
      <c r="K3008" s="10" t="n">
        <f aca="false">+inc_data!H6010</f>
        <v>0</v>
      </c>
    </row>
    <row r="3009" customFormat="false" ht="9.4" hidden="false" customHeight="true" outlineLevel="0" collapsed="false">
      <c r="A3009" s="8" t="s">
        <v>57</v>
      </c>
      <c r="B3009" s="8"/>
      <c r="C3009" s="8"/>
      <c r="D3009" s="10" t="n">
        <f aca="false">+inc_data!E5952</f>
        <v>-5550</v>
      </c>
      <c r="E3009" s="10" t="n">
        <f aca="false">+inc_data!F5952</f>
        <v>-16544</v>
      </c>
      <c r="F3009" s="10" t="n">
        <f aca="false">+inc_data!G5952</f>
        <v>-32156</v>
      </c>
      <c r="G3009" s="10" t="n">
        <f aca="false">+inc_data!H5952</f>
        <v>-8456</v>
      </c>
      <c r="H3009" s="10" t="n">
        <f aca="false">+inc_data!E6011</f>
        <v>27653</v>
      </c>
      <c r="I3009" s="10" t="n">
        <f aca="false">+inc_data!F6011</f>
        <v>10972</v>
      </c>
      <c r="J3009" s="10" t="n">
        <f aca="false">+inc_data!G6011</f>
        <v>73539</v>
      </c>
      <c r="K3009" s="10" t="n">
        <f aca="false">+inc_data!H6011</f>
        <v>-21924</v>
      </c>
    </row>
    <row r="3010" customFormat="false" ht="9.4" hidden="false" customHeight="true" outlineLevel="0" collapsed="false">
      <c r="A301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010" s="2"/>
      <c r="C3010" s="2"/>
      <c r="D3010" s="2"/>
      <c r="E3010" s="2"/>
      <c r="F3010" s="2"/>
      <c r="G3010" s="2"/>
      <c r="H3010" s="2"/>
      <c r="I3010" s="2"/>
      <c r="J3010" s="2"/>
      <c r="K3010" s="3" t="n">
        <f aca="false">+K2951+1</f>
        <v>52</v>
      </c>
    </row>
    <row r="3011" customFormat="false" ht="9.4" hidden="false" customHeight="true" outlineLevel="0" collapsed="false">
      <c r="A3011" s="4" t="s">
        <v>0</v>
      </c>
      <c r="B3011" s="4"/>
      <c r="C3011" s="4"/>
      <c r="D3011" s="4"/>
      <c r="E3011" s="4"/>
      <c r="F3011" s="4"/>
      <c r="G3011" s="4"/>
      <c r="H3011" s="4"/>
      <c r="I3011" s="4"/>
      <c r="J3011" s="4"/>
      <c r="K3011" s="4"/>
    </row>
    <row r="3012" customFormat="false" ht="9.4" hidden="false" customHeight="true" outlineLevel="0" collapsed="false">
      <c r="A3012" s="4"/>
      <c r="B3012" s="4"/>
      <c r="C3012" s="4"/>
      <c r="D3012" s="5" t="str">
        <f aca="false">CONCATENATE(+inc_data!D6020," ",inc_data!C6020)</f>
        <v>SYSTEM NATIONAL</v>
      </c>
      <c r="E3012" s="5"/>
      <c r="F3012" s="5"/>
      <c r="G3012" s="5"/>
      <c r="H3012" s="5" t="str">
        <f aca="false">CONCATENATE(+inc_data!D6079," ",inc_data!C6079)</f>
        <v>DOMESTIC NATIONAL</v>
      </c>
      <c r="I3012" s="5"/>
      <c r="J3012" s="5"/>
      <c r="K3012" s="5"/>
    </row>
    <row r="3013" customFormat="false" ht="9.4" hidden="false" customHeight="true" outlineLevel="0" collapsed="false">
      <c r="A3013" s="4"/>
      <c r="B3013" s="4"/>
      <c r="C3013" s="4"/>
      <c r="D3013" s="6" t="str">
        <f aca="false">+inc_data!B6020</f>
        <v>EXECUTIVE AIRLINES</v>
      </c>
      <c r="E3013" s="6"/>
      <c r="F3013" s="6"/>
      <c r="G3013" s="6"/>
      <c r="H3013" s="5" t="str">
        <f aca="false">+inc_data!B6079</f>
        <v>EXECUTIVE AIRLINES</v>
      </c>
      <c r="I3013" s="5"/>
      <c r="J3013" s="5"/>
      <c r="K3013" s="5"/>
    </row>
    <row r="3014" customFormat="false" ht="9.4" hidden="false" customHeight="true" outlineLevel="0" collapsed="false">
      <c r="A3014" s="4" t="s">
        <v>1</v>
      </c>
      <c r="B3014" s="4"/>
      <c r="C3014" s="4"/>
      <c r="D3014" s="7" t="s">
        <v>2</v>
      </c>
      <c r="E3014" s="7"/>
      <c r="F3014" s="7"/>
      <c r="G3014" s="7"/>
      <c r="H3014" s="7"/>
      <c r="I3014" s="7"/>
      <c r="J3014" s="7"/>
      <c r="K3014" s="7"/>
    </row>
    <row r="3015" customFormat="false" ht="9.4" hidden="false" customHeight="true" outlineLevel="0" collapsed="false">
      <c r="A3015" s="4"/>
      <c r="B3015" s="4"/>
      <c r="C3015" s="4"/>
      <c r="D3015" s="8" t="s">
        <v>3</v>
      </c>
      <c r="E3015" s="8"/>
      <c r="F3015" s="8" t="s">
        <v>4</v>
      </c>
      <c r="G3015" s="8"/>
      <c r="H3015" s="8" t="s">
        <v>3</v>
      </c>
      <c r="I3015" s="8"/>
      <c r="J3015" s="8" t="s">
        <v>4</v>
      </c>
      <c r="K3015" s="8"/>
    </row>
    <row r="3016" customFormat="false" ht="9.4" hidden="false" customHeight="true" outlineLevel="0" collapsed="false">
      <c r="A3016" s="4"/>
      <c r="B3016" s="4"/>
      <c r="C3016" s="4"/>
      <c r="D3016" s="9" t="s">
        <v>5</v>
      </c>
      <c r="E3016" s="9" t="s">
        <v>6</v>
      </c>
      <c r="F3016" s="9" t="s">
        <v>5</v>
      </c>
      <c r="G3016" s="9" t="s">
        <v>6</v>
      </c>
      <c r="H3016" s="9" t="s">
        <v>5</v>
      </c>
      <c r="I3016" s="9" t="s">
        <v>6</v>
      </c>
      <c r="J3016" s="9" t="s">
        <v>5</v>
      </c>
      <c r="K3016" s="9" t="s">
        <v>6</v>
      </c>
    </row>
    <row r="3017" customFormat="false" ht="9.4" hidden="false" customHeight="true" outlineLevel="0" collapsed="false">
      <c r="A3017" s="4" t="s">
        <v>0</v>
      </c>
      <c r="B3017" s="4"/>
      <c r="C3017" s="4"/>
      <c r="D3017" s="4"/>
      <c r="E3017" s="4"/>
      <c r="F3017" s="4"/>
      <c r="G3017" s="4"/>
      <c r="H3017" s="4"/>
      <c r="I3017" s="4"/>
      <c r="J3017" s="4"/>
      <c r="K3017" s="4"/>
    </row>
    <row r="3018" customFormat="false" ht="9.4" hidden="false" customHeight="true" outlineLevel="0" collapsed="false">
      <c r="A3018" s="8" t="s">
        <v>7</v>
      </c>
      <c r="B3018" s="8"/>
      <c r="C3018" s="8"/>
      <c r="D3018" s="10" t="n">
        <f aca="false">+inc_data!E6020</f>
        <v>0</v>
      </c>
      <c r="E3018" s="10" t="n">
        <f aca="false">+inc_data!F6020</f>
        <v>0</v>
      </c>
      <c r="F3018" s="10" t="n">
        <f aca="false">+inc_data!G6020</f>
        <v>0</v>
      </c>
      <c r="G3018" s="10" t="n">
        <f aca="false">+inc_data!H6020</f>
        <v>0</v>
      </c>
      <c r="H3018" s="10" t="n">
        <f aca="false">+inc_data!E6079</f>
        <v>0</v>
      </c>
      <c r="I3018" s="10" t="n">
        <f aca="false">+inc_data!F6079</f>
        <v>0</v>
      </c>
      <c r="J3018" s="10" t="n">
        <f aca="false">+inc_data!G6079</f>
        <v>0</v>
      </c>
      <c r="K3018" s="10" t="n">
        <f aca="false">+inc_data!H6079</f>
        <v>0</v>
      </c>
    </row>
    <row r="3019" customFormat="false" ht="9.4" hidden="false" customHeight="true" outlineLevel="0" collapsed="false">
      <c r="A3019" s="4" t="s">
        <v>8</v>
      </c>
      <c r="B3019" s="4"/>
      <c r="C3019" s="4"/>
      <c r="D3019" s="10" t="n">
        <f aca="false">+inc_data!E6021</f>
        <v>0</v>
      </c>
      <c r="E3019" s="10" t="n">
        <f aca="false">+inc_data!F6021</f>
        <v>0</v>
      </c>
      <c r="F3019" s="10" t="n">
        <f aca="false">+inc_data!G6021</f>
        <v>0</v>
      </c>
      <c r="G3019" s="10" t="n">
        <f aca="false">+inc_data!H6021</f>
        <v>0</v>
      </c>
      <c r="H3019" s="10" t="n">
        <f aca="false">+inc_data!E6080</f>
        <v>0</v>
      </c>
      <c r="I3019" s="10" t="n">
        <f aca="false">+inc_data!F6080</f>
        <v>0</v>
      </c>
      <c r="J3019" s="10" t="n">
        <f aca="false">+inc_data!G6080</f>
        <v>0</v>
      </c>
      <c r="K3019" s="10" t="n">
        <f aca="false">+inc_data!H6080</f>
        <v>0</v>
      </c>
    </row>
    <row r="3020" customFormat="false" ht="9.4" hidden="false" customHeight="true" outlineLevel="0" collapsed="false">
      <c r="A3020" s="4" t="s">
        <v>9</v>
      </c>
      <c r="B3020" s="4"/>
      <c r="C3020" s="4"/>
      <c r="D3020" s="10" t="n">
        <f aca="false">+inc_data!E6022</f>
        <v>0</v>
      </c>
      <c r="E3020" s="10" t="n">
        <f aca="false">+inc_data!F6022</f>
        <v>0</v>
      </c>
      <c r="F3020" s="10" t="n">
        <f aca="false">+inc_data!G6022</f>
        <v>0</v>
      </c>
      <c r="G3020" s="10" t="n">
        <f aca="false">+inc_data!H6022</f>
        <v>0</v>
      </c>
      <c r="H3020" s="10" t="n">
        <f aca="false">+inc_data!E6081</f>
        <v>0</v>
      </c>
      <c r="I3020" s="10" t="n">
        <f aca="false">+inc_data!F6081</f>
        <v>0</v>
      </c>
      <c r="J3020" s="10" t="n">
        <f aca="false">+inc_data!G6081</f>
        <v>0</v>
      </c>
      <c r="K3020" s="10" t="n">
        <f aca="false">+inc_data!H6081</f>
        <v>0</v>
      </c>
    </row>
    <row r="3021" customFormat="false" ht="9.4" hidden="false" customHeight="true" outlineLevel="0" collapsed="false">
      <c r="A3021" s="4" t="s">
        <v>10</v>
      </c>
      <c r="B3021" s="4"/>
      <c r="C3021" s="4"/>
      <c r="D3021" s="10" t="n">
        <f aca="false">+inc_data!E6023</f>
        <v>0</v>
      </c>
      <c r="E3021" s="10" t="n">
        <f aca="false">+inc_data!F6023</f>
        <v>0</v>
      </c>
      <c r="F3021" s="10" t="n">
        <f aca="false">+inc_data!G6023</f>
        <v>0</v>
      </c>
      <c r="G3021" s="10" t="n">
        <f aca="false">+inc_data!H6023</f>
        <v>0</v>
      </c>
      <c r="H3021" s="10" t="n">
        <f aca="false">+inc_data!E6082</f>
        <v>0</v>
      </c>
      <c r="I3021" s="10" t="n">
        <f aca="false">+inc_data!F6082</f>
        <v>0</v>
      </c>
      <c r="J3021" s="10" t="n">
        <f aca="false">+inc_data!G6082</f>
        <v>0</v>
      </c>
      <c r="K3021" s="10" t="n">
        <f aca="false">+inc_data!H6082</f>
        <v>0</v>
      </c>
    </row>
    <row r="3022" customFormat="false" ht="9.4" hidden="false" customHeight="true" outlineLevel="0" collapsed="false">
      <c r="A3022" s="4" t="s">
        <v>11</v>
      </c>
      <c r="B3022" s="4"/>
      <c r="C3022" s="4"/>
      <c r="D3022" s="10" t="n">
        <f aca="false">+inc_data!E6024</f>
        <v>50693</v>
      </c>
      <c r="E3022" s="10" t="n">
        <f aca="false">+inc_data!F6024</f>
        <v>29856</v>
      </c>
      <c r="F3022" s="10" t="n">
        <f aca="false">+inc_data!G6024</f>
        <v>148781</v>
      </c>
      <c r="G3022" s="10" t="n">
        <f aca="false">+inc_data!H6024</f>
        <v>150459</v>
      </c>
      <c r="H3022" s="10" t="n">
        <f aca="false">+inc_data!E6083</f>
        <v>4063</v>
      </c>
      <c r="I3022" s="10" t="n">
        <f aca="false">+inc_data!F6083</f>
        <v>3245</v>
      </c>
      <c r="J3022" s="10" t="n">
        <f aca="false">+inc_data!G6083</f>
        <v>16564</v>
      </c>
      <c r="K3022" s="10" t="n">
        <f aca="false">+inc_data!H6083</f>
        <v>18641</v>
      </c>
    </row>
    <row r="3023" customFormat="false" ht="9.4" hidden="false" customHeight="true" outlineLevel="0" collapsed="false">
      <c r="A3023" s="4" t="s">
        <v>12</v>
      </c>
      <c r="B3023" s="4"/>
      <c r="C3023" s="4"/>
      <c r="D3023" s="10" t="n">
        <f aca="false">+inc_data!E6025</f>
        <v>108</v>
      </c>
      <c r="E3023" s="10" t="n">
        <f aca="false">+inc_data!F6025</f>
        <v>51</v>
      </c>
      <c r="F3023" s="10" t="n">
        <f aca="false">+inc_data!G6025</f>
        <v>463</v>
      </c>
      <c r="G3023" s="10" t="n">
        <f aca="false">+inc_data!H6025</f>
        <v>325</v>
      </c>
      <c r="H3023" s="10" t="n">
        <f aca="false">+inc_data!E6084</f>
        <v>9</v>
      </c>
      <c r="I3023" s="10" t="n">
        <f aca="false">+inc_data!F6084</f>
        <v>6</v>
      </c>
      <c r="J3023" s="10" t="n">
        <f aca="false">+inc_data!G6084</f>
        <v>54</v>
      </c>
      <c r="K3023" s="10" t="n">
        <f aca="false">+inc_data!H6084</f>
        <v>47</v>
      </c>
    </row>
    <row r="3024" customFormat="false" ht="9.4" hidden="false" customHeight="true" outlineLevel="0" collapsed="false">
      <c r="A3024" s="4" t="s">
        <v>13</v>
      </c>
      <c r="B3024" s="4"/>
      <c r="C3024" s="4"/>
      <c r="D3024" s="10" t="n">
        <f aca="false">+inc_data!E6026</f>
        <v>199</v>
      </c>
      <c r="E3024" s="10" t="n">
        <f aca="false">+inc_data!F6026</f>
        <v>96</v>
      </c>
      <c r="F3024" s="10" t="n">
        <f aca="false">+inc_data!G6026</f>
        <v>576</v>
      </c>
      <c r="G3024" s="10" t="n">
        <f aca="false">+inc_data!H6026</f>
        <v>424</v>
      </c>
      <c r="H3024" s="10" t="n">
        <f aca="false">+inc_data!E6085</f>
        <v>16</v>
      </c>
      <c r="I3024" s="10" t="n">
        <f aca="false">+inc_data!F6085</f>
        <v>10</v>
      </c>
      <c r="J3024" s="10" t="n">
        <f aca="false">+inc_data!G6085</f>
        <v>64</v>
      </c>
      <c r="K3024" s="10" t="n">
        <f aca="false">+inc_data!H6085</f>
        <v>52</v>
      </c>
    </row>
    <row r="3025" customFormat="false" ht="9.4" hidden="false" customHeight="true" outlineLevel="0" collapsed="false">
      <c r="A3025" s="4" t="s">
        <v>14</v>
      </c>
      <c r="B3025" s="4"/>
      <c r="C3025" s="4"/>
      <c r="D3025" s="10" t="n">
        <f aca="false">+inc_data!E6027</f>
        <v>307</v>
      </c>
      <c r="E3025" s="10" t="n">
        <f aca="false">+inc_data!F6027</f>
        <v>147</v>
      </c>
      <c r="F3025" s="10" t="n">
        <f aca="false">+inc_data!G6027</f>
        <v>1039</v>
      </c>
      <c r="G3025" s="10" t="n">
        <f aca="false">+inc_data!H6027</f>
        <v>749</v>
      </c>
      <c r="H3025" s="10" t="n">
        <f aca="false">+inc_data!E6086</f>
        <v>25</v>
      </c>
      <c r="I3025" s="10" t="n">
        <f aca="false">+inc_data!F6086</f>
        <v>16</v>
      </c>
      <c r="J3025" s="10" t="n">
        <f aca="false">+inc_data!G6086</f>
        <v>118</v>
      </c>
      <c r="K3025" s="10" t="n">
        <f aca="false">+inc_data!H6086</f>
        <v>99</v>
      </c>
    </row>
    <row r="3026" customFormat="false" ht="9.4" hidden="false" customHeight="true" outlineLevel="0" collapsed="false">
      <c r="A3026" s="4" t="s">
        <v>15</v>
      </c>
      <c r="B3026" s="4"/>
      <c r="C3026" s="4"/>
      <c r="D3026" s="10" t="n">
        <f aca="false">+inc_data!E6028</f>
        <v>7</v>
      </c>
      <c r="E3026" s="10" t="n">
        <f aca="false">+inc_data!F6028</f>
        <v>21</v>
      </c>
      <c r="F3026" s="10" t="n">
        <f aca="false">+inc_data!G6028</f>
        <v>52</v>
      </c>
      <c r="G3026" s="10" t="n">
        <f aca="false">+inc_data!H6028</f>
        <v>141</v>
      </c>
      <c r="H3026" s="10" t="n">
        <f aca="false">+inc_data!E6087</f>
        <v>1</v>
      </c>
      <c r="I3026" s="10" t="n">
        <f aca="false">+inc_data!F6087</f>
        <v>2</v>
      </c>
      <c r="J3026" s="10" t="n">
        <f aca="false">+inc_data!G6087</f>
        <v>6</v>
      </c>
      <c r="K3026" s="10" t="n">
        <f aca="false">+inc_data!H6087</f>
        <v>18</v>
      </c>
    </row>
    <row r="3027" customFormat="false" ht="9.4" hidden="false" customHeight="true" outlineLevel="0" collapsed="false">
      <c r="A3027" s="4" t="s">
        <v>16</v>
      </c>
      <c r="B3027" s="4"/>
      <c r="C3027" s="4"/>
      <c r="D3027" s="10" t="n">
        <f aca="false">+inc_data!E6029</f>
        <v>0</v>
      </c>
      <c r="E3027" s="10" t="n">
        <f aca="false">+inc_data!F6029</f>
        <v>0</v>
      </c>
      <c r="F3027" s="10" t="n">
        <f aca="false">+inc_data!G6029</f>
        <v>0</v>
      </c>
      <c r="G3027" s="10" t="n">
        <f aca="false">+inc_data!H6029</f>
        <v>0</v>
      </c>
      <c r="H3027" s="10" t="n">
        <f aca="false">+inc_data!E6088</f>
        <v>0</v>
      </c>
      <c r="I3027" s="10" t="n">
        <f aca="false">+inc_data!F6088</f>
        <v>0</v>
      </c>
      <c r="J3027" s="10" t="n">
        <f aca="false">+inc_data!G6088</f>
        <v>0</v>
      </c>
      <c r="K3027" s="10" t="n">
        <f aca="false">+inc_data!H6088</f>
        <v>0</v>
      </c>
    </row>
    <row r="3028" customFormat="false" ht="9.4" hidden="false" customHeight="true" outlineLevel="0" collapsed="false">
      <c r="A3028" s="4" t="s">
        <v>17</v>
      </c>
      <c r="B3028" s="4"/>
      <c r="C3028" s="4"/>
      <c r="D3028" s="10" t="n">
        <f aca="false">+inc_data!E6030</f>
        <v>2343</v>
      </c>
      <c r="E3028" s="10" t="n">
        <f aca="false">+inc_data!F6030</f>
        <v>1437</v>
      </c>
      <c r="F3028" s="10" t="n">
        <f aca="false">+inc_data!G6030</f>
        <v>6155</v>
      </c>
      <c r="G3028" s="10" t="n">
        <f aca="false">+inc_data!H6030</f>
        <v>5005</v>
      </c>
      <c r="H3028" s="10" t="n">
        <f aca="false">+inc_data!E6089</f>
        <v>188</v>
      </c>
      <c r="I3028" s="10" t="n">
        <f aca="false">+inc_data!F6089</f>
        <v>156</v>
      </c>
      <c r="J3028" s="10" t="n">
        <f aca="false">+inc_data!G6089</f>
        <v>675</v>
      </c>
      <c r="K3028" s="10" t="n">
        <f aca="false">+inc_data!H6089</f>
        <v>612</v>
      </c>
    </row>
    <row r="3029" customFormat="false" ht="9.4" hidden="false" customHeight="true" outlineLevel="0" collapsed="false">
      <c r="A3029" s="4" t="s">
        <v>18</v>
      </c>
      <c r="B3029" s="4"/>
      <c r="C3029" s="4"/>
      <c r="D3029" s="10" t="n">
        <f aca="false">+inc_data!E6031</f>
        <v>2343</v>
      </c>
      <c r="E3029" s="10" t="n">
        <f aca="false">+inc_data!F6031</f>
        <v>1437</v>
      </c>
      <c r="F3029" s="10" t="n">
        <f aca="false">+inc_data!G6031</f>
        <v>6155</v>
      </c>
      <c r="G3029" s="10" t="n">
        <f aca="false">+inc_data!H6031</f>
        <v>5005</v>
      </c>
      <c r="H3029" s="10" t="n">
        <f aca="false">+inc_data!E6090</f>
        <v>188</v>
      </c>
      <c r="I3029" s="10" t="n">
        <f aca="false">+inc_data!F6090</f>
        <v>156</v>
      </c>
      <c r="J3029" s="10" t="n">
        <f aca="false">+inc_data!G6090</f>
        <v>675</v>
      </c>
      <c r="K3029" s="10" t="n">
        <f aca="false">+inc_data!H6090</f>
        <v>612</v>
      </c>
    </row>
    <row r="3030" customFormat="false" ht="9.4" hidden="false" customHeight="true" outlineLevel="0" collapsed="false">
      <c r="A3030" s="4" t="s">
        <v>19</v>
      </c>
      <c r="B3030" s="4"/>
      <c r="C3030" s="4"/>
      <c r="D3030" s="10" t="n">
        <f aca="false">+inc_data!E6032</f>
        <v>53349</v>
      </c>
      <c r="E3030" s="10" t="n">
        <f aca="false">+inc_data!F6032</f>
        <v>31461</v>
      </c>
      <c r="F3030" s="10" t="n">
        <f aca="false">+inc_data!G6032</f>
        <v>156027</v>
      </c>
      <c r="G3030" s="10" t="n">
        <f aca="false">+inc_data!H6032</f>
        <v>156354</v>
      </c>
      <c r="H3030" s="10" t="n">
        <f aca="false">+inc_data!E6091</f>
        <v>4276</v>
      </c>
      <c r="I3030" s="10" t="n">
        <f aca="false">+inc_data!F6091</f>
        <v>3419</v>
      </c>
      <c r="J3030" s="10" t="n">
        <f aca="false">+inc_data!G6091</f>
        <v>17363</v>
      </c>
      <c r="K3030" s="10" t="n">
        <f aca="false">+inc_data!H6091</f>
        <v>19369</v>
      </c>
    </row>
    <row r="3031" customFormat="false" ht="9.4" hidden="false" customHeight="true" outlineLevel="0" collapsed="false">
      <c r="A3031" s="4" t="s">
        <v>20</v>
      </c>
      <c r="B3031" s="4"/>
      <c r="C3031" s="4"/>
      <c r="D3031" s="10" t="n">
        <f aca="false">+inc_data!E6033</f>
        <v>0</v>
      </c>
      <c r="E3031" s="10" t="n">
        <f aca="false">+inc_data!F6033</f>
        <v>0</v>
      </c>
      <c r="F3031" s="10" t="n">
        <f aca="false">+inc_data!G6033</f>
        <v>0</v>
      </c>
      <c r="G3031" s="10" t="n">
        <f aca="false">+inc_data!H6033</f>
        <v>0</v>
      </c>
      <c r="H3031" s="10" t="n">
        <f aca="false">+inc_data!E6092</f>
        <v>0</v>
      </c>
      <c r="I3031" s="10" t="n">
        <f aca="false">+inc_data!F6092</f>
        <v>0</v>
      </c>
      <c r="J3031" s="10" t="n">
        <f aca="false">+inc_data!G6092</f>
        <v>0</v>
      </c>
      <c r="K3031" s="10" t="n">
        <f aca="false">+inc_data!H6092</f>
        <v>0</v>
      </c>
    </row>
    <row r="3032" customFormat="false" ht="9.4" hidden="false" customHeight="true" outlineLevel="0" collapsed="false">
      <c r="A3032" s="4" t="s">
        <v>21</v>
      </c>
      <c r="B3032" s="4"/>
      <c r="C3032" s="4"/>
      <c r="D3032" s="10" t="n">
        <f aca="false">+inc_data!E6034</f>
        <v>1846</v>
      </c>
      <c r="E3032" s="10" t="n">
        <f aca="false">+inc_data!F6034</f>
        <v>267</v>
      </c>
      <c r="F3032" s="10" t="n">
        <f aca="false">+inc_data!G6034</f>
        <v>3525</v>
      </c>
      <c r="G3032" s="10" t="n">
        <f aca="false">+inc_data!H6034</f>
        <v>1329</v>
      </c>
      <c r="H3032" s="10" t="n">
        <f aca="false">+inc_data!E6093</f>
        <v>148</v>
      </c>
      <c r="I3032" s="10" t="n">
        <f aca="false">+inc_data!F6093</f>
        <v>29</v>
      </c>
      <c r="J3032" s="10" t="n">
        <f aca="false">+inc_data!G6093</f>
        <v>274</v>
      </c>
      <c r="K3032" s="10" t="n">
        <f aca="false">+inc_data!H6093</f>
        <v>165</v>
      </c>
    </row>
    <row r="3033" customFormat="false" ht="9.4" hidden="false" customHeight="true" outlineLevel="0" collapsed="false">
      <c r="A3033" s="4" t="s">
        <v>22</v>
      </c>
      <c r="B3033" s="4"/>
      <c r="C3033" s="4"/>
      <c r="D3033" s="10" t="n">
        <f aca="false">+inc_data!E6035</f>
        <v>0</v>
      </c>
      <c r="E3033" s="10" t="n">
        <f aca="false">+inc_data!F6035</f>
        <v>0</v>
      </c>
      <c r="F3033" s="10" t="n">
        <f aca="false">+inc_data!G6035</f>
        <v>0</v>
      </c>
      <c r="G3033" s="10" t="n">
        <f aca="false">+inc_data!H6035</f>
        <v>0</v>
      </c>
      <c r="H3033" s="10" t="n">
        <f aca="false">+inc_data!E6094</f>
        <v>0</v>
      </c>
      <c r="I3033" s="10" t="n">
        <f aca="false">+inc_data!F6094</f>
        <v>0</v>
      </c>
      <c r="J3033" s="10" t="n">
        <f aca="false">+inc_data!G6094</f>
        <v>0</v>
      </c>
      <c r="K3033" s="10" t="n">
        <f aca="false">+inc_data!H6094</f>
        <v>0</v>
      </c>
    </row>
    <row r="3034" customFormat="false" ht="9.4" hidden="false" customHeight="true" outlineLevel="0" collapsed="false">
      <c r="A3034" s="4" t="s">
        <v>23</v>
      </c>
      <c r="B3034" s="4"/>
      <c r="C3034" s="4"/>
      <c r="D3034" s="10" t="n">
        <f aca="false">+inc_data!E6036</f>
        <v>1846</v>
      </c>
      <c r="E3034" s="10" t="n">
        <f aca="false">+inc_data!F6036</f>
        <v>267</v>
      </c>
      <c r="F3034" s="10" t="n">
        <f aca="false">+inc_data!G6036</f>
        <v>3525</v>
      </c>
      <c r="G3034" s="10" t="n">
        <f aca="false">+inc_data!H6036</f>
        <v>1329</v>
      </c>
      <c r="H3034" s="10" t="n">
        <f aca="false">+inc_data!E6095</f>
        <v>148</v>
      </c>
      <c r="I3034" s="10" t="n">
        <f aca="false">+inc_data!F6095</f>
        <v>29</v>
      </c>
      <c r="J3034" s="10" t="n">
        <f aca="false">+inc_data!G6095</f>
        <v>274</v>
      </c>
      <c r="K3034" s="10" t="n">
        <f aca="false">+inc_data!H6095</f>
        <v>165</v>
      </c>
    </row>
    <row r="3035" customFormat="false" ht="9.4" hidden="false" customHeight="true" outlineLevel="0" collapsed="false">
      <c r="A3035" s="4" t="s">
        <v>24</v>
      </c>
      <c r="B3035" s="4"/>
      <c r="C3035" s="4"/>
      <c r="D3035" s="10" t="n">
        <f aca="false">+inc_data!E6037</f>
        <v>55195</v>
      </c>
      <c r="E3035" s="10" t="n">
        <f aca="false">+inc_data!F6037</f>
        <v>31727</v>
      </c>
      <c r="F3035" s="10" t="n">
        <f aca="false">+inc_data!G6037</f>
        <v>159551</v>
      </c>
      <c r="G3035" s="10" t="n">
        <f aca="false">+inc_data!H6037</f>
        <v>157683</v>
      </c>
      <c r="H3035" s="10" t="n">
        <f aca="false">+inc_data!E6096</f>
        <v>4424</v>
      </c>
      <c r="I3035" s="10" t="n">
        <f aca="false">+inc_data!F6096</f>
        <v>3448</v>
      </c>
      <c r="J3035" s="10" t="n">
        <f aca="false">+inc_data!G6096</f>
        <v>17637</v>
      </c>
      <c r="K3035" s="10" t="n">
        <f aca="false">+inc_data!H6096</f>
        <v>19534</v>
      </c>
    </row>
    <row r="3036" customFormat="false" ht="9.4" hidden="false" customHeight="true" outlineLevel="0" collapsed="false">
      <c r="A3036" s="4" t="s">
        <v>25</v>
      </c>
      <c r="B3036" s="4"/>
      <c r="C3036" s="4"/>
      <c r="D3036" s="10" t="n">
        <f aca="false">+inc_data!E6038</f>
        <v>0</v>
      </c>
      <c r="E3036" s="10" t="n">
        <f aca="false">+inc_data!F6038</f>
        <v>0</v>
      </c>
      <c r="F3036" s="10" t="n">
        <f aca="false">+inc_data!G6038</f>
        <v>0</v>
      </c>
      <c r="G3036" s="10" t="n">
        <f aca="false">+inc_data!H6038</f>
        <v>0</v>
      </c>
      <c r="H3036" s="10" t="n">
        <f aca="false">+inc_data!E6097</f>
        <v>0</v>
      </c>
      <c r="I3036" s="10" t="n">
        <f aca="false">+inc_data!F6097</f>
        <v>0</v>
      </c>
      <c r="J3036" s="10" t="n">
        <f aca="false">+inc_data!G6097</f>
        <v>0</v>
      </c>
      <c r="K3036" s="10" t="n">
        <f aca="false">+inc_data!H6097</f>
        <v>0</v>
      </c>
    </row>
    <row r="3037" customFormat="false" ht="9.4" hidden="false" customHeight="true" outlineLevel="0" collapsed="false">
      <c r="A3037" s="4" t="s">
        <v>26</v>
      </c>
      <c r="B3037" s="4"/>
      <c r="C3037" s="4"/>
      <c r="D3037" s="10" t="n">
        <f aca="false">+inc_data!E6039</f>
        <v>0</v>
      </c>
      <c r="E3037" s="10" t="n">
        <f aca="false">+inc_data!F6039</f>
        <v>0</v>
      </c>
      <c r="F3037" s="10" t="n">
        <f aca="false">+inc_data!G6039</f>
        <v>0</v>
      </c>
      <c r="G3037" s="10" t="n">
        <f aca="false">+inc_data!H6039</f>
        <v>0</v>
      </c>
      <c r="H3037" s="10" t="n">
        <f aca="false">+inc_data!E6098</f>
        <v>0</v>
      </c>
      <c r="I3037" s="10" t="n">
        <f aca="false">+inc_data!F6098</f>
        <v>0</v>
      </c>
      <c r="J3037" s="10" t="n">
        <f aca="false">+inc_data!G6098</f>
        <v>0</v>
      </c>
      <c r="K3037" s="10" t="n">
        <f aca="false">+inc_data!H6098</f>
        <v>0</v>
      </c>
    </row>
    <row r="3038" customFormat="false" ht="9.4" hidden="false" customHeight="true" outlineLevel="0" collapsed="false">
      <c r="A3038" s="4" t="s">
        <v>27</v>
      </c>
      <c r="B3038" s="4"/>
      <c r="C3038" s="4"/>
      <c r="D3038" s="10" t="n">
        <f aca="false">+inc_data!E6040</f>
        <v>8799</v>
      </c>
      <c r="E3038" s="10" t="n">
        <f aca="false">+inc_data!F6040</f>
        <v>5738</v>
      </c>
      <c r="F3038" s="10" t="n">
        <f aca="false">+inc_data!G6040</f>
        <v>28883</v>
      </c>
      <c r="G3038" s="10" t="n">
        <f aca="false">+inc_data!H6040</f>
        <v>28631</v>
      </c>
      <c r="H3038" s="10" t="n">
        <f aca="false">+inc_data!E6099</f>
        <v>705</v>
      </c>
      <c r="I3038" s="10" t="n">
        <f aca="false">+inc_data!F6099</f>
        <v>624</v>
      </c>
      <c r="J3038" s="10" t="n">
        <f aca="false">+inc_data!G6099</f>
        <v>3356</v>
      </c>
      <c r="K3038" s="10" t="n">
        <f aca="false">+inc_data!H6099</f>
        <v>3543</v>
      </c>
    </row>
    <row r="3039" customFormat="false" ht="9.4" hidden="false" customHeight="true" outlineLevel="0" collapsed="false">
      <c r="A3039" s="4" t="s">
        <v>28</v>
      </c>
      <c r="B3039" s="4"/>
      <c r="C3039" s="4"/>
      <c r="D3039" s="10" t="n">
        <f aca="false">+inc_data!E6041</f>
        <v>8799</v>
      </c>
      <c r="E3039" s="10" t="n">
        <f aca="false">+inc_data!F6041</f>
        <v>5738</v>
      </c>
      <c r="F3039" s="10" t="n">
        <f aca="false">+inc_data!G6041</f>
        <v>28883</v>
      </c>
      <c r="G3039" s="10" t="n">
        <f aca="false">+inc_data!H6041</f>
        <v>28631</v>
      </c>
      <c r="H3039" s="10" t="n">
        <f aca="false">+inc_data!E6100</f>
        <v>705</v>
      </c>
      <c r="I3039" s="10" t="n">
        <f aca="false">+inc_data!F6100</f>
        <v>624</v>
      </c>
      <c r="J3039" s="10" t="n">
        <f aca="false">+inc_data!G6100</f>
        <v>3356</v>
      </c>
      <c r="K3039" s="10" t="n">
        <f aca="false">+inc_data!H6100</f>
        <v>3543</v>
      </c>
    </row>
    <row r="3040" customFormat="false" ht="9.4" hidden="false" customHeight="true" outlineLevel="0" collapsed="false">
      <c r="A3040" s="4" t="s">
        <v>29</v>
      </c>
      <c r="B3040" s="4"/>
      <c r="C3040" s="4"/>
      <c r="D3040" s="10" t="n">
        <f aca="false">+inc_data!E6042</f>
        <v>63994</v>
      </c>
      <c r="E3040" s="10" t="n">
        <f aca="false">+inc_data!F6042</f>
        <v>37465</v>
      </c>
      <c r="F3040" s="10" t="n">
        <f aca="false">+inc_data!G6042</f>
        <v>188435</v>
      </c>
      <c r="G3040" s="10" t="n">
        <f aca="false">+inc_data!H6042</f>
        <v>186313</v>
      </c>
      <c r="H3040" s="10" t="n">
        <f aca="false">+inc_data!E6101</f>
        <v>5129</v>
      </c>
      <c r="I3040" s="10" t="n">
        <f aca="false">+inc_data!F6101</f>
        <v>4072</v>
      </c>
      <c r="J3040" s="10" t="n">
        <f aca="false">+inc_data!G6101</f>
        <v>20993</v>
      </c>
      <c r="K3040" s="10" t="n">
        <f aca="false">+inc_data!H6101</f>
        <v>23077</v>
      </c>
    </row>
    <row r="3041" customFormat="false" ht="9.4" hidden="false" customHeight="true" outlineLevel="0" collapsed="false">
      <c r="A3041" s="8" t="s">
        <v>30</v>
      </c>
      <c r="B3041" s="8"/>
      <c r="C3041" s="8"/>
      <c r="D3041" s="10" t="n">
        <f aca="false">+inc_data!E6043</f>
        <v>0</v>
      </c>
      <c r="E3041" s="10" t="n">
        <f aca="false">+inc_data!F6043</f>
        <v>0</v>
      </c>
      <c r="F3041" s="10" t="n">
        <f aca="false">+inc_data!G6043</f>
        <v>0</v>
      </c>
      <c r="G3041" s="10" t="n">
        <f aca="false">+inc_data!H6043</f>
        <v>0</v>
      </c>
      <c r="H3041" s="10" t="n">
        <f aca="false">+inc_data!E6102</f>
        <v>0</v>
      </c>
      <c r="I3041" s="10" t="n">
        <f aca="false">+inc_data!F6102</f>
        <v>0</v>
      </c>
      <c r="J3041" s="10" t="n">
        <f aca="false">+inc_data!G6102</f>
        <v>0</v>
      </c>
      <c r="K3041" s="10" t="n">
        <f aca="false">+inc_data!H6102</f>
        <v>0</v>
      </c>
    </row>
    <row r="3042" customFormat="false" ht="9.4" hidden="false" customHeight="true" outlineLevel="0" collapsed="false">
      <c r="A3042" s="4" t="s">
        <v>31</v>
      </c>
      <c r="B3042" s="4"/>
      <c r="C3042" s="4"/>
      <c r="D3042" s="10" t="n">
        <f aca="false">+inc_data!E6044</f>
        <v>27266</v>
      </c>
      <c r="E3042" s="10" t="n">
        <f aca="false">+inc_data!F6044</f>
        <v>14644</v>
      </c>
      <c r="F3042" s="10" t="n">
        <f aca="false">+inc_data!G6044</f>
        <v>70551</v>
      </c>
      <c r="G3042" s="10" t="n">
        <f aca="false">+inc_data!H6044</f>
        <v>59840</v>
      </c>
      <c r="H3042" s="10" t="n">
        <f aca="false">+inc_data!E6103</f>
        <v>2185</v>
      </c>
      <c r="I3042" s="10" t="n">
        <f aca="false">+inc_data!F6103</f>
        <v>1592</v>
      </c>
      <c r="J3042" s="10" t="n">
        <f aca="false">+inc_data!G6103</f>
        <v>7703</v>
      </c>
      <c r="K3042" s="10" t="n">
        <f aca="false">+inc_data!H6103</f>
        <v>7363</v>
      </c>
    </row>
    <row r="3043" customFormat="false" ht="9.4" hidden="false" customHeight="true" outlineLevel="0" collapsed="false">
      <c r="A3043" s="4" t="s">
        <v>32</v>
      </c>
      <c r="B3043" s="4"/>
      <c r="C3043" s="4"/>
      <c r="D3043" s="10" t="n">
        <f aca="false">+inc_data!E6045</f>
        <v>12762</v>
      </c>
      <c r="E3043" s="10" t="n">
        <f aca="false">+inc_data!F6045</f>
        <v>8648</v>
      </c>
      <c r="F3043" s="10" t="n">
        <f aca="false">+inc_data!G6045</f>
        <v>37985</v>
      </c>
      <c r="G3043" s="10" t="n">
        <f aca="false">+inc_data!H6045</f>
        <v>36545</v>
      </c>
      <c r="H3043" s="10" t="n">
        <f aca="false">+inc_data!E6104</f>
        <v>1023</v>
      </c>
      <c r="I3043" s="10" t="n">
        <f aca="false">+inc_data!F6104</f>
        <v>940</v>
      </c>
      <c r="J3043" s="10" t="n">
        <f aca="false">+inc_data!G6104</f>
        <v>4232</v>
      </c>
      <c r="K3043" s="10" t="n">
        <f aca="false">+inc_data!H6104</f>
        <v>4501</v>
      </c>
    </row>
    <row r="3044" customFormat="false" ht="9.4" hidden="false" customHeight="true" outlineLevel="0" collapsed="false">
      <c r="A3044" s="4" t="s">
        <v>33</v>
      </c>
      <c r="B3044" s="4"/>
      <c r="C3044" s="4"/>
      <c r="D3044" s="10" t="n">
        <f aca="false">+inc_data!E6046</f>
        <v>1502</v>
      </c>
      <c r="E3044" s="10" t="n">
        <f aca="false">+inc_data!F6046</f>
        <v>925</v>
      </c>
      <c r="F3044" s="10" t="n">
        <f aca="false">+inc_data!G6046</f>
        <v>4562</v>
      </c>
      <c r="G3044" s="10" t="n">
        <f aca="false">+inc_data!H6046</f>
        <v>4048</v>
      </c>
      <c r="H3044" s="10" t="n">
        <f aca="false">+inc_data!E6105</f>
        <v>120</v>
      </c>
      <c r="I3044" s="10" t="n">
        <f aca="false">+inc_data!F6105</f>
        <v>101</v>
      </c>
      <c r="J3044" s="10" t="n">
        <f aca="false">+inc_data!G6105</f>
        <v>510</v>
      </c>
      <c r="K3044" s="10" t="n">
        <f aca="false">+inc_data!H6105</f>
        <v>499</v>
      </c>
    </row>
    <row r="3045" customFormat="false" ht="9.4" hidden="false" customHeight="true" outlineLevel="0" collapsed="false">
      <c r="A3045" s="4" t="s">
        <v>34</v>
      </c>
      <c r="B3045" s="4"/>
      <c r="C3045" s="4"/>
      <c r="D3045" s="10" t="n">
        <f aca="false">+inc_data!E6047</f>
        <v>10396</v>
      </c>
      <c r="E3045" s="10" t="n">
        <f aca="false">+inc_data!F6047</f>
        <v>5849</v>
      </c>
      <c r="F3045" s="10" t="n">
        <f aca="false">+inc_data!G6047</f>
        <v>29297</v>
      </c>
      <c r="G3045" s="10" t="n">
        <f aca="false">+inc_data!H6047</f>
        <v>25892</v>
      </c>
      <c r="H3045" s="10" t="n">
        <f aca="false">+inc_data!E6106</f>
        <v>833</v>
      </c>
      <c r="I3045" s="10" t="n">
        <f aca="false">+inc_data!F6106</f>
        <v>636</v>
      </c>
      <c r="J3045" s="10" t="n">
        <f aca="false">+inc_data!G6106</f>
        <v>3241</v>
      </c>
      <c r="K3045" s="10" t="n">
        <f aca="false">+inc_data!H6106</f>
        <v>3196</v>
      </c>
    </row>
    <row r="3046" customFormat="false" ht="9.4" hidden="false" customHeight="true" outlineLevel="0" collapsed="false">
      <c r="A3046" s="4" t="s">
        <v>35</v>
      </c>
      <c r="B3046" s="4"/>
      <c r="C3046" s="4"/>
      <c r="D3046" s="10" t="n">
        <f aca="false">+inc_data!E6048</f>
        <v>3364</v>
      </c>
      <c r="E3046" s="10" t="n">
        <f aca="false">+inc_data!F6048</f>
        <v>1125</v>
      </c>
      <c r="F3046" s="10" t="n">
        <f aca="false">+inc_data!G6048</f>
        <v>9632</v>
      </c>
      <c r="G3046" s="10" t="n">
        <f aca="false">+inc_data!H6048</f>
        <v>6614</v>
      </c>
      <c r="H3046" s="10" t="n">
        <f aca="false">+inc_data!E6107</f>
        <v>270</v>
      </c>
      <c r="I3046" s="10" t="n">
        <f aca="false">+inc_data!F6107</f>
        <v>122</v>
      </c>
      <c r="J3046" s="10" t="n">
        <f aca="false">+inc_data!G6107</f>
        <v>1064</v>
      </c>
      <c r="K3046" s="10" t="n">
        <f aca="false">+inc_data!H6107</f>
        <v>823</v>
      </c>
    </row>
    <row r="3047" customFormat="false" ht="9.4" hidden="false" customHeight="true" outlineLevel="0" collapsed="false">
      <c r="A3047" s="4" t="s">
        <v>36</v>
      </c>
      <c r="B3047" s="4"/>
      <c r="C3047" s="4"/>
      <c r="D3047" s="10" t="n">
        <f aca="false">+inc_data!E6049</f>
        <v>15812</v>
      </c>
      <c r="E3047" s="10" t="n">
        <f aca="false">+inc_data!F6049</f>
        <v>9910</v>
      </c>
      <c r="F3047" s="10" t="n">
        <f aca="false">+inc_data!G6049</f>
        <v>46367</v>
      </c>
      <c r="G3047" s="10" t="n">
        <f aca="false">+inc_data!H6049</f>
        <v>44872</v>
      </c>
      <c r="H3047" s="10" t="n">
        <f aca="false">+inc_data!E6108</f>
        <v>1267</v>
      </c>
      <c r="I3047" s="10" t="n">
        <f aca="false">+inc_data!F6108</f>
        <v>1077</v>
      </c>
      <c r="J3047" s="10" t="n">
        <f aca="false">+inc_data!G6108</f>
        <v>5166</v>
      </c>
      <c r="K3047" s="10" t="n">
        <f aca="false">+inc_data!H6108</f>
        <v>5541</v>
      </c>
    </row>
    <row r="3048" customFormat="false" ht="9.4" hidden="false" customHeight="true" outlineLevel="0" collapsed="false">
      <c r="A3048" s="4" t="s">
        <v>37</v>
      </c>
      <c r="B3048" s="4"/>
      <c r="C3048" s="4"/>
      <c r="D3048" s="10" t="n">
        <f aca="false">+inc_data!E6050</f>
        <v>2693</v>
      </c>
      <c r="E3048" s="10" t="n">
        <f aca="false">+inc_data!F6050</f>
        <v>1202</v>
      </c>
      <c r="F3048" s="10" t="n">
        <f aca="false">+inc_data!G6050</f>
        <v>6965</v>
      </c>
      <c r="G3048" s="10" t="n">
        <f aca="false">+inc_data!H6050</f>
        <v>4273</v>
      </c>
      <c r="H3048" s="10" t="n">
        <f aca="false">+inc_data!E6109</f>
        <v>216</v>
      </c>
      <c r="I3048" s="10" t="n">
        <f aca="false">+inc_data!F6109</f>
        <v>131</v>
      </c>
      <c r="J3048" s="10" t="n">
        <f aca="false">+inc_data!G6109</f>
        <v>759</v>
      </c>
      <c r="K3048" s="10" t="n">
        <f aca="false">+inc_data!H6109</f>
        <v>523</v>
      </c>
    </row>
    <row r="3049" customFormat="false" ht="9.4" hidden="false" customHeight="true" outlineLevel="0" collapsed="false">
      <c r="A3049" s="4" t="s">
        <v>38</v>
      </c>
      <c r="B3049" s="4"/>
      <c r="C3049" s="4"/>
      <c r="D3049" s="10" t="n">
        <f aca="false">+inc_data!E6051</f>
        <v>0</v>
      </c>
      <c r="E3049" s="10" t="n">
        <f aca="false">+inc_data!F6051</f>
        <v>0</v>
      </c>
      <c r="F3049" s="10" t="n">
        <f aca="false">+inc_data!G6051</f>
        <v>0</v>
      </c>
      <c r="G3049" s="10" t="n">
        <f aca="false">+inc_data!H6051</f>
        <v>0</v>
      </c>
      <c r="H3049" s="10" t="n">
        <f aca="false">+inc_data!E6110</f>
        <v>0</v>
      </c>
      <c r="I3049" s="10" t="n">
        <f aca="false">+inc_data!F6110</f>
        <v>0</v>
      </c>
      <c r="J3049" s="10" t="n">
        <f aca="false">+inc_data!G6110</f>
        <v>0</v>
      </c>
      <c r="K3049" s="10" t="n">
        <f aca="false">+inc_data!H6110</f>
        <v>0</v>
      </c>
    </row>
    <row r="3050" customFormat="false" ht="9.4" hidden="false" customHeight="true" outlineLevel="0" collapsed="false">
      <c r="A3050" s="4" t="s">
        <v>39</v>
      </c>
      <c r="B3050" s="4"/>
      <c r="C3050" s="4"/>
      <c r="D3050" s="10" t="n">
        <f aca="false">+inc_data!E6052</f>
        <v>73795</v>
      </c>
      <c r="E3050" s="10" t="n">
        <f aca="false">+inc_data!F6052</f>
        <v>42304</v>
      </c>
      <c r="F3050" s="10" t="n">
        <f aca="false">+inc_data!G6052</f>
        <v>205359</v>
      </c>
      <c r="G3050" s="10" t="n">
        <f aca="false">+inc_data!H6052</f>
        <v>182084</v>
      </c>
      <c r="H3050" s="10" t="n">
        <f aca="false">+inc_data!E6111</f>
        <v>5915</v>
      </c>
      <c r="I3050" s="10" t="n">
        <f aca="false">+inc_data!F6111</f>
        <v>4598</v>
      </c>
      <c r="J3050" s="10" t="n">
        <f aca="false">+inc_data!G6111</f>
        <v>22674</v>
      </c>
      <c r="K3050" s="10" t="n">
        <f aca="false">+inc_data!H6111</f>
        <v>22446</v>
      </c>
    </row>
    <row r="3051" customFormat="false" ht="9.4" hidden="false" customHeight="true" outlineLevel="0" collapsed="false">
      <c r="A3051" s="4" t="s">
        <v>40</v>
      </c>
      <c r="B3051" s="4"/>
      <c r="C3051" s="4"/>
      <c r="D3051" s="10" t="n">
        <f aca="false">+inc_data!E6053</f>
        <v>-9801</v>
      </c>
      <c r="E3051" s="10" t="n">
        <f aca="false">+inc_data!F6053</f>
        <v>-4839</v>
      </c>
      <c r="F3051" s="10" t="n">
        <f aca="false">+inc_data!G6053</f>
        <v>-16924</v>
      </c>
      <c r="G3051" s="10" t="n">
        <f aca="false">+inc_data!H6053</f>
        <v>4229</v>
      </c>
      <c r="H3051" s="10" t="n">
        <f aca="false">+inc_data!E6112</f>
        <v>-786</v>
      </c>
      <c r="I3051" s="10" t="n">
        <f aca="false">+inc_data!F6112</f>
        <v>-526</v>
      </c>
      <c r="J3051" s="10" t="n">
        <f aca="false">+inc_data!G6112</f>
        <v>-1681</v>
      </c>
      <c r="K3051" s="10" t="n">
        <f aca="false">+inc_data!H6112</f>
        <v>631</v>
      </c>
    </row>
    <row r="3052" customFormat="false" ht="9.4" hidden="false" customHeight="true" outlineLevel="0" collapsed="false">
      <c r="A3052" s="4" t="s">
        <v>41</v>
      </c>
      <c r="B3052" s="4"/>
      <c r="C3052" s="4"/>
      <c r="D3052" s="10" t="n">
        <f aca="false">+inc_data!E6054</f>
        <v>0</v>
      </c>
      <c r="E3052" s="10" t="n">
        <f aca="false">+inc_data!F6054</f>
        <v>0</v>
      </c>
      <c r="F3052" s="10" t="n">
        <f aca="false">+inc_data!G6054</f>
        <v>0</v>
      </c>
      <c r="G3052" s="10" t="n">
        <f aca="false">+inc_data!H6054</f>
        <v>0</v>
      </c>
      <c r="H3052" s="10" t="n">
        <f aca="false">+inc_data!E6113</f>
        <v>0</v>
      </c>
      <c r="I3052" s="10" t="n">
        <f aca="false">+inc_data!F6113</f>
        <v>0</v>
      </c>
      <c r="J3052" s="10" t="n">
        <f aca="false">+inc_data!G6113</f>
        <v>0</v>
      </c>
      <c r="K3052" s="10" t="n">
        <f aca="false">+inc_data!H6113</f>
        <v>0</v>
      </c>
    </row>
    <row r="3053" customFormat="false" ht="9.4" hidden="false" customHeight="true" outlineLevel="0" collapsed="false">
      <c r="A3053" s="4" t="s">
        <v>42</v>
      </c>
      <c r="B3053" s="4"/>
      <c r="C3053" s="4"/>
      <c r="D3053" s="10" t="n">
        <f aca="false">+inc_data!E6055</f>
        <v>462</v>
      </c>
      <c r="E3053" s="10" t="n">
        <f aca="false">+inc_data!F6055</f>
        <v>818</v>
      </c>
      <c r="F3053" s="10" t="n">
        <f aca="false">+inc_data!G6055</f>
        <v>1999</v>
      </c>
      <c r="G3053" s="10" t="n">
        <f aca="false">+inc_data!H6055</f>
        <v>2089</v>
      </c>
      <c r="H3053" s="10" t="n">
        <f aca="false">+inc_data!E6114</f>
        <v>37</v>
      </c>
      <c r="I3053" s="10" t="n">
        <f aca="false">+inc_data!F6114</f>
        <v>89</v>
      </c>
      <c r="J3053" s="10" t="n">
        <f aca="false">+inc_data!G6114</f>
        <v>233</v>
      </c>
      <c r="K3053" s="10" t="n">
        <f aca="false">+inc_data!H6114</f>
        <v>250</v>
      </c>
    </row>
    <row r="3054" customFormat="false" ht="9.4" hidden="false" customHeight="true" outlineLevel="0" collapsed="false">
      <c r="A3054" s="4" t="s">
        <v>43</v>
      </c>
      <c r="B3054" s="4"/>
      <c r="C3054" s="4"/>
      <c r="D3054" s="10" t="n">
        <f aca="false">+inc_data!E6056</f>
        <v>0</v>
      </c>
      <c r="E3054" s="10" t="n">
        <f aca="false">+inc_data!F6056</f>
        <v>0</v>
      </c>
      <c r="F3054" s="10" t="n">
        <f aca="false">+inc_data!G6056</f>
        <v>0</v>
      </c>
      <c r="G3054" s="10" t="n">
        <f aca="false">+inc_data!H6056</f>
        <v>0</v>
      </c>
      <c r="H3054" s="10" t="n">
        <f aca="false">+inc_data!E6115</f>
        <v>0</v>
      </c>
      <c r="I3054" s="10" t="n">
        <f aca="false">+inc_data!F6115</f>
        <v>0</v>
      </c>
      <c r="J3054" s="10" t="n">
        <f aca="false">+inc_data!G6115</f>
        <v>0</v>
      </c>
      <c r="K3054" s="10" t="n">
        <f aca="false">+inc_data!H6115</f>
        <v>0</v>
      </c>
    </row>
    <row r="3055" customFormat="false" ht="9.4" hidden="false" customHeight="true" outlineLevel="0" collapsed="false">
      <c r="A3055" s="4" t="s">
        <v>44</v>
      </c>
      <c r="B3055" s="4"/>
      <c r="C3055" s="4"/>
      <c r="D3055" s="10" t="n">
        <f aca="false">+inc_data!E6057</f>
        <v>0</v>
      </c>
      <c r="E3055" s="10" t="n">
        <f aca="false">+inc_data!F6057</f>
        <v>0</v>
      </c>
      <c r="F3055" s="10" t="n">
        <f aca="false">+inc_data!G6057</f>
        <v>0</v>
      </c>
      <c r="G3055" s="10" t="n">
        <f aca="false">+inc_data!H6057</f>
        <v>0</v>
      </c>
      <c r="H3055" s="10" t="n">
        <f aca="false">+inc_data!E6116</f>
        <v>0</v>
      </c>
      <c r="I3055" s="10" t="n">
        <f aca="false">+inc_data!F6116</f>
        <v>0</v>
      </c>
      <c r="J3055" s="10" t="n">
        <f aca="false">+inc_data!G6116</f>
        <v>0</v>
      </c>
      <c r="K3055" s="10" t="n">
        <f aca="false">+inc_data!H6116</f>
        <v>0</v>
      </c>
    </row>
    <row r="3056" customFormat="false" ht="9.4" hidden="false" customHeight="true" outlineLevel="0" collapsed="false">
      <c r="A3056" s="4" t="s">
        <v>45</v>
      </c>
      <c r="B3056" s="4"/>
      <c r="C3056" s="4"/>
      <c r="D3056" s="10" t="n">
        <f aca="false">+inc_data!E6058</f>
        <v>0</v>
      </c>
      <c r="E3056" s="10" t="n">
        <f aca="false">+inc_data!F6058</f>
        <v>0</v>
      </c>
      <c r="F3056" s="10" t="n">
        <f aca="false">+inc_data!G6058</f>
        <v>0</v>
      </c>
      <c r="G3056" s="10" t="n">
        <f aca="false">+inc_data!H6058</f>
        <v>0</v>
      </c>
      <c r="H3056" s="10" t="n">
        <f aca="false">+inc_data!E6117</f>
        <v>0</v>
      </c>
      <c r="I3056" s="10" t="n">
        <f aca="false">+inc_data!F6117</f>
        <v>0</v>
      </c>
      <c r="J3056" s="10" t="n">
        <f aca="false">+inc_data!G6117</f>
        <v>0</v>
      </c>
      <c r="K3056" s="10" t="n">
        <f aca="false">+inc_data!H6117</f>
        <v>0</v>
      </c>
    </row>
    <row r="3057" customFormat="false" ht="9.4" hidden="false" customHeight="true" outlineLevel="0" collapsed="false">
      <c r="A3057" s="4" t="s">
        <v>46</v>
      </c>
      <c r="B3057" s="4"/>
      <c r="C3057" s="4"/>
      <c r="D3057" s="10" t="n">
        <f aca="false">+inc_data!E6059</f>
        <v>0</v>
      </c>
      <c r="E3057" s="10" t="n">
        <f aca="false">+inc_data!F6059</f>
        <v>0</v>
      </c>
      <c r="F3057" s="10" t="n">
        <f aca="false">+inc_data!G6059</f>
        <v>0</v>
      </c>
      <c r="G3057" s="10" t="n">
        <f aca="false">+inc_data!H6059</f>
        <v>0</v>
      </c>
      <c r="H3057" s="10" t="n">
        <f aca="false">+inc_data!E6118</f>
        <v>0</v>
      </c>
      <c r="I3057" s="10" t="n">
        <f aca="false">+inc_data!F6118</f>
        <v>0</v>
      </c>
      <c r="J3057" s="10" t="n">
        <f aca="false">+inc_data!G6118</f>
        <v>0</v>
      </c>
      <c r="K3057" s="10" t="n">
        <f aca="false">+inc_data!H6118</f>
        <v>0</v>
      </c>
    </row>
    <row r="3058" customFormat="false" ht="9.4" hidden="false" customHeight="true" outlineLevel="0" collapsed="false">
      <c r="A3058" s="4" t="s">
        <v>47</v>
      </c>
      <c r="B3058" s="4"/>
      <c r="C3058" s="4"/>
      <c r="D3058" s="10" t="n">
        <f aca="false">+inc_data!E6060</f>
        <v>0</v>
      </c>
      <c r="E3058" s="10" t="n">
        <f aca="false">+inc_data!F6060</f>
        <v>0</v>
      </c>
      <c r="F3058" s="10" t="n">
        <f aca="false">+inc_data!G6060</f>
        <v>0</v>
      </c>
      <c r="G3058" s="10" t="n">
        <f aca="false">+inc_data!H6060</f>
        <v>0</v>
      </c>
      <c r="H3058" s="10" t="n">
        <f aca="false">+inc_data!E6119</f>
        <v>0</v>
      </c>
      <c r="I3058" s="10" t="n">
        <f aca="false">+inc_data!F6119</f>
        <v>0</v>
      </c>
      <c r="J3058" s="10" t="n">
        <f aca="false">+inc_data!G6119</f>
        <v>0</v>
      </c>
      <c r="K3058" s="10" t="n">
        <f aca="false">+inc_data!H6119</f>
        <v>0</v>
      </c>
    </row>
    <row r="3059" customFormat="false" ht="9.4" hidden="false" customHeight="true" outlineLevel="0" collapsed="false">
      <c r="A3059" s="4" t="s">
        <v>48</v>
      </c>
      <c r="B3059" s="4"/>
      <c r="C3059" s="4"/>
      <c r="D3059" s="10" t="n">
        <f aca="false">+inc_data!E6061</f>
        <v>462</v>
      </c>
      <c r="E3059" s="10" t="n">
        <f aca="false">+inc_data!F6061</f>
        <v>818</v>
      </c>
      <c r="F3059" s="10" t="n">
        <f aca="false">+inc_data!G6061</f>
        <v>1999</v>
      </c>
      <c r="G3059" s="10" t="n">
        <f aca="false">+inc_data!H6061</f>
        <v>2089</v>
      </c>
      <c r="H3059" s="10" t="n">
        <f aca="false">+inc_data!E6120</f>
        <v>37</v>
      </c>
      <c r="I3059" s="10" t="n">
        <f aca="false">+inc_data!F6120</f>
        <v>89</v>
      </c>
      <c r="J3059" s="10" t="n">
        <f aca="false">+inc_data!G6120</f>
        <v>233</v>
      </c>
      <c r="K3059" s="10" t="n">
        <f aca="false">+inc_data!H6120</f>
        <v>250</v>
      </c>
    </row>
    <row r="3060" customFormat="false" ht="9.4" hidden="false" customHeight="true" outlineLevel="0" collapsed="false">
      <c r="A3060" s="8" t="s">
        <v>49</v>
      </c>
      <c r="B3060" s="8"/>
      <c r="C3060" s="8"/>
      <c r="D3060" s="10" t="n">
        <f aca="false">+inc_data!E6062</f>
        <v>0</v>
      </c>
      <c r="E3060" s="10" t="n">
        <f aca="false">+inc_data!F6062</f>
        <v>0</v>
      </c>
      <c r="F3060" s="10" t="n">
        <f aca="false">+inc_data!G6062</f>
        <v>0</v>
      </c>
      <c r="G3060" s="10" t="n">
        <f aca="false">+inc_data!H6062</f>
        <v>0</v>
      </c>
      <c r="H3060" s="10" t="n">
        <f aca="false">+inc_data!E6121</f>
        <v>0</v>
      </c>
      <c r="I3060" s="10" t="n">
        <f aca="false">+inc_data!F6121</f>
        <v>0</v>
      </c>
      <c r="J3060" s="10" t="n">
        <f aca="false">+inc_data!G6121</f>
        <v>0</v>
      </c>
      <c r="K3060" s="10" t="n">
        <f aca="false">+inc_data!H6121</f>
        <v>0</v>
      </c>
    </row>
    <row r="3061" customFormat="false" ht="9.4" hidden="false" customHeight="true" outlineLevel="0" collapsed="false">
      <c r="A3061" s="4" t="s">
        <v>50</v>
      </c>
      <c r="B3061" s="4"/>
      <c r="C3061" s="4"/>
      <c r="D3061" s="10" t="n">
        <f aca="false">+inc_data!E6063</f>
        <v>-9339</v>
      </c>
      <c r="E3061" s="10" t="n">
        <f aca="false">+inc_data!F6063</f>
        <v>-4021</v>
      </c>
      <c r="F3061" s="10" t="n">
        <f aca="false">+inc_data!G6063</f>
        <v>-14926</v>
      </c>
      <c r="G3061" s="10" t="n">
        <f aca="false">+inc_data!H6063</f>
        <v>6318</v>
      </c>
      <c r="H3061" s="10" t="n">
        <f aca="false">+inc_data!E6122</f>
        <v>-749</v>
      </c>
      <c r="I3061" s="10" t="n">
        <f aca="false">+inc_data!F6122</f>
        <v>-437</v>
      </c>
      <c r="J3061" s="10" t="n">
        <f aca="false">+inc_data!G6122</f>
        <v>-1447</v>
      </c>
      <c r="K3061" s="10" t="n">
        <f aca="false">+inc_data!H6122</f>
        <v>881</v>
      </c>
    </row>
    <row r="3062" customFormat="false" ht="9.4" hidden="false" customHeight="true" outlineLevel="0" collapsed="false">
      <c r="A3062" s="4" t="s">
        <v>51</v>
      </c>
      <c r="B3062" s="4"/>
      <c r="C3062" s="4"/>
      <c r="D3062" s="10" t="n">
        <f aca="false">+inc_data!E6064</f>
        <v>3426</v>
      </c>
      <c r="E3062" s="10" t="n">
        <f aca="false">+inc_data!F6064</f>
        <v>1322</v>
      </c>
      <c r="F3062" s="10" t="n">
        <f aca="false">+inc_data!G6064</f>
        <v>4756</v>
      </c>
      <c r="G3062" s="10" t="n">
        <f aca="false">+inc_data!H6064</f>
        <v>-77</v>
      </c>
      <c r="H3062" s="10" t="n">
        <f aca="false">+inc_data!E6123</f>
        <v>275</v>
      </c>
      <c r="I3062" s="10" t="n">
        <f aca="false">+inc_data!F6123</f>
        <v>144</v>
      </c>
      <c r="J3062" s="10" t="n">
        <f aca="false">+inc_data!G6123</f>
        <v>441</v>
      </c>
      <c r="K3062" s="10" t="n">
        <f aca="false">+inc_data!H6123</f>
        <v>-33</v>
      </c>
    </row>
    <row r="3063" customFormat="false" ht="9.4" hidden="false" customHeight="true" outlineLevel="0" collapsed="false">
      <c r="A3063" s="4" t="s">
        <v>52</v>
      </c>
      <c r="B3063" s="4"/>
      <c r="C3063" s="4"/>
      <c r="D3063" s="10" t="n">
        <f aca="false">+inc_data!E6065</f>
        <v>-5913</v>
      </c>
      <c r="E3063" s="10" t="n">
        <f aca="false">+inc_data!F6065</f>
        <v>-2699</v>
      </c>
      <c r="F3063" s="10" t="n">
        <f aca="false">+inc_data!G6065</f>
        <v>-10169</v>
      </c>
      <c r="G3063" s="10" t="n">
        <f aca="false">+inc_data!H6065</f>
        <v>6241</v>
      </c>
      <c r="H3063" s="10" t="n">
        <f aca="false">+inc_data!E6124</f>
        <v>-474</v>
      </c>
      <c r="I3063" s="10" t="n">
        <f aca="false">+inc_data!F6124</f>
        <v>-293</v>
      </c>
      <c r="J3063" s="10" t="n">
        <f aca="false">+inc_data!G6124</f>
        <v>-1007</v>
      </c>
      <c r="K3063" s="10" t="n">
        <f aca="false">+inc_data!H6124</f>
        <v>848</v>
      </c>
    </row>
    <row r="3064" customFormat="false" ht="9.4" hidden="false" customHeight="true" outlineLevel="0" collapsed="false">
      <c r="A3064" s="4" t="s">
        <v>53</v>
      </c>
      <c r="B3064" s="4"/>
      <c r="C3064" s="4"/>
      <c r="D3064" s="10" t="n">
        <f aca="false">+inc_data!E6066</f>
        <v>0</v>
      </c>
      <c r="E3064" s="10" t="n">
        <f aca="false">+inc_data!F6066</f>
        <v>0</v>
      </c>
      <c r="F3064" s="10" t="n">
        <f aca="false">+inc_data!G6066</f>
        <v>0</v>
      </c>
      <c r="G3064" s="10" t="n">
        <f aca="false">+inc_data!H6066</f>
        <v>0</v>
      </c>
      <c r="H3064" s="10" t="n">
        <f aca="false">+inc_data!E6125</f>
        <v>0</v>
      </c>
      <c r="I3064" s="10" t="n">
        <f aca="false">+inc_data!F6125</f>
        <v>0</v>
      </c>
      <c r="J3064" s="10" t="n">
        <f aca="false">+inc_data!G6125</f>
        <v>0</v>
      </c>
      <c r="K3064" s="10" t="n">
        <f aca="false">+inc_data!H6125</f>
        <v>0</v>
      </c>
    </row>
    <row r="3065" customFormat="false" ht="9.4" hidden="false" customHeight="true" outlineLevel="0" collapsed="false">
      <c r="A3065" s="4" t="s">
        <v>54</v>
      </c>
      <c r="B3065" s="4"/>
      <c r="C3065" s="4"/>
      <c r="D3065" s="10" t="n">
        <f aca="false">+inc_data!E6067</f>
        <v>0</v>
      </c>
      <c r="E3065" s="10" t="n">
        <f aca="false">+inc_data!F6067</f>
        <v>0</v>
      </c>
      <c r="F3065" s="10" t="n">
        <f aca="false">+inc_data!G6067</f>
        <v>0</v>
      </c>
      <c r="G3065" s="10" t="n">
        <f aca="false">+inc_data!H6067</f>
        <v>0</v>
      </c>
      <c r="H3065" s="10" t="n">
        <f aca="false">+inc_data!E6126</f>
        <v>0</v>
      </c>
      <c r="I3065" s="10" t="n">
        <f aca="false">+inc_data!F6126</f>
        <v>0</v>
      </c>
      <c r="J3065" s="10" t="n">
        <f aca="false">+inc_data!G6126</f>
        <v>0</v>
      </c>
      <c r="K3065" s="10" t="n">
        <f aca="false">+inc_data!H6126</f>
        <v>0</v>
      </c>
    </row>
    <row r="3066" customFormat="false" ht="9.4" hidden="false" customHeight="true" outlineLevel="0" collapsed="false">
      <c r="A3066" s="4" t="s">
        <v>55</v>
      </c>
      <c r="B3066" s="4"/>
      <c r="C3066" s="4"/>
      <c r="D3066" s="10" t="n">
        <f aca="false">+inc_data!E6068</f>
        <v>0</v>
      </c>
      <c r="E3066" s="10" t="n">
        <f aca="false">+inc_data!F6068</f>
        <v>0</v>
      </c>
      <c r="F3066" s="10" t="n">
        <f aca="false">+inc_data!G6068</f>
        <v>0</v>
      </c>
      <c r="G3066" s="10" t="n">
        <f aca="false">+inc_data!H6068</f>
        <v>0</v>
      </c>
      <c r="H3066" s="10" t="n">
        <f aca="false">+inc_data!E6127</f>
        <v>0</v>
      </c>
      <c r="I3066" s="10" t="n">
        <f aca="false">+inc_data!F6127</f>
        <v>0</v>
      </c>
      <c r="J3066" s="10" t="n">
        <f aca="false">+inc_data!G6127</f>
        <v>0</v>
      </c>
      <c r="K3066" s="10" t="n">
        <f aca="false">+inc_data!H6127</f>
        <v>0</v>
      </c>
    </row>
    <row r="3067" customFormat="false" ht="9.4" hidden="false" customHeight="true" outlineLevel="0" collapsed="false">
      <c r="A3067" s="4" t="s">
        <v>56</v>
      </c>
      <c r="B3067" s="4"/>
      <c r="C3067" s="4"/>
      <c r="D3067" s="10" t="n">
        <f aca="false">+inc_data!E6069</f>
        <v>0</v>
      </c>
      <c r="E3067" s="10" t="n">
        <f aca="false">+inc_data!F6069</f>
        <v>0</v>
      </c>
      <c r="F3067" s="10" t="n">
        <f aca="false">+inc_data!G6069</f>
        <v>0</v>
      </c>
      <c r="G3067" s="10" t="n">
        <f aca="false">+inc_data!H6069</f>
        <v>0</v>
      </c>
      <c r="H3067" s="10" t="n">
        <f aca="false">+inc_data!E6128</f>
        <v>0</v>
      </c>
      <c r="I3067" s="10" t="n">
        <f aca="false">+inc_data!F6128</f>
        <v>0</v>
      </c>
      <c r="J3067" s="10" t="n">
        <f aca="false">+inc_data!G6128</f>
        <v>0</v>
      </c>
      <c r="K3067" s="10" t="n">
        <f aca="false">+inc_data!H6128</f>
        <v>0</v>
      </c>
    </row>
    <row r="3068" customFormat="false" ht="9.4" hidden="false" customHeight="true" outlineLevel="0" collapsed="false">
      <c r="A3068" s="8" t="s">
        <v>57</v>
      </c>
      <c r="B3068" s="8"/>
      <c r="C3068" s="8"/>
      <c r="D3068" s="10" t="n">
        <f aca="false">+inc_data!E6070</f>
        <v>-5913</v>
      </c>
      <c r="E3068" s="10" t="n">
        <f aca="false">+inc_data!F6070</f>
        <v>-2699</v>
      </c>
      <c r="F3068" s="10" t="n">
        <f aca="false">+inc_data!G6070</f>
        <v>-10169</v>
      </c>
      <c r="G3068" s="10" t="n">
        <f aca="false">+inc_data!H6070</f>
        <v>6241</v>
      </c>
      <c r="H3068" s="10" t="n">
        <f aca="false">+inc_data!E6129</f>
        <v>-474</v>
      </c>
      <c r="I3068" s="10" t="n">
        <f aca="false">+inc_data!F6129</f>
        <v>-293</v>
      </c>
      <c r="J3068" s="10" t="n">
        <f aca="false">+inc_data!G6129</f>
        <v>-1007</v>
      </c>
      <c r="K3068" s="10" t="n">
        <f aca="false">+inc_data!H6129</f>
        <v>848</v>
      </c>
    </row>
    <row r="3069" customFormat="false" ht="9.4" hidden="false" customHeight="true" outlineLevel="0" collapsed="false">
      <c r="A306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069" s="2"/>
      <c r="C3069" s="2"/>
      <c r="D3069" s="2"/>
      <c r="E3069" s="2"/>
      <c r="F3069" s="2"/>
      <c r="G3069" s="2"/>
      <c r="H3069" s="2"/>
      <c r="I3069" s="2"/>
      <c r="J3069" s="2"/>
      <c r="K3069" s="3" t="n">
        <f aca="false">+K3010+1</f>
        <v>53</v>
      </c>
    </row>
    <row r="3070" customFormat="false" ht="9.4" hidden="false" customHeight="true" outlineLevel="0" collapsed="false">
      <c r="A3070" s="4" t="s">
        <v>0</v>
      </c>
      <c r="B3070" s="4"/>
      <c r="C3070" s="4"/>
      <c r="D3070" s="4"/>
      <c r="E3070" s="4"/>
      <c r="F3070" s="4"/>
      <c r="G3070" s="4"/>
      <c r="H3070" s="4"/>
      <c r="I3070" s="4"/>
      <c r="J3070" s="4"/>
      <c r="K3070" s="4"/>
    </row>
    <row r="3071" customFormat="false" ht="9.4" hidden="false" customHeight="true" outlineLevel="0" collapsed="false">
      <c r="A3071" s="4"/>
      <c r="B3071" s="4"/>
      <c r="C3071" s="4"/>
      <c r="D3071" s="5" t="str">
        <f aca="false">CONCATENATE(+inc_data!D6138," ",inc_data!C6138)</f>
        <v>LATIN AMERICA NATIONAL</v>
      </c>
      <c r="E3071" s="5"/>
      <c r="F3071" s="5"/>
      <c r="G3071" s="5"/>
      <c r="H3071" s="5" t="str">
        <f aca="false">CONCATENATE(+inc_data!D6197," ",inc_data!C6197)</f>
        <v>DOMESTIC NATIONAL</v>
      </c>
      <c r="I3071" s="5"/>
      <c r="J3071" s="5"/>
      <c r="K3071" s="5"/>
    </row>
    <row r="3072" customFormat="false" ht="9.4" hidden="false" customHeight="true" outlineLevel="0" collapsed="false">
      <c r="A3072" s="4"/>
      <c r="B3072" s="4"/>
      <c r="C3072" s="4"/>
      <c r="D3072" s="6" t="str">
        <f aca="false">+inc_data!B6138</f>
        <v>EXECUTIVE AIRLINES</v>
      </c>
      <c r="E3072" s="6"/>
      <c r="F3072" s="6"/>
      <c r="G3072" s="6"/>
      <c r="H3072" s="5" t="str">
        <f aca="false">+inc_data!B6197</f>
        <v>EXPRESS ONE INT'L, INC.</v>
      </c>
      <c r="I3072" s="5"/>
      <c r="J3072" s="5"/>
      <c r="K3072" s="5"/>
    </row>
    <row r="3073" customFormat="false" ht="9.4" hidden="false" customHeight="true" outlineLevel="0" collapsed="false">
      <c r="A3073" s="4" t="s">
        <v>1</v>
      </c>
      <c r="B3073" s="4"/>
      <c r="C3073" s="4"/>
      <c r="D3073" s="7" t="s">
        <v>2</v>
      </c>
      <c r="E3073" s="7"/>
      <c r="F3073" s="7"/>
      <c r="G3073" s="7"/>
      <c r="H3073" s="7"/>
      <c r="I3073" s="7"/>
      <c r="J3073" s="7"/>
      <c r="K3073" s="7"/>
    </row>
    <row r="3074" customFormat="false" ht="9.4" hidden="false" customHeight="true" outlineLevel="0" collapsed="false">
      <c r="A3074" s="4"/>
      <c r="B3074" s="4"/>
      <c r="C3074" s="4"/>
      <c r="D3074" s="8" t="s">
        <v>3</v>
      </c>
      <c r="E3074" s="8"/>
      <c r="F3074" s="8" t="s">
        <v>4</v>
      </c>
      <c r="G3074" s="8"/>
      <c r="H3074" s="8" t="s">
        <v>3</v>
      </c>
      <c r="I3074" s="8"/>
      <c r="J3074" s="8" t="s">
        <v>4</v>
      </c>
      <c r="K3074" s="8"/>
    </row>
    <row r="3075" customFormat="false" ht="9.4" hidden="false" customHeight="true" outlineLevel="0" collapsed="false">
      <c r="A3075" s="4"/>
      <c r="B3075" s="4"/>
      <c r="C3075" s="4"/>
      <c r="D3075" s="9" t="s">
        <v>5</v>
      </c>
      <c r="E3075" s="9" t="s">
        <v>6</v>
      </c>
      <c r="F3075" s="9" t="s">
        <v>5</v>
      </c>
      <c r="G3075" s="9" t="s">
        <v>6</v>
      </c>
      <c r="H3075" s="9" t="s">
        <v>5</v>
      </c>
      <c r="I3075" s="9" t="s">
        <v>6</v>
      </c>
      <c r="J3075" s="9" t="s">
        <v>5</v>
      </c>
      <c r="K3075" s="9" t="s">
        <v>6</v>
      </c>
    </row>
    <row r="3076" customFormat="false" ht="9.4" hidden="false" customHeight="true" outlineLevel="0" collapsed="false">
      <c r="A3076" s="4" t="s">
        <v>0</v>
      </c>
      <c r="B3076" s="4"/>
      <c r="C3076" s="4"/>
      <c r="D3076" s="4"/>
      <c r="E3076" s="4"/>
      <c r="F3076" s="4"/>
      <c r="G3076" s="4"/>
      <c r="H3076" s="4"/>
      <c r="I3076" s="4"/>
      <c r="J3076" s="4"/>
      <c r="K3076" s="4"/>
    </row>
    <row r="3077" customFormat="false" ht="9.4" hidden="false" customHeight="true" outlineLevel="0" collapsed="false">
      <c r="A3077" s="8" t="s">
        <v>7</v>
      </c>
      <c r="B3077" s="8"/>
      <c r="C3077" s="8"/>
      <c r="D3077" s="10" t="n">
        <f aca="false">+inc_data!E6138</f>
        <v>0</v>
      </c>
      <c r="E3077" s="10" t="n">
        <f aca="false">+inc_data!F6138</f>
        <v>0</v>
      </c>
      <c r="F3077" s="10" t="n">
        <f aca="false">+inc_data!G6138</f>
        <v>0</v>
      </c>
      <c r="G3077" s="10" t="n">
        <f aca="false">+inc_data!H6138</f>
        <v>0</v>
      </c>
      <c r="H3077" s="10" t="n">
        <f aca="false">+inc_data!E6197</f>
        <v>0</v>
      </c>
      <c r="I3077" s="10" t="n">
        <f aca="false">+inc_data!F6197</f>
        <v>0</v>
      </c>
      <c r="J3077" s="10" t="n">
        <f aca="false">+inc_data!G6197</f>
        <v>0</v>
      </c>
      <c r="K3077" s="10" t="n">
        <f aca="false">+inc_data!H6197</f>
        <v>0</v>
      </c>
    </row>
    <row r="3078" customFormat="false" ht="9.4" hidden="false" customHeight="true" outlineLevel="0" collapsed="false">
      <c r="A3078" s="4" t="s">
        <v>8</v>
      </c>
      <c r="B3078" s="4"/>
      <c r="C3078" s="4"/>
      <c r="D3078" s="10" t="n">
        <f aca="false">+inc_data!E6139</f>
        <v>0</v>
      </c>
      <c r="E3078" s="10" t="n">
        <f aca="false">+inc_data!F6139</f>
        <v>0</v>
      </c>
      <c r="F3078" s="10" t="n">
        <f aca="false">+inc_data!G6139</f>
        <v>0</v>
      </c>
      <c r="G3078" s="10" t="n">
        <f aca="false">+inc_data!H6139</f>
        <v>0</v>
      </c>
      <c r="H3078" s="10" t="n">
        <f aca="false">+inc_data!E6198</f>
        <v>0</v>
      </c>
      <c r="I3078" s="10" t="n">
        <f aca="false">+inc_data!F6198</f>
        <v>0</v>
      </c>
      <c r="J3078" s="10" t="n">
        <f aca="false">+inc_data!G6198</f>
        <v>0</v>
      </c>
      <c r="K3078" s="10" t="n">
        <f aca="false">+inc_data!H6198</f>
        <v>0</v>
      </c>
    </row>
    <row r="3079" customFormat="false" ht="9.4" hidden="false" customHeight="true" outlineLevel="0" collapsed="false">
      <c r="A3079" s="4" t="s">
        <v>9</v>
      </c>
      <c r="B3079" s="4"/>
      <c r="C3079" s="4"/>
      <c r="D3079" s="10" t="n">
        <f aca="false">+inc_data!E6140</f>
        <v>0</v>
      </c>
      <c r="E3079" s="10" t="n">
        <f aca="false">+inc_data!F6140</f>
        <v>0</v>
      </c>
      <c r="F3079" s="10" t="n">
        <f aca="false">+inc_data!G6140</f>
        <v>0</v>
      </c>
      <c r="G3079" s="10" t="n">
        <f aca="false">+inc_data!H6140</f>
        <v>0</v>
      </c>
      <c r="H3079" s="10" t="n">
        <f aca="false">+inc_data!E6199</f>
        <v>0</v>
      </c>
      <c r="I3079" s="10" t="n">
        <f aca="false">+inc_data!F6199</f>
        <v>0</v>
      </c>
      <c r="J3079" s="10" t="n">
        <f aca="false">+inc_data!G6199</f>
        <v>0</v>
      </c>
      <c r="K3079" s="10" t="n">
        <f aca="false">+inc_data!H6199</f>
        <v>0</v>
      </c>
    </row>
    <row r="3080" customFormat="false" ht="9.4" hidden="false" customHeight="true" outlineLevel="0" collapsed="false">
      <c r="A3080" s="4" t="s">
        <v>10</v>
      </c>
      <c r="B3080" s="4"/>
      <c r="C3080" s="4"/>
      <c r="D3080" s="10" t="n">
        <f aca="false">+inc_data!E6141</f>
        <v>0</v>
      </c>
      <c r="E3080" s="10" t="n">
        <f aca="false">+inc_data!F6141</f>
        <v>0</v>
      </c>
      <c r="F3080" s="10" t="n">
        <f aca="false">+inc_data!G6141</f>
        <v>0</v>
      </c>
      <c r="G3080" s="10" t="n">
        <f aca="false">+inc_data!H6141</f>
        <v>0</v>
      </c>
      <c r="H3080" s="10" t="n">
        <f aca="false">+inc_data!E6200</f>
        <v>0</v>
      </c>
      <c r="I3080" s="10" t="n">
        <f aca="false">+inc_data!F6200</f>
        <v>0</v>
      </c>
      <c r="J3080" s="10" t="n">
        <f aca="false">+inc_data!G6200</f>
        <v>0</v>
      </c>
      <c r="K3080" s="10" t="n">
        <f aca="false">+inc_data!H6200</f>
        <v>0</v>
      </c>
    </row>
    <row r="3081" customFormat="false" ht="9.4" hidden="false" customHeight="true" outlineLevel="0" collapsed="false">
      <c r="A3081" s="4" t="s">
        <v>11</v>
      </c>
      <c r="B3081" s="4"/>
      <c r="C3081" s="4"/>
      <c r="D3081" s="10" t="n">
        <f aca="false">+inc_data!E6142</f>
        <v>46629</v>
      </c>
      <c r="E3081" s="10" t="n">
        <f aca="false">+inc_data!F6142</f>
        <v>26611</v>
      </c>
      <c r="F3081" s="10" t="n">
        <f aca="false">+inc_data!G6142</f>
        <v>132217</v>
      </c>
      <c r="G3081" s="10" t="n">
        <f aca="false">+inc_data!H6142</f>
        <v>131818</v>
      </c>
      <c r="H3081" s="10" t="n">
        <f aca="false">+inc_data!E6201</f>
        <v>0</v>
      </c>
      <c r="I3081" s="10" t="n">
        <f aca="false">+inc_data!F6201</f>
        <v>0</v>
      </c>
      <c r="J3081" s="10" t="n">
        <f aca="false">+inc_data!G6201</f>
        <v>0</v>
      </c>
      <c r="K3081" s="10" t="n">
        <f aca="false">+inc_data!H6201</f>
        <v>0</v>
      </c>
    </row>
    <row r="3082" customFormat="false" ht="9.4" hidden="false" customHeight="true" outlineLevel="0" collapsed="false">
      <c r="A3082" s="4" t="s">
        <v>12</v>
      </c>
      <c r="B3082" s="4"/>
      <c r="C3082" s="4"/>
      <c r="D3082" s="10" t="n">
        <f aca="false">+inc_data!E6143</f>
        <v>99</v>
      </c>
      <c r="E3082" s="10" t="n">
        <f aca="false">+inc_data!F6143</f>
        <v>45</v>
      </c>
      <c r="F3082" s="10" t="n">
        <f aca="false">+inc_data!G6143</f>
        <v>409</v>
      </c>
      <c r="G3082" s="10" t="n">
        <f aca="false">+inc_data!H6143</f>
        <v>278</v>
      </c>
      <c r="H3082" s="10" t="n">
        <f aca="false">+inc_data!E6202</f>
        <v>0</v>
      </c>
      <c r="I3082" s="10" t="n">
        <f aca="false">+inc_data!F6202</f>
        <v>14774</v>
      </c>
      <c r="J3082" s="10" t="n">
        <f aca="false">+inc_data!G6202</f>
        <v>0</v>
      </c>
      <c r="K3082" s="10" t="n">
        <f aca="false">+inc_data!H6202</f>
        <v>80494</v>
      </c>
    </row>
    <row r="3083" customFormat="false" ht="9.4" hidden="false" customHeight="true" outlineLevel="0" collapsed="false">
      <c r="A3083" s="4" t="s">
        <v>13</v>
      </c>
      <c r="B3083" s="4"/>
      <c r="C3083" s="4"/>
      <c r="D3083" s="10" t="n">
        <f aca="false">+inc_data!E6144</f>
        <v>183</v>
      </c>
      <c r="E3083" s="10" t="n">
        <f aca="false">+inc_data!F6144</f>
        <v>86</v>
      </c>
      <c r="F3083" s="10" t="n">
        <f aca="false">+inc_data!G6144</f>
        <v>512</v>
      </c>
      <c r="G3083" s="10" t="n">
        <f aca="false">+inc_data!H6144</f>
        <v>372</v>
      </c>
      <c r="H3083" s="10" t="n">
        <f aca="false">+inc_data!E6203</f>
        <v>0</v>
      </c>
      <c r="I3083" s="10" t="n">
        <f aca="false">+inc_data!F6203</f>
        <v>0</v>
      </c>
      <c r="J3083" s="10" t="n">
        <f aca="false">+inc_data!G6203</f>
        <v>0</v>
      </c>
      <c r="K3083" s="10" t="n">
        <f aca="false">+inc_data!H6203</f>
        <v>0</v>
      </c>
    </row>
    <row r="3084" customFormat="false" ht="9.4" hidden="false" customHeight="true" outlineLevel="0" collapsed="false">
      <c r="A3084" s="4" t="s">
        <v>14</v>
      </c>
      <c r="B3084" s="4"/>
      <c r="C3084" s="4"/>
      <c r="D3084" s="10" t="n">
        <f aca="false">+inc_data!E6145</f>
        <v>282</v>
      </c>
      <c r="E3084" s="10" t="n">
        <f aca="false">+inc_data!F6145</f>
        <v>131</v>
      </c>
      <c r="F3084" s="10" t="n">
        <f aca="false">+inc_data!G6145</f>
        <v>921</v>
      </c>
      <c r="G3084" s="10" t="n">
        <f aca="false">+inc_data!H6145</f>
        <v>650</v>
      </c>
      <c r="H3084" s="10" t="n">
        <f aca="false">+inc_data!E6204</f>
        <v>0</v>
      </c>
      <c r="I3084" s="10" t="n">
        <f aca="false">+inc_data!F6204</f>
        <v>14774</v>
      </c>
      <c r="J3084" s="10" t="n">
        <f aca="false">+inc_data!G6204</f>
        <v>0</v>
      </c>
      <c r="K3084" s="10" t="n">
        <f aca="false">+inc_data!H6204</f>
        <v>80494</v>
      </c>
    </row>
    <row r="3085" customFormat="false" ht="9.4" hidden="false" customHeight="true" outlineLevel="0" collapsed="false">
      <c r="A3085" s="4" t="s">
        <v>15</v>
      </c>
      <c r="B3085" s="4"/>
      <c r="C3085" s="4"/>
      <c r="D3085" s="10" t="n">
        <f aca="false">+inc_data!E6146</f>
        <v>6</v>
      </c>
      <c r="E3085" s="10" t="n">
        <f aca="false">+inc_data!F6146</f>
        <v>18</v>
      </c>
      <c r="F3085" s="10" t="n">
        <f aca="false">+inc_data!G6146</f>
        <v>45</v>
      </c>
      <c r="G3085" s="10" t="n">
        <f aca="false">+inc_data!H6146</f>
        <v>124</v>
      </c>
      <c r="H3085" s="10" t="n">
        <f aca="false">+inc_data!E6205</f>
        <v>0</v>
      </c>
      <c r="I3085" s="10" t="n">
        <f aca="false">+inc_data!F6205</f>
        <v>0</v>
      </c>
      <c r="J3085" s="10" t="n">
        <f aca="false">+inc_data!G6205</f>
        <v>0</v>
      </c>
      <c r="K3085" s="10" t="n">
        <f aca="false">+inc_data!H6205</f>
        <v>0</v>
      </c>
    </row>
    <row r="3086" customFormat="false" ht="9.4" hidden="false" customHeight="true" outlineLevel="0" collapsed="false">
      <c r="A3086" s="4" t="s">
        <v>16</v>
      </c>
      <c r="B3086" s="4"/>
      <c r="C3086" s="4"/>
      <c r="D3086" s="10" t="n">
        <f aca="false">+inc_data!E6147</f>
        <v>0</v>
      </c>
      <c r="E3086" s="10" t="n">
        <f aca="false">+inc_data!F6147</f>
        <v>0</v>
      </c>
      <c r="F3086" s="10" t="n">
        <f aca="false">+inc_data!G6147</f>
        <v>0</v>
      </c>
      <c r="G3086" s="10" t="n">
        <f aca="false">+inc_data!H6147</f>
        <v>0</v>
      </c>
      <c r="H3086" s="10" t="n">
        <f aca="false">+inc_data!E6206</f>
        <v>0</v>
      </c>
      <c r="I3086" s="10" t="n">
        <f aca="false">+inc_data!F6206</f>
        <v>0</v>
      </c>
      <c r="J3086" s="10" t="n">
        <f aca="false">+inc_data!G6206</f>
        <v>0</v>
      </c>
      <c r="K3086" s="10" t="n">
        <f aca="false">+inc_data!H6206</f>
        <v>0</v>
      </c>
    </row>
    <row r="3087" customFormat="false" ht="9.4" hidden="false" customHeight="true" outlineLevel="0" collapsed="false">
      <c r="A3087" s="4" t="s">
        <v>17</v>
      </c>
      <c r="B3087" s="4"/>
      <c r="C3087" s="4"/>
      <c r="D3087" s="10" t="n">
        <f aca="false">+inc_data!E6148</f>
        <v>2155</v>
      </c>
      <c r="E3087" s="10" t="n">
        <f aca="false">+inc_data!F6148</f>
        <v>1280</v>
      </c>
      <c r="F3087" s="10" t="n">
        <f aca="false">+inc_data!G6148</f>
        <v>5481</v>
      </c>
      <c r="G3087" s="10" t="n">
        <f aca="false">+inc_data!H6148</f>
        <v>4393</v>
      </c>
      <c r="H3087" s="10" t="n">
        <f aca="false">+inc_data!E6207</f>
        <v>0</v>
      </c>
      <c r="I3087" s="10" t="n">
        <f aca="false">+inc_data!F6207</f>
        <v>0</v>
      </c>
      <c r="J3087" s="10" t="n">
        <f aca="false">+inc_data!G6207</f>
        <v>0</v>
      </c>
      <c r="K3087" s="10" t="n">
        <f aca="false">+inc_data!H6207</f>
        <v>260</v>
      </c>
    </row>
    <row r="3088" customFormat="false" ht="9.4" hidden="false" customHeight="true" outlineLevel="0" collapsed="false">
      <c r="A3088" s="4" t="s">
        <v>18</v>
      </c>
      <c r="B3088" s="4"/>
      <c r="C3088" s="4"/>
      <c r="D3088" s="10" t="n">
        <f aca="false">+inc_data!E6149</f>
        <v>2155</v>
      </c>
      <c r="E3088" s="10" t="n">
        <f aca="false">+inc_data!F6149</f>
        <v>1280</v>
      </c>
      <c r="F3088" s="10" t="n">
        <f aca="false">+inc_data!G6149</f>
        <v>5481</v>
      </c>
      <c r="G3088" s="10" t="n">
        <f aca="false">+inc_data!H6149</f>
        <v>4393</v>
      </c>
      <c r="H3088" s="10" t="n">
        <f aca="false">+inc_data!E6208</f>
        <v>0</v>
      </c>
      <c r="I3088" s="10" t="n">
        <f aca="false">+inc_data!F6208</f>
        <v>0</v>
      </c>
      <c r="J3088" s="10" t="n">
        <f aca="false">+inc_data!G6208</f>
        <v>0</v>
      </c>
      <c r="K3088" s="10" t="n">
        <f aca="false">+inc_data!H6208</f>
        <v>260</v>
      </c>
    </row>
    <row r="3089" customFormat="false" ht="9.4" hidden="false" customHeight="true" outlineLevel="0" collapsed="false">
      <c r="A3089" s="4" t="s">
        <v>19</v>
      </c>
      <c r="B3089" s="4"/>
      <c r="C3089" s="4"/>
      <c r="D3089" s="10" t="n">
        <f aca="false">+inc_data!E6150</f>
        <v>49073</v>
      </c>
      <c r="E3089" s="10" t="n">
        <f aca="false">+inc_data!F6150</f>
        <v>28041</v>
      </c>
      <c r="F3089" s="10" t="n">
        <f aca="false">+inc_data!G6150</f>
        <v>138664</v>
      </c>
      <c r="G3089" s="10" t="n">
        <f aca="false">+inc_data!H6150</f>
        <v>136984</v>
      </c>
      <c r="H3089" s="10" t="n">
        <f aca="false">+inc_data!E6209</f>
        <v>0</v>
      </c>
      <c r="I3089" s="10" t="n">
        <f aca="false">+inc_data!F6209</f>
        <v>14774</v>
      </c>
      <c r="J3089" s="10" t="n">
        <f aca="false">+inc_data!G6209</f>
        <v>0</v>
      </c>
      <c r="K3089" s="10" t="n">
        <f aca="false">+inc_data!H6209</f>
        <v>80754</v>
      </c>
    </row>
    <row r="3090" customFormat="false" ht="9.4" hidden="false" customHeight="true" outlineLevel="0" collapsed="false">
      <c r="A3090" s="4" t="s">
        <v>20</v>
      </c>
      <c r="B3090" s="4"/>
      <c r="C3090" s="4"/>
      <c r="D3090" s="10" t="n">
        <f aca="false">+inc_data!E6151</f>
        <v>0</v>
      </c>
      <c r="E3090" s="10" t="n">
        <f aca="false">+inc_data!F6151</f>
        <v>0</v>
      </c>
      <c r="F3090" s="10" t="n">
        <f aca="false">+inc_data!G6151</f>
        <v>0</v>
      </c>
      <c r="G3090" s="10" t="n">
        <f aca="false">+inc_data!H6151</f>
        <v>0</v>
      </c>
      <c r="H3090" s="10" t="n">
        <f aca="false">+inc_data!E6210</f>
        <v>0</v>
      </c>
      <c r="I3090" s="10" t="n">
        <f aca="false">+inc_data!F6210</f>
        <v>0</v>
      </c>
      <c r="J3090" s="10" t="n">
        <f aca="false">+inc_data!G6210</f>
        <v>0</v>
      </c>
      <c r="K3090" s="10" t="n">
        <f aca="false">+inc_data!H6210</f>
        <v>0</v>
      </c>
    </row>
    <row r="3091" customFormat="false" ht="9.4" hidden="false" customHeight="true" outlineLevel="0" collapsed="false">
      <c r="A3091" s="4" t="s">
        <v>21</v>
      </c>
      <c r="B3091" s="4"/>
      <c r="C3091" s="4"/>
      <c r="D3091" s="10" t="n">
        <f aca="false">+inc_data!E6152</f>
        <v>1698</v>
      </c>
      <c r="E3091" s="10" t="n">
        <f aca="false">+inc_data!F6152</f>
        <v>238</v>
      </c>
      <c r="F3091" s="10" t="n">
        <f aca="false">+inc_data!G6152</f>
        <v>3251</v>
      </c>
      <c r="G3091" s="10" t="n">
        <f aca="false">+inc_data!H6152</f>
        <v>1164</v>
      </c>
      <c r="H3091" s="10" t="n">
        <f aca="false">+inc_data!E6211</f>
        <v>0</v>
      </c>
      <c r="I3091" s="10" t="n">
        <f aca="false">+inc_data!F6211</f>
        <v>0</v>
      </c>
      <c r="J3091" s="10" t="n">
        <f aca="false">+inc_data!G6211</f>
        <v>0</v>
      </c>
      <c r="K3091" s="10" t="n">
        <f aca="false">+inc_data!H6211</f>
        <v>667</v>
      </c>
    </row>
    <row r="3092" customFormat="false" ht="9.4" hidden="false" customHeight="true" outlineLevel="0" collapsed="false">
      <c r="A3092" s="4" t="s">
        <v>22</v>
      </c>
      <c r="B3092" s="4"/>
      <c r="C3092" s="4"/>
      <c r="D3092" s="10" t="n">
        <f aca="false">+inc_data!E6153</f>
        <v>0</v>
      </c>
      <c r="E3092" s="10" t="n">
        <f aca="false">+inc_data!F6153</f>
        <v>0</v>
      </c>
      <c r="F3092" s="10" t="n">
        <f aca="false">+inc_data!G6153</f>
        <v>0</v>
      </c>
      <c r="G3092" s="10" t="n">
        <f aca="false">+inc_data!H6153</f>
        <v>0</v>
      </c>
      <c r="H3092" s="10" t="n">
        <f aca="false">+inc_data!E6212</f>
        <v>0</v>
      </c>
      <c r="I3092" s="10" t="n">
        <f aca="false">+inc_data!F6212</f>
        <v>0</v>
      </c>
      <c r="J3092" s="10" t="n">
        <f aca="false">+inc_data!G6212</f>
        <v>0</v>
      </c>
      <c r="K3092" s="10" t="n">
        <f aca="false">+inc_data!H6212</f>
        <v>0</v>
      </c>
    </row>
    <row r="3093" customFormat="false" ht="9.4" hidden="false" customHeight="true" outlineLevel="0" collapsed="false">
      <c r="A3093" s="4" t="s">
        <v>23</v>
      </c>
      <c r="B3093" s="4"/>
      <c r="C3093" s="4"/>
      <c r="D3093" s="10" t="n">
        <f aca="false">+inc_data!E6154</f>
        <v>1698</v>
      </c>
      <c r="E3093" s="10" t="n">
        <f aca="false">+inc_data!F6154</f>
        <v>238</v>
      </c>
      <c r="F3093" s="10" t="n">
        <f aca="false">+inc_data!G6154</f>
        <v>3251</v>
      </c>
      <c r="G3093" s="10" t="n">
        <f aca="false">+inc_data!H6154</f>
        <v>1164</v>
      </c>
      <c r="H3093" s="10" t="n">
        <f aca="false">+inc_data!E6213</f>
        <v>0</v>
      </c>
      <c r="I3093" s="10" t="n">
        <f aca="false">+inc_data!F6213</f>
        <v>0</v>
      </c>
      <c r="J3093" s="10" t="n">
        <f aca="false">+inc_data!G6213</f>
        <v>0</v>
      </c>
      <c r="K3093" s="10" t="n">
        <f aca="false">+inc_data!H6213</f>
        <v>667</v>
      </c>
    </row>
    <row r="3094" customFormat="false" ht="9.4" hidden="false" customHeight="true" outlineLevel="0" collapsed="false">
      <c r="A3094" s="4" t="s">
        <v>24</v>
      </c>
      <c r="B3094" s="4"/>
      <c r="C3094" s="4"/>
      <c r="D3094" s="10" t="n">
        <f aca="false">+inc_data!E6155</f>
        <v>50771</v>
      </c>
      <c r="E3094" s="10" t="n">
        <f aca="false">+inc_data!F6155</f>
        <v>28279</v>
      </c>
      <c r="F3094" s="10" t="n">
        <f aca="false">+inc_data!G6155</f>
        <v>141915</v>
      </c>
      <c r="G3094" s="10" t="n">
        <f aca="false">+inc_data!H6155</f>
        <v>138149</v>
      </c>
      <c r="H3094" s="10" t="n">
        <f aca="false">+inc_data!E6214</f>
        <v>0</v>
      </c>
      <c r="I3094" s="10" t="n">
        <f aca="false">+inc_data!F6214</f>
        <v>14774</v>
      </c>
      <c r="J3094" s="10" t="n">
        <f aca="false">+inc_data!G6214</f>
        <v>0</v>
      </c>
      <c r="K3094" s="10" t="n">
        <f aca="false">+inc_data!H6214</f>
        <v>81421</v>
      </c>
    </row>
    <row r="3095" customFormat="false" ht="9.4" hidden="false" customHeight="true" outlineLevel="0" collapsed="false">
      <c r="A3095" s="4" t="s">
        <v>25</v>
      </c>
      <c r="B3095" s="4"/>
      <c r="C3095" s="4"/>
      <c r="D3095" s="10" t="n">
        <f aca="false">+inc_data!E6156</f>
        <v>0</v>
      </c>
      <c r="E3095" s="10" t="n">
        <f aca="false">+inc_data!F6156</f>
        <v>0</v>
      </c>
      <c r="F3095" s="10" t="n">
        <f aca="false">+inc_data!G6156</f>
        <v>0</v>
      </c>
      <c r="G3095" s="10" t="n">
        <f aca="false">+inc_data!H6156</f>
        <v>0</v>
      </c>
      <c r="H3095" s="10" t="n">
        <f aca="false">+inc_data!E6215</f>
        <v>0</v>
      </c>
      <c r="I3095" s="10" t="n">
        <f aca="false">+inc_data!F6215</f>
        <v>0</v>
      </c>
      <c r="J3095" s="10" t="n">
        <f aca="false">+inc_data!G6215</f>
        <v>0</v>
      </c>
      <c r="K3095" s="10" t="n">
        <f aca="false">+inc_data!H6215</f>
        <v>0</v>
      </c>
    </row>
    <row r="3096" customFormat="false" ht="9.4" hidden="false" customHeight="true" outlineLevel="0" collapsed="false">
      <c r="A3096" s="4" t="s">
        <v>26</v>
      </c>
      <c r="B3096" s="4"/>
      <c r="C3096" s="4"/>
      <c r="D3096" s="10" t="n">
        <f aca="false">+inc_data!E6157</f>
        <v>0</v>
      </c>
      <c r="E3096" s="10" t="n">
        <f aca="false">+inc_data!F6157</f>
        <v>0</v>
      </c>
      <c r="F3096" s="10" t="n">
        <f aca="false">+inc_data!G6157</f>
        <v>0</v>
      </c>
      <c r="G3096" s="10" t="n">
        <f aca="false">+inc_data!H6157</f>
        <v>0</v>
      </c>
      <c r="H3096" s="10" t="n">
        <f aca="false">+inc_data!E6216</f>
        <v>0</v>
      </c>
      <c r="I3096" s="10" t="n">
        <f aca="false">+inc_data!F6216</f>
        <v>0</v>
      </c>
      <c r="J3096" s="10" t="n">
        <f aca="false">+inc_data!G6216</f>
        <v>0</v>
      </c>
      <c r="K3096" s="10" t="n">
        <f aca="false">+inc_data!H6216</f>
        <v>0</v>
      </c>
    </row>
    <row r="3097" customFormat="false" ht="9.4" hidden="false" customHeight="true" outlineLevel="0" collapsed="false">
      <c r="A3097" s="4" t="s">
        <v>27</v>
      </c>
      <c r="B3097" s="4"/>
      <c r="C3097" s="4"/>
      <c r="D3097" s="10" t="n">
        <f aca="false">+inc_data!E6158</f>
        <v>8094</v>
      </c>
      <c r="E3097" s="10" t="n">
        <f aca="false">+inc_data!F6158</f>
        <v>5114</v>
      </c>
      <c r="F3097" s="10" t="n">
        <f aca="false">+inc_data!G6158</f>
        <v>25527</v>
      </c>
      <c r="G3097" s="10" t="n">
        <f aca="false">+inc_data!H6158</f>
        <v>25087</v>
      </c>
      <c r="H3097" s="10" t="n">
        <f aca="false">+inc_data!E6217</f>
        <v>0</v>
      </c>
      <c r="I3097" s="10" t="n">
        <f aca="false">+inc_data!F6217</f>
        <v>0</v>
      </c>
      <c r="J3097" s="10" t="n">
        <f aca="false">+inc_data!G6217</f>
        <v>0</v>
      </c>
      <c r="K3097" s="10" t="n">
        <f aca="false">+inc_data!H6217</f>
        <v>0</v>
      </c>
    </row>
    <row r="3098" customFormat="false" ht="9.4" hidden="false" customHeight="true" outlineLevel="0" collapsed="false">
      <c r="A3098" s="4" t="s">
        <v>28</v>
      </c>
      <c r="B3098" s="4"/>
      <c r="C3098" s="4"/>
      <c r="D3098" s="10" t="n">
        <f aca="false">+inc_data!E6159</f>
        <v>8094</v>
      </c>
      <c r="E3098" s="10" t="n">
        <f aca="false">+inc_data!F6159</f>
        <v>5114</v>
      </c>
      <c r="F3098" s="10" t="n">
        <f aca="false">+inc_data!G6159</f>
        <v>25527</v>
      </c>
      <c r="G3098" s="10" t="n">
        <f aca="false">+inc_data!H6159</f>
        <v>25087</v>
      </c>
      <c r="H3098" s="10" t="n">
        <f aca="false">+inc_data!E6218</f>
        <v>0</v>
      </c>
      <c r="I3098" s="10" t="n">
        <f aca="false">+inc_data!F6218</f>
        <v>0</v>
      </c>
      <c r="J3098" s="10" t="n">
        <f aca="false">+inc_data!G6218</f>
        <v>0</v>
      </c>
      <c r="K3098" s="10" t="n">
        <f aca="false">+inc_data!H6218</f>
        <v>0</v>
      </c>
    </row>
    <row r="3099" customFormat="false" ht="9.4" hidden="false" customHeight="true" outlineLevel="0" collapsed="false">
      <c r="A3099" s="4" t="s">
        <v>29</v>
      </c>
      <c r="B3099" s="4"/>
      <c r="C3099" s="4"/>
      <c r="D3099" s="10" t="n">
        <f aca="false">+inc_data!E6160</f>
        <v>58865</v>
      </c>
      <c r="E3099" s="10" t="n">
        <f aca="false">+inc_data!F6160</f>
        <v>33393</v>
      </c>
      <c r="F3099" s="10" t="n">
        <f aca="false">+inc_data!G6160</f>
        <v>167442</v>
      </c>
      <c r="G3099" s="10" t="n">
        <f aca="false">+inc_data!H6160</f>
        <v>163236</v>
      </c>
      <c r="H3099" s="10" t="n">
        <f aca="false">+inc_data!E6219</f>
        <v>0</v>
      </c>
      <c r="I3099" s="10" t="n">
        <f aca="false">+inc_data!F6219</f>
        <v>14774</v>
      </c>
      <c r="J3099" s="10" t="n">
        <f aca="false">+inc_data!G6219</f>
        <v>0</v>
      </c>
      <c r="K3099" s="10" t="n">
        <f aca="false">+inc_data!H6219</f>
        <v>81421</v>
      </c>
    </row>
    <row r="3100" customFormat="false" ht="9.4" hidden="false" customHeight="true" outlineLevel="0" collapsed="false">
      <c r="A3100" s="8" t="s">
        <v>30</v>
      </c>
      <c r="B3100" s="8"/>
      <c r="C3100" s="8"/>
      <c r="D3100" s="10" t="n">
        <f aca="false">+inc_data!E6161</f>
        <v>0</v>
      </c>
      <c r="E3100" s="10" t="n">
        <f aca="false">+inc_data!F6161</f>
        <v>0</v>
      </c>
      <c r="F3100" s="10" t="n">
        <f aca="false">+inc_data!G6161</f>
        <v>0</v>
      </c>
      <c r="G3100" s="10" t="n">
        <f aca="false">+inc_data!H6161</f>
        <v>0</v>
      </c>
      <c r="H3100" s="10" t="n">
        <f aca="false">+inc_data!E6220</f>
        <v>0</v>
      </c>
      <c r="I3100" s="10" t="n">
        <f aca="false">+inc_data!F6220</f>
        <v>0</v>
      </c>
      <c r="J3100" s="10" t="n">
        <f aca="false">+inc_data!G6220</f>
        <v>0</v>
      </c>
      <c r="K3100" s="10" t="n">
        <f aca="false">+inc_data!H6220</f>
        <v>0</v>
      </c>
    </row>
    <row r="3101" customFormat="false" ht="9.4" hidden="false" customHeight="true" outlineLevel="0" collapsed="false">
      <c r="A3101" s="4" t="s">
        <v>31</v>
      </c>
      <c r="B3101" s="4"/>
      <c r="C3101" s="4"/>
      <c r="D3101" s="10" t="n">
        <f aca="false">+inc_data!E6162</f>
        <v>25080</v>
      </c>
      <c r="E3101" s="10" t="n">
        <f aca="false">+inc_data!F6162</f>
        <v>13052</v>
      </c>
      <c r="F3101" s="10" t="n">
        <f aca="false">+inc_data!G6162</f>
        <v>62847</v>
      </c>
      <c r="G3101" s="10" t="n">
        <f aca="false">+inc_data!H6162</f>
        <v>52477</v>
      </c>
      <c r="H3101" s="10" t="n">
        <f aca="false">+inc_data!E6221</f>
        <v>0</v>
      </c>
      <c r="I3101" s="10" t="n">
        <f aca="false">+inc_data!F6221</f>
        <v>9458</v>
      </c>
      <c r="J3101" s="10" t="n">
        <f aca="false">+inc_data!G6221</f>
        <v>0</v>
      </c>
      <c r="K3101" s="10" t="n">
        <f aca="false">+inc_data!H6221</f>
        <v>46471</v>
      </c>
    </row>
    <row r="3102" customFormat="false" ht="9.4" hidden="false" customHeight="true" outlineLevel="0" collapsed="false">
      <c r="A3102" s="4" t="s">
        <v>32</v>
      </c>
      <c r="B3102" s="4"/>
      <c r="C3102" s="4"/>
      <c r="D3102" s="10" t="n">
        <f aca="false">+inc_data!E6163</f>
        <v>11739</v>
      </c>
      <c r="E3102" s="10" t="n">
        <f aca="false">+inc_data!F6163</f>
        <v>7708</v>
      </c>
      <c r="F3102" s="10" t="n">
        <f aca="false">+inc_data!G6163</f>
        <v>33754</v>
      </c>
      <c r="G3102" s="10" t="n">
        <f aca="false">+inc_data!H6163</f>
        <v>32044</v>
      </c>
      <c r="H3102" s="10" t="n">
        <f aca="false">+inc_data!E6222</f>
        <v>0</v>
      </c>
      <c r="I3102" s="10" t="n">
        <f aca="false">+inc_data!F6222</f>
        <v>869</v>
      </c>
      <c r="J3102" s="10" t="n">
        <f aca="false">+inc_data!G6222</f>
        <v>0</v>
      </c>
      <c r="K3102" s="10" t="n">
        <f aca="false">+inc_data!H6222</f>
        <v>6486</v>
      </c>
    </row>
    <row r="3103" customFormat="false" ht="9.4" hidden="false" customHeight="true" outlineLevel="0" collapsed="false">
      <c r="A3103" s="4" t="s">
        <v>33</v>
      </c>
      <c r="B3103" s="4"/>
      <c r="C3103" s="4"/>
      <c r="D3103" s="10" t="n">
        <f aca="false">+inc_data!E6164</f>
        <v>1382</v>
      </c>
      <c r="E3103" s="10" t="n">
        <f aca="false">+inc_data!F6164</f>
        <v>824</v>
      </c>
      <c r="F3103" s="10" t="n">
        <f aca="false">+inc_data!G6164</f>
        <v>4052</v>
      </c>
      <c r="G3103" s="10" t="n">
        <f aca="false">+inc_data!H6164</f>
        <v>3549</v>
      </c>
      <c r="H3103" s="10" t="n">
        <f aca="false">+inc_data!E6223</f>
        <v>0</v>
      </c>
      <c r="I3103" s="10" t="n">
        <f aca="false">+inc_data!F6223</f>
        <v>0</v>
      </c>
      <c r="J3103" s="10" t="n">
        <f aca="false">+inc_data!G6223</f>
        <v>0</v>
      </c>
      <c r="K3103" s="10" t="n">
        <f aca="false">+inc_data!H6223</f>
        <v>0</v>
      </c>
    </row>
    <row r="3104" customFormat="false" ht="9.4" hidden="false" customHeight="true" outlineLevel="0" collapsed="false">
      <c r="A3104" s="4" t="s">
        <v>34</v>
      </c>
      <c r="B3104" s="4"/>
      <c r="C3104" s="4"/>
      <c r="D3104" s="10" t="n">
        <f aca="false">+inc_data!E6165</f>
        <v>9563</v>
      </c>
      <c r="E3104" s="10" t="n">
        <f aca="false">+inc_data!F6165</f>
        <v>5213</v>
      </c>
      <c r="F3104" s="10" t="n">
        <f aca="false">+inc_data!G6165</f>
        <v>26056</v>
      </c>
      <c r="G3104" s="10" t="n">
        <f aca="false">+inc_data!H6165</f>
        <v>22696</v>
      </c>
      <c r="H3104" s="10" t="n">
        <f aca="false">+inc_data!E6224</f>
        <v>0</v>
      </c>
      <c r="I3104" s="10" t="n">
        <f aca="false">+inc_data!F6224</f>
        <v>0</v>
      </c>
      <c r="J3104" s="10" t="n">
        <f aca="false">+inc_data!G6224</f>
        <v>0</v>
      </c>
      <c r="K3104" s="10" t="n">
        <f aca="false">+inc_data!H6224</f>
        <v>0</v>
      </c>
    </row>
    <row r="3105" customFormat="false" ht="9.4" hidden="false" customHeight="true" outlineLevel="0" collapsed="false">
      <c r="A3105" s="4" t="s">
        <v>35</v>
      </c>
      <c r="B3105" s="4"/>
      <c r="C3105" s="4"/>
      <c r="D3105" s="10" t="n">
        <f aca="false">+inc_data!E6166</f>
        <v>3095</v>
      </c>
      <c r="E3105" s="10" t="n">
        <f aca="false">+inc_data!F6166</f>
        <v>1003</v>
      </c>
      <c r="F3105" s="10" t="n">
        <f aca="false">+inc_data!G6166</f>
        <v>8568</v>
      </c>
      <c r="G3105" s="10" t="n">
        <f aca="false">+inc_data!H6166</f>
        <v>5791</v>
      </c>
      <c r="H3105" s="10" t="n">
        <f aca="false">+inc_data!E6225</f>
        <v>0</v>
      </c>
      <c r="I3105" s="10" t="n">
        <f aca="false">+inc_data!F6225</f>
        <v>0</v>
      </c>
      <c r="J3105" s="10" t="n">
        <f aca="false">+inc_data!G6225</f>
        <v>0</v>
      </c>
      <c r="K3105" s="10" t="n">
        <f aca="false">+inc_data!H6225</f>
        <v>0</v>
      </c>
    </row>
    <row r="3106" customFormat="false" ht="9.4" hidden="false" customHeight="true" outlineLevel="0" collapsed="false">
      <c r="A3106" s="4" t="s">
        <v>36</v>
      </c>
      <c r="B3106" s="4"/>
      <c r="C3106" s="4"/>
      <c r="D3106" s="10" t="n">
        <f aca="false">+inc_data!E6167</f>
        <v>14545</v>
      </c>
      <c r="E3106" s="10" t="n">
        <f aca="false">+inc_data!F6167</f>
        <v>8833</v>
      </c>
      <c r="F3106" s="10" t="n">
        <f aca="false">+inc_data!G6167</f>
        <v>41201</v>
      </c>
      <c r="G3106" s="10" t="n">
        <f aca="false">+inc_data!H6167</f>
        <v>39331</v>
      </c>
      <c r="H3106" s="10" t="n">
        <f aca="false">+inc_data!E6226</f>
        <v>0</v>
      </c>
      <c r="I3106" s="10" t="n">
        <f aca="false">+inc_data!F6226</f>
        <v>3220</v>
      </c>
      <c r="J3106" s="10" t="n">
        <f aca="false">+inc_data!G6226</f>
        <v>0</v>
      </c>
      <c r="K3106" s="10" t="n">
        <f aca="false">+inc_data!H6226</f>
        <v>13835</v>
      </c>
    </row>
    <row r="3107" customFormat="false" ht="9.4" hidden="false" customHeight="true" outlineLevel="0" collapsed="false">
      <c r="A3107" s="4" t="s">
        <v>37</v>
      </c>
      <c r="B3107" s="4"/>
      <c r="C3107" s="4"/>
      <c r="D3107" s="10" t="n">
        <f aca="false">+inc_data!E6168</f>
        <v>2477</v>
      </c>
      <c r="E3107" s="10" t="n">
        <f aca="false">+inc_data!F6168</f>
        <v>1072</v>
      </c>
      <c r="F3107" s="10" t="n">
        <f aca="false">+inc_data!G6168</f>
        <v>6206</v>
      </c>
      <c r="G3107" s="10" t="n">
        <f aca="false">+inc_data!H6168</f>
        <v>3750</v>
      </c>
      <c r="H3107" s="10" t="n">
        <f aca="false">+inc_data!E6227</f>
        <v>0</v>
      </c>
      <c r="I3107" s="10" t="n">
        <f aca="false">+inc_data!F6227</f>
        <v>2368</v>
      </c>
      <c r="J3107" s="10" t="n">
        <f aca="false">+inc_data!G6227</f>
        <v>0</v>
      </c>
      <c r="K3107" s="10" t="n">
        <f aca="false">+inc_data!H6227</f>
        <v>13246</v>
      </c>
    </row>
    <row r="3108" customFormat="false" ht="9.4" hidden="false" customHeight="true" outlineLevel="0" collapsed="false">
      <c r="A3108" s="4" t="s">
        <v>38</v>
      </c>
      <c r="B3108" s="4"/>
      <c r="C3108" s="4"/>
      <c r="D3108" s="10" t="n">
        <f aca="false">+inc_data!E6169</f>
        <v>0</v>
      </c>
      <c r="E3108" s="10" t="n">
        <f aca="false">+inc_data!F6169</f>
        <v>0</v>
      </c>
      <c r="F3108" s="10" t="n">
        <f aca="false">+inc_data!G6169</f>
        <v>0</v>
      </c>
      <c r="G3108" s="10" t="n">
        <f aca="false">+inc_data!H6169</f>
        <v>0</v>
      </c>
      <c r="H3108" s="10" t="n">
        <f aca="false">+inc_data!E6228</f>
        <v>0</v>
      </c>
      <c r="I3108" s="10" t="n">
        <f aca="false">+inc_data!F6228</f>
        <v>0</v>
      </c>
      <c r="J3108" s="10" t="n">
        <f aca="false">+inc_data!G6228</f>
        <v>0</v>
      </c>
      <c r="K3108" s="10" t="n">
        <f aca="false">+inc_data!H6228</f>
        <v>0</v>
      </c>
    </row>
    <row r="3109" customFormat="false" ht="9.4" hidden="false" customHeight="true" outlineLevel="0" collapsed="false">
      <c r="A3109" s="4" t="s">
        <v>39</v>
      </c>
      <c r="B3109" s="4"/>
      <c r="C3109" s="4"/>
      <c r="D3109" s="10" t="n">
        <f aca="false">+inc_data!E6170</f>
        <v>67880</v>
      </c>
      <c r="E3109" s="10" t="n">
        <f aca="false">+inc_data!F6170</f>
        <v>37706</v>
      </c>
      <c r="F3109" s="10" t="n">
        <f aca="false">+inc_data!G6170</f>
        <v>182685</v>
      </c>
      <c r="G3109" s="10" t="n">
        <f aca="false">+inc_data!H6170</f>
        <v>159638</v>
      </c>
      <c r="H3109" s="10" t="n">
        <f aca="false">+inc_data!E6229</f>
        <v>0</v>
      </c>
      <c r="I3109" s="10" t="n">
        <f aca="false">+inc_data!F6229</f>
        <v>15915</v>
      </c>
      <c r="J3109" s="10" t="n">
        <f aca="false">+inc_data!G6229</f>
        <v>0</v>
      </c>
      <c r="K3109" s="10" t="n">
        <f aca="false">+inc_data!H6229</f>
        <v>80038</v>
      </c>
    </row>
    <row r="3110" customFormat="false" ht="9.4" hidden="false" customHeight="true" outlineLevel="0" collapsed="false">
      <c r="A3110" s="4" t="s">
        <v>40</v>
      </c>
      <c r="B3110" s="4"/>
      <c r="C3110" s="4"/>
      <c r="D3110" s="10" t="n">
        <f aca="false">+inc_data!E6171</f>
        <v>-9015</v>
      </c>
      <c r="E3110" s="10" t="n">
        <f aca="false">+inc_data!F6171</f>
        <v>-4313</v>
      </c>
      <c r="F3110" s="10" t="n">
        <f aca="false">+inc_data!G6171</f>
        <v>-15243</v>
      </c>
      <c r="G3110" s="10" t="n">
        <f aca="false">+inc_data!H6171</f>
        <v>3598</v>
      </c>
      <c r="H3110" s="10" t="n">
        <f aca="false">+inc_data!E6230</f>
        <v>0</v>
      </c>
      <c r="I3110" s="10" t="n">
        <f aca="false">+inc_data!F6230</f>
        <v>-1141</v>
      </c>
      <c r="J3110" s="10" t="n">
        <f aca="false">+inc_data!G6230</f>
        <v>0</v>
      </c>
      <c r="K3110" s="10" t="n">
        <f aca="false">+inc_data!H6230</f>
        <v>1383</v>
      </c>
    </row>
    <row r="3111" customFormat="false" ht="9.4" hidden="false" customHeight="true" outlineLevel="0" collapsed="false">
      <c r="A3111" s="4" t="s">
        <v>41</v>
      </c>
      <c r="B3111" s="4"/>
      <c r="C3111" s="4"/>
      <c r="D3111" s="10" t="n">
        <f aca="false">+inc_data!E6172</f>
        <v>0</v>
      </c>
      <c r="E3111" s="10" t="n">
        <f aca="false">+inc_data!F6172</f>
        <v>0</v>
      </c>
      <c r="F3111" s="10" t="n">
        <f aca="false">+inc_data!G6172</f>
        <v>0</v>
      </c>
      <c r="G3111" s="10" t="n">
        <f aca="false">+inc_data!H6172</f>
        <v>0</v>
      </c>
      <c r="H3111" s="10" t="n">
        <f aca="false">+inc_data!E6231</f>
        <v>0</v>
      </c>
      <c r="I3111" s="10" t="n">
        <f aca="false">+inc_data!F6231</f>
        <v>0</v>
      </c>
      <c r="J3111" s="10" t="n">
        <f aca="false">+inc_data!G6231</f>
        <v>0</v>
      </c>
      <c r="K3111" s="10" t="n">
        <f aca="false">+inc_data!H6231</f>
        <v>0</v>
      </c>
    </row>
    <row r="3112" customFormat="false" ht="9.4" hidden="false" customHeight="true" outlineLevel="0" collapsed="false">
      <c r="A3112" s="4" t="s">
        <v>42</v>
      </c>
      <c r="B3112" s="4"/>
      <c r="C3112" s="4"/>
      <c r="D3112" s="10" t="n">
        <f aca="false">+inc_data!E6173</f>
        <v>425</v>
      </c>
      <c r="E3112" s="10" t="n">
        <f aca="false">+inc_data!F6173</f>
        <v>729</v>
      </c>
      <c r="F3112" s="10" t="n">
        <f aca="false">+inc_data!G6173</f>
        <v>1765</v>
      </c>
      <c r="G3112" s="10" t="n">
        <f aca="false">+inc_data!H6173</f>
        <v>1839</v>
      </c>
      <c r="H3112" s="10" t="n">
        <f aca="false">+inc_data!E6232</f>
        <v>0</v>
      </c>
      <c r="I3112" s="10" t="n">
        <f aca="false">+inc_data!F6232</f>
        <v>0</v>
      </c>
      <c r="J3112" s="10" t="n">
        <f aca="false">+inc_data!G6232</f>
        <v>0</v>
      </c>
      <c r="K3112" s="10" t="n">
        <f aca="false">+inc_data!H6232</f>
        <v>0</v>
      </c>
    </row>
    <row r="3113" customFormat="false" ht="9.4" hidden="false" customHeight="true" outlineLevel="0" collapsed="false">
      <c r="A3113" s="4" t="s">
        <v>43</v>
      </c>
      <c r="B3113" s="4"/>
      <c r="C3113" s="4"/>
      <c r="D3113" s="10" t="n">
        <f aca="false">+inc_data!E6174</f>
        <v>0</v>
      </c>
      <c r="E3113" s="10" t="n">
        <f aca="false">+inc_data!F6174</f>
        <v>0</v>
      </c>
      <c r="F3113" s="10" t="n">
        <f aca="false">+inc_data!G6174</f>
        <v>0</v>
      </c>
      <c r="G3113" s="10" t="n">
        <f aca="false">+inc_data!H6174</f>
        <v>0</v>
      </c>
      <c r="H3113" s="10" t="n">
        <f aca="false">+inc_data!E6233</f>
        <v>0</v>
      </c>
      <c r="I3113" s="10" t="n">
        <f aca="false">+inc_data!F6233</f>
        <v>-2254</v>
      </c>
      <c r="J3113" s="10" t="n">
        <f aca="false">+inc_data!G6233</f>
        <v>0</v>
      </c>
      <c r="K3113" s="10" t="n">
        <f aca="false">+inc_data!H6233</f>
        <v>-8553</v>
      </c>
    </row>
    <row r="3114" customFormat="false" ht="9.4" hidden="false" customHeight="true" outlineLevel="0" collapsed="false">
      <c r="A3114" s="4" t="s">
        <v>44</v>
      </c>
      <c r="B3114" s="4"/>
      <c r="C3114" s="4"/>
      <c r="D3114" s="10" t="n">
        <f aca="false">+inc_data!E6175</f>
        <v>0</v>
      </c>
      <c r="E3114" s="10" t="n">
        <f aca="false">+inc_data!F6175</f>
        <v>0</v>
      </c>
      <c r="F3114" s="10" t="n">
        <f aca="false">+inc_data!G6175</f>
        <v>0</v>
      </c>
      <c r="G3114" s="10" t="n">
        <f aca="false">+inc_data!H6175</f>
        <v>0</v>
      </c>
      <c r="H3114" s="10" t="n">
        <f aca="false">+inc_data!E6234</f>
        <v>0</v>
      </c>
      <c r="I3114" s="10" t="n">
        <f aca="false">+inc_data!F6234</f>
        <v>0</v>
      </c>
      <c r="J3114" s="10" t="n">
        <f aca="false">+inc_data!G6234</f>
        <v>0</v>
      </c>
      <c r="K3114" s="10" t="n">
        <f aca="false">+inc_data!H6234</f>
        <v>0</v>
      </c>
    </row>
    <row r="3115" customFormat="false" ht="9.4" hidden="false" customHeight="true" outlineLevel="0" collapsed="false">
      <c r="A3115" s="4" t="s">
        <v>45</v>
      </c>
      <c r="B3115" s="4"/>
      <c r="C3115" s="4"/>
      <c r="D3115" s="10" t="n">
        <f aca="false">+inc_data!E6176</f>
        <v>0</v>
      </c>
      <c r="E3115" s="10" t="n">
        <f aca="false">+inc_data!F6176</f>
        <v>0</v>
      </c>
      <c r="F3115" s="10" t="n">
        <f aca="false">+inc_data!G6176</f>
        <v>0</v>
      </c>
      <c r="G3115" s="10" t="n">
        <f aca="false">+inc_data!H6176</f>
        <v>0</v>
      </c>
      <c r="H3115" s="10" t="n">
        <f aca="false">+inc_data!E6235</f>
        <v>0</v>
      </c>
      <c r="I3115" s="10" t="n">
        <f aca="false">+inc_data!F6235</f>
        <v>0</v>
      </c>
      <c r="J3115" s="10" t="n">
        <f aca="false">+inc_data!G6235</f>
        <v>0</v>
      </c>
      <c r="K3115" s="10" t="n">
        <f aca="false">+inc_data!H6235</f>
        <v>0</v>
      </c>
    </row>
    <row r="3116" customFormat="false" ht="9.4" hidden="false" customHeight="true" outlineLevel="0" collapsed="false">
      <c r="A3116" s="4" t="s">
        <v>46</v>
      </c>
      <c r="B3116" s="4"/>
      <c r="C3116" s="4"/>
      <c r="D3116" s="10" t="n">
        <f aca="false">+inc_data!E6177</f>
        <v>0</v>
      </c>
      <c r="E3116" s="10" t="n">
        <f aca="false">+inc_data!F6177</f>
        <v>0</v>
      </c>
      <c r="F3116" s="10" t="n">
        <f aca="false">+inc_data!G6177</f>
        <v>0</v>
      </c>
      <c r="G3116" s="10" t="n">
        <f aca="false">+inc_data!H6177</f>
        <v>0</v>
      </c>
      <c r="H3116" s="10" t="n">
        <f aca="false">+inc_data!E6236</f>
        <v>0</v>
      </c>
      <c r="I3116" s="10" t="n">
        <f aca="false">+inc_data!F6236</f>
        <v>0</v>
      </c>
      <c r="J3116" s="10" t="n">
        <f aca="false">+inc_data!G6236</f>
        <v>0</v>
      </c>
      <c r="K3116" s="10" t="n">
        <f aca="false">+inc_data!H6236</f>
        <v>0</v>
      </c>
    </row>
    <row r="3117" customFormat="false" ht="9.4" hidden="false" customHeight="true" outlineLevel="0" collapsed="false">
      <c r="A3117" s="4" t="s">
        <v>47</v>
      </c>
      <c r="B3117" s="4"/>
      <c r="C3117" s="4"/>
      <c r="D3117" s="10" t="n">
        <f aca="false">+inc_data!E6178</f>
        <v>0</v>
      </c>
      <c r="E3117" s="10" t="n">
        <f aca="false">+inc_data!F6178</f>
        <v>0</v>
      </c>
      <c r="F3117" s="10" t="n">
        <f aca="false">+inc_data!G6178</f>
        <v>0</v>
      </c>
      <c r="G3117" s="10" t="n">
        <f aca="false">+inc_data!H6178</f>
        <v>0</v>
      </c>
      <c r="H3117" s="10" t="n">
        <f aca="false">+inc_data!E6237</f>
        <v>0</v>
      </c>
      <c r="I3117" s="10" t="n">
        <f aca="false">+inc_data!F6237</f>
        <v>-33067</v>
      </c>
      <c r="J3117" s="10" t="n">
        <f aca="false">+inc_data!G6237</f>
        <v>0</v>
      </c>
      <c r="K3117" s="10" t="n">
        <f aca="false">+inc_data!H6237</f>
        <v>-31829</v>
      </c>
    </row>
    <row r="3118" customFormat="false" ht="9.4" hidden="false" customHeight="true" outlineLevel="0" collapsed="false">
      <c r="A3118" s="4" t="s">
        <v>48</v>
      </c>
      <c r="B3118" s="4"/>
      <c r="C3118" s="4"/>
      <c r="D3118" s="10" t="n">
        <f aca="false">+inc_data!E6179</f>
        <v>425</v>
      </c>
      <c r="E3118" s="10" t="n">
        <f aca="false">+inc_data!F6179</f>
        <v>729</v>
      </c>
      <c r="F3118" s="10" t="n">
        <f aca="false">+inc_data!G6179</f>
        <v>1765</v>
      </c>
      <c r="G3118" s="10" t="n">
        <f aca="false">+inc_data!H6179</f>
        <v>1839</v>
      </c>
      <c r="H3118" s="10" t="n">
        <f aca="false">+inc_data!E6238</f>
        <v>0</v>
      </c>
      <c r="I3118" s="10" t="n">
        <f aca="false">+inc_data!F6238</f>
        <v>-35321</v>
      </c>
      <c r="J3118" s="10" t="n">
        <f aca="false">+inc_data!G6238</f>
        <v>0</v>
      </c>
      <c r="K3118" s="10" t="n">
        <f aca="false">+inc_data!H6238</f>
        <v>-40382</v>
      </c>
    </row>
    <row r="3119" customFormat="false" ht="9.4" hidden="false" customHeight="true" outlineLevel="0" collapsed="false">
      <c r="A3119" s="8" t="s">
        <v>49</v>
      </c>
      <c r="B3119" s="8"/>
      <c r="C3119" s="8"/>
      <c r="D3119" s="10" t="n">
        <f aca="false">+inc_data!E6180</f>
        <v>0</v>
      </c>
      <c r="E3119" s="10" t="n">
        <f aca="false">+inc_data!F6180</f>
        <v>0</v>
      </c>
      <c r="F3119" s="10" t="n">
        <f aca="false">+inc_data!G6180</f>
        <v>0</v>
      </c>
      <c r="G3119" s="10" t="n">
        <f aca="false">+inc_data!H6180</f>
        <v>0</v>
      </c>
      <c r="H3119" s="10" t="n">
        <f aca="false">+inc_data!E6239</f>
        <v>0</v>
      </c>
      <c r="I3119" s="10" t="n">
        <f aca="false">+inc_data!F6239</f>
        <v>0</v>
      </c>
      <c r="J3119" s="10" t="n">
        <f aca="false">+inc_data!G6239</f>
        <v>0</v>
      </c>
      <c r="K3119" s="10" t="n">
        <f aca="false">+inc_data!H6239</f>
        <v>0</v>
      </c>
    </row>
    <row r="3120" customFormat="false" ht="9.4" hidden="false" customHeight="true" outlineLevel="0" collapsed="false">
      <c r="A3120" s="4" t="s">
        <v>50</v>
      </c>
      <c r="B3120" s="4"/>
      <c r="C3120" s="4"/>
      <c r="D3120" s="10" t="n">
        <f aca="false">+inc_data!E6181</f>
        <v>-8591</v>
      </c>
      <c r="E3120" s="10" t="n">
        <f aca="false">+inc_data!F6181</f>
        <v>-3584</v>
      </c>
      <c r="F3120" s="10" t="n">
        <f aca="false">+inc_data!G6181</f>
        <v>-13478</v>
      </c>
      <c r="G3120" s="10" t="n">
        <f aca="false">+inc_data!H6181</f>
        <v>5437</v>
      </c>
      <c r="H3120" s="10" t="n">
        <f aca="false">+inc_data!E6240</f>
        <v>0</v>
      </c>
      <c r="I3120" s="10" t="n">
        <f aca="false">+inc_data!F6240</f>
        <v>-36462</v>
      </c>
      <c r="J3120" s="10" t="n">
        <f aca="false">+inc_data!G6240</f>
        <v>0</v>
      </c>
      <c r="K3120" s="10" t="n">
        <f aca="false">+inc_data!H6240</f>
        <v>-38999</v>
      </c>
    </row>
    <row r="3121" customFormat="false" ht="9.4" hidden="false" customHeight="true" outlineLevel="0" collapsed="false">
      <c r="A3121" s="4" t="s">
        <v>51</v>
      </c>
      <c r="B3121" s="4"/>
      <c r="C3121" s="4"/>
      <c r="D3121" s="10" t="n">
        <f aca="false">+inc_data!E6182</f>
        <v>3152</v>
      </c>
      <c r="E3121" s="10" t="n">
        <f aca="false">+inc_data!F6182</f>
        <v>1179</v>
      </c>
      <c r="F3121" s="10" t="n">
        <f aca="false">+inc_data!G6182</f>
        <v>4315</v>
      </c>
      <c r="G3121" s="10" t="n">
        <f aca="false">+inc_data!H6182</f>
        <v>-44</v>
      </c>
      <c r="H3121" s="10" t="n">
        <f aca="false">+inc_data!E6241</f>
        <v>0</v>
      </c>
      <c r="I3121" s="10" t="n">
        <f aca="false">+inc_data!F6241</f>
        <v>0</v>
      </c>
      <c r="J3121" s="10" t="n">
        <f aca="false">+inc_data!G6241</f>
        <v>0</v>
      </c>
      <c r="K3121" s="10" t="n">
        <f aca="false">+inc_data!H6241</f>
        <v>595</v>
      </c>
    </row>
    <row r="3122" customFormat="false" ht="9.4" hidden="false" customHeight="true" outlineLevel="0" collapsed="false">
      <c r="A3122" s="4" t="s">
        <v>52</v>
      </c>
      <c r="B3122" s="4"/>
      <c r="C3122" s="4"/>
      <c r="D3122" s="10" t="n">
        <f aca="false">+inc_data!E6183</f>
        <v>-5439</v>
      </c>
      <c r="E3122" s="10" t="n">
        <f aca="false">+inc_data!F6183</f>
        <v>-2405</v>
      </c>
      <c r="F3122" s="10" t="n">
        <f aca="false">+inc_data!G6183</f>
        <v>-9163</v>
      </c>
      <c r="G3122" s="10" t="n">
        <f aca="false">+inc_data!H6183</f>
        <v>5393</v>
      </c>
      <c r="H3122" s="10" t="n">
        <f aca="false">+inc_data!E6242</f>
        <v>0</v>
      </c>
      <c r="I3122" s="10" t="n">
        <f aca="false">+inc_data!F6242</f>
        <v>-36462</v>
      </c>
      <c r="J3122" s="10" t="n">
        <f aca="false">+inc_data!G6242</f>
        <v>0</v>
      </c>
      <c r="K3122" s="10" t="n">
        <f aca="false">+inc_data!H6242</f>
        <v>-38404</v>
      </c>
    </row>
    <row r="3123" customFormat="false" ht="9.4" hidden="false" customHeight="true" outlineLevel="0" collapsed="false">
      <c r="A3123" s="4" t="s">
        <v>53</v>
      </c>
      <c r="B3123" s="4"/>
      <c r="C3123" s="4"/>
      <c r="D3123" s="10" t="n">
        <f aca="false">+inc_data!E6184</f>
        <v>0</v>
      </c>
      <c r="E3123" s="10" t="n">
        <f aca="false">+inc_data!F6184</f>
        <v>0</v>
      </c>
      <c r="F3123" s="10" t="n">
        <f aca="false">+inc_data!G6184</f>
        <v>0</v>
      </c>
      <c r="G3123" s="10" t="n">
        <f aca="false">+inc_data!H6184</f>
        <v>0</v>
      </c>
      <c r="H3123" s="10" t="n">
        <f aca="false">+inc_data!E6243</f>
        <v>0</v>
      </c>
      <c r="I3123" s="10" t="n">
        <f aca="false">+inc_data!F6243</f>
        <v>0</v>
      </c>
      <c r="J3123" s="10" t="n">
        <f aca="false">+inc_data!G6243</f>
        <v>0</v>
      </c>
      <c r="K3123" s="10" t="n">
        <f aca="false">+inc_data!H6243</f>
        <v>0</v>
      </c>
    </row>
    <row r="3124" customFormat="false" ht="9.4" hidden="false" customHeight="true" outlineLevel="0" collapsed="false">
      <c r="A3124" s="4" t="s">
        <v>54</v>
      </c>
      <c r="B3124" s="4"/>
      <c r="C3124" s="4"/>
      <c r="D3124" s="10" t="n">
        <f aca="false">+inc_data!E6185</f>
        <v>0</v>
      </c>
      <c r="E3124" s="10" t="n">
        <f aca="false">+inc_data!F6185</f>
        <v>0</v>
      </c>
      <c r="F3124" s="10" t="n">
        <f aca="false">+inc_data!G6185</f>
        <v>0</v>
      </c>
      <c r="G3124" s="10" t="n">
        <f aca="false">+inc_data!H6185</f>
        <v>0</v>
      </c>
      <c r="H3124" s="10" t="n">
        <f aca="false">+inc_data!E6244</f>
        <v>0</v>
      </c>
      <c r="I3124" s="10" t="n">
        <f aca="false">+inc_data!F6244</f>
        <v>0</v>
      </c>
      <c r="J3124" s="10" t="n">
        <f aca="false">+inc_data!G6244</f>
        <v>0</v>
      </c>
      <c r="K3124" s="10" t="n">
        <f aca="false">+inc_data!H6244</f>
        <v>0</v>
      </c>
    </row>
    <row r="3125" customFormat="false" ht="9.4" hidden="false" customHeight="true" outlineLevel="0" collapsed="false">
      <c r="A3125" s="4" t="s">
        <v>55</v>
      </c>
      <c r="B3125" s="4"/>
      <c r="C3125" s="4"/>
      <c r="D3125" s="10" t="n">
        <f aca="false">+inc_data!E6186</f>
        <v>0</v>
      </c>
      <c r="E3125" s="10" t="n">
        <f aca="false">+inc_data!F6186</f>
        <v>0</v>
      </c>
      <c r="F3125" s="10" t="n">
        <f aca="false">+inc_data!G6186</f>
        <v>0</v>
      </c>
      <c r="G3125" s="10" t="n">
        <f aca="false">+inc_data!H6186</f>
        <v>0</v>
      </c>
      <c r="H3125" s="10" t="n">
        <f aca="false">+inc_data!E6245</f>
        <v>0</v>
      </c>
      <c r="I3125" s="10" t="n">
        <f aca="false">+inc_data!F6245</f>
        <v>0</v>
      </c>
      <c r="J3125" s="10" t="n">
        <f aca="false">+inc_data!G6245</f>
        <v>0</v>
      </c>
      <c r="K3125" s="10" t="n">
        <f aca="false">+inc_data!H6245</f>
        <v>0</v>
      </c>
    </row>
    <row r="3126" customFormat="false" ht="9.4" hidden="false" customHeight="true" outlineLevel="0" collapsed="false">
      <c r="A3126" s="4" t="s">
        <v>56</v>
      </c>
      <c r="B3126" s="4"/>
      <c r="C3126" s="4"/>
      <c r="D3126" s="10" t="n">
        <f aca="false">+inc_data!E6187</f>
        <v>0</v>
      </c>
      <c r="E3126" s="10" t="n">
        <f aca="false">+inc_data!F6187</f>
        <v>0</v>
      </c>
      <c r="F3126" s="10" t="n">
        <f aca="false">+inc_data!G6187</f>
        <v>0</v>
      </c>
      <c r="G3126" s="10" t="n">
        <f aca="false">+inc_data!H6187</f>
        <v>0</v>
      </c>
      <c r="H3126" s="10" t="n">
        <f aca="false">+inc_data!E6246</f>
        <v>0</v>
      </c>
      <c r="I3126" s="10" t="n">
        <f aca="false">+inc_data!F6246</f>
        <v>0</v>
      </c>
      <c r="J3126" s="10" t="n">
        <f aca="false">+inc_data!G6246</f>
        <v>0</v>
      </c>
      <c r="K3126" s="10" t="n">
        <f aca="false">+inc_data!H6246</f>
        <v>0</v>
      </c>
    </row>
    <row r="3127" customFormat="false" ht="9.4" hidden="false" customHeight="true" outlineLevel="0" collapsed="false">
      <c r="A3127" s="8" t="s">
        <v>57</v>
      </c>
      <c r="B3127" s="8"/>
      <c r="C3127" s="8"/>
      <c r="D3127" s="10" t="n">
        <f aca="false">+inc_data!E6188</f>
        <v>-5439</v>
      </c>
      <c r="E3127" s="10" t="n">
        <f aca="false">+inc_data!F6188</f>
        <v>-2405</v>
      </c>
      <c r="F3127" s="10" t="n">
        <f aca="false">+inc_data!G6188</f>
        <v>-9163</v>
      </c>
      <c r="G3127" s="10" t="n">
        <f aca="false">+inc_data!H6188</f>
        <v>5393</v>
      </c>
      <c r="H3127" s="10" t="n">
        <f aca="false">+inc_data!E6247</f>
        <v>0</v>
      </c>
      <c r="I3127" s="10" t="n">
        <f aca="false">+inc_data!F6247</f>
        <v>-36462</v>
      </c>
      <c r="J3127" s="10" t="n">
        <f aca="false">+inc_data!G6247</f>
        <v>0</v>
      </c>
      <c r="K3127" s="10" t="n">
        <f aca="false">+inc_data!H6247</f>
        <v>-38404</v>
      </c>
    </row>
    <row r="3128" customFormat="false" ht="9.4" hidden="false" customHeight="true" outlineLevel="0" collapsed="false">
      <c r="A312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128" s="2"/>
      <c r="C3128" s="2"/>
      <c r="D3128" s="2"/>
      <c r="E3128" s="2"/>
      <c r="F3128" s="2"/>
      <c r="G3128" s="2"/>
      <c r="H3128" s="2"/>
      <c r="I3128" s="2"/>
      <c r="J3128" s="2"/>
      <c r="K3128" s="3" t="n">
        <f aca="false">+K3069+1</f>
        <v>54</v>
      </c>
    </row>
    <row r="3129" customFormat="false" ht="9.4" hidden="false" customHeight="true" outlineLevel="0" collapsed="false">
      <c r="A3129" s="4" t="s">
        <v>0</v>
      </c>
      <c r="B3129" s="4"/>
      <c r="C3129" s="4"/>
      <c r="D3129" s="4"/>
      <c r="E3129" s="4"/>
      <c r="F3129" s="4"/>
      <c r="G3129" s="4"/>
      <c r="H3129" s="4"/>
      <c r="I3129" s="4"/>
      <c r="J3129" s="4"/>
      <c r="K3129" s="4"/>
    </row>
    <row r="3130" customFormat="false" ht="9.4" hidden="false" customHeight="true" outlineLevel="0" collapsed="false">
      <c r="A3130" s="4"/>
      <c r="B3130" s="4"/>
      <c r="C3130" s="4"/>
      <c r="D3130" s="5" t="str">
        <f aca="false">CONCATENATE(+inc_data!D6256," ",inc_data!C6256)</f>
        <v>DOMESTIC NATIONAL</v>
      </c>
      <c r="E3130" s="5"/>
      <c r="F3130" s="5"/>
      <c r="G3130" s="5"/>
      <c r="H3130" s="5" t="str">
        <f aca="false">CONCATENATE(+inc_data!D6315," ",inc_data!C6315)</f>
        <v>SYSTEM NATIONAL</v>
      </c>
      <c r="I3130" s="5"/>
      <c r="J3130" s="5"/>
      <c r="K3130" s="5"/>
    </row>
    <row r="3131" customFormat="false" ht="9.4" hidden="false" customHeight="true" outlineLevel="0" collapsed="false">
      <c r="A3131" s="4"/>
      <c r="B3131" s="4"/>
      <c r="C3131" s="4"/>
      <c r="D3131" s="6" t="str">
        <f aca="false">+inc_data!B6256</f>
        <v>FRONTIER AIRLINES, INC.</v>
      </c>
      <c r="E3131" s="6"/>
      <c r="F3131" s="6"/>
      <c r="G3131" s="6"/>
      <c r="H3131" s="5" t="str">
        <f aca="false">+inc_data!B6315</f>
        <v>GEMINI AIR CARGO AIRWAYS</v>
      </c>
      <c r="I3131" s="5"/>
      <c r="J3131" s="5"/>
      <c r="K3131" s="5"/>
    </row>
    <row r="3132" customFormat="false" ht="9.4" hidden="false" customHeight="true" outlineLevel="0" collapsed="false">
      <c r="A3132" s="4" t="s">
        <v>1</v>
      </c>
      <c r="B3132" s="4"/>
      <c r="C3132" s="4"/>
      <c r="D3132" s="7" t="s">
        <v>2</v>
      </c>
      <c r="E3132" s="7"/>
      <c r="F3132" s="7"/>
      <c r="G3132" s="7"/>
      <c r="H3132" s="7"/>
      <c r="I3132" s="7"/>
      <c r="J3132" s="7"/>
      <c r="K3132" s="7"/>
    </row>
    <row r="3133" customFormat="false" ht="9.4" hidden="false" customHeight="true" outlineLevel="0" collapsed="false">
      <c r="A3133" s="4"/>
      <c r="B3133" s="4"/>
      <c r="C3133" s="4"/>
      <c r="D3133" s="8" t="s">
        <v>3</v>
      </c>
      <c r="E3133" s="8"/>
      <c r="F3133" s="8" t="s">
        <v>4</v>
      </c>
      <c r="G3133" s="8"/>
      <c r="H3133" s="8" t="s">
        <v>3</v>
      </c>
      <c r="I3133" s="8"/>
      <c r="J3133" s="8" t="s">
        <v>4</v>
      </c>
      <c r="K3133" s="8"/>
    </row>
    <row r="3134" customFormat="false" ht="9.4" hidden="false" customHeight="true" outlineLevel="0" collapsed="false">
      <c r="A3134" s="4"/>
      <c r="B3134" s="4"/>
      <c r="C3134" s="4"/>
      <c r="D3134" s="9" t="s">
        <v>5</v>
      </c>
      <c r="E3134" s="9" t="s">
        <v>6</v>
      </c>
      <c r="F3134" s="9" t="s">
        <v>5</v>
      </c>
      <c r="G3134" s="9" t="s">
        <v>6</v>
      </c>
      <c r="H3134" s="9" t="s">
        <v>5</v>
      </c>
      <c r="I3134" s="9" t="s">
        <v>6</v>
      </c>
      <c r="J3134" s="9" t="s">
        <v>5</v>
      </c>
      <c r="K3134" s="9" t="s">
        <v>6</v>
      </c>
    </row>
    <row r="3135" customFormat="false" ht="9.4" hidden="false" customHeight="true" outlineLevel="0" collapsed="false">
      <c r="A3135" s="4" t="s">
        <v>0</v>
      </c>
      <c r="B3135" s="4"/>
      <c r="C3135" s="4"/>
      <c r="D3135" s="4"/>
      <c r="E3135" s="4"/>
      <c r="F3135" s="4"/>
      <c r="G3135" s="4"/>
      <c r="H3135" s="4"/>
      <c r="I3135" s="4"/>
      <c r="J3135" s="4"/>
      <c r="K3135" s="4"/>
    </row>
    <row r="3136" customFormat="false" ht="9.4" hidden="false" customHeight="true" outlineLevel="0" collapsed="false">
      <c r="A3136" s="8" t="s">
        <v>7</v>
      </c>
      <c r="B3136" s="8"/>
      <c r="C3136" s="8"/>
      <c r="D3136" s="10" t="n">
        <f aca="false">+inc_data!E6256</f>
        <v>0</v>
      </c>
      <c r="E3136" s="10" t="n">
        <f aca="false">+inc_data!F6256</f>
        <v>0</v>
      </c>
      <c r="F3136" s="10" t="n">
        <f aca="false">+inc_data!G6256</f>
        <v>0</v>
      </c>
      <c r="G3136" s="10" t="n">
        <f aca="false">+inc_data!H6256</f>
        <v>0</v>
      </c>
      <c r="H3136" s="10" t="n">
        <f aca="false">+inc_data!E6315</f>
        <v>0</v>
      </c>
      <c r="I3136" s="10" t="n">
        <f aca="false">+inc_data!F6315</f>
        <v>0</v>
      </c>
      <c r="J3136" s="10" t="n">
        <f aca="false">+inc_data!G6315</f>
        <v>0</v>
      </c>
      <c r="K3136" s="10" t="n">
        <f aca="false">+inc_data!H6315</f>
        <v>0</v>
      </c>
    </row>
    <row r="3137" customFormat="false" ht="9.4" hidden="false" customHeight="true" outlineLevel="0" collapsed="false">
      <c r="A3137" s="4" t="s">
        <v>8</v>
      </c>
      <c r="B3137" s="4"/>
      <c r="C3137" s="4"/>
      <c r="D3137" s="10" t="n">
        <f aca="false">+inc_data!E6257</f>
        <v>0</v>
      </c>
      <c r="E3137" s="10" t="n">
        <f aca="false">+inc_data!F6257</f>
        <v>0</v>
      </c>
      <c r="F3137" s="10" t="n">
        <f aca="false">+inc_data!G6257</f>
        <v>0</v>
      </c>
      <c r="G3137" s="10" t="n">
        <f aca="false">+inc_data!H6257</f>
        <v>0</v>
      </c>
      <c r="H3137" s="10" t="n">
        <f aca="false">+inc_data!E6316</f>
        <v>0</v>
      </c>
      <c r="I3137" s="10" t="n">
        <f aca="false">+inc_data!F6316</f>
        <v>0</v>
      </c>
      <c r="J3137" s="10" t="n">
        <f aca="false">+inc_data!G6316</f>
        <v>0</v>
      </c>
      <c r="K3137" s="10" t="n">
        <f aca="false">+inc_data!H6316</f>
        <v>0</v>
      </c>
    </row>
    <row r="3138" customFormat="false" ht="9.4" hidden="false" customHeight="true" outlineLevel="0" collapsed="false">
      <c r="A3138" s="4" t="s">
        <v>9</v>
      </c>
      <c r="B3138" s="4"/>
      <c r="C3138" s="4"/>
      <c r="D3138" s="10" t="n">
        <f aca="false">+inc_data!E6258</f>
        <v>0</v>
      </c>
      <c r="E3138" s="10" t="n">
        <f aca="false">+inc_data!F6258</f>
        <v>0</v>
      </c>
      <c r="F3138" s="10" t="n">
        <f aca="false">+inc_data!G6258</f>
        <v>0</v>
      </c>
      <c r="G3138" s="10" t="n">
        <f aca="false">+inc_data!H6258</f>
        <v>0</v>
      </c>
      <c r="H3138" s="10" t="n">
        <f aca="false">+inc_data!E6317</f>
        <v>0</v>
      </c>
      <c r="I3138" s="10" t="n">
        <f aca="false">+inc_data!F6317</f>
        <v>0</v>
      </c>
      <c r="J3138" s="10" t="n">
        <f aca="false">+inc_data!G6317</f>
        <v>0</v>
      </c>
      <c r="K3138" s="10" t="n">
        <f aca="false">+inc_data!H6317</f>
        <v>0</v>
      </c>
    </row>
    <row r="3139" customFormat="false" ht="9.4" hidden="false" customHeight="true" outlineLevel="0" collapsed="false">
      <c r="A3139" s="4" t="s">
        <v>10</v>
      </c>
      <c r="B3139" s="4"/>
      <c r="C3139" s="4"/>
      <c r="D3139" s="10" t="n">
        <f aca="false">+inc_data!E6259</f>
        <v>0</v>
      </c>
      <c r="E3139" s="10" t="n">
        <f aca="false">+inc_data!F6259</f>
        <v>0</v>
      </c>
      <c r="F3139" s="10" t="n">
        <f aca="false">+inc_data!G6259</f>
        <v>0</v>
      </c>
      <c r="G3139" s="10" t="n">
        <f aca="false">+inc_data!H6259</f>
        <v>0</v>
      </c>
      <c r="H3139" s="10" t="n">
        <f aca="false">+inc_data!E6318</f>
        <v>0</v>
      </c>
      <c r="I3139" s="10" t="n">
        <f aca="false">+inc_data!F6318</f>
        <v>0</v>
      </c>
      <c r="J3139" s="10" t="n">
        <f aca="false">+inc_data!G6318</f>
        <v>0</v>
      </c>
      <c r="K3139" s="10" t="n">
        <f aca="false">+inc_data!H6318</f>
        <v>0</v>
      </c>
    </row>
    <row r="3140" customFormat="false" ht="9.4" hidden="false" customHeight="true" outlineLevel="0" collapsed="false">
      <c r="A3140" s="4" t="s">
        <v>11</v>
      </c>
      <c r="B3140" s="4"/>
      <c r="C3140" s="4"/>
      <c r="D3140" s="10" t="n">
        <f aca="false">+inc_data!E6260</f>
        <v>114679</v>
      </c>
      <c r="E3140" s="10" t="n">
        <f aca="false">+inc_data!F6260</f>
        <v>88118</v>
      </c>
      <c r="F3140" s="10" t="n">
        <f aca="false">+inc_data!G6260</f>
        <v>443973</v>
      </c>
      <c r="G3140" s="10" t="n">
        <f aca="false">+inc_data!H6260</f>
        <v>428619</v>
      </c>
      <c r="H3140" s="10" t="n">
        <f aca="false">+inc_data!E6319</f>
        <v>0</v>
      </c>
      <c r="I3140" s="10" t="n">
        <f aca="false">+inc_data!F6319</f>
        <v>0</v>
      </c>
      <c r="J3140" s="10" t="n">
        <f aca="false">+inc_data!G6319</f>
        <v>0</v>
      </c>
      <c r="K3140" s="10" t="n">
        <f aca="false">+inc_data!H6319</f>
        <v>0</v>
      </c>
    </row>
    <row r="3141" customFormat="false" ht="9.4" hidden="false" customHeight="true" outlineLevel="0" collapsed="false">
      <c r="A3141" s="4" t="s">
        <v>12</v>
      </c>
      <c r="B3141" s="4"/>
      <c r="C3141" s="4"/>
      <c r="D3141" s="10" t="n">
        <f aca="false">+inc_data!E6261</f>
        <v>875</v>
      </c>
      <c r="E3141" s="10" t="n">
        <f aca="false">+inc_data!F6261</f>
        <v>785</v>
      </c>
      <c r="F3141" s="10" t="n">
        <f aca="false">+inc_data!G6261</f>
        <v>3743</v>
      </c>
      <c r="G3141" s="10" t="n">
        <f aca="false">+inc_data!H6261</f>
        <v>2899</v>
      </c>
      <c r="H3141" s="10" t="n">
        <f aca="false">+inc_data!E6320</f>
        <v>25186</v>
      </c>
      <c r="I3141" s="10" t="n">
        <f aca="false">+inc_data!F6320</f>
        <v>15152</v>
      </c>
      <c r="J3141" s="10" t="n">
        <f aca="false">+inc_data!G6320</f>
        <v>58709</v>
      </c>
      <c r="K3141" s="10" t="n">
        <f aca="false">+inc_data!H6320</f>
        <v>59283</v>
      </c>
    </row>
    <row r="3142" customFormat="false" ht="9.4" hidden="false" customHeight="true" outlineLevel="0" collapsed="false">
      <c r="A3142" s="4" t="s">
        <v>13</v>
      </c>
      <c r="B3142" s="4"/>
      <c r="C3142" s="4"/>
      <c r="D3142" s="10" t="n">
        <f aca="false">+inc_data!E6262</f>
        <v>150</v>
      </c>
      <c r="E3142" s="10" t="n">
        <f aca="false">+inc_data!F6262</f>
        <v>95</v>
      </c>
      <c r="F3142" s="10" t="n">
        <f aca="false">+inc_data!G6262</f>
        <v>553</v>
      </c>
      <c r="G3142" s="10" t="n">
        <f aca="false">+inc_data!H6262</f>
        <v>500</v>
      </c>
      <c r="H3142" s="10" t="n">
        <f aca="false">+inc_data!E6321</f>
        <v>0</v>
      </c>
      <c r="I3142" s="10" t="n">
        <f aca="false">+inc_data!F6321</f>
        <v>0</v>
      </c>
      <c r="J3142" s="10" t="n">
        <f aca="false">+inc_data!G6321</f>
        <v>0</v>
      </c>
      <c r="K3142" s="10" t="n">
        <f aca="false">+inc_data!H6321</f>
        <v>0</v>
      </c>
    </row>
    <row r="3143" customFormat="false" ht="9.4" hidden="false" customHeight="true" outlineLevel="0" collapsed="false">
      <c r="A3143" s="4" t="s">
        <v>14</v>
      </c>
      <c r="B3143" s="4"/>
      <c r="C3143" s="4"/>
      <c r="D3143" s="10" t="n">
        <f aca="false">+inc_data!E6263</f>
        <v>1025</v>
      </c>
      <c r="E3143" s="10" t="n">
        <f aca="false">+inc_data!F6263</f>
        <v>880</v>
      </c>
      <c r="F3143" s="10" t="n">
        <f aca="false">+inc_data!G6263</f>
        <v>4297</v>
      </c>
      <c r="G3143" s="10" t="n">
        <f aca="false">+inc_data!H6263</f>
        <v>3400</v>
      </c>
      <c r="H3143" s="10" t="n">
        <f aca="false">+inc_data!E6322</f>
        <v>25186</v>
      </c>
      <c r="I3143" s="10" t="n">
        <f aca="false">+inc_data!F6322</f>
        <v>15152</v>
      </c>
      <c r="J3143" s="10" t="n">
        <f aca="false">+inc_data!G6322</f>
        <v>58709</v>
      </c>
      <c r="K3143" s="10" t="n">
        <f aca="false">+inc_data!H6322</f>
        <v>59283</v>
      </c>
    </row>
    <row r="3144" customFormat="false" ht="9.4" hidden="false" customHeight="true" outlineLevel="0" collapsed="false">
      <c r="A3144" s="4" t="s">
        <v>15</v>
      </c>
      <c r="B3144" s="4"/>
      <c r="C3144" s="4"/>
      <c r="D3144" s="10" t="n">
        <f aca="false">+inc_data!E6264</f>
        <v>479</v>
      </c>
      <c r="E3144" s="10" t="n">
        <f aca="false">+inc_data!F6264</f>
        <v>483</v>
      </c>
      <c r="F3144" s="10" t="n">
        <f aca="false">+inc_data!G6264</f>
        <v>2373</v>
      </c>
      <c r="G3144" s="10" t="n">
        <f aca="false">+inc_data!H6264</f>
        <v>4050</v>
      </c>
      <c r="H3144" s="10" t="n">
        <f aca="false">+inc_data!E6323</f>
        <v>0</v>
      </c>
      <c r="I3144" s="10" t="n">
        <f aca="false">+inc_data!F6323</f>
        <v>5218</v>
      </c>
      <c r="J3144" s="10" t="n">
        <f aca="false">+inc_data!G6323</f>
        <v>0</v>
      </c>
      <c r="K3144" s="10" t="n">
        <f aca="false">+inc_data!H6323</f>
        <v>5218</v>
      </c>
    </row>
    <row r="3145" customFormat="false" ht="9.4" hidden="false" customHeight="true" outlineLevel="0" collapsed="false">
      <c r="A3145" s="4" t="s">
        <v>16</v>
      </c>
      <c r="B3145" s="4"/>
      <c r="C3145" s="4"/>
      <c r="D3145" s="10" t="n">
        <f aca="false">+inc_data!E6265</f>
        <v>2559</v>
      </c>
      <c r="E3145" s="10" t="n">
        <f aca="false">+inc_data!F6265</f>
        <v>1017</v>
      </c>
      <c r="F3145" s="10" t="n">
        <f aca="false">+inc_data!G6265</f>
        <v>8554</v>
      </c>
      <c r="G3145" s="10" t="n">
        <f aca="false">+inc_data!H6265</f>
        <v>5023</v>
      </c>
      <c r="H3145" s="10" t="n">
        <f aca="false">+inc_data!E6324</f>
        <v>0</v>
      </c>
      <c r="I3145" s="10" t="n">
        <f aca="false">+inc_data!F6324</f>
        <v>0</v>
      </c>
      <c r="J3145" s="10" t="n">
        <f aca="false">+inc_data!G6324</f>
        <v>0</v>
      </c>
      <c r="K3145" s="10" t="n">
        <f aca="false">+inc_data!H6324</f>
        <v>47</v>
      </c>
    </row>
    <row r="3146" customFormat="false" ht="9.4" hidden="false" customHeight="true" outlineLevel="0" collapsed="false">
      <c r="A3146" s="4" t="s">
        <v>17</v>
      </c>
      <c r="B3146" s="4"/>
      <c r="C3146" s="4"/>
      <c r="D3146" s="10" t="n">
        <f aca="false">+inc_data!E6266</f>
        <v>44</v>
      </c>
      <c r="E3146" s="10" t="n">
        <f aca="false">+inc_data!F6266</f>
        <v>550</v>
      </c>
      <c r="F3146" s="10" t="n">
        <f aca="false">+inc_data!G6266</f>
        <v>804</v>
      </c>
      <c r="G3146" s="10" t="n">
        <f aca="false">+inc_data!H6266</f>
        <v>2317</v>
      </c>
      <c r="H3146" s="10" t="n">
        <f aca="false">+inc_data!E6325</f>
        <v>23642</v>
      </c>
      <c r="I3146" s="10" t="n">
        <f aca="false">+inc_data!F6325</f>
        <v>20</v>
      </c>
      <c r="J3146" s="10" t="n">
        <f aca="false">+inc_data!G6325</f>
        <v>23690</v>
      </c>
      <c r="K3146" s="10" t="n">
        <f aca="false">+inc_data!H6325</f>
        <v>131</v>
      </c>
    </row>
    <row r="3147" customFormat="false" ht="9.4" hidden="false" customHeight="true" outlineLevel="0" collapsed="false">
      <c r="A3147" s="4" t="s">
        <v>18</v>
      </c>
      <c r="B3147" s="4"/>
      <c r="C3147" s="4"/>
      <c r="D3147" s="10" t="n">
        <f aca="false">+inc_data!E6267</f>
        <v>2603</v>
      </c>
      <c r="E3147" s="10" t="n">
        <f aca="false">+inc_data!F6267</f>
        <v>1568</v>
      </c>
      <c r="F3147" s="10" t="n">
        <f aca="false">+inc_data!G6267</f>
        <v>9357</v>
      </c>
      <c r="G3147" s="10" t="n">
        <f aca="false">+inc_data!H6267</f>
        <v>7340</v>
      </c>
      <c r="H3147" s="10" t="n">
        <f aca="false">+inc_data!E6326</f>
        <v>23642</v>
      </c>
      <c r="I3147" s="10" t="n">
        <f aca="false">+inc_data!F6326</f>
        <v>20</v>
      </c>
      <c r="J3147" s="10" t="n">
        <f aca="false">+inc_data!G6326</f>
        <v>23690</v>
      </c>
      <c r="K3147" s="10" t="n">
        <f aca="false">+inc_data!H6326</f>
        <v>178</v>
      </c>
    </row>
    <row r="3148" customFormat="false" ht="9.4" hidden="false" customHeight="true" outlineLevel="0" collapsed="false">
      <c r="A3148" s="4" t="s">
        <v>19</v>
      </c>
      <c r="B3148" s="4"/>
      <c r="C3148" s="4"/>
      <c r="D3148" s="10" t="n">
        <f aca="false">+inc_data!E6268</f>
        <v>118786</v>
      </c>
      <c r="E3148" s="10" t="n">
        <f aca="false">+inc_data!F6268</f>
        <v>91049</v>
      </c>
      <c r="F3148" s="10" t="n">
        <f aca="false">+inc_data!G6268</f>
        <v>460000</v>
      </c>
      <c r="G3148" s="10" t="n">
        <f aca="false">+inc_data!H6268</f>
        <v>443408</v>
      </c>
      <c r="H3148" s="10" t="n">
        <f aca="false">+inc_data!E6327</f>
        <v>48829</v>
      </c>
      <c r="I3148" s="10" t="n">
        <f aca="false">+inc_data!F6327</f>
        <v>20390</v>
      </c>
      <c r="J3148" s="10" t="n">
        <f aca="false">+inc_data!G6327</f>
        <v>82399</v>
      </c>
      <c r="K3148" s="10" t="n">
        <f aca="false">+inc_data!H6327</f>
        <v>64678</v>
      </c>
    </row>
    <row r="3149" customFormat="false" ht="9.4" hidden="false" customHeight="true" outlineLevel="0" collapsed="false">
      <c r="A3149" s="4" t="s">
        <v>20</v>
      </c>
      <c r="B3149" s="4"/>
      <c r="C3149" s="4"/>
      <c r="D3149" s="10" t="n">
        <f aca="false">+inc_data!E6269</f>
        <v>0</v>
      </c>
      <c r="E3149" s="10" t="n">
        <f aca="false">+inc_data!F6269</f>
        <v>0</v>
      </c>
      <c r="F3149" s="10" t="n">
        <f aca="false">+inc_data!G6269</f>
        <v>0</v>
      </c>
      <c r="G3149" s="10" t="n">
        <f aca="false">+inc_data!H6269</f>
        <v>0</v>
      </c>
      <c r="H3149" s="10" t="n">
        <f aca="false">+inc_data!E6328</f>
        <v>0</v>
      </c>
      <c r="I3149" s="10" t="n">
        <f aca="false">+inc_data!F6328</f>
        <v>0</v>
      </c>
      <c r="J3149" s="10" t="n">
        <f aca="false">+inc_data!G6328</f>
        <v>0</v>
      </c>
      <c r="K3149" s="10" t="n">
        <f aca="false">+inc_data!H6328</f>
        <v>0</v>
      </c>
    </row>
    <row r="3150" customFormat="false" ht="9.4" hidden="false" customHeight="true" outlineLevel="0" collapsed="false">
      <c r="A3150" s="4" t="s">
        <v>21</v>
      </c>
      <c r="B3150" s="4"/>
      <c r="C3150" s="4"/>
      <c r="D3150" s="10" t="n">
        <f aca="false">+inc_data!E6270</f>
        <v>471</v>
      </c>
      <c r="E3150" s="10" t="n">
        <f aca="false">+inc_data!F6270</f>
        <v>935</v>
      </c>
      <c r="F3150" s="10" t="n">
        <f aca="false">+inc_data!G6270</f>
        <v>1277</v>
      </c>
      <c r="G3150" s="10" t="n">
        <f aca="false">+inc_data!H6270</f>
        <v>1052</v>
      </c>
      <c r="H3150" s="10" t="n">
        <f aca="false">+inc_data!E6329</f>
        <v>0</v>
      </c>
      <c r="I3150" s="10" t="n">
        <f aca="false">+inc_data!F6329</f>
        <v>0</v>
      </c>
      <c r="J3150" s="10" t="n">
        <f aca="false">+inc_data!G6329</f>
        <v>0</v>
      </c>
      <c r="K3150" s="10" t="n">
        <f aca="false">+inc_data!H6329</f>
        <v>0</v>
      </c>
    </row>
    <row r="3151" customFormat="false" ht="9.4" hidden="false" customHeight="true" outlineLevel="0" collapsed="false">
      <c r="A3151" s="4" t="s">
        <v>22</v>
      </c>
      <c r="B3151" s="4"/>
      <c r="C3151" s="4"/>
      <c r="D3151" s="10" t="n">
        <f aca="false">+inc_data!E6271</f>
        <v>0</v>
      </c>
      <c r="E3151" s="10" t="n">
        <f aca="false">+inc_data!F6271</f>
        <v>0</v>
      </c>
      <c r="F3151" s="10" t="n">
        <f aca="false">+inc_data!G6271</f>
        <v>0</v>
      </c>
      <c r="G3151" s="10" t="n">
        <f aca="false">+inc_data!H6271</f>
        <v>0</v>
      </c>
      <c r="H3151" s="10" t="n">
        <f aca="false">+inc_data!E6330</f>
        <v>14636</v>
      </c>
      <c r="I3151" s="10" t="n">
        <f aca="false">+inc_data!F6330</f>
        <v>15948</v>
      </c>
      <c r="J3151" s="10" t="n">
        <f aca="false">+inc_data!G6330</f>
        <v>31321</v>
      </c>
      <c r="K3151" s="10" t="n">
        <f aca="false">+inc_data!H6330</f>
        <v>17023</v>
      </c>
    </row>
    <row r="3152" customFormat="false" ht="9.4" hidden="false" customHeight="true" outlineLevel="0" collapsed="false">
      <c r="A3152" s="4" t="s">
        <v>23</v>
      </c>
      <c r="B3152" s="4"/>
      <c r="C3152" s="4"/>
      <c r="D3152" s="10" t="n">
        <f aca="false">+inc_data!E6272</f>
        <v>471</v>
      </c>
      <c r="E3152" s="10" t="n">
        <f aca="false">+inc_data!F6272</f>
        <v>935</v>
      </c>
      <c r="F3152" s="10" t="n">
        <f aca="false">+inc_data!G6272</f>
        <v>1277</v>
      </c>
      <c r="G3152" s="10" t="n">
        <f aca="false">+inc_data!H6272</f>
        <v>1052</v>
      </c>
      <c r="H3152" s="10" t="n">
        <f aca="false">+inc_data!E6331</f>
        <v>14636</v>
      </c>
      <c r="I3152" s="10" t="n">
        <f aca="false">+inc_data!F6331</f>
        <v>15948</v>
      </c>
      <c r="J3152" s="10" t="n">
        <f aca="false">+inc_data!G6331</f>
        <v>31321</v>
      </c>
      <c r="K3152" s="10" t="n">
        <f aca="false">+inc_data!H6331</f>
        <v>17023</v>
      </c>
    </row>
    <row r="3153" customFormat="false" ht="9.4" hidden="false" customHeight="true" outlineLevel="0" collapsed="false">
      <c r="A3153" s="4" t="s">
        <v>24</v>
      </c>
      <c r="B3153" s="4"/>
      <c r="C3153" s="4"/>
      <c r="D3153" s="10" t="n">
        <f aca="false">+inc_data!E6273</f>
        <v>119256</v>
      </c>
      <c r="E3153" s="10" t="n">
        <f aca="false">+inc_data!F6273</f>
        <v>91984</v>
      </c>
      <c r="F3153" s="10" t="n">
        <f aca="false">+inc_data!G6273</f>
        <v>461277</v>
      </c>
      <c r="G3153" s="10" t="n">
        <f aca="false">+inc_data!H6273</f>
        <v>444460</v>
      </c>
      <c r="H3153" s="10" t="n">
        <f aca="false">+inc_data!E6332</f>
        <v>63465</v>
      </c>
      <c r="I3153" s="10" t="n">
        <f aca="false">+inc_data!F6332</f>
        <v>36337</v>
      </c>
      <c r="J3153" s="10" t="n">
        <f aca="false">+inc_data!G6332</f>
        <v>113720</v>
      </c>
      <c r="K3153" s="10" t="n">
        <f aca="false">+inc_data!H6332</f>
        <v>81702</v>
      </c>
    </row>
    <row r="3154" customFormat="false" ht="9.4" hidden="false" customHeight="true" outlineLevel="0" collapsed="false">
      <c r="A3154" s="4" t="s">
        <v>25</v>
      </c>
      <c r="B3154" s="4"/>
      <c r="C3154" s="4"/>
      <c r="D3154" s="10" t="n">
        <f aca="false">+inc_data!E6274</f>
        <v>0</v>
      </c>
      <c r="E3154" s="10" t="n">
        <f aca="false">+inc_data!F6274</f>
        <v>0</v>
      </c>
      <c r="F3154" s="10" t="n">
        <f aca="false">+inc_data!G6274</f>
        <v>0</v>
      </c>
      <c r="G3154" s="10" t="n">
        <f aca="false">+inc_data!H6274</f>
        <v>0</v>
      </c>
      <c r="H3154" s="10" t="n">
        <f aca="false">+inc_data!E6333</f>
        <v>0</v>
      </c>
      <c r="I3154" s="10" t="n">
        <f aca="false">+inc_data!F6333</f>
        <v>0</v>
      </c>
      <c r="J3154" s="10" t="n">
        <f aca="false">+inc_data!G6333</f>
        <v>0</v>
      </c>
      <c r="K3154" s="10" t="n">
        <f aca="false">+inc_data!H6333</f>
        <v>0</v>
      </c>
    </row>
    <row r="3155" customFormat="false" ht="9.4" hidden="false" customHeight="true" outlineLevel="0" collapsed="false">
      <c r="A3155" s="4" t="s">
        <v>26</v>
      </c>
      <c r="B3155" s="4"/>
      <c r="C3155" s="4"/>
      <c r="D3155" s="10" t="n">
        <f aca="false">+inc_data!E6275</f>
        <v>0</v>
      </c>
      <c r="E3155" s="10" t="n">
        <f aca="false">+inc_data!F6275</f>
        <v>0</v>
      </c>
      <c r="F3155" s="10" t="n">
        <f aca="false">+inc_data!G6275</f>
        <v>0</v>
      </c>
      <c r="G3155" s="10" t="n">
        <f aca="false">+inc_data!H6275</f>
        <v>0</v>
      </c>
      <c r="H3155" s="10" t="n">
        <f aca="false">+inc_data!E6334</f>
        <v>0</v>
      </c>
      <c r="I3155" s="10" t="n">
        <f aca="false">+inc_data!F6334</f>
        <v>0</v>
      </c>
      <c r="J3155" s="10" t="n">
        <f aca="false">+inc_data!G6334</f>
        <v>0</v>
      </c>
      <c r="K3155" s="10" t="n">
        <f aca="false">+inc_data!H6334</f>
        <v>0</v>
      </c>
    </row>
    <row r="3156" customFormat="false" ht="9.4" hidden="false" customHeight="true" outlineLevel="0" collapsed="false">
      <c r="A3156" s="4" t="s">
        <v>27</v>
      </c>
      <c r="B3156" s="4"/>
      <c r="C3156" s="4"/>
      <c r="D3156" s="10" t="n">
        <f aca="false">+inc_data!E6276</f>
        <v>997</v>
      </c>
      <c r="E3156" s="10" t="n">
        <f aca="false">+inc_data!F6276</f>
        <v>573</v>
      </c>
      <c r="F3156" s="10" t="n">
        <f aca="false">+inc_data!G6276</f>
        <v>3339</v>
      </c>
      <c r="G3156" s="10" t="n">
        <f aca="false">+inc_data!H6276</f>
        <v>2192</v>
      </c>
      <c r="H3156" s="10" t="n">
        <f aca="false">+inc_data!E6335</f>
        <v>14742</v>
      </c>
      <c r="I3156" s="10" t="n">
        <f aca="false">+inc_data!F6335</f>
        <v>18961</v>
      </c>
      <c r="J3156" s="10" t="n">
        <f aca="false">+inc_data!G6335</f>
        <v>69806</v>
      </c>
      <c r="K3156" s="10" t="n">
        <f aca="false">+inc_data!H6335</f>
        <v>101237</v>
      </c>
    </row>
    <row r="3157" customFormat="false" ht="9.4" hidden="false" customHeight="true" outlineLevel="0" collapsed="false">
      <c r="A3157" s="4" t="s">
        <v>28</v>
      </c>
      <c r="B3157" s="4"/>
      <c r="C3157" s="4"/>
      <c r="D3157" s="10" t="n">
        <f aca="false">+inc_data!E6277</f>
        <v>997</v>
      </c>
      <c r="E3157" s="10" t="n">
        <f aca="false">+inc_data!F6277</f>
        <v>573</v>
      </c>
      <c r="F3157" s="10" t="n">
        <f aca="false">+inc_data!G6277</f>
        <v>3339</v>
      </c>
      <c r="G3157" s="10" t="n">
        <f aca="false">+inc_data!H6277</f>
        <v>2192</v>
      </c>
      <c r="H3157" s="10" t="n">
        <f aca="false">+inc_data!E6336</f>
        <v>14742</v>
      </c>
      <c r="I3157" s="10" t="n">
        <f aca="false">+inc_data!F6336</f>
        <v>18961</v>
      </c>
      <c r="J3157" s="10" t="n">
        <f aca="false">+inc_data!G6336</f>
        <v>69806</v>
      </c>
      <c r="K3157" s="10" t="n">
        <f aca="false">+inc_data!H6336</f>
        <v>101237</v>
      </c>
    </row>
    <row r="3158" customFormat="false" ht="9.4" hidden="false" customHeight="true" outlineLevel="0" collapsed="false">
      <c r="A3158" s="4" t="s">
        <v>29</v>
      </c>
      <c r="B3158" s="4"/>
      <c r="C3158" s="4"/>
      <c r="D3158" s="10" t="n">
        <f aca="false">+inc_data!E6278</f>
        <v>120253</v>
      </c>
      <c r="E3158" s="10" t="n">
        <f aca="false">+inc_data!F6278</f>
        <v>92557</v>
      </c>
      <c r="F3158" s="10" t="n">
        <f aca="false">+inc_data!G6278</f>
        <v>464616</v>
      </c>
      <c r="G3158" s="10" t="n">
        <f aca="false">+inc_data!H6278</f>
        <v>446652</v>
      </c>
      <c r="H3158" s="10" t="n">
        <f aca="false">+inc_data!E6337</f>
        <v>78206</v>
      </c>
      <c r="I3158" s="10" t="n">
        <f aca="false">+inc_data!F6337</f>
        <v>55298</v>
      </c>
      <c r="J3158" s="10" t="n">
        <f aca="false">+inc_data!G6337</f>
        <v>183526</v>
      </c>
      <c r="K3158" s="10" t="n">
        <f aca="false">+inc_data!H6337</f>
        <v>182939</v>
      </c>
    </row>
    <row r="3159" customFormat="false" ht="9.4" hidden="false" customHeight="true" outlineLevel="0" collapsed="false">
      <c r="A3159" s="8" t="s">
        <v>30</v>
      </c>
      <c r="B3159" s="8"/>
      <c r="C3159" s="8"/>
      <c r="D3159" s="10" t="n">
        <f aca="false">+inc_data!E6279</f>
        <v>0</v>
      </c>
      <c r="E3159" s="10" t="n">
        <f aca="false">+inc_data!F6279</f>
        <v>0</v>
      </c>
      <c r="F3159" s="10" t="n">
        <f aca="false">+inc_data!G6279</f>
        <v>0</v>
      </c>
      <c r="G3159" s="10" t="n">
        <f aca="false">+inc_data!H6279</f>
        <v>0</v>
      </c>
      <c r="H3159" s="10" t="n">
        <f aca="false">+inc_data!E6338</f>
        <v>0</v>
      </c>
      <c r="I3159" s="10" t="n">
        <f aca="false">+inc_data!F6338</f>
        <v>0</v>
      </c>
      <c r="J3159" s="10" t="n">
        <f aca="false">+inc_data!G6338</f>
        <v>0</v>
      </c>
      <c r="K3159" s="10" t="n">
        <f aca="false">+inc_data!H6338</f>
        <v>0</v>
      </c>
    </row>
    <row r="3160" customFormat="false" ht="9.4" hidden="false" customHeight="true" outlineLevel="0" collapsed="false">
      <c r="A3160" s="4" t="s">
        <v>31</v>
      </c>
      <c r="B3160" s="4"/>
      <c r="C3160" s="4"/>
      <c r="D3160" s="10" t="n">
        <f aca="false">+inc_data!E6280</f>
        <v>57777</v>
      </c>
      <c r="E3160" s="10" t="n">
        <f aca="false">+inc_data!F6280</f>
        <v>39756</v>
      </c>
      <c r="F3160" s="10" t="n">
        <f aca="false">+inc_data!G6280</f>
        <v>208897</v>
      </c>
      <c r="G3160" s="10" t="n">
        <f aca="false">+inc_data!H6280</f>
        <v>179666</v>
      </c>
      <c r="H3160" s="10" t="n">
        <f aca="false">+inc_data!E6339</f>
        <v>20691</v>
      </c>
      <c r="I3160" s="10" t="n">
        <f aca="false">+inc_data!F6339</f>
        <v>22782</v>
      </c>
      <c r="J3160" s="10" t="n">
        <f aca="false">+inc_data!G6339</f>
        <v>61695</v>
      </c>
      <c r="K3160" s="10" t="n">
        <f aca="false">+inc_data!H6339</f>
        <v>47618</v>
      </c>
    </row>
    <row r="3161" customFormat="false" ht="9.4" hidden="false" customHeight="true" outlineLevel="0" collapsed="false">
      <c r="A3161" s="4" t="s">
        <v>32</v>
      </c>
      <c r="B3161" s="4"/>
      <c r="C3161" s="4"/>
      <c r="D3161" s="10" t="n">
        <f aca="false">+inc_data!E6281</f>
        <v>19017</v>
      </c>
      <c r="E3161" s="10" t="n">
        <f aca="false">+inc_data!F6281</f>
        <v>17320</v>
      </c>
      <c r="F3161" s="10" t="n">
        <f aca="false">+inc_data!G6281</f>
        <v>69521</v>
      </c>
      <c r="G3161" s="10" t="n">
        <f aca="false">+inc_data!H6281</f>
        <v>72658</v>
      </c>
      <c r="H3161" s="10" t="n">
        <f aca="false">+inc_data!E6340</f>
        <v>21963</v>
      </c>
      <c r="I3161" s="10" t="n">
        <f aca="false">+inc_data!F6340</f>
        <v>30070</v>
      </c>
      <c r="J3161" s="10" t="n">
        <f aca="false">+inc_data!G6340</f>
        <v>44451</v>
      </c>
      <c r="K3161" s="10" t="n">
        <f aca="false">+inc_data!H6340</f>
        <v>47061</v>
      </c>
    </row>
    <row r="3162" customFormat="false" ht="9.4" hidden="false" customHeight="true" outlineLevel="0" collapsed="false">
      <c r="A3162" s="4" t="s">
        <v>33</v>
      </c>
      <c r="B3162" s="4"/>
      <c r="C3162" s="4"/>
      <c r="D3162" s="10" t="n">
        <f aca="false">+inc_data!E6282</f>
        <v>2115</v>
      </c>
      <c r="E3162" s="10" t="n">
        <f aca="false">+inc_data!F6282</f>
        <v>1206</v>
      </c>
      <c r="F3162" s="10" t="n">
        <f aca="false">+inc_data!G6282</f>
        <v>8964</v>
      </c>
      <c r="G3162" s="10" t="n">
        <f aca="false">+inc_data!H6282</f>
        <v>9890</v>
      </c>
      <c r="H3162" s="10" t="n">
        <f aca="false">+inc_data!E6341</f>
        <v>0</v>
      </c>
      <c r="I3162" s="10" t="n">
        <f aca="false">+inc_data!F6341</f>
        <v>0</v>
      </c>
      <c r="J3162" s="10" t="n">
        <f aca="false">+inc_data!G6341</f>
        <v>0</v>
      </c>
      <c r="K3162" s="10" t="n">
        <f aca="false">+inc_data!H6341</f>
        <v>0</v>
      </c>
    </row>
    <row r="3163" customFormat="false" ht="9.4" hidden="false" customHeight="true" outlineLevel="0" collapsed="false">
      <c r="A3163" s="4" t="s">
        <v>34</v>
      </c>
      <c r="B3163" s="4"/>
      <c r="C3163" s="4"/>
      <c r="D3163" s="10" t="n">
        <f aca="false">+inc_data!E6283</f>
        <v>24382</v>
      </c>
      <c r="E3163" s="10" t="n">
        <f aca="false">+inc_data!F6283</f>
        <v>16465</v>
      </c>
      <c r="F3163" s="10" t="n">
        <f aca="false">+inc_data!G6283</f>
        <v>88248</v>
      </c>
      <c r="G3163" s="10" t="n">
        <f aca="false">+inc_data!H6283</f>
        <v>67414</v>
      </c>
      <c r="H3163" s="10" t="n">
        <f aca="false">+inc_data!E6342</f>
        <v>2816</v>
      </c>
      <c r="I3163" s="10" t="n">
        <f aca="false">+inc_data!F6342</f>
        <v>1860</v>
      </c>
      <c r="J3163" s="10" t="n">
        <f aca="false">+inc_data!G6342</f>
        <v>8171</v>
      </c>
      <c r="K3163" s="10" t="n">
        <f aca="false">+inc_data!H6342</f>
        <v>2973</v>
      </c>
    </row>
    <row r="3164" customFormat="false" ht="9.4" hidden="false" customHeight="true" outlineLevel="0" collapsed="false">
      <c r="A3164" s="4" t="s">
        <v>35</v>
      </c>
      <c r="B3164" s="4"/>
      <c r="C3164" s="4"/>
      <c r="D3164" s="10" t="n">
        <f aca="false">+inc_data!E6284</f>
        <v>11665</v>
      </c>
      <c r="E3164" s="10" t="n">
        <f aca="false">+inc_data!F6284</f>
        <v>12526</v>
      </c>
      <c r="F3164" s="10" t="n">
        <f aca="false">+inc_data!G6284</f>
        <v>53911</v>
      </c>
      <c r="G3164" s="10" t="n">
        <f aca="false">+inc_data!H6284</f>
        <v>60430</v>
      </c>
      <c r="H3164" s="10" t="n">
        <f aca="false">+inc_data!E6343</f>
        <v>326</v>
      </c>
      <c r="I3164" s="10" t="n">
        <f aca="false">+inc_data!F6343</f>
        <v>46</v>
      </c>
      <c r="J3164" s="10" t="n">
        <f aca="false">+inc_data!G6343</f>
        <v>1113</v>
      </c>
      <c r="K3164" s="10" t="n">
        <f aca="false">+inc_data!H6343</f>
        <v>594</v>
      </c>
    </row>
    <row r="3165" customFormat="false" ht="9.4" hidden="false" customHeight="true" outlineLevel="0" collapsed="false">
      <c r="A3165" s="4" t="s">
        <v>36</v>
      </c>
      <c r="B3165" s="4"/>
      <c r="C3165" s="4"/>
      <c r="D3165" s="10" t="n">
        <f aca="false">+inc_data!E6285</f>
        <v>6685</v>
      </c>
      <c r="E3165" s="10" t="n">
        <f aca="false">+inc_data!F6285</f>
        <v>5390</v>
      </c>
      <c r="F3165" s="10" t="n">
        <f aca="false">+inc_data!G6285</f>
        <v>26956</v>
      </c>
      <c r="G3165" s="10" t="n">
        <f aca="false">+inc_data!H6285</f>
        <v>26256</v>
      </c>
      <c r="H3165" s="10" t="n">
        <f aca="false">+inc_data!E6344</f>
        <v>18595</v>
      </c>
      <c r="I3165" s="10" t="n">
        <f aca="false">+inc_data!F6344</f>
        <v>6898</v>
      </c>
      <c r="J3165" s="10" t="n">
        <f aca="false">+inc_data!G6344</f>
        <v>22891</v>
      </c>
      <c r="K3165" s="10" t="n">
        <f aca="false">+inc_data!H6344</f>
        <v>8237</v>
      </c>
    </row>
    <row r="3166" customFormat="false" ht="9.4" hidden="false" customHeight="true" outlineLevel="0" collapsed="false">
      <c r="A3166" s="4" t="s">
        <v>37</v>
      </c>
      <c r="B3166" s="4"/>
      <c r="C3166" s="4"/>
      <c r="D3166" s="10" t="n">
        <f aca="false">+inc_data!E6286</f>
        <v>4558</v>
      </c>
      <c r="E3166" s="10" t="n">
        <f aca="false">+inc_data!F6286</f>
        <v>3121</v>
      </c>
      <c r="F3166" s="10" t="n">
        <f aca="false">+inc_data!G6286</f>
        <v>15890</v>
      </c>
      <c r="G3166" s="10" t="n">
        <f aca="false">+inc_data!H6286</f>
        <v>9968</v>
      </c>
      <c r="H3166" s="10" t="n">
        <f aca="false">+inc_data!E6345</f>
        <v>3497</v>
      </c>
      <c r="I3166" s="10" t="n">
        <f aca="false">+inc_data!F6345</f>
        <v>38488</v>
      </c>
      <c r="J3166" s="10" t="n">
        <f aca="false">+inc_data!G6345</f>
        <v>12699</v>
      </c>
      <c r="K3166" s="10" t="n">
        <f aca="false">+inc_data!H6345</f>
        <v>48770</v>
      </c>
    </row>
    <row r="3167" customFormat="false" ht="9.4" hidden="false" customHeight="true" outlineLevel="0" collapsed="false">
      <c r="A3167" s="4" t="s">
        <v>38</v>
      </c>
      <c r="B3167" s="4"/>
      <c r="C3167" s="4"/>
      <c r="D3167" s="10" t="n">
        <f aca="false">+inc_data!E6287</f>
        <v>98</v>
      </c>
      <c r="E3167" s="10" t="n">
        <f aca="false">+inc_data!F6287</f>
        <v>65</v>
      </c>
      <c r="F3167" s="10" t="n">
        <f aca="false">+inc_data!G6287</f>
        <v>327</v>
      </c>
      <c r="G3167" s="10" t="n">
        <f aca="false">+inc_data!H6287</f>
        <v>295</v>
      </c>
      <c r="H3167" s="10" t="n">
        <f aca="false">+inc_data!E6346</f>
        <v>31306</v>
      </c>
      <c r="I3167" s="10" t="n">
        <f aca="false">+inc_data!F6346</f>
        <v>3158</v>
      </c>
      <c r="J3167" s="10" t="n">
        <f aca="false">+inc_data!G6346</f>
        <v>86284</v>
      </c>
      <c r="K3167" s="10" t="n">
        <f aca="false">+inc_data!H6346</f>
        <v>84840</v>
      </c>
    </row>
    <row r="3168" customFormat="false" ht="9.4" hidden="false" customHeight="true" outlineLevel="0" collapsed="false">
      <c r="A3168" s="4" t="s">
        <v>39</v>
      </c>
      <c r="B3168" s="4"/>
      <c r="C3168" s="4"/>
      <c r="D3168" s="10" t="n">
        <f aca="false">+inc_data!E6288</f>
        <v>126296</v>
      </c>
      <c r="E3168" s="10" t="n">
        <f aca="false">+inc_data!F6288</f>
        <v>95849</v>
      </c>
      <c r="F3168" s="10" t="n">
        <f aca="false">+inc_data!G6288</f>
        <v>472713</v>
      </c>
      <c r="G3168" s="10" t="n">
        <f aca="false">+inc_data!H6288</f>
        <v>426576</v>
      </c>
      <c r="H3168" s="10" t="n">
        <f aca="false">+inc_data!E6347</f>
        <v>99193</v>
      </c>
      <c r="I3168" s="10" t="n">
        <f aca="false">+inc_data!F6347</f>
        <v>103302</v>
      </c>
      <c r="J3168" s="10" t="n">
        <f aca="false">+inc_data!G6347</f>
        <v>237305</v>
      </c>
      <c r="K3168" s="10" t="n">
        <f aca="false">+inc_data!H6347</f>
        <v>240091</v>
      </c>
    </row>
    <row r="3169" customFormat="false" ht="9.4" hidden="false" customHeight="true" outlineLevel="0" collapsed="false">
      <c r="A3169" s="4" t="s">
        <v>40</v>
      </c>
      <c r="B3169" s="4"/>
      <c r="C3169" s="4"/>
      <c r="D3169" s="10" t="n">
        <f aca="false">+inc_data!E6289</f>
        <v>-6043</v>
      </c>
      <c r="E3169" s="10" t="n">
        <f aca="false">+inc_data!F6289</f>
        <v>-3292</v>
      </c>
      <c r="F3169" s="10" t="n">
        <f aca="false">+inc_data!G6289</f>
        <v>-8097</v>
      </c>
      <c r="G3169" s="10" t="n">
        <f aca="false">+inc_data!H6289</f>
        <v>20076</v>
      </c>
      <c r="H3169" s="10" t="n">
        <f aca="false">+inc_data!E6348</f>
        <v>-20987</v>
      </c>
      <c r="I3169" s="10" t="n">
        <f aca="false">+inc_data!F6348</f>
        <v>-48004</v>
      </c>
      <c r="J3169" s="10" t="n">
        <f aca="false">+inc_data!G6348</f>
        <v>-53779</v>
      </c>
      <c r="K3169" s="10" t="n">
        <f aca="false">+inc_data!H6348</f>
        <v>-57152</v>
      </c>
    </row>
    <row r="3170" customFormat="false" ht="9.4" hidden="false" customHeight="true" outlineLevel="0" collapsed="false">
      <c r="A3170" s="4" t="s">
        <v>41</v>
      </c>
      <c r="B3170" s="4"/>
      <c r="C3170" s="4"/>
      <c r="D3170" s="10" t="n">
        <f aca="false">+inc_data!E6290</f>
        <v>0</v>
      </c>
      <c r="E3170" s="10" t="n">
        <f aca="false">+inc_data!F6290</f>
        <v>0</v>
      </c>
      <c r="F3170" s="10" t="n">
        <f aca="false">+inc_data!G6290</f>
        <v>0</v>
      </c>
      <c r="G3170" s="10" t="n">
        <f aca="false">+inc_data!H6290</f>
        <v>0</v>
      </c>
      <c r="H3170" s="10" t="n">
        <f aca="false">+inc_data!E6349</f>
        <v>0</v>
      </c>
      <c r="I3170" s="10" t="n">
        <f aca="false">+inc_data!F6349</f>
        <v>0</v>
      </c>
      <c r="J3170" s="10" t="n">
        <f aca="false">+inc_data!G6349</f>
        <v>0</v>
      </c>
      <c r="K3170" s="10" t="n">
        <f aca="false">+inc_data!H6349</f>
        <v>0</v>
      </c>
    </row>
    <row r="3171" customFormat="false" ht="9.4" hidden="false" customHeight="true" outlineLevel="0" collapsed="false">
      <c r="A3171" s="4" t="s">
        <v>42</v>
      </c>
      <c r="B3171" s="4"/>
      <c r="C3171" s="4"/>
      <c r="D3171" s="10" t="n">
        <f aca="false">+inc_data!E6291</f>
        <v>-4</v>
      </c>
      <c r="E3171" s="10" t="n">
        <f aca="false">+inc_data!F6291</f>
        <v>-4</v>
      </c>
      <c r="F3171" s="10" t="n">
        <f aca="false">+inc_data!G6291</f>
        <v>-27</v>
      </c>
      <c r="G3171" s="10" t="n">
        <f aca="false">+inc_data!H6291</f>
        <v>-29</v>
      </c>
      <c r="H3171" s="10" t="n">
        <f aca="false">+inc_data!E6350</f>
        <v>0</v>
      </c>
      <c r="I3171" s="10" t="n">
        <f aca="false">+inc_data!F6350</f>
        <v>0</v>
      </c>
      <c r="J3171" s="10" t="n">
        <f aca="false">+inc_data!G6350</f>
        <v>0</v>
      </c>
      <c r="K3171" s="10" t="n">
        <f aca="false">+inc_data!H6350</f>
        <v>0</v>
      </c>
    </row>
    <row r="3172" customFormat="false" ht="9.4" hidden="false" customHeight="true" outlineLevel="0" collapsed="false">
      <c r="A3172" s="4" t="s">
        <v>43</v>
      </c>
      <c r="B3172" s="4"/>
      <c r="C3172" s="4"/>
      <c r="D3172" s="10" t="n">
        <f aca="false">+inc_data!E6292</f>
        <v>-1662</v>
      </c>
      <c r="E3172" s="10" t="n">
        <f aca="false">+inc_data!F6292</f>
        <v>-361</v>
      </c>
      <c r="F3172" s="10" t="n">
        <f aca="false">+inc_data!G6292</f>
        <v>-3948</v>
      </c>
      <c r="G3172" s="10" t="n">
        <f aca="false">+inc_data!H6292</f>
        <v>3429</v>
      </c>
      <c r="H3172" s="10" t="n">
        <f aca="false">+inc_data!E6351</f>
        <v>-1305</v>
      </c>
      <c r="I3172" s="10" t="n">
        <f aca="false">+inc_data!F6351</f>
        <v>-3418</v>
      </c>
      <c r="J3172" s="10" t="n">
        <f aca="false">+inc_data!G6351</f>
        <v>-6184</v>
      </c>
      <c r="K3172" s="10" t="n">
        <f aca="false">+inc_data!H6351</f>
        <v>-10729</v>
      </c>
    </row>
    <row r="3173" customFormat="false" ht="9.4" hidden="false" customHeight="true" outlineLevel="0" collapsed="false">
      <c r="A3173" s="4" t="s">
        <v>44</v>
      </c>
      <c r="B3173" s="4"/>
      <c r="C3173" s="4"/>
      <c r="D3173" s="10" t="n">
        <f aca="false">+inc_data!E6293</f>
        <v>0</v>
      </c>
      <c r="E3173" s="10" t="n">
        <f aca="false">+inc_data!F6293</f>
        <v>0</v>
      </c>
      <c r="F3173" s="10" t="n">
        <f aca="false">+inc_data!G6293</f>
        <v>0</v>
      </c>
      <c r="G3173" s="10" t="n">
        <f aca="false">+inc_data!H6293</f>
        <v>0</v>
      </c>
      <c r="H3173" s="10" t="n">
        <f aca="false">+inc_data!E6352</f>
        <v>0</v>
      </c>
      <c r="I3173" s="10" t="n">
        <f aca="false">+inc_data!F6352</f>
        <v>0</v>
      </c>
      <c r="J3173" s="10" t="n">
        <f aca="false">+inc_data!G6352</f>
        <v>0</v>
      </c>
      <c r="K3173" s="10" t="n">
        <f aca="false">+inc_data!H6352</f>
        <v>0</v>
      </c>
    </row>
    <row r="3174" customFormat="false" ht="9.4" hidden="false" customHeight="true" outlineLevel="0" collapsed="false">
      <c r="A3174" s="4" t="s">
        <v>45</v>
      </c>
      <c r="B3174" s="4"/>
      <c r="C3174" s="4"/>
      <c r="D3174" s="10" t="n">
        <f aca="false">+inc_data!E6294</f>
        <v>11</v>
      </c>
      <c r="E3174" s="10" t="n">
        <f aca="false">+inc_data!F6294</f>
        <v>-40</v>
      </c>
      <c r="F3174" s="10" t="n">
        <f aca="false">+inc_data!G6294</f>
        <v>-236</v>
      </c>
      <c r="G3174" s="10" t="n">
        <f aca="false">+inc_data!H6294</f>
        <v>-177</v>
      </c>
      <c r="H3174" s="10" t="n">
        <f aca="false">+inc_data!E6353</f>
        <v>0</v>
      </c>
      <c r="I3174" s="10" t="n">
        <f aca="false">+inc_data!F6353</f>
        <v>0</v>
      </c>
      <c r="J3174" s="10" t="n">
        <f aca="false">+inc_data!G6353</f>
        <v>0</v>
      </c>
      <c r="K3174" s="10" t="n">
        <f aca="false">+inc_data!H6353</f>
        <v>0</v>
      </c>
    </row>
    <row r="3175" customFormat="false" ht="9.4" hidden="false" customHeight="true" outlineLevel="0" collapsed="false">
      <c r="A3175" s="4" t="s">
        <v>46</v>
      </c>
      <c r="B3175" s="4"/>
      <c r="C3175" s="4"/>
      <c r="D3175" s="10" t="n">
        <f aca="false">+inc_data!E6295</f>
        <v>0</v>
      </c>
      <c r="E3175" s="10" t="n">
        <f aca="false">+inc_data!F6295</f>
        <v>0</v>
      </c>
      <c r="F3175" s="10" t="n">
        <f aca="false">+inc_data!G6295</f>
        <v>0</v>
      </c>
      <c r="G3175" s="10" t="n">
        <f aca="false">+inc_data!H6295</f>
        <v>0</v>
      </c>
      <c r="H3175" s="10" t="n">
        <f aca="false">+inc_data!E6354</f>
        <v>0</v>
      </c>
      <c r="I3175" s="10" t="n">
        <f aca="false">+inc_data!F6354</f>
        <v>0</v>
      </c>
      <c r="J3175" s="10" t="n">
        <f aca="false">+inc_data!G6354</f>
        <v>0</v>
      </c>
      <c r="K3175" s="10" t="n">
        <f aca="false">+inc_data!H6354</f>
        <v>0</v>
      </c>
    </row>
    <row r="3176" customFormat="false" ht="9.4" hidden="false" customHeight="true" outlineLevel="0" collapsed="false">
      <c r="A3176" s="4" t="s">
        <v>47</v>
      </c>
      <c r="B3176" s="4"/>
      <c r="C3176" s="4"/>
      <c r="D3176" s="10" t="n">
        <f aca="false">+inc_data!E6296</f>
        <v>-1787</v>
      </c>
      <c r="E3176" s="10" t="n">
        <f aca="false">+inc_data!F6296</f>
        <v>3734</v>
      </c>
      <c r="F3176" s="10" t="n">
        <f aca="false">+inc_data!G6296</f>
        <v>-6837</v>
      </c>
      <c r="G3176" s="10" t="n">
        <f aca="false">+inc_data!H6296</f>
        <v>12145</v>
      </c>
      <c r="H3176" s="10" t="n">
        <f aca="false">+inc_data!E6355</f>
        <v>0</v>
      </c>
      <c r="I3176" s="10" t="n">
        <f aca="false">+inc_data!F6355</f>
        <v>10825</v>
      </c>
      <c r="J3176" s="10" t="n">
        <f aca="false">+inc_data!G6355</f>
        <v>0</v>
      </c>
      <c r="K3176" s="10" t="n">
        <f aca="false">+inc_data!H6355</f>
        <v>10825</v>
      </c>
    </row>
    <row r="3177" customFormat="false" ht="9.4" hidden="false" customHeight="true" outlineLevel="0" collapsed="false">
      <c r="A3177" s="4" t="s">
        <v>48</v>
      </c>
      <c r="B3177" s="4"/>
      <c r="C3177" s="4"/>
      <c r="D3177" s="10" t="n">
        <f aca="false">+inc_data!E6297</f>
        <v>-3442</v>
      </c>
      <c r="E3177" s="10" t="n">
        <f aca="false">+inc_data!F6297</f>
        <v>3330</v>
      </c>
      <c r="F3177" s="10" t="n">
        <f aca="false">+inc_data!G6297</f>
        <v>-11049</v>
      </c>
      <c r="G3177" s="10" t="n">
        <f aca="false">+inc_data!H6297</f>
        <v>15368</v>
      </c>
      <c r="H3177" s="10" t="n">
        <f aca="false">+inc_data!E6356</f>
        <v>-1305</v>
      </c>
      <c r="I3177" s="10" t="n">
        <f aca="false">+inc_data!F6356</f>
        <v>7408</v>
      </c>
      <c r="J3177" s="10" t="n">
        <f aca="false">+inc_data!G6356</f>
        <v>-6184</v>
      </c>
      <c r="K3177" s="10" t="n">
        <f aca="false">+inc_data!H6356</f>
        <v>97</v>
      </c>
    </row>
    <row r="3178" customFormat="false" ht="9.4" hidden="false" customHeight="true" outlineLevel="0" collapsed="false">
      <c r="A3178" s="8" t="s">
        <v>49</v>
      </c>
      <c r="B3178" s="8"/>
      <c r="C3178" s="8"/>
      <c r="D3178" s="10" t="n">
        <f aca="false">+inc_data!E6298</f>
        <v>0</v>
      </c>
      <c r="E3178" s="10" t="n">
        <f aca="false">+inc_data!F6298</f>
        <v>0</v>
      </c>
      <c r="F3178" s="10" t="n">
        <f aca="false">+inc_data!G6298</f>
        <v>0</v>
      </c>
      <c r="G3178" s="10" t="n">
        <f aca="false">+inc_data!H6298</f>
        <v>0</v>
      </c>
      <c r="H3178" s="10" t="n">
        <f aca="false">+inc_data!E6357</f>
        <v>0</v>
      </c>
      <c r="I3178" s="10" t="n">
        <f aca="false">+inc_data!F6357</f>
        <v>0</v>
      </c>
      <c r="J3178" s="10" t="n">
        <f aca="false">+inc_data!G6357</f>
        <v>0</v>
      </c>
      <c r="K3178" s="10" t="n">
        <f aca="false">+inc_data!H6357</f>
        <v>0</v>
      </c>
    </row>
    <row r="3179" customFormat="false" ht="9.4" hidden="false" customHeight="true" outlineLevel="0" collapsed="false">
      <c r="A3179" s="4" t="s">
        <v>50</v>
      </c>
      <c r="B3179" s="4"/>
      <c r="C3179" s="4"/>
      <c r="D3179" s="10" t="n">
        <f aca="false">+inc_data!E6299</f>
        <v>-9485</v>
      </c>
      <c r="E3179" s="10" t="n">
        <f aca="false">+inc_data!F6299</f>
        <v>37</v>
      </c>
      <c r="F3179" s="10" t="n">
        <f aca="false">+inc_data!G6299</f>
        <v>-19147</v>
      </c>
      <c r="G3179" s="10" t="n">
        <f aca="false">+inc_data!H6299</f>
        <v>35444</v>
      </c>
      <c r="H3179" s="10" t="n">
        <f aca="false">+inc_data!E6358</f>
        <v>-22292</v>
      </c>
      <c r="I3179" s="10" t="n">
        <f aca="false">+inc_data!F6358</f>
        <v>-40596</v>
      </c>
      <c r="J3179" s="10" t="n">
        <f aca="false">+inc_data!G6358</f>
        <v>-59963</v>
      </c>
      <c r="K3179" s="10" t="n">
        <f aca="false">+inc_data!H6358</f>
        <v>-57055</v>
      </c>
    </row>
    <row r="3180" customFormat="false" ht="9.4" hidden="false" customHeight="true" outlineLevel="0" collapsed="false">
      <c r="A3180" s="4" t="s">
        <v>51</v>
      </c>
      <c r="B3180" s="4"/>
      <c r="C3180" s="4"/>
      <c r="D3180" s="10" t="n">
        <f aca="false">+inc_data!E6300</f>
        <v>3319</v>
      </c>
      <c r="E3180" s="10" t="n">
        <f aca="false">+inc_data!F6300</f>
        <v>872</v>
      </c>
      <c r="F3180" s="10" t="n">
        <f aca="false">+inc_data!G6300</f>
        <v>6681</v>
      </c>
      <c r="G3180" s="10" t="n">
        <f aca="false">+inc_data!H6300</f>
        <v>-11576</v>
      </c>
      <c r="H3180" s="10" t="n">
        <f aca="false">+inc_data!E6359</f>
        <v>0</v>
      </c>
      <c r="I3180" s="10" t="n">
        <f aca="false">+inc_data!F6359</f>
        <v>0</v>
      </c>
      <c r="J3180" s="10" t="n">
        <f aca="false">+inc_data!G6359</f>
        <v>0</v>
      </c>
      <c r="K3180" s="10" t="n">
        <f aca="false">+inc_data!H6359</f>
        <v>-2</v>
      </c>
    </row>
    <row r="3181" customFormat="false" ht="9.4" hidden="false" customHeight="true" outlineLevel="0" collapsed="false">
      <c r="A3181" s="4" t="s">
        <v>52</v>
      </c>
      <c r="B3181" s="4"/>
      <c r="C3181" s="4"/>
      <c r="D3181" s="10" t="n">
        <f aca="false">+inc_data!E6301</f>
        <v>-6166</v>
      </c>
      <c r="E3181" s="10" t="n">
        <f aca="false">+inc_data!F6301</f>
        <v>909</v>
      </c>
      <c r="F3181" s="10" t="n">
        <f aca="false">+inc_data!G6301</f>
        <v>-12466</v>
      </c>
      <c r="G3181" s="10" t="n">
        <f aca="false">+inc_data!H6301</f>
        <v>23868</v>
      </c>
      <c r="H3181" s="10" t="n">
        <f aca="false">+inc_data!E6360</f>
        <v>-22292</v>
      </c>
      <c r="I3181" s="10" t="n">
        <f aca="false">+inc_data!F6360</f>
        <v>-40596</v>
      </c>
      <c r="J3181" s="10" t="n">
        <f aca="false">+inc_data!G6360</f>
        <v>-59963</v>
      </c>
      <c r="K3181" s="10" t="n">
        <f aca="false">+inc_data!H6360</f>
        <v>-57058</v>
      </c>
    </row>
    <row r="3182" customFormat="false" ht="9.4" hidden="false" customHeight="true" outlineLevel="0" collapsed="false">
      <c r="A3182" s="4" t="s">
        <v>53</v>
      </c>
      <c r="B3182" s="4"/>
      <c r="C3182" s="4"/>
      <c r="D3182" s="10" t="n">
        <f aca="false">+inc_data!E6302</f>
        <v>0</v>
      </c>
      <c r="E3182" s="10" t="n">
        <f aca="false">+inc_data!F6302</f>
        <v>0</v>
      </c>
      <c r="F3182" s="10" t="n">
        <f aca="false">+inc_data!G6302</f>
        <v>0</v>
      </c>
      <c r="G3182" s="10" t="n">
        <f aca="false">+inc_data!H6302</f>
        <v>0</v>
      </c>
      <c r="H3182" s="10" t="n">
        <f aca="false">+inc_data!E6361</f>
        <v>0</v>
      </c>
      <c r="I3182" s="10" t="n">
        <f aca="false">+inc_data!F6361</f>
        <v>0</v>
      </c>
      <c r="J3182" s="10" t="n">
        <f aca="false">+inc_data!G6361</f>
        <v>0</v>
      </c>
      <c r="K3182" s="10" t="n">
        <f aca="false">+inc_data!H6361</f>
        <v>0</v>
      </c>
    </row>
    <row r="3183" customFormat="false" ht="9.4" hidden="false" customHeight="true" outlineLevel="0" collapsed="false">
      <c r="A3183" s="4" t="s">
        <v>54</v>
      </c>
      <c r="B3183" s="4"/>
      <c r="C3183" s="4"/>
      <c r="D3183" s="10" t="n">
        <f aca="false">+inc_data!E6303</f>
        <v>0</v>
      </c>
      <c r="E3183" s="10" t="n">
        <f aca="false">+inc_data!F6303</f>
        <v>0</v>
      </c>
      <c r="F3183" s="10" t="n">
        <f aca="false">+inc_data!G6303</f>
        <v>0</v>
      </c>
      <c r="G3183" s="10" t="n">
        <f aca="false">+inc_data!H6303</f>
        <v>0</v>
      </c>
      <c r="H3183" s="10" t="n">
        <f aca="false">+inc_data!E6362</f>
        <v>0</v>
      </c>
      <c r="I3183" s="10" t="n">
        <f aca="false">+inc_data!F6362</f>
        <v>0</v>
      </c>
      <c r="J3183" s="10" t="n">
        <f aca="false">+inc_data!G6362</f>
        <v>0</v>
      </c>
      <c r="K3183" s="10" t="n">
        <f aca="false">+inc_data!H6362</f>
        <v>0</v>
      </c>
    </row>
    <row r="3184" customFormat="false" ht="9.4" hidden="false" customHeight="true" outlineLevel="0" collapsed="false">
      <c r="A3184" s="4" t="s">
        <v>55</v>
      </c>
      <c r="B3184" s="4"/>
      <c r="C3184" s="4"/>
      <c r="D3184" s="10" t="n">
        <f aca="false">+inc_data!E6304</f>
        <v>0</v>
      </c>
      <c r="E3184" s="10" t="n">
        <f aca="false">+inc_data!F6304</f>
        <v>0</v>
      </c>
      <c r="F3184" s="10" t="n">
        <f aca="false">+inc_data!G6304</f>
        <v>0</v>
      </c>
      <c r="G3184" s="10" t="n">
        <f aca="false">+inc_data!H6304</f>
        <v>0</v>
      </c>
      <c r="H3184" s="10" t="n">
        <f aca="false">+inc_data!E6363</f>
        <v>0</v>
      </c>
      <c r="I3184" s="10" t="n">
        <f aca="false">+inc_data!F6363</f>
        <v>0</v>
      </c>
      <c r="J3184" s="10" t="n">
        <f aca="false">+inc_data!G6363</f>
        <v>0</v>
      </c>
      <c r="K3184" s="10" t="n">
        <f aca="false">+inc_data!H6363</f>
        <v>0</v>
      </c>
    </row>
    <row r="3185" customFormat="false" ht="9.4" hidden="false" customHeight="true" outlineLevel="0" collapsed="false">
      <c r="A3185" s="4" t="s">
        <v>56</v>
      </c>
      <c r="B3185" s="4"/>
      <c r="C3185" s="4"/>
      <c r="D3185" s="10" t="n">
        <f aca="false">+inc_data!E6305</f>
        <v>0</v>
      </c>
      <c r="E3185" s="10" t="n">
        <f aca="false">+inc_data!F6305</f>
        <v>0</v>
      </c>
      <c r="F3185" s="10" t="n">
        <f aca="false">+inc_data!G6305</f>
        <v>0</v>
      </c>
      <c r="G3185" s="10" t="n">
        <f aca="false">+inc_data!H6305</f>
        <v>0</v>
      </c>
      <c r="H3185" s="10" t="n">
        <f aca="false">+inc_data!E6364</f>
        <v>-25813</v>
      </c>
      <c r="I3185" s="10" t="n">
        <f aca="false">+inc_data!F6364</f>
        <v>0</v>
      </c>
      <c r="J3185" s="10" t="n">
        <f aca="false">+inc_data!G6364</f>
        <v>-25813</v>
      </c>
      <c r="K3185" s="10" t="n">
        <f aca="false">+inc_data!H6364</f>
        <v>19973</v>
      </c>
    </row>
    <row r="3186" customFormat="false" ht="9.4" hidden="false" customHeight="true" outlineLevel="0" collapsed="false">
      <c r="A3186" s="8" t="s">
        <v>57</v>
      </c>
      <c r="B3186" s="8"/>
      <c r="C3186" s="8"/>
      <c r="D3186" s="10" t="n">
        <f aca="false">+inc_data!E6306</f>
        <v>-6166</v>
      </c>
      <c r="E3186" s="10" t="n">
        <f aca="false">+inc_data!F6306</f>
        <v>909</v>
      </c>
      <c r="F3186" s="10" t="n">
        <f aca="false">+inc_data!G6306</f>
        <v>-12466</v>
      </c>
      <c r="G3186" s="10" t="n">
        <f aca="false">+inc_data!H6306</f>
        <v>23868</v>
      </c>
      <c r="H3186" s="10" t="n">
        <f aca="false">+inc_data!E6365</f>
        <v>-48106</v>
      </c>
      <c r="I3186" s="10" t="n">
        <f aca="false">+inc_data!F6365</f>
        <v>-40596</v>
      </c>
      <c r="J3186" s="10" t="n">
        <f aca="false">+inc_data!G6365</f>
        <v>-85776</v>
      </c>
      <c r="K3186" s="10" t="n">
        <f aca="false">+inc_data!H6365</f>
        <v>-37085</v>
      </c>
    </row>
    <row r="3187" customFormat="false" ht="9.4" hidden="false" customHeight="true" outlineLevel="0" collapsed="false">
      <c r="A318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187" s="2"/>
      <c r="C3187" s="2"/>
      <c r="D3187" s="2"/>
      <c r="E3187" s="2"/>
      <c r="F3187" s="2"/>
      <c r="G3187" s="2"/>
      <c r="H3187" s="2"/>
      <c r="I3187" s="2"/>
      <c r="J3187" s="2"/>
      <c r="K3187" s="3" t="n">
        <f aca="false">+K3128+1</f>
        <v>55</v>
      </c>
    </row>
    <row r="3188" customFormat="false" ht="9.4" hidden="false" customHeight="true" outlineLevel="0" collapsed="false">
      <c r="A3188" s="4" t="s">
        <v>0</v>
      </c>
      <c r="B3188" s="4"/>
      <c r="C3188" s="4"/>
      <c r="D3188" s="4"/>
      <c r="E3188" s="4"/>
      <c r="F3188" s="4"/>
      <c r="G3188" s="4"/>
      <c r="H3188" s="4"/>
      <c r="I3188" s="4"/>
      <c r="J3188" s="4"/>
      <c r="K3188" s="4"/>
    </row>
    <row r="3189" customFormat="false" ht="9.4" hidden="false" customHeight="true" outlineLevel="0" collapsed="false">
      <c r="A3189" s="4"/>
      <c r="B3189" s="4"/>
      <c r="C3189" s="4"/>
      <c r="D3189" s="5" t="str">
        <f aca="false">CONCATENATE(+inc_data!D6374," ",inc_data!C6374)</f>
        <v>DOMESTIC NATIONAL</v>
      </c>
      <c r="E3189" s="5"/>
      <c r="F3189" s="5"/>
      <c r="G3189" s="5"/>
      <c r="H3189" s="5" t="str">
        <f aca="false">CONCATENATE(+inc_data!D6433," ",inc_data!C6433)</f>
        <v>PACIFIC NATIONAL</v>
      </c>
      <c r="I3189" s="5"/>
      <c r="J3189" s="5"/>
      <c r="K3189" s="5"/>
    </row>
    <row r="3190" customFormat="false" ht="9.4" hidden="false" customHeight="true" outlineLevel="0" collapsed="false">
      <c r="A3190" s="4"/>
      <c r="B3190" s="4"/>
      <c r="C3190" s="4"/>
      <c r="D3190" s="6" t="str">
        <f aca="false">+inc_data!B6374</f>
        <v>GEMINI AIR CARGO AIRWAYS</v>
      </c>
      <c r="E3190" s="6"/>
      <c r="F3190" s="6"/>
      <c r="G3190" s="6"/>
      <c r="H3190" s="5" t="str">
        <f aca="false">+inc_data!B6433</f>
        <v>GEMINI AIR CARGO AIRWAYS</v>
      </c>
      <c r="I3190" s="5"/>
      <c r="J3190" s="5"/>
      <c r="K3190" s="5"/>
    </row>
    <row r="3191" customFormat="false" ht="9.4" hidden="false" customHeight="true" outlineLevel="0" collapsed="false">
      <c r="A3191" s="4" t="s">
        <v>1</v>
      </c>
      <c r="B3191" s="4"/>
      <c r="C3191" s="4"/>
      <c r="D3191" s="7" t="s">
        <v>2</v>
      </c>
      <c r="E3191" s="7"/>
      <c r="F3191" s="7"/>
      <c r="G3191" s="7"/>
      <c r="H3191" s="7"/>
      <c r="I3191" s="7"/>
      <c r="J3191" s="7"/>
      <c r="K3191" s="7"/>
    </row>
    <row r="3192" customFormat="false" ht="9.4" hidden="false" customHeight="true" outlineLevel="0" collapsed="false">
      <c r="A3192" s="4"/>
      <c r="B3192" s="4"/>
      <c r="C3192" s="4"/>
      <c r="D3192" s="8" t="s">
        <v>3</v>
      </c>
      <c r="E3192" s="8"/>
      <c r="F3192" s="8" t="s">
        <v>4</v>
      </c>
      <c r="G3192" s="8"/>
      <c r="H3192" s="8" t="s">
        <v>3</v>
      </c>
      <c r="I3192" s="8"/>
      <c r="J3192" s="8" t="s">
        <v>4</v>
      </c>
      <c r="K3192" s="8"/>
    </row>
    <row r="3193" customFormat="false" ht="9.4" hidden="false" customHeight="true" outlineLevel="0" collapsed="false">
      <c r="A3193" s="4"/>
      <c r="B3193" s="4"/>
      <c r="C3193" s="4"/>
      <c r="D3193" s="9" t="s">
        <v>5</v>
      </c>
      <c r="E3193" s="9" t="s">
        <v>6</v>
      </c>
      <c r="F3193" s="9" t="s">
        <v>5</v>
      </c>
      <c r="G3193" s="9" t="s">
        <v>6</v>
      </c>
      <c r="H3193" s="9" t="s">
        <v>5</v>
      </c>
      <c r="I3193" s="9" t="s">
        <v>6</v>
      </c>
      <c r="J3193" s="9" t="s">
        <v>5</v>
      </c>
      <c r="K3193" s="9" t="s">
        <v>6</v>
      </c>
    </row>
    <row r="3194" customFormat="false" ht="9.4" hidden="false" customHeight="true" outlineLevel="0" collapsed="false">
      <c r="A3194" s="4" t="s">
        <v>0</v>
      </c>
      <c r="B3194" s="4"/>
      <c r="C3194" s="4"/>
      <c r="D3194" s="4"/>
      <c r="E3194" s="4"/>
      <c r="F3194" s="4"/>
      <c r="G3194" s="4"/>
      <c r="H3194" s="4"/>
      <c r="I3194" s="4"/>
      <c r="J3194" s="4"/>
      <c r="K3194" s="4"/>
    </row>
    <row r="3195" customFormat="false" ht="9.4" hidden="false" customHeight="true" outlineLevel="0" collapsed="false">
      <c r="A3195" s="8" t="s">
        <v>7</v>
      </c>
      <c r="B3195" s="8"/>
      <c r="C3195" s="8"/>
      <c r="D3195" s="10" t="n">
        <f aca="false">+inc_data!E6374</f>
        <v>0</v>
      </c>
      <c r="E3195" s="10" t="n">
        <f aca="false">+inc_data!F6374</f>
        <v>0</v>
      </c>
      <c r="F3195" s="10" t="n">
        <f aca="false">+inc_data!G6374</f>
        <v>0</v>
      </c>
      <c r="G3195" s="10" t="n">
        <f aca="false">+inc_data!H6374</f>
        <v>0</v>
      </c>
      <c r="H3195" s="10" t="n">
        <f aca="false">+inc_data!E6433</f>
        <v>0</v>
      </c>
      <c r="I3195" s="10" t="n">
        <f aca="false">+inc_data!F6433</f>
        <v>0</v>
      </c>
      <c r="J3195" s="10" t="n">
        <f aca="false">+inc_data!G6433</f>
        <v>0</v>
      </c>
      <c r="K3195" s="10" t="n">
        <f aca="false">+inc_data!H6433</f>
        <v>0</v>
      </c>
    </row>
    <row r="3196" customFormat="false" ht="9.4" hidden="false" customHeight="true" outlineLevel="0" collapsed="false">
      <c r="A3196" s="4" t="s">
        <v>8</v>
      </c>
      <c r="B3196" s="4"/>
      <c r="C3196" s="4"/>
      <c r="D3196" s="10" t="n">
        <f aca="false">+inc_data!E6375</f>
        <v>0</v>
      </c>
      <c r="E3196" s="10" t="n">
        <f aca="false">+inc_data!F6375</f>
        <v>0</v>
      </c>
      <c r="F3196" s="10" t="n">
        <f aca="false">+inc_data!G6375</f>
        <v>0</v>
      </c>
      <c r="G3196" s="10" t="n">
        <f aca="false">+inc_data!H6375</f>
        <v>0</v>
      </c>
      <c r="H3196" s="10" t="n">
        <f aca="false">+inc_data!E6434</f>
        <v>0</v>
      </c>
      <c r="I3196" s="10" t="n">
        <f aca="false">+inc_data!F6434</f>
        <v>0</v>
      </c>
      <c r="J3196" s="10" t="n">
        <f aca="false">+inc_data!G6434</f>
        <v>0</v>
      </c>
      <c r="K3196" s="10" t="n">
        <f aca="false">+inc_data!H6434</f>
        <v>0</v>
      </c>
    </row>
    <row r="3197" customFormat="false" ht="9.4" hidden="false" customHeight="true" outlineLevel="0" collapsed="false">
      <c r="A3197" s="4" t="s">
        <v>9</v>
      </c>
      <c r="B3197" s="4"/>
      <c r="C3197" s="4"/>
      <c r="D3197" s="10" t="n">
        <f aca="false">+inc_data!E6376</f>
        <v>0</v>
      </c>
      <c r="E3197" s="10" t="n">
        <f aca="false">+inc_data!F6376</f>
        <v>0</v>
      </c>
      <c r="F3197" s="10" t="n">
        <f aca="false">+inc_data!G6376</f>
        <v>0</v>
      </c>
      <c r="G3197" s="10" t="n">
        <f aca="false">+inc_data!H6376</f>
        <v>0</v>
      </c>
      <c r="H3197" s="10" t="n">
        <f aca="false">+inc_data!E6435</f>
        <v>0</v>
      </c>
      <c r="I3197" s="10" t="n">
        <f aca="false">+inc_data!F6435</f>
        <v>0</v>
      </c>
      <c r="J3197" s="10" t="n">
        <f aca="false">+inc_data!G6435</f>
        <v>0</v>
      </c>
      <c r="K3197" s="10" t="n">
        <f aca="false">+inc_data!H6435</f>
        <v>0</v>
      </c>
    </row>
    <row r="3198" customFormat="false" ht="9.4" hidden="false" customHeight="true" outlineLevel="0" collapsed="false">
      <c r="A3198" s="4" t="s">
        <v>10</v>
      </c>
      <c r="B3198" s="4"/>
      <c r="C3198" s="4"/>
      <c r="D3198" s="10" t="n">
        <f aca="false">+inc_data!E6377</f>
        <v>0</v>
      </c>
      <c r="E3198" s="10" t="n">
        <f aca="false">+inc_data!F6377</f>
        <v>0</v>
      </c>
      <c r="F3198" s="10" t="n">
        <f aca="false">+inc_data!G6377</f>
        <v>0</v>
      </c>
      <c r="G3198" s="10" t="n">
        <f aca="false">+inc_data!H6377</f>
        <v>0</v>
      </c>
      <c r="H3198" s="10" t="n">
        <f aca="false">+inc_data!E6436</f>
        <v>0</v>
      </c>
      <c r="I3198" s="10" t="n">
        <f aca="false">+inc_data!F6436</f>
        <v>0</v>
      </c>
      <c r="J3198" s="10" t="n">
        <f aca="false">+inc_data!G6436</f>
        <v>0</v>
      </c>
      <c r="K3198" s="10" t="n">
        <f aca="false">+inc_data!H6436</f>
        <v>0</v>
      </c>
    </row>
    <row r="3199" customFormat="false" ht="9.4" hidden="false" customHeight="true" outlineLevel="0" collapsed="false">
      <c r="A3199" s="4" t="s">
        <v>11</v>
      </c>
      <c r="B3199" s="4"/>
      <c r="C3199" s="4"/>
      <c r="D3199" s="10" t="n">
        <f aca="false">+inc_data!E6378</f>
        <v>0</v>
      </c>
      <c r="E3199" s="10" t="n">
        <f aca="false">+inc_data!F6378</f>
        <v>0</v>
      </c>
      <c r="F3199" s="10" t="n">
        <f aca="false">+inc_data!G6378</f>
        <v>0</v>
      </c>
      <c r="G3199" s="10" t="n">
        <f aca="false">+inc_data!H6378</f>
        <v>0</v>
      </c>
      <c r="H3199" s="10" t="n">
        <f aca="false">+inc_data!E6437</f>
        <v>0</v>
      </c>
      <c r="I3199" s="10" t="n">
        <f aca="false">+inc_data!F6437</f>
        <v>0</v>
      </c>
      <c r="J3199" s="10" t="n">
        <f aca="false">+inc_data!G6437</f>
        <v>0</v>
      </c>
      <c r="K3199" s="10" t="n">
        <f aca="false">+inc_data!H6437</f>
        <v>0</v>
      </c>
    </row>
    <row r="3200" customFormat="false" ht="9.4" hidden="false" customHeight="true" outlineLevel="0" collapsed="false">
      <c r="A3200" s="4" t="s">
        <v>12</v>
      </c>
      <c r="B3200" s="4"/>
      <c r="C3200" s="4"/>
      <c r="D3200" s="10" t="n">
        <f aca="false">+inc_data!E6379</f>
        <v>5342</v>
      </c>
      <c r="E3200" s="10" t="n">
        <f aca="false">+inc_data!F6379</f>
        <v>3485</v>
      </c>
      <c r="F3200" s="10" t="n">
        <f aca="false">+inc_data!G6379</f>
        <v>9285</v>
      </c>
      <c r="G3200" s="10" t="n">
        <f aca="false">+inc_data!H6379</f>
        <v>14813</v>
      </c>
      <c r="H3200" s="10" t="n">
        <f aca="false">+inc_data!E6438</f>
        <v>19844</v>
      </c>
      <c r="I3200" s="10" t="n">
        <f aca="false">+inc_data!F6438</f>
        <v>11667</v>
      </c>
      <c r="J3200" s="10" t="n">
        <f aca="false">+inc_data!G6438</f>
        <v>49424</v>
      </c>
      <c r="K3200" s="10" t="n">
        <f aca="false">+inc_data!H6438</f>
        <v>44470</v>
      </c>
    </row>
    <row r="3201" customFormat="false" ht="9.4" hidden="false" customHeight="true" outlineLevel="0" collapsed="false">
      <c r="A3201" s="4" t="s">
        <v>13</v>
      </c>
      <c r="B3201" s="4"/>
      <c r="C3201" s="4"/>
      <c r="D3201" s="10" t="n">
        <f aca="false">+inc_data!E6380</f>
        <v>0</v>
      </c>
      <c r="E3201" s="10" t="n">
        <f aca="false">+inc_data!F6380</f>
        <v>0</v>
      </c>
      <c r="F3201" s="10" t="n">
        <f aca="false">+inc_data!G6380</f>
        <v>0</v>
      </c>
      <c r="G3201" s="10" t="n">
        <f aca="false">+inc_data!H6380</f>
        <v>0</v>
      </c>
      <c r="H3201" s="10" t="n">
        <f aca="false">+inc_data!E6439</f>
        <v>0</v>
      </c>
      <c r="I3201" s="10" t="n">
        <f aca="false">+inc_data!F6439</f>
        <v>0</v>
      </c>
      <c r="J3201" s="10" t="n">
        <f aca="false">+inc_data!G6439</f>
        <v>0</v>
      </c>
      <c r="K3201" s="10" t="n">
        <f aca="false">+inc_data!H6439</f>
        <v>0</v>
      </c>
    </row>
    <row r="3202" customFormat="false" ht="9.4" hidden="false" customHeight="true" outlineLevel="0" collapsed="false">
      <c r="A3202" s="4" t="s">
        <v>14</v>
      </c>
      <c r="B3202" s="4"/>
      <c r="C3202" s="4"/>
      <c r="D3202" s="10" t="n">
        <f aca="false">+inc_data!E6381</f>
        <v>5342</v>
      </c>
      <c r="E3202" s="10" t="n">
        <f aca="false">+inc_data!F6381</f>
        <v>3485</v>
      </c>
      <c r="F3202" s="10" t="n">
        <f aca="false">+inc_data!G6381</f>
        <v>9285</v>
      </c>
      <c r="G3202" s="10" t="n">
        <f aca="false">+inc_data!H6381</f>
        <v>14813</v>
      </c>
      <c r="H3202" s="10" t="n">
        <f aca="false">+inc_data!E6440</f>
        <v>19844</v>
      </c>
      <c r="I3202" s="10" t="n">
        <f aca="false">+inc_data!F6440</f>
        <v>11667</v>
      </c>
      <c r="J3202" s="10" t="n">
        <f aca="false">+inc_data!G6440</f>
        <v>49424</v>
      </c>
      <c r="K3202" s="10" t="n">
        <f aca="false">+inc_data!H6440</f>
        <v>44470</v>
      </c>
    </row>
    <row r="3203" customFormat="false" ht="9.4" hidden="false" customHeight="true" outlineLevel="0" collapsed="false">
      <c r="A3203" s="4" t="s">
        <v>15</v>
      </c>
      <c r="B3203" s="4"/>
      <c r="C3203" s="4"/>
      <c r="D3203" s="10" t="n">
        <f aca="false">+inc_data!E6382</f>
        <v>0</v>
      </c>
      <c r="E3203" s="10" t="n">
        <f aca="false">+inc_data!F6382</f>
        <v>5218</v>
      </c>
      <c r="F3203" s="10" t="n">
        <f aca="false">+inc_data!G6382</f>
        <v>0</v>
      </c>
      <c r="G3203" s="10" t="n">
        <f aca="false">+inc_data!H6382</f>
        <v>5218</v>
      </c>
      <c r="H3203" s="10" t="n">
        <f aca="false">+inc_data!E6441</f>
        <v>0</v>
      </c>
      <c r="I3203" s="10" t="n">
        <f aca="false">+inc_data!F6441</f>
        <v>0</v>
      </c>
      <c r="J3203" s="10" t="n">
        <f aca="false">+inc_data!G6441</f>
        <v>0</v>
      </c>
      <c r="K3203" s="10" t="n">
        <f aca="false">+inc_data!H6441</f>
        <v>0</v>
      </c>
    </row>
    <row r="3204" customFormat="false" ht="9.4" hidden="false" customHeight="true" outlineLevel="0" collapsed="false">
      <c r="A3204" s="4" t="s">
        <v>16</v>
      </c>
      <c r="B3204" s="4"/>
      <c r="C3204" s="4"/>
      <c r="D3204" s="10" t="n">
        <f aca="false">+inc_data!E6383</f>
        <v>0</v>
      </c>
      <c r="E3204" s="10" t="n">
        <f aca="false">+inc_data!F6383</f>
        <v>0</v>
      </c>
      <c r="F3204" s="10" t="n">
        <f aca="false">+inc_data!G6383</f>
        <v>0</v>
      </c>
      <c r="G3204" s="10" t="n">
        <f aca="false">+inc_data!H6383</f>
        <v>0</v>
      </c>
      <c r="H3204" s="10" t="n">
        <f aca="false">+inc_data!E6442</f>
        <v>0</v>
      </c>
      <c r="I3204" s="10" t="n">
        <f aca="false">+inc_data!F6442</f>
        <v>0</v>
      </c>
      <c r="J3204" s="10" t="n">
        <f aca="false">+inc_data!G6442</f>
        <v>0</v>
      </c>
      <c r="K3204" s="10" t="n">
        <f aca="false">+inc_data!H6442</f>
        <v>47</v>
      </c>
    </row>
    <row r="3205" customFormat="false" ht="9.4" hidden="false" customHeight="true" outlineLevel="0" collapsed="false">
      <c r="A3205" s="4" t="s">
        <v>17</v>
      </c>
      <c r="B3205" s="4"/>
      <c r="C3205" s="4"/>
      <c r="D3205" s="10" t="n">
        <f aca="false">+inc_data!E6384</f>
        <v>11821</v>
      </c>
      <c r="E3205" s="10" t="n">
        <f aca="false">+inc_data!F6384</f>
        <v>5</v>
      </c>
      <c r="F3205" s="10" t="n">
        <f aca="false">+inc_data!G6384</f>
        <v>11821</v>
      </c>
      <c r="G3205" s="10" t="n">
        <f aca="false">+inc_data!H6384</f>
        <v>5</v>
      </c>
      <c r="H3205" s="10" t="n">
        <f aca="false">+inc_data!E6443</f>
        <v>11821</v>
      </c>
      <c r="I3205" s="10" t="n">
        <f aca="false">+inc_data!F6443</f>
        <v>15</v>
      </c>
      <c r="J3205" s="10" t="n">
        <f aca="false">+inc_data!G6443</f>
        <v>11869</v>
      </c>
      <c r="K3205" s="10" t="n">
        <f aca="false">+inc_data!H6443</f>
        <v>126</v>
      </c>
    </row>
    <row r="3206" customFormat="false" ht="9.4" hidden="false" customHeight="true" outlineLevel="0" collapsed="false">
      <c r="A3206" s="4" t="s">
        <v>18</v>
      </c>
      <c r="B3206" s="4"/>
      <c r="C3206" s="4"/>
      <c r="D3206" s="10" t="n">
        <f aca="false">+inc_data!E6385</f>
        <v>11821</v>
      </c>
      <c r="E3206" s="10" t="n">
        <f aca="false">+inc_data!F6385</f>
        <v>5</v>
      </c>
      <c r="F3206" s="10" t="n">
        <f aca="false">+inc_data!G6385</f>
        <v>11821</v>
      </c>
      <c r="G3206" s="10" t="n">
        <f aca="false">+inc_data!H6385</f>
        <v>5</v>
      </c>
      <c r="H3206" s="10" t="n">
        <f aca="false">+inc_data!E6444</f>
        <v>11821</v>
      </c>
      <c r="I3206" s="10" t="n">
        <f aca="false">+inc_data!F6444</f>
        <v>15</v>
      </c>
      <c r="J3206" s="10" t="n">
        <f aca="false">+inc_data!G6444</f>
        <v>11869</v>
      </c>
      <c r="K3206" s="10" t="n">
        <f aca="false">+inc_data!H6444</f>
        <v>173</v>
      </c>
    </row>
    <row r="3207" customFormat="false" ht="9.4" hidden="false" customHeight="true" outlineLevel="0" collapsed="false">
      <c r="A3207" s="4" t="s">
        <v>19</v>
      </c>
      <c r="B3207" s="4"/>
      <c r="C3207" s="4"/>
      <c r="D3207" s="10" t="n">
        <f aca="false">+inc_data!E6386</f>
        <v>17163</v>
      </c>
      <c r="E3207" s="10" t="n">
        <f aca="false">+inc_data!F6386</f>
        <v>8707</v>
      </c>
      <c r="F3207" s="10" t="n">
        <f aca="false">+inc_data!G6386</f>
        <v>21107</v>
      </c>
      <c r="G3207" s="10" t="n">
        <f aca="false">+inc_data!H6386</f>
        <v>20035</v>
      </c>
      <c r="H3207" s="10" t="n">
        <f aca="false">+inc_data!E6445</f>
        <v>31665</v>
      </c>
      <c r="I3207" s="10" t="n">
        <f aca="false">+inc_data!F6445</f>
        <v>11682</v>
      </c>
      <c r="J3207" s="10" t="n">
        <f aca="false">+inc_data!G6445</f>
        <v>61292</v>
      </c>
      <c r="K3207" s="10" t="n">
        <f aca="false">+inc_data!H6445</f>
        <v>44643</v>
      </c>
    </row>
    <row r="3208" customFormat="false" ht="9.4" hidden="false" customHeight="true" outlineLevel="0" collapsed="false">
      <c r="A3208" s="4" t="s">
        <v>20</v>
      </c>
      <c r="B3208" s="4"/>
      <c r="C3208" s="4"/>
      <c r="D3208" s="10" t="n">
        <f aca="false">+inc_data!E6387</f>
        <v>0</v>
      </c>
      <c r="E3208" s="10" t="n">
        <f aca="false">+inc_data!F6387</f>
        <v>0</v>
      </c>
      <c r="F3208" s="10" t="n">
        <f aca="false">+inc_data!G6387</f>
        <v>0</v>
      </c>
      <c r="G3208" s="10" t="n">
        <f aca="false">+inc_data!H6387</f>
        <v>0</v>
      </c>
      <c r="H3208" s="10" t="n">
        <f aca="false">+inc_data!E6446</f>
        <v>0</v>
      </c>
      <c r="I3208" s="10" t="n">
        <f aca="false">+inc_data!F6446</f>
        <v>0</v>
      </c>
      <c r="J3208" s="10" t="n">
        <f aca="false">+inc_data!G6446</f>
        <v>0</v>
      </c>
      <c r="K3208" s="10" t="n">
        <f aca="false">+inc_data!H6446</f>
        <v>0</v>
      </c>
    </row>
    <row r="3209" customFormat="false" ht="9.4" hidden="false" customHeight="true" outlineLevel="0" collapsed="false">
      <c r="A3209" s="4" t="s">
        <v>21</v>
      </c>
      <c r="B3209" s="4"/>
      <c r="C3209" s="4"/>
      <c r="D3209" s="10" t="n">
        <f aca="false">+inc_data!E6388</f>
        <v>0</v>
      </c>
      <c r="E3209" s="10" t="n">
        <f aca="false">+inc_data!F6388</f>
        <v>0</v>
      </c>
      <c r="F3209" s="10" t="n">
        <f aca="false">+inc_data!G6388</f>
        <v>0</v>
      </c>
      <c r="G3209" s="10" t="n">
        <f aca="false">+inc_data!H6388</f>
        <v>0</v>
      </c>
      <c r="H3209" s="10" t="n">
        <f aca="false">+inc_data!E6447</f>
        <v>0</v>
      </c>
      <c r="I3209" s="10" t="n">
        <f aca="false">+inc_data!F6447</f>
        <v>0</v>
      </c>
      <c r="J3209" s="10" t="n">
        <f aca="false">+inc_data!G6447</f>
        <v>0</v>
      </c>
      <c r="K3209" s="10" t="n">
        <f aca="false">+inc_data!H6447</f>
        <v>0</v>
      </c>
    </row>
    <row r="3210" customFormat="false" ht="9.4" hidden="false" customHeight="true" outlineLevel="0" collapsed="false">
      <c r="A3210" s="4" t="s">
        <v>22</v>
      </c>
      <c r="B3210" s="4"/>
      <c r="C3210" s="4"/>
      <c r="D3210" s="10" t="n">
        <f aca="false">+inc_data!E6389</f>
        <v>5688</v>
      </c>
      <c r="E3210" s="10" t="n">
        <f aca="false">+inc_data!F6389</f>
        <v>3668</v>
      </c>
      <c r="F3210" s="10" t="n">
        <f aca="false">+inc_data!G6389</f>
        <v>10228</v>
      </c>
      <c r="G3210" s="10" t="n">
        <f aca="false">+inc_data!H6389</f>
        <v>3791</v>
      </c>
      <c r="H3210" s="10" t="n">
        <f aca="false">+inc_data!E6448</f>
        <v>8948</v>
      </c>
      <c r="I3210" s="10" t="n">
        <f aca="false">+inc_data!F6448</f>
        <v>12280</v>
      </c>
      <c r="J3210" s="10" t="n">
        <f aca="false">+inc_data!G6448</f>
        <v>21093</v>
      </c>
      <c r="K3210" s="10" t="n">
        <f aca="false">+inc_data!H6448</f>
        <v>13233</v>
      </c>
    </row>
    <row r="3211" customFormat="false" ht="9.4" hidden="false" customHeight="true" outlineLevel="0" collapsed="false">
      <c r="A3211" s="4" t="s">
        <v>23</v>
      </c>
      <c r="B3211" s="4"/>
      <c r="C3211" s="4"/>
      <c r="D3211" s="10" t="n">
        <f aca="false">+inc_data!E6390</f>
        <v>5688</v>
      </c>
      <c r="E3211" s="10" t="n">
        <f aca="false">+inc_data!F6390</f>
        <v>3668</v>
      </c>
      <c r="F3211" s="10" t="n">
        <f aca="false">+inc_data!G6390</f>
        <v>10228</v>
      </c>
      <c r="G3211" s="10" t="n">
        <f aca="false">+inc_data!H6390</f>
        <v>3791</v>
      </c>
      <c r="H3211" s="10" t="n">
        <f aca="false">+inc_data!E6449</f>
        <v>8948</v>
      </c>
      <c r="I3211" s="10" t="n">
        <f aca="false">+inc_data!F6449</f>
        <v>12280</v>
      </c>
      <c r="J3211" s="10" t="n">
        <f aca="false">+inc_data!G6449</f>
        <v>21093</v>
      </c>
      <c r="K3211" s="10" t="n">
        <f aca="false">+inc_data!H6449</f>
        <v>13233</v>
      </c>
    </row>
    <row r="3212" customFormat="false" ht="9.4" hidden="false" customHeight="true" outlineLevel="0" collapsed="false">
      <c r="A3212" s="4" t="s">
        <v>24</v>
      </c>
      <c r="B3212" s="4"/>
      <c r="C3212" s="4"/>
      <c r="D3212" s="10" t="n">
        <f aca="false">+inc_data!E6391</f>
        <v>22851</v>
      </c>
      <c r="E3212" s="10" t="n">
        <f aca="false">+inc_data!F6391</f>
        <v>12375</v>
      </c>
      <c r="F3212" s="10" t="n">
        <f aca="false">+inc_data!G6391</f>
        <v>31335</v>
      </c>
      <c r="G3212" s="10" t="n">
        <f aca="false">+inc_data!H6391</f>
        <v>23826</v>
      </c>
      <c r="H3212" s="10" t="n">
        <f aca="false">+inc_data!E6450</f>
        <v>40614</v>
      </c>
      <c r="I3212" s="10" t="n">
        <f aca="false">+inc_data!F6450</f>
        <v>23962</v>
      </c>
      <c r="J3212" s="10" t="n">
        <f aca="false">+inc_data!G6450</f>
        <v>82385</v>
      </c>
      <c r="K3212" s="10" t="n">
        <f aca="false">+inc_data!H6450</f>
        <v>57876</v>
      </c>
    </row>
    <row r="3213" customFormat="false" ht="9.4" hidden="false" customHeight="true" outlineLevel="0" collapsed="false">
      <c r="A3213" s="4" t="s">
        <v>25</v>
      </c>
      <c r="B3213" s="4"/>
      <c r="C3213" s="4"/>
      <c r="D3213" s="10" t="n">
        <f aca="false">+inc_data!E6392</f>
        <v>0</v>
      </c>
      <c r="E3213" s="10" t="n">
        <f aca="false">+inc_data!F6392</f>
        <v>0</v>
      </c>
      <c r="F3213" s="10" t="n">
        <f aca="false">+inc_data!G6392</f>
        <v>0</v>
      </c>
      <c r="G3213" s="10" t="n">
        <f aca="false">+inc_data!H6392</f>
        <v>0</v>
      </c>
      <c r="H3213" s="10" t="n">
        <f aca="false">+inc_data!E6451</f>
        <v>0</v>
      </c>
      <c r="I3213" s="10" t="n">
        <f aca="false">+inc_data!F6451</f>
        <v>0</v>
      </c>
      <c r="J3213" s="10" t="n">
        <f aca="false">+inc_data!G6451</f>
        <v>0</v>
      </c>
      <c r="K3213" s="10" t="n">
        <f aca="false">+inc_data!H6451</f>
        <v>0</v>
      </c>
    </row>
    <row r="3214" customFormat="false" ht="9.4" hidden="false" customHeight="true" outlineLevel="0" collapsed="false">
      <c r="A3214" s="4" t="s">
        <v>26</v>
      </c>
      <c r="B3214" s="4"/>
      <c r="C3214" s="4"/>
      <c r="D3214" s="10" t="n">
        <f aca="false">+inc_data!E6393</f>
        <v>0</v>
      </c>
      <c r="E3214" s="10" t="n">
        <f aca="false">+inc_data!F6393</f>
        <v>0</v>
      </c>
      <c r="F3214" s="10" t="n">
        <f aca="false">+inc_data!G6393</f>
        <v>0</v>
      </c>
      <c r="G3214" s="10" t="n">
        <f aca="false">+inc_data!H6393</f>
        <v>0</v>
      </c>
      <c r="H3214" s="10" t="n">
        <f aca="false">+inc_data!E6452</f>
        <v>0</v>
      </c>
      <c r="I3214" s="10" t="n">
        <f aca="false">+inc_data!F6452</f>
        <v>0</v>
      </c>
      <c r="J3214" s="10" t="n">
        <f aca="false">+inc_data!G6452</f>
        <v>0</v>
      </c>
      <c r="K3214" s="10" t="n">
        <f aca="false">+inc_data!H6452</f>
        <v>0</v>
      </c>
    </row>
    <row r="3215" customFormat="false" ht="9.4" hidden="false" customHeight="true" outlineLevel="0" collapsed="false">
      <c r="A3215" s="4" t="s">
        <v>27</v>
      </c>
      <c r="B3215" s="4"/>
      <c r="C3215" s="4"/>
      <c r="D3215" s="10" t="n">
        <f aca="false">+inc_data!E6394</f>
        <v>2988</v>
      </c>
      <c r="E3215" s="10" t="n">
        <f aca="false">+inc_data!F6394</f>
        <v>4361</v>
      </c>
      <c r="F3215" s="10" t="n">
        <f aca="false">+inc_data!G6394</f>
        <v>12061</v>
      </c>
      <c r="G3215" s="10" t="n">
        <f aca="false">+inc_data!H6394</f>
        <v>29240</v>
      </c>
      <c r="H3215" s="10" t="n">
        <f aca="false">+inc_data!E6453</f>
        <v>11754</v>
      </c>
      <c r="I3215" s="10" t="n">
        <f aca="false">+inc_data!F6453</f>
        <v>14600</v>
      </c>
      <c r="J3215" s="10" t="n">
        <f aca="false">+inc_data!G6453</f>
        <v>57745</v>
      </c>
      <c r="K3215" s="10" t="n">
        <f aca="false">+inc_data!H6453</f>
        <v>71998</v>
      </c>
    </row>
    <row r="3216" customFormat="false" ht="9.4" hidden="false" customHeight="true" outlineLevel="0" collapsed="false">
      <c r="A3216" s="4" t="s">
        <v>28</v>
      </c>
      <c r="B3216" s="4"/>
      <c r="C3216" s="4"/>
      <c r="D3216" s="10" t="n">
        <f aca="false">+inc_data!E6395</f>
        <v>2988</v>
      </c>
      <c r="E3216" s="10" t="n">
        <f aca="false">+inc_data!F6395</f>
        <v>4361</v>
      </c>
      <c r="F3216" s="10" t="n">
        <f aca="false">+inc_data!G6395</f>
        <v>12061</v>
      </c>
      <c r="G3216" s="10" t="n">
        <f aca="false">+inc_data!H6395</f>
        <v>29240</v>
      </c>
      <c r="H3216" s="10" t="n">
        <f aca="false">+inc_data!E6454</f>
        <v>11754</v>
      </c>
      <c r="I3216" s="10" t="n">
        <f aca="false">+inc_data!F6454</f>
        <v>14600</v>
      </c>
      <c r="J3216" s="10" t="n">
        <f aca="false">+inc_data!G6454</f>
        <v>57745</v>
      </c>
      <c r="K3216" s="10" t="n">
        <f aca="false">+inc_data!H6454</f>
        <v>71998</v>
      </c>
    </row>
    <row r="3217" customFormat="false" ht="9.4" hidden="false" customHeight="true" outlineLevel="0" collapsed="false">
      <c r="A3217" s="4" t="s">
        <v>29</v>
      </c>
      <c r="B3217" s="4"/>
      <c r="C3217" s="4"/>
      <c r="D3217" s="10" t="n">
        <f aca="false">+inc_data!E6396</f>
        <v>25839</v>
      </c>
      <c r="E3217" s="10" t="n">
        <f aca="false">+inc_data!F6396</f>
        <v>16736</v>
      </c>
      <c r="F3217" s="10" t="n">
        <f aca="false">+inc_data!G6396</f>
        <v>43396</v>
      </c>
      <c r="G3217" s="10" t="n">
        <f aca="false">+inc_data!H6396</f>
        <v>53066</v>
      </c>
      <c r="H3217" s="10" t="n">
        <f aca="false">+inc_data!E6455</f>
        <v>52367</v>
      </c>
      <c r="I3217" s="10" t="n">
        <f aca="false">+inc_data!F6455</f>
        <v>38562</v>
      </c>
      <c r="J3217" s="10" t="n">
        <f aca="false">+inc_data!G6455</f>
        <v>140130</v>
      </c>
      <c r="K3217" s="10" t="n">
        <f aca="false">+inc_data!H6455</f>
        <v>129873</v>
      </c>
    </row>
    <row r="3218" customFormat="false" ht="9.4" hidden="false" customHeight="true" outlineLevel="0" collapsed="false">
      <c r="A3218" s="8" t="s">
        <v>30</v>
      </c>
      <c r="B3218" s="8"/>
      <c r="C3218" s="8"/>
      <c r="D3218" s="10" t="n">
        <f aca="false">+inc_data!E6397</f>
        <v>0</v>
      </c>
      <c r="E3218" s="10" t="n">
        <f aca="false">+inc_data!F6397</f>
        <v>0</v>
      </c>
      <c r="F3218" s="10" t="n">
        <f aca="false">+inc_data!G6397</f>
        <v>0</v>
      </c>
      <c r="G3218" s="10" t="n">
        <f aca="false">+inc_data!H6397</f>
        <v>0</v>
      </c>
      <c r="H3218" s="10" t="n">
        <f aca="false">+inc_data!E6456</f>
        <v>0</v>
      </c>
      <c r="I3218" s="10" t="n">
        <f aca="false">+inc_data!F6456</f>
        <v>0</v>
      </c>
      <c r="J3218" s="10" t="n">
        <f aca="false">+inc_data!G6456</f>
        <v>0</v>
      </c>
      <c r="K3218" s="10" t="n">
        <f aca="false">+inc_data!H6456</f>
        <v>0</v>
      </c>
    </row>
    <row r="3219" customFormat="false" ht="9.4" hidden="false" customHeight="true" outlineLevel="0" collapsed="false">
      <c r="A3219" s="4" t="s">
        <v>31</v>
      </c>
      <c r="B3219" s="4"/>
      <c r="C3219" s="4"/>
      <c r="D3219" s="10" t="n">
        <f aca="false">+inc_data!E6398</f>
        <v>6389</v>
      </c>
      <c r="E3219" s="10" t="n">
        <f aca="false">+inc_data!F6398</f>
        <v>5240</v>
      </c>
      <c r="F3219" s="10" t="n">
        <f aca="false">+inc_data!G6398</f>
        <v>17338</v>
      </c>
      <c r="G3219" s="10" t="n">
        <f aca="false">+inc_data!H6398</f>
        <v>11486</v>
      </c>
      <c r="H3219" s="10" t="n">
        <f aca="false">+inc_data!E6457</f>
        <v>14302</v>
      </c>
      <c r="I3219" s="10" t="n">
        <f aca="false">+inc_data!F6457</f>
        <v>17542</v>
      </c>
      <c r="J3219" s="10" t="n">
        <f aca="false">+inc_data!G6457</f>
        <v>44357</v>
      </c>
      <c r="K3219" s="10" t="n">
        <f aca="false">+inc_data!H6457</f>
        <v>36132</v>
      </c>
    </row>
    <row r="3220" customFormat="false" ht="9.4" hidden="false" customHeight="true" outlineLevel="0" collapsed="false">
      <c r="A3220" s="4" t="s">
        <v>32</v>
      </c>
      <c r="B3220" s="4"/>
      <c r="C3220" s="4"/>
      <c r="D3220" s="10" t="n">
        <f aca="false">+inc_data!E6399</f>
        <v>5803</v>
      </c>
      <c r="E3220" s="10" t="n">
        <f aca="false">+inc_data!F6399</f>
        <v>6916</v>
      </c>
      <c r="F3220" s="10" t="n">
        <f aca="false">+inc_data!G6399</f>
        <v>11281</v>
      </c>
      <c r="G3220" s="10" t="n">
        <f aca="false">+inc_data!H6399</f>
        <v>11099</v>
      </c>
      <c r="H3220" s="10" t="n">
        <f aca="false">+inc_data!E6458</f>
        <v>16160</v>
      </c>
      <c r="I3220" s="10" t="n">
        <f aca="false">+inc_data!F6458</f>
        <v>23154</v>
      </c>
      <c r="J3220" s="10" t="n">
        <f aca="false">+inc_data!G6458</f>
        <v>33170</v>
      </c>
      <c r="K3220" s="10" t="n">
        <f aca="false">+inc_data!H6458</f>
        <v>35961</v>
      </c>
    </row>
    <row r="3221" customFormat="false" ht="9.4" hidden="false" customHeight="true" outlineLevel="0" collapsed="false">
      <c r="A3221" s="4" t="s">
        <v>33</v>
      </c>
      <c r="B3221" s="4"/>
      <c r="C3221" s="4"/>
      <c r="D3221" s="10" t="n">
        <f aca="false">+inc_data!E6400</f>
        <v>0</v>
      </c>
      <c r="E3221" s="10" t="n">
        <f aca="false">+inc_data!F6400</f>
        <v>0</v>
      </c>
      <c r="F3221" s="10" t="n">
        <f aca="false">+inc_data!G6400</f>
        <v>0</v>
      </c>
      <c r="G3221" s="10" t="n">
        <f aca="false">+inc_data!H6400</f>
        <v>0</v>
      </c>
      <c r="H3221" s="10" t="n">
        <f aca="false">+inc_data!E6459</f>
        <v>0</v>
      </c>
      <c r="I3221" s="10" t="n">
        <f aca="false">+inc_data!F6459</f>
        <v>0</v>
      </c>
      <c r="J3221" s="10" t="n">
        <f aca="false">+inc_data!G6459</f>
        <v>0</v>
      </c>
      <c r="K3221" s="10" t="n">
        <f aca="false">+inc_data!H6459</f>
        <v>0</v>
      </c>
    </row>
    <row r="3222" customFormat="false" ht="9.4" hidden="false" customHeight="true" outlineLevel="0" collapsed="false">
      <c r="A3222" s="4" t="s">
        <v>34</v>
      </c>
      <c r="B3222" s="4"/>
      <c r="C3222" s="4"/>
      <c r="D3222" s="10" t="n">
        <f aca="false">+inc_data!E6401</f>
        <v>922</v>
      </c>
      <c r="E3222" s="10" t="n">
        <f aca="false">+inc_data!F6401</f>
        <v>428</v>
      </c>
      <c r="F3222" s="10" t="n">
        <f aca="false">+inc_data!G6401</f>
        <v>2629</v>
      </c>
      <c r="G3222" s="10" t="n">
        <f aca="false">+inc_data!H6401</f>
        <v>750</v>
      </c>
      <c r="H3222" s="10" t="n">
        <f aca="false">+inc_data!E6460</f>
        <v>1893</v>
      </c>
      <c r="I3222" s="10" t="n">
        <f aca="false">+inc_data!F6460</f>
        <v>1432</v>
      </c>
      <c r="J3222" s="10" t="n">
        <f aca="false">+inc_data!G6460</f>
        <v>5542</v>
      </c>
      <c r="K3222" s="10" t="n">
        <f aca="false">+inc_data!H6460</f>
        <v>2223</v>
      </c>
    </row>
    <row r="3223" customFormat="false" ht="9.4" hidden="false" customHeight="true" outlineLevel="0" collapsed="false">
      <c r="A3223" s="4" t="s">
        <v>35</v>
      </c>
      <c r="B3223" s="4"/>
      <c r="C3223" s="4"/>
      <c r="D3223" s="10" t="n">
        <f aca="false">+inc_data!E6402</f>
        <v>91</v>
      </c>
      <c r="E3223" s="10" t="n">
        <f aca="false">+inc_data!F6402</f>
        <v>11</v>
      </c>
      <c r="F3223" s="10" t="n">
        <f aca="false">+inc_data!G6402</f>
        <v>288</v>
      </c>
      <c r="G3223" s="10" t="n">
        <f aca="false">+inc_data!H6402</f>
        <v>131</v>
      </c>
      <c r="H3223" s="10" t="n">
        <f aca="false">+inc_data!E6461</f>
        <v>235</v>
      </c>
      <c r="I3223" s="10" t="n">
        <f aca="false">+inc_data!F6461</f>
        <v>36</v>
      </c>
      <c r="J3223" s="10" t="n">
        <f aca="false">+inc_data!G6461</f>
        <v>826</v>
      </c>
      <c r="K3223" s="10" t="n">
        <f aca="false">+inc_data!H6461</f>
        <v>462</v>
      </c>
    </row>
    <row r="3224" customFormat="false" ht="9.4" hidden="false" customHeight="true" outlineLevel="0" collapsed="false">
      <c r="A3224" s="4" t="s">
        <v>36</v>
      </c>
      <c r="B3224" s="4"/>
      <c r="C3224" s="4"/>
      <c r="D3224" s="10" t="n">
        <f aca="false">+inc_data!E6403</f>
        <v>4913</v>
      </c>
      <c r="E3224" s="10" t="n">
        <f aca="false">+inc_data!F6403</f>
        <v>1587</v>
      </c>
      <c r="F3224" s="10" t="n">
        <f aca="false">+inc_data!G6403</f>
        <v>5959</v>
      </c>
      <c r="G3224" s="10" t="n">
        <f aca="false">+inc_data!H6403</f>
        <v>1709</v>
      </c>
      <c r="H3224" s="10" t="n">
        <f aca="false">+inc_data!E6462</f>
        <v>13682</v>
      </c>
      <c r="I3224" s="10" t="n">
        <f aca="false">+inc_data!F6462</f>
        <v>5312</v>
      </c>
      <c r="J3224" s="10" t="n">
        <f aca="false">+inc_data!G6462</f>
        <v>16932</v>
      </c>
      <c r="K3224" s="10" t="n">
        <f aca="false">+inc_data!H6462</f>
        <v>6528</v>
      </c>
    </row>
    <row r="3225" customFormat="false" ht="9.4" hidden="false" customHeight="true" outlineLevel="0" collapsed="false">
      <c r="A3225" s="4" t="s">
        <v>37</v>
      </c>
      <c r="B3225" s="4"/>
      <c r="C3225" s="4"/>
      <c r="D3225" s="10" t="n">
        <f aca="false">+inc_data!E6404</f>
        <v>924</v>
      </c>
      <c r="E3225" s="10" t="n">
        <f aca="false">+inc_data!F6404</f>
        <v>8852</v>
      </c>
      <c r="F3225" s="10" t="n">
        <f aca="false">+inc_data!G6404</f>
        <v>3176</v>
      </c>
      <c r="G3225" s="10" t="n">
        <f aca="false">+inc_data!H6404</f>
        <v>11051</v>
      </c>
      <c r="H3225" s="10" t="n">
        <f aca="false">+inc_data!E6463</f>
        <v>2573</v>
      </c>
      <c r="I3225" s="10" t="n">
        <f aca="false">+inc_data!F6463</f>
        <v>29635</v>
      </c>
      <c r="J3225" s="10" t="n">
        <f aca="false">+inc_data!G6463</f>
        <v>9523</v>
      </c>
      <c r="K3225" s="10" t="n">
        <f aca="false">+inc_data!H6463</f>
        <v>37719</v>
      </c>
    </row>
    <row r="3226" customFormat="false" ht="9.4" hidden="false" customHeight="true" outlineLevel="0" collapsed="false">
      <c r="A3226" s="4" t="s">
        <v>38</v>
      </c>
      <c r="B3226" s="4"/>
      <c r="C3226" s="4"/>
      <c r="D3226" s="10" t="n">
        <f aca="false">+inc_data!E6405</f>
        <v>6128</v>
      </c>
      <c r="E3226" s="10" t="n">
        <f aca="false">+inc_data!F6405</f>
        <v>726</v>
      </c>
      <c r="F3226" s="10" t="n">
        <f aca="false">+inc_data!G6405</f>
        <v>6830</v>
      </c>
      <c r="G3226" s="10" t="n">
        <f aca="false">+inc_data!H6405</f>
        <v>20075</v>
      </c>
      <c r="H3226" s="10" t="n">
        <f aca="false">+inc_data!E6464</f>
        <v>25178</v>
      </c>
      <c r="I3226" s="10" t="n">
        <f aca="false">+inc_data!F6464</f>
        <v>2431</v>
      </c>
      <c r="J3226" s="10" t="n">
        <f aca="false">+inc_data!G6464</f>
        <v>79454</v>
      </c>
      <c r="K3226" s="10" t="n">
        <f aca="false">+inc_data!H6464</f>
        <v>64765</v>
      </c>
    </row>
    <row r="3227" customFormat="false" ht="9.4" hidden="false" customHeight="true" outlineLevel="0" collapsed="false">
      <c r="A3227" s="4" t="s">
        <v>39</v>
      </c>
      <c r="B3227" s="4"/>
      <c r="C3227" s="4"/>
      <c r="D3227" s="10" t="n">
        <f aca="false">+inc_data!E6406</f>
        <v>25170</v>
      </c>
      <c r="E3227" s="10" t="n">
        <f aca="false">+inc_data!F6406</f>
        <v>23759</v>
      </c>
      <c r="F3227" s="10" t="n">
        <f aca="false">+inc_data!G6406</f>
        <v>47501</v>
      </c>
      <c r="G3227" s="10" t="n">
        <f aca="false">+inc_data!H6406</f>
        <v>56301</v>
      </c>
      <c r="H3227" s="10" t="n">
        <f aca="false">+inc_data!E6465</f>
        <v>74024</v>
      </c>
      <c r="I3227" s="10" t="n">
        <f aca="false">+inc_data!F6465</f>
        <v>79542</v>
      </c>
      <c r="J3227" s="10" t="n">
        <f aca="false">+inc_data!G6465</f>
        <v>189804</v>
      </c>
      <c r="K3227" s="10" t="n">
        <f aca="false">+inc_data!H6465</f>
        <v>183790</v>
      </c>
    </row>
    <row r="3228" customFormat="false" ht="9.4" hidden="false" customHeight="true" outlineLevel="0" collapsed="false">
      <c r="A3228" s="4" t="s">
        <v>40</v>
      </c>
      <c r="B3228" s="4"/>
      <c r="C3228" s="4"/>
      <c r="D3228" s="10" t="n">
        <f aca="false">+inc_data!E6407</f>
        <v>669</v>
      </c>
      <c r="E3228" s="10" t="n">
        <f aca="false">+inc_data!F6407</f>
        <v>-7023</v>
      </c>
      <c r="F3228" s="10" t="n">
        <f aca="false">+inc_data!G6407</f>
        <v>-4105</v>
      </c>
      <c r="G3228" s="10" t="n">
        <f aca="false">+inc_data!H6407</f>
        <v>-3235</v>
      </c>
      <c r="H3228" s="10" t="n">
        <f aca="false">+inc_data!E6466</f>
        <v>-21656</v>
      </c>
      <c r="I3228" s="10" t="n">
        <f aca="false">+inc_data!F6466</f>
        <v>-40981</v>
      </c>
      <c r="J3228" s="10" t="n">
        <f aca="false">+inc_data!G6466</f>
        <v>-49674</v>
      </c>
      <c r="K3228" s="10" t="n">
        <f aca="false">+inc_data!H6466</f>
        <v>-53917</v>
      </c>
    </row>
    <row r="3229" customFormat="false" ht="9.4" hidden="false" customHeight="true" outlineLevel="0" collapsed="false">
      <c r="A3229" s="4" t="s">
        <v>41</v>
      </c>
      <c r="B3229" s="4"/>
      <c r="C3229" s="4"/>
      <c r="D3229" s="10" t="n">
        <f aca="false">+inc_data!E6408</f>
        <v>0</v>
      </c>
      <c r="E3229" s="10" t="n">
        <f aca="false">+inc_data!F6408</f>
        <v>0</v>
      </c>
      <c r="F3229" s="10" t="n">
        <f aca="false">+inc_data!G6408</f>
        <v>0</v>
      </c>
      <c r="G3229" s="10" t="n">
        <f aca="false">+inc_data!H6408</f>
        <v>0</v>
      </c>
      <c r="H3229" s="10" t="n">
        <f aca="false">+inc_data!E6467</f>
        <v>0</v>
      </c>
      <c r="I3229" s="10" t="n">
        <f aca="false">+inc_data!F6467</f>
        <v>0</v>
      </c>
      <c r="J3229" s="10" t="n">
        <f aca="false">+inc_data!G6467</f>
        <v>0</v>
      </c>
      <c r="K3229" s="10" t="n">
        <f aca="false">+inc_data!H6467</f>
        <v>0</v>
      </c>
    </row>
    <row r="3230" customFormat="false" ht="9.4" hidden="false" customHeight="true" outlineLevel="0" collapsed="false">
      <c r="A3230" s="4" t="s">
        <v>42</v>
      </c>
      <c r="B3230" s="4"/>
      <c r="C3230" s="4"/>
      <c r="D3230" s="10" t="n">
        <f aca="false">+inc_data!E6409</f>
        <v>0</v>
      </c>
      <c r="E3230" s="10" t="n">
        <f aca="false">+inc_data!F6409</f>
        <v>0</v>
      </c>
      <c r="F3230" s="10" t="n">
        <f aca="false">+inc_data!G6409</f>
        <v>0</v>
      </c>
      <c r="G3230" s="10" t="n">
        <f aca="false">+inc_data!H6409</f>
        <v>0</v>
      </c>
      <c r="H3230" s="10" t="n">
        <f aca="false">+inc_data!E6468</f>
        <v>0</v>
      </c>
      <c r="I3230" s="10" t="n">
        <f aca="false">+inc_data!F6468</f>
        <v>0</v>
      </c>
      <c r="J3230" s="10" t="n">
        <f aca="false">+inc_data!G6468</f>
        <v>0</v>
      </c>
      <c r="K3230" s="10" t="n">
        <f aca="false">+inc_data!H6468</f>
        <v>0</v>
      </c>
    </row>
    <row r="3231" customFormat="false" ht="9.4" hidden="false" customHeight="true" outlineLevel="0" collapsed="false">
      <c r="A3231" s="4" t="s">
        <v>43</v>
      </c>
      <c r="B3231" s="4"/>
      <c r="C3231" s="4"/>
      <c r="D3231" s="10" t="n">
        <f aca="false">+inc_data!E6410</f>
        <v>-345</v>
      </c>
      <c r="E3231" s="10" t="n">
        <f aca="false">+inc_data!F6410</f>
        <v>-786</v>
      </c>
      <c r="F3231" s="10" t="n">
        <f aca="false">+inc_data!G6410</f>
        <v>-1272</v>
      </c>
      <c r="G3231" s="10" t="n">
        <f aca="false">+inc_data!H6410</f>
        <v>-2509</v>
      </c>
      <c r="H3231" s="10" t="n">
        <f aca="false">+inc_data!E6469</f>
        <v>-960</v>
      </c>
      <c r="I3231" s="10" t="n">
        <f aca="false">+inc_data!F6469</f>
        <v>-2632</v>
      </c>
      <c r="J3231" s="10" t="n">
        <f aca="false">+inc_data!G6469</f>
        <v>-4912</v>
      </c>
      <c r="K3231" s="10" t="n">
        <f aca="false">+inc_data!H6469</f>
        <v>-8220</v>
      </c>
    </row>
    <row r="3232" customFormat="false" ht="9.4" hidden="false" customHeight="true" outlineLevel="0" collapsed="false">
      <c r="A3232" s="4" t="s">
        <v>44</v>
      </c>
      <c r="B3232" s="4"/>
      <c r="C3232" s="4"/>
      <c r="D3232" s="10" t="n">
        <f aca="false">+inc_data!E6411</f>
        <v>0</v>
      </c>
      <c r="E3232" s="10" t="n">
        <f aca="false">+inc_data!F6411</f>
        <v>0</v>
      </c>
      <c r="F3232" s="10" t="n">
        <f aca="false">+inc_data!G6411</f>
        <v>0</v>
      </c>
      <c r="G3232" s="10" t="n">
        <f aca="false">+inc_data!H6411</f>
        <v>0</v>
      </c>
      <c r="H3232" s="10" t="n">
        <f aca="false">+inc_data!E6470</f>
        <v>0</v>
      </c>
      <c r="I3232" s="10" t="n">
        <f aca="false">+inc_data!F6470</f>
        <v>0</v>
      </c>
      <c r="J3232" s="10" t="n">
        <f aca="false">+inc_data!G6470</f>
        <v>0</v>
      </c>
      <c r="K3232" s="10" t="n">
        <f aca="false">+inc_data!H6470</f>
        <v>0</v>
      </c>
    </row>
    <row r="3233" customFormat="false" ht="9.4" hidden="false" customHeight="true" outlineLevel="0" collapsed="false">
      <c r="A3233" s="4" t="s">
        <v>45</v>
      </c>
      <c r="B3233" s="4"/>
      <c r="C3233" s="4"/>
      <c r="D3233" s="10" t="n">
        <f aca="false">+inc_data!E6412</f>
        <v>0</v>
      </c>
      <c r="E3233" s="10" t="n">
        <f aca="false">+inc_data!F6412</f>
        <v>0</v>
      </c>
      <c r="F3233" s="10" t="n">
        <f aca="false">+inc_data!G6412</f>
        <v>0</v>
      </c>
      <c r="G3233" s="10" t="n">
        <f aca="false">+inc_data!H6412</f>
        <v>0</v>
      </c>
      <c r="H3233" s="10" t="n">
        <f aca="false">+inc_data!E6471</f>
        <v>0</v>
      </c>
      <c r="I3233" s="10" t="n">
        <f aca="false">+inc_data!F6471</f>
        <v>0</v>
      </c>
      <c r="J3233" s="10" t="n">
        <f aca="false">+inc_data!G6471</f>
        <v>0</v>
      </c>
      <c r="K3233" s="10" t="n">
        <f aca="false">+inc_data!H6471</f>
        <v>0</v>
      </c>
    </row>
    <row r="3234" customFormat="false" ht="9.4" hidden="false" customHeight="true" outlineLevel="0" collapsed="false">
      <c r="A3234" s="4" t="s">
        <v>46</v>
      </c>
      <c r="B3234" s="4"/>
      <c r="C3234" s="4"/>
      <c r="D3234" s="10" t="n">
        <f aca="false">+inc_data!E6413</f>
        <v>0</v>
      </c>
      <c r="E3234" s="10" t="n">
        <f aca="false">+inc_data!F6413</f>
        <v>0</v>
      </c>
      <c r="F3234" s="10" t="n">
        <f aca="false">+inc_data!G6413</f>
        <v>0</v>
      </c>
      <c r="G3234" s="10" t="n">
        <f aca="false">+inc_data!H6413</f>
        <v>0</v>
      </c>
      <c r="H3234" s="10" t="n">
        <f aca="false">+inc_data!E6472</f>
        <v>0</v>
      </c>
      <c r="I3234" s="10" t="n">
        <f aca="false">+inc_data!F6472</f>
        <v>0</v>
      </c>
      <c r="J3234" s="10" t="n">
        <f aca="false">+inc_data!G6472</f>
        <v>0</v>
      </c>
      <c r="K3234" s="10" t="n">
        <f aca="false">+inc_data!H6472</f>
        <v>0</v>
      </c>
    </row>
    <row r="3235" customFormat="false" ht="9.4" hidden="false" customHeight="true" outlineLevel="0" collapsed="false">
      <c r="A3235" s="4" t="s">
        <v>47</v>
      </c>
      <c r="B3235" s="4"/>
      <c r="C3235" s="4"/>
      <c r="D3235" s="10" t="n">
        <f aca="false">+inc_data!E6414</f>
        <v>0</v>
      </c>
      <c r="E3235" s="10" t="n">
        <f aca="false">+inc_data!F6414</f>
        <v>10825</v>
      </c>
      <c r="F3235" s="10" t="n">
        <f aca="false">+inc_data!G6414</f>
        <v>0</v>
      </c>
      <c r="G3235" s="10" t="n">
        <f aca="false">+inc_data!H6414</f>
        <v>10825</v>
      </c>
      <c r="H3235" s="10" t="n">
        <f aca="false">+inc_data!E6473</f>
        <v>0</v>
      </c>
      <c r="I3235" s="10" t="n">
        <f aca="false">+inc_data!F6473</f>
        <v>0</v>
      </c>
      <c r="J3235" s="10" t="n">
        <f aca="false">+inc_data!G6473</f>
        <v>0</v>
      </c>
      <c r="K3235" s="10" t="n">
        <f aca="false">+inc_data!H6473</f>
        <v>0</v>
      </c>
    </row>
    <row r="3236" customFormat="false" ht="9.4" hidden="false" customHeight="true" outlineLevel="0" collapsed="false">
      <c r="A3236" s="4" t="s">
        <v>48</v>
      </c>
      <c r="B3236" s="4"/>
      <c r="C3236" s="4"/>
      <c r="D3236" s="10" t="n">
        <f aca="false">+inc_data!E6415</f>
        <v>-345</v>
      </c>
      <c r="E3236" s="10" t="n">
        <f aca="false">+inc_data!F6415</f>
        <v>10039</v>
      </c>
      <c r="F3236" s="10" t="n">
        <f aca="false">+inc_data!G6415</f>
        <v>-1272</v>
      </c>
      <c r="G3236" s="10" t="n">
        <f aca="false">+inc_data!H6415</f>
        <v>8317</v>
      </c>
      <c r="H3236" s="10" t="n">
        <f aca="false">+inc_data!E6474</f>
        <v>-960</v>
      </c>
      <c r="I3236" s="10" t="n">
        <f aca="false">+inc_data!F6474</f>
        <v>-2632</v>
      </c>
      <c r="J3236" s="10" t="n">
        <f aca="false">+inc_data!G6474</f>
        <v>-4912</v>
      </c>
      <c r="K3236" s="10" t="n">
        <f aca="false">+inc_data!H6474</f>
        <v>-8220</v>
      </c>
    </row>
    <row r="3237" customFormat="false" ht="9.4" hidden="false" customHeight="true" outlineLevel="0" collapsed="false">
      <c r="A3237" s="8" t="s">
        <v>49</v>
      </c>
      <c r="B3237" s="8"/>
      <c r="C3237" s="8"/>
      <c r="D3237" s="10" t="n">
        <f aca="false">+inc_data!E6416</f>
        <v>0</v>
      </c>
      <c r="E3237" s="10" t="n">
        <f aca="false">+inc_data!F6416</f>
        <v>0</v>
      </c>
      <c r="F3237" s="10" t="n">
        <f aca="false">+inc_data!G6416</f>
        <v>0</v>
      </c>
      <c r="G3237" s="10" t="n">
        <f aca="false">+inc_data!H6416</f>
        <v>0</v>
      </c>
      <c r="H3237" s="10" t="n">
        <f aca="false">+inc_data!E6475</f>
        <v>0</v>
      </c>
      <c r="I3237" s="10" t="n">
        <f aca="false">+inc_data!F6475</f>
        <v>0</v>
      </c>
      <c r="J3237" s="10" t="n">
        <f aca="false">+inc_data!G6475</f>
        <v>0</v>
      </c>
      <c r="K3237" s="10" t="n">
        <f aca="false">+inc_data!H6475</f>
        <v>0</v>
      </c>
    </row>
    <row r="3238" customFormat="false" ht="9.4" hidden="false" customHeight="true" outlineLevel="0" collapsed="false">
      <c r="A3238" s="4" t="s">
        <v>50</v>
      </c>
      <c r="B3238" s="4"/>
      <c r="C3238" s="4"/>
      <c r="D3238" s="10" t="n">
        <f aca="false">+inc_data!E6417</f>
        <v>324</v>
      </c>
      <c r="E3238" s="10" t="n">
        <f aca="false">+inc_data!F6417</f>
        <v>3016</v>
      </c>
      <c r="F3238" s="10" t="n">
        <f aca="false">+inc_data!G6417</f>
        <v>-5378</v>
      </c>
      <c r="G3238" s="10" t="n">
        <f aca="false">+inc_data!H6417</f>
        <v>5081</v>
      </c>
      <c r="H3238" s="10" t="n">
        <f aca="false">+inc_data!E6476</f>
        <v>-22617</v>
      </c>
      <c r="I3238" s="10" t="n">
        <f aca="false">+inc_data!F6476</f>
        <v>-43612</v>
      </c>
      <c r="J3238" s="10" t="n">
        <f aca="false">+inc_data!G6476</f>
        <v>-54585</v>
      </c>
      <c r="K3238" s="10" t="n">
        <f aca="false">+inc_data!H6476</f>
        <v>-62137</v>
      </c>
    </row>
    <row r="3239" customFormat="false" ht="9.4" hidden="false" customHeight="true" outlineLevel="0" collapsed="false">
      <c r="A3239" s="4" t="s">
        <v>51</v>
      </c>
      <c r="B3239" s="4"/>
      <c r="C3239" s="4"/>
      <c r="D3239" s="10" t="n">
        <f aca="false">+inc_data!E6418</f>
        <v>0</v>
      </c>
      <c r="E3239" s="10" t="n">
        <f aca="false">+inc_data!F6418</f>
        <v>0</v>
      </c>
      <c r="F3239" s="10" t="n">
        <f aca="false">+inc_data!G6418</f>
        <v>0</v>
      </c>
      <c r="G3239" s="10" t="n">
        <f aca="false">+inc_data!H6418</f>
        <v>-1</v>
      </c>
      <c r="H3239" s="10" t="n">
        <f aca="false">+inc_data!E6477</f>
        <v>0</v>
      </c>
      <c r="I3239" s="10" t="n">
        <f aca="false">+inc_data!F6477</f>
        <v>0</v>
      </c>
      <c r="J3239" s="10" t="n">
        <f aca="false">+inc_data!G6477</f>
        <v>0</v>
      </c>
      <c r="K3239" s="10" t="n">
        <f aca="false">+inc_data!H6477</f>
        <v>-2</v>
      </c>
    </row>
    <row r="3240" customFormat="false" ht="9.4" hidden="false" customHeight="true" outlineLevel="0" collapsed="false">
      <c r="A3240" s="4" t="s">
        <v>52</v>
      </c>
      <c r="B3240" s="4"/>
      <c r="C3240" s="4"/>
      <c r="D3240" s="10" t="n">
        <f aca="false">+inc_data!E6419</f>
        <v>324</v>
      </c>
      <c r="E3240" s="10" t="n">
        <f aca="false">+inc_data!F6419</f>
        <v>3016</v>
      </c>
      <c r="F3240" s="10" t="n">
        <f aca="false">+inc_data!G6419</f>
        <v>-5378</v>
      </c>
      <c r="G3240" s="10" t="n">
        <f aca="false">+inc_data!H6419</f>
        <v>5081</v>
      </c>
      <c r="H3240" s="10" t="n">
        <f aca="false">+inc_data!E6478</f>
        <v>-22617</v>
      </c>
      <c r="I3240" s="10" t="n">
        <f aca="false">+inc_data!F6478</f>
        <v>-43612</v>
      </c>
      <c r="J3240" s="10" t="n">
        <f aca="false">+inc_data!G6478</f>
        <v>-54585</v>
      </c>
      <c r="K3240" s="10" t="n">
        <f aca="false">+inc_data!H6478</f>
        <v>-62138</v>
      </c>
    </row>
    <row r="3241" customFormat="false" ht="9.4" hidden="false" customHeight="true" outlineLevel="0" collapsed="false">
      <c r="A3241" s="4" t="s">
        <v>53</v>
      </c>
      <c r="B3241" s="4"/>
      <c r="C3241" s="4"/>
      <c r="D3241" s="10" t="n">
        <f aca="false">+inc_data!E6420</f>
        <v>0</v>
      </c>
      <c r="E3241" s="10" t="n">
        <f aca="false">+inc_data!F6420</f>
        <v>0</v>
      </c>
      <c r="F3241" s="10" t="n">
        <f aca="false">+inc_data!G6420</f>
        <v>0</v>
      </c>
      <c r="G3241" s="10" t="n">
        <f aca="false">+inc_data!H6420</f>
        <v>0</v>
      </c>
      <c r="H3241" s="10" t="n">
        <f aca="false">+inc_data!E6479</f>
        <v>0</v>
      </c>
      <c r="I3241" s="10" t="n">
        <f aca="false">+inc_data!F6479</f>
        <v>0</v>
      </c>
      <c r="J3241" s="10" t="n">
        <f aca="false">+inc_data!G6479</f>
        <v>0</v>
      </c>
      <c r="K3241" s="10" t="n">
        <f aca="false">+inc_data!H6479</f>
        <v>0</v>
      </c>
    </row>
    <row r="3242" customFormat="false" ht="9.4" hidden="false" customHeight="true" outlineLevel="0" collapsed="false">
      <c r="A3242" s="4" t="s">
        <v>54</v>
      </c>
      <c r="B3242" s="4"/>
      <c r="C3242" s="4"/>
      <c r="D3242" s="10" t="n">
        <f aca="false">+inc_data!E6421</f>
        <v>0</v>
      </c>
      <c r="E3242" s="10" t="n">
        <f aca="false">+inc_data!F6421</f>
        <v>0</v>
      </c>
      <c r="F3242" s="10" t="n">
        <f aca="false">+inc_data!G6421</f>
        <v>0</v>
      </c>
      <c r="G3242" s="10" t="n">
        <f aca="false">+inc_data!H6421</f>
        <v>0</v>
      </c>
      <c r="H3242" s="10" t="n">
        <f aca="false">+inc_data!E6480</f>
        <v>0</v>
      </c>
      <c r="I3242" s="10" t="n">
        <f aca="false">+inc_data!F6480</f>
        <v>0</v>
      </c>
      <c r="J3242" s="10" t="n">
        <f aca="false">+inc_data!G6480</f>
        <v>0</v>
      </c>
      <c r="K3242" s="10" t="n">
        <f aca="false">+inc_data!H6480</f>
        <v>0</v>
      </c>
    </row>
    <row r="3243" customFormat="false" ht="9.4" hidden="false" customHeight="true" outlineLevel="0" collapsed="false">
      <c r="A3243" s="4" t="s">
        <v>55</v>
      </c>
      <c r="B3243" s="4"/>
      <c r="C3243" s="4"/>
      <c r="D3243" s="10" t="n">
        <f aca="false">+inc_data!E6422</f>
        <v>0</v>
      </c>
      <c r="E3243" s="10" t="n">
        <f aca="false">+inc_data!F6422</f>
        <v>0</v>
      </c>
      <c r="F3243" s="10" t="n">
        <f aca="false">+inc_data!G6422</f>
        <v>0</v>
      </c>
      <c r="G3243" s="10" t="n">
        <f aca="false">+inc_data!H6422</f>
        <v>0</v>
      </c>
      <c r="H3243" s="10" t="n">
        <f aca="false">+inc_data!E6481</f>
        <v>0</v>
      </c>
      <c r="I3243" s="10" t="n">
        <f aca="false">+inc_data!F6481</f>
        <v>0</v>
      </c>
      <c r="J3243" s="10" t="n">
        <f aca="false">+inc_data!G6481</f>
        <v>0</v>
      </c>
      <c r="K3243" s="10" t="n">
        <f aca="false">+inc_data!H6481</f>
        <v>0</v>
      </c>
    </row>
    <row r="3244" customFormat="false" ht="9.4" hidden="false" customHeight="true" outlineLevel="0" collapsed="false">
      <c r="A3244" s="4" t="s">
        <v>56</v>
      </c>
      <c r="B3244" s="4"/>
      <c r="C3244" s="4"/>
      <c r="D3244" s="10" t="n">
        <f aca="false">+inc_data!E6423</f>
        <v>-12907</v>
      </c>
      <c r="E3244" s="10" t="n">
        <f aca="false">+inc_data!F6423</f>
        <v>0</v>
      </c>
      <c r="F3244" s="10" t="n">
        <f aca="false">+inc_data!G6423</f>
        <v>-12907</v>
      </c>
      <c r="G3244" s="10" t="n">
        <f aca="false">+inc_data!H6423</f>
        <v>5507</v>
      </c>
      <c r="H3244" s="10" t="n">
        <f aca="false">+inc_data!E6482</f>
        <v>-12907</v>
      </c>
      <c r="I3244" s="10" t="n">
        <f aca="false">+inc_data!F6482</f>
        <v>0</v>
      </c>
      <c r="J3244" s="10" t="n">
        <f aca="false">+inc_data!G6482</f>
        <v>-12907</v>
      </c>
      <c r="K3244" s="10" t="n">
        <f aca="false">+inc_data!H6482</f>
        <v>14466</v>
      </c>
    </row>
    <row r="3245" customFormat="false" ht="9.4" hidden="false" customHeight="true" outlineLevel="0" collapsed="false">
      <c r="A3245" s="8" t="s">
        <v>57</v>
      </c>
      <c r="B3245" s="8"/>
      <c r="C3245" s="8"/>
      <c r="D3245" s="10" t="n">
        <f aca="false">+inc_data!E6424</f>
        <v>-12582</v>
      </c>
      <c r="E3245" s="10" t="n">
        <f aca="false">+inc_data!F6424</f>
        <v>3016</v>
      </c>
      <c r="F3245" s="10" t="n">
        <f aca="false">+inc_data!G6424</f>
        <v>-18284</v>
      </c>
      <c r="G3245" s="10" t="n">
        <f aca="false">+inc_data!H6424</f>
        <v>10588</v>
      </c>
      <c r="H3245" s="10" t="n">
        <f aca="false">+inc_data!E6483</f>
        <v>-35523</v>
      </c>
      <c r="I3245" s="10" t="n">
        <f aca="false">+inc_data!F6483</f>
        <v>-43612</v>
      </c>
      <c r="J3245" s="10" t="n">
        <f aca="false">+inc_data!G6483</f>
        <v>-67492</v>
      </c>
      <c r="K3245" s="10" t="n">
        <f aca="false">+inc_data!H6483</f>
        <v>-47672</v>
      </c>
    </row>
    <row r="3246" customFormat="false" ht="9.4" hidden="false" customHeight="true" outlineLevel="0" collapsed="false">
      <c r="A324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246" s="2"/>
      <c r="C3246" s="2"/>
      <c r="D3246" s="2"/>
      <c r="E3246" s="2"/>
      <c r="F3246" s="2"/>
      <c r="G3246" s="2"/>
      <c r="H3246" s="2"/>
      <c r="I3246" s="2"/>
      <c r="J3246" s="2"/>
      <c r="K3246" s="3" t="n">
        <f aca="false">+K3187+1</f>
        <v>56</v>
      </c>
    </row>
    <row r="3247" customFormat="false" ht="9.4" hidden="false" customHeight="true" outlineLevel="0" collapsed="false">
      <c r="A3247" s="4" t="s">
        <v>0</v>
      </c>
      <c r="B3247" s="4"/>
      <c r="C3247" s="4"/>
      <c r="D3247" s="4"/>
      <c r="E3247" s="4"/>
      <c r="F3247" s="4"/>
      <c r="G3247" s="4"/>
      <c r="H3247" s="4"/>
      <c r="I3247" s="4"/>
      <c r="J3247" s="4"/>
      <c r="K3247" s="4"/>
    </row>
    <row r="3248" customFormat="false" ht="9.4" hidden="false" customHeight="true" outlineLevel="0" collapsed="false">
      <c r="A3248" s="4"/>
      <c r="B3248" s="4"/>
      <c r="C3248" s="4"/>
      <c r="D3248" s="5" t="str">
        <f aca="false">CONCATENATE(+inc_data!D6492," ",inc_data!C6492)</f>
        <v>SYSTEM NATIONAL</v>
      </c>
      <c r="E3248" s="5"/>
      <c r="F3248" s="5"/>
      <c r="G3248" s="5"/>
      <c r="H3248" s="5" t="str">
        <f aca="false">CONCATENATE(+inc_data!D6551," ",inc_data!C6551)</f>
        <v>DOMESTIC NATIONAL</v>
      </c>
      <c r="I3248" s="5"/>
      <c r="J3248" s="5"/>
      <c r="K3248" s="5"/>
    </row>
    <row r="3249" customFormat="false" ht="9.4" hidden="false" customHeight="true" outlineLevel="0" collapsed="false">
      <c r="A3249" s="4"/>
      <c r="B3249" s="4"/>
      <c r="C3249" s="4"/>
      <c r="D3249" s="6" t="str">
        <f aca="false">+inc_data!B6492</f>
        <v>HAWAIIAN AIRLINES, INC.</v>
      </c>
      <c r="E3249" s="6"/>
      <c r="F3249" s="6"/>
      <c r="G3249" s="6"/>
      <c r="H3249" s="5" t="str">
        <f aca="false">+inc_data!B6551</f>
        <v>HAWAIIAN AIRLINES, INC.</v>
      </c>
      <c r="I3249" s="5"/>
      <c r="J3249" s="5"/>
      <c r="K3249" s="5"/>
    </row>
    <row r="3250" customFormat="false" ht="9.4" hidden="false" customHeight="true" outlineLevel="0" collapsed="false">
      <c r="A3250" s="4" t="s">
        <v>1</v>
      </c>
      <c r="B3250" s="4"/>
      <c r="C3250" s="4"/>
      <c r="D3250" s="7" t="s">
        <v>2</v>
      </c>
      <c r="E3250" s="7"/>
      <c r="F3250" s="7"/>
      <c r="G3250" s="7"/>
      <c r="H3250" s="7"/>
      <c r="I3250" s="7"/>
      <c r="J3250" s="7"/>
      <c r="K3250" s="7"/>
    </row>
    <row r="3251" customFormat="false" ht="9.4" hidden="false" customHeight="true" outlineLevel="0" collapsed="false">
      <c r="A3251" s="4"/>
      <c r="B3251" s="4"/>
      <c r="C3251" s="4"/>
      <c r="D3251" s="8" t="s">
        <v>3</v>
      </c>
      <c r="E3251" s="8"/>
      <c r="F3251" s="8" t="s">
        <v>4</v>
      </c>
      <c r="G3251" s="8"/>
      <c r="H3251" s="8" t="s">
        <v>3</v>
      </c>
      <c r="I3251" s="8"/>
      <c r="J3251" s="8" t="s">
        <v>4</v>
      </c>
      <c r="K3251" s="8"/>
    </row>
    <row r="3252" customFormat="false" ht="9.4" hidden="false" customHeight="true" outlineLevel="0" collapsed="false">
      <c r="A3252" s="4"/>
      <c r="B3252" s="4"/>
      <c r="C3252" s="4"/>
      <c r="D3252" s="9" t="s">
        <v>5</v>
      </c>
      <c r="E3252" s="9" t="s">
        <v>6</v>
      </c>
      <c r="F3252" s="9" t="s">
        <v>5</v>
      </c>
      <c r="G3252" s="9" t="s">
        <v>6</v>
      </c>
      <c r="H3252" s="9" t="s">
        <v>5</v>
      </c>
      <c r="I3252" s="9" t="s">
        <v>6</v>
      </c>
      <c r="J3252" s="9" t="s">
        <v>5</v>
      </c>
      <c r="K3252" s="9" t="s">
        <v>6</v>
      </c>
    </row>
    <row r="3253" customFormat="false" ht="9.4" hidden="false" customHeight="true" outlineLevel="0" collapsed="false">
      <c r="A3253" s="4" t="s">
        <v>0</v>
      </c>
      <c r="B3253" s="4"/>
      <c r="C3253" s="4"/>
      <c r="D3253" s="4"/>
      <c r="E3253" s="4"/>
      <c r="F3253" s="4"/>
      <c r="G3253" s="4"/>
      <c r="H3253" s="4"/>
      <c r="I3253" s="4"/>
      <c r="J3253" s="4"/>
      <c r="K3253" s="4"/>
    </row>
    <row r="3254" customFormat="false" ht="9.4" hidden="false" customHeight="true" outlineLevel="0" collapsed="false">
      <c r="A3254" s="8" t="s">
        <v>7</v>
      </c>
      <c r="B3254" s="8"/>
      <c r="C3254" s="8"/>
      <c r="D3254" s="10" t="n">
        <f aca="false">+inc_data!E6492</f>
        <v>0</v>
      </c>
      <c r="E3254" s="10" t="n">
        <f aca="false">+inc_data!F6492</f>
        <v>0</v>
      </c>
      <c r="F3254" s="10" t="n">
        <f aca="false">+inc_data!G6492</f>
        <v>0</v>
      </c>
      <c r="G3254" s="10" t="n">
        <f aca="false">+inc_data!H6492</f>
        <v>0</v>
      </c>
      <c r="H3254" s="10" t="n">
        <f aca="false">+inc_data!E6551</f>
        <v>0</v>
      </c>
      <c r="I3254" s="10" t="n">
        <f aca="false">+inc_data!F6551</f>
        <v>0</v>
      </c>
      <c r="J3254" s="10" t="n">
        <f aca="false">+inc_data!G6551</f>
        <v>0</v>
      </c>
      <c r="K3254" s="10" t="n">
        <f aca="false">+inc_data!H6551</f>
        <v>0</v>
      </c>
    </row>
    <row r="3255" customFormat="false" ht="9.4" hidden="false" customHeight="true" outlineLevel="0" collapsed="false">
      <c r="A3255" s="4" t="s">
        <v>8</v>
      </c>
      <c r="B3255" s="4"/>
      <c r="C3255" s="4"/>
      <c r="D3255" s="10" t="n">
        <f aca="false">+inc_data!E6493</f>
        <v>0</v>
      </c>
      <c r="E3255" s="10" t="n">
        <f aca="false">+inc_data!F6493</f>
        <v>0</v>
      </c>
      <c r="F3255" s="10" t="n">
        <f aca="false">+inc_data!G6493</f>
        <v>0</v>
      </c>
      <c r="G3255" s="10" t="n">
        <f aca="false">+inc_data!H6493</f>
        <v>0</v>
      </c>
      <c r="H3255" s="10" t="n">
        <f aca="false">+inc_data!E6552</f>
        <v>0</v>
      </c>
      <c r="I3255" s="10" t="n">
        <f aca="false">+inc_data!F6552</f>
        <v>0</v>
      </c>
      <c r="J3255" s="10" t="n">
        <f aca="false">+inc_data!G6552</f>
        <v>0</v>
      </c>
      <c r="K3255" s="10" t="n">
        <f aca="false">+inc_data!H6552</f>
        <v>0</v>
      </c>
    </row>
    <row r="3256" customFormat="false" ht="9.4" hidden="false" customHeight="true" outlineLevel="0" collapsed="false">
      <c r="A3256" s="4" t="s">
        <v>9</v>
      </c>
      <c r="B3256" s="4"/>
      <c r="C3256" s="4"/>
      <c r="D3256" s="10" t="n">
        <f aca="false">+inc_data!E6494</f>
        <v>0</v>
      </c>
      <c r="E3256" s="10" t="n">
        <f aca="false">+inc_data!F6494</f>
        <v>0</v>
      </c>
      <c r="F3256" s="10" t="n">
        <f aca="false">+inc_data!G6494</f>
        <v>0</v>
      </c>
      <c r="G3256" s="10" t="n">
        <f aca="false">+inc_data!H6494</f>
        <v>0</v>
      </c>
      <c r="H3256" s="10" t="n">
        <f aca="false">+inc_data!E6553</f>
        <v>0</v>
      </c>
      <c r="I3256" s="10" t="n">
        <f aca="false">+inc_data!F6553</f>
        <v>0</v>
      </c>
      <c r="J3256" s="10" t="n">
        <f aca="false">+inc_data!G6553</f>
        <v>0</v>
      </c>
      <c r="K3256" s="10" t="n">
        <f aca="false">+inc_data!H6553</f>
        <v>0</v>
      </c>
    </row>
    <row r="3257" customFormat="false" ht="9.4" hidden="false" customHeight="true" outlineLevel="0" collapsed="false">
      <c r="A3257" s="4" t="s">
        <v>10</v>
      </c>
      <c r="B3257" s="4"/>
      <c r="C3257" s="4"/>
      <c r="D3257" s="10" t="n">
        <f aca="false">+inc_data!E6495</f>
        <v>0</v>
      </c>
      <c r="E3257" s="10" t="n">
        <f aca="false">+inc_data!F6495</f>
        <v>0</v>
      </c>
      <c r="F3257" s="10" t="n">
        <f aca="false">+inc_data!G6495</f>
        <v>0</v>
      </c>
      <c r="G3257" s="10" t="n">
        <f aca="false">+inc_data!H6495</f>
        <v>0</v>
      </c>
      <c r="H3257" s="10" t="n">
        <f aca="false">+inc_data!E6554</f>
        <v>0</v>
      </c>
      <c r="I3257" s="10" t="n">
        <f aca="false">+inc_data!F6554</f>
        <v>0</v>
      </c>
      <c r="J3257" s="10" t="n">
        <f aca="false">+inc_data!G6554</f>
        <v>0</v>
      </c>
      <c r="K3257" s="10" t="n">
        <f aca="false">+inc_data!H6554</f>
        <v>0</v>
      </c>
    </row>
    <row r="3258" customFormat="false" ht="9.4" hidden="false" customHeight="true" outlineLevel="0" collapsed="false">
      <c r="A3258" s="4" t="s">
        <v>11</v>
      </c>
      <c r="B3258" s="4"/>
      <c r="C3258" s="4"/>
      <c r="D3258" s="10" t="n">
        <f aca="false">+inc_data!E6496</f>
        <v>139007</v>
      </c>
      <c r="E3258" s="10" t="n">
        <f aca="false">+inc_data!F6496</f>
        <v>117577</v>
      </c>
      <c r="F3258" s="10" t="n">
        <f aca="false">+inc_data!G6496</f>
        <v>529356</v>
      </c>
      <c r="G3258" s="10" t="n">
        <f aca="false">+inc_data!H6496</f>
        <v>488300</v>
      </c>
      <c r="H3258" s="10" t="n">
        <f aca="false">+inc_data!E6555</f>
        <v>134367</v>
      </c>
      <c r="I3258" s="10" t="n">
        <f aca="false">+inc_data!F6555</f>
        <v>113129</v>
      </c>
      <c r="J3258" s="10" t="n">
        <f aca="false">+inc_data!G6555</f>
        <v>509543</v>
      </c>
      <c r="K3258" s="10" t="n">
        <f aca="false">+inc_data!H6555</f>
        <v>467975</v>
      </c>
    </row>
    <row r="3259" customFormat="false" ht="9.4" hidden="false" customHeight="true" outlineLevel="0" collapsed="false">
      <c r="A3259" s="4" t="s">
        <v>12</v>
      </c>
      <c r="B3259" s="4"/>
      <c r="C3259" s="4"/>
      <c r="D3259" s="10" t="n">
        <f aca="false">+inc_data!E6497</f>
        <v>5459</v>
      </c>
      <c r="E3259" s="10" t="n">
        <f aca="false">+inc_data!F6497</f>
        <v>4720</v>
      </c>
      <c r="F3259" s="10" t="n">
        <f aca="false">+inc_data!G6497</f>
        <v>18515</v>
      </c>
      <c r="G3259" s="10" t="n">
        <f aca="false">+inc_data!H6497</f>
        <v>19094</v>
      </c>
      <c r="H3259" s="10" t="n">
        <f aca="false">+inc_data!E6556</f>
        <v>5257</v>
      </c>
      <c r="I3259" s="10" t="n">
        <f aca="false">+inc_data!F6556</f>
        <v>4541</v>
      </c>
      <c r="J3259" s="10" t="n">
        <f aca="false">+inc_data!G6556</f>
        <v>17902</v>
      </c>
      <c r="K3259" s="10" t="n">
        <f aca="false">+inc_data!H6556</f>
        <v>18464</v>
      </c>
    </row>
    <row r="3260" customFormat="false" ht="9.4" hidden="false" customHeight="true" outlineLevel="0" collapsed="false">
      <c r="A3260" s="4" t="s">
        <v>13</v>
      </c>
      <c r="B3260" s="4"/>
      <c r="C3260" s="4"/>
      <c r="D3260" s="10" t="n">
        <f aca="false">+inc_data!E6498</f>
        <v>457</v>
      </c>
      <c r="E3260" s="10" t="n">
        <f aca="false">+inc_data!F6498</f>
        <v>396</v>
      </c>
      <c r="F3260" s="10" t="n">
        <f aca="false">+inc_data!G6498</f>
        <v>1623</v>
      </c>
      <c r="G3260" s="10" t="n">
        <f aca="false">+inc_data!H6498</f>
        <v>1510</v>
      </c>
      <c r="H3260" s="10" t="n">
        <f aca="false">+inc_data!E6557</f>
        <v>456</v>
      </c>
      <c r="I3260" s="10" t="n">
        <f aca="false">+inc_data!F6557</f>
        <v>394</v>
      </c>
      <c r="J3260" s="10" t="n">
        <f aca="false">+inc_data!G6557</f>
        <v>1620</v>
      </c>
      <c r="K3260" s="10" t="n">
        <f aca="false">+inc_data!H6557</f>
        <v>1507</v>
      </c>
    </row>
    <row r="3261" customFormat="false" ht="9.4" hidden="false" customHeight="true" outlineLevel="0" collapsed="false">
      <c r="A3261" s="4" t="s">
        <v>14</v>
      </c>
      <c r="B3261" s="4"/>
      <c r="C3261" s="4"/>
      <c r="D3261" s="10" t="n">
        <f aca="false">+inc_data!E6499</f>
        <v>5916</v>
      </c>
      <c r="E3261" s="10" t="n">
        <f aca="false">+inc_data!F6499</f>
        <v>5116</v>
      </c>
      <c r="F3261" s="10" t="n">
        <f aca="false">+inc_data!G6499</f>
        <v>20139</v>
      </c>
      <c r="G3261" s="10" t="n">
        <f aca="false">+inc_data!H6499</f>
        <v>20604</v>
      </c>
      <c r="H3261" s="10" t="n">
        <f aca="false">+inc_data!E6558</f>
        <v>5712</v>
      </c>
      <c r="I3261" s="10" t="n">
        <f aca="false">+inc_data!F6558</f>
        <v>4935</v>
      </c>
      <c r="J3261" s="10" t="n">
        <f aca="false">+inc_data!G6558</f>
        <v>19522</v>
      </c>
      <c r="K3261" s="10" t="n">
        <f aca="false">+inc_data!H6558</f>
        <v>19971</v>
      </c>
    </row>
    <row r="3262" customFormat="false" ht="9.4" hidden="false" customHeight="true" outlineLevel="0" collapsed="false">
      <c r="A3262" s="4" t="s">
        <v>15</v>
      </c>
      <c r="B3262" s="4"/>
      <c r="C3262" s="4"/>
      <c r="D3262" s="10" t="n">
        <f aca="false">+inc_data!E6500</f>
        <v>271</v>
      </c>
      <c r="E3262" s="10" t="n">
        <f aca="false">+inc_data!F6500</f>
        <v>142</v>
      </c>
      <c r="F3262" s="10" t="n">
        <f aca="false">+inc_data!G6500</f>
        <v>1038</v>
      </c>
      <c r="G3262" s="10" t="n">
        <f aca="false">+inc_data!H6500</f>
        <v>1431</v>
      </c>
      <c r="H3262" s="10" t="n">
        <f aca="false">+inc_data!E6559</f>
        <v>188</v>
      </c>
      <c r="I3262" s="10" t="n">
        <f aca="false">+inc_data!F6559</f>
        <v>-1</v>
      </c>
      <c r="J3262" s="10" t="n">
        <f aca="false">+inc_data!G6559</f>
        <v>677</v>
      </c>
      <c r="K3262" s="10" t="n">
        <f aca="false">+inc_data!H6559</f>
        <v>410</v>
      </c>
    </row>
    <row r="3263" customFormat="false" ht="9.4" hidden="false" customHeight="true" outlineLevel="0" collapsed="false">
      <c r="A3263" s="4" t="s">
        <v>16</v>
      </c>
      <c r="B3263" s="4"/>
      <c r="C3263" s="4"/>
      <c r="D3263" s="10" t="n">
        <f aca="false">+inc_data!E6501</f>
        <v>0</v>
      </c>
      <c r="E3263" s="10" t="n">
        <f aca="false">+inc_data!F6501</f>
        <v>0</v>
      </c>
      <c r="F3263" s="10" t="n">
        <f aca="false">+inc_data!G6501</f>
        <v>0</v>
      </c>
      <c r="G3263" s="10" t="n">
        <f aca="false">+inc_data!H6501</f>
        <v>0</v>
      </c>
      <c r="H3263" s="10" t="n">
        <f aca="false">+inc_data!E6560</f>
        <v>0</v>
      </c>
      <c r="I3263" s="10" t="n">
        <f aca="false">+inc_data!F6560</f>
        <v>0</v>
      </c>
      <c r="J3263" s="10" t="n">
        <f aca="false">+inc_data!G6560</f>
        <v>0</v>
      </c>
      <c r="K3263" s="10" t="n">
        <f aca="false">+inc_data!H6560</f>
        <v>0</v>
      </c>
    </row>
    <row r="3264" customFormat="false" ht="9.4" hidden="false" customHeight="true" outlineLevel="0" collapsed="false">
      <c r="A3264" s="4" t="s">
        <v>17</v>
      </c>
      <c r="B3264" s="4"/>
      <c r="C3264" s="4"/>
      <c r="D3264" s="10" t="n">
        <f aca="false">+inc_data!E6502</f>
        <v>2395</v>
      </c>
      <c r="E3264" s="10" t="n">
        <f aca="false">+inc_data!F6502</f>
        <v>2436</v>
      </c>
      <c r="F3264" s="10" t="n">
        <f aca="false">+inc_data!G6502</f>
        <v>9196</v>
      </c>
      <c r="G3264" s="10" t="n">
        <f aca="false">+inc_data!H6502</f>
        <v>9380</v>
      </c>
      <c r="H3264" s="10" t="n">
        <f aca="false">+inc_data!E6561</f>
        <v>2320</v>
      </c>
      <c r="I3264" s="10" t="n">
        <f aca="false">+inc_data!F6561</f>
        <v>2373</v>
      </c>
      <c r="J3264" s="10" t="n">
        <f aca="false">+inc_data!G6561</f>
        <v>8959</v>
      </c>
      <c r="K3264" s="10" t="n">
        <f aca="false">+inc_data!H6561</f>
        <v>9045</v>
      </c>
    </row>
    <row r="3265" customFormat="false" ht="9.4" hidden="false" customHeight="true" outlineLevel="0" collapsed="false">
      <c r="A3265" s="4" t="s">
        <v>18</v>
      </c>
      <c r="B3265" s="4"/>
      <c r="C3265" s="4"/>
      <c r="D3265" s="10" t="n">
        <f aca="false">+inc_data!E6503</f>
        <v>2395</v>
      </c>
      <c r="E3265" s="10" t="n">
        <f aca="false">+inc_data!F6503</f>
        <v>2436</v>
      </c>
      <c r="F3265" s="10" t="n">
        <f aca="false">+inc_data!G6503</f>
        <v>9196</v>
      </c>
      <c r="G3265" s="10" t="n">
        <f aca="false">+inc_data!H6503</f>
        <v>9380</v>
      </c>
      <c r="H3265" s="10" t="n">
        <f aca="false">+inc_data!E6562</f>
        <v>2320</v>
      </c>
      <c r="I3265" s="10" t="n">
        <f aca="false">+inc_data!F6562</f>
        <v>2373</v>
      </c>
      <c r="J3265" s="10" t="n">
        <f aca="false">+inc_data!G6562</f>
        <v>8959</v>
      </c>
      <c r="K3265" s="10" t="n">
        <f aca="false">+inc_data!H6562</f>
        <v>9045</v>
      </c>
    </row>
    <row r="3266" customFormat="false" ht="9.4" hidden="false" customHeight="true" outlineLevel="0" collapsed="false">
      <c r="A3266" s="4" t="s">
        <v>19</v>
      </c>
      <c r="B3266" s="4"/>
      <c r="C3266" s="4"/>
      <c r="D3266" s="10" t="n">
        <f aca="false">+inc_data!E6504</f>
        <v>147589</v>
      </c>
      <c r="E3266" s="10" t="n">
        <f aca="false">+inc_data!F6504</f>
        <v>125270</v>
      </c>
      <c r="F3266" s="10" t="n">
        <f aca="false">+inc_data!G6504</f>
        <v>559729</v>
      </c>
      <c r="G3266" s="10" t="n">
        <f aca="false">+inc_data!H6504</f>
        <v>519715</v>
      </c>
      <c r="H3266" s="10" t="n">
        <f aca="false">+inc_data!E6563</f>
        <v>142588</v>
      </c>
      <c r="I3266" s="10" t="n">
        <f aca="false">+inc_data!F6563</f>
        <v>120436</v>
      </c>
      <c r="J3266" s="10" t="n">
        <f aca="false">+inc_data!G6563</f>
        <v>538701</v>
      </c>
      <c r="K3266" s="10" t="n">
        <f aca="false">+inc_data!H6563</f>
        <v>497400</v>
      </c>
    </row>
    <row r="3267" customFormat="false" ht="9.4" hidden="false" customHeight="true" outlineLevel="0" collapsed="false">
      <c r="A3267" s="4" t="s">
        <v>20</v>
      </c>
      <c r="B3267" s="4"/>
      <c r="C3267" s="4"/>
      <c r="D3267" s="10" t="n">
        <f aca="false">+inc_data!E6505</f>
        <v>0</v>
      </c>
      <c r="E3267" s="10" t="n">
        <f aca="false">+inc_data!F6505</f>
        <v>0</v>
      </c>
      <c r="F3267" s="10" t="n">
        <f aca="false">+inc_data!G6505</f>
        <v>0</v>
      </c>
      <c r="G3267" s="10" t="n">
        <f aca="false">+inc_data!H6505</f>
        <v>0</v>
      </c>
      <c r="H3267" s="10" t="n">
        <f aca="false">+inc_data!E6564</f>
        <v>0</v>
      </c>
      <c r="I3267" s="10" t="n">
        <f aca="false">+inc_data!F6564</f>
        <v>0</v>
      </c>
      <c r="J3267" s="10" t="n">
        <f aca="false">+inc_data!G6564</f>
        <v>0</v>
      </c>
      <c r="K3267" s="10" t="n">
        <f aca="false">+inc_data!H6564</f>
        <v>0</v>
      </c>
    </row>
    <row r="3268" customFormat="false" ht="9.4" hidden="false" customHeight="true" outlineLevel="0" collapsed="false">
      <c r="A3268" s="4" t="s">
        <v>21</v>
      </c>
      <c r="B3268" s="4"/>
      <c r="C3268" s="4"/>
      <c r="D3268" s="10" t="n">
        <f aca="false">+inc_data!E6506</f>
        <v>11650</v>
      </c>
      <c r="E3268" s="10" t="n">
        <f aca="false">+inc_data!F6506</f>
        <v>11734</v>
      </c>
      <c r="F3268" s="10" t="n">
        <f aca="false">+inc_data!G6506</f>
        <v>46480</v>
      </c>
      <c r="G3268" s="10" t="n">
        <f aca="false">+inc_data!H6506</f>
        <v>75632</v>
      </c>
      <c r="H3268" s="10" t="n">
        <f aca="false">+inc_data!E6565</f>
        <v>11650</v>
      </c>
      <c r="I3268" s="10" t="n">
        <f aca="false">+inc_data!F6565</f>
        <v>11734</v>
      </c>
      <c r="J3268" s="10" t="n">
        <f aca="false">+inc_data!G6565</f>
        <v>45877</v>
      </c>
      <c r="K3268" s="10" t="n">
        <f aca="false">+inc_data!H6565</f>
        <v>45844</v>
      </c>
    </row>
    <row r="3269" customFormat="false" ht="9.4" hidden="false" customHeight="true" outlineLevel="0" collapsed="false">
      <c r="A3269" s="4" t="s">
        <v>22</v>
      </c>
      <c r="B3269" s="4"/>
      <c r="C3269" s="4"/>
      <c r="D3269" s="10" t="n">
        <f aca="false">+inc_data!E6507</f>
        <v>0</v>
      </c>
      <c r="E3269" s="10" t="n">
        <f aca="false">+inc_data!F6507</f>
        <v>0</v>
      </c>
      <c r="F3269" s="10" t="n">
        <f aca="false">+inc_data!G6507</f>
        <v>0</v>
      </c>
      <c r="G3269" s="10" t="n">
        <f aca="false">+inc_data!H6507</f>
        <v>0</v>
      </c>
      <c r="H3269" s="10" t="n">
        <f aca="false">+inc_data!E6566</f>
        <v>0</v>
      </c>
      <c r="I3269" s="10" t="n">
        <f aca="false">+inc_data!F6566</f>
        <v>0</v>
      </c>
      <c r="J3269" s="10" t="n">
        <f aca="false">+inc_data!G6566</f>
        <v>0</v>
      </c>
      <c r="K3269" s="10" t="n">
        <f aca="false">+inc_data!H6566</f>
        <v>0</v>
      </c>
    </row>
    <row r="3270" customFormat="false" ht="9.4" hidden="false" customHeight="true" outlineLevel="0" collapsed="false">
      <c r="A3270" s="4" t="s">
        <v>23</v>
      </c>
      <c r="B3270" s="4"/>
      <c r="C3270" s="4"/>
      <c r="D3270" s="10" t="n">
        <f aca="false">+inc_data!E6508</f>
        <v>11650</v>
      </c>
      <c r="E3270" s="10" t="n">
        <f aca="false">+inc_data!F6508</f>
        <v>11734</v>
      </c>
      <c r="F3270" s="10" t="n">
        <f aca="false">+inc_data!G6508</f>
        <v>46480</v>
      </c>
      <c r="G3270" s="10" t="n">
        <f aca="false">+inc_data!H6508</f>
        <v>75632</v>
      </c>
      <c r="H3270" s="10" t="n">
        <f aca="false">+inc_data!E6567</f>
        <v>11650</v>
      </c>
      <c r="I3270" s="10" t="n">
        <f aca="false">+inc_data!F6567</f>
        <v>11734</v>
      </c>
      <c r="J3270" s="10" t="n">
        <f aca="false">+inc_data!G6567</f>
        <v>45877</v>
      </c>
      <c r="K3270" s="10" t="n">
        <f aca="false">+inc_data!H6567</f>
        <v>45844</v>
      </c>
    </row>
    <row r="3271" customFormat="false" ht="9.4" hidden="false" customHeight="true" outlineLevel="0" collapsed="false">
      <c r="A3271" s="4" t="s">
        <v>24</v>
      </c>
      <c r="B3271" s="4"/>
      <c r="C3271" s="4"/>
      <c r="D3271" s="10" t="n">
        <f aca="false">+inc_data!E6509</f>
        <v>159238</v>
      </c>
      <c r="E3271" s="10" t="n">
        <f aca="false">+inc_data!F6509</f>
        <v>137005</v>
      </c>
      <c r="F3271" s="10" t="n">
        <f aca="false">+inc_data!G6509</f>
        <v>606209</v>
      </c>
      <c r="G3271" s="10" t="n">
        <f aca="false">+inc_data!H6509</f>
        <v>595347</v>
      </c>
      <c r="H3271" s="10" t="n">
        <f aca="false">+inc_data!E6568</f>
        <v>154238</v>
      </c>
      <c r="I3271" s="10" t="n">
        <f aca="false">+inc_data!F6568</f>
        <v>132170</v>
      </c>
      <c r="J3271" s="10" t="n">
        <f aca="false">+inc_data!G6568</f>
        <v>584578</v>
      </c>
      <c r="K3271" s="10" t="n">
        <f aca="false">+inc_data!H6568</f>
        <v>543244</v>
      </c>
    </row>
    <row r="3272" customFormat="false" ht="9.4" hidden="false" customHeight="true" outlineLevel="0" collapsed="false">
      <c r="A3272" s="4" t="s">
        <v>25</v>
      </c>
      <c r="B3272" s="4"/>
      <c r="C3272" s="4"/>
      <c r="D3272" s="10" t="n">
        <f aca="false">+inc_data!E6510</f>
        <v>0</v>
      </c>
      <c r="E3272" s="10" t="n">
        <f aca="false">+inc_data!F6510</f>
        <v>0</v>
      </c>
      <c r="F3272" s="10" t="n">
        <f aca="false">+inc_data!G6510</f>
        <v>0</v>
      </c>
      <c r="G3272" s="10" t="n">
        <f aca="false">+inc_data!H6510</f>
        <v>0</v>
      </c>
      <c r="H3272" s="10" t="n">
        <f aca="false">+inc_data!E6569</f>
        <v>0</v>
      </c>
      <c r="I3272" s="10" t="n">
        <f aca="false">+inc_data!F6569</f>
        <v>0</v>
      </c>
      <c r="J3272" s="10" t="n">
        <f aca="false">+inc_data!G6569</f>
        <v>0</v>
      </c>
      <c r="K3272" s="10" t="n">
        <f aca="false">+inc_data!H6569</f>
        <v>0</v>
      </c>
    </row>
    <row r="3273" customFormat="false" ht="9.4" hidden="false" customHeight="true" outlineLevel="0" collapsed="false">
      <c r="A3273" s="4" t="s">
        <v>26</v>
      </c>
      <c r="B3273" s="4"/>
      <c r="C3273" s="4"/>
      <c r="D3273" s="10" t="n">
        <f aca="false">+inc_data!E6511</f>
        <v>0</v>
      </c>
      <c r="E3273" s="10" t="n">
        <f aca="false">+inc_data!F6511</f>
        <v>0</v>
      </c>
      <c r="F3273" s="10" t="n">
        <f aca="false">+inc_data!G6511</f>
        <v>0</v>
      </c>
      <c r="G3273" s="10" t="n">
        <f aca="false">+inc_data!H6511</f>
        <v>0</v>
      </c>
      <c r="H3273" s="10" t="n">
        <f aca="false">+inc_data!E6570</f>
        <v>0</v>
      </c>
      <c r="I3273" s="10" t="n">
        <f aca="false">+inc_data!F6570</f>
        <v>0</v>
      </c>
      <c r="J3273" s="10" t="n">
        <f aca="false">+inc_data!G6570</f>
        <v>0</v>
      </c>
      <c r="K3273" s="10" t="n">
        <f aca="false">+inc_data!H6570</f>
        <v>0</v>
      </c>
    </row>
    <row r="3274" customFormat="false" ht="9.4" hidden="false" customHeight="true" outlineLevel="0" collapsed="false">
      <c r="A3274" s="4" t="s">
        <v>27</v>
      </c>
      <c r="B3274" s="4"/>
      <c r="C3274" s="4"/>
      <c r="D3274" s="10" t="n">
        <f aca="false">+inc_data!E6512</f>
        <v>7414</v>
      </c>
      <c r="E3274" s="10" t="n">
        <f aca="false">+inc_data!F6512</f>
        <v>4069</v>
      </c>
      <c r="F3274" s="10" t="n">
        <f aca="false">+inc_data!G6512</f>
        <v>25829</v>
      </c>
      <c r="G3274" s="10" t="n">
        <f aca="false">+inc_data!H6512</f>
        <v>16235</v>
      </c>
      <c r="H3274" s="10" t="n">
        <f aca="false">+inc_data!E6571</f>
        <v>7404</v>
      </c>
      <c r="I3274" s="10" t="n">
        <f aca="false">+inc_data!F6571</f>
        <v>4061</v>
      </c>
      <c r="J3274" s="10" t="n">
        <f aca="false">+inc_data!G6571</f>
        <v>25781</v>
      </c>
      <c r="K3274" s="10" t="n">
        <f aca="false">+inc_data!H6571</f>
        <v>16101</v>
      </c>
    </row>
    <row r="3275" customFormat="false" ht="9.4" hidden="false" customHeight="true" outlineLevel="0" collapsed="false">
      <c r="A3275" s="4" t="s">
        <v>28</v>
      </c>
      <c r="B3275" s="4"/>
      <c r="C3275" s="4"/>
      <c r="D3275" s="10" t="n">
        <f aca="false">+inc_data!E6513</f>
        <v>7414</v>
      </c>
      <c r="E3275" s="10" t="n">
        <f aca="false">+inc_data!F6513</f>
        <v>4069</v>
      </c>
      <c r="F3275" s="10" t="n">
        <f aca="false">+inc_data!G6513</f>
        <v>25829</v>
      </c>
      <c r="G3275" s="10" t="n">
        <f aca="false">+inc_data!H6513</f>
        <v>16235</v>
      </c>
      <c r="H3275" s="10" t="n">
        <f aca="false">+inc_data!E6572</f>
        <v>7404</v>
      </c>
      <c r="I3275" s="10" t="n">
        <f aca="false">+inc_data!F6572</f>
        <v>4061</v>
      </c>
      <c r="J3275" s="10" t="n">
        <f aca="false">+inc_data!G6572</f>
        <v>25781</v>
      </c>
      <c r="K3275" s="10" t="n">
        <f aca="false">+inc_data!H6572</f>
        <v>16101</v>
      </c>
    </row>
    <row r="3276" customFormat="false" ht="9.4" hidden="false" customHeight="true" outlineLevel="0" collapsed="false">
      <c r="A3276" s="4" t="s">
        <v>29</v>
      </c>
      <c r="B3276" s="4"/>
      <c r="C3276" s="4"/>
      <c r="D3276" s="10" t="n">
        <f aca="false">+inc_data!E6514</f>
        <v>166653</v>
      </c>
      <c r="E3276" s="10" t="n">
        <f aca="false">+inc_data!F6514</f>
        <v>141074</v>
      </c>
      <c r="F3276" s="10" t="n">
        <f aca="false">+inc_data!G6514</f>
        <v>632038</v>
      </c>
      <c r="G3276" s="10" t="n">
        <f aca="false">+inc_data!H6514</f>
        <v>611583</v>
      </c>
      <c r="H3276" s="10" t="n">
        <f aca="false">+inc_data!E6573</f>
        <v>161642</v>
      </c>
      <c r="I3276" s="10" t="n">
        <f aca="false">+inc_data!F6573</f>
        <v>136231</v>
      </c>
      <c r="J3276" s="10" t="n">
        <f aca="false">+inc_data!G6573</f>
        <v>610359</v>
      </c>
      <c r="K3276" s="10" t="n">
        <f aca="false">+inc_data!H6573</f>
        <v>559345</v>
      </c>
    </row>
    <row r="3277" customFormat="false" ht="9.4" hidden="false" customHeight="true" outlineLevel="0" collapsed="false">
      <c r="A3277" s="8" t="s">
        <v>30</v>
      </c>
      <c r="B3277" s="8"/>
      <c r="C3277" s="8"/>
      <c r="D3277" s="10" t="n">
        <f aca="false">+inc_data!E6515</f>
        <v>0</v>
      </c>
      <c r="E3277" s="10" t="n">
        <f aca="false">+inc_data!F6515</f>
        <v>0</v>
      </c>
      <c r="F3277" s="10" t="n">
        <f aca="false">+inc_data!G6515</f>
        <v>0</v>
      </c>
      <c r="G3277" s="10" t="n">
        <f aca="false">+inc_data!H6515</f>
        <v>0</v>
      </c>
      <c r="H3277" s="10" t="n">
        <f aca="false">+inc_data!E6574</f>
        <v>0</v>
      </c>
      <c r="I3277" s="10" t="n">
        <f aca="false">+inc_data!F6574</f>
        <v>0</v>
      </c>
      <c r="J3277" s="10" t="n">
        <f aca="false">+inc_data!G6574</f>
        <v>0</v>
      </c>
      <c r="K3277" s="10" t="n">
        <f aca="false">+inc_data!H6574</f>
        <v>0</v>
      </c>
    </row>
    <row r="3278" customFormat="false" ht="9.4" hidden="false" customHeight="true" outlineLevel="0" collapsed="false">
      <c r="A3278" s="4" t="s">
        <v>31</v>
      </c>
      <c r="B3278" s="4"/>
      <c r="C3278" s="4"/>
      <c r="D3278" s="10" t="n">
        <f aca="false">+inc_data!E6516</f>
        <v>69163</v>
      </c>
      <c r="E3278" s="10" t="n">
        <f aca="false">+inc_data!F6516</f>
        <v>56542</v>
      </c>
      <c r="F3278" s="10" t="n">
        <f aca="false">+inc_data!G6516</f>
        <v>248053</v>
      </c>
      <c r="G3278" s="10" t="n">
        <f aca="false">+inc_data!H6516</f>
        <v>207783</v>
      </c>
      <c r="H3278" s="10" t="n">
        <f aca="false">+inc_data!E6575</f>
        <v>67668</v>
      </c>
      <c r="I3278" s="10" t="n">
        <f aca="false">+inc_data!F6575</f>
        <v>54877</v>
      </c>
      <c r="J3278" s="10" t="n">
        <f aca="false">+inc_data!G6575</f>
        <v>241842</v>
      </c>
      <c r="K3278" s="10" t="n">
        <f aca="false">+inc_data!H6575</f>
        <v>191109</v>
      </c>
    </row>
    <row r="3279" customFormat="false" ht="9.4" hidden="false" customHeight="true" outlineLevel="0" collapsed="false">
      <c r="A3279" s="4" t="s">
        <v>32</v>
      </c>
      <c r="B3279" s="4"/>
      <c r="C3279" s="4"/>
      <c r="D3279" s="10" t="n">
        <f aca="false">+inc_data!E6517</f>
        <v>27226</v>
      </c>
      <c r="E3279" s="10" t="n">
        <f aca="false">+inc_data!F6517</f>
        <v>29210</v>
      </c>
      <c r="F3279" s="10" t="n">
        <f aca="false">+inc_data!G6517</f>
        <v>112703</v>
      </c>
      <c r="G3279" s="10" t="n">
        <f aca="false">+inc_data!H6517</f>
        <v>120740</v>
      </c>
      <c r="H3279" s="10" t="n">
        <f aca="false">+inc_data!E6576</f>
        <v>25897</v>
      </c>
      <c r="I3279" s="10" t="n">
        <f aca="false">+inc_data!F6576</f>
        <v>27681</v>
      </c>
      <c r="J3279" s="10" t="n">
        <f aca="false">+inc_data!G6576</f>
        <v>106478</v>
      </c>
      <c r="K3279" s="10" t="n">
        <f aca="false">+inc_data!H6576</f>
        <v>106073</v>
      </c>
    </row>
    <row r="3280" customFormat="false" ht="9.4" hidden="false" customHeight="true" outlineLevel="0" collapsed="false">
      <c r="A3280" s="4" t="s">
        <v>33</v>
      </c>
      <c r="B3280" s="4"/>
      <c r="C3280" s="4"/>
      <c r="D3280" s="10" t="n">
        <f aca="false">+inc_data!E6518</f>
        <v>22871</v>
      </c>
      <c r="E3280" s="10" t="n">
        <f aca="false">+inc_data!F6518</f>
        <v>18686</v>
      </c>
      <c r="F3280" s="10" t="n">
        <f aca="false">+inc_data!G6518</f>
        <v>82884</v>
      </c>
      <c r="G3280" s="10" t="n">
        <f aca="false">+inc_data!H6518</f>
        <v>73367</v>
      </c>
      <c r="H3280" s="10" t="n">
        <f aca="false">+inc_data!E6577</f>
        <v>22099</v>
      </c>
      <c r="I3280" s="10" t="n">
        <f aca="false">+inc_data!F6577</f>
        <v>17921</v>
      </c>
      <c r="J3280" s="10" t="n">
        <f aca="false">+inc_data!G6577</f>
        <v>79647</v>
      </c>
      <c r="K3280" s="10" t="n">
        <f aca="false">+inc_data!H6577</f>
        <v>65671</v>
      </c>
    </row>
    <row r="3281" customFormat="false" ht="9.4" hidden="false" customHeight="true" outlineLevel="0" collapsed="false">
      <c r="A3281" s="4" t="s">
        <v>34</v>
      </c>
      <c r="B3281" s="4"/>
      <c r="C3281" s="4"/>
      <c r="D3281" s="10" t="n">
        <f aca="false">+inc_data!E6519</f>
        <v>28330</v>
      </c>
      <c r="E3281" s="10" t="n">
        <f aca="false">+inc_data!F6519</f>
        <v>26416</v>
      </c>
      <c r="F3281" s="10" t="n">
        <f aca="false">+inc_data!G6519</f>
        <v>102607</v>
      </c>
      <c r="G3281" s="10" t="n">
        <f aca="false">+inc_data!H6519</f>
        <v>97627</v>
      </c>
      <c r="H3281" s="10" t="n">
        <f aca="false">+inc_data!E6578</f>
        <v>27522</v>
      </c>
      <c r="I3281" s="10" t="n">
        <f aca="false">+inc_data!F6578</f>
        <v>25425</v>
      </c>
      <c r="J3281" s="10" t="n">
        <f aca="false">+inc_data!G6578</f>
        <v>99112</v>
      </c>
      <c r="K3281" s="10" t="n">
        <f aca="false">+inc_data!H6578</f>
        <v>89241</v>
      </c>
    </row>
    <row r="3282" customFormat="false" ht="9.4" hidden="false" customHeight="true" outlineLevel="0" collapsed="false">
      <c r="A3282" s="4" t="s">
        <v>35</v>
      </c>
      <c r="B3282" s="4"/>
      <c r="C3282" s="4"/>
      <c r="D3282" s="10" t="n">
        <f aca="false">+inc_data!E6520</f>
        <v>14571</v>
      </c>
      <c r="E3282" s="10" t="n">
        <f aca="false">+inc_data!F6520</f>
        <v>16890</v>
      </c>
      <c r="F3282" s="10" t="n">
        <f aca="false">+inc_data!G6520</f>
        <v>67597</v>
      </c>
      <c r="G3282" s="10" t="n">
        <f aca="false">+inc_data!H6520</f>
        <v>70987</v>
      </c>
      <c r="H3282" s="10" t="n">
        <f aca="false">+inc_data!E6579</f>
        <v>14071</v>
      </c>
      <c r="I3282" s="10" t="n">
        <f aca="false">+inc_data!F6579</f>
        <v>16177</v>
      </c>
      <c r="J3282" s="10" t="n">
        <f aca="false">+inc_data!G6579</f>
        <v>64850</v>
      </c>
      <c r="K3282" s="10" t="n">
        <f aca="false">+inc_data!H6579</f>
        <v>63869</v>
      </c>
    </row>
    <row r="3283" customFormat="false" ht="9.4" hidden="false" customHeight="true" outlineLevel="0" collapsed="false">
      <c r="A3283" s="4" t="s">
        <v>36</v>
      </c>
      <c r="B3283" s="4"/>
      <c r="C3283" s="4"/>
      <c r="D3283" s="10" t="n">
        <f aca="false">+inc_data!E6521</f>
        <v>9444</v>
      </c>
      <c r="E3283" s="10" t="n">
        <f aca="false">+inc_data!F6521</f>
        <v>12280</v>
      </c>
      <c r="F3283" s="10" t="n">
        <f aca="false">+inc_data!G6521</f>
        <v>48315</v>
      </c>
      <c r="G3283" s="10" t="n">
        <f aca="false">+inc_data!H6521</f>
        <v>42562</v>
      </c>
      <c r="H3283" s="10" t="n">
        <f aca="false">+inc_data!E6580</f>
        <v>9120</v>
      </c>
      <c r="I3283" s="10" t="n">
        <f aca="false">+inc_data!F6580</f>
        <v>11762</v>
      </c>
      <c r="J3283" s="10" t="n">
        <f aca="false">+inc_data!G6580</f>
        <v>46333</v>
      </c>
      <c r="K3283" s="10" t="n">
        <f aca="false">+inc_data!H6580</f>
        <v>38471</v>
      </c>
    </row>
    <row r="3284" customFormat="false" ht="9.4" hidden="false" customHeight="true" outlineLevel="0" collapsed="false">
      <c r="A3284" s="4" t="s">
        <v>37</v>
      </c>
      <c r="B3284" s="4"/>
      <c r="C3284" s="4"/>
      <c r="D3284" s="10" t="n">
        <f aca="false">+inc_data!E6522</f>
        <v>11099</v>
      </c>
      <c r="E3284" s="10" t="n">
        <f aca="false">+inc_data!F6522</f>
        <v>2805</v>
      </c>
      <c r="F3284" s="10" t="n">
        <f aca="false">+inc_data!G6522</f>
        <v>17278</v>
      </c>
      <c r="G3284" s="10" t="n">
        <f aca="false">+inc_data!H6522</f>
        <v>10381</v>
      </c>
      <c r="H3284" s="10" t="n">
        <f aca="false">+inc_data!E6581</f>
        <v>10129</v>
      </c>
      <c r="I3284" s="10" t="n">
        <f aca="false">+inc_data!F6581</f>
        <v>2713</v>
      </c>
      <c r="J3284" s="10" t="n">
        <f aca="false">+inc_data!G6581</f>
        <v>16008</v>
      </c>
      <c r="K3284" s="10" t="n">
        <f aca="false">+inc_data!H6581</f>
        <v>9321</v>
      </c>
    </row>
    <row r="3285" customFormat="false" ht="9.4" hidden="false" customHeight="true" outlineLevel="0" collapsed="false">
      <c r="A3285" s="4" t="s">
        <v>38</v>
      </c>
      <c r="B3285" s="4"/>
      <c r="C3285" s="4"/>
      <c r="D3285" s="10" t="n">
        <f aca="false">+inc_data!E6523</f>
        <v>2624</v>
      </c>
      <c r="E3285" s="10" t="n">
        <f aca="false">+inc_data!F6523</f>
        <v>644</v>
      </c>
      <c r="F3285" s="10" t="n">
        <f aca="false">+inc_data!G6523</f>
        <v>7766</v>
      </c>
      <c r="G3285" s="10" t="n">
        <f aca="false">+inc_data!H6523</f>
        <v>2631</v>
      </c>
      <c r="H3285" s="10" t="n">
        <f aca="false">+inc_data!E6582</f>
        <v>2534</v>
      </c>
      <c r="I3285" s="10" t="n">
        <f aca="false">+inc_data!F6582</f>
        <v>616</v>
      </c>
      <c r="J3285" s="10" t="n">
        <f aca="false">+inc_data!G6582</f>
        <v>7460</v>
      </c>
      <c r="K3285" s="10" t="n">
        <f aca="false">+inc_data!H6582</f>
        <v>2368</v>
      </c>
    </row>
    <row r="3286" customFormat="false" ht="9.4" hidden="false" customHeight="true" outlineLevel="0" collapsed="false">
      <c r="A3286" s="4" t="s">
        <v>39</v>
      </c>
      <c r="B3286" s="4"/>
      <c r="C3286" s="4"/>
      <c r="D3286" s="10" t="n">
        <f aca="false">+inc_data!E6524</f>
        <v>185327</v>
      </c>
      <c r="E3286" s="10" t="n">
        <f aca="false">+inc_data!F6524</f>
        <v>163472</v>
      </c>
      <c r="F3286" s="10" t="n">
        <f aca="false">+inc_data!G6524</f>
        <v>687203</v>
      </c>
      <c r="G3286" s="10" t="n">
        <f aca="false">+inc_data!H6524</f>
        <v>626078</v>
      </c>
      <c r="H3286" s="10" t="n">
        <f aca="false">+inc_data!E6583</f>
        <v>179040</v>
      </c>
      <c r="I3286" s="10" t="n">
        <f aca="false">+inc_data!F6583</f>
        <v>157171</v>
      </c>
      <c r="J3286" s="10" t="n">
        <f aca="false">+inc_data!G6583</f>
        <v>661731</v>
      </c>
      <c r="K3286" s="10" t="n">
        <f aca="false">+inc_data!H6583</f>
        <v>566122</v>
      </c>
    </row>
    <row r="3287" customFormat="false" ht="9.4" hidden="false" customHeight="true" outlineLevel="0" collapsed="false">
      <c r="A3287" s="4" t="s">
        <v>40</v>
      </c>
      <c r="B3287" s="4"/>
      <c r="C3287" s="4"/>
      <c r="D3287" s="10" t="n">
        <f aca="false">+inc_data!E6525</f>
        <v>-18674</v>
      </c>
      <c r="E3287" s="10" t="n">
        <f aca="false">+inc_data!F6525</f>
        <v>-22399</v>
      </c>
      <c r="F3287" s="10" t="n">
        <f aca="false">+inc_data!G6525</f>
        <v>-55165</v>
      </c>
      <c r="G3287" s="10" t="n">
        <f aca="false">+inc_data!H6525</f>
        <v>-14495</v>
      </c>
      <c r="H3287" s="10" t="n">
        <f aca="false">+inc_data!E6584</f>
        <v>-17398</v>
      </c>
      <c r="I3287" s="10" t="n">
        <f aca="false">+inc_data!F6584</f>
        <v>-20940</v>
      </c>
      <c r="J3287" s="10" t="n">
        <f aca="false">+inc_data!G6584</f>
        <v>-51372</v>
      </c>
      <c r="K3287" s="10" t="n">
        <f aca="false">+inc_data!H6584</f>
        <v>-6777</v>
      </c>
    </row>
    <row r="3288" customFormat="false" ht="9.4" hidden="false" customHeight="true" outlineLevel="0" collapsed="false">
      <c r="A3288" s="4" t="s">
        <v>41</v>
      </c>
      <c r="B3288" s="4"/>
      <c r="C3288" s="4"/>
      <c r="D3288" s="10" t="n">
        <f aca="false">+inc_data!E6526</f>
        <v>0</v>
      </c>
      <c r="E3288" s="10" t="n">
        <f aca="false">+inc_data!F6526</f>
        <v>0</v>
      </c>
      <c r="F3288" s="10" t="n">
        <f aca="false">+inc_data!G6526</f>
        <v>0</v>
      </c>
      <c r="G3288" s="10" t="n">
        <f aca="false">+inc_data!H6526</f>
        <v>0</v>
      </c>
      <c r="H3288" s="10" t="n">
        <f aca="false">+inc_data!E6585</f>
        <v>0</v>
      </c>
      <c r="I3288" s="10" t="n">
        <f aca="false">+inc_data!F6585</f>
        <v>0</v>
      </c>
      <c r="J3288" s="10" t="n">
        <f aca="false">+inc_data!G6585</f>
        <v>0</v>
      </c>
      <c r="K3288" s="10" t="n">
        <f aca="false">+inc_data!H6585</f>
        <v>0</v>
      </c>
    </row>
    <row r="3289" customFormat="false" ht="9.4" hidden="false" customHeight="true" outlineLevel="0" collapsed="false">
      <c r="A3289" s="4" t="s">
        <v>42</v>
      </c>
      <c r="B3289" s="4"/>
      <c r="C3289" s="4"/>
      <c r="D3289" s="10" t="n">
        <f aca="false">+inc_data!E6527</f>
        <v>367</v>
      </c>
      <c r="E3289" s="10" t="n">
        <f aca="false">+inc_data!F6527</f>
        <v>-514</v>
      </c>
      <c r="F3289" s="10" t="n">
        <f aca="false">+inc_data!G6527</f>
        <v>-1076</v>
      </c>
      <c r="G3289" s="10" t="n">
        <f aca="false">+inc_data!H6527</f>
        <v>-2069</v>
      </c>
      <c r="H3289" s="10" t="n">
        <f aca="false">+inc_data!E6586</f>
        <v>367</v>
      </c>
      <c r="I3289" s="10" t="n">
        <f aca="false">+inc_data!F6586</f>
        <v>-508</v>
      </c>
      <c r="J3289" s="10" t="n">
        <f aca="false">+inc_data!G6586</f>
        <v>-1067</v>
      </c>
      <c r="K3289" s="10" t="n">
        <f aca="false">+inc_data!H6586</f>
        <v>-1972</v>
      </c>
    </row>
    <row r="3290" customFormat="false" ht="9.4" hidden="false" customHeight="true" outlineLevel="0" collapsed="false">
      <c r="A3290" s="4" t="s">
        <v>43</v>
      </c>
      <c r="B3290" s="4"/>
      <c r="C3290" s="4"/>
      <c r="D3290" s="10" t="n">
        <f aca="false">+inc_data!E6528</f>
        <v>-6</v>
      </c>
      <c r="E3290" s="10" t="n">
        <f aca="false">+inc_data!F6528</f>
        <v>-33</v>
      </c>
      <c r="F3290" s="10" t="n">
        <f aca="false">+inc_data!G6528</f>
        <v>-188</v>
      </c>
      <c r="G3290" s="10" t="n">
        <f aca="false">+inc_data!H6528</f>
        <v>-144</v>
      </c>
      <c r="H3290" s="10" t="n">
        <f aca="false">+inc_data!E6587</f>
        <v>-6</v>
      </c>
      <c r="I3290" s="10" t="n">
        <f aca="false">+inc_data!F6587</f>
        <v>-33</v>
      </c>
      <c r="J3290" s="10" t="n">
        <f aca="false">+inc_data!G6587</f>
        <v>-188</v>
      </c>
      <c r="K3290" s="10" t="n">
        <f aca="false">+inc_data!H6587</f>
        <v>-144</v>
      </c>
    </row>
    <row r="3291" customFormat="false" ht="9.4" hidden="false" customHeight="true" outlineLevel="0" collapsed="false">
      <c r="A3291" s="4" t="s">
        <v>44</v>
      </c>
      <c r="B3291" s="4"/>
      <c r="C3291" s="4"/>
      <c r="D3291" s="10" t="n">
        <f aca="false">+inc_data!E6529</f>
        <v>0</v>
      </c>
      <c r="E3291" s="10" t="n">
        <f aca="false">+inc_data!F6529</f>
        <v>0</v>
      </c>
      <c r="F3291" s="10" t="n">
        <f aca="false">+inc_data!G6529</f>
        <v>0</v>
      </c>
      <c r="G3291" s="10" t="n">
        <f aca="false">+inc_data!H6529</f>
        <v>0</v>
      </c>
      <c r="H3291" s="10" t="n">
        <f aca="false">+inc_data!E6588</f>
        <v>0</v>
      </c>
      <c r="I3291" s="10" t="n">
        <f aca="false">+inc_data!F6588</f>
        <v>0</v>
      </c>
      <c r="J3291" s="10" t="n">
        <f aca="false">+inc_data!G6588</f>
        <v>0</v>
      </c>
      <c r="K3291" s="10" t="n">
        <f aca="false">+inc_data!H6588</f>
        <v>0</v>
      </c>
    </row>
    <row r="3292" customFormat="false" ht="9.4" hidden="false" customHeight="true" outlineLevel="0" collapsed="false">
      <c r="A3292" s="4" t="s">
        <v>45</v>
      </c>
      <c r="B3292" s="4"/>
      <c r="C3292" s="4"/>
      <c r="D3292" s="10" t="n">
        <f aca="false">+inc_data!E6530</f>
        <v>55</v>
      </c>
      <c r="E3292" s="10" t="n">
        <f aca="false">+inc_data!F6530</f>
        <v>-1</v>
      </c>
      <c r="F3292" s="10" t="n">
        <f aca="false">+inc_data!G6530</f>
        <v>-118</v>
      </c>
      <c r="G3292" s="10" t="n">
        <f aca="false">+inc_data!H6530</f>
        <v>-32</v>
      </c>
      <c r="H3292" s="10" t="n">
        <f aca="false">+inc_data!E6589</f>
        <v>55</v>
      </c>
      <c r="I3292" s="10" t="n">
        <f aca="false">+inc_data!F6589</f>
        <v>-1</v>
      </c>
      <c r="J3292" s="10" t="n">
        <f aca="false">+inc_data!G6589</f>
        <v>-118</v>
      </c>
      <c r="K3292" s="10" t="n">
        <f aca="false">+inc_data!H6589</f>
        <v>-32</v>
      </c>
    </row>
    <row r="3293" customFormat="false" ht="9.4" hidden="false" customHeight="true" outlineLevel="0" collapsed="false">
      <c r="A3293" s="4" t="s">
        <v>46</v>
      </c>
      <c r="B3293" s="4"/>
      <c r="C3293" s="4"/>
      <c r="D3293" s="10" t="n">
        <f aca="false">+inc_data!E6531</f>
        <v>0</v>
      </c>
      <c r="E3293" s="10" t="n">
        <f aca="false">+inc_data!F6531</f>
        <v>0</v>
      </c>
      <c r="F3293" s="10" t="n">
        <f aca="false">+inc_data!G6531</f>
        <v>0</v>
      </c>
      <c r="G3293" s="10" t="n">
        <f aca="false">+inc_data!H6531</f>
        <v>0</v>
      </c>
      <c r="H3293" s="10" t="n">
        <f aca="false">+inc_data!E6590</f>
        <v>0</v>
      </c>
      <c r="I3293" s="10" t="n">
        <f aca="false">+inc_data!F6590</f>
        <v>0</v>
      </c>
      <c r="J3293" s="10" t="n">
        <f aca="false">+inc_data!G6590</f>
        <v>0</v>
      </c>
      <c r="K3293" s="10" t="n">
        <f aca="false">+inc_data!H6590</f>
        <v>0</v>
      </c>
    </row>
    <row r="3294" customFormat="false" ht="9.4" hidden="false" customHeight="true" outlineLevel="0" collapsed="false">
      <c r="A3294" s="4" t="s">
        <v>47</v>
      </c>
      <c r="B3294" s="4"/>
      <c r="C3294" s="4"/>
      <c r="D3294" s="10" t="n">
        <f aca="false">+inc_data!E6532</f>
        <v>98</v>
      </c>
      <c r="E3294" s="10" t="n">
        <f aca="false">+inc_data!F6532</f>
        <v>14101</v>
      </c>
      <c r="F3294" s="10" t="n">
        <f aca="false">+inc_data!G6532</f>
        <v>1070</v>
      </c>
      <c r="G3294" s="10" t="n">
        <f aca="false">+inc_data!H6532</f>
        <v>35580</v>
      </c>
      <c r="H3294" s="10" t="n">
        <f aca="false">+inc_data!E6591</f>
        <v>98</v>
      </c>
      <c r="I3294" s="10" t="n">
        <f aca="false">+inc_data!F6591</f>
        <v>13165</v>
      </c>
      <c r="J3294" s="10" t="n">
        <f aca="false">+inc_data!G6591</f>
        <v>1111</v>
      </c>
      <c r="K3294" s="10" t="n">
        <f aca="false">+inc_data!H6591</f>
        <v>33622</v>
      </c>
    </row>
    <row r="3295" customFormat="false" ht="9.4" hidden="false" customHeight="true" outlineLevel="0" collapsed="false">
      <c r="A3295" s="4" t="s">
        <v>48</v>
      </c>
      <c r="B3295" s="4"/>
      <c r="C3295" s="4"/>
      <c r="D3295" s="10" t="n">
        <f aca="false">+inc_data!E6533</f>
        <v>514</v>
      </c>
      <c r="E3295" s="10" t="n">
        <f aca="false">+inc_data!F6533</f>
        <v>13553</v>
      </c>
      <c r="F3295" s="10" t="n">
        <f aca="false">+inc_data!G6533</f>
        <v>-312</v>
      </c>
      <c r="G3295" s="10" t="n">
        <f aca="false">+inc_data!H6533</f>
        <v>33335</v>
      </c>
      <c r="H3295" s="10" t="n">
        <f aca="false">+inc_data!E6592</f>
        <v>514</v>
      </c>
      <c r="I3295" s="10" t="n">
        <f aca="false">+inc_data!F6592</f>
        <v>12623</v>
      </c>
      <c r="J3295" s="10" t="n">
        <f aca="false">+inc_data!G6592</f>
        <v>-262</v>
      </c>
      <c r="K3295" s="10" t="n">
        <f aca="false">+inc_data!H6592</f>
        <v>31474</v>
      </c>
    </row>
    <row r="3296" customFormat="false" ht="9.4" hidden="false" customHeight="true" outlineLevel="0" collapsed="false">
      <c r="A3296" s="8" t="s">
        <v>49</v>
      </c>
      <c r="B3296" s="8"/>
      <c r="C3296" s="8"/>
      <c r="D3296" s="10" t="n">
        <f aca="false">+inc_data!E6534</f>
        <v>0</v>
      </c>
      <c r="E3296" s="10" t="n">
        <f aca="false">+inc_data!F6534</f>
        <v>0</v>
      </c>
      <c r="F3296" s="10" t="n">
        <f aca="false">+inc_data!G6534</f>
        <v>0</v>
      </c>
      <c r="G3296" s="10" t="n">
        <f aca="false">+inc_data!H6534</f>
        <v>0</v>
      </c>
      <c r="H3296" s="10" t="n">
        <f aca="false">+inc_data!E6593</f>
        <v>0</v>
      </c>
      <c r="I3296" s="10" t="n">
        <f aca="false">+inc_data!F6593</f>
        <v>0</v>
      </c>
      <c r="J3296" s="10" t="n">
        <f aca="false">+inc_data!G6593</f>
        <v>0</v>
      </c>
      <c r="K3296" s="10" t="n">
        <f aca="false">+inc_data!H6593</f>
        <v>0</v>
      </c>
    </row>
    <row r="3297" customFormat="false" ht="9.4" hidden="false" customHeight="true" outlineLevel="0" collapsed="false">
      <c r="A3297" s="4" t="s">
        <v>50</v>
      </c>
      <c r="B3297" s="4"/>
      <c r="C3297" s="4"/>
      <c r="D3297" s="10" t="n">
        <f aca="false">+inc_data!E6535</f>
        <v>-18160</v>
      </c>
      <c r="E3297" s="10" t="n">
        <f aca="false">+inc_data!F6535</f>
        <v>-8846</v>
      </c>
      <c r="F3297" s="10" t="n">
        <f aca="false">+inc_data!G6535</f>
        <v>-55476</v>
      </c>
      <c r="G3297" s="10" t="n">
        <f aca="false">+inc_data!H6535</f>
        <v>18840</v>
      </c>
      <c r="H3297" s="10" t="n">
        <f aca="false">+inc_data!E6594</f>
        <v>-16884</v>
      </c>
      <c r="I3297" s="10" t="n">
        <f aca="false">+inc_data!F6594</f>
        <v>-8317</v>
      </c>
      <c r="J3297" s="10" t="n">
        <f aca="false">+inc_data!G6594</f>
        <v>-51634</v>
      </c>
      <c r="K3297" s="10" t="n">
        <f aca="false">+inc_data!H6594</f>
        <v>24697</v>
      </c>
    </row>
    <row r="3298" customFormat="false" ht="9.4" hidden="false" customHeight="true" outlineLevel="0" collapsed="false">
      <c r="A3298" s="4" t="s">
        <v>51</v>
      </c>
      <c r="B3298" s="4"/>
      <c r="C3298" s="4"/>
      <c r="D3298" s="10" t="n">
        <f aca="false">+inc_data!E6536</f>
        <v>3105</v>
      </c>
      <c r="E3298" s="10" t="n">
        <f aca="false">+inc_data!F6536</f>
        <v>-1313</v>
      </c>
      <c r="F3298" s="10" t="n">
        <f aca="false">+inc_data!G6536</f>
        <v>-2799</v>
      </c>
      <c r="G3298" s="10" t="n">
        <f aca="false">+inc_data!H6536</f>
        <v>-13771</v>
      </c>
      <c r="H3298" s="10" t="n">
        <f aca="false">+inc_data!E6595</f>
        <v>2887</v>
      </c>
      <c r="I3298" s="10" t="n">
        <f aca="false">+inc_data!F6595</f>
        <v>-1234</v>
      </c>
      <c r="J3298" s="10" t="n">
        <f aca="false">+inc_data!G6595</f>
        <v>-2606</v>
      </c>
      <c r="K3298" s="10" t="n">
        <f aca="false">+inc_data!H6595</f>
        <v>-16091</v>
      </c>
    </row>
    <row r="3299" customFormat="false" ht="9.4" hidden="false" customHeight="true" outlineLevel="0" collapsed="false">
      <c r="A3299" s="4" t="s">
        <v>52</v>
      </c>
      <c r="B3299" s="4"/>
      <c r="C3299" s="4"/>
      <c r="D3299" s="10" t="n">
        <f aca="false">+inc_data!E6537</f>
        <v>-15055</v>
      </c>
      <c r="E3299" s="10" t="n">
        <f aca="false">+inc_data!F6537</f>
        <v>-10159</v>
      </c>
      <c r="F3299" s="10" t="n">
        <f aca="false">+inc_data!G6537</f>
        <v>-58275</v>
      </c>
      <c r="G3299" s="10" t="n">
        <f aca="false">+inc_data!H6537</f>
        <v>5069</v>
      </c>
      <c r="H3299" s="10" t="n">
        <f aca="false">+inc_data!E6596</f>
        <v>-13997</v>
      </c>
      <c r="I3299" s="10" t="n">
        <f aca="false">+inc_data!F6596</f>
        <v>-9552</v>
      </c>
      <c r="J3299" s="10" t="n">
        <f aca="false">+inc_data!G6596</f>
        <v>-54240</v>
      </c>
      <c r="K3299" s="10" t="n">
        <f aca="false">+inc_data!H6596</f>
        <v>8606</v>
      </c>
    </row>
    <row r="3300" customFormat="false" ht="9.4" hidden="false" customHeight="true" outlineLevel="0" collapsed="false">
      <c r="A3300" s="4" t="s">
        <v>53</v>
      </c>
      <c r="B3300" s="4"/>
      <c r="C3300" s="4"/>
      <c r="D3300" s="10" t="n">
        <f aca="false">+inc_data!E6538</f>
        <v>0</v>
      </c>
      <c r="E3300" s="10" t="n">
        <f aca="false">+inc_data!F6538</f>
        <v>0</v>
      </c>
      <c r="F3300" s="10" t="n">
        <f aca="false">+inc_data!G6538</f>
        <v>0</v>
      </c>
      <c r="G3300" s="10" t="n">
        <f aca="false">+inc_data!H6538</f>
        <v>0</v>
      </c>
      <c r="H3300" s="10" t="n">
        <f aca="false">+inc_data!E6597</f>
        <v>0</v>
      </c>
      <c r="I3300" s="10" t="n">
        <f aca="false">+inc_data!F6597</f>
        <v>0</v>
      </c>
      <c r="J3300" s="10" t="n">
        <f aca="false">+inc_data!G6597</f>
        <v>0</v>
      </c>
      <c r="K3300" s="10" t="n">
        <f aca="false">+inc_data!H6597</f>
        <v>0</v>
      </c>
    </row>
    <row r="3301" customFormat="false" ht="9.4" hidden="false" customHeight="true" outlineLevel="0" collapsed="false">
      <c r="A3301" s="4" t="s">
        <v>54</v>
      </c>
      <c r="B3301" s="4"/>
      <c r="C3301" s="4"/>
      <c r="D3301" s="10" t="n">
        <f aca="false">+inc_data!E6539</f>
        <v>0</v>
      </c>
      <c r="E3301" s="10" t="n">
        <f aca="false">+inc_data!F6539</f>
        <v>0</v>
      </c>
      <c r="F3301" s="10" t="n">
        <f aca="false">+inc_data!G6539</f>
        <v>0</v>
      </c>
      <c r="G3301" s="10" t="n">
        <f aca="false">+inc_data!H6539</f>
        <v>0</v>
      </c>
      <c r="H3301" s="10" t="n">
        <f aca="false">+inc_data!E6598</f>
        <v>0</v>
      </c>
      <c r="I3301" s="10" t="n">
        <f aca="false">+inc_data!F6598</f>
        <v>0</v>
      </c>
      <c r="J3301" s="10" t="n">
        <f aca="false">+inc_data!G6598</f>
        <v>0</v>
      </c>
      <c r="K3301" s="10" t="n">
        <f aca="false">+inc_data!H6598</f>
        <v>0</v>
      </c>
    </row>
    <row r="3302" customFormat="false" ht="9.4" hidden="false" customHeight="true" outlineLevel="0" collapsed="false">
      <c r="A3302" s="4" t="s">
        <v>55</v>
      </c>
      <c r="B3302" s="4"/>
      <c r="C3302" s="4"/>
      <c r="D3302" s="10" t="n">
        <f aca="false">+inc_data!E6540</f>
        <v>0</v>
      </c>
      <c r="E3302" s="10" t="n">
        <f aca="false">+inc_data!F6540</f>
        <v>0</v>
      </c>
      <c r="F3302" s="10" t="n">
        <f aca="false">+inc_data!G6540</f>
        <v>0</v>
      </c>
      <c r="G3302" s="10" t="n">
        <f aca="false">+inc_data!H6540</f>
        <v>0</v>
      </c>
      <c r="H3302" s="10" t="n">
        <f aca="false">+inc_data!E6599</f>
        <v>0</v>
      </c>
      <c r="I3302" s="10" t="n">
        <f aca="false">+inc_data!F6599</f>
        <v>0</v>
      </c>
      <c r="J3302" s="10" t="n">
        <f aca="false">+inc_data!G6599</f>
        <v>0</v>
      </c>
      <c r="K3302" s="10" t="n">
        <f aca="false">+inc_data!H6599</f>
        <v>0</v>
      </c>
    </row>
    <row r="3303" customFormat="false" ht="9.4" hidden="false" customHeight="true" outlineLevel="0" collapsed="false">
      <c r="A3303" s="4" t="s">
        <v>56</v>
      </c>
      <c r="B3303" s="4"/>
      <c r="C3303" s="4"/>
      <c r="D3303" s="10" t="n">
        <f aca="false">+inc_data!E6541</f>
        <v>0</v>
      </c>
      <c r="E3303" s="10" t="n">
        <f aca="false">+inc_data!F6541</f>
        <v>0</v>
      </c>
      <c r="F3303" s="10" t="n">
        <f aca="false">+inc_data!G6541</f>
        <v>0</v>
      </c>
      <c r="G3303" s="10" t="n">
        <f aca="false">+inc_data!H6541</f>
        <v>0</v>
      </c>
      <c r="H3303" s="10" t="n">
        <f aca="false">+inc_data!E6600</f>
        <v>0</v>
      </c>
      <c r="I3303" s="10" t="n">
        <f aca="false">+inc_data!F6600</f>
        <v>0</v>
      </c>
      <c r="J3303" s="10" t="n">
        <f aca="false">+inc_data!G6600</f>
        <v>0</v>
      </c>
      <c r="K3303" s="10" t="n">
        <f aca="false">+inc_data!H6600</f>
        <v>0</v>
      </c>
    </row>
    <row r="3304" customFormat="false" ht="9.4" hidden="false" customHeight="true" outlineLevel="0" collapsed="false">
      <c r="A3304" s="8" t="s">
        <v>57</v>
      </c>
      <c r="B3304" s="8"/>
      <c r="C3304" s="8"/>
      <c r="D3304" s="10" t="n">
        <f aca="false">+inc_data!E6542</f>
        <v>-15055</v>
      </c>
      <c r="E3304" s="10" t="n">
        <f aca="false">+inc_data!F6542</f>
        <v>-10159</v>
      </c>
      <c r="F3304" s="10" t="n">
        <f aca="false">+inc_data!G6542</f>
        <v>-58275</v>
      </c>
      <c r="G3304" s="10" t="n">
        <f aca="false">+inc_data!H6542</f>
        <v>5069</v>
      </c>
      <c r="H3304" s="10" t="n">
        <f aca="false">+inc_data!E6601</f>
        <v>-13997</v>
      </c>
      <c r="I3304" s="10" t="n">
        <f aca="false">+inc_data!F6601</f>
        <v>-9552</v>
      </c>
      <c r="J3304" s="10" t="n">
        <f aca="false">+inc_data!G6601</f>
        <v>-54240</v>
      </c>
      <c r="K3304" s="10" t="n">
        <f aca="false">+inc_data!H6601</f>
        <v>8606</v>
      </c>
    </row>
    <row r="3305" customFormat="false" ht="9.4" hidden="false" customHeight="true" outlineLevel="0" collapsed="false">
      <c r="A330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305" s="2"/>
      <c r="C3305" s="2"/>
      <c r="D3305" s="2"/>
      <c r="E3305" s="2"/>
      <c r="F3305" s="2"/>
      <c r="G3305" s="2"/>
      <c r="H3305" s="2"/>
      <c r="I3305" s="2"/>
      <c r="J3305" s="2"/>
      <c r="K3305" s="3" t="n">
        <f aca="false">+K3246+1</f>
        <v>57</v>
      </c>
    </row>
    <row r="3306" customFormat="false" ht="9.4" hidden="false" customHeight="true" outlineLevel="0" collapsed="false">
      <c r="A3306" s="4" t="s">
        <v>0</v>
      </c>
      <c r="B3306" s="4"/>
      <c r="C3306" s="4"/>
      <c r="D3306" s="4"/>
      <c r="E3306" s="4"/>
      <c r="F3306" s="4"/>
      <c r="G3306" s="4"/>
      <c r="H3306" s="4"/>
      <c r="I3306" s="4"/>
      <c r="J3306" s="4"/>
      <c r="K3306" s="4"/>
    </row>
    <row r="3307" customFormat="false" ht="9.4" hidden="false" customHeight="true" outlineLevel="0" collapsed="false">
      <c r="A3307" s="4"/>
      <c r="B3307" s="4"/>
      <c r="C3307" s="4"/>
      <c r="D3307" s="5" t="str">
        <f aca="false">CONCATENATE(+inc_data!D6610," ",inc_data!C6610)</f>
        <v>PACIFIC NATIONAL</v>
      </c>
      <c r="E3307" s="5"/>
      <c r="F3307" s="5"/>
      <c r="G3307" s="5"/>
      <c r="H3307" s="5" t="str">
        <f aca="false">CONCATENATE(+inc_data!D6669," ",inc_data!C6669)</f>
        <v>DOMESTIC NATIONAL</v>
      </c>
      <c r="I3307" s="5"/>
      <c r="J3307" s="5"/>
      <c r="K3307" s="5"/>
    </row>
    <row r="3308" customFormat="false" ht="9.4" hidden="false" customHeight="true" outlineLevel="0" collapsed="false">
      <c r="A3308" s="4"/>
      <c r="B3308" s="4"/>
      <c r="C3308" s="4"/>
      <c r="D3308" s="6" t="str">
        <f aca="false">+inc_data!B6610</f>
        <v>HAWAIIAN AIRLINES, INC.</v>
      </c>
      <c r="E3308" s="6"/>
      <c r="F3308" s="6"/>
      <c r="G3308" s="6"/>
      <c r="H3308" s="5" t="str">
        <f aca="false">+inc_data!B6669</f>
        <v>HORIZON AIR</v>
      </c>
      <c r="I3308" s="5"/>
      <c r="J3308" s="5"/>
      <c r="K3308" s="5"/>
    </row>
    <row r="3309" customFormat="false" ht="9.4" hidden="false" customHeight="true" outlineLevel="0" collapsed="false">
      <c r="A3309" s="4" t="s">
        <v>1</v>
      </c>
      <c r="B3309" s="4"/>
      <c r="C3309" s="4"/>
      <c r="D3309" s="7" t="s">
        <v>2</v>
      </c>
      <c r="E3309" s="7"/>
      <c r="F3309" s="7"/>
      <c r="G3309" s="7"/>
      <c r="H3309" s="7"/>
      <c r="I3309" s="7"/>
      <c r="J3309" s="7"/>
      <c r="K3309" s="7"/>
    </row>
    <row r="3310" customFormat="false" ht="9.4" hidden="false" customHeight="true" outlineLevel="0" collapsed="false">
      <c r="A3310" s="4"/>
      <c r="B3310" s="4"/>
      <c r="C3310" s="4"/>
      <c r="D3310" s="8" t="s">
        <v>3</v>
      </c>
      <c r="E3310" s="8"/>
      <c r="F3310" s="8" t="s">
        <v>4</v>
      </c>
      <c r="G3310" s="8"/>
      <c r="H3310" s="8" t="s">
        <v>3</v>
      </c>
      <c r="I3310" s="8"/>
      <c r="J3310" s="8" t="s">
        <v>4</v>
      </c>
      <c r="K3310" s="8"/>
    </row>
    <row r="3311" customFormat="false" ht="9.4" hidden="false" customHeight="true" outlineLevel="0" collapsed="false">
      <c r="A3311" s="4"/>
      <c r="B3311" s="4"/>
      <c r="C3311" s="4"/>
      <c r="D3311" s="9" t="s">
        <v>5</v>
      </c>
      <c r="E3311" s="9" t="s">
        <v>6</v>
      </c>
      <c r="F3311" s="9" t="s">
        <v>5</v>
      </c>
      <c r="G3311" s="9" t="s">
        <v>6</v>
      </c>
      <c r="H3311" s="9" t="s">
        <v>5</v>
      </c>
      <c r="I3311" s="9" t="s">
        <v>6</v>
      </c>
      <c r="J3311" s="9" t="s">
        <v>5</v>
      </c>
      <c r="K3311" s="9" t="s">
        <v>6</v>
      </c>
    </row>
    <row r="3312" customFormat="false" ht="9.4" hidden="false" customHeight="true" outlineLevel="0" collapsed="false">
      <c r="A3312" s="4" t="s">
        <v>0</v>
      </c>
      <c r="B3312" s="4"/>
      <c r="C3312" s="4"/>
      <c r="D3312" s="4"/>
      <c r="E3312" s="4"/>
      <c r="F3312" s="4"/>
      <c r="G3312" s="4"/>
      <c r="H3312" s="4"/>
      <c r="I3312" s="4"/>
      <c r="J3312" s="4"/>
      <c r="K3312" s="4"/>
    </row>
    <row r="3313" customFormat="false" ht="9.4" hidden="false" customHeight="true" outlineLevel="0" collapsed="false">
      <c r="A3313" s="8" t="s">
        <v>7</v>
      </c>
      <c r="B3313" s="8"/>
      <c r="C3313" s="8"/>
      <c r="D3313" s="10" t="n">
        <f aca="false">+inc_data!E6610</f>
        <v>0</v>
      </c>
      <c r="E3313" s="10" t="n">
        <f aca="false">+inc_data!F6610</f>
        <v>0</v>
      </c>
      <c r="F3313" s="10" t="n">
        <f aca="false">+inc_data!G6610</f>
        <v>0</v>
      </c>
      <c r="G3313" s="10" t="n">
        <f aca="false">+inc_data!H6610</f>
        <v>0</v>
      </c>
      <c r="H3313" s="10" t="n">
        <f aca="false">+inc_data!E6669</f>
        <v>0</v>
      </c>
      <c r="I3313" s="10" t="n">
        <f aca="false">+inc_data!F6669</f>
        <v>0</v>
      </c>
      <c r="J3313" s="10" t="n">
        <f aca="false">+inc_data!G6669</f>
        <v>0</v>
      </c>
      <c r="K3313" s="10" t="n">
        <f aca="false">+inc_data!H6669</f>
        <v>0</v>
      </c>
    </row>
    <row r="3314" customFormat="false" ht="9.4" hidden="false" customHeight="true" outlineLevel="0" collapsed="false">
      <c r="A3314" s="4" t="s">
        <v>8</v>
      </c>
      <c r="B3314" s="4"/>
      <c r="C3314" s="4"/>
      <c r="D3314" s="10" t="n">
        <f aca="false">+inc_data!E6611</f>
        <v>0</v>
      </c>
      <c r="E3314" s="10" t="n">
        <f aca="false">+inc_data!F6611</f>
        <v>0</v>
      </c>
      <c r="F3314" s="10" t="n">
        <f aca="false">+inc_data!G6611</f>
        <v>0</v>
      </c>
      <c r="G3314" s="10" t="n">
        <f aca="false">+inc_data!H6611</f>
        <v>0</v>
      </c>
      <c r="H3314" s="10" t="n">
        <f aca="false">+inc_data!E6670</f>
        <v>0</v>
      </c>
      <c r="I3314" s="10" t="n">
        <f aca="false">+inc_data!F6670</f>
        <v>0</v>
      </c>
      <c r="J3314" s="10" t="n">
        <f aca="false">+inc_data!G6670</f>
        <v>0</v>
      </c>
      <c r="K3314" s="10" t="n">
        <f aca="false">+inc_data!H6670</f>
        <v>0</v>
      </c>
    </row>
    <row r="3315" customFormat="false" ht="9.4" hidden="false" customHeight="true" outlineLevel="0" collapsed="false">
      <c r="A3315" s="4" t="s">
        <v>9</v>
      </c>
      <c r="B3315" s="4"/>
      <c r="C3315" s="4"/>
      <c r="D3315" s="10" t="n">
        <f aca="false">+inc_data!E6612</f>
        <v>0</v>
      </c>
      <c r="E3315" s="10" t="n">
        <f aca="false">+inc_data!F6612</f>
        <v>0</v>
      </c>
      <c r="F3315" s="10" t="n">
        <f aca="false">+inc_data!G6612</f>
        <v>0</v>
      </c>
      <c r="G3315" s="10" t="n">
        <f aca="false">+inc_data!H6612</f>
        <v>0</v>
      </c>
      <c r="H3315" s="10" t="n">
        <f aca="false">+inc_data!E6671</f>
        <v>0</v>
      </c>
      <c r="I3315" s="10" t="n">
        <f aca="false">+inc_data!F6671</f>
        <v>0</v>
      </c>
      <c r="J3315" s="10" t="n">
        <f aca="false">+inc_data!G6671</f>
        <v>0</v>
      </c>
      <c r="K3315" s="10" t="n">
        <f aca="false">+inc_data!H6671</f>
        <v>0</v>
      </c>
    </row>
    <row r="3316" customFormat="false" ht="9.4" hidden="false" customHeight="true" outlineLevel="0" collapsed="false">
      <c r="A3316" s="4" t="s">
        <v>10</v>
      </c>
      <c r="B3316" s="4"/>
      <c r="C3316" s="4"/>
      <c r="D3316" s="10" t="n">
        <f aca="false">+inc_data!E6613</f>
        <v>0</v>
      </c>
      <c r="E3316" s="10" t="n">
        <f aca="false">+inc_data!F6613</f>
        <v>0</v>
      </c>
      <c r="F3316" s="10" t="n">
        <f aca="false">+inc_data!G6613</f>
        <v>0</v>
      </c>
      <c r="G3316" s="10" t="n">
        <f aca="false">+inc_data!H6613</f>
        <v>0</v>
      </c>
      <c r="H3316" s="10" t="n">
        <f aca="false">+inc_data!E6672</f>
        <v>0</v>
      </c>
      <c r="I3316" s="10" t="n">
        <f aca="false">+inc_data!F6672</f>
        <v>0</v>
      </c>
      <c r="J3316" s="10" t="n">
        <f aca="false">+inc_data!G6672</f>
        <v>0</v>
      </c>
      <c r="K3316" s="10" t="n">
        <f aca="false">+inc_data!H6672</f>
        <v>0</v>
      </c>
    </row>
    <row r="3317" customFormat="false" ht="9.4" hidden="false" customHeight="true" outlineLevel="0" collapsed="false">
      <c r="A3317" s="4" t="s">
        <v>11</v>
      </c>
      <c r="B3317" s="4"/>
      <c r="C3317" s="4"/>
      <c r="D3317" s="10" t="n">
        <f aca="false">+inc_data!E6614</f>
        <v>4639</v>
      </c>
      <c r="E3317" s="10" t="n">
        <f aca="false">+inc_data!F6614</f>
        <v>4449</v>
      </c>
      <c r="F3317" s="10" t="n">
        <f aca="false">+inc_data!G6614</f>
        <v>19814</v>
      </c>
      <c r="G3317" s="10" t="n">
        <f aca="false">+inc_data!H6614</f>
        <v>20325</v>
      </c>
      <c r="H3317" s="10" t="n">
        <f aca="false">+inc_data!E6673</f>
        <v>97556</v>
      </c>
      <c r="I3317" s="10" t="n">
        <f aca="false">+inc_data!F6673</f>
        <v>78750</v>
      </c>
      <c r="J3317" s="10" t="n">
        <f aca="false">+inc_data!G6673</f>
        <v>388125</v>
      </c>
      <c r="K3317" s="10" t="n">
        <f aca="false">+inc_data!H6673</f>
        <v>378776</v>
      </c>
    </row>
    <row r="3318" customFormat="false" ht="9.4" hidden="false" customHeight="true" outlineLevel="0" collapsed="false">
      <c r="A3318" s="4" t="s">
        <v>12</v>
      </c>
      <c r="B3318" s="4"/>
      <c r="C3318" s="4"/>
      <c r="D3318" s="10" t="n">
        <f aca="false">+inc_data!E6615</f>
        <v>202</v>
      </c>
      <c r="E3318" s="10" t="n">
        <f aca="false">+inc_data!F6615</f>
        <v>179</v>
      </c>
      <c r="F3318" s="10" t="n">
        <f aca="false">+inc_data!G6615</f>
        <v>614</v>
      </c>
      <c r="G3318" s="10" t="n">
        <f aca="false">+inc_data!H6615</f>
        <v>630</v>
      </c>
      <c r="H3318" s="10" t="n">
        <f aca="false">+inc_data!E6674</f>
        <v>203</v>
      </c>
      <c r="I3318" s="10" t="n">
        <f aca="false">+inc_data!F6674</f>
        <v>885</v>
      </c>
      <c r="J3318" s="10" t="n">
        <f aca="false">+inc_data!G6674</f>
        <v>2029</v>
      </c>
      <c r="K3318" s="10" t="n">
        <f aca="false">+inc_data!H6674</f>
        <v>5010</v>
      </c>
    </row>
    <row r="3319" customFormat="false" ht="9.4" hidden="false" customHeight="true" outlineLevel="0" collapsed="false">
      <c r="A3319" s="4" t="s">
        <v>13</v>
      </c>
      <c r="B3319" s="4"/>
      <c r="C3319" s="4"/>
      <c r="D3319" s="10" t="n">
        <f aca="false">+inc_data!E6616</f>
        <v>1</v>
      </c>
      <c r="E3319" s="10" t="n">
        <f aca="false">+inc_data!F6616</f>
        <v>1</v>
      </c>
      <c r="F3319" s="10" t="n">
        <f aca="false">+inc_data!G6616</f>
        <v>3</v>
      </c>
      <c r="G3319" s="10" t="n">
        <f aca="false">+inc_data!H6616</f>
        <v>3</v>
      </c>
      <c r="H3319" s="10" t="n">
        <f aca="false">+inc_data!E6675</f>
        <v>733</v>
      </c>
      <c r="I3319" s="10" t="n">
        <f aca="false">+inc_data!F6675</f>
        <v>256</v>
      </c>
      <c r="J3319" s="10" t="n">
        <f aca="false">+inc_data!G6675</f>
        <v>2254</v>
      </c>
      <c r="K3319" s="10" t="n">
        <f aca="false">+inc_data!H6675</f>
        <v>912</v>
      </c>
    </row>
    <row r="3320" customFormat="false" ht="9.4" hidden="false" customHeight="true" outlineLevel="0" collapsed="false">
      <c r="A3320" s="4" t="s">
        <v>14</v>
      </c>
      <c r="B3320" s="4"/>
      <c r="C3320" s="4"/>
      <c r="D3320" s="10" t="n">
        <f aca="false">+inc_data!E6617</f>
        <v>203</v>
      </c>
      <c r="E3320" s="10" t="n">
        <f aca="false">+inc_data!F6617</f>
        <v>181</v>
      </c>
      <c r="F3320" s="10" t="n">
        <f aca="false">+inc_data!G6617</f>
        <v>617</v>
      </c>
      <c r="G3320" s="10" t="n">
        <f aca="false">+inc_data!H6617</f>
        <v>633</v>
      </c>
      <c r="H3320" s="10" t="n">
        <f aca="false">+inc_data!E6676</f>
        <v>936</v>
      </c>
      <c r="I3320" s="10" t="n">
        <f aca="false">+inc_data!F6676</f>
        <v>1141</v>
      </c>
      <c r="J3320" s="10" t="n">
        <f aca="false">+inc_data!G6676</f>
        <v>4283</v>
      </c>
      <c r="K3320" s="10" t="n">
        <f aca="false">+inc_data!H6676</f>
        <v>5922</v>
      </c>
    </row>
    <row r="3321" customFormat="false" ht="9.4" hidden="false" customHeight="true" outlineLevel="0" collapsed="false">
      <c r="A3321" s="4" t="s">
        <v>15</v>
      </c>
      <c r="B3321" s="4"/>
      <c r="C3321" s="4"/>
      <c r="D3321" s="10" t="n">
        <f aca="false">+inc_data!E6618</f>
        <v>84</v>
      </c>
      <c r="E3321" s="10" t="n">
        <f aca="false">+inc_data!F6618</f>
        <v>143</v>
      </c>
      <c r="F3321" s="10" t="n">
        <f aca="false">+inc_data!G6618</f>
        <v>361</v>
      </c>
      <c r="G3321" s="10" t="n">
        <f aca="false">+inc_data!H6618</f>
        <v>1021</v>
      </c>
      <c r="H3321" s="10" t="n">
        <f aca="false">+inc_data!E6677</f>
        <v>0</v>
      </c>
      <c r="I3321" s="10" t="n">
        <f aca="false">+inc_data!F6677</f>
        <v>221</v>
      </c>
      <c r="J3321" s="10" t="n">
        <f aca="false">+inc_data!G6677</f>
        <v>381</v>
      </c>
      <c r="K3321" s="10" t="n">
        <f aca="false">+inc_data!H6677</f>
        <v>2174</v>
      </c>
    </row>
    <row r="3322" customFormat="false" ht="9.4" hidden="false" customHeight="true" outlineLevel="0" collapsed="false">
      <c r="A3322" s="4" t="s">
        <v>16</v>
      </c>
      <c r="B3322" s="4"/>
      <c r="C3322" s="4"/>
      <c r="D3322" s="10" t="n">
        <f aca="false">+inc_data!E6619</f>
        <v>0</v>
      </c>
      <c r="E3322" s="10" t="n">
        <f aca="false">+inc_data!F6619</f>
        <v>0</v>
      </c>
      <c r="F3322" s="10" t="n">
        <f aca="false">+inc_data!G6619</f>
        <v>0</v>
      </c>
      <c r="G3322" s="10" t="n">
        <f aca="false">+inc_data!H6619</f>
        <v>0</v>
      </c>
      <c r="H3322" s="10" t="n">
        <f aca="false">+inc_data!E6678</f>
        <v>0</v>
      </c>
      <c r="I3322" s="10" t="n">
        <f aca="false">+inc_data!F6678</f>
        <v>244</v>
      </c>
      <c r="J3322" s="10" t="n">
        <f aca="false">+inc_data!G6678</f>
        <v>740</v>
      </c>
      <c r="K3322" s="10" t="n">
        <f aca="false">+inc_data!H6678</f>
        <v>1197</v>
      </c>
    </row>
    <row r="3323" customFormat="false" ht="9.4" hidden="false" customHeight="true" outlineLevel="0" collapsed="false">
      <c r="A3323" s="4" t="s">
        <v>17</v>
      </c>
      <c r="B3323" s="4"/>
      <c r="C3323" s="4"/>
      <c r="D3323" s="10" t="n">
        <f aca="false">+inc_data!E6620</f>
        <v>75</v>
      </c>
      <c r="E3323" s="10" t="n">
        <f aca="false">+inc_data!F6620</f>
        <v>63</v>
      </c>
      <c r="F3323" s="10" t="n">
        <f aca="false">+inc_data!G6620</f>
        <v>237</v>
      </c>
      <c r="G3323" s="10" t="n">
        <f aca="false">+inc_data!H6620</f>
        <v>336</v>
      </c>
      <c r="H3323" s="10" t="n">
        <f aca="false">+inc_data!E6679</f>
        <v>302</v>
      </c>
      <c r="I3323" s="10" t="n">
        <f aca="false">+inc_data!F6679</f>
        <v>0</v>
      </c>
      <c r="J3323" s="10" t="n">
        <f aca="false">+inc_data!G6679</f>
        <v>631</v>
      </c>
      <c r="K3323" s="10" t="n">
        <f aca="false">+inc_data!H6679</f>
        <v>0</v>
      </c>
    </row>
    <row r="3324" customFormat="false" ht="9.4" hidden="false" customHeight="true" outlineLevel="0" collapsed="false">
      <c r="A3324" s="4" t="s">
        <v>18</v>
      </c>
      <c r="B3324" s="4"/>
      <c r="C3324" s="4"/>
      <c r="D3324" s="10" t="n">
        <f aca="false">+inc_data!E6621</f>
        <v>75</v>
      </c>
      <c r="E3324" s="10" t="n">
        <f aca="false">+inc_data!F6621</f>
        <v>63</v>
      </c>
      <c r="F3324" s="10" t="n">
        <f aca="false">+inc_data!G6621</f>
        <v>237</v>
      </c>
      <c r="G3324" s="10" t="n">
        <f aca="false">+inc_data!H6621</f>
        <v>336</v>
      </c>
      <c r="H3324" s="10" t="n">
        <f aca="false">+inc_data!E6680</f>
        <v>302</v>
      </c>
      <c r="I3324" s="10" t="n">
        <f aca="false">+inc_data!F6680</f>
        <v>244</v>
      </c>
      <c r="J3324" s="10" t="n">
        <f aca="false">+inc_data!G6680</f>
        <v>1371</v>
      </c>
      <c r="K3324" s="10" t="n">
        <f aca="false">+inc_data!H6680</f>
        <v>1197</v>
      </c>
    </row>
    <row r="3325" customFormat="false" ht="9.4" hidden="false" customHeight="true" outlineLevel="0" collapsed="false">
      <c r="A3325" s="4" t="s">
        <v>19</v>
      </c>
      <c r="B3325" s="4"/>
      <c r="C3325" s="4"/>
      <c r="D3325" s="10" t="n">
        <f aca="false">+inc_data!E6622</f>
        <v>5001</v>
      </c>
      <c r="E3325" s="10" t="n">
        <f aca="false">+inc_data!F6622</f>
        <v>4835</v>
      </c>
      <c r="F3325" s="10" t="n">
        <f aca="false">+inc_data!G6622</f>
        <v>21029</v>
      </c>
      <c r="G3325" s="10" t="n">
        <f aca="false">+inc_data!H6622</f>
        <v>22315</v>
      </c>
      <c r="H3325" s="10" t="n">
        <f aca="false">+inc_data!E6681</f>
        <v>98794</v>
      </c>
      <c r="I3325" s="10" t="n">
        <f aca="false">+inc_data!F6681</f>
        <v>80356</v>
      </c>
      <c r="J3325" s="10" t="n">
        <f aca="false">+inc_data!G6681</f>
        <v>394160</v>
      </c>
      <c r="K3325" s="10" t="n">
        <f aca="false">+inc_data!H6681</f>
        <v>388069</v>
      </c>
    </row>
    <row r="3326" customFormat="false" ht="9.4" hidden="false" customHeight="true" outlineLevel="0" collapsed="false">
      <c r="A3326" s="4" t="s">
        <v>20</v>
      </c>
      <c r="B3326" s="4"/>
      <c r="C3326" s="4"/>
      <c r="D3326" s="10" t="n">
        <f aca="false">+inc_data!E6623</f>
        <v>0</v>
      </c>
      <c r="E3326" s="10" t="n">
        <f aca="false">+inc_data!F6623</f>
        <v>0</v>
      </c>
      <c r="F3326" s="10" t="n">
        <f aca="false">+inc_data!G6623</f>
        <v>0</v>
      </c>
      <c r="G3326" s="10" t="n">
        <f aca="false">+inc_data!H6623</f>
        <v>0</v>
      </c>
      <c r="H3326" s="10" t="n">
        <f aca="false">+inc_data!E6682</f>
        <v>0</v>
      </c>
      <c r="I3326" s="10" t="n">
        <f aca="false">+inc_data!F6682</f>
        <v>0</v>
      </c>
      <c r="J3326" s="10" t="n">
        <f aca="false">+inc_data!G6682</f>
        <v>0</v>
      </c>
      <c r="K3326" s="10" t="n">
        <f aca="false">+inc_data!H6682</f>
        <v>0</v>
      </c>
    </row>
    <row r="3327" customFormat="false" ht="9.4" hidden="false" customHeight="true" outlineLevel="0" collapsed="false">
      <c r="A3327" s="4" t="s">
        <v>21</v>
      </c>
      <c r="B3327" s="4"/>
      <c r="C3327" s="4"/>
      <c r="D3327" s="10" t="n">
        <f aca="false">+inc_data!E6624</f>
        <v>0</v>
      </c>
      <c r="E3327" s="10" t="n">
        <f aca="false">+inc_data!F6624</f>
        <v>0</v>
      </c>
      <c r="F3327" s="10" t="n">
        <f aca="false">+inc_data!G6624</f>
        <v>603</v>
      </c>
      <c r="G3327" s="10" t="n">
        <f aca="false">+inc_data!H6624</f>
        <v>29788</v>
      </c>
      <c r="H3327" s="10" t="n">
        <f aca="false">+inc_data!E6683</f>
        <v>379</v>
      </c>
      <c r="I3327" s="10" t="n">
        <f aca="false">+inc_data!F6683</f>
        <v>20</v>
      </c>
      <c r="J3327" s="10" t="n">
        <f aca="false">+inc_data!G6683</f>
        <v>736</v>
      </c>
      <c r="K3327" s="10" t="n">
        <f aca="false">+inc_data!H6683</f>
        <v>60</v>
      </c>
    </row>
    <row r="3328" customFormat="false" ht="9.4" hidden="false" customHeight="true" outlineLevel="0" collapsed="false">
      <c r="A3328" s="4" t="s">
        <v>22</v>
      </c>
      <c r="B3328" s="4"/>
      <c r="C3328" s="4"/>
      <c r="D3328" s="10" t="n">
        <f aca="false">+inc_data!E6625</f>
        <v>0</v>
      </c>
      <c r="E3328" s="10" t="n">
        <f aca="false">+inc_data!F6625</f>
        <v>0</v>
      </c>
      <c r="F3328" s="10" t="n">
        <f aca="false">+inc_data!G6625</f>
        <v>0</v>
      </c>
      <c r="G3328" s="10" t="n">
        <f aca="false">+inc_data!H6625</f>
        <v>0</v>
      </c>
      <c r="H3328" s="10" t="n">
        <f aca="false">+inc_data!E6684</f>
        <v>54</v>
      </c>
      <c r="I3328" s="10" t="n">
        <f aca="false">+inc_data!F6684</f>
        <v>0</v>
      </c>
      <c r="J3328" s="10" t="n">
        <f aca="false">+inc_data!G6684</f>
        <v>65</v>
      </c>
      <c r="K3328" s="10" t="n">
        <f aca="false">+inc_data!H6684</f>
        <v>0</v>
      </c>
    </row>
    <row r="3329" customFormat="false" ht="9.4" hidden="false" customHeight="true" outlineLevel="0" collapsed="false">
      <c r="A3329" s="4" t="s">
        <v>23</v>
      </c>
      <c r="B3329" s="4"/>
      <c r="C3329" s="4"/>
      <c r="D3329" s="10" t="n">
        <f aca="false">+inc_data!E6626</f>
        <v>0</v>
      </c>
      <c r="E3329" s="10" t="n">
        <f aca="false">+inc_data!F6626</f>
        <v>0</v>
      </c>
      <c r="F3329" s="10" t="n">
        <f aca="false">+inc_data!G6626</f>
        <v>603</v>
      </c>
      <c r="G3329" s="10" t="n">
        <f aca="false">+inc_data!H6626</f>
        <v>29788</v>
      </c>
      <c r="H3329" s="10" t="n">
        <f aca="false">+inc_data!E6685</f>
        <v>433</v>
      </c>
      <c r="I3329" s="10" t="n">
        <f aca="false">+inc_data!F6685</f>
        <v>20</v>
      </c>
      <c r="J3329" s="10" t="n">
        <f aca="false">+inc_data!G6685</f>
        <v>801</v>
      </c>
      <c r="K3329" s="10" t="n">
        <f aca="false">+inc_data!H6685</f>
        <v>60</v>
      </c>
    </row>
    <row r="3330" customFormat="false" ht="9.4" hidden="false" customHeight="true" outlineLevel="0" collapsed="false">
      <c r="A3330" s="4" t="s">
        <v>24</v>
      </c>
      <c r="B3330" s="4"/>
      <c r="C3330" s="4"/>
      <c r="D3330" s="10" t="n">
        <f aca="false">+inc_data!E6627</f>
        <v>5001</v>
      </c>
      <c r="E3330" s="10" t="n">
        <f aca="false">+inc_data!F6627</f>
        <v>4835</v>
      </c>
      <c r="F3330" s="10" t="n">
        <f aca="false">+inc_data!G6627</f>
        <v>21631</v>
      </c>
      <c r="G3330" s="10" t="n">
        <f aca="false">+inc_data!H6627</f>
        <v>52103</v>
      </c>
      <c r="H3330" s="10" t="n">
        <f aca="false">+inc_data!E6686</f>
        <v>99227</v>
      </c>
      <c r="I3330" s="10" t="n">
        <f aca="false">+inc_data!F6686</f>
        <v>80376</v>
      </c>
      <c r="J3330" s="10" t="n">
        <f aca="false">+inc_data!G6686</f>
        <v>394961</v>
      </c>
      <c r="K3330" s="10" t="n">
        <f aca="false">+inc_data!H6686</f>
        <v>388129</v>
      </c>
    </row>
    <row r="3331" customFormat="false" ht="9.4" hidden="false" customHeight="true" outlineLevel="0" collapsed="false">
      <c r="A3331" s="4" t="s">
        <v>25</v>
      </c>
      <c r="B3331" s="4"/>
      <c r="C3331" s="4"/>
      <c r="D3331" s="10" t="n">
        <f aca="false">+inc_data!E6628</f>
        <v>0</v>
      </c>
      <c r="E3331" s="10" t="n">
        <f aca="false">+inc_data!F6628</f>
        <v>0</v>
      </c>
      <c r="F3331" s="10" t="n">
        <f aca="false">+inc_data!G6628</f>
        <v>0</v>
      </c>
      <c r="G3331" s="10" t="n">
        <f aca="false">+inc_data!H6628</f>
        <v>0</v>
      </c>
      <c r="H3331" s="10" t="n">
        <f aca="false">+inc_data!E6687</f>
        <v>0</v>
      </c>
      <c r="I3331" s="10" t="n">
        <f aca="false">+inc_data!F6687</f>
        <v>0</v>
      </c>
      <c r="J3331" s="10" t="n">
        <f aca="false">+inc_data!G6687</f>
        <v>0</v>
      </c>
      <c r="K3331" s="10" t="n">
        <f aca="false">+inc_data!H6687</f>
        <v>0</v>
      </c>
    </row>
    <row r="3332" customFormat="false" ht="9.4" hidden="false" customHeight="true" outlineLevel="0" collapsed="false">
      <c r="A3332" s="4" t="s">
        <v>26</v>
      </c>
      <c r="B3332" s="4"/>
      <c r="C3332" s="4"/>
      <c r="D3332" s="10" t="n">
        <f aca="false">+inc_data!E6629</f>
        <v>0</v>
      </c>
      <c r="E3332" s="10" t="n">
        <f aca="false">+inc_data!F6629</f>
        <v>0</v>
      </c>
      <c r="F3332" s="10" t="n">
        <f aca="false">+inc_data!G6629</f>
        <v>0</v>
      </c>
      <c r="G3332" s="10" t="n">
        <f aca="false">+inc_data!H6629</f>
        <v>0</v>
      </c>
      <c r="H3332" s="10" t="n">
        <f aca="false">+inc_data!E6688</f>
        <v>0</v>
      </c>
      <c r="I3332" s="10" t="n">
        <f aca="false">+inc_data!F6688</f>
        <v>0</v>
      </c>
      <c r="J3332" s="10" t="n">
        <f aca="false">+inc_data!G6688</f>
        <v>0</v>
      </c>
      <c r="K3332" s="10" t="n">
        <f aca="false">+inc_data!H6688</f>
        <v>293</v>
      </c>
    </row>
    <row r="3333" customFormat="false" ht="9.4" hidden="false" customHeight="true" outlineLevel="0" collapsed="false">
      <c r="A3333" s="4" t="s">
        <v>27</v>
      </c>
      <c r="B3333" s="4"/>
      <c r="C3333" s="4"/>
      <c r="D3333" s="10" t="n">
        <f aca="false">+inc_data!E6630</f>
        <v>10</v>
      </c>
      <c r="E3333" s="10" t="n">
        <f aca="false">+inc_data!F6630</f>
        <v>8</v>
      </c>
      <c r="F3333" s="10" t="n">
        <f aca="false">+inc_data!G6630</f>
        <v>48</v>
      </c>
      <c r="G3333" s="10" t="n">
        <f aca="false">+inc_data!H6630</f>
        <v>134</v>
      </c>
      <c r="H3333" s="10" t="n">
        <f aca="false">+inc_data!E6689</f>
        <v>4218</v>
      </c>
      <c r="I3333" s="10" t="n">
        <f aca="false">+inc_data!F6689</f>
        <v>4710</v>
      </c>
      <c r="J3333" s="10" t="n">
        <f aca="false">+inc_data!G6689</f>
        <v>20241</v>
      </c>
      <c r="K3333" s="10" t="n">
        <f aca="false">+inc_data!H6689</f>
        <v>20024</v>
      </c>
    </row>
    <row r="3334" customFormat="false" ht="9.4" hidden="false" customHeight="true" outlineLevel="0" collapsed="false">
      <c r="A3334" s="4" t="s">
        <v>28</v>
      </c>
      <c r="B3334" s="4"/>
      <c r="C3334" s="4"/>
      <c r="D3334" s="10" t="n">
        <f aca="false">+inc_data!E6631</f>
        <v>10</v>
      </c>
      <c r="E3334" s="10" t="n">
        <f aca="false">+inc_data!F6631</f>
        <v>8</v>
      </c>
      <c r="F3334" s="10" t="n">
        <f aca="false">+inc_data!G6631</f>
        <v>48</v>
      </c>
      <c r="G3334" s="10" t="n">
        <f aca="false">+inc_data!H6631</f>
        <v>134</v>
      </c>
      <c r="H3334" s="10" t="n">
        <f aca="false">+inc_data!E6690</f>
        <v>4218</v>
      </c>
      <c r="I3334" s="10" t="n">
        <f aca="false">+inc_data!F6690</f>
        <v>4710</v>
      </c>
      <c r="J3334" s="10" t="n">
        <f aca="false">+inc_data!G6690</f>
        <v>20241</v>
      </c>
      <c r="K3334" s="10" t="n">
        <f aca="false">+inc_data!H6690</f>
        <v>20317</v>
      </c>
    </row>
    <row r="3335" customFormat="false" ht="9.4" hidden="false" customHeight="true" outlineLevel="0" collapsed="false">
      <c r="A3335" s="4" t="s">
        <v>29</v>
      </c>
      <c r="B3335" s="4"/>
      <c r="C3335" s="4"/>
      <c r="D3335" s="10" t="n">
        <f aca="false">+inc_data!E6632</f>
        <v>5011</v>
      </c>
      <c r="E3335" s="10" t="n">
        <f aca="false">+inc_data!F6632</f>
        <v>4843</v>
      </c>
      <c r="F3335" s="10" t="n">
        <f aca="false">+inc_data!G6632</f>
        <v>21679</v>
      </c>
      <c r="G3335" s="10" t="n">
        <f aca="false">+inc_data!H6632</f>
        <v>52238</v>
      </c>
      <c r="H3335" s="10" t="n">
        <f aca="false">+inc_data!E6691</f>
        <v>103445</v>
      </c>
      <c r="I3335" s="10" t="n">
        <f aca="false">+inc_data!F6691</f>
        <v>85086</v>
      </c>
      <c r="J3335" s="10" t="n">
        <f aca="false">+inc_data!G6691</f>
        <v>415202</v>
      </c>
      <c r="K3335" s="10" t="n">
        <f aca="false">+inc_data!H6691</f>
        <v>408446</v>
      </c>
    </row>
    <row r="3336" customFormat="false" ht="9.4" hidden="false" customHeight="true" outlineLevel="0" collapsed="false">
      <c r="A3336" s="8" t="s">
        <v>30</v>
      </c>
      <c r="B3336" s="8"/>
      <c r="C3336" s="8"/>
      <c r="D3336" s="10" t="n">
        <f aca="false">+inc_data!E6633</f>
        <v>0</v>
      </c>
      <c r="E3336" s="10" t="n">
        <f aca="false">+inc_data!F6633</f>
        <v>0</v>
      </c>
      <c r="F3336" s="10" t="n">
        <f aca="false">+inc_data!G6633</f>
        <v>0</v>
      </c>
      <c r="G3336" s="10" t="n">
        <f aca="false">+inc_data!H6633</f>
        <v>0</v>
      </c>
      <c r="H3336" s="10" t="n">
        <f aca="false">+inc_data!E6692</f>
        <v>0</v>
      </c>
      <c r="I3336" s="10" t="n">
        <f aca="false">+inc_data!F6692</f>
        <v>0</v>
      </c>
      <c r="J3336" s="10" t="n">
        <f aca="false">+inc_data!G6692</f>
        <v>0</v>
      </c>
      <c r="K3336" s="10" t="n">
        <f aca="false">+inc_data!H6692</f>
        <v>0</v>
      </c>
    </row>
    <row r="3337" customFormat="false" ht="9.4" hidden="false" customHeight="true" outlineLevel="0" collapsed="false">
      <c r="A3337" s="4" t="s">
        <v>31</v>
      </c>
      <c r="B3337" s="4"/>
      <c r="C3337" s="4"/>
      <c r="D3337" s="10" t="n">
        <f aca="false">+inc_data!E6634</f>
        <v>1494</v>
      </c>
      <c r="E3337" s="10" t="n">
        <f aca="false">+inc_data!F6634</f>
        <v>1666</v>
      </c>
      <c r="F3337" s="10" t="n">
        <f aca="false">+inc_data!G6634</f>
        <v>6211</v>
      </c>
      <c r="G3337" s="10" t="n">
        <f aca="false">+inc_data!H6634</f>
        <v>16674</v>
      </c>
      <c r="H3337" s="10" t="n">
        <f aca="false">+inc_data!E6693</f>
        <v>44943</v>
      </c>
      <c r="I3337" s="10" t="n">
        <f aca="false">+inc_data!F6693</f>
        <v>40138</v>
      </c>
      <c r="J3337" s="10" t="n">
        <f aca="false">+inc_data!G6693</f>
        <v>172652</v>
      </c>
      <c r="K3337" s="10" t="n">
        <f aca="false">+inc_data!H6693</f>
        <v>162735</v>
      </c>
    </row>
    <row r="3338" customFormat="false" ht="9.4" hidden="false" customHeight="true" outlineLevel="0" collapsed="false">
      <c r="A3338" s="4" t="s">
        <v>32</v>
      </c>
      <c r="B3338" s="4"/>
      <c r="C3338" s="4"/>
      <c r="D3338" s="10" t="n">
        <f aca="false">+inc_data!E6635</f>
        <v>1329</v>
      </c>
      <c r="E3338" s="10" t="n">
        <f aca="false">+inc_data!F6635</f>
        <v>1529</v>
      </c>
      <c r="F3338" s="10" t="n">
        <f aca="false">+inc_data!G6635</f>
        <v>6225</v>
      </c>
      <c r="G3338" s="10" t="n">
        <f aca="false">+inc_data!H6635</f>
        <v>14667</v>
      </c>
      <c r="H3338" s="10" t="n">
        <f aca="false">+inc_data!E6694</f>
        <v>16685</v>
      </c>
      <c r="I3338" s="10" t="n">
        <f aca="false">+inc_data!F6694</f>
        <v>14645</v>
      </c>
      <c r="J3338" s="10" t="n">
        <f aca="false">+inc_data!G6694</f>
        <v>60382</v>
      </c>
      <c r="K3338" s="10" t="n">
        <f aca="false">+inc_data!H6694</f>
        <v>83484</v>
      </c>
    </row>
    <row r="3339" customFormat="false" ht="9.4" hidden="false" customHeight="true" outlineLevel="0" collapsed="false">
      <c r="A3339" s="4" t="s">
        <v>33</v>
      </c>
      <c r="B3339" s="4"/>
      <c r="C3339" s="4"/>
      <c r="D3339" s="10" t="n">
        <f aca="false">+inc_data!E6636</f>
        <v>771</v>
      </c>
      <c r="E3339" s="10" t="n">
        <f aca="false">+inc_data!F6636</f>
        <v>765</v>
      </c>
      <c r="F3339" s="10" t="n">
        <f aca="false">+inc_data!G6636</f>
        <v>3237</v>
      </c>
      <c r="G3339" s="10" t="n">
        <f aca="false">+inc_data!H6636</f>
        <v>7696</v>
      </c>
      <c r="H3339" s="10" t="n">
        <f aca="false">+inc_data!E6695</f>
        <v>4378</v>
      </c>
      <c r="I3339" s="10" t="n">
        <f aca="false">+inc_data!F6695</f>
        <v>3669</v>
      </c>
      <c r="J3339" s="10" t="n">
        <f aca="false">+inc_data!G6695</f>
        <v>17067</v>
      </c>
      <c r="K3339" s="10" t="n">
        <f aca="false">+inc_data!H6695</f>
        <v>16379</v>
      </c>
    </row>
    <row r="3340" customFormat="false" ht="9.4" hidden="false" customHeight="true" outlineLevel="0" collapsed="false">
      <c r="A3340" s="4" t="s">
        <v>34</v>
      </c>
      <c r="B3340" s="4"/>
      <c r="C3340" s="4"/>
      <c r="D3340" s="10" t="n">
        <f aca="false">+inc_data!E6637</f>
        <v>809</v>
      </c>
      <c r="E3340" s="10" t="n">
        <f aca="false">+inc_data!F6637</f>
        <v>991</v>
      </c>
      <c r="F3340" s="10" t="n">
        <f aca="false">+inc_data!G6637</f>
        <v>3495</v>
      </c>
      <c r="G3340" s="10" t="n">
        <f aca="false">+inc_data!H6637</f>
        <v>8386</v>
      </c>
      <c r="H3340" s="10" t="n">
        <f aca="false">+inc_data!E6696</f>
        <v>18569</v>
      </c>
      <c r="I3340" s="10" t="n">
        <f aca="false">+inc_data!F6696</f>
        <v>17889</v>
      </c>
      <c r="J3340" s="10" t="n">
        <f aca="false">+inc_data!G6696</f>
        <v>72455</v>
      </c>
      <c r="K3340" s="10" t="n">
        <f aca="false">+inc_data!H6696</f>
        <v>72560</v>
      </c>
    </row>
    <row r="3341" customFormat="false" ht="9.4" hidden="false" customHeight="true" outlineLevel="0" collapsed="false">
      <c r="A3341" s="4" t="s">
        <v>35</v>
      </c>
      <c r="B3341" s="4"/>
      <c r="C3341" s="4"/>
      <c r="D3341" s="10" t="n">
        <f aca="false">+inc_data!E6638</f>
        <v>500</v>
      </c>
      <c r="E3341" s="10" t="n">
        <f aca="false">+inc_data!F6638</f>
        <v>713</v>
      </c>
      <c r="F3341" s="10" t="n">
        <f aca="false">+inc_data!G6638</f>
        <v>2746</v>
      </c>
      <c r="G3341" s="10" t="n">
        <f aca="false">+inc_data!H6638</f>
        <v>7117</v>
      </c>
      <c r="H3341" s="10" t="n">
        <f aca="false">+inc_data!E6697</f>
        <v>8534</v>
      </c>
      <c r="I3341" s="10" t="n">
        <f aca="false">+inc_data!F6697</f>
        <v>9255</v>
      </c>
      <c r="J3341" s="10" t="n">
        <f aca="false">+inc_data!G6697</f>
        <v>38293</v>
      </c>
      <c r="K3341" s="10" t="n">
        <f aca="false">+inc_data!H6697</f>
        <v>43003</v>
      </c>
    </row>
    <row r="3342" customFormat="false" ht="9.4" hidden="false" customHeight="true" outlineLevel="0" collapsed="false">
      <c r="A3342" s="4" t="s">
        <v>36</v>
      </c>
      <c r="B3342" s="4"/>
      <c r="C3342" s="4"/>
      <c r="D3342" s="10" t="n">
        <f aca="false">+inc_data!E6639</f>
        <v>324</v>
      </c>
      <c r="E3342" s="10" t="n">
        <f aca="false">+inc_data!F6639</f>
        <v>518</v>
      </c>
      <c r="F3342" s="10" t="n">
        <f aca="false">+inc_data!G6639</f>
        <v>1982</v>
      </c>
      <c r="G3342" s="10" t="n">
        <f aca="false">+inc_data!H6639</f>
        <v>4092</v>
      </c>
      <c r="H3342" s="10" t="n">
        <f aca="false">+inc_data!E6698</f>
        <v>12748</v>
      </c>
      <c r="I3342" s="10" t="n">
        <f aca="false">+inc_data!F6698</f>
        <v>14216</v>
      </c>
      <c r="J3342" s="10" t="n">
        <f aca="false">+inc_data!G6698</f>
        <v>51309</v>
      </c>
      <c r="K3342" s="10" t="n">
        <f aca="false">+inc_data!H6698</f>
        <v>44358</v>
      </c>
    </row>
    <row r="3343" customFormat="false" ht="9.4" hidden="false" customHeight="true" outlineLevel="0" collapsed="false">
      <c r="A3343" s="4" t="s">
        <v>37</v>
      </c>
      <c r="B3343" s="4"/>
      <c r="C3343" s="4"/>
      <c r="D3343" s="10" t="n">
        <f aca="false">+inc_data!E6640</f>
        <v>970</v>
      </c>
      <c r="E3343" s="10" t="n">
        <f aca="false">+inc_data!F6640</f>
        <v>92</v>
      </c>
      <c r="F3343" s="10" t="n">
        <f aca="false">+inc_data!G6640</f>
        <v>1270</v>
      </c>
      <c r="G3343" s="10" t="n">
        <f aca="false">+inc_data!H6640</f>
        <v>1060</v>
      </c>
      <c r="H3343" s="10" t="n">
        <f aca="false">+inc_data!E6699</f>
        <v>3154</v>
      </c>
      <c r="I3343" s="10" t="n">
        <f aca="false">+inc_data!F6699</f>
        <v>6923</v>
      </c>
      <c r="J3343" s="10" t="n">
        <f aca="false">+inc_data!G6699</f>
        <v>17027</v>
      </c>
      <c r="K3343" s="10" t="n">
        <f aca="false">+inc_data!H6699</f>
        <v>26746</v>
      </c>
    </row>
    <row r="3344" customFormat="false" ht="9.4" hidden="false" customHeight="true" outlineLevel="0" collapsed="false">
      <c r="A3344" s="4" t="s">
        <v>38</v>
      </c>
      <c r="B3344" s="4"/>
      <c r="C3344" s="4"/>
      <c r="D3344" s="10" t="n">
        <f aca="false">+inc_data!E6641</f>
        <v>90</v>
      </c>
      <c r="E3344" s="10" t="n">
        <f aca="false">+inc_data!F6641</f>
        <v>27</v>
      </c>
      <c r="F3344" s="10" t="n">
        <f aca="false">+inc_data!G6641</f>
        <v>306</v>
      </c>
      <c r="G3344" s="10" t="n">
        <f aca="false">+inc_data!H6641</f>
        <v>263</v>
      </c>
      <c r="H3344" s="10" t="n">
        <f aca="false">+inc_data!E6700</f>
        <v>0</v>
      </c>
      <c r="I3344" s="10" t="n">
        <f aca="false">+inc_data!F6700</f>
        <v>0</v>
      </c>
      <c r="J3344" s="10" t="n">
        <f aca="false">+inc_data!G6700</f>
        <v>0</v>
      </c>
      <c r="K3344" s="10" t="n">
        <f aca="false">+inc_data!H6700</f>
        <v>0</v>
      </c>
    </row>
    <row r="3345" customFormat="false" ht="9.4" hidden="false" customHeight="true" outlineLevel="0" collapsed="false">
      <c r="A3345" s="4" t="s">
        <v>39</v>
      </c>
      <c r="B3345" s="4"/>
      <c r="C3345" s="4"/>
      <c r="D3345" s="10" t="n">
        <f aca="false">+inc_data!E6642</f>
        <v>6287</v>
      </c>
      <c r="E3345" s="10" t="n">
        <f aca="false">+inc_data!F6642</f>
        <v>6301</v>
      </c>
      <c r="F3345" s="10" t="n">
        <f aca="false">+inc_data!G6642</f>
        <v>25472</v>
      </c>
      <c r="G3345" s="10" t="n">
        <f aca="false">+inc_data!H6642</f>
        <v>59956</v>
      </c>
      <c r="H3345" s="10" t="n">
        <f aca="false">+inc_data!E6701</f>
        <v>109011</v>
      </c>
      <c r="I3345" s="10" t="n">
        <f aca="false">+inc_data!F6701</f>
        <v>106735</v>
      </c>
      <c r="J3345" s="10" t="n">
        <f aca="false">+inc_data!G6701</f>
        <v>429185</v>
      </c>
      <c r="K3345" s="10" t="n">
        <f aca="false">+inc_data!H6701</f>
        <v>449265</v>
      </c>
    </row>
    <row r="3346" customFormat="false" ht="9.4" hidden="false" customHeight="true" outlineLevel="0" collapsed="false">
      <c r="A3346" s="4" t="s">
        <v>40</v>
      </c>
      <c r="B3346" s="4"/>
      <c r="C3346" s="4"/>
      <c r="D3346" s="10" t="n">
        <f aca="false">+inc_data!E6643</f>
        <v>-1276</v>
      </c>
      <c r="E3346" s="10" t="n">
        <f aca="false">+inc_data!F6643</f>
        <v>-1459</v>
      </c>
      <c r="F3346" s="10" t="n">
        <f aca="false">+inc_data!G6643</f>
        <v>-3793</v>
      </c>
      <c r="G3346" s="10" t="n">
        <f aca="false">+inc_data!H6643</f>
        <v>-7718</v>
      </c>
      <c r="H3346" s="10" t="n">
        <f aca="false">+inc_data!E6702</f>
        <v>-5566</v>
      </c>
      <c r="I3346" s="10" t="n">
        <f aca="false">+inc_data!F6702</f>
        <v>-21649</v>
      </c>
      <c r="J3346" s="10" t="n">
        <f aca="false">+inc_data!G6702</f>
        <v>-13983</v>
      </c>
      <c r="K3346" s="10" t="n">
        <f aca="false">+inc_data!H6702</f>
        <v>-40819</v>
      </c>
    </row>
    <row r="3347" customFormat="false" ht="9.4" hidden="false" customHeight="true" outlineLevel="0" collapsed="false">
      <c r="A3347" s="4" t="s">
        <v>41</v>
      </c>
      <c r="B3347" s="4"/>
      <c r="C3347" s="4"/>
      <c r="D3347" s="10" t="n">
        <f aca="false">+inc_data!E6644</f>
        <v>0</v>
      </c>
      <c r="E3347" s="10" t="n">
        <f aca="false">+inc_data!F6644</f>
        <v>0</v>
      </c>
      <c r="F3347" s="10" t="n">
        <f aca="false">+inc_data!G6644</f>
        <v>0</v>
      </c>
      <c r="G3347" s="10" t="n">
        <f aca="false">+inc_data!H6644</f>
        <v>0</v>
      </c>
      <c r="H3347" s="10" t="n">
        <f aca="false">+inc_data!E6703</f>
        <v>0</v>
      </c>
      <c r="I3347" s="10" t="n">
        <f aca="false">+inc_data!F6703</f>
        <v>0</v>
      </c>
      <c r="J3347" s="10" t="n">
        <f aca="false">+inc_data!G6703</f>
        <v>0</v>
      </c>
      <c r="K3347" s="10" t="n">
        <f aca="false">+inc_data!H6703</f>
        <v>0</v>
      </c>
    </row>
    <row r="3348" customFormat="false" ht="9.4" hidden="false" customHeight="true" outlineLevel="0" collapsed="false">
      <c r="A3348" s="4" t="s">
        <v>42</v>
      </c>
      <c r="B3348" s="4"/>
      <c r="C3348" s="4"/>
      <c r="D3348" s="10" t="n">
        <f aca="false">+inc_data!E6645</f>
        <v>0</v>
      </c>
      <c r="E3348" s="10" t="n">
        <f aca="false">+inc_data!F6645</f>
        <v>-6</v>
      </c>
      <c r="F3348" s="10" t="n">
        <f aca="false">+inc_data!G6645</f>
        <v>-8</v>
      </c>
      <c r="G3348" s="10" t="n">
        <f aca="false">+inc_data!H6645</f>
        <v>-97</v>
      </c>
      <c r="H3348" s="10" t="n">
        <f aca="false">+inc_data!E6704</f>
        <v>0</v>
      </c>
      <c r="I3348" s="10" t="n">
        <f aca="false">+inc_data!F6704</f>
        <v>0</v>
      </c>
      <c r="J3348" s="10" t="n">
        <f aca="false">+inc_data!G6704</f>
        <v>0</v>
      </c>
      <c r="K3348" s="10" t="n">
        <f aca="false">+inc_data!H6704</f>
        <v>0</v>
      </c>
    </row>
    <row r="3349" customFormat="false" ht="9.4" hidden="false" customHeight="true" outlineLevel="0" collapsed="false">
      <c r="A3349" s="4" t="s">
        <v>43</v>
      </c>
      <c r="B3349" s="4"/>
      <c r="C3349" s="4"/>
      <c r="D3349" s="10" t="n">
        <f aca="false">+inc_data!E6646</f>
        <v>0</v>
      </c>
      <c r="E3349" s="10" t="n">
        <f aca="false">+inc_data!F6646</f>
        <v>0</v>
      </c>
      <c r="F3349" s="10" t="n">
        <f aca="false">+inc_data!G6646</f>
        <v>0</v>
      </c>
      <c r="G3349" s="10" t="n">
        <f aca="false">+inc_data!H6646</f>
        <v>0</v>
      </c>
      <c r="H3349" s="10" t="n">
        <f aca="false">+inc_data!E6705</f>
        <v>-367</v>
      </c>
      <c r="I3349" s="10" t="n">
        <f aca="false">+inc_data!F6705</f>
        <v>-77</v>
      </c>
      <c r="J3349" s="10" t="n">
        <f aca="false">+inc_data!G6705</f>
        <v>-1547</v>
      </c>
      <c r="K3349" s="10" t="n">
        <f aca="false">+inc_data!H6705</f>
        <v>-105</v>
      </c>
    </row>
    <row r="3350" customFormat="false" ht="9.4" hidden="false" customHeight="true" outlineLevel="0" collapsed="false">
      <c r="A3350" s="4" t="s">
        <v>44</v>
      </c>
      <c r="B3350" s="4"/>
      <c r="C3350" s="4"/>
      <c r="D3350" s="10" t="n">
        <f aca="false">+inc_data!E6647</f>
        <v>0</v>
      </c>
      <c r="E3350" s="10" t="n">
        <f aca="false">+inc_data!F6647</f>
        <v>0</v>
      </c>
      <c r="F3350" s="10" t="n">
        <f aca="false">+inc_data!G6647</f>
        <v>0</v>
      </c>
      <c r="G3350" s="10" t="n">
        <f aca="false">+inc_data!H6647</f>
        <v>0</v>
      </c>
      <c r="H3350" s="10" t="n">
        <f aca="false">+inc_data!E6706</f>
        <v>0</v>
      </c>
      <c r="I3350" s="10" t="n">
        <f aca="false">+inc_data!F6706</f>
        <v>-5</v>
      </c>
      <c r="J3350" s="10" t="n">
        <f aca="false">+inc_data!G6706</f>
        <v>2</v>
      </c>
      <c r="K3350" s="10" t="n">
        <f aca="false">+inc_data!H6706</f>
        <v>2</v>
      </c>
    </row>
    <row r="3351" customFormat="false" ht="9.4" hidden="false" customHeight="true" outlineLevel="0" collapsed="false">
      <c r="A3351" s="4" t="s">
        <v>45</v>
      </c>
      <c r="B3351" s="4"/>
      <c r="C3351" s="4"/>
      <c r="D3351" s="10" t="n">
        <f aca="false">+inc_data!E6648</f>
        <v>0</v>
      </c>
      <c r="E3351" s="10" t="n">
        <f aca="false">+inc_data!F6648</f>
        <v>0</v>
      </c>
      <c r="F3351" s="10" t="n">
        <f aca="false">+inc_data!G6648</f>
        <v>0</v>
      </c>
      <c r="G3351" s="10" t="n">
        <f aca="false">+inc_data!H6648</f>
        <v>0</v>
      </c>
      <c r="H3351" s="10" t="n">
        <f aca="false">+inc_data!E6707</f>
        <v>136</v>
      </c>
      <c r="I3351" s="10" t="n">
        <f aca="false">+inc_data!F6707</f>
        <v>-10163</v>
      </c>
      <c r="J3351" s="10" t="n">
        <f aca="false">+inc_data!G6707</f>
        <v>1581</v>
      </c>
      <c r="K3351" s="10" t="n">
        <f aca="false">+inc_data!H6707</f>
        <v>-9866</v>
      </c>
    </row>
    <row r="3352" customFormat="false" ht="9.4" hidden="false" customHeight="true" outlineLevel="0" collapsed="false">
      <c r="A3352" s="4" t="s">
        <v>46</v>
      </c>
      <c r="B3352" s="4"/>
      <c r="C3352" s="4"/>
      <c r="D3352" s="10" t="n">
        <f aca="false">+inc_data!E6649</f>
        <v>0</v>
      </c>
      <c r="E3352" s="10" t="n">
        <f aca="false">+inc_data!F6649</f>
        <v>0</v>
      </c>
      <c r="F3352" s="10" t="n">
        <f aca="false">+inc_data!G6649</f>
        <v>0</v>
      </c>
      <c r="G3352" s="10" t="n">
        <f aca="false">+inc_data!H6649</f>
        <v>0</v>
      </c>
      <c r="H3352" s="10" t="n">
        <f aca="false">+inc_data!E6708</f>
        <v>0</v>
      </c>
      <c r="I3352" s="10" t="n">
        <f aca="false">+inc_data!F6708</f>
        <v>0</v>
      </c>
      <c r="J3352" s="10" t="n">
        <f aca="false">+inc_data!G6708</f>
        <v>0</v>
      </c>
      <c r="K3352" s="10" t="n">
        <f aca="false">+inc_data!H6708</f>
        <v>0</v>
      </c>
    </row>
    <row r="3353" customFormat="false" ht="9.4" hidden="false" customHeight="true" outlineLevel="0" collapsed="false">
      <c r="A3353" s="4" t="s">
        <v>47</v>
      </c>
      <c r="B3353" s="4"/>
      <c r="C3353" s="4"/>
      <c r="D3353" s="10" t="n">
        <f aca="false">+inc_data!E6650</f>
        <v>0</v>
      </c>
      <c r="E3353" s="10" t="n">
        <f aca="false">+inc_data!F6650</f>
        <v>935</v>
      </c>
      <c r="F3353" s="10" t="n">
        <f aca="false">+inc_data!G6650</f>
        <v>-41</v>
      </c>
      <c r="G3353" s="10" t="n">
        <f aca="false">+inc_data!H6650</f>
        <v>1958</v>
      </c>
      <c r="H3353" s="10" t="n">
        <f aca="false">+inc_data!E6709</f>
        <v>-15</v>
      </c>
      <c r="I3353" s="10" t="n">
        <f aca="false">+inc_data!F6709</f>
        <v>-600</v>
      </c>
      <c r="J3353" s="10" t="n">
        <f aca="false">+inc_data!G6709</f>
        <v>1915</v>
      </c>
      <c r="K3353" s="10" t="n">
        <f aca="false">+inc_data!H6709</f>
        <v>9179</v>
      </c>
    </row>
    <row r="3354" customFormat="false" ht="9.4" hidden="false" customHeight="true" outlineLevel="0" collapsed="false">
      <c r="A3354" s="4" t="s">
        <v>48</v>
      </c>
      <c r="B3354" s="4"/>
      <c r="C3354" s="4"/>
      <c r="D3354" s="10" t="n">
        <f aca="false">+inc_data!E6651</f>
        <v>0</v>
      </c>
      <c r="E3354" s="10" t="n">
        <f aca="false">+inc_data!F6651</f>
        <v>930</v>
      </c>
      <c r="F3354" s="10" t="n">
        <f aca="false">+inc_data!G6651</f>
        <v>-49</v>
      </c>
      <c r="G3354" s="10" t="n">
        <f aca="false">+inc_data!H6651</f>
        <v>1861</v>
      </c>
      <c r="H3354" s="10" t="n">
        <f aca="false">+inc_data!E6710</f>
        <v>-246</v>
      </c>
      <c r="I3354" s="10" t="n">
        <f aca="false">+inc_data!F6710</f>
        <v>-10845</v>
      </c>
      <c r="J3354" s="10" t="n">
        <f aca="false">+inc_data!G6710</f>
        <v>1951</v>
      </c>
      <c r="K3354" s="10" t="n">
        <f aca="false">+inc_data!H6710</f>
        <v>-790</v>
      </c>
    </row>
    <row r="3355" customFormat="false" ht="9.4" hidden="false" customHeight="true" outlineLevel="0" collapsed="false">
      <c r="A3355" s="8" t="s">
        <v>49</v>
      </c>
      <c r="B3355" s="8"/>
      <c r="C3355" s="8"/>
      <c r="D3355" s="10" t="n">
        <f aca="false">+inc_data!E6652</f>
        <v>0</v>
      </c>
      <c r="E3355" s="10" t="n">
        <f aca="false">+inc_data!F6652</f>
        <v>0</v>
      </c>
      <c r="F3355" s="10" t="n">
        <f aca="false">+inc_data!G6652</f>
        <v>0</v>
      </c>
      <c r="G3355" s="10" t="n">
        <f aca="false">+inc_data!H6652</f>
        <v>0</v>
      </c>
      <c r="H3355" s="10" t="n">
        <f aca="false">+inc_data!E6711</f>
        <v>0</v>
      </c>
      <c r="I3355" s="10" t="n">
        <f aca="false">+inc_data!F6711</f>
        <v>0</v>
      </c>
      <c r="J3355" s="10" t="n">
        <f aca="false">+inc_data!G6711</f>
        <v>0</v>
      </c>
      <c r="K3355" s="10" t="n">
        <f aca="false">+inc_data!H6711</f>
        <v>0</v>
      </c>
    </row>
    <row r="3356" customFormat="false" ht="9.4" hidden="false" customHeight="true" outlineLevel="0" collapsed="false">
      <c r="A3356" s="4" t="s">
        <v>50</v>
      </c>
      <c r="B3356" s="4"/>
      <c r="C3356" s="4"/>
      <c r="D3356" s="10" t="n">
        <f aca="false">+inc_data!E6653</f>
        <v>-1276</v>
      </c>
      <c r="E3356" s="10" t="n">
        <f aca="false">+inc_data!F6653</f>
        <v>-529</v>
      </c>
      <c r="F3356" s="10" t="n">
        <f aca="false">+inc_data!G6653</f>
        <v>-3842</v>
      </c>
      <c r="G3356" s="10" t="n">
        <f aca="false">+inc_data!H6653</f>
        <v>-5857</v>
      </c>
      <c r="H3356" s="10" t="n">
        <f aca="false">+inc_data!E6712</f>
        <v>-5812</v>
      </c>
      <c r="I3356" s="10" t="n">
        <f aca="false">+inc_data!F6712</f>
        <v>-32494</v>
      </c>
      <c r="J3356" s="10" t="n">
        <f aca="false">+inc_data!G6712</f>
        <v>-12032</v>
      </c>
      <c r="K3356" s="10" t="n">
        <f aca="false">+inc_data!H6712</f>
        <v>-41609</v>
      </c>
    </row>
    <row r="3357" customFormat="false" ht="9.4" hidden="false" customHeight="true" outlineLevel="0" collapsed="false">
      <c r="A3357" s="4" t="s">
        <v>51</v>
      </c>
      <c r="B3357" s="4"/>
      <c r="C3357" s="4"/>
      <c r="D3357" s="10" t="n">
        <f aca="false">+inc_data!E6654</f>
        <v>218</v>
      </c>
      <c r="E3357" s="10" t="n">
        <f aca="false">+inc_data!F6654</f>
        <v>-78</v>
      </c>
      <c r="F3357" s="10" t="n">
        <f aca="false">+inc_data!G6654</f>
        <v>-193</v>
      </c>
      <c r="G3357" s="10" t="n">
        <f aca="false">+inc_data!H6654</f>
        <v>2320</v>
      </c>
      <c r="H3357" s="10" t="n">
        <f aca="false">+inc_data!E6713</f>
        <v>1422</v>
      </c>
      <c r="I3357" s="10" t="n">
        <f aca="false">+inc_data!F6713</f>
        <v>10490</v>
      </c>
      <c r="J3357" s="10" t="n">
        <f aca="false">+inc_data!G6713</f>
        <v>3398</v>
      </c>
      <c r="K3357" s="10" t="n">
        <f aca="false">+inc_data!H6713</f>
        <v>13504</v>
      </c>
    </row>
    <row r="3358" customFormat="false" ht="9.4" hidden="false" customHeight="true" outlineLevel="0" collapsed="false">
      <c r="A3358" s="4" t="s">
        <v>52</v>
      </c>
      <c r="B3358" s="4"/>
      <c r="C3358" s="4"/>
      <c r="D3358" s="10" t="n">
        <f aca="false">+inc_data!E6655</f>
        <v>-1058</v>
      </c>
      <c r="E3358" s="10" t="n">
        <f aca="false">+inc_data!F6655</f>
        <v>-607</v>
      </c>
      <c r="F3358" s="10" t="n">
        <f aca="false">+inc_data!G6655</f>
        <v>-4035</v>
      </c>
      <c r="G3358" s="10" t="n">
        <f aca="false">+inc_data!H6655</f>
        <v>-3537</v>
      </c>
      <c r="H3358" s="10" t="n">
        <f aca="false">+inc_data!E6714</f>
        <v>-4390</v>
      </c>
      <c r="I3358" s="10" t="n">
        <f aca="false">+inc_data!F6714</f>
        <v>-22004</v>
      </c>
      <c r="J3358" s="10" t="n">
        <f aca="false">+inc_data!G6714</f>
        <v>-8634</v>
      </c>
      <c r="K3358" s="10" t="n">
        <f aca="false">+inc_data!H6714</f>
        <v>-28105</v>
      </c>
    </row>
    <row r="3359" customFormat="false" ht="9.4" hidden="false" customHeight="true" outlineLevel="0" collapsed="false">
      <c r="A3359" s="4" t="s">
        <v>53</v>
      </c>
      <c r="B3359" s="4"/>
      <c r="C3359" s="4"/>
      <c r="D3359" s="10" t="n">
        <f aca="false">+inc_data!E6656</f>
        <v>0</v>
      </c>
      <c r="E3359" s="10" t="n">
        <f aca="false">+inc_data!F6656</f>
        <v>0</v>
      </c>
      <c r="F3359" s="10" t="n">
        <f aca="false">+inc_data!G6656</f>
        <v>0</v>
      </c>
      <c r="G3359" s="10" t="n">
        <f aca="false">+inc_data!H6656</f>
        <v>0</v>
      </c>
      <c r="H3359" s="10" t="n">
        <f aca="false">+inc_data!E6715</f>
        <v>0</v>
      </c>
      <c r="I3359" s="10" t="n">
        <f aca="false">+inc_data!F6715</f>
        <v>0</v>
      </c>
      <c r="J3359" s="10" t="n">
        <f aca="false">+inc_data!G6715</f>
        <v>0</v>
      </c>
      <c r="K3359" s="10" t="n">
        <f aca="false">+inc_data!H6715</f>
        <v>0</v>
      </c>
    </row>
    <row r="3360" customFormat="false" ht="9.4" hidden="false" customHeight="true" outlineLevel="0" collapsed="false">
      <c r="A3360" s="4" t="s">
        <v>54</v>
      </c>
      <c r="B3360" s="4"/>
      <c r="C3360" s="4"/>
      <c r="D3360" s="10" t="n">
        <f aca="false">+inc_data!E6657</f>
        <v>0</v>
      </c>
      <c r="E3360" s="10" t="n">
        <f aca="false">+inc_data!F6657</f>
        <v>0</v>
      </c>
      <c r="F3360" s="10" t="n">
        <f aca="false">+inc_data!G6657</f>
        <v>0</v>
      </c>
      <c r="G3360" s="10" t="n">
        <f aca="false">+inc_data!H6657</f>
        <v>0</v>
      </c>
      <c r="H3360" s="10" t="n">
        <f aca="false">+inc_data!E6716</f>
        <v>0</v>
      </c>
      <c r="I3360" s="10" t="n">
        <f aca="false">+inc_data!F6716</f>
        <v>0</v>
      </c>
      <c r="J3360" s="10" t="n">
        <f aca="false">+inc_data!G6716</f>
        <v>0</v>
      </c>
      <c r="K3360" s="10" t="n">
        <f aca="false">+inc_data!H6716</f>
        <v>0</v>
      </c>
    </row>
    <row r="3361" customFormat="false" ht="9.4" hidden="false" customHeight="true" outlineLevel="0" collapsed="false">
      <c r="A3361" s="4" t="s">
        <v>55</v>
      </c>
      <c r="B3361" s="4"/>
      <c r="C3361" s="4"/>
      <c r="D3361" s="10" t="n">
        <f aca="false">+inc_data!E6658</f>
        <v>0</v>
      </c>
      <c r="E3361" s="10" t="n">
        <f aca="false">+inc_data!F6658</f>
        <v>0</v>
      </c>
      <c r="F3361" s="10" t="n">
        <f aca="false">+inc_data!G6658</f>
        <v>0</v>
      </c>
      <c r="G3361" s="10" t="n">
        <f aca="false">+inc_data!H6658</f>
        <v>0</v>
      </c>
      <c r="H3361" s="10" t="n">
        <f aca="false">+inc_data!E6717</f>
        <v>0</v>
      </c>
      <c r="I3361" s="10" t="n">
        <f aca="false">+inc_data!F6717</f>
        <v>0</v>
      </c>
      <c r="J3361" s="10" t="n">
        <f aca="false">+inc_data!G6717</f>
        <v>0</v>
      </c>
      <c r="K3361" s="10" t="n">
        <f aca="false">+inc_data!H6717</f>
        <v>0</v>
      </c>
    </row>
    <row r="3362" customFormat="false" ht="9.4" hidden="false" customHeight="true" outlineLevel="0" collapsed="false">
      <c r="A3362" s="4" t="s">
        <v>56</v>
      </c>
      <c r="B3362" s="4"/>
      <c r="C3362" s="4"/>
      <c r="D3362" s="10" t="n">
        <f aca="false">+inc_data!E6659</f>
        <v>0</v>
      </c>
      <c r="E3362" s="10" t="n">
        <f aca="false">+inc_data!F6659</f>
        <v>0</v>
      </c>
      <c r="F3362" s="10" t="n">
        <f aca="false">+inc_data!G6659</f>
        <v>0</v>
      </c>
      <c r="G3362" s="10" t="n">
        <f aca="false">+inc_data!H6659</f>
        <v>0</v>
      </c>
      <c r="H3362" s="10" t="n">
        <f aca="false">+inc_data!E6718</f>
        <v>-38924</v>
      </c>
      <c r="I3362" s="10" t="n">
        <f aca="false">+inc_data!F6718</f>
        <v>0</v>
      </c>
      <c r="J3362" s="10" t="n">
        <f aca="false">+inc_data!G6718</f>
        <v>-38924</v>
      </c>
      <c r="K3362" s="10" t="n">
        <f aca="false">+inc_data!H6718</f>
        <v>0</v>
      </c>
    </row>
    <row r="3363" customFormat="false" ht="9.4" hidden="false" customHeight="true" outlineLevel="0" collapsed="false">
      <c r="A3363" s="8" t="s">
        <v>57</v>
      </c>
      <c r="B3363" s="8"/>
      <c r="C3363" s="8"/>
      <c r="D3363" s="10" t="n">
        <f aca="false">+inc_data!E6660</f>
        <v>-1058</v>
      </c>
      <c r="E3363" s="10" t="n">
        <f aca="false">+inc_data!F6660</f>
        <v>-607</v>
      </c>
      <c r="F3363" s="10" t="n">
        <f aca="false">+inc_data!G6660</f>
        <v>-4035</v>
      </c>
      <c r="G3363" s="10" t="n">
        <f aca="false">+inc_data!H6660</f>
        <v>-3537</v>
      </c>
      <c r="H3363" s="10" t="n">
        <f aca="false">+inc_data!E6719</f>
        <v>-43314</v>
      </c>
      <c r="I3363" s="10" t="n">
        <f aca="false">+inc_data!F6719</f>
        <v>-22004</v>
      </c>
      <c r="J3363" s="10" t="n">
        <f aca="false">+inc_data!G6719</f>
        <v>-47558</v>
      </c>
      <c r="K3363" s="10" t="n">
        <f aca="false">+inc_data!H6719</f>
        <v>-28105</v>
      </c>
    </row>
    <row r="3364" customFormat="false" ht="9.4" hidden="false" customHeight="true" outlineLevel="0" collapsed="false">
      <c r="A336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364" s="2"/>
      <c r="C3364" s="2"/>
      <c r="D3364" s="2"/>
      <c r="E3364" s="2"/>
      <c r="F3364" s="2"/>
      <c r="G3364" s="2"/>
      <c r="H3364" s="2"/>
      <c r="I3364" s="2"/>
      <c r="J3364" s="2"/>
      <c r="K3364" s="3" t="n">
        <f aca="false">+K3305+1</f>
        <v>58</v>
      </c>
    </row>
    <row r="3365" customFormat="false" ht="9.4" hidden="false" customHeight="true" outlineLevel="0" collapsed="false">
      <c r="A3365" s="4" t="s">
        <v>0</v>
      </c>
      <c r="B3365" s="4"/>
      <c r="C3365" s="4"/>
      <c r="D3365" s="4"/>
      <c r="E3365" s="4"/>
      <c r="F3365" s="4"/>
      <c r="G3365" s="4"/>
      <c r="H3365" s="4"/>
      <c r="I3365" s="4"/>
      <c r="J3365" s="4"/>
      <c r="K3365" s="4"/>
    </row>
    <row r="3366" customFormat="false" ht="9.4" hidden="false" customHeight="true" outlineLevel="0" collapsed="false">
      <c r="A3366" s="4"/>
      <c r="B3366" s="4"/>
      <c r="C3366" s="4"/>
      <c r="D3366" s="5" t="str">
        <f aca="false">CONCATENATE(+inc_data!D6728," ",inc_data!C6728)</f>
        <v>DOMESTIC NATIONAL</v>
      </c>
      <c r="E3366" s="5"/>
      <c r="F3366" s="5"/>
      <c r="G3366" s="5"/>
      <c r="H3366" s="5" t="str">
        <f aca="false">CONCATENATE(+inc_data!D6787," ",inc_data!C6787)</f>
        <v>SYSTEM NATIONAL</v>
      </c>
      <c r="I3366" s="5"/>
      <c r="J3366" s="5"/>
      <c r="K3366" s="5"/>
    </row>
    <row r="3367" customFormat="false" ht="9.4" hidden="false" customHeight="true" outlineLevel="0" collapsed="false">
      <c r="A3367" s="4"/>
      <c r="B3367" s="4"/>
      <c r="C3367" s="4"/>
      <c r="D3367" s="6" t="str">
        <f aca="false">+inc_data!B6728</f>
        <v>JETBLUE AIRWAYS</v>
      </c>
      <c r="E3367" s="6"/>
      <c r="F3367" s="6"/>
      <c r="G3367" s="6"/>
      <c r="H3367" s="5" t="str">
        <f aca="false">+inc_data!B6787</f>
        <v>KITTY HAWK AIRCARGO</v>
      </c>
      <c r="I3367" s="5"/>
      <c r="J3367" s="5"/>
      <c r="K3367" s="5"/>
    </row>
    <row r="3368" customFormat="false" ht="9.4" hidden="false" customHeight="true" outlineLevel="0" collapsed="false">
      <c r="A3368" s="4" t="s">
        <v>1</v>
      </c>
      <c r="B3368" s="4"/>
      <c r="C3368" s="4"/>
      <c r="D3368" s="7" t="s">
        <v>2</v>
      </c>
      <c r="E3368" s="7"/>
      <c r="F3368" s="7"/>
      <c r="G3368" s="7"/>
      <c r="H3368" s="7"/>
      <c r="I3368" s="7"/>
      <c r="J3368" s="7"/>
      <c r="K3368" s="7"/>
    </row>
    <row r="3369" customFormat="false" ht="9.4" hidden="false" customHeight="true" outlineLevel="0" collapsed="false">
      <c r="A3369" s="4"/>
      <c r="B3369" s="4"/>
      <c r="C3369" s="4"/>
      <c r="D3369" s="8" t="s">
        <v>3</v>
      </c>
      <c r="E3369" s="8"/>
      <c r="F3369" s="8" t="s">
        <v>4</v>
      </c>
      <c r="G3369" s="8"/>
      <c r="H3369" s="8" t="s">
        <v>3</v>
      </c>
      <c r="I3369" s="8"/>
      <c r="J3369" s="8" t="s">
        <v>4</v>
      </c>
      <c r="K3369" s="8"/>
    </row>
    <row r="3370" customFormat="false" ht="9.4" hidden="false" customHeight="true" outlineLevel="0" collapsed="false">
      <c r="A3370" s="4"/>
      <c r="B3370" s="4"/>
      <c r="C3370" s="4"/>
      <c r="D3370" s="9" t="s">
        <v>5</v>
      </c>
      <c r="E3370" s="9" t="s">
        <v>6</v>
      </c>
      <c r="F3370" s="9" t="s">
        <v>5</v>
      </c>
      <c r="G3370" s="9" t="s">
        <v>6</v>
      </c>
      <c r="H3370" s="9" t="s">
        <v>5</v>
      </c>
      <c r="I3370" s="9" t="s">
        <v>6</v>
      </c>
      <c r="J3370" s="9" t="s">
        <v>5</v>
      </c>
      <c r="K3370" s="9" t="s">
        <v>6</v>
      </c>
    </row>
    <row r="3371" customFormat="false" ht="9.4" hidden="false" customHeight="true" outlineLevel="0" collapsed="false">
      <c r="A3371" s="4" t="s">
        <v>0</v>
      </c>
      <c r="B3371" s="4"/>
      <c r="C3371" s="4"/>
      <c r="D3371" s="4"/>
      <c r="E3371" s="4"/>
      <c r="F3371" s="4"/>
      <c r="G3371" s="4"/>
      <c r="H3371" s="4"/>
      <c r="I3371" s="4"/>
      <c r="J3371" s="4"/>
      <c r="K3371" s="4"/>
    </row>
    <row r="3372" customFormat="false" ht="9.4" hidden="false" customHeight="true" outlineLevel="0" collapsed="false">
      <c r="A3372" s="8" t="s">
        <v>7</v>
      </c>
      <c r="B3372" s="8"/>
      <c r="C3372" s="8"/>
      <c r="D3372" s="10" t="n">
        <f aca="false">+inc_data!E6728</f>
        <v>0</v>
      </c>
      <c r="E3372" s="10" t="n">
        <f aca="false">+inc_data!F6728</f>
        <v>0</v>
      </c>
      <c r="F3372" s="10" t="n">
        <f aca="false">+inc_data!G6728</f>
        <v>0</v>
      </c>
      <c r="G3372" s="10" t="n">
        <f aca="false">+inc_data!H6728</f>
        <v>0</v>
      </c>
      <c r="H3372" s="10" t="n">
        <f aca="false">+inc_data!E6787</f>
        <v>0</v>
      </c>
      <c r="I3372" s="10" t="n">
        <f aca="false">+inc_data!F6787</f>
        <v>0</v>
      </c>
      <c r="J3372" s="10" t="n">
        <f aca="false">+inc_data!G6787</f>
        <v>0</v>
      </c>
      <c r="K3372" s="10" t="n">
        <f aca="false">+inc_data!H6787</f>
        <v>0</v>
      </c>
    </row>
    <row r="3373" customFormat="false" ht="9.4" hidden="false" customHeight="true" outlineLevel="0" collapsed="false">
      <c r="A3373" s="4" t="s">
        <v>8</v>
      </c>
      <c r="B3373" s="4"/>
      <c r="C3373" s="4"/>
      <c r="D3373" s="10" t="n">
        <f aca="false">+inc_data!E6729</f>
        <v>0</v>
      </c>
      <c r="E3373" s="10" t="n">
        <f aca="false">+inc_data!F6729</f>
        <v>0</v>
      </c>
      <c r="F3373" s="10" t="n">
        <f aca="false">+inc_data!G6729</f>
        <v>0</v>
      </c>
      <c r="G3373" s="10" t="n">
        <f aca="false">+inc_data!H6729</f>
        <v>0</v>
      </c>
      <c r="H3373" s="10" t="n">
        <f aca="false">+inc_data!E6788</f>
        <v>0</v>
      </c>
      <c r="I3373" s="10" t="n">
        <f aca="false">+inc_data!F6788</f>
        <v>0</v>
      </c>
      <c r="J3373" s="10" t="n">
        <f aca="false">+inc_data!G6788</f>
        <v>0</v>
      </c>
      <c r="K3373" s="10" t="n">
        <f aca="false">+inc_data!H6788</f>
        <v>0</v>
      </c>
    </row>
    <row r="3374" customFormat="false" ht="9.4" hidden="false" customHeight="true" outlineLevel="0" collapsed="false">
      <c r="A3374" s="4" t="s">
        <v>9</v>
      </c>
      <c r="B3374" s="4"/>
      <c r="C3374" s="4"/>
      <c r="D3374" s="10" t="n">
        <f aca="false">+inc_data!E6730</f>
        <v>0</v>
      </c>
      <c r="E3374" s="10" t="n">
        <f aca="false">+inc_data!F6730</f>
        <v>0</v>
      </c>
      <c r="F3374" s="10" t="n">
        <f aca="false">+inc_data!G6730</f>
        <v>0</v>
      </c>
      <c r="G3374" s="10" t="n">
        <f aca="false">+inc_data!H6730</f>
        <v>0</v>
      </c>
      <c r="H3374" s="10" t="n">
        <f aca="false">+inc_data!E6789</f>
        <v>0</v>
      </c>
      <c r="I3374" s="10" t="n">
        <f aca="false">+inc_data!F6789</f>
        <v>0</v>
      </c>
      <c r="J3374" s="10" t="n">
        <f aca="false">+inc_data!G6789</f>
        <v>0</v>
      </c>
      <c r="K3374" s="10" t="n">
        <f aca="false">+inc_data!H6789</f>
        <v>0</v>
      </c>
    </row>
    <row r="3375" customFormat="false" ht="9.4" hidden="false" customHeight="true" outlineLevel="0" collapsed="false">
      <c r="A3375" s="4" t="s">
        <v>10</v>
      </c>
      <c r="B3375" s="4"/>
      <c r="C3375" s="4"/>
      <c r="D3375" s="10" t="n">
        <f aca="false">+inc_data!E6731</f>
        <v>0</v>
      </c>
      <c r="E3375" s="10" t="n">
        <f aca="false">+inc_data!F6731</f>
        <v>0</v>
      </c>
      <c r="F3375" s="10" t="n">
        <f aca="false">+inc_data!G6731</f>
        <v>0</v>
      </c>
      <c r="G3375" s="10" t="n">
        <f aca="false">+inc_data!H6731</f>
        <v>0</v>
      </c>
      <c r="H3375" s="10" t="n">
        <f aca="false">+inc_data!E6790</f>
        <v>0</v>
      </c>
      <c r="I3375" s="10" t="n">
        <f aca="false">+inc_data!F6790</f>
        <v>0</v>
      </c>
      <c r="J3375" s="10" t="n">
        <f aca="false">+inc_data!G6790</f>
        <v>0</v>
      </c>
      <c r="K3375" s="10" t="n">
        <f aca="false">+inc_data!H6790</f>
        <v>0</v>
      </c>
    </row>
    <row r="3376" customFormat="false" ht="9.4" hidden="false" customHeight="true" outlineLevel="0" collapsed="false">
      <c r="A3376" s="4" t="s">
        <v>11</v>
      </c>
      <c r="B3376" s="4"/>
      <c r="C3376" s="4"/>
      <c r="D3376" s="10" t="n">
        <f aca="false">+inc_data!E6732</f>
        <v>181473</v>
      </c>
      <c r="E3376" s="10" t="n">
        <f aca="false">+inc_data!F6732</f>
        <v>92107</v>
      </c>
      <c r="F3376" s="10" t="n">
        <f aca="false">+inc_data!G6732</f>
        <v>615098</v>
      </c>
      <c r="G3376" s="10" t="n">
        <f aca="false">+inc_data!H6732</f>
        <v>310498</v>
      </c>
      <c r="H3376" s="10" t="n">
        <f aca="false">+inc_data!E6791</f>
        <v>0</v>
      </c>
      <c r="I3376" s="10" t="n">
        <f aca="false">+inc_data!F6791</f>
        <v>0</v>
      </c>
      <c r="J3376" s="10" t="n">
        <f aca="false">+inc_data!G6791</f>
        <v>0</v>
      </c>
      <c r="K3376" s="10" t="n">
        <f aca="false">+inc_data!H6791</f>
        <v>0</v>
      </c>
    </row>
    <row r="3377" customFormat="false" ht="9.4" hidden="false" customHeight="true" outlineLevel="0" collapsed="false">
      <c r="A3377" s="4" t="s">
        <v>12</v>
      </c>
      <c r="B3377" s="4"/>
      <c r="C3377" s="4"/>
      <c r="D3377" s="10" t="n">
        <f aca="false">+inc_data!E6733</f>
        <v>91</v>
      </c>
      <c r="E3377" s="10" t="n">
        <f aca="false">+inc_data!F6733</f>
        <v>0</v>
      </c>
      <c r="F3377" s="10" t="n">
        <f aca="false">+inc_data!G6733</f>
        <v>227</v>
      </c>
      <c r="G3377" s="10" t="n">
        <f aca="false">+inc_data!H6733</f>
        <v>0</v>
      </c>
      <c r="H3377" s="10" t="n">
        <f aca="false">+inc_data!E6792</f>
        <v>0</v>
      </c>
      <c r="I3377" s="10" t="n">
        <f aca="false">+inc_data!F6792</f>
        <v>0</v>
      </c>
      <c r="J3377" s="10" t="n">
        <f aca="false">+inc_data!G6792</f>
        <v>0</v>
      </c>
      <c r="K3377" s="10" t="n">
        <f aca="false">+inc_data!H6792</f>
        <v>0</v>
      </c>
    </row>
    <row r="3378" customFormat="false" ht="9.4" hidden="false" customHeight="true" outlineLevel="0" collapsed="false">
      <c r="A3378" s="4" t="s">
        <v>13</v>
      </c>
      <c r="B3378" s="4"/>
      <c r="C3378" s="4"/>
      <c r="D3378" s="10" t="n">
        <f aca="false">+inc_data!E6734</f>
        <v>509</v>
      </c>
      <c r="E3378" s="10" t="n">
        <f aca="false">+inc_data!F6734</f>
        <v>288</v>
      </c>
      <c r="F3378" s="10" t="n">
        <f aca="false">+inc_data!G6734</f>
        <v>1649</v>
      </c>
      <c r="G3378" s="10" t="n">
        <f aca="false">+inc_data!H6734</f>
        <v>785</v>
      </c>
      <c r="H3378" s="10" t="n">
        <f aca="false">+inc_data!E6793</f>
        <v>0</v>
      </c>
      <c r="I3378" s="10" t="n">
        <f aca="false">+inc_data!F6793</f>
        <v>0</v>
      </c>
      <c r="J3378" s="10" t="n">
        <f aca="false">+inc_data!G6793</f>
        <v>0</v>
      </c>
      <c r="K3378" s="10" t="n">
        <f aca="false">+inc_data!H6793</f>
        <v>0</v>
      </c>
    </row>
    <row r="3379" customFormat="false" ht="9.4" hidden="false" customHeight="true" outlineLevel="0" collapsed="false">
      <c r="A3379" s="4" t="s">
        <v>14</v>
      </c>
      <c r="B3379" s="4"/>
      <c r="C3379" s="4"/>
      <c r="D3379" s="10" t="n">
        <f aca="false">+inc_data!E6735</f>
        <v>599</v>
      </c>
      <c r="E3379" s="10" t="n">
        <f aca="false">+inc_data!F6735</f>
        <v>288</v>
      </c>
      <c r="F3379" s="10" t="n">
        <f aca="false">+inc_data!G6735</f>
        <v>1876</v>
      </c>
      <c r="G3379" s="10" t="n">
        <f aca="false">+inc_data!H6735</f>
        <v>785</v>
      </c>
      <c r="H3379" s="10" t="n">
        <f aca="false">+inc_data!E6794</f>
        <v>0</v>
      </c>
      <c r="I3379" s="10" t="n">
        <f aca="false">+inc_data!F6794</f>
        <v>0</v>
      </c>
      <c r="J3379" s="10" t="n">
        <f aca="false">+inc_data!G6794</f>
        <v>0</v>
      </c>
      <c r="K3379" s="10" t="n">
        <f aca="false">+inc_data!H6794</f>
        <v>0</v>
      </c>
    </row>
    <row r="3380" customFormat="false" ht="9.4" hidden="false" customHeight="true" outlineLevel="0" collapsed="false">
      <c r="A3380" s="4" t="s">
        <v>15</v>
      </c>
      <c r="B3380" s="4"/>
      <c r="C3380" s="4"/>
      <c r="D3380" s="10" t="n">
        <f aca="false">+inc_data!E6736</f>
        <v>375</v>
      </c>
      <c r="E3380" s="10" t="n">
        <f aca="false">+inc_data!F6736</f>
        <v>328</v>
      </c>
      <c r="F3380" s="10" t="n">
        <f aca="false">+inc_data!G6736</f>
        <v>1491</v>
      </c>
      <c r="G3380" s="10" t="n">
        <f aca="false">+inc_data!H6736</f>
        <v>952</v>
      </c>
      <c r="H3380" s="10" t="n">
        <f aca="false">+inc_data!E6795</f>
        <v>0</v>
      </c>
      <c r="I3380" s="10" t="n">
        <f aca="false">+inc_data!F6795</f>
        <v>0</v>
      </c>
      <c r="J3380" s="10" t="n">
        <f aca="false">+inc_data!G6795</f>
        <v>0</v>
      </c>
      <c r="K3380" s="10" t="n">
        <f aca="false">+inc_data!H6795</f>
        <v>0</v>
      </c>
    </row>
    <row r="3381" customFormat="false" ht="9.4" hidden="false" customHeight="true" outlineLevel="0" collapsed="false">
      <c r="A3381" s="4" t="s">
        <v>16</v>
      </c>
      <c r="B3381" s="4"/>
      <c r="C3381" s="4"/>
      <c r="D3381" s="10" t="n">
        <f aca="false">+inc_data!E6737</f>
        <v>3761</v>
      </c>
      <c r="E3381" s="10" t="n">
        <f aca="false">+inc_data!F6737</f>
        <v>2459</v>
      </c>
      <c r="F3381" s="10" t="n">
        <f aca="false">+inc_data!G6737</f>
        <v>12759</v>
      </c>
      <c r="G3381" s="10" t="n">
        <f aca="false">+inc_data!H6737</f>
        <v>7099</v>
      </c>
      <c r="H3381" s="10" t="n">
        <f aca="false">+inc_data!E6796</f>
        <v>0</v>
      </c>
      <c r="I3381" s="10" t="n">
        <f aca="false">+inc_data!F6796</f>
        <v>0</v>
      </c>
      <c r="J3381" s="10" t="n">
        <f aca="false">+inc_data!G6796</f>
        <v>0</v>
      </c>
      <c r="K3381" s="10" t="n">
        <f aca="false">+inc_data!H6796</f>
        <v>0</v>
      </c>
    </row>
    <row r="3382" customFormat="false" ht="9.4" hidden="false" customHeight="true" outlineLevel="0" collapsed="false">
      <c r="A3382" s="4" t="s">
        <v>17</v>
      </c>
      <c r="B3382" s="4"/>
      <c r="C3382" s="4"/>
      <c r="D3382" s="10" t="n">
        <f aca="false">+inc_data!E6738</f>
        <v>0</v>
      </c>
      <c r="E3382" s="10" t="n">
        <f aca="false">+inc_data!F6738</f>
        <v>0</v>
      </c>
      <c r="F3382" s="10" t="n">
        <f aca="false">+inc_data!G6738</f>
        <v>0</v>
      </c>
      <c r="G3382" s="10" t="n">
        <f aca="false">+inc_data!H6738</f>
        <v>0</v>
      </c>
      <c r="H3382" s="10" t="n">
        <f aca="false">+inc_data!E6797</f>
        <v>2893</v>
      </c>
      <c r="I3382" s="10" t="n">
        <f aca="false">+inc_data!F6797</f>
        <v>741</v>
      </c>
      <c r="J3382" s="10" t="n">
        <f aca="false">+inc_data!G6797</f>
        <v>5200</v>
      </c>
      <c r="K3382" s="10" t="n">
        <f aca="false">+inc_data!H6797</f>
        <v>3148</v>
      </c>
    </row>
    <row r="3383" customFormat="false" ht="9.4" hidden="false" customHeight="true" outlineLevel="0" collapsed="false">
      <c r="A3383" s="4" t="s">
        <v>18</v>
      </c>
      <c r="B3383" s="4"/>
      <c r="C3383" s="4"/>
      <c r="D3383" s="10" t="n">
        <f aca="false">+inc_data!E6739</f>
        <v>3761</v>
      </c>
      <c r="E3383" s="10" t="n">
        <f aca="false">+inc_data!F6739</f>
        <v>2459</v>
      </c>
      <c r="F3383" s="10" t="n">
        <f aca="false">+inc_data!G6739</f>
        <v>12759</v>
      </c>
      <c r="G3383" s="10" t="n">
        <f aca="false">+inc_data!H6739</f>
        <v>7099</v>
      </c>
      <c r="H3383" s="10" t="n">
        <f aca="false">+inc_data!E6798</f>
        <v>2893</v>
      </c>
      <c r="I3383" s="10" t="n">
        <f aca="false">+inc_data!F6798</f>
        <v>741</v>
      </c>
      <c r="J3383" s="10" t="n">
        <f aca="false">+inc_data!G6798</f>
        <v>5200</v>
      </c>
      <c r="K3383" s="10" t="n">
        <f aca="false">+inc_data!H6798</f>
        <v>3148</v>
      </c>
    </row>
    <row r="3384" customFormat="false" ht="9.4" hidden="false" customHeight="true" outlineLevel="0" collapsed="false">
      <c r="A3384" s="4" t="s">
        <v>19</v>
      </c>
      <c r="B3384" s="4"/>
      <c r="C3384" s="4"/>
      <c r="D3384" s="10" t="n">
        <f aca="false">+inc_data!E6740</f>
        <v>186209</v>
      </c>
      <c r="E3384" s="10" t="n">
        <f aca="false">+inc_data!F6740</f>
        <v>95182</v>
      </c>
      <c r="F3384" s="10" t="n">
        <f aca="false">+inc_data!G6740</f>
        <v>631224</v>
      </c>
      <c r="G3384" s="10" t="n">
        <f aca="false">+inc_data!H6740</f>
        <v>319334</v>
      </c>
      <c r="H3384" s="10" t="n">
        <f aca="false">+inc_data!E6799</f>
        <v>2893</v>
      </c>
      <c r="I3384" s="10" t="n">
        <f aca="false">+inc_data!F6799</f>
        <v>741</v>
      </c>
      <c r="J3384" s="10" t="n">
        <f aca="false">+inc_data!G6799</f>
        <v>5200</v>
      </c>
      <c r="K3384" s="10" t="n">
        <f aca="false">+inc_data!H6799</f>
        <v>3148</v>
      </c>
    </row>
    <row r="3385" customFormat="false" ht="9.4" hidden="false" customHeight="true" outlineLevel="0" collapsed="false">
      <c r="A3385" s="4" t="s">
        <v>20</v>
      </c>
      <c r="B3385" s="4"/>
      <c r="C3385" s="4"/>
      <c r="D3385" s="10" t="n">
        <f aca="false">+inc_data!E6741</f>
        <v>0</v>
      </c>
      <c r="E3385" s="10" t="n">
        <f aca="false">+inc_data!F6741</f>
        <v>0</v>
      </c>
      <c r="F3385" s="10" t="n">
        <f aca="false">+inc_data!G6741</f>
        <v>0</v>
      </c>
      <c r="G3385" s="10" t="n">
        <f aca="false">+inc_data!H6741</f>
        <v>0</v>
      </c>
      <c r="H3385" s="10" t="n">
        <f aca="false">+inc_data!E6800</f>
        <v>0</v>
      </c>
      <c r="I3385" s="10" t="n">
        <f aca="false">+inc_data!F6800</f>
        <v>0</v>
      </c>
      <c r="J3385" s="10" t="n">
        <f aca="false">+inc_data!G6800</f>
        <v>0</v>
      </c>
      <c r="K3385" s="10" t="n">
        <f aca="false">+inc_data!H6800</f>
        <v>0</v>
      </c>
    </row>
    <row r="3386" customFormat="false" ht="9.4" hidden="false" customHeight="true" outlineLevel="0" collapsed="false">
      <c r="A3386" s="4" t="s">
        <v>21</v>
      </c>
      <c r="B3386" s="4"/>
      <c r="C3386" s="4"/>
      <c r="D3386" s="10" t="n">
        <f aca="false">+inc_data!E6742</f>
        <v>0</v>
      </c>
      <c r="E3386" s="10" t="n">
        <f aca="false">+inc_data!F6742</f>
        <v>0</v>
      </c>
      <c r="F3386" s="10" t="n">
        <f aca="false">+inc_data!G6742</f>
        <v>58</v>
      </c>
      <c r="G3386" s="10" t="n">
        <f aca="false">+inc_data!H6742</f>
        <v>31</v>
      </c>
      <c r="H3386" s="10" t="n">
        <f aca="false">+inc_data!E6801</f>
        <v>0</v>
      </c>
      <c r="I3386" s="10" t="n">
        <f aca="false">+inc_data!F6801</f>
        <v>0</v>
      </c>
      <c r="J3386" s="10" t="n">
        <f aca="false">+inc_data!G6801</f>
        <v>0</v>
      </c>
      <c r="K3386" s="10" t="n">
        <f aca="false">+inc_data!H6801</f>
        <v>0</v>
      </c>
    </row>
    <row r="3387" customFormat="false" ht="9.4" hidden="false" customHeight="true" outlineLevel="0" collapsed="false">
      <c r="A3387" s="4" t="s">
        <v>22</v>
      </c>
      <c r="B3387" s="4"/>
      <c r="C3387" s="4"/>
      <c r="D3387" s="10" t="n">
        <f aca="false">+inc_data!E6743</f>
        <v>0</v>
      </c>
      <c r="E3387" s="10" t="n">
        <f aca="false">+inc_data!F6743</f>
        <v>0</v>
      </c>
      <c r="F3387" s="10" t="n">
        <f aca="false">+inc_data!G6743</f>
        <v>0</v>
      </c>
      <c r="G3387" s="10" t="n">
        <f aca="false">+inc_data!H6743</f>
        <v>0</v>
      </c>
      <c r="H3387" s="10" t="n">
        <f aca="false">+inc_data!E6802</f>
        <v>81</v>
      </c>
      <c r="I3387" s="10" t="n">
        <f aca="false">+inc_data!F6802</f>
        <v>31423</v>
      </c>
      <c r="J3387" s="10" t="n">
        <f aca="false">+inc_data!G6802</f>
        <v>304</v>
      </c>
      <c r="K3387" s="10" t="n">
        <f aca="false">+inc_data!H6802</f>
        <v>109289</v>
      </c>
    </row>
    <row r="3388" customFormat="false" ht="9.4" hidden="false" customHeight="true" outlineLevel="0" collapsed="false">
      <c r="A3388" s="4" t="s">
        <v>23</v>
      </c>
      <c r="B3388" s="4"/>
      <c r="C3388" s="4"/>
      <c r="D3388" s="10" t="n">
        <f aca="false">+inc_data!E6744</f>
        <v>0</v>
      </c>
      <c r="E3388" s="10" t="n">
        <f aca="false">+inc_data!F6744</f>
        <v>0</v>
      </c>
      <c r="F3388" s="10" t="n">
        <f aca="false">+inc_data!G6744</f>
        <v>58</v>
      </c>
      <c r="G3388" s="10" t="n">
        <f aca="false">+inc_data!H6744</f>
        <v>31</v>
      </c>
      <c r="H3388" s="10" t="n">
        <f aca="false">+inc_data!E6803</f>
        <v>81</v>
      </c>
      <c r="I3388" s="10" t="n">
        <f aca="false">+inc_data!F6803</f>
        <v>31423</v>
      </c>
      <c r="J3388" s="10" t="n">
        <f aca="false">+inc_data!G6803</f>
        <v>304</v>
      </c>
      <c r="K3388" s="10" t="n">
        <f aca="false">+inc_data!H6803</f>
        <v>109289</v>
      </c>
    </row>
    <row r="3389" customFormat="false" ht="9.4" hidden="false" customHeight="true" outlineLevel="0" collapsed="false">
      <c r="A3389" s="4" t="s">
        <v>24</v>
      </c>
      <c r="B3389" s="4"/>
      <c r="C3389" s="4"/>
      <c r="D3389" s="10" t="n">
        <f aca="false">+inc_data!E6745</f>
        <v>186209</v>
      </c>
      <c r="E3389" s="10" t="n">
        <f aca="false">+inc_data!F6745</f>
        <v>95182</v>
      </c>
      <c r="F3389" s="10" t="n">
        <f aca="false">+inc_data!G6745</f>
        <v>631282</v>
      </c>
      <c r="G3389" s="10" t="n">
        <f aca="false">+inc_data!H6745</f>
        <v>319365</v>
      </c>
      <c r="H3389" s="10" t="n">
        <f aca="false">+inc_data!E6804</f>
        <v>2974</v>
      </c>
      <c r="I3389" s="10" t="n">
        <f aca="false">+inc_data!F6804</f>
        <v>32163</v>
      </c>
      <c r="J3389" s="10" t="n">
        <f aca="false">+inc_data!G6804</f>
        <v>5504</v>
      </c>
      <c r="K3389" s="10" t="n">
        <f aca="false">+inc_data!H6804</f>
        <v>112437</v>
      </c>
    </row>
    <row r="3390" customFormat="false" ht="9.4" hidden="false" customHeight="true" outlineLevel="0" collapsed="false">
      <c r="A3390" s="4" t="s">
        <v>25</v>
      </c>
      <c r="B3390" s="4"/>
      <c r="C3390" s="4"/>
      <c r="D3390" s="10" t="n">
        <f aca="false">+inc_data!E6746</f>
        <v>0</v>
      </c>
      <c r="E3390" s="10" t="n">
        <f aca="false">+inc_data!F6746</f>
        <v>0</v>
      </c>
      <c r="F3390" s="10" t="n">
        <f aca="false">+inc_data!G6746</f>
        <v>0</v>
      </c>
      <c r="G3390" s="10" t="n">
        <f aca="false">+inc_data!H6746</f>
        <v>0</v>
      </c>
      <c r="H3390" s="10" t="n">
        <f aca="false">+inc_data!E6805</f>
        <v>0</v>
      </c>
      <c r="I3390" s="10" t="n">
        <f aca="false">+inc_data!F6805</f>
        <v>0</v>
      </c>
      <c r="J3390" s="10" t="n">
        <f aca="false">+inc_data!G6805</f>
        <v>0</v>
      </c>
      <c r="K3390" s="10" t="n">
        <f aca="false">+inc_data!H6805</f>
        <v>0</v>
      </c>
    </row>
    <row r="3391" customFormat="false" ht="9.4" hidden="false" customHeight="true" outlineLevel="0" collapsed="false">
      <c r="A3391" s="4" t="s">
        <v>26</v>
      </c>
      <c r="B3391" s="4"/>
      <c r="C3391" s="4"/>
      <c r="D3391" s="10" t="n">
        <f aca="false">+inc_data!E6747</f>
        <v>0</v>
      </c>
      <c r="E3391" s="10" t="n">
        <f aca="false">+inc_data!F6747</f>
        <v>0</v>
      </c>
      <c r="F3391" s="10" t="n">
        <f aca="false">+inc_data!G6747</f>
        <v>0</v>
      </c>
      <c r="G3391" s="10" t="n">
        <f aca="false">+inc_data!H6747</f>
        <v>0</v>
      </c>
      <c r="H3391" s="10" t="n">
        <f aca="false">+inc_data!E6806</f>
        <v>0</v>
      </c>
      <c r="I3391" s="10" t="n">
        <f aca="false">+inc_data!F6806</f>
        <v>0</v>
      </c>
      <c r="J3391" s="10" t="n">
        <f aca="false">+inc_data!G6806</f>
        <v>0</v>
      </c>
      <c r="K3391" s="10" t="n">
        <f aca="false">+inc_data!H6806</f>
        <v>0</v>
      </c>
    </row>
    <row r="3392" customFormat="false" ht="9.4" hidden="false" customHeight="true" outlineLevel="0" collapsed="false">
      <c r="A3392" s="4" t="s">
        <v>27</v>
      </c>
      <c r="B3392" s="4"/>
      <c r="C3392" s="4"/>
      <c r="D3392" s="10" t="n">
        <f aca="false">+inc_data!E6748</f>
        <v>1049</v>
      </c>
      <c r="E3392" s="10" t="n">
        <f aca="false">+inc_data!F6748</f>
        <v>376</v>
      </c>
      <c r="F3392" s="10" t="n">
        <f aca="false">+inc_data!G6748</f>
        <v>3909</v>
      </c>
      <c r="G3392" s="10" t="n">
        <f aca="false">+inc_data!H6748</f>
        <v>1048</v>
      </c>
      <c r="H3392" s="10" t="n">
        <f aca="false">+inc_data!E6807</f>
        <v>0</v>
      </c>
      <c r="I3392" s="10" t="n">
        <f aca="false">+inc_data!F6807</f>
        <v>0</v>
      </c>
      <c r="J3392" s="10" t="n">
        <f aca="false">+inc_data!G6807</f>
        <v>0</v>
      </c>
      <c r="K3392" s="10" t="n">
        <f aca="false">+inc_data!H6807</f>
        <v>0</v>
      </c>
    </row>
    <row r="3393" customFormat="false" ht="9.4" hidden="false" customHeight="true" outlineLevel="0" collapsed="false">
      <c r="A3393" s="4" t="s">
        <v>28</v>
      </c>
      <c r="B3393" s="4"/>
      <c r="C3393" s="4"/>
      <c r="D3393" s="10" t="n">
        <f aca="false">+inc_data!E6749</f>
        <v>1049</v>
      </c>
      <c r="E3393" s="10" t="n">
        <f aca="false">+inc_data!F6749</f>
        <v>376</v>
      </c>
      <c r="F3393" s="10" t="n">
        <f aca="false">+inc_data!G6749</f>
        <v>3909</v>
      </c>
      <c r="G3393" s="10" t="n">
        <f aca="false">+inc_data!H6749</f>
        <v>1048</v>
      </c>
      <c r="H3393" s="10" t="n">
        <f aca="false">+inc_data!E6808</f>
        <v>0</v>
      </c>
      <c r="I3393" s="10" t="n">
        <f aca="false">+inc_data!F6808</f>
        <v>0</v>
      </c>
      <c r="J3393" s="10" t="n">
        <f aca="false">+inc_data!G6808</f>
        <v>0</v>
      </c>
      <c r="K3393" s="10" t="n">
        <f aca="false">+inc_data!H6808</f>
        <v>0</v>
      </c>
    </row>
    <row r="3394" customFormat="false" ht="9.4" hidden="false" customHeight="true" outlineLevel="0" collapsed="false">
      <c r="A3394" s="4" t="s">
        <v>29</v>
      </c>
      <c r="B3394" s="4"/>
      <c r="C3394" s="4"/>
      <c r="D3394" s="10" t="n">
        <f aca="false">+inc_data!E6750</f>
        <v>187258</v>
      </c>
      <c r="E3394" s="10" t="n">
        <f aca="false">+inc_data!F6750</f>
        <v>95558</v>
      </c>
      <c r="F3394" s="10" t="n">
        <f aca="false">+inc_data!G6750</f>
        <v>635191</v>
      </c>
      <c r="G3394" s="10" t="n">
        <f aca="false">+inc_data!H6750</f>
        <v>320414</v>
      </c>
      <c r="H3394" s="10" t="n">
        <f aca="false">+inc_data!E6809</f>
        <v>2974</v>
      </c>
      <c r="I3394" s="10" t="n">
        <f aca="false">+inc_data!F6809</f>
        <v>32163</v>
      </c>
      <c r="J3394" s="10" t="n">
        <f aca="false">+inc_data!G6809</f>
        <v>5504</v>
      </c>
      <c r="K3394" s="10" t="n">
        <f aca="false">+inc_data!H6809</f>
        <v>112437</v>
      </c>
    </row>
    <row r="3395" customFormat="false" ht="9.4" hidden="false" customHeight="true" outlineLevel="0" collapsed="false">
      <c r="A3395" s="8" t="s">
        <v>30</v>
      </c>
      <c r="B3395" s="8"/>
      <c r="C3395" s="8"/>
      <c r="D3395" s="10" t="n">
        <f aca="false">+inc_data!E6751</f>
        <v>0</v>
      </c>
      <c r="E3395" s="10" t="n">
        <f aca="false">+inc_data!F6751</f>
        <v>0</v>
      </c>
      <c r="F3395" s="10" t="n">
        <f aca="false">+inc_data!G6751</f>
        <v>0</v>
      </c>
      <c r="G3395" s="10" t="n">
        <f aca="false">+inc_data!H6751</f>
        <v>0</v>
      </c>
      <c r="H3395" s="10" t="n">
        <f aca="false">+inc_data!E6810</f>
        <v>0</v>
      </c>
      <c r="I3395" s="10" t="n">
        <f aca="false">+inc_data!F6810</f>
        <v>0</v>
      </c>
      <c r="J3395" s="10" t="n">
        <f aca="false">+inc_data!G6810</f>
        <v>0</v>
      </c>
      <c r="K3395" s="10" t="n">
        <f aca="false">+inc_data!H6810</f>
        <v>0</v>
      </c>
    </row>
    <row r="3396" customFormat="false" ht="9.4" hidden="false" customHeight="true" outlineLevel="0" collapsed="false">
      <c r="A3396" s="4" t="s">
        <v>31</v>
      </c>
      <c r="B3396" s="4"/>
      <c r="C3396" s="4"/>
      <c r="D3396" s="10" t="n">
        <f aca="false">+inc_data!E6752</f>
        <v>56935</v>
      </c>
      <c r="E3396" s="10" t="n">
        <f aca="false">+inc_data!F6752</f>
        <v>33474</v>
      </c>
      <c r="F3396" s="10" t="n">
        <f aca="false">+inc_data!G6752</f>
        <v>187354</v>
      </c>
      <c r="G3396" s="10" t="n">
        <f aca="false">+inc_data!H6752</f>
        <v>107969</v>
      </c>
      <c r="H3396" s="10" t="n">
        <f aca="false">+inc_data!E6811</f>
        <v>-2589</v>
      </c>
      <c r="I3396" s="10" t="n">
        <f aca="false">+inc_data!F6811</f>
        <v>9191</v>
      </c>
      <c r="J3396" s="10" t="n">
        <f aca="false">+inc_data!G6811</f>
        <v>-15753</v>
      </c>
      <c r="K3396" s="10" t="n">
        <f aca="false">+inc_data!H6811</f>
        <v>17884</v>
      </c>
    </row>
    <row r="3397" customFormat="false" ht="9.4" hidden="false" customHeight="true" outlineLevel="0" collapsed="false">
      <c r="A3397" s="4" t="s">
        <v>32</v>
      </c>
      <c r="B3397" s="4"/>
      <c r="C3397" s="4"/>
      <c r="D3397" s="10" t="n">
        <f aca="false">+inc_data!E6753</f>
        <v>10337</v>
      </c>
      <c r="E3397" s="10" t="n">
        <f aca="false">+inc_data!F6753</f>
        <v>4872</v>
      </c>
      <c r="F3397" s="10" t="n">
        <f aca="false">+inc_data!G6753</f>
        <v>33529</v>
      </c>
      <c r="G3397" s="10" t="n">
        <f aca="false">+inc_data!H6753</f>
        <v>14885</v>
      </c>
      <c r="H3397" s="10" t="n">
        <f aca="false">+inc_data!E6812</f>
        <v>3276</v>
      </c>
      <c r="I3397" s="10" t="n">
        <f aca="false">+inc_data!F6812</f>
        <v>6913</v>
      </c>
      <c r="J3397" s="10" t="n">
        <f aca="false">+inc_data!G6812</f>
        <v>13820</v>
      </c>
      <c r="K3397" s="10" t="n">
        <f aca="false">+inc_data!H6812</f>
        <v>47175</v>
      </c>
    </row>
    <row r="3398" customFormat="false" ht="9.4" hidden="false" customHeight="true" outlineLevel="0" collapsed="false">
      <c r="A3398" s="4" t="s">
        <v>33</v>
      </c>
      <c r="B3398" s="4"/>
      <c r="C3398" s="4"/>
      <c r="D3398" s="10" t="n">
        <f aca="false">+inc_data!E6754</f>
        <v>15247</v>
      </c>
      <c r="E3398" s="10" t="n">
        <f aca="false">+inc_data!F6754</f>
        <v>6478</v>
      </c>
      <c r="F3398" s="10" t="n">
        <f aca="false">+inc_data!G6754</f>
        <v>53285</v>
      </c>
      <c r="G3398" s="10" t="n">
        <f aca="false">+inc_data!H6754</f>
        <v>19419</v>
      </c>
      <c r="H3398" s="10" t="n">
        <f aca="false">+inc_data!E6813</f>
        <v>0</v>
      </c>
      <c r="I3398" s="10" t="n">
        <f aca="false">+inc_data!F6813</f>
        <v>0</v>
      </c>
      <c r="J3398" s="10" t="n">
        <f aca="false">+inc_data!G6813</f>
        <v>0</v>
      </c>
      <c r="K3398" s="10" t="n">
        <f aca="false">+inc_data!H6813</f>
        <v>0</v>
      </c>
    </row>
    <row r="3399" customFormat="false" ht="9.4" hidden="false" customHeight="true" outlineLevel="0" collapsed="false">
      <c r="A3399" s="4" t="s">
        <v>34</v>
      </c>
      <c r="B3399" s="4"/>
      <c r="C3399" s="4"/>
      <c r="D3399" s="10" t="n">
        <f aca="false">+inc_data!E6755</f>
        <v>32280</v>
      </c>
      <c r="E3399" s="10" t="n">
        <f aca="false">+inc_data!F6755</f>
        <v>18690</v>
      </c>
      <c r="F3399" s="10" t="n">
        <f aca="false">+inc_data!G6755</f>
        <v>116491</v>
      </c>
      <c r="G3399" s="10" t="n">
        <f aca="false">+inc_data!H6755</f>
        <v>60584</v>
      </c>
      <c r="H3399" s="10" t="n">
        <f aca="false">+inc_data!E6814</f>
        <v>0</v>
      </c>
      <c r="I3399" s="10" t="n">
        <f aca="false">+inc_data!F6814</f>
        <v>0</v>
      </c>
      <c r="J3399" s="10" t="n">
        <f aca="false">+inc_data!G6814</f>
        <v>0</v>
      </c>
      <c r="K3399" s="10" t="n">
        <f aca="false">+inc_data!H6814</f>
        <v>0</v>
      </c>
    </row>
    <row r="3400" customFormat="false" ht="9.4" hidden="false" customHeight="true" outlineLevel="0" collapsed="false">
      <c r="A3400" s="4" t="s">
        <v>35</v>
      </c>
      <c r="B3400" s="4"/>
      <c r="C3400" s="4"/>
      <c r="D3400" s="10" t="n">
        <f aca="false">+inc_data!E6756</f>
        <v>16533</v>
      </c>
      <c r="E3400" s="10" t="n">
        <f aca="false">+inc_data!F6756</f>
        <v>12035</v>
      </c>
      <c r="F3400" s="10" t="n">
        <f aca="false">+inc_data!G6756</f>
        <v>64088</v>
      </c>
      <c r="G3400" s="10" t="n">
        <f aca="false">+inc_data!H6756</f>
        <v>39942</v>
      </c>
      <c r="H3400" s="10" t="n">
        <f aca="false">+inc_data!E6815</f>
        <v>0</v>
      </c>
      <c r="I3400" s="10" t="n">
        <f aca="false">+inc_data!F6815</f>
        <v>0</v>
      </c>
      <c r="J3400" s="10" t="n">
        <f aca="false">+inc_data!G6815</f>
        <v>0</v>
      </c>
      <c r="K3400" s="10" t="n">
        <f aca="false">+inc_data!H6815</f>
        <v>0</v>
      </c>
    </row>
    <row r="3401" customFormat="false" ht="9.4" hidden="false" customHeight="true" outlineLevel="0" collapsed="false">
      <c r="A3401" s="4" t="s">
        <v>36</v>
      </c>
      <c r="B3401" s="4"/>
      <c r="C3401" s="4"/>
      <c r="D3401" s="10" t="n">
        <f aca="false">+inc_data!E6757</f>
        <v>14475</v>
      </c>
      <c r="E3401" s="10" t="n">
        <f aca="false">+inc_data!F6757</f>
        <v>12227</v>
      </c>
      <c r="F3401" s="10" t="n">
        <f aca="false">+inc_data!G6757</f>
        <v>47960</v>
      </c>
      <c r="G3401" s="10" t="n">
        <f aca="false">+inc_data!H6757</f>
        <v>31683</v>
      </c>
      <c r="H3401" s="10" t="n">
        <f aca="false">+inc_data!E6816</f>
        <v>346</v>
      </c>
      <c r="I3401" s="10" t="n">
        <f aca="false">+inc_data!F6816</f>
        <v>2543</v>
      </c>
      <c r="J3401" s="10" t="n">
        <f aca="false">+inc_data!G6816</f>
        <v>1809</v>
      </c>
      <c r="K3401" s="10" t="n">
        <f aca="false">+inc_data!H6816</f>
        <v>10450</v>
      </c>
    </row>
    <row r="3402" customFormat="false" ht="9.4" hidden="false" customHeight="true" outlineLevel="0" collapsed="false">
      <c r="A3402" s="4" t="s">
        <v>37</v>
      </c>
      <c r="B3402" s="4"/>
      <c r="C3402" s="4"/>
      <c r="D3402" s="10" t="n">
        <f aca="false">+inc_data!E6758</f>
        <v>9589</v>
      </c>
      <c r="E3402" s="10" t="n">
        <f aca="false">+inc_data!F6758</f>
        <v>3281</v>
      </c>
      <c r="F3402" s="10" t="n">
        <f aca="false">+inc_data!G6758</f>
        <v>26922</v>
      </c>
      <c r="G3402" s="10" t="n">
        <f aca="false">+inc_data!H6758</f>
        <v>10442</v>
      </c>
      <c r="H3402" s="10" t="n">
        <f aca="false">+inc_data!E6817</f>
        <v>847</v>
      </c>
      <c r="I3402" s="10" t="n">
        <f aca="false">+inc_data!F6817</f>
        <v>31423</v>
      </c>
      <c r="J3402" s="10" t="n">
        <f aca="false">+inc_data!G6817</f>
        <v>4786</v>
      </c>
      <c r="K3402" s="10" t="n">
        <f aca="false">+inc_data!H6817</f>
        <v>119617</v>
      </c>
    </row>
    <row r="3403" customFormat="false" ht="9.4" hidden="false" customHeight="true" outlineLevel="0" collapsed="false">
      <c r="A3403" s="4" t="s">
        <v>38</v>
      </c>
      <c r="B3403" s="4"/>
      <c r="C3403" s="4"/>
      <c r="D3403" s="10" t="n">
        <f aca="false">+inc_data!E6759</f>
        <v>60</v>
      </c>
      <c r="E3403" s="10" t="n">
        <f aca="false">+inc_data!F6759</f>
        <v>0</v>
      </c>
      <c r="F3403" s="10" t="n">
        <f aca="false">+inc_data!G6759</f>
        <v>60</v>
      </c>
      <c r="G3403" s="10" t="n">
        <f aca="false">+inc_data!H6759</f>
        <v>0</v>
      </c>
      <c r="H3403" s="10" t="n">
        <f aca="false">+inc_data!E6818</f>
        <v>0</v>
      </c>
      <c r="I3403" s="10" t="n">
        <f aca="false">+inc_data!F6818</f>
        <v>0</v>
      </c>
      <c r="J3403" s="10" t="n">
        <f aca="false">+inc_data!G6818</f>
        <v>0</v>
      </c>
      <c r="K3403" s="10" t="n">
        <f aca="false">+inc_data!H6818</f>
        <v>0</v>
      </c>
    </row>
    <row r="3404" customFormat="false" ht="9.4" hidden="false" customHeight="true" outlineLevel="0" collapsed="false">
      <c r="A3404" s="4" t="s">
        <v>39</v>
      </c>
      <c r="B3404" s="4"/>
      <c r="C3404" s="4"/>
      <c r="D3404" s="10" t="n">
        <f aca="false">+inc_data!E6760</f>
        <v>155456</v>
      </c>
      <c r="E3404" s="10" t="n">
        <f aca="false">+inc_data!F6760</f>
        <v>91057</v>
      </c>
      <c r="F3404" s="10" t="n">
        <f aca="false">+inc_data!G6760</f>
        <v>529689</v>
      </c>
      <c r="G3404" s="10" t="n">
        <f aca="false">+inc_data!H6760</f>
        <v>284924</v>
      </c>
      <c r="H3404" s="10" t="n">
        <f aca="false">+inc_data!E6819</f>
        <v>1879</v>
      </c>
      <c r="I3404" s="10" t="n">
        <f aca="false">+inc_data!F6819</f>
        <v>50070</v>
      </c>
      <c r="J3404" s="10" t="n">
        <f aca="false">+inc_data!G6819</f>
        <v>4662</v>
      </c>
      <c r="K3404" s="10" t="n">
        <f aca="false">+inc_data!H6819</f>
        <v>195126</v>
      </c>
    </row>
    <row r="3405" customFormat="false" ht="9.4" hidden="false" customHeight="true" outlineLevel="0" collapsed="false">
      <c r="A3405" s="4" t="s">
        <v>40</v>
      </c>
      <c r="B3405" s="4"/>
      <c r="C3405" s="4"/>
      <c r="D3405" s="10" t="n">
        <f aca="false">+inc_data!E6761</f>
        <v>31802</v>
      </c>
      <c r="E3405" s="10" t="n">
        <f aca="false">+inc_data!F6761</f>
        <v>4501</v>
      </c>
      <c r="F3405" s="10" t="n">
        <f aca="false">+inc_data!G6761</f>
        <v>105502</v>
      </c>
      <c r="G3405" s="10" t="n">
        <f aca="false">+inc_data!H6761</f>
        <v>35490</v>
      </c>
      <c r="H3405" s="10" t="n">
        <f aca="false">+inc_data!E6820</f>
        <v>1094</v>
      </c>
      <c r="I3405" s="10" t="n">
        <f aca="false">+inc_data!F6820</f>
        <v>-17907</v>
      </c>
      <c r="J3405" s="10" t="n">
        <f aca="false">+inc_data!G6820</f>
        <v>842</v>
      </c>
      <c r="K3405" s="10" t="n">
        <f aca="false">+inc_data!H6820</f>
        <v>-82689</v>
      </c>
    </row>
    <row r="3406" customFormat="false" ht="9.4" hidden="false" customHeight="true" outlineLevel="0" collapsed="false">
      <c r="A3406" s="4" t="s">
        <v>41</v>
      </c>
      <c r="B3406" s="4"/>
      <c r="C3406" s="4"/>
      <c r="D3406" s="10" t="n">
        <f aca="false">+inc_data!E6762</f>
        <v>0</v>
      </c>
      <c r="E3406" s="10" t="n">
        <f aca="false">+inc_data!F6762</f>
        <v>0</v>
      </c>
      <c r="F3406" s="10" t="n">
        <f aca="false">+inc_data!G6762</f>
        <v>0</v>
      </c>
      <c r="G3406" s="10" t="n">
        <f aca="false">+inc_data!H6762</f>
        <v>0</v>
      </c>
      <c r="H3406" s="10" t="n">
        <f aca="false">+inc_data!E6821</f>
        <v>0</v>
      </c>
      <c r="I3406" s="10" t="n">
        <f aca="false">+inc_data!F6821</f>
        <v>0</v>
      </c>
      <c r="J3406" s="10" t="n">
        <f aca="false">+inc_data!G6821</f>
        <v>0</v>
      </c>
      <c r="K3406" s="10" t="n">
        <f aca="false">+inc_data!H6821</f>
        <v>0</v>
      </c>
    </row>
    <row r="3407" customFormat="false" ht="9.4" hidden="false" customHeight="true" outlineLevel="0" collapsed="false">
      <c r="A3407" s="4" t="s">
        <v>42</v>
      </c>
      <c r="B3407" s="4"/>
      <c r="C3407" s="4"/>
      <c r="D3407" s="10" t="n">
        <f aca="false">+inc_data!E6763</f>
        <v>-6359</v>
      </c>
      <c r="E3407" s="10" t="n">
        <f aca="false">+inc_data!F6763</f>
        <v>-3963</v>
      </c>
      <c r="F3407" s="10" t="n">
        <f aca="false">+inc_data!G6763</f>
        <v>-21009</v>
      </c>
      <c r="G3407" s="10" t="n">
        <f aca="false">+inc_data!H6763</f>
        <v>-14132</v>
      </c>
      <c r="H3407" s="10" t="n">
        <f aca="false">+inc_data!E6822</f>
        <v>-15</v>
      </c>
      <c r="I3407" s="10" t="n">
        <f aca="false">+inc_data!F6822</f>
        <v>-363</v>
      </c>
      <c r="J3407" s="10" t="n">
        <f aca="false">+inc_data!G6822</f>
        <v>-57</v>
      </c>
      <c r="K3407" s="10" t="n">
        <f aca="false">+inc_data!H6822</f>
        <v>-3328</v>
      </c>
    </row>
    <row r="3408" customFormat="false" ht="9.4" hidden="false" customHeight="true" outlineLevel="0" collapsed="false">
      <c r="A3408" s="4" t="s">
        <v>43</v>
      </c>
      <c r="B3408" s="4"/>
      <c r="C3408" s="4"/>
      <c r="D3408" s="10" t="n">
        <f aca="false">+inc_data!E6764</f>
        <v>1178</v>
      </c>
      <c r="E3408" s="10" t="n">
        <f aca="false">+inc_data!F6764</f>
        <v>1523</v>
      </c>
      <c r="F3408" s="10" t="n">
        <f aca="false">+inc_data!G6764</f>
        <v>5325</v>
      </c>
      <c r="G3408" s="10" t="n">
        <f aca="false">+inc_data!H6764</f>
        <v>8043</v>
      </c>
      <c r="H3408" s="10" t="n">
        <f aca="false">+inc_data!E6823</f>
        <v>0</v>
      </c>
      <c r="I3408" s="10" t="n">
        <f aca="false">+inc_data!F6823</f>
        <v>105</v>
      </c>
      <c r="J3408" s="10" t="n">
        <f aca="false">+inc_data!G6823</f>
        <v>20</v>
      </c>
      <c r="K3408" s="10" t="n">
        <f aca="false">+inc_data!H6823</f>
        <v>134</v>
      </c>
    </row>
    <row r="3409" customFormat="false" ht="9.4" hidden="false" customHeight="true" outlineLevel="0" collapsed="false">
      <c r="A3409" s="4" t="s">
        <v>44</v>
      </c>
      <c r="B3409" s="4"/>
      <c r="C3409" s="4"/>
      <c r="D3409" s="10" t="n">
        <f aca="false">+inc_data!E6765</f>
        <v>0</v>
      </c>
      <c r="E3409" s="10" t="n">
        <f aca="false">+inc_data!F6765</f>
        <v>0</v>
      </c>
      <c r="F3409" s="10" t="n">
        <f aca="false">+inc_data!G6765</f>
        <v>0</v>
      </c>
      <c r="G3409" s="10" t="n">
        <f aca="false">+inc_data!H6765</f>
        <v>0</v>
      </c>
      <c r="H3409" s="10" t="n">
        <f aca="false">+inc_data!E6824</f>
        <v>0</v>
      </c>
      <c r="I3409" s="10" t="n">
        <f aca="false">+inc_data!F6824</f>
        <v>0</v>
      </c>
      <c r="J3409" s="10" t="n">
        <f aca="false">+inc_data!G6824</f>
        <v>0</v>
      </c>
      <c r="K3409" s="10" t="n">
        <f aca="false">+inc_data!H6824</f>
        <v>0</v>
      </c>
    </row>
    <row r="3410" customFormat="false" ht="9.4" hidden="false" customHeight="true" outlineLevel="0" collapsed="false">
      <c r="A3410" s="4" t="s">
        <v>45</v>
      </c>
      <c r="B3410" s="4"/>
      <c r="C3410" s="4"/>
      <c r="D3410" s="10" t="n">
        <f aca="false">+inc_data!E6766</f>
        <v>-582</v>
      </c>
      <c r="E3410" s="10" t="n">
        <f aca="false">+inc_data!F6766</f>
        <v>-610</v>
      </c>
      <c r="F3410" s="10" t="n">
        <f aca="false">+inc_data!G6766</f>
        <v>271</v>
      </c>
      <c r="G3410" s="10" t="n">
        <f aca="false">+inc_data!H6766</f>
        <v>-610</v>
      </c>
      <c r="H3410" s="10" t="n">
        <f aca="false">+inc_data!E6825</f>
        <v>-7</v>
      </c>
      <c r="I3410" s="10" t="n">
        <f aca="false">+inc_data!F6825</f>
        <v>-46526</v>
      </c>
      <c r="J3410" s="10" t="n">
        <f aca="false">+inc_data!G6825</f>
        <v>74</v>
      </c>
      <c r="K3410" s="10" t="n">
        <f aca="false">+inc_data!H6825</f>
        <v>-52286</v>
      </c>
    </row>
    <row r="3411" customFormat="false" ht="9.4" hidden="false" customHeight="true" outlineLevel="0" collapsed="false">
      <c r="A3411" s="4" t="s">
        <v>46</v>
      </c>
      <c r="B3411" s="4"/>
      <c r="C3411" s="4"/>
      <c r="D3411" s="10" t="n">
        <f aca="false">+inc_data!E6767</f>
        <v>0</v>
      </c>
      <c r="E3411" s="10" t="n">
        <f aca="false">+inc_data!F6767</f>
        <v>0</v>
      </c>
      <c r="F3411" s="10" t="n">
        <f aca="false">+inc_data!G6767</f>
        <v>0</v>
      </c>
      <c r="G3411" s="10" t="n">
        <f aca="false">+inc_data!H6767</f>
        <v>0</v>
      </c>
      <c r="H3411" s="10" t="n">
        <f aca="false">+inc_data!E6826</f>
        <v>0</v>
      </c>
      <c r="I3411" s="10" t="n">
        <f aca="false">+inc_data!F6826</f>
        <v>0</v>
      </c>
      <c r="J3411" s="10" t="n">
        <f aca="false">+inc_data!G6826</f>
        <v>0</v>
      </c>
      <c r="K3411" s="10" t="n">
        <f aca="false">+inc_data!H6826</f>
        <v>0</v>
      </c>
    </row>
    <row r="3412" customFormat="false" ht="9.4" hidden="false" customHeight="true" outlineLevel="0" collapsed="false">
      <c r="A3412" s="4" t="s">
        <v>47</v>
      </c>
      <c r="B3412" s="4"/>
      <c r="C3412" s="4"/>
      <c r="D3412" s="10" t="n">
        <f aca="false">+inc_data!E6768</f>
        <v>1173</v>
      </c>
      <c r="E3412" s="10" t="n">
        <f aca="false">+inc_data!F6768</f>
        <v>12983</v>
      </c>
      <c r="F3412" s="10" t="n">
        <f aca="false">+inc_data!G6768</f>
        <v>4935</v>
      </c>
      <c r="G3412" s="10" t="n">
        <f aca="false">+inc_data!H6768</f>
        <v>14625</v>
      </c>
      <c r="H3412" s="10" t="n">
        <f aca="false">+inc_data!E6827</f>
        <v>0</v>
      </c>
      <c r="I3412" s="10" t="n">
        <f aca="false">+inc_data!F6827</f>
        <v>0</v>
      </c>
      <c r="J3412" s="10" t="n">
        <f aca="false">+inc_data!G6827</f>
        <v>56857</v>
      </c>
      <c r="K3412" s="10" t="n">
        <f aca="false">+inc_data!H6827</f>
        <v>-4</v>
      </c>
    </row>
    <row r="3413" customFormat="false" ht="9.4" hidden="false" customHeight="true" outlineLevel="0" collapsed="false">
      <c r="A3413" s="4" t="s">
        <v>48</v>
      </c>
      <c r="B3413" s="4"/>
      <c r="C3413" s="4"/>
      <c r="D3413" s="10" t="n">
        <f aca="false">+inc_data!E6769</f>
        <v>-4590</v>
      </c>
      <c r="E3413" s="10" t="n">
        <f aca="false">+inc_data!F6769</f>
        <v>9933</v>
      </c>
      <c r="F3413" s="10" t="n">
        <f aca="false">+inc_data!G6769</f>
        <v>-10478</v>
      </c>
      <c r="G3413" s="10" t="n">
        <f aca="false">+inc_data!H6769</f>
        <v>7926</v>
      </c>
      <c r="H3413" s="10" t="n">
        <f aca="false">+inc_data!E6828</f>
        <v>-23</v>
      </c>
      <c r="I3413" s="10" t="n">
        <f aca="false">+inc_data!F6828</f>
        <v>-46784</v>
      </c>
      <c r="J3413" s="10" t="n">
        <f aca="false">+inc_data!G6828</f>
        <v>56893</v>
      </c>
      <c r="K3413" s="10" t="n">
        <f aca="false">+inc_data!H6828</f>
        <v>-55483</v>
      </c>
    </row>
    <row r="3414" customFormat="false" ht="9.4" hidden="false" customHeight="true" outlineLevel="0" collapsed="false">
      <c r="A3414" s="8" t="s">
        <v>49</v>
      </c>
      <c r="B3414" s="8"/>
      <c r="C3414" s="8"/>
      <c r="D3414" s="10" t="n">
        <f aca="false">+inc_data!E6770</f>
        <v>0</v>
      </c>
      <c r="E3414" s="10" t="n">
        <f aca="false">+inc_data!F6770</f>
        <v>0</v>
      </c>
      <c r="F3414" s="10" t="n">
        <f aca="false">+inc_data!G6770</f>
        <v>0</v>
      </c>
      <c r="G3414" s="10" t="n">
        <f aca="false">+inc_data!H6770</f>
        <v>0</v>
      </c>
      <c r="H3414" s="10" t="n">
        <f aca="false">+inc_data!E6829</f>
        <v>0</v>
      </c>
      <c r="I3414" s="10" t="n">
        <f aca="false">+inc_data!F6829</f>
        <v>0</v>
      </c>
      <c r="J3414" s="10" t="n">
        <f aca="false">+inc_data!G6829</f>
        <v>0</v>
      </c>
      <c r="K3414" s="10" t="n">
        <f aca="false">+inc_data!H6829</f>
        <v>0</v>
      </c>
    </row>
    <row r="3415" customFormat="false" ht="9.4" hidden="false" customHeight="true" outlineLevel="0" collapsed="false">
      <c r="A3415" s="4" t="s">
        <v>50</v>
      </c>
      <c r="B3415" s="4"/>
      <c r="C3415" s="4"/>
      <c r="D3415" s="10" t="n">
        <f aca="false">+inc_data!E6771</f>
        <v>27212</v>
      </c>
      <c r="E3415" s="10" t="n">
        <f aca="false">+inc_data!F6771</f>
        <v>14434</v>
      </c>
      <c r="F3415" s="10" t="n">
        <f aca="false">+inc_data!G6771</f>
        <v>95024</v>
      </c>
      <c r="G3415" s="10" t="n">
        <f aca="false">+inc_data!H6771</f>
        <v>43416</v>
      </c>
      <c r="H3415" s="10" t="n">
        <f aca="false">+inc_data!E6830</f>
        <v>1072</v>
      </c>
      <c r="I3415" s="10" t="n">
        <f aca="false">+inc_data!F6830</f>
        <v>-64691</v>
      </c>
      <c r="J3415" s="10" t="n">
        <f aca="false">+inc_data!G6830</f>
        <v>57734</v>
      </c>
      <c r="K3415" s="10" t="n">
        <f aca="false">+inc_data!H6830</f>
        <v>-138172</v>
      </c>
    </row>
    <row r="3416" customFormat="false" ht="9.4" hidden="false" customHeight="true" outlineLevel="0" collapsed="false">
      <c r="A3416" s="4" t="s">
        <v>51</v>
      </c>
      <c r="B3416" s="4"/>
      <c r="C3416" s="4"/>
      <c r="D3416" s="10" t="n">
        <f aca="false">+inc_data!E6772</f>
        <v>-12049</v>
      </c>
      <c r="E3416" s="10" t="n">
        <f aca="false">+inc_data!F6772</f>
        <v>-3379</v>
      </c>
      <c r="F3416" s="10" t="n">
        <f aca="false">+inc_data!G6772</f>
        <v>-40116</v>
      </c>
      <c r="G3416" s="10" t="n">
        <f aca="false">+inc_data!H6772</f>
        <v>-11193</v>
      </c>
      <c r="H3416" s="10" t="n">
        <f aca="false">+inc_data!E6831</f>
        <v>-430</v>
      </c>
      <c r="I3416" s="10" t="n">
        <f aca="false">+inc_data!F6831</f>
        <v>25876</v>
      </c>
      <c r="J3416" s="10" t="n">
        <f aca="false">+inc_data!G6831</f>
        <v>-23074</v>
      </c>
      <c r="K3416" s="10" t="n">
        <f aca="false">+inc_data!H6831</f>
        <v>55269</v>
      </c>
    </row>
    <row r="3417" customFormat="false" ht="9.4" hidden="false" customHeight="true" outlineLevel="0" collapsed="false">
      <c r="A3417" s="4" t="s">
        <v>52</v>
      </c>
      <c r="B3417" s="4"/>
      <c r="C3417" s="4"/>
      <c r="D3417" s="10" t="n">
        <f aca="false">+inc_data!E6773</f>
        <v>15163</v>
      </c>
      <c r="E3417" s="10" t="n">
        <f aca="false">+inc_data!F6773</f>
        <v>11055</v>
      </c>
      <c r="F3417" s="10" t="n">
        <f aca="false">+inc_data!G6773</f>
        <v>54908</v>
      </c>
      <c r="G3417" s="10" t="n">
        <f aca="false">+inc_data!H6773</f>
        <v>32223</v>
      </c>
      <c r="H3417" s="10" t="n">
        <f aca="false">+inc_data!E6832</f>
        <v>642</v>
      </c>
      <c r="I3417" s="10" t="n">
        <f aca="false">+inc_data!F6832</f>
        <v>-38814</v>
      </c>
      <c r="J3417" s="10" t="n">
        <f aca="false">+inc_data!G6832</f>
        <v>34660</v>
      </c>
      <c r="K3417" s="10" t="n">
        <f aca="false">+inc_data!H6832</f>
        <v>-82903</v>
      </c>
    </row>
    <row r="3418" customFormat="false" ht="9.4" hidden="false" customHeight="true" outlineLevel="0" collapsed="false">
      <c r="A3418" s="4" t="s">
        <v>53</v>
      </c>
      <c r="B3418" s="4"/>
      <c r="C3418" s="4"/>
      <c r="D3418" s="10" t="n">
        <f aca="false">+inc_data!E6774</f>
        <v>0</v>
      </c>
      <c r="E3418" s="10" t="n">
        <f aca="false">+inc_data!F6774</f>
        <v>0</v>
      </c>
      <c r="F3418" s="10" t="n">
        <f aca="false">+inc_data!G6774</f>
        <v>0</v>
      </c>
      <c r="G3418" s="10" t="n">
        <f aca="false">+inc_data!H6774</f>
        <v>0</v>
      </c>
      <c r="H3418" s="10" t="n">
        <f aca="false">+inc_data!E6833</f>
        <v>0</v>
      </c>
      <c r="I3418" s="10" t="n">
        <f aca="false">+inc_data!F6833</f>
        <v>0</v>
      </c>
      <c r="J3418" s="10" t="n">
        <f aca="false">+inc_data!G6833</f>
        <v>0</v>
      </c>
      <c r="K3418" s="10" t="n">
        <f aca="false">+inc_data!H6833</f>
        <v>0</v>
      </c>
    </row>
    <row r="3419" customFormat="false" ht="9.4" hidden="false" customHeight="true" outlineLevel="0" collapsed="false">
      <c r="A3419" s="4" t="s">
        <v>54</v>
      </c>
      <c r="B3419" s="4"/>
      <c r="C3419" s="4"/>
      <c r="D3419" s="10" t="n">
        <f aca="false">+inc_data!E6775</f>
        <v>0</v>
      </c>
      <c r="E3419" s="10" t="n">
        <f aca="false">+inc_data!F6775</f>
        <v>0</v>
      </c>
      <c r="F3419" s="10" t="n">
        <f aca="false">+inc_data!G6775</f>
        <v>0</v>
      </c>
      <c r="G3419" s="10" t="n">
        <f aca="false">+inc_data!H6775</f>
        <v>0</v>
      </c>
      <c r="H3419" s="10" t="n">
        <f aca="false">+inc_data!E6834</f>
        <v>0</v>
      </c>
      <c r="I3419" s="10" t="n">
        <f aca="false">+inc_data!F6834</f>
        <v>0</v>
      </c>
      <c r="J3419" s="10" t="n">
        <f aca="false">+inc_data!G6834</f>
        <v>0</v>
      </c>
      <c r="K3419" s="10" t="n">
        <f aca="false">+inc_data!H6834</f>
        <v>0</v>
      </c>
    </row>
    <row r="3420" customFormat="false" ht="9.4" hidden="false" customHeight="true" outlineLevel="0" collapsed="false">
      <c r="A3420" s="4" t="s">
        <v>55</v>
      </c>
      <c r="B3420" s="4"/>
      <c r="C3420" s="4"/>
      <c r="D3420" s="10" t="n">
        <f aca="false">+inc_data!E6776</f>
        <v>0</v>
      </c>
      <c r="E3420" s="10" t="n">
        <f aca="false">+inc_data!F6776</f>
        <v>0</v>
      </c>
      <c r="F3420" s="10" t="n">
        <f aca="false">+inc_data!G6776</f>
        <v>0</v>
      </c>
      <c r="G3420" s="10" t="n">
        <f aca="false">+inc_data!H6776</f>
        <v>0</v>
      </c>
      <c r="H3420" s="10" t="n">
        <f aca="false">+inc_data!E6835</f>
        <v>0</v>
      </c>
      <c r="I3420" s="10" t="n">
        <f aca="false">+inc_data!F6835</f>
        <v>0</v>
      </c>
      <c r="J3420" s="10" t="n">
        <f aca="false">+inc_data!G6835</f>
        <v>0</v>
      </c>
      <c r="K3420" s="10" t="n">
        <f aca="false">+inc_data!H6835</f>
        <v>0</v>
      </c>
    </row>
    <row r="3421" customFormat="false" ht="9.4" hidden="false" customHeight="true" outlineLevel="0" collapsed="false">
      <c r="A3421" s="4" t="s">
        <v>56</v>
      </c>
      <c r="B3421" s="4"/>
      <c r="C3421" s="4"/>
      <c r="D3421" s="10" t="n">
        <f aca="false">+inc_data!E6777</f>
        <v>0</v>
      </c>
      <c r="E3421" s="10" t="n">
        <f aca="false">+inc_data!F6777</f>
        <v>0</v>
      </c>
      <c r="F3421" s="10" t="n">
        <f aca="false">+inc_data!G6777</f>
        <v>0</v>
      </c>
      <c r="G3421" s="10" t="n">
        <f aca="false">+inc_data!H6777</f>
        <v>0</v>
      </c>
      <c r="H3421" s="10" t="n">
        <f aca="false">+inc_data!E6836</f>
        <v>0</v>
      </c>
      <c r="I3421" s="10" t="n">
        <f aca="false">+inc_data!F6836</f>
        <v>0</v>
      </c>
      <c r="J3421" s="10" t="n">
        <f aca="false">+inc_data!G6836</f>
        <v>0</v>
      </c>
      <c r="K3421" s="10" t="n">
        <f aca="false">+inc_data!H6836</f>
        <v>0</v>
      </c>
    </row>
    <row r="3422" customFormat="false" ht="9.4" hidden="false" customHeight="true" outlineLevel="0" collapsed="false">
      <c r="A3422" s="8" t="s">
        <v>57</v>
      </c>
      <c r="B3422" s="8"/>
      <c r="C3422" s="8"/>
      <c r="D3422" s="10" t="n">
        <f aca="false">+inc_data!E6778</f>
        <v>15163</v>
      </c>
      <c r="E3422" s="10" t="n">
        <f aca="false">+inc_data!F6778</f>
        <v>11055</v>
      </c>
      <c r="F3422" s="10" t="n">
        <f aca="false">+inc_data!G6778</f>
        <v>54908</v>
      </c>
      <c r="G3422" s="10" t="n">
        <f aca="false">+inc_data!H6778</f>
        <v>32223</v>
      </c>
      <c r="H3422" s="10" t="n">
        <f aca="false">+inc_data!E6837</f>
        <v>642</v>
      </c>
      <c r="I3422" s="10" t="n">
        <f aca="false">+inc_data!F6837</f>
        <v>-38814</v>
      </c>
      <c r="J3422" s="10" t="n">
        <f aca="false">+inc_data!G6837</f>
        <v>34660</v>
      </c>
      <c r="K3422" s="10" t="n">
        <f aca="false">+inc_data!H6837</f>
        <v>-82903</v>
      </c>
    </row>
    <row r="3423" customFormat="false" ht="9.4" hidden="false" customHeight="true" outlineLevel="0" collapsed="false">
      <c r="A342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423" s="2"/>
      <c r="C3423" s="2"/>
      <c r="D3423" s="2"/>
      <c r="E3423" s="2"/>
      <c r="F3423" s="2"/>
      <c r="G3423" s="2"/>
      <c r="H3423" s="2"/>
      <c r="I3423" s="2"/>
      <c r="J3423" s="2"/>
      <c r="K3423" s="3" t="n">
        <f aca="false">+K3364+1</f>
        <v>59</v>
      </c>
    </row>
    <row r="3424" customFormat="false" ht="9.4" hidden="false" customHeight="true" outlineLevel="0" collapsed="false">
      <c r="A3424" s="4" t="s">
        <v>0</v>
      </c>
      <c r="B3424" s="4"/>
      <c r="C3424" s="4"/>
      <c r="D3424" s="4"/>
      <c r="E3424" s="4"/>
      <c r="F3424" s="4"/>
      <c r="G3424" s="4"/>
      <c r="H3424" s="4"/>
      <c r="I3424" s="4"/>
      <c r="J3424" s="4"/>
      <c r="K3424" s="4"/>
    </row>
    <row r="3425" customFormat="false" ht="9.4" hidden="false" customHeight="true" outlineLevel="0" collapsed="false">
      <c r="A3425" s="4"/>
      <c r="B3425" s="4"/>
      <c r="C3425" s="4"/>
      <c r="D3425" s="5" t="str">
        <f aca="false">CONCATENATE(+inc_data!D6846," ",inc_data!C6846)</f>
        <v>DOMESTIC NATIONAL</v>
      </c>
      <c r="E3425" s="5"/>
      <c r="F3425" s="5"/>
      <c r="G3425" s="5"/>
      <c r="H3425" s="5" t="str">
        <f aca="false">CONCATENATE(+inc_data!D6905," ",inc_data!C6905)</f>
        <v>LATIN AMERICA NATIONAL</v>
      </c>
      <c r="I3425" s="5"/>
      <c r="J3425" s="5"/>
      <c r="K3425" s="5"/>
    </row>
    <row r="3426" customFormat="false" ht="9.4" hidden="false" customHeight="true" outlineLevel="0" collapsed="false">
      <c r="A3426" s="4"/>
      <c r="B3426" s="4"/>
      <c r="C3426" s="4"/>
      <c r="D3426" s="6" t="str">
        <f aca="false">+inc_data!B6846</f>
        <v>KITTY HAWK AIRCARGO</v>
      </c>
      <c r="E3426" s="6"/>
      <c r="F3426" s="6"/>
      <c r="G3426" s="6"/>
      <c r="H3426" s="5" t="str">
        <f aca="false">+inc_data!B6905</f>
        <v>KITTY HAWK AIRCARGO</v>
      </c>
      <c r="I3426" s="5"/>
      <c r="J3426" s="5"/>
      <c r="K3426" s="5"/>
    </row>
    <row r="3427" customFormat="false" ht="9.4" hidden="false" customHeight="true" outlineLevel="0" collapsed="false">
      <c r="A3427" s="4" t="s">
        <v>1</v>
      </c>
      <c r="B3427" s="4"/>
      <c r="C3427" s="4"/>
      <c r="D3427" s="7" t="s">
        <v>2</v>
      </c>
      <c r="E3427" s="7"/>
      <c r="F3427" s="7"/>
      <c r="G3427" s="7"/>
      <c r="H3427" s="7"/>
      <c r="I3427" s="7"/>
      <c r="J3427" s="7"/>
      <c r="K3427" s="7"/>
    </row>
    <row r="3428" customFormat="false" ht="9.4" hidden="false" customHeight="true" outlineLevel="0" collapsed="false">
      <c r="A3428" s="4"/>
      <c r="B3428" s="4"/>
      <c r="C3428" s="4"/>
      <c r="D3428" s="8" t="s">
        <v>3</v>
      </c>
      <c r="E3428" s="8"/>
      <c r="F3428" s="8" t="s">
        <v>4</v>
      </c>
      <c r="G3428" s="8"/>
      <c r="H3428" s="8" t="s">
        <v>3</v>
      </c>
      <c r="I3428" s="8"/>
      <c r="J3428" s="8" t="s">
        <v>4</v>
      </c>
      <c r="K3428" s="8"/>
    </row>
    <row r="3429" customFormat="false" ht="9.4" hidden="false" customHeight="true" outlineLevel="0" collapsed="false">
      <c r="A3429" s="4"/>
      <c r="B3429" s="4"/>
      <c r="C3429" s="4"/>
      <c r="D3429" s="9" t="s">
        <v>5</v>
      </c>
      <c r="E3429" s="9" t="s">
        <v>6</v>
      </c>
      <c r="F3429" s="9" t="s">
        <v>5</v>
      </c>
      <c r="G3429" s="9" t="s">
        <v>6</v>
      </c>
      <c r="H3429" s="9" t="s">
        <v>5</v>
      </c>
      <c r="I3429" s="9" t="s">
        <v>6</v>
      </c>
      <c r="J3429" s="9" t="s">
        <v>5</v>
      </c>
      <c r="K3429" s="9" t="s">
        <v>6</v>
      </c>
    </row>
    <row r="3430" customFormat="false" ht="9.4" hidden="false" customHeight="true" outlineLevel="0" collapsed="false">
      <c r="A3430" s="4" t="s">
        <v>0</v>
      </c>
      <c r="B3430" s="4"/>
      <c r="C3430" s="4"/>
      <c r="D3430" s="4"/>
      <c r="E3430" s="4"/>
      <c r="F3430" s="4"/>
      <c r="G3430" s="4"/>
      <c r="H3430" s="4"/>
      <c r="I3430" s="4"/>
      <c r="J3430" s="4"/>
      <c r="K3430" s="4"/>
    </row>
    <row r="3431" customFormat="false" ht="9.4" hidden="false" customHeight="true" outlineLevel="0" collapsed="false">
      <c r="A3431" s="8" t="s">
        <v>7</v>
      </c>
      <c r="B3431" s="8"/>
      <c r="C3431" s="8"/>
      <c r="D3431" s="10" t="n">
        <f aca="false">+inc_data!E6846</f>
        <v>0</v>
      </c>
      <c r="E3431" s="10" t="n">
        <f aca="false">+inc_data!F6846</f>
        <v>0</v>
      </c>
      <c r="F3431" s="10" t="n">
        <f aca="false">+inc_data!G6846</f>
        <v>0</v>
      </c>
      <c r="G3431" s="10" t="n">
        <f aca="false">+inc_data!H6846</f>
        <v>0</v>
      </c>
      <c r="H3431" s="10" t="n">
        <f aca="false">+inc_data!E6905</f>
        <v>0</v>
      </c>
      <c r="I3431" s="10" t="n">
        <f aca="false">+inc_data!F6905</f>
        <v>0</v>
      </c>
      <c r="J3431" s="10" t="n">
        <f aca="false">+inc_data!G6905</f>
        <v>0</v>
      </c>
      <c r="K3431" s="10" t="n">
        <f aca="false">+inc_data!H6905</f>
        <v>0</v>
      </c>
    </row>
    <row r="3432" customFormat="false" ht="9.4" hidden="false" customHeight="true" outlineLevel="0" collapsed="false">
      <c r="A3432" s="4" t="s">
        <v>8</v>
      </c>
      <c r="B3432" s="4"/>
      <c r="C3432" s="4"/>
      <c r="D3432" s="10" t="n">
        <f aca="false">+inc_data!E6847</f>
        <v>0</v>
      </c>
      <c r="E3432" s="10" t="n">
        <f aca="false">+inc_data!F6847</f>
        <v>0</v>
      </c>
      <c r="F3432" s="10" t="n">
        <f aca="false">+inc_data!G6847</f>
        <v>0</v>
      </c>
      <c r="G3432" s="10" t="n">
        <f aca="false">+inc_data!H6847</f>
        <v>0</v>
      </c>
      <c r="H3432" s="10" t="n">
        <f aca="false">+inc_data!E6906</f>
        <v>0</v>
      </c>
      <c r="I3432" s="10" t="n">
        <f aca="false">+inc_data!F6906</f>
        <v>0</v>
      </c>
      <c r="J3432" s="10" t="n">
        <f aca="false">+inc_data!G6906</f>
        <v>0</v>
      </c>
      <c r="K3432" s="10" t="n">
        <f aca="false">+inc_data!H6906</f>
        <v>0</v>
      </c>
    </row>
    <row r="3433" customFormat="false" ht="9.4" hidden="false" customHeight="true" outlineLevel="0" collapsed="false">
      <c r="A3433" s="4" t="s">
        <v>9</v>
      </c>
      <c r="B3433" s="4"/>
      <c r="C3433" s="4"/>
      <c r="D3433" s="10" t="n">
        <f aca="false">+inc_data!E6848</f>
        <v>0</v>
      </c>
      <c r="E3433" s="10" t="n">
        <f aca="false">+inc_data!F6848</f>
        <v>0</v>
      </c>
      <c r="F3433" s="10" t="n">
        <f aca="false">+inc_data!G6848</f>
        <v>0</v>
      </c>
      <c r="G3433" s="10" t="n">
        <f aca="false">+inc_data!H6848</f>
        <v>0</v>
      </c>
      <c r="H3433" s="10" t="n">
        <f aca="false">+inc_data!E6907</f>
        <v>0</v>
      </c>
      <c r="I3433" s="10" t="n">
        <f aca="false">+inc_data!F6907</f>
        <v>0</v>
      </c>
      <c r="J3433" s="10" t="n">
        <f aca="false">+inc_data!G6907</f>
        <v>0</v>
      </c>
      <c r="K3433" s="10" t="n">
        <f aca="false">+inc_data!H6907</f>
        <v>0</v>
      </c>
    </row>
    <row r="3434" customFormat="false" ht="9.4" hidden="false" customHeight="true" outlineLevel="0" collapsed="false">
      <c r="A3434" s="4" t="s">
        <v>10</v>
      </c>
      <c r="B3434" s="4"/>
      <c r="C3434" s="4"/>
      <c r="D3434" s="10" t="n">
        <f aca="false">+inc_data!E6849</f>
        <v>0</v>
      </c>
      <c r="E3434" s="10" t="n">
        <f aca="false">+inc_data!F6849</f>
        <v>0</v>
      </c>
      <c r="F3434" s="10" t="n">
        <f aca="false">+inc_data!G6849</f>
        <v>0</v>
      </c>
      <c r="G3434" s="10" t="n">
        <f aca="false">+inc_data!H6849</f>
        <v>0</v>
      </c>
      <c r="H3434" s="10" t="n">
        <f aca="false">+inc_data!E6908</f>
        <v>0</v>
      </c>
      <c r="I3434" s="10" t="n">
        <f aca="false">+inc_data!F6908</f>
        <v>0</v>
      </c>
      <c r="J3434" s="10" t="n">
        <f aca="false">+inc_data!G6908</f>
        <v>0</v>
      </c>
      <c r="K3434" s="10" t="n">
        <f aca="false">+inc_data!H6908</f>
        <v>0</v>
      </c>
    </row>
    <row r="3435" customFormat="false" ht="9.4" hidden="false" customHeight="true" outlineLevel="0" collapsed="false">
      <c r="A3435" s="4" t="s">
        <v>11</v>
      </c>
      <c r="B3435" s="4"/>
      <c r="C3435" s="4"/>
      <c r="D3435" s="10" t="n">
        <f aca="false">+inc_data!E6850</f>
        <v>0</v>
      </c>
      <c r="E3435" s="10" t="n">
        <f aca="false">+inc_data!F6850</f>
        <v>0</v>
      </c>
      <c r="F3435" s="10" t="n">
        <f aca="false">+inc_data!G6850</f>
        <v>0</v>
      </c>
      <c r="G3435" s="10" t="n">
        <f aca="false">+inc_data!H6850</f>
        <v>0</v>
      </c>
      <c r="H3435" s="10" t="n">
        <f aca="false">+inc_data!E6909</f>
        <v>0</v>
      </c>
      <c r="I3435" s="10" t="n">
        <f aca="false">+inc_data!F6909</f>
        <v>0</v>
      </c>
      <c r="J3435" s="10" t="n">
        <f aca="false">+inc_data!G6909</f>
        <v>0</v>
      </c>
      <c r="K3435" s="10" t="n">
        <f aca="false">+inc_data!H6909</f>
        <v>0</v>
      </c>
    </row>
    <row r="3436" customFormat="false" ht="9.4" hidden="false" customHeight="true" outlineLevel="0" collapsed="false">
      <c r="A3436" s="4" t="s">
        <v>12</v>
      </c>
      <c r="B3436" s="4"/>
      <c r="C3436" s="4"/>
      <c r="D3436" s="10" t="n">
        <f aca="false">+inc_data!E6851</f>
        <v>0</v>
      </c>
      <c r="E3436" s="10" t="n">
        <f aca="false">+inc_data!F6851</f>
        <v>0</v>
      </c>
      <c r="F3436" s="10" t="n">
        <f aca="false">+inc_data!G6851</f>
        <v>0</v>
      </c>
      <c r="G3436" s="10" t="n">
        <f aca="false">+inc_data!H6851</f>
        <v>0</v>
      </c>
      <c r="H3436" s="10" t="n">
        <f aca="false">+inc_data!E6910</f>
        <v>0</v>
      </c>
      <c r="I3436" s="10" t="n">
        <f aca="false">+inc_data!F6910</f>
        <v>0</v>
      </c>
      <c r="J3436" s="10" t="n">
        <f aca="false">+inc_data!G6910</f>
        <v>0</v>
      </c>
      <c r="K3436" s="10" t="n">
        <f aca="false">+inc_data!H6910</f>
        <v>0</v>
      </c>
    </row>
    <row r="3437" customFormat="false" ht="9.4" hidden="false" customHeight="true" outlineLevel="0" collapsed="false">
      <c r="A3437" s="4" t="s">
        <v>13</v>
      </c>
      <c r="B3437" s="4"/>
      <c r="C3437" s="4"/>
      <c r="D3437" s="10" t="n">
        <f aca="false">+inc_data!E6852</f>
        <v>0</v>
      </c>
      <c r="E3437" s="10" t="n">
        <f aca="false">+inc_data!F6852</f>
        <v>0</v>
      </c>
      <c r="F3437" s="10" t="n">
        <f aca="false">+inc_data!G6852</f>
        <v>0</v>
      </c>
      <c r="G3437" s="10" t="n">
        <f aca="false">+inc_data!H6852</f>
        <v>0</v>
      </c>
      <c r="H3437" s="10" t="n">
        <f aca="false">+inc_data!E6911</f>
        <v>0</v>
      </c>
      <c r="I3437" s="10" t="n">
        <f aca="false">+inc_data!F6911</f>
        <v>0</v>
      </c>
      <c r="J3437" s="10" t="n">
        <f aca="false">+inc_data!G6911</f>
        <v>0</v>
      </c>
      <c r="K3437" s="10" t="n">
        <f aca="false">+inc_data!H6911</f>
        <v>0</v>
      </c>
    </row>
    <row r="3438" customFormat="false" ht="9.4" hidden="false" customHeight="true" outlineLevel="0" collapsed="false">
      <c r="A3438" s="4" t="s">
        <v>14</v>
      </c>
      <c r="B3438" s="4"/>
      <c r="C3438" s="4"/>
      <c r="D3438" s="10" t="n">
        <f aca="false">+inc_data!E6853</f>
        <v>0</v>
      </c>
      <c r="E3438" s="10" t="n">
        <f aca="false">+inc_data!F6853</f>
        <v>0</v>
      </c>
      <c r="F3438" s="10" t="n">
        <f aca="false">+inc_data!G6853</f>
        <v>0</v>
      </c>
      <c r="G3438" s="10" t="n">
        <f aca="false">+inc_data!H6853</f>
        <v>0</v>
      </c>
      <c r="H3438" s="10" t="n">
        <f aca="false">+inc_data!E6912</f>
        <v>0</v>
      </c>
      <c r="I3438" s="10" t="n">
        <f aca="false">+inc_data!F6912</f>
        <v>0</v>
      </c>
      <c r="J3438" s="10" t="n">
        <f aca="false">+inc_data!G6912</f>
        <v>0</v>
      </c>
      <c r="K3438" s="10" t="n">
        <f aca="false">+inc_data!H6912</f>
        <v>0</v>
      </c>
    </row>
    <row r="3439" customFormat="false" ht="9.4" hidden="false" customHeight="true" outlineLevel="0" collapsed="false">
      <c r="A3439" s="4" t="s">
        <v>15</v>
      </c>
      <c r="B3439" s="4"/>
      <c r="C3439" s="4"/>
      <c r="D3439" s="10" t="n">
        <f aca="false">+inc_data!E6854</f>
        <v>0</v>
      </c>
      <c r="E3439" s="10" t="n">
        <f aca="false">+inc_data!F6854</f>
        <v>0</v>
      </c>
      <c r="F3439" s="10" t="n">
        <f aca="false">+inc_data!G6854</f>
        <v>0</v>
      </c>
      <c r="G3439" s="10" t="n">
        <f aca="false">+inc_data!H6854</f>
        <v>0</v>
      </c>
      <c r="H3439" s="10" t="n">
        <f aca="false">+inc_data!E6913</f>
        <v>0</v>
      </c>
      <c r="I3439" s="10" t="n">
        <f aca="false">+inc_data!F6913</f>
        <v>0</v>
      </c>
      <c r="J3439" s="10" t="n">
        <f aca="false">+inc_data!G6913</f>
        <v>0</v>
      </c>
      <c r="K3439" s="10" t="n">
        <f aca="false">+inc_data!H6913</f>
        <v>0</v>
      </c>
    </row>
    <row r="3440" customFormat="false" ht="9.4" hidden="false" customHeight="true" outlineLevel="0" collapsed="false">
      <c r="A3440" s="4" t="s">
        <v>16</v>
      </c>
      <c r="B3440" s="4"/>
      <c r="C3440" s="4"/>
      <c r="D3440" s="10" t="n">
        <f aca="false">+inc_data!E6855</f>
        <v>0</v>
      </c>
      <c r="E3440" s="10" t="n">
        <f aca="false">+inc_data!F6855</f>
        <v>0</v>
      </c>
      <c r="F3440" s="10" t="n">
        <f aca="false">+inc_data!G6855</f>
        <v>0</v>
      </c>
      <c r="G3440" s="10" t="n">
        <f aca="false">+inc_data!H6855</f>
        <v>0</v>
      </c>
      <c r="H3440" s="10" t="n">
        <f aca="false">+inc_data!E6914</f>
        <v>0</v>
      </c>
      <c r="I3440" s="10" t="n">
        <f aca="false">+inc_data!F6914</f>
        <v>0</v>
      </c>
      <c r="J3440" s="10" t="n">
        <f aca="false">+inc_data!G6914</f>
        <v>0</v>
      </c>
      <c r="K3440" s="10" t="n">
        <f aca="false">+inc_data!H6914</f>
        <v>0</v>
      </c>
    </row>
    <row r="3441" customFormat="false" ht="9.4" hidden="false" customHeight="true" outlineLevel="0" collapsed="false">
      <c r="A3441" s="4" t="s">
        <v>17</v>
      </c>
      <c r="B3441" s="4"/>
      <c r="C3441" s="4"/>
      <c r="D3441" s="10" t="n">
        <f aca="false">+inc_data!E6856</f>
        <v>2893</v>
      </c>
      <c r="E3441" s="10" t="n">
        <f aca="false">+inc_data!F6856</f>
        <v>734</v>
      </c>
      <c r="F3441" s="10" t="n">
        <f aca="false">+inc_data!G6856</f>
        <v>5200</v>
      </c>
      <c r="G3441" s="10" t="n">
        <f aca="false">+inc_data!H6856</f>
        <v>3124</v>
      </c>
      <c r="H3441" s="10" t="n">
        <f aca="false">+inc_data!E6915</f>
        <v>0</v>
      </c>
      <c r="I3441" s="10" t="n">
        <f aca="false">+inc_data!F6915</f>
        <v>7</v>
      </c>
      <c r="J3441" s="10" t="n">
        <f aca="false">+inc_data!G6915</f>
        <v>0</v>
      </c>
      <c r="K3441" s="10" t="n">
        <f aca="false">+inc_data!H6915</f>
        <v>24</v>
      </c>
    </row>
    <row r="3442" customFormat="false" ht="9.4" hidden="false" customHeight="true" outlineLevel="0" collapsed="false">
      <c r="A3442" s="4" t="s">
        <v>18</v>
      </c>
      <c r="B3442" s="4"/>
      <c r="C3442" s="4"/>
      <c r="D3442" s="10" t="n">
        <f aca="false">+inc_data!E6857</f>
        <v>2893</v>
      </c>
      <c r="E3442" s="10" t="n">
        <f aca="false">+inc_data!F6857</f>
        <v>734</v>
      </c>
      <c r="F3442" s="10" t="n">
        <f aca="false">+inc_data!G6857</f>
        <v>5200</v>
      </c>
      <c r="G3442" s="10" t="n">
        <f aca="false">+inc_data!H6857</f>
        <v>3124</v>
      </c>
      <c r="H3442" s="10" t="n">
        <f aca="false">+inc_data!E6916</f>
        <v>0</v>
      </c>
      <c r="I3442" s="10" t="n">
        <f aca="false">+inc_data!F6916</f>
        <v>7</v>
      </c>
      <c r="J3442" s="10" t="n">
        <f aca="false">+inc_data!G6916</f>
        <v>0</v>
      </c>
      <c r="K3442" s="10" t="n">
        <f aca="false">+inc_data!H6916</f>
        <v>24</v>
      </c>
    </row>
    <row r="3443" customFormat="false" ht="9.4" hidden="false" customHeight="true" outlineLevel="0" collapsed="false">
      <c r="A3443" s="4" t="s">
        <v>19</v>
      </c>
      <c r="B3443" s="4"/>
      <c r="C3443" s="4"/>
      <c r="D3443" s="10" t="n">
        <f aca="false">+inc_data!E6858</f>
        <v>2893</v>
      </c>
      <c r="E3443" s="10" t="n">
        <f aca="false">+inc_data!F6858</f>
        <v>734</v>
      </c>
      <c r="F3443" s="10" t="n">
        <f aca="false">+inc_data!G6858</f>
        <v>5200</v>
      </c>
      <c r="G3443" s="10" t="n">
        <f aca="false">+inc_data!H6858</f>
        <v>3124</v>
      </c>
      <c r="H3443" s="10" t="n">
        <f aca="false">+inc_data!E6917</f>
        <v>0</v>
      </c>
      <c r="I3443" s="10" t="n">
        <f aca="false">+inc_data!F6917</f>
        <v>7</v>
      </c>
      <c r="J3443" s="10" t="n">
        <f aca="false">+inc_data!G6917</f>
        <v>0</v>
      </c>
      <c r="K3443" s="10" t="n">
        <f aca="false">+inc_data!H6917</f>
        <v>24</v>
      </c>
    </row>
    <row r="3444" customFormat="false" ht="9.4" hidden="false" customHeight="true" outlineLevel="0" collapsed="false">
      <c r="A3444" s="4" t="s">
        <v>20</v>
      </c>
      <c r="B3444" s="4"/>
      <c r="C3444" s="4"/>
      <c r="D3444" s="10" t="n">
        <f aca="false">+inc_data!E6859</f>
        <v>0</v>
      </c>
      <c r="E3444" s="10" t="n">
        <f aca="false">+inc_data!F6859</f>
        <v>0</v>
      </c>
      <c r="F3444" s="10" t="n">
        <f aca="false">+inc_data!G6859</f>
        <v>0</v>
      </c>
      <c r="G3444" s="10" t="n">
        <f aca="false">+inc_data!H6859</f>
        <v>0</v>
      </c>
      <c r="H3444" s="10" t="n">
        <f aca="false">+inc_data!E6918</f>
        <v>0</v>
      </c>
      <c r="I3444" s="10" t="n">
        <f aca="false">+inc_data!F6918</f>
        <v>0</v>
      </c>
      <c r="J3444" s="10" t="n">
        <f aca="false">+inc_data!G6918</f>
        <v>0</v>
      </c>
      <c r="K3444" s="10" t="n">
        <f aca="false">+inc_data!H6918</f>
        <v>0</v>
      </c>
    </row>
    <row r="3445" customFormat="false" ht="9.4" hidden="false" customHeight="true" outlineLevel="0" collapsed="false">
      <c r="A3445" s="4" t="s">
        <v>21</v>
      </c>
      <c r="B3445" s="4"/>
      <c r="C3445" s="4"/>
      <c r="D3445" s="10" t="n">
        <f aca="false">+inc_data!E6860</f>
        <v>0</v>
      </c>
      <c r="E3445" s="10" t="n">
        <f aca="false">+inc_data!F6860</f>
        <v>0</v>
      </c>
      <c r="F3445" s="10" t="n">
        <f aca="false">+inc_data!G6860</f>
        <v>0</v>
      </c>
      <c r="G3445" s="10" t="n">
        <f aca="false">+inc_data!H6860</f>
        <v>0</v>
      </c>
      <c r="H3445" s="10" t="n">
        <f aca="false">+inc_data!E6919</f>
        <v>0</v>
      </c>
      <c r="I3445" s="10" t="n">
        <f aca="false">+inc_data!F6919</f>
        <v>0</v>
      </c>
      <c r="J3445" s="10" t="n">
        <f aca="false">+inc_data!G6919</f>
        <v>0</v>
      </c>
      <c r="K3445" s="10" t="n">
        <f aca="false">+inc_data!H6919</f>
        <v>0</v>
      </c>
    </row>
    <row r="3446" customFormat="false" ht="9.4" hidden="false" customHeight="true" outlineLevel="0" collapsed="false">
      <c r="A3446" s="4" t="s">
        <v>22</v>
      </c>
      <c r="B3446" s="4"/>
      <c r="C3446" s="4"/>
      <c r="D3446" s="10" t="n">
        <f aca="false">+inc_data!E6861</f>
        <v>81</v>
      </c>
      <c r="E3446" s="10" t="n">
        <f aca="false">+inc_data!F6861</f>
        <v>31146</v>
      </c>
      <c r="F3446" s="10" t="n">
        <f aca="false">+inc_data!G6861</f>
        <v>304</v>
      </c>
      <c r="G3446" s="10" t="n">
        <f aca="false">+inc_data!H6861</f>
        <v>108437</v>
      </c>
      <c r="H3446" s="10" t="n">
        <f aca="false">+inc_data!E6920</f>
        <v>0</v>
      </c>
      <c r="I3446" s="10" t="n">
        <f aca="false">+inc_data!F6920</f>
        <v>277</v>
      </c>
      <c r="J3446" s="10" t="n">
        <f aca="false">+inc_data!G6920</f>
        <v>0</v>
      </c>
      <c r="K3446" s="10" t="n">
        <f aca="false">+inc_data!H6920</f>
        <v>853</v>
      </c>
    </row>
    <row r="3447" customFormat="false" ht="9.4" hidden="false" customHeight="true" outlineLevel="0" collapsed="false">
      <c r="A3447" s="4" t="s">
        <v>23</v>
      </c>
      <c r="B3447" s="4"/>
      <c r="C3447" s="4"/>
      <c r="D3447" s="10" t="n">
        <f aca="false">+inc_data!E6862</f>
        <v>81</v>
      </c>
      <c r="E3447" s="10" t="n">
        <f aca="false">+inc_data!F6862</f>
        <v>31146</v>
      </c>
      <c r="F3447" s="10" t="n">
        <f aca="false">+inc_data!G6862</f>
        <v>304</v>
      </c>
      <c r="G3447" s="10" t="n">
        <f aca="false">+inc_data!H6862</f>
        <v>108437</v>
      </c>
      <c r="H3447" s="10" t="n">
        <f aca="false">+inc_data!E6921</f>
        <v>0</v>
      </c>
      <c r="I3447" s="10" t="n">
        <f aca="false">+inc_data!F6921</f>
        <v>277</v>
      </c>
      <c r="J3447" s="10" t="n">
        <f aca="false">+inc_data!G6921</f>
        <v>0</v>
      </c>
      <c r="K3447" s="10" t="n">
        <f aca="false">+inc_data!H6921</f>
        <v>853</v>
      </c>
    </row>
    <row r="3448" customFormat="false" ht="9.4" hidden="false" customHeight="true" outlineLevel="0" collapsed="false">
      <c r="A3448" s="4" t="s">
        <v>24</v>
      </c>
      <c r="B3448" s="4"/>
      <c r="C3448" s="4"/>
      <c r="D3448" s="10" t="n">
        <f aca="false">+inc_data!E6863</f>
        <v>2974</v>
      </c>
      <c r="E3448" s="10" t="n">
        <f aca="false">+inc_data!F6863</f>
        <v>31880</v>
      </c>
      <c r="F3448" s="10" t="n">
        <f aca="false">+inc_data!G6863</f>
        <v>5504</v>
      </c>
      <c r="G3448" s="10" t="n">
        <f aca="false">+inc_data!H6863</f>
        <v>111560</v>
      </c>
      <c r="H3448" s="10" t="n">
        <f aca="false">+inc_data!E6922</f>
        <v>0</v>
      </c>
      <c r="I3448" s="10" t="n">
        <f aca="false">+inc_data!F6922</f>
        <v>283</v>
      </c>
      <c r="J3448" s="10" t="n">
        <f aca="false">+inc_data!G6922</f>
        <v>0</v>
      </c>
      <c r="K3448" s="10" t="n">
        <f aca="false">+inc_data!H6922</f>
        <v>877</v>
      </c>
    </row>
    <row r="3449" customFormat="false" ht="9.4" hidden="false" customHeight="true" outlineLevel="0" collapsed="false">
      <c r="A3449" s="4" t="s">
        <v>25</v>
      </c>
      <c r="B3449" s="4"/>
      <c r="C3449" s="4"/>
      <c r="D3449" s="10" t="n">
        <f aca="false">+inc_data!E6864</f>
        <v>0</v>
      </c>
      <c r="E3449" s="10" t="n">
        <f aca="false">+inc_data!F6864</f>
        <v>0</v>
      </c>
      <c r="F3449" s="10" t="n">
        <f aca="false">+inc_data!G6864</f>
        <v>0</v>
      </c>
      <c r="G3449" s="10" t="n">
        <f aca="false">+inc_data!H6864</f>
        <v>0</v>
      </c>
      <c r="H3449" s="10" t="n">
        <f aca="false">+inc_data!E6923</f>
        <v>0</v>
      </c>
      <c r="I3449" s="10" t="n">
        <f aca="false">+inc_data!F6923</f>
        <v>0</v>
      </c>
      <c r="J3449" s="10" t="n">
        <f aca="false">+inc_data!G6923</f>
        <v>0</v>
      </c>
      <c r="K3449" s="10" t="n">
        <f aca="false">+inc_data!H6923</f>
        <v>0</v>
      </c>
    </row>
    <row r="3450" customFormat="false" ht="9.4" hidden="false" customHeight="true" outlineLevel="0" collapsed="false">
      <c r="A3450" s="4" t="s">
        <v>26</v>
      </c>
      <c r="B3450" s="4"/>
      <c r="C3450" s="4"/>
      <c r="D3450" s="10" t="n">
        <f aca="false">+inc_data!E6865</f>
        <v>0</v>
      </c>
      <c r="E3450" s="10" t="n">
        <f aca="false">+inc_data!F6865</f>
        <v>0</v>
      </c>
      <c r="F3450" s="10" t="n">
        <f aca="false">+inc_data!G6865</f>
        <v>0</v>
      </c>
      <c r="G3450" s="10" t="n">
        <f aca="false">+inc_data!H6865</f>
        <v>0</v>
      </c>
      <c r="H3450" s="10" t="n">
        <f aca="false">+inc_data!E6924</f>
        <v>0</v>
      </c>
      <c r="I3450" s="10" t="n">
        <f aca="false">+inc_data!F6924</f>
        <v>0</v>
      </c>
      <c r="J3450" s="10" t="n">
        <f aca="false">+inc_data!G6924</f>
        <v>0</v>
      </c>
      <c r="K3450" s="10" t="n">
        <f aca="false">+inc_data!H6924</f>
        <v>0</v>
      </c>
    </row>
    <row r="3451" customFormat="false" ht="9.4" hidden="false" customHeight="true" outlineLevel="0" collapsed="false">
      <c r="A3451" s="4" t="s">
        <v>27</v>
      </c>
      <c r="B3451" s="4"/>
      <c r="C3451" s="4"/>
      <c r="D3451" s="10" t="n">
        <f aca="false">+inc_data!E6866</f>
        <v>0</v>
      </c>
      <c r="E3451" s="10" t="n">
        <f aca="false">+inc_data!F6866</f>
        <v>0</v>
      </c>
      <c r="F3451" s="10" t="n">
        <f aca="false">+inc_data!G6866</f>
        <v>0</v>
      </c>
      <c r="G3451" s="10" t="n">
        <f aca="false">+inc_data!H6866</f>
        <v>0</v>
      </c>
      <c r="H3451" s="10" t="n">
        <f aca="false">+inc_data!E6925</f>
        <v>0</v>
      </c>
      <c r="I3451" s="10" t="n">
        <f aca="false">+inc_data!F6925</f>
        <v>0</v>
      </c>
      <c r="J3451" s="10" t="n">
        <f aca="false">+inc_data!G6925</f>
        <v>0</v>
      </c>
      <c r="K3451" s="10" t="n">
        <f aca="false">+inc_data!H6925</f>
        <v>0</v>
      </c>
    </row>
    <row r="3452" customFormat="false" ht="9.4" hidden="false" customHeight="true" outlineLevel="0" collapsed="false">
      <c r="A3452" s="4" t="s">
        <v>28</v>
      </c>
      <c r="B3452" s="4"/>
      <c r="C3452" s="4"/>
      <c r="D3452" s="10" t="n">
        <f aca="false">+inc_data!E6867</f>
        <v>0</v>
      </c>
      <c r="E3452" s="10" t="n">
        <f aca="false">+inc_data!F6867</f>
        <v>0</v>
      </c>
      <c r="F3452" s="10" t="n">
        <f aca="false">+inc_data!G6867</f>
        <v>0</v>
      </c>
      <c r="G3452" s="10" t="n">
        <f aca="false">+inc_data!H6867</f>
        <v>0</v>
      </c>
      <c r="H3452" s="10" t="n">
        <f aca="false">+inc_data!E6926</f>
        <v>0</v>
      </c>
      <c r="I3452" s="10" t="n">
        <f aca="false">+inc_data!F6926</f>
        <v>0</v>
      </c>
      <c r="J3452" s="10" t="n">
        <f aca="false">+inc_data!G6926</f>
        <v>0</v>
      </c>
      <c r="K3452" s="10" t="n">
        <f aca="false">+inc_data!H6926</f>
        <v>0</v>
      </c>
    </row>
    <row r="3453" customFormat="false" ht="9.4" hidden="false" customHeight="true" outlineLevel="0" collapsed="false">
      <c r="A3453" s="4" t="s">
        <v>29</v>
      </c>
      <c r="B3453" s="4"/>
      <c r="C3453" s="4"/>
      <c r="D3453" s="10" t="n">
        <f aca="false">+inc_data!E6868</f>
        <v>2974</v>
      </c>
      <c r="E3453" s="10" t="n">
        <f aca="false">+inc_data!F6868</f>
        <v>31880</v>
      </c>
      <c r="F3453" s="10" t="n">
        <f aca="false">+inc_data!G6868</f>
        <v>5504</v>
      </c>
      <c r="G3453" s="10" t="n">
        <f aca="false">+inc_data!H6868</f>
        <v>111560</v>
      </c>
      <c r="H3453" s="10" t="n">
        <f aca="false">+inc_data!E6927</f>
        <v>0</v>
      </c>
      <c r="I3453" s="10" t="n">
        <f aca="false">+inc_data!F6927</f>
        <v>283</v>
      </c>
      <c r="J3453" s="10" t="n">
        <f aca="false">+inc_data!G6927</f>
        <v>0</v>
      </c>
      <c r="K3453" s="10" t="n">
        <f aca="false">+inc_data!H6927</f>
        <v>877</v>
      </c>
    </row>
    <row r="3454" customFormat="false" ht="9.4" hidden="false" customHeight="true" outlineLevel="0" collapsed="false">
      <c r="A3454" s="8" t="s">
        <v>30</v>
      </c>
      <c r="B3454" s="8"/>
      <c r="C3454" s="8"/>
      <c r="D3454" s="10" t="n">
        <f aca="false">+inc_data!E6869</f>
        <v>0</v>
      </c>
      <c r="E3454" s="10" t="n">
        <f aca="false">+inc_data!F6869</f>
        <v>0</v>
      </c>
      <c r="F3454" s="10" t="n">
        <f aca="false">+inc_data!G6869</f>
        <v>0</v>
      </c>
      <c r="G3454" s="10" t="n">
        <f aca="false">+inc_data!H6869</f>
        <v>0</v>
      </c>
      <c r="H3454" s="10" t="n">
        <f aca="false">+inc_data!E6928</f>
        <v>0</v>
      </c>
      <c r="I3454" s="10" t="n">
        <f aca="false">+inc_data!F6928</f>
        <v>0</v>
      </c>
      <c r="J3454" s="10" t="n">
        <f aca="false">+inc_data!G6928</f>
        <v>0</v>
      </c>
      <c r="K3454" s="10" t="n">
        <f aca="false">+inc_data!H6928</f>
        <v>0</v>
      </c>
    </row>
    <row r="3455" customFormat="false" ht="9.4" hidden="false" customHeight="true" outlineLevel="0" collapsed="false">
      <c r="A3455" s="4" t="s">
        <v>31</v>
      </c>
      <c r="B3455" s="4"/>
      <c r="C3455" s="4"/>
      <c r="D3455" s="10" t="n">
        <f aca="false">+inc_data!E6870</f>
        <v>-2589</v>
      </c>
      <c r="E3455" s="10" t="n">
        <f aca="false">+inc_data!F6870</f>
        <v>9110</v>
      </c>
      <c r="F3455" s="10" t="n">
        <f aca="false">+inc_data!G6870</f>
        <v>-15753</v>
      </c>
      <c r="G3455" s="10" t="n">
        <f aca="false">+inc_data!H6870</f>
        <v>17742</v>
      </c>
      <c r="H3455" s="10" t="n">
        <f aca="false">+inc_data!E6929</f>
        <v>0</v>
      </c>
      <c r="I3455" s="10" t="n">
        <f aca="false">+inc_data!F6929</f>
        <v>81</v>
      </c>
      <c r="J3455" s="10" t="n">
        <f aca="false">+inc_data!G6929</f>
        <v>0</v>
      </c>
      <c r="K3455" s="10" t="n">
        <f aca="false">+inc_data!H6929</f>
        <v>143</v>
      </c>
    </row>
    <row r="3456" customFormat="false" ht="9.4" hidden="false" customHeight="true" outlineLevel="0" collapsed="false">
      <c r="A3456" s="4" t="s">
        <v>32</v>
      </c>
      <c r="B3456" s="4"/>
      <c r="C3456" s="4"/>
      <c r="D3456" s="10" t="n">
        <f aca="false">+inc_data!E6871</f>
        <v>3276</v>
      </c>
      <c r="E3456" s="10" t="n">
        <f aca="false">+inc_data!F6871</f>
        <v>6852</v>
      </c>
      <c r="F3456" s="10" t="n">
        <f aca="false">+inc_data!G6871</f>
        <v>13820</v>
      </c>
      <c r="G3456" s="10" t="n">
        <f aca="false">+inc_data!H6871</f>
        <v>46817</v>
      </c>
      <c r="H3456" s="10" t="n">
        <f aca="false">+inc_data!E6930</f>
        <v>0</v>
      </c>
      <c r="I3456" s="10" t="n">
        <f aca="false">+inc_data!F6930</f>
        <v>61</v>
      </c>
      <c r="J3456" s="10" t="n">
        <f aca="false">+inc_data!G6930</f>
        <v>0</v>
      </c>
      <c r="K3456" s="10" t="n">
        <f aca="false">+inc_data!H6930</f>
        <v>358</v>
      </c>
    </row>
    <row r="3457" customFormat="false" ht="9.4" hidden="false" customHeight="true" outlineLevel="0" collapsed="false">
      <c r="A3457" s="4" t="s">
        <v>33</v>
      </c>
      <c r="B3457" s="4"/>
      <c r="C3457" s="4"/>
      <c r="D3457" s="10" t="n">
        <f aca="false">+inc_data!E6872</f>
        <v>0</v>
      </c>
      <c r="E3457" s="10" t="n">
        <f aca="false">+inc_data!F6872</f>
        <v>0</v>
      </c>
      <c r="F3457" s="10" t="n">
        <f aca="false">+inc_data!G6872</f>
        <v>0</v>
      </c>
      <c r="G3457" s="10" t="n">
        <f aca="false">+inc_data!H6872</f>
        <v>0</v>
      </c>
      <c r="H3457" s="10" t="n">
        <f aca="false">+inc_data!E6931</f>
        <v>0</v>
      </c>
      <c r="I3457" s="10" t="n">
        <f aca="false">+inc_data!F6931</f>
        <v>0</v>
      </c>
      <c r="J3457" s="10" t="n">
        <f aca="false">+inc_data!G6931</f>
        <v>0</v>
      </c>
      <c r="K3457" s="10" t="n">
        <f aca="false">+inc_data!H6931</f>
        <v>0</v>
      </c>
    </row>
    <row r="3458" customFormat="false" ht="9.4" hidden="false" customHeight="true" outlineLevel="0" collapsed="false">
      <c r="A3458" s="4" t="s">
        <v>34</v>
      </c>
      <c r="B3458" s="4"/>
      <c r="C3458" s="4"/>
      <c r="D3458" s="10" t="n">
        <f aca="false">+inc_data!E6873</f>
        <v>0</v>
      </c>
      <c r="E3458" s="10" t="n">
        <f aca="false">+inc_data!F6873</f>
        <v>0</v>
      </c>
      <c r="F3458" s="10" t="n">
        <f aca="false">+inc_data!G6873</f>
        <v>0</v>
      </c>
      <c r="G3458" s="10" t="n">
        <f aca="false">+inc_data!H6873</f>
        <v>0</v>
      </c>
      <c r="H3458" s="10" t="n">
        <f aca="false">+inc_data!E6932</f>
        <v>0</v>
      </c>
      <c r="I3458" s="10" t="n">
        <f aca="false">+inc_data!F6932</f>
        <v>0</v>
      </c>
      <c r="J3458" s="10" t="n">
        <f aca="false">+inc_data!G6932</f>
        <v>0</v>
      </c>
      <c r="K3458" s="10" t="n">
        <f aca="false">+inc_data!H6932</f>
        <v>0</v>
      </c>
    </row>
    <row r="3459" customFormat="false" ht="9.4" hidden="false" customHeight="true" outlineLevel="0" collapsed="false">
      <c r="A3459" s="4" t="s">
        <v>35</v>
      </c>
      <c r="B3459" s="4"/>
      <c r="C3459" s="4"/>
      <c r="D3459" s="10" t="n">
        <f aca="false">+inc_data!E6874</f>
        <v>0</v>
      </c>
      <c r="E3459" s="10" t="n">
        <f aca="false">+inc_data!F6874</f>
        <v>0</v>
      </c>
      <c r="F3459" s="10" t="n">
        <f aca="false">+inc_data!G6874</f>
        <v>0</v>
      </c>
      <c r="G3459" s="10" t="n">
        <f aca="false">+inc_data!H6874</f>
        <v>0</v>
      </c>
      <c r="H3459" s="10" t="n">
        <f aca="false">+inc_data!E6933</f>
        <v>0</v>
      </c>
      <c r="I3459" s="10" t="n">
        <f aca="false">+inc_data!F6933</f>
        <v>0</v>
      </c>
      <c r="J3459" s="10" t="n">
        <f aca="false">+inc_data!G6933</f>
        <v>0</v>
      </c>
      <c r="K3459" s="10" t="n">
        <f aca="false">+inc_data!H6933</f>
        <v>0</v>
      </c>
    </row>
    <row r="3460" customFormat="false" ht="9.4" hidden="false" customHeight="true" outlineLevel="0" collapsed="false">
      <c r="A3460" s="4" t="s">
        <v>36</v>
      </c>
      <c r="B3460" s="4"/>
      <c r="C3460" s="4"/>
      <c r="D3460" s="10" t="n">
        <f aca="false">+inc_data!E6875</f>
        <v>346</v>
      </c>
      <c r="E3460" s="10" t="n">
        <f aca="false">+inc_data!F6875</f>
        <v>2521</v>
      </c>
      <c r="F3460" s="10" t="n">
        <f aca="false">+inc_data!G6875</f>
        <v>1809</v>
      </c>
      <c r="G3460" s="10" t="n">
        <f aca="false">+inc_data!H6875</f>
        <v>10367</v>
      </c>
      <c r="H3460" s="10" t="n">
        <f aca="false">+inc_data!E6934</f>
        <v>0</v>
      </c>
      <c r="I3460" s="10" t="n">
        <f aca="false">+inc_data!F6934</f>
        <v>22</v>
      </c>
      <c r="J3460" s="10" t="n">
        <f aca="false">+inc_data!G6934</f>
        <v>0</v>
      </c>
      <c r="K3460" s="10" t="n">
        <f aca="false">+inc_data!H6934</f>
        <v>82</v>
      </c>
    </row>
    <row r="3461" customFormat="false" ht="9.4" hidden="false" customHeight="true" outlineLevel="0" collapsed="false">
      <c r="A3461" s="4" t="s">
        <v>37</v>
      </c>
      <c r="B3461" s="4"/>
      <c r="C3461" s="4"/>
      <c r="D3461" s="10" t="n">
        <f aca="false">+inc_data!E6876</f>
        <v>847</v>
      </c>
      <c r="E3461" s="10" t="n">
        <f aca="false">+inc_data!F6876</f>
        <v>31147</v>
      </c>
      <c r="F3461" s="10" t="n">
        <f aca="false">+inc_data!G6876</f>
        <v>4786</v>
      </c>
      <c r="G3461" s="10" t="n">
        <f aca="false">+inc_data!H6876</f>
        <v>118591</v>
      </c>
      <c r="H3461" s="10" t="n">
        <f aca="false">+inc_data!E6935</f>
        <v>0</v>
      </c>
      <c r="I3461" s="10" t="n">
        <f aca="false">+inc_data!F6935</f>
        <v>277</v>
      </c>
      <c r="J3461" s="10" t="n">
        <f aca="false">+inc_data!G6935</f>
        <v>0</v>
      </c>
      <c r="K3461" s="10" t="n">
        <f aca="false">+inc_data!H6935</f>
        <v>1026</v>
      </c>
    </row>
    <row r="3462" customFormat="false" ht="9.4" hidden="false" customHeight="true" outlineLevel="0" collapsed="false">
      <c r="A3462" s="4" t="s">
        <v>38</v>
      </c>
      <c r="B3462" s="4"/>
      <c r="C3462" s="4"/>
      <c r="D3462" s="10" t="n">
        <f aca="false">+inc_data!E6877</f>
        <v>0</v>
      </c>
      <c r="E3462" s="10" t="n">
        <f aca="false">+inc_data!F6877</f>
        <v>0</v>
      </c>
      <c r="F3462" s="10" t="n">
        <f aca="false">+inc_data!G6877</f>
        <v>0</v>
      </c>
      <c r="G3462" s="10" t="n">
        <f aca="false">+inc_data!H6877</f>
        <v>0</v>
      </c>
      <c r="H3462" s="10" t="n">
        <f aca="false">+inc_data!E6936</f>
        <v>0</v>
      </c>
      <c r="I3462" s="10" t="n">
        <f aca="false">+inc_data!F6936</f>
        <v>0</v>
      </c>
      <c r="J3462" s="10" t="n">
        <f aca="false">+inc_data!G6936</f>
        <v>0</v>
      </c>
      <c r="K3462" s="10" t="n">
        <f aca="false">+inc_data!H6936</f>
        <v>0</v>
      </c>
    </row>
    <row r="3463" customFormat="false" ht="9.4" hidden="false" customHeight="true" outlineLevel="0" collapsed="false">
      <c r="A3463" s="4" t="s">
        <v>39</v>
      </c>
      <c r="B3463" s="4"/>
      <c r="C3463" s="4"/>
      <c r="D3463" s="10" t="n">
        <f aca="false">+inc_data!E6878</f>
        <v>1879</v>
      </c>
      <c r="E3463" s="10" t="n">
        <f aca="false">+inc_data!F6878</f>
        <v>49630</v>
      </c>
      <c r="F3463" s="10" t="n">
        <f aca="false">+inc_data!G6878</f>
        <v>4662</v>
      </c>
      <c r="G3463" s="10" t="n">
        <f aca="false">+inc_data!H6878</f>
        <v>193517</v>
      </c>
      <c r="H3463" s="10" t="n">
        <f aca="false">+inc_data!E6937</f>
        <v>0</v>
      </c>
      <c r="I3463" s="10" t="n">
        <f aca="false">+inc_data!F6937</f>
        <v>441</v>
      </c>
      <c r="J3463" s="10" t="n">
        <f aca="false">+inc_data!G6937</f>
        <v>0</v>
      </c>
      <c r="K3463" s="10" t="n">
        <f aca="false">+inc_data!H6937</f>
        <v>1609</v>
      </c>
    </row>
    <row r="3464" customFormat="false" ht="9.4" hidden="false" customHeight="true" outlineLevel="0" collapsed="false">
      <c r="A3464" s="4" t="s">
        <v>40</v>
      </c>
      <c r="B3464" s="4"/>
      <c r="C3464" s="4"/>
      <c r="D3464" s="10" t="n">
        <f aca="false">+inc_data!E6879</f>
        <v>1094</v>
      </c>
      <c r="E3464" s="10" t="n">
        <f aca="false">+inc_data!F6879</f>
        <v>-17749</v>
      </c>
      <c r="F3464" s="10" t="n">
        <f aca="false">+inc_data!G6879</f>
        <v>842</v>
      </c>
      <c r="G3464" s="10" t="n">
        <f aca="false">+inc_data!H6879</f>
        <v>-81957</v>
      </c>
      <c r="H3464" s="10" t="n">
        <f aca="false">+inc_data!E6938</f>
        <v>0</v>
      </c>
      <c r="I3464" s="10" t="n">
        <f aca="false">+inc_data!F6938</f>
        <v>-158</v>
      </c>
      <c r="J3464" s="10" t="n">
        <f aca="false">+inc_data!G6938</f>
        <v>0</v>
      </c>
      <c r="K3464" s="10" t="n">
        <f aca="false">+inc_data!H6938</f>
        <v>-732</v>
      </c>
    </row>
    <row r="3465" customFormat="false" ht="9.4" hidden="false" customHeight="true" outlineLevel="0" collapsed="false">
      <c r="A3465" s="4" t="s">
        <v>41</v>
      </c>
      <c r="B3465" s="4"/>
      <c r="C3465" s="4"/>
      <c r="D3465" s="10" t="n">
        <f aca="false">+inc_data!E6880</f>
        <v>0</v>
      </c>
      <c r="E3465" s="10" t="n">
        <f aca="false">+inc_data!F6880</f>
        <v>0</v>
      </c>
      <c r="F3465" s="10" t="n">
        <f aca="false">+inc_data!G6880</f>
        <v>0</v>
      </c>
      <c r="G3465" s="10" t="n">
        <f aca="false">+inc_data!H6880</f>
        <v>0</v>
      </c>
      <c r="H3465" s="10" t="n">
        <f aca="false">+inc_data!E6939</f>
        <v>0</v>
      </c>
      <c r="I3465" s="10" t="n">
        <f aca="false">+inc_data!F6939</f>
        <v>0</v>
      </c>
      <c r="J3465" s="10" t="n">
        <f aca="false">+inc_data!G6939</f>
        <v>0</v>
      </c>
      <c r="K3465" s="10" t="n">
        <f aca="false">+inc_data!H6939</f>
        <v>0</v>
      </c>
    </row>
    <row r="3466" customFormat="false" ht="9.4" hidden="false" customHeight="true" outlineLevel="0" collapsed="false">
      <c r="A3466" s="4" t="s">
        <v>42</v>
      </c>
      <c r="B3466" s="4"/>
      <c r="C3466" s="4"/>
      <c r="D3466" s="10" t="n">
        <f aca="false">+inc_data!E6881</f>
        <v>-15</v>
      </c>
      <c r="E3466" s="10" t="n">
        <f aca="false">+inc_data!F6881</f>
        <v>-363</v>
      </c>
      <c r="F3466" s="10" t="n">
        <f aca="false">+inc_data!G6881</f>
        <v>-57</v>
      </c>
      <c r="G3466" s="10" t="n">
        <f aca="false">+inc_data!H6881</f>
        <v>-3328</v>
      </c>
      <c r="H3466" s="10" t="n">
        <f aca="false">+inc_data!E6940</f>
        <v>0</v>
      </c>
      <c r="I3466" s="10" t="n">
        <f aca="false">+inc_data!F6940</f>
        <v>0</v>
      </c>
      <c r="J3466" s="10" t="n">
        <f aca="false">+inc_data!G6940</f>
        <v>0</v>
      </c>
      <c r="K3466" s="10" t="n">
        <f aca="false">+inc_data!H6940</f>
        <v>0</v>
      </c>
    </row>
    <row r="3467" customFormat="false" ht="9.4" hidden="false" customHeight="true" outlineLevel="0" collapsed="false">
      <c r="A3467" s="4" t="s">
        <v>43</v>
      </c>
      <c r="B3467" s="4"/>
      <c r="C3467" s="4"/>
      <c r="D3467" s="10" t="n">
        <f aca="false">+inc_data!E6882</f>
        <v>0</v>
      </c>
      <c r="E3467" s="10" t="n">
        <f aca="false">+inc_data!F6882</f>
        <v>105</v>
      </c>
      <c r="F3467" s="10" t="n">
        <f aca="false">+inc_data!G6882</f>
        <v>20</v>
      </c>
      <c r="G3467" s="10" t="n">
        <f aca="false">+inc_data!H6882</f>
        <v>134</v>
      </c>
      <c r="H3467" s="10" t="n">
        <f aca="false">+inc_data!E6941</f>
        <v>0</v>
      </c>
      <c r="I3467" s="10" t="n">
        <f aca="false">+inc_data!F6941</f>
        <v>0</v>
      </c>
      <c r="J3467" s="10" t="n">
        <f aca="false">+inc_data!G6941</f>
        <v>0</v>
      </c>
      <c r="K3467" s="10" t="n">
        <f aca="false">+inc_data!H6941</f>
        <v>0</v>
      </c>
    </row>
    <row r="3468" customFormat="false" ht="9.4" hidden="false" customHeight="true" outlineLevel="0" collapsed="false">
      <c r="A3468" s="4" t="s">
        <v>44</v>
      </c>
      <c r="B3468" s="4"/>
      <c r="C3468" s="4"/>
      <c r="D3468" s="10" t="n">
        <f aca="false">+inc_data!E6883</f>
        <v>0</v>
      </c>
      <c r="E3468" s="10" t="n">
        <f aca="false">+inc_data!F6883</f>
        <v>0</v>
      </c>
      <c r="F3468" s="10" t="n">
        <f aca="false">+inc_data!G6883</f>
        <v>0</v>
      </c>
      <c r="G3468" s="10" t="n">
        <f aca="false">+inc_data!H6883</f>
        <v>0</v>
      </c>
      <c r="H3468" s="10" t="n">
        <f aca="false">+inc_data!E6942</f>
        <v>0</v>
      </c>
      <c r="I3468" s="10" t="n">
        <f aca="false">+inc_data!F6942</f>
        <v>0</v>
      </c>
      <c r="J3468" s="10" t="n">
        <f aca="false">+inc_data!G6942</f>
        <v>0</v>
      </c>
      <c r="K3468" s="10" t="n">
        <f aca="false">+inc_data!H6942</f>
        <v>0</v>
      </c>
    </row>
    <row r="3469" customFormat="false" ht="9.4" hidden="false" customHeight="true" outlineLevel="0" collapsed="false">
      <c r="A3469" s="4" t="s">
        <v>45</v>
      </c>
      <c r="B3469" s="4"/>
      <c r="C3469" s="4"/>
      <c r="D3469" s="10" t="n">
        <f aca="false">+inc_data!E6884</f>
        <v>-7</v>
      </c>
      <c r="E3469" s="10" t="n">
        <f aca="false">+inc_data!F6884</f>
        <v>-46526</v>
      </c>
      <c r="F3469" s="10" t="n">
        <f aca="false">+inc_data!G6884</f>
        <v>74</v>
      </c>
      <c r="G3469" s="10" t="n">
        <f aca="false">+inc_data!H6884</f>
        <v>-52286</v>
      </c>
      <c r="H3469" s="10" t="n">
        <f aca="false">+inc_data!E6943</f>
        <v>0</v>
      </c>
      <c r="I3469" s="10" t="n">
        <f aca="false">+inc_data!F6943</f>
        <v>0</v>
      </c>
      <c r="J3469" s="10" t="n">
        <f aca="false">+inc_data!G6943</f>
        <v>0</v>
      </c>
      <c r="K3469" s="10" t="n">
        <f aca="false">+inc_data!H6943</f>
        <v>0</v>
      </c>
    </row>
    <row r="3470" customFormat="false" ht="9.4" hidden="false" customHeight="true" outlineLevel="0" collapsed="false">
      <c r="A3470" s="4" t="s">
        <v>46</v>
      </c>
      <c r="B3470" s="4"/>
      <c r="C3470" s="4"/>
      <c r="D3470" s="10" t="n">
        <f aca="false">+inc_data!E6885</f>
        <v>0</v>
      </c>
      <c r="E3470" s="10" t="n">
        <f aca="false">+inc_data!F6885</f>
        <v>0</v>
      </c>
      <c r="F3470" s="10" t="n">
        <f aca="false">+inc_data!G6885</f>
        <v>0</v>
      </c>
      <c r="G3470" s="10" t="n">
        <f aca="false">+inc_data!H6885</f>
        <v>0</v>
      </c>
      <c r="H3470" s="10" t="n">
        <f aca="false">+inc_data!E6944</f>
        <v>0</v>
      </c>
      <c r="I3470" s="10" t="n">
        <f aca="false">+inc_data!F6944</f>
        <v>0</v>
      </c>
      <c r="J3470" s="10" t="n">
        <f aca="false">+inc_data!G6944</f>
        <v>0</v>
      </c>
      <c r="K3470" s="10" t="n">
        <f aca="false">+inc_data!H6944</f>
        <v>0</v>
      </c>
    </row>
    <row r="3471" customFormat="false" ht="9.4" hidden="false" customHeight="true" outlineLevel="0" collapsed="false">
      <c r="A3471" s="4" t="s">
        <v>47</v>
      </c>
      <c r="B3471" s="4"/>
      <c r="C3471" s="4"/>
      <c r="D3471" s="10" t="n">
        <f aca="false">+inc_data!E6886</f>
        <v>0</v>
      </c>
      <c r="E3471" s="10" t="n">
        <f aca="false">+inc_data!F6886</f>
        <v>0</v>
      </c>
      <c r="F3471" s="10" t="n">
        <f aca="false">+inc_data!G6886</f>
        <v>56857</v>
      </c>
      <c r="G3471" s="10" t="n">
        <f aca="false">+inc_data!H6886</f>
        <v>-4</v>
      </c>
      <c r="H3471" s="10" t="n">
        <f aca="false">+inc_data!E6945</f>
        <v>0</v>
      </c>
      <c r="I3471" s="10" t="n">
        <f aca="false">+inc_data!F6945</f>
        <v>0</v>
      </c>
      <c r="J3471" s="10" t="n">
        <f aca="false">+inc_data!G6945</f>
        <v>0</v>
      </c>
      <c r="K3471" s="10" t="n">
        <f aca="false">+inc_data!H6945</f>
        <v>0</v>
      </c>
    </row>
    <row r="3472" customFormat="false" ht="9.4" hidden="false" customHeight="true" outlineLevel="0" collapsed="false">
      <c r="A3472" s="4" t="s">
        <v>48</v>
      </c>
      <c r="B3472" s="4"/>
      <c r="C3472" s="4"/>
      <c r="D3472" s="10" t="n">
        <f aca="false">+inc_data!E6887</f>
        <v>-23</v>
      </c>
      <c r="E3472" s="10" t="n">
        <f aca="false">+inc_data!F6887</f>
        <v>-46784</v>
      </c>
      <c r="F3472" s="10" t="n">
        <f aca="false">+inc_data!G6887</f>
        <v>56893</v>
      </c>
      <c r="G3472" s="10" t="n">
        <f aca="false">+inc_data!H6887</f>
        <v>-55483</v>
      </c>
      <c r="H3472" s="10" t="n">
        <f aca="false">+inc_data!E6946</f>
        <v>0</v>
      </c>
      <c r="I3472" s="10" t="n">
        <f aca="false">+inc_data!F6946</f>
        <v>0</v>
      </c>
      <c r="J3472" s="10" t="n">
        <f aca="false">+inc_data!G6946</f>
        <v>0</v>
      </c>
      <c r="K3472" s="10" t="n">
        <f aca="false">+inc_data!H6946</f>
        <v>0</v>
      </c>
    </row>
    <row r="3473" customFormat="false" ht="9.4" hidden="false" customHeight="true" outlineLevel="0" collapsed="false">
      <c r="A3473" s="8" t="s">
        <v>49</v>
      </c>
      <c r="B3473" s="8"/>
      <c r="C3473" s="8"/>
      <c r="D3473" s="10" t="n">
        <f aca="false">+inc_data!E6888</f>
        <v>0</v>
      </c>
      <c r="E3473" s="10" t="n">
        <f aca="false">+inc_data!F6888</f>
        <v>0</v>
      </c>
      <c r="F3473" s="10" t="n">
        <f aca="false">+inc_data!G6888</f>
        <v>0</v>
      </c>
      <c r="G3473" s="10" t="n">
        <f aca="false">+inc_data!H6888</f>
        <v>0</v>
      </c>
      <c r="H3473" s="10" t="n">
        <f aca="false">+inc_data!E6947</f>
        <v>0</v>
      </c>
      <c r="I3473" s="10" t="n">
        <f aca="false">+inc_data!F6947</f>
        <v>0</v>
      </c>
      <c r="J3473" s="10" t="n">
        <f aca="false">+inc_data!G6947</f>
        <v>0</v>
      </c>
      <c r="K3473" s="10" t="n">
        <f aca="false">+inc_data!H6947</f>
        <v>0</v>
      </c>
    </row>
    <row r="3474" customFormat="false" ht="9.4" hidden="false" customHeight="true" outlineLevel="0" collapsed="false">
      <c r="A3474" s="4" t="s">
        <v>50</v>
      </c>
      <c r="B3474" s="4"/>
      <c r="C3474" s="4"/>
      <c r="D3474" s="10" t="n">
        <f aca="false">+inc_data!E6889</f>
        <v>1072</v>
      </c>
      <c r="E3474" s="10" t="n">
        <f aca="false">+inc_data!F6889</f>
        <v>-64533</v>
      </c>
      <c r="F3474" s="10" t="n">
        <f aca="false">+inc_data!G6889</f>
        <v>57734</v>
      </c>
      <c r="G3474" s="10" t="n">
        <f aca="false">+inc_data!H6889</f>
        <v>-137440</v>
      </c>
      <c r="H3474" s="10" t="n">
        <f aca="false">+inc_data!E6948</f>
        <v>0</v>
      </c>
      <c r="I3474" s="10" t="n">
        <f aca="false">+inc_data!F6948</f>
        <v>-158</v>
      </c>
      <c r="J3474" s="10" t="n">
        <f aca="false">+inc_data!G6948</f>
        <v>0</v>
      </c>
      <c r="K3474" s="10" t="n">
        <f aca="false">+inc_data!H6948</f>
        <v>-732</v>
      </c>
    </row>
    <row r="3475" customFormat="false" ht="9.4" hidden="false" customHeight="true" outlineLevel="0" collapsed="false">
      <c r="A3475" s="4" t="s">
        <v>51</v>
      </c>
      <c r="B3475" s="4"/>
      <c r="C3475" s="4"/>
      <c r="D3475" s="10" t="n">
        <f aca="false">+inc_data!E6890</f>
        <v>-430</v>
      </c>
      <c r="E3475" s="10" t="n">
        <f aca="false">+inc_data!F6890</f>
        <v>25876</v>
      </c>
      <c r="F3475" s="10" t="n">
        <f aca="false">+inc_data!G6890</f>
        <v>-23074</v>
      </c>
      <c r="G3475" s="10" t="n">
        <f aca="false">+inc_data!H6890</f>
        <v>55269</v>
      </c>
      <c r="H3475" s="10" t="n">
        <f aca="false">+inc_data!E6949</f>
        <v>0</v>
      </c>
      <c r="I3475" s="10" t="n">
        <f aca="false">+inc_data!F6949</f>
        <v>0</v>
      </c>
      <c r="J3475" s="10" t="n">
        <f aca="false">+inc_data!G6949</f>
        <v>0</v>
      </c>
      <c r="K3475" s="10" t="n">
        <f aca="false">+inc_data!H6949</f>
        <v>0</v>
      </c>
    </row>
    <row r="3476" customFormat="false" ht="9.4" hidden="false" customHeight="true" outlineLevel="0" collapsed="false">
      <c r="A3476" s="4" t="s">
        <v>52</v>
      </c>
      <c r="B3476" s="4"/>
      <c r="C3476" s="4"/>
      <c r="D3476" s="10" t="n">
        <f aca="false">+inc_data!E6891</f>
        <v>642</v>
      </c>
      <c r="E3476" s="10" t="n">
        <f aca="false">+inc_data!F6891</f>
        <v>-38657</v>
      </c>
      <c r="F3476" s="10" t="n">
        <f aca="false">+inc_data!G6891</f>
        <v>34660</v>
      </c>
      <c r="G3476" s="10" t="n">
        <f aca="false">+inc_data!H6891</f>
        <v>-82172</v>
      </c>
      <c r="H3476" s="10" t="n">
        <f aca="false">+inc_data!E6950</f>
        <v>0</v>
      </c>
      <c r="I3476" s="10" t="n">
        <f aca="false">+inc_data!F6950</f>
        <v>-158</v>
      </c>
      <c r="J3476" s="10" t="n">
        <f aca="false">+inc_data!G6950</f>
        <v>0</v>
      </c>
      <c r="K3476" s="10" t="n">
        <f aca="false">+inc_data!H6950</f>
        <v>-732</v>
      </c>
    </row>
    <row r="3477" customFormat="false" ht="9.4" hidden="false" customHeight="true" outlineLevel="0" collapsed="false">
      <c r="A3477" s="4" t="s">
        <v>53</v>
      </c>
      <c r="B3477" s="4"/>
      <c r="C3477" s="4"/>
      <c r="D3477" s="10" t="n">
        <f aca="false">+inc_data!E6892</f>
        <v>0</v>
      </c>
      <c r="E3477" s="10" t="n">
        <f aca="false">+inc_data!F6892</f>
        <v>0</v>
      </c>
      <c r="F3477" s="10" t="n">
        <f aca="false">+inc_data!G6892</f>
        <v>0</v>
      </c>
      <c r="G3477" s="10" t="n">
        <f aca="false">+inc_data!H6892</f>
        <v>0</v>
      </c>
      <c r="H3477" s="10" t="n">
        <f aca="false">+inc_data!E6951</f>
        <v>0</v>
      </c>
      <c r="I3477" s="10" t="n">
        <f aca="false">+inc_data!F6951</f>
        <v>0</v>
      </c>
      <c r="J3477" s="10" t="n">
        <f aca="false">+inc_data!G6951</f>
        <v>0</v>
      </c>
      <c r="K3477" s="10" t="n">
        <f aca="false">+inc_data!H6951</f>
        <v>0</v>
      </c>
    </row>
    <row r="3478" customFormat="false" ht="9.4" hidden="false" customHeight="true" outlineLevel="0" collapsed="false">
      <c r="A3478" s="4" t="s">
        <v>54</v>
      </c>
      <c r="B3478" s="4"/>
      <c r="C3478" s="4"/>
      <c r="D3478" s="10" t="n">
        <f aca="false">+inc_data!E6893</f>
        <v>0</v>
      </c>
      <c r="E3478" s="10" t="n">
        <f aca="false">+inc_data!F6893</f>
        <v>0</v>
      </c>
      <c r="F3478" s="10" t="n">
        <f aca="false">+inc_data!G6893</f>
        <v>0</v>
      </c>
      <c r="G3478" s="10" t="n">
        <f aca="false">+inc_data!H6893</f>
        <v>0</v>
      </c>
      <c r="H3478" s="10" t="n">
        <f aca="false">+inc_data!E6952</f>
        <v>0</v>
      </c>
      <c r="I3478" s="10" t="n">
        <f aca="false">+inc_data!F6952</f>
        <v>0</v>
      </c>
      <c r="J3478" s="10" t="n">
        <f aca="false">+inc_data!G6952</f>
        <v>0</v>
      </c>
      <c r="K3478" s="10" t="n">
        <f aca="false">+inc_data!H6952</f>
        <v>0</v>
      </c>
    </row>
    <row r="3479" customFormat="false" ht="9.4" hidden="false" customHeight="true" outlineLevel="0" collapsed="false">
      <c r="A3479" s="4" t="s">
        <v>55</v>
      </c>
      <c r="B3479" s="4"/>
      <c r="C3479" s="4"/>
      <c r="D3479" s="10" t="n">
        <f aca="false">+inc_data!E6894</f>
        <v>0</v>
      </c>
      <c r="E3479" s="10" t="n">
        <f aca="false">+inc_data!F6894</f>
        <v>0</v>
      </c>
      <c r="F3479" s="10" t="n">
        <f aca="false">+inc_data!G6894</f>
        <v>0</v>
      </c>
      <c r="G3479" s="10" t="n">
        <f aca="false">+inc_data!H6894</f>
        <v>0</v>
      </c>
      <c r="H3479" s="10" t="n">
        <f aca="false">+inc_data!E6953</f>
        <v>0</v>
      </c>
      <c r="I3479" s="10" t="n">
        <f aca="false">+inc_data!F6953</f>
        <v>0</v>
      </c>
      <c r="J3479" s="10" t="n">
        <f aca="false">+inc_data!G6953</f>
        <v>0</v>
      </c>
      <c r="K3479" s="10" t="n">
        <f aca="false">+inc_data!H6953</f>
        <v>0</v>
      </c>
    </row>
    <row r="3480" customFormat="false" ht="9.4" hidden="false" customHeight="true" outlineLevel="0" collapsed="false">
      <c r="A3480" s="4" t="s">
        <v>56</v>
      </c>
      <c r="B3480" s="4"/>
      <c r="C3480" s="4"/>
      <c r="D3480" s="10" t="n">
        <f aca="false">+inc_data!E6895</f>
        <v>0</v>
      </c>
      <c r="E3480" s="10" t="n">
        <f aca="false">+inc_data!F6895</f>
        <v>0</v>
      </c>
      <c r="F3480" s="10" t="n">
        <f aca="false">+inc_data!G6895</f>
        <v>0</v>
      </c>
      <c r="G3480" s="10" t="n">
        <f aca="false">+inc_data!H6895</f>
        <v>0</v>
      </c>
      <c r="H3480" s="10" t="n">
        <f aca="false">+inc_data!E6954</f>
        <v>0</v>
      </c>
      <c r="I3480" s="10" t="n">
        <f aca="false">+inc_data!F6954</f>
        <v>0</v>
      </c>
      <c r="J3480" s="10" t="n">
        <f aca="false">+inc_data!G6954</f>
        <v>0</v>
      </c>
      <c r="K3480" s="10" t="n">
        <f aca="false">+inc_data!H6954</f>
        <v>0</v>
      </c>
    </row>
    <row r="3481" customFormat="false" ht="9.4" hidden="false" customHeight="true" outlineLevel="0" collapsed="false">
      <c r="A3481" s="8" t="s">
        <v>57</v>
      </c>
      <c r="B3481" s="8"/>
      <c r="C3481" s="8"/>
      <c r="D3481" s="10" t="n">
        <f aca="false">+inc_data!E6896</f>
        <v>642</v>
      </c>
      <c r="E3481" s="10" t="n">
        <f aca="false">+inc_data!F6896</f>
        <v>-38657</v>
      </c>
      <c r="F3481" s="10" t="n">
        <f aca="false">+inc_data!G6896</f>
        <v>34660</v>
      </c>
      <c r="G3481" s="10" t="n">
        <f aca="false">+inc_data!H6896</f>
        <v>-82172</v>
      </c>
      <c r="H3481" s="10" t="n">
        <f aca="false">+inc_data!E6955</f>
        <v>0</v>
      </c>
      <c r="I3481" s="10" t="n">
        <f aca="false">+inc_data!F6955</f>
        <v>-158</v>
      </c>
      <c r="J3481" s="10" t="n">
        <f aca="false">+inc_data!G6955</f>
        <v>0</v>
      </c>
      <c r="K3481" s="10" t="n">
        <f aca="false">+inc_data!H6955</f>
        <v>-732</v>
      </c>
    </row>
    <row r="3482" customFormat="false" ht="9.4" hidden="false" customHeight="true" outlineLevel="0" collapsed="false">
      <c r="A348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482" s="2"/>
      <c r="C3482" s="2"/>
      <c r="D3482" s="2"/>
      <c r="E3482" s="2"/>
      <c r="F3482" s="2"/>
      <c r="G3482" s="2"/>
      <c r="H3482" s="2"/>
      <c r="I3482" s="2"/>
      <c r="J3482" s="2"/>
      <c r="K3482" s="3" t="n">
        <f aca="false">+K3423+1</f>
        <v>60</v>
      </c>
    </row>
    <row r="3483" customFormat="false" ht="9.4" hidden="false" customHeight="true" outlineLevel="0" collapsed="false">
      <c r="A3483" s="4" t="s">
        <v>0</v>
      </c>
      <c r="B3483" s="4"/>
      <c r="C3483" s="4"/>
      <c r="D3483" s="4"/>
      <c r="E3483" s="4"/>
      <c r="F3483" s="4"/>
      <c r="G3483" s="4"/>
      <c r="H3483" s="4"/>
      <c r="I3483" s="4"/>
      <c r="J3483" s="4"/>
      <c r="K3483" s="4"/>
    </row>
    <row r="3484" customFormat="false" ht="9.4" hidden="false" customHeight="true" outlineLevel="0" collapsed="false">
      <c r="A3484" s="4"/>
      <c r="B3484" s="4"/>
      <c r="C3484" s="4"/>
      <c r="D3484" s="5" t="str">
        <f aca="false">CONCATENATE(+inc_data!D6964," ",inc_data!C6964)</f>
        <v>DOMESTIC NATIONAL</v>
      </c>
      <c r="E3484" s="5"/>
      <c r="F3484" s="5"/>
      <c r="G3484" s="5"/>
      <c r="H3484" s="5" t="str">
        <f aca="false">CONCATENATE(+inc_data!D7023," ",inc_data!C7023)</f>
        <v>DOMESTIC NATIONAL</v>
      </c>
      <c r="I3484" s="5"/>
      <c r="J3484" s="5"/>
      <c r="K3484" s="5"/>
    </row>
    <row r="3485" customFormat="false" ht="9.4" hidden="false" customHeight="true" outlineLevel="0" collapsed="false">
      <c r="A3485" s="4"/>
      <c r="B3485" s="4"/>
      <c r="C3485" s="4"/>
      <c r="D3485" s="6" t="str">
        <f aca="false">+inc_data!B6964</f>
        <v>MESABA AIRLINES</v>
      </c>
      <c r="E3485" s="6"/>
      <c r="F3485" s="6"/>
      <c r="G3485" s="6"/>
      <c r="H3485" s="5" t="str">
        <f aca="false">+inc_data!B7023</f>
        <v>MIDWAY AIRLINES, INC.</v>
      </c>
      <c r="I3485" s="5"/>
      <c r="J3485" s="5"/>
      <c r="K3485" s="5"/>
    </row>
    <row r="3486" customFormat="false" ht="9.4" hidden="false" customHeight="true" outlineLevel="0" collapsed="false">
      <c r="A3486" s="4" t="s">
        <v>1</v>
      </c>
      <c r="B3486" s="4"/>
      <c r="C3486" s="4"/>
      <c r="D3486" s="7" t="s">
        <v>2</v>
      </c>
      <c r="E3486" s="7"/>
      <c r="F3486" s="7"/>
      <c r="G3486" s="7"/>
      <c r="H3486" s="7"/>
      <c r="I3486" s="7"/>
      <c r="J3486" s="7"/>
      <c r="K3486" s="7"/>
    </row>
    <row r="3487" customFormat="false" ht="9.4" hidden="false" customHeight="true" outlineLevel="0" collapsed="false">
      <c r="A3487" s="4"/>
      <c r="B3487" s="4"/>
      <c r="C3487" s="4"/>
      <c r="D3487" s="8" t="s">
        <v>3</v>
      </c>
      <c r="E3487" s="8"/>
      <c r="F3487" s="8" t="s">
        <v>4</v>
      </c>
      <c r="G3487" s="8"/>
      <c r="H3487" s="8" t="s">
        <v>3</v>
      </c>
      <c r="I3487" s="8"/>
      <c r="J3487" s="8" t="s">
        <v>4</v>
      </c>
      <c r="K3487" s="8"/>
    </row>
    <row r="3488" customFormat="false" ht="9.4" hidden="false" customHeight="true" outlineLevel="0" collapsed="false">
      <c r="A3488" s="4"/>
      <c r="B3488" s="4"/>
      <c r="C3488" s="4"/>
      <c r="D3488" s="9" t="s">
        <v>5</v>
      </c>
      <c r="E3488" s="9" t="s">
        <v>6</v>
      </c>
      <c r="F3488" s="9" t="s">
        <v>5</v>
      </c>
      <c r="G3488" s="9" t="s">
        <v>6</v>
      </c>
      <c r="H3488" s="9" t="s">
        <v>5</v>
      </c>
      <c r="I3488" s="9" t="s">
        <v>6</v>
      </c>
      <c r="J3488" s="9" t="s">
        <v>5</v>
      </c>
      <c r="K3488" s="9" t="s">
        <v>6</v>
      </c>
    </row>
    <row r="3489" customFormat="false" ht="9.4" hidden="false" customHeight="true" outlineLevel="0" collapsed="false">
      <c r="A3489" s="4" t="s">
        <v>0</v>
      </c>
      <c r="B3489" s="4"/>
      <c r="C3489" s="4"/>
      <c r="D3489" s="4"/>
      <c r="E3489" s="4"/>
      <c r="F3489" s="4"/>
      <c r="G3489" s="4"/>
      <c r="H3489" s="4"/>
      <c r="I3489" s="4"/>
      <c r="J3489" s="4"/>
      <c r="K3489" s="4"/>
    </row>
    <row r="3490" customFormat="false" ht="9.4" hidden="false" customHeight="true" outlineLevel="0" collapsed="false">
      <c r="A3490" s="8" t="s">
        <v>7</v>
      </c>
      <c r="B3490" s="8"/>
      <c r="C3490" s="8"/>
      <c r="D3490" s="10" t="n">
        <f aca="false">+inc_data!E6964</f>
        <v>0</v>
      </c>
      <c r="E3490" s="10" t="n">
        <f aca="false">+inc_data!F6964</f>
        <v>0</v>
      </c>
      <c r="F3490" s="10" t="n">
        <f aca="false">+inc_data!G6964</f>
        <v>0</v>
      </c>
      <c r="G3490" s="10" t="n">
        <f aca="false">+inc_data!H6964</f>
        <v>0</v>
      </c>
      <c r="H3490" s="10" t="n">
        <f aca="false">+inc_data!E7023</f>
        <v>0</v>
      </c>
      <c r="I3490" s="10" t="n">
        <f aca="false">+inc_data!F7023</f>
        <v>0</v>
      </c>
      <c r="J3490" s="10" t="n">
        <f aca="false">+inc_data!G7023</f>
        <v>0</v>
      </c>
      <c r="K3490" s="10" t="n">
        <f aca="false">+inc_data!H7023</f>
        <v>0</v>
      </c>
    </row>
    <row r="3491" customFormat="false" ht="9.4" hidden="false" customHeight="true" outlineLevel="0" collapsed="false">
      <c r="A3491" s="4" t="s">
        <v>8</v>
      </c>
      <c r="B3491" s="4"/>
      <c r="C3491" s="4"/>
      <c r="D3491" s="10" t="n">
        <f aca="false">+inc_data!E6965</f>
        <v>0</v>
      </c>
      <c r="E3491" s="10" t="n">
        <f aca="false">+inc_data!F6965</f>
        <v>0</v>
      </c>
      <c r="F3491" s="10" t="n">
        <f aca="false">+inc_data!G6965</f>
        <v>0</v>
      </c>
      <c r="G3491" s="10" t="n">
        <f aca="false">+inc_data!H6965</f>
        <v>0</v>
      </c>
      <c r="H3491" s="10" t="n">
        <f aca="false">+inc_data!E7024</f>
        <v>0</v>
      </c>
      <c r="I3491" s="10" t="n">
        <f aca="false">+inc_data!F7024</f>
        <v>0</v>
      </c>
      <c r="J3491" s="10" t="n">
        <f aca="false">+inc_data!G7024</f>
        <v>0</v>
      </c>
      <c r="K3491" s="10" t="n">
        <f aca="false">+inc_data!H7024</f>
        <v>0</v>
      </c>
    </row>
    <row r="3492" customFormat="false" ht="9.4" hidden="false" customHeight="true" outlineLevel="0" collapsed="false">
      <c r="A3492" s="4" t="s">
        <v>9</v>
      </c>
      <c r="B3492" s="4"/>
      <c r="C3492" s="4"/>
      <c r="D3492" s="10" t="n">
        <f aca="false">+inc_data!E6966</f>
        <v>0</v>
      </c>
      <c r="E3492" s="10" t="n">
        <f aca="false">+inc_data!F6966</f>
        <v>0</v>
      </c>
      <c r="F3492" s="10" t="n">
        <f aca="false">+inc_data!G6966</f>
        <v>0</v>
      </c>
      <c r="G3492" s="10" t="n">
        <f aca="false">+inc_data!H6966</f>
        <v>0</v>
      </c>
      <c r="H3492" s="10" t="n">
        <f aca="false">+inc_data!E7025</f>
        <v>0</v>
      </c>
      <c r="I3492" s="10" t="n">
        <f aca="false">+inc_data!F7025</f>
        <v>0</v>
      </c>
      <c r="J3492" s="10" t="n">
        <f aca="false">+inc_data!G7025</f>
        <v>0</v>
      </c>
      <c r="K3492" s="10" t="n">
        <f aca="false">+inc_data!H7025</f>
        <v>0</v>
      </c>
    </row>
    <row r="3493" customFormat="false" ht="9.4" hidden="false" customHeight="true" outlineLevel="0" collapsed="false">
      <c r="A3493" s="4" t="s">
        <v>10</v>
      </c>
      <c r="B3493" s="4"/>
      <c r="C3493" s="4"/>
      <c r="D3493" s="10" t="n">
        <f aca="false">+inc_data!E6967</f>
        <v>0</v>
      </c>
      <c r="E3493" s="10" t="n">
        <f aca="false">+inc_data!F6967</f>
        <v>0</v>
      </c>
      <c r="F3493" s="10" t="n">
        <f aca="false">+inc_data!G6967</f>
        <v>0</v>
      </c>
      <c r="G3493" s="10" t="n">
        <f aca="false">+inc_data!H6967</f>
        <v>0</v>
      </c>
      <c r="H3493" s="10" t="n">
        <f aca="false">+inc_data!E7026</f>
        <v>0</v>
      </c>
      <c r="I3493" s="10" t="n">
        <f aca="false">+inc_data!F7026</f>
        <v>0</v>
      </c>
      <c r="J3493" s="10" t="n">
        <f aca="false">+inc_data!G7026</f>
        <v>0</v>
      </c>
      <c r="K3493" s="10" t="n">
        <f aca="false">+inc_data!H7026</f>
        <v>0</v>
      </c>
    </row>
    <row r="3494" customFormat="false" ht="9.4" hidden="false" customHeight="true" outlineLevel="0" collapsed="false">
      <c r="A3494" s="4" t="s">
        <v>11</v>
      </c>
      <c r="B3494" s="4"/>
      <c r="C3494" s="4"/>
      <c r="D3494" s="10" t="n">
        <f aca="false">+inc_data!E6968</f>
        <v>105494</v>
      </c>
      <c r="E3494" s="10" t="n">
        <f aca="false">+inc_data!F6968</f>
        <v>86752</v>
      </c>
      <c r="F3494" s="10" t="n">
        <f aca="false">+inc_data!G6968</f>
        <v>311749</v>
      </c>
      <c r="G3494" s="10" t="n">
        <f aca="false">+inc_data!H6968</f>
        <v>412891</v>
      </c>
      <c r="H3494" s="10" t="n">
        <f aca="false">+inc_data!E7027</f>
        <v>2</v>
      </c>
      <c r="I3494" s="10" t="n">
        <f aca="false">+inc_data!F7027</f>
        <v>652</v>
      </c>
      <c r="J3494" s="10" t="n">
        <f aca="false">+inc_data!G7027</f>
        <v>25553</v>
      </c>
      <c r="K3494" s="10" t="n">
        <f aca="false">+inc_data!H7027</f>
        <v>223055</v>
      </c>
    </row>
    <row r="3495" customFormat="false" ht="9.4" hidden="false" customHeight="true" outlineLevel="0" collapsed="false">
      <c r="A3495" s="4" t="s">
        <v>12</v>
      </c>
      <c r="B3495" s="4"/>
      <c r="C3495" s="4"/>
      <c r="D3495" s="10" t="n">
        <f aca="false">+inc_data!E6969</f>
        <v>191</v>
      </c>
      <c r="E3495" s="10" t="n">
        <f aca="false">+inc_data!F6969</f>
        <v>218</v>
      </c>
      <c r="F3495" s="10" t="n">
        <f aca="false">+inc_data!G6969</f>
        <v>615</v>
      </c>
      <c r="G3495" s="10" t="n">
        <f aca="false">+inc_data!H6969</f>
        <v>1148</v>
      </c>
      <c r="H3495" s="10" t="n">
        <f aca="false">+inc_data!E7028</f>
        <v>0</v>
      </c>
      <c r="I3495" s="10" t="n">
        <f aca="false">+inc_data!F7028</f>
        <v>0</v>
      </c>
      <c r="J3495" s="10" t="n">
        <f aca="false">+inc_data!G7028</f>
        <v>57</v>
      </c>
      <c r="K3495" s="10" t="n">
        <f aca="false">+inc_data!H7028</f>
        <v>1057</v>
      </c>
    </row>
    <row r="3496" customFormat="false" ht="9.4" hidden="false" customHeight="true" outlineLevel="0" collapsed="false">
      <c r="A3496" s="4" t="s">
        <v>13</v>
      </c>
      <c r="B3496" s="4"/>
      <c r="C3496" s="4"/>
      <c r="D3496" s="10" t="n">
        <f aca="false">+inc_data!E6970</f>
        <v>0</v>
      </c>
      <c r="E3496" s="10" t="n">
        <f aca="false">+inc_data!F6970</f>
        <v>0</v>
      </c>
      <c r="F3496" s="10" t="n">
        <f aca="false">+inc_data!G6970</f>
        <v>0</v>
      </c>
      <c r="G3496" s="10" t="n">
        <f aca="false">+inc_data!H6970</f>
        <v>0</v>
      </c>
      <c r="H3496" s="10" t="n">
        <f aca="false">+inc_data!E7029</f>
        <v>0</v>
      </c>
      <c r="I3496" s="10" t="n">
        <f aca="false">+inc_data!F7029</f>
        <v>0</v>
      </c>
      <c r="J3496" s="10" t="n">
        <f aca="false">+inc_data!G7029</f>
        <v>0</v>
      </c>
      <c r="K3496" s="10" t="n">
        <f aca="false">+inc_data!H7029</f>
        <v>0</v>
      </c>
    </row>
    <row r="3497" customFormat="false" ht="9.4" hidden="false" customHeight="true" outlineLevel="0" collapsed="false">
      <c r="A3497" s="4" t="s">
        <v>14</v>
      </c>
      <c r="B3497" s="4"/>
      <c r="C3497" s="4"/>
      <c r="D3497" s="10" t="n">
        <f aca="false">+inc_data!E6971</f>
        <v>191</v>
      </c>
      <c r="E3497" s="10" t="n">
        <f aca="false">+inc_data!F6971</f>
        <v>218</v>
      </c>
      <c r="F3497" s="10" t="n">
        <f aca="false">+inc_data!G6971</f>
        <v>615</v>
      </c>
      <c r="G3497" s="10" t="n">
        <f aca="false">+inc_data!H6971</f>
        <v>1148</v>
      </c>
      <c r="H3497" s="10" t="n">
        <f aca="false">+inc_data!E7030</f>
        <v>0</v>
      </c>
      <c r="I3497" s="10" t="n">
        <f aca="false">+inc_data!F7030</f>
        <v>0</v>
      </c>
      <c r="J3497" s="10" t="n">
        <f aca="false">+inc_data!G7030</f>
        <v>57</v>
      </c>
      <c r="K3497" s="10" t="n">
        <f aca="false">+inc_data!H7030</f>
        <v>1057</v>
      </c>
    </row>
    <row r="3498" customFormat="false" ht="9.4" hidden="false" customHeight="true" outlineLevel="0" collapsed="false">
      <c r="A3498" s="4" t="s">
        <v>15</v>
      </c>
      <c r="B3498" s="4"/>
      <c r="C3498" s="4"/>
      <c r="D3498" s="10" t="n">
        <f aca="false">+inc_data!E6972</f>
        <v>0</v>
      </c>
      <c r="E3498" s="10" t="n">
        <f aca="false">+inc_data!F6972</f>
        <v>0</v>
      </c>
      <c r="F3498" s="10" t="n">
        <f aca="false">+inc_data!G6972</f>
        <v>0</v>
      </c>
      <c r="G3498" s="10" t="n">
        <f aca="false">+inc_data!H6972</f>
        <v>0</v>
      </c>
      <c r="H3498" s="10" t="n">
        <f aca="false">+inc_data!E7031</f>
        <v>0</v>
      </c>
      <c r="I3498" s="10" t="n">
        <f aca="false">+inc_data!F7031</f>
        <v>0</v>
      </c>
      <c r="J3498" s="10" t="n">
        <f aca="false">+inc_data!G7031</f>
        <v>124</v>
      </c>
      <c r="K3498" s="10" t="n">
        <f aca="false">+inc_data!H7031</f>
        <v>640</v>
      </c>
    </row>
    <row r="3499" customFormat="false" ht="9.4" hidden="false" customHeight="true" outlineLevel="0" collapsed="false">
      <c r="A3499" s="4" t="s">
        <v>16</v>
      </c>
      <c r="B3499" s="4"/>
      <c r="C3499" s="4"/>
      <c r="D3499" s="10" t="n">
        <f aca="false">+inc_data!E6973</f>
        <v>0</v>
      </c>
      <c r="E3499" s="10" t="n">
        <f aca="false">+inc_data!F6973</f>
        <v>0</v>
      </c>
      <c r="F3499" s="10" t="n">
        <f aca="false">+inc_data!G6973</f>
        <v>0</v>
      </c>
      <c r="G3499" s="10" t="n">
        <f aca="false">+inc_data!H6973</f>
        <v>0</v>
      </c>
      <c r="H3499" s="10" t="n">
        <f aca="false">+inc_data!E7032</f>
        <v>1</v>
      </c>
      <c r="I3499" s="10" t="n">
        <f aca="false">+inc_data!F7032</f>
        <v>0</v>
      </c>
      <c r="J3499" s="10" t="n">
        <f aca="false">+inc_data!G7032</f>
        <v>1</v>
      </c>
      <c r="K3499" s="10" t="n">
        <f aca="false">+inc_data!H7032</f>
        <v>0</v>
      </c>
    </row>
    <row r="3500" customFormat="false" ht="9.4" hidden="false" customHeight="true" outlineLevel="0" collapsed="false">
      <c r="A3500" s="4" t="s">
        <v>17</v>
      </c>
      <c r="B3500" s="4"/>
      <c r="C3500" s="4"/>
      <c r="D3500" s="10" t="n">
        <f aca="false">+inc_data!E6974</f>
        <v>5397</v>
      </c>
      <c r="E3500" s="10" t="n">
        <f aca="false">+inc_data!F6974</f>
        <v>3710</v>
      </c>
      <c r="F3500" s="10" t="n">
        <f aca="false">+inc_data!G6974</f>
        <v>14246</v>
      </c>
      <c r="G3500" s="10" t="n">
        <f aca="false">+inc_data!H6974</f>
        <v>11987</v>
      </c>
      <c r="H3500" s="10" t="n">
        <f aca="false">+inc_data!E7033</f>
        <v>0</v>
      </c>
      <c r="I3500" s="10" t="n">
        <f aca="false">+inc_data!F7033</f>
        <v>224</v>
      </c>
      <c r="J3500" s="10" t="n">
        <f aca="false">+inc_data!G7033</f>
        <v>745</v>
      </c>
      <c r="K3500" s="10" t="n">
        <f aca="false">+inc_data!H7033</f>
        <v>7264</v>
      </c>
    </row>
    <row r="3501" customFormat="false" ht="9.4" hidden="false" customHeight="true" outlineLevel="0" collapsed="false">
      <c r="A3501" s="4" t="s">
        <v>18</v>
      </c>
      <c r="B3501" s="4"/>
      <c r="C3501" s="4"/>
      <c r="D3501" s="10" t="n">
        <f aca="false">+inc_data!E6975</f>
        <v>5397</v>
      </c>
      <c r="E3501" s="10" t="n">
        <f aca="false">+inc_data!F6975</f>
        <v>3710</v>
      </c>
      <c r="F3501" s="10" t="n">
        <f aca="false">+inc_data!G6975</f>
        <v>14246</v>
      </c>
      <c r="G3501" s="10" t="n">
        <f aca="false">+inc_data!H6975</f>
        <v>11987</v>
      </c>
      <c r="H3501" s="10" t="n">
        <f aca="false">+inc_data!E7034</f>
        <v>1</v>
      </c>
      <c r="I3501" s="10" t="n">
        <f aca="false">+inc_data!F7034</f>
        <v>224</v>
      </c>
      <c r="J3501" s="10" t="n">
        <f aca="false">+inc_data!G7034</f>
        <v>746</v>
      </c>
      <c r="K3501" s="10" t="n">
        <f aca="false">+inc_data!H7034</f>
        <v>7264</v>
      </c>
    </row>
    <row r="3502" customFormat="false" ht="9.4" hidden="false" customHeight="true" outlineLevel="0" collapsed="false">
      <c r="A3502" s="4" t="s">
        <v>19</v>
      </c>
      <c r="B3502" s="4"/>
      <c r="C3502" s="4"/>
      <c r="D3502" s="10" t="n">
        <f aca="false">+inc_data!E6976</f>
        <v>111082</v>
      </c>
      <c r="E3502" s="10" t="n">
        <f aca="false">+inc_data!F6976</f>
        <v>90679</v>
      </c>
      <c r="F3502" s="10" t="n">
        <f aca="false">+inc_data!G6976</f>
        <v>326609</v>
      </c>
      <c r="G3502" s="10" t="n">
        <f aca="false">+inc_data!H6976</f>
        <v>426026</v>
      </c>
      <c r="H3502" s="10" t="n">
        <f aca="false">+inc_data!E7035</f>
        <v>3</v>
      </c>
      <c r="I3502" s="10" t="n">
        <f aca="false">+inc_data!F7035</f>
        <v>876</v>
      </c>
      <c r="J3502" s="10" t="n">
        <f aca="false">+inc_data!G7035</f>
        <v>26480</v>
      </c>
      <c r="K3502" s="10" t="n">
        <f aca="false">+inc_data!H7035</f>
        <v>232016</v>
      </c>
    </row>
    <row r="3503" customFormat="false" ht="9.4" hidden="false" customHeight="true" outlineLevel="0" collapsed="false">
      <c r="A3503" s="4" t="s">
        <v>20</v>
      </c>
      <c r="B3503" s="4"/>
      <c r="C3503" s="4"/>
      <c r="D3503" s="10" t="n">
        <f aca="false">+inc_data!E6977</f>
        <v>0</v>
      </c>
      <c r="E3503" s="10" t="n">
        <f aca="false">+inc_data!F6977</f>
        <v>0</v>
      </c>
      <c r="F3503" s="10" t="n">
        <f aca="false">+inc_data!G6977</f>
        <v>0</v>
      </c>
      <c r="G3503" s="10" t="n">
        <f aca="false">+inc_data!H6977</f>
        <v>0</v>
      </c>
      <c r="H3503" s="10" t="n">
        <f aca="false">+inc_data!E7036</f>
        <v>0</v>
      </c>
      <c r="I3503" s="10" t="n">
        <f aca="false">+inc_data!F7036</f>
        <v>0</v>
      </c>
      <c r="J3503" s="10" t="n">
        <f aca="false">+inc_data!G7036</f>
        <v>0</v>
      </c>
      <c r="K3503" s="10" t="n">
        <f aca="false">+inc_data!H7036</f>
        <v>0</v>
      </c>
    </row>
    <row r="3504" customFormat="false" ht="9.4" hidden="false" customHeight="true" outlineLevel="0" collapsed="false">
      <c r="A3504" s="4" t="s">
        <v>21</v>
      </c>
      <c r="B3504" s="4"/>
      <c r="C3504" s="4"/>
      <c r="D3504" s="10" t="n">
        <f aca="false">+inc_data!E6978</f>
        <v>0</v>
      </c>
      <c r="E3504" s="10" t="n">
        <f aca="false">+inc_data!F6978</f>
        <v>0</v>
      </c>
      <c r="F3504" s="10" t="n">
        <f aca="false">+inc_data!G6978</f>
        <v>0</v>
      </c>
      <c r="G3504" s="10" t="n">
        <f aca="false">+inc_data!H6978</f>
        <v>0</v>
      </c>
      <c r="H3504" s="10" t="n">
        <f aca="false">+inc_data!E7037</f>
        <v>0</v>
      </c>
      <c r="I3504" s="10" t="n">
        <f aca="false">+inc_data!F7037</f>
        <v>0</v>
      </c>
      <c r="J3504" s="10" t="n">
        <f aca="false">+inc_data!G7037</f>
        <v>129</v>
      </c>
      <c r="K3504" s="10" t="n">
        <f aca="false">+inc_data!H7037</f>
        <v>722</v>
      </c>
    </row>
    <row r="3505" customFormat="false" ht="9.4" hidden="false" customHeight="true" outlineLevel="0" collapsed="false">
      <c r="A3505" s="4" t="s">
        <v>22</v>
      </c>
      <c r="B3505" s="4"/>
      <c r="C3505" s="4"/>
      <c r="D3505" s="10" t="n">
        <f aca="false">+inc_data!E6979</f>
        <v>0</v>
      </c>
      <c r="E3505" s="10" t="n">
        <f aca="false">+inc_data!F6979</f>
        <v>0</v>
      </c>
      <c r="F3505" s="10" t="n">
        <f aca="false">+inc_data!G6979</f>
        <v>0</v>
      </c>
      <c r="G3505" s="10" t="n">
        <f aca="false">+inc_data!H6979</f>
        <v>0</v>
      </c>
      <c r="H3505" s="10" t="n">
        <f aca="false">+inc_data!E7038</f>
        <v>0</v>
      </c>
      <c r="I3505" s="10" t="n">
        <f aca="false">+inc_data!F7038</f>
        <v>0</v>
      </c>
      <c r="J3505" s="10" t="n">
        <f aca="false">+inc_data!G7038</f>
        <v>0</v>
      </c>
      <c r="K3505" s="10" t="n">
        <f aca="false">+inc_data!H7038</f>
        <v>0</v>
      </c>
    </row>
    <row r="3506" customFormat="false" ht="9.4" hidden="false" customHeight="true" outlineLevel="0" collapsed="false">
      <c r="A3506" s="4" t="s">
        <v>23</v>
      </c>
      <c r="B3506" s="4"/>
      <c r="C3506" s="4"/>
      <c r="D3506" s="10" t="n">
        <f aca="false">+inc_data!E6980</f>
        <v>0</v>
      </c>
      <c r="E3506" s="10" t="n">
        <f aca="false">+inc_data!F6980</f>
        <v>0</v>
      </c>
      <c r="F3506" s="10" t="n">
        <f aca="false">+inc_data!G6980</f>
        <v>0</v>
      </c>
      <c r="G3506" s="10" t="n">
        <f aca="false">+inc_data!H6980</f>
        <v>0</v>
      </c>
      <c r="H3506" s="10" t="n">
        <f aca="false">+inc_data!E7039</f>
        <v>0</v>
      </c>
      <c r="I3506" s="10" t="n">
        <f aca="false">+inc_data!F7039</f>
        <v>0</v>
      </c>
      <c r="J3506" s="10" t="n">
        <f aca="false">+inc_data!G7039</f>
        <v>129</v>
      </c>
      <c r="K3506" s="10" t="n">
        <f aca="false">+inc_data!H7039</f>
        <v>722</v>
      </c>
    </row>
    <row r="3507" customFormat="false" ht="9.4" hidden="false" customHeight="true" outlineLevel="0" collapsed="false">
      <c r="A3507" s="4" t="s">
        <v>24</v>
      </c>
      <c r="B3507" s="4"/>
      <c r="C3507" s="4"/>
      <c r="D3507" s="10" t="n">
        <f aca="false">+inc_data!E6981</f>
        <v>111082</v>
      </c>
      <c r="E3507" s="10" t="n">
        <f aca="false">+inc_data!F6981</f>
        <v>90679</v>
      </c>
      <c r="F3507" s="10" t="n">
        <f aca="false">+inc_data!G6981</f>
        <v>326609</v>
      </c>
      <c r="G3507" s="10" t="n">
        <f aca="false">+inc_data!H6981</f>
        <v>426026</v>
      </c>
      <c r="H3507" s="10" t="n">
        <f aca="false">+inc_data!E7040</f>
        <v>3</v>
      </c>
      <c r="I3507" s="10" t="n">
        <f aca="false">+inc_data!F7040</f>
        <v>876</v>
      </c>
      <c r="J3507" s="10" t="n">
        <f aca="false">+inc_data!G7040</f>
        <v>26609</v>
      </c>
      <c r="K3507" s="10" t="n">
        <f aca="false">+inc_data!H7040</f>
        <v>232738</v>
      </c>
    </row>
    <row r="3508" customFormat="false" ht="9.4" hidden="false" customHeight="true" outlineLevel="0" collapsed="false">
      <c r="A3508" s="4" t="s">
        <v>25</v>
      </c>
      <c r="B3508" s="4"/>
      <c r="C3508" s="4"/>
      <c r="D3508" s="10" t="n">
        <f aca="false">+inc_data!E6982</f>
        <v>0</v>
      </c>
      <c r="E3508" s="10" t="n">
        <f aca="false">+inc_data!F6982</f>
        <v>0</v>
      </c>
      <c r="F3508" s="10" t="n">
        <f aca="false">+inc_data!G6982</f>
        <v>0</v>
      </c>
      <c r="G3508" s="10" t="n">
        <f aca="false">+inc_data!H6982</f>
        <v>0</v>
      </c>
      <c r="H3508" s="10" t="n">
        <f aca="false">+inc_data!E7041</f>
        <v>0</v>
      </c>
      <c r="I3508" s="10" t="n">
        <f aca="false">+inc_data!F7041</f>
        <v>0</v>
      </c>
      <c r="J3508" s="10" t="n">
        <f aca="false">+inc_data!G7041</f>
        <v>0</v>
      </c>
      <c r="K3508" s="10" t="n">
        <f aca="false">+inc_data!H7041</f>
        <v>0</v>
      </c>
    </row>
    <row r="3509" customFormat="false" ht="9.4" hidden="false" customHeight="true" outlineLevel="0" collapsed="false">
      <c r="A3509" s="4" t="s">
        <v>26</v>
      </c>
      <c r="B3509" s="4"/>
      <c r="C3509" s="4"/>
      <c r="D3509" s="10" t="n">
        <f aca="false">+inc_data!E6983</f>
        <v>0</v>
      </c>
      <c r="E3509" s="10" t="n">
        <f aca="false">+inc_data!F6983</f>
        <v>0</v>
      </c>
      <c r="F3509" s="10" t="n">
        <f aca="false">+inc_data!G6983</f>
        <v>0</v>
      </c>
      <c r="G3509" s="10" t="n">
        <f aca="false">+inc_data!H6983</f>
        <v>0</v>
      </c>
      <c r="H3509" s="10" t="n">
        <f aca="false">+inc_data!E7042</f>
        <v>0</v>
      </c>
      <c r="I3509" s="10" t="n">
        <f aca="false">+inc_data!F7042</f>
        <v>0</v>
      </c>
      <c r="J3509" s="10" t="n">
        <f aca="false">+inc_data!G7042</f>
        <v>0</v>
      </c>
      <c r="K3509" s="10" t="n">
        <f aca="false">+inc_data!H7042</f>
        <v>0</v>
      </c>
    </row>
    <row r="3510" customFormat="false" ht="9.4" hidden="false" customHeight="true" outlineLevel="0" collapsed="false">
      <c r="A3510" s="4" t="s">
        <v>27</v>
      </c>
      <c r="B3510" s="4"/>
      <c r="C3510" s="4"/>
      <c r="D3510" s="10" t="n">
        <f aca="false">+inc_data!E6984</f>
        <v>0</v>
      </c>
      <c r="E3510" s="10" t="n">
        <f aca="false">+inc_data!F6984</f>
        <v>0</v>
      </c>
      <c r="F3510" s="10" t="n">
        <f aca="false">+inc_data!G6984</f>
        <v>0</v>
      </c>
      <c r="G3510" s="10" t="n">
        <f aca="false">+inc_data!H6984</f>
        <v>0</v>
      </c>
      <c r="H3510" s="10" t="n">
        <f aca="false">+inc_data!E7043</f>
        <v>0</v>
      </c>
      <c r="I3510" s="10" t="n">
        <f aca="false">+inc_data!F7043</f>
        <v>0</v>
      </c>
      <c r="J3510" s="10" t="n">
        <f aca="false">+inc_data!G7043</f>
        <v>0</v>
      </c>
      <c r="K3510" s="10" t="n">
        <f aca="false">+inc_data!H7043</f>
        <v>0</v>
      </c>
    </row>
    <row r="3511" customFormat="false" ht="9.4" hidden="false" customHeight="true" outlineLevel="0" collapsed="false">
      <c r="A3511" s="4" t="s">
        <v>28</v>
      </c>
      <c r="B3511" s="4"/>
      <c r="C3511" s="4"/>
      <c r="D3511" s="10" t="n">
        <f aca="false">+inc_data!E6985</f>
        <v>0</v>
      </c>
      <c r="E3511" s="10" t="n">
        <f aca="false">+inc_data!F6985</f>
        <v>0</v>
      </c>
      <c r="F3511" s="10" t="n">
        <f aca="false">+inc_data!G6985</f>
        <v>0</v>
      </c>
      <c r="G3511" s="10" t="n">
        <f aca="false">+inc_data!H6985</f>
        <v>0</v>
      </c>
      <c r="H3511" s="10" t="n">
        <f aca="false">+inc_data!E7044</f>
        <v>0</v>
      </c>
      <c r="I3511" s="10" t="n">
        <f aca="false">+inc_data!F7044</f>
        <v>0</v>
      </c>
      <c r="J3511" s="10" t="n">
        <f aca="false">+inc_data!G7044</f>
        <v>0</v>
      </c>
      <c r="K3511" s="10" t="n">
        <f aca="false">+inc_data!H7044</f>
        <v>0</v>
      </c>
    </row>
    <row r="3512" customFormat="false" ht="9.4" hidden="false" customHeight="true" outlineLevel="0" collapsed="false">
      <c r="A3512" s="4" t="s">
        <v>29</v>
      </c>
      <c r="B3512" s="4"/>
      <c r="C3512" s="4"/>
      <c r="D3512" s="10" t="n">
        <f aca="false">+inc_data!E6986</f>
        <v>111082</v>
      </c>
      <c r="E3512" s="10" t="n">
        <f aca="false">+inc_data!F6986</f>
        <v>90679</v>
      </c>
      <c r="F3512" s="10" t="n">
        <f aca="false">+inc_data!G6986</f>
        <v>326609</v>
      </c>
      <c r="G3512" s="10" t="n">
        <f aca="false">+inc_data!H6986</f>
        <v>426026</v>
      </c>
      <c r="H3512" s="10" t="n">
        <f aca="false">+inc_data!E7045</f>
        <v>3</v>
      </c>
      <c r="I3512" s="10" t="n">
        <f aca="false">+inc_data!F7045</f>
        <v>876</v>
      </c>
      <c r="J3512" s="10" t="n">
        <f aca="false">+inc_data!G7045</f>
        <v>26609</v>
      </c>
      <c r="K3512" s="10" t="n">
        <f aca="false">+inc_data!H7045</f>
        <v>232738</v>
      </c>
    </row>
    <row r="3513" customFormat="false" ht="9.4" hidden="false" customHeight="true" outlineLevel="0" collapsed="false">
      <c r="A3513" s="8" t="s">
        <v>30</v>
      </c>
      <c r="B3513" s="8"/>
      <c r="C3513" s="8"/>
      <c r="D3513" s="10" t="n">
        <f aca="false">+inc_data!E6987</f>
        <v>0</v>
      </c>
      <c r="E3513" s="10" t="n">
        <f aca="false">+inc_data!F6987</f>
        <v>0</v>
      </c>
      <c r="F3513" s="10" t="n">
        <f aca="false">+inc_data!G6987</f>
        <v>0</v>
      </c>
      <c r="G3513" s="10" t="n">
        <f aca="false">+inc_data!H6987</f>
        <v>0</v>
      </c>
      <c r="H3513" s="10" t="n">
        <f aca="false">+inc_data!E7046</f>
        <v>0</v>
      </c>
      <c r="I3513" s="10" t="n">
        <f aca="false">+inc_data!F7046</f>
        <v>0</v>
      </c>
      <c r="J3513" s="10" t="n">
        <f aca="false">+inc_data!G7046</f>
        <v>0</v>
      </c>
      <c r="K3513" s="10" t="n">
        <f aca="false">+inc_data!H7046</f>
        <v>0</v>
      </c>
    </row>
    <row r="3514" customFormat="false" ht="9.4" hidden="false" customHeight="true" outlineLevel="0" collapsed="false">
      <c r="A3514" s="4" t="s">
        <v>31</v>
      </c>
      <c r="B3514" s="4"/>
      <c r="C3514" s="4"/>
      <c r="D3514" s="10" t="n">
        <f aca="false">+inc_data!E6988</f>
        <v>52693</v>
      </c>
      <c r="E3514" s="10" t="n">
        <f aca="false">+inc_data!F6988</f>
        <v>50879</v>
      </c>
      <c r="F3514" s="10" t="n">
        <f aca="false">+inc_data!G6988</f>
        <v>151159</v>
      </c>
      <c r="G3514" s="10" t="n">
        <f aca="false">+inc_data!H6988</f>
        <v>215686</v>
      </c>
      <c r="H3514" s="10" t="n">
        <f aca="false">+inc_data!E7047</f>
        <v>509</v>
      </c>
      <c r="I3514" s="10" t="n">
        <f aca="false">+inc_data!F7047</f>
        <v>8149</v>
      </c>
      <c r="J3514" s="10" t="n">
        <f aca="false">+inc_data!G7047</f>
        <v>20964</v>
      </c>
      <c r="K3514" s="10" t="n">
        <f aca="false">+inc_data!H7047</f>
        <v>129806</v>
      </c>
    </row>
    <row r="3515" customFormat="false" ht="9.4" hidden="false" customHeight="true" outlineLevel="0" collapsed="false">
      <c r="A3515" s="4" t="s">
        <v>32</v>
      </c>
      <c r="B3515" s="4"/>
      <c r="C3515" s="4"/>
      <c r="D3515" s="10" t="n">
        <f aca="false">+inc_data!E6989</f>
        <v>25891</v>
      </c>
      <c r="E3515" s="10" t="n">
        <f aca="false">+inc_data!F6989</f>
        <v>22221</v>
      </c>
      <c r="F3515" s="10" t="n">
        <f aca="false">+inc_data!G6989</f>
        <v>78847</v>
      </c>
      <c r="G3515" s="10" t="n">
        <f aca="false">+inc_data!H6989</f>
        <v>103147</v>
      </c>
      <c r="H3515" s="10" t="n">
        <f aca="false">+inc_data!E7048</f>
        <v>139</v>
      </c>
      <c r="I3515" s="10" t="n">
        <f aca="false">+inc_data!F7048</f>
        <v>2100</v>
      </c>
      <c r="J3515" s="10" t="n">
        <f aca="false">+inc_data!G7048</f>
        <v>2967</v>
      </c>
      <c r="K3515" s="10" t="n">
        <f aca="false">+inc_data!H7048</f>
        <v>19558</v>
      </c>
    </row>
    <row r="3516" customFormat="false" ht="9.4" hidden="false" customHeight="true" outlineLevel="0" collapsed="false">
      <c r="A3516" s="4" t="s">
        <v>33</v>
      </c>
      <c r="B3516" s="4"/>
      <c r="C3516" s="4"/>
      <c r="D3516" s="10" t="n">
        <f aca="false">+inc_data!E6990</f>
        <v>0</v>
      </c>
      <c r="E3516" s="10" t="n">
        <f aca="false">+inc_data!F6990</f>
        <v>0</v>
      </c>
      <c r="F3516" s="10" t="n">
        <f aca="false">+inc_data!G6990</f>
        <v>0</v>
      </c>
      <c r="G3516" s="10" t="n">
        <f aca="false">+inc_data!H6990</f>
        <v>0</v>
      </c>
      <c r="H3516" s="10" t="n">
        <f aca="false">+inc_data!E7049</f>
        <v>-1</v>
      </c>
      <c r="I3516" s="10" t="n">
        <f aca="false">+inc_data!F7049</f>
        <v>19</v>
      </c>
      <c r="J3516" s="10" t="n">
        <f aca="false">+inc_data!G7049</f>
        <v>249</v>
      </c>
      <c r="K3516" s="10" t="n">
        <f aca="false">+inc_data!H7049</f>
        <v>4209</v>
      </c>
    </row>
    <row r="3517" customFormat="false" ht="9.4" hidden="false" customHeight="true" outlineLevel="0" collapsed="false">
      <c r="A3517" s="4" t="s">
        <v>34</v>
      </c>
      <c r="B3517" s="4"/>
      <c r="C3517" s="4"/>
      <c r="D3517" s="10" t="n">
        <f aca="false">+inc_data!E6991</f>
        <v>17313</v>
      </c>
      <c r="E3517" s="10" t="n">
        <f aca="false">+inc_data!F6991</f>
        <v>14503</v>
      </c>
      <c r="F3517" s="10" t="n">
        <f aca="false">+inc_data!G6991</f>
        <v>48276</v>
      </c>
      <c r="G3517" s="10" t="n">
        <f aca="false">+inc_data!H6991</f>
        <v>55591</v>
      </c>
      <c r="H3517" s="10" t="n">
        <f aca="false">+inc_data!E7050</f>
        <v>255</v>
      </c>
      <c r="I3517" s="10" t="n">
        <f aca="false">+inc_data!F7050</f>
        <v>1524</v>
      </c>
      <c r="J3517" s="10" t="n">
        <f aca="false">+inc_data!G7050</f>
        <v>6058</v>
      </c>
      <c r="K3517" s="10" t="n">
        <f aca="false">+inc_data!H7050</f>
        <v>31806</v>
      </c>
    </row>
    <row r="3518" customFormat="false" ht="9.4" hidden="false" customHeight="true" outlineLevel="0" collapsed="false">
      <c r="A3518" s="4" t="s">
        <v>35</v>
      </c>
      <c r="B3518" s="4"/>
      <c r="C3518" s="4"/>
      <c r="D3518" s="10" t="n">
        <f aca="false">+inc_data!E6992</f>
        <v>0</v>
      </c>
      <c r="E3518" s="10" t="n">
        <f aca="false">+inc_data!F6992</f>
        <v>17</v>
      </c>
      <c r="F3518" s="10" t="n">
        <f aca="false">+inc_data!G6992</f>
        <v>13</v>
      </c>
      <c r="G3518" s="10" t="n">
        <f aca="false">+inc_data!H6992</f>
        <v>149</v>
      </c>
      <c r="H3518" s="10" t="n">
        <f aca="false">+inc_data!E7051</f>
        <v>63</v>
      </c>
      <c r="I3518" s="10" t="n">
        <f aca="false">+inc_data!F7051</f>
        <v>420</v>
      </c>
      <c r="J3518" s="10" t="n">
        <f aca="false">+inc_data!G7051</f>
        <v>4797</v>
      </c>
      <c r="K3518" s="10" t="n">
        <f aca="false">+inc_data!H7051</f>
        <v>38027</v>
      </c>
    </row>
    <row r="3519" customFormat="false" ht="9.4" hidden="false" customHeight="true" outlineLevel="0" collapsed="false">
      <c r="A3519" s="4" t="s">
        <v>36</v>
      </c>
      <c r="B3519" s="4"/>
      <c r="C3519" s="4"/>
      <c r="D3519" s="10" t="n">
        <f aca="false">+inc_data!E6993</f>
        <v>8296</v>
      </c>
      <c r="E3519" s="10" t="n">
        <f aca="false">+inc_data!F6993</f>
        <v>7326</v>
      </c>
      <c r="F3519" s="10" t="n">
        <f aca="false">+inc_data!G6993</f>
        <v>25147</v>
      </c>
      <c r="G3519" s="10" t="n">
        <f aca="false">+inc_data!H6993</f>
        <v>29100</v>
      </c>
      <c r="H3519" s="10" t="n">
        <f aca="false">+inc_data!E7052</f>
        <v>1042</v>
      </c>
      <c r="I3519" s="10" t="n">
        <f aca="false">+inc_data!F7052</f>
        <v>3926</v>
      </c>
      <c r="J3519" s="10" t="n">
        <f aca="false">+inc_data!G7052</f>
        <v>7261</v>
      </c>
      <c r="K3519" s="10" t="n">
        <f aca="false">+inc_data!H7052</f>
        <v>42492</v>
      </c>
    </row>
    <row r="3520" customFormat="false" ht="9.4" hidden="false" customHeight="true" outlineLevel="0" collapsed="false">
      <c r="A3520" s="4" t="s">
        <v>37</v>
      </c>
      <c r="B3520" s="4"/>
      <c r="C3520" s="4"/>
      <c r="D3520" s="10" t="n">
        <f aca="false">+inc_data!E6994</f>
        <v>4563</v>
      </c>
      <c r="E3520" s="10" t="n">
        <f aca="false">+inc_data!F6994</f>
        <v>4995</v>
      </c>
      <c r="F3520" s="10" t="n">
        <f aca="false">+inc_data!G6994</f>
        <v>14272</v>
      </c>
      <c r="G3520" s="10" t="n">
        <f aca="false">+inc_data!H6994</f>
        <v>19784</v>
      </c>
      <c r="H3520" s="10" t="n">
        <f aca="false">+inc_data!E7053</f>
        <v>98</v>
      </c>
      <c r="I3520" s="10" t="n">
        <f aca="false">+inc_data!F7053</f>
        <v>1860</v>
      </c>
      <c r="J3520" s="10" t="n">
        <f aca="false">+inc_data!G7053</f>
        <v>2206</v>
      </c>
      <c r="K3520" s="10" t="n">
        <f aca="false">+inc_data!H7053</f>
        <v>11013</v>
      </c>
    </row>
    <row r="3521" customFormat="false" ht="9.4" hidden="false" customHeight="true" outlineLevel="0" collapsed="false">
      <c r="A3521" s="4" t="s">
        <v>38</v>
      </c>
      <c r="B3521" s="4"/>
      <c r="C3521" s="4"/>
      <c r="D3521" s="10" t="n">
        <f aca="false">+inc_data!E6995</f>
        <v>0</v>
      </c>
      <c r="E3521" s="10" t="n">
        <f aca="false">+inc_data!F6995</f>
        <v>0</v>
      </c>
      <c r="F3521" s="10" t="n">
        <f aca="false">+inc_data!G6995</f>
        <v>0</v>
      </c>
      <c r="G3521" s="10" t="n">
        <f aca="false">+inc_data!H6995</f>
        <v>0</v>
      </c>
      <c r="H3521" s="10" t="n">
        <f aca="false">+inc_data!E7054</f>
        <v>0</v>
      </c>
      <c r="I3521" s="10" t="n">
        <f aca="false">+inc_data!F7054</f>
        <v>0</v>
      </c>
      <c r="J3521" s="10" t="n">
        <f aca="false">+inc_data!G7054</f>
        <v>0</v>
      </c>
      <c r="K3521" s="10" t="n">
        <f aca="false">+inc_data!H7054</f>
        <v>876</v>
      </c>
    </row>
    <row r="3522" customFormat="false" ht="9.4" hidden="false" customHeight="true" outlineLevel="0" collapsed="false">
      <c r="A3522" s="4" t="s">
        <v>39</v>
      </c>
      <c r="B3522" s="4"/>
      <c r="C3522" s="4"/>
      <c r="D3522" s="10" t="n">
        <f aca="false">+inc_data!E6996</f>
        <v>108756</v>
      </c>
      <c r="E3522" s="10" t="n">
        <f aca="false">+inc_data!F6996</f>
        <v>99941</v>
      </c>
      <c r="F3522" s="10" t="n">
        <f aca="false">+inc_data!G6996</f>
        <v>317715</v>
      </c>
      <c r="G3522" s="10" t="n">
        <f aca="false">+inc_data!H6996</f>
        <v>423457</v>
      </c>
      <c r="H3522" s="10" t="n">
        <f aca="false">+inc_data!E7055</f>
        <v>2105</v>
      </c>
      <c r="I3522" s="10" t="n">
        <f aca="false">+inc_data!F7055</f>
        <v>17998</v>
      </c>
      <c r="J3522" s="10" t="n">
        <f aca="false">+inc_data!G7055</f>
        <v>44502</v>
      </c>
      <c r="K3522" s="10" t="n">
        <f aca="false">+inc_data!H7055</f>
        <v>277787</v>
      </c>
    </row>
    <row r="3523" customFormat="false" ht="9.4" hidden="false" customHeight="true" outlineLevel="0" collapsed="false">
      <c r="A3523" s="4" t="s">
        <v>40</v>
      </c>
      <c r="B3523" s="4"/>
      <c r="C3523" s="4"/>
      <c r="D3523" s="10" t="n">
        <f aca="false">+inc_data!E6997</f>
        <v>2326</v>
      </c>
      <c r="E3523" s="10" t="n">
        <f aca="false">+inc_data!F6997</f>
        <v>-9261</v>
      </c>
      <c r="F3523" s="10" t="n">
        <f aca="false">+inc_data!G6997</f>
        <v>8895</v>
      </c>
      <c r="G3523" s="10" t="n">
        <f aca="false">+inc_data!H6997</f>
        <v>2570</v>
      </c>
      <c r="H3523" s="10" t="n">
        <f aca="false">+inc_data!E7056</f>
        <v>-2102</v>
      </c>
      <c r="I3523" s="10" t="n">
        <f aca="false">+inc_data!F7056</f>
        <v>-17122</v>
      </c>
      <c r="J3523" s="10" t="n">
        <f aca="false">+inc_data!G7056</f>
        <v>-17893</v>
      </c>
      <c r="K3523" s="10" t="n">
        <f aca="false">+inc_data!H7056</f>
        <v>-45049</v>
      </c>
    </row>
    <row r="3524" customFormat="false" ht="9.4" hidden="false" customHeight="true" outlineLevel="0" collapsed="false">
      <c r="A3524" s="4" t="s">
        <v>41</v>
      </c>
      <c r="B3524" s="4"/>
      <c r="C3524" s="4"/>
      <c r="D3524" s="10" t="n">
        <f aca="false">+inc_data!E6998</f>
        <v>0</v>
      </c>
      <c r="E3524" s="10" t="n">
        <f aca="false">+inc_data!F6998</f>
        <v>0</v>
      </c>
      <c r="F3524" s="10" t="n">
        <f aca="false">+inc_data!G6998</f>
        <v>0</v>
      </c>
      <c r="G3524" s="10" t="n">
        <f aca="false">+inc_data!H6998</f>
        <v>0</v>
      </c>
      <c r="H3524" s="10" t="n">
        <f aca="false">+inc_data!E7057</f>
        <v>0</v>
      </c>
      <c r="I3524" s="10" t="n">
        <f aca="false">+inc_data!F7057</f>
        <v>0</v>
      </c>
      <c r="J3524" s="10" t="n">
        <f aca="false">+inc_data!G7057</f>
        <v>0</v>
      </c>
      <c r="K3524" s="10" t="n">
        <f aca="false">+inc_data!H7057</f>
        <v>0</v>
      </c>
    </row>
    <row r="3525" customFormat="false" ht="9.4" hidden="false" customHeight="true" outlineLevel="0" collapsed="false">
      <c r="A3525" s="4" t="s">
        <v>42</v>
      </c>
      <c r="B3525" s="4"/>
      <c r="C3525" s="4"/>
      <c r="D3525" s="10" t="n">
        <f aca="false">+inc_data!E6999</f>
        <v>0</v>
      </c>
      <c r="E3525" s="10" t="n">
        <f aca="false">+inc_data!F6999</f>
        <v>-2</v>
      </c>
      <c r="F3525" s="10" t="n">
        <f aca="false">+inc_data!G6999</f>
        <v>-4</v>
      </c>
      <c r="G3525" s="10" t="n">
        <f aca="false">+inc_data!H6999</f>
        <v>-145</v>
      </c>
      <c r="H3525" s="10" t="n">
        <f aca="false">+inc_data!E7058</f>
        <v>-27</v>
      </c>
      <c r="I3525" s="10" t="n">
        <f aca="false">+inc_data!F7058</f>
        <v>-120</v>
      </c>
      <c r="J3525" s="10" t="n">
        <f aca="false">+inc_data!G7058</f>
        <v>-311</v>
      </c>
      <c r="K3525" s="10" t="n">
        <f aca="false">+inc_data!H7058</f>
        <v>-1736</v>
      </c>
    </row>
    <row r="3526" customFormat="false" ht="9.4" hidden="false" customHeight="true" outlineLevel="0" collapsed="false">
      <c r="A3526" s="4" t="s">
        <v>43</v>
      </c>
      <c r="B3526" s="4"/>
      <c r="C3526" s="4"/>
      <c r="D3526" s="10" t="n">
        <f aca="false">+inc_data!E7000</f>
        <v>59</v>
      </c>
      <c r="E3526" s="10" t="n">
        <f aca="false">+inc_data!F7000</f>
        <v>872</v>
      </c>
      <c r="F3526" s="10" t="n">
        <f aca="false">+inc_data!G7000</f>
        <v>1593</v>
      </c>
      <c r="G3526" s="10" t="n">
        <f aca="false">+inc_data!H7000</f>
        <v>4498</v>
      </c>
      <c r="H3526" s="10" t="n">
        <f aca="false">+inc_data!E7059</f>
        <v>2</v>
      </c>
      <c r="I3526" s="10" t="n">
        <f aca="false">+inc_data!F7059</f>
        <v>9</v>
      </c>
      <c r="J3526" s="10" t="n">
        <f aca="false">+inc_data!G7059</f>
        <v>-8</v>
      </c>
      <c r="K3526" s="10" t="n">
        <f aca="false">+inc_data!H7059</f>
        <v>-364</v>
      </c>
    </row>
    <row r="3527" customFormat="false" ht="9.4" hidden="false" customHeight="true" outlineLevel="0" collapsed="false">
      <c r="A3527" s="4" t="s">
        <v>44</v>
      </c>
      <c r="B3527" s="4"/>
      <c r="C3527" s="4"/>
      <c r="D3527" s="10" t="n">
        <f aca="false">+inc_data!E7001</f>
        <v>2</v>
      </c>
      <c r="E3527" s="10" t="n">
        <f aca="false">+inc_data!F7001</f>
        <v>22</v>
      </c>
      <c r="F3527" s="10" t="n">
        <f aca="false">+inc_data!G7001</f>
        <v>28</v>
      </c>
      <c r="G3527" s="10" t="n">
        <f aca="false">+inc_data!H7001</f>
        <v>63</v>
      </c>
      <c r="H3527" s="10" t="n">
        <f aca="false">+inc_data!E7060</f>
        <v>0</v>
      </c>
      <c r="I3527" s="10" t="n">
        <f aca="false">+inc_data!F7060</f>
        <v>0</v>
      </c>
      <c r="J3527" s="10" t="n">
        <f aca="false">+inc_data!G7060</f>
        <v>0</v>
      </c>
      <c r="K3527" s="10" t="n">
        <f aca="false">+inc_data!H7060</f>
        <v>0</v>
      </c>
    </row>
    <row r="3528" customFormat="false" ht="9.4" hidden="false" customHeight="true" outlineLevel="0" collapsed="false">
      <c r="A3528" s="4" t="s">
        <v>45</v>
      </c>
      <c r="B3528" s="4"/>
      <c r="C3528" s="4"/>
      <c r="D3528" s="10" t="n">
        <f aca="false">+inc_data!E7002</f>
        <v>-67</v>
      </c>
      <c r="E3528" s="10" t="n">
        <f aca="false">+inc_data!F7002</f>
        <v>0</v>
      </c>
      <c r="F3528" s="10" t="n">
        <f aca="false">+inc_data!G7002</f>
        <v>-956</v>
      </c>
      <c r="G3528" s="10" t="n">
        <f aca="false">+inc_data!H7002</f>
        <v>-690</v>
      </c>
      <c r="H3528" s="10" t="n">
        <f aca="false">+inc_data!E7061</f>
        <v>0</v>
      </c>
      <c r="I3528" s="10" t="n">
        <f aca="false">+inc_data!F7061</f>
        <v>-258711</v>
      </c>
      <c r="J3528" s="10" t="n">
        <f aca="false">+inc_data!G7061</f>
        <v>-49691</v>
      </c>
      <c r="K3528" s="10" t="n">
        <f aca="false">+inc_data!H7061</f>
        <v>-387976</v>
      </c>
    </row>
    <row r="3529" customFormat="false" ht="9.4" hidden="false" customHeight="true" outlineLevel="0" collapsed="false">
      <c r="A3529" s="4" t="s">
        <v>46</v>
      </c>
      <c r="B3529" s="4"/>
      <c r="C3529" s="4"/>
      <c r="D3529" s="10" t="n">
        <f aca="false">+inc_data!E7003</f>
        <v>0</v>
      </c>
      <c r="E3529" s="10" t="n">
        <f aca="false">+inc_data!F7003</f>
        <v>0</v>
      </c>
      <c r="F3529" s="10" t="n">
        <f aca="false">+inc_data!G7003</f>
        <v>0</v>
      </c>
      <c r="G3529" s="10" t="n">
        <f aca="false">+inc_data!H7003</f>
        <v>0</v>
      </c>
      <c r="H3529" s="10" t="n">
        <f aca="false">+inc_data!E7062</f>
        <v>0</v>
      </c>
      <c r="I3529" s="10" t="n">
        <f aca="false">+inc_data!F7062</f>
        <v>0</v>
      </c>
      <c r="J3529" s="10" t="n">
        <f aca="false">+inc_data!G7062</f>
        <v>0</v>
      </c>
      <c r="K3529" s="10" t="n">
        <f aca="false">+inc_data!H7062</f>
        <v>0</v>
      </c>
    </row>
    <row r="3530" customFormat="false" ht="9.4" hidden="false" customHeight="true" outlineLevel="0" collapsed="false">
      <c r="A3530" s="4" t="s">
        <v>47</v>
      </c>
      <c r="B3530" s="4"/>
      <c r="C3530" s="4"/>
      <c r="D3530" s="10" t="n">
        <f aca="false">+inc_data!E7004</f>
        <v>0</v>
      </c>
      <c r="E3530" s="10" t="n">
        <f aca="false">+inc_data!F7004</f>
        <v>7072</v>
      </c>
      <c r="F3530" s="10" t="n">
        <f aca="false">+inc_data!G7004</f>
        <v>-2751</v>
      </c>
      <c r="G3530" s="10" t="n">
        <f aca="false">+inc_data!H7004</f>
        <v>12322</v>
      </c>
      <c r="H3530" s="10" t="n">
        <f aca="false">+inc_data!E7063</f>
        <v>-1853</v>
      </c>
      <c r="I3530" s="10" t="n">
        <f aca="false">+inc_data!F7063</f>
        <v>8477</v>
      </c>
      <c r="J3530" s="10" t="n">
        <f aca="false">+inc_data!G7063</f>
        <v>-3166</v>
      </c>
      <c r="K3530" s="10" t="n">
        <f aca="false">+inc_data!H7063</f>
        <v>8477</v>
      </c>
    </row>
    <row r="3531" customFormat="false" ht="9.4" hidden="false" customHeight="true" outlineLevel="0" collapsed="false">
      <c r="A3531" s="4" t="s">
        <v>48</v>
      </c>
      <c r="B3531" s="4"/>
      <c r="C3531" s="4"/>
      <c r="D3531" s="10" t="n">
        <f aca="false">+inc_data!E7005</f>
        <v>-7</v>
      </c>
      <c r="E3531" s="10" t="n">
        <f aca="false">+inc_data!F7005</f>
        <v>7964</v>
      </c>
      <c r="F3531" s="10" t="n">
        <f aca="false">+inc_data!G7005</f>
        <v>-2090</v>
      </c>
      <c r="G3531" s="10" t="n">
        <f aca="false">+inc_data!H7005</f>
        <v>16049</v>
      </c>
      <c r="H3531" s="10" t="n">
        <f aca="false">+inc_data!E7064</f>
        <v>-1878</v>
      </c>
      <c r="I3531" s="10" t="n">
        <f aca="false">+inc_data!F7064</f>
        <v>-250345</v>
      </c>
      <c r="J3531" s="10" t="n">
        <f aca="false">+inc_data!G7064</f>
        <v>-53176</v>
      </c>
      <c r="K3531" s="10" t="n">
        <f aca="false">+inc_data!H7064</f>
        <v>-381599</v>
      </c>
    </row>
    <row r="3532" customFormat="false" ht="9.4" hidden="false" customHeight="true" outlineLevel="0" collapsed="false">
      <c r="A3532" s="8" t="s">
        <v>49</v>
      </c>
      <c r="B3532" s="8"/>
      <c r="C3532" s="8"/>
      <c r="D3532" s="10" t="n">
        <f aca="false">+inc_data!E7006</f>
        <v>0</v>
      </c>
      <c r="E3532" s="10" t="n">
        <f aca="false">+inc_data!F7006</f>
        <v>0</v>
      </c>
      <c r="F3532" s="10" t="n">
        <f aca="false">+inc_data!G7006</f>
        <v>0</v>
      </c>
      <c r="G3532" s="10" t="n">
        <f aca="false">+inc_data!H7006</f>
        <v>0</v>
      </c>
      <c r="H3532" s="10" t="n">
        <f aca="false">+inc_data!E7065</f>
        <v>0</v>
      </c>
      <c r="I3532" s="10" t="n">
        <f aca="false">+inc_data!F7065</f>
        <v>0</v>
      </c>
      <c r="J3532" s="10" t="n">
        <f aca="false">+inc_data!G7065</f>
        <v>0</v>
      </c>
      <c r="K3532" s="10" t="n">
        <f aca="false">+inc_data!H7065</f>
        <v>0</v>
      </c>
    </row>
    <row r="3533" customFormat="false" ht="9.4" hidden="false" customHeight="true" outlineLevel="0" collapsed="false">
      <c r="A3533" s="4" t="s">
        <v>50</v>
      </c>
      <c r="B3533" s="4"/>
      <c r="C3533" s="4"/>
      <c r="D3533" s="10" t="n">
        <f aca="false">+inc_data!E7007</f>
        <v>2320</v>
      </c>
      <c r="E3533" s="10" t="n">
        <f aca="false">+inc_data!F7007</f>
        <v>-1297</v>
      </c>
      <c r="F3533" s="10" t="n">
        <f aca="false">+inc_data!G7007</f>
        <v>6805</v>
      </c>
      <c r="G3533" s="10" t="n">
        <f aca="false">+inc_data!H7007</f>
        <v>18619</v>
      </c>
      <c r="H3533" s="10" t="n">
        <f aca="false">+inc_data!E7066</f>
        <v>-3980</v>
      </c>
      <c r="I3533" s="10" t="n">
        <f aca="false">+inc_data!F7066</f>
        <v>-267467</v>
      </c>
      <c r="J3533" s="10" t="n">
        <f aca="false">+inc_data!G7066</f>
        <v>-71069</v>
      </c>
      <c r="K3533" s="10" t="n">
        <f aca="false">+inc_data!H7066</f>
        <v>-426648</v>
      </c>
    </row>
    <row r="3534" customFormat="false" ht="9.4" hidden="false" customHeight="true" outlineLevel="0" collapsed="false">
      <c r="A3534" s="4" t="s">
        <v>51</v>
      </c>
      <c r="B3534" s="4"/>
      <c r="C3534" s="4"/>
      <c r="D3534" s="10" t="n">
        <f aca="false">+inc_data!E7008</f>
        <v>-822</v>
      </c>
      <c r="E3534" s="10" t="n">
        <f aca="false">+inc_data!F7008</f>
        <v>0</v>
      </c>
      <c r="F3534" s="10" t="n">
        <f aca="false">+inc_data!G7008</f>
        <v>-3556</v>
      </c>
      <c r="G3534" s="10" t="n">
        <f aca="false">+inc_data!H7008</f>
        <v>-9997</v>
      </c>
      <c r="H3534" s="10" t="n">
        <f aca="false">+inc_data!E7067</f>
        <v>0</v>
      </c>
      <c r="I3534" s="10" t="n">
        <f aca="false">+inc_data!F7067</f>
        <v>0</v>
      </c>
      <c r="J3534" s="10" t="n">
        <f aca="false">+inc_data!G7067</f>
        <v>0</v>
      </c>
      <c r="K3534" s="10" t="n">
        <f aca="false">+inc_data!H7067</f>
        <v>0</v>
      </c>
    </row>
    <row r="3535" customFormat="false" ht="9.4" hidden="false" customHeight="true" outlineLevel="0" collapsed="false">
      <c r="A3535" s="4" t="s">
        <v>52</v>
      </c>
      <c r="B3535" s="4"/>
      <c r="C3535" s="4"/>
      <c r="D3535" s="10" t="n">
        <f aca="false">+inc_data!E7009</f>
        <v>1498</v>
      </c>
      <c r="E3535" s="10" t="n">
        <f aca="false">+inc_data!F7009</f>
        <v>-1297</v>
      </c>
      <c r="F3535" s="10" t="n">
        <f aca="false">+inc_data!G7009</f>
        <v>3249</v>
      </c>
      <c r="G3535" s="10" t="n">
        <f aca="false">+inc_data!H7009</f>
        <v>8622</v>
      </c>
      <c r="H3535" s="10" t="n">
        <f aca="false">+inc_data!E7068</f>
        <v>-3980</v>
      </c>
      <c r="I3535" s="10" t="n">
        <f aca="false">+inc_data!F7068</f>
        <v>-267467</v>
      </c>
      <c r="J3535" s="10" t="n">
        <f aca="false">+inc_data!G7068</f>
        <v>-71069</v>
      </c>
      <c r="K3535" s="10" t="n">
        <f aca="false">+inc_data!H7068</f>
        <v>-426648</v>
      </c>
    </row>
    <row r="3536" customFormat="false" ht="9.4" hidden="false" customHeight="true" outlineLevel="0" collapsed="false">
      <c r="A3536" s="4" t="s">
        <v>53</v>
      </c>
      <c r="B3536" s="4"/>
      <c r="C3536" s="4"/>
      <c r="D3536" s="10" t="n">
        <f aca="false">+inc_data!E7010</f>
        <v>0</v>
      </c>
      <c r="E3536" s="10" t="n">
        <f aca="false">+inc_data!F7010</f>
        <v>0</v>
      </c>
      <c r="F3536" s="10" t="n">
        <f aca="false">+inc_data!G7010</f>
        <v>0</v>
      </c>
      <c r="G3536" s="10" t="n">
        <f aca="false">+inc_data!H7010</f>
        <v>0</v>
      </c>
      <c r="H3536" s="10" t="n">
        <f aca="false">+inc_data!E7069</f>
        <v>0</v>
      </c>
      <c r="I3536" s="10" t="n">
        <f aca="false">+inc_data!F7069</f>
        <v>0</v>
      </c>
      <c r="J3536" s="10" t="n">
        <f aca="false">+inc_data!G7069</f>
        <v>0</v>
      </c>
      <c r="K3536" s="10" t="n">
        <f aca="false">+inc_data!H7069</f>
        <v>0</v>
      </c>
    </row>
    <row r="3537" customFormat="false" ht="9.4" hidden="false" customHeight="true" outlineLevel="0" collapsed="false">
      <c r="A3537" s="4" t="s">
        <v>54</v>
      </c>
      <c r="B3537" s="4"/>
      <c r="C3537" s="4"/>
      <c r="D3537" s="10" t="n">
        <f aca="false">+inc_data!E7011</f>
        <v>0</v>
      </c>
      <c r="E3537" s="10" t="n">
        <f aca="false">+inc_data!F7011</f>
        <v>0</v>
      </c>
      <c r="F3537" s="10" t="n">
        <f aca="false">+inc_data!G7011</f>
        <v>0</v>
      </c>
      <c r="G3537" s="10" t="n">
        <f aca="false">+inc_data!H7011</f>
        <v>0</v>
      </c>
      <c r="H3537" s="10" t="n">
        <f aca="false">+inc_data!E7070</f>
        <v>0</v>
      </c>
      <c r="I3537" s="10" t="n">
        <f aca="false">+inc_data!F7070</f>
        <v>0</v>
      </c>
      <c r="J3537" s="10" t="n">
        <f aca="false">+inc_data!G7070</f>
        <v>0</v>
      </c>
      <c r="K3537" s="10" t="n">
        <f aca="false">+inc_data!H7070</f>
        <v>0</v>
      </c>
    </row>
    <row r="3538" customFormat="false" ht="9.4" hidden="false" customHeight="true" outlineLevel="0" collapsed="false">
      <c r="A3538" s="4" t="s">
        <v>55</v>
      </c>
      <c r="B3538" s="4"/>
      <c r="C3538" s="4"/>
      <c r="D3538" s="10" t="n">
        <f aca="false">+inc_data!E7012</f>
        <v>0</v>
      </c>
      <c r="E3538" s="10" t="n">
        <f aca="false">+inc_data!F7012</f>
        <v>0</v>
      </c>
      <c r="F3538" s="10" t="n">
        <f aca="false">+inc_data!G7012</f>
        <v>0</v>
      </c>
      <c r="G3538" s="10" t="n">
        <f aca="false">+inc_data!H7012</f>
        <v>0</v>
      </c>
      <c r="H3538" s="10" t="n">
        <f aca="false">+inc_data!E7071</f>
        <v>0</v>
      </c>
      <c r="I3538" s="10" t="n">
        <f aca="false">+inc_data!F7071</f>
        <v>0</v>
      </c>
      <c r="J3538" s="10" t="n">
        <f aca="false">+inc_data!G7071</f>
        <v>0</v>
      </c>
      <c r="K3538" s="10" t="n">
        <f aca="false">+inc_data!H7071</f>
        <v>0</v>
      </c>
    </row>
    <row r="3539" customFormat="false" ht="9.4" hidden="false" customHeight="true" outlineLevel="0" collapsed="false">
      <c r="A3539" s="4" t="s">
        <v>56</v>
      </c>
      <c r="B3539" s="4"/>
      <c r="C3539" s="4"/>
      <c r="D3539" s="10" t="n">
        <f aca="false">+inc_data!E7013</f>
        <v>0</v>
      </c>
      <c r="E3539" s="10" t="n">
        <f aca="false">+inc_data!F7013</f>
        <v>0</v>
      </c>
      <c r="F3539" s="10" t="n">
        <f aca="false">+inc_data!G7013</f>
        <v>0</v>
      </c>
      <c r="G3539" s="10" t="n">
        <f aca="false">+inc_data!H7013</f>
        <v>0</v>
      </c>
      <c r="H3539" s="10" t="n">
        <f aca="false">+inc_data!E7072</f>
        <v>0</v>
      </c>
      <c r="I3539" s="10" t="n">
        <f aca="false">+inc_data!F7072</f>
        <v>0</v>
      </c>
      <c r="J3539" s="10" t="n">
        <f aca="false">+inc_data!G7072</f>
        <v>0</v>
      </c>
      <c r="K3539" s="10" t="n">
        <f aca="false">+inc_data!H7072</f>
        <v>0</v>
      </c>
    </row>
    <row r="3540" customFormat="false" ht="9.4" hidden="false" customHeight="true" outlineLevel="0" collapsed="false">
      <c r="A3540" s="8" t="s">
        <v>57</v>
      </c>
      <c r="B3540" s="8"/>
      <c r="C3540" s="8"/>
      <c r="D3540" s="10" t="n">
        <f aca="false">+inc_data!E7014</f>
        <v>1498</v>
      </c>
      <c r="E3540" s="10" t="n">
        <f aca="false">+inc_data!F7014</f>
        <v>-1297</v>
      </c>
      <c r="F3540" s="10" t="n">
        <f aca="false">+inc_data!G7014</f>
        <v>3249</v>
      </c>
      <c r="G3540" s="10" t="n">
        <f aca="false">+inc_data!H7014</f>
        <v>8622</v>
      </c>
      <c r="H3540" s="10" t="n">
        <f aca="false">+inc_data!E7073</f>
        <v>-3980</v>
      </c>
      <c r="I3540" s="10" t="n">
        <f aca="false">+inc_data!F7073</f>
        <v>-267467</v>
      </c>
      <c r="J3540" s="10" t="n">
        <f aca="false">+inc_data!G7073</f>
        <v>-71069</v>
      </c>
      <c r="K3540" s="10" t="n">
        <f aca="false">+inc_data!H7073</f>
        <v>-426648</v>
      </c>
    </row>
    <row r="3541" customFormat="false" ht="9.4" hidden="false" customHeight="true" outlineLevel="0" collapsed="false">
      <c r="A354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541" s="2"/>
      <c r="C3541" s="2"/>
      <c r="D3541" s="2"/>
      <c r="E3541" s="2"/>
      <c r="F3541" s="2"/>
      <c r="G3541" s="2"/>
      <c r="H3541" s="2"/>
      <c r="I3541" s="2"/>
      <c r="J3541" s="2"/>
      <c r="K3541" s="3" t="n">
        <f aca="false">+K3482+1</f>
        <v>61</v>
      </c>
    </row>
    <row r="3542" customFormat="false" ht="9.4" hidden="false" customHeight="true" outlineLevel="0" collapsed="false">
      <c r="A3542" s="4" t="s">
        <v>0</v>
      </c>
      <c r="B3542" s="4"/>
      <c r="C3542" s="4"/>
      <c r="D3542" s="4"/>
      <c r="E3542" s="4"/>
      <c r="F3542" s="4"/>
      <c r="G3542" s="4"/>
      <c r="H3542" s="4"/>
      <c r="I3542" s="4"/>
      <c r="J3542" s="4"/>
      <c r="K3542" s="4"/>
    </row>
    <row r="3543" customFormat="false" ht="9.4" hidden="false" customHeight="true" outlineLevel="0" collapsed="false">
      <c r="A3543" s="4"/>
      <c r="B3543" s="4"/>
      <c r="C3543" s="4"/>
      <c r="D3543" s="5" t="str">
        <f aca="false">CONCATENATE(+inc_data!D7082," ",inc_data!C7082)</f>
        <v>DOMESTIC NATIONAL</v>
      </c>
      <c r="E3543" s="5"/>
      <c r="F3543" s="5"/>
      <c r="G3543" s="5"/>
      <c r="H3543" s="5" t="str">
        <f aca="false">CONCATENATE(+inc_data!D7141," ",inc_data!C7141)</f>
        <v>DOMESTIC NATIONAL</v>
      </c>
      <c r="I3543" s="5"/>
      <c r="J3543" s="5"/>
      <c r="K3543" s="5"/>
    </row>
    <row r="3544" customFormat="false" ht="9.4" hidden="false" customHeight="true" outlineLevel="0" collapsed="false">
      <c r="A3544" s="4"/>
      <c r="B3544" s="4"/>
      <c r="C3544" s="4"/>
      <c r="D3544" s="6" t="str">
        <f aca="false">+inc_data!B7082</f>
        <v>MIDWEST AIRLINES, INC.</v>
      </c>
      <c r="E3544" s="6"/>
      <c r="F3544" s="6"/>
      <c r="G3544" s="6"/>
      <c r="H3544" s="5" t="str">
        <f aca="false">+inc_data!B7141</f>
        <v>NATIONAL AIRLINES</v>
      </c>
      <c r="I3544" s="5"/>
      <c r="J3544" s="5"/>
      <c r="K3544" s="5"/>
    </row>
    <row r="3545" customFormat="false" ht="9.4" hidden="false" customHeight="true" outlineLevel="0" collapsed="false">
      <c r="A3545" s="4" t="s">
        <v>1</v>
      </c>
      <c r="B3545" s="4"/>
      <c r="C3545" s="4"/>
      <c r="D3545" s="7" t="s">
        <v>2</v>
      </c>
      <c r="E3545" s="7"/>
      <c r="F3545" s="7"/>
      <c r="G3545" s="7"/>
      <c r="H3545" s="7"/>
      <c r="I3545" s="7"/>
      <c r="J3545" s="7"/>
      <c r="K3545" s="7"/>
    </row>
    <row r="3546" customFormat="false" ht="9.4" hidden="false" customHeight="true" outlineLevel="0" collapsed="false">
      <c r="A3546" s="4"/>
      <c r="B3546" s="4"/>
      <c r="C3546" s="4"/>
      <c r="D3546" s="8" t="s">
        <v>3</v>
      </c>
      <c r="E3546" s="8"/>
      <c r="F3546" s="8" t="s">
        <v>4</v>
      </c>
      <c r="G3546" s="8"/>
      <c r="H3546" s="8" t="s">
        <v>3</v>
      </c>
      <c r="I3546" s="8"/>
      <c r="J3546" s="8" t="s">
        <v>4</v>
      </c>
      <c r="K3546" s="8"/>
    </row>
    <row r="3547" customFormat="false" ht="9.4" hidden="false" customHeight="true" outlineLevel="0" collapsed="false">
      <c r="A3547" s="4"/>
      <c r="B3547" s="4"/>
      <c r="C3547" s="4"/>
      <c r="D3547" s="9" t="s">
        <v>5</v>
      </c>
      <c r="E3547" s="9" t="s">
        <v>6</v>
      </c>
      <c r="F3547" s="9" t="s">
        <v>5</v>
      </c>
      <c r="G3547" s="9" t="s">
        <v>6</v>
      </c>
      <c r="H3547" s="9" t="s">
        <v>5</v>
      </c>
      <c r="I3547" s="9" t="s">
        <v>6</v>
      </c>
      <c r="J3547" s="9" t="s">
        <v>5</v>
      </c>
      <c r="K3547" s="9" t="s">
        <v>6</v>
      </c>
    </row>
    <row r="3548" customFormat="false" ht="9.4" hidden="false" customHeight="true" outlineLevel="0" collapsed="false">
      <c r="A3548" s="4" t="s">
        <v>0</v>
      </c>
      <c r="B3548" s="4"/>
      <c r="C3548" s="4"/>
      <c r="D3548" s="4"/>
      <c r="E3548" s="4"/>
      <c r="F3548" s="4"/>
      <c r="G3548" s="4"/>
      <c r="H3548" s="4"/>
      <c r="I3548" s="4"/>
      <c r="J3548" s="4"/>
      <c r="K3548" s="4"/>
    </row>
    <row r="3549" customFormat="false" ht="9.4" hidden="false" customHeight="true" outlineLevel="0" collapsed="false">
      <c r="A3549" s="8" t="s">
        <v>7</v>
      </c>
      <c r="B3549" s="8"/>
      <c r="C3549" s="8"/>
      <c r="D3549" s="10" t="n">
        <f aca="false">+inc_data!E7082</f>
        <v>0</v>
      </c>
      <c r="E3549" s="10" t="n">
        <f aca="false">+inc_data!F7082</f>
        <v>0</v>
      </c>
      <c r="F3549" s="10" t="n">
        <f aca="false">+inc_data!G7082</f>
        <v>0</v>
      </c>
      <c r="G3549" s="10" t="n">
        <f aca="false">+inc_data!H7082</f>
        <v>0</v>
      </c>
      <c r="H3549" s="10" t="n">
        <f aca="false">+inc_data!E7141</f>
        <v>0</v>
      </c>
      <c r="I3549" s="10" t="n">
        <f aca="false">+inc_data!F7141</f>
        <v>0</v>
      </c>
      <c r="J3549" s="10" t="n">
        <f aca="false">+inc_data!G7141</f>
        <v>0</v>
      </c>
      <c r="K3549" s="10" t="n">
        <f aca="false">+inc_data!H7141</f>
        <v>0</v>
      </c>
    </row>
    <row r="3550" customFormat="false" ht="9.4" hidden="false" customHeight="true" outlineLevel="0" collapsed="false">
      <c r="A3550" s="4" t="s">
        <v>8</v>
      </c>
      <c r="B3550" s="4"/>
      <c r="C3550" s="4"/>
      <c r="D3550" s="10" t="n">
        <f aca="false">+inc_data!E7083</f>
        <v>0</v>
      </c>
      <c r="E3550" s="10" t="n">
        <f aca="false">+inc_data!F7083</f>
        <v>0</v>
      </c>
      <c r="F3550" s="10" t="n">
        <f aca="false">+inc_data!G7083</f>
        <v>0</v>
      </c>
      <c r="G3550" s="10" t="n">
        <f aca="false">+inc_data!H7083</f>
        <v>0</v>
      </c>
      <c r="H3550" s="10" t="n">
        <f aca="false">+inc_data!E7142</f>
        <v>0</v>
      </c>
      <c r="I3550" s="10" t="n">
        <f aca="false">+inc_data!F7142</f>
        <v>0</v>
      </c>
      <c r="J3550" s="10" t="n">
        <f aca="false">+inc_data!G7142</f>
        <v>0</v>
      </c>
      <c r="K3550" s="10" t="n">
        <f aca="false">+inc_data!H7142</f>
        <v>0</v>
      </c>
    </row>
    <row r="3551" customFormat="false" ht="9.4" hidden="false" customHeight="true" outlineLevel="0" collapsed="false">
      <c r="A3551" s="4" t="s">
        <v>9</v>
      </c>
      <c r="B3551" s="4"/>
      <c r="C3551" s="4"/>
      <c r="D3551" s="10" t="n">
        <f aca="false">+inc_data!E7084</f>
        <v>0</v>
      </c>
      <c r="E3551" s="10" t="n">
        <f aca="false">+inc_data!F7084</f>
        <v>0</v>
      </c>
      <c r="F3551" s="10" t="n">
        <f aca="false">+inc_data!G7084</f>
        <v>0</v>
      </c>
      <c r="G3551" s="10" t="n">
        <f aca="false">+inc_data!H7084</f>
        <v>0</v>
      </c>
      <c r="H3551" s="10" t="n">
        <f aca="false">+inc_data!E7143</f>
        <v>0</v>
      </c>
      <c r="I3551" s="10" t="n">
        <f aca="false">+inc_data!F7143</f>
        <v>0</v>
      </c>
      <c r="J3551" s="10" t="n">
        <f aca="false">+inc_data!G7143</f>
        <v>0</v>
      </c>
      <c r="K3551" s="10" t="n">
        <f aca="false">+inc_data!H7143</f>
        <v>0</v>
      </c>
    </row>
    <row r="3552" customFormat="false" ht="9.4" hidden="false" customHeight="true" outlineLevel="0" collapsed="false">
      <c r="A3552" s="4" t="s">
        <v>10</v>
      </c>
      <c r="B3552" s="4"/>
      <c r="C3552" s="4"/>
      <c r="D3552" s="10" t="n">
        <f aca="false">+inc_data!E7085</f>
        <v>0</v>
      </c>
      <c r="E3552" s="10" t="n">
        <f aca="false">+inc_data!F7085</f>
        <v>0</v>
      </c>
      <c r="F3552" s="10" t="n">
        <f aca="false">+inc_data!G7085</f>
        <v>0</v>
      </c>
      <c r="G3552" s="10" t="n">
        <f aca="false">+inc_data!H7085</f>
        <v>0</v>
      </c>
      <c r="H3552" s="10" t="n">
        <f aca="false">+inc_data!E7144</f>
        <v>0</v>
      </c>
      <c r="I3552" s="10" t="n">
        <f aca="false">+inc_data!F7144</f>
        <v>0</v>
      </c>
      <c r="J3552" s="10" t="n">
        <f aca="false">+inc_data!G7144</f>
        <v>0</v>
      </c>
      <c r="K3552" s="10" t="n">
        <f aca="false">+inc_data!H7144</f>
        <v>0</v>
      </c>
    </row>
    <row r="3553" customFormat="false" ht="9.4" hidden="false" customHeight="true" outlineLevel="0" collapsed="false">
      <c r="A3553" s="4" t="s">
        <v>11</v>
      </c>
      <c r="B3553" s="4"/>
      <c r="C3553" s="4"/>
      <c r="D3553" s="10" t="n">
        <f aca="false">+inc_data!E7086</f>
        <v>72287</v>
      </c>
      <c r="E3553" s="10" t="n">
        <f aca="false">+inc_data!F7086</f>
        <v>68077</v>
      </c>
      <c r="F3553" s="10" t="n">
        <f aca="false">+inc_data!G7086</f>
        <v>305502</v>
      </c>
      <c r="G3553" s="10" t="n">
        <f aca="false">+inc_data!H7086</f>
        <v>347104</v>
      </c>
      <c r="H3553" s="10" t="n">
        <f aca="false">+inc_data!E7145</f>
        <v>0</v>
      </c>
      <c r="I3553" s="10" t="n">
        <f aca="false">+inc_data!F7145</f>
        <v>50526</v>
      </c>
      <c r="J3553" s="10" t="n">
        <f aca="false">+inc_data!G7145</f>
        <v>126470</v>
      </c>
      <c r="K3553" s="10" t="n">
        <f aca="false">+inc_data!H7145</f>
        <v>261160</v>
      </c>
    </row>
    <row r="3554" customFormat="false" ht="9.4" hidden="false" customHeight="true" outlineLevel="0" collapsed="false">
      <c r="A3554" s="4" t="s">
        <v>12</v>
      </c>
      <c r="B3554" s="4"/>
      <c r="C3554" s="4"/>
      <c r="D3554" s="10" t="n">
        <f aca="false">+inc_data!E7087</f>
        <v>686</v>
      </c>
      <c r="E3554" s="10" t="n">
        <f aca="false">+inc_data!F7087</f>
        <v>667</v>
      </c>
      <c r="F3554" s="10" t="n">
        <f aca="false">+inc_data!G7087</f>
        <v>2606</v>
      </c>
      <c r="G3554" s="10" t="n">
        <f aca="false">+inc_data!H7087</f>
        <v>2860</v>
      </c>
      <c r="H3554" s="10" t="n">
        <f aca="false">+inc_data!E7146</f>
        <v>0</v>
      </c>
      <c r="I3554" s="10" t="n">
        <f aca="false">+inc_data!F7146</f>
        <v>164</v>
      </c>
      <c r="J3554" s="10" t="n">
        <f aca="false">+inc_data!G7146</f>
        <v>348</v>
      </c>
      <c r="K3554" s="10" t="n">
        <f aca="false">+inc_data!H7146</f>
        <v>773</v>
      </c>
    </row>
    <row r="3555" customFormat="false" ht="9.4" hidden="false" customHeight="true" outlineLevel="0" collapsed="false">
      <c r="A3555" s="4" t="s">
        <v>13</v>
      </c>
      <c r="B3555" s="4"/>
      <c r="C3555" s="4"/>
      <c r="D3555" s="10" t="n">
        <f aca="false">+inc_data!E7088</f>
        <v>23</v>
      </c>
      <c r="E3555" s="10" t="n">
        <f aca="false">+inc_data!F7088</f>
        <v>12</v>
      </c>
      <c r="F3555" s="10" t="n">
        <f aca="false">+inc_data!G7088</f>
        <v>83</v>
      </c>
      <c r="G3555" s="10" t="n">
        <f aca="false">+inc_data!H7088</f>
        <v>56</v>
      </c>
      <c r="H3555" s="10" t="n">
        <f aca="false">+inc_data!E7147</f>
        <v>0</v>
      </c>
      <c r="I3555" s="10" t="n">
        <f aca="false">+inc_data!F7147</f>
        <v>37</v>
      </c>
      <c r="J3555" s="10" t="n">
        <f aca="false">+inc_data!G7147</f>
        <v>131</v>
      </c>
      <c r="K3555" s="10" t="n">
        <f aca="false">+inc_data!H7147</f>
        <v>175</v>
      </c>
    </row>
    <row r="3556" customFormat="false" ht="9.4" hidden="false" customHeight="true" outlineLevel="0" collapsed="false">
      <c r="A3556" s="4" t="s">
        <v>14</v>
      </c>
      <c r="B3556" s="4"/>
      <c r="C3556" s="4"/>
      <c r="D3556" s="10" t="n">
        <f aca="false">+inc_data!E7089</f>
        <v>709</v>
      </c>
      <c r="E3556" s="10" t="n">
        <f aca="false">+inc_data!F7089</f>
        <v>679</v>
      </c>
      <c r="F3556" s="10" t="n">
        <f aca="false">+inc_data!G7089</f>
        <v>2689</v>
      </c>
      <c r="G3556" s="10" t="n">
        <f aca="false">+inc_data!H7089</f>
        <v>2916</v>
      </c>
      <c r="H3556" s="10" t="n">
        <f aca="false">+inc_data!E7148</f>
        <v>0</v>
      </c>
      <c r="I3556" s="10" t="n">
        <f aca="false">+inc_data!F7148</f>
        <v>201</v>
      </c>
      <c r="J3556" s="10" t="n">
        <f aca="false">+inc_data!G7148</f>
        <v>479</v>
      </c>
      <c r="K3556" s="10" t="n">
        <f aca="false">+inc_data!H7148</f>
        <v>947</v>
      </c>
    </row>
    <row r="3557" customFormat="false" ht="9.4" hidden="false" customHeight="true" outlineLevel="0" collapsed="false">
      <c r="A3557" s="4" t="s">
        <v>15</v>
      </c>
      <c r="B3557" s="4"/>
      <c r="C3557" s="4"/>
      <c r="D3557" s="10" t="n">
        <f aca="false">+inc_data!E7090</f>
        <v>612</v>
      </c>
      <c r="E3557" s="10" t="n">
        <f aca="false">+inc_data!F7090</f>
        <v>779</v>
      </c>
      <c r="F3557" s="10" t="n">
        <f aca="false">+inc_data!G7090</f>
        <v>2857</v>
      </c>
      <c r="G3557" s="10" t="n">
        <f aca="false">+inc_data!H7090</f>
        <v>5801</v>
      </c>
      <c r="H3557" s="10" t="n">
        <f aca="false">+inc_data!E7149</f>
        <v>0</v>
      </c>
      <c r="I3557" s="10" t="n">
        <f aca="false">+inc_data!F7149</f>
        <v>381</v>
      </c>
      <c r="J3557" s="10" t="n">
        <f aca="false">+inc_data!G7149</f>
        <v>748</v>
      </c>
      <c r="K3557" s="10" t="n">
        <f aca="false">+inc_data!H7149</f>
        <v>3209</v>
      </c>
    </row>
    <row r="3558" customFormat="false" ht="9.4" hidden="false" customHeight="true" outlineLevel="0" collapsed="false">
      <c r="A3558" s="4" t="s">
        <v>16</v>
      </c>
      <c r="B3558" s="4"/>
      <c r="C3558" s="4"/>
      <c r="D3558" s="10" t="n">
        <f aca="false">+inc_data!E7091</f>
        <v>1401</v>
      </c>
      <c r="E3558" s="10" t="n">
        <f aca="false">+inc_data!F7091</f>
        <v>1176</v>
      </c>
      <c r="F3558" s="10" t="n">
        <f aca="false">+inc_data!G7091</f>
        <v>5306</v>
      </c>
      <c r="G3558" s="10" t="n">
        <f aca="false">+inc_data!H7091</f>
        <v>4601</v>
      </c>
      <c r="H3558" s="10" t="n">
        <f aca="false">+inc_data!E7150</f>
        <v>0</v>
      </c>
      <c r="I3558" s="10" t="n">
        <f aca="false">+inc_data!F7150</f>
        <v>0</v>
      </c>
      <c r="J3558" s="10" t="n">
        <f aca="false">+inc_data!G7150</f>
        <v>0</v>
      </c>
      <c r="K3558" s="10" t="n">
        <f aca="false">+inc_data!H7150</f>
        <v>0</v>
      </c>
    </row>
    <row r="3559" customFormat="false" ht="9.4" hidden="false" customHeight="true" outlineLevel="0" collapsed="false">
      <c r="A3559" s="4" t="s">
        <v>17</v>
      </c>
      <c r="B3559" s="4"/>
      <c r="C3559" s="4"/>
      <c r="D3559" s="10" t="n">
        <f aca="false">+inc_data!E7092</f>
        <v>984</v>
      </c>
      <c r="E3559" s="10" t="n">
        <f aca="false">+inc_data!F7092</f>
        <v>1268</v>
      </c>
      <c r="F3559" s="10" t="n">
        <f aca="false">+inc_data!G7092</f>
        <v>4057</v>
      </c>
      <c r="G3559" s="10" t="n">
        <f aca="false">+inc_data!H7092</f>
        <v>6157</v>
      </c>
      <c r="H3559" s="10" t="n">
        <f aca="false">+inc_data!E7151</f>
        <v>0</v>
      </c>
      <c r="I3559" s="10" t="n">
        <f aca="false">+inc_data!F7151</f>
        <v>1271</v>
      </c>
      <c r="J3559" s="10" t="n">
        <f aca="false">+inc_data!G7151</f>
        <v>3723</v>
      </c>
      <c r="K3559" s="10" t="n">
        <f aca="false">+inc_data!H7151</f>
        <v>5493</v>
      </c>
    </row>
    <row r="3560" customFormat="false" ht="9.4" hidden="false" customHeight="true" outlineLevel="0" collapsed="false">
      <c r="A3560" s="4" t="s">
        <v>18</v>
      </c>
      <c r="B3560" s="4"/>
      <c r="C3560" s="4"/>
      <c r="D3560" s="10" t="n">
        <f aca="false">+inc_data!E7093</f>
        <v>2385</v>
      </c>
      <c r="E3560" s="10" t="n">
        <f aca="false">+inc_data!F7093</f>
        <v>2444</v>
      </c>
      <c r="F3560" s="10" t="n">
        <f aca="false">+inc_data!G7093</f>
        <v>9362</v>
      </c>
      <c r="G3560" s="10" t="n">
        <f aca="false">+inc_data!H7093</f>
        <v>10758</v>
      </c>
      <c r="H3560" s="10" t="n">
        <f aca="false">+inc_data!E7152</f>
        <v>0</v>
      </c>
      <c r="I3560" s="10" t="n">
        <f aca="false">+inc_data!F7152</f>
        <v>1271</v>
      </c>
      <c r="J3560" s="10" t="n">
        <f aca="false">+inc_data!G7152</f>
        <v>3723</v>
      </c>
      <c r="K3560" s="10" t="n">
        <f aca="false">+inc_data!H7152</f>
        <v>5493</v>
      </c>
    </row>
    <row r="3561" customFormat="false" ht="9.4" hidden="false" customHeight="true" outlineLevel="0" collapsed="false">
      <c r="A3561" s="4" t="s">
        <v>19</v>
      </c>
      <c r="B3561" s="4"/>
      <c r="C3561" s="4"/>
      <c r="D3561" s="10" t="n">
        <f aca="false">+inc_data!E7094</f>
        <v>75994</v>
      </c>
      <c r="E3561" s="10" t="n">
        <f aca="false">+inc_data!F7094</f>
        <v>71979</v>
      </c>
      <c r="F3561" s="10" t="n">
        <f aca="false">+inc_data!G7094</f>
        <v>320410</v>
      </c>
      <c r="G3561" s="10" t="n">
        <f aca="false">+inc_data!H7094</f>
        <v>366579</v>
      </c>
      <c r="H3561" s="10" t="n">
        <f aca="false">+inc_data!E7153</f>
        <v>0</v>
      </c>
      <c r="I3561" s="10" t="n">
        <f aca="false">+inc_data!F7153</f>
        <v>52379</v>
      </c>
      <c r="J3561" s="10" t="n">
        <f aca="false">+inc_data!G7153</f>
        <v>131421</v>
      </c>
      <c r="K3561" s="10" t="n">
        <f aca="false">+inc_data!H7153</f>
        <v>270808</v>
      </c>
    </row>
    <row r="3562" customFormat="false" ht="9.4" hidden="false" customHeight="true" outlineLevel="0" collapsed="false">
      <c r="A3562" s="4" t="s">
        <v>20</v>
      </c>
      <c r="B3562" s="4"/>
      <c r="C3562" s="4"/>
      <c r="D3562" s="10" t="n">
        <f aca="false">+inc_data!E7095</f>
        <v>0</v>
      </c>
      <c r="E3562" s="10" t="n">
        <f aca="false">+inc_data!F7095</f>
        <v>0</v>
      </c>
      <c r="F3562" s="10" t="n">
        <f aca="false">+inc_data!G7095</f>
        <v>0</v>
      </c>
      <c r="G3562" s="10" t="n">
        <f aca="false">+inc_data!H7095</f>
        <v>0</v>
      </c>
      <c r="H3562" s="10" t="n">
        <f aca="false">+inc_data!E7154</f>
        <v>0</v>
      </c>
      <c r="I3562" s="10" t="n">
        <f aca="false">+inc_data!F7154</f>
        <v>0</v>
      </c>
      <c r="J3562" s="10" t="n">
        <f aca="false">+inc_data!G7154</f>
        <v>0</v>
      </c>
      <c r="K3562" s="10" t="n">
        <f aca="false">+inc_data!H7154</f>
        <v>0</v>
      </c>
    </row>
    <row r="3563" customFormat="false" ht="9.4" hidden="false" customHeight="true" outlineLevel="0" collapsed="false">
      <c r="A3563" s="4" t="s">
        <v>21</v>
      </c>
      <c r="B3563" s="4"/>
      <c r="C3563" s="4"/>
      <c r="D3563" s="10" t="n">
        <f aca="false">+inc_data!E7096</f>
        <v>2862</v>
      </c>
      <c r="E3563" s="10" t="n">
        <f aca="false">+inc_data!F7096</f>
        <v>2942</v>
      </c>
      <c r="F3563" s="10" t="n">
        <f aca="false">+inc_data!G7096</f>
        <v>11858</v>
      </c>
      <c r="G3563" s="10" t="n">
        <f aca="false">+inc_data!H7096</f>
        <v>7208</v>
      </c>
      <c r="H3563" s="10" t="n">
        <f aca="false">+inc_data!E7155</f>
        <v>0</v>
      </c>
      <c r="I3563" s="10" t="n">
        <f aca="false">+inc_data!F7155</f>
        <v>731</v>
      </c>
      <c r="J3563" s="10" t="n">
        <f aca="false">+inc_data!G7155</f>
        <v>328</v>
      </c>
      <c r="K3563" s="10" t="n">
        <f aca="false">+inc_data!H7155</f>
        <v>1296</v>
      </c>
    </row>
    <row r="3564" customFormat="false" ht="9.4" hidden="false" customHeight="true" outlineLevel="0" collapsed="false">
      <c r="A3564" s="4" t="s">
        <v>22</v>
      </c>
      <c r="B3564" s="4"/>
      <c r="C3564" s="4"/>
      <c r="D3564" s="10" t="n">
        <f aca="false">+inc_data!E7097</f>
        <v>0</v>
      </c>
      <c r="E3564" s="10" t="n">
        <f aca="false">+inc_data!F7097</f>
        <v>0</v>
      </c>
      <c r="F3564" s="10" t="n">
        <f aca="false">+inc_data!G7097</f>
        <v>0</v>
      </c>
      <c r="G3564" s="10" t="n">
        <f aca="false">+inc_data!H7097</f>
        <v>0</v>
      </c>
      <c r="H3564" s="10" t="n">
        <f aca="false">+inc_data!E7156</f>
        <v>0</v>
      </c>
      <c r="I3564" s="10" t="n">
        <f aca="false">+inc_data!F7156</f>
        <v>0</v>
      </c>
      <c r="J3564" s="10" t="n">
        <f aca="false">+inc_data!G7156</f>
        <v>0</v>
      </c>
      <c r="K3564" s="10" t="n">
        <f aca="false">+inc_data!H7156</f>
        <v>0</v>
      </c>
    </row>
    <row r="3565" customFormat="false" ht="9.4" hidden="false" customHeight="true" outlineLevel="0" collapsed="false">
      <c r="A3565" s="4" t="s">
        <v>23</v>
      </c>
      <c r="B3565" s="4"/>
      <c r="C3565" s="4"/>
      <c r="D3565" s="10" t="n">
        <f aca="false">+inc_data!E7098</f>
        <v>2862</v>
      </c>
      <c r="E3565" s="10" t="n">
        <f aca="false">+inc_data!F7098</f>
        <v>2942</v>
      </c>
      <c r="F3565" s="10" t="n">
        <f aca="false">+inc_data!G7098</f>
        <v>11858</v>
      </c>
      <c r="G3565" s="10" t="n">
        <f aca="false">+inc_data!H7098</f>
        <v>7208</v>
      </c>
      <c r="H3565" s="10" t="n">
        <f aca="false">+inc_data!E7157</f>
        <v>0</v>
      </c>
      <c r="I3565" s="10" t="n">
        <f aca="false">+inc_data!F7157</f>
        <v>731</v>
      </c>
      <c r="J3565" s="10" t="n">
        <f aca="false">+inc_data!G7157</f>
        <v>328</v>
      </c>
      <c r="K3565" s="10" t="n">
        <f aca="false">+inc_data!H7157</f>
        <v>1296</v>
      </c>
    </row>
    <row r="3566" customFormat="false" ht="9.4" hidden="false" customHeight="true" outlineLevel="0" collapsed="false">
      <c r="A3566" s="4" t="s">
        <v>24</v>
      </c>
      <c r="B3566" s="4"/>
      <c r="C3566" s="4"/>
      <c r="D3566" s="10" t="n">
        <f aca="false">+inc_data!E7099</f>
        <v>78856</v>
      </c>
      <c r="E3566" s="10" t="n">
        <f aca="false">+inc_data!F7099</f>
        <v>74922</v>
      </c>
      <c r="F3566" s="10" t="n">
        <f aca="false">+inc_data!G7099</f>
        <v>332268</v>
      </c>
      <c r="G3566" s="10" t="n">
        <f aca="false">+inc_data!H7099</f>
        <v>373787</v>
      </c>
      <c r="H3566" s="10" t="n">
        <f aca="false">+inc_data!E7158</f>
        <v>0</v>
      </c>
      <c r="I3566" s="10" t="n">
        <f aca="false">+inc_data!F7158</f>
        <v>53110</v>
      </c>
      <c r="J3566" s="10" t="n">
        <f aca="false">+inc_data!G7158</f>
        <v>131749</v>
      </c>
      <c r="K3566" s="10" t="n">
        <f aca="false">+inc_data!H7158</f>
        <v>272104</v>
      </c>
    </row>
    <row r="3567" customFormat="false" ht="9.4" hidden="false" customHeight="true" outlineLevel="0" collapsed="false">
      <c r="A3567" s="4" t="s">
        <v>25</v>
      </c>
      <c r="B3567" s="4"/>
      <c r="C3567" s="4"/>
      <c r="D3567" s="10" t="n">
        <f aca="false">+inc_data!E7100</f>
        <v>0</v>
      </c>
      <c r="E3567" s="10" t="n">
        <f aca="false">+inc_data!F7100</f>
        <v>0</v>
      </c>
      <c r="F3567" s="10" t="n">
        <f aca="false">+inc_data!G7100</f>
        <v>0</v>
      </c>
      <c r="G3567" s="10" t="n">
        <f aca="false">+inc_data!H7100</f>
        <v>0</v>
      </c>
      <c r="H3567" s="10" t="n">
        <f aca="false">+inc_data!E7159</f>
        <v>0</v>
      </c>
      <c r="I3567" s="10" t="n">
        <f aca="false">+inc_data!F7159</f>
        <v>0</v>
      </c>
      <c r="J3567" s="10" t="n">
        <f aca="false">+inc_data!G7159</f>
        <v>0</v>
      </c>
      <c r="K3567" s="10" t="n">
        <f aca="false">+inc_data!H7159</f>
        <v>0</v>
      </c>
    </row>
    <row r="3568" customFormat="false" ht="9.4" hidden="false" customHeight="true" outlineLevel="0" collapsed="false">
      <c r="A3568" s="4" t="s">
        <v>26</v>
      </c>
      <c r="B3568" s="4"/>
      <c r="C3568" s="4"/>
      <c r="D3568" s="10" t="n">
        <f aca="false">+inc_data!E7101</f>
        <v>0</v>
      </c>
      <c r="E3568" s="10" t="n">
        <f aca="false">+inc_data!F7101</f>
        <v>0</v>
      </c>
      <c r="F3568" s="10" t="n">
        <f aca="false">+inc_data!G7101</f>
        <v>0</v>
      </c>
      <c r="G3568" s="10" t="n">
        <f aca="false">+inc_data!H7101</f>
        <v>0</v>
      </c>
      <c r="H3568" s="10" t="n">
        <f aca="false">+inc_data!E7160</f>
        <v>0</v>
      </c>
      <c r="I3568" s="10" t="n">
        <f aca="false">+inc_data!F7160</f>
        <v>0</v>
      </c>
      <c r="J3568" s="10" t="n">
        <f aca="false">+inc_data!G7160</f>
        <v>0</v>
      </c>
      <c r="K3568" s="10" t="n">
        <f aca="false">+inc_data!H7160</f>
        <v>0</v>
      </c>
    </row>
    <row r="3569" customFormat="false" ht="9.4" hidden="false" customHeight="true" outlineLevel="0" collapsed="false">
      <c r="A3569" s="4" t="s">
        <v>27</v>
      </c>
      <c r="B3569" s="4"/>
      <c r="C3569" s="4"/>
      <c r="D3569" s="10" t="n">
        <f aca="false">+inc_data!E7102</f>
        <v>7905</v>
      </c>
      <c r="E3569" s="10" t="n">
        <f aca="false">+inc_data!F7102</f>
        <v>5295</v>
      </c>
      <c r="F3569" s="10" t="n">
        <f aca="false">+inc_data!G7102</f>
        <v>27106</v>
      </c>
      <c r="G3569" s="10" t="n">
        <f aca="false">+inc_data!H7102</f>
        <v>21548</v>
      </c>
      <c r="H3569" s="10" t="n">
        <f aca="false">+inc_data!E7161</f>
        <v>0</v>
      </c>
      <c r="I3569" s="10" t="n">
        <f aca="false">+inc_data!F7161</f>
        <v>548</v>
      </c>
      <c r="J3569" s="10" t="n">
        <f aca="false">+inc_data!G7161</f>
        <v>2083</v>
      </c>
      <c r="K3569" s="10" t="n">
        <f aca="false">+inc_data!H7161</f>
        <v>3595</v>
      </c>
    </row>
    <row r="3570" customFormat="false" ht="9.4" hidden="false" customHeight="true" outlineLevel="0" collapsed="false">
      <c r="A3570" s="4" t="s">
        <v>28</v>
      </c>
      <c r="B3570" s="4"/>
      <c r="C3570" s="4"/>
      <c r="D3570" s="10" t="n">
        <f aca="false">+inc_data!E7103</f>
        <v>7905</v>
      </c>
      <c r="E3570" s="10" t="n">
        <f aca="false">+inc_data!F7103</f>
        <v>5295</v>
      </c>
      <c r="F3570" s="10" t="n">
        <f aca="false">+inc_data!G7103</f>
        <v>27106</v>
      </c>
      <c r="G3570" s="10" t="n">
        <f aca="false">+inc_data!H7103</f>
        <v>21548</v>
      </c>
      <c r="H3570" s="10" t="n">
        <f aca="false">+inc_data!E7162</f>
        <v>0</v>
      </c>
      <c r="I3570" s="10" t="n">
        <f aca="false">+inc_data!F7162</f>
        <v>548</v>
      </c>
      <c r="J3570" s="10" t="n">
        <f aca="false">+inc_data!G7162</f>
        <v>2083</v>
      </c>
      <c r="K3570" s="10" t="n">
        <f aca="false">+inc_data!H7162</f>
        <v>3595</v>
      </c>
    </row>
    <row r="3571" customFormat="false" ht="9.4" hidden="false" customHeight="true" outlineLevel="0" collapsed="false">
      <c r="A3571" s="4" t="s">
        <v>29</v>
      </c>
      <c r="B3571" s="4"/>
      <c r="C3571" s="4"/>
      <c r="D3571" s="10" t="n">
        <f aca="false">+inc_data!E7104</f>
        <v>86761</v>
      </c>
      <c r="E3571" s="10" t="n">
        <f aca="false">+inc_data!F7104</f>
        <v>80216</v>
      </c>
      <c r="F3571" s="10" t="n">
        <f aca="false">+inc_data!G7104</f>
        <v>359374</v>
      </c>
      <c r="G3571" s="10" t="n">
        <f aca="false">+inc_data!H7104</f>
        <v>395335</v>
      </c>
      <c r="H3571" s="10" t="n">
        <f aca="false">+inc_data!E7163</f>
        <v>0</v>
      </c>
      <c r="I3571" s="10" t="n">
        <f aca="false">+inc_data!F7163</f>
        <v>53658</v>
      </c>
      <c r="J3571" s="10" t="n">
        <f aca="false">+inc_data!G7163</f>
        <v>133833</v>
      </c>
      <c r="K3571" s="10" t="n">
        <f aca="false">+inc_data!H7163</f>
        <v>275699</v>
      </c>
    </row>
    <row r="3572" customFormat="false" ht="9.4" hidden="false" customHeight="true" outlineLevel="0" collapsed="false">
      <c r="A3572" s="8" t="s">
        <v>30</v>
      </c>
      <c r="B3572" s="8"/>
      <c r="C3572" s="8"/>
      <c r="D3572" s="10" t="n">
        <f aca="false">+inc_data!E7105</f>
        <v>0</v>
      </c>
      <c r="E3572" s="10" t="n">
        <f aca="false">+inc_data!F7105</f>
        <v>0</v>
      </c>
      <c r="F3572" s="10" t="n">
        <f aca="false">+inc_data!G7105</f>
        <v>0</v>
      </c>
      <c r="G3572" s="10" t="n">
        <f aca="false">+inc_data!H7105</f>
        <v>0</v>
      </c>
      <c r="H3572" s="10" t="n">
        <f aca="false">+inc_data!E7164</f>
        <v>0</v>
      </c>
      <c r="I3572" s="10" t="n">
        <f aca="false">+inc_data!F7164</f>
        <v>0</v>
      </c>
      <c r="J3572" s="10" t="n">
        <f aca="false">+inc_data!G7164</f>
        <v>0</v>
      </c>
      <c r="K3572" s="10" t="n">
        <f aca="false">+inc_data!H7164</f>
        <v>0</v>
      </c>
    </row>
    <row r="3573" customFormat="false" ht="9.4" hidden="false" customHeight="true" outlineLevel="0" collapsed="false">
      <c r="A3573" s="4" t="s">
        <v>31</v>
      </c>
      <c r="B3573" s="4"/>
      <c r="C3573" s="4"/>
      <c r="D3573" s="10" t="n">
        <f aca="false">+inc_data!E7106</f>
        <v>35637</v>
      </c>
      <c r="E3573" s="10" t="n">
        <f aca="false">+inc_data!F7106</f>
        <v>29519</v>
      </c>
      <c r="F3573" s="10" t="n">
        <f aca="false">+inc_data!G7106</f>
        <v>131368</v>
      </c>
      <c r="G3573" s="10" t="n">
        <f aca="false">+inc_data!H7106</f>
        <v>141282</v>
      </c>
      <c r="H3573" s="10" t="n">
        <f aca="false">+inc_data!E7165</f>
        <v>0</v>
      </c>
      <c r="I3573" s="10" t="n">
        <f aca="false">+inc_data!F7165</f>
        <v>32584</v>
      </c>
      <c r="J3573" s="10" t="n">
        <f aca="false">+inc_data!G7165</f>
        <v>72115</v>
      </c>
      <c r="K3573" s="10" t="n">
        <f aca="false">+inc_data!H7165</f>
        <v>150536</v>
      </c>
    </row>
    <row r="3574" customFormat="false" ht="9.4" hidden="false" customHeight="true" outlineLevel="0" collapsed="false">
      <c r="A3574" s="4" t="s">
        <v>32</v>
      </c>
      <c r="B3574" s="4"/>
      <c r="C3574" s="4"/>
      <c r="D3574" s="10" t="n">
        <f aca="false">+inc_data!E7107</f>
        <v>13415</v>
      </c>
      <c r="E3574" s="10" t="n">
        <f aca="false">+inc_data!F7107</f>
        <v>13557</v>
      </c>
      <c r="F3574" s="10" t="n">
        <f aca="false">+inc_data!G7107</f>
        <v>58409</v>
      </c>
      <c r="G3574" s="10" t="n">
        <f aca="false">+inc_data!H7107</f>
        <v>71267</v>
      </c>
      <c r="H3574" s="10" t="n">
        <f aca="false">+inc_data!E7166</f>
        <v>0</v>
      </c>
      <c r="I3574" s="10" t="n">
        <f aca="false">+inc_data!F7166</f>
        <v>6548</v>
      </c>
      <c r="J3574" s="10" t="n">
        <f aca="false">+inc_data!G7166</f>
        <v>13047</v>
      </c>
      <c r="K3574" s="10" t="n">
        <f aca="false">+inc_data!H7166</f>
        <v>22263</v>
      </c>
    </row>
    <row r="3575" customFormat="false" ht="9.4" hidden="false" customHeight="true" outlineLevel="0" collapsed="false">
      <c r="A3575" s="4" t="s">
        <v>33</v>
      </c>
      <c r="B3575" s="4"/>
      <c r="C3575" s="4"/>
      <c r="D3575" s="10" t="n">
        <f aca="false">+inc_data!E7108</f>
        <v>9153</v>
      </c>
      <c r="E3575" s="10" t="n">
        <f aca="false">+inc_data!F7108</f>
        <v>10328</v>
      </c>
      <c r="F3575" s="10" t="n">
        <f aca="false">+inc_data!G7108</f>
        <v>42979</v>
      </c>
      <c r="G3575" s="10" t="n">
        <f aca="false">+inc_data!H7108</f>
        <v>48437</v>
      </c>
      <c r="H3575" s="10" t="n">
        <f aca="false">+inc_data!E7167</f>
        <v>0</v>
      </c>
      <c r="I3575" s="10" t="n">
        <f aca="false">+inc_data!F7167</f>
        <v>5158</v>
      </c>
      <c r="J3575" s="10" t="n">
        <f aca="false">+inc_data!G7167</f>
        <v>12713</v>
      </c>
      <c r="K3575" s="10" t="n">
        <f aca="false">+inc_data!H7167</f>
        <v>27138</v>
      </c>
    </row>
    <row r="3576" customFormat="false" ht="9.4" hidden="false" customHeight="true" outlineLevel="0" collapsed="false">
      <c r="A3576" s="4" t="s">
        <v>34</v>
      </c>
      <c r="B3576" s="4"/>
      <c r="C3576" s="4"/>
      <c r="D3576" s="10" t="n">
        <f aca="false">+inc_data!E7109</f>
        <v>15068</v>
      </c>
      <c r="E3576" s="10" t="n">
        <f aca="false">+inc_data!F7109</f>
        <v>14006</v>
      </c>
      <c r="F3576" s="10" t="n">
        <f aca="false">+inc_data!G7109</f>
        <v>58829</v>
      </c>
      <c r="G3576" s="10" t="n">
        <f aca="false">+inc_data!H7109</f>
        <v>62896</v>
      </c>
      <c r="H3576" s="10" t="n">
        <f aca="false">+inc_data!E7168</f>
        <v>0</v>
      </c>
      <c r="I3576" s="10" t="n">
        <f aca="false">+inc_data!F7168</f>
        <v>13191</v>
      </c>
      <c r="J3576" s="10" t="n">
        <f aca="false">+inc_data!G7168</f>
        <v>29820</v>
      </c>
      <c r="K3576" s="10" t="n">
        <f aca="false">+inc_data!H7168</f>
        <v>55611</v>
      </c>
    </row>
    <row r="3577" customFormat="false" ht="9.4" hidden="false" customHeight="true" outlineLevel="0" collapsed="false">
      <c r="A3577" s="4" t="s">
        <v>35</v>
      </c>
      <c r="B3577" s="4"/>
      <c r="C3577" s="4"/>
      <c r="D3577" s="10" t="n">
        <f aca="false">+inc_data!E7110</f>
        <v>11127</v>
      </c>
      <c r="E3577" s="10" t="n">
        <f aca="false">+inc_data!F7110</f>
        <v>11823</v>
      </c>
      <c r="F3577" s="10" t="n">
        <f aca="false">+inc_data!G7110</f>
        <v>46567</v>
      </c>
      <c r="G3577" s="10" t="n">
        <f aca="false">+inc_data!H7110</f>
        <v>53407</v>
      </c>
      <c r="H3577" s="10" t="n">
        <f aca="false">+inc_data!E7169</f>
        <v>0</v>
      </c>
      <c r="I3577" s="10" t="n">
        <f aca="false">+inc_data!F7169</f>
        <v>9205</v>
      </c>
      <c r="J3577" s="10" t="n">
        <f aca="false">+inc_data!G7169</f>
        <v>21005</v>
      </c>
      <c r="K3577" s="10" t="n">
        <f aca="false">+inc_data!H7169</f>
        <v>42711</v>
      </c>
    </row>
    <row r="3578" customFormat="false" ht="9.4" hidden="false" customHeight="true" outlineLevel="0" collapsed="false">
      <c r="A3578" s="4" t="s">
        <v>36</v>
      </c>
      <c r="B3578" s="4"/>
      <c r="C3578" s="4"/>
      <c r="D3578" s="10" t="n">
        <f aca="false">+inc_data!E7111</f>
        <v>4719</v>
      </c>
      <c r="E3578" s="10" t="n">
        <f aca="false">+inc_data!F7111</f>
        <v>5441</v>
      </c>
      <c r="F3578" s="10" t="n">
        <f aca="false">+inc_data!G7111</f>
        <v>20005</v>
      </c>
      <c r="G3578" s="10" t="n">
        <f aca="false">+inc_data!H7111</f>
        <v>22950</v>
      </c>
      <c r="H3578" s="10" t="n">
        <f aca="false">+inc_data!E7170</f>
        <v>0</v>
      </c>
      <c r="I3578" s="10" t="n">
        <f aca="false">+inc_data!F7170</f>
        <v>8403</v>
      </c>
      <c r="J3578" s="10" t="n">
        <f aca="false">+inc_data!G7170</f>
        <v>17261</v>
      </c>
      <c r="K3578" s="10" t="n">
        <f aca="false">+inc_data!H7170</f>
        <v>30987</v>
      </c>
    </row>
    <row r="3579" customFormat="false" ht="9.4" hidden="false" customHeight="true" outlineLevel="0" collapsed="false">
      <c r="A3579" s="4" t="s">
        <v>37</v>
      </c>
      <c r="B3579" s="4"/>
      <c r="C3579" s="4"/>
      <c r="D3579" s="10" t="n">
        <f aca="false">+inc_data!E7112</f>
        <v>4169</v>
      </c>
      <c r="E3579" s="10" t="n">
        <f aca="false">+inc_data!F7112</f>
        <v>4610</v>
      </c>
      <c r="F3579" s="10" t="n">
        <f aca="false">+inc_data!G7112</f>
        <v>17312</v>
      </c>
      <c r="G3579" s="10" t="n">
        <f aca="false">+inc_data!H7112</f>
        <v>18221</v>
      </c>
      <c r="H3579" s="10" t="n">
        <f aca="false">+inc_data!E7171</f>
        <v>0</v>
      </c>
      <c r="I3579" s="10" t="n">
        <f aca="false">+inc_data!F7171</f>
        <v>1792</v>
      </c>
      <c r="J3579" s="10" t="n">
        <f aca="false">+inc_data!G7171</f>
        <v>3507</v>
      </c>
      <c r="K3579" s="10" t="n">
        <f aca="false">+inc_data!H7171</f>
        <v>6849</v>
      </c>
    </row>
    <row r="3580" customFormat="false" ht="9.4" hidden="false" customHeight="true" outlineLevel="0" collapsed="false">
      <c r="A3580" s="4" t="s">
        <v>38</v>
      </c>
      <c r="B3580" s="4"/>
      <c r="C3580" s="4"/>
      <c r="D3580" s="10" t="n">
        <f aca="false">+inc_data!E7113</f>
        <v>62</v>
      </c>
      <c r="E3580" s="10" t="n">
        <f aca="false">+inc_data!F7113</f>
        <v>46</v>
      </c>
      <c r="F3580" s="10" t="n">
        <f aca="false">+inc_data!G7113</f>
        <v>209</v>
      </c>
      <c r="G3580" s="10" t="n">
        <f aca="false">+inc_data!H7113</f>
        <v>158</v>
      </c>
      <c r="H3580" s="10" t="n">
        <f aca="false">+inc_data!E7172</f>
        <v>0</v>
      </c>
      <c r="I3580" s="10" t="n">
        <f aca="false">+inc_data!F7172</f>
        <v>0</v>
      </c>
      <c r="J3580" s="10" t="n">
        <f aca="false">+inc_data!G7172</f>
        <v>0</v>
      </c>
      <c r="K3580" s="10" t="n">
        <f aca="false">+inc_data!H7172</f>
        <v>0</v>
      </c>
    </row>
    <row r="3581" customFormat="false" ht="9.4" hidden="false" customHeight="true" outlineLevel="0" collapsed="false">
      <c r="A3581" s="4" t="s">
        <v>39</v>
      </c>
      <c r="B3581" s="4"/>
      <c r="C3581" s="4"/>
      <c r="D3581" s="10" t="n">
        <f aca="false">+inc_data!E7114</f>
        <v>93350</v>
      </c>
      <c r="E3581" s="10" t="n">
        <f aca="false">+inc_data!F7114</f>
        <v>89329</v>
      </c>
      <c r="F3581" s="10" t="n">
        <f aca="false">+inc_data!G7114</f>
        <v>375677</v>
      </c>
      <c r="G3581" s="10" t="n">
        <f aca="false">+inc_data!H7114</f>
        <v>418617</v>
      </c>
      <c r="H3581" s="10" t="n">
        <f aca="false">+inc_data!E7173</f>
        <v>0</v>
      </c>
      <c r="I3581" s="10" t="n">
        <f aca="false">+inc_data!F7173</f>
        <v>76881</v>
      </c>
      <c r="J3581" s="10" t="n">
        <f aca="false">+inc_data!G7173</f>
        <v>169467</v>
      </c>
      <c r="K3581" s="10" t="n">
        <f aca="false">+inc_data!H7173</f>
        <v>336094</v>
      </c>
    </row>
    <row r="3582" customFormat="false" ht="9.4" hidden="false" customHeight="true" outlineLevel="0" collapsed="false">
      <c r="A3582" s="4" t="s">
        <v>40</v>
      </c>
      <c r="B3582" s="4"/>
      <c r="C3582" s="4"/>
      <c r="D3582" s="10" t="n">
        <f aca="false">+inc_data!E7115</f>
        <v>-6588</v>
      </c>
      <c r="E3582" s="10" t="n">
        <f aca="false">+inc_data!F7115</f>
        <v>-9112</v>
      </c>
      <c r="F3582" s="10" t="n">
        <f aca="false">+inc_data!G7115</f>
        <v>-16302</v>
      </c>
      <c r="G3582" s="10" t="n">
        <f aca="false">+inc_data!H7115</f>
        <v>-23282</v>
      </c>
      <c r="H3582" s="10" t="n">
        <f aca="false">+inc_data!E7174</f>
        <v>0</v>
      </c>
      <c r="I3582" s="10" t="n">
        <f aca="false">+inc_data!F7174</f>
        <v>-23223</v>
      </c>
      <c r="J3582" s="10" t="n">
        <f aca="false">+inc_data!G7174</f>
        <v>-35635</v>
      </c>
      <c r="K3582" s="10" t="n">
        <f aca="false">+inc_data!H7174</f>
        <v>-60395</v>
      </c>
    </row>
    <row r="3583" customFormat="false" ht="9.4" hidden="false" customHeight="true" outlineLevel="0" collapsed="false">
      <c r="A3583" s="4" t="s">
        <v>41</v>
      </c>
      <c r="B3583" s="4"/>
      <c r="C3583" s="4"/>
      <c r="D3583" s="10" t="n">
        <f aca="false">+inc_data!E7116</f>
        <v>0</v>
      </c>
      <c r="E3583" s="10" t="n">
        <f aca="false">+inc_data!F7116</f>
        <v>0</v>
      </c>
      <c r="F3583" s="10" t="n">
        <f aca="false">+inc_data!G7116</f>
        <v>0</v>
      </c>
      <c r="G3583" s="10" t="n">
        <f aca="false">+inc_data!H7116</f>
        <v>0</v>
      </c>
      <c r="H3583" s="10" t="n">
        <f aca="false">+inc_data!E7175</f>
        <v>0</v>
      </c>
      <c r="I3583" s="10" t="n">
        <f aca="false">+inc_data!F7175</f>
        <v>0</v>
      </c>
      <c r="J3583" s="10" t="n">
        <f aca="false">+inc_data!G7175</f>
        <v>0</v>
      </c>
      <c r="K3583" s="10" t="n">
        <f aca="false">+inc_data!H7175</f>
        <v>0</v>
      </c>
    </row>
    <row r="3584" customFormat="false" ht="9.4" hidden="false" customHeight="true" outlineLevel="0" collapsed="false">
      <c r="A3584" s="4" t="s">
        <v>42</v>
      </c>
      <c r="B3584" s="4"/>
      <c r="C3584" s="4"/>
      <c r="D3584" s="10" t="n">
        <f aca="false">+inc_data!E7117</f>
        <v>0</v>
      </c>
      <c r="E3584" s="10" t="n">
        <f aca="false">+inc_data!F7117</f>
        <v>0</v>
      </c>
      <c r="F3584" s="10" t="n">
        <f aca="false">+inc_data!G7117</f>
        <v>0</v>
      </c>
      <c r="G3584" s="10" t="n">
        <f aca="false">+inc_data!H7117</f>
        <v>0</v>
      </c>
      <c r="H3584" s="10" t="n">
        <f aca="false">+inc_data!E7176</f>
        <v>0</v>
      </c>
      <c r="I3584" s="10" t="n">
        <f aca="false">+inc_data!F7176</f>
        <v>0</v>
      </c>
      <c r="J3584" s="10" t="n">
        <f aca="false">+inc_data!G7176</f>
        <v>0</v>
      </c>
      <c r="K3584" s="10" t="n">
        <f aca="false">+inc_data!H7176</f>
        <v>-939</v>
      </c>
    </row>
    <row r="3585" customFormat="false" ht="9.4" hidden="false" customHeight="true" outlineLevel="0" collapsed="false">
      <c r="A3585" s="4" t="s">
        <v>43</v>
      </c>
      <c r="B3585" s="4"/>
      <c r="C3585" s="4"/>
      <c r="D3585" s="10" t="n">
        <f aca="false">+inc_data!E7118</f>
        <v>-24</v>
      </c>
      <c r="E3585" s="10" t="n">
        <f aca="false">+inc_data!F7118</f>
        <v>-620</v>
      </c>
      <c r="F3585" s="10" t="n">
        <f aca="false">+inc_data!G7118</f>
        <v>-1641</v>
      </c>
      <c r="G3585" s="10" t="n">
        <f aca="false">+inc_data!H7118</f>
        <v>-1227</v>
      </c>
      <c r="H3585" s="10" t="n">
        <f aca="false">+inc_data!E7177</f>
        <v>0</v>
      </c>
      <c r="I3585" s="10" t="n">
        <f aca="false">+inc_data!F7177</f>
        <v>-456</v>
      </c>
      <c r="J3585" s="10" t="n">
        <f aca="false">+inc_data!G7177</f>
        <v>-791</v>
      </c>
      <c r="K3585" s="10" t="n">
        <f aca="false">+inc_data!H7177</f>
        <v>-162</v>
      </c>
    </row>
    <row r="3586" customFormat="false" ht="9.4" hidden="false" customHeight="true" outlineLevel="0" collapsed="false">
      <c r="A3586" s="4" t="s">
        <v>44</v>
      </c>
      <c r="B3586" s="4"/>
      <c r="C3586" s="4"/>
      <c r="D3586" s="10" t="n">
        <f aca="false">+inc_data!E7119</f>
        <v>0</v>
      </c>
      <c r="E3586" s="10" t="n">
        <f aca="false">+inc_data!F7119</f>
        <v>0</v>
      </c>
      <c r="F3586" s="10" t="n">
        <f aca="false">+inc_data!G7119</f>
        <v>0</v>
      </c>
      <c r="G3586" s="10" t="n">
        <f aca="false">+inc_data!H7119</f>
        <v>0</v>
      </c>
      <c r="H3586" s="10" t="n">
        <f aca="false">+inc_data!E7178</f>
        <v>0</v>
      </c>
      <c r="I3586" s="10" t="n">
        <f aca="false">+inc_data!F7178</f>
        <v>0</v>
      </c>
      <c r="J3586" s="10" t="n">
        <f aca="false">+inc_data!G7178</f>
        <v>0</v>
      </c>
      <c r="K3586" s="10" t="n">
        <f aca="false">+inc_data!H7178</f>
        <v>0</v>
      </c>
    </row>
    <row r="3587" customFormat="false" ht="9.4" hidden="false" customHeight="true" outlineLevel="0" collapsed="false">
      <c r="A3587" s="4" t="s">
        <v>45</v>
      </c>
      <c r="B3587" s="4"/>
      <c r="C3587" s="4"/>
      <c r="D3587" s="10" t="n">
        <f aca="false">+inc_data!E7120</f>
        <v>60</v>
      </c>
      <c r="E3587" s="10" t="n">
        <f aca="false">+inc_data!F7120</f>
        <v>-132</v>
      </c>
      <c r="F3587" s="10" t="n">
        <f aca="false">+inc_data!G7120</f>
        <v>-31214</v>
      </c>
      <c r="G3587" s="10" t="n">
        <f aca="false">+inc_data!H7120</f>
        <v>-9484</v>
      </c>
      <c r="H3587" s="10" t="n">
        <f aca="false">+inc_data!E7179</f>
        <v>0</v>
      </c>
      <c r="I3587" s="10" t="n">
        <f aca="false">+inc_data!F7179</f>
        <v>0</v>
      </c>
      <c r="J3587" s="10" t="n">
        <f aca="false">+inc_data!G7179</f>
        <v>0</v>
      </c>
      <c r="K3587" s="10" t="n">
        <f aca="false">+inc_data!H7179</f>
        <v>0</v>
      </c>
    </row>
    <row r="3588" customFormat="false" ht="9.4" hidden="false" customHeight="true" outlineLevel="0" collapsed="false">
      <c r="A3588" s="4" t="s">
        <v>46</v>
      </c>
      <c r="B3588" s="4"/>
      <c r="C3588" s="4"/>
      <c r="D3588" s="10" t="n">
        <f aca="false">+inc_data!E7121</f>
        <v>0</v>
      </c>
      <c r="E3588" s="10" t="n">
        <f aca="false">+inc_data!F7121</f>
        <v>0</v>
      </c>
      <c r="F3588" s="10" t="n">
        <f aca="false">+inc_data!G7121</f>
        <v>0</v>
      </c>
      <c r="G3588" s="10" t="n">
        <f aca="false">+inc_data!H7121</f>
        <v>0</v>
      </c>
      <c r="H3588" s="10" t="n">
        <f aca="false">+inc_data!E7180</f>
        <v>0</v>
      </c>
      <c r="I3588" s="10" t="n">
        <f aca="false">+inc_data!F7180</f>
        <v>0</v>
      </c>
      <c r="J3588" s="10" t="n">
        <f aca="false">+inc_data!G7180</f>
        <v>0</v>
      </c>
      <c r="K3588" s="10" t="n">
        <f aca="false">+inc_data!H7180</f>
        <v>0</v>
      </c>
    </row>
    <row r="3589" customFormat="false" ht="9.4" hidden="false" customHeight="true" outlineLevel="0" collapsed="false">
      <c r="A3589" s="4" t="s">
        <v>47</v>
      </c>
      <c r="B3589" s="4"/>
      <c r="C3589" s="4"/>
      <c r="D3589" s="10" t="n">
        <f aca="false">+inc_data!E7122</f>
        <v>-1</v>
      </c>
      <c r="E3589" s="10" t="n">
        <f aca="false">+inc_data!F7122</f>
        <v>7240</v>
      </c>
      <c r="F3589" s="10" t="n">
        <f aca="false">+inc_data!G7122</f>
        <v>233</v>
      </c>
      <c r="G3589" s="10" t="n">
        <f aca="false">+inc_data!H7122</f>
        <v>14766</v>
      </c>
      <c r="H3589" s="10" t="n">
        <f aca="false">+inc_data!E7181</f>
        <v>0</v>
      </c>
      <c r="I3589" s="10" t="n">
        <f aca="false">+inc_data!F7181</f>
        <v>10168</v>
      </c>
      <c r="J3589" s="10" t="n">
        <f aca="false">+inc_data!G7181</f>
        <v>51</v>
      </c>
      <c r="K3589" s="10" t="n">
        <f aca="false">+inc_data!H7181</f>
        <v>21199</v>
      </c>
    </row>
    <row r="3590" customFormat="false" ht="9.4" hidden="false" customHeight="true" outlineLevel="0" collapsed="false">
      <c r="A3590" s="4" t="s">
        <v>48</v>
      </c>
      <c r="B3590" s="4"/>
      <c r="C3590" s="4"/>
      <c r="D3590" s="10" t="n">
        <f aca="false">+inc_data!E7123</f>
        <v>35</v>
      </c>
      <c r="E3590" s="10" t="n">
        <f aca="false">+inc_data!F7123</f>
        <v>6488</v>
      </c>
      <c r="F3590" s="10" t="n">
        <f aca="false">+inc_data!G7123</f>
        <v>-32622</v>
      </c>
      <c r="G3590" s="10" t="n">
        <f aca="false">+inc_data!H7123</f>
        <v>4055</v>
      </c>
      <c r="H3590" s="10" t="n">
        <f aca="false">+inc_data!E7182</f>
        <v>0</v>
      </c>
      <c r="I3590" s="10" t="n">
        <f aca="false">+inc_data!F7182</f>
        <v>9712</v>
      </c>
      <c r="J3590" s="10" t="n">
        <f aca="false">+inc_data!G7182</f>
        <v>-740</v>
      </c>
      <c r="K3590" s="10" t="n">
        <f aca="false">+inc_data!H7182</f>
        <v>20098</v>
      </c>
    </row>
    <row r="3591" customFormat="false" ht="9.4" hidden="false" customHeight="true" outlineLevel="0" collapsed="false">
      <c r="A3591" s="8" t="s">
        <v>49</v>
      </c>
      <c r="B3591" s="8"/>
      <c r="C3591" s="8"/>
      <c r="D3591" s="10" t="n">
        <f aca="false">+inc_data!E7124</f>
        <v>0</v>
      </c>
      <c r="E3591" s="10" t="n">
        <f aca="false">+inc_data!F7124</f>
        <v>0</v>
      </c>
      <c r="F3591" s="10" t="n">
        <f aca="false">+inc_data!G7124</f>
        <v>0</v>
      </c>
      <c r="G3591" s="10" t="n">
        <f aca="false">+inc_data!H7124</f>
        <v>0</v>
      </c>
      <c r="H3591" s="10" t="n">
        <f aca="false">+inc_data!E7183</f>
        <v>0</v>
      </c>
      <c r="I3591" s="10" t="n">
        <f aca="false">+inc_data!F7183</f>
        <v>0</v>
      </c>
      <c r="J3591" s="10" t="n">
        <f aca="false">+inc_data!G7183</f>
        <v>0</v>
      </c>
      <c r="K3591" s="10" t="n">
        <f aca="false">+inc_data!H7183</f>
        <v>0</v>
      </c>
    </row>
    <row r="3592" customFormat="false" ht="9.4" hidden="false" customHeight="true" outlineLevel="0" collapsed="false">
      <c r="A3592" s="4" t="s">
        <v>50</v>
      </c>
      <c r="B3592" s="4"/>
      <c r="C3592" s="4"/>
      <c r="D3592" s="10" t="n">
        <f aca="false">+inc_data!E7125</f>
        <v>-6553</v>
      </c>
      <c r="E3592" s="10" t="n">
        <f aca="false">+inc_data!F7125</f>
        <v>-2624</v>
      </c>
      <c r="F3592" s="10" t="n">
        <f aca="false">+inc_data!G7125</f>
        <v>-48924</v>
      </c>
      <c r="G3592" s="10" t="n">
        <f aca="false">+inc_data!H7125</f>
        <v>-19227</v>
      </c>
      <c r="H3592" s="10" t="n">
        <f aca="false">+inc_data!E7184</f>
        <v>0</v>
      </c>
      <c r="I3592" s="10" t="n">
        <f aca="false">+inc_data!F7184</f>
        <v>-13511</v>
      </c>
      <c r="J3592" s="10" t="n">
        <f aca="false">+inc_data!G7184</f>
        <v>-36374</v>
      </c>
      <c r="K3592" s="10" t="n">
        <f aca="false">+inc_data!H7184</f>
        <v>-40296</v>
      </c>
    </row>
    <row r="3593" customFormat="false" ht="9.4" hidden="false" customHeight="true" outlineLevel="0" collapsed="false">
      <c r="A3593" s="4" t="s">
        <v>51</v>
      </c>
      <c r="B3593" s="4"/>
      <c r="C3593" s="4"/>
      <c r="D3593" s="10" t="n">
        <f aca="false">+inc_data!E7126</f>
        <v>1447</v>
      </c>
      <c r="E3593" s="10" t="n">
        <f aca="false">+inc_data!F7126</f>
        <v>971</v>
      </c>
      <c r="F3593" s="10" t="n">
        <f aca="false">+inc_data!G7126</f>
        <v>17124</v>
      </c>
      <c r="G3593" s="10" t="n">
        <f aca="false">+inc_data!H7126</f>
        <v>7114</v>
      </c>
      <c r="H3593" s="10" t="n">
        <f aca="false">+inc_data!E7185</f>
        <v>0</v>
      </c>
      <c r="I3593" s="10" t="n">
        <f aca="false">+inc_data!F7185</f>
        <v>0</v>
      </c>
      <c r="J3593" s="10" t="n">
        <f aca="false">+inc_data!G7185</f>
        <v>0</v>
      </c>
      <c r="K3593" s="10" t="n">
        <f aca="false">+inc_data!H7185</f>
        <v>0</v>
      </c>
    </row>
    <row r="3594" customFormat="false" ht="9.4" hidden="false" customHeight="true" outlineLevel="0" collapsed="false">
      <c r="A3594" s="4" t="s">
        <v>52</v>
      </c>
      <c r="B3594" s="4"/>
      <c r="C3594" s="4"/>
      <c r="D3594" s="10" t="n">
        <f aca="false">+inc_data!E7127</f>
        <v>-5106</v>
      </c>
      <c r="E3594" s="10" t="n">
        <f aca="false">+inc_data!F7127</f>
        <v>-1653</v>
      </c>
      <c r="F3594" s="10" t="n">
        <f aca="false">+inc_data!G7127</f>
        <v>-31800</v>
      </c>
      <c r="G3594" s="10" t="n">
        <f aca="false">+inc_data!H7127</f>
        <v>-12113</v>
      </c>
      <c r="H3594" s="10" t="n">
        <f aca="false">+inc_data!E7186</f>
        <v>0</v>
      </c>
      <c r="I3594" s="10" t="n">
        <f aca="false">+inc_data!F7186</f>
        <v>-13511</v>
      </c>
      <c r="J3594" s="10" t="n">
        <f aca="false">+inc_data!G7186</f>
        <v>-36374</v>
      </c>
      <c r="K3594" s="10" t="n">
        <f aca="false">+inc_data!H7186</f>
        <v>-40296</v>
      </c>
    </row>
    <row r="3595" customFormat="false" ht="9.4" hidden="false" customHeight="true" outlineLevel="0" collapsed="false">
      <c r="A3595" s="4" t="s">
        <v>53</v>
      </c>
      <c r="B3595" s="4"/>
      <c r="C3595" s="4"/>
      <c r="D3595" s="10" t="n">
        <f aca="false">+inc_data!E7128</f>
        <v>0</v>
      </c>
      <c r="E3595" s="10" t="n">
        <f aca="false">+inc_data!F7128</f>
        <v>0</v>
      </c>
      <c r="F3595" s="10" t="n">
        <f aca="false">+inc_data!G7128</f>
        <v>0</v>
      </c>
      <c r="G3595" s="10" t="n">
        <f aca="false">+inc_data!H7128</f>
        <v>0</v>
      </c>
      <c r="H3595" s="10" t="n">
        <f aca="false">+inc_data!E7187</f>
        <v>0</v>
      </c>
      <c r="I3595" s="10" t="n">
        <f aca="false">+inc_data!F7187</f>
        <v>0</v>
      </c>
      <c r="J3595" s="10" t="n">
        <f aca="false">+inc_data!G7187</f>
        <v>0</v>
      </c>
      <c r="K3595" s="10" t="n">
        <f aca="false">+inc_data!H7187</f>
        <v>0</v>
      </c>
    </row>
    <row r="3596" customFormat="false" ht="9.4" hidden="false" customHeight="true" outlineLevel="0" collapsed="false">
      <c r="A3596" s="4" t="s">
        <v>54</v>
      </c>
      <c r="B3596" s="4"/>
      <c r="C3596" s="4"/>
      <c r="D3596" s="10" t="n">
        <f aca="false">+inc_data!E7129</f>
        <v>0</v>
      </c>
      <c r="E3596" s="10" t="n">
        <f aca="false">+inc_data!F7129</f>
        <v>0</v>
      </c>
      <c r="F3596" s="10" t="n">
        <f aca="false">+inc_data!G7129</f>
        <v>0</v>
      </c>
      <c r="G3596" s="10" t="n">
        <f aca="false">+inc_data!H7129</f>
        <v>0</v>
      </c>
      <c r="H3596" s="10" t="n">
        <f aca="false">+inc_data!E7188</f>
        <v>0</v>
      </c>
      <c r="I3596" s="10" t="n">
        <f aca="false">+inc_data!F7188</f>
        <v>0</v>
      </c>
      <c r="J3596" s="10" t="n">
        <f aca="false">+inc_data!G7188</f>
        <v>0</v>
      </c>
      <c r="K3596" s="10" t="n">
        <f aca="false">+inc_data!H7188</f>
        <v>0</v>
      </c>
    </row>
    <row r="3597" customFormat="false" ht="9.4" hidden="false" customHeight="true" outlineLevel="0" collapsed="false">
      <c r="A3597" s="4" t="s">
        <v>55</v>
      </c>
      <c r="B3597" s="4"/>
      <c r="C3597" s="4"/>
      <c r="D3597" s="10" t="n">
        <f aca="false">+inc_data!E7130</f>
        <v>0</v>
      </c>
      <c r="E3597" s="10" t="n">
        <f aca="false">+inc_data!F7130</f>
        <v>0</v>
      </c>
      <c r="F3597" s="10" t="n">
        <f aca="false">+inc_data!G7130</f>
        <v>0</v>
      </c>
      <c r="G3597" s="10" t="n">
        <f aca="false">+inc_data!H7130</f>
        <v>0</v>
      </c>
      <c r="H3597" s="10" t="n">
        <f aca="false">+inc_data!E7189</f>
        <v>0</v>
      </c>
      <c r="I3597" s="10" t="n">
        <f aca="false">+inc_data!F7189</f>
        <v>0</v>
      </c>
      <c r="J3597" s="10" t="n">
        <f aca="false">+inc_data!G7189</f>
        <v>0</v>
      </c>
      <c r="K3597" s="10" t="n">
        <f aca="false">+inc_data!H7189</f>
        <v>0</v>
      </c>
    </row>
    <row r="3598" customFormat="false" ht="9.4" hidden="false" customHeight="true" outlineLevel="0" collapsed="false">
      <c r="A3598" s="4" t="s">
        <v>56</v>
      </c>
      <c r="B3598" s="4"/>
      <c r="C3598" s="4"/>
      <c r="D3598" s="10" t="n">
        <f aca="false">+inc_data!E7131</f>
        <v>0</v>
      </c>
      <c r="E3598" s="10" t="n">
        <f aca="false">+inc_data!F7131</f>
        <v>0</v>
      </c>
      <c r="F3598" s="10" t="n">
        <f aca="false">+inc_data!G7131</f>
        <v>0</v>
      </c>
      <c r="G3598" s="10" t="n">
        <f aca="false">+inc_data!H7131</f>
        <v>0</v>
      </c>
      <c r="H3598" s="10" t="n">
        <f aca="false">+inc_data!E7190</f>
        <v>0</v>
      </c>
      <c r="I3598" s="10" t="n">
        <f aca="false">+inc_data!F7190</f>
        <v>0</v>
      </c>
      <c r="J3598" s="10" t="n">
        <f aca="false">+inc_data!G7190</f>
        <v>0</v>
      </c>
      <c r="K3598" s="10" t="n">
        <f aca="false">+inc_data!H7190</f>
        <v>0</v>
      </c>
    </row>
    <row r="3599" customFormat="false" ht="9.4" hidden="false" customHeight="true" outlineLevel="0" collapsed="false">
      <c r="A3599" s="8" t="s">
        <v>57</v>
      </c>
      <c r="B3599" s="8"/>
      <c r="C3599" s="8"/>
      <c r="D3599" s="10" t="n">
        <f aca="false">+inc_data!E7132</f>
        <v>-5106</v>
      </c>
      <c r="E3599" s="10" t="n">
        <f aca="false">+inc_data!F7132</f>
        <v>-1653</v>
      </c>
      <c r="F3599" s="10" t="n">
        <f aca="false">+inc_data!G7132</f>
        <v>-31800</v>
      </c>
      <c r="G3599" s="10" t="n">
        <f aca="false">+inc_data!H7132</f>
        <v>-12113</v>
      </c>
      <c r="H3599" s="10" t="n">
        <f aca="false">+inc_data!E7191</f>
        <v>0</v>
      </c>
      <c r="I3599" s="10" t="n">
        <f aca="false">+inc_data!F7191</f>
        <v>-13511</v>
      </c>
      <c r="J3599" s="10" t="n">
        <f aca="false">+inc_data!G7191</f>
        <v>-36374</v>
      </c>
      <c r="K3599" s="10" t="n">
        <f aca="false">+inc_data!H7191</f>
        <v>-40296</v>
      </c>
    </row>
    <row r="3600" customFormat="false" ht="9.4" hidden="false" customHeight="true" outlineLevel="0" collapsed="false">
      <c r="A360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600" s="2"/>
      <c r="C3600" s="2"/>
      <c r="D3600" s="2"/>
      <c r="E3600" s="2"/>
      <c r="F3600" s="2"/>
      <c r="G3600" s="2"/>
      <c r="H3600" s="2"/>
      <c r="I3600" s="2"/>
      <c r="J3600" s="2"/>
      <c r="K3600" s="3" t="n">
        <f aca="false">+K3541+1</f>
        <v>62</v>
      </c>
    </row>
    <row r="3601" customFormat="false" ht="9.4" hidden="false" customHeight="true" outlineLevel="0" collapsed="false">
      <c r="A3601" s="4" t="s">
        <v>0</v>
      </c>
      <c r="B3601" s="4"/>
      <c r="C3601" s="4"/>
      <c r="D3601" s="4"/>
      <c r="E3601" s="4"/>
      <c r="F3601" s="4"/>
      <c r="G3601" s="4"/>
      <c r="H3601" s="4"/>
      <c r="I3601" s="4"/>
      <c r="J3601" s="4"/>
      <c r="K3601" s="4"/>
    </row>
    <row r="3602" customFormat="false" ht="9.4" hidden="false" customHeight="true" outlineLevel="0" collapsed="false">
      <c r="A3602" s="4"/>
      <c r="B3602" s="4"/>
      <c r="C3602" s="4"/>
      <c r="D3602" s="5" t="str">
        <f aca="false">CONCATENATE(+inc_data!D7200," ",inc_data!C7200)</f>
        <v>SYSTEM NATIONAL</v>
      </c>
      <c r="E3602" s="5"/>
      <c r="F3602" s="5"/>
      <c r="G3602" s="5"/>
      <c r="H3602" s="5" t="str">
        <f aca="false">CONCATENATE(+inc_data!D7259," ",inc_data!C7259)</f>
        <v>INTERNATIONAL TOTAL NATIONAL</v>
      </c>
      <c r="I3602" s="5"/>
      <c r="J3602" s="5"/>
      <c r="K3602" s="5"/>
    </row>
    <row r="3603" customFormat="false" ht="9.4" hidden="false" customHeight="true" outlineLevel="0" collapsed="false">
      <c r="A3603" s="4"/>
      <c r="B3603" s="4"/>
      <c r="C3603" s="4"/>
      <c r="D3603" s="6" t="str">
        <f aca="false">+inc_data!B7200</f>
        <v>POLAR AIR CARGO AIRWAYS</v>
      </c>
      <c r="E3603" s="6"/>
      <c r="F3603" s="6"/>
      <c r="G3603" s="6"/>
      <c r="H3603" s="5" t="str">
        <f aca="false">+inc_data!B7259</f>
        <v>POLAR AIR CARGO AIRWAYS</v>
      </c>
      <c r="I3603" s="5"/>
      <c r="J3603" s="5"/>
      <c r="K3603" s="5"/>
    </row>
    <row r="3604" customFormat="false" ht="9.4" hidden="false" customHeight="true" outlineLevel="0" collapsed="false">
      <c r="A3604" s="4" t="s">
        <v>1</v>
      </c>
      <c r="B3604" s="4"/>
      <c r="C3604" s="4"/>
      <c r="D3604" s="7" t="s">
        <v>2</v>
      </c>
      <c r="E3604" s="7"/>
      <c r="F3604" s="7"/>
      <c r="G3604" s="7"/>
      <c r="H3604" s="7"/>
      <c r="I3604" s="7"/>
      <c r="J3604" s="7"/>
      <c r="K3604" s="7"/>
    </row>
    <row r="3605" customFormat="false" ht="9.4" hidden="false" customHeight="true" outlineLevel="0" collapsed="false">
      <c r="A3605" s="4"/>
      <c r="B3605" s="4"/>
      <c r="C3605" s="4"/>
      <c r="D3605" s="8" t="s">
        <v>3</v>
      </c>
      <c r="E3605" s="8"/>
      <c r="F3605" s="8" t="s">
        <v>4</v>
      </c>
      <c r="G3605" s="8"/>
      <c r="H3605" s="8" t="s">
        <v>3</v>
      </c>
      <c r="I3605" s="8"/>
      <c r="J3605" s="8" t="s">
        <v>4</v>
      </c>
      <c r="K3605" s="8"/>
    </row>
    <row r="3606" customFormat="false" ht="9.4" hidden="false" customHeight="true" outlineLevel="0" collapsed="false">
      <c r="A3606" s="4"/>
      <c r="B3606" s="4"/>
      <c r="C3606" s="4"/>
      <c r="D3606" s="9" t="s">
        <v>5</v>
      </c>
      <c r="E3606" s="9" t="s">
        <v>6</v>
      </c>
      <c r="F3606" s="9" t="s">
        <v>5</v>
      </c>
      <c r="G3606" s="9" t="s">
        <v>6</v>
      </c>
      <c r="H3606" s="9" t="s">
        <v>5</v>
      </c>
      <c r="I3606" s="9" t="s">
        <v>6</v>
      </c>
      <c r="J3606" s="9" t="s">
        <v>5</v>
      </c>
      <c r="K3606" s="9" t="s">
        <v>6</v>
      </c>
    </row>
    <row r="3607" customFormat="false" ht="9.4" hidden="false" customHeight="true" outlineLevel="0" collapsed="false">
      <c r="A3607" s="4" t="s">
        <v>0</v>
      </c>
      <c r="B3607" s="4"/>
      <c r="C3607" s="4"/>
      <c r="D3607" s="4"/>
      <c r="E3607" s="4"/>
      <c r="F3607" s="4"/>
      <c r="G3607" s="4"/>
      <c r="H3607" s="4"/>
      <c r="I3607" s="4"/>
      <c r="J3607" s="4"/>
      <c r="K3607" s="4"/>
    </row>
    <row r="3608" customFormat="false" ht="9.4" hidden="false" customHeight="true" outlineLevel="0" collapsed="false">
      <c r="A3608" s="8" t="s">
        <v>7</v>
      </c>
      <c r="B3608" s="8"/>
      <c r="C3608" s="8"/>
      <c r="D3608" s="10" t="n">
        <f aca="false">+inc_data!E7200</f>
        <v>0</v>
      </c>
      <c r="E3608" s="10" t="n">
        <f aca="false">+inc_data!F7200</f>
        <v>0</v>
      </c>
      <c r="F3608" s="10" t="n">
        <f aca="false">+inc_data!G7200</f>
        <v>0</v>
      </c>
      <c r="G3608" s="10" t="n">
        <f aca="false">+inc_data!H7200</f>
        <v>0</v>
      </c>
      <c r="H3608" s="10" t="n">
        <f aca="false">+inc_data!E7259</f>
        <v>0</v>
      </c>
      <c r="I3608" s="10" t="n">
        <f aca="false">+inc_data!F7259</f>
        <v>0</v>
      </c>
      <c r="J3608" s="10" t="n">
        <f aca="false">+inc_data!G7259</f>
        <v>0</v>
      </c>
      <c r="K3608" s="10" t="n">
        <f aca="false">+inc_data!H7259</f>
        <v>0</v>
      </c>
    </row>
    <row r="3609" customFormat="false" ht="9.4" hidden="false" customHeight="true" outlineLevel="0" collapsed="false">
      <c r="A3609" s="4" t="s">
        <v>8</v>
      </c>
      <c r="B3609" s="4"/>
      <c r="C3609" s="4"/>
      <c r="D3609" s="10" t="n">
        <f aca="false">+inc_data!E7201</f>
        <v>0</v>
      </c>
      <c r="E3609" s="10" t="n">
        <f aca="false">+inc_data!F7201</f>
        <v>0</v>
      </c>
      <c r="F3609" s="10" t="n">
        <f aca="false">+inc_data!G7201</f>
        <v>0</v>
      </c>
      <c r="G3609" s="10" t="n">
        <f aca="false">+inc_data!H7201</f>
        <v>0</v>
      </c>
      <c r="H3609" s="10" t="n">
        <f aca="false">+inc_data!E7260</f>
        <v>0</v>
      </c>
      <c r="I3609" s="10" t="n">
        <f aca="false">+inc_data!F7260</f>
        <v>0</v>
      </c>
      <c r="J3609" s="10" t="n">
        <f aca="false">+inc_data!G7260</f>
        <v>0</v>
      </c>
      <c r="K3609" s="10" t="n">
        <f aca="false">+inc_data!H7260</f>
        <v>0</v>
      </c>
    </row>
    <row r="3610" customFormat="false" ht="9.4" hidden="false" customHeight="true" outlineLevel="0" collapsed="false">
      <c r="A3610" s="4" t="s">
        <v>9</v>
      </c>
      <c r="B3610" s="4"/>
      <c r="C3610" s="4"/>
      <c r="D3610" s="10" t="n">
        <f aca="false">+inc_data!E7202</f>
        <v>0</v>
      </c>
      <c r="E3610" s="10" t="n">
        <f aca="false">+inc_data!F7202</f>
        <v>0</v>
      </c>
      <c r="F3610" s="10" t="n">
        <f aca="false">+inc_data!G7202</f>
        <v>0</v>
      </c>
      <c r="G3610" s="10" t="n">
        <f aca="false">+inc_data!H7202</f>
        <v>0</v>
      </c>
      <c r="H3610" s="10" t="n">
        <f aca="false">+inc_data!E7261</f>
        <v>0</v>
      </c>
      <c r="I3610" s="10" t="n">
        <f aca="false">+inc_data!F7261</f>
        <v>0</v>
      </c>
      <c r="J3610" s="10" t="n">
        <f aca="false">+inc_data!G7261</f>
        <v>0</v>
      </c>
      <c r="K3610" s="10" t="n">
        <f aca="false">+inc_data!H7261</f>
        <v>0</v>
      </c>
    </row>
    <row r="3611" customFormat="false" ht="9.4" hidden="false" customHeight="true" outlineLevel="0" collapsed="false">
      <c r="A3611" s="4" t="s">
        <v>10</v>
      </c>
      <c r="B3611" s="4"/>
      <c r="C3611" s="4"/>
      <c r="D3611" s="10" t="n">
        <f aca="false">+inc_data!E7203</f>
        <v>0</v>
      </c>
      <c r="E3611" s="10" t="n">
        <f aca="false">+inc_data!F7203</f>
        <v>0</v>
      </c>
      <c r="F3611" s="10" t="n">
        <f aca="false">+inc_data!G7203</f>
        <v>0</v>
      </c>
      <c r="G3611" s="10" t="n">
        <f aca="false">+inc_data!H7203</f>
        <v>0</v>
      </c>
      <c r="H3611" s="10" t="n">
        <f aca="false">+inc_data!E7262</f>
        <v>0</v>
      </c>
      <c r="I3611" s="10" t="n">
        <f aca="false">+inc_data!F7262</f>
        <v>0</v>
      </c>
      <c r="J3611" s="10" t="n">
        <f aca="false">+inc_data!G7262</f>
        <v>0</v>
      </c>
      <c r="K3611" s="10" t="n">
        <f aca="false">+inc_data!H7262</f>
        <v>0</v>
      </c>
    </row>
    <row r="3612" customFormat="false" ht="9.4" hidden="false" customHeight="true" outlineLevel="0" collapsed="false">
      <c r="A3612" s="4" t="s">
        <v>11</v>
      </c>
      <c r="B3612" s="4"/>
      <c r="C3612" s="4"/>
      <c r="D3612" s="10" t="n">
        <f aca="false">+inc_data!E7204</f>
        <v>0</v>
      </c>
      <c r="E3612" s="10" t="n">
        <f aca="false">+inc_data!F7204</f>
        <v>0</v>
      </c>
      <c r="F3612" s="10" t="n">
        <f aca="false">+inc_data!G7204</f>
        <v>0</v>
      </c>
      <c r="G3612" s="10" t="n">
        <f aca="false">+inc_data!H7204</f>
        <v>0</v>
      </c>
      <c r="H3612" s="10" t="n">
        <f aca="false">+inc_data!E7263</f>
        <v>0</v>
      </c>
      <c r="I3612" s="10" t="n">
        <f aca="false">+inc_data!F7263</f>
        <v>0</v>
      </c>
      <c r="J3612" s="10" t="n">
        <f aca="false">+inc_data!G7263</f>
        <v>0</v>
      </c>
      <c r="K3612" s="10" t="n">
        <f aca="false">+inc_data!H7263</f>
        <v>0</v>
      </c>
    </row>
    <row r="3613" customFormat="false" ht="9.4" hidden="false" customHeight="true" outlineLevel="0" collapsed="false">
      <c r="A3613" s="4" t="s">
        <v>12</v>
      </c>
      <c r="B3613" s="4"/>
      <c r="C3613" s="4"/>
      <c r="D3613" s="10" t="n">
        <f aca="false">+inc_data!E7205</f>
        <v>141690</v>
      </c>
      <c r="E3613" s="10" t="n">
        <f aca="false">+inc_data!F7205</f>
        <v>57899</v>
      </c>
      <c r="F3613" s="10" t="n">
        <f aca="false">+inc_data!G7205</f>
        <v>394354</v>
      </c>
      <c r="G3613" s="10" t="n">
        <f aca="false">+inc_data!H7205</f>
        <v>194601</v>
      </c>
      <c r="H3613" s="10" t="n">
        <f aca="false">+inc_data!E7264</f>
        <v>141690</v>
      </c>
      <c r="I3613" s="10" t="n">
        <f aca="false">+inc_data!F7264</f>
        <v>46458</v>
      </c>
      <c r="J3613" s="10" t="n">
        <f aca="false">+inc_data!G7264</f>
        <v>384140</v>
      </c>
      <c r="K3613" s="10" t="n">
        <f aca="false">+inc_data!H7264</f>
        <v>154156</v>
      </c>
    </row>
    <row r="3614" customFormat="false" ht="9.4" hidden="false" customHeight="true" outlineLevel="0" collapsed="false">
      <c r="A3614" s="4" t="s">
        <v>13</v>
      </c>
      <c r="B3614" s="4"/>
      <c r="C3614" s="4"/>
      <c r="D3614" s="10" t="n">
        <f aca="false">+inc_data!E7206</f>
        <v>0</v>
      </c>
      <c r="E3614" s="10" t="n">
        <f aca="false">+inc_data!F7206</f>
        <v>0</v>
      </c>
      <c r="F3614" s="10" t="n">
        <f aca="false">+inc_data!G7206</f>
        <v>0</v>
      </c>
      <c r="G3614" s="10" t="n">
        <f aca="false">+inc_data!H7206</f>
        <v>0</v>
      </c>
      <c r="H3614" s="10" t="n">
        <f aca="false">+inc_data!E7265</f>
        <v>0</v>
      </c>
      <c r="I3614" s="10" t="n">
        <f aca="false">+inc_data!F7265</f>
        <v>0</v>
      </c>
      <c r="J3614" s="10" t="n">
        <f aca="false">+inc_data!G7265</f>
        <v>0</v>
      </c>
      <c r="K3614" s="10" t="n">
        <f aca="false">+inc_data!H7265</f>
        <v>0</v>
      </c>
    </row>
    <row r="3615" customFormat="false" ht="9.4" hidden="false" customHeight="true" outlineLevel="0" collapsed="false">
      <c r="A3615" s="4" t="s">
        <v>14</v>
      </c>
      <c r="B3615" s="4"/>
      <c r="C3615" s="4"/>
      <c r="D3615" s="10" t="n">
        <f aca="false">+inc_data!E7207</f>
        <v>141690</v>
      </c>
      <c r="E3615" s="10" t="n">
        <f aca="false">+inc_data!F7207</f>
        <v>57899</v>
      </c>
      <c r="F3615" s="10" t="n">
        <f aca="false">+inc_data!G7207</f>
        <v>394354</v>
      </c>
      <c r="G3615" s="10" t="n">
        <f aca="false">+inc_data!H7207</f>
        <v>194601</v>
      </c>
      <c r="H3615" s="10" t="n">
        <f aca="false">+inc_data!E7266</f>
        <v>141690</v>
      </c>
      <c r="I3615" s="10" t="n">
        <f aca="false">+inc_data!F7266</f>
        <v>46458</v>
      </c>
      <c r="J3615" s="10" t="n">
        <f aca="false">+inc_data!G7266</f>
        <v>384140</v>
      </c>
      <c r="K3615" s="10" t="n">
        <f aca="false">+inc_data!H7266</f>
        <v>154156</v>
      </c>
    </row>
    <row r="3616" customFormat="false" ht="9.4" hidden="false" customHeight="true" outlineLevel="0" collapsed="false">
      <c r="A3616" s="4" t="s">
        <v>15</v>
      </c>
      <c r="B3616" s="4"/>
      <c r="C3616" s="4"/>
      <c r="D3616" s="10" t="n">
        <f aca="false">+inc_data!E7208</f>
        <v>0</v>
      </c>
      <c r="E3616" s="10" t="n">
        <f aca="false">+inc_data!F7208</f>
        <v>0</v>
      </c>
      <c r="F3616" s="10" t="n">
        <f aca="false">+inc_data!G7208</f>
        <v>0</v>
      </c>
      <c r="G3616" s="10" t="n">
        <f aca="false">+inc_data!H7208</f>
        <v>0</v>
      </c>
      <c r="H3616" s="10" t="n">
        <f aca="false">+inc_data!E7267</f>
        <v>0</v>
      </c>
      <c r="I3616" s="10" t="n">
        <f aca="false">+inc_data!F7267</f>
        <v>0</v>
      </c>
      <c r="J3616" s="10" t="n">
        <f aca="false">+inc_data!G7267</f>
        <v>0</v>
      </c>
      <c r="K3616" s="10" t="n">
        <f aca="false">+inc_data!H7267</f>
        <v>0</v>
      </c>
    </row>
    <row r="3617" customFormat="false" ht="9.4" hidden="false" customHeight="true" outlineLevel="0" collapsed="false">
      <c r="A3617" s="4" t="s">
        <v>16</v>
      </c>
      <c r="B3617" s="4"/>
      <c r="C3617" s="4"/>
      <c r="D3617" s="10" t="n">
        <f aca="false">+inc_data!E7209</f>
        <v>0</v>
      </c>
      <c r="E3617" s="10" t="n">
        <f aca="false">+inc_data!F7209</f>
        <v>0</v>
      </c>
      <c r="F3617" s="10" t="n">
        <f aca="false">+inc_data!G7209</f>
        <v>0</v>
      </c>
      <c r="G3617" s="10" t="n">
        <f aca="false">+inc_data!H7209</f>
        <v>0</v>
      </c>
      <c r="H3617" s="10" t="n">
        <f aca="false">+inc_data!E7268</f>
        <v>0</v>
      </c>
      <c r="I3617" s="10" t="n">
        <f aca="false">+inc_data!F7268</f>
        <v>0</v>
      </c>
      <c r="J3617" s="10" t="n">
        <f aca="false">+inc_data!G7268</f>
        <v>0</v>
      </c>
      <c r="K3617" s="10" t="n">
        <f aca="false">+inc_data!H7268</f>
        <v>0</v>
      </c>
    </row>
    <row r="3618" customFormat="false" ht="9.4" hidden="false" customHeight="true" outlineLevel="0" collapsed="false">
      <c r="A3618" s="4" t="s">
        <v>17</v>
      </c>
      <c r="B3618" s="4"/>
      <c r="C3618" s="4"/>
      <c r="D3618" s="10" t="n">
        <f aca="false">+inc_data!E7210</f>
        <v>1902</v>
      </c>
      <c r="E3618" s="10" t="n">
        <f aca="false">+inc_data!F7210</f>
        <v>1966</v>
      </c>
      <c r="F3618" s="10" t="n">
        <f aca="false">+inc_data!G7210</f>
        <v>14750</v>
      </c>
      <c r="G3618" s="10" t="n">
        <f aca="false">+inc_data!H7210</f>
        <v>7687</v>
      </c>
      <c r="H3618" s="10" t="n">
        <f aca="false">+inc_data!E7269</f>
        <v>1902</v>
      </c>
      <c r="I3618" s="10" t="n">
        <f aca="false">+inc_data!F7269</f>
        <v>1578</v>
      </c>
      <c r="J3618" s="10" t="n">
        <f aca="false">+inc_data!G7269</f>
        <v>14287</v>
      </c>
      <c r="K3618" s="10" t="n">
        <f aca="false">+inc_data!H7269</f>
        <v>6117</v>
      </c>
    </row>
    <row r="3619" customFormat="false" ht="9.4" hidden="false" customHeight="true" outlineLevel="0" collapsed="false">
      <c r="A3619" s="4" t="s">
        <v>18</v>
      </c>
      <c r="B3619" s="4"/>
      <c r="C3619" s="4"/>
      <c r="D3619" s="10" t="n">
        <f aca="false">+inc_data!E7211</f>
        <v>1902</v>
      </c>
      <c r="E3619" s="10" t="n">
        <f aca="false">+inc_data!F7211</f>
        <v>1966</v>
      </c>
      <c r="F3619" s="10" t="n">
        <f aca="false">+inc_data!G7211</f>
        <v>14750</v>
      </c>
      <c r="G3619" s="10" t="n">
        <f aca="false">+inc_data!H7211</f>
        <v>7687</v>
      </c>
      <c r="H3619" s="10" t="n">
        <f aca="false">+inc_data!E7270</f>
        <v>1902</v>
      </c>
      <c r="I3619" s="10" t="n">
        <f aca="false">+inc_data!F7270</f>
        <v>1578</v>
      </c>
      <c r="J3619" s="10" t="n">
        <f aca="false">+inc_data!G7270</f>
        <v>14287</v>
      </c>
      <c r="K3619" s="10" t="n">
        <f aca="false">+inc_data!H7270</f>
        <v>6117</v>
      </c>
    </row>
    <row r="3620" customFormat="false" ht="9.4" hidden="false" customHeight="true" outlineLevel="0" collapsed="false">
      <c r="A3620" s="4" t="s">
        <v>19</v>
      </c>
      <c r="B3620" s="4"/>
      <c r="C3620" s="4"/>
      <c r="D3620" s="10" t="n">
        <f aca="false">+inc_data!E7212</f>
        <v>143592</v>
      </c>
      <c r="E3620" s="10" t="n">
        <f aca="false">+inc_data!F7212</f>
        <v>59865</v>
      </c>
      <c r="F3620" s="10" t="n">
        <f aca="false">+inc_data!G7212</f>
        <v>409104</v>
      </c>
      <c r="G3620" s="10" t="n">
        <f aca="false">+inc_data!H7212</f>
        <v>202288</v>
      </c>
      <c r="H3620" s="10" t="n">
        <f aca="false">+inc_data!E7271</f>
        <v>143592</v>
      </c>
      <c r="I3620" s="10" t="n">
        <f aca="false">+inc_data!F7271</f>
        <v>48036</v>
      </c>
      <c r="J3620" s="10" t="n">
        <f aca="false">+inc_data!G7271</f>
        <v>398427</v>
      </c>
      <c r="K3620" s="10" t="n">
        <f aca="false">+inc_data!H7271</f>
        <v>160272</v>
      </c>
    </row>
    <row r="3621" customFormat="false" ht="9.4" hidden="false" customHeight="true" outlineLevel="0" collapsed="false">
      <c r="A3621" s="4" t="s">
        <v>20</v>
      </c>
      <c r="B3621" s="4"/>
      <c r="C3621" s="4"/>
      <c r="D3621" s="10" t="n">
        <f aca="false">+inc_data!E7213</f>
        <v>0</v>
      </c>
      <c r="E3621" s="10" t="n">
        <f aca="false">+inc_data!F7213</f>
        <v>0</v>
      </c>
      <c r="F3621" s="10" t="n">
        <f aca="false">+inc_data!G7213</f>
        <v>0</v>
      </c>
      <c r="G3621" s="10" t="n">
        <f aca="false">+inc_data!H7213</f>
        <v>0</v>
      </c>
      <c r="H3621" s="10" t="n">
        <f aca="false">+inc_data!E7272</f>
        <v>0</v>
      </c>
      <c r="I3621" s="10" t="n">
        <f aca="false">+inc_data!F7272</f>
        <v>0</v>
      </c>
      <c r="J3621" s="10" t="n">
        <f aca="false">+inc_data!G7272</f>
        <v>0</v>
      </c>
      <c r="K3621" s="10" t="n">
        <f aca="false">+inc_data!H7272</f>
        <v>0</v>
      </c>
    </row>
    <row r="3622" customFormat="false" ht="9.4" hidden="false" customHeight="true" outlineLevel="0" collapsed="false">
      <c r="A3622" s="4" t="s">
        <v>21</v>
      </c>
      <c r="B3622" s="4"/>
      <c r="C3622" s="4"/>
      <c r="D3622" s="10" t="n">
        <f aca="false">+inc_data!E7214</f>
        <v>0</v>
      </c>
      <c r="E3622" s="10" t="n">
        <f aca="false">+inc_data!F7214</f>
        <v>0</v>
      </c>
      <c r="F3622" s="10" t="n">
        <f aca="false">+inc_data!G7214</f>
        <v>0</v>
      </c>
      <c r="G3622" s="10" t="n">
        <f aca="false">+inc_data!H7214</f>
        <v>63</v>
      </c>
      <c r="H3622" s="10" t="n">
        <f aca="false">+inc_data!E7273</f>
        <v>0</v>
      </c>
      <c r="I3622" s="10" t="n">
        <f aca="false">+inc_data!F7273</f>
        <v>0</v>
      </c>
      <c r="J3622" s="10" t="n">
        <f aca="false">+inc_data!G7273</f>
        <v>0</v>
      </c>
      <c r="K3622" s="10" t="n">
        <f aca="false">+inc_data!H7273</f>
        <v>63</v>
      </c>
    </row>
    <row r="3623" customFormat="false" ht="9.4" hidden="false" customHeight="true" outlineLevel="0" collapsed="false">
      <c r="A3623" s="4" t="s">
        <v>22</v>
      </c>
      <c r="B3623" s="4"/>
      <c r="C3623" s="4"/>
      <c r="D3623" s="10" t="n">
        <f aca="false">+inc_data!E7215</f>
        <v>42498</v>
      </c>
      <c r="E3623" s="10" t="n">
        <f aca="false">+inc_data!F7215</f>
        <v>48847</v>
      </c>
      <c r="F3623" s="10" t="n">
        <f aca="false">+inc_data!G7215</f>
        <v>109895</v>
      </c>
      <c r="G3623" s="10" t="n">
        <f aca="false">+inc_data!H7215</f>
        <v>77439</v>
      </c>
      <c r="H3623" s="10" t="n">
        <f aca="false">+inc_data!E7274</f>
        <v>40808</v>
      </c>
      <c r="I3623" s="10" t="n">
        <f aca="false">+inc_data!F7274</f>
        <v>40792</v>
      </c>
      <c r="J3623" s="10" t="n">
        <f aca="false">+inc_data!G7274</f>
        <v>105703</v>
      </c>
      <c r="K3623" s="10" t="n">
        <f aca="false">+inc_data!H7274</f>
        <v>66271</v>
      </c>
    </row>
    <row r="3624" customFormat="false" ht="9.4" hidden="false" customHeight="true" outlineLevel="0" collapsed="false">
      <c r="A3624" s="4" t="s">
        <v>23</v>
      </c>
      <c r="B3624" s="4"/>
      <c r="C3624" s="4"/>
      <c r="D3624" s="10" t="n">
        <f aca="false">+inc_data!E7216</f>
        <v>42498</v>
      </c>
      <c r="E3624" s="10" t="n">
        <f aca="false">+inc_data!F7216</f>
        <v>48847</v>
      </c>
      <c r="F3624" s="10" t="n">
        <f aca="false">+inc_data!G7216</f>
        <v>109895</v>
      </c>
      <c r="G3624" s="10" t="n">
        <f aca="false">+inc_data!H7216</f>
        <v>77502</v>
      </c>
      <c r="H3624" s="10" t="n">
        <f aca="false">+inc_data!E7275</f>
        <v>40808</v>
      </c>
      <c r="I3624" s="10" t="n">
        <f aca="false">+inc_data!F7275</f>
        <v>40792</v>
      </c>
      <c r="J3624" s="10" t="n">
        <f aca="false">+inc_data!G7275</f>
        <v>105703</v>
      </c>
      <c r="K3624" s="10" t="n">
        <f aca="false">+inc_data!H7275</f>
        <v>66334</v>
      </c>
    </row>
    <row r="3625" customFormat="false" ht="9.4" hidden="false" customHeight="true" outlineLevel="0" collapsed="false">
      <c r="A3625" s="4" t="s">
        <v>24</v>
      </c>
      <c r="B3625" s="4"/>
      <c r="C3625" s="4"/>
      <c r="D3625" s="10" t="n">
        <f aca="false">+inc_data!E7217</f>
        <v>186090</v>
      </c>
      <c r="E3625" s="10" t="n">
        <f aca="false">+inc_data!F7217</f>
        <v>108712</v>
      </c>
      <c r="F3625" s="10" t="n">
        <f aca="false">+inc_data!G7217</f>
        <v>518999</v>
      </c>
      <c r="G3625" s="10" t="n">
        <f aca="false">+inc_data!H7217</f>
        <v>279790</v>
      </c>
      <c r="H3625" s="10" t="n">
        <f aca="false">+inc_data!E7276</f>
        <v>184400</v>
      </c>
      <c r="I3625" s="10" t="n">
        <f aca="false">+inc_data!F7276</f>
        <v>88828</v>
      </c>
      <c r="J3625" s="10" t="n">
        <f aca="false">+inc_data!G7276</f>
        <v>504130</v>
      </c>
      <c r="K3625" s="10" t="n">
        <f aca="false">+inc_data!H7276</f>
        <v>226607</v>
      </c>
    </row>
    <row r="3626" customFormat="false" ht="9.4" hidden="false" customHeight="true" outlineLevel="0" collapsed="false">
      <c r="A3626" s="4" t="s">
        <v>25</v>
      </c>
      <c r="B3626" s="4"/>
      <c r="C3626" s="4"/>
      <c r="D3626" s="10" t="n">
        <f aca="false">+inc_data!E7218</f>
        <v>0</v>
      </c>
      <c r="E3626" s="10" t="n">
        <f aca="false">+inc_data!F7218</f>
        <v>0</v>
      </c>
      <c r="F3626" s="10" t="n">
        <f aca="false">+inc_data!G7218</f>
        <v>0</v>
      </c>
      <c r="G3626" s="10" t="n">
        <f aca="false">+inc_data!H7218</f>
        <v>0</v>
      </c>
      <c r="H3626" s="10" t="n">
        <f aca="false">+inc_data!E7277</f>
        <v>0</v>
      </c>
      <c r="I3626" s="10" t="n">
        <f aca="false">+inc_data!F7277</f>
        <v>0</v>
      </c>
      <c r="J3626" s="10" t="n">
        <f aca="false">+inc_data!G7277</f>
        <v>0</v>
      </c>
      <c r="K3626" s="10" t="n">
        <f aca="false">+inc_data!H7277</f>
        <v>0</v>
      </c>
    </row>
    <row r="3627" customFormat="false" ht="9.4" hidden="false" customHeight="true" outlineLevel="0" collapsed="false">
      <c r="A3627" s="4" t="s">
        <v>26</v>
      </c>
      <c r="B3627" s="4"/>
      <c r="C3627" s="4"/>
      <c r="D3627" s="10" t="n">
        <f aca="false">+inc_data!E7219</f>
        <v>0</v>
      </c>
      <c r="E3627" s="10" t="n">
        <f aca="false">+inc_data!F7219</f>
        <v>0</v>
      </c>
      <c r="F3627" s="10" t="n">
        <f aca="false">+inc_data!G7219</f>
        <v>0</v>
      </c>
      <c r="G3627" s="10" t="n">
        <f aca="false">+inc_data!H7219</f>
        <v>0</v>
      </c>
      <c r="H3627" s="10" t="n">
        <f aca="false">+inc_data!E7278</f>
        <v>0</v>
      </c>
      <c r="I3627" s="10" t="n">
        <f aca="false">+inc_data!F7278</f>
        <v>0</v>
      </c>
      <c r="J3627" s="10" t="n">
        <f aca="false">+inc_data!G7278</f>
        <v>0</v>
      </c>
      <c r="K3627" s="10" t="n">
        <f aca="false">+inc_data!H7278</f>
        <v>0</v>
      </c>
    </row>
    <row r="3628" customFormat="false" ht="9.4" hidden="false" customHeight="true" outlineLevel="0" collapsed="false">
      <c r="A3628" s="4" t="s">
        <v>27</v>
      </c>
      <c r="B3628" s="4"/>
      <c r="C3628" s="4"/>
      <c r="D3628" s="10" t="n">
        <f aca="false">+inc_data!E7220</f>
        <v>2173</v>
      </c>
      <c r="E3628" s="10" t="n">
        <f aca="false">+inc_data!F7220</f>
        <v>4839</v>
      </c>
      <c r="F3628" s="10" t="n">
        <f aca="false">+inc_data!G7220</f>
        <v>8091</v>
      </c>
      <c r="G3628" s="10" t="n">
        <f aca="false">+inc_data!H7220</f>
        <v>31004</v>
      </c>
      <c r="H3628" s="10" t="n">
        <f aca="false">+inc_data!E7279</f>
        <v>0</v>
      </c>
      <c r="I3628" s="10" t="n">
        <f aca="false">+inc_data!F7279</f>
        <v>0</v>
      </c>
      <c r="J3628" s="10" t="n">
        <f aca="false">+inc_data!G7279</f>
        <v>0</v>
      </c>
      <c r="K3628" s="10" t="n">
        <f aca="false">+inc_data!H7279</f>
        <v>0</v>
      </c>
    </row>
    <row r="3629" customFormat="false" ht="9.4" hidden="false" customHeight="true" outlineLevel="0" collapsed="false">
      <c r="A3629" s="4" t="s">
        <v>28</v>
      </c>
      <c r="B3629" s="4"/>
      <c r="C3629" s="4"/>
      <c r="D3629" s="10" t="n">
        <f aca="false">+inc_data!E7221</f>
        <v>2173</v>
      </c>
      <c r="E3629" s="10" t="n">
        <f aca="false">+inc_data!F7221</f>
        <v>4839</v>
      </c>
      <c r="F3629" s="10" t="n">
        <f aca="false">+inc_data!G7221</f>
        <v>8091</v>
      </c>
      <c r="G3629" s="10" t="n">
        <f aca="false">+inc_data!H7221</f>
        <v>31004</v>
      </c>
      <c r="H3629" s="10" t="n">
        <f aca="false">+inc_data!E7280</f>
        <v>0</v>
      </c>
      <c r="I3629" s="10" t="n">
        <f aca="false">+inc_data!F7280</f>
        <v>0</v>
      </c>
      <c r="J3629" s="10" t="n">
        <f aca="false">+inc_data!G7280</f>
        <v>0</v>
      </c>
      <c r="K3629" s="10" t="n">
        <f aca="false">+inc_data!H7280</f>
        <v>0</v>
      </c>
    </row>
    <row r="3630" customFormat="false" ht="9.4" hidden="false" customHeight="true" outlineLevel="0" collapsed="false">
      <c r="A3630" s="4" t="s">
        <v>29</v>
      </c>
      <c r="B3630" s="4"/>
      <c r="C3630" s="4"/>
      <c r="D3630" s="10" t="n">
        <f aca="false">+inc_data!E7222</f>
        <v>188263</v>
      </c>
      <c r="E3630" s="10" t="n">
        <f aca="false">+inc_data!F7222</f>
        <v>113551</v>
      </c>
      <c r="F3630" s="10" t="n">
        <f aca="false">+inc_data!G7222</f>
        <v>527090</v>
      </c>
      <c r="G3630" s="10" t="n">
        <f aca="false">+inc_data!H7222</f>
        <v>310794</v>
      </c>
      <c r="H3630" s="10" t="n">
        <f aca="false">+inc_data!E7281</f>
        <v>184400</v>
      </c>
      <c r="I3630" s="10" t="n">
        <f aca="false">+inc_data!F7281</f>
        <v>88828</v>
      </c>
      <c r="J3630" s="10" t="n">
        <f aca="false">+inc_data!G7281</f>
        <v>504130</v>
      </c>
      <c r="K3630" s="10" t="n">
        <f aca="false">+inc_data!H7281</f>
        <v>226607</v>
      </c>
    </row>
    <row r="3631" customFormat="false" ht="9.4" hidden="false" customHeight="true" outlineLevel="0" collapsed="false">
      <c r="A3631" s="8" t="s">
        <v>30</v>
      </c>
      <c r="B3631" s="8"/>
      <c r="C3631" s="8"/>
      <c r="D3631" s="10" t="n">
        <f aca="false">+inc_data!E7223</f>
        <v>0</v>
      </c>
      <c r="E3631" s="10" t="n">
        <f aca="false">+inc_data!F7223</f>
        <v>0</v>
      </c>
      <c r="F3631" s="10" t="n">
        <f aca="false">+inc_data!G7223</f>
        <v>0</v>
      </c>
      <c r="G3631" s="10" t="n">
        <f aca="false">+inc_data!H7223</f>
        <v>0</v>
      </c>
      <c r="H3631" s="10" t="n">
        <f aca="false">+inc_data!E7282</f>
        <v>0</v>
      </c>
      <c r="I3631" s="10" t="n">
        <f aca="false">+inc_data!F7282</f>
        <v>0</v>
      </c>
      <c r="J3631" s="10" t="n">
        <f aca="false">+inc_data!G7282</f>
        <v>0</v>
      </c>
      <c r="K3631" s="10" t="n">
        <f aca="false">+inc_data!H7282</f>
        <v>0</v>
      </c>
    </row>
    <row r="3632" customFormat="false" ht="9.4" hidden="false" customHeight="true" outlineLevel="0" collapsed="false">
      <c r="A3632" s="4" t="s">
        <v>31</v>
      </c>
      <c r="B3632" s="4"/>
      <c r="C3632" s="4"/>
      <c r="D3632" s="10" t="n">
        <f aca="false">+inc_data!E7224</f>
        <v>90791</v>
      </c>
      <c r="E3632" s="10" t="n">
        <f aca="false">+inc_data!F7224</f>
        <v>54055</v>
      </c>
      <c r="F3632" s="10" t="n">
        <f aca="false">+inc_data!G7224</f>
        <v>272462</v>
      </c>
      <c r="G3632" s="10" t="n">
        <f aca="false">+inc_data!H7224</f>
        <v>180810</v>
      </c>
      <c r="H3632" s="10" t="n">
        <f aca="false">+inc_data!E7283</f>
        <v>89945</v>
      </c>
      <c r="I3632" s="10" t="n">
        <f aca="false">+inc_data!F7283</f>
        <v>44080</v>
      </c>
      <c r="J3632" s="10" t="n">
        <f aca="false">+inc_data!G7283</f>
        <v>265099</v>
      </c>
      <c r="K3632" s="10" t="n">
        <f aca="false">+inc_data!H7283</f>
        <v>145792</v>
      </c>
    </row>
    <row r="3633" customFormat="false" ht="9.4" hidden="false" customHeight="true" outlineLevel="0" collapsed="false">
      <c r="A3633" s="4" t="s">
        <v>32</v>
      </c>
      <c r="B3633" s="4"/>
      <c r="C3633" s="4"/>
      <c r="D3633" s="10" t="n">
        <f aca="false">+inc_data!E7225</f>
        <v>25059</v>
      </c>
      <c r="E3633" s="10" t="n">
        <f aca="false">+inc_data!F7225</f>
        <v>15357</v>
      </c>
      <c r="F3633" s="10" t="n">
        <f aca="false">+inc_data!G7225</f>
        <v>50896</v>
      </c>
      <c r="G3633" s="10" t="n">
        <f aca="false">+inc_data!H7225</f>
        <v>54011</v>
      </c>
      <c r="H3633" s="10" t="n">
        <f aca="false">+inc_data!E7284</f>
        <v>24826</v>
      </c>
      <c r="I3633" s="10" t="n">
        <f aca="false">+inc_data!F7284</f>
        <v>12524</v>
      </c>
      <c r="J3633" s="10" t="n">
        <f aca="false">+inc_data!G7284</f>
        <v>49816</v>
      </c>
      <c r="K3633" s="10" t="n">
        <f aca="false">+inc_data!H7284</f>
        <v>43564</v>
      </c>
    </row>
    <row r="3634" customFormat="false" ht="9.4" hidden="false" customHeight="true" outlineLevel="0" collapsed="false">
      <c r="A3634" s="4" t="s">
        <v>33</v>
      </c>
      <c r="B3634" s="4"/>
      <c r="C3634" s="4"/>
      <c r="D3634" s="10" t="n">
        <f aca="false">+inc_data!E7226</f>
        <v>0</v>
      </c>
      <c r="E3634" s="10" t="n">
        <f aca="false">+inc_data!F7226</f>
        <v>0</v>
      </c>
      <c r="F3634" s="10" t="n">
        <f aca="false">+inc_data!G7226</f>
        <v>0</v>
      </c>
      <c r="G3634" s="10" t="n">
        <f aca="false">+inc_data!H7226</f>
        <v>0</v>
      </c>
      <c r="H3634" s="10" t="n">
        <f aca="false">+inc_data!E7285</f>
        <v>0</v>
      </c>
      <c r="I3634" s="10" t="n">
        <f aca="false">+inc_data!F7285</f>
        <v>0</v>
      </c>
      <c r="J3634" s="10" t="n">
        <f aca="false">+inc_data!G7285</f>
        <v>0</v>
      </c>
      <c r="K3634" s="10" t="n">
        <f aca="false">+inc_data!H7285</f>
        <v>0</v>
      </c>
    </row>
    <row r="3635" customFormat="false" ht="9.4" hidden="false" customHeight="true" outlineLevel="0" collapsed="false">
      <c r="A3635" s="4" t="s">
        <v>34</v>
      </c>
      <c r="B3635" s="4"/>
      <c r="C3635" s="4"/>
      <c r="D3635" s="10" t="n">
        <f aca="false">+inc_data!E7227</f>
        <v>27788</v>
      </c>
      <c r="E3635" s="10" t="n">
        <f aca="false">+inc_data!F7227</f>
        <v>16006</v>
      </c>
      <c r="F3635" s="10" t="n">
        <f aca="false">+inc_data!G7227</f>
        <v>85192</v>
      </c>
      <c r="G3635" s="10" t="n">
        <f aca="false">+inc_data!H7227</f>
        <v>52086</v>
      </c>
      <c r="H3635" s="10" t="n">
        <f aca="false">+inc_data!E7286</f>
        <v>27529</v>
      </c>
      <c r="I3635" s="10" t="n">
        <f aca="false">+inc_data!F7286</f>
        <v>13053</v>
      </c>
      <c r="J3635" s="10" t="n">
        <f aca="false">+inc_data!G7286</f>
        <v>82817</v>
      </c>
      <c r="K3635" s="10" t="n">
        <f aca="false">+inc_data!H7286</f>
        <v>42024</v>
      </c>
    </row>
    <row r="3636" customFormat="false" ht="9.4" hidden="false" customHeight="true" outlineLevel="0" collapsed="false">
      <c r="A3636" s="4" t="s">
        <v>35</v>
      </c>
      <c r="B3636" s="4"/>
      <c r="C3636" s="4"/>
      <c r="D3636" s="10" t="n">
        <f aca="false">+inc_data!E7228</f>
        <v>8066</v>
      </c>
      <c r="E3636" s="10" t="n">
        <f aca="false">+inc_data!F7228</f>
        <v>7655</v>
      </c>
      <c r="F3636" s="10" t="n">
        <f aca="false">+inc_data!G7228</f>
        <v>23335</v>
      </c>
      <c r="G3636" s="10" t="n">
        <f aca="false">+inc_data!H7228</f>
        <v>14252</v>
      </c>
      <c r="H3636" s="10" t="n">
        <f aca="false">+inc_data!E7287</f>
        <v>7991</v>
      </c>
      <c r="I3636" s="10" t="n">
        <f aca="false">+inc_data!F7287</f>
        <v>6243</v>
      </c>
      <c r="J3636" s="10" t="n">
        <f aca="false">+inc_data!G7287</f>
        <v>22629</v>
      </c>
      <c r="K3636" s="10" t="n">
        <f aca="false">+inc_data!H7287</f>
        <v>11550</v>
      </c>
    </row>
    <row r="3637" customFormat="false" ht="9.4" hidden="false" customHeight="true" outlineLevel="0" collapsed="false">
      <c r="A3637" s="4" t="s">
        <v>36</v>
      </c>
      <c r="B3637" s="4"/>
      <c r="C3637" s="4"/>
      <c r="D3637" s="10" t="n">
        <f aca="false">+inc_data!E7229</f>
        <v>6481</v>
      </c>
      <c r="E3637" s="10" t="n">
        <f aca="false">+inc_data!F7229</f>
        <v>5250</v>
      </c>
      <c r="F3637" s="10" t="n">
        <f aca="false">+inc_data!G7229</f>
        <v>26594</v>
      </c>
      <c r="G3637" s="10" t="n">
        <f aca="false">+inc_data!H7229</f>
        <v>13120</v>
      </c>
      <c r="H3637" s="10" t="n">
        <f aca="false">+inc_data!E7288</f>
        <v>6420</v>
      </c>
      <c r="I3637" s="10" t="n">
        <f aca="false">+inc_data!F7288</f>
        <v>4281</v>
      </c>
      <c r="J3637" s="10" t="n">
        <f aca="false">+inc_data!G7288</f>
        <v>26100</v>
      </c>
      <c r="K3637" s="10" t="n">
        <f aca="false">+inc_data!H7288</f>
        <v>10588</v>
      </c>
    </row>
    <row r="3638" customFormat="false" ht="9.4" hidden="false" customHeight="true" outlineLevel="0" collapsed="false">
      <c r="A3638" s="4" t="s">
        <v>37</v>
      </c>
      <c r="B3638" s="4"/>
      <c r="C3638" s="4"/>
      <c r="D3638" s="10" t="n">
        <f aca="false">+inc_data!E7230</f>
        <v>442</v>
      </c>
      <c r="E3638" s="10" t="n">
        <f aca="false">+inc_data!F7230</f>
        <v>19729</v>
      </c>
      <c r="F3638" s="10" t="n">
        <f aca="false">+inc_data!G7230</f>
        <v>8198</v>
      </c>
      <c r="G3638" s="10" t="n">
        <f aca="false">+inc_data!H7230</f>
        <v>26254</v>
      </c>
      <c r="H3638" s="10" t="n">
        <f aca="false">+inc_data!E7289</f>
        <v>438</v>
      </c>
      <c r="I3638" s="10" t="n">
        <f aca="false">+inc_data!F7289</f>
        <v>16089</v>
      </c>
      <c r="J3638" s="10" t="n">
        <f aca="false">+inc_data!G7289</f>
        <v>8103</v>
      </c>
      <c r="K3638" s="10" t="n">
        <f aca="false">+inc_data!H7289</f>
        <v>21335</v>
      </c>
    </row>
    <row r="3639" customFormat="false" ht="9.4" hidden="false" customHeight="true" outlineLevel="0" collapsed="false">
      <c r="A3639" s="4" t="s">
        <v>38</v>
      </c>
      <c r="B3639" s="4"/>
      <c r="C3639" s="4"/>
      <c r="D3639" s="10" t="n">
        <f aca="false">+inc_data!E7231</f>
        <v>20898</v>
      </c>
      <c r="E3639" s="10" t="n">
        <f aca="false">+inc_data!F7231</f>
        <v>10899</v>
      </c>
      <c r="F3639" s="10" t="n">
        <f aca="false">+inc_data!G7231</f>
        <v>53893</v>
      </c>
      <c r="G3639" s="10" t="n">
        <f aca="false">+inc_data!H7231</f>
        <v>64817</v>
      </c>
      <c r="H3639" s="10" t="n">
        <f aca="false">+inc_data!E7290</f>
        <v>18221</v>
      </c>
      <c r="I3639" s="10" t="n">
        <f aca="false">+inc_data!F7290</f>
        <v>1436</v>
      </c>
      <c r="J3639" s="10" t="n">
        <f aca="false">+inc_data!G7290</f>
        <v>38886</v>
      </c>
      <c r="K3639" s="10" t="n">
        <f aca="false">+inc_data!H7290</f>
        <v>3410</v>
      </c>
    </row>
    <row r="3640" customFormat="false" ht="9.4" hidden="false" customHeight="true" outlineLevel="0" collapsed="false">
      <c r="A3640" s="4" t="s">
        <v>39</v>
      </c>
      <c r="B3640" s="4"/>
      <c r="C3640" s="4"/>
      <c r="D3640" s="10" t="n">
        <f aca="false">+inc_data!E7232</f>
        <v>179524</v>
      </c>
      <c r="E3640" s="10" t="n">
        <f aca="false">+inc_data!F7232</f>
        <v>128952</v>
      </c>
      <c r="F3640" s="10" t="n">
        <f aca="false">+inc_data!G7232</f>
        <v>520568</v>
      </c>
      <c r="G3640" s="10" t="n">
        <f aca="false">+inc_data!H7232</f>
        <v>405351</v>
      </c>
      <c r="H3640" s="10" t="n">
        <f aca="false">+inc_data!E7291</f>
        <v>175369</v>
      </c>
      <c r="I3640" s="10" t="n">
        <f aca="false">+inc_data!F7291</f>
        <v>97706</v>
      </c>
      <c r="J3640" s="10" t="n">
        <f aca="false">+inc_data!G7291</f>
        <v>493451</v>
      </c>
      <c r="K3640" s="10" t="n">
        <f aca="false">+inc_data!H7291</f>
        <v>278263</v>
      </c>
    </row>
    <row r="3641" customFormat="false" ht="9.4" hidden="false" customHeight="true" outlineLevel="0" collapsed="false">
      <c r="A3641" s="4" t="s">
        <v>40</v>
      </c>
      <c r="B3641" s="4"/>
      <c r="C3641" s="4"/>
      <c r="D3641" s="10" t="n">
        <f aca="false">+inc_data!E7233</f>
        <v>8739</v>
      </c>
      <c r="E3641" s="10" t="n">
        <f aca="false">+inc_data!F7233</f>
        <v>-15401</v>
      </c>
      <c r="F3641" s="10" t="n">
        <f aca="false">+inc_data!G7233</f>
        <v>6521</v>
      </c>
      <c r="G3641" s="10" t="n">
        <f aca="false">+inc_data!H7233</f>
        <v>-94557</v>
      </c>
      <c r="H3641" s="10" t="n">
        <f aca="false">+inc_data!E7292</f>
        <v>9031</v>
      </c>
      <c r="I3641" s="10" t="n">
        <f aca="false">+inc_data!F7292</f>
        <v>-8878</v>
      </c>
      <c r="J3641" s="10" t="n">
        <f aca="false">+inc_data!G7292</f>
        <v>10679</v>
      </c>
      <c r="K3641" s="10" t="n">
        <f aca="false">+inc_data!H7292</f>
        <v>-51656</v>
      </c>
    </row>
    <row r="3642" customFormat="false" ht="9.4" hidden="false" customHeight="true" outlineLevel="0" collapsed="false">
      <c r="A3642" s="4" t="s">
        <v>41</v>
      </c>
      <c r="B3642" s="4"/>
      <c r="C3642" s="4"/>
      <c r="D3642" s="10" t="n">
        <f aca="false">+inc_data!E7234</f>
        <v>0</v>
      </c>
      <c r="E3642" s="10" t="n">
        <f aca="false">+inc_data!F7234</f>
        <v>0</v>
      </c>
      <c r="F3642" s="10" t="n">
        <f aca="false">+inc_data!G7234</f>
        <v>0</v>
      </c>
      <c r="G3642" s="10" t="n">
        <f aca="false">+inc_data!H7234</f>
        <v>0</v>
      </c>
      <c r="H3642" s="10" t="n">
        <f aca="false">+inc_data!E7293</f>
        <v>0</v>
      </c>
      <c r="I3642" s="10" t="n">
        <f aca="false">+inc_data!F7293</f>
        <v>0</v>
      </c>
      <c r="J3642" s="10" t="n">
        <f aca="false">+inc_data!G7293</f>
        <v>0</v>
      </c>
      <c r="K3642" s="10" t="n">
        <f aca="false">+inc_data!H7293</f>
        <v>0</v>
      </c>
    </row>
    <row r="3643" customFormat="false" ht="9.4" hidden="false" customHeight="true" outlineLevel="0" collapsed="false">
      <c r="A3643" s="4" t="s">
        <v>42</v>
      </c>
      <c r="B3643" s="4"/>
      <c r="C3643" s="4"/>
      <c r="D3643" s="10" t="n">
        <f aca="false">+inc_data!E7235</f>
        <v>-388</v>
      </c>
      <c r="E3643" s="10" t="n">
        <f aca="false">+inc_data!F7235</f>
        <v>-4553</v>
      </c>
      <c r="F3643" s="10" t="n">
        <f aca="false">+inc_data!G7235</f>
        <v>-1809</v>
      </c>
      <c r="G3643" s="10" t="n">
        <f aca="false">+inc_data!H7235</f>
        <v>-11621</v>
      </c>
      <c r="H3643" s="10" t="n">
        <f aca="false">+inc_data!E7294</f>
        <v>-385</v>
      </c>
      <c r="I3643" s="10" t="n">
        <f aca="false">+inc_data!F7294</f>
        <v>-3713</v>
      </c>
      <c r="J3643" s="10" t="n">
        <f aca="false">+inc_data!G7294</f>
        <v>-1734</v>
      </c>
      <c r="K3643" s="10" t="n">
        <f aca="false">+inc_data!H7294</f>
        <v>-9398</v>
      </c>
    </row>
    <row r="3644" customFormat="false" ht="9.4" hidden="false" customHeight="true" outlineLevel="0" collapsed="false">
      <c r="A3644" s="4" t="s">
        <v>43</v>
      </c>
      <c r="B3644" s="4"/>
      <c r="C3644" s="4"/>
      <c r="D3644" s="10" t="n">
        <f aca="false">+inc_data!E7236</f>
        <v>0</v>
      </c>
      <c r="E3644" s="10" t="n">
        <f aca="false">+inc_data!F7236</f>
        <v>0</v>
      </c>
      <c r="F3644" s="10" t="n">
        <f aca="false">+inc_data!G7236</f>
        <v>0</v>
      </c>
      <c r="G3644" s="10" t="n">
        <f aca="false">+inc_data!H7236</f>
        <v>0</v>
      </c>
      <c r="H3644" s="10" t="n">
        <f aca="false">+inc_data!E7295</f>
        <v>0</v>
      </c>
      <c r="I3644" s="10" t="n">
        <f aca="false">+inc_data!F7295</f>
        <v>0</v>
      </c>
      <c r="J3644" s="10" t="n">
        <f aca="false">+inc_data!G7295</f>
        <v>0</v>
      </c>
      <c r="K3644" s="10" t="n">
        <f aca="false">+inc_data!H7295</f>
        <v>0</v>
      </c>
    </row>
    <row r="3645" customFormat="false" ht="9.4" hidden="false" customHeight="true" outlineLevel="0" collapsed="false">
      <c r="A3645" s="4" t="s">
        <v>44</v>
      </c>
      <c r="B3645" s="4"/>
      <c r="C3645" s="4"/>
      <c r="D3645" s="10" t="n">
        <f aca="false">+inc_data!E7237</f>
        <v>-706</v>
      </c>
      <c r="E3645" s="10" t="n">
        <f aca="false">+inc_data!F7237</f>
        <v>-450</v>
      </c>
      <c r="F3645" s="10" t="n">
        <f aca="false">+inc_data!G7237</f>
        <v>-833</v>
      </c>
      <c r="G3645" s="10" t="n">
        <f aca="false">+inc_data!H7237</f>
        <v>-1</v>
      </c>
      <c r="H3645" s="10" t="n">
        <f aca="false">+inc_data!E7296</f>
        <v>-699</v>
      </c>
      <c r="I3645" s="10" t="n">
        <f aca="false">+inc_data!F7296</f>
        <v>-367</v>
      </c>
      <c r="J3645" s="10" t="n">
        <f aca="false">+inc_data!G7296</f>
        <v>-776</v>
      </c>
      <c r="K3645" s="10" t="n">
        <f aca="false">+inc_data!H7296</f>
        <v>-13</v>
      </c>
    </row>
    <row r="3646" customFormat="false" ht="9.4" hidden="false" customHeight="true" outlineLevel="0" collapsed="false">
      <c r="A3646" s="4" t="s">
        <v>45</v>
      </c>
      <c r="B3646" s="4"/>
      <c r="C3646" s="4"/>
      <c r="D3646" s="10" t="n">
        <f aca="false">+inc_data!E7238</f>
        <v>0</v>
      </c>
      <c r="E3646" s="10" t="n">
        <f aca="false">+inc_data!F7238</f>
        <v>0</v>
      </c>
      <c r="F3646" s="10" t="n">
        <f aca="false">+inc_data!G7238</f>
        <v>0</v>
      </c>
      <c r="G3646" s="10" t="n">
        <f aca="false">+inc_data!H7238</f>
        <v>0</v>
      </c>
      <c r="H3646" s="10" t="n">
        <f aca="false">+inc_data!E7297</f>
        <v>0</v>
      </c>
      <c r="I3646" s="10" t="n">
        <f aca="false">+inc_data!F7297</f>
        <v>0</v>
      </c>
      <c r="J3646" s="10" t="n">
        <f aca="false">+inc_data!G7297</f>
        <v>0</v>
      </c>
      <c r="K3646" s="10" t="n">
        <f aca="false">+inc_data!H7297</f>
        <v>0</v>
      </c>
    </row>
    <row r="3647" customFormat="false" ht="9.4" hidden="false" customHeight="true" outlineLevel="0" collapsed="false">
      <c r="A3647" s="4" t="s">
        <v>46</v>
      </c>
      <c r="B3647" s="4"/>
      <c r="C3647" s="4"/>
      <c r="D3647" s="10" t="n">
        <f aca="false">+inc_data!E7239</f>
        <v>0</v>
      </c>
      <c r="E3647" s="10" t="n">
        <f aca="false">+inc_data!F7239</f>
        <v>0</v>
      </c>
      <c r="F3647" s="10" t="n">
        <f aca="false">+inc_data!G7239</f>
        <v>0</v>
      </c>
      <c r="G3647" s="10" t="n">
        <f aca="false">+inc_data!H7239</f>
        <v>0</v>
      </c>
      <c r="H3647" s="10" t="n">
        <f aca="false">+inc_data!E7298</f>
        <v>0</v>
      </c>
      <c r="I3647" s="10" t="n">
        <f aca="false">+inc_data!F7298</f>
        <v>0</v>
      </c>
      <c r="J3647" s="10" t="n">
        <f aca="false">+inc_data!G7298</f>
        <v>0</v>
      </c>
      <c r="K3647" s="10" t="n">
        <f aca="false">+inc_data!H7298</f>
        <v>0</v>
      </c>
    </row>
    <row r="3648" customFormat="false" ht="9.4" hidden="false" customHeight="true" outlineLevel="0" collapsed="false">
      <c r="A3648" s="4" t="s">
        <v>47</v>
      </c>
      <c r="B3648" s="4"/>
      <c r="C3648" s="4"/>
      <c r="D3648" s="10" t="n">
        <f aca="false">+inc_data!E7240</f>
        <v>-22</v>
      </c>
      <c r="E3648" s="10" t="n">
        <f aca="false">+inc_data!F7240</f>
        <v>-543</v>
      </c>
      <c r="F3648" s="10" t="n">
        <f aca="false">+inc_data!G7240</f>
        <v>-45</v>
      </c>
      <c r="G3648" s="10" t="n">
        <f aca="false">+inc_data!H7240</f>
        <v>-2881</v>
      </c>
      <c r="H3648" s="10" t="n">
        <f aca="false">+inc_data!E7299</f>
        <v>0</v>
      </c>
      <c r="I3648" s="10" t="n">
        <f aca="false">+inc_data!F7299</f>
        <v>0</v>
      </c>
      <c r="J3648" s="10" t="n">
        <f aca="false">+inc_data!G7299</f>
        <v>0</v>
      </c>
      <c r="K3648" s="10" t="n">
        <f aca="false">+inc_data!H7299</f>
        <v>0</v>
      </c>
    </row>
    <row r="3649" customFormat="false" ht="9.4" hidden="false" customHeight="true" outlineLevel="0" collapsed="false">
      <c r="A3649" s="4" t="s">
        <v>48</v>
      </c>
      <c r="B3649" s="4"/>
      <c r="C3649" s="4"/>
      <c r="D3649" s="10" t="n">
        <f aca="false">+inc_data!E7241</f>
        <v>-1116</v>
      </c>
      <c r="E3649" s="10" t="n">
        <f aca="false">+inc_data!F7241</f>
        <v>-5546</v>
      </c>
      <c r="F3649" s="10" t="n">
        <f aca="false">+inc_data!G7241</f>
        <v>-2687</v>
      </c>
      <c r="G3649" s="10" t="n">
        <f aca="false">+inc_data!H7241</f>
        <v>-14503</v>
      </c>
      <c r="H3649" s="10" t="n">
        <f aca="false">+inc_data!E7300</f>
        <v>-1084</v>
      </c>
      <c r="I3649" s="10" t="n">
        <f aca="false">+inc_data!F7300</f>
        <v>-4080</v>
      </c>
      <c r="J3649" s="10" t="n">
        <f aca="false">+inc_data!G7300</f>
        <v>-2510</v>
      </c>
      <c r="K3649" s="10" t="n">
        <f aca="false">+inc_data!H7300</f>
        <v>-9410</v>
      </c>
    </row>
    <row r="3650" customFormat="false" ht="9.4" hidden="false" customHeight="true" outlineLevel="0" collapsed="false">
      <c r="A3650" s="8" t="s">
        <v>49</v>
      </c>
      <c r="B3650" s="8"/>
      <c r="C3650" s="8"/>
      <c r="D3650" s="10" t="n">
        <f aca="false">+inc_data!E7242</f>
        <v>0</v>
      </c>
      <c r="E3650" s="10" t="n">
        <f aca="false">+inc_data!F7242</f>
        <v>0</v>
      </c>
      <c r="F3650" s="10" t="n">
        <f aca="false">+inc_data!G7242</f>
        <v>0</v>
      </c>
      <c r="G3650" s="10" t="n">
        <f aca="false">+inc_data!H7242</f>
        <v>0</v>
      </c>
      <c r="H3650" s="10" t="n">
        <f aca="false">+inc_data!E7301</f>
        <v>0</v>
      </c>
      <c r="I3650" s="10" t="n">
        <f aca="false">+inc_data!F7301</f>
        <v>0</v>
      </c>
      <c r="J3650" s="10" t="n">
        <f aca="false">+inc_data!G7301</f>
        <v>0</v>
      </c>
      <c r="K3650" s="10" t="n">
        <f aca="false">+inc_data!H7301</f>
        <v>0</v>
      </c>
    </row>
    <row r="3651" customFormat="false" ht="9.4" hidden="false" customHeight="true" outlineLevel="0" collapsed="false">
      <c r="A3651" s="4" t="s">
        <v>50</v>
      </c>
      <c r="B3651" s="4"/>
      <c r="C3651" s="4"/>
      <c r="D3651" s="10" t="n">
        <f aca="false">+inc_data!E7243</f>
        <v>7623</v>
      </c>
      <c r="E3651" s="10" t="n">
        <f aca="false">+inc_data!F7243</f>
        <v>-20948</v>
      </c>
      <c r="F3651" s="10" t="n">
        <f aca="false">+inc_data!G7243</f>
        <v>3834</v>
      </c>
      <c r="G3651" s="10" t="n">
        <f aca="false">+inc_data!H7243</f>
        <v>-109060</v>
      </c>
      <c r="H3651" s="10" t="n">
        <f aca="false">+inc_data!E7302</f>
        <v>7947</v>
      </c>
      <c r="I3651" s="10" t="n">
        <f aca="false">+inc_data!F7302</f>
        <v>-12958</v>
      </c>
      <c r="J3651" s="10" t="n">
        <f aca="false">+inc_data!G7302</f>
        <v>8169</v>
      </c>
      <c r="K3651" s="10" t="n">
        <f aca="false">+inc_data!H7302</f>
        <v>-61067</v>
      </c>
    </row>
    <row r="3652" customFormat="false" ht="9.4" hidden="false" customHeight="true" outlineLevel="0" collapsed="false">
      <c r="A3652" s="4" t="s">
        <v>51</v>
      </c>
      <c r="B3652" s="4"/>
      <c r="C3652" s="4"/>
      <c r="D3652" s="10" t="n">
        <f aca="false">+inc_data!E7244</f>
        <v>-2706</v>
      </c>
      <c r="E3652" s="10" t="n">
        <f aca="false">+inc_data!F7244</f>
        <v>-3992</v>
      </c>
      <c r="F3652" s="10" t="n">
        <f aca="false">+inc_data!G7244</f>
        <v>-3122</v>
      </c>
      <c r="G3652" s="10" t="n">
        <f aca="false">+inc_data!H7244</f>
        <v>-3992</v>
      </c>
      <c r="H3652" s="10" t="n">
        <f aca="false">+inc_data!E7303</f>
        <v>-2629</v>
      </c>
      <c r="I3652" s="10" t="n">
        <f aca="false">+inc_data!F7303</f>
        <v>-2936</v>
      </c>
      <c r="J3652" s="10" t="n">
        <f aca="false">+inc_data!G7303</f>
        <v>-2941</v>
      </c>
      <c r="K3652" s="10" t="n">
        <f aca="false">+inc_data!H7303</f>
        <v>-2936</v>
      </c>
    </row>
    <row r="3653" customFormat="false" ht="9.4" hidden="false" customHeight="true" outlineLevel="0" collapsed="false">
      <c r="A3653" s="4" t="s">
        <v>52</v>
      </c>
      <c r="B3653" s="4"/>
      <c r="C3653" s="4"/>
      <c r="D3653" s="10" t="n">
        <f aca="false">+inc_data!E7245</f>
        <v>4917</v>
      </c>
      <c r="E3653" s="10" t="n">
        <f aca="false">+inc_data!F7245</f>
        <v>-24939</v>
      </c>
      <c r="F3653" s="10" t="n">
        <f aca="false">+inc_data!G7245</f>
        <v>712</v>
      </c>
      <c r="G3653" s="10" t="n">
        <f aca="false">+inc_data!H7245</f>
        <v>-113052</v>
      </c>
      <c r="H3653" s="10" t="n">
        <f aca="false">+inc_data!E7304</f>
        <v>5318</v>
      </c>
      <c r="I3653" s="10" t="n">
        <f aca="false">+inc_data!F7304</f>
        <v>-15894</v>
      </c>
      <c r="J3653" s="10" t="n">
        <f aca="false">+inc_data!G7304</f>
        <v>5228</v>
      </c>
      <c r="K3653" s="10" t="n">
        <f aca="false">+inc_data!H7304</f>
        <v>-64003</v>
      </c>
    </row>
    <row r="3654" customFormat="false" ht="9.4" hidden="false" customHeight="true" outlineLevel="0" collapsed="false">
      <c r="A3654" s="4" t="s">
        <v>53</v>
      </c>
      <c r="B3654" s="4"/>
      <c r="C3654" s="4"/>
      <c r="D3654" s="10" t="n">
        <f aca="false">+inc_data!E7246</f>
        <v>0</v>
      </c>
      <c r="E3654" s="10" t="n">
        <f aca="false">+inc_data!F7246</f>
        <v>0</v>
      </c>
      <c r="F3654" s="10" t="n">
        <f aca="false">+inc_data!G7246</f>
        <v>0</v>
      </c>
      <c r="G3654" s="10" t="n">
        <f aca="false">+inc_data!H7246</f>
        <v>0</v>
      </c>
      <c r="H3654" s="10" t="n">
        <f aca="false">+inc_data!E7305</f>
        <v>0</v>
      </c>
      <c r="I3654" s="10" t="n">
        <f aca="false">+inc_data!F7305</f>
        <v>0</v>
      </c>
      <c r="J3654" s="10" t="n">
        <f aca="false">+inc_data!G7305</f>
        <v>0</v>
      </c>
      <c r="K3654" s="10" t="n">
        <f aca="false">+inc_data!H7305</f>
        <v>0</v>
      </c>
    </row>
    <row r="3655" customFormat="false" ht="9.4" hidden="false" customHeight="true" outlineLevel="0" collapsed="false">
      <c r="A3655" s="4" t="s">
        <v>54</v>
      </c>
      <c r="B3655" s="4"/>
      <c r="C3655" s="4"/>
      <c r="D3655" s="10" t="n">
        <f aca="false">+inc_data!E7247</f>
        <v>0</v>
      </c>
      <c r="E3655" s="10" t="n">
        <f aca="false">+inc_data!F7247</f>
        <v>0</v>
      </c>
      <c r="F3655" s="10" t="n">
        <f aca="false">+inc_data!G7247</f>
        <v>0</v>
      </c>
      <c r="G3655" s="10" t="n">
        <f aca="false">+inc_data!H7247</f>
        <v>0</v>
      </c>
      <c r="H3655" s="10" t="n">
        <f aca="false">+inc_data!E7306</f>
        <v>0</v>
      </c>
      <c r="I3655" s="10" t="n">
        <f aca="false">+inc_data!F7306</f>
        <v>0</v>
      </c>
      <c r="J3655" s="10" t="n">
        <f aca="false">+inc_data!G7306</f>
        <v>0</v>
      </c>
      <c r="K3655" s="10" t="n">
        <f aca="false">+inc_data!H7306</f>
        <v>0</v>
      </c>
    </row>
    <row r="3656" customFormat="false" ht="9.4" hidden="false" customHeight="true" outlineLevel="0" collapsed="false">
      <c r="A3656" s="4" t="s">
        <v>55</v>
      </c>
      <c r="B3656" s="4"/>
      <c r="C3656" s="4"/>
      <c r="D3656" s="10" t="n">
        <f aca="false">+inc_data!E7248</f>
        <v>0</v>
      </c>
      <c r="E3656" s="10" t="n">
        <f aca="false">+inc_data!F7248</f>
        <v>0</v>
      </c>
      <c r="F3656" s="10" t="n">
        <f aca="false">+inc_data!G7248</f>
        <v>1728</v>
      </c>
      <c r="G3656" s="10" t="n">
        <f aca="false">+inc_data!H7248</f>
        <v>0</v>
      </c>
      <c r="H3656" s="10" t="n">
        <f aca="false">+inc_data!E7307</f>
        <v>0</v>
      </c>
      <c r="I3656" s="10" t="n">
        <f aca="false">+inc_data!F7307</f>
        <v>0</v>
      </c>
      <c r="J3656" s="10" t="n">
        <f aca="false">+inc_data!G7307</f>
        <v>1592</v>
      </c>
      <c r="K3656" s="10" t="n">
        <f aca="false">+inc_data!H7307</f>
        <v>0</v>
      </c>
    </row>
    <row r="3657" customFormat="false" ht="9.4" hidden="false" customHeight="true" outlineLevel="0" collapsed="false">
      <c r="A3657" s="4" t="s">
        <v>56</v>
      </c>
      <c r="B3657" s="4"/>
      <c r="C3657" s="4"/>
      <c r="D3657" s="10" t="n">
        <f aca="false">+inc_data!E7249</f>
        <v>0</v>
      </c>
      <c r="E3657" s="10" t="n">
        <f aca="false">+inc_data!F7249</f>
        <v>0</v>
      </c>
      <c r="F3657" s="10" t="n">
        <f aca="false">+inc_data!G7249</f>
        <v>0</v>
      </c>
      <c r="G3657" s="10" t="n">
        <f aca="false">+inc_data!H7249</f>
        <v>0</v>
      </c>
      <c r="H3657" s="10" t="n">
        <f aca="false">+inc_data!E7308</f>
        <v>0</v>
      </c>
      <c r="I3657" s="10" t="n">
        <f aca="false">+inc_data!F7308</f>
        <v>0</v>
      </c>
      <c r="J3657" s="10" t="n">
        <f aca="false">+inc_data!G7308</f>
        <v>0</v>
      </c>
      <c r="K3657" s="10" t="n">
        <f aca="false">+inc_data!H7308</f>
        <v>0</v>
      </c>
    </row>
    <row r="3658" customFormat="false" ht="9.4" hidden="false" customHeight="true" outlineLevel="0" collapsed="false">
      <c r="A3658" s="8" t="s">
        <v>57</v>
      </c>
      <c r="B3658" s="8"/>
      <c r="C3658" s="8"/>
      <c r="D3658" s="10" t="n">
        <f aca="false">+inc_data!E7250</f>
        <v>4917</v>
      </c>
      <c r="E3658" s="10" t="n">
        <f aca="false">+inc_data!F7250</f>
        <v>-24939</v>
      </c>
      <c r="F3658" s="10" t="n">
        <f aca="false">+inc_data!G7250</f>
        <v>2440</v>
      </c>
      <c r="G3658" s="10" t="n">
        <f aca="false">+inc_data!H7250</f>
        <v>-113052</v>
      </c>
      <c r="H3658" s="10" t="n">
        <f aca="false">+inc_data!E7309</f>
        <v>5318</v>
      </c>
      <c r="I3658" s="10" t="n">
        <f aca="false">+inc_data!F7309</f>
        <v>-15894</v>
      </c>
      <c r="J3658" s="10" t="n">
        <f aca="false">+inc_data!G7309</f>
        <v>6820</v>
      </c>
      <c r="K3658" s="10" t="n">
        <f aca="false">+inc_data!H7309</f>
        <v>-64003</v>
      </c>
    </row>
    <row r="3659" customFormat="false" ht="9.4" hidden="false" customHeight="true" outlineLevel="0" collapsed="false">
      <c r="A365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659" s="2"/>
      <c r="C3659" s="2"/>
      <c r="D3659" s="2"/>
      <c r="E3659" s="2"/>
      <c r="F3659" s="2"/>
      <c r="G3659" s="2"/>
      <c r="H3659" s="2"/>
      <c r="I3659" s="2"/>
      <c r="J3659" s="2"/>
      <c r="K3659" s="3" t="n">
        <f aca="false">+K3600+1</f>
        <v>63</v>
      </c>
    </row>
    <row r="3660" customFormat="false" ht="9.4" hidden="false" customHeight="true" outlineLevel="0" collapsed="false">
      <c r="A3660" s="4" t="s">
        <v>0</v>
      </c>
      <c r="B3660" s="4"/>
      <c r="C3660" s="4"/>
      <c r="D3660" s="4"/>
      <c r="E3660" s="4"/>
      <c r="F3660" s="4"/>
      <c r="G3660" s="4"/>
      <c r="H3660" s="4"/>
      <c r="I3660" s="4"/>
      <c r="J3660" s="4"/>
      <c r="K3660" s="4"/>
    </row>
    <row r="3661" customFormat="false" ht="9.4" hidden="false" customHeight="true" outlineLevel="0" collapsed="false">
      <c r="A3661" s="4"/>
      <c r="B3661" s="4"/>
      <c r="C3661" s="4"/>
      <c r="D3661" s="5" t="str">
        <f aca="false">CONCATENATE(+inc_data!D7318," ",inc_data!C7318)</f>
        <v>DOMESTIC NATIONAL</v>
      </c>
      <c r="E3661" s="5"/>
      <c r="F3661" s="5"/>
      <c r="G3661" s="5"/>
      <c r="H3661" s="5" t="str">
        <f aca="false">CONCATENATE(+inc_data!D7377," ",inc_data!C7377)</f>
        <v>ATLANTIC NATIONAL</v>
      </c>
      <c r="I3661" s="5"/>
      <c r="J3661" s="5"/>
      <c r="K3661" s="5"/>
    </row>
    <row r="3662" customFormat="false" ht="9.4" hidden="false" customHeight="true" outlineLevel="0" collapsed="false">
      <c r="A3662" s="4"/>
      <c r="B3662" s="4"/>
      <c r="C3662" s="4"/>
      <c r="D3662" s="6" t="str">
        <f aca="false">+inc_data!B7318</f>
        <v>POLAR AIR CARGO AIRWAYS</v>
      </c>
      <c r="E3662" s="6"/>
      <c r="F3662" s="6"/>
      <c r="G3662" s="6"/>
      <c r="H3662" s="5" t="str">
        <f aca="false">+inc_data!B7377</f>
        <v>POLAR AIR CARGO AIRWAYS</v>
      </c>
      <c r="I3662" s="5"/>
      <c r="J3662" s="5"/>
      <c r="K3662" s="5"/>
    </row>
    <row r="3663" customFormat="false" ht="9.4" hidden="false" customHeight="true" outlineLevel="0" collapsed="false">
      <c r="A3663" s="4" t="s">
        <v>1</v>
      </c>
      <c r="B3663" s="4"/>
      <c r="C3663" s="4"/>
      <c r="D3663" s="7" t="s">
        <v>2</v>
      </c>
      <c r="E3663" s="7"/>
      <c r="F3663" s="7"/>
      <c r="G3663" s="7"/>
      <c r="H3663" s="7"/>
      <c r="I3663" s="7"/>
      <c r="J3663" s="7"/>
      <c r="K3663" s="7"/>
    </row>
    <row r="3664" customFormat="false" ht="9.4" hidden="false" customHeight="true" outlineLevel="0" collapsed="false">
      <c r="A3664" s="4"/>
      <c r="B3664" s="4"/>
      <c r="C3664" s="4"/>
      <c r="D3664" s="8" t="s">
        <v>3</v>
      </c>
      <c r="E3664" s="8"/>
      <c r="F3664" s="8" t="s">
        <v>4</v>
      </c>
      <c r="G3664" s="8"/>
      <c r="H3664" s="8" t="s">
        <v>3</v>
      </c>
      <c r="I3664" s="8"/>
      <c r="J3664" s="8" t="s">
        <v>4</v>
      </c>
      <c r="K3664" s="8"/>
    </row>
    <row r="3665" customFormat="false" ht="9.4" hidden="false" customHeight="true" outlineLevel="0" collapsed="false">
      <c r="A3665" s="4"/>
      <c r="B3665" s="4"/>
      <c r="C3665" s="4"/>
      <c r="D3665" s="9" t="s">
        <v>5</v>
      </c>
      <c r="E3665" s="9" t="s">
        <v>6</v>
      </c>
      <c r="F3665" s="9" t="s">
        <v>5</v>
      </c>
      <c r="G3665" s="9" t="s">
        <v>6</v>
      </c>
      <c r="H3665" s="9" t="s">
        <v>5</v>
      </c>
      <c r="I3665" s="9" t="s">
        <v>6</v>
      </c>
      <c r="J3665" s="9" t="s">
        <v>5</v>
      </c>
      <c r="K3665" s="9" t="s">
        <v>6</v>
      </c>
    </row>
    <row r="3666" customFormat="false" ht="9.4" hidden="false" customHeight="true" outlineLevel="0" collapsed="false">
      <c r="A3666" s="4" t="s">
        <v>0</v>
      </c>
      <c r="B3666" s="4"/>
      <c r="C3666" s="4"/>
      <c r="D3666" s="4"/>
      <c r="E3666" s="4"/>
      <c r="F3666" s="4"/>
      <c r="G3666" s="4"/>
      <c r="H3666" s="4"/>
      <c r="I3666" s="4"/>
      <c r="J3666" s="4"/>
      <c r="K3666" s="4"/>
    </row>
    <row r="3667" customFormat="false" ht="9.4" hidden="false" customHeight="true" outlineLevel="0" collapsed="false">
      <c r="A3667" s="8" t="s">
        <v>7</v>
      </c>
      <c r="B3667" s="8"/>
      <c r="C3667" s="8"/>
      <c r="D3667" s="10" t="n">
        <f aca="false">+inc_data!E7318</f>
        <v>0</v>
      </c>
      <c r="E3667" s="10" t="n">
        <f aca="false">+inc_data!F7318</f>
        <v>0</v>
      </c>
      <c r="F3667" s="10" t="n">
        <f aca="false">+inc_data!G7318</f>
        <v>0</v>
      </c>
      <c r="G3667" s="10" t="n">
        <f aca="false">+inc_data!H7318</f>
        <v>0</v>
      </c>
      <c r="H3667" s="10" t="n">
        <f aca="false">+inc_data!E7377</f>
        <v>0</v>
      </c>
      <c r="I3667" s="10" t="n">
        <f aca="false">+inc_data!F7377</f>
        <v>0</v>
      </c>
      <c r="J3667" s="10" t="n">
        <f aca="false">+inc_data!G7377</f>
        <v>0</v>
      </c>
      <c r="K3667" s="10" t="n">
        <f aca="false">+inc_data!H7377</f>
        <v>0</v>
      </c>
    </row>
    <row r="3668" customFormat="false" ht="9.4" hidden="false" customHeight="true" outlineLevel="0" collapsed="false">
      <c r="A3668" s="4" t="s">
        <v>8</v>
      </c>
      <c r="B3668" s="4"/>
      <c r="C3668" s="4"/>
      <c r="D3668" s="10" t="n">
        <f aca="false">+inc_data!E7319</f>
        <v>0</v>
      </c>
      <c r="E3668" s="10" t="n">
        <f aca="false">+inc_data!F7319</f>
        <v>0</v>
      </c>
      <c r="F3668" s="10" t="n">
        <f aca="false">+inc_data!G7319</f>
        <v>0</v>
      </c>
      <c r="G3668" s="10" t="n">
        <f aca="false">+inc_data!H7319</f>
        <v>0</v>
      </c>
      <c r="H3668" s="10" t="n">
        <f aca="false">+inc_data!E7378</f>
        <v>0</v>
      </c>
      <c r="I3668" s="10" t="n">
        <f aca="false">+inc_data!F7378</f>
        <v>0</v>
      </c>
      <c r="J3668" s="10" t="n">
        <f aca="false">+inc_data!G7378</f>
        <v>0</v>
      </c>
      <c r="K3668" s="10" t="n">
        <f aca="false">+inc_data!H7378</f>
        <v>0</v>
      </c>
    </row>
    <row r="3669" customFormat="false" ht="9.4" hidden="false" customHeight="true" outlineLevel="0" collapsed="false">
      <c r="A3669" s="4" t="s">
        <v>9</v>
      </c>
      <c r="B3669" s="4"/>
      <c r="C3669" s="4"/>
      <c r="D3669" s="10" t="n">
        <f aca="false">+inc_data!E7320</f>
        <v>0</v>
      </c>
      <c r="E3669" s="10" t="n">
        <f aca="false">+inc_data!F7320</f>
        <v>0</v>
      </c>
      <c r="F3669" s="10" t="n">
        <f aca="false">+inc_data!G7320</f>
        <v>0</v>
      </c>
      <c r="G3669" s="10" t="n">
        <f aca="false">+inc_data!H7320</f>
        <v>0</v>
      </c>
      <c r="H3669" s="10" t="n">
        <f aca="false">+inc_data!E7379</f>
        <v>0</v>
      </c>
      <c r="I3669" s="10" t="n">
        <f aca="false">+inc_data!F7379</f>
        <v>0</v>
      </c>
      <c r="J3669" s="10" t="n">
        <f aca="false">+inc_data!G7379</f>
        <v>0</v>
      </c>
      <c r="K3669" s="10" t="n">
        <f aca="false">+inc_data!H7379</f>
        <v>0</v>
      </c>
    </row>
    <row r="3670" customFormat="false" ht="9.4" hidden="false" customHeight="true" outlineLevel="0" collapsed="false">
      <c r="A3670" s="4" t="s">
        <v>10</v>
      </c>
      <c r="B3670" s="4"/>
      <c r="C3670" s="4"/>
      <c r="D3670" s="10" t="n">
        <f aca="false">+inc_data!E7321</f>
        <v>0</v>
      </c>
      <c r="E3670" s="10" t="n">
        <f aca="false">+inc_data!F7321</f>
        <v>0</v>
      </c>
      <c r="F3670" s="10" t="n">
        <f aca="false">+inc_data!G7321</f>
        <v>0</v>
      </c>
      <c r="G3670" s="10" t="n">
        <f aca="false">+inc_data!H7321</f>
        <v>0</v>
      </c>
      <c r="H3670" s="10" t="n">
        <f aca="false">+inc_data!E7380</f>
        <v>0</v>
      </c>
      <c r="I3670" s="10" t="n">
        <f aca="false">+inc_data!F7380</f>
        <v>0</v>
      </c>
      <c r="J3670" s="10" t="n">
        <f aca="false">+inc_data!G7380</f>
        <v>0</v>
      </c>
      <c r="K3670" s="10" t="n">
        <f aca="false">+inc_data!H7380</f>
        <v>0</v>
      </c>
    </row>
    <row r="3671" customFormat="false" ht="9.4" hidden="false" customHeight="true" outlineLevel="0" collapsed="false">
      <c r="A3671" s="4" t="s">
        <v>11</v>
      </c>
      <c r="B3671" s="4"/>
      <c r="C3671" s="4"/>
      <c r="D3671" s="10" t="n">
        <f aca="false">+inc_data!E7322</f>
        <v>0</v>
      </c>
      <c r="E3671" s="10" t="n">
        <f aca="false">+inc_data!F7322</f>
        <v>0</v>
      </c>
      <c r="F3671" s="10" t="n">
        <f aca="false">+inc_data!G7322</f>
        <v>0</v>
      </c>
      <c r="G3671" s="10" t="n">
        <f aca="false">+inc_data!H7322</f>
        <v>0</v>
      </c>
      <c r="H3671" s="10" t="n">
        <f aca="false">+inc_data!E7381</f>
        <v>0</v>
      </c>
      <c r="I3671" s="10" t="n">
        <f aca="false">+inc_data!F7381</f>
        <v>0</v>
      </c>
      <c r="J3671" s="10" t="n">
        <f aca="false">+inc_data!G7381</f>
        <v>0</v>
      </c>
      <c r="K3671" s="10" t="n">
        <f aca="false">+inc_data!H7381</f>
        <v>0</v>
      </c>
    </row>
    <row r="3672" customFormat="false" ht="9.4" hidden="false" customHeight="true" outlineLevel="0" collapsed="false">
      <c r="A3672" s="4" t="s">
        <v>12</v>
      </c>
      <c r="B3672" s="4"/>
      <c r="C3672" s="4"/>
      <c r="D3672" s="10" t="n">
        <f aca="false">+inc_data!E7323</f>
        <v>0</v>
      </c>
      <c r="E3672" s="10" t="n">
        <f aca="false">+inc_data!F7323</f>
        <v>11441</v>
      </c>
      <c r="F3672" s="10" t="n">
        <f aca="false">+inc_data!G7323</f>
        <v>10214</v>
      </c>
      <c r="G3672" s="10" t="n">
        <f aca="false">+inc_data!H7323</f>
        <v>40446</v>
      </c>
      <c r="H3672" s="10" t="n">
        <f aca="false">+inc_data!E7382</f>
        <v>33446</v>
      </c>
      <c r="I3672" s="10" t="n">
        <f aca="false">+inc_data!F7382</f>
        <v>11778</v>
      </c>
      <c r="J3672" s="10" t="n">
        <f aca="false">+inc_data!G7382</f>
        <v>78977</v>
      </c>
      <c r="K3672" s="10" t="n">
        <f aca="false">+inc_data!H7382</f>
        <v>33268</v>
      </c>
    </row>
    <row r="3673" customFormat="false" ht="9.4" hidden="false" customHeight="true" outlineLevel="0" collapsed="false">
      <c r="A3673" s="4" t="s">
        <v>13</v>
      </c>
      <c r="B3673" s="4"/>
      <c r="C3673" s="4"/>
      <c r="D3673" s="10" t="n">
        <f aca="false">+inc_data!E7324</f>
        <v>0</v>
      </c>
      <c r="E3673" s="10" t="n">
        <f aca="false">+inc_data!F7324</f>
        <v>0</v>
      </c>
      <c r="F3673" s="10" t="n">
        <f aca="false">+inc_data!G7324</f>
        <v>0</v>
      </c>
      <c r="G3673" s="10" t="n">
        <f aca="false">+inc_data!H7324</f>
        <v>0</v>
      </c>
      <c r="H3673" s="10" t="n">
        <f aca="false">+inc_data!E7383</f>
        <v>0</v>
      </c>
      <c r="I3673" s="10" t="n">
        <f aca="false">+inc_data!F7383</f>
        <v>0</v>
      </c>
      <c r="J3673" s="10" t="n">
        <f aca="false">+inc_data!G7383</f>
        <v>0</v>
      </c>
      <c r="K3673" s="10" t="n">
        <f aca="false">+inc_data!H7383</f>
        <v>0</v>
      </c>
    </row>
    <row r="3674" customFormat="false" ht="9.4" hidden="false" customHeight="true" outlineLevel="0" collapsed="false">
      <c r="A3674" s="4" t="s">
        <v>14</v>
      </c>
      <c r="B3674" s="4"/>
      <c r="C3674" s="4"/>
      <c r="D3674" s="10" t="n">
        <f aca="false">+inc_data!E7325</f>
        <v>0</v>
      </c>
      <c r="E3674" s="10" t="n">
        <f aca="false">+inc_data!F7325</f>
        <v>11441</v>
      </c>
      <c r="F3674" s="10" t="n">
        <f aca="false">+inc_data!G7325</f>
        <v>10214</v>
      </c>
      <c r="G3674" s="10" t="n">
        <f aca="false">+inc_data!H7325</f>
        <v>40446</v>
      </c>
      <c r="H3674" s="10" t="n">
        <f aca="false">+inc_data!E7384</f>
        <v>33446</v>
      </c>
      <c r="I3674" s="10" t="n">
        <f aca="false">+inc_data!F7384</f>
        <v>11778</v>
      </c>
      <c r="J3674" s="10" t="n">
        <f aca="false">+inc_data!G7384</f>
        <v>78977</v>
      </c>
      <c r="K3674" s="10" t="n">
        <f aca="false">+inc_data!H7384</f>
        <v>33268</v>
      </c>
    </row>
    <row r="3675" customFormat="false" ht="9.4" hidden="false" customHeight="true" outlineLevel="0" collapsed="false">
      <c r="A3675" s="4" t="s">
        <v>15</v>
      </c>
      <c r="B3675" s="4"/>
      <c r="C3675" s="4"/>
      <c r="D3675" s="10" t="n">
        <f aca="false">+inc_data!E7326</f>
        <v>0</v>
      </c>
      <c r="E3675" s="10" t="n">
        <f aca="false">+inc_data!F7326</f>
        <v>0</v>
      </c>
      <c r="F3675" s="10" t="n">
        <f aca="false">+inc_data!G7326</f>
        <v>0</v>
      </c>
      <c r="G3675" s="10" t="n">
        <f aca="false">+inc_data!H7326</f>
        <v>0</v>
      </c>
      <c r="H3675" s="10" t="n">
        <f aca="false">+inc_data!E7385</f>
        <v>0</v>
      </c>
      <c r="I3675" s="10" t="n">
        <f aca="false">+inc_data!F7385</f>
        <v>0</v>
      </c>
      <c r="J3675" s="10" t="n">
        <f aca="false">+inc_data!G7385</f>
        <v>0</v>
      </c>
      <c r="K3675" s="10" t="n">
        <f aca="false">+inc_data!H7385</f>
        <v>0</v>
      </c>
    </row>
    <row r="3676" customFormat="false" ht="9.4" hidden="false" customHeight="true" outlineLevel="0" collapsed="false">
      <c r="A3676" s="4" t="s">
        <v>16</v>
      </c>
      <c r="B3676" s="4"/>
      <c r="C3676" s="4"/>
      <c r="D3676" s="10" t="n">
        <f aca="false">+inc_data!E7327</f>
        <v>0</v>
      </c>
      <c r="E3676" s="10" t="n">
        <f aca="false">+inc_data!F7327</f>
        <v>0</v>
      </c>
      <c r="F3676" s="10" t="n">
        <f aca="false">+inc_data!G7327</f>
        <v>0</v>
      </c>
      <c r="G3676" s="10" t="n">
        <f aca="false">+inc_data!H7327</f>
        <v>0</v>
      </c>
      <c r="H3676" s="10" t="n">
        <f aca="false">+inc_data!E7386</f>
        <v>0</v>
      </c>
      <c r="I3676" s="10" t="n">
        <f aca="false">+inc_data!F7386</f>
        <v>0</v>
      </c>
      <c r="J3676" s="10" t="n">
        <f aca="false">+inc_data!G7386</f>
        <v>0</v>
      </c>
      <c r="K3676" s="10" t="n">
        <f aca="false">+inc_data!H7386</f>
        <v>0</v>
      </c>
    </row>
    <row r="3677" customFormat="false" ht="9.4" hidden="false" customHeight="true" outlineLevel="0" collapsed="false">
      <c r="A3677" s="4" t="s">
        <v>17</v>
      </c>
      <c r="B3677" s="4"/>
      <c r="C3677" s="4"/>
      <c r="D3677" s="10" t="n">
        <f aca="false">+inc_data!E7328</f>
        <v>0</v>
      </c>
      <c r="E3677" s="10" t="n">
        <f aca="false">+inc_data!F7328</f>
        <v>389</v>
      </c>
      <c r="F3677" s="10" t="n">
        <f aca="false">+inc_data!G7328</f>
        <v>463</v>
      </c>
      <c r="G3677" s="10" t="n">
        <f aca="false">+inc_data!H7328</f>
        <v>1570</v>
      </c>
      <c r="H3677" s="10" t="n">
        <f aca="false">+inc_data!E7387</f>
        <v>449</v>
      </c>
      <c r="I3677" s="10" t="n">
        <f aca="false">+inc_data!F7387</f>
        <v>400</v>
      </c>
      <c r="J3677" s="10" t="n">
        <f aca="false">+inc_data!G7387</f>
        <v>2738</v>
      </c>
      <c r="K3677" s="10" t="n">
        <f aca="false">+inc_data!H7387</f>
        <v>1361</v>
      </c>
    </row>
    <row r="3678" customFormat="false" ht="9.4" hidden="false" customHeight="true" outlineLevel="0" collapsed="false">
      <c r="A3678" s="4" t="s">
        <v>18</v>
      </c>
      <c r="B3678" s="4"/>
      <c r="C3678" s="4"/>
      <c r="D3678" s="10" t="n">
        <f aca="false">+inc_data!E7329</f>
        <v>0</v>
      </c>
      <c r="E3678" s="10" t="n">
        <f aca="false">+inc_data!F7329</f>
        <v>389</v>
      </c>
      <c r="F3678" s="10" t="n">
        <f aca="false">+inc_data!G7329</f>
        <v>463</v>
      </c>
      <c r="G3678" s="10" t="n">
        <f aca="false">+inc_data!H7329</f>
        <v>1570</v>
      </c>
      <c r="H3678" s="10" t="n">
        <f aca="false">+inc_data!E7388</f>
        <v>449</v>
      </c>
      <c r="I3678" s="10" t="n">
        <f aca="false">+inc_data!F7388</f>
        <v>400</v>
      </c>
      <c r="J3678" s="10" t="n">
        <f aca="false">+inc_data!G7388</f>
        <v>2738</v>
      </c>
      <c r="K3678" s="10" t="n">
        <f aca="false">+inc_data!H7388</f>
        <v>1361</v>
      </c>
    </row>
    <row r="3679" customFormat="false" ht="9.4" hidden="false" customHeight="true" outlineLevel="0" collapsed="false">
      <c r="A3679" s="4" t="s">
        <v>19</v>
      </c>
      <c r="B3679" s="4"/>
      <c r="C3679" s="4"/>
      <c r="D3679" s="10" t="n">
        <f aca="false">+inc_data!E7330</f>
        <v>0</v>
      </c>
      <c r="E3679" s="10" t="n">
        <f aca="false">+inc_data!F7330</f>
        <v>11829</v>
      </c>
      <c r="F3679" s="10" t="n">
        <f aca="false">+inc_data!G7330</f>
        <v>10677</v>
      </c>
      <c r="G3679" s="10" t="n">
        <f aca="false">+inc_data!H7330</f>
        <v>42015</v>
      </c>
      <c r="H3679" s="10" t="n">
        <f aca="false">+inc_data!E7389</f>
        <v>33895</v>
      </c>
      <c r="I3679" s="10" t="n">
        <f aca="false">+inc_data!F7389</f>
        <v>12178</v>
      </c>
      <c r="J3679" s="10" t="n">
        <f aca="false">+inc_data!G7389</f>
        <v>81714</v>
      </c>
      <c r="K3679" s="10" t="n">
        <f aca="false">+inc_data!H7389</f>
        <v>34629</v>
      </c>
    </row>
    <row r="3680" customFormat="false" ht="9.4" hidden="false" customHeight="true" outlineLevel="0" collapsed="false">
      <c r="A3680" s="4" t="s">
        <v>20</v>
      </c>
      <c r="B3680" s="4"/>
      <c r="C3680" s="4"/>
      <c r="D3680" s="10" t="n">
        <f aca="false">+inc_data!E7331</f>
        <v>0</v>
      </c>
      <c r="E3680" s="10" t="n">
        <f aca="false">+inc_data!F7331</f>
        <v>0</v>
      </c>
      <c r="F3680" s="10" t="n">
        <f aca="false">+inc_data!G7331</f>
        <v>0</v>
      </c>
      <c r="G3680" s="10" t="n">
        <f aca="false">+inc_data!H7331</f>
        <v>0</v>
      </c>
      <c r="H3680" s="10" t="n">
        <f aca="false">+inc_data!E7390</f>
        <v>0</v>
      </c>
      <c r="I3680" s="10" t="n">
        <f aca="false">+inc_data!F7390</f>
        <v>0</v>
      </c>
      <c r="J3680" s="10" t="n">
        <f aca="false">+inc_data!G7390</f>
        <v>0</v>
      </c>
      <c r="K3680" s="10" t="n">
        <f aca="false">+inc_data!H7390</f>
        <v>0</v>
      </c>
    </row>
    <row r="3681" customFormat="false" ht="9.4" hidden="false" customHeight="true" outlineLevel="0" collapsed="false">
      <c r="A3681" s="4" t="s">
        <v>21</v>
      </c>
      <c r="B3681" s="4"/>
      <c r="C3681" s="4"/>
      <c r="D3681" s="10" t="n">
        <f aca="false">+inc_data!E7332</f>
        <v>0</v>
      </c>
      <c r="E3681" s="10" t="n">
        <f aca="false">+inc_data!F7332</f>
        <v>0</v>
      </c>
      <c r="F3681" s="10" t="n">
        <f aca="false">+inc_data!G7332</f>
        <v>0</v>
      </c>
      <c r="G3681" s="10" t="n">
        <f aca="false">+inc_data!H7332</f>
        <v>0</v>
      </c>
      <c r="H3681" s="10" t="n">
        <f aca="false">+inc_data!E7391</f>
        <v>0</v>
      </c>
      <c r="I3681" s="10" t="n">
        <f aca="false">+inc_data!F7391</f>
        <v>0</v>
      </c>
      <c r="J3681" s="10" t="n">
        <f aca="false">+inc_data!G7391</f>
        <v>0</v>
      </c>
      <c r="K3681" s="10" t="n">
        <f aca="false">+inc_data!H7391</f>
        <v>0</v>
      </c>
    </row>
    <row r="3682" customFormat="false" ht="9.4" hidden="false" customHeight="true" outlineLevel="0" collapsed="false">
      <c r="A3682" s="4" t="s">
        <v>22</v>
      </c>
      <c r="B3682" s="4"/>
      <c r="C3682" s="4"/>
      <c r="D3682" s="10" t="n">
        <f aca="false">+inc_data!E7333</f>
        <v>1689</v>
      </c>
      <c r="E3682" s="10" t="n">
        <f aca="false">+inc_data!F7333</f>
        <v>8055</v>
      </c>
      <c r="F3682" s="10" t="n">
        <f aca="false">+inc_data!G7333</f>
        <v>4192</v>
      </c>
      <c r="G3682" s="10" t="n">
        <f aca="false">+inc_data!H7333</f>
        <v>11168</v>
      </c>
      <c r="H3682" s="10" t="n">
        <f aca="false">+inc_data!E7392</f>
        <v>10973</v>
      </c>
      <c r="I3682" s="10" t="n">
        <f aca="false">+inc_data!F7392</f>
        <v>23932</v>
      </c>
      <c r="J3682" s="10" t="n">
        <f aca="false">+inc_data!G7392</f>
        <v>44690</v>
      </c>
      <c r="K3682" s="10" t="n">
        <f aca="false">+inc_data!H7392</f>
        <v>44328</v>
      </c>
    </row>
    <row r="3683" customFormat="false" ht="9.4" hidden="false" customHeight="true" outlineLevel="0" collapsed="false">
      <c r="A3683" s="4" t="s">
        <v>23</v>
      </c>
      <c r="B3683" s="4"/>
      <c r="C3683" s="4"/>
      <c r="D3683" s="10" t="n">
        <f aca="false">+inc_data!E7334</f>
        <v>1689</v>
      </c>
      <c r="E3683" s="10" t="n">
        <f aca="false">+inc_data!F7334</f>
        <v>8055</v>
      </c>
      <c r="F3683" s="10" t="n">
        <f aca="false">+inc_data!G7334</f>
        <v>4192</v>
      </c>
      <c r="G3683" s="10" t="n">
        <f aca="false">+inc_data!H7334</f>
        <v>11168</v>
      </c>
      <c r="H3683" s="10" t="n">
        <f aca="false">+inc_data!E7393</f>
        <v>10973</v>
      </c>
      <c r="I3683" s="10" t="n">
        <f aca="false">+inc_data!F7393</f>
        <v>23932</v>
      </c>
      <c r="J3683" s="10" t="n">
        <f aca="false">+inc_data!G7393</f>
        <v>44690</v>
      </c>
      <c r="K3683" s="10" t="n">
        <f aca="false">+inc_data!H7393</f>
        <v>44328</v>
      </c>
    </row>
    <row r="3684" customFormat="false" ht="9.4" hidden="false" customHeight="true" outlineLevel="0" collapsed="false">
      <c r="A3684" s="4" t="s">
        <v>24</v>
      </c>
      <c r="B3684" s="4"/>
      <c r="C3684" s="4"/>
      <c r="D3684" s="10" t="n">
        <f aca="false">+inc_data!E7335</f>
        <v>1689</v>
      </c>
      <c r="E3684" s="10" t="n">
        <f aca="false">+inc_data!F7335</f>
        <v>19884</v>
      </c>
      <c r="F3684" s="10" t="n">
        <f aca="false">+inc_data!G7335</f>
        <v>14869</v>
      </c>
      <c r="G3684" s="10" t="n">
        <f aca="false">+inc_data!H7335</f>
        <v>53183</v>
      </c>
      <c r="H3684" s="10" t="n">
        <f aca="false">+inc_data!E7394</f>
        <v>44868</v>
      </c>
      <c r="I3684" s="10" t="n">
        <f aca="false">+inc_data!F7394</f>
        <v>36110</v>
      </c>
      <c r="J3684" s="10" t="n">
        <f aca="false">+inc_data!G7394</f>
        <v>126404</v>
      </c>
      <c r="K3684" s="10" t="n">
        <f aca="false">+inc_data!H7394</f>
        <v>78957</v>
      </c>
    </row>
    <row r="3685" customFormat="false" ht="9.4" hidden="false" customHeight="true" outlineLevel="0" collapsed="false">
      <c r="A3685" s="4" t="s">
        <v>25</v>
      </c>
      <c r="B3685" s="4"/>
      <c r="C3685" s="4"/>
      <c r="D3685" s="10" t="n">
        <f aca="false">+inc_data!E7336</f>
        <v>0</v>
      </c>
      <c r="E3685" s="10" t="n">
        <f aca="false">+inc_data!F7336</f>
        <v>0</v>
      </c>
      <c r="F3685" s="10" t="n">
        <f aca="false">+inc_data!G7336</f>
        <v>0</v>
      </c>
      <c r="G3685" s="10" t="n">
        <f aca="false">+inc_data!H7336</f>
        <v>0</v>
      </c>
      <c r="H3685" s="10" t="n">
        <f aca="false">+inc_data!E7395</f>
        <v>0</v>
      </c>
      <c r="I3685" s="10" t="n">
        <f aca="false">+inc_data!F7395</f>
        <v>0</v>
      </c>
      <c r="J3685" s="10" t="n">
        <f aca="false">+inc_data!G7395</f>
        <v>0</v>
      </c>
      <c r="K3685" s="10" t="n">
        <f aca="false">+inc_data!H7395</f>
        <v>0</v>
      </c>
    </row>
    <row r="3686" customFormat="false" ht="9.4" hidden="false" customHeight="true" outlineLevel="0" collapsed="false">
      <c r="A3686" s="4" t="s">
        <v>26</v>
      </c>
      <c r="B3686" s="4"/>
      <c r="C3686" s="4"/>
      <c r="D3686" s="10" t="n">
        <f aca="false">+inc_data!E7337</f>
        <v>0</v>
      </c>
      <c r="E3686" s="10" t="n">
        <f aca="false">+inc_data!F7337</f>
        <v>0</v>
      </c>
      <c r="F3686" s="10" t="n">
        <f aca="false">+inc_data!G7337</f>
        <v>0</v>
      </c>
      <c r="G3686" s="10" t="n">
        <f aca="false">+inc_data!H7337</f>
        <v>0</v>
      </c>
      <c r="H3686" s="10" t="n">
        <f aca="false">+inc_data!E7396</f>
        <v>0</v>
      </c>
      <c r="I3686" s="10" t="n">
        <f aca="false">+inc_data!F7396</f>
        <v>0</v>
      </c>
      <c r="J3686" s="10" t="n">
        <f aca="false">+inc_data!G7396</f>
        <v>0</v>
      </c>
      <c r="K3686" s="10" t="n">
        <f aca="false">+inc_data!H7396</f>
        <v>0</v>
      </c>
    </row>
    <row r="3687" customFormat="false" ht="9.4" hidden="false" customHeight="true" outlineLevel="0" collapsed="false">
      <c r="A3687" s="4" t="s">
        <v>27</v>
      </c>
      <c r="B3687" s="4"/>
      <c r="C3687" s="4"/>
      <c r="D3687" s="10" t="n">
        <f aca="false">+inc_data!E7338</f>
        <v>2173</v>
      </c>
      <c r="E3687" s="10" t="n">
        <f aca="false">+inc_data!F7338</f>
        <v>4839</v>
      </c>
      <c r="F3687" s="10" t="n">
        <f aca="false">+inc_data!G7338</f>
        <v>8091</v>
      </c>
      <c r="G3687" s="10" t="n">
        <f aca="false">+inc_data!H7338</f>
        <v>31004</v>
      </c>
      <c r="H3687" s="10" t="n">
        <f aca="false">+inc_data!E7397</f>
        <v>0</v>
      </c>
      <c r="I3687" s="10" t="n">
        <f aca="false">+inc_data!F7397</f>
        <v>0</v>
      </c>
      <c r="J3687" s="10" t="n">
        <f aca="false">+inc_data!G7397</f>
        <v>0</v>
      </c>
      <c r="K3687" s="10" t="n">
        <f aca="false">+inc_data!H7397</f>
        <v>0</v>
      </c>
    </row>
    <row r="3688" customFormat="false" ht="9.4" hidden="false" customHeight="true" outlineLevel="0" collapsed="false">
      <c r="A3688" s="4" t="s">
        <v>28</v>
      </c>
      <c r="B3688" s="4"/>
      <c r="C3688" s="4"/>
      <c r="D3688" s="10" t="n">
        <f aca="false">+inc_data!E7339</f>
        <v>2173</v>
      </c>
      <c r="E3688" s="10" t="n">
        <f aca="false">+inc_data!F7339</f>
        <v>4839</v>
      </c>
      <c r="F3688" s="10" t="n">
        <f aca="false">+inc_data!G7339</f>
        <v>8091</v>
      </c>
      <c r="G3688" s="10" t="n">
        <f aca="false">+inc_data!H7339</f>
        <v>31004</v>
      </c>
      <c r="H3688" s="10" t="n">
        <f aca="false">+inc_data!E7398</f>
        <v>0</v>
      </c>
      <c r="I3688" s="10" t="n">
        <f aca="false">+inc_data!F7398</f>
        <v>0</v>
      </c>
      <c r="J3688" s="10" t="n">
        <f aca="false">+inc_data!G7398</f>
        <v>0</v>
      </c>
      <c r="K3688" s="10" t="n">
        <f aca="false">+inc_data!H7398</f>
        <v>0</v>
      </c>
    </row>
    <row r="3689" customFormat="false" ht="9.4" hidden="false" customHeight="true" outlineLevel="0" collapsed="false">
      <c r="A3689" s="4" t="s">
        <v>29</v>
      </c>
      <c r="B3689" s="4"/>
      <c r="C3689" s="4"/>
      <c r="D3689" s="10" t="n">
        <f aca="false">+inc_data!E7340</f>
        <v>3863</v>
      </c>
      <c r="E3689" s="10" t="n">
        <f aca="false">+inc_data!F7340</f>
        <v>24723</v>
      </c>
      <c r="F3689" s="10" t="n">
        <f aca="false">+inc_data!G7340</f>
        <v>22960</v>
      </c>
      <c r="G3689" s="10" t="n">
        <f aca="false">+inc_data!H7340</f>
        <v>84188</v>
      </c>
      <c r="H3689" s="10" t="n">
        <f aca="false">+inc_data!E7399</f>
        <v>44868</v>
      </c>
      <c r="I3689" s="10" t="n">
        <f aca="false">+inc_data!F7399</f>
        <v>36110</v>
      </c>
      <c r="J3689" s="10" t="n">
        <f aca="false">+inc_data!G7399</f>
        <v>126404</v>
      </c>
      <c r="K3689" s="10" t="n">
        <f aca="false">+inc_data!H7399</f>
        <v>78957</v>
      </c>
    </row>
    <row r="3690" customFormat="false" ht="9.4" hidden="false" customHeight="true" outlineLevel="0" collapsed="false">
      <c r="A3690" s="8" t="s">
        <v>30</v>
      </c>
      <c r="B3690" s="8"/>
      <c r="C3690" s="8"/>
      <c r="D3690" s="10" t="n">
        <f aca="false">+inc_data!E7341</f>
        <v>0</v>
      </c>
      <c r="E3690" s="10" t="n">
        <f aca="false">+inc_data!F7341</f>
        <v>0</v>
      </c>
      <c r="F3690" s="10" t="n">
        <f aca="false">+inc_data!G7341</f>
        <v>0</v>
      </c>
      <c r="G3690" s="10" t="n">
        <f aca="false">+inc_data!H7341</f>
        <v>0</v>
      </c>
      <c r="H3690" s="10" t="n">
        <f aca="false">+inc_data!E7400</f>
        <v>0</v>
      </c>
      <c r="I3690" s="10" t="n">
        <f aca="false">+inc_data!F7400</f>
        <v>0</v>
      </c>
      <c r="J3690" s="10" t="n">
        <f aca="false">+inc_data!G7400</f>
        <v>0</v>
      </c>
      <c r="K3690" s="10" t="n">
        <f aca="false">+inc_data!H7400</f>
        <v>0</v>
      </c>
    </row>
    <row r="3691" customFormat="false" ht="9.4" hidden="false" customHeight="true" outlineLevel="0" collapsed="false">
      <c r="A3691" s="4" t="s">
        <v>31</v>
      </c>
      <c r="B3691" s="4"/>
      <c r="C3691" s="4"/>
      <c r="D3691" s="10" t="n">
        <f aca="false">+inc_data!E7342</f>
        <v>845</v>
      </c>
      <c r="E3691" s="10" t="n">
        <f aca="false">+inc_data!F7342</f>
        <v>9974</v>
      </c>
      <c r="F3691" s="10" t="n">
        <f aca="false">+inc_data!G7342</f>
        <v>7362</v>
      </c>
      <c r="G3691" s="10" t="n">
        <f aca="false">+inc_data!H7342</f>
        <v>35018</v>
      </c>
      <c r="H3691" s="10" t="n">
        <f aca="false">+inc_data!E7401</f>
        <v>22837</v>
      </c>
      <c r="I3691" s="10" t="n">
        <f aca="false">+inc_data!F7401</f>
        <v>17173</v>
      </c>
      <c r="J3691" s="10" t="n">
        <f aca="false">+inc_data!G7401</f>
        <v>74580</v>
      </c>
      <c r="K3691" s="10" t="n">
        <f aca="false">+inc_data!H7401</f>
        <v>46875</v>
      </c>
    </row>
    <row r="3692" customFormat="false" ht="9.4" hidden="false" customHeight="true" outlineLevel="0" collapsed="false">
      <c r="A3692" s="4" t="s">
        <v>32</v>
      </c>
      <c r="B3692" s="4"/>
      <c r="C3692" s="4"/>
      <c r="D3692" s="10" t="n">
        <f aca="false">+inc_data!E7343</f>
        <v>233</v>
      </c>
      <c r="E3692" s="10" t="n">
        <f aca="false">+inc_data!F7343</f>
        <v>2834</v>
      </c>
      <c r="F3692" s="10" t="n">
        <f aca="false">+inc_data!G7343</f>
        <v>1080</v>
      </c>
      <c r="G3692" s="10" t="n">
        <f aca="false">+inc_data!H7343</f>
        <v>10448</v>
      </c>
      <c r="H3692" s="10" t="n">
        <f aca="false">+inc_data!E7402</f>
        <v>6303</v>
      </c>
      <c r="I3692" s="10" t="n">
        <f aca="false">+inc_data!F7402</f>
        <v>4879</v>
      </c>
      <c r="J3692" s="10" t="n">
        <f aca="false">+inc_data!G7402</f>
        <v>13580</v>
      </c>
      <c r="K3692" s="10" t="n">
        <f aca="false">+inc_data!H7402</f>
        <v>14118</v>
      </c>
    </row>
    <row r="3693" customFormat="false" ht="9.4" hidden="false" customHeight="true" outlineLevel="0" collapsed="false">
      <c r="A3693" s="4" t="s">
        <v>33</v>
      </c>
      <c r="B3693" s="4"/>
      <c r="C3693" s="4"/>
      <c r="D3693" s="10" t="n">
        <f aca="false">+inc_data!E7344</f>
        <v>0</v>
      </c>
      <c r="E3693" s="10" t="n">
        <f aca="false">+inc_data!F7344</f>
        <v>0</v>
      </c>
      <c r="F3693" s="10" t="n">
        <f aca="false">+inc_data!G7344</f>
        <v>0</v>
      </c>
      <c r="G3693" s="10" t="n">
        <f aca="false">+inc_data!H7344</f>
        <v>0</v>
      </c>
      <c r="H3693" s="10" t="n">
        <f aca="false">+inc_data!E7403</f>
        <v>0</v>
      </c>
      <c r="I3693" s="10" t="n">
        <f aca="false">+inc_data!F7403</f>
        <v>0</v>
      </c>
      <c r="J3693" s="10" t="n">
        <f aca="false">+inc_data!G7403</f>
        <v>0</v>
      </c>
      <c r="K3693" s="10" t="n">
        <f aca="false">+inc_data!H7403</f>
        <v>0</v>
      </c>
    </row>
    <row r="3694" customFormat="false" ht="9.4" hidden="false" customHeight="true" outlineLevel="0" collapsed="false">
      <c r="A3694" s="4" t="s">
        <v>34</v>
      </c>
      <c r="B3694" s="4"/>
      <c r="C3694" s="4"/>
      <c r="D3694" s="10" t="n">
        <f aca="false">+inc_data!E7345</f>
        <v>259</v>
      </c>
      <c r="E3694" s="10" t="n">
        <f aca="false">+inc_data!F7345</f>
        <v>2954</v>
      </c>
      <c r="F3694" s="10" t="n">
        <f aca="false">+inc_data!G7345</f>
        <v>2374</v>
      </c>
      <c r="G3694" s="10" t="n">
        <f aca="false">+inc_data!H7345</f>
        <v>10062</v>
      </c>
      <c r="H3694" s="10" t="n">
        <f aca="false">+inc_data!E7404</f>
        <v>6990</v>
      </c>
      <c r="I3694" s="10" t="n">
        <f aca="false">+inc_data!F7404</f>
        <v>5085</v>
      </c>
      <c r="J3694" s="10" t="n">
        <f aca="false">+inc_data!G7404</f>
        <v>23361</v>
      </c>
      <c r="K3694" s="10" t="n">
        <f aca="false">+inc_data!H7404</f>
        <v>13602</v>
      </c>
    </row>
    <row r="3695" customFormat="false" ht="9.4" hidden="false" customHeight="true" outlineLevel="0" collapsed="false">
      <c r="A3695" s="4" t="s">
        <v>35</v>
      </c>
      <c r="B3695" s="4"/>
      <c r="C3695" s="4"/>
      <c r="D3695" s="10" t="n">
        <f aca="false">+inc_data!E7346</f>
        <v>75</v>
      </c>
      <c r="E3695" s="10" t="n">
        <f aca="false">+inc_data!F7346</f>
        <v>1413</v>
      </c>
      <c r="F3695" s="10" t="n">
        <f aca="false">+inc_data!G7346</f>
        <v>705</v>
      </c>
      <c r="G3695" s="10" t="n">
        <f aca="false">+inc_data!H7346</f>
        <v>2702</v>
      </c>
      <c r="H3695" s="10" t="n">
        <f aca="false">+inc_data!E7405</f>
        <v>2029</v>
      </c>
      <c r="I3695" s="10" t="n">
        <f aca="false">+inc_data!F7405</f>
        <v>2432</v>
      </c>
      <c r="J3695" s="10" t="n">
        <f aca="false">+inc_data!G7405</f>
        <v>6430</v>
      </c>
      <c r="K3695" s="10" t="n">
        <f aca="false">+inc_data!H7405</f>
        <v>4016</v>
      </c>
    </row>
    <row r="3696" customFormat="false" ht="9.4" hidden="false" customHeight="true" outlineLevel="0" collapsed="false">
      <c r="A3696" s="4" t="s">
        <v>36</v>
      </c>
      <c r="B3696" s="4"/>
      <c r="C3696" s="4"/>
      <c r="D3696" s="10" t="n">
        <f aca="false">+inc_data!E7347</f>
        <v>60</v>
      </c>
      <c r="E3696" s="10" t="n">
        <f aca="false">+inc_data!F7347</f>
        <v>969</v>
      </c>
      <c r="F3696" s="10" t="n">
        <f aca="false">+inc_data!G7347</f>
        <v>494</v>
      </c>
      <c r="G3696" s="10" t="n">
        <f aca="false">+inc_data!H7347</f>
        <v>2532</v>
      </c>
      <c r="H3696" s="10" t="n">
        <f aca="false">+inc_data!E7406</f>
        <v>1630</v>
      </c>
      <c r="I3696" s="10" t="n">
        <f aca="false">+inc_data!F7406</f>
        <v>1668</v>
      </c>
      <c r="J3696" s="10" t="n">
        <f aca="false">+inc_data!G7406</f>
        <v>7136</v>
      </c>
      <c r="K3696" s="10" t="n">
        <f aca="false">+inc_data!H7406</f>
        <v>3503</v>
      </c>
    </row>
    <row r="3697" customFormat="false" ht="9.4" hidden="false" customHeight="true" outlineLevel="0" collapsed="false">
      <c r="A3697" s="4" t="s">
        <v>37</v>
      </c>
      <c r="B3697" s="4"/>
      <c r="C3697" s="4"/>
      <c r="D3697" s="10" t="n">
        <f aca="false">+inc_data!E7348</f>
        <v>4</v>
      </c>
      <c r="E3697" s="10" t="n">
        <f aca="false">+inc_data!F7348</f>
        <v>3641</v>
      </c>
      <c r="F3697" s="10" t="n">
        <f aca="false">+inc_data!G7348</f>
        <v>95</v>
      </c>
      <c r="G3697" s="10" t="n">
        <f aca="false">+inc_data!H7348</f>
        <v>4919</v>
      </c>
      <c r="H3697" s="10" t="n">
        <f aca="false">+inc_data!E7407</f>
        <v>111</v>
      </c>
      <c r="I3697" s="10" t="n">
        <f aca="false">+inc_data!F7407</f>
        <v>6268</v>
      </c>
      <c r="J3697" s="10" t="n">
        <f aca="false">+inc_data!G7407</f>
        <v>2225</v>
      </c>
      <c r="K3697" s="10" t="n">
        <f aca="false">+inc_data!H7407</f>
        <v>7827</v>
      </c>
    </row>
    <row r="3698" customFormat="false" ht="9.4" hidden="false" customHeight="true" outlineLevel="0" collapsed="false">
      <c r="A3698" s="4" t="s">
        <v>38</v>
      </c>
      <c r="B3698" s="4"/>
      <c r="C3698" s="4"/>
      <c r="D3698" s="10" t="n">
        <f aca="false">+inc_data!E7349</f>
        <v>2678</v>
      </c>
      <c r="E3698" s="10" t="n">
        <f aca="false">+inc_data!F7349</f>
        <v>9463</v>
      </c>
      <c r="F3698" s="10" t="n">
        <f aca="false">+inc_data!G7349</f>
        <v>15008</v>
      </c>
      <c r="G3698" s="10" t="n">
        <f aca="false">+inc_data!H7349</f>
        <v>61407</v>
      </c>
      <c r="H3698" s="10" t="n">
        <f aca="false">+inc_data!E7408</f>
        <v>4626</v>
      </c>
      <c r="I3698" s="10" t="n">
        <f aca="false">+inc_data!F7408</f>
        <v>559</v>
      </c>
      <c r="J3698" s="10" t="n">
        <f aca="false">+inc_data!G7408</f>
        <v>10390</v>
      </c>
      <c r="K3698" s="10" t="n">
        <f aca="false">+inc_data!H7408</f>
        <v>1130</v>
      </c>
    </row>
    <row r="3699" customFormat="false" ht="9.4" hidden="false" customHeight="true" outlineLevel="0" collapsed="false">
      <c r="A3699" s="4" t="s">
        <v>39</v>
      </c>
      <c r="B3699" s="4"/>
      <c r="C3699" s="4"/>
      <c r="D3699" s="10" t="n">
        <f aca="false">+inc_data!E7350</f>
        <v>4155</v>
      </c>
      <c r="E3699" s="10" t="n">
        <f aca="false">+inc_data!F7350</f>
        <v>31247</v>
      </c>
      <c r="F3699" s="10" t="n">
        <f aca="false">+inc_data!G7350</f>
        <v>27118</v>
      </c>
      <c r="G3699" s="10" t="n">
        <f aca="false">+inc_data!H7350</f>
        <v>127088</v>
      </c>
      <c r="H3699" s="10" t="n">
        <f aca="false">+inc_data!E7409</f>
        <v>44526</v>
      </c>
      <c r="I3699" s="10" t="n">
        <f aca="false">+inc_data!F7409</f>
        <v>38065</v>
      </c>
      <c r="J3699" s="10" t="n">
        <f aca="false">+inc_data!G7409</f>
        <v>137701</v>
      </c>
      <c r="K3699" s="10" t="n">
        <f aca="false">+inc_data!H7409</f>
        <v>91073</v>
      </c>
    </row>
    <row r="3700" customFormat="false" ht="9.4" hidden="false" customHeight="true" outlineLevel="0" collapsed="false">
      <c r="A3700" s="4" t="s">
        <v>40</v>
      </c>
      <c r="B3700" s="4"/>
      <c r="C3700" s="4"/>
      <c r="D3700" s="10" t="n">
        <f aca="false">+inc_data!E7351</f>
        <v>-292</v>
      </c>
      <c r="E3700" s="10" t="n">
        <f aca="false">+inc_data!F7351</f>
        <v>-6524</v>
      </c>
      <c r="F3700" s="10" t="n">
        <f aca="false">+inc_data!G7351</f>
        <v>-4158</v>
      </c>
      <c r="G3700" s="10" t="n">
        <f aca="false">+inc_data!H7351</f>
        <v>-42901</v>
      </c>
      <c r="H3700" s="10" t="n">
        <f aca="false">+inc_data!E7410</f>
        <v>342</v>
      </c>
      <c r="I3700" s="10" t="n">
        <f aca="false">+inc_data!F7410</f>
        <v>-1955</v>
      </c>
      <c r="J3700" s="10" t="n">
        <f aca="false">+inc_data!G7410</f>
        <v>-11297</v>
      </c>
      <c r="K3700" s="10" t="n">
        <f aca="false">+inc_data!H7410</f>
        <v>-12115</v>
      </c>
    </row>
    <row r="3701" customFormat="false" ht="9.4" hidden="false" customHeight="true" outlineLevel="0" collapsed="false">
      <c r="A3701" s="4" t="s">
        <v>41</v>
      </c>
      <c r="B3701" s="4"/>
      <c r="C3701" s="4"/>
      <c r="D3701" s="10" t="n">
        <f aca="false">+inc_data!E7352</f>
        <v>0</v>
      </c>
      <c r="E3701" s="10" t="n">
        <f aca="false">+inc_data!F7352</f>
        <v>0</v>
      </c>
      <c r="F3701" s="10" t="n">
        <f aca="false">+inc_data!G7352</f>
        <v>0</v>
      </c>
      <c r="G3701" s="10" t="n">
        <f aca="false">+inc_data!H7352</f>
        <v>0</v>
      </c>
      <c r="H3701" s="10" t="n">
        <f aca="false">+inc_data!E7411</f>
        <v>0</v>
      </c>
      <c r="I3701" s="10" t="n">
        <f aca="false">+inc_data!F7411</f>
        <v>0</v>
      </c>
      <c r="J3701" s="10" t="n">
        <f aca="false">+inc_data!G7411</f>
        <v>0</v>
      </c>
      <c r="K3701" s="10" t="n">
        <f aca="false">+inc_data!H7411</f>
        <v>0</v>
      </c>
    </row>
    <row r="3702" customFormat="false" ht="9.4" hidden="false" customHeight="true" outlineLevel="0" collapsed="false">
      <c r="A3702" s="4" t="s">
        <v>42</v>
      </c>
      <c r="B3702" s="4"/>
      <c r="C3702" s="4"/>
      <c r="D3702" s="10" t="n">
        <f aca="false">+inc_data!E7353</f>
        <v>-4</v>
      </c>
      <c r="E3702" s="10" t="n">
        <f aca="false">+inc_data!F7353</f>
        <v>-840</v>
      </c>
      <c r="F3702" s="10" t="n">
        <f aca="false">+inc_data!G7353</f>
        <v>-75</v>
      </c>
      <c r="G3702" s="10" t="n">
        <f aca="false">+inc_data!H7353</f>
        <v>-2223</v>
      </c>
      <c r="H3702" s="10" t="n">
        <f aca="false">+inc_data!E7412</f>
        <v>-98</v>
      </c>
      <c r="I3702" s="10" t="n">
        <f aca="false">+inc_data!F7412</f>
        <v>-1447</v>
      </c>
      <c r="J3702" s="10" t="n">
        <f aca="false">+inc_data!G7412</f>
        <v>-521</v>
      </c>
      <c r="K3702" s="10" t="n">
        <f aca="false">+inc_data!H7412</f>
        <v>-3180</v>
      </c>
    </row>
    <row r="3703" customFormat="false" ht="9.4" hidden="false" customHeight="true" outlineLevel="0" collapsed="false">
      <c r="A3703" s="4" t="s">
        <v>43</v>
      </c>
      <c r="B3703" s="4"/>
      <c r="C3703" s="4"/>
      <c r="D3703" s="10" t="n">
        <f aca="false">+inc_data!E7354</f>
        <v>0</v>
      </c>
      <c r="E3703" s="10" t="n">
        <f aca="false">+inc_data!F7354</f>
        <v>0</v>
      </c>
      <c r="F3703" s="10" t="n">
        <f aca="false">+inc_data!G7354</f>
        <v>0</v>
      </c>
      <c r="G3703" s="10" t="n">
        <f aca="false">+inc_data!H7354</f>
        <v>0</v>
      </c>
      <c r="H3703" s="10" t="n">
        <f aca="false">+inc_data!E7413</f>
        <v>0</v>
      </c>
      <c r="I3703" s="10" t="n">
        <f aca="false">+inc_data!F7413</f>
        <v>0</v>
      </c>
      <c r="J3703" s="10" t="n">
        <f aca="false">+inc_data!G7413</f>
        <v>0</v>
      </c>
      <c r="K3703" s="10" t="n">
        <f aca="false">+inc_data!H7413</f>
        <v>0</v>
      </c>
    </row>
    <row r="3704" customFormat="false" ht="9.4" hidden="false" customHeight="true" outlineLevel="0" collapsed="false">
      <c r="A3704" s="4" t="s">
        <v>44</v>
      </c>
      <c r="B3704" s="4"/>
      <c r="C3704" s="4"/>
      <c r="D3704" s="10" t="n">
        <f aca="false">+inc_data!E7355</f>
        <v>-7</v>
      </c>
      <c r="E3704" s="10" t="n">
        <f aca="false">+inc_data!F7355</f>
        <v>-83</v>
      </c>
      <c r="F3704" s="10" t="n">
        <f aca="false">+inc_data!G7355</f>
        <v>-57</v>
      </c>
      <c r="G3704" s="10" t="n">
        <f aca="false">+inc_data!H7355</f>
        <v>12</v>
      </c>
      <c r="H3704" s="10" t="n">
        <f aca="false">+inc_data!E7414</f>
        <v>-178</v>
      </c>
      <c r="I3704" s="10" t="n">
        <f aca="false">+inc_data!F7414</f>
        <v>-143</v>
      </c>
      <c r="J3704" s="10" t="n">
        <f aca="false">+inc_data!G7414</f>
        <v>-239</v>
      </c>
      <c r="K3704" s="10" t="n">
        <f aca="false">+inc_data!H7414</f>
        <v>-55</v>
      </c>
    </row>
    <row r="3705" customFormat="false" ht="9.4" hidden="false" customHeight="true" outlineLevel="0" collapsed="false">
      <c r="A3705" s="4" t="s">
        <v>45</v>
      </c>
      <c r="B3705" s="4"/>
      <c r="C3705" s="4"/>
      <c r="D3705" s="10" t="n">
        <f aca="false">+inc_data!E7356</f>
        <v>0</v>
      </c>
      <c r="E3705" s="10" t="n">
        <f aca="false">+inc_data!F7356</f>
        <v>0</v>
      </c>
      <c r="F3705" s="10" t="n">
        <f aca="false">+inc_data!G7356</f>
        <v>0</v>
      </c>
      <c r="G3705" s="10" t="n">
        <f aca="false">+inc_data!H7356</f>
        <v>0</v>
      </c>
      <c r="H3705" s="10" t="n">
        <f aca="false">+inc_data!E7415</f>
        <v>0</v>
      </c>
      <c r="I3705" s="10" t="n">
        <f aca="false">+inc_data!F7415</f>
        <v>0</v>
      </c>
      <c r="J3705" s="10" t="n">
        <f aca="false">+inc_data!G7415</f>
        <v>0</v>
      </c>
      <c r="K3705" s="10" t="n">
        <f aca="false">+inc_data!H7415</f>
        <v>0</v>
      </c>
    </row>
    <row r="3706" customFormat="false" ht="9.4" hidden="false" customHeight="true" outlineLevel="0" collapsed="false">
      <c r="A3706" s="4" t="s">
        <v>46</v>
      </c>
      <c r="B3706" s="4"/>
      <c r="C3706" s="4"/>
      <c r="D3706" s="10" t="n">
        <f aca="false">+inc_data!E7357</f>
        <v>0</v>
      </c>
      <c r="E3706" s="10" t="n">
        <f aca="false">+inc_data!F7357</f>
        <v>0</v>
      </c>
      <c r="F3706" s="10" t="n">
        <f aca="false">+inc_data!G7357</f>
        <v>0</v>
      </c>
      <c r="G3706" s="10" t="n">
        <f aca="false">+inc_data!H7357</f>
        <v>0</v>
      </c>
      <c r="H3706" s="10" t="n">
        <f aca="false">+inc_data!E7416</f>
        <v>0</v>
      </c>
      <c r="I3706" s="10" t="n">
        <f aca="false">+inc_data!F7416</f>
        <v>0</v>
      </c>
      <c r="J3706" s="10" t="n">
        <f aca="false">+inc_data!G7416</f>
        <v>0</v>
      </c>
      <c r="K3706" s="10" t="n">
        <f aca="false">+inc_data!H7416</f>
        <v>0</v>
      </c>
    </row>
    <row r="3707" customFormat="false" ht="9.4" hidden="false" customHeight="true" outlineLevel="0" collapsed="false">
      <c r="A3707" s="4" t="s">
        <v>47</v>
      </c>
      <c r="B3707" s="4"/>
      <c r="C3707" s="4"/>
      <c r="D3707" s="10" t="n">
        <f aca="false">+inc_data!E7358</f>
        <v>-22</v>
      </c>
      <c r="E3707" s="10" t="n">
        <f aca="false">+inc_data!F7358</f>
        <v>-543</v>
      </c>
      <c r="F3707" s="10" t="n">
        <f aca="false">+inc_data!G7358</f>
        <v>-45</v>
      </c>
      <c r="G3707" s="10" t="n">
        <f aca="false">+inc_data!H7358</f>
        <v>-2881</v>
      </c>
      <c r="H3707" s="10" t="n">
        <f aca="false">+inc_data!E7417</f>
        <v>0</v>
      </c>
      <c r="I3707" s="10" t="n">
        <f aca="false">+inc_data!F7417</f>
        <v>0</v>
      </c>
      <c r="J3707" s="10" t="n">
        <f aca="false">+inc_data!G7417</f>
        <v>0</v>
      </c>
      <c r="K3707" s="10" t="n">
        <f aca="false">+inc_data!H7417</f>
        <v>0</v>
      </c>
    </row>
    <row r="3708" customFormat="false" ht="9.4" hidden="false" customHeight="true" outlineLevel="0" collapsed="false">
      <c r="A3708" s="4" t="s">
        <v>48</v>
      </c>
      <c r="B3708" s="4"/>
      <c r="C3708" s="4"/>
      <c r="D3708" s="10" t="n">
        <f aca="false">+inc_data!E7359</f>
        <v>-32</v>
      </c>
      <c r="E3708" s="10" t="n">
        <f aca="false">+inc_data!F7359</f>
        <v>-1466</v>
      </c>
      <c r="F3708" s="10" t="n">
        <f aca="false">+inc_data!G7359</f>
        <v>-177</v>
      </c>
      <c r="G3708" s="10" t="n">
        <f aca="false">+inc_data!H7359</f>
        <v>-5092</v>
      </c>
      <c r="H3708" s="10" t="n">
        <f aca="false">+inc_data!E7418</f>
        <v>-275</v>
      </c>
      <c r="I3708" s="10" t="n">
        <f aca="false">+inc_data!F7418</f>
        <v>-1589</v>
      </c>
      <c r="J3708" s="10" t="n">
        <f aca="false">+inc_data!G7418</f>
        <v>-759</v>
      </c>
      <c r="K3708" s="10" t="n">
        <f aca="false">+inc_data!H7418</f>
        <v>-3234</v>
      </c>
    </row>
    <row r="3709" customFormat="false" ht="9.4" hidden="false" customHeight="true" outlineLevel="0" collapsed="false">
      <c r="A3709" s="8" t="s">
        <v>49</v>
      </c>
      <c r="B3709" s="8"/>
      <c r="C3709" s="8"/>
      <c r="D3709" s="10" t="n">
        <f aca="false">+inc_data!E7360</f>
        <v>0</v>
      </c>
      <c r="E3709" s="10" t="n">
        <f aca="false">+inc_data!F7360</f>
        <v>0</v>
      </c>
      <c r="F3709" s="10" t="n">
        <f aca="false">+inc_data!G7360</f>
        <v>0</v>
      </c>
      <c r="G3709" s="10" t="n">
        <f aca="false">+inc_data!H7360</f>
        <v>0</v>
      </c>
      <c r="H3709" s="10" t="n">
        <f aca="false">+inc_data!E7419</f>
        <v>0</v>
      </c>
      <c r="I3709" s="10" t="n">
        <f aca="false">+inc_data!F7419</f>
        <v>0</v>
      </c>
      <c r="J3709" s="10" t="n">
        <f aca="false">+inc_data!G7419</f>
        <v>0</v>
      </c>
      <c r="K3709" s="10" t="n">
        <f aca="false">+inc_data!H7419</f>
        <v>0</v>
      </c>
    </row>
    <row r="3710" customFormat="false" ht="9.4" hidden="false" customHeight="true" outlineLevel="0" collapsed="false">
      <c r="A3710" s="4" t="s">
        <v>50</v>
      </c>
      <c r="B3710" s="4"/>
      <c r="C3710" s="4"/>
      <c r="D3710" s="10" t="n">
        <f aca="false">+inc_data!E7361</f>
        <v>-324</v>
      </c>
      <c r="E3710" s="10" t="n">
        <f aca="false">+inc_data!F7361</f>
        <v>-7990</v>
      </c>
      <c r="F3710" s="10" t="n">
        <f aca="false">+inc_data!G7361</f>
        <v>-4335</v>
      </c>
      <c r="G3710" s="10" t="n">
        <f aca="false">+inc_data!H7361</f>
        <v>-47993</v>
      </c>
      <c r="H3710" s="10" t="n">
        <f aca="false">+inc_data!E7420</f>
        <v>67</v>
      </c>
      <c r="I3710" s="10" t="n">
        <f aca="false">+inc_data!F7420</f>
        <v>-3545</v>
      </c>
      <c r="J3710" s="10" t="n">
        <f aca="false">+inc_data!G7420</f>
        <v>-12056</v>
      </c>
      <c r="K3710" s="10" t="n">
        <f aca="false">+inc_data!H7420</f>
        <v>-15350</v>
      </c>
    </row>
    <row r="3711" customFormat="false" ht="9.4" hidden="false" customHeight="true" outlineLevel="0" collapsed="false">
      <c r="A3711" s="4" t="s">
        <v>51</v>
      </c>
      <c r="B3711" s="4"/>
      <c r="C3711" s="4"/>
      <c r="D3711" s="10" t="n">
        <f aca="false">+inc_data!E7362</f>
        <v>-77</v>
      </c>
      <c r="E3711" s="10" t="n">
        <f aca="false">+inc_data!F7362</f>
        <v>-1055</v>
      </c>
      <c r="F3711" s="10" t="n">
        <f aca="false">+inc_data!G7362</f>
        <v>-182</v>
      </c>
      <c r="G3711" s="10" t="n">
        <f aca="false">+inc_data!H7362</f>
        <v>-1055</v>
      </c>
      <c r="H3711" s="10" t="n">
        <f aca="false">+inc_data!E7421</f>
        <v>-668</v>
      </c>
      <c r="I3711" s="10" t="n">
        <f aca="false">+inc_data!F7421</f>
        <v>-1144</v>
      </c>
      <c r="J3711" s="10" t="n">
        <f aca="false">+inc_data!G7421</f>
        <v>-1023</v>
      </c>
      <c r="K3711" s="10" t="n">
        <f aca="false">+inc_data!H7421</f>
        <v>-1144</v>
      </c>
    </row>
    <row r="3712" customFormat="false" ht="9.4" hidden="false" customHeight="true" outlineLevel="0" collapsed="false">
      <c r="A3712" s="4" t="s">
        <v>52</v>
      </c>
      <c r="B3712" s="4"/>
      <c r="C3712" s="4"/>
      <c r="D3712" s="10" t="n">
        <f aca="false">+inc_data!E7363</f>
        <v>-401</v>
      </c>
      <c r="E3712" s="10" t="n">
        <f aca="false">+inc_data!F7363</f>
        <v>-9045</v>
      </c>
      <c r="F3712" s="10" t="n">
        <f aca="false">+inc_data!G7363</f>
        <v>-4516</v>
      </c>
      <c r="G3712" s="10" t="n">
        <f aca="false">+inc_data!H7363</f>
        <v>-49048</v>
      </c>
      <c r="H3712" s="10" t="n">
        <f aca="false">+inc_data!E7422</f>
        <v>-601</v>
      </c>
      <c r="I3712" s="10" t="n">
        <f aca="false">+inc_data!F7422</f>
        <v>-4689</v>
      </c>
      <c r="J3712" s="10" t="n">
        <f aca="false">+inc_data!G7422</f>
        <v>-13079</v>
      </c>
      <c r="K3712" s="10" t="n">
        <f aca="false">+inc_data!H7422</f>
        <v>-16494</v>
      </c>
    </row>
    <row r="3713" customFormat="false" ht="9.4" hidden="false" customHeight="true" outlineLevel="0" collapsed="false">
      <c r="A3713" s="4" t="s">
        <v>53</v>
      </c>
      <c r="B3713" s="4"/>
      <c r="C3713" s="4"/>
      <c r="D3713" s="10" t="n">
        <f aca="false">+inc_data!E7364</f>
        <v>0</v>
      </c>
      <c r="E3713" s="10" t="n">
        <f aca="false">+inc_data!F7364</f>
        <v>0</v>
      </c>
      <c r="F3713" s="10" t="n">
        <f aca="false">+inc_data!G7364</f>
        <v>0</v>
      </c>
      <c r="G3713" s="10" t="n">
        <f aca="false">+inc_data!H7364</f>
        <v>0</v>
      </c>
      <c r="H3713" s="10" t="n">
        <f aca="false">+inc_data!E7423</f>
        <v>0</v>
      </c>
      <c r="I3713" s="10" t="n">
        <f aca="false">+inc_data!F7423</f>
        <v>0</v>
      </c>
      <c r="J3713" s="10" t="n">
        <f aca="false">+inc_data!G7423</f>
        <v>0</v>
      </c>
      <c r="K3713" s="10" t="n">
        <f aca="false">+inc_data!H7423</f>
        <v>0</v>
      </c>
    </row>
    <row r="3714" customFormat="false" ht="9.4" hidden="false" customHeight="true" outlineLevel="0" collapsed="false">
      <c r="A3714" s="4" t="s">
        <v>54</v>
      </c>
      <c r="B3714" s="4"/>
      <c r="C3714" s="4"/>
      <c r="D3714" s="10" t="n">
        <f aca="false">+inc_data!E7365</f>
        <v>0</v>
      </c>
      <c r="E3714" s="10" t="n">
        <f aca="false">+inc_data!F7365</f>
        <v>0</v>
      </c>
      <c r="F3714" s="10" t="n">
        <f aca="false">+inc_data!G7365</f>
        <v>0</v>
      </c>
      <c r="G3714" s="10" t="n">
        <f aca="false">+inc_data!H7365</f>
        <v>0</v>
      </c>
      <c r="H3714" s="10" t="n">
        <f aca="false">+inc_data!E7424</f>
        <v>0</v>
      </c>
      <c r="I3714" s="10" t="n">
        <f aca="false">+inc_data!F7424</f>
        <v>0</v>
      </c>
      <c r="J3714" s="10" t="n">
        <f aca="false">+inc_data!G7424</f>
        <v>0</v>
      </c>
      <c r="K3714" s="10" t="n">
        <f aca="false">+inc_data!H7424</f>
        <v>0</v>
      </c>
    </row>
    <row r="3715" customFormat="false" ht="9.4" hidden="false" customHeight="true" outlineLevel="0" collapsed="false">
      <c r="A3715" s="4" t="s">
        <v>55</v>
      </c>
      <c r="B3715" s="4"/>
      <c r="C3715" s="4"/>
      <c r="D3715" s="10" t="n">
        <f aca="false">+inc_data!E7366</f>
        <v>0</v>
      </c>
      <c r="E3715" s="10" t="n">
        <f aca="false">+inc_data!F7366</f>
        <v>0</v>
      </c>
      <c r="F3715" s="10" t="n">
        <f aca="false">+inc_data!G7366</f>
        <v>136</v>
      </c>
      <c r="G3715" s="10" t="n">
        <f aca="false">+inc_data!H7366</f>
        <v>0</v>
      </c>
      <c r="H3715" s="10" t="n">
        <f aca="false">+inc_data!E7425</f>
        <v>0</v>
      </c>
      <c r="I3715" s="10" t="n">
        <f aca="false">+inc_data!F7425</f>
        <v>0</v>
      </c>
      <c r="J3715" s="10" t="n">
        <f aca="false">+inc_data!G7425</f>
        <v>453</v>
      </c>
      <c r="K3715" s="10" t="n">
        <f aca="false">+inc_data!H7425</f>
        <v>0</v>
      </c>
    </row>
    <row r="3716" customFormat="false" ht="9.4" hidden="false" customHeight="true" outlineLevel="0" collapsed="false">
      <c r="A3716" s="4" t="s">
        <v>56</v>
      </c>
      <c r="B3716" s="4"/>
      <c r="C3716" s="4"/>
      <c r="D3716" s="10" t="n">
        <f aca="false">+inc_data!E7367</f>
        <v>0</v>
      </c>
      <c r="E3716" s="10" t="n">
        <f aca="false">+inc_data!F7367</f>
        <v>0</v>
      </c>
      <c r="F3716" s="10" t="n">
        <f aca="false">+inc_data!G7367</f>
        <v>0</v>
      </c>
      <c r="G3716" s="10" t="n">
        <f aca="false">+inc_data!H7367</f>
        <v>0</v>
      </c>
      <c r="H3716" s="10" t="n">
        <f aca="false">+inc_data!E7426</f>
        <v>0</v>
      </c>
      <c r="I3716" s="10" t="n">
        <f aca="false">+inc_data!F7426</f>
        <v>0</v>
      </c>
      <c r="J3716" s="10" t="n">
        <f aca="false">+inc_data!G7426</f>
        <v>0</v>
      </c>
      <c r="K3716" s="10" t="n">
        <f aca="false">+inc_data!H7426</f>
        <v>0</v>
      </c>
    </row>
    <row r="3717" customFormat="false" ht="9.4" hidden="false" customHeight="true" outlineLevel="0" collapsed="false">
      <c r="A3717" s="8" t="s">
        <v>57</v>
      </c>
      <c r="B3717" s="8"/>
      <c r="C3717" s="8"/>
      <c r="D3717" s="10" t="n">
        <f aca="false">+inc_data!E7368</f>
        <v>-401</v>
      </c>
      <c r="E3717" s="10" t="n">
        <f aca="false">+inc_data!F7368</f>
        <v>-9045</v>
      </c>
      <c r="F3717" s="10" t="n">
        <f aca="false">+inc_data!G7368</f>
        <v>-4380</v>
      </c>
      <c r="G3717" s="10" t="n">
        <f aca="false">+inc_data!H7368</f>
        <v>-49048</v>
      </c>
      <c r="H3717" s="10" t="n">
        <f aca="false">+inc_data!E7427</f>
        <v>-601</v>
      </c>
      <c r="I3717" s="10" t="n">
        <f aca="false">+inc_data!F7427</f>
        <v>-4689</v>
      </c>
      <c r="J3717" s="10" t="n">
        <f aca="false">+inc_data!G7427</f>
        <v>-12626</v>
      </c>
      <c r="K3717" s="10" t="n">
        <f aca="false">+inc_data!H7427</f>
        <v>-16494</v>
      </c>
    </row>
    <row r="3718" customFormat="false" ht="9.4" hidden="false" customHeight="true" outlineLevel="0" collapsed="false">
      <c r="A371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718" s="2"/>
      <c r="C3718" s="2"/>
      <c r="D3718" s="2"/>
      <c r="E3718" s="2"/>
      <c r="F3718" s="2"/>
      <c r="G3718" s="2"/>
      <c r="H3718" s="2"/>
      <c r="I3718" s="2"/>
      <c r="J3718" s="2"/>
      <c r="K3718" s="3" t="n">
        <f aca="false">+K3659+1</f>
        <v>64</v>
      </c>
    </row>
    <row r="3719" customFormat="false" ht="9.4" hidden="false" customHeight="true" outlineLevel="0" collapsed="false">
      <c r="A3719" s="4" t="s">
        <v>0</v>
      </c>
      <c r="B3719" s="4"/>
      <c r="C3719" s="4"/>
      <c r="D3719" s="4"/>
      <c r="E3719" s="4"/>
      <c r="F3719" s="4"/>
      <c r="G3719" s="4"/>
      <c r="H3719" s="4"/>
      <c r="I3719" s="4"/>
      <c r="J3719" s="4"/>
      <c r="K3719" s="4"/>
    </row>
    <row r="3720" customFormat="false" ht="9.4" hidden="false" customHeight="true" outlineLevel="0" collapsed="false">
      <c r="A3720" s="4"/>
      <c r="B3720" s="4"/>
      <c r="C3720" s="4"/>
      <c r="D3720" s="5" t="str">
        <f aca="false">CONCATENATE(+inc_data!D7436," ",inc_data!C7436)</f>
        <v>LATIN AMERICA NATIONAL</v>
      </c>
      <c r="E3720" s="5"/>
      <c r="F3720" s="5"/>
      <c r="G3720" s="5"/>
      <c r="H3720" s="5" t="str">
        <f aca="false">CONCATENATE(+inc_data!D7495," ",inc_data!C7495)</f>
        <v>PACIFIC NATIONAL</v>
      </c>
      <c r="I3720" s="5"/>
      <c r="J3720" s="5"/>
      <c r="K3720" s="5"/>
    </row>
    <row r="3721" customFormat="false" ht="9.4" hidden="false" customHeight="true" outlineLevel="0" collapsed="false">
      <c r="A3721" s="4"/>
      <c r="B3721" s="4"/>
      <c r="C3721" s="4"/>
      <c r="D3721" s="6" t="str">
        <f aca="false">+inc_data!B7436</f>
        <v>POLAR AIR CARGO AIRWAYS</v>
      </c>
      <c r="E3721" s="6"/>
      <c r="F3721" s="6"/>
      <c r="G3721" s="6"/>
      <c r="H3721" s="5" t="str">
        <f aca="false">+inc_data!B7495</f>
        <v>POLAR AIR CARGO AIRWAYS</v>
      </c>
      <c r="I3721" s="5"/>
      <c r="J3721" s="5"/>
      <c r="K3721" s="5"/>
    </row>
    <row r="3722" customFormat="false" ht="9.4" hidden="false" customHeight="true" outlineLevel="0" collapsed="false">
      <c r="A3722" s="4" t="s">
        <v>1</v>
      </c>
      <c r="B3722" s="4"/>
      <c r="C3722" s="4"/>
      <c r="D3722" s="7" t="s">
        <v>2</v>
      </c>
      <c r="E3722" s="7"/>
      <c r="F3722" s="7"/>
      <c r="G3722" s="7"/>
      <c r="H3722" s="7"/>
      <c r="I3722" s="7"/>
      <c r="J3722" s="7"/>
      <c r="K3722" s="7"/>
    </row>
    <row r="3723" customFormat="false" ht="9.4" hidden="false" customHeight="true" outlineLevel="0" collapsed="false">
      <c r="A3723" s="4"/>
      <c r="B3723" s="4"/>
      <c r="C3723" s="4"/>
      <c r="D3723" s="8" t="s">
        <v>3</v>
      </c>
      <c r="E3723" s="8"/>
      <c r="F3723" s="8" t="s">
        <v>4</v>
      </c>
      <c r="G3723" s="8"/>
      <c r="H3723" s="8" t="s">
        <v>3</v>
      </c>
      <c r="I3723" s="8"/>
      <c r="J3723" s="8" t="s">
        <v>4</v>
      </c>
      <c r="K3723" s="8"/>
    </row>
    <row r="3724" customFormat="false" ht="9.4" hidden="false" customHeight="true" outlineLevel="0" collapsed="false">
      <c r="A3724" s="4"/>
      <c r="B3724" s="4"/>
      <c r="C3724" s="4"/>
      <c r="D3724" s="9" t="s">
        <v>5</v>
      </c>
      <c r="E3724" s="9" t="s">
        <v>6</v>
      </c>
      <c r="F3724" s="9" t="s">
        <v>5</v>
      </c>
      <c r="G3724" s="9" t="s">
        <v>6</v>
      </c>
      <c r="H3724" s="9" t="s">
        <v>5</v>
      </c>
      <c r="I3724" s="9" t="s">
        <v>6</v>
      </c>
      <c r="J3724" s="9" t="s">
        <v>5</v>
      </c>
      <c r="K3724" s="9" t="s">
        <v>6</v>
      </c>
    </row>
    <row r="3725" customFormat="false" ht="9.4" hidden="false" customHeight="true" outlineLevel="0" collapsed="false">
      <c r="A3725" s="4" t="s">
        <v>0</v>
      </c>
      <c r="B3725" s="4"/>
      <c r="C3725" s="4"/>
      <c r="D3725" s="4"/>
      <c r="E3725" s="4"/>
      <c r="F3725" s="4"/>
      <c r="G3725" s="4"/>
      <c r="H3725" s="4"/>
      <c r="I3725" s="4"/>
      <c r="J3725" s="4"/>
      <c r="K3725" s="4"/>
    </row>
    <row r="3726" customFormat="false" ht="9.4" hidden="false" customHeight="true" outlineLevel="0" collapsed="false">
      <c r="A3726" s="8" t="s">
        <v>7</v>
      </c>
      <c r="B3726" s="8"/>
      <c r="C3726" s="8"/>
      <c r="D3726" s="10" t="n">
        <f aca="false">+inc_data!E7436</f>
        <v>0</v>
      </c>
      <c r="E3726" s="10" t="n">
        <f aca="false">+inc_data!F7436</f>
        <v>0</v>
      </c>
      <c r="F3726" s="10" t="n">
        <f aca="false">+inc_data!G7436</f>
        <v>0</v>
      </c>
      <c r="G3726" s="10" t="n">
        <f aca="false">+inc_data!H7436</f>
        <v>0</v>
      </c>
      <c r="H3726" s="10" t="n">
        <f aca="false">+inc_data!E7495</f>
        <v>0</v>
      </c>
      <c r="I3726" s="10" t="n">
        <f aca="false">+inc_data!F7495</f>
        <v>0</v>
      </c>
      <c r="J3726" s="10" t="n">
        <f aca="false">+inc_data!G7495</f>
        <v>0</v>
      </c>
      <c r="K3726" s="10" t="n">
        <f aca="false">+inc_data!H7495</f>
        <v>0</v>
      </c>
    </row>
    <row r="3727" customFormat="false" ht="9.4" hidden="false" customHeight="true" outlineLevel="0" collapsed="false">
      <c r="A3727" s="4" t="s">
        <v>8</v>
      </c>
      <c r="B3727" s="4"/>
      <c r="C3727" s="4"/>
      <c r="D3727" s="10" t="n">
        <f aca="false">+inc_data!E7437</f>
        <v>0</v>
      </c>
      <c r="E3727" s="10" t="n">
        <f aca="false">+inc_data!F7437</f>
        <v>0</v>
      </c>
      <c r="F3727" s="10" t="n">
        <f aca="false">+inc_data!G7437</f>
        <v>0</v>
      </c>
      <c r="G3727" s="10" t="n">
        <f aca="false">+inc_data!H7437</f>
        <v>0</v>
      </c>
      <c r="H3727" s="10" t="n">
        <f aca="false">+inc_data!E7496</f>
        <v>0</v>
      </c>
      <c r="I3727" s="10" t="n">
        <f aca="false">+inc_data!F7496</f>
        <v>0</v>
      </c>
      <c r="J3727" s="10" t="n">
        <f aca="false">+inc_data!G7496</f>
        <v>0</v>
      </c>
      <c r="K3727" s="10" t="n">
        <f aca="false">+inc_data!H7496</f>
        <v>0</v>
      </c>
    </row>
    <row r="3728" customFormat="false" ht="9.4" hidden="false" customHeight="true" outlineLevel="0" collapsed="false">
      <c r="A3728" s="4" t="s">
        <v>9</v>
      </c>
      <c r="B3728" s="4"/>
      <c r="C3728" s="4"/>
      <c r="D3728" s="10" t="n">
        <f aca="false">+inc_data!E7438</f>
        <v>0</v>
      </c>
      <c r="E3728" s="10" t="n">
        <f aca="false">+inc_data!F7438</f>
        <v>0</v>
      </c>
      <c r="F3728" s="10" t="n">
        <f aca="false">+inc_data!G7438</f>
        <v>0</v>
      </c>
      <c r="G3728" s="10" t="n">
        <f aca="false">+inc_data!H7438</f>
        <v>0</v>
      </c>
      <c r="H3728" s="10" t="n">
        <f aca="false">+inc_data!E7497</f>
        <v>0</v>
      </c>
      <c r="I3728" s="10" t="n">
        <f aca="false">+inc_data!F7497</f>
        <v>0</v>
      </c>
      <c r="J3728" s="10" t="n">
        <f aca="false">+inc_data!G7497</f>
        <v>0</v>
      </c>
      <c r="K3728" s="10" t="n">
        <f aca="false">+inc_data!H7497</f>
        <v>0</v>
      </c>
    </row>
    <row r="3729" customFormat="false" ht="9.4" hidden="false" customHeight="true" outlineLevel="0" collapsed="false">
      <c r="A3729" s="4" t="s">
        <v>10</v>
      </c>
      <c r="B3729" s="4"/>
      <c r="C3729" s="4"/>
      <c r="D3729" s="10" t="n">
        <f aca="false">+inc_data!E7439</f>
        <v>0</v>
      </c>
      <c r="E3729" s="10" t="n">
        <f aca="false">+inc_data!F7439</f>
        <v>0</v>
      </c>
      <c r="F3729" s="10" t="n">
        <f aca="false">+inc_data!G7439</f>
        <v>0</v>
      </c>
      <c r="G3729" s="10" t="n">
        <f aca="false">+inc_data!H7439</f>
        <v>0</v>
      </c>
      <c r="H3729" s="10" t="n">
        <f aca="false">+inc_data!E7498</f>
        <v>0</v>
      </c>
      <c r="I3729" s="10" t="n">
        <f aca="false">+inc_data!F7498</f>
        <v>0</v>
      </c>
      <c r="J3729" s="10" t="n">
        <f aca="false">+inc_data!G7498</f>
        <v>0</v>
      </c>
      <c r="K3729" s="10" t="n">
        <f aca="false">+inc_data!H7498</f>
        <v>0</v>
      </c>
    </row>
    <row r="3730" customFormat="false" ht="9.4" hidden="false" customHeight="true" outlineLevel="0" collapsed="false">
      <c r="A3730" s="4" t="s">
        <v>11</v>
      </c>
      <c r="B3730" s="4"/>
      <c r="C3730" s="4"/>
      <c r="D3730" s="10" t="n">
        <f aca="false">+inc_data!E7440</f>
        <v>0</v>
      </c>
      <c r="E3730" s="10" t="n">
        <f aca="false">+inc_data!F7440</f>
        <v>0</v>
      </c>
      <c r="F3730" s="10" t="n">
        <f aca="false">+inc_data!G7440</f>
        <v>0</v>
      </c>
      <c r="G3730" s="10" t="n">
        <f aca="false">+inc_data!H7440</f>
        <v>0</v>
      </c>
      <c r="H3730" s="10" t="n">
        <f aca="false">+inc_data!E7499</f>
        <v>0</v>
      </c>
      <c r="I3730" s="10" t="n">
        <f aca="false">+inc_data!F7499</f>
        <v>0</v>
      </c>
      <c r="J3730" s="10" t="n">
        <f aca="false">+inc_data!G7499</f>
        <v>0</v>
      </c>
      <c r="K3730" s="10" t="n">
        <f aca="false">+inc_data!H7499</f>
        <v>0</v>
      </c>
    </row>
    <row r="3731" customFormat="false" ht="9.4" hidden="false" customHeight="true" outlineLevel="0" collapsed="false">
      <c r="A3731" s="4" t="s">
        <v>12</v>
      </c>
      <c r="B3731" s="4"/>
      <c r="C3731" s="4"/>
      <c r="D3731" s="10" t="n">
        <f aca="false">+inc_data!E7441</f>
        <v>3834</v>
      </c>
      <c r="E3731" s="10" t="n">
        <f aca="false">+inc_data!F7441</f>
        <v>9848</v>
      </c>
      <c r="F3731" s="10" t="n">
        <f aca="false">+inc_data!G7441</f>
        <v>39657</v>
      </c>
      <c r="G3731" s="10" t="n">
        <f aca="false">+inc_data!H7441</f>
        <v>30857</v>
      </c>
      <c r="H3731" s="10" t="n">
        <f aca="false">+inc_data!E7500</f>
        <v>104410</v>
      </c>
      <c r="I3731" s="10" t="n">
        <f aca="false">+inc_data!F7500</f>
        <v>24832</v>
      </c>
      <c r="J3731" s="10" t="n">
        <f aca="false">+inc_data!G7500</f>
        <v>265506</v>
      </c>
      <c r="K3731" s="10" t="n">
        <f aca="false">+inc_data!H7500</f>
        <v>90031</v>
      </c>
    </row>
    <row r="3732" customFormat="false" ht="9.4" hidden="false" customHeight="true" outlineLevel="0" collapsed="false">
      <c r="A3732" s="4" t="s">
        <v>13</v>
      </c>
      <c r="B3732" s="4"/>
      <c r="C3732" s="4"/>
      <c r="D3732" s="10" t="n">
        <f aca="false">+inc_data!E7442</f>
        <v>0</v>
      </c>
      <c r="E3732" s="10" t="n">
        <f aca="false">+inc_data!F7442</f>
        <v>0</v>
      </c>
      <c r="F3732" s="10" t="n">
        <f aca="false">+inc_data!G7442</f>
        <v>0</v>
      </c>
      <c r="G3732" s="10" t="n">
        <f aca="false">+inc_data!H7442</f>
        <v>0</v>
      </c>
      <c r="H3732" s="10" t="n">
        <f aca="false">+inc_data!E7501</f>
        <v>0</v>
      </c>
      <c r="I3732" s="10" t="n">
        <f aca="false">+inc_data!F7501</f>
        <v>0</v>
      </c>
      <c r="J3732" s="10" t="n">
        <f aca="false">+inc_data!G7501</f>
        <v>0</v>
      </c>
      <c r="K3732" s="10" t="n">
        <f aca="false">+inc_data!H7501</f>
        <v>0</v>
      </c>
    </row>
    <row r="3733" customFormat="false" ht="9.4" hidden="false" customHeight="true" outlineLevel="0" collapsed="false">
      <c r="A3733" s="4" t="s">
        <v>14</v>
      </c>
      <c r="B3733" s="4"/>
      <c r="C3733" s="4"/>
      <c r="D3733" s="10" t="n">
        <f aca="false">+inc_data!E7443</f>
        <v>3834</v>
      </c>
      <c r="E3733" s="10" t="n">
        <f aca="false">+inc_data!F7443</f>
        <v>9848</v>
      </c>
      <c r="F3733" s="10" t="n">
        <f aca="false">+inc_data!G7443</f>
        <v>39657</v>
      </c>
      <c r="G3733" s="10" t="n">
        <f aca="false">+inc_data!H7443</f>
        <v>30857</v>
      </c>
      <c r="H3733" s="10" t="n">
        <f aca="false">+inc_data!E7502</f>
        <v>104410</v>
      </c>
      <c r="I3733" s="10" t="n">
        <f aca="false">+inc_data!F7502</f>
        <v>24832</v>
      </c>
      <c r="J3733" s="10" t="n">
        <f aca="false">+inc_data!G7502</f>
        <v>265506</v>
      </c>
      <c r="K3733" s="10" t="n">
        <f aca="false">+inc_data!H7502</f>
        <v>90031</v>
      </c>
    </row>
    <row r="3734" customFormat="false" ht="9.4" hidden="false" customHeight="true" outlineLevel="0" collapsed="false">
      <c r="A3734" s="4" t="s">
        <v>15</v>
      </c>
      <c r="B3734" s="4"/>
      <c r="C3734" s="4"/>
      <c r="D3734" s="10" t="n">
        <f aca="false">+inc_data!E7444</f>
        <v>0</v>
      </c>
      <c r="E3734" s="10" t="n">
        <f aca="false">+inc_data!F7444</f>
        <v>0</v>
      </c>
      <c r="F3734" s="10" t="n">
        <f aca="false">+inc_data!G7444</f>
        <v>0</v>
      </c>
      <c r="G3734" s="10" t="n">
        <f aca="false">+inc_data!H7444</f>
        <v>0</v>
      </c>
      <c r="H3734" s="10" t="n">
        <f aca="false">+inc_data!E7503</f>
        <v>0</v>
      </c>
      <c r="I3734" s="10" t="n">
        <f aca="false">+inc_data!F7503</f>
        <v>0</v>
      </c>
      <c r="J3734" s="10" t="n">
        <f aca="false">+inc_data!G7503</f>
        <v>0</v>
      </c>
      <c r="K3734" s="10" t="n">
        <f aca="false">+inc_data!H7503</f>
        <v>0</v>
      </c>
    </row>
    <row r="3735" customFormat="false" ht="9.4" hidden="false" customHeight="true" outlineLevel="0" collapsed="false">
      <c r="A3735" s="4" t="s">
        <v>16</v>
      </c>
      <c r="B3735" s="4"/>
      <c r="C3735" s="4"/>
      <c r="D3735" s="10" t="n">
        <f aca="false">+inc_data!E7445</f>
        <v>0</v>
      </c>
      <c r="E3735" s="10" t="n">
        <f aca="false">+inc_data!F7445</f>
        <v>0</v>
      </c>
      <c r="F3735" s="10" t="n">
        <f aca="false">+inc_data!G7445</f>
        <v>0</v>
      </c>
      <c r="G3735" s="10" t="n">
        <f aca="false">+inc_data!H7445</f>
        <v>0</v>
      </c>
      <c r="H3735" s="10" t="n">
        <f aca="false">+inc_data!E7504</f>
        <v>0</v>
      </c>
      <c r="I3735" s="10" t="n">
        <f aca="false">+inc_data!F7504</f>
        <v>0</v>
      </c>
      <c r="J3735" s="10" t="n">
        <f aca="false">+inc_data!G7504</f>
        <v>0</v>
      </c>
      <c r="K3735" s="10" t="n">
        <f aca="false">+inc_data!H7504</f>
        <v>0</v>
      </c>
    </row>
    <row r="3736" customFormat="false" ht="9.4" hidden="false" customHeight="true" outlineLevel="0" collapsed="false">
      <c r="A3736" s="4" t="s">
        <v>17</v>
      </c>
      <c r="B3736" s="4"/>
      <c r="C3736" s="4"/>
      <c r="D3736" s="10" t="n">
        <f aca="false">+inc_data!E7446</f>
        <v>51</v>
      </c>
      <c r="E3736" s="10" t="n">
        <f aca="false">+inc_data!F7446</f>
        <v>334</v>
      </c>
      <c r="F3736" s="10" t="n">
        <f aca="false">+inc_data!G7446</f>
        <v>1909</v>
      </c>
      <c r="G3736" s="10" t="n">
        <f aca="false">+inc_data!H7446</f>
        <v>1221</v>
      </c>
      <c r="H3736" s="10" t="n">
        <f aca="false">+inc_data!E7505</f>
        <v>1402</v>
      </c>
      <c r="I3736" s="10" t="n">
        <f aca="false">+inc_data!F7505</f>
        <v>843</v>
      </c>
      <c r="J3736" s="10" t="n">
        <f aca="false">+inc_data!G7505</f>
        <v>9640</v>
      </c>
      <c r="K3736" s="10" t="n">
        <f aca="false">+inc_data!H7505</f>
        <v>3535</v>
      </c>
    </row>
    <row r="3737" customFormat="false" ht="9.4" hidden="false" customHeight="true" outlineLevel="0" collapsed="false">
      <c r="A3737" s="4" t="s">
        <v>18</v>
      </c>
      <c r="B3737" s="4"/>
      <c r="C3737" s="4"/>
      <c r="D3737" s="10" t="n">
        <f aca="false">+inc_data!E7447</f>
        <v>51</v>
      </c>
      <c r="E3737" s="10" t="n">
        <f aca="false">+inc_data!F7447</f>
        <v>334</v>
      </c>
      <c r="F3737" s="10" t="n">
        <f aca="false">+inc_data!G7447</f>
        <v>1909</v>
      </c>
      <c r="G3737" s="10" t="n">
        <f aca="false">+inc_data!H7447</f>
        <v>1221</v>
      </c>
      <c r="H3737" s="10" t="n">
        <f aca="false">+inc_data!E7506</f>
        <v>1402</v>
      </c>
      <c r="I3737" s="10" t="n">
        <f aca="false">+inc_data!F7506</f>
        <v>843</v>
      </c>
      <c r="J3737" s="10" t="n">
        <f aca="false">+inc_data!G7506</f>
        <v>9640</v>
      </c>
      <c r="K3737" s="10" t="n">
        <f aca="false">+inc_data!H7506</f>
        <v>3535</v>
      </c>
    </row>
    <row r="3738" customFormat="false" ht="9.4" hidden="false" customHeight="true" outlineLevel="0" collapsed="false">
      <c r="A3738" s="4" t="s">
        <v>19</v>
      </c>
      <c r="B3738" s="4"/>
      <c r="C3738" s="4"/>
      <c r="D3738" s="10" t="n">
        <f aca="false">+inc_data!E7448</f>
        <v>3885</v>
      </c>
      <c r="E3738" s="10" t="n">
        <f aca="false">+inc_data!F7448</f>
        <v>10183</v>
      </c>
      <c r="F3738" s="10" t="n">
        <f aca="false">+inc_data!G7448</f>
        <v>41566</v>
      </c>
      <c r="G3738" s="10" t="n">
        <f aca="false">+inc_data!H7448</f>
        <v>32078</v>
      </c>
      <c r="H3738" s="10" t="n">
        <f aca="false">+inc_data!E7507</f>
        <v>105812</v>
      </c>
      <c r="I3738" s="10" t="n">
        <f aca="false">+inc_data!F7507</f>
        <v>25675</v>
      </c>
      <c r="J3738" s="10" t="n">
        <f aca="false">+inc_data!G7507</f>
        <v>275147</v>
      </c>
      <c r="K3738" s="10" t="n">
        <f aca="false">+inc_data!H7507</f>
        <v>93566</v>
      </c>
    </row>
    <row r="3739" customFormat="false" ht="9.4" hidden="false" customHeight="true" outlineLevel="0" collapsed="false">
      <c r="A3739" s="4" t="s">
        <v>20</v>
      </c>
      <c r="B3739" s="4"/>
      <c r="C3739" s="4"/>
      <c r="D3739" s="10" t="n">
        <f aca="false">+inc_data!E7449</f>
        <v>0</v>
      </c>
      <c r="E3739" s="10" t="n">
        <f aca="false">+inc_data!F7449</f>
        <v>0</v>
      </c>
      <c r="F3739" s="10" t="n">
        <f aca="false">+inc_data!G7449</f>
        <v>0</v>
      </c>
      <c r="G3739" s="10" t="n">
        <f aca="false">+inc_data!H7449</f>
        <v>0</v>
      </c>
      <c r="H3739" s="10" t="n">
        <f aca="false">+inc_data!E7508</f>
        <v>0</v>
      </c>
      <c r="I3739" s="10" t="n">
        <f aca="false">+inc_data!F7508</f>
        <v>0</v>
      </c>
      <c r="J3739" s="10" t="n">
        <f aca="false">+inc_data!G7508</f>
        <v>0</v>
      </c>
      <c r="K3739" s="10" t="n">
        <f aca="false">+inc_data!H7508</f>
        <v>0</v>
      </c>
    </row>
    <row r="3740" customFormat="false" ht="9.4" hidden="false" customHeight="true" outlineLevel="0" collapsed="false">
      <c r="A3740" s="4" t="s">
        <v>21</v>
      </c>
      <c r="B3740" s="4"/>
      <c r="C3740" s="4"/>
      <c r="D3740" s="10" t="n">
        <f aca="false">+inc_data!E7450</f>
        <v>0</v>
      </c>
      <c r="E3740" s="10" t="n">
        <f aca="false">+inc_data!F7450</f>
        <v>0</v>
      </c>
      <c r="F3740" s="10" t="n">
        <f aca="false">+inc_data!G7450</f>
        <v>0</v>
      </c>
      <c r="G3740" s="10" t="n">
        <f aca="false">+inc_data!H7450</f>
        <v>63</v>
      </c>
      <c r="H3740" s="10" t="n">
        <f aca="false">+inc_data!E7509</f>
        <v>0</v>
      </c>
      <c r="I3740" s="10" t="n">
        <f aca="false">+inc_data!F7509</f>
        <v>0</v>
      </c>
      <c r="J3740" s="10" t="n">
        <f aca="false">+inc_data!G7509</f>
        <v>0</v>
      </c>
      <c r="K3740" s="10" t="n">
        <f aca="false">+inc_data!H7509</f>
        <v>0</v>
      </c>
    </row>
    <row r="3741" customFormat="false" ht="9.4" hidden="false" customHeight="true" outlineLevel="0" collapsed="false">
      <c r="A3741" s="4" t="s">
        <v>22</v>
      </c>
      <c r="B3741" s="4"/>
      <c r="C3741" s="4"/>
      <c r="D3741" s="10" t="n">
        <f aca="false">+inc_data!E7451</f>
        <v>0</v>
      </c>
      <c r="E3741" s="10" t="n">
        <f aca="false">+inc_data!F7451</f>
        <v>0</v>
      </c>
      <c r="F3741" s="10" t="n">
        <f aca="false">+inc_data!G7451</f>
        <v>0</v>
      </c>
      <c r="G3741" s="10" t="n">
        <f aca="false">+inc_data!H7451</f>
        <v>121</v>
      </c>
      <c r="H3741" s="10" t="n">
        <f aca="false">+inc_data!E7510</f>
        <v>29835</v>
      </c>
      <c r="I3741" s="10" t="n">
        <f aca="false">+inc_data!F7510</f>
        <v>16861</v>
      </c>
      <c r="J3741" s="10" t="n">
        <f aca="false">+inc_data!G7510</f>
        <v>61013</v>
      </c>
      <c r="K3741" s="10" t="n">
        <f aca="false">+inc_data!H7510</f>
        <v>21822</v>
      </c>
    </row>
    <row r="3742" customFormat="false" ht="9.4" hidden="false" customHeight="true" outlineLevel="0" collapsed="false">
      <c r="A3742" s="4" t="s">
        <v>23</v>
      </c>
      <c r="B3742" s="4"/>
      <c r="C3742" s="4"/>
      <c r="D3742" s="10" t="n">
        <f aca="false">+inc_data!E7452</f>
        <v>0</v>
      </c>
      <c r="E3742" s="10" t="n">
        <f aca="false">+inc_data!F7452</f>
        <v>0</v>
      </c>
      <c r="F3742" s="10" t="n">
        <f aca="false">+inc_data!G7452</f>
        <v>0</v>
      </c>
      <c r="G3742" s="10" t="n">
        <f aca="false">+inc_data!H7452</f>
        <v>184</v>
      </c>
      <c r="H3742" s="10" t="n">
        <f aca="false">+inc_data!E7511</f>
        <v>29835</v>
      </c>
      <c r="I3742" s="10" t="n">
        <f aca="false">+inc_data!F7511</f>
        <v>16861</v>
      </c>
      <c r="J3742" s="10" t="n">
        <f aca="false">+inc_data!G7511</f>
        <v>61013</v>
      </c>
      <c r="K3742" s="10" t="n">
        <f aca="false">+inc_data!H7511</f>
        <v>21822</v>
      </c>
    </row>
    <row r="3743" customFormat="false" ht="9.4" hidden="false" customHeight="true" outlineLevel="0" collapsed="false">
      <c r="A3743" s="4" t="s">
        <v>24</v>
      </c>
      <c r="B3743" s="4"/>
      <c r="C3743" s="4"/>
      <c r="D3743" s="10" t="n">
        <f aca="false">+inc_data!E7453</f>
        <v>3885</v>
      </c>
      <c r="E3743" s="10" t="n">
        <f aca="false">+inc_data!F7453</f>
        <v>10183</v>
      </c>
      <c r="F3743" s="10" t="n">
        <f aca="false">+inc_data!G7453</f>
        <v>41566</v>
      </c>
      <c r="G3743" s="10" t="n">
        <f aca="false">+inc_data!H7453</f>
        <v>32262</v>
      </c>
      <c r="H3743" s="10" t="n">
        <f aca="false">+inc_data!E7512</f>
        <v>135647</v>
      </c>
      <c r="I3743" s="10" t="n">
        <f aca="false">+inc_data!F7512</f>
        <v>42536</v>
      </c>
      <c r="J3743" s="10" t="n">
        <f aca="false">+inc_data!G7512</f>
        <v>336159</v>
      </c>
      <c r="K3743" s="10" t="n">
        <f aca="false">+inc_data!H7512</f>
        <v>115388</v>
      </c>
    </row>
    <row r="3744" customFormat="false" ht="9.4" hidden="false" customHeight="true" outlineLevel="0" collapsed="false">
      <c r="A3744" s="4" t="s">
        <v>25</v>
      </c>
      <c r="B3744" s="4"/>
      <c r="C3744" s="4"/>
      <c r="D3744" s="10" t="n">
        <f aca="false">+inc_data!E7454</f>
        <v>0</v>
      </c>
      <c r="E3744" s="10" t="n">
        <f aca="false">+inc_data!F7454</f>
        <v>0</v>
      </c>
      <c r="F3744" s="10" t="n">
        <f aca="false">+inc_data!G7454</f>
        <v>0</v>
      </c>
      <c r="G3744" s="10" t="n">
        <f aca="false">+inc_data!H7454</f>
        <v>0</v>
      </c>
      <c r="H3744" s="10" t="n">
        <f aca="false">+inc_data!E7513</f>
        <v>0</v>
      </c>
      <c r="I3744" s="10" t="n">
        <f aca="false">+inc_data!F7513</f>
        <v>0</v>
      </c>
      <c r="J3744" s="10" t="n">
        <f aca="false">+inc_data!G7513</f>
        <v>0</v>
      </c>
      <c r="K3744" s="10" t="n">
        <f aca="false">+inc_data!H7513</f>
        <v>0</v>
      </c>
    </row>
    <row r="3745" customFormat="false" ht="9.4" hidden="false" customHeight="true" outlineLevel="0" collapsed="false">
      <c r="A3745" s="4" t="s">
        <v>26</v>
      </c>
      <c r="B3745" s="4"/>
      <c r="C3745" s="4"/>
      <c r="D3745" s="10" t="n">
        <f aca="false">+inc_data!E7455</f>
        <v>0</v>
      </c>
      <c r="E3745" s="10" t="n">
        <f aca="false">+inc_data!F7455</f>
        <v>0</v>
      </c>
      <c r="F3745" s="10" t="n">
        <f aca="false">+inc_data!G7455</f>
        <v>0</v>
      </c>
      <c r="G3745" s="10" t="n">
        <f aca="false">+inc_data!H7455</f>
        <v>0</v>
      </c>
      <c r="H3745" s="10" t="n">
        <f aca="false">+inc_data!E7514</f>
        <v>0</v>
      </c>
      <c r="I3745" s="10" t="n">
        <f aca="false">+inc_data!F7514</f>
        <v>0</v>
      </c>
      <c r="J3745" s="10" t="n">
        <f aca="false">+inc_data!G7514</f>
        <v>0</v>
      </c>
      <c r="K3745" s="10" t="n">
        <f aca="false">+inc_data!H7514</f>
        <v>0</v>
      </c>
    </row>
    <row r="3746" customFormat="false" ht="9.4" hidden="false" customHeight="true" outlineLevel="0" collapsed="false">
      <c r="A3746" s="4" t="s">
        <v>27</v>
      </c>
      <c r="B3746" s="4"/>
      <c r="C3746" s="4"/>
      <c r="D3746" s="10" t="n">
        <f aca="false">+inc_data!E7456</f>
        <v>0</v>
      </c>
      <c r="E3746" s="10" t="n">
        <f aca="false">+inc_data!F7456</f>
        <v>0</v>
      </c>
      <c r="F3746" s="10" t="n">
        <f aca="false">+inc_data!G7456</f>
        <v>0</v>
      </c>
      <c r="G3746" s="10" t="n">
        <f aca="false">+inc_data!H7456</f>
        <v>0</v>
      </c>
      <c r="H3746" s="10" t="n">
        <f aca="false">+inc_data!E7515</f>
        <v>0</v>
      </c>
      <c r="I3746" s="10" t="n">
        <f aca="false">+inc_data!F7515</f>
        <v>0</v>
      </c>
      <c r="J3746" s="10" t="n">
        <f aca="false">+inc_data!G7515</f>
        <v>0</v>
      </c>
      <c r="K3746" s="10" t="n">
        <f aca="false">+inc_data!H7515</f>
        <v>0</v>
      </c>
    </row>
    <row r="3747" customFormat="false" ht="9.4" hidden="false" customHeight="true" outlineLevel="0" collapsed="false">
      <c r="A3747" s="4" t="s">
        <v>28</v>
      </c>
      <c r="B3747" s="4"/>
      <c r="C3747" s="4"/>
      <c r="D3747" s="10" t="n">
        <f aca="false">+inc_data!E7457</f>
        <v>0</v>
      </c>
      <c r="E3747" s="10" t="n">
        <f aca="false">+inc_data!F7457</f>
        <v>0</v>
      </c>
      <c r="F3747" s="10" t="n">
        <f aca="false">+inc_data!G7457</f>
        <v>0</v>
      </c>
      <c r="G3747" s="10" t="n">
        <f aca="false">+inc_data!H7457</f>
        <v>0</v>
      </c>
      <c r="H3747" s="10" t="n">
        <f aca="false">+inc_data!E7516</f>
        <v>0</v>
      </c>
      <c r="I3747" s="10" t="n">
        <f aca="false">+inc_data!F7516</f>
        <v>0</v>
      </c>
      <c r="J3747" s="10" t="n">
        <f aca="false">+inc_data!G7516</f>
        <v>0</v>
      </c>
      <c r="K3747" s="10" t="n">
        <f aca="false">+inc_data!H7516</f>
        <v>0</v>
      </c>
    </row>
    <row r="3748" customFormat="false" ht="9.4" hidden="false" customHeight="true" outlineLevel="0" collapsed="false">
      <c r="A3748" s="4" t="s">
        <v>29</v>
      </c>
      <c r="B3748" s="4"/>
      <c r="C3748" s="4"/>
      <c r="D3748" s="10" t="n">
        <f aca="false">+inc_data!E7458</f>
        <v>3885</v>
      </c>
      <c r="E3748" s="10" t="n">
        <f aca="false">+inc_data!F7458</f>
        <v>10183</v>
      </c>
      <c r="F3748" s="10" t="n">
        <f aca="false">+inc_data!G7458</f>
        <v>41566</v>
      </c>
      <c r="G3748" s="10" t="n">
        <f aca="false">+inc_data!H7458</f>
        <v>32262</v>
      </c>
      <c r="H3748" s="10" t="n">
        <f aca="false">+inc_data!E7517</f>
        <v>135647</v>
      </c>
      <c r="I3748" s="10" t="n">
        <f aca="false">+inc_data!F7517</f>
        <v>42536</v>
      </c>
      <c r="J3748" s="10" t="n">
        <f aca="false">+inc_data!G7517</f>
        <v>336159</v>
      </c>
      <c r="K3748" s="10" t="n">
        <f aca="false">+inc_data!H7517</f>
        <v>115388</v>
      </c>
    </row>
    <row r="3749" customFormat="false" ht="9.4" hidden="false" customHeight="true" outlineLevel="0" collapsed="false">
      <c r="A3749" s="8" t="s">
        <v>30</v>
      </c>
      <c r="B3749" s="8"/>
      <c r="C3749" s="8"/>
      <c r="D3749" s="10" t="n">
        <f aca="false">+inc_data!E7459</f>
        <v>0</v>
      </c>
      <c r="E3749" s="10" t="n">
        <f aca="false">+inc_data!F7459</f>
        <v>0</v>
      </c>
      <c r="F3749" s="10" t="n">
        <f aca="false">+inc_data!G7459</f>
        <v>0</v>
      </c>
      <c r="G3749" s="10" t="n">
        <f aca="false">+inc_data!H7459</f>
        <v>0</v>
      </c>
      <c r="H3749" s="10" t="n">
        <f aca="false">+inc_data!E7518</f>
        <v>0</v>
      </c>
      <c r="I3749" s="10" t="n">
        <f aca="false">+inc_data!F7518</f>
        <v>0</v>
      </c>
      <c r="J3749" s="10" t="n">
        <f aca="false">+inc_data!G7518</f>
        <v>0</v>
      </c>
      <c r="K3749" s="10" t="n">
        <f aca="false">+inc_data!H7518</f>
        <v>0</v>
      </c>
    </row>
    <row r="3750" customFormat="false" ht="9.4" hidden="false" customHeight="true" outlineLevel="0" collapsed="false">
      <c r="A3750" s="4" t="s">
        <v>31</v>
      </c>
      <c r="B3750" s="4"/>
      <c r="C3750" s="4"/>
      <c r="D3750" s="10" t="n">
        <f aca="false">+inc_data!E7460</f>
        <v>1988</v>
      </c>
      <c r="E3750" s="10" t="n">
        <f aca="false">+inc_data!F7460</f>
        <v>5413</v>
      </c>
      <c r="F3750" s="10" t="n">
        <f aca="false">+inc_data!G7460</f>
        <v>19854</v>
      </c>
      <c r="G3750" s="10" t="n">
        <f aca="false">+inc_data!H7460</f>
        <v>22359</v>
      </c>
      <c r="H3750" s="10" t="n">
        <f aca="false">+inc_data!E7519</f>
        <v>65120</v>
      </c>
      <c r="I3750" s="10" t="n">
        <f aca="false">+inc_data!F7519</f>
        <v>21494</v>
      </c>
      <c r="J3750" s="10" t="n">
        <f aca="false">+inc_data!G7519</f>
        <v>170665</v>
      </c>
      <c r="K3750" s="10" t="n">
        <f aca="false">+inc_data!H7519</f>
        <v>76557</v>
      </c>
    </row>
    <row r="3751" customFormat="false" ht="9.4" hidden="false" customHeight="true" outlineLevel="0" collapsed="false">
      <c r="A3751" s="4" t="s">
        <v>32</v>
      </c>
      <c r="B3751" s="4"/>
      <c r="C3751" s="4"/>
      <c r="D3751" s="10" t="n">
        <f aca="false">+inc_data!E7461</f>
        <v>549</v>
      </c>
      <c r="E3751" s="10" t="n">
        <f aca="false">+inc_data!F7461</f>
        <v>1538</v>
      </c>
      <c r="F3751" s="10" t="n">
        <f aca="false">+inc_data!G7461</f>
        <v>3034</v>
      </c>
      <c r="G3751" s="10" t="n">
        <f aca="false">+inc_data!H7461</f>
        <v>6677</v>
      </c>
      <c r="H3751" s="10" t="n">
        <f aca="false">+inc_data!E7520</f>
        <v>17974</v>
      </c>
      <c r="I3751" s="10" t="n">
        <f aca="false">+inc_data!F7520</f>
        <v>6107</v>
      </c>
      <c r="J3751" s="10" t="n">
        <f aca="false">+inc_data!G7520</f>
        <v>33202</v>
      </c>
      <c r="K3751" s="10" t="n">
        <f aca="false">+inc_data!H7520</f>
        <v>22768</v>
      </c>
    </row>
    <row r="3752" customFormat="false" ht="9.4" hidden="false" customHeight="true" outlineLevel="0" collapsed="false">
      <c r="A3752" s="4" t="s">
        <v>33</v>
      </c>
      <c r="B3752" s="4"/>
      <c r="C3752" s="4"/>
      <c r="D3752" s="10" t="n">
        <f aca="false">+inc_data!E7462</f>
        <v>0</v>
      </c>
      <c r="E3752" s="10" t="n">
        <f aca="false">+inc_data!F7462</f>
        <v>0</v>
      </c>
      <c r="F3752" s="10" t="n">
        <f aca="false">+inc_data!G7462</f>
        <v>0</v>
      </c>
      <c r="G3752" s="10" t="n">
        <f aca="false">+inc_data!H7462</f>
        <v>0</v>
      </c>
      <c r="H3752" s="10" t="n">
        <f aca="false">+inc_data!E7521</f>
        <v>0</v>
      </c>
      <c r="I3752" s="10" t="n">
        <f aca="false">+inc_data!F7521</f>
        <v>0</v>
      </c>
      <c r="J3752" s="10" t="n">
        <f aca="false">+inc_data!G7521</f>
        <v>0</v>
      </c>
      <c r="K3752" s="10" t="n">
        <f aca="false">+inc_data!H7521</f>
        <v>0</v>
      </c>
    </row>
    <row r="3753" customFormat="false" ht="9.4" hidden="false" customHeight="true" outlineLevel="0" collapsed="false">
      <c r="A3753" s="4" t="s">
        <v>34</v>
      </c>
      <c r="B3753" s="4"/>
      <c r="C3753" s="4"/>
      <c r="D3753" s="10" t="n">
        <f aca="false">+inc_data!E7463</f>
        <v>609</v>
      </c>
      <c r="E3753" s="10" t="n">
        <f aca="false">+inc_data!F7463</f>
        <v>1603</v>
      </c>
      <c r="F3753" s="10" t="n">
        <f aca="false">+inc_data!G7463</f>
        <v>6227</v>
      </c>
      <c r="G3753" s="10" t="n">
        <f aca="false">+inc_data!H7463</f>
        <v>6418</v>
      </c>
      <c r="H3753" s="10" t="n">
        <f aca="false">+inc_data!E7522</f>
        <v>19931</v>
      </c>
      <c r="I3753" s="10" t="n">
        <f aca="false">+inc_data!F7522</f>
        <v>6365</v>
      </c>
      <c r="J3753" s="10" t="n">
        <f aca="false">+inc_data!G7522</f>
        <v>53230</v>
      </c>
      <c r="K3753" s="10" t="n">
        <f aca="false">+inc_data!H7522</f>
        <v>22004</v>
      </c>
    </row>
    <row r="3754" customFormat="false" ht="9.4" hidden="false" customHeight="true" outlineLevel="0" collapsed="false">
      <c r="A3754" s="4" t="s">
        <v>35</v>
      </c>
      <c r="B3754" s="4"/>
      <c r="C3754" s="4"/>
      <c r="D3754" s="10" t="n">
        <f aca="false">+inc_data!E7464</f>
        <v>177</v>
      </c>
      <c r="E3754" s="10" t="n">
        <f aca="false">+inc_data!F7464</f>
        <v>767</v>
      </c>
      <c r="F3754" s="10" t="n">
        <f aca="false">+inc_data!G7464</f>
        <v>1676</v>
      </c>
      <c r="G3754" s="10" t="n">
        <f aca="false">+inc_data!H7464</f>
        <v>1644</v>
      </c>
      <c r="H3754" s="10" t="n">
        <f aca="false">+inc_data!E7523</f>
        <v>5785</v>
      </c>
      <c r="I3754" s="10" t="n">
        <f aca="false">+inc_data!F7523</f>
        <v>3044</v>
      </c>
      <c r="J3754" s="10" t="n">
        <f aca="false">+inc_data!G7523</f>
        <v>14524</v>
      </c>
      <c r="K3754" s="10" t="n">
        <f aca="false">+inc_data!H7523</f>
        <v>5890</v>
      </c>
    </row>
    <row r="3755" customFormat="false" ht="9.4" hidden="false" customHeight="true" outlineLevel="0" collapsed="false">
      <c r="A3755" s="4" t="s">
        <v>36</v>
      </c>
      <c r="B3755" s="4"/>
      <c r="C3755" s="4"/>
      <c r="D3755" s="10" t="n">
        <f aca="false">+inc_data!E7465</f>
        <v>142</v>
      </c>
      <c r="E3755" s="10" t="n">
        <f aca="false">+inc_data!F7465</f>
        <v>526</v>
      </c>
      <c r="F3755" s="10" t="n">
        <f aca="false">+inc_data!G7465</f>
        <v>2052</v>
      </c>
      <c r="G3755" s="10" t="n">
        <f aca="false">+inc_data!H7465</f>
        <v>1578</v>
      </c>
      <c r="H3755" s="10" t="n">
        <f aca="false">+inc_data!E7524</f>
        <v>4648</v>
      </c>
      <c r="I3755" s="10" t="n">
        <f aca="false">+inc_data!F7524</f>
        <v>2088</v>
      </c>
      <c r="J3755" s="10" t="n">
        <f aca="false">+inc_data!G7524</f>
        <v>16912</v>
      </c>
      <c r="K3755" s="10" t="n">
        <f aca="false">+inc_data!H7524</f>
        <v>5506</v>
      </c>
    </row>
    <row r="3756" customFormat="false" ht="9.4" hidden="false" customHeight="true" outlineLevel="0" collapsed="false">
      <c r="A3756" s="4" t="s">
        <v>37</v>
      </c>
      <c r="B3756" s="4"/>
      <c r="C3756" s="4"/>
      <c r="D3756" s="10" t="n">
        <f aca="false">+inc_data!E7466</f>
        <v>10</v>
      </c>
      <c r="E3756" s="10" t="n">
        <f aca="false">+inc_data!F7466</f>
        <v>1976</v>
      </c>
      <c r="F3756" s="10" t="n">
        <f aca="false">+inc_data!G7466</f>
        <v>820</v>
      </c>
      <c r="G3756" s="10" t="n">
        <f aca="false">+inc_data!H7466</f>
        <v>2844</v>
      </c>
      <c r="H3756" s="10" t="n">
        <f aca="false">+inc_data!E7525</f>
        <v>317</v>
      </c>
      <c r="I3756" s="10" t="n">
        <f aca="false">+inc_data!F7525</f>
        <v>7845</v>
      </c>
      <c r="J3756" s="10" t="n">
        <f aca="false">+inc_data!G7525</f>
        <v>5058</v>
      </c>
      <c r="K3756" s="10" t="n">
        <f aca="false">+inc_data!H7525</f>
        <v>10664</v>
      </c>
    </row>
    <row r="3757" customFormat="false" ht="9.4" hidden="false" customHeight="true" outlineLevel="0" collapsed="false">
      <c r="A3757" s="4" t="s">
        <v>38</v>
      </c>
      <c r="B3757" s="4"/>
      <c r="C3757" s="4"/>
      <c r="D3757" s="10" t="n">
        <f aca="false">+inc_data!E7467</f>
        <v>403</v>
      </c>
      <c r="E3757" s="10" t="n">
        <f aca="false">+inc_data!F7467</f>
        <v>176</v>
      </c>
      <c r="F3757" s="10" t="n">
        <f aca="false">+inc_data!G7467</f>
        <v>2208</v>
      </c>
      <c r="G3757" s="10" t="n">
        <f aca="false">+inc_data!H7467</f>
        <v>506</v>
      </c>
      <c r="H3757" s="10" t="n">
        <f aca="false">+inc_data!E7526</f>
        <v>13192</v>
      </c>
      <c r="I3757" s="10" t="n">
        <f aca="false">+inc_data!F7526</f>
        <v>700</v>
      </c>
      <c r="J3757" s="10" t="n">
        <f aca="false">+inc_data!G7526</f>
        <v>26288</v>
      </c>
      <c r="K3757" s="10" t="n">
        <f aca="false">+inc_data!H7526</f>
        <v>1774</v>
      </c>
    </row>
    <row r="3758" customFormat="false" ht="9.4" hidden="false" customHeight="true" outlineLevel="0" collapsed="false">
      <c r="A3758" s="4" t="s">
        <v>39</v>
      </c>
      <c r="B3758" s="4"/>
      <c r="C3758" s="4"/>
      <c r="D3758" s="10" t="n">
        <f aca="false">+inc_data!E7468</f>
        <v>3877</v>
      </c>
      <c r="E3758" s="10" t="n">
        <f aca="false">+inc_data!F7468</f>
        <v>11998</v>
      </c>
      <c r="F3758" s="10" t="n">
        <f aca="false">+inc_data!G7468</f>
        <v>35870</v>
      </c>
      <c r="G3758" s="10" t="n">
        <f aca="false">+inc_data!H7468</f>
        <v>42027</v>
      </c>
      <c r="H3758" s="10" t="n">
        <f aca="false">+inc_data!E7527</f>
        <v>126967</v>
      </c>
      <c r="I3758" s="10" t="n">
        <f aca="false">+inc_data!F7527</f>
        <v>47643</v>
      </c>
      <c r="J3758" s="10" t="n">
        <f aca="false">+inc_data!G7527</f>
        <v>319879</v>
      </c>
      <c r="K3758" s="10" t="n">
        <f aca="false">+inc_data!H7527</f>
        <v>145163</v>
      </c>
    </row>
    <row r="3759" customFormat="false" ht="9.4" hidden="false" customHeight="true" outlineLevel="0" collapsed="false">
      <c r="A3759" s="4" t="s">
        <v>40</v>
      </c>
      <c r="B3759" s="4"/>
      <c r="C3759" s="4"/>
      <c r="D3759" s="10" t="n">
        <f aca="false">+inc_data!E7469</f>
        <v>9</v>
      </c>
      <c r="E3759" s="10" t="n">
        <f aca="false">+inc_data!F7469</f>
        <v>-1816</v>
      </c>
      <c r="F3759" s="10" t="n">
        <f aca="false">+inc_data!G7469</f>
        <v>5696</v>
      </c>
      <c r="G3759" s="10" t="n">
        <f aca="false">+inc_data!H7469</f>
        <v>-9765</v>
      </c>
      <c r="H3759" s="10" t="n">
        <f aca="false">+inc_data!E7528</f>
        <v>8681</v>
      </c>
      <c r="I3759" s="10" t="n">
        <f aca="false">+inc_data!F7528</f>
        <v>-5107</v>
      </c>
      <c r="J3759" s="10" t="n">
        <f aca="false">+inc_data!G7528</f>
        <v>16280</v>
      </c>
      <c r="K3759" s="10" t="n">
        <f aca="false">+inc_data!H7528</f>
        <v>-29776</v>
      </c>
    </row>
    <row r="3760" customFormat="false" ht="9.4" hidden="false" customHeight="true" outlineLevel="0" collapsed="false">
      <c r="A3760" s="4" t="s">
        <v>41</v>
      </c>
      <c r="B3760" s="4"/>
      <c r="C3760" s="4"/>
      <c r="D3760" s="10" t="n">
        <f aca="false">+inc_data!E7470</f>
        <v>0</v>
      </c>
      <c r="E3760" s="10" t="n">
        <f aca="false">+inc_data!F7470</f>
        <v>0</v>
      </c>
      <c r="F3760" s="10" t="n">
        <f aca="false">+inc_data!G7470</f>
        <v>0</v>
      </c>
      <c r="G3760" s="10" t="n">
        <f aca="false">+inc_data!H7470</f>
        <v>0</v>
      </c>
      <c r="H3760" s="10" t="n">
        <f aca="false">+inc_data!E7529</f>
        <v>0</v>
      </c>
      <c r="I3760" s="10" t="n">
        <f aca="false">+inc_data!F7529</f>
        <v>0</v>
      </c>
      <c r="J3760" s="10" t="n">
        <f aca="false">+inc_data!G7529</f>
        <v>0</v>
      </c>
      <c r="K3760" s="10" t="n">
        <f aca="false">+inc_data!H7529</f>
        <v>0</v>
      </c>
    </row>
    <row r="3761" customFormat="false" ht="9.4" hidden="false" customHeight="true" outlineLevel="0" collapsed="false">
      <c r="A3761" s="4" t="s">
        <v>42</v>
      </c>
      <c r="B3761" s="4"/>
      <c r="C3761" s="4"/>
      <c r="D3761" s="10" t="n">
        <f aca="false">+inc_data!E7471</f>
        <v>-9</v>
      </c>
      <c r="E3761" s="10" t="n">
        <f aca="false">+inc_data!F7471</f>
        <v>-456</v>
      </c>
      <c r="F3761" s="10" t="n">
        <f aca="false">+inc_data!G7471</f>
        <v>-157</v>
      </c>
      <c r="G3761" s="10" t="n">
        <f aca="false">+inc_data!H7471</f>
        <v>-1389</v>
      </c>
      <c r="H3761" s="10" t="n">
        <f aca="false">+inc_data!E7530</f>
        <v>-279</v>
      </c>
      <c r="I3761" s="10" t="n">
        <f aca="false">+inc_data!F7530</f>
        <v>-1810</v>
      </c>
      <c r="J3761" s="10" t="n">
        <f aca="false">+inc_data!G7530</f>
        <v>-1056</v>
      </c>
      <c r="K3761" s="10" t="n">
        <f aca="false">+inc_data!H7530</f>
        <v>-4829</v>
      </c>
    </row>
    <row r="3762" customFormat="false" ht="9.4" hidden="false" customHeight="true" outlineLevel="0" collapsed="false">
      <c r="A3762" s="4" t="s">
        <v>43</v>
      </c>
      <c r="B3762" s="4"/>
      <c r="C3762" s="4"/>
      <c r="D3762" s="10" t="n">
        <f aca="false">+inc_data!E7472</f>
        <v>0</v>
      </c>
      <c r="E3762" s="10" t="n">
        <f aca="false">+inc_data!F7472</f>
        <v>0</v>
      </c>
      <c r="F3762" s="10" t="n">
        <f aca="false">+inc_data!G7472</f>
        <v>0</v>
      </c>
      <c r="G3762" s="10" t="n">
        <f aca="false">+inc_data!H7472</f>
        <v>0</v>
      </c>
      <c r="H3762" s="10" t="n">
        <f aca="false">+inc_data!E7531</f>
        <v>0</v>
      </c>
      <c r="I3762" s="10" t="n">
        <f aca="false">+inc_data!F7531</f>
        <v>0</v>
      </c>
      <c r="J3762" s="10" t="n">
        <f aca="false">+inc_data!G7531</f>
        <v>0</v>
      </c>
      <c r="K3762" s="10" t="n">
        <f aca="false">+inc_data!H7531</f>
        <v>0</v>
      </c>
    </row>
    <row r="3763" customFormat="false" ht="9.4" hidden="false" customHeight="true" outlineLevel="0" collapsed="false">
      <c r="A3763" s="4" t="s">
        <v>44</v>
      </c>
      <c r="B3763" s="4"/>
      <c r="C3763" s="4"/>
      <c r="D3763" s="10" t="n">
        <f aca="false">+inc_data!E7473</f>
        <v>-15</v>
      </c>
      <c r="E3763" s="10" t="n">
        <f aca="false">+inc_data!F7473</f>
        <v>-45</v>
      </c>
      <c r="F3763" s="10" t="n">
        <f aca="false">+inc_data!G7473</f>
        <v>-19</v>
      </c>
      <c r="G3763" s="10" t="n">
        <f aca="false">+inc_data!H7473</f>
        <v>17</v>
      </c>
      <c r="H3763" s="10" t="n">
        <f aca="false">+inc_data!E7532</f>
        <v>-506</v>
      </c>
      <c r="I3763" s="10" t="n">
        <f aca="false">+inc_data!F7532</f>
        <v>-179</v>
      </c>
      <c r="J3763" s="10" t="n">
        <f aca="false">+inc_data!G7532</f>
        <v>-519</v>
      </c>
      <c r="K3763" s="10" t="n">
        <f aca="false">+inc_data!H7532</f>
        <v>25</v>
      </c>
    </row>
    <row r="3764" customFormat="false" ht="9.4" hidden="false" customHeight="true" outlineLevel="0" collapsed="false">
      <c r="A3764" s="4" t="s">
        <v>45</v>
      </c>
      <c r="B3764" s="4"/>
      <c r="C3764" s="4"/>
      <c r="D3764" s="10" t="n">
        <f aca="false">+inc_data!E7474</f>
        <v>0</v>
      </c>
      <c r="E3764" s="10" t="n">
        <f aca="false">+inc_data!F7474</f>
        <v>0</v>
      </c>
      <c r="F3764" s="10" t="n">
        <f aca="false">+inc_data!G7474</f>
        <v>0</v>
      </c>
      <c r="G3764" s="10" t="n">
        <f aca="false">+inc_data!H7474</f>
        <v>0</v>
      </c>
      <c r="H3764" s="10" t="n">
        <f aca="false">+inc_data!E7533</f>
        <v>0</v>
      </c>
      <c r="I3764" s="10" t="n">
        <f aca="false">+inc_data!F7533</f>
        <v>0</v>
      </c>
      <c r="J3764" s="10" t="n">
        <f aca="false">+inc_data!G7533</f>
        <v>0</v>
      </c>
      <c r="K3764" s="10" t="n">
        <f aca="false">+inc_data!H7533</f>
        <v>0</v>
      </c>
    </row>
    <row r="3765" customFormat="false" ht="9.4" hidden="false" customHeight="true" outlineLevel="0" collapsed="false">
      <c r="A3765" s="4" t="s">
        <v>46</v>
      </c>
      <c r="B3765" s="4"/>
      <c r="C3765" s="4"/>
      <c r="D3765" s="10" t="n">
        <f aca="false">+inc_data!E7475</f>
        <v>0</v>
      </c>
      <c r="E3765" s="10" t="n">
        <f aca="false">+inc_data!F7475</f>
        <v>0</v>
      </c>
      <c r="F3765" s="10" t="n">
        <f aca="false">+inc_data!G7475</f>
        <v>0</v>
      </c>
      <c r="G3765" s="10" t="n">
        <f aca="false">+inc_data!H7475</f>
        <v>0</v>
      </c>
      <c r="H3765" s="10" t="n">
        <f aca="false">+inc_data!E7534</f>
        <v>0</v>
      </c>
      <c r="I3765" s="10" t="n">
        <f aca="false">+inc_data!F7534</f>
        <v>0</v>
      </c>
      <c r="J3765" s="10" t="n">
        <f aca="false">+inc_data!G7534</f>
        <v>0</v>
      </c>
      <c r="K3765" s="10" t="n">
        <f aca="false">+inc_data!H7534</f>
        <v>0</v>
      </c>
    </row>
    <row r="3766" customFormat="false" ht="9.4" hidden="false" customHeight="true" outlineLevel="0" collapsed="false">
      <c r="A3766" s="4" t="s">
        <v>47</v>
      </c>
      <c r="B3766" s="4"/>
      <c r="C3766" s="4"/>
      <c r="D3766" s="10" t="n">
        <f aca="false">+inc_data!E7476</f>
        <v>0</v>
      </c>
      <c r="E3766" s="10" t="n">
        <f aca="false">+inc_data!F7476</f>
        <v>0</v>
      </c>
      <c r="F3766" s="10" t="n">
        <f aca="false">+inc_data!G7476</f>
        <v>0</v>
      </c>
      <c r="G3766" s="10" t="n">
        <f aca="false">+inc_data!H7476</f>
        <v>0</v>
      </c>
      <c r="H3766" s="10" t="n">
        <f aca="false">+inc_data!E7535</f>
        <v>0</v>
      </c>
      <c r="I3766" s="10" t="n">
        <f aca="false">+inc_data!F7535</f>
        <v>0</v>
      </c>
      <c r="J3766" s="10" t="n">
        <f aca="false">+inc_data!G7535</f>
        <v>0</v>
      </c>
      <c r="K3766" s="10" t="n">
        <f aca="false">+inc_data!H7535</f>
        <v>0</v>
      </c>
    </row>
    <row r="3767" customFormat="false" ht="9.4" hidden="false" customHeight="true" outlineLevel="0" collapsed="false">
      <c r="A3767" s="4" t="s">
        <v>48</v>
      </c>
      <c r="B3767" s="4"/>
      <c r="C3767" s="4"/>
      <c r="D3767" s="10" t="n">
        <f aca="false">+inc_data!E7477</f>
        <v>-24</v>
      </c>
      <c r="E3767" s="10" t="n">
        <f aca="false">+inc_data!F7477</f>
        <v>-501</v>
      </c>
      <c r="F3767" s="10" t="n">
        <f aca="false">+inc_data!G7477</f>
        <v>-176</v>
      </c>
      <c r="G3767" s="10" t="n">
        <f aca="false">+inc_data!H7477</f>
        <v>-1372</v>
      </c>
      <c r="H3767" s="10" t="n">
        <f aca="false">+inc_data!E7536</f>
        <v>-785</v>
      </c>
      <c r="I3767" s="10" t="n">
        <f aca="false">+inc_data!F7536</f>
        <v>-1989</v>
      </c>
      <c r="J3767" s="10" t="n">
        <f aca="false">+inc_data!G7536</f>
        <v>-1575</v>
      </c>
      <c r="K3767" s="10" t="n">
        <f aca="false">+inc_data!H7536</f>
        <v>-4804</v>
      </c>
    </row>
    <row r="3768" customFormat="false" ht="9.4" hidden="false" customHeight="true" outlineLevel="0" collapsed="false">
      <c r="A3768" s="8" t="s">
        <v>49</v>
      </c>
      <c r="B3768" s="8"/>
      <c r="C3768" s="8"/>
      <c r="D3768" s="10" t="n">
        <f aca="false">+inc_data!E7478</f>
        <v>0</v>
      </c>
      <c r="E3768" s="10" t="n">
        <f aca="false">+inc_data!F7478</f>
        <v>0</v>
      </c>
      <c r="F3768" s="10" t="n">
        <f aca="false">+inc_data!G7478</f>
        <v>0</v>
      </c>
      <c r="G3768" s="10" t="n">
        <f aca="false">+inc_data!H7478</f>
        <v>0</v>
      </c>
      <c r="H3768" s="10" t="n">
        <f aca="false">+inc_data!E7537</f>
        <v>0</v>
      </c>
      <c r="I3768" s="10" t="n">
        <f aca="false">+inc_data!F7537</f>
        <v>0</v>
      </c>
      <c r="J3768" s="10" t="n">
        <f aca="false">+inc_data!G7537</f>
        <v>0</v>
      </c>
      <c r="K3768" s="10" t="n">
        <f aca="false">+inc_data!H7537</f>
        <v>0</v>
      </c>
    </row>
    <row r="3769" customFormat="false" ht="9.4" hidden="false" customHeight="true" outlineLevel="0" collapsed="false">
      <c r="A3769" s="4" t="s">
        <v>50</v>
      </c>
      <c r="B3769" s="4"/>
      <c r="C3769" s="4"/>
      <c r="D3769" s="10" t="n">
        <f aca="false">+inc_data!E7479</f>
        <v>-15</v>
      </c>
      <c r="E3769" s="10" t="n">
        <f aca="false">+inc_data!F7479</f>
        <v>-2317</v>
      </c>
      <c r="F3769" s="10" t="n">
        <f aca="false">+inc_data!G7479</f>
        <v>5520</v>
      </c>
      <c r="G3769" s="10" t="n">
        <f aca="false">+inc_data!H7479</f>
        <v>-11137</v>
      </c>
      <c r="H3769" s="10" t="n">
        <f aca="false">+inc_data!E7538</f>
        <v>7896</v>
      </c>
      <c r="I3769" s="10" t="n">
        <f aca="false">+inc_data!F7538</f>
        <v>-7096</v>
      </c>
      <c r="J3769" s="10" t="n">
        <f aca="false">+inc_data!G7538</f>
        <v>14706</v>
      </c>
      <c r="K3769" s="10" t="n">
        <f aca="false">+inc_data!H7538</f>
        <v>-34579</v>
      </c>
    </row>
    <row r="3770" customFormat="false" ht="9.4" hidden="false" customHeight="true" outlineLevel="0" collapsed="false">
      <c r="A3770" s="4" t="s">
        <v>51</v>
      </c>
      <c r="B3770" s="4"/>
      <c r="C3770" s="4"/>
      <c r="D3770" s="10" t="n">
        <f aca="false">+inc_data!E7480</f>
        <v>-58</v>
      </c>
      <c r="E3770" s="10" t="n">
        <f aca="false">+inc_data!F7480</f>
        <v>-361</v>
      </c>
      <c r="F3770" s="10" t="n">
        <f aca="false">+inc_data!G7480</f>
        <v>-232</v>
      </c>
      <c r="G3770" s="10" t="n">
        <f aca="false">+inc_data!H7480</f>
        <v>-361</v>
      </c>
      <c r="H3770" s="10" t="n">
        <f aca="false">+inc_data!E7539</f>
        <v>-1904</v>
      </c>
      <c r="I3770" s="10" t="n">
        <f aca="false">+inc_data!F7539</f>
        <v>-1432</v>
      </c>
      <c r="J3770" s="10" t="n">
        <f aca="false">+inc_data!G7539</f>
        <v>-1686</v>
      </c>
      <c r="K3770" s="10" t="n">
        <f aca="false">+inc_data!H7539</f>
        <v>-1432</v>
      </c>
    </row>
    <row r="3771" customFormat="false" ht="9.4" hidden="false" customHeight="true" outlineLevel="0" collapsed="false">
      <c r="A3771" s="4" t="s">
        <v>52</v>
      </c>
      <c r="B3771" s="4"/>
      <c r="C3771" s="4"/>
      <c r="D3771" s="10" t="n">
        <f aca="false">+inc_data!E7481</f>
        <v>-73</v>
      </c>
      <c r="E3771" s="10" t="n">
        <f aca="false">+inc_data!F7481</f>
        <v>-2677</v>
      </c>
      <c r="F3771" s="10" t="n">
        <f aca="false">+inc_data!G7481</f>
        <v>5288</v>
      </c>
      <c r="G3771" s="10" t="n">
        <f aca="false">+inc_data!H7481</f>
        <v>-11498</v>
      </c>
      <c r="H3771" s="10" t="n">
        <f aca="false">+inc_data!E7540</f>
        <v>5992</v>
      </c>
      <c r="I3771" s="10" t="n">
        <f aca="false">+inc_data!F7540</f>
        <v>-8528</v>
      </c>
      <c r="J3771" s="10" t="n">
        <f aca="false">+inc_data!G7540</f>
        <v>13020</v>
      </c>
      <c r="K3771" s="10" t="n">
        <f aca="false">+inc_data!H7540</f>
        <v>-36011</v>
      </c>
    </row>
    <row r="3772" customFormat="false" ht="9.4" hidden="false" customHeight="true" outlineLevel="0" collapsed="false">
      <c r="A3772" s="4" t="s">
        <v>53</v>
      </c>
      <c r="B3772" s="4"/>
      <c r="C3772" s="4"/>
      <c r="D3772" s="10" t="n">
        <f aca="false">+inc_data!E7482</f>
        <v>0</v>
      </c>
      <c r="E3772" s="10" t="n">
        <f aca="false">+inc_data!F7482</f>
        <v>0</v>
      </c>
      <c r="F3772" s="10" t="n">
        <f aca="false">+inc_data!G7482</f>
        <v>0</v>
      </c>
      <c r="G3772" s="10" t="n">
        <f aca="false">+inc_data!H7482</f>
        <v>0</v>
      </c>
      <c r="H3772" s="10" t="n">
        <f aca="false">+inc_data!E7541</f>
        <v>0</v>
      </c>
      <c r="I3772" s="10" t="n">
        <f aca="false">+inc_data!F7541</f>
        <v>0</v>
      </c>
      <c r="J3772" s="10" t="n">
        <f aca="false">+inc_data!G7541</f>
        <v>0</v>
      </c>
      <c r="K3772" s="10" t="n">
        <f aca="false">+inc_data!H7541</f>
        <v>0</v>
      </c>
    </row>
    <row r="3773" customFormat="false" ht="9.4" hidden="false" customHeight="true" outlineLevel="0" collapsed="false">
      <c r="A3773" s="4" t="s">
        <v>54</v>
      </c>
      <c r="B3773" s="4"/>
      <c r="C3773" s="4"/>
      <c r="D3773" s="10" t="n">
        <f aca="false">+inc_data!E7483</f>
        <v>0</v>
      </c>
      <c r="E3773" s="10" t="n">
        <f aca="false">+inc_data!F7483</f>
        <v>0</v>
      </c>
      <c r="F3773" s="10" t="n">
        <f aca="false">+inc_data!G7483</f>
        <v>0</v>
      </c>
      <c r="G3773" s="10" t="n">
        <f aca="false">+inc_data!H7483</f>
        <v>0</v>
      </c>
      <c r="H3773" s="10" t="n">
        <f aca="false">+inc_data!E7542</f>
        <v>0</v>
      </c>
      <c r="I3773" s="10" t="n">
        <f aca="false">+inc_data!F7542</f>
        <v>0</v>
      </c>
      <c r="J3773" s="10" t="n">
        <f aca="false">+inc_data!G7542</f>
        <v>0</v>
      </c>
      <c r="K3773" s="10" t="n">
        <f aca="false">+inc_data!H7542</f>
        <v>0</v>
      </c>
    </row>
    <row r="3774" customFormat="false" ht="9.4" hidden="false" customHeight="true" outlineLevel="0" collapsed="false">
      <c r="A3774" s="4" t="s">
        <v>55</v>
      </c>
      <c r="B3774" s="4"/>
      <c r="C3774" s="4"/>
      <c r="D3774" s="10" t="n">
        <f aca="false">+inc_data!E7484</f>
        <v>0</v>
      </c>
      <c r="E3774" s="10" t="n">
        <f aca="false">+inc_data!F7484</f>
        <v>0</v>
      </c>
      <c r="F3774" s="10" t="n">
        <f aca="false">+inc_data!G7484</f>
        <v>219</v>
      </c>
      <c r="G3774" s="10" t="n">
        <f aca="false">+inc_data!H7484</f>
        <v>0</v>
      </c>
      <c r="H3774" s="10" t="n">
        <f aca="false">+inc_data!E7543</f>
        <v>0</v>
      </c>
      <c r="I3774" s="10" t="n">
        <f aca="false">+inc_data!F7543</f>
        <v>0</v>
      </c>
      <c r="J3774" s="10" t="n">
        <f aca="false">+inc_data!G7543</f>
        <v>920</v>
      </c>
      <c r="K3774" s="10" t="n">
        <f aca="false">+inc_data!H7543</f>
        <v>0</v>
      </c>
    </row>
    <row r="3775" customFormat="false" ht="9.4" hidden="false" customHeight="true" outlineLevel="0" collapsed="false">
      <c r="A3775" s="4" t="s">
        <v>56</v>
      </c>
      <c r="B3775" s="4"/>
      <c r="C3775" s="4"/>
      <c r="D3775" s="10" t="n">
        <f aca="false">+inc_data!E7485</f>
        <v>0</v>
      </c>
      <c r="E3775" s="10" t="n">
        <f aca="false">+inc_data!F7485</f>
        <v>0</v>
      </c>
      <c r="F3775" s="10" t="n">
        <f aca="false">+inc_data!G7485</f>
        <v>0</v>
      </c>
      <c r="G3775" s="10" t="n">
        <f aca="false">+inc_data!H7485</f>
        <v>0</v>
      </c>
      <c r="H3775" s="10" t="n">
        <f aca="false">+inc_data!E7544</f>
        <v>0</v>
      </c>
      <c r="I3775" s="10" t="n">
        <f aca="false">+inc_data!F7544</f>
        <v>0</v>
      </c>
      <c r="J3775" s="10" t="n">
        <f aca="false">+inc_data!G7544</f>
        <v>0</v>
      </c>
      <c r="K3775" s="10" t="n">
        <f aca="false">+inc_data!H7544</f>
        <v>0</v>
      </c>
    </row>
    <row r="3776" customFormat="false" ht="9.4" hidden="false" customHeight="true" outlineLevel="0" collapsed="false">
      <c r="A3776" s="8" t="s">
        <v>57</v>
      </c>
      <c r="B3776" s="8"/>
      <c r="C3776" s="8"/>
      <c r="D3776" s="10" t="n">
        <f aca="false">+inc_data!E7486</f>
        <v>-73</v>
      </c>
      <c r="E3776" s="10" t="n">
        <f aca="false">+inc_data!F7486</f>
        <v>-2677</v>
      </c>
      <c r="F3776" s="10" t="n">
        <f aca="false">+inc_data!G7486</f>
        <v>5507</v>
      </c>
      <c r="G3776" s="10" t="n">
        <f aca="false">+inc_data!H7486</f>
        <v>-11498</v>
      </c>
      <c r="H3776" s="10" t="n">
        <f aca="false">+inc_data!E7545</f>
        <v>5992</v>
      </c>
      <c r="I3776" s="10" t="n">
        <f aca="false">+inc_data!F7545</f>
        <v>-8528</v>
      </c>
      <c r="J3776" s="10" t="n">
        <f aca="false">+inc_data!G7545</f>
        <v>13940</v>
      </c>
      <c r="K3776" s="10" t="n">
        <f aca="false">+inc_data!H7545</f>
        <v>-36011</v>
      </c>
    </row>
    <row r="3777" customFormat="false" ht="9.4" hidden="false" customHeight="true" outlineLevel="0" collapsed="false">
      <c r="A377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777" s="2"/>
      <c r="C3777" s="2"/>
      <c r="D3777" s="2"/>
      <c r="E3777" s="2"/>
      <c r="F3777" s="2"/>
      <c r="G3777" s="2"/>
      <c r="H3777" s="2"/>
      <c r="I3777" s="2"/>
      <c r="J3777" s="2"/>
      <c r="K3777" s="3" t="n">
        <f aca="false">+K3718+1</f>
        <v>65</v>
      </c>
    </row>
    <row r="3778" customFormat="false" ht="9.4" hidden="false" customHeight="true" outlineLevel="0" collapsed="false">
      <c r="A3778" s="4" t="s">
        <v>0</v>
      </c>
      <c r="B3778" s="4"/>
      <c r="C3778" s="4"/>
      <c r="D3778" s="4"/>
      <c r="E3778" s="4"/>
      <c r="F3778" s="4"/>
      <c r="G3778" s="4"/>
      <c r="H3778" s="4"/>
      <c r="I3778" s="4"/>
      <c r="J3778" s="4"/>
      <c r="K3778" s="4"/>
    </row>
    <row r="3779" customFormat="false" ht="9.4" hidden="false" customHeight="true" outlineLevel="0" collapsed="false">
      <c r="A3779" s="4"/>
      <c r="B3779" s="4"/>
      <c r="C3779" s="4"/>
      <c r="D3779" s="5" t="str">
        <f aca="false">CONCATENATE(+inc_data!D7554," ",inc_data!C7554)</f>
        <v>SYSTEM NATIONAL</v>
      </c>
      <c r="E3779" s="5"/>
      <c r="F3779" s="5"/>
      <c r="G3779" s="5"/>
      <c r="H3779" s="5" t="str">
        <f aca="false">CONCATENATE(+inc_data!D7613," ",inc_data!C7613)</f>
        <v>DOMESTIC NATIONAL</v>
      </c>
      <c r="I3779" s="5"/>
      <c r="J3779" s="5"/>
      <c r="K3779" s="5"/>
    </row>
    <row r="3780" customFormat="false" ht="9.4" hidden="false" customHeight="true" outlineLevel="0" collapsed="false">
      <c r="A3780" s="4"/>
      <c r="B3780" s="4"/>
      <c r="C3780" s="4"/>
      <c r="D3780" s="6" t="str">
        <f aca="false">+inc_data!B7554</f>
        <v>RYAN INTERNATIONAL AIRLINES</v>
      </c>
      <c r="E3780" s="6"/>
      <c r="F3780" s="6"/>
      <c r="G3780" s="6"/>
      <c r="H3780" s="5" t="str">
        <f aca="false">+inc_data!B7613</f>
        <v>RYAN INTERNATIONAL AIRLINES</v>
      </c>
      <c r="I3780" s="5"/>
      <c r="J3780" s="5"/>
      <c r="K3780" s="5"/>
    </row>
    <row r="3781" customFormat="false" ht="9.4" hidden="false" customHeight="true" outlineLevel="0" collapsed="false">
      <c r="A3781" s="4" t="s">
        <v>1</v>
      </c>
      <c r="B3781" s="4"/>
      <c r="C3781" s="4"/>
      <c r="D3781" s="7" t="s">
        <v>2</v>
      </c>
      <c r="E3781" s="7"/>
      <c r="F3781" s="7"/>
      <c r="G3781" s="7"/>
      <c r="H3781" s="7"/>
      <c r="I3781" s="7"/>
      <c r="J3781" s="7"/>
      <c r="K3781" s="7"/>
    </row>
    <row r="3782" customFormat="false" ht="9.4" hidden="false" customHeight="true" outlineLevel="0" collapsed="false">
      <c r="A3782" s="4"/>
      <c r="B3782" s="4"/>
      <c r="C3782" s="4"/>
      <c r="D3782" s="8" t="s">
        <v>3</v>
      </c>
      <c r="E3782" s="8"/>
      <c r="F3782" s="8" t="s">
        <v>4</v>
      </c>
      <c r="G3782" s="8"/>
      <c r="H3782" s="8" t="s">
        <v>3</v>
      </c>
      <c r="I3782" s="8"/>
      <c r="J3782" s="8" t="s">
        <v>4</v>
      </c>
      <c r="K3782" s="8"/>
    </row>
    <row r="3783" customFormat="false" ht="9.4" hidden="false" customHeight="true" outlineLevel="0" collapsed="false">
      <c r="A3783" s="4"/>
      <c r="B3783" s="4"/>
      <c r="C3783" s="4"/>
      <c r="D3783" s="9" t="s">
        <v>5</v>
      </c>
      <c r="E3783" s="9" t="s">
        <v>6</v>
      </c>
      <c r="F3783" s="9" t="s">
        <v>5</v>
      </c>
      <c r="G3783" s="9" t="s">
        <v>6</v>
      </c>
      <c r="H3783" s="9" t="s">
        <v>5</v>
      </c>
      <c r="I3783" s="9" t="s">
        <v>6</v>
      </c>
      <c r="J3783" s="9" t="s">
        <v>5</v>
      </c>
      <c r="K3783" s="9" t="s">
        <v>6</v>
      </c>
    </row>
    <row r="3784" customFormat="false" ht="9.4" hidden="false" customHeight="true" outlineLevel="0" collapsed="false">
      <c r="A3784" s="4" t="s">
        <v>0</v>
      </c>
      <c r="B3784" s="4"/>
      <c r="C3784" s="4"/>
      <c r="D3784" s="4"/>
      <c r="E3784" s="4"/>
      <c r="F3784" s="4"/>
      <c r="G3784" s="4"/>
      <c r="H3784" s="4"/>
      <c r="I3784" s="4"/>
      <c r="J3784" s="4"/>
      <c r="K3784" s="4"/>
    </row>
    <row r="3785" customFormat="false" ht="9.4" hidden="false" customHeight="true" outlineLevel="0" collapsed="false">
      <c r="A3785" s="8" t="s">
        <v>7</v>
      </c>
      <c r="B3785" s="8"/>
      <c r="C3785" s="8"/>
      <c r="D3785" s="10" t="n">
        <f aca="false">+inc_data!E7554</f>
        <v>0</v>
      </c>
      <c r="E3785" s="10" t="n">
        <f aca="false">+inc_data!F7554</f>
        <v>0</v>
      </c>
      <c r="F3785" s="10" t="n">
        <f aca="false">+inc_data!G7554</f>
        <v>0</v>
      </c>
      <c r="G3785" s="10" t="n">
        <f aca="false">+inc_data!H7554</f>
        <v>0</v>
      </c>
      <c r="H3785" s="10" t="n">
        <f aca="false">+inc_data!E7613</f>
        <v>0</v>
      </c>
      <c r="I3785" s="10" t="n">
        <f aca="false">+inc_data!F7613</f>
        <v>0</v>
      </c>
      <c r="J3785" s="10" t="n">
        <f aca="false">+inc_data!G7613</f>
        <v>0</v>
      </c>
      <c r="K3785" s="10" t="n">
        <f aca="false">+inc_data!H7613</f>
        <v>0</v>
      </c>
    </row>
    <row r="3786" customFormat="false" ht="9.4" hidden="false" customHeight="true" outlineLevel="0" collapsed="false">
      <c r="A3786" s="4" t="s">
        <v>8</v>
      </c>
      <c r="B3786" s="4"/>
      <c r="C3786" s="4"/>
      <c r="D3786" s="10" t="n">
        <f aca="false">+inc_data!E7555</f>
        <v>0</v>
      </c>
      <c r="E3786" s="10" t="n">
        <f aca="false">+inc_data!F7555</f>
        <v>0</v>
      </c>
      <c r="F3786" s="10" t="n">
        <f aca="false">+inc_data!G7555</f>
        <v>0</v>
      </c>
      <c r="G3786" s="10" t="n">
        <f aca="false">+inc_data!H7555</f>
        <v>0</v>
      </c>
      <c r="H3786" s="10" t="n">
        <f aca="false">+inc_data!E7614</f>
        <v>0</v>
      </c>
      <c r="I3786" s="10" t="n">
        <f aca="false">+inc_data!F7614</f>
        <v>0</v>
      </c>
      <c r="J3786" s="10" t="n">
        <f aca="false">+inc_data!G7614</f>
        <v>0</v>
      </c>
      <c r="K3786" s="10" t="n">
        <f aca="false">+inc_data!H7614</f>
        <v>0</v>
      </c>
    </row>
    <row r="3787" customFormat="false" ht="9.4" hidden="false" customHeight="true" outlineLevel="0" collapsed="false">
      <c r="A3787" s="4" t="s">
        <v>9</v>
      </c>
      <c r="B3787" s="4"/>
      <c r="C3787" s="4"/>
      <c r="D3787" s="10" t="n">
        <f aca="false">+inc_data!E7556</f>
        <v>0</v>
      </c>
      <c r="E3787" s="10" t="n">
        <f aca="false">+inc_data!F7556</f>
        <v>0</v>
      </c>
      <c r="F3787" s="10" t="n">
        <f aca="false">+inc_data!G7556</f>
        <v>0</v>
      </c>
      <c r="G3787" s="10" t="n">
        <f aca="false">+inc_data!H7556</f>
        <v>0</v>
      </c>
      <c r="H3787" s="10" t="n">
        <f aca="false">+inc_data!E7615</f>
        <v>0</v>
      </c>
      <c r="I3787" s="10" t="n">
        <f aca="false">+inc_data!F7615</f>
        <v>0</v>
      </c>
      <c r="J3787" s="10" t="n">
        <f aca="false">+inc_data!G7615</f>
        <v>0</v>
      </c>
      <c r="K3787" s="10" t="n">
        <f aca="false">+inc_data!H7615</f>
        <v>0</v>
      </c>
    </row>
    <row r="3788" customFormat="false" ht="9.4" hidden="false" customHeight="true" outlineLevel="0" collapsed="false">
      <c r="A3788" s="4" t="s">
        <v>10</v>
      </c>
      <c r="B3788" s="4"/>
      <c r="C3788" s="4"/>
      <c r="D3788" s="10" t="n">
        <f aca="false">+inc_data!E7557</f>
        <v>0</v>
      </c>
      <c r="E3788" s="10" t="n">
        <f aca="false">+inc_data!F7557</f>
        <v>0</v>
      </c>
      <c r="F3788" s="10" t="n">
        <f aca="false">+inc_data!G7557</f>
        <v>0</v>
      </c>
      <c r="G3788" s="10" t="n">
        <f aca="false">+inc_data!H7557</f>
        <v>0</v>
      </c>
      <c r="H3788" s="10" t="n">
        <f aca="false">+inc_data!E7616</f>
        <v>0</v>
      </c>
      <c r="I3788" s="10" t="n">
        <f aca="false">+inc_data!F7616</f>
        <v>0</v>
      </c>
      <c r="J3788" s="10" t="n">
        <f aca="false">+inc_data!G7616</f>
        <v>0</v>
      </c>
      <c r="K3788" s="10" t="n">
        <f aca="false">+inc_data!H7616</f>
        <v>0</v>
      </c>
    </row>
    <row r="3789" customFormat="false" ht="9.4" hidden="false" customHeight="true" outlineLevel="0" collapsed="false">
      <c r="A3789" s="4" t="s">
        <v>11</v>
      </c>
      <c r="B3789" s="4"/>
      <c r="C3789" s="4"/>
      <c r="D3789" s="10" t="n">
        <f aca="false">+inc_data!E7558</f>
        <v>0</v>
      </c>
      <c r="E3789" s="10" t="n">
        <f aca="false">+inc_data!F7558</f>
        <v>0</v>
      </c>
      <c r="F3789" s="10" t="n">
        <f aca="false">+inc_data!G7558</f>
        <v>0</v>
      </c>
      <c r="G3789" s="10" t="n">
        <f aca="false">+inc_data!H7558</f>
        <v>0</v>
      </c>
      <c r="H3789" s="10" t="n">
        <f aca="false">+inc_data!E7617</f>
        <v>0</v>
      </c>
      <c r="I3789" s="10" t="n">
        <f aca="false">+inc_data!F7617</f>
        <v>0</v>
      </c>
      <c r="J3789" s="10" t="n">
        <f aca="false">+inc_data!G7617</f>
        <v>0</v>
      </c>
      <c r="K3789" s="10" t="n">
        <f aca="false">+inc_data!H7617</f>
        <v>0</v>
      </c>
    </row>
    <row r="3790" customFormat="false" ht="9.4" hidden="false" customHeight="true" outlineLevel="0" collapsed="false">
      <c r="A3790" s="4" t="s">
        <v>12</v>
      </c>
      <c r="B3790" s="4"/>
      <c r="C3790" s="4"/>
      <c r="D3790" s="10" t="n">
        <f aca="false">+inc_data!E7559</f>
        <v>8135</v>
      </c>
      <c r="E3790" s="10" t="n">
        <f aca="false">+inc_data!F7559</f>
        <v>9949</v>
      </c>
      <c r="F3790" s="10" t="n">
        <f aca="false">+inc_data!G7559</f>
        <v>37442</v>
      </c>
      <c r="G3790" s="10" t="n">
        <f aca="false">+inc_data!H7559</f>
        <v>28232</v>
      </c>
      <c r="H3790" s="10" t="n">
        <f aca="false">+inc_data!E7618</f>
        <v>6603</v>
      </c>
      <c r="I3790" s="10" t="n">
        <f aca="false">+inc_data!F7618</f>
        <v>9919</v>
      </c>
      <c r="J3790" s="10" t="n">
        <f aca="false">+inc_data!G7618</f>
        <v>27912</v>
      </c>
      <c r="K3790" s="10" t="n">
        <f aca="false">+inc_data!H7618</f>
        <v>26719</v>
      </c>
    </row>
    <row r="3791" customFormat="false" ht="9.4" hidden="false" customHeight="true" outlineLevel="0" collapsed="false">
      <c r="A3791" s="4" t="s">
        <v>13</v>
      </c>
      <c r="B3791" s="4"/>
      <c r="C3791" s="4"/>
      <c r="D3791" s="10" t="n">
        <f aca="false">+inc_data!E7560</f>
        <v>0</v>
      </c>
      <c r="E3791" s="10" t="n">
        <f aca="false">+inc_data!F7560</f>
        <v>0</v>
      </c>
      <c r="F3791" s="10" t="n">
        <f aca="false">+inc_data!G7560</f>
        <v>0</v>
      </c>
      <c r="G3791" s="10" t="n">
        <f aca="false">+inc_data!H7560</f>
        <v>0</v>
      </c>
      <c r="H3791" s="10" t="n">
        <f aca="false">+inc_data!E7619</f>
        <v>0</v>
      </c>
      <c r="I3791" s="10" t="n">
        <f aca="false">+inc_data!F7619</f>
        <v>0</v>
      </c>
      <c r="J3791" s="10" t="n">
        <f aca="false">+inc_data!G7619</f>
        <v>0</v>
      </c>
      <c r="K3791" s="10" t="n">
        <f aca="false">+inc_data!H7619</f>
        <v>0</v>
      </c>
    </row>
    <row r="3792" customFormat="false" ht="9.4" hidden="false" customHeight="true" outlineLevel="0" collapsed="false">
      <c r="A3792" s="4" t="s">
        <v>14</v>
      </c>
      <c r="B3792" s="4"/>
      <c r="C3792" s="4"/>
      <c r="D3792" s="10" t="n">
        <f aca="false">+inc_data!E7561</f>
        <v>8135</v>
      </c>
      <c r="E3792" s="10" t="n">
        <f aca="false">+inc_data!F7561</f>
        <v>9949</v>
      </c>
      <c r="F3792" s="10" t="n">
        <f aca="false">+inc_data!G7561</f>
        <v>37442</v>
      </c>
      <c r="G3792" s="10" t="n">
        <f aca="false">+inc_data!H7561</f>
        <v>28232</v>
      </c>
      <c r="H3792" s="10" t="n">
        <f aca="false">+inc_data!E7620</f>
        <v>6603</v>
      </c>
      <c r="I3792" s="10" t="n">
        <f aca="false">+inc_data!F7620</f>
        <v>9919</v>
      </c>
      <c r="J3792" s="10" t="n">
        <f aca="false">+inc_data!G7620</f>
        <v>27912</v>
      </c>
      <c r="K3792" s="10" t="n">
        <f aca="false">+inc_data!H7620</f>
        <v>26719</v>
      </c>
    </row>
    <row r="3793" customFormat="false" ht="9.4" hidden="false" customHeight="true" outlineLevel="0" collapsed="false">
      <c r="A3793" s="4" t="s">
        <v>15</v>
      </c>
      <c r="B3793" s="4"/>
      <c r="C3793" s="4"/>
      <c r="D3793" s="10" t="n">
        <f aca="false">+inc_data!E7562</f>
        <v>0</v>
      </c>
      <c r="E3793" s="10" t="n">
        <f aca="false">+inc_data!F7562</f>
        <v>0</v>
      </c>
      <c r="F3793" s="10" t="n">
        <f aca="false">+inc_data!G7562</f>
        <v>0</v>
      </c>
      <c r="G3793" s="10" t="n">
        <f aca="false">+inc_data!H7562</f>
        <v>0</v>
      </c>
      <c r="H3793" s="10" t="n">
        <f aca="false">+inc_data!E7621</f>
        <v>0</v>
      </c>
      <c r="I3793" s="10" t="n">
        <f aca="false">+inc_data!F7621</f>
        <v>0</v>
      </c>
      <c r="J3793" s="10" t="n">
        <f aca="false">+inc_data!G7621</f>
        <v>0</v>
      </c>
      <c r="K3793" s="10" t="n">
        <f aca="false">+inc_data!H7621</f>
        <v>0</v>
      </c>
    </row>
    <row r="3794" customFormat="false" ht="9.4" hidden="false" customHeight="true" outlineLevel="0" collapsed="false">
      <c r="A3794" s="4" t="s">
        <v>16</v>
      </c>
      <c r="B3794" s="4"/>
      <c r="C3794" s="4"/>
      <c r="D3794" s="10" t="n">
        <f aca="false">+inc_data!E7563</f>
        <v>0</v>
      </c>
      <c r="E3794" s="10" t="n">
        <f aca="false">+inc_data!F7563</f>
        <v>0</v>
      </c>
      <c r="F3794" s="10" t="n">
        <f aca="false">+inc_data!G7563</f>
        <v>0</v>
      </c>
      <c r="G3794" s="10" t="n">
        <f aca="false">+inc_data!H7563</f>
        <v>0</v>
      </c>
      <c r="H3794" s="10" t="n">
        <f aca="false">+inc_data!E7622</f>
        <v>0</v>
      </c>
      <c r="I3794" s="10" t="n">
        <f aca="false">+inc_data!F7622</f>
        <v>0</v>
      </c>
      <c r="J3794" s="10" t="n">
        <f aca="false">+inc_data!G7622</f>
        <v>0</v>
      </c>
      <c r="K3794" s="10" t="n">
        <f aca="false">+inc_data!H7622</f>
        <v>0</v>
      </c>
    </row>
    <row r="3795" customFormat="false" ht="9.4" hidden="false" customHeight="true" outlineLevel="0" collapsed="false">
      <c r="A3795" s="4" t="s">
        <v>17</v>
      </c>
      <c r="B3795" s="4"/>
      <c r="C3795" s="4"/>
      <c r="D3795" s="10" t="n">
        <f aca="false">+inc_data!E7564</f>
        <v>0</v>
      </c>
      <c r="E3795" s="10" t="n">
        <f aca="false">+inc_data!F7564</f>
        <v>0</v>
      </c>
      <c r="F3795" s="10" t="n">
        <f aca="false">+inc_data!G7564</f>
        <v>0</v>
      </c>
      <c r="G3795" s="10" t="n">
        <f aca="false">+inc_data!H7564</f>
        <v>0</v>
      </c>
      <c r="H3795" s="10" t="n">
        <f aca="false">+inc_data!E7623</f>
        <v>0</v>
      </c>
      <c r="I3795" s="10" t="n">
        <f aca="false">+inc_data!F7623</f>
        <v>0</v>
      </c>
      <c r="J3795" s="10" t="n">
        <f aca="false">+inc_data!G7623</f>
        <v>0</v>
      </c>
      <c r="K3795" s="10" t="n">
        <f aca="false">+inc_data!H7623</f>
        <v>0</v>
      </c>
    </row>
    <row r="3796" customFormat="false" ht="9.4" hidden="false" customHeight="true" outlineLevel="0" collapsed="false">
      <c r="A3796" s="4" t="s">
        <v>18</v>
      </c>
      <c r="B3796" s="4"/>
      <c r="C3796" s="4"/>
      <c r="D3796" s="10" t="n">
        <f aca="false">+inc_data!E7565</f>
        <v>0</v>
      </c>
      <c r="E3796" s="10" t="n">
        <f aca="false">+inc_data!F7565</f>
        <v>0</v>
      </c>
      <c r="F3796" s="10" t="n">
        <f aca="false">+inc_data!G7565</f>
        <v>0</v>
      </c>
      <c r="G3796" s="10" t="n">
        <f aca="false">+inc_data!H7565</f>
        <v>0</v>
      </c>
      <c r="H3796" s="10" t="n">
        <f aca="false">+inc_data!E7624</f>
        <v>0</v>
      </c>
      <c r="I3796" s="10" t="n">
        <f aca="false">+inc_data!F7624</f>
        <v>0</v>
      </c>
      <c r="J3796" s="10" t="n">
        <f aca="false">+inc_data!G7624</f>
        <v>0</v>
      </c>
      <c r="K3796" s="10" t="n">
        <f aca="false">+inc_data!H7624</f>
        <v>0</v>
      </c>
    </row>
    <row r="3797" customFormat="false" ht="9.4" hidden="false" customHeight="true" outlineLevel="0" collapsed="false">
      <c r="A3797" s="4" t="s">
        <v>19</v>
      </c>
      <c r="B3797" s="4"/>
      <c r="C3797" s="4"/>
      <c r="D3797" s="10" t="n">
        <f aca="false">+inc_data!E7566</f>
        <v>8135</v>
      </c>
      <c r="E3797" s="10" t="n">
        <f aca="false">+inc_data!F7566</f>
        <v>9949</v>
      </c>
      <c r="F3797" s="10" t="n">
        <f aca="false">+inc_data!G7566</f>
        <v>37442</v>
      </c>
      <c r="G3797" s="10" t="n">
        <f aca="false">+inc_data!H7566</f>
        <v>28232</v>
      </c>
      <c r="H3797" s="10" t="n">
        <f aca="false">+inc_data!E7625</f>
        <v>6603</v>
      </c>
      <c r="I3797" s="10" t="n">
        <f aca="false">+inc_data!F7625</f>
        <v>9919</v>
      </c>
      <c r="J3797" s="10" t="n">
        <f aca="false">+inc_data!G7625</f>
        <v>27912</v>
      </c>
      <c r="K3797" s="10" t="n">
        <f aca="false">+inc_data!H7625</f>
        <v>26719</v>
      </c>
    </row>
    <row r="3798" customFormat="false" ht="9.4" hidden="false" customHeight="true" outlineLevel="0" collapsed="false">
      <c r="A3798" s="4" t="s">
        <v>20</v>
      </c>
      <c r="B3798" s="4"/>
      <c r="C3798" s="4"/>
      <c r="D3798" s="10" t="n">
        <f aca="false">+inc_data!E7567</f>
        <v>0</v>
      </c>
      <c r="E3798" s="10" t="n">
        <f aca="false">+inc_data!F7567</f>
        <v>0</v>
      </c>
      <c r="F3798" s="10" t="n">
        <f aca="false">+inc_data!G7567</f>
        <v>0</v>
      </c>
      <c r="G3798" s="10" t="n">
        <f aca="false">+inc_data!H7567</f>
        <v>0</v>
      </c>
      <c r="H3798" s="10" t="n">
        <f aca="false">+inc_data!E7626</f>
        <v>0</v>
      </c>
      <c r="I3798" s="10" t="n">
        <f aca="false">+inc_data!F7626</f>
        <v>0</v>
      </c>
      <c r="J3798" s="10" t="n">
        <f aca="false">+inc_data!G7626</f>
        <v>0</v>
      </c>
      <c r="K3798" s="10" t="n">
        <f aca="false">+inc_data!H7626</f>
        <v>0</v>
      </c>
    </row>
    <row r="3799" customFormat="false" ht="9.4" hidden="false" customHeight="true" outlineLevel="0" collapsed="false">
      <c r="A3799" s="4" t="s">
        <v>21</v>
      </c>
      <c r="B3799" s="4"/>
      <c r="C3799" s="4"/>
      <c r="D3799" s="10" t="n">
        <f aca="false">+inc_data!E7568</f>
        <v>24003</v>
      </c>
      <c r="E3799" s="10" t="n">
        <f aca="false">+inc_data!F7568</f>
        <v>24592</v>
      </c>
      <c r="F3799" s="10" t="n">
        <f aca="false">+inc_data!G7568</f>
        <v>122625</v>
      </c>
      <c r="G3799" s="10" t="n">
        <f aca="false">+inc_data!H7568</f>
        <v>155445</v>
      </c>
      <c r="H3799" s="10" t="n">
        <f aca="false">+inc_data!E7627</f>
        <v>10422</v>
      </c>
      <c r="I3799" s="10" t="n">
        <f aca="false">+inc_data!F7627</f>
        <v>11906</v>
      </c>
      <c r="J3799" s="10" t="n">
        <f aca="false">+inc_data!G7627</f>
        <v>59889</v>
      </c>
      <c r="K3799" s="10" t="n">
        <f aca="false">+inc_data!H7627</f>
        <v>81232</v>
      </c>
    </row>
    <row r="3800" customFormat="false" ht="9.4" hidden="false" customHeight="true" outlineLevel="0" collapsed="false">
      <c r="A3800" s="4" t="s">
        <v>22</v>
      </c>
      <c r="B3800" s="4"/>
      <c r="C3800" s="4"/>
      <c r="D3800" s="10" t="n">
        <f aca="false">+inc_data!E7569</f>
        <v>0</v>
      </c>
      <c r="E3800" s="10" t="n">
        <f aca="false">+inc_data!F7569</f>
        <v>0</v>
      </c>
      <c r="F3800" s="10" t="n">
        <f aca="false">+inc_data!G7569</f>
        <v>0</v>
      </c>
      <c r="G3800" s="10" t="n">
        <f aca="false">+inc_data!H7569</f>
        <v>0</v>
      </c>
      <c r="H3800" s="10" t="n">
        <f aca="false">+inc_data!E7628</f>
        <v>0</v>
      </c>
      <c r="I3800" s="10" t="n">
        <f aca="false">+inc_data!F7628</f>
        <v>0</v>
      </c>
      <c r="J3800" s="10" t="n">
        <f aca="false">+inc_data!G7628</f>
        <v>0</v>
      </c>
      <c r="K3800" s="10" t="n">
        <f aca="false">+inc_data!H7628</f>
        <v>0</v>
      </c>
    </row>
    <row r="3801" customFormat="false" ht="9.4" hidden="false" customHeight="true" outlineLevel="0" collapsed="false">
      <c r="A3801" s="4" t="s">
        <v>23</v>
      </c>
      <c r="B3801" s="4"/>
      <c r="C3801" s="4"/>
      <c r="D3801" s="10" t="n">
        <f aca="false">+inc_data!E7570</f>
        <v>24003</v>
      </c>
      <c r="E3801" s="10" t="n">
        <f aca="false">+inc_data!F7570</f>
        <v>24592</v>
      </c>
      <c r="F3801" s="10" t="n">
        <f aca="false">+inc_data!G7570</f>
        <v>122625</v>
      </c>
      <c r="G3801" s="10" t="n">
        <f aca="false">+inc_data!H7570</f>
        <v>155445</v>
      </c>
      <c r="H3801" s="10" t="n">
        <f aca="false">+inc_data!E7629</f>
        <v>10422</v>
      </c>
      <c r="I3801" s="10" t="n">
        <f aca="false">+inc_data!F7629</f>
        <v>11906</v>
      </c>
      <c r="J3801" s="10" t="n">
        <f aca="false">+inc_data!G7629</f>
        <v>59889</v>
      </c>
      <c r="K3801" s="10" t="n">
        <f aca="false">+inc_data!H7629</f>
        <v>81232</v>
      </c>
    </row>
    <row r="3802" customFormat="false" ht="9.4" hidden="false" customHeight="true" outlineLevel="0" collapsed="false">
      <c r="A3802" s="4" t="s">
        <v>24</v>
      </c>
      <c r="B3802" s="4"/>
      <c r="C3802" s="4"/>
      <c r="D3802" s="10" t="n">
        <f aca="false">+inc_data!E7571</f>
        <v>32138</v>
      </c>
      <c r="E3802" s="10" t="n">
        <f aca="false">+inc_data!F7571</f>
        <v>34541</v>
      </c>
      <c r="F3802" s="10" t="n">
        <f aca="false">+inc_data!G7571</f>
        <v>160068</v>
      </c>
      <c r="G3802" s="10" t="n">
        <f aca="false">+inc_data!H7571</f>
        <v>183678</v>
      </c>
      <c r="H3802" s="10" t="n">
        <f aca="false">+inc_data!E7630</f>
        <v>17025</v>
      </c>
      <c r="I3802" s="10" t="n">
        <f aca="false">+inc_data!F7630</f>
        <v>21825</v>
      </c>
      <c r="J3802" s="10" t="n">
        <f aca="false">+inc_data!G7630</f>
        <v>87801</v>
      </c>
      <c r="K3802" s="10" t="n">
        <f aca="false">+inc_data!H7630</f>
        <v>107951</v>
      </c>
    </row>
    <row r="3803" customFormat="false" ht="9.4" hidden="false" customHeight="true" outlineLevel="0" collapsed="false">
      <c r="A3803" s="4" t="s">
        <v>25</v>
      </c>
      <c r="B3803" s="4"/>
      <c r="C3803" s="4"/>
      <c r="D3803" s="10" t="n">
        <f aca="false">+inc_data!E7572</f>
        <v>0</v>
      </c>
      <c r="E3803" s="10" t="n">
        <f aca="false">+inc_data!F7572</f>
        <v>0</v>
      </c>
      <c r="F3803" s="10" t="n">
        <f aca="false">+inc_data!G7572</f>
        <v>0</v>
      </c>
      <c r="G3803" s="10" t="n">
        <f aca="false">+inc_data!H7572</f>
        <v>0</v>
      </c>
      <c r="H3803" s="10" t="n">
        <f aca="false">+inc_data!E7631</f>
        <v>0</v>
      </c>
      <c r="I3803" s="10" t="n">
        <f aca="false">+inc_data!F7631</f>
        <v>0</v>
      </c>
      <c r="J3803" s="10" t="n">
        <f aca="false">+inc_data!G7631</f>
        <v>0</v>
      </c>
      <c r="K3803" s="10" t="n">
        <f aca="false">+inc_data!H7631</f>
        <v>0</v>
      </c>
    </row>
    <row r="3804" customFormat="false" ht="9.4" hidden="false" customHeight="true" outlineLevel="0" collapsed="false">
      <c r="A3804" s="4" t="s">
        <v>26</v>
      </c>
      <c r="B3804" s="4"/>
      <c r="C3804" s="4"/>
      <c r="D3804" s="10" t="n">
        <f aca="false">+inc_data!E7573</f>
        <v>0</v>
      </c>
      <c r="E3804" s="10" t="n">
        <f aca="false">+inc_data!F7573</f>
        <v>0</v>
      </c>
      <c r="F3804" s="10" t="n">
        <f aca="false">+inc_data!G7573</f>
        <v>0</v>
      </c>
      <c r="G3804" s="10" t="n">
        <f aca="false">+inc_data!H7573</f>
        <v>0</v>
      </c>
      <c r="H3804" s="10" t="n">
        <f aca="false">+inc_data!E7632</f>
        <v>0</v>
      </c>
      <c r="I3804" s="10" t="n">
        <f aca="false">+inc_data!F7632</f>
        <v>0</v>
      </c>
      <c r="J3804" s="10" t="n">
        <f aca="false">+inc_data!G7632</f>
        <v>0</v>
      </c>
      <c r="K3804" s="10" t="n">
        <f aca="false">+inc_data!H7632</f>
        <v>0</v>
      </c>
    </row>
    <row r="3805" customFormat="false" ht="9.4" hidden="false" customHeight="true" outlineLevel="0" collapsed="false">
      <c r="A3805" s="4" t="s">
        <v>27</v>
      </c>
      <c r="B3805" s="4"/>
      <c r="C3805" s="4"/>
      <c r="D3805" s="10" t="n">
        <f aca="false">+inc_data!E7574</f>
        <v>-221</v>
      </c>
      <c r="E3805" s="10" t="n">
        <f aca="false">+inc_data!F7574</f>
        <v>562</v>
      </c>
      <c r="F3805" s="10" t="n">
        <f aca="false">+inc_data!G7574</f>
        <v>-23</v>
      </c>
      <c r="G3805" s="10" t="n">
        <f aca="false">+inc_data!H7574</f>
        <v>33657</v>
      </c>
      <c r="H3805" s="10" t="n">
        <f aca="false">+inc_data!E7633</f>
        <v>-221</v>
      </c>
      <c r="I3805" s="10" t="n">
        <f aca="false">+inc_data!F7633</f>
        <v>562</v>
      </c>
      <c r="J3805" s="10" t="n">
        <f aca="false">+inc_data!G7633</f>
        <v>-23</v>
      </c>
      <c r="K3805" s="10" t="n">
        <f aca="false">+inc_data!H7633</f>
        <v>33657</v>
      </c>
    </row>
    <row r="3806" customFormat="false" ht="9.4" hidden="false" customHeight="true" outlineLevel="0" collapsed="false">
      <c r="A3806" s="4" t="s">
        <v>28</v>
      </c>
      <c r="B3806" s="4"/>
      <c r="C3806" s="4"/>
      <c r="D3806" s="10" t="n">
        <f aca="false">+inc_data!E7575</f>
        <v>-221</v>
      </c>
      <c r="E3806" s="10" t="n">
        <f aca="false">+inc_data!F7575</f>
        <v>562</v>
      </c>
      <c r="F3806" s="10" t="n">
        <f aca="false">+inc_data!G7575</f>
        <v>-23</v>
      </c>
      <c r="G3806" s="10" t="n">
        <f aca="false">+inc_data!H7575</f>
        <v>33657</v>
      </c>
      <c r="H3806" s="10" t="n">
        <f aca="false">+inc_data!E7634</f>
        <v>-221</v>
      </c>
      <c r="I3806" s="10" t="n">
        <f aca="false">+inc_data!F7634</f>
        <v>562</v>
      </c>
      <c r="J3806" s="10" t="n">
        <f aca="false">+inc_data!G7634</f>
        <v>-23</v>
      </c>
      <c r="K3806" s="10" t="n">
        <f aca="false">+inc_data!H7634</f>
        <v>33657</v>
      </c>
    </row>
    <row r="3807" customFormat="false" ht="9.4" hidden="false" customHeight="true" outlineLevel="0" collapsed="false">
      <c r="A3807" s="4" t="s">
        <v>29</v>
      </c>
      <c r="B3807" s="4"/>
      <c r="C3807" s="4"/>
      <c r="D3807" s="10" t="n">
        <f aca="false">+inc_data!E7576</f>
        <v>31917</v>
      </c>
      <c r="E3807" s="10" t="n">
        <f aca="false">+inc_data!F7576</f>
        <v>35103</v>
      </c>
      <c r="F3807" s="10" t="n">
        <f aca="false">+inc_data!G7576</f>
        <v>160045</v>
      </c>
      <c r="G3807" s="10" t="n">
        <f aca="false">+inc_data!H7576</f>
        <v>217335</v>
      </c>
      <c r="H3807" s="10" t="n">
        <f aca="false">+inc_data!E7635</f>
        <v>16804</v>
      </c>
      <c r="I3807" s="10" t="n">
        <f aca="false">+inc_data!F7635</f>
        <v>22387</v>
      </c>
      <c r="J3807" s="10" t="n">
        <f aca="false">+inc_data!G7635</f>
        <v>87778</v>
      </c>
      <c r="K3807" s="10" t="n">
        <f aca="false">+inc_data!H7635</f>
        <v>141608</v>
      </c>
    </row>
    <row r="3808" customFormat="false" ht="9.4" hidden="false" customHeight="true" outlineLevel="0" collapsed="false">
      <c r="A3808" s="8" t="s">
        <v>30</v>
      </c>
      <c r="B3808" s="8"/>
      <c r="C3808" s="8"/>
      <c r="D3808" s="10" t="n">
        <f aca="false">+inc_data!E7577</f>
        <v>0</v>
      </c>
      <c r="E3808" s="10" t="n">
        <f aca="false">+inc_data!F7577</f>
        <v>0</v>
      </c>
      <c r="F3808" s="10" t="n">
        <f aca="false">+inc_data!G7577</f>
        <v>0</v>
      </c>
      <c r="G3808" s="10" t="n">
        <f aca="false">+inc_data!H7577</f>
        <v>0</v>
      </c>
      <c r="H3808" s="10" t="n">
        <f aca="false">+inc_data!E7636</f>
        <v>0</v>
      </c>
      <c r="I3808" s="10" t="n">
        <f aca="false">+inc_data!F7636</f>
        <v>0</v>
      </c>
      <c r="J3808" s="10" t="n">
        <f aca="false">+inc_data!G7636</f>
        <v>0</v>
      </c>
      <c r="K3808" s="10" t="n">
        <f aca="false">+inc_data!H7636</f>
        <v>0</v>
      </c>
    </row>
    <row r="3809" customFormat="false" ht="9.4" hidden="false" customHeight="true" outlineLevel="0" collapsed="false">
      <c r="A3809" s="4" t="s">
        <v>31</v>
      </c>
      <c r="B3809" s="4"/>
      <c r="C3809" s="4"/>
      <c r="D3809" s="10" t="n">
        <f aca="false">+inc_data!E7578</f>
        <v>17396</v>
      </c>
      <c r="E3809" s="10" t="n">
        <f aca="false">+inc_data!F7578</f>
        <v>17331</v>
      </c>
      <c r="F3809" s="10" t="n">
        <f aca="false">+inc_data!G7578</f>
        <v>86010</v>
      </c>
      <c r="G3809" s="10" t="n">
        <f aca="false">+inc_data!H7578</f>
        <v>102233</v>
      </c>
      <c r="H3809" s="10" t="n">
        <f aca="false">+inc_data!E7637</f>
        <v>7929</v>
      </c>
      <c r="I3809" s="10" t="n">
        <f aca="false">+inc_data!F7637</f>
        <v>8651</v>
      </c>
      <c r="J3809" s="10" t="n">
        <f aca="false">+inc_data!G7637</f>
        <v>42218</v>
      </c>
      <c r="K3809" s="10" t="n">
        <f aca="false">+inc_data!H7637</f>
        <v>54674</v>
      </c>
    </row>
    <row r="3810" customFormat="false" ht="9.4" hidden="false" customHeight="true" outlineLevel="0" collapsed="false">
      <c r="A3810" s="4" t="s">
        <v>32</v>
      </c>
      <c r="B3810" s="4"/>
      <c r="C3810" s="4"/>
      <c r="D3810" s="10" t="n">
        <f aca="false">+inc_data!E7579</f>
        <v>7869</v>
      </c>
      <c r="E3810" s="10" t="n">
        <f aca="false">+inc_data!F7579</f>
        <v>8754</v>
      </c>
      <c r="F3810" s="10" t="n">
        <f aca="false">+inc_data!G7579</f>
        <v>36645</v>
      </c>
      <c r="G3810" s="10" t="n">
        <f aca="false">+inc_data!H7579</f>
        <v>38031</v>
      </c>
      <c r="H3810" s="10" t="n">
        <f aca="false">+inc_data!E7638</f>
        <v>5729</v>
      </c>
      <c r="I3810" s="10" t="n">
        <f aca="false">+inc_data!F7638</f>
        <v>7499</v>
      </c>
      <c r="J3810" s="10" t="n">
        <f aca="false">+inc_data!G7638</f>
        <v>26625</v>
      </c>
      <c r="K3810" s="10" t="n">
        <f aca="false">+inc_data!H7638</f>
        <v>29618</v>
      </c>
    </row>
    <row r="3811" customFormat="false" ht="9.4" hidden="false" customHeight="true" outlineLevel="0" collapsed="false">
      <c r="A3811" s="4" t="s">
        <v>33</v>
      </c>
      <c r="B3811" s="4"/>
      <c r="C3811" s="4"/>
      <c r="D3811" s="10" t="n">
        <f aca="false">+inc_data!E7580</f>
        <v>308</v>
      </c>
      <c r="E3811" s="10" t="n">
        <f aca="false">+inc_data!F7580</f>
        <v>508</v>
      </c>
      <c r="F3811" s="10" t="n">
        <f aca="false">+inc_data!G7580</f>
        <v>3039</v>
      </c>
      <c r="G3811" s="10" t="n">
        <f aca="false">+inc_data!H7580</f>
        <v>4566</v>
      </c>
      <c r="H3811" s="10" t="n">
        <f aca="false">+inc_data!E7639</f>
        <v>217</v>
      </c>
      <c r="I3811" s="10" t="n">
        <f aca="false">+inc_data!F7639</f>
        <v>265</v>
      </c>
      <c r="J3811" s="10" t="n">
        <f aca="false">+inc_data!G7639</f>
        <v>1730</v>
      </c>
      <c r="K3811" s="10" t="n">
        <f aca="false">+inc_data!H7639</f>
        <v>2527</v>
      </c>
    </row>
    <row r="3812" customFormat="false" ht="9.4" hidden="false" customHeight="true" outlineLevel="0" collapsed="false">
      <c r="A3812" s="4" t="s">
        <v>34</v>
      </c>
      <c r="B3812" s="4"/>
      <c r="C3812" s="4"/>
      <c r="D3812" s="10" t="n">
        <f aca="false">+inc_data!E7581</f>
        <v>1990</v>
      </c>
      <c r="E3812" s="10" t="n">
        <f aca="false">+inc_data!F7581</f>
        <v>2295</v>
      </c>
      <c r="F3812" s="10" t="n">
        <f aca="false">+inc_data!G7581</f>
        <v>15451</v>
      </c>
      <c r="G3812" s="10" t="n">
        <f aca="false">+inc_data!H7581</f>
        <v>17687</v>
      </c>
      <c r="H3812" s="10" t="n">
        <f aca="false">+inc_data!E7640</f>
        <v>854</v>
      </c>
      <c r="I3812" s="10" t="n">
        <f aca="false">+inc_data!F7640</f>
        <v>1007</v>
      </c>
      <c r="J3812" s="10" t="n">
        <f aca="false">+inc_data!G7640</f>
        <v>6339</v>
      </c>
      <c r="K3812" s="10" t="n">
        <f aca="false">+inc_data!H7640</f>
        <v>8357</v>
      </c>
    </row>
    <row r="3813" customFormat="false" ht="9.4" hidden="false" customHeight="true" outlineLevel="0" collapsed="false">
      <c r="A3813" s="4" t="s">
        <v>35</v>
      </c>
      <c r="B3813" s="4"/>
      <c r="C3813" s="4"/>
      <c r="D3813" s="10" t="n">
        <f aca="false">+inc_data!E7582</f>
        <v>0</v>
      </c>
      <c r="E3813" s="10" t="n">
        <f aca="false">+inc_data!F7582</f>
        <v>7</v>
      </c>
      <c r="F3813" s="10" t="n">
        <f aca="false">+inc_data!G7582</f>
        <v>11</v>
      </c>
      <c r="G3813" s="10" t="n">
        <f aca="false">+inc_data!H7582</f>
        <v>27</v>
      </c>
      <c r="H3813" s="10" t="n">
        <f aca="false">+inc_data!E7641</f>
        <v>1</v>
      </c>
      <c r="I3813" s="10" t="n">
        <f aca="false">+inc_data!F7641</f>
        <v>1</v>
      </c>
      <c r="J3813" s="10" t="n">
        <f aca="false">+inc_data!G7641</f>
        <v>10</v>
      </c>
      <c r="K3813" s="10" t="n">
        <f aca="false">+inc_data!H7641</f>
        <v>8</v>
      </c>
    </row>
    <row r="3814" customFormat="false" ht="9.4" hidden="false" customHeight="true" outlineLevel="0" collapsed="false">
      <c r="A3814" s="4" t="s">
        <v>36</v>
      </c>
      <c r="B3814" s="4"/>
      <c r="C3814" s="4"/>
      <c r="D3814" s="10" t="n">
        <f aca="false">+inc_data!E7583</f>
        <v>2921</v>
      </c>
      <c r="E3814" s="10" t="n">
        <f aca="false">+inc_data!F7583</f>
        <v>5259</v>
      </c>
      <c r="F3814" s="10" t="n">
        <f aca="false">+inc_data!G7583</f>
        <v>15302</v>
      </c>
      <c r="G3814" s="10" t="n">
        <f aca="false">+inc_data!H7583</f>
        <v>18785</v>
      </c>
      <c r="H3814" s="10" t="n">
        <f aca="false">+inc_data!E7642</f>
        <v>1465</v>
      </c>
      <c r="I3814" s="10" t="n">
        <f aca="false">+inc_data!F7642</f>
        <v>4303</v>
      </c>
      <c r="J3814" s="10" t="n">
        <f aca="false">+inc_data!G7642</f>
        <v>9535</v>
      </c>
      <c r="K3814" s="10" t="n">
        <f aca="false">+inc_data!H7642</f>
        <v>12166</v>
      </c>
    </row>
    <row r="3815" customFormat="false" ht="9.4" hidden="false" customHeight="true" outlineLevel="0" collapsed="false">
      <c r="A3815" s="4" t="s">
        <v>37</v>
      </c>
      <c r="B3815" s="4"/>
      <c r="C3815" s="4"/>
      <c r="D3815" s="10" t="n">
        <f aca="false">+inc_data!E7584</f>
        <v>108</v>
      </c>
      <c r="E3815" s="10" t="n">
        <f aca="false">+inc_data!F7584</f>
        <v>40</v>
      </c>
      <c r="F3815" s="10" t="n">
        <f aca="false">+inc_data!G7584</f>
        <v>306</v>
      </c>
      <c r="G3815" s="10" t="n">
        <f aca="false">+inc_data!H7584</f>
        <v>159</v>
      </c>
      <c r="H3815" s="10" t="n">
        <f aca="false">+inc_data!E7643</f>
        <v>37</v>
      </c>
      <c r="I3815" s="10" t="n">
        <f aca="false">+inc_data!F7643</f>
        <v>40</v>
      </c>
      <c r="J3815" s="10" t="n">
        <f aca="false">+inc_data!G7643</f>
        <v>144</v>
      </c>
      <c r="K3815" s="10" t="n">
        <f aca="false">+inc_data!H7643</f>
        <v>152</v>
      </c>
    </row>
    <row r="3816" customFormat="false" ht="9.4" hidden="false" customHeight="true" outlineLevel="0" collapsed="false">
      <c r="A3816" s="4" t="s">
        <v>38</v>
      </c>
      <c r="B3816" s="4"/>
      <c r="C3816" s="4"/>
      <c r="D3816" s="10" t="n">
        <f aca="false">+inc_data!E7585</f>
        <v>-221</v>
      </c>
      <c r="E3816" s="10" t="n">
        <f aca="false">+inc_data!F7585</f>
        <v>562</v>
      </c>
      <c r="F3816" s="10" t="n">
        <f aca="false">+inc_data!G7585</f>
        <v>-23</v>
      </c>
      <c r="G3816" s="10" t="n">
        <f aca="false">+inc_data!H7585</f>
        <v>32641</v>
      </c>
      <c r="H3816" s="10" t="n">
        <f aca="false">+inc_data!E7644</f>
        <v>-221</v>
      </c>
      <c r="I3816" s="10" t="n">
        <f aca="false">+inc_data!F7644</f>
        <v>562</v>
      </c>
      <c r="J3816" s="10" t="n">
        <f aca="false">+inc_data!G7644</f>
        <v>-23</v>
      </c>
      <c r="K3816" s="10" t="n">
        <f aca="false">+inc_data!H7644</f>
        <v>32641</v>
      </c>
    </row>
    <row r="3817" customFormat="false" ht="9.4" hidden="false" customHeight="true" outlineLevel="0" collapsed="false">
      <c r="A3817" s="4" t="s">
        <v>39</v>
      </c>
      <c r="B3817" s="4"/>
      <c r="C3817" s="4"/>
      <c r="D3817" s="10" t="n">
        <f aca="false">+inc_data!E7586</f>
        <v>30371</v>
      </c>
      <c r="E3817" s="10" t="n">
        <f aca="false">+inc_data!F7586</f>
        <v>34757</v>
      </c>
      <c r="F3817" s="10" t="n">
        <f aca="false">+inc_data!G7586</f>
        <v>156741</v>
      </c>
      <c r="G3817" s="10" t="n">
        <f aca="false">+inc_data!H7586</f>
        <v>214129</v>
      </c>
      <c r="H3817" s="10" t="n">
        <f aca="false">+inc_data!E7645</f>
        <v>16011</v>
      </c>
      <c r="I3817" s="10" t="n">
        <f aca="false">+inc_data!F7645</f>
        <v>22328</v>
      </c>
      <c r="J3817" s="10" t="n">
        <f aca="false">+inc_data!G7645</f>
        <v>86579</v>
      </c>
      <c r="K3817" s="10" t="n">
        <f aca="false">+inc_data!H7645</f>
        <v>140143</v>
      </c>
    </row>
    <row r="3818" customFormat="false" ht="9.4" hidden="false" customHeight="true" outlineLevel="0" collapsed="false">
      <c r="A3818" s="4" t="s">
        <v>40</v>
      </c>
      <c r="B3818" s="4"/>
      <c r="C3818" s="4"/>
      <c r="D3818" s="10" t="n">
        <f aca="false">+inc_data!E7587</f>
        <v>1547</v>
      </c>
      <c r="E3818" s="10" t="n">
        <f aca="false">+inc_data!F7587</f>
        <v>346</v>
      </c>
      <c r="F3818" s="10" t="n">
        <f aca="false">+inc_data!G7587</f>
        <v>3305</v>
      </c>
      <c r="G3818" s="10" t="n">
        <f aca="false">+inc_data!H7587</f>
        <v>3206</v>
      </c>
      <c r="H3818" s="10" t="n">
        <f aca="false">+inc_data!E7646</f>
        <v>793</v>
      </c>
      <c r="I3818" s="10" t="n">
        <f aca="false">+inc_data!F7646</f>
        <v>58</v>
      </c>
      <c r="J3818" s="10" t="n">
        <f aca="false">+inc_data!G7646</f>
        <v>1199</v>
      </c>
      <c r="K3818" s="10" t="n">
        <f aca="false">+inc_data!H7646</f>
        <v>1466</v>
      </c>
    </row>
    <row r="3819" customFormat="false" ht="9.4" hidden="false" customHeight="true" outlineLevel="0" collapsed="false">
      <c r="A3819" s="4" t="s">
        <v>41</v>
      </c>
      <c r="B3819" s="4"/>
      <c r="C3819" s="4"/>
      <c r="D3819" s="10" t="n">
        <f aca="false">+inc_data!E7588</f>
        <v>0</v>
      </c>
      <c r="E3819" s="10" t="n">
        <f aca="false">+inc_data!F7588</f>
        <v>0</v>
      </c>
      <c r="F3819" s="10" t="n">
        <f aca="false">+inc_data!G7588</f>
        <v>0</v>
      </c>
      <c r="G3819" s="10" t="n">
        <f aca="false">+inc_data!H7588</f>
        <v>0</v>
      </c>
      <c r="H3819" s="10" t="n">
        <f aca="false">+inc_data!E7647</f>
        <v>0</v>
      </c>
      <c r="I3819" s="10" t="n">
        <f aca="false">+inc_data!F7647</f>
        <v>0</v>
      </c>
      <c r="J3819" s="10" t="n">
        <f aca="false">+inc_data!G7647</f>
        <v>0</v>
      </c>
      <c r="K3819" s="10" t="n">
        <f aca="false">+inc_data!H7647</f>
        <v>0</v>
      </c>
    </row>
    <row r="3820" customFormat="false" ht="9.4" hidden="false" customHeight="true" outlineLevel="0" collapsed="false">
      <c r="A3820" s="4" t="s">
        <v>42</v>
      </c>
      <c r="B3820" s="4"/>
      <c r="C3820" s="4"/>
      <c r="D3820" s="10" t="n">
        <f aca="false">+inc_data!E7589</f>
        <v>0</v>
      </c>
      <c r="E3820" s="10" t="n">
        <f aca="false">+inc_data!F7589</f>
        <v>0</v>
      </c>
      <c r="F3820" s="10" t="n">
        <f aca="false">+inc_data!G7589</f>
        <v>0</v>
      </c>
      <c r="G3820" s="10" t="n">
        <f aca="false">+inc_data!H7589</f>
        <v>0</v>
      </c>
      <c r="H3820" s="10" t="n">
        <f aca="false">+inc_data!E7648</f>
        <v>0</v>
      </c>
      <c r="I3820" s="10" t="n">
        <f aca="false">+inc_data!F7648</f>
        <v>0</v>
      </c>
      <c r="J3820" s="10" t="n">
        <f aca="false">+inc_data!G7648</f>
        <v>0</v>
      </c>
      <c r="K3820" s="10" t="n">
        <f aca="false">+inc_data!H7648</f>
        <v>0</v>
      </c>
    </row>
    <row r="3821" customFormat="false" ht="9.4" hidden="false" customHeight="true" outlineLevel="0" collapsed="false">
      <c r="A3821" s="4" t="s">
        <v>43</v>
      </c>
      <c r="B3821" s="4"/>
      <c r="C3821" s="4"/>
      <c r="D3821" s="10" t="n">
        <f aca="false">+inc_data!E7590</f>
        <v>20</v>
      </c>
      <c r="E3821" s="10" t="n">
        <f aca="false">+inc_data!F7590</f>
        <v>37</v>
      </c>
      <c r="F3821" s="10" t="n">
        <f aca="false">+inc_data!G7590</f>
        <v>160</v>
      </c>
      <c r="G3821" s="10" t="n">
        <f aca="false">+inc_data!H7590</f>
        <v>566</v>
      </c>
      <c r="H3821" s="10" t="n">
        <f aca="false">+inc_data!E7649</f>
        <v>20</v>
      </c>
      <c r="I3821" s="10" t="n">
        <f aca="false">+inc_data!F7649</f>
        <v>37</v>
      </c>
      <c r="J3821" s="10" t="n">
        <f aca="false">+inc_data!G7649</f>
        <v>160</v>
      </c>
      <c r="K3821" s="10" t="n">
        <f aca="false">+inc_data!H7649</f>
        <v>566</v>
      </c>
    </row>
    <row r="3822" customFormat="false" ht="9.4" hidden="false" customHeight="true" outlineLevel="0" collapsed="false">
      <c r="A3822" s="4" t="s">
        <v>44</v>
      </c>
      <c r="B3822" s="4"/>
      <c r="C3822" s="4"/>
      <c r="D3822" s="10" t="n">
        <f aca="false">+inc_data!E7591</f>
        <v>0</v>
      </c>
      <c r="E3822" s="10" t="n">
        <f aca="false">+inc_data!F7591</f>
        <v>0</v>
      </c>
      <c r="F3822" s="10" t="n">
        <f aca="false">+inc_data!G7591</f>
        <v>0</v>
      </c>
      <c r="G3822" s="10" t="n">
        <f aca="false">+inc_data!H7591</f>
        <v>0</v>
      </c>
      <c r="H3822" s="10" t="n">
        <f aca="false">+inc_data!E7650</f>
        <v>0</v>
      </c>
      <c r="I3822" s="10" t="n">
        <f aca="false">+inc_data!F7650</f>
        <v>0</v>
      </c>
      <c r="J3822" s="10" t="n">
        <f aca="false">+inc_data!G7650</f>
        <v>0</v>
      </c>
      <c r="K3822" s="10" t="n">
        <f aca="false">+inc_data!H7650</f>
        <v>0</v>
      </c>
    </row>
    <row r="3823" customFormat="false" ht="9.4" hidden="false" customHeight="true" outlineLevel="0" collapsed="false">
      <c r="A3823" s="4" t="s">
        <v>45</v>
      </c>
      <c r="B3823" s="4"/>
      <c r="C3823" s="4"/>
      <c r="D3823" s="10" t="n">
        <f aca="false">+inc_data!E7592</f>
        <v>0</v>
      </c>
      <c r="E3823" s="10" t="n">
        <f aca="false">+inc_data!F7592</f>
        <v>0</v>
      </c>
      <c r="F3823" s="10" t="n">
        <f aca="false">+inc_data!G7592</f>
        <v>0</v>
      </c>
      <c r="G3823" s="10" t="n">
        <f aca="false">+inc_data!H7592</f>
        <v>0</v>
      </c>
      <c r="H3823" s="10" t="n">
        <f aca="false">+inc_data!E7651</f>
        <v>0</v>
      </c>
      <c r="I3823" s="10" t="n">
        <f aca="false">+inc_data!F7651</f>
        <v>0</v>
      </c>
      <c r="J3823" s="10" t="n">
        <f aca="false">+inc_data!G7651</f>
        <v>0</v>
      </c>
      <c r="K3823" s="10" t="n">
        <f aca="false">+inc_data!H7651</f>
        <v>0</v>
      </c>
    </row>
    <row r="3824" customFormat="false" ht="9.4" hidden="false" customHeight="true" outlineLevel="0" collapsed="false">
      <c r="A3824" s="4" t="s">
        <v>46</v>
      </c>
      <c r="B3824" s="4"/>
      <c r="C3824" s="4"/>
      <c r="D3824" s="10" t="n">
        <f aca="false">+inc_data!E7593</f>
        <v>0</v>
      </c>
      <c r="E3824" s="10" t="n">
        <f aca="false">+inc_data!F7593</f>
        <v>0</v>
      </c>
      <c r="F3824" s="10" t="n">
        <f aca="false">+inc_data!G7593</f>
        <v>0</v>
      </c>
      <c r="G3824" s="10" t="n">
        <f aca="false">+inc_data!H7593</f>
        <v>0</v>
      </c>
      <c r="H3824" s="10" t="n">
        <f aca="false">+inc_data!E7652</f>
        <v>0</v>
      </c>
      <c r="I3824" s="10" t="n">
        <f aca="false">+inc_data!F7652</f>
        <v>0</v>
      </c>
      <c r="J3824" s="10" t="n">
        <f aca="false">+inc_data!G7652</f>
        <v>0</v>
      </c>
      <c r="K3824" s="10" t="n">
        <f aca="false">+inc_data!H7652</f>
        <v>0</v>
      </c>
    </row>
    <row r="3825" customFormat="false" ht="9.4" hidden="false" customHeight="true" outlineLevel="0" collapsed="false">
      <c r="A3825" s="4" t="s">
        <v>47</v>
      </c>
      <c r="B3825" s="4"/>
      <c r="C3825" s="4"/>
      <c r="D3825" s="10" t="n">
        <f aca="false">+inc_data!E7594</f>
        <v>0</v>
      </c>
      <c r="E3825" s="10" t="n">
        <f aca="false">+inc_data!F7594</f>
        <v>0</v>
      </c>
      <c r="F3825" s="10" t="n">
        <f aca="false">+inc_data!G7594</f>
        <v>0</v>
      </c>
      <c r="G3825" s="10" t="n">
        <f aca="false">+inc_data!H7594</f>
        <v>0</v>
      </c>
      <c r="H3825" s="10" t="n">
        <f aca="false">+inc_data!E7653</f>
        <v>0</v>
      </c>
      <c r="I3825" s="10" t="n">
        <f aca="false">+inc_data!F7653</f>
        <v>0</v>
      </c>
      <c r="J3825" s="10" t="n">
        <f aca="false">+inc_data!G7653</f>
        <v>0</v>
      </c>
      <c r="K3825" s="10" t="n">
        <f aca="false">+inc_data!H7653</f>
        <v>0</v>
      </c>
    </row>
    <row r="3826" customFormat="false" ht="9.4" hidden="false" customHeight="true" outlineLevel="0" collapsed="false">
      <c r="A3826" s="4" t="s">
        <v>48</v>
      </c>
      <c r="B3826" s="4"/>
      <c r="C3826" s="4"/>
      <c r="D3826" s="10" t="n">
        <f aca="false">+inc_data!E7595</f>
        <v>20</v>
      </c>
      <c r="E3826" s="10" t="n">
        <f aca="false">+inc_data!F7595</f>
        <v>37</v>
      </c>
      <c r="F3826" s="10" t="n">
        <f aca="false">+inc_data!G7595</f>
        <v>160</v>
      </c>
      <c r="G3826" s="10" t="n">
        <f aca="false">+inc_data!H7595</f>
        <v>566</v>
      </c>
      <c r="H3826" s="10" t="n">
        <f aca="false">+inc_data!E7654</f>
        <v>20</v>
      </c>
      <c r="I3826" s="10" t="n">
        <f aca="false">+inc_data!F7654</f>
        <v>37</v>
      </c>
      <c r="J3826" s="10" t="n">
        <f aca="false">+inc_data!G7654</f>
        <v>160</v>
      </c>
      <c r="K3826" s="10" t="n">
        <f aca="false">+inc_data!H7654</f>
        <v>566</v>
      </c>
    </row>
    <row r="3827" customFormat="false" ht="9.4" hidden="false" customHeight="true" outlineLevel="0" collapsed="false">
      <c r="A3827" s="8" t="s">
        <v>49</v>
      </c>
      <c r="B3827" s="8"/>
      <c r="C3827" s="8"/>
      <c r="D3827" s="10" t="n">
        <f aca="false">+inc_data!E7596</f>
        <v>0</v>
      </c>
      <c r="E3827" s="10" t="n">
        <f aca="false">+inc_data!F7596</f>
        <v>0</v>
      </c>
      <c r="F3827" s="10" t="n">
        <f aca="false">+inc_data!G7596</f>
        <v>0</v>
      </c>
      <c r="G3827" s="10" t="n">
        <f aca="false">+inc_data!H7596</f>
        <v>0</v>
      </c>
      <c r="H3827" s="10" t="n">
        <f aca="false">+inc_data!E7655</f>
        <v>0</v>
      </c>
      <c r="I3827" s="10" t="n">
        <f aca="false">+inc_data!F7655</f>
        <v>0</v>
      </c>
      <c r="J3827" s="10" t="n">
        <f aca="false">+inc_data!G7655</f>
        <v>0</v>
      </c>
      <c r="K3827" s="10" t="n">
        <f aca="false">+inc_data!H7655</f>
        <v>0</v>
      </c>
    </row>
    <row r="3828" customFormat="false" ht="9.4" hidden="false" customHeight="true" outlineLevel="0" collapsed="false">
      <c r="A3828" s="4" t="s">
        <v>50</v>
      </c>
      <c r="B3828" s="4"/>
      <c r="C3828" s="4"/>
      <c r="D3828" s="10" t="n">
        <f aca="false">+inc_data!E7597</f>
        <v>1567</v>
      </c>
      <c r="E3828" s="10" t="n">
        <f aca="false">+inc_data!F7597</f>
        <v>383</v>
      </c>
      <c r="F3828" s="10" t="n">
        <f aca="false">+inc_data!G7597</f>
        <v>3464</v>
      </c>
      <c r="G3828" s="10" t="n">
        <f aca="false">+inc_data!H7597</f>
        <v>3772</v>
      </c>
      <c r="H3828" s="10" t="n">
        <f aca="false">+inc_data!E7656</f>
        <v>813</v>
      </c>
      <c r="I3828" s="10" t="n">
        <f aca="false">+inc_data!F7656</f>
        <v>95</v>
      </c>
      <c r="J3828" s="10" t="n">
        <f aca="false">+inc_data!G7656</f>
        <v>1359</v>
      </c>
      <c r="K3828" s="10" t="n">
        <f aca="false">+inc_data!H7656</f>
        <v>2032</v>
      </c>
    </row>
    <row r="3829" customFormat="false" ht="9.4" hidden="false" customHeight="true" outlineLevel="0" collapsed="false">
      <c r="A3829" s="4" t="s">
        <v>51</v>
      </c>
      <c r="B3829" s="4"/>
      <c r="C3829" s="4"/>
      <c r="D3829" s="10" t="n">
        <f aca="false">+inc_data!E7598</f>
        <v>0</v>
      </c>
      <c r="E3829" s="10" t="n">
        <f aca="false">+inc_data!F7598</f>
        <v>0</v>
      </c>
      <c r="F3829" s="10" t="n">
        <f aca="false">+inc_data!G7598</f>
        <v>0</v>
      </c>
      <c r="G3829" s="10" t="n">
        <f aca="false">+inc_data!H7598</f>
        <v>0</v>
      </c>
      <c r="H3829" s="10" t="n">
        <f aca="false">+inc_data!E7657</f>
        <v>0</v>
      </c>
      <c r="I3829" s="10" t="n">
        <f aca="false">+inc_data!F7657</f>
        <v>0</v>
      </c>
      <c r="J3829" s="10" t="n">
        <f aca="false">+inc_data!G7657</f>
        <v>0</v>
      </c>
      <c r="K3829" s="10" t="n">
        <f aca="false">+inc_data!H7657</f>
        <v>0</v>
      </c>
    </row>
    <row r="3830" customFormat="false" ht="9.4" hidden="false" customHeight="true" outlineLevel="0" collapsed="false">
      <c r="A3830" s="4" t="s">
        <v>52</v>
      </c>
      <c r="B3830" s="4"/>
      <c r="C3830" s="4"/>
      <c r="D3830" s="10" t="n">
        <f aca="false">+inc_data!E7599</f>
        <v>1567</v>
      </c>
      <c r="E3830" s="10" t="n">
        <f aca="false">+inc_data!F7599</f>
        <v>383</v>
      </c>
      <c r="F3830" s="10" t="n">
        <f aca="false">+inc_data!G7599</f>
        <v>3464</v>
      </c>
      <c r="G3830" s="10" t="n">
        <f aca="false">+inc_data!H7599</f>
        <v>3772</v>
      </c>
      <c r="H3830" s="10" t="n">
        <f aca="false">+inc_data!E7658</f>
        <v>813</v>
      </c>
      <c r="I3830" s="10" t="n">
        <f aca="false">+inc_data!F7658</f>
        <v>95</v>
      </c>
      <c r="J3830" s="10" t="n">
        <f aca="false">+inc_data!G7658</f>
        <v>1359</v>
      </c>
      <c r="K3830" s="10" t="n">
        <f aca="false">+inc_data!H7658</f>
        <v>2032</v>
      </c>
    </row>
    <row r="3831" customFormat="false" ht="9.4" hidden="false" customHeight="true" outlineLevel="0" collapsed="false">
      <c r="A3831" s="4" t="s">
        <v>53</v>
      </c>
      <c r="B3831" s="4"/>
      <c r="C3831" s="4"/>
      <c r="D3831" s="10" t="n">
        <f aca="false">+inc_data!E7600</f>
        <v>0</v>
      </c>
      <c r="E3831" s="10" t="n">
        <f aca="false">+inc_data!F7600</f>
        <v>0</v>
      </c>
      <c r="F3831" s="10" t="n">
        <f aca="false">+inc_data!G7600</f>
        <v>0</v>
      </c>
      <c r="G3831" s="10" t="n">
        <f aca="false">+inc_data!H7600</f>
        <v>0</v>
      </c>
      <c r="H3831" s="10" t="n">
        <f aca="false">+inc_data!E7659</f>
        <v>0</v>
      </c>
      <c r="I3831" s="10" t="n">
        <f aca="false">+inc_data!F7659</f>
        <v>0</v>
      </c>
      <c r="J3831" s="10" t="n">
        <f aca="false">+inc_data!G7659</f>
        <v>0</v>
      </c>
      <c r="K3831" s="10" t="n">
        <f aca="false">+inc_data!H7659</f>
        <v>0</v>
      </c>
    </row>
    <row r="3832" customFormat="false" ht="9.4" hidden="false" customHeight="true" outlineLevel="0" collapsed="false">
      <c r="A3832" s="4" t="s">
        <v>54</v>
      </c>
      <c r="B3832" s="4"/>
      <c r="C3832" s="4"/>
      <c r="D3832" s="10" t="n">
        <f aca="false">+inc_data!E7601</f>
        <v>0</v>
      </c>
      <c r="E3832" s="10" t="n">
        <f aca="false">+inc_data!F7601</f>
        <v>0</v>
      </c>
      <c r="F3832" s="10" t="n">
        <f aca="false">+inc_data!G7601</f>
        <v>0</v>
      </c>
      <c r="G3832" s="10" t="n">
        <f aca="false">+inc_data!H7601</f>
        <v>0</v>
      </c>
      <c r="H3832" s="10" t="n">
        <f aca="false">+inc_data!E7660</f>
        <v>0</v>
      </c>
      <c r="I3832" s="10" t="n">
        <f aca="false">+inc_data!F7660</f>
        <v>0</v>
      </c>
      <c r="J3832" s="10" t="n">
        <f aca="false">+inc_data!G7660</f>
        <v>0</v>
      </c>
      <c r="K3832" s="10" t="n">
        <f aca="false">+inc_data!H7660</f>
        <v>0</v>
      </c>
    </row>
    <row r="3833" customFormat="false" ht="9.4" hidden="false" customHeight="true" outlineLevel="0" collapsed="false">
      <c r="A3833" s="4" t="s">
        <v>55</v>
      </c>
      <c r="B3833" s="4"/>
      <c r="C3833" s="4"/>
      <c r="D3833" s="10" t="n">
        <f aca="false">+inc_data!E7602</f>
        <v>0</v>
      </c>
      <c r="E3833" s="10" t="n">
        <f aca="false">+inc_data!F7602</f>
        <v>0</v>
      </c>
      <c r="F3833" s="10" t="n">
        <f aca="false">+inc_data!G7602</f>
        <v>0</v>
      </c>
      <c r="G3833" s="10" t="n">
        <f aca="false">+inc_data!H7602</f>
        <v>0</v>
      </c>
      <c r="H3833" s="10" t="n">
        <f aca="false">+inc_data!E7661</f>
        <v>0</v>
      </c>
      <c r="I3833" s="10" t="n">
        <f aca="false">+inc_data!F7661</f>
        <v>0</v>
      </c>
      <c r="J3833" s="10" t="n">
        <f aca="false">+inc_data!G7661</f>
        <v>0</v>
      </c>
      <c r="K3833" s="10" t="n">
        <f aca="false">+inc_data!H7661</f>
        <v>0</v>
      </c>
    </row>
    <row r="3834" customFormat="false" ht="9.4" hidden="false" customHeight="true" outlineLevel="0" collapsed="false">
      <c r="A3834" s="4" t="s">
        <v>56</v>
      </c>
      <c r="B3834" s="4"/>
      <c r="C3834" s="4"/>
      <c r="D3834" s="10" t="n">
        <f aca="false">+inc_data!E7603</f>
        <v>0</v>
      </c>
      <c r="E3834" s="10" t="n">
        <f aca="false">+inc_data!F7603</f>
        <v>0</v>
      </c>
      <c r="F3834" s="10" t="n">
        <f aca="false">+inc_data!G7603</f>
        <v>0</v>
      </c>
      <c r="G3834" s="10" t="n">
        <f aca="false">+inc_data!H7603</f>
        <v>0</v>
      </c>
      <c r="H3834" s="10" t="n">
        <f aca="false">+inc_data!E7662</f>
        <v>0</v>
      </c>
      <c r="I3834" s="10" t="n">
        <f aca="false">+inc_data!F7662</f>
        <v>0</v>
      </c>
      <c r="J3834" s="10" t="n">
        <f aca="false">+inc_data!G7662</f>
        <v>0</v>
      </c>
      <c r="K3834" s="10" t="n">
        <f aca="false">+inc_data!H7662</f>
        <v>0</v>
      </c>
    </row>
    <row r="3835" customFormat="false" ht="9.4" hidden="false" customHeight="true" outlineLevel="0" collapsed="false">
      <c r="A3835" s="8" t="s">
        <v>57</v>
      </c>
      <c r="B3835" s="8"/>
      <c r="C3835" s="8"/>
      <c r="D3835" s="10" t="n">
        <f aca="false">+inc_data!E7604</f>
        <v>1567</v>
      </c>
      <c r="E3835" s="10" t="n">
        <f aca="false">+inc_data!F7604</f>
        <v>383</v>
      </c>
      <c r="F3835" s="10" t="n">
        <f aca="false">+inc_data!G7604</f>
        <v>3464</v>
      </c>
      <c r="G3835" s="10" t="n">
        <f aca="false">+inc_data!H7604</f>
        <v>3772</v>
      </c>
      <c r="H3835" s="10" t="n">
        <f aca="false">+inc_data!E7663</f>
        <v>813</v>
      </c>
      <c r="I3835" s="10" t="n">
        <f aca="false">+inc_data!F7663</f>
        <v>95</v>
      </c>
      <c r="J3835" s="10" t="n">
        <f aca="false">+inc_data!G7663</f>
        <v>1359</v>
      </c>
      <c r="K3835" s="10" t="n">
        <f aca="false">+inc_data!H7663</f>
        <v>2032</v>
      </c>
    </row>
    <row r="3836" customFormat="false" ht="9.4" hidden="false" customHeight="true" outlineLevel="0" collapsed="false">
      <c r="A383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836" s="2"/>
      <c r="C3836" s="2"/>
      <c r="D3836" s="2"/>
      <c r="E3836" s="2"/>
      <c r="F3836" s="2"/>
      <c r="G3836" s="2"/>
      <c r="H3836" s="2"/>
      <c r="I3836" s="2"/>
      <c r="J3836" s="2"/>
      <c r="K3836" s="3" t="n">
        <f aca="false">+K3777+1</f>
        <v>66</v>
      </c>
    </row>
    <row r="3837" customFormat="false" ht="9.4" hidden="false" customHeight="true" outlineLevel="0" collapsed="false">
      <c r="A3837" s="4" t="s">
        <v>0</v>
      </c>
      <c r="B3837" s="4"/>
      <c r="C3837" s="4"/>
      <c r="D3837" s="4"/>
      <c r="E3837" s="4"/>
      <c r="F3837" s="4"/>
      <c r="G3837" s="4"/>
      <c r="H3837" s="4"/>
      <c r="I3837" s="4"/>
      <c r="J3837" s="4"/>
      <c r="K3837" s="4"/>
    </row>
    <row r="3838" customFormat="false" ht="9.4" hidden="false" customHeight="true" outlineLevel="0" collapsed="false">
      <c r="A3838" s="4"/>
      <c r="B3838" s="4"/>
      <c r="C3838" s="4"/>
      <c r="D3838" s="5" t="str">
        <f aca="false">CONCATENATE(+inc_data!D7672," ",inc_data!C7672)</f>
        <v>INTERNATIONAL NATIONAL</v>
      </c>
      <c r="E3838" s="5"/>
      <c r="F3838" s="5"/>
      <c r="G3838" s="5"/>
      <c r="H3838" s="5" t="str">
        <f aca="false">CONCATENATE(+inc_data!D7731," ",inc_data!C7731)</f>
        <v>DOMESTIC NATIONAL</v>
      </c>
      <c r="I3838" s="5"/>
      <c r="J3838" s="5"/>
      <c r="K3838" s="5"/>
    </row>
    <row r="3839" customFormat="false" ht="9.4" hidden="false" customHeight="true" outlineLevel="0" collapsed="false">
      <c r="A3839" s="4"/>
      <c r="B3839" s="4"/>
      <c r="C3839" s="4"/>
      <c r="D3839" s="6" t="str">
        <f aca="false">+inc_data!B7672</f>
        <v>RYAN INTERNATIONAL AIRLINES</v>
      </c>
      <c r="E3839" s="6"/>
      <c r="F3839" s="6"/>
      <c r="G3839" s="6"/>
      <c r="H3839" s="5" t="str">
        <f aca="false">+inc_data!B7731</f>
        <v>SPIRIT AIR LINES</v>
      </c>
      <c r="I3839" s="5"/>
      <c r="J3839" s="5"/>
      <c r="K3839" s="5"/>
    </row>
    <row r="3840" customFormat="false" ht="9.4" hidden="false" customHeight="true" outlineLevel="0" collapsed="false">
      <c r="A3840" s="4" t="s">
        <v>1</v>
      </c>
      <c r="B3840" s="4"/>
      <c r="C3840" s="4"/>
      <c r="D3840" s="7" t="s">
        <v>2</v>
      </c>
      <c r="E3840" s="7"/>
      <c r="F3840" s="7"/>
      <c r="G3840" s="7"/>
      <c r="H3840" s="7"/>
      <c r="I3840" s="7"/>
      <c r="J3840" s="7"/>
      <c r="K3840" s="7"/>
    </row>
    <row r="3841" customFormat="false" ht="9.4" hidden="false" customHeight="true" outlineLevel="0" collapsed="false">
      <c r="A3841" s="4"/>
      <c r="B3841" s="4"/>
      <c r="C3841" s="4"/>
      <c r="D3841" s="8" t="s">
        <v>3</v>
      </c>
      <c r="E3841" s="8"/>
      <c r="F3841" s="8" t="s">
        <v>4</v>
      </c>
      <c r="G3841" s="8"/>
      <c r="H3841" s="8" t="s">
        <v>3</v>
      </c>
      <c r="I3841" s="8"/>
      <c r="J3841" s="8" t="s">
        <v>4</v>
      </c>
      <c r="K3841" s="8"/>
    </row>
    <row r="3842" customFormat="false" ht="9.4" hidden="false" customHeight="true" outlineLevel="0" collapsed="false">
      <c r="A3842" s="4"/>
      <c r="B3842" s="4"/>
      <c r="C3842" s="4"/>
      <c r="D3842" s="9" t="s">
        <v>5</v>
      </c>
      <c r="E3842" s="9" t="s">
        <v>6</v>
      </c>
      <c r="F3842" s="9" t="s">
        <v>5</v>
      </c>
      <c r="G3842" s="9" t="s">
        <v>6</v>
      </c>
      <c r="H3842" s="9" t="s">
        <v>5</v>
      </c>
      <c r="I3842" s="9" t="s">
        <v>6</v>
      </c>
      <c r="J3842" s="9" t="s">
        <v>5</v>
      </c>
      <c r="K3842" s="9" t="s">
        <v>6</v>
      </c>
    </row>
    <row r="3843" customFormat="false" ht="9.4" hidden="false" customHeight="true" outlineLevel="0" collapsed="false">
      <c r="A3843" s="4" t="s">
        <v>0</v>
      </c>
      <c r="B3843" s="4"/>
      <c r="C3843" s="4"/>
      <c r="D3843" s="4"/>
      <c r="E3843" s="4"/>
      <c r="F3843" s="4"/>
      <c r="G3843" s="4"/>
      <c r="H3843" s="4"/>
      <c r="I3843" s="4"/>
      <c r="J3843" s="4"/>
      <c r="K3843" s="4"/>
    </row>
    <row r="3844" customFormat="false" ht="9.4" hidden="false" customHeight="true" outlineLevel="0" collapsed="false">
      <c r="A3844" s="8" t="s">
        <v>7</v>
      </c>
      <c r="B3844" s="8"/>
      <c r="C3844" s="8"/>
      <c r="D3844" s="10" t="n">
        <f aca="false">+inc_data!E7672</f>
        <v>0</v>
      </c>
      <c r="E3844" s="10" t="n">
        <f aca="false">+inc_data!F7672</f>
        <v>0</v>
      </c>
      <c r="F3844" s="10" t="n">
        <f aca="false">+inc_data!G7672</f>
        <v>0</v>
      </c>
      <c r="G3844" s="10" t="n">
        <f aca="false">+inc_data!H7672</f>
        <v>0</v>
      </c>
      <c r="H3844" s="10" t="n">
        <f aca="false">+inc_data!E7731</f>
        <v>0</v>
      </c>
      <c r="I3844" s="10" t="n">
        <f aca="false">+inc_data!F7731</f>
        <v>0</v>
      </c>
      <c r="J3844" s="10" t="n">
        <f aca="false">+inc_data!G7731</f>
        <v>0</v>
      </c>
      <c r="K3844" s="10" t="n">
        <f aca="false">+inc_data!H7731</f>
        <v>0</v>
      </c>
    </row>
    <row r="3845" customFormat="false" ht="9.4" hidden="false" customHeight="true" outlineLevel="0" collapsed="false">
      <c r="A3845" s="4" t="s">
        <v>8</v>
      </c>
      <c r="B3845" s="4"/>
      <c r="C3845" s="4"/>
      <c r="D3845" s="10" t="n">
        <f aca="false">+inc_data!E7673</f>
        <v>0</v>
      </c>
      <c r="E3845" s="10" t="n">
        <f aca="false">+inc_data!F7673</f>
        <v>0</v>
      </c>
      <c r="F3845" s="10" t="n">
        <f aca="false">+inc_data!G7673</f>
        <v>0</v>
      </c>
      <c r="G3845" s="10" t="n">
        <f aca="false">+inc_data!H7673</f>
        <v>0</v>
      </c>
      <c r="H3845" s="10" t="n">
        <f aca="false">+inc_data!E7732</f>
        <v>0</v>
      </c>
      <c r="I3845" s="10" t="n">
        <f aca="false">+inc_data!F7732</f>
        <v>0</v>
      </c>
      <c r="J3845" s="10" t="n">
        <f aca="false">+inc_data!G7732</f>
        <v>0</v>
      </c>
      <c r="K3845" s="10" t="n">
        <f aca="false">+inc_data!H7732</f>
        <v>0</v>
      </c>
    </row>
    <row r="3846" customFormat="false" ht="9.4" hidden="false" customHeight="true" outlineLevel="0" collapsed="false">
      <c r="A3846" s="4" t="s">
        <v>9</v>
      </c>
      <c r="B3846" s="4"/>
      <c r="C3846" s="4"/>
      <c r="D3846" s="10" t="n">
        <f aca="false">+inc_data!E7674</f>
        <v>0</v>
      </c>
      <c r="E3846" s="10" t="n">
        <f aca="false">+inc_data!F7674</f>
        <v>0</v>
      </c>
      <c r="F3846" s="10" t="n">
        <f aca="false">+inc_data!G7674</f>
        <v>0</v>
      </c>
      <c r="G3846" s="10" t="n">
        <f aca="false">+inc_data!H7674</f>
        <v>0</v>
      </c>
      <c r="H3846" s="10" t="n">
        <f aca="false">+inc_data!E7733</f>
        <v>0</v>
      </c>
      <c r="I3846" s="10" t="n">
        <f aca="false">+inc_data!F7733</f>
        <v>0</v>
      </c>
      <c r="J3846" s="10" t="n">
        <f aca="false">+inc_data!G7733</f>
        <v>0</v>
      </c>
      <c r="K3846" s="10" t="n">
        <f aca="false">+inc_data!H7733</f>
        <v>0</v>
      </c>
    </row>
    <row r="3847" customFormat="false" ht="9.4" hidden="false" customHeight="true" outlineLevel="0" collapsed="false">
      <c r="A3847" s="4" t="s">
        <v>10</v>
      </c>
      <c r="B3847" s="4"/>
      <c r="C3847" s="4"/>
      <c r="D3847" s="10" t="n">
        <f aca="false">+inc_data!E7675</f>
        <v>0</v>
      </c>
      <c r="E3847" s="10" t="n">
        <f aca="false">+inc_data!F7675</f>
        <v>0</v>
      </c>
      <c r="F3847" s="10" t="n">
        <f aca="false">+inc_data!G7675</f>
        <v>0</v>
      </c>
      <c r="G3847" s="10" t="n">
        <f aca="false">+inc_data!H7675</f>
        <v>0</v>
      </c>
      <c r="H3847" s="10" t="n">
        <f aca="false">+inc_data!E7734</f>
        <v>0</v>
      </c>
      <c r="I3847" s="10" t="n">
        <f aca="false">+inc_data!F7734</f>
        <v>0</v>
      </c>
      <c r="J3847" s="10" t="n">
        <f aca="false">+inc_data!G7734</f>
        <v>0</v>
      </c>
      <c r="K3847" s="10" t="n">
        <f aca="false">+inc_data!H7734</f>
        <v>0</v>
      </c>
    </row>
    <row r="3848" customFormat="false" ht="9.4" hidden="false" customHeight="true" outlineLevel="0" collapsed="false">
      <c r="A3848" s="4" t="s">
        <v>11</v>
      </c>
      <c r="B3848" s="4"/>
      <c r="C3848" s="4"/>
      <c r="D3848" s="10" t="n">
        <f aca="false">+inc_data!E7676</f>
        <v>0</v>
      </c>
      <c r="E3848" s="10" t="n">
        <f aca="false">+inc_data!F7676</f>
        <v>0</v>
      </c>
      <c r="F3848" s="10" t="n">
        <f aca="false">+inc_data!G7676</f>
        <v>0</v>
      </c>
      <c r="G3848" s="10" t="n">
        <f aca="false">+inc_data!H7676</f>
        <v>0</v>
      </c>
      <c r="H3848" s="10" t="n">
        <f aca="false">+inc_data!E7735</f>
        <v>104558</v>
      </c>
      <c r="I3848" s="10" t="n">
        <f aca="false">+inc_data!F7735</f>
        <v>55224</v>
      </c>
      <c r="J3848" s="10" t="n">
        <f aca="false">+inc_data!G7735</f>
        <v>379490</v>
      </c>
      <c r="K3848" s="10" t="n">
        <f aca="false">+inc_data!H7735</f>
        <v>325861</v>
      </c>
    </row>
    <row r="3849" customFormat="false" ht="9.4" hidden="false" customHeight="true" outlineLevel="0" collapsed="false">
      <c r="A3849" s="4" t="s">
        <v>12</v>
      </c>
      <c r="B3849" s="4"/>
      <c r="C3849" s="4"/>
      <c r="D3849" s="10" t="n">
        <f aca="false">+inc_data!E7677</f>
        <v>1532</v>
      </c>
      <c r="E3849" s="10" t="n">
        <f aca="false">+inc_data!F7677</f>
        <v>31</v>
      </c>
      <c r="F3849" s="10" t="n">
        <f aca="false">+inc_data!G7677</f>
        <v>9531</v>
      </c>
      <c r="G3849" s="10" t="n">
        <f aca="false">+inc_data!H7677</f>
        <v>1513</v>
      </c>
      <c r="H3849" s="10" t="n">
        <f aca="false">+inc_data!E7736</f>
        <v>70</v>
      </c>
      <c r="I3849" s="10" t="n">
        <f aca="false">+inc_data!F7736</f>
        <v>15</v>
      </c>
      <c r="J3849" s="10" t="n">
        <f aca="false">+inc_data!G7736</f>
        <v>223</v>
      </c>
      <c r="K3849" s="10" t="n">
        <f aca="false">+inc_data!H7736</f>
        <v>137</v>
      </c>
    </row>
    <row r="3850" customFormat="false" ht="9.4" hidden="false" customHeight="true" outlineLevel="0" collapsed="false">
      <c r="A3850" s="4" t="s">
        <v>13</v>
      </c>
      <c r="B3850" s="4"/>
      <c r="C3850" s="4"/>
      <c r="D3850" s="10" t="n">
        <f aca="false">+inc_data!E7678</f>
        <v>0</v>
      </c>
      <c r="E3850" s="10" t="n">
        <f aca="false">+inc_data!F7678</f>
        <v>0</v>
      </c>
      <c r="F3850" s="10" t="n">
        <f aca="false">+inc_data!G7678</f>
        <v>0</v>
      </c>
      <c r="G3850" s="10" t="n">
        <f aca="false">+inc_data!H7678</f>
        <v>0</v>
      </c>
      <c r="H3850" s="10" t="n">
        <f aca="false">+inc_data!E7737</f>
        <v>0</v>
      </c>
      <c r="I3850" s="10" t="n">
        <f aca="false">+inc_data!F7737</f>
        <v>0</v>
      </c>
      <c r="J3850" s="10" t="n">
        <f aca="false">+inc_data!G7737</f>
        <v>0</v>
      </c>
      <c r="K3850" s="10" t="n">
        <f aca="false">+inc_data!H7737</f>
        <v>0</v>
      </c>
    </row>
    <row r="3851" customFormat="false" ht="9.4" hidden="false" customHeight="true" outlineLevel="0" collapsed="false">
      <c r="A3851" s="4" t="s">
        <v>14</v>
      </c>
      <c r="B3851" s="4"/>
      <c r="C3851" s="4"/>
      <c r="D3851" s="10" t="n">
        <f aca="false">+inc_data!E7679</f>
        <v>1532</v>
      </c>
      <c r="E3851" s="10" t="n">
        <f aca="false">+inc_data!F7679</f>
        <v>31</v>
      </c>
      <c r="F3851" s="10" t="n">
        <f aca="false">+inc_data!G7679</f>
        <v>9531</v>
      </c>
      <c r="G3851" s="10" t="n">
        <f aca="false">+inc_data!H7679</f>
        <v>1513</v>
      </c>
      <c r="H3851" s="10" t="n">
        <f aca="false">+inc_data!E7738</f>
        <v>70</v>
      </c>
      <c r="I3851" s="10" t="n">
        <f aca="false">+inc_data!F7738</f>
        <v>15</v>
      </c>
      <c r="J3851" s="10" t="n">
        <f aca="false">+inc_data!G7738</f>
        <v>223</v>
      </c>
      <c r="K3851" s="10" t="n">
        <f aca="false">+inc_data!H7738</f>
        <v>137</v>
      </c>
    </row>
    <row r="3852" customFormat="false" ht="9.4" hidden="false" customHeight="true" outlineLevel="0" collapsed="false">
      <c r="A3852" s="4" t="s">
        <v>15</v>
      </c>
      <c r="B3852" s="4"/>
      <c r="C3852" s="4"/>
      <c r="D3852" s="10" t="n">
        <f aca="false">+inc_data!E7680</f>
        <v>0</v>
      </c>
      <c r="E3852" s="10" t="n">
        <f aca="false">+inc_data!F7680</f>
        <v>0</v>
      </c>
      <c r="F3852" s="10" t="n">
        <f aca="false">+inc_data!G7680</f>
        <v>0</v>
      </c>
      <c r="G3852" s="10" t="n">
        <f aca="false">+inc_data!H7680</f>
        <v>0</v>
      </c>
      <c r="H3852" s="10" t="n">
        <f aca="false">+inc_data!E7739</f>
        <v>45</v>
      </c>
      <c r="I3852" s="10" t="n">
        <f aca="false">+inc_data!F7739</f>
        <v>14</v>
      </c>
      <c r="J3852" s="10" t="n">
        <f aca="false">+inc_data!G7739</f>
        <v>147</v>
      </c>
      <c r="K3852" s="10" t="n">
        <f aca="false">+inc_data!H7739</f>
        <v>97</v>
      </c>
    </row>
    <row r="3853" customFormat="false" ht="9.4" hidden="false" customHeight="true" outlineLevel="0" collapsed="false">
      <c r="A3853" s="4" t="s">
        <v>16</v>
      </c>
      <c r="B3853" s="4"/>
      <c r="C3853" s="4"/>
      <c r="D3853" s="10" t="n">
        <f aca="false">+inc_data!E7681</f>
        <v>0</v>
      </c>
      <c r="E3853" s="10" t="n">
        <f aca="false">+inc_data!F7681</f>
        <v>0</v>
      </c>
      <c r="F3853" s="10" t="n">
        <f aca="false">+inc_data!G7681</f>
        <v>0</v>
      </c>
      <c r="G3853" s="10" t="n">
        <f aca="false">+inc_data!H7681</f>
        <v>0</v>
      </c>
      <c r="H3853" s="10" t="n">
        <f aca="false">+inc_data!E7740</f>
        <v>0</v>
      </c>
      <c r="I3853" s="10" t="n">
        <f aca="false">+inc_data!F7740</f>
        <v>0</v>
      </c>
      <c r="J3853" s="10" t="n">
        <f aca="false">+inc_data!G7740</f>
        <v>0</v>
      </c>
      <c r="K3853" s="10" t="n">
        <f aca="false">+inc_data!H7740</f>
        <v>4647</v>
      </c>
    </row>
    <row r="3854" customFormat="false" ht="9.4" hidden="false" customHeight="true" outlineLevel="0" collapsed="false">
      <c r="A3854" s="4" t="s">
        <v>17</v>
      </c>
      <c r="B3854" s="4"/>
      <c r="C3854" s="4"/>
      <c r="D3854" s="10" t="n">
        <f aca="false">+inc_data!E7682</f>
        <v>0</v>
      </c>
      <c r="E3854" s="10" t="n">
        <f aca="false">+inc_data!F7682</f>
        <v>0</v>
      </c>
      <c r="F3854" s="10" t="n">
        <f aca="false">+inc_data!G7682</f>
        <v>0</v>
      </c>
      <c r="G3854" s="10" t="n">
        <f aca="false">+inc_data!H7682</f>
        <v>0</v>
      </c>
      <c r="H3854" s="10" t="n">
        <f aca="false">+inc_data!E7741</f>
        <v>3625</v>
      </c>
      <c r="I3854" s="10" t="n">
        <f aca="false">+inc_data!F7741</f>
        <v>4614</v>
      </c>
      <c r="J3854" s="10" t="n">
        <f aca="false">+inc_data!G7741</f>
        <v>17648</v>
      </c>
      <c r="K3854" s="10" t="n">
        <f aca="false">+inc_data!H7741</f>
        <v>15054</v>
      </c>
    </row>
    <row r="3855" customFormat="false" ht="9.4" hidden="false" customHeight="true" outlineLevel="0" collapsed="false">
      <c r="A3855" s="4" t="s">
        <v>18</v>
      </c>
      <c r="B3855" s="4"/>
      <c r="C3855" s="4"/>
      <c r="D3855" s="10" t="n">
        <f aca="false">+inc_data!E7683</f>
        <v>0</v>
      </c>
      <c r="E3855" s="10" t="n">
        <f aca="false">+inc_data!F7683</f>
        <v>0</v>
      </c>
      <c r="F3855" s="10" t="n">
        <f aca="false">+inc_data!G7683</f>
        <v>0</v>
      </c>
      <c r="G3855" s="10" t="n">
        <f aca="false">+inc_data!H7683</f>
        <v>0</v>
      </c>
      <c r="H3855" s="10" t="n">
        <f aca="false">+inc_data!E7742</f>
        <v>3625</v>
      </c>
      <c r="I3855" s="10" t="n">
        <f aca="false">+inc_data!F7742</f>
        <v>4614</v>
      </c>
      <c r="J3855" s="10" t="n">
        <f aca="false">+inc_data!G7742</f>
        <v>17648</v>
      </c>
      <c r="K3855" s="10" t="n">
        <f aca="false">+inc_data!H7742</f>
        <v>19702</v>
      </c>
    </row>
    <row r="3856" customFormat="false" ht="9.4" hidden="false" customHeight="true" outlineLevel="0" collapsed="false">
      <c r="A3856" s="4" t="s">
        <v>19</v>
      </c>
      <c r="B3856" s="4"/>
      <c r="C3856" s="4"/>
      <c r="D3856" s="10" t="n">
        <f aca="false">+inc_data!E7684</f>
        <v>1532</v>
      </c>
      <c r="E3856" s="10" t="n">
        <f aca="false">+inc_data!F7684</f>
        <v>31</v>
      </c>
      <c r="F3856" s="10" t="n">
        <f aca="false">+inc_data!G7684</f>
        <v>9531</v>
      </c>
      <c r="G3856" s="10" t="n">
        <f aca="false">+inc_data!H7684</f>
        <v>1513</v>
      </c>
      <c r="H3856" s="10" t="n">
        <f aca="false">+inc_data!E7743</f>
        <v>108298</v>
      </c>
      <c r="I3856" s="10" t="n">
        <f aca="false">+inc_data!F7743</f>
        <v>59867</v>
      </c>
      <c r="J3856" s="10" t="n">
        <f aca="false">+inc_data!G7743</f>
        <v>397507</v>
      </c>
      <c r="K3856" s="10" t="n">
        <f aca="false">+inc_data!H7743</f>
        <v>345796</v>
      </c>
    </row>
    <row r="3857" customFormat="false" ht="9.4" hidden="false" customHeight="true" outlineLevel="0" collapsed="false">
      <c r="A3857" s="4" t="s">
        <v>20</v>
      </c>
      <c r="B3857" s="4"/>
      <c r="C3857" s="4"/>
      <c r="D3857" s="10" t="n">
        <f aca="false">+inc_data!E7685</f>
        <v>0</v>
      </c>
      <c r="E3857" s="10" t="n">
        <f aca="false">+inc_data!F7685</f>
        <v>0</v>
      </c>
      <c r="F3857" s="10" t="n">
        <f aca="false">+inc_data!G7685</f>
        <v>0</v>
      </c>
      <c r="G3857" s="10" t="n">
        <f aca="false">+inc_data!H7685</f>
        <v>0</v>
      </c>
      <c r="H3857" s="10" t="n">
        <f aca="false">+inc_data!E7744</f>
        <v>0</v>
      </c>
      <c r="I3857" s="10" t="n">
        <f aca="false">+inc_data!F7744</f>
        <v>0</v>
      </c>
      <c r="J3857" s="10" t="n">
        <f aca="false">+inc_data!G7744</f>
        <v>0</v>
      </c>
      <c r="K3857" s="10" t="n">
        <f aca="false">+inc_data!H7744</f>
        <v>0</v>
      </c>
    </row>
    <row r="3858" customFormat="false" ht="9.4" hidden="false" customHeight="true" outlineLevel="0" collapsed="false">
      <c r="A3858" s="4" t="s">
        <v>21</v>
      </c>
      <c r="B3858" s="4"/>
      <c r="C3858" s="4"/>
      <c r="D3858" s="10" t="n">
        <f aca="false">+inc_data!E7686</f>
        <v>13580</v>
      </c>
      <c r="E3858" s="10" t="n">
        <f aca="false">+inc_data!F7686</f>
        <v>12686</v>
      </c>
      <c r="F3858" s="10" t="n">
        <f aca="false">+inc_data!G7686</f>
        <v>62736</v>
      </c>
      <c r="G3858" s="10" t="n">
        <f aca="false">+inc_data!H7686</f>
        <v>74213</v>
      </c>
      <c r="H3858" s="10" t="n">
        <f aca="false">+inc_data!E7745</f>
        <v>351</v>
      </c>
      <c r="I3858" s="10" t="n">
        <f aca="false">+inc_data!F7745</f>
        <v>3504</v>
      </c>
      <c r="J3858" s="10" t="n">
        <f aca="false">+inc_data!G7745</f>
        <v>5728</v>
      </c>
      <c r="K3858" s="10" t="n">
        <f aca="false">+inc_data!H7745</f>
        <v>7797</v>
      </c>
    </row>
    <row r="3859" customFormat="false" ht="9.4" hidden="false" customHeight="true" outlineLevel="0" collapsed="false">
      <c r="A3859" s="4" t="s">
        <v>22</v>
      </c>
      <c r="B3859" s="4"/>
      <c r="C3859" s="4"/>
      <c r="D3859" s="10" t="n">
        <f aca="false">+inc_data!E7687</f>
        <v>0</v>
      </c>
      <c r="E3859" s="10" t="n">
        <f aca="false">+inc_data!F7687</f>
        <v>0</v>
      </c>
      <c r="F3859" s="10" t="n">
        <f aca="false">+inc_data!G7687</f>
        <v>0</v>
      </c>
      <c r="G3859" s="10" t="n">
        <f aca="false">+inc_data!H7687</f>
        <v>0</v>
      </c>
      <c r="H3859" s="10" t="n">
        <f aca="false">+inc_data!E7746</f>
        <v>0</v>
      </c>
      <c r="I3859" s="10" t="n">
        <f aca="false">+inc_data!F7746</f>
        <v>0</v>
      </c>
      <c r="J3859" s="10" t="n">
        <f aca="false">+inc_data!G7746</f>
        <v>0</v>
      </c>
      <c r="K3859" s="10" t="n">
        <f aca="false">+inc_data!H7746</f>
        <v>0</v>
      </c>
    </row>
    <row r="3860" customFormat="false" ht="9.4" hidden="false" customHeight="true" outlineLevel="0" collapsed="false">
      <c r="A3860" s="4" t="s">
        <v>23</v>
      </c>
      <c r="B3860" s="4"/>
      <c r="C3860" s="4"/>
      <c r="D3860" s="10" t="n">
        <f aca="false">+inc_data!E7688</f>
        <v>13580</v>
      </c>
      <c r="E3860" s="10" t="n">
        <f aca="false">+inc_data!F7688</f>
        <v>12686</v>
      </c>
      <c r="F3860" s="10" t="n">
        <f aca="false">+inc_data!G7688</f>
        <v>62736</v>
      </c>
      <c r="G3860" s="10" t="n">
        <f aca="false">+inc_data!H7688</f>
        <v>74213</v>
      </c>
      <c r="H3860" s="10" t="n">
        <f aca="false">+inc_data!E7747</f>
        <v>351</v>
      </c>
      <c r="I3860" s="10" t="n">
        <f aca="false">+inc_data!F7747</f>
        <v>3504</v>
      </c>
      <c r="J3860" s="10" t="n">
        <f aca="false">+inc_data!G7747</f>
        <v>5728</v>
      </c>
      <c r="K3860" s="10" t="n">
        <f aca="false">+inc_data!H7747</f>
        <v>7797</v>
      </c>
    </row>
    <row r="3861" customFormat="false" ht="9.4" hidden="false" customHeight="true" outlineLevel="0" collapsed="false">
      <c r="A3861" s="4" t="s">
        <v>24</v>
      </c>
      <c r="B3861" s="4"/>
      <c r="C3861" s="4"/>
      <c r="D3861" s="10" t="n">
        <f aca="false">+inc_data!E7689</f>
        <v>15113</v>
      </c>
      <c r="E3861" s="10" t="n">
        <f aca="false">+inc_data!F7689</f>
        <v>12716</v>
      </c>
      <c r="F3861" s="10" t="n">
        <f aca="false">+inc_data!G7689</f>
        <v>72267</v>
      </c>
      <c r="G3861" s="10" t="n">
        <f aca="false">+inc_data!H7689</f>
        <v>75726</v>
      </c>
      <c r="H3861" s="10" t="n">
        <f aca="false">+inc_data!E7748</f>
        <v>108649</v>
      </c>
      <c r="I3861" s="10" t="n">
        <f aca="false">+inc_data!F7748</f>
        <v>63371</v>
      </c>
      <c r="J3861" s="10" t="n">
        <f aca="false">+inc_data!G7748</f>
        <v>403235</v>
      </c>
      <c r="K3861" s="10" t="n">
        <f aca="false">+inc_data!H7748</f>
        <v>353593</v>
      </c>
    </row>
    <row r="3862" customFormat="false" ht="9.4" hidden="false" customHeight="true" outlineLevel="0" collapsed="false">
      <c r="A3862" s="4" t="s">
        <v>25</v>
      </c>
      <c r="B3862" s="4"/>
      <c r="C3862" s="4"/>
      <c r="D3862" s="10" t="n">
        <f aca="false">+inc_data!E7690</f>
        <v>0</v>
      </c>
      <c r="E3862" s="10" t="n">
        <f aca="false">+inc_data!F7690</f>
        <v>0</v>
      </c>
      <c r="F3862" s="10" t="n">
        <f aca="false">+inc_data!G7690</f>
        <v>0</v>
      </c>
      <c r="G3862" s="10" t="n">
        <f aca="false">+inc_data!H7690</f>
        <v>0</v>
      </c>
      <c r="H3862" s="10" t="n">
        <f aca="false">+inc_data!E7749</f>
        <v>0</v>
      </c>
      <c r="I3862" s="10" t="n">
        <f aca="false">+inc_data!F7749</f>
        <v>0</v>
      </c>
      <c r="J3862" s="10" t="n">
        <f aca="false">+inc_data!G7749</f>
        <v>0</v>
      </c>
      <c r="K3862" s="10" t="n">
        <f aca="false">+inc_data!H7749</f>
        <v>0</v>
      </c>
    </row>
    <row r="3863" customFormat="false" ht="9.4" hidden="false" customHeight="true" outlineLevel="0" collapsed="false">
      <c r="A3863" s="4" t="s">
        <v>26</v>
      </c>
      <c r="B3863" s="4"/>
      <c r="C3863" s="4"/>
      <c r="D3863" s="10" t="n">
        <f aca="false">+inc_data!E7691</f>
        <v>0</v>
      </c>
      <c r="E3863" s="10" t="n">
        <f aca="false">+inc_data!F7691</f>
        <v>0</v>
      </c>
      <c r="F3863" s="10" t="n">
        <f aca="false">+inc_data!G7691</f>
        <v>0</v>
      </c>
      <c r="G3863" s="10" t="n">
        <f aca="false">+inc_data!H7691</f>
        <v>0</v>
      </c>
      <c r="H3863" s="10" t="n">
        <f aca="false">+inc_data!E7750</f>
        <v>0</v>
      </c>
      <c r="I3863" s="10" t="n">
        <f aca="false">+inc_data!F7750</f>
        <v>10800</v>
      </c>
      <c r="J3863" s="10" t="n">
        <f aca="false">+inc_data!G7750</f>
        <v>1109</v>
      </c>
      <c r="K3863" s="10" t="n">
        <f aca="false">+inc_data!H7750</f>
        <v>21600</v>
      </c>
    </row>
    <row r="3864" customFormat="false" ht="9.4" hidden="false" customHeight="true" outlineLevel="0" collapsed="false">
      <c r="A3864" s="4" t="s">
        <v>27</v>
      </c>
      <c r="B3864" s="4"/>
      <c r="C3864" s="4"/>
      <c r="D3864" s="10" t="n">
        <f aca="false">+inc_data!E7692</f>
        <v>0</v>
      </c>
      <c r="E3864" s="10" t="n">
        <f aca="false">+inc_data!F7692</f>
        <v>0</v>
      </c>
      <c r="F3864" s="10" t="n">
        <f aca="false">+inc_data!G7692</f>
        <v>0</v>
      </c>
      <c r="G3864" s="10" t="n">
        <f aca="false">+inc_data!H7692</f>
        <v>0</v>
      </c>
      <c r="H3864" s="10" t="n">
        <f aca="false">+inc_data!E7751</f>
        <v>0</v>
      </c>
      <c r="I3864" s="10" t="n">
        <f aca="false">+inc_data!F7751</f>
        <v>0</v>
      </c>
      <c r="J3864" s="10" t="n">
        <f aca="false">+inc_data!G7751</f>
        <v>0</v>
      </c>
      <c r="K3864" s="10" t="n">
        <f aca="false">+inc_data!H7751</f>
        <v>0</v>
      </c>
    </row>
    <row r="3865" customFormat="false" ht="9.4" hidden="false" customHeight="true" outlineLevel="0" collapsed="false">
      <c r="A3865" s="4" t="s">
        <v>28</v>
      </c>
      <c r="B3865" s="4"/>
      <c r="C3865" s="4"/>
      <c r="D3865" s="10" t="n">
        <f aca="false">+inc_data!E7693</f>
        <v>0</v>
      </c>
      <c r="E3865" s="10" t="n">
        <f aca="false">+inc_data!F7693</f>
        <v>0</v>
      </c>
      <c r="F3865" s="10" t="n">
        <f aca="false">+inc_data!G7693</f>
        <v>0</v>
      </c>
      <c r="G3865" s="10" t="n">
        <f aca="false">+inc_data!H7693</f>
        <v>0</v>
      </c>
      <c r="H3865" s="10" t="n">
        <f aca="false">+inc_data!E7752</f>
        <v>0</v>
      </c>
      <c r="I3865" s="10" t="n">
        <f aca="false">+inc_data!F7752</f>
        <v>10800</v>
      </c>
      <c r="J3865" s="10" t="n">
        <f aca="false">+inc_data!G7752</f>
        <v>1109</v>
      </c>
      <c r="K3865" s="10" t="n">
        <f aca="false">+inc_data!H7752</f>
        <v>21600</v>
      </c>
    </row>
    <row r="3866" customFormat="false" ht="9.4" hidden="false" customHeight="true" outlineLevel="0" collapsed="false">
      <c r="A3866" s="4" t="s">
        <v>29</v>
      </c>
      <c r="B3866" s="4"/>
      <c r="C3866" s="4"/>
      <c r="D3866" s="10" t="n">
        <f aca="false">+inc_data!E7694</f>
        <v>15113</v>
      </c>
      <c r="E3866" s="10" t="n">
        <f aca="false">+inc_data!F7694</f>
        <v>12716</v>
      </c>
      <c r="F3866" s="10" t="n">
        <f aca="false">+inc_data!G7694</f>
        <v>72267</v>
      </c>
      <c r="G3866" s="10" t="n">
        <f aca="false">+inc_data!H7694</f>
        <v>75726</v>
      </c>
      <c r="H3866" s="10" t="n">
        <f aca="false">+inc_data!E7753</f>
        <v>108649</v>
      </c>
      <c r="I3866" s="10" t="n">
        <f aca="false">+inc_data!F7753</f>
        <v>74171</v>
      </c>
      <c r="J3866" s="10" t="n">
        <f aca="false">+inc_data!G7753</f>
        <v>404344</v>
      </c>
      <c r="K3866" s="10" t="n">
        <f aca="false">+inc_data!H7753</f>
        <v>375193</v>
      </c>
    </row>
    <row r="3867" customFormat="false" ht="9.4" hidden="false" customHeight="true" outlineLevel="0" collapsed="false">
      <c r="A3867" s="8" t="s">
        <v>30</v>
      </c>
      <c r="B3867" s="8"/>
      <c r="C3867" s="8"/>
      <c r="D3867" s="10" t="n">
        <f aca="false">+inc_data!E7695</f>
        <v>0</v>
      </c>
      <c r="E3867" s="10" t="n">
        <f aca="false">+inc_data!F7695</f>
        <v>0</v>
      </c>
      <c r="F3867" s="10" t="n">
        <f aca="false">+inc_data!G7695</f>
        <v>0</v>
      </c>
      <c r="G3867" s="10" t="n">
        <f aca="false">+inc_data!H7695</f>
        <v>0</v>
      </c>
      <c r="H3867" s="10" t="n">
        <f aca="false">+inc_data!E7754</f>
        <v>0</v>
      </c>
      <c r="I3867" s="10" t="n">
        <f aca="false">+inc_data!F7754</f>
        <v>0</v>
      </c>
      <c r="J3867" s="10" t="n">
        <f aca="false">+inc_data!G7754</f>
        <v>0</v>
      </c>
      <c r="K3867" s="10" t="n">
        <f aca="false">+inc_data!H7754</f>
        <v>0</v>
      </c>
    </row>
    <row r="3868" customFormat="false" ht="9.4" hidden="false" customHeight="true" outlineLevel="0" collapsed="false">
      <c r="A3868" s="4" t="s">
        <v>31</v>
      </c>
      <c r="B3868" s="4"/>
      <c r="C3868" s="4"/>
      <c r="D3868" s="10" t="n">
        <f aca="false">+inc_data!E7696</f>
        <v>9467</v>
      </c>
      <c r="E3868" s="10" t="n">
        <f aca="false">+inc_data!F7696</f>
        <v>8680</v>
      </c>
      <c r="F3868" s="10" t="n">
        <f aca="false">+inc_data!G7696</f>
        <v>43792</v>
      </c>
      <c r="G3868" s="10" t="n">
        <f aca="false">+inc_data!H7696</f>
        <v>47559</v>
      </c>
      <c r="H3868" s="10" t="n">
        <f aca="false">+inc_data!E7755</f>
        <v>34615</v>
      </c>
      <c r="I3868" s="10" t="n">
        <f aca="false">+inc_data!F7755</f>
        <v>30157</v>
      </c>
      <c r="J3868" s="10" t="n">
        <f aca="false">+inc_data!G7755</f>
        <v>145371</v>
      </c>
      <c r="K3868" s="10" t="n">
        <f aca="false">+inc_data!H7755</f>
        <v>144806</v>
      </c>
    </row>
    <row r="3869" customFormat="false" ht="9.4" hidden="false" customHeight="true" outlineLevel="0" collapsed="false">
      <c r="A3869" s="4" t="s">
        <v>32</v>
      </c>
      <c r="B3869" s="4"/>
      <c r="C3869" s="4"/>
      <c r="D3869" s="10" t="n">
        <f aca="false">+inc_data!E7697</f>
        <v>2140</v>
      </c>
      <c r="E3869" s="10" t="n">
        <f aca="false">+inc_data!F7697</f>
        <v>1255</v>
      </c>
      <c r="F3869" s="10" t="n">
        <f aca="false">+inc_data!G7697</f>
        <v>10020</v>
      </c>
      <c r="G3869" s="10" t="n">
        <f aca="false">+inc_data!H7697</f>
        <v>8413</v>
      </c>
      <c r="H3869" s="10" t="n">
        <f aca="false">+inc_data!E7756</f>
        <v>21561</v>
      </c>
      <c r="I3869" s="10" t="n">
        <f aca="false">+inc_data!F7756</f>
        <v>15766</v>
      </c>
      <c r="J3869" s="10" t="n">
        <f aca="false">+inc_data!G7756</f>
        <v>75782</v>
      </c>
      <c r="K3869" s="10" t="n">
        <f aca="false">+inc_data!H7756</f>
        <v>64998</v>
      </c>
    </row>
    <row r="3870" customFormat="false" ht="9.4" hidden="false" customHeight="true" outlineLevel="0" collapsed="false">
      <c r="A3870" s="4" t="s">
        <v>33</v>
      </c>
      <c r="B3870" s="4"/>
      <c r="C3870" s="4"/>
      <c r="D3870" s="10" t="n">
        <f aca="false">+inc_data!E7698</f>
        <v>91</v>
      </c>
      <c r="E3870" s="10" t="n">
        <f aca="false">+inc_data!F7698</f>
        <v>243</v>
      </c>
      <c r="F3870" s="10" t="n">
        <f aca="false">+inc_data!G7698</f>
        <v>1309</v>
      </c>
      <c r="G3870" s="10" t="n">
        <f aca="false">+inc_data!H7698</f>
        <v>2039</v>
      </c>
      <c r="H3870" s="10" t="n">
        <f aca="false">+inc_data!E7757</f>
        <v>5997</v>
      </c>
      <c r="I3870" s="10" t="n">
        <f aca="false">+inc_data!F7757</f>
        <v>5548</v>
      </c>
      <c r="J3870" s="10" t="n">
        <f aca="false">+inc_data!G7757</f>
        <v>27175</v>
      </c>
      <c r="K3870" s="10" t="n">
        <f aca="false">+inc_data!H7757</f>
        <v>23068</v>
      </c>
    </row>
    <row r="3871" customFormat="false" ht="9.4" hidden="false" customHeight="true" outlineLevel="0" collapsed="false">
      <c r="A3871" s="4" t="s">
        <v>34</v>
      </c>
      <c r="B3871" s="4"/>
      <c r="C3871" s="4"/>
      <c r="D3871" s="10" t="n">
        <f aca="false">+inc_data!E7699</f>
        <v>1136</v>
      </c>
      <c r="E3871" s="10" t="n">
        <f aca="false">+inc_data!F7699</f>
        <v>1288</v>
      </c>
      <c r="F3871" s="10" t="n">
        <f aca="false">+inc_data!G7699</f>
        <v>9111</v>
      </c>
      <c r="G3871" s="10" t="n">
        <f aca="false">+inc_data!H7699</f>
        <v>9330</v>
      </c>
      <c r="H3871" s="10" t="n">
        <f aca="false">+inc_data!E7758</f>
        <v>20042</v>
      </c>
      <c r="I3871" s="10" t="n">
        <f aca="false">+inc_data!F7758</f>
        <v>14189</v>
      </c>
      <c r="J3871" s="10" t="n">
        <f aca="false">+inc_data!G7758</f>
        <v>70815</v>
      </c>
      <c r="K3871" s="10" t="n">
        <f aca="false">+inc_data!H7758</f>
        <v>65184</v>
      </c>
    </row>
    <row r="3872" customFormat="false" ht="9.4" hidden="false" customHeight="true" outlineLevel="0" collapsed="false">
      <c r="A3872" s="4" t="s">
        <v>35</v>
      </c>
      <c r="B3872" s="4"/>
      <c r="C3872" s="4"/>
      <c r="D3872" s="10" t="n">
        <f aca="false">+inc_data!E7700</f>
        <v>-1</v>
      </c>
      <c r="E3872" s="10" t="n">
        <f aca="false">+inc_data!F7700</f>
        <v>6</v>
      </c>
      <c r="F3872" s="10" t="n">
        <f aca="false">+inc_data!G7700</f>
        <v>1</v>
      </c>
      <c r="G3872" s="10" t="n">
        <f aca="false">+inc_data!H7700</f>
        <v>19</v>
      </c>
      <c r="H3872" s="10" t="n">
        <f aca="false">+inc_data!E7759</f>
        <v>13444</v>
      </c>
      <c r="I3872" s="10" t="n">
        <f aca="false">+inc_data!F7759</f>
        <v>7637</v>
      </c>
      <c r="J3872" s="10" t="n">
        <f aca="false">+inc_data!G7759</f>
        <v>48711</v>
      </c>
      <c r="K3872" s="10" t="n">
        <f aca="false">+inc_data!H7759</f>
        <v>41768</v>
      </c>
    </row>
    <row r="3873" customFormat="false" ht="9.4" hidden="false" customHeight="true" outlineLevel="0" collapsed="false">
      <c r="A3873" s="4" t="s">
        <v>36</v>
      </c>
      <c r="B3873" s="4"/>
      <c r="C3873" s="4"/>
      <c r="D3873" s="10" t="n">
        <f aca="false">+inc_data!E7701</f>
        <v>1456</v>
      </c>
      <c r="E3873" s="10" t="n">
        <f aca="false">+inc_data!F7701</f>
        <v>956</v>
      </c>
      <c r="F3873" s="10" t="n">
        <f aca="false">+inc_data!G7701</f>
        <v>5766</v>
      </c>
      <c r="G3873" s="10" t="n">
        <f aca="false">+inc_data!H7701</f>
        <v>6619</v>
      </c>
      <c r="H3873" s="10" t="n">
        <f aca="false">+inc_data!E7760</f>
        <v>4113</v>
      </c>
      <c r="I3873" s="10" t="n">
        <f aca="false">+inc_data!F7760</f>
        <v>3098</v>
      </c>
      <c r="J3873" s="10" t="n">
        <f aca="false">+inc_data!G7760</f>
        <v>16480</v>
      </c>
      <c r="K3873" s="10" t="n">
        <f aca="false">+inc_data!H7760</f>
        <v>10742</v>
      </c>
    </row>
    <row r="3874" customFormat="false" ht="9.4" hidden="false" customHeight="true" outlineLevel="0" collapsed="false">
      <c r="A3874" s="4" t="s">
        <v>37</v>
      </c>
      <c r="B3874" s="4"/>
      <c r="C3874" s="4"/>
      <c r="D3874" s="10" t="n">
        <f aca="false">+inc_data!E7702</f>
        <v>71</v>
      </c>
      <c r="E3874" s="10" t="n">
        <f aca="false">+inc_data!F7702</f>
        <v>0</v>
      </c>
      <c r="F3874" s="10" t="n">
        <f aca="false">+inc_data!G7702</f>
        <v>162</v>
      </c>
      <c r="G3874" s="10" t="n">
        <f aca="false">+inc_data!H7702</f>
        <v>7</v>
      </c>
      <c r="H3874" s="10" t="n">
        <f aca="false">+inc_data!E7761</f>
        <v>12920</v>
      </c>
      <c r="I3874" s="10" t="n">
        <f aca="false">+inc_data!F7761</f>
        <v>3831</v>
      </c>
      <c r="J3874" s="10" t="n">
        <f aca="false">+inc_data!G7761</f>
        <v>26933</v>
      </c>
      <c r="K3874" s="10" t="n">
        <f aca="false">+inc_data!H7761</f>
        <v>14735</v>
      </c>
    </row>
    <row r="3875" customFormat="false" ht="9.4" hidden="false" customHeight="true" outlineLevel="0" collapsed="false">
      <c r="A3875" s="4" t="s">
        <v>38</v>
      </c>
      <c r="B3875" s="4"/>
      <c r="C3875" s="4"/>
      <c r="D3875" s="10" t="n">
        <f aca="false">+inc_data!E7703</f>
        <v>0</v>
      </c>
      <c r="E3875" s="10" t="n">
        <f aca="false">+inc_data!F7703</f>
        <v>0</v>
      </c>
      <c r="F3875" s="10" t="n">
        <f aca="false">+inc_data!G7703</f>
        <v>0</v>
      </c>
      <c r="G3875" s="10" t="n">
        <f aca="false">+inc_data!H7703</f>
        <v>0</v>
      </c>
      <c r="H3875" s="10" t="n">
        <f aca="false">+inc_data!E7762</f>
        <v>0</v>
      </c>
      <c r="I3875" s="10" t="n">
        <f aca="false">+inc_data!F7762</f>
        <v>0</v>
      </c>
      <c r="J3875" s="10" t="n">
        <f aca="false">+inc_data!G7762</f>
        <v>0</v>
      </c>
      <c r="K3875" s="10" t="n">
        <f aca="false">+inc_data!H7762</f>
        <v>0</v>
      </c>
    </row>
    <row r="3876" customFormat="false" ht="9.4" hidden="false" customHeight="true" outlineLevel="0" collapsed="false">
      <c r="A3876" s="4" t="s">
        <v>39</v>
      </c>
      <c r="B3876" s="4"/>
      <c r="C3876" s="4"/>
      <c r="D3876" s="10" t="n">
        <f aca="false">+inc_data!E7704</f>
        <v>14359</v>
      </c>
      <c r="E3876" s="10" t="n">
        <f aca="false">+inc_data!F7704</f>
        <v>12429</v>
      </c>
      <c r="F3876" s="10" t="n">
        <f aca="false">+inc_data!G7704</f>
        <v>70161</v>
      </c>
      <c r="G3876" s="10" t="n">
        <f aca="false">+inc_data!H7704</f>
        <v>73986</v>
      </c>
      <c r="H3876" s="10" t="n">
        <f aca="false">+inc_data!E7763</f>
        <v>112691</v>
      </c>
      <c r="I3876" s="10" t="n">
        <f aca="false">+inc_data!F7763</f>
        <v>80226</v>
      </c>
      <c r="J3876" s="10" t="n">
        <f aca="false">+inc_data!G7763</f>
        <v>411267</v>
      </c>
      <c r="K3876" s="10" t="n">
        <f aca="false">+inc_data!H7763</f>
        <v>365301</v>
      </c>
    </row>
    <row r="3877" customFormat="false" ht="9.4" hidden="false" customHeight="true" outlineLevel="0" collapsed="false">
      <c r="A3877" s="4" t="s">
        <v>40</v>
      </c>
      <c r="B3877" s="4"/>
      <c r="C3877" s="4"/>
      <c r="D3877" s="10" t="n">
        <f aca="false">+inc_data!E7705</f>
        <v>754</v>
      </c>
      <c r="E3877" s="10" t="n">
        <f aca="false">+inc_data!F7705</f>
        <v>288</v>
      </c>
      <c r="F3877" s="10" t="n">
        <f aca="false">+inc_data!G7705</f>
        <v>2106</v>
      </c>
      <c r="G3877" s="10" t="n">
        <f aca="false">+inc_data!H7705</f>
        <v>1740</v>
      </c>
      <c r="H3877" s="10" t="n">
        <f aca="false">+inc_data!E7764</f>
        <v>-4042</v>
      </c>
      <c r="I3877" s="10" t="n">
        <f aca="false">+inc_data!F7764</f>
        <v>-6056</v>
      </c>
      <c r="J3877" s="10" t="n">
        <f aca="false">+inc_data!G7764</f>
        <v>-6923</v>
      </c>
      <c r="K3877" s="10" t="n">
        <f aca="false">+inc_data!H7764</f>
        <v>9892</v>
      </c>
    </row>
    <row r="3878" customFormat="false" ht="9.4" hidden="false" customHeight="true" outlineLevel="0" collapsed="false">
      <c r="A3878" s="4" t="s">
        <v>41</v>
      </c>
      <c r="B3878" s="4"/>
      <c r="C3878" s="4"/>
      <c r="D3878" s="10" t="n">
        <f aca="false">+inc_data!E7706</f>
        <v>0</v>
      </c>
      <c r="E3878" s="10" t="n">
        <f aca="false">+inc_data!F7706</f>
        <v>0</v>
      </c>
      <c r="F3878" s="10" t="n">
        <f aca="false">+inc_data!G7706</f>
        <v>0</v>
      </c>
      <c r="G3878" s="10" t="n">
        <f aca="false">+inc_data!H7706</f>
        <v>0</v>
      </c>
      <c r="H3878" s="10" t="n">
        <f aca="false">+inc_data!E7765</f>
        <v>0</v>
      </c>
      <c r="I3878" s="10" t="n">
        <f aca="false">+inc_data!F7765</f>
        <v>0</v>
      </c>
      <c r="J3878" s="10" t="n">
        <f aca="false">+inc_data!G7765</f>
        <v>0</v>
      </c>
      <c r="K3878" s="10" t="n">
        <f aca="false">+inc_data!H7765</f>
        <v>0</v>
      </c>
    </row>
    <row r="3879" customFormat="false" ht="9.4" hidden="false" customHeight="true" outlineLevel="0" collapsed="false">
      <c r="A3879" s="4" t="s">
        <v>42</v>
      </c>
      <c r="B3879" s="4"/>
      <c r="C3879" s="4"/>
      <c r="D3879" s="10" t="n">
        <f aca="false">+inc_data!E7707</f>
        <v>0</v>
      </c>
      <c r="E3879" s="10" t="n">
        <f aca="false">+inc_data!F7707</f>
        <v>0</v>
      </c>
      <c r="F3879" s="10" t="n">
        <f aca="false">+inc_data!G7707</f>
        <v>0</v>
      </c>
      <c r="G3879" s="10" t="n">
        <f aca="false">+inc_data!H7707</f>
        <v>0</v>
      </c>
      <c r="H3879" s="10" t="n">
        <f aca="false">+inc_data!E7766</f>
        <v>-637</v>
      </c>
      <c r="I3879" s="10" t="n">
        <f aca="false">+inc_data!F7766</f>
        <v>-1827</v>
      </c>
      <c r="J3879" s="10" t="n">
        <f aca="false">+inc_data!G7766</f>
        <v>-5756</v>
      </c>
      <c r="K3879" s="10" t="n">
        <f aca="false">+inc_data!H7766</f>
        <v>-7753</v>
      </c>
    </row>
    <row r="3880" customFormat="false" ht="9.4" hidden="false" customHeight="true" outlineLevel="0" collapsed="false">
      <c r="A3880" s="4" t="s">
        <v>43</v>
      </c>
      <c r="B3880" s="4"/>
      <c r="C3880" s="4"/>
      <c r="D3880" s="10" t="n">
        <f aca="false">+inc_data!E7708</f>
        <v>0</v>
      </c>
      <c r="E3880" s="10" t="n">
        <f aca="false">+inc_data!F7708</f>
        <v>0</v>
      </c>
      <c r="F3880" s="10" t="n">
        <f aca="false">+inc_data!G7708</f>
        <v>0</v>
      </c>
      <c r="G3880" s="10" t="n">
        <f aca="false">+inc_data!H7708</f>
        <v>0</v>
      </c>
      <c r="H3880" s="10" t="n">
        <f aca="false">+inc_data!E7767</f>
        <v>76</v>
      </c>
      <c r="I3880" s="10" t="n">
        <f aca="false">+inc_data!F7767</f>
        <v>335</v>
      </c>
      <c r="J3880" s="10" t="n">
        <f aca="false">+inc_data!G7767</f>
        <v>249</v>
      </c>
      <c r="K3880" s="10" t="n">
        <f aca="false">+inc_data!H7767</f>
        <v>698</v>
      </c>
    </row>
    <row r="3881" customFormat="false" ht="9.4" hidden="false" customHeight="true" outlineLevel="0" collapsed="false">
      <c r="A3881" s="4" t="s">
        <v>44</v>
      </c>
      <c r="B3881" s="4"/>
      <c r="C3881" s="4"/>
      <c r="D3881" s="10" t="n">
        <f aca="false">+inc_data!E7709</f>
        <v>0</v>
      </c>
      <c r="E3881" s="10" t="n">
        <f aca="false">+inc_data!F7709</f>
        <v>0</v>
      </c>
      <c r="F3881" s="10" t="n">
        <f aca="false">+inc_data!G7709</f>
        <v>0</v>
      </c>
      <c r="G3881" s="10" t="n">
        <f aca="false">+inc_data!H7709</f>
        <v>0</v>
      </c>
      <c r="H3881" s="10" t="n">
        <f aca="false">+inc_data!E7768</f>
        <v>0</v>
      </c>
      <c r="I3881" s="10" t="n">
        <f aca="false">+inc_data!F7768</f>
        <v>0</v>
      </c>
      <c r="J3881" s="10" t="n">
        <f aca="false">+inc_data!G7768</f>
        <v>0</v>
      </c>
      <c r="K3881" s="10" t="n">
        <f aca="false">+inc_data!H7768</f>
        <v>0</v>
      </c>
    </row>
    <row r="3882" customFormat="false" ht="9.4" hidden="false" customHeight="true" outlineLevel="0" collapsed="false">
      <c r="A3882" s="4" t="s">
        <v>45</v>
      </c>
      <c r="B3882" s="4"/>
      <c r="C3882" s="4"/>
      <c r="D3882" s="10" t="n">
        <f aca="false">+inc_data!E7710</f>
        <v>0</v>
      </c>
      <c r="E3882" s="10" t="n">
        <f aca="false">+inc_data!F7710</f>
        <v>0</v>
      </c>
      <c r="F3882" s="10" t="n">
        <f aca="false">+inc_data!G7710</f>
        <v>0</v>
      </c>
      <c r="G3882" s="10" t="n">
        <f aca="false">+inc_data!H7710</f>
        <v>0</v>
      </c>
      <c r="H3882" s="10" t="n">
        <f aca="false">+inc_data!E7769</f>
        <v>-6993</v>
      </c>
      <c r="I3882" s="10" t="n">
        <f aca="false">+inc_data!F7769</f>
        <v>0</v>
      </c>
      <c r="J3882" s="10" t="n">
        <f aca="false">+inc_data!G7769</f>
        <v>-6993</v>
      </c>
      <c r="K3882" s="10" t="n">
        <f aca="false">+inc_data!H7769</f>
        <v>0</v>
      </c>
    </row>
    <row r="3883" customFormat="false" ht="9.4" hidden="false" customHeight="true" outlineLevel="0" collapsed="false">
      <c r="A3883" s="4" t="s">
        <v>46</v>
      </c>
      <c r="B3883" s="4"/>
      <c r="C3883" s="4"/>
      <c r="D3883" s="10" t="n">
        <f aca="false">+inc_data!E7711</f>
        <v>0</v>
      </c>
      <c r="E3883" s="10" t="n">
        <f aca="false">+inc_data!F7711</f>
        <v>0</v>
      </c>
      <c r="F3883" s="10" t="n">
        <f aca="false">+inc_data!G7711</f>
        <v>0</v>
      </c>
      <c r="G3883" s="10" t="n">
        <f aca="false">+inc_data!H7711</f>
        <v>0</v>
      </c>
      <c r="H3883" s="10" t="n">
        <f aca="false">+inc_data!E7770</f>
        <v>0</v>
      </c>
      <c r="I3883" s="10" t="n">
        <f aca="false">+inc_data!F7770</f>
        <v>0</v>
      </c>
      <c r="J3883" s="10" t="n">
        <f aca="false">+inc_data!G7770</f>
        <v>0</v>
      </c>
      <c r="K3883" s="10" t="n">
        <f aca="false">+inc_data!H7770</f>
        <v>0</v>
      </c>
    </row>
    <row r="3884" customFormat="false" ht="9.4" hidden="false" customHeight="true" outlineLevel="0" collapsed="false">
      <c r="A3884" s="4" t="s">
        <v>47</v>
      </c>
      <c r="B3884" s="4"/>
      <c r="C3884" s="4"/>
      <c r="D3884" s="10" t="n">
        <f aca="false">+inc_data!E7712</f>
        <v>0</v>
      </c>
      <c r="E3884" s="10" t="n">
        <f aca="false">+inc_data!F7712</f>
        <v>0</v>
      </c>
      <c r="F3884" s="10" t="n">
        <f aca="false">+inc_data!G7712</f>
        <v>0</v>
      </c>
      <c r="G3884" s="10" t="n">
        <f aca="false">+inc_data!H7712</f>
        <v>0</v>
      </c>
      <c r="H3884" s="10" t="n">
        <f aca="false">+inc_data!E7771</f>
        <v>0</v>
      </c>
      <c r="I3884" s="10" t="n">
        <f aca="false">+inc_data!F7771</f>
        <v>0</v>
      </c>
      <c r="J3884" s="10" t="n">
        <f aca="false">+inc_data!G7771</f>
        <v>0</v>
      </c>
      <c r="K3884" s="10" t="n">
        <f aca="false">+inc_data!H7771</f>
        <v>0</v>
      </c>
    </row>
    <row r="3885" customFormat="false" ht="9.4" hidden="false" customHeight="true" outlineLevel="0" collapsed="false">
      <c r="A3885" s="4" t="s">
        <v>48</v>
      </c>
      <c r="B3885" s="4"/>
      <c r="C3885" s="4"/>
      <c r="D3885" s="10" t="n">
        <f aca="false">+inc_data!E7713</f>
        <v>0</v>
      </c>
      <c r="E3885" s="10" t="n">
        <f aca="false">+inc_data!F7713</f>
        <v>0</v>
      </c>
      <c r="F3885" s="10" t="n">
        <f aca="false">+inc_data!G7713</f>
        <v>0</v>
      </c>
      <c r="G3885" s="10" t="n">
        <f aca="false">+inc_data!H7713</f>
        <v>0</v>
      </c>
      <c r="H3885" s="10" t="n">
        <f aca="false">+inc_data!E7772</f>
        <v>-7554</v>
      </c>
      <c r="I3885" s="10" t="n">
        <f aca="false">+inc_data!F7772</f>
        <v>-1492</v>
      </c>
      <c r="J3885" s="10" t="n">
        <f aca="false">+inc_data!G7772</f>
        <v>-12500</v>
      </c>
      <c r="K3885" s="10" t="n">
        <f aca="false">+inc_data!H7772</f>
        <v>-7054</v>
      </c>
    </row>
    <row r="3886" customFormat="false" ht="9.4" hidden="false" customHeight="true" outlineLevel="0" collapsed="false">
      <c r="A3886" s="8" t="s">
        <v>49</v>
      </c>
      <c r="B3886" s="8"/>
      <c r="C3886" s="8"/>
      <c r="D3886" s="10" t="n">
        <f aca="false">+inc_data!E7714</f>
        <v>0</v>
      </c>
      <c r="E3886" s="10" t="n">
        <f aca="false">+inc_data!F7714</f>
        <v>0</v>
      </c>
      <c r="F3886" s="10" t="n">
        <f aca="false">+inc_data!G7714</f>
        <v>0</v>
      </c>
      <c r="G3886" s="10" t="n">
        <f aca="false">+inc_data!H7714</f>
        <v>0</v>
      </c>
      <c r="H3886" s="10" t="n">
        <f aca="false">+inc_data!E7773</f>
        <v>0</v>
      </c>
      <c r="I3886" s="10" t="n">
        <f aca="false">+inc_data!F7773</f>
        <v>0</v>
      </c>
      <c r="J3886" s="10" t="n">
        <f aca="false">+inc_data!G7773</f>
        <v>0</v>
      </c>
      <c r="K3886" s="10" t="n">
        <f aca="false">+inc_data!H7773</f>
        <v>0</v>
      </c>
    </row>
    <row r="3887" customFormat="false" ht="9.4" hidden="false" customHeight="true" outlineLevel="0" collapsed="false">
      <c r="A3887" s="4" t="s">
        <v>50</v>
      </c>
      <c r="B3887" s="4"/>
      <c r="C3887" s="4"/>
      <c r="D3887" s="10" t="n">
        <f aca="false">+inc_data!E7715</f>
        <v>754</v>
      </c>
      <c r="E3887" s="10" t="n">
        <f aca="false">+inc_data!F7715</f>
        <v>288</v>
      </c>
      <c r="F3887" s="10" t="n">
        <f aca="false">+inc_data!G7715</f>
        <v>2106</v>
      </c>
      <c r="G3887" s="10" t="n">
        <f aca="false">+inc_data!H7715</f>
        <v>1740</v>
      </c>
      <c r="H3887" s="10" t="n">
        <f aca="false">+inc_data!E7774</f>
        <v>-11596</v>
      </c>
      <c r="I3887" s="10" t="n">
        <f aca="false">+inc_data!F7774</f>
        <v>-7548</v>
      </c>
      <c r="J3887" s="10" t="n">
        <f aca="false">+inc_data!G7774</f>
        <v>-19423</v>
      </c>
      <c r="K3887" s="10" t="n">
        <f aca="false">+inc_data!H7774</f>
        <v>2838</v>
      </c>
    </row>
    <row r="3888" customFormat="false" ht="9.4" hidden="false" customHeight="true" outlineLevel="0" collapsed="false">
      <c r="A3888" s="4" t="s">
        <v>51</v>
      </c>
      <c r="B3888" s="4"/>
      <c r="C3888" s="4"/>
      <c r="D3888" s="10" t="n">
        <f aca="false">+inc_data!E7716</f>
        <v>0</v>
      </c>
      <c r="E3888" s="10" t="n">
        <f aca="false">+inc_data!F7716</f>
        <v>0</v>
      </c>
      <c r="F3888" s="10" t="n">
        <f aca="false">+inc_data!G7716</f>
        <v>0</v>
      </c>
      <c r="G3888" s="10" t="n">
        <f aca="false">+inc_data!H7716</f>
        <v>0</v>
      </c>
      <c r="H3888" s="10" t="n">
        <f aca="false">+inc_data!E7775</f>
        <v>0</v>
      </c>
      <c r="I3888" s="10" t="n">
        <f aca="false">+inc_data!F7775</f>
        <v>0</v>
      </c>
      <c r="J3888" s="10" t="n">
        <f aca="false">+inc_data!G7775</f>
        <v>0</v>
      </c>
      <c r="K3888" s="10" t="n">
        <f aca="false">+inc_data!H7775</f>
        <v>0</v>
      </c>
    </row>
    <row r="3889" customFormat="false" ht="9.4" hidden="false" customHeight="true" outlineLevel="0" collapsed="false">
      <c r="A3889" s="4" t="s">
        <v>52</v>
      </c>
      <c r="B3889" s="4"/>
      <c r="C3889" s="4"/>
      <c r="D3889" s="10" t="n">
        <f aca="false">+inc_data!E7717</f>
        <v>754</v>
      </c>
      <c r="E3889" s="10" t="n">
        <f aca="false">+inc_data!F7717</f>
        <v>288</v>
      </c>
      <c r="F3889" s="10" t="n">
        <f aca="false">+inc_data!G7717</f>
        <v>2106</v>
      </c>
      <c r="G3889" s="10" t="n">
        <f aca="false">+inc_data!H7717</f>
        <v>1740</v>
      </c>
      <c r="H3889" s="10" t="n">
        <f aca="false">+inc_data!E7776</f>
        <v>-11596</v>
      </c>
      <c r="I3889" s="10" t="n">
        <f aca="false">+inc_data!F7776</f>
        <v>-7548</v>
      </c>
      <c r="J3889" s="10" t="n">
        <f aca="false">+inc_data!G7776</f>
        <v>-19423</v>
      </c>
      <c r="K3889" s="10" t="n">
        <f aca="false">+inc_data!H7776</f>
        <v>2838</v>
      </c>
    </row>
    <row r="3890" customFormat="false" ht="9.4" hidden="false" customHeight="true" outlineLevel="0" collapsed="false">
      <c r="A3890" s="4" t="s">
        <v>53</v>
      </c>
      <c r="B3890" s="4"/>
      <c r="C3890" s="4"/>
      <c r="D3890" s="10" t="n">
        <f aca="false">+inc_data!E7718</f>
        <v>0</v>
      </c>
      <c r="E3890" s="10" t="n">
        <f aca="false">+inc_data!F7718</f>
        <v>0</v>
      </c>
      <c r="F3890" s="10" t="n">
        <f aca="false">+inc_data!G7718</f>
        <v>0</v>
      </c>
      <c r="G3890" s="10" t="n">
        <f aca="false">+inc_data!H7718</f>
        <v>0</v>
      </c>
      <c r="H3890" s="10" t="n">
        <f aca="false">+inc_data!E7777</f>
        <v>0</v>
      </c>
      <c r="I3890" s="10" t="n">
        <f aca="false">+inc_data!F7777</f>
        <v>0</v>
      </c>
      <c r="J3890" s="10" t="n">
        <f aca="false">+inc_data!G7777</f>
        <v>0</v>
      </c>
      <c r="K3890" s="10" t="n">
        <f aca="false">+inc_data!H7777</f>
        <v>0</v>
      </c>
    </row>
    <row r="3891" customFormat="false" ht="9.4" hidden="false" customHeight="true" outlineLevel="0" collapsed="false">
      <c r="A3891" s="4" t="s">
        <v>54</v>
      </c>
      <c r="B3891" s="4"/>
      <c r="C3891" s="4"/>
      <c r="D3891" s="10" t="n">
        <f aca="false">+inc_data!E7719</f>
        <v>0</v>
      </c>
      <c r="E3891" s="10" t="n">
        <f aca="false">+inc_data!F7719</f>
        <v>0</v>
      </c>
      <c r="F3891" s="10" t="n">
        <f aca="false">+inc_data!G7719</f>
        <v>0</v>
      </c>
      <c r="G3891" s="10" t="n">
        <f aca="false">+inc_data!H7719</f>
        <v>0</v>
      </c>
      <c r="H3891" s="10" t="n">
        <f aca="false">+inc_data!E7778</f>
        <v>0</v>
      </c>
      <c r="I3891" s="10" t="n">
        <f aca="false">+inc_data!F7778</f>
        <v>0</v>
      </c>
      <c r="J3891" s="10" t="n">
        <f aca="false">+inc_data!G7778</f>
        <v>0</v>
      </c>
      <c r="K3891" s="10" t="n">
        <f aca="false">+inc_data!H7778</f>
        <v>0</v>
      </c>
    </row>
    <row r="3892" customFormat="false" ht="9.4" hidden="false" customHeight="true" outlineLevel="0" collapsed="false">
      <c r="A3892" s="4" t="s">
        <v>55</v>
      </c>
      <c r="B3892" s="4"/>
      <c r="C3892" s="4"/>
      <c r="D3892" s="10" t="n">
        <f aca="false">+inc_data!E7720</f>
        <v>0</v>
      </c>
      <c r="E3892" s="10" t="n">
        <f aca="false">+inc_data!F7720</f>
        <v>0</v>
      </c>
      <c r="F3892" s="10" t="n">
        <f aca="false">+inc_data!G7720</f>
        <v>0</v>
      </c>
      <c r="G3892" s="10" t="n">
        <f aca="false">+inc_data!H7720</f>
        <v>0</v>
      </c>
      <c r="H3892" s="10" t="n">
        <f aca="false">+inc_data!E7779</f>
        <v>0</v>
      </c>
      <c r="I3892" s="10" t="n">
        <f aca="false">+inc_data!F7779</f>
        <v>0</v>
      </c>
      <c r="J3892" s="10" t="n">
        <f aca="false">+inc_data!G7779</f>
        <v>0</v>
      </c>
      <c r="K3892" s="10" t="n">
        <f aca="false">+inc_data!H7779</f>
        <v>0</v>
      </c>
    </row>
    <row r="3893" customFormat="false" ht="9.4" hidden="false" customHeight="true" outlineLevel="0" collapsed="false">
      <c r="A3893" s="4" t="s">
        <v>56</v>
      </c>
      <c r="B3893" s="4"/>
      <c r="C3893" s="4"/>
      <c r="D3893" s="10" t="n">
        <f aca="false">+inc_data!E7721</f>
        <v>0</v>
      </c>
      <c r="E3893" s="10" t="n">
        <f aca="false">+inc_data!F7721</f>
        <v>0</v>
      </c>
      <c r="F3893" s="10" t="n">
        <f aca="false">+inc_data!G7721</f>
        <v>0</v>
      </c>
      <c r="G3893" s="10" t="n">
        <f aca="false">+inc_data!H7721</f>
        <v>0</v>
      </c>
      <c r="H3893" s="10" t="n">
        <f aca="false">+inc_data!E7780</f>
        <v>0</v>
      </c>
      <c r="I3893" s="10" t="n">
        <f aca="false">+inc_data!F7780</f>
        <v>0</v>
      </c>
      <c r="J3893" s="10" t="n">
        <f aca="false">+inc_data!G7780</f>
        <v>0</v>
      </c>
      <c r="K3893" s="10" t="n">
        <f aca="false">+inc_data!H7780</f>
        <v>0</v>
      </c>
    </row>
    <row r="3894" customFormat="false" ht="9.4" hidden="false" customHeight="true" outlineLevel="0" collapsed="false">
      <c r="A3894" s="8" t="s">
        <v>57</v>
      </c>
      <c r="B3894" s="8"/>
      <c r="C3894" s="8"/>
      <c r="D3894" s="10" t="n">
        <f aca="false">+inc_data!E7722</f>
        <v>754</v>
      </c>
      <c r="E3894" s="10" t="n">
        <f aca="false">+inc_data!F7722</f>
        <v>288</v>
      </c>
      <c r="F3894" s="10" t="n">
        <f aca="false">+inc_data!G7722</f>
        <v>2106</v>
      </c>
      <c r="G3894" s="10" t="n">
        <f aca="false">+inc_data!H7722</f>
        <v>1740</v>
      </c>
      <c r="H3894" s="10" t="n">
        <f aca="false">+inc_data!E7781</f>
        <v>-11596</v>
      </c>
      <c r="I3894" s="10" t="n">
        <f aca="false">+inc_data!F7781</f>
        <v>-7548</v>
      </c>
      <c r="J3894" s="10" t="n">
        <f aca="false">+inc_data!G7781</f>
        <v>-19423</v>
      </c>
      <c r="K3894" s="10" t="n">
        <f aca="false">+inc_data!H7781</f>
        <v>2838</v>
      </c>
    </row>
    <row r="3895" customFormat="false" ht="9.4" hidden="false" customHeight="true" outlineLevel="0" collapsed="false">
      <c r="A389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895" s="2"/>
      <c r="C3895" s="2"/>
      <c r="D3895" s="2"/>
      <c r="E3895" s="2"/>
      <c r="F3895" s="2"/>
      <c r="G3895" s="2"/>
      <c r="H3895" s="2"/>
      <c r="I3895" s="2"/>
      <c r="J3895" s="2"/>
      <c r="K3895" s="3" t="n">
        <f aca="false">+K3836+1</f>
        <v>67</v>
      </c>
    </row>
    <row r="3896" customFormat="false" ht="9.4" hidden="false" customHeight="true" outlineLevel="0" collapsed="false">
      <c r="A3896" s="4" t="s">
        <v>0</v>
      </c>
      <c r="B3896" s="4"/>
      <c r="C3896" s="4"/>
      <c r="D3896" s="4"/>
      <c r="E3896" s="4"/>
      <c r="F3896" s="4"/>
      <c r="G3896" s="4"/>
      <c r="H3896" s="4"/>
      <c r="I3896" s="4"/>
      <c r="J3896" s="4"/>
      <c r="K3896" s="4"/>
    </row>
    <row r="3897" customFormat="false" ht="9.4" hidden="false" customHeight="true" outlineLevel="0" collapsed="false">
      <c r="A3897" s="4"/>
      <c r="B3897" s="4"/>
      <c r="C3897" s="4"/>
      <c r="D3897" s="5" t="str">
        <f aca="false">CONCATENATE(+inc_data!D7790," ",inc_data!C7790)</f>
        <v>SYSTEM NATIONAL</v>
      </c>
      <c r="E3897" s="5"/>
      <c r="F3897" s="5"/>
      <c r="G3897" s="5"/>
      <c r="H3897" s="5" t="str">
        <f aca="false">CONCATENATE(+inc_data!D7849," ",inc_data!C7849)</f>
        <v>DOMESTIC NATIONAL</v>
      </c>
      <c r="I3897" s="5"/>
      <c r="J3897" s="5"/>
      <c r="K3897" s="5"/>
    </row>
    <row r="3898" customFormat="false" ht="9.4" hidden="false" customHeight="true" outlineLevel="0" collapsed="false">
      <c r="A3898" s="4"/>
      <c r="B3898" s="4"/>
      <c r="C3898" s="4"/>
      <c r="D3898" s="6" t="str">
        <f aca="false">+inc_data!B7790</f>
        <v>SUN COUNTRY AIRLINES</v>
      </c>
      <c r="E3898" s="6"/>
      <c r="F3898" s="6"/>
      <c r="G3898" s="6"/>
      <c r="H3898" s="5" t="str">
        <f aca="false">+inc_data!B7849</f>
        <v>SUN COUNTRY AIRLINES</v>
      </c>
      <c r="I3898" s="5"/>
      <c r="J3898" s="5"/>
      <c r="K3898" s="5"/>
    </row>
    <row r="3899" customFormat="false" ht="9.4" hidden="false" customHeight="true" outlineLevel="0" collapsed="false">
      <c r="A3899" s="4" t="s">
        <v>1</v>
      </c>
      <c r="B3899" s="4"/>
      <c r="C3899" s="4"/>
      <c r="D3899" s="7" t="s">
        <v>2</v>
      </c>
      <c r="E3899" s="7"/>
      <c r="F3899" s="7"/>
      <c r="G3899" s="7"/>
      <c r="H3899" s="7"/>
      <c r="I3899" s="7"/>
      <c r="J3899" s="7"/>
      <c r="K3899" s="7"/>
    </row>
    <row r="3900" customFormat="false" ht="9.4" hidden="false" customHeight="true" outlineLevel="0" collapsed="false">
      <c r="A3900" s="4"/>
      <c r="B3900" s="4"/>
      <c r="C3900" s="4"/>
      <c r="D3900" s="8" t="s">
        <v>3</v>
      </c>
      <c r="E3900" s="8"/>
      <c r="F3900" s="8" t="s">
        <v>4</v>
      </c>
      <c r="G3900" s="8"/>
      <c r="H3900" s="8" t="s">
        <v>3</v>
      </c>
      <c r="I3900" s="8"/>
      <c r="J3900" s="8" t="s">
        <v>4</v>
      </c>
      <c r="K3900" s="8"/>
    </row>
    <row r="3901" customFormat="false" ht="9.4" hidden="false" customHeight="true" outlineLevel="0" collapsed="false">
      <c r="A3901" s="4"/>
      <c r="B3901" s="4"/>
      <c r="C3901" s="4"/>
      <c r="D3901" s="9" t="s">
        <v>5</v>
      </c>
      <c r="E3901" s="9" t="s">
        <v>6</v>
      </c>
      <c r="F3901" s="9" t="s">
        <v>5</v>
      </c>
      <c r="G3901" s="9" t="s">
        <v>6</v>
      </c>
      <c r="H3901" s="9" t="s">
        <v>5</v>
      </c>
      <c r="I3901" s="9" t="s">
        <v>6</v>
      </c>
      <c r="J3901" s="9" t="s">
        <v>5</v>
      </c>
      <c r="K3901" s="9" t="s">
        <v>6</v>
      </c>
    </row>
    <row r="3902" customFormat="false" ht="9.4" hidden="false" customHeight="true" outlineLevel="0" collapsed="false">
      <c r="A3902" s="4" t="s">
        <v>0</v>
      </c>
      <c r="B3902" s="4"/>
      <c r="C3902" s="4"/>
      <c r="D3902" s="4"/>
      <c r="E3902" s="4"/>
      <c r="F3902" s="4"/>
      <c r="G3902" s="4"/>
      <c r="H3902" s="4"/>
      <c r="I3902" s="4"/>
      <c r="J3902" s="4"/>
      <c r="K3902" s="4"/>
    </row>
    <row r="3903" customFormat="false" ht="9.4" hidden="false" customHeight="true" outlineLevel="0" collapsed="false">
      <c r="A3903" s="8" t="s">
        <v>7</v>
      </c>
      <c r="B3903" s="8"/>
      <c r="C3903" s="8"/>
      <c r="D3903" s="10" t="n">
        <f aca="false">+inc_data!E7790</f>
        <v>0</v>
      </c>
      <c r="E3903" s="10" t="n">
        <f aca="false">+inc_data!F7790</f>
        <v>0</v>
      </c>
      <c r="F3903" s="10" t="n">
        <f aca="false">+inc_data!G7790</f>
        <v>0</v>
      </c>
      <c r="G3903" s="10" t="n">
        <f aca="false">+inc_data!H7790</f>
        <v>0</v>
      </c>
      <c r="H3903" s="10" t="n">
        <f aca="false">+inc_data!E7849</f>
        <v>0</v>
      </c>
      <c r="I3903" s="10" t="n">
        <f aca="false">+inc_data!F7849</f>
        <v>0</v>
      </c>
      <c r="J3903" s="10" t="n">
        <f aca="false">+inc_data!G7849</f>
        <v>0</v>
      </c>
      <c r="K3903" s="10" t="n">
        <f aca="false">+inc_data!H7849</f>
        <v>0</v>
      </c>
    </row>
    <row r="3904" customFormat="false" ht="9.4" hidden="false" customHeight="true" outlineLevel="0" collapsed="false">
      <c r="A3904" s="4" t="s">
        <v>8</v>
      </c>
      <c r="B3904" s="4"/>
      <c r="C3904" s="4"/>
      <c r="D3904" s="10" t="n">
        <f aca="false">+inc_data!E7791</f>
        <v>0</v>
      </c>
      <c r="E3904" s="10" t="n">
        <f aca="false">+inc_data!F7791</f>
        <v>0</v>
      </c>
      <c r="F3904" s="10" t="n">
        <f aca="false">+inc_data!G7791</f>
        <v>0</v>
      </c>
      <c r="G3904" s="10" t="n">
        <f aca="false">+inc_data!H7791</f>
        <v>0</v>
      </c>
      <c r="H3904" s="10" t="n">
        <f aca="false">+inc_data!E7850</f>
        <v>0</v>
      </c>
      <c r="I3904" s="10" t="n">
        <f aca="false">+inc_data!F7850</f>
        <v>0</v>
      </c>
      <c r="J3904" s="10" t="n">
        <f aca="false">+inc_data!G7850</f>
        <v>0</v>
      </c>
      <c r="K3904" s="10" t="n">
        <f aca="false">+inc_data!H7850</f>
        <v>0</v>
      </c>
    </row>
    <row r="3905" customFormat="false" ht="9.4" hidden="false" customHeight="true" outlineLevel="0" collapsed="false">
      <c r="A3905" s="4" t="s">
        <v>9</v>
      </c>
      <c r="B3905" s="4"/>
      <c r="C3905" s="4"/>
      <c r="D3905" s="10" t="n">
        <f aca="false">+inc_data!E7792</f>
        <v>0</v>
      </c>
      <c r="E3905" s="10" t="n">
        <f aca="false">+inc_data!F7792</f>
        <v>0</v>
      </c>
      <c r="F3905" s="10" t="n">
        <f aca="false">+inc_data!G7792</f>
        <v>0</v>
      </c>
      <c r="G3905" s="10" t="n">
        <f aca="false">+inc_data!H7792</f>
        <v>0</v>
      </c>
      <c r="H3905" s="10" t="n">
        <f aca="false">+inc_data!E7851</f>
        <v>0</v>
      </c>
      <c r="I3905" s="10" t="n">
        <f aca="false">+inc_data!F7851</f>
        <v>0</v>
      </c>
      <c r="J3905" s="10" t="n">
        <f aca="false">+inc_data!G7851</f>
        <v>0</v>
      </c>
      <c r="K3905" s="10" t="n">
        <f aca="false">+inc_data!H7851</f>
        <v>0</v>
      </c>
    </row>
    <row r="3906" customFormat="false" ht="9.4" hidden="false" customHeight="true" outlineLevel="0" collapsed="false">
      <c r="A3906" s="4" t="s">
        <v>10</v>
      </c>
      <c r="B3906" s="4"/>
      <c r="C3906" s="4"/>
      <c r="D3906" s="10" t="n">
        <f aca="false">+inc_data!E7793</f>
        <v>0</v>
      </c>
      <c r="E3906" s="10" t="n">
        <f aca="false">+inc_data!F7793</f>
        <v>0</v>
      </c>
      <c r="F3906" s="10" t="n">
        <f aca="false">+inc_data!G7793</f>
        <v>0</v>
      </c>
      <c r="G3906" s="10" t="n">
        <f aca="false">+inc_data!H7793</f>
        <v>0</v>
      </c>
      <c r="H3906" s="10" t="n">
        <f aca="false">+inc_data!E7852</f>
        <v>0</v>
      </c>
      <c r="I3906" s="10" t="n">
        <f aca="false">+inc_data!F7852</f>
        <v>0</v>
      </c>
      <c r="J3906" s="10" t="n">
        <f aca="false">+inc_data!G7852</f>
        <v>0</v>
      </c>
      <c r="K3906" s="10" t="n">
        <f aca="false">+inc_data!H7852</f>
        <v>0</v>
      </c>
    </row>
    <row r="3907" customFormat="false" ht="9.4" hidden="false" customHeight="true" outlineLevel="0" collapsed="false">
      <c r="A3907" s="4" t="s">
        <v>11</v>
      </c>
      <c r="B3907" s="4"/>
      <c r="C3907" s="4"/>
      <c r="D3907" s="10" t="n">
        <f aca="false">+inc_data!E7794</f>
        <v>13364</v>
      </c>
      <c r="E3907" s="10" t="n">
        <f aca="false">+inc_data!F7794</f>
        <v>20965</v>
      </c>
      <c r="F3907" s="10" t="n">
        <f aca="false">+inc_data!G7794</f>
        <v>34934</v>
      </c>
      <c r="G3907" s="10" t="n">
        <f aca="false">+inc_data!H7794</f>
        <v>195424</v>
      </c>
      <c r="H3907" s="10" t="n">
        <f aca="false">+inc_data!E7853</f>
        <v>13179</v>
      </c>
      <c r="I3907" s="10" t="n">
        <f aca="false">+inc_data!F7853</f>
        <v>19006</v>
      </c>
      <c r="J3907" s="10" t="n">
        <f aca="false">+inc_data!G7853</f>
        <v>34749</v>
      </c>
      <c r="K3907" s="10" t="n">
        <f aca="false">+inc_data!H7853</f>
        <v>166920</v>
      </c>
    </row>
    <row r="3908" customFormat="false" ht="9.4" hidden="false" customHeight="true" outlineLevel="0" collapsed="false">
      <c r="A3908" s="4" t="s">
        <v>12</v>
      </c>
      <c r="B3908" s="4"/>
      <c r="C3908" s="4"/>
      <c r="D3908" s="10" t="n">
        <f aca="false">+inc_data!E7795</f>
        <v>0</v>
      </c>
      <c r="E3908" s="10" t="n">
        <f aca="false">+inc_data!F7795</f>
        <v>0</v>
      </c>
      <c r="F3908" s="10" t="n">
        <f aca="false">+inc_data!G7795</f>
        <v>0</v>
      </c>
      <c r="G3908" s="10" t="n">
        <f aca="false">+inc_data!H7795</f>
        <v>0</v>
      </c>
      <c r="H3908" s="10" t="n">
        <f aca="false">+inc_data!E7854</f>
        <v>0</v>
      </c>
      <c r="I3908" s="10" t="n">
        <f aca="false">+inc_data!F7854</f>
        <v>0</v>
      </c>
      <c r="J3908" s="10" t="n">
        <f aca="false">+inc_data!G7854</f>
        <v>0</v>
      </c>
      <c r="K3908" s="10" t="n">
        <f aca="false">+inc_data!H7854</f>
        <v>0</v>
      </c>
    </row>
    <row r="3909" customFormat="false" ht="9.4" hidden="false" customHeight="true" outlineLevel="0" collapsed="false">
      <c r="A3909" s="4" t="s">
        <v>13</v>
      </c>
      <c r="B3909" s="4"/>
      <c r="C3909" s="4"/>
      <c r="D3909" s="10" t="n">
        <f aca="false">+inc_data!E7796</f>
        <v>0</v>
      </c>
      <c r="E3909" s="10" t="n">
        <f aca="false">+inc_data!F7796</f>
        <v>0</v>
      </c>
      <c r="F3909" s="10" t="n">
        <f aca="false">+inc_data!G7796</f>
        <v>0</v>
      </c>
      <c r="G3909" s="10" t="n">
        <f aca="false">+inc_data!H7796</f>
        <v>0</v>
      </c>
      <c r="H3909" s="10" t="n">
        <f aca="false">+inc_data!E7855</f>
        <v>0</v>
      </c>
      <c r="I3909" s="10" t="n">
        <f aca="false">+inc_data!F7855</f>
        <v>0</v>
      </c>
      <c r="J3909" s="10" t="n">
        <f aca="false">+inc_data!G7855</f>
        <v>0</v>
      </c>
      <c r="K3909" s="10" t="n">
        <f aca="false">+inc_data!H7855</f>
        <v>0</v>
      </c>
    </row>
    <row r="3910" customFormat="false" ht="9.4" hidden="false" customHeight="true" outlineLevel="0" collapsed="false">
      <c r="A3910" s="4" t="s">
        <v>14</v>
      </c>
      <c r="B3910" s="4"/>
      <c r="C3910" s="4"/>
      <c r="D3910" s="10" t="n">
        <f aca="false">+inc_data!E7797</f>
        <v>0</v>
      </c>
      <c r="E3910" s="10" t="n">
        <f aca="false">+inc_data!F7797</f>
        <v>0</v>
      </c>
      <c r="F3910" s="10" t="n">
        <f aca="false">+inc_data!G7797</f>
        <v>0</v>
      </c>
      <c r="G3910" s="10" t="n">
        <f aca="false">+inc_data!H7797</f>
        <v>0</v>
      </c>
      <c r="H3910" s="10" t="n">
        <f aca="false">+inc_data!E7856</f>
        <v>0</v>
      </c>
      <c r="I3910" s="10" t="n">
        <f aca="false">+inc_data!F7856</f>
        <v>0</v>
      </c>
      <c r="J3910" s="10" t="n">
        <f aca="false">+inc_data!G7856</f>
        <v>0</v>
      </c>
      <c r="K3910" s="10" t="n">
        <f aca="false">+inc_data!H7856</f>
        <v>0</v>
      </c>
    </row>
    <row r="3911" customFormat="false" ht="9.4" hidden="false" customHeight="true" outlineLevel="0" collapsed="false">
      <c r="A3911" s="4" t="s">
        <v>15</v>
      </c>
      <c r="B3911" s="4"/>
      <c r="C3911" s="4"/>
      <c r="D3911" s="10" t="n">
        <f aca="false">+inc_data!E7798</f>
        <v>0</v>
      </c>
      <c r="E3911" s="10" t="n">
        <f aca="false">+inc_data!F7798</f>
        <v>0</v>
      </c>
      <c r="F3911" s="10" t="n">
        <f aca="false">+inc_data!G7798</f>
        <v>0</v>
      </c>
      <c r="G3911" s="10" t="n">
        <f aca="false">+inc_data!H7798</f>
        <v>0</v>
      </c>
      <c r="H3911" s="10" t="n">
        <f aca="false">+inc_data!E7857</f>
        <v>0</v>
      </c>
      <c r="I3911" s="10" t="n">
        <f aca="false">+inc_data!F7857</f>
        <v>0</v>
      </c>
      <c r="J3911" s="10" t="n">
        <f aca="false">+inc_data!G7857</f>
        <v>0</v>
      </c>
      <c r="K3911" s="10" t="n">
        <f aca="false">+inc_data!H7857</f>
        <v>0</v>
      </c>
    </row>
    <row r="3912" customFormat="false" ht="9.4" hidden="false" customHeight="true" outlineLevel="0" collapsed="false">
      <c r="A3912" s="4" t="s">
        <v>16</v>
      </c>
      <c r="B3912" s="4"/>
      <c r="C3912" s="4"/>
      <c r="D3912" s="10" t="n">
        <f aca="false">+inc_data!E7799</f>
        <v>0</v>
      </c>
      <c r="E3912" s="10" t="n">
        <f aca="false">+inc_data!F7799</f>
        <v>0</v>
      </c>
      <c r="F3912" s="10" t="n">
        <f aca="false">+inc_data!G7799</f>
        <v>0</v>
      </c>
      <c r="G3912" s="10" t="n">
        <f aca="false">+inc_data!H7799</f>
        <v>0</v>
      </c>
      <c r="H3912" s="10" t="n">
        <f aca="false">+inc_data!E7858</f>
        <v>0</v>
      </c>
      <c r="I3912" s="10" t="n">
        <f aca="false">+inc_data!F7858</f>
        <v>0</v>
      </c>
      <c r="J3912" s="10" t="n">
        <f aca="false">+inc_data!G7858</f>
        <v>0</v>
      </c>
      <c r="K3912" s="10" t="n">
        <f aca="false">+inc_data!H7858</f>
        <v>0</v>
      </c>
    </row>
    <row r="3913" customFormat="false" ht="9.4" hidden="false" customHeight="true" outlineLevel="0" collapsed="false">
      <c r="A3913" s="4" t="s">
        <v>17</v>
      </c>
      <c r="B3913" s="4"/>
      <c r="C3913" s="4"/>
      <c r="D3913" s="10" t="n">
        <f aca="false">+inc_data!E7800</f>
        <v>0</v>
      </c>
      <c r="E3913" s="10" t="n">
        <f aca="false">+inc_data!F7800</f>
        <v>0</v>
      </c>
      <c r="F3913" s="10" t="n">
        <f aca="false">+inc_data!G7800</f>
        <v>0</v>
      </c>
      <c r="G3913" s="10" t="n">
        <f aca="false">+inc_data!H7800</f>
        <v>0</v>
      </c>
      <c r="H3913" s="10" t="n">
        <f aca="false">+inc_data!E7859</f>
        <v>0</v>
      </c>
      <c r="I3913" s="10" t="n">
        <f aca="false">+inc_data!F7859</f>
        <v>0</v>
      </c>
      <c r="J3913" s="10" t="n">
        <f aca="false">+inc_data!G7859</f>
        <v>0</v>
      </c>
      <c r="K3913" s="10" t="n">
        <f aca="false">+inc_data!H7859</f>
        <v>0</v>
      </c>
    </row>
    <row r="3914" customFormat="false" ht="9.4" hidden="false" customHeight="true" outlineLevel="0" collapsed="false">
      <c r="A3914" s="4" t="s">
        <v>18</v>
      </c>
      <c r="B3914" s="4"/>
      <c r="C3914" s="4"/>
      <c r="D3914" s="10" t="n">
        <f aca="false">+inc_data!E7801</f>
        <v>0</v>
      </c>
      <c r="E3914" s="10" t="n">
        <f aca="false">+inc_data!F7801</f>
        <v>0</v>
      </c>
      <c r="F3914" s="10" t="n">
        <f aca="false">+inc_data!G7801</f>
        <v>0</v>
      </c>
      <c r="G3914" s="10" t="n">
        <f aca="false">+inc_data!H7801</f>
        <v>0</v>
      </c>
      <c r="H3914" s="10" t="n">
        <f aca="false">+inc_data!E7860</f>
        <v>0</v>
      </c>
      <c r="I3914" s="10" t="n">
        <f aca="false">+inc_data!F7860</f>
        <v>0</v>
      </c>
      <c r="J3914" s="10" t="n">
        <f aca="false">+inc_data!G7860</f>
        <v>0</v>
      </c>
      <c r="K3914" s="10" t="n">
        <f aca="false">+inc_data!H7860</f>
        <v>0</v>
      </c>
    </row>
    <row r="3915" customFormat="false" ht="9.4" hidden="false" customHeight="true" outlineLevel="0" collapsed="false">
      <c r="A3915" s="4" t="s">
        <v>19</v>
      </c>
      <c r="B3915" s="4"/>
      <c r="C3915" s="4"/>
      <c r="D3915" s="10" t="n">
        <f aca="false">+inc_data!E7802</f>
        <v>13364</v>
      </c>
      <c r="E3915" s="10" t="n">
        <f aca="false">+inc_data!F7802</f>
        <v>20965</v>
      </c>
      <c r="F3915" s="10" t="n">
        <f aca="false">+inc_data!G7802</f>
        <v>34934</v>
      </c>
      <c r="G3915" s="10" t="n">
        <f aca="false">+inc_data!H7802</f>
        <v>195424</v>
      </c>
      <c r="H3915" s="10" t="n">
        <f aca="false">+inc_data!E7861</f>
        <v>13179</v>
      </c>
      <c r="I3915" s="10" t="n">
        <f aca="false">+inc_data!F7861</f>
        <v>19006</v>
      </c>
      <c r="J3915" s="10" t="n">
        <f aca="false">+inc_data!G7861</f>
        <v>34749</v>
      </c>
      <c r="K3915" s="10" t="n">
        <f aca="false">+inc_data!H7861</f>
        <v>166920</v>
      </c>
    </row>
    <row r="3916" customFormat="false" ht="9.4" hidden="false" customHeight="true" outlineLevel="0" collapsed="false">
      <c r="A3916" s="4" t="s">
        <v>20</v>
      </c>
      <c r="B3916" s="4"/>
      <c r="C3916" s="4"/>
      <c r="D3916" s="10" t="n">
        <f aca="false">+inc_data!E7803</f>
        <v>0</v>
      </c>
      <c r="E3916" s="10" t="n">
        <f aca="false">+inc_data!F7803</f>
        <v>0</v>
      </c>
      <c r="F3916" s="10" t="n">
        <f aca="false">+inc_data!G7803</f>
        <v>0</v>
      </c>
      <c r="G3916" s="10" t="n">
        <f aca="false">+inc_data!H7803</f>
        <v>0</v>
      </c>
      <c r="H3916" s="10" t="n">
        <f aca="false">+inc_data!E7862</f>
        <v>0</v>
      </c>
      <c r="I3916" s="10" t="n">
        <f aca="false">+inc_data!F7862</f>
        <v>0</v>
      </c>
      <c r="J3916" s="10" t="n">
        <f aca="false">+inc_data!G7862</f>
        <v>0</v>
      </c>
      <c r="K3916" s="10" t="n">
        <f aca="false">+inc_data!H7862</f>
        <v>0</v>
      </c>
    </row>
    <row r="3917" customFormat="false" ht="9.4" hidden="false" customHeight="true" outlineLevel="0" collapsed="false">
      <c r="A3917" s="4" t="s">
        <v>21</v>
      </c>
      <c r="B3917" s="4"/>
      <c r="C3917" s="4"/>
      <c r="D3917" s="10" t="n">
        <f aca="false">+inc_data!E7804</f>
        <v>969</v>
      </c>
      <c r="E3917" s="10" t="n">
        <f aca="false">+inc_data!F7804</f>
        <v>6339</v>
      </c>
      <c r="F3917" s="10" t="n">
        <f aca="false">+inc_data!G7804</f>
        <v>1957</v>
      </c>
      <c r="G3917" s="10" t="n">
        <f aca="false">+inc_data!H7804</f>
        <v>23404</v>
      </c>
      <c r="H3917" s="10" t="n">
        <f aca="false">+inc_data!E7863</f>
        <v>969</v>
      </c>
      <c r="I3917" s="10" t="n">
        <f aca="false">+inc_data!F7863</f>
        <v>4511</v>
      </c>
      <c r="J3917" s="10" t="n">
        <f aca="false">+inc_data!G7863</f>
        <v>1798</v>
      </c>
      <c r="K3917" s="10" t="n">
        <f aca="false">+inc_data!H7863</f>
        <v>10699</v>
      </c>
    </row>
    <row r="3918" customFormat="false" ht="9.4" hidden="false" customHeight="true" outlineLevel="0" collapsed="false">
      <c r="A3918" s="4" t="s">
        <v>22</v>
      </c>
      <c r="B3918" s="4"/>
      <c r="C3918" s="4"/>
      <c r="D3918" s="10" t="n">
        <f aca="false">+inc_data!E7805</f>
        <v>0</v>
      </c>
      <c r="E3918" s="10" t="n">
        <f aca="false">+inc_data!F7805</f>
        <v>0</v>
      </c>
      <c r="F3918" s="10" t="n">
        <f aca="false">+inc_data!G7805</f>
        <v>0</v>
      </c>
      <c r="G3918" s="10" t="n">
        <f aca="false">+inc_data!H7805</f>
        <v>0</v>
      </c>
      <c r="H3918" s="10" t="n">
        <f aca="false">+inc_data!E7864</f>
        <v>0</v>
      </c>
      <c r="I3918" s="10" t="n">
        <f aca="false">+inc_data!F7864</f>
        <v>0</v>
      </c>
      <c r="J3918" s="10" t="n">
        <f aca="false">+inc_data!G7864</f>
        <v>0</v>
      </c>
      <c r="K3918" s="10" t="n">
        <f aca="false">+inc_data!H7864</f>
        <v>0</v>
      </c>
    </row>
    <row r="3919" customFormat="false" ht="9.4" hidden="false" customHeight="true" outlineLevel="0" collapsed="false">
      <c r="A3919" s="4" t="s">
        <v>23</v>
      </c>
      <c r="B3919" s="4"/>
      <c r="C3919" s="4"/>
      <c r="D3919" s="10" t="n">
        <f aca="false">+inc_data!E7806</f>
        <v>969</v>
      </c>
      <c r="E3919" s="10" t="n">
        <f aca="false">+inc_data!F7806</f>
        <v>6339</v>
      </c>
      <c r="F3919" s="10" t="n">
        <f aca="false">+inc_data!G7806</f>
        <v>1957</v>
      </c>
      <c r="G3919" s="10" t="n">
        <f aca="false">+inc_data!H7806</f>
        <v>23404</v>
      </c>
      <c r="H3919" s="10" t="n">
        <f aca="false">+inc_data!E7865</f>
        <v>969</v>
      </c>
      <c r="I3919" s="10" t="n">
        <f aca="false">+inc_data!F7865</f>
        <v>4511</v>
      </c>
      <c r="J3919" s="10" t="n">
        <f aca="false">+inc_data!G7865</f>
        <v>1798</v>
      </c>
      <c r="K3919" s="10" t="n">
        <f aca="false">+inc_data!H7865</f>
        <v>10699</v>
      </c>
    </row>
    <row r="3920" customFormat="false" ht="9.4" hidden="false" customHeight="true" outlineLevel="0" collapsed="false">
      <c r="A3920" s="4" t="s">
        <v>24</v>
      </c>
      <c r="B3920" s="4"/>
      <c r="C3920" s="4"/>
      <c r="D3920" s="10" t="n">
        <f aca="false">+inc_data!E7807</f>
        <v>14333</v>
      </c>
      <c r="E3920" s="10" t="n">
        <f aca="false">+inc_data!F7807</f>
        <v>27303</v>
      </c>
      <c r="F3920" s="10" t="n">
        <f aca="false">+inc_data!G7807</f>
        <v>36891</v>
      </c>
      <c r="G3920" s="10" t="n">
        <f aca="false">+inc_data!H7807</f>
        <v>218829</v>
      </c>
      <c r="H3920" s="10" t="n">
        <f aca="false">+inc_data!E7866</f>
        <v>14147</v>
      </c>
      <c r="I3920" s="10" t="n">
        <f aca="false">+inc_data!F7866</f>
        <v>23518</v>
      </c>
      <c r="J3920" s="10" t="n">
        <f aca="false">+inc_data!G7866</f>
        <v>36546</v>
      </c>
      <c r="K3920" s="10" t="n">
        <f aca="false">+inc_data!H7866</f>
        <v>177619</v>
      </c>
    </row>
    <row r="3921" customFormat="false" ht="9.4" hidden="false" customHeight="true" outlineLevel="0" collapsed="false">
      <c r="A3921" s="4" t="s">
        <v>25</v>
      </c>
      <c r="B3921" s="4"/>
      <c r="C3921" s="4"/>
      <c r="D3921" s="10" t="n">
        <f aca="false">+inc_data!E7808</f>
        <v>0</v>
      </c>
      <c r="E3921" s="10" t="n">
        <f aca="false">+inc_data!F7808</f>
        <v>0</v>
      </c>
      <c r="F3921" s="10" t="n">
        <f aca="false">+inc_data!G7808</f>
        <v>0</v>
      </c>
      <c r="G3921" s="10" t="n">
        <f aca="false">+inc_data!H7808</f>
        <v>0</v>
      </c>
      <c r="H3921" s="10" t="n">
        <f aca="false">+inc_data!E7867</f>
        <v>0</v>
      </c>
      <c r="I3921" s="10" t="n">
        <f aca="false">+inc_data!F7867</f>
        <v>0</v>
      </c>
      <c r="J3921" s="10" t="n">
        <f aca="false">+inc_data!G7867</f>
        <v>0</v>
      </c>
      <c r="K3921" s="10" t="n">
        <f aca="false">+inc_data!H7867</f>
        <v>0</v>
      </c>
    </row>
    <row r="3922" customFormat="false" ht="9.4" hidden="false" customHeight="true" outlineLevel="0" collapsed="false">
      <c r="A3922" s="4" t="s">
        <v>26</v>
      </c>
      <c r="B3922" s="4"/>
      <c r="C3922" s="4"/>
      <c r="D3922" s="10" t="n">
        <f aca="false">+inc_data!E7809</f>
        <v>0</v>
      </c>
      <c r="E3922" s="10" t="n">
        <f aca="false">+inc_data!F7809</f>
        <v>0</v>
      </c>
      <c r="F3922" s="10" t="n">
        <f aca="false">+inc_data!G7809</f>
        <v>0</v>
      </c>
      <c r="G3922" s="10" t="n">
        <f aca="false">+inc_data!H7809</f>
        <v>0</v>
      </c>
      <c r="H3922" s="10" t="n">
        <f aca="false">+inc_data!E7868</f>
        <v>0</v>
      </c>
      <c r="I3922" s="10" t="n">
        <f aca="false">+inc_data!F7868</f>
        <v>0</v>
      </c>
      <c r="J3922" s="10" t="n">
        <f aca="false">+inc_data!G7868</f>
        <v>0</v>
      </c>
      <c r="K3922" s="10" t="n">
        <f aca="false">+inc_data!H7868</f>
        <v>0</v>
      </c>
    </row>
    <row r="3923" customFormat="false" ht="9.4" hidden="false" customHeight="true" outlineLevel="0" collapsed="false">
      <c r="A3923" s="4" t="s">
        <v>27</v>
      </c>
      <c r="B3923" s="4"/>
      <c r="C3923" s="4"/>
      <c r="D3923" s="10" t="n">
        <f aca="false">+inc_data!E7810</f>
        <v>383</v>
      </c>
      <c r="E3923" s="10" t="n">
        <f aca="false">+inc_data!F7810</f>
        <v>573</v>
      </c>
      <c r="F3923" s="10" t="n">
        <f aca="false">+inc_data!G7810</f>
        <v>826</v>
      </c>
      <c r="G3923" s="10" t="n">
        <f aca="false">+inc_data!H7810</f>
        <v>6096</v>
      </c>
      <c r="H3923" s="10" t="n">
        <f aca="false">+inc_data!E7869</f>
        <v>378</v>
      </c>
      <c r="I3923" s="10" t="n">
        <f aca="false">+inc_data!F7869</f>
        <v>503</v>
      </c>
      <c r="J3923" s="10" t="n">
        <f aca="false">+inc_data!G7869</f>
        <v>818</v>
      </c>
      <c r="K3923" s="10" t="n">
        <f aca="false">+inc_data!H7869</f>
        <v>5449</v>
      </c>
    </row>
    <row r="3924" customFormat="false" ht="9.4" hidden="false" customHeight="true" outlineLevel="0" collapsed="false">
      <c r="A3924" s="4" t="s">
        <v>28</v>
      </c>
      <c r="B3924" s="4"/>
      <c r="C3924" s="4"/>
      <c r="D3924" s="10" t="n">
        <f aca="false">+inc_data!E7811</f>
        <v>383</v>
      </c>
      <c r="E3924" s="10" t="n">
        <f aca="false">+inc_data!F7811</f>
        <v>573</v>
      </c>
      <c r="F3924" s="10" t="n">
        <f aca="false">+inc_data!G7811</f>
        <v>826</v>
      </c>
      <c r="G3924" s="10" t="n">
        <f aca="false">+inc_data!H7811</f>
        <v>6096</v>
      </c>
      <c r="H3924" s="10" t="n">
        <f aca="false">+inc_data!E7870</f>
        <v>378</v>
      </c>
      <c r="I3924" s="10" t="n">
        <f aca="false">+inc_data!F7870</f>
        <v>503</v>
      </c>
      <c r="J3924" s="10" t="n">
        <f aca="false">+inc_data!G7870</f>
        <v>818</v>
      </c>
      <c r="K3924" s="10" t="n">
        <f aca="false">+inc_data!H7870</f>
        <v>5449</v>
      </c>
    </row>
    <row r="3925" customFormat="false" ht="9.4" hidden="false" customHeight="true" outlineLevel="0" collapsed="false">
      <c r="A3925" s="4" t="s">
        <v>29</v>
      </c>
      <c r="B3925" s="4"/>
      <c r="C3925" s="4"/>
      <c r="D3925" s="10" t="n">
        <f aca="false">+inc_data!E7812</f>
        <v>14716</v>
      </c>
      <c r="E3925" s="10" t="n">
        <f aca="false">+inc_data!F7812</f>
        <v>27876</v>
      </c>
      <c r="F3925" s="10" t="n">
        <f aca="false">+inc_data!G7812</f>
        <v>37717</v>
      </c>
      <c r="G3925" s="10" t="n">
        <f aca="false">+inc_data!H7812</f>
        <v>224925</v>
      </c>
      <c r="H3925" s="10" t="n">
        <f aca="false">+inc_data!E7871</f>
        <v>14525</v>
      </c>
      <c r="I3925" s="10" t="n">
        <f aca="false">+inc_data!F7871</f>
        <v>24021</v>
      </c>
      <c r="J3925" s="10" t="n">
        <f aca="false">+inc_data!G7871</f>
        <v>37365</v>
      </c>
      <c r="K3925" s="10" t="n">
        <f aca="false">+inc_data!H7871</f>
        <v>183068</v>
      </c>
    </row>
    <row r="3926" customFormat="false" ht="9.4" hidden="false" customHeight="true" outlineLevel="0" collapsed="false">
      <c r="A3926" s="8" t="s">
        <v>30</v>
      </c>
      <c r="B3926" s="8"/>
      <c r="C3926" s="8"/>
      <c r="D3926" s="10" t="n">
        <f aca="false">+inc_data!E7813</f>
        <v>0</v>
      </c>
      <c r="E3926" s="10" t="n">
        <f aca="false">+inc_data!F7813</f>
        <v>0</v>
      </c>
      <c r="F3926" s="10" t="n">
        <f aca="false">+inc_data!G7813</f>
        <v>0</v>
      </c>
      <c r="G3926" s="10" t="n">
        <f aca="false">+inc_data!H7813</f>
        <v>0</v>
      </c>
      <c r="H3926" s="10" t="n">
        <f aca="false">+inc_data!E7872</f>
        <v>0</v>
      </c>
      <c r="I3926" s="10" t="n">
        <f aca="false">+inc_data!F7872</f>
        <v>0</v>
      </c>
      <c r="J3926" s="10" t="n">
        <f aca="false">+inc_data!G7872</f>
        <v>0</v>
      </c>
      <c r="K3926" s="10" t="n">
        <f aca="false">+inc_data!H7872</f>
        <v>0</v>
      </c>
    </row>
    <row r="3927" customFormat="false" ht="9.4" hidden="false" customHeight="true" outlineLevel="0" collapsed="false">
      <c r="A3927" s="4" t="s">
        <v>31</v>
      </c>
      <c r="B3927" s="4"/>
      <c r="C3927" s="4"/>
      <c r="D3927" s="10" t="n">
        <f aca="false">+inc_data!E7814</f>
        <v>8699</v>
      </c>
      <c r="E3927" s="10" t="n">
        <f aca="false">+inc_data!F7814</f>
        <v>17075</v>
      </c>
      <c r="F3927" s="10" t="n">
        <f aca="false">+inc_data!G7814</f>
        <v>23644</v>
      </c>
      <c r="G3927" s="10" t="n">
        <f aca="false">+inc_data!H7814</f>
        <v>111514</v>
      </c>
      <c r="H3927" s="10" t="n">
        <f aca="false">+inc_data!E7873</f>
        <v>8556</v>
      </c>
      <c r="I3927" s="10" t="n">
        <f aca="false">+inc_data!F7873</f>
        <v>14737</v>
      </c>
      <c r="J3927" s="10" t="n">
        <f aca="false">+inc_data!G7873</f>
        <v>23404</v>
      </c>
      <c r="K3927" s="10" t="n">
        <f aca="false">+inc_data!H7873</f>
        <v>93267</v>
      </c>
    </row>
    <row r="3928" customFormat="false" ht="9.4" hidden="false" customHeight="true" outlineLevel="0" collapsed="false">
      <c r="A3928" s="4" t="s">
        <v>32</v>
      </c>
      <c r="B3928" s="4"/>
      <c r="C3928" s="4"/>
      <c r="D3928" s="10" t="n">
        <f aca="false">+inc_data!E7815</f>
        <v>2350</v>
      </c>
      <c r="E3928" s="10" t="n">
        <f aca="false">+inc_data!F7815</f>
        <v>5286</v>
      </c>
      <c r="F3928" s="10" t="n">
        <f aca="false">+inc_data!G7815</f>
        <v>6146</v>
      </c>
      <c r="G3928" s="10" t="n">
        <f aca="false">+inc_data!H7815</f>
        <v>34389</v>
      </c>
      <c r="H3928" s="10" t="n">
        <f aca="false">+inc_data!E7874</f>
        <v>2333</v>
      </c>
      <c r="I3928" s="10" t="n">
        <f aca="false">+inc_data!F7874</f>
        <v>4461</v>
      </c>
      <c r="J3928" s="10" t="n">
        <f aca="false">+inc_data!G7874</f>
        <v>6089</v>
      </c>
      <c r="K3928" s="10" t="n">
        <f aca="false">+inc_data!H7874</f>
        <v>28246</v>
      </c>
    </row>
    <row r="3929" customFormat="false" ht="9.4" hidden="false" customHeight="true" outlineLevel="0" collapsed="false">
      <c r="A3929" s="4" t="s">
        <v>33</v>
      </c>
      <c r="B3929" s="4"/>
      <c r="C3929" s="4"/>
      <c r="D3929" s="10" t="n">
        <f aca="false">+inc_data!E7816</f>
        <v>1652</v>
      </c>
      <c r="E3929" s="10" t="n">
        <f aca="false">+inc_data!F7816</f>
        <v>3654</v>
      </c>
      <c r="F3929" s="10" t="n">
        <f aca="false">+inc_data!G7816</f>
        <v>4481</v>
      </c>
      <c r="G3929" s="10" t="n">
        <f aca="false">+inc_data!H7816</f>
        <v>21556</v>
      </c>
      <c r="H3929" s="10" t="n">
        <f aca="false">+inc_data!E7875</f>
        <v>1627</v>
      </c>
      <c r="I3929" s="10" t="n">
        <f aca="false">+inc_data!F7875</f>
        <v>3172</v>
      </c>
      <c r="J3929" s="10" t="n">
        <f aca="false">+inc_data!G7875</f>
        <v>4435</v>
      </c>
      <c r="K3929" s="10" t="n">
        <f aca="false">+inc_data!H7875</f>
        <v>17462</v>
      </c>
    </row>
    <row r="3930" customFormat="false" ht="9.4" hidden="false" customHeight="true" outlineLevel="0" collapsed="false">
      <c r="A3930" s="4" t="s">
        <v>34</v>
      </c>
      <c r="B3930" s="4"/>
      <c r="C3930" s="4"/>
      <c r="D3930" s="10" t="n">
        <f aca="false">+inc_data!E7817</f>
        <v>3637</v>
      </c>
      <c r="E3930" s="10" t="n">
        <f aca="false">+inc_data!F7817</f>
        <v>8893</v>
      </c>
      <c r="F3930" s="10" t="n">
        <f aca="false">+inc_data!G7817</f>
        <v>9760</v>
      </c>
      <c r="G3930" s="10" t="n">
        <f aca="false">+inc_data!H7817</f>
        <v>48128</v>
      </c>
      <c r="H3930" s="10" t="n">
        <f aca="false">+inc_data!E7876</f>
        <v>3586</v>
      </c>
      <c r="I3930" s="10" t="n">
        <f aca="false">+inc_data!F7876</f>
        <v>7603</v>
      </c>
      <c r="J3930" s="10" t="n">
        <f aca="false">+inc_data!G7876</f>
        <v>9678</v>
      </c>
      <c r="K3930" s="10" t="n">
        <f aca="false">+inc_data!H7876</f>
        <v>39331</v>
      </c>
    </row>
    <row r="3931" customFormat="false" ht="9.4" hidden="false" customHeight="true" outlineLevel="0" collapsed="false">
      <c r="A3931" s="4" t="s">
        <v>35</v>
      </c>
      <c r="B3931" s="4"/>
      <c r="C3931" s="4"/>
      <c r="D3931" s="10" t="n">
        <f aca="false">+inc_data!E7818</f>
        <v>1488</v>
      </c>
      <c r="E3931" s="10" t="n">
        <f aca="false">+inc_data!F7818</f>
        <v>2153</v>
      </c>
      <c r="F3931" s="10" t="n">
        <f aca="false">+inc_data!G7818</f>
        <v>3515</v>
      </c>
      <c r="G3931" s="10" t="n">
        <f aca="false">+inc_data!H7818</f>
        <v>17761</v>
      </c>
      <c r="H3931" s="10" t="n">
        <f aca="false">+inc_data!E7877</f>
        <v>1469</v>
      </c>
      <c r="I3931" s="10" t="n">
        <f aca="false">+inc_data!F7877</f>
        <v>1868</v>
      </c>
      <c r="J3931" s="10" t="n">
        <f aca="false">+inc_data!G7877</f>
        <v>3487</v>
      </c>
      <c r="K3931" s="10" t="n">
        <f aca="false">+inc_data!H7877</f>
        <v>14518</v>
      </c>
    </row>
    <row r="3932" customFormat="false" ht="9.4" hidden="false" customHeight="true" outlineLevel="0" collapsed="false">
      <c r="A3932" s="4" t="s">
        <v>36</v>
      </c>
      <c r="B3932" s="4"/>
      <c r="C3932" s="4"/>
      <c r="D3932" s="10" t="n">
        <f aca="false">+inc_data!E7819</f>
        <v>1719</v>
      </c>
      <c r="E3932" s="10" t="n">
        <f aca="false">+inc_data!F7819</f>
        <v>60950</v>
      </c>
      <c r="F3932" s="10" t="n">
        <f aca="false">+inc_data!G7819</f>
        <v>6050</v>
      </c>
      <c r="G3932" s="10" t="n">
        <f aca="false">+inc_data!H7819</f>
        <v>71622</v>
      </c>
      <c r="H3932" s="10" t="n">
        <f aca="false">+inc_data!E7878</f>
        <v>1690</v>
      </c>
      <c r="I3932" s="10" t="n">
        <f aca="false">+inc_data!F7878</f>
        <v>53265</v>
      </c>
      <c r="J3932" s="10" t="n">
        <f aca="false">+inc_data!G7878</f>
        <v>6005</v>
      </c>
      <c r="K3932" s="10" t="n">
        <f aca="false">+inc_data!H7878</f>
        <v>62247</v>
      </c>
    </row>
    <row r="3933" customFormat="false" ht="9.4" hidden="false" customHeight="true" outlineLevel="0" collapsed="false">
      <c r="A3933" s="4" t="s">
        <v>37</v>
      </c>
      <c r="B3933" s="4"/>
      <c r="C3933" s="4"/>
      <c r="D3933" s="10" t="n">
        <f aca="false">+inc_data!E7820</f>
        <v>170</v>
      </c>
      <c r="E3933" s="10" t="n">
        <f aca="false">+inc_data!F7820</f>
        <v>3025</v>
      </c>
      <c r="F3933" s="10" t="n">
        <f aca="false">+inc_data!G7820</f>
        <v>807</v>
      </c>
      <c r="G3933" s="10" t="n">
        <f aca="false">+inc_data!H7820</f>
        <v>18747</v>
      </c>
      <c r="H3933" s="10" t="n">
        <f aca="false">+inc_data!E7879</f>
        <v>168</v>
      </c>
      <c r="I3933" s="10" t="n">
        <f aca="false">+inc_data!F7879</f>
        <v>2527</v>
      </c>
      <c r="J3933" s="10" t="n">
        <f aca="false">+inc_data!G7879</f>
        <v>802</v>
      </c>
      <c r="K3933" s="10" t="n">
        <f aca="false">+inc_data!H7879</f>
        <v>15063</v>
      </c>
    </row>
    <row r="3934" customFormat="false" ht="9.4" hidden="false" customHeight="true" outlineLevel="0" collapsed="false">
      <c r="A3934" s="4" t="s">
        <v>38</v>
      </c>
      <c r="B3934" s="4"/>
      <c r="C3934" s="4"/>
      <c r="D3934" s="10" t="n">
        <f aca="false">+inc_data!E7821</f>
        <v>0</v>
      </c>
      <c r="E3934" s="10" t="n">
        <f aca="false">+inc_data!F7821</f>
        <v>0</v>
      </c>
      <c r="F3934" s="10" t="n">
        <f aca="false">+inc_data!G7821</f>
        <v>0</v>
      </c>
      <c r="G3934" s="10" t="n">
        <f aca="false">+inc_data!H7821</f>
        <v>0</v>
      </c>
      <c r="H3934" s="10" t="n">
        <f aca="false">+inc_data!E7880</f>
        <v>0</v>
      </c>
      <c r="I3934" s="10" t="n">
        <f aca="false">+inc_data!F7880</f>
        <v>0</v>
      </c>
      <c r="J3934" s="10" t="n">
        <f aca="false">+inc_data!G7880</f>
        <v>0</v>
      </c>
      <c r="K3934" s="10" t="n">
        <f aca="false">+inc_data!H7880</f>
        <v>0</v>
      </c>
    </row>
    <row r="3935" customFormat="false" ht="9.4" hidden="false" customHeight="true" outlineLevel="0" collapsed="false">
      <c r="A3935" s="4" t="s">
        <v>39</v>
      </c>
      <c r="B3935" s="4"/>
      <c r="C3935" s="4"/>
      <c r="D3935" s="10" t="n">
        <f aca="false">+inc_data!E7822</f>
        <v>19716</v>
      </c>
      <c r="E3935" s="10" t="n">
        <f aca="false">+inc_data!F7822</f>
        <v>101036</v>
      </c>
      <c r="F3935" s="10" t="n">
        <f aca="false">+inc_data!G7822</f>
        <v>54404</v>
      </c>
      <c r="G3935" s="10" t="n">
        <f aca="false">+inc_data!H7822</f>
        <v>323717</v>
      </c>
      <c r="H3935" s="10" t="n">
        <f aca="false">+inc_data!E7881</f>
        <v>19429</v>
      </c>
      <c r="I3935" s="10" t="n">
        <f aca="false">+inc_data!F7881</f>
        <v>87634</v>
      </c>
      <c r="J3935" s="10" t="n">
        <f aca="false">+inc_data!G7881</f>
        <v>53899</v>
      </c>
      <c r="K3935" s="10" t="n">
        <f aca="false">+inc_data!H7881</f>
        <v>270134</v>
      </c>
    </row>
    <row r="3936" customFormat="false" ht="9.4" hidden="false" customHeight="true" outlineLevel="0" collapsed="false">
      <c r="A3936" s="4" t="s">
        <v>40</v>
      </c>
      <c r="B3936" s="4"/>
      <c r="C3936" s="4"/>
      <c r="D3936" s="10" t="n">
        <f aca="false">+inc_data!E7823</f>
        <v>-4999</v>
      </c>
      <c r="E3936" s="10" t="n">
        <f aca="false">+inc_data!F7823</f>
        <v>-73160</v>
      </c>
      <c r="F3936" s="10" t="n">
        <f aca="false">+inc_data!G7823</f>
        <v>-16687</v>
      </c>
      <c r="G3936" s="10" t="n">
        <f aca="false">+inc_data!H7823</f>
        <v>-98792</v>
      </c>
      <c r="H3936" s="10" t="n">
        <f aca="false">+inc_data!E7882</f>
        <v>-4904</v>
      </c>
      <c r="I3936" s="10" t="n">
        <f aca="false">+inc_data!F7882</f>
        <v>-63613</v>
      </c>
      <c r="J3936" s="10" t="n">
        <f aca="false">+inc_data!G7882</f>
        <v>-16535</v>
      </c>
      <c r="K3936" s="10" t="n">
        <f aca="false">+inc_data!H7882</f>
        <v>-87066</v>
      </c>
    </row>
    <row r="3937" customFormat="false" ht="9.4" hidden="false" customHeight="true" outlineLevel="0" collapsed="false">
      <c r="A3937" s="4" t="s">
        <v>41</v>
      </c>
      <c r="B3937" s="4"/>
      <c r="C3937" s="4"/>
      <c r="D3937" s="10" t="n">
        <f aca="false">+inc_data!E7824</f>
        <v>0</v>
      </c>
      <c r="E3937" s="10" t="n">
        <f aca="false">+inc_data!F7824</f>
        <v>0</v>
      </c>
      <c r="F3937" s="10" t="n">
        <f aca="false">+inc_data!G7824</f>
        <v>0</v>
      </c>
      <c r="G3937" s="10" t="n">
        <f aca="false">+inc_data!H7824</f>
        <v>0</v>
      </c>
      <c r="H3937" s="10" t="n">
        <f aca="false">+inc_data!E7883</f>
        <v>0</v>
      </c>
      <c r="I3937" s="10" t="n">
        <f aca="false">+inc_data!F7883</f>
        <v>0</v>
      </c>
      <c r="J3937" s="10" t="n">
        <f aca="false">+inc_data!G7883</f>
        <v>0</v>
      </c>
      <c r="K3937" s="10" t="n">
        <f aca="false">+inc_data!H7883</f>
        <v>0</v>
      </c>
    </row>
    <row r="3938" customFormat="false" ht="9.4" hidden="false" customHeight="true" outlineLevel="0" collapsed="false">
      <c r="A3938" s="4" t="s">
        <v>42</v>
      </c>
      <c r="B3938" s="4"/>
      <c r="C3938" s="4"/>
      <c r="D3938" s="10" t="n">
        <f aca="false">+inc_data!E7825</f>
        <v>0</v>
      </c>
      <c r="E3938" s="10" t="n">
        <f aca="false">+inc_data!F7825</f>
        <v>0</v>
      </c>
      <c r="F3938" s="10" t="n">
        <f aca="false">+inc_data!G7825</f>
        <v>0</v>
      </c>
      <c r="G3938" s="10" t="n">
        <f aca="false">+inc_data!H7825</f>
        <v>0</v>
      </c>
      <c r="H3938" s="10" t="n">
        <f aca="false">+inc_data!E7884</f>
        <v>0</v>
      </c>
      <c r="I3938" s="10" t="n">
        <f aca="false">+inc_data!F7884</f>
        <v>0</v>
      </c>
      <c r="J3938" s="10" t="n">
        <f aca="false">+inc_data!G7884</f>
        <v>0</v>
      </c>
      <c r="K3938" s="10" t="n">
        <f aca="false">+inc_data!H7884</f>
        <v>0</v>
      </c>
    </row>
    <row r="3939" customFormat="false" ht="9.4" hidden="false" customHeight="true" outlineLevel="0" collapsed="false">
      <c r="A3939" s="4" t="s">
        <v>43</v>
      </c>
      <c r="B3939" s="4"/>
      <c r="C3939" s="4"/>
      <c r="D3939" s="10" t="n">
        <f aca="false">+inc_data!E7826</f>
        <v>0</v>
      </c>
      <c r="E3939" s="10" t="n">
        <f aca="false">+inc_data!F7826</f>
        <v>0</v>
      </c>
      <c r="F3939" s="10" t="n">
        <f aca="false">+inc_data!G7826</f>
        <v>0</v>
      </c>
      <c r="G3939" s="10" t="n">
        <f aca="false">+inc_data!H7826</f>
        <v>0</v>
      </c>
      <c r="H3939" s="10" t="n">
        <f aca="false">+inc_data!E7885</f>
        <v>0</v>
      </c>
      <c r="I3939" s="10" t="n">
        <f aca="false">+inc_data!F7885</f>
        <v>0</v>
      </c>
      <c r="J3939" s="10" t="n">
        <f aca="false">+inc_data!G7885</f>
        <v>0</v>
      </c>
      <c r="K3939" s="10" t="n">
        <f aca="false">+inc_data!H7885</f>
        <v>0</v>
      </c>
    </row>
    <row r="3940" customFormat="false" ht="9.4" hidden="false" customHeight="true" outlineLevel="0" collapsed="false">
      <c r="A3940" s="4" t="s">
        <v>44</v>
      </c>
      <c r="B3940" s="4"/>
      <c r="C3940" s="4"/>
      <c r="D3940" s="10" t="n">
        <f aca="false">+inc_data!E7827</f>
        <v>0</v>
      </c>
      <c r="E3940" s="10" t="n">
        <f aca="false">+inc_data!F7827</f>
        <v>0</v>
      </c>
      <c r="F3940" s="10" t="n">
        <f aca="false">+inc_data!G7827</f>
        <v>0</v>
      </c>
      <c r="G3940" s="10" t="n">
        <f aca="false">+inc_data!H7827</f>
        <v>0</v>
      </c>
      <c r="H3940" s="10" t="n">
        <f aca="false">+inc_data!E7886</f>
        <v>0</v>
      </c>
      <c r="I3940" s="10" t="n">
        <f aca="false">+inc_data!F7886</f>
        <v>0</v>
      </c>
      <c r="J3940" s="10" t="n">
        <f aca="false">+inc_data!G7886</f>
        <v>0</v>
      </c>
      <c r="K3940" s="10" t="n">
        <f aca="false">+inc_data!H7886</f>
        <v>0</v>
      </c>
    </row>
    <row r="3941" customFormat="false" ht="9.4" hidden="false" customHeight="true" outlineLevel="0" collapsed="false">
      <c r="A3941" s="4" t="s">
        <v>45</v>
      </c>
      <c r="B3941" s="4"/>
      <c r="C3941" s="4"/>
      <c r="D3941" s="10" t="n">
        <f aca="false">+inc_data!E7828</f>
        <v>0</v>
      </c>
      <c r="E3941" s="10" t="n">
        <f aca="false">+inc_data!F7828</f>
        <v>0</v>
      </c>
      <c r="F3941" s="10" t="n">
        <f aca="false">+inc_data!G7828</f>
        <v>0</v>
      </c>
      <c r="G3941" s="10" t="n">
        <f aca="false">+inc_data!H7828</f>
        <v>0</v>
      </c>
      <c r="H3941" s="10" t="n">
        <f aca="false">+inc_data!E7887</f>
        <v>0</v>
      </c>
      <c r="I3941" s="10" t="n">
        <f aca="false">+inc_data!F7887</f>
        <v>0</v>
      </c>
      <c r="J3941" s="10" t="n">
        <f aca="false">+inc_data!G7887</f>
        <v>0</v>
      </c>
      <c r="K3941" s="10" t="n">
        <f aca="false">+inc_data!H7887</f>
        <v>0</v>
      </c>
    </row>
    <row r="3942" customFormat="false" ht="9.4" hidden="false" customHeight="true" outlineLevel="0" collapsed="false">
      <c r="A3942" s="4" t="s">
        <v>46</v>
      </c>
      <c r="B3942" s="4"/>
      <c r="C3942" s="4"/>
      <c r="D3942" s="10" t="n">
        <f aca="false">+inc_data!E7829</f>
        <v>0</v>
      </c>
      <c r="E3942" s="10" t="n">
        <f aca="false">+inc_data!F7829</f>
        <v>0</v>
      </c>
      <c r="F3942" s="10" t="n">
        <f aca="false">+inc_data!G7829</f>
        <v>0</v>
      </c>
      <c r="G3942" s="10" t="n">
        <f aca="false">+inc_data!H7829</f>
        <v>0</v>
      </c>
      <c r="H3942" s="10" t="n">
        <f aca="false">+inc_data!E7888</f>
        <v>0</v>
      </c>
      <c r="I3942" s="10" t="n">
        <f aca="false">+inc_data!F7888</f>
        <v>0</v>
      </c>
      <c r="J3942" s="10" t="n">
        <f aca="false">+inc_data!G7888</f>
        <v>0</v>
      </c>
      <c r="K3942" s="10" t="n">
        <f aca="false">+inc_data!H7888</f>
        <v>0</v>
      </c>
    </row>
    <row r="3943" customFormat="false" ht="9.4" hidden="false" customHeight="true" outlineLevel="0" collapsed="false">
      <c r="A3943" s="4" t="s">
        <v>47</v>
      </c>
      <c r="B3943" s="4"/>
      <c r="C3943" s="4"/>
      <c r="D3943" s="10" t="n">
        <f aca="false">+inc_data!E7830</f>
        <v>4</v>
      </c>
      <c r="E3943" s="10" t="n">
        <f aca="false">+inc_data!F7830</f>
        <v>5861</v>
      </c>
      <c r="F3943" s="10" t="n">
        <f aca="false">+inc_data!G7830</f>
        <v>30</v>
      </c>
      <c r="G3943" s="10" t="n">
        <f aca="false">+inc_data!H7830</f>
        <v>7753</v>
      </c>
      <c r="H3943" s="10" t="n">
        <f aca="false">+inc_data!E7889</f>
        <v>4</v>
      </c>
      <c r="I3943" s="10" t="n">
        <f aca="false">+inc_data!F7889</f>
        <v>5122</v>
      </c>
      <c r="J3943" s="10" t="n">
        <f aca="false">+inc_data!G7889</f>
        <v>29</v>
      </c>
      <c r="K3943" s="10" t="n">
        <f aca="false">+inc_data!H7889</f>
        <v>6898</v>
      </c>
    </row>
    <row r="3944" customFormat="false" ht="9.4" hidden="false" customHeight="true" outlineLevel="0" collapsed="false">
      <c r="A3944" s="4" t="s">
        <v>48</v>
      </c>
      <c r="B3944" s="4"/>
      <c r="C3944" s="4"/>
      <c r="D3944" s="10" t="n">
        <f aca="false">+inc_data!E7831</f>
        <v>4</v>
      </c>
      <c r="E3944" s="10" t="n">
        <f aca="false">+inc_data!F7831</f>
        <v>5861</v>
      </c>
      <c r="F3944" s="10" t="n">
        <f aca="false">+inc_data!G7831</f>
        <v>30</v>
      </c>
      <c r="G3944" s="10" t="n">
        <f aca="false">+inc_data!H7831</f>
        <v>7753</v>
      </c>
      <c r="H3944" s="10" t="n">
        <f aca="false">+inc_data!E7890</f>
        <v>4</v>
      </c>
      <c r="I3944" s="10" t="n">
        <f aca="false">+inc_data!F7890</f>
        <v>5122</v>
      </c>
      <c r="J3944" s="10" t="n">
        <f aca="false">+inc_data!G7890</f>
        <v>29</v>
      </c>
      <c r="K3944" s="10" t="n">
        <f aca="false">+inc_data!H7890</f>
        <v>6898</v>
      </c>
    </row>
    <row r="3945" customFormat="false" ht="9.4" hidden="false" customHeight="true" outlineLevel="0" collapsed="false">
      <c r="A3945" s="8" t="s">
        <v>49</v>
      </c>
      <c r="B3945" s="8"/>
      <c r="C3945" s="8"/>
      <c r="D3945" s="10" t="n">
        <f aca="false">+inc_data!E7832</f>
        <v>0</v>
      </c>
      <c r="E3945" s="10" t="n">
        <f aca="false">+inc_data!F7832</f>
        <v>0</v>
      </c>
      <c r="F3945" s="10" t="n">
        <f aca="false">+inc_data!G7832</f>
        <v>0</v>
      </c>
      <c r="G3945" s="10" t="n">
        <f aca="false">+inc_data!H7832</f>
        <v>0</v>
      </c>
      <c r="H3945" s="10" t="n">
        <f aca="false">+inc_data!E7891</f>
        <v>0</v>
      </c>
      <c r="I3945" s="10" t="n">
        <f aca="false">+inc_data!F7891</f>
        <v>0</v>
      </c>
      <c r="J3945" s="10" t="n">
        <f aca="false">+inc_data!G7891</f>
        <v>0</v>
      </c>
      <c r="K3945" s="10" t="n">
        <f aca="false">+inc_data!H7891</f>
        <v>0</v>
      </c>
    </row>
    <row r="3946" customFormat="false" ht="9.4" hidden="false" customHeight="true" outlineLevel="0" collapsed="false">
      <c r="A3946" s="4" t="s">
        <v>50</v>
      </c>
      <c r="B3946" s="4"/>
      <c r="C3946" s="4"/>
      <c r="D3946" s="10" t="n">
        <f aca="false">+inc_data!E7833</f>
        <v>-4996</v>
      </c>
      <c r="E3946" s="10" t="n">
        <f aca="false">+inc_data!F7833</f>
        <v>-67299</v>
      </c>
      <c r="F3946" s="10" t="n">
        <f aca="false">+inc_data!G7833</f>
        <v>-16657</v>
      </c>
      <c r="G3946" s="10" t="n">
        <f aca="false">+inc_data!H7833</f>
        <v>-91039</v>
      </c>
      <c r="H3946" s="10" t="n">
        <f aca="false">+inc_data!E7892</f>
        <v>-4900</v>
      </c>
      <c r="I3946" s="10" t="n">
        <f aca="false">+inc_data!F7892</f>
        <v>-58491</v>
      </c>
      <c r="J3946" s="10" t="n">
        <f aca="false">+inc_data!G7892</f>
        <v>-16505</v>
      </c>
      <c r="K3946" s="10" t="n">
        <f aca="false">+inc_data!H7892</f>
        <v>-80168</v>
      </c>
    </row>
    <row r="3947" customFormat="false" ht="9.4" hidden="false" customHeight="true" outlineLevel="0" collapsed="false">
      <c r="A3947" s="4" t="s">
        <v>51</v>
      </c>
      <c r="B3947" s="4"/>
      <c r="C3947" s="4"/>
      <c r="D3947" s="10" t="n">
        <f aca="false">+inc_data!E7834</f>
        <v>0</v>
      </c>
      <c r="E3947" s="10" t="n">
        <f aca="false">+inc_data!F7834</f>
        <v>0</v>
      </c>
      <c r="F3947" s="10" t="n">
        <f aca="false">+inc_data!G7834</f>
        <v>0</v>
      </c>
      <c r="G3947" s="10" t="n">
        <f aca="false">+inc_data!H7834</f>
        <v>0</v>
      </c>
      <c r="H3947" s="10" t="n">
        <f aca="false">+inc_data!E7893</f>
        <v>0</v>
      </c>
      <c r="I3947" s="10" t="n">
        <f aca="false">+inc_data!F7893</f>
        <v>0</v>
      </c>
      <c r="J3947" s="10" t="n">
        <f aca="false">+inc_data!G7893</f>
        <v>0</v>
      </c>
      <c r="K3947" s="10" t="n">
        <f aca="false">+inc_data!H7893</f>
        <v>0</v>
      </c>
    </row>
    <row r="3948" customFormat="false" ht="9.4" hidden="false" customHeight="true" outlineLevel="0" collapsed="false">
      <c r="A3948" s="4" t="s">
        <v>52</v>
      </c>
      <c r="B3948" s="4"/>
      <c r="C3948" s="4"/>
      <c r="D3948" s="10" t="n">
        <f aca="false">+inc_data!E7835</f>
        <v>-4996</v>
      </c>
      <c r="E3948" s="10" t="n">
        <f aca="false">+inc_data!F7835</f>
        <v>-67299</v>
      </c>
      <c r="F3948" s="10" t="n">
        <f aca="false">+inc_data!G7835</f>
        <v>-16657</v>
      </c>
      <c r="G3948" s="10" t="n">
        <f aca="false">+inc_data!H7835</f>
        <v>-91039</v>
      </c>
      <c r="H3948" s="10" t="n">
        <f aca="false">+inc_data!E7894</f>
        <v>-4900</v>
      </c>
      <c r="I3948" s="10" t="n">
        <f aca="false">+inc_data!F7894</f>
        <v>-58491</v>
      </c>
      <c r="J3948" s="10" t="n">
        <f aca="false">+inc_data!G7894</f>
        <v>-16505</v>
      </c>
      <c r="K3948" s="10" t="n">
        <f aca="false">+inc_data!H7894</f>
        <v>-80168</v>
      </c>
    </row>
    <row r="3949" customFormat="false" ht="9.4" hidden="false" customHeight="true" outlineLevel="0" collapsed="false">
      <c r="A3949" s="4" t="s">
        <v>53</v>
      </c>
      <c r="B3949" s="4"/>
      <c r="C3949" s="4"/>
      <c r="D3949" s="10" t="n">
        <f aca="false">+inc_data!E7836</f>
        <v>0</v>
      </c>
      <c r="E3949" s="10" t="n">
        <f aca="false">+inc_data!F7836</f>
        <v>0</v>
      </c>
      <c r="F3949" s="10" t="n">
        <f aca="false">+inc_data!G7836</f>
        <v>0</v>
      </c>
      <c r="G3949" s="10" t="n">
        <f aca="false">+inc_data!H7836</f>
        <v>0</v>
      </c>
      <c r="H3949" s="10" t="n">
        <f aca="false">+inc_data!E7895</f>
        <v>0</v>
      </c>
      <c r="I3949" s="10" t="n">
        <f aca="false">+inc_data!F7895</f>
        <v>0</v>
      </c>
      <c r="J3949" s="10" t="n">
        <f aca="false">+inc_data!G7895</f>
        <v>0</v>
      </c>
      <c r="K3949" s="10" t="n">
        <f aca="false">+inc_data!H7895</f>
        <v>0</v>
      </c>
    </row>
    <row r="3950" customFormat="false" ht="9.4" hidden="false" customHeight="true" outlineLevel="0" collapsed="false">
      <c r="A3950" s="4" t="s">
        <v>54</v>
      </c>
      <c r="B3950" s="4"/>
      <c r="C3950" s="4"/>
      <c r="D3950" s="10" t="n">
        <f aca="false">+inc_data!E7837</f>
        <v>0</v>
      </c>
      <c r="E3950" s="10" t="n">
        <f aca="false">+inc_data!F7837</f>
        <v>0</v>
      </c>
      <c r="F3950" s="10" t="n">
        <f aca="false">+inc_data!G7837</f>
        <v>0</v>
      </c>
      <c r="G3950" s="10" t="n">
        <f aca="false">+inc_data!H7837</f>
        <v>0</v>
      </c>
      <c r="H3950" s="10" t="n">
        <f aca="false">+inc_data!E7896</f>
        <v>0</v>
      </c>
      <c r="I3950" s="10" t="n">
        <f aca="false">+inc_data!F7896</f>
        <v>0</v>
      </c>
      <c r="J3950" s="10" t="n">
        <f aca="false">+inc_data!G7896</f>
        <v>0</v>
      </c>
      <c r="K3950" s="10" t="n">
        <f aca="false">+inc_data!H7896</f>
        <v>0</v>
      </c>
    </row>
    <row r="3951" customFormat="false" ht="9.4" hidden="false" customHeight="true" outlineLevel="0" collapsed="false">
      <c r="A3951" s="4" t="s">
        <v>55</v>
      </c>
      <c r="B3951" s="4"/>
      <c r="C3951" s="4"/>
      <c r="D3951" s="10" t="n">
        <f aca="false">+inc_data!E7838</f>
        <v>0</v>
      </c>
      <c r="E3951" s="10" t="n">
        <f aca="false">+inc_data!F7838</f>
        <v>0</v>
      </c>
      <c r="F3951" s="10" t="n">
        <f aca="false">+inc_data!G7838</f>
        <v>0</v>
      </c>
      <c r="G3951" s="10" t="n">
        <f aca="false">+inc_data!H7838</f>
        <v>0</v>
      </c>
      <c r="H3951" s="10" t="n">
        <f aca="false">+inc_data!E7897</f>
        <v>0</v>
      </c>
      <c r="I3951" s="10" t="n">
        <f aca="false">+inc_data!F7897</f>
        <v>0</v>
      </c>
      <c r="J3951" s="10" t="n">
        <f aca="false">+inc_data!G7897</f>
        <v>0</v>
      </c>
      <c r="K3951" s="10" t="n">
        <f aca="false">+inc_data!H7897</f>
        <v>0</v>
      </c>
    </row>
    <row r="3952" customFormat="false" ht="9.4" hidden="false" customHeight="true" outlineLevel="0" collapsed="false">
      <c r="A3952" s="4" t="s">
        <v>56</v>
      </c>
      <c r="B3952" s="4"/>
      <c r="C3952" s="4"/>
      <c r="D3952" s="10" t="n">
        <f aca="false">+inc_data!E7839</f>
        <v>0</v>
      </c>
      <c r="E3952" s="10" t="n">
        <f aca="false">+inc_data!F7839</f>
        <v>0</v>
      </c>
      <c r="F3952" s="10" t="n">
        <f aca="false">+inc_data!G7839</f>
        <v>0</v>
      </c>
      <c r="G3952" s="10" t="n">
        <f aca="false">+inc_data!H7839</f>
        <v>0</v>
      </c>
      <c r="H3952" s="10" t="n">
        <f aca="false">+inc_data!E7898</f>
        <v>0</v>
      </c>
      <c r="I3952" s="10" t="n">
        <f aca="false">+inc_data!F7898</f>
        <v>0</v>
      </c>
      <c r="J3952" s="10" t="n">
        <f aca="false">+inc_data!G7898</f>
        <v>0</v>
      </c>
      <c r="K3952" s="10" t="n">
        <f aca="false">+inc_data!H7898</f>
        <v>0</v>
      </c>
    </row>
    <row r="3953" customFormat="false" ht="9.4" hidden="false" customHeight="true" outlineLevel="0" collapsed="false">
      <c r="A3953" s="8" t="s">
        <v>57</v>
      </c>
      <c r="B3953" s="8"/>
      <c r="C3953" s="8"/>
      <c r="D3953" s="10" t="n">
        <f aca="false">+inc_data!E7840</f>
        <v>-4996</v>
      </c>
      <c r="E3953" s="10" t="n">
        <f aca="false">+inc_data!F7840</f>
        <v>-67299</v>
      </c>
      <c r="F3953" s="10" t="n">
        <f aca="false">+inc_data!G7840</f>
        <v>-16657</v>
      </c>
      <c r="G3953" s="10" t="n">
        <f aca="false">+inc_data!H7840</f>
        <v>-91039</v>
      </c>
      <c r="H3953" s="10" t="n">
        <f aca="false">+inc_data!E7899</f>
        <v>-4900</v>
      </c>
      <c r="I3953" s="10" t="n">
        <f aca="false">+inc_data!F7899</f>
        <v>-58491</v>
      </c>
      <c r="J3953" s="10" t="n">
        <f aca="false">+inc_data!G7899</f>
        <v>-16505</v>
      </c>
      <c r="K3953" s="10" t="n">
        <f aca="false">+inc_data!H7899</f>
        <v>-80168</v>
      </c>
    </row>
    <row r="3954" customFormat="false" ht="9.4" hidden="false" customHeight="true" outlineLevel="0" collapsed="false">
      <c r="A395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3954" s="2"/>
      <c r="C3954" s="2"/>
      <c r="D3954" s="2"/>
      <c r="E3954" s="2"/>
      <c r="F3954" s="2"/>
      <c r="G3954" s="2"/>
      <c r="H3954" s="2"/>
      <c r="I3954" s="2"/>
      <c r="J3954" s="2"/>
      <c r="K3954" s="3" t="n">
        <f aca="false">+K3895+1</f>
        <v>68</v>
      </c>
    </row>
    <row r="3955" customFormat="false" ht="9.4" hidden="false" customHeight="true" outlineLevel="0" collapsed="false">
      <c r="A3955" s="4" t="s">
        <v>0</v>
      </c>
      <c r="B3955" s="4"/>
      <c r="C3955" s="4"/>
      <c r="D3955" s="4"/>
      <c r="E3955" s="4"/>
      <c r="F3955" s="4"/>
      <c r="G3955" s="4"/>
      <c r="H3955" s="4"/>
      <c r="I3955" s="4"/>
      <c r="J3955" s="4"/>
      <c r="K3955" s="4"/>
    </row>
    <row r="3956" customFormat="false" ht="9.4" hidden="false" customHeight="true" outlineLevel="0" collapsed="false">
      <c r="A3956" s="4"/>
      <c r="B3956" s="4"/>
      <c r="C3956" s="4"/>
      <c r="D3956" s="5" t="str">
        <f aca="false">CONCATENATE(+inc_data!D7908," ",inc_data!C7908)</f>
        <v>INTERNATIONAL NATIONAL</v>
      </c>
      <c r="E3956" s="5"/>
      <c r="F3956" s="5"/>
      <c r="G3956" s="5"/>
      <c r="H3956" s="5" t="str">
        <f aca="false">CONCATENATE(+inc_data!D7967," ",inc_data!C7967)</f>
        <v>DOMESTIC NATIONAL</v>
      </c>
      <c r="I3956" s="5"/>
      <c r="J3956" s="5"/>
      <c r="K3956" s="5"/>
    </row>
    <row r="3957" customFormat="false" ht="9.4" hidden="false" customHeight="true" outlineLevel="0" collapsed="false">
      <c r="A3957" s="4"/>
      <c r="B3957" s="4"/>
      <c r="C3957" s="4"/>
      <c r="D3957" s="6" t="str">
        <f aca="false">+inc_data!B7908</f>
        <v>SUN COUNTRY AIRLINES</v>
      </c>
      <c r="E3957" s="6"/>
      <c r="F3957" s="6"/>
      <c r="G3957" s="6"/>
      <c r="H3957" s="5" t="str">
        <f aca="false">+inc_data!B7967</f>
        <v>TRANS STATES AIRLINES</v>
      </c>
      <c r="I3957" s="5"/>
      <c r="J3957" s="5"/>
      <c r="K3957" s="5"/>
    </row>
    <row r="3958" customFormat="false" ht="9.4" hidden="false" customHeight="true" outlineLevel="0" collapsed="false">
      <c r="A3958" s="4" t="s">
        <v>1</v>
      </c>
      <c r="B3958" s="4"/>
      <c r="C3958" s="4"/>
      <c r="D3958" s="7" t="s">
        <v>2</v>
      </c>
      <c r="E3958" s="7"/>
      <c r="F3958" s="7"/>
      <c r="G3958" s="7"/>
      <c r="H3958" s="7"/>
      <c r="I3958" s="7"/>
      <c r="J3958" s="7"/>
      <c r="K3958" s="7"/>
    </row>
    <row r="3959" customFormat="false" ht="9.4" hidden="false" customHeight="true" outlineLevel="0" collapsed="false">
      <c r="A3959" s="4"/>
      <c r="B3959" s="4"/>
      <c r="C3959" s="4"/>
      <c r="D3959" s="8" t="s">
        <v>3</v>
      </c>
      <c r="E3959" s="8"/>
      <c r="F3959" s="8" t="s">
        <v>4</v>
      </c>
      <c r="G3959" s="8"/>
      <c r="H3959" s="8" t="s">
        <v>3</v>
      </c>
      <c r="I3959" s="8"/>
      <c r="J3959" s="8" t="s">
        <v>4</v>
      </c>
      <c r="K3959" s="8"/>
    </row>
    <row r="3960" customFormat="false" ht="9.4" hidden="false" customHeight="true" outlineLevel="0" collapsed="false">
      <c r="A3960" s="4"/>
      <c r="B3960" s="4"/>
      <c r="C3960" s="4"/>
      <c r="D3960" s="9" t="s">
        <v>5</v>
      </c>
      <c r="E3960" s="9" t="s">
        <v>6</v>
      </c>
      <c r="F3960" s="9" t="s">
        <v>5</v>
      </c>
      <c r="G3960" s="9" t="s">
        <v>6</v>
      </c>
      <c r="H3960" s="9" t="s">
        <v>5</v>
      </c>
      <c r="I3960" s="9" t="s">
        <v>6</v>
      </c>
      <c r="J3960" s="9" t="s">
        <v>5</v>
      </c>
      <c r="K3960" s="9" t="s">
        <v>6</v>
      </c>
    </row>
    <row r="3961" customFormat="false" ht="9.4" hidden="false" customHeight="true" outlineLevel="0" collapsed="false">
      <c r="A3961" s="4" t="s">
        <v>0</v>
      </c>
      <c r="B3961" s="4"/>
      <c r="C3961" s="4"/>
      <c r="D3961" s="4"/>
      <c r="E3961" s="4"/>
      <c r="F3961" s="4"/>
      <c r="G3961" s="4"/>
      <c r="H3961" s="4"/>
      <c r="I3961" s="4"/>
      <c r="J3961" s="4"/>
      <c r="K3961" s="4"/>
    </row>
    <row r="3962" customFormat="false" ht="9.4" hidden="false" customHeight="true" outlineLevel="0" collapsed="false">
      <c r="A3962" s="8" t="s">
        <v>7</v>
      </c>
      <c r="B3962" s="8"/>
      <c r="C3962" s="8"/>
      <c r="D3962" s="10" t="n">
        <f aca="false">+inc_data!E7908</f>
        <v>0</v>
      </c>
      <c r="E3962" s="10" t="n">
        <f aca="false">+inc_data!F7908</f>
        <v>0</v>
      </c>
      <c r="F3962" s="10" t="n">
        <f aca="false">+inc_data!G7908</f>
        <v>0</v>
      </c>
      <c r="G3962" s="10" t="n">
        <f aca="false">+inc_data!H7908</f>
        <v>0</v>
      </c>
      <c r="H3962" s="10" t="n">
        <f aca="false">+inc_data!E7967</f>
        <v>0</v>
      </c>
      <c r="I3962" s="10" t="n">
        <f aca="false">+inc_data!F7967</f>
        <v>0</v>
      </c>
      <c r="J3962" s="10" t="n">
        <f aca="false">+inc_data!G7967</f>
        <v>0</v>
      </c>
      <c r="K3962" s="10" t="n">
        <f aca="false">+inc_data!H7967</f>
        <v>0</v>
      </c>
    </row>
    <row r="3963" customFormat="false" ht="9.4" hidden="false" customHeight="true" outlineLevel="0" collapsed="false">
      <c r="A3963" s="4" t="s">
        <v>8</v>
      </c>
      <c r="B3963" s="4"/>
      <c r="C3963" s="4"/>
      <c r="D3963" s="10" t="n">
        <f aca="false">+inc_data!E7909</f>
        <v>0</v>
      </c>
      <c r="E3963" s="10" t="n">
        <f aca="false">+inc_data!F7909</f>
        <v>0</v>
      </c>
      <c r="F3963" s="10" t="n">
        <f aca="false">+inc_data!G7909</f>
        <v>0</v>
      </c>
      <c r="G3963" s="10" t="n">
        <f aca="false">+inc_data!H7909</f>
        <v>0</v>
      </c>
      <c r="H3963" s="10" t="n">
        <f aca="false">+inc_data!E7968</f>
        <v>0</v>
      </c>
      <c r="I3963" s="10" t="n">
        <f aca="false">+inc_data!F7968</f>
        <v>0</v>
      </c>
      <c r="J3963" s="10" t="n">
        <f aca="false">+inc_data!G7968</f>
        <v>0</v>
      </c>
      <c r="K3963" s="10" t="n">
        <f aca="false">+inc_data!H7968</f>
        <v>0</v>
      </c>
    </row>
    <row r="3964" customFormat="false" ht="9.4" hidden="false" customHeight="true" outlineLevel="0" collapsed="false">
      <c r="A3964" s="4" t="s">
        <v>9</v>
      </c>
      <c r="B3964" s="4"/>
      <c r="C3964" s="4"/>
      <c r="D3964" s="10" t="n">
        <f aca="false">+inc_data!E7910</f>
        <v>0</v>
      </c>
      <c r="E3964" s="10" t="n">
        <f aca="false">+inc_data!F7910</f>
        <v>0</v>
      </c>
      <c r="F3964" s="10" t="n">
        <f aca="false">+inc_data!G7910</f>
        <v>0</v>
      </c>
      <c r="G3964" s="10" t="n">
        <f aca="false">+inc_data!H7910</f>
        <v>0</v>
      </c>
      <c r="H3964" s="10" t="n">
        <f aca="false">+inc_data!E7969</f>
        <v>0</v>
      </c>
      <c r="I3964" s="10" t="n">
        <f aca="false">+inc_data!F7969</f>
        <v>0</v>
      </c>
      <c r="J3964" s="10" t="n">
        <f aca="false">+inc_data!G7969</f>
        <v>0</v>
      </c>
      <c r="K3964" s="10" t="n">
        <f aca="false">+inc_data!H7969</f>
        <v>0</v>
      </c>
    </row>
    <row r="3965" customFormat="false" ht="9.4" hidden="false" customHeight="true" outlineLevel="0" collapsed="false">
      <c r="A3965" s="4" t="s">
        <v>10</v>
      </c>
      <c r="B3965" s="4"/>
      <c r="C3965" s="4"/>
      <c r="D3965" s="10" t="n">
        <f aca="false">+inc_data!E7911</f>
        <v>0</v>
      </c>
      <c r="E3965" s="10" t="n">
        <f aca="false">+inc_data!F7911</f>
        <v>0</v>
      </c>
      <c r="F3965" s="10" t="n">
        <f aca="false">+inc_data!G7911</f>
        <v>0</v>
      </c>
      <c r="G3965" s="10" t="n">
        <f aca="false">+inc_data!H7911</f>
        <v>0</v>
      </c>
      <c r="H3965" s="10" t="n">
        <f aca="false">+inc_data!E7970</f>
        <v>0</v>
      </c>
      <c r="I3965" s="10" t="n">
        <f aca="false">+inc_data!F7970</f>
        <v>0</v>
      </c>
      <c r="J3965" s="10" t="n">
        <f aca="false">+inc_data!G7970</f>
        <v>0</v>
      </c>
      <c r="K3965" s="10" t="n">
        <f aca="false">+inc_data!H7970</f>
        <v>0</v>
      </c>
    </row>
    <row r="3966" customFormat="false" ht="9.4" hidden="false" customHeight="true" outlineLevel="0" collapsed="false">
      <c r="A3966" s="4" t="s">
        <v>11</v>
      </c>
      <c r="B3966" s="4"/>
      <c r="C3966" s="4"/>
      <c r="D3966" s="10" t="n">
        <f aca="false">+inc_data!E7912</f>
        <v>186</v>
      </c>
      <c r="E3966" s="10" t="n">
        <f aca="false">+inc_data!F7912</f>
        <v>1958</v>
      </c>
      <c r="F3966" s="10" t="n">
        <f aca="false">+inc_data!G7912</f>
        <v>186</v>
      </c>
      <c r="G3966" s="10" t="n">
        <f aca="false">+inc_data!H7912</f>
        <v>28504</v>
      </c>
      <c r="H3966" s="10" t="n">
        <f aca="false">+inc_data!E7971</f>
        <v>44470</v>
      </c>
      <c r="I3966" s="10" t="n">
        <f aca="false">+inc_data!F7971</f>
        <v>34098</v>
      </c>
      <c r="J3966" s="10" t="n">
        <f aca="false">+inc_data!G7971</f>
        <v>163874</v>
      </c>
      <c r="K3966" s="10" t="n">
        <f aca="false">+inc_data!H7971</f>
        <v>166193</v>
      </c>
    </row>
    <row r="3967" customFormat="false" ht="9.4" hidden="false" customHeight="true" outlineLevel="0" collapsed="false">
      <c r="A3967" s="4" t="s">
        <v>12</v>
      </c>
      <c r="B3967" s="4"/>
      <c r="C3967" s="4"/>
      <c r="D3967" s="10" t="n">
        <f aca="false">+inc_data!E7913</f>
        <v>0</v>
      </c>
      <c r="E3967" s="10" t="n">
        <f aca="false">+inc_data!F7913</f>
        <v>0</v>
      </c>
      <c r="F3967" s="10" t="n">
        <f aca="false">+inc_data!G7913</f>
        <v>0</v>
      </c>
      <c r="G3967" s="10" t="n">
        <f aca="false">+inc_data!H7913</f>
        <v>0</v>
      </c>
      <c r="H3967" s="10" t="n">
        <f aca="false">+inc_data!E7972</f>
        <v>52</v>
      </c>
      <c r="I3967" s="10" t="n">
        <f aca="false">+inc_data!F7972</f>
        <v>36</v>
      </c>
      <c r="J3967" s="10" t="n">
        <f aca="false">+inc_data!G7972</f>
        <v>109</v>
      </c>
      <c r="K3967" s="10" t="n">
        <f aca="false">+inc_data!H7972</f>
        <v>360</v>
      </c>
    </row>
    <row r="3968" customFormat="false" ht="9.4" hidden="false" customHeight="true" outlineLevel="0" collapsed="false">
      <c r="A3968" s="4" t="s">
        <v>13</v>
      </c>
      <c r="B3968" s="4"/>
      <c r="C3968" s="4"/>
      <c r="D3968" s="10" t="n">
        <f aca="false">+inc_data!E7914</f>
        <v>0</v>
      </c>
      <c r="E3968" s="10" t="n">
        <f aca="false">+inc_data!F7914</f>
        <v>0</v>
      </c>
      <c r="F3968" s="10" t="n">
        <f aca="false">+inc_data!G7914</f>
        <v>0</v>
      </c>
      <c r="G3968" s="10" t="n">
        <f aca="false">+inc_data!H7914</f>
        <v>0</v>
      </c>
      <c r="H3968" s="10" t="n">
        <f aca="false">+inc_data!E7973</f>
        <v>0</v>
      </c>
      <c r="I3968" s="10" t="n">
        <f aca="false">+inc_data!F7973</f>
        <v>0</v>
      </c>
      <c r="J3968" s="10" t="n">
        <f aca="false">+inc_data!G7973</f>
        <v>0</v>
      </c>
      <c r="K3968" s="10" t="n">
        <f aca="false">+inc_data!H7973</f>
        <v>0</v>
      </c>
    </row>
    <row r="3969" customFormat="false" ht="9.4" hidden="false" customHeight="true" outlineLevel="0" collapsed="false">
      <c r="A3969" s="4" t="s">
        <v>14</v>
      </c>
      <c r="B3969" s="4"/>
      <c r="C3969" s="4"/>
      <c r="D3969" s="10" t="n">
        <f aca="false">+inc_data!E7915</f>
        <v>0</v>
      </c>
      <c r="E3969" s="10" t="n">
        <f aca="false">+inc_data!F7915</f>
        <v>0</v>
      </c>
      <c r="F3969" s="10" t="n">
        <f aca="false">+inc_data!G7915</f>
        <v>0</v>
      </c>
      <c r="G3969" s="10" t="n">
        <f aca="false">+inc_data!H7915</f>
        <v>0</v>
      </c>
      <c r="H3969" s="10" t="n">
        <f aca="false">+inc_data!E7974</f>
        <v>52</v>
      </c>
      <c r="I3969" s="10" t="n">
        <f aca="false">+inc_data!F7974</f>
        <v>36</v>
      </c>
      <c r="J3969" s="10" t="n">
        <f aca="false">+inc_data!G7974</f>
        <v>109</v>
      </c>
      <c r="K3969" s="10" t="n">
        <f aca="false">+inc_data!H7974</f>
        <v>360</v>
      </c>
    </row>
    <row r="3970" customFormat="false" ht="9.4" hidden="false" customHeight="true" outlineLevel="0" collapsed="false">
      <c r="A3970" s="4" t="s">
        <v>15</v>
      </c>
      <c r="B3970" s="4"/>
      <c r="C3970" s="4"/>
      <c r="D3970" s="10" t="n">
        <f aca="false">+inc_data!E7916</f>
        <v>0</v>
      </c>
      <c r="E3970" s="10" t="n">
        <f aca="false">+inc_data!F7916</f>
        <v>0</v>
      </c>
      <c r="F3970" s="10" t="n">
        <f aca="false">+inc_data!G7916</f>
        <v>0</v>
      </c>
      <c r="G3970" s="10" t="n">
        <f aca="false">+inc_data!H7916</f>
        <v>0</v>
      </c>
      <c r="H3970" s="10" t="n">
        <f aca="false">+inc_data!E7975</f>
        <v>14</v>
      </c>
      <c r="I3970" s="10" t="n">
        <f aca="false">+inc_data!F7975</f>
        <v>3</v>
      </c>
      <c r="J3970" s="10" t="n">
        <f aca="false">+inc_data!G7975</f>
        <v>29</v>
      </c>
      <c r="K3970" s="10" t="n">
        <f aca="false">+inc_data!H7975</f>
        <v>130</v>
      </c>
    </row>
    <row r="3971" customFormat="false" ht="9.4" hidden="false" customHeight="true" outlineLevel="0" collapsed="false">
      <c r="A3971" s="4" t="s">
        <v>16</v>
      </c>
      <c r="B3971" s="4"/>
      <c r="C3971" s="4"/>
      <c r="D3971" s="10" t="n">
        <f aca="false">+inc_data!E7917</f>
        <v>0</v>
      </c>
      <c r="E3971" s="10" t="n">
        <f aca="false">+inc_data!F7917</f>
        <v>0</v>
      </c>
      <c r="F3971" s="10" t="n">
        <f aca="false">+inc_data!G7917</f>
        <v>0</v>
      </c>
      <c r="G3971" s="10" t="n">
        <f aca="false">+inc_data!H7917</f>
        <v>0</v>
      </c>
      <c r="H3971" s="10" t="n">
        <f aca="false">+inc_data!E7976</f>
        <v>0</v>
      </c>
      <c r="I3971" s="10" t="n">
        <f aca="false">+inc_data!F7976</f>
        <v>0</v>
      </c>
      <c r="J3971" s="10" t="n">
        <f aca="false">+inc_data!G7976</f>
        <v>0</v>
      </c>
      <c r="K3971" s="10" t="n">
        <f aca="false">+inc_data!H7976</f>
        <v>0</v>
      </c>
    </row>
    <row r="3972" customFormat="false" ht="9.4" hidden="false" customHeight="true" outlineLevel="0" collapsed="false">
      <c r="A3972" s="4" t="s">
        <v>17</v>
      </c>
      <c r="B3972" s="4"/>
      <c r="C3972" s="4"/>
      <c r="D3972" s="10" t="n">
        <f aca="false">+inc_data!E7918</f>
        <v>0</v>
      </c>
      <c r="E3972" s="10" t="n">
        <f aca="false">+inc_data!F7918</f>
        <v>0</v>
      </c>
      <c r="F3972" s="10" t="n">
        <f aca="false">+inc_data!G7918</f>
        <v>0</v>
      </c>
      <c r="G3972" s="10" t="n">
        <f aca="false">+inc_data!H7918</f>
        <v>0</v>
      </c>
      <c r="H3972" s="10" t="n">
        <f aca="false">+inc_data!E7977</f>
        <v>0</v>
      </c>
      <c r="I3972" s="10" t="n">
        <f aca="false">+inc_data!F7977</f>
        <v>0</v>
      </c>
      <c r="J3972" s="10" t="n">
        <f aca="false">+inc_data!G7977</f>
        <v>0</v>
      </c>
      <c r="K3972" s="10" t="n">
        <f aca="false">+inc_data!H7977</f>
        <v>0</v>
      </c>
    </row>
    <row r="3973" customFormat="false" ht="9.4" hidden="false" customHeight="true" outlineLevel="0" collapsed="false">
      <c r="A3973" s="4" t="s">
        <v>18</v>
      </c>
      <c r="B3973" s="4"/>
      <c r="C3973" s="4"/>
      <c r="D3973" s="10" t="n">
        <f aca="false">+inc_data!E7919</f>
        <v>0</v>
      </c>
      <c r="E3973" s="10" t="n">
        <f aca="false">+inc_data!F7919</f>
        <v>0</v>
      </c>
      <c r="F3973" s="10" t="n">
        <f aca="false">+inc_data!G7919</f>
        <v>0</v>
      </c>
      <c r="G3973" s="10" t="n">
        <f aca="false">+inc_data!H7919</f>
        <v>0</v>
      </c>
      <c r="H3973" s="10" t="n">
        <f aca="false">+inc_data!E7978</f>
        <v>0</v>
      </c>
      <c r="I3973" s="10" t="n">
        <f aca="false">+inc_data!F7978</f>
        <v>0</v>
      </c>
      <c r="J3973" s="10" t="n">
        <f aca="false">+inc_data!G7978</f>
        <v>0</v>
      </c>
      <c r="K3973" s="10" t="n">
        <f aca="false">+inc_data!H7978</f>
        <v>0</v>
      </c>
    </row>
    <row r="3974" customFormat="false" ht="9.4" hidden="false" customHeight="true" outlineLevel="0" collapsed="false">
      <c r="A3974" s="4" t="s">
        <v>19</v>
      </c>
      <c r="B3974" s="4"/>
      <c r="C3974" s="4"/>
      <c r="D3974" s="10" t="n">
        <f aca="false">+inc_data!E7920</f>
        <v>186</v>
      </c>
      <c r="E3974" s="10" t="n">
        <f aca="false">+inc_data!F7920</f>
        <v>1958</v>
      </c>
      <c r="F3974" s="10" t="n">
        <f aca="false">+inc_data!G7920</f>
        <v>186</v>
      </c>
      <c r="G3974" s="10" t="n">
        <f aca="false">+inc_data!H7920</f>
        <v>28504</v>
      </c>
      <c r="H3974" s="10" t="n">
        <f aca="false">+inc_data!E7979</f>
        <v>44536</v>
      </c>
      <c r="I3974" s="10" t="n">
        <f aca="false">+inc_data!F7979</f>
        <v>34136</v>
      </c>
      <c r="J3974" s="10" t="n">
        <f aca="false">+inc_data!G7979</f>
        <v>164011</v>
      </c>
      <c r="K3974" s="10" t="n">
        <f aca="false">+inc_data!H7979</f>
        <v>166683</v>
      </c>
    </row>
    <row r="3975" customFormat="false" ht="9.4" hidden="false" customHeight="true" outlineLevel="0" collapsed="false">
      <c r="A3975" s="4" t="s">
        <v>20</v>
      </c>
      <c r="B3975" s="4"/>
      <c r="C3975" s="4"/>
      <c r="D3975" s="10" t="n">
        <f aca="false">+inc_data!E7921</f>
        <v>0</v>
      </c>
      <c r="E3975" s="10" t="n">
        <f aca="false">+inc_data!F7921</f>
        <v>0</v>
      </c>
      <c r="F3975" s="10" t="n">
        <f aca="false">+inc_data!G7921</f>
        <v>0</v>
      </c>
      <c r="G3975" s="10" t="n">
        <f aca="false">+inc_data!H7921</f>
        <v>0</v>
      </c>
      <c r="H3975" s="10" t="n">
        <f aca="false">+inc_data!E7980</f>
        <v>0</v>
      </c>
      <c r="I3975" s="10" t="n">
        <f aca="false">+inc_data!F7980</f>
        <v>0</v>
      </c>
      <c r="J3975" s="10" t="n">
        <f aca="false">+inc_data!G7980</f>
        <v>0</v>
      </c>
      <c r="K3975" s="10" t="n">
        <f aca="false">+inc_data!H7980</f>
        <v>0</v>
      </c>
    </row>
    <row r="3976" customFormat="false" ht="9.4" hidden="false" customHeight="true" outlineLevel="0" collapsed="false">
      <c r="A3976" s="4" t="s">
        <v>21</v>
      </c>
      <c r="B3976" s="4"/>
      <c r="C3976" s="4"/>
      <c r="D3976" s="10" t="n">
        <f aca="false">+inc_data!E7922</f>
        <v>0</v>
      </c>
      <c r="E3976" s="10" t="n">
        <f aca="false">+inc_data!F7922</f>
        <v>1827</v>
      </c>
      <c r="F3976" s="10" t="n">
        <f aca="false">+inc_data!G7922</f>
        <v>160</v>
      </c>
      <c r="G3976" s="10" t="n">
        <f aca="false">+inc_data!H7922</f>
        <v>12705</v>
      </c>
      <c r="H3976" s="10" t="n">
        <f aca="false">+inc_data!E7981</f>
        <v>0</v>
      </c>
      <c r="I3976" s="10" t="n">
        <f aca="false">+inc_data!F7981</f>
        <v>0</v>
      </c>
      <c r="J3976" s="10" t="n">
        <f aca="false">+inc_data!G7981</f>
        <v>0</v>
      </c>
      <c r="K3976" s="10" t="n">
        <f aca="false">+inc_data!H7981</f>
        <v>0</v>
      </c>
    </row>
    <row r="3977" customFormat="false" ht="9.4" hidden="false" customHeight="true" outlineLevel="0" collapsed="false">
      <c r="A3977" s="4" t="s">
        <v>22</v>
      </c>
      <c r="B3977" s="4"/>
      <c r="C3977" s="4"/>
      <c r="D3977" s="10" t="n">
        <f aca="false">+inc_data!E7923</f>
        <v>0</v>
      </c>
      <c r="E3977" s="10" t="n">
        <f aca="false">+inc_data!F7923</f>
        <v>0</v>
      </c>
      <c r="F3977" s="10" t="n">
        <f aca="false">+inc_data!G7923</f>
        <v>0</v>
      </c>
      <c r="G3977" s="10" t="n">
        <f aca="false">+inc_data!H7923</f>
        <v>0</v>
      </c>
      <c r="H3977" s="10" t="n">
        <f aca="false">+inc_data!E7982</f>
        <v>0</v>
      </c>
      <c r="I3977" s="10" t="n">
        <f aca="false">+inc_data!F7982</f>
        <v>0</v>
      </c>
      <c r="J3977" s="10" t="n">
        <f aca="false">+inc_data!G7982</f>
        <v>0</v>
      </c>
      <c r="K3977" s="10" t="n">
        <f aca="false">+inc_data!H7982</f>
        <v>0</v>
      </c>
    </row>
    <row r="3978" customFormat="false" ht="9.4" hidden="false" customHeight="true" outlineLevel="0" collapsed="false">
      <c r="A3978" s="4" t="s">
        <v>23</v>
      </c>
      <c r="B3978" s="4"/>
      <c r="C3978" s="4"/>
      <c r="D3978" s="10" t="n">
        <f aca="false">+inc_data!E7924</f>
        <v>0</v>
      </c>
      <c r="E3978" s="10" t="n">
        <f aca="false">+inc_data!F7924</f>
        <v>1827</v>
      </c>
      <c r="F3978" s="10" t="n">
        <f aca="false">+inc_data!G7924</f>
        <v>160</v>
      </c>
      <c r="G3978" s="10" t="n">
        <f aca="false">+inc_data!H7924</f>
        <v>12705</v>
      </c>
      <c r="H3978" s="10" t="n">
        <f aca="false">+inc_data!E7983</f>
        <v>0</v>
      </c>
      <c r="I3978" s="10" t="n">
        <f aca="false">+inc_data!F7983</f>
        <v>0</v>
      </c>
      <c r="J3978" s="10" t="n">
        <f aca="false">+inc_data!G7983</f>
        <v>0</v>
      </c>
      <c r="K3978" s="10" t="n">
        <f aca="false">+inc_data!H7983</f>
        <v>0</v>
      </c>
    </row>
    <row r="3979" customFormat="false" ht="9.4" hidden="false" customHeight="true" outlineLevel="0" collapsed="false">
      <c r="A3979" s="4" t="s">
        <v>24</v>
      </c>
      <c r="B3979" s="4"/>
      <c r="C3979" s="4"/>
      <c r="D3979" s="10" t="n">
        <f aca="false">+inc_data!E7925</f>
        <v>186</v>
      </c>
      <c r="E3979" s="10" t="n">
        <f aca="false">+inc_data!F7925</f>
        <v>3786</v>
      </c>
      <c r="F3979" s="10" t="n">
        <f aca="false">+inc_data!G7925</f>
        <v>345</v>
      </c>
      <c r="G3979" s="10" t="n">
        <f aca="false">+inc_data!H7925</f>
        <v>41209</v>
      </c>
      <c r="H3979" s="10" t="n">
        <f aca="false">+inc_data!E7984</f>
        <v>44536</v>
      </c>
      <c r="I3979" s="10" t="n">
        <f aca="false">+inc_data!F7984</f>
        <v>34136</v>
      </c>
      <c r="J3979" s="10" t="n">
        <f aca="false">+inc_data!G7984</f>
        <v>164011</v>
      </c>
      <c r="K3979" s="10" t="n">
        <f aca="false">+inc_data!H7984</f>
        <v>166683</v>
      </c>
    </row>
    <row r="3980" customFormat="false" ht="9.4" hidden="false" customHeight="true" outlineLevel="0" collapsed="false">
      <c r="A3980" s="4" t="s">
        <v>25</v>
      </c>
      <c r="B3980" s="4"/>
      <c r="C3980" s="4"/>
      <c r="D3980" s="10" t="n">
        <f aca="false">+inc_data!E7926</f>
        <v>0</v>
      </c>
      <c r="E3980" s="10" t="n">
        <f aca="false">+inc_data!F7926</f>
        <v>0</v>
      </c>
      <c r="F3980" s="10" t="n">
        <f aca="false">+inc_data!G7926</f>
        <v>0</v>
      </c>
      <c r="G3980" s="10" t="n">
        <f aca="false">+inc_data!H7926</f>
        <v>0</v>
      </c>
      <c r="H3980" s="10" t="n">
        <f aca="false">+inc_data!E7985</f>
        <v>0</v>
      </c>
      <c r="I3980" s="10" t="n">
        <f aca="false">+inc_data!F7985</f>
        <v>0</v>
      </c>
      <c r="J3980" s="10" t="n">
        <f aca="false">+inc_data!G7985</f>
        <v>0</v>
      </c>
      <c r="K3980" s="10" t="n">
        <f aca="false">+inc_data!H7985</f>
        <v>0</v>
      </c>
    </row>
    <row r="3981" customFormat="false" ht="9.4" hidden="false" customHeight="true" outlineLevel="0" collapsed="false">
      <c r="A3981" s="4" t="s">
        <v>26</v>
      </c>
      <c r="B3981" s="4"/>
      <c r="C3981" s="4"/>
      <c r="D3981" s="10" t="n">
        <f aca="false">+inc_data!E7927</f>
        <v>0</v>
      </c>
      <c r="E3981" s="10" t="n">
        <f aca="false">+inc_data!F7927</f>
        <v>0</v>
      </c>
      <c r="F3981" s="10" t="n">
        <f aca="false">+inc_data!G7927</f>
        <v>0</v>
      </c>
      <c r="G3981" s="10" t="n">
        <f aca="false">+inc_data!H7927</f>
        <v>0</v>
      </c>
      <c r="H3981" s="10" t="n">
        <f aca="false">+inc_data!E7986</f>
        <v>116</v>
      </c>
      <c r="I3981" s="10" t="n">
        <f aca="false">+inc_data!F7986</f>
        <v>0</v>
      </c>
      <c r="J3981" s="10" t="n">
        <f aca="false">+inc_data!G7986</f>
        <v>256</v>
      </c>
      <c r="K3981" s="10" t="n">
        <f aca="false">+inc_data!H7986</f>
        <v>0</v>
      </c>
    </row>
    <row r="3982" customFormat="false" ht="9.4" hidden="false" customHeight="true" outlineLevel="0" collapsed="false">
      <c r="A3982" s="4" t="s">
        <v>27</v>
      </c>
      <c r="B3982" s="4"/>
      <c r="C3982" s="4"/>
      <c r="D3982" s="10" t="n">
        <f aca="false">+inc_data!E7928</f>
        <v>5</v>
      </c>
      <c r="E3982" s="10" t="n">
        <f aca="false">+inc_data!F7928</f>
        <v>69</v>
      </c>
      <c r="F3982" s="10" t="n">
        <f aca="false">+inc_data!G7928</f>
        <v>7</v>
      </c>
      <c r="G3982" s="10" t="n">
        <f aca="false">+inc_data!H7928</f>
        <v>647</v>
      </c>
      <c r="H3982" s="10" t="n">
        <f aca="false">+inc_data!E7987</f>
        <v>456</v>
      </c>
      <c r="I3982" s="10" t="n">
        <f aca="false">+inc_data!F7987</f>
        <v>688</v>
      </c>
      <c r="J3982" s="10" t="n">
        <f aca="false">+inc_data!G7987</f>
        <v>2227</v>
      </c>
      <c r="K3982" s="10" t="n">
        <f aca="false">+inc_data!H7987</f>
        <v>2476</v>
      </c>
    </row>
    <row r="3983" customFormat="false" ht="9.4" hidden="false" customHeight="true" outlineLevel="0" collapsed="false">
      <c r="A3983" s="4" t="s">
        <v>28</v>
      </c>
      <c r="B3983" s="4"/>
      <c r="C3983" s="4"/>
      <c r="D3983" s="10" t="n">
        <f aca="false">+inc_data!E7929</f>
        <v>5</v>
      </c>
      <c r="E3983" s="10" t="n">
        <f aca="false">+inc_data!F7929</f>
        <v>69</v>
      </c>
      <c r="F3983" s="10" t="n">
        <f aca="false">+inc_data!G7929</f>
        <v>7</v>
      </c>
      <c r="G3983" s="10" t="n">
        <f aca="false">+inc_data!H7929</f>
        <v>647</v>
      </c>
      <c r="H3983" s="10" t="n">
        <f aca="false">+inc_data!E7988</f>
        <v>572</v>
      </c>
      <c r="I3983" s="10" t="n">
        <f aca="false">+inc_data!F7988</f>
        <v>688</v>
      </c>
      <c r="J3983" s="10" t="n">
        <f aca="false">+inc_data!G7988</f>
        <v>2482</v>
      </c>
      <c r="K3983" s="10" t="n">
        <f aca="false">+inc_data!H7988</f>
        <v>2476</v>
      </c>
    </row>
    <row r="3984" customFormat="false" ht="9.4" hidden="false" customHeight="true" outlineLevel="0" collapsed="false">
      <c r="A3984" s="4" t="s">
        <v>29</v>
      </c>
      <c r="B3984" s="4"/>
      <c r="C3984" s="4"/>
      <c r="D3984" s="10" t="n">
        <f aca="false">+inc_data!E7930</f>
        <v>191</v>
      </c>
      <c r="E3984" s="10" t="n">
        <f aca="false">+inc_data!F7930</f>
        <v>3855</v>
      </c>
      <c r="F3984" s="10" t="n">
        <f aca="false">+inc_data!G7930</f>
        <v>352</v>
      </c>
      <c r="G3984" s="10" t="n">
        <f aca="false">+inc_data!H7930</f>
        <v>41856</v>
      </c>
      <c r="H3984" s="10" t="n">
        <f aca="false">+inc_data!E7989</f>
        <v>45108</v>
      </c>
      <c r="I3984" s="10" t="n">
        <f aca="false">+inc_data!F7989</f>
        <v>34825</v>
      </c>
      <c r="J3984" s="10" t="n">
        <f aca="false">+inc_data!G7989</f>
        <v>166493</v>
      </c>
      <c r="K3984" s="10" t="n">
        <f aca="false">+inc_data!H7989</f>
        <v>169159</v>
      </c>
    </row>
    <row r="3985" customFormat="false" ht="9.4" hidden="false" customHeight="true" outlineLevel="0" collapsed="false">
      <c r="A3985" s="8" t="s">
        <v>30</v>
      </c>
      <c r="B3985" s="8"/>
      <c r="C3985" s="8"/>
      <c r="D3985" s="10" t="n">
        <f aca="false">+inc_data!E7931</f>
        <v>0</v>
      </c>
      <c r="E3985" s="10" t="n">
        <f aca="false">+inc_data!F7931</f>
        <v>0</v>
      </c>
      <c r="F3985" s="10" t="n">
        <f aca="false">+inc_data!G7931</f>
        <v>0</v>
      </c>
      <c r="G3985" s="10" t="n">
        <f aca="false">+inc_data!H7931</f>
        <v>0</v>
      </c>
      <c r="H3985" s="10" t="n">
        <f aca="false">+inc_data!E7990</f>
        <v>0</v>
      </c>
      <c r="I3985" s="10" t="n">
        <f aca="false">+inc_data!F7990</f>
        <v>0</v>
      </c>
      <c r="J3985" s="10" t="n">
        <f aca="false">+inc_data!G7990</f>
        <v>0</v>
      </c>
      <c r="K3985" s="10" t="n">
        <f aca="false">+inc_data!H7990</f>
        <v>0</v>
      </c>
    </row>
    <row r="3986" customFormat="false" ht="9.4" hidden="false" customHeight="true" outlineLevel="0" collapsed="false">
      <c r="A3986" s="4" t="s">
        <v>31</v>
      </c>
      <c r="B3986" s="4"/>
      <c r="C3986" s="4"/>
      <c r="D3986" s="10" t="n">
        <f aca="false">+inc_data!E7932</f>
        <v>143</v>
      </c>
      <c r="E3986" s="10" t="n">
        <f aca="false">+inc_data!F7932</f>
        <v>2338</v>
      </c>
      <c r="F3986" s="10" t="n">
        <f aca="false">+inc_data!G7932</f>
        <v>240</v>
      </c>
      <c r="G3986" s="10" t="n">
        <f aca="false">+inc_data!H7932</f>
        <v>18247</v>
      </c>
      <c r="H3986" s="10" t="n">
        <f aca="false">+inc_data!E7991</f>
        <v>24267</v>
      </c>
      <c r="I3986" s="10" t="n">
        <f aca="false">+inc_data!F7991</f>
        <v>19533</v>
      </c>
      <c r="J3986" s="10" t="n">
        <f aca="false">+inc_data!G7991</f>
        <v>84389</v>
      </c>
      <c r="K3986" s="10" t="n">
        <f aca="false">+inc_data!H7991</f>
        <v>87605</v>
      </c>
    </row>
    <row r="3987" customFormat="false" ht="9.4" hidden="false" customHeight="true" outlineLevel="0" collapsed="false">
      <c r="A3987" s="4" t="s">
        <v>32</v>
      </c>
      <c r="B3987" s="4"/>
      <c r="C3987" s="4"/>
      <c r="D3987" s="10" t="n">
        <f aca="false">+inc_data!E7933</f>
        <v>16</v>
      </c>
      <c r="E3987" s="10" t="n">
        <f aca="false">+inc_data!F7933</f>
        <v>825</v>
      </c>
      <c r="F3987" s="10" t="n">
        <f aca="false">+inc_data!G7933</f>
        <v>58</v>
      </c>
      <c r="G3987" s="10" t="n">
        <f aca="false">+inc_data!H7933</f>
        <v>6142</v>
      </c>
      <c r="H3987" s="10" t="n">
        <f aca="false">+inc_data!E7992</f>
        <v>9630</v>
      </c>
      <c r="I3987" s="10" t="n">
        <f aca="false">+inc_data!F7992</f>
        <v>9075</v>
      </c>
      <c r="J3987" s="10" t="n">
        <f aca="false">+inc_data!G7992</f>
        <v>32656</v>
      </c>
      <c r="K3987" s="10" t="n">
        <f aca="false">+inc_data!H7992</f>
        <v>34303</v>
      </c>
    </row>
    <row r="3988" customFormat="false" ht="9.4" hidden="false" customHeight="true" outlineLevel="0" collapsed="false">
      <c r="A3988" s="4" t="s">
        <v>33</v>
      </c>
      <c r="B3988" s="4"/>
      <c r="C3988" s="4"/>
      <c r="D3988" s="10" t="n">
        <f aca="false">+inc_data!E7934</f>
        <v>25</v>
      </c>
      <c r="E3988" s="10" t="n">
        <f aca="false">+inc_data!F7934</f>
        <v>482</v>
      </c>
      <c r="F3988" s="10" t="n">
        <f aca="false">+inc_data!G7934</f>
        <v>46</v>
      </c>
      <c r="G3988" s="10" t="n">
        <f aca="false">+inc_data!H7934</f>
        <v>4094</v>
      </c>
      <c r="H3988" s="10" t="n">
        <f aca="false">+inc_data!E7993</f>
        <v>2695</v>
      </c>
      <c r="I3988" s="10" t="n">
        <f aca="false">+inc_data!F7993</f>
        <v>1810</v>
      </c>
      <c r="J3988" s="10" t="n">
        <f aca="false">+inc_data!G7993</f>
        <v>9723</v>
      </c>
      <c r="K3988" s="10" t="n">
        <f aca="false">+inc_data!H7993</f>
        <v>7492</v>
      </c>
    </row>
    <row r="3989" customFormat="false" ht="9.4" hidden="false" customHeight="true" outlineLevel="0" collapsed="false">
      <c r="A3989" s="4" t="s">
        <v>34</v>
      </c>
      <c r="B3989" s="4"/>
      <c r="C3989" s="4"/>
      <c r="D3989" s="10" t="n">
        <f aca="false">+inc_data!E7935</f>
        <v>51</v>
      </c>
      <c r="E3989" s="10" t="n">
        <f aca="false">+inc_data!F7935</f>
        <v>1290</v>
      </c>
      <c r="F3989" s="10" t="n">
        <f aca="false">+inc_data!G7935</f>
        <v>82</v>
      </c>
      <c r="G3989" s="10" t="n">
        <f aca="false">+inc_data!H7935</f>
        <v>8797</v>
      </c>
      <c r="H3989" s="10" t="n">
        <f aca="false">+inc_data!E7994</f>
        <v>5285</v>
      </c>
      <c r="I3989" s="10" t="n">
        <f aca="false">+inc_data!F7994</f>
        <v>4449</v>
      </c>
      <c r="J3989" s="10" t="n">
        <f aca="false">+inc_data!G7994</f>
        <v>19615</v>
      </c>
      <c r="K3989" s="10" t="n">
        <f aca="false">+inc_data!H7994</f>
        <v>22655</v>
      </c>
    </row>
    <row r="3990" customFormat="false" ht="9.4" hidden="false" customHeight="true" outlineLevel="0" collapsed="false">
      <c r="A3990" s="4" t="s">
        <v>35</v>
      </c>
      <c r="B3990" s="4"/>
      <c r="C3990" s="4"/>
      <c r="D3990" s="10" t="n">
        <f aca="false">+inc_data!E7936</f>
        <v>19</v>
      </c>
      <c r="E3990" s="10" t="n">
        <f aca="false">+inc_data!F7936</f>
        <v>285</v>
      </c>
      <c r="F3990" s="10" t="n">
        <f aca="false">+inc_data!G7936</f>
        <v>28</v>
      </c>
      <c r="G3990" s="10" t="n">
        <f aca="false">+inc_data!H7936</f>
        <v>3243</v>
      </c>
      <c r="H3990" s="10" t="n">
        <f aca="false">+inc_data!E7995</f>
        <v>2865</v>
      </c>
      <c r="I3990" s="10" t="n">
        <f aca="false">+inc_data!F7995</f>
        <v>2602</v>
      </c>
      <c r="J3990" s="10" t="n">
        <f aca="false">+inc_data!G7995</f>
        <v>12770</v>
      </c>
      <c r="K3990" s="10" t="n">
        <f aca="false">+inc_data!H7995</f>
        <v>10795</v>
      </c>
    </row>
    <row r="3991" customFormat="false" ht="9.4" hidden="false" customHeight="true" outlineLevel="0" collapsed="false">
      <c r="A3991" s="4" t="s">
        <v>36</v>
      </c>
      <c r="B3991" s="4"/>
      <c r="C3991" s="4"/>
      <c r="D3991" s="10" t="n">
        <f aca="false">+inc_data!E7937</f>
        <v>28</v>
      </c>
      <c r="E3991" s="10" t="n">
        <f aca="false">+inc_data!F7937</f>
        <v>7685</v>
      </c>
      <c r="F3991" s="10" t="n">
        <f aca="false">+inc_data!G7937</f>
        <v>45</v>
      </c>
      <c r="G3991" s="10" t="n">
        <f aca="false">+inc_data!H7937</f>
        <v>9375</v>
      </c>
      <c r="H3991" s="10" t="n">
        <f aca="false">+inc_data!E7996</f>
        <v>1585</v>
      </c>
      <c r="I3991" s="10" t="n">
        <f aca="false">+inc_data!F7996</f>
        <v>1859</v>
      </c>
      <c r="J3991" s="10" t="n">
        <f aca="false">+inc_data!G7996</f>
        <v>6142</v>
      </c>
      <c r="K3991" s="10" t="n">
        <f aca="false">+inc_data!H7996</f>
        <v>6681</v>
      </c>
    </row>
    <row r="3992" customFormat="false" ht="9.4" hidden="false" customHeight="true" outlineLevel="0" collapsed="false">
      <c r="A3992" s="4" t="s">
        <v>37</v>
      </c>
      <c r="B3992" s="4"/>
      <c r="C3992" s="4"/>
      <c r="D3992" s="10" t="n">
        <f aca="false">+inc_data!E7938</f>
        <v>3</v>
      </c>
      <c r="E3992" s="10" t="n">
        <f aca="false">+inc_data!F7938</f>
        <v>497</v>
      </c>
      <c r="F3992" s="10" t="n">
        <f aca="false">+inc_data!G7938</f>
        <v>5</v>
      </c>
      <c r="G3992" s="10" t="n">
        <f aca="false">+inc_data!H7938</f>
        <v>3684</v>
      </c>
      <c r="H3992" s="10" t="n">
        <f aca="false">+inc_data!E7997</f>
        <v>750</v>
      </c>
      <c r="I3992" s="10" t="n">
        <f aca="false">+inc_data!F7997</f>
        <v>1649</v>
      </c>
      <c r="J3992" s="10" t="n">
        <f aca="false">+inc_data!G7997</f>
        <v>2938</v>
      </c>
      <c r="K3992" s="10" t="n">
        <f aca="false">+inc_data!H7997</f>
        <v>4357</v>
      </c>
    </row>
    <row r="3993" customFormat="false" ht="9.4" hidden="false" customHeight="true" outlineLevel="0" collapsed="false">
      <c r="A3993" s="4" t="s">
        <v>38</v>
      </c>
      <c r="B3993" s="4"/>
      <c r="C3993" s="4"/>
      <c r="D3993" s="10" t="n">
        <f aca="false">+inc_data!E7939</f>
        <v>0</v>
      </c>
      <c r="E3993" s="10" t="n">
        <f aca="false">+inc_data!F7939</f>
        <v>0</v>
      </c>
      <c r="F3993" s="10" t="n">
        <f aca="false">+inc_data!G7939</f>
        <v>0</v>
      </c>
      <c r="G3993" s="10" t="n">
        <f aca="false">+inc_data!H7939</f>
        <v>0</v>
      </c>
      <c r="H3993" s="10" t="n">
        <f aca="false">+inc_data!E7998</f>
        <v>206</v>
      </c>
      <c r="I3993" s="10" t="n">
        <f aca="false">+inc_data!F7998</f>
        <v>253</v>
      </c>
      <c r="J3993" s="10" t="n">
        <f aca="false">+inc_data!G7998</f>
        <v>1187</v>
      </c>
      <c r="K3993" s="10" t="n">
        <f aca="false">+inc_data!H7998</f>
        <v>1047</v>
      </c>
    </row>
    <row r="3994" customFormat="false" ht="9.4" hidden="false" customHeight="true" outlineLevel="0" collapsed="false">
      <c r="A3994" s="4" t="s">
        <v>39</v>
      </c>
      <c r="B3994" s="4"/>
      <c r="C3994" s="4"/>
      <c r="D3994" s="10" t="n">
        <f aca="false">+inc_data!E7940</f>
        <v>286</v>
      </c>
      <c r="E3994" s="10" t="n">
        <f aca="false">+inc_data!F7940</f>
        <v>13401</v>
      </c>
      <c r="F3994" s="10" t="n">
        <f aca="false">+inc_data!G7940</f>
        <v>505</v>
      </c>
      <c r="G3994" s="10" t="n">
        <f aca="false">+inc_data!H7940</f>
        <v>53583</v>
      </c>
      <c r="H3994" s="10" t="n">
        <f aca="false">+inc_data!E7999</f>
        <v>47282</v>
      </c>
      <c r="I3994" s="10" t="n">
        <f aca="false">+inc_data!F7999</f>
        <v>41230</v>
      </c>
      <c r="J3994" s="10" t="n">
        <f aca="false">+inc_data!G7999</f>
        <v>169420</v>
      </c>
      <c r="K3994" s="10" t="n">
        <f aca="false">+inc_data!H7999</f>
        <v>174935</v>
      </c>
    </row>
    <row r="3995" customFormat="false" ht="9.4" hidden="false" customHeight="true" outlineLevel="0" collapsed="false">
      <c r="A3995" s="4" t="s">
        <v>40</v>
      </c>
      <c r="B3995" s="4"/>
      <c r="C3995" s="4"/>
      <c r="D3995" s="10" t="n">
        <f aca="false">+inc_data!E7941</f>
        <v>-96</v>
      </c>
      <c r="E3995" s="10" t="n">
        <f aca="false">+inc_data!F7941</f>
        <v>-9546</v>
      </c>
      <c r="F3995" s="10" t="n">
        <f aca="false">+inc_data!G7941</f>
        <v>-152</v>
      </c>
      <c r="G3995" s="10" t="n">
        <f aca="false">+inc_data!H7941</f>
        <v>-11726</v>
      </c>
      <c r="H3995" s="10" t="n">
        <f aca="false">+inc_data!E8000</f>
        <v>-2173</v>
      </c>
      <c r="I3995" s="10" t="n">
        <f aca="false">+inc_data!F8000</f>
        <v>-6405</v>
      </c>
      <c r="J3995" s="10" t="n">
        <f aca="false">+inc_data!G8000</f>
        <v>-2927</v>
      </c>
      <c r="K3995" s="10" t="n">
        <f aca="false">+inc_data!H8000</f>
        <v>-5777</v>
      </c>
    </row>
    <row r="3996" customFormat="false" ht="9.4" hidden="false" customHeight="true" outlineLevel="0" collapsed="false">
      <c r="A3996" s="4" t="s">
        <v>41</v>
      </c>
      <c r="B3996" s="4"/>
      <c r="C3996" s="4"/>
      <c r="D3996" s="10" t="n">
        <f aca="false">+inc_data!E7942</f>
        <v>0</v>
      </c>
      <c r="E3996" s="10" t="n">
        <f aca="false">+inc_data!F7942</f>
        <v>0</v>
      </c>
      <c r="F3996" s="10" t="n">
        <f aca="false">+inc_data!G7942</f>
        <v>0</v>
      </c>
      <c r="G3996" s="10" t="n">
        <f aca="false">+inc_data!H7942</f>
        <v>0</v>
      </c>
      <c r="H3996" s="10" t="n">
        <f aca="false">+inc_data!E8001</f>
        <v>0</v>
      </c>
      <c r="I3996" s="10" t="n">
        <f aca="false">+inc_data!F8001</f>
        <v>0</v>
      </c>
      <c r="J3996" s="10" t="n">
        <f aca="false">+inc_data!G8001</f>
        <v>0</v>
      </c>
      <c r="K3996" s="10" t="n">
        <f aca="false">+inc_data!H8001</f>
        <v>0</v>
      </c>
    </row>
    <row r="3997" customFormat="false" ht="9.4" hidden="false" customHeight="true" outlineLevel="0" collapsed="false">
      <c r="A3997" s="4" t="s">
        <v>42</v>
      </c>
      <c r="B3997" s="4"/>
      <c r="C3997" s="4"/>
      <c r="D3997" s="10" t="n">
        <f aca="false">+inc_data!E7943</f>
        <v>0</v>
      </c>
      <c r="E3997" s="10" t="n">
        <f aca="false">+inc_data!F7943</f>
        <v>0</v>
      </c>
      <c r="F3997" s="10" t="n">
        <f aca="false">+inc_data!G7943</f>
        <v>0</v>
      </c>
      <c r="G3997" s="10" t="n">
        <f aca="false">+inc_data!H7943</f>
        <v>0</v>
      </c>
      <c r="H3997" s="10" t="n">
        <f aca="false">+inc_data!E8002</f>
        <v>-80</v>
      </c>
      <c r="I3997" s="10" t="n">
        <f aca="false">+inc_data!F8002</f>
        <v>-103</v>
      </c>
      <c r="J3997" s="10" t="n">
        <f aca="false">+inc_data!G8002</f>
        <v>-257</v>
      </c>
      <c r="K3997" s="10" t="n">
        <f aca="false">+inc_data!H8002</f>
        <v>-744</v>
      </c>
    </row>
    <row r="3998" customFormat="false" ht="9.4" hidden="false" customHeight="true" outlineLevel="0" collapsed="false">
      <c r="A3998" s="4" t="s">
        <v>43</v>
      </c>
      <c r="B3998" s="4"/>
      <c r="C3998" s="4"/>
      <c r="D3998" s="10" t="n">
        <f aca="false">+inc_data!E7944</f>
        <v>0</v>
      </c>
      <c r="E3998" s="10" t="n">
        <f aca="false">+inc_data!F7944</f>
        <v>0</v>
      </c>
      <c r="F3998" s="10" t="n">
        <f aca="false">+inc_data!G7944</f>
        <v>0</v>
      </c>
      <c r="G3998" s="10" t="n">
        <f aca="false">+inc_data!H7944</f>
        <v>0</v>
      </c>
      <c r="H3998" s="10" t="n">
        <f aca="false">+inc_data!E8003</f>
        <v>-105</v>
      </c>
      <c r="I3998" s="10" t="n">
        <f aca="false">+inc_data!F8003</f>
        <v>-132</v>
      </c>
      <c r="J3998" s="10" t="n">
        <f aca="false">+inc_data!G8003</f>
        <v>-568</v>
      </c>
      <c r="K3998" s="10" t="n">
        <f aca="false">+inc_data!H8003</f>
        <v>-438</v>
      </c>
    </row>
    <row r="3999" customFormat="false" ht="9.4" hidden="false" customHeight="true" outlineLevel="0" collapsed="false">
      <c r="A3999" s="4" t="s">
        <v>44</v>
      </c>
      <c r="B3999" s="4"/>
      <c r="C3999" s="4"/>
      <c r="D3999" s="10" t="n">
        <f aca="false">+inc_data!E7945</f>
        <v>0</v>
      </c>
      <c r="E3999" s="10" t="n">
        <f aca="false">+inc_data!F7945</f>
        <v>0</v>
      </c>
      <c r="F3999" s="10" t="n">
        <f aca="false">+inc_data!G7945</f>
        <v>0</v>
      </c>
      <c r="G3999" s="10" t="n">
        <f aca="false">+inc_data!H7945</f>
        <v>0</v>
      </c>
      <c r="H3999" s="10" t="n">
        <f aca="false">+inc_data!E8004</f>
        <v>0</v>
      </c>
      <c r="I3999" s="10" t="n">
        <f aca="false">+inc_data!F8004</f>
        <v>0</v>
      </c>
      <c r="J3999" s="10" t="n">
        <f aca="false">+inc_data!G8004</f>
        <v>-109</v>
      </c>
      <c r="K3999" s="10" t="n">
        <f aca="false">+inc_data!H8004</f>
        <v>0</v>
      </c>
    </row>
    <row r="4000" customFormat="false" ht="9.4" hidden="false" customHeight="true" outlineLevel="0" collapsed="false">
      <c r="A4000" s="4" t="s">
        <v>45</v>
      </c>
      <c r="B4000" s="4"/>
      <c r="C4000" s="4"/>
      <c r="D4000" s="10" t="n">
        <f aca="false">+inc_data!E7946</f>
        <v>0</v>
      </c>
      <c r="E4000" s="10" t="n">
        <f aca="false">+inc_data!F7946</f>
        <v>0</v>
      </c>
      <c r="F4000" s="10" t="n">
        <f aca="false">+inc_data!G7946</f>
        <v>0</v>
      </c>
      <c r="G4000" s="10" t="n">
        <f aca="false">+inc_data!H7946</f>
        <v>0</v>
      </c>
      <c r="H4000" s="10" t="n">
        <f aca="false">+inc_data!E8005</f>
        <v>-21</v>
      </c>
      <c r="I4000" s="10" t="n">
        <f aca="false">+inc_data!F8005</f>
        <v>0</v>
      </c>
      <c r="J4000" s="10" t="n">
        <f aca="false">+inc_data!G8005</f>
        <v>-174</v>
      </c>
      <c r="K4000" s="10" t="n">
        <f aca="false">+inc_data!H8005</f>
        <v>-507</v>
      </c>
    </row>
    <row r="4001" customFormat="false" ht="9.4" hidden="false" customHeight="true" outlineLevel="0" collapsed="false">
      <c r="A4001" s="4" t="s">
        <v>46</v>
      </c>
      <c r="B4001" s="4"/>
      <c r="C4001" s="4"/>
      <c r="D4001" s="10" t="n">
        <f aca="false">+inc_data!E7947</f>
        <v>0</v>
      </c>
      <c r="E4001" s="10" t="n">
        <f aca="false">+inc_data!F7947</f>
        <v>0</v>
      </c>
      <c r="F4001" s="10" t="n">
        <f aca="false">+inc_data!G7947</f>
        <v>0</v>
      </c>
      <c r="G4001" s="10" t="n">
        <f aca="false">+inc_data!H7947</f>
        <v>0</v>
      </c>
      <c r="H4001" s="10" t="n">
        <f aca="false">+inc_data!E8006</f>
        <v>0</v>
      </c>
      <c r="I4001" s="10" t="n">
        <f aca="false">+inc_data!F8006</f>
        <v>0</v>
      </c>
      <c r="J4001" s="10" t="n">
        <f aca="false">+inc_data!G8006</f>
        <v>0</v>
      </c>
      <c r="K4001" s="10" t="n">
        <f aca="false">+inc_data!H8006</f>
        <v>0</v>
      </c>
    </row>
    <row r="4002" customFormat="false" ht="9.4" hidden="false" customHeight="true" outlineLevel="0" collapsed="false">
      <c r="A4002" s="4" t="s">
        <v>47</v>
      </c>
      <c r="B4002" s="4"/>
      <c r="C4002" s="4"/>
      <c r="D4002" s="10" t="n">
        <f aca="false">+inc_data!E7948</f>
        <v>0</v>
      </c>
      <c r="E4002" s="10" t="n">
        <f aca="false">+inc_data!F7948</f>
        <v>739</v>
      </c>
      <c r="F4002" s="10" t="n">
        <f aca="false">+inc_data!G7948</f>
        <v>0</v>
      </c>
      <c r="G4002" s="10" t="n">
        <f aca="false">+inc_data!H7948</f>
        <v>855</v>
      </c>
      <c r="H4002" s="10" t="n">
        <f aca="false">+inc_data!E8007</f>
        <v>63</v>
      </c>
      <c r="I4002" s="10" t="n">
        <f aca="false">+inc_data!F8007</f>
        <v>124</v>
      </c>
      <c r="J4002" s="10" t="n">
        <f aca="false">+inc_data!G8007</f>
        <v>63</v>
      </c>
      <c r="K4002" s="10" t="n">
        <f aca="false">+inc_data!H8007</f>
        <v>1089</v>
      </c>
    </row>
    <row r="4003" customFormat="false" ht="9.4" hidden="false" customHeight="true" outlineLevel="0" collapsed="false">
      <c r="A4003" s="4" t="s">
        <v>48</v>
      </c>
      <c r="B4003" s="4"/>
      <c r="C4003" s="4"/>
      <c r="D4003" s="10" t="n">
        <f aca="false">+inc_data!E7949</f>
        <v>0</v>
      </c>
      <c r="E4003" s="10" t="n">
        <f aca="false">+inc_data!F7949</f>
        <v>739</v>
      </c>
      <c r="F4003" s="10" t="n">
        <f aca="false">+inc_data!G7949</f>
        <v>0</v>
      </c>
      <c r="G4003" s="10" t="n">
        <f aca="false">+inc_data!H7949</f>
        <v>855</v>
      </c>
      <c r="H4003" s="10" t="n">
        <f aca="false">+inc_data!E8008</f>
        <v>-143</v>
      </c>
      <c r="I4003" s="10" t="n">
        <f aca="false">+inc_data!F8008</f>
        <v>-111</v>
      </c>
      <c r="J4003" s="10" t="n">
        <f aca="false">+inc_data!G8008</f>
        <v>-1046</v>
      </c>
      <c r="K4003" s="10" t="n">
        <f aca="false">+inc_data!H8008</f>
        <v>-600</v>
      </c>
    </row>
    <row r="4004" customFormat="false" ht="9.4" hidden="false" customHeight="true" outlineLevel="0" collapsed="false">
      <c r="A4004" s="8" t="s">
        <v>49</v>
      </c>
      <c r="B4004" s="8"/>
      <c r="C4004" s="8"/>
      <c r="D4004" s="10" t="n">
        <f aca="false">+inc_data!E7950</f>
        <v>0</v>
      </c>
      <c r="E4004" s="10" t="n">
        <f aca="false">+inc_data!F7950</f>
        <v>0</v>
      </c>
      <c r="F4004" s="10" t="n">
        <f aca="false">+inc_data!G7950</f>
        <v>0</v>
      </c>
      <c r="G4004" s="10" t="n">
        <f aca="false">+inc_data!H7950</f>
        <v>0</v>
      </c>
      <c r="H4004" s="10" t="n">
        <f aca="false">+inc_data!E8009</f>
        <v>0</v>
      </c>
      <c r="I4004" s="10" t="n">
        <f aca="false">+inc_data!F8009</f>
        <v>0</v>
      </c>
      <c r="J4004" s="10" t="n">
        <f aca="false">+inc_data!G8009</f>
        <v>0</v>
      </c>
      <c r="K4004" s="10" t="n">
        <f aca="false">+inc_data!H8009</f>
        <v>0</v>
      </c>
    </row>
    <row r="4005" customFormat="false" ht="9.4" hidden="false" customHeight="true" outlineLevel="0" collapsed="false">
      <c r="A4005" s="4" t="s">
        <v>50</v>
      </c>
      <c r="B4005" s="4"/>
      <c r="C4005" s="4"/>
      <c r="D4005" s="10" t="n">
        <f aca="false">+inc_data!E7951</f>
        <v>-96</v>
      </c>
      <c r="E4005" s="10" t="n">
        <f aca="false">+inc_data!F7951</f>
        <v>-8807</v>
      </c>
      <c r="F4005" s="10" t="n">
        <f aca="false">+inc_data!G7951</f>
        <v>-152</v>
      </c>
      <c r="G4005" s="10" t="n">
        <f aca="false">+inc_data!H7951</f>
        <v>-10871</v>
      </c>
      <c r="H4005" s="10" t="n">
        <f aca="false">+inc_data!E8010</f>
        <v>-2316</v>
      </c>
      <c r="I4005" s="10" t="n">
        <f aca="false">+inc_data!F8010</f>
        <v>-6516</v>
      </c>
      <c r="J4005" s="10" t="n">
        <f aca="false">+inc_data!G8010</f>
        <v>-3973</v>
      </c>
      <c r="K4005" s="10" t="n">
        <f aca="false">+inc_data!H8010</f>
        <v>-6377</v>
      </c>
    </row>
    <row r="4006" customFormat="false" ht="9.4" hidden="false" customHeight="true" outlineLevel="0" collapsed="false">
      <c r="A4006" s="4" t="s">
        <v>51</v>
      </c>
      <c r="B4006" s="4"/>
      <c r="C4006" s="4"/>
      <c r="D4006" s="10" t="n">
        <f aca="false">+inc_data!E7952</f>
        <v>0</v>
      </c>
      <c r="E4006" s="10" t="n">
        <f aca="false">+inc_data!F7952</f>
        <v>0</v>
      </c>
      <c r="F4006" s="10" t="n">
        <f aca="false">+inc_data!G7952</f>
        <v>0</v>
      </c>
      <c r="G4006" s="10" t="n">
        <f aca="false">+inc_data!H7952</f>
        <v>0</v>
      </c>
      <c r="H4006" s="10" t="n">
        <f aca="false">+inc_data!E8011</f>
        <v>0</v>
      </c>
      <c r="I4006" s="10" t="n">
        <f aca="false">+inc_data!F8011</f>
        <v>0</v>
      </c>
      <c r="J4006" s="10" t="n">
        <f aca="false">+inc_data!G8011</f>
        <v>93</v>
      </c>
      <c r="K4006" s="10" t="n">
        <f aca="false">+inc_data!H8011</f>
        <v>0</v>
      </c>
    </row>
    <row r="4007" customFormat="false" ht="9.4" hidden="false" customHeight="true" outlineLevel="0" collapsed="false">
      <c r="A4007" s="4" t="s">
        <v>52</v>
      </c>
      <c r="B4007" s="4"/>
      <c r="C4007" s="4"/>
      <c r="D4007" s="10" t="n">
        <f aca="false">+inc_data!E7953</f>
        <v>-96</v>
      </c>
      <c r="E4007" s="10" t="n">
        <f aca="false">+inc_data!F7953</f>
        <v>-8807</v>
      </c>
      <c r="F4007" s="10" t="n">
        <f aca="false">+inc_data!G7953</f>
        <v>-152</v>
      </c>
      <c r="G4007" s="10" t="n">
        <f aca="false">+inc_data!H7953</f>
        <v>-10871</v>
      </c>
      <c r="H4007" s="10" t="n">
        <f aca="false">+inc_data!E8012</f>
        <v>-2316</v>
      </c>
      <c r="I4007" s="10" t="n">
        <f aca="false">+inc_data!F8012</f>
        <v>-6516</v>
      </c>
      <c r="J4007" s="10" t="n">
        <f aca="false">+inc_data!G8012</f>
        <v>-3880</v>
      </c>
      <c r="K4007" s="10" t="n">
        <f aca="false">+inc_data!H8012</f>
        <v>-6377</v>
      </c>
    </row>
    <row r="4008" customFormat="false" ht="9.4" hidden="false" customHeight="true" outlineLevel="0" collapsed="false">
      <c r="A4008" s="4" t="s">
        <v>53</v>
      </c>
      <c r="B4008" s="4"/>
      <c r="C4008" s="4"/>
      <c r="D4008" s="10" t="n">
        <f aca="false">+inc_data!E7954</f>
        <v>0</v>
      </c>
      <c r="E4008" s="10" t="n">
        <f aca="false">+inc_data!F7954</f>
        <v>0</v>
      </c>
      <c r="F4008" s="10" t="n">
        <f aca="false">+inc_data!G7954</f>
        <v>0</v>
      </c>
      <c r="G4008" s="10" t="n">
        <f aca="false">+inc_data!H7954</f>
        <v>0</v>
      </c>
      <c r="H4008" s="10" t="n">
        <f aca="false">+inc_data!E8013</f>
        <v>0</v>
      </c>
      <c r="I4008" s="10" t="n">
        <f aca="false">+inc_data!F8013</f>
        <v>0</v>
      </c>
      <c r="J4008" s="10" t="n">
        <f aca="false">+inc_data!G8013</f>
        <v>0</v>
      </c>
      <c r="K4008" s="10" t="n">
        <f aca="false">+inc_data!H8013</f>
        <v>0</v>
      </c>
    </row>
    <row r="4009" customFormat="false" ht="9.4" hidden="false" customHeight="true" outlineLevel="0" collapsed="false">
      <c r="A4009" s="4" t="s">
        <v>54</v>
      </c>
      <c r="B4009" s="4"/>
      <c r="C4009" s="4"/>
      <c r="D4009" s="10" t="n">
        <f aca="false">+inc_data!E7955</f>
        <v>0</v>
      </c>
      <c r="E4009" s="10" t="n">
        <f aca="false">+inc_data!F7955</f>
        <v>0</v>
      </c>
      <c r="F4009" s="10" t="n">
        <f aca="false">+inc_data!G7955</f>
        <v>0</v>
      </c>
      <c r="G4009" s="10" t="n">
        <f aca="false">+inc_data!H7955</f>
        <v>0</v>
      </c>
      <c r="H4009" s="10" t="n">
        <f aca="false">+inc_data!E8014</f>
        <v>0</v>
      </c>
      <c r="I4009" s="10" t="n">
        <f aca="false">+inc_data!F8014</f>
        <v>0</v>
      </c>
      <c r="J4009" s="10" t="n">
        <f aca="false">+inc_data!G8014</f>
        <v>0</v>
      </c>
      <c r="K4009" s="10" t="n">
        <f aca="false">+inc_data!H8014</f>
        <v>0</v>
      </c>
    </row>
    <row r="4010" customFormat="false" ht="9.4" hidden="false" customHeight="true" outlineLevel="0" collapsed="false">
      <c r="A4010" s="4" t="s">
        <v>55</v>
      </c>
      <c r="B4010" s="4"/>
      <c r="C4010" s="4"/>
      <c r="D4010" s="10" t="n">
        <f aca="false">+inc_data!E7956</f>
        <v>0</v>
      </c>
      <c r="E4010" s="10" t="n">
        <f aca="false">+inc_data!F7956</f>
        <v>0</v>
      </c>
      <c r="F4010" s="10" t="n">
        <f aca="false">+inc_data!G7956</f>
        <v>0</v>
      </c>
      <c r="G4010" s="10" t="n">
        <f aca="false">+inc_data!H7956</f>
        <v>0</v>
      </c>
      <c r="H4010" s="10" t="n">
        <f aca="false">+inc_data!E8015</f>
        <v>0</v>
      </c>
      <c r="I4010" s="10" t="n">
        <f aca="false">+inc_data!F8015</f>
        <v>0</v>
      </c>
      <c r="J4010" s="10" t="n">
        <f aca="false">+inc_data!G8015</f>
        <v>0</v>
      </c>
      <c r="K4010" s="10" t="n">
        <f aca="false">+inc_data!H8015</f>
        <v>0</v>
      </c>
    </row>
    <row r="4011" customFormat="false" ht="9.4" hidden="false" customHeight="true" outlineLevel="0" collapsed="false">
      <c r="A4011" s="4" t="s">
        <v>56</v>
      </c>
      <c r="B4011" s="4"/>
      <c r="C4011" s="4"/>
      <c r="D4011" s="10" t="n">
        <f aca="false">+inc_data!E7957</f>
        <v>0</v>
      </c>
      <c r="E4011" s="10" t="n">
        <f aca="false">+inc_data!F7957</f>
        <v>0</v>
      </c>
      <c r="F4011" s="10" t="n">
        <f aca="false">+inc_data!G7957</f>
        <v>0</v>
      </c>
      <c r="G4011" s="10" t="n">
        <f aca="false">+inc_data!H7957</f>
        <v>0</v>
      </c>
      <c r="H4011" s="10" t="n">
        <f aca="false">+inc_data!E8016</f>
        <v>0</v>
      </c>
      <c r="I4011" s="10" t="n">
        <f aca="false">+inc_data!F8016</f>
        <v>0</v>
      </c>
      <c r="J4011" s="10" t="n">
        <f aca="false">+inc_data!G8016</f>
        <v>0</v>
      </c>
      <c r="K4011" s="10" t="n">
        <f aca="false">+inc_data!H8016</f>
        <v>0</v>
      </c>
    </row>
    <row r="4012" customFormat="false" ht="9.4" hidden="false" customHeight="true" outlineLevel="0" collapsed="false">
      <c r="A4012" s="8" t="s">
        <v>57</v>
      </c>
      <c r="B4012" s="8"/>
      <c r="C4012" s="8"/>
      <c r="D4012" s="10" t="n">
        <f aca="false">+inc_data!E7958</f>
        <v>-96</v>
      </c>
      <c r="E4012" s="10" t="n">
        <f aca="false">+inc_data!F7958</f>
        <v>-8807</v>
      </c>
      <c r="F4012" s="10" t="n">
        <f aca="false">+inc_data!G7958</f>
        <v>-152</v>
      </c>
      <c r="G4012" s="10" t="n">
        <f aca="false">+inc_data!H7958</f>
        <v>-10871</v>
      </c>
      <c r="H4012" s="10" t="n">
        <f aca="false">+inc_data!E8017</f>
        <v>-2316</v>
      </c>
      <c r="I4012" s="10" t="n">
        <f aca="false">+inc_data!F8017</f>
        <v>-6516</v>
      </c>
      <c r="J4012" s="10" t="n">
        <f aca="false">+inc_data!G8017</f>
        <v>-3880</v>
      </c>
      <c r="K4012" s="10" t="n">
        <f aca="false">+inc_data!H8017</f>
        <v>-6377</v>
      </c>
    </row>
    <row r="4013" customFormat="false" ht="9.4" hidden="false" customHeight="true" outlineLevel="0" collapsed="false">
      <c r="A401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013" s="2"/>
      <c r="C4013" s="2"/>
      <c r="D4013" s="2"/>
      <c r="E4013" s="2"/>
      <c r="F4013" s="2"/>
      <c r="G4013" s="2"/>
      <c r="H4013" s="2"/>
      <c r="I4013" s="2"/>
      <c r="J4013" s="2"/>
      <c r="K4013" s="3" t="n">
        <f aca="false">+K3954+1</f>
        <v>69</v>
      </c>
    </row>
    <row r="4014" customFormat="false" ht="9.4" hidden="false" customHeight="true" outlineLevel="0" collapsed="false">
      <c r="A4014" s="4" t="s">
        <v>0</v>
      </c>
      <c r="B4014" s="4"/>
      <c r="C4014" s="4"/>
      <c r="D4014" s="4"/>
      <c r="E4014" s="4"/>
      <c r="F4014" s="4"/>
      <c r="G4014" s="4"/>
      <c r="H4014" s="4"/>
      <c r="I4014" s="4"/>
      <c r="J4014" s="4"/>
      <c r="K4014" s="4"/>
    </row>
    <row r="4015" customFormat="false" ht="9.4" hidden="false" customHeight="true" outlineLevel="0" collapsed="false">
      <c r="A4015" s="4"/>
      <c r="B4015" s="4"/>
      <c r="C4015" s="4"/>
      <c r="D4015" s="5" t="str">
        <f aca="false">CONCATENATE(+inc_data!D8026," ",inc_data!C8026)</f>
        <v>DOMESTIC NATIONAL</v>
      </c>
      <c r="E4015" s="5"/>
      <c r="F4015" s="5"/>
      <c r="G4015" s="5"/>
      <c r="H4015" s="5" t="str">
        <f aca="false">CONCATENATE(+inc_data!D8085," ",inc_data!C8085)</f>
        <v>DOMESTIC NATIONAL</v>
      </c>
      <c r="I4015" s="5"/>
      <c r="J4015" s="5"/>
      <c r="K4015" s="5"/>
    </row>
    <row r="4016" customFormat="false" ht="9.4" hidden="false" customHeight="true" outlineLevel="0" collapsed="false">
      <c r="A4016" s="4"/>
      <c r="B4016" s="4"/>
      <c r="C4016" s="4"/>
      <c r="D4016" s="6" t="str">
        <f aca="false">+inc_data!B8026</f>
        <v>USA JET AIRLINES, INC.</v>
      </c>
      <c r="E4016" s="6"/>
      <c r="F4016" s="6"/>
      <c r="G4016" s="6"/>
      <c r="H4016" s="5" t="str">
        <f aca="false">+inc_data!B8085</f>
        <v>VANGUARD AIRLINES, INC.</v>
      </c>
      <c r="I4016" s="5"/>
      <c r="J4016" s="5"/>
      <c r="K4016" s="5"/>
    </row>
    <row r="4017" customFormat="false" ht="9.4" hidden="false" customHeight="true" outlineLevel="0" collapsed="false">
      <c r="A4017" s="4" t="s">
        <v>1</v>
      </c>
      <c r="B4017" s="4"/>
      <c r="C4017" s="4"/>
      <c r="D4017" s="7" t="s">
        <v>2</v>
      </c>
      <c r="E4017" s="7"/>
      <c r="F4017" s="7"/>
      <c r="G4017" s="7"/>
      <c r="H4017" s="7"/>
      <c r="I4017" s="7"/>
      <c r="J4017" s="7"/>
      <c r="K4017" s="7"/>
    </row>
    <row r="4018" customFormat="false" ht="9.4" hidden="false" customHeight="true" outlineLevel="0" collapsed="false">
      <c r="A4018" s="4"/>
      <c r="B4018" s="4"/>
      <c r="C4018" s="4"/>
      <c r="D4018" s="8" t="s">
        <v>3</v>
      </c>
      <c r="E4018" s="8"/>
      <c r="F4018" s="8" t="s">
        <v>4</v>
      </c>
      <c r="G4018" s="8"/>
      <c r="H4018" s="8" t="s">
        <v>3</v>
      </c>
      <c r="I4018" s="8"/>
      <c r="J4018" s="8" t="s">
        <v>4</v>
      </c>
      <c r="K4018" s="8"/>
    </row>
    <row r="4019" customFormat="false" ht="9.4" hidden="false" customHeight="true" outlineLevel="0" collapsed="false">
      <c r="A4019" s="4"/>
      <c r="B4019" s="4"/>
      <c r="C4019" s="4"/>
      <c r="D4019" s="9" t="s">
        <v>5</v>
      </c>
      <c r="E4019" s="9" t="s">
        <v>6</v>
      </c>
      <c r="F4019" s="9" t="s">
        <v>5</v>
      </c>
      <c r="G4019" s="9" t="s">
        <v>6</v>
      </c>
      <c r="H4019" s="9" t="s">
        <v>5</v>
      </c>
      <c r="I4019" s="9" t="s">
        <v>6</v>
      </c>
      <c r="J4019" s="9" t="s">
        <v>5</v>
      </c>
      <c r="K4019" s="9" t="s">
        <v>6</v>
      </c>
    </row>
    <row r="4020" customFormat="false" ht="9.4" hidden="false" customHeight="true" outlineLevel="0" collapsed="false">
      <c r="A4020" s="4" t="s">
        <v>0</v>
      </c>
      <c r="B4020" s="4"/>
      <c r="C4020" s="4"/>
      <c r="D4020" s="4"/>
      <c r="E4020" s="4"/>
      <c r="F4020" s="4"/>
      <c r="G4020" s="4"/>
      <c r="H4020" s="4"/>
      <c r="I4020" s="4"/>
      <c r="J4020" s="4"/>
      <c r="K4020" s="4"/>
    </row>
    <row r="4021" customFormat="false" ht="9.4" hidden="false" customHeight="true" outlineLevel="0" collapsed="false">
      <c r="A4021" s="8" t="s">
        <v>7</v>
      </c>
      <c r="B4021" s="8"/>
      <c r="C4021" s="8"/>
      <c r="D4021" s="10" t="n">
        <f aca="false">+inc_data!E8026</f>
        <v>0</v>
      </c>
      <c r="E4021" s="10" t="n">
        <f aca="false">+inc_data!F8026</f>
        <v>0</v>
      </c>
      <c r="F4021" s="10" t="n">
        <f aca="false">+inc_data!G8026</f>
        <v>0</v>
      </c>
      <c r="G4021" s="10" t="n">
        <f aca="false">+inc_data!H8026</f>
        <v>0</v>
      </c>
      <c r="H4021" s="10" t="n">
        <f aca="false">+inc_data!E8085</f>
        <v>0</v>
      </c>
      <c r="I4021" s="10" t="n">
        <f aca="false">+inc_data!F8085</f>
        <v>0</v>
      </c>
      <c r="J4021" s="10" t="n">
        <f aca="false">+inc_data!G8085</f>
        <v>0</v>
      </c>
      <c r="K4021" s="10" t="n">
        <f aca="false">+inc_data!H8085</f>
        <v>0</v>
      </c>
    </row>
    <row r="4022" customFormat="false" ht="9.4" hidden="false" customHeight="true" outlineLevel="0" collapsed="false">
      <c r="A4022" s="4" t="s">
        <v>8</v>
      </c>
      <c r="B4022" s="4"/>
      <c r="C4022" s="4"/>
      <c r="D4022" s="10" t="n">
        <f aca="false">+inc_data!E8027</f>
        <v>0</v>
      </c>
      <c r="E4022" s="10" t="n">
        <f aca="false">+inc_data!F8027</f>
        <v>0</v>
      </c>
      <c r="F4022" s="10" t="n">
        <f aca="false">+inc_data!G8027</f>
        <v>0</v>
      </c>
      <c r="G4022" s="10" t="n">
        <f aca="false">+inc_data!H8027</f>
        <v>0</v>
      </c>
      <c r="H4022" s="10" t="n">
        <f aca="false">+inc_data!E8086</f>
        <v>0</v>
      </c>
      <c r="I4022" s="10" t="n">
        <f aca="false">+inc_data!F8086</f>
        <v>0</v>
      </c>
      <c r="J4022" s="10" t="n">
        <f aca="false">+inc_data!G8086</f>
        <v>0</v>
      </c>
      <c r="K4022" s="10" t="n">
        <f aca="false">+inc_data!H8086</f>
        <v>0</v>
      </c>
    </row>
    <row r="4023" customFormat="false" ht="9.4" hidden="false" customHeight="true" outlineLevel="0" collapsed="false">
      <c r="A4023" s="4" t="s">
        <v>9</v>
      </c>
      <c r="B4023" s="4"/>
      <c r="C4023" s="4"/>
      <c r="D4023" s="10" t="n">
        <f aca="false">+inc_data!E8028</f>
        <v>0</v>
      </c>
      <c r="E4023" s="10" t="n">
        <f aca="false">+inc_data!F8028</f>
        <v>0</v>
      </c>
      <c r="F4023" s="10" t="n">
        <f aca="false">+inc_data!G8028</f>
        <v>0</v>
      </c>
      <c r="G4023" s="10" t="n">
        <f aca="false">+inc_data!H8028</f>
        <v>0</v>
      </c>
      <c r="H4023" s="10" t="n">
        <f aca="false">+inc_data!E8087</f>
        <v>0</v>
      </c>
      <c r="I4023" s="10" t="n">
        <f aca="false">+inc_data!F8087</f>
        <v>0</v>
      </c>
      <c r="J4023" s="10" t="n">
        <f aca="false">+inc_data!G8087</f>
        <v>0</v>
      </c>
      <c r="K4023" s="10" t="n">
        <f aca="false">+inc_data!H8087</f>
        <v>0</v>
      </c>
    </row>
    <row r="4024" customFormat="false" ht="9.4" hidden="false" customHeight="true" outlineLevel="0" collapsed="false">
      <c r="A4024" s="4" t="s">
        <v>10</v>
      </c>
      <c r="B4024" s="4"/>
      <c r="C4024" s="4"/>
      <c r="D4024" s="10" t="n">
        <f aca="false">+inc_data!E8029</f>
        <v>0</v>
      </c>
      <c r="E4024" s="10" t="n">
        <f aca="false">+inc_data!F8029</f>
        <v>0</v>
      </c>
      <c r="F4024" s="10" t="n">
        <f aca="false">+inc_data!G8029</f>
        <v>0</v>
      </c>
      <c r="G4024" s="10" t="n">
        <f aca="false">+inc_data!H8029</f>
        <v>0</v>
      </c>
      <c r="H4024" s="10" t="n">
        <f aca="false">+inc_data!E8088</f>
        <v>0</v>
      </c>
      <c r="I4024" s="10" t="n">
        <f aca="false">+inc_data!F8088</f>
        <v>0</v>
      </c>
      <c r="J4024" s="10" t="n">
        <f aca="false">+inc_data!G8088</f>
        <v>0</v>
      </c>
      <c r="K4024" s="10" t="n">
        <f aca="false">+inc_data!H8088</f>
        <v>0</v>
      </c>
    </row>
    <row r="4025" customFormat="false" ht="9.4" hidden="false" customHeight="true" outlineLevel="0" collapsed="false">
      <c r="A4025" s="4" t="s">
        <v>11</v>
      </c>
      <c r="B4025" s="4"/>
      <c r="C4025" s="4"/>
      <c r="D4025" s="10" t="n">
        <f aca="false">+inc_data!E8030</f>
        <v>0</v>
      </c>
      <c r="E4025" s="10" t="n">
        <f aca="false">+inc_data!F8030</f>
        <v>0</v>
      </c>
      <c r="F4025" s="10" t="n">
        <f aca="false">+inc_data!G8030</f>
        <v>0</v>
      </c>
      <c r="G4025" s="10" t="n">
        <f aca="false">+inc_data!H8030</f>
        <v>0</v>
      </c>
      <c r="H4025" s="10" t="n">
        <f aca="false">+inc_data!E8089</f>
        <v>0</v>
      </c>
      <c r="I4025" s="10" t="n">
        <f aca="false">+inc_data!F8089</f>
        <v>28129</v>
      </c>
      <c r="J4025" s="10" t="n">
        <f aca="false">+inc_data!G8089</f>
        <v>75545</v>
      </c>
      <c r="K4025" s="10" t="n">
        <f aca="false">+inc_data!H8089</f>
        <v>112633</v>
      </c>
    </row>
    <row r="4026" customFormat="false" ht="9.4" hidden="false" customHeight="true" outlineLevel="0" collapsed="false">
      <c r="A4026" s="4" t="s">
        <v>12</v>
      </c>
      <c r="B4026" s="4"/>
      <c r="C4026" s="4"/>
      <c r="D4026" s="10" t="n">
        <f aca="false">+inc_data!E8031</f>
        <v>0</v>
      </c>
      <c r="E4026" s="10" t="n">
        <f aca="false">+inc_data!F8031</f>
        <v>0</v>
      </c>
      <c r="F4026" s="10" t="n">
        <f aca="false">+inc_data!G8031</f>
        <v>0</v>
      </c>
      <c r="G4026" s="10" t="n">
        <f aca="false">+inc_data!H8031</f>
        <v>0</v>
      </c>
      <c r="H4026" s="10" t="n">
        <f aca="false">+inc_data!E8090</f>
        <v>0</v>
      </c>
      <c r="I4026" s="10" t="n">
        <f aca="false">+inc_data!F8090</f>
        <v>12</v>
      </c>
      <c r="J4026" s="10" t="n">
        <f aca="false">+inc_data!G8090</f>
        <v>1</v>
      </c>
      <c r="K4026" s="10" t="n">
        <f aca="false">+inc_data!H8090</f>
        <v>27</v>
      </c>
    </row>
    <row r="4027" customFormat="false" ht="9.4" hidden="false" customHeight="true" outlineLevel="0" collapsed="false">
      <c r="A4027" s="4" t="s">
        <v>13</v>
      </c>
      <c r="B4027" s="4"/>
      <c r="C4027" s="4"/>
      <c r="D4027" s="10" t="n">
        <f aca="false">+inc_data!E8032</f>
        <v>0</v>
      </c>
      <c r="E4027" s="10" t="n">
        <f aca="false">+inc_data!F8032</f>
        <v>0</v>
      </c>
      <c r="F4027" s="10" t="n">
        <f aca="false">+inc_data!G8032</f>
        <v>0</v>
      </c>
      <c r="G4027" s="10" t="n">
        <f aca="false">+inc_data!H8032</f>
        <v>0</v>
      </c>
      <c r="H4027" s="10" t="n">
        <f aca="false">+inc_data!E8091</f>
        <v>0</v>
      </c>
      <c r="I4027" s="10" t="n">
        <f aca="false">+inc_data!F8091</f>
        <v>87</v>
      </c>
      <c r="J4027" s="10" t="n">
        <f aca="false">+inc_data!G8091</f>
        <v>223</v>
      </c>
      <c r="K4027" s="10" t="n">
        <f aca="false">+inc_data!H8091</f>
        <v>175</v>
      </c>
    </row>
    <row r="4028" customFormat="false" ht="9.4" hidden="false" customHeight="true" outlineLevel="0" collapsed="false">
      <c r="A4028" s="4" t="s">
        <v>14</v>
      </c>
      <c r="B4028" s="4"/>
      <c r="C4028" s="4"/>
      <c r="D4028" s="10" t="n">
        <f aca="false">+inc_data!E8033</f>
        <v>0</v>
      </c>
      <c r="E4028" s="10" t="n">
        <f aca="false">+inc_data!F8033</f>
        <v>0</v>
      </c>
      <c r="F4028" s="10" t="n">
        <f aca="false">+inc_data!G8033</f>
        <v>0</v>
      </c>
      <c r="G4028" s="10" t="n">
        <f aca="false">+inc_data!H8033</f>
        <v>0</v>
      </c>
      <c r="H4028" s="10" t="n">
        <f aca="false">+inc_data!E8092</f>
        <v>0</v>
      </c>
      <c r="I4028" s="10" t="n">
        <f aca="false">+inc_data!F8092</f>
        <v>99</v>
      </c>
      <c r="J4028" s="10" t="n">
        <f aca="false">+inc_data!G8092</f>
        <v>224</v>
      </c>
      <c r="K4028" s="10" t="n">
        <f aca="false">+inc_data!H8092</f>
        <v>202</v>
      </c>
    </row>
    <row r="4029" customFormat="false" ht="9.4" hidden="false" customHeight="true" outlineLevel="0" collapsed="false">
      <c r="A4029" s="4" t="s">
        <v>15</v>
      </c>
      <c r="B4029" s="4"/>
      <c r="C4029" s="4"/>
      <c r="D4029" s="10" t="n">
        <f aca="false">+inc_data!E8034</f>
        <v>0</v>
      </c>
      <c r="E4029" s="10" t="n">
        <f aca="false">+inc_data!F8034</f>
        <v>0</v>
      </c>
      <c r="F4029" s="10" t="n">
        <f aca="false">+inc_data!G8034</f>
        <v>0</v>
      </c>
      <c r="G4029" s="10" t="n">
        <f aca="false">+inc_data!H8034</f>
        <v>0</v>
      </c>
      <c r="H4029" s="10" t="n">
        <f aca="false">+inc_data!E8093</f>
        <v>0</v>
      </c>
      <c r="I4029" s="10" t="n">
        <f aca="false">+inc_data!F8093</f>
        <v>198</v>
      </c>
      <c r="J4029" s="10" t="n">
        <f aca="false">+inc_data!G8093</f>
        <v>382</v>
      </c>
      <c r="K4029" s="10" t="n">
        <f aca="false">+inc_data!H8093</f>
        <v>1584</v>
      </c>
    </row>
    <row r="4030" customFormat="false" ht="9.4" hidden="false" customHeight="true" outlineLevel="0" collapsed="false">
      <c r="A4030" s="4" t="s">
        <v>16</v>
      </c>
      <c r="B4030" s="4"/>
      <c r="C4030" s="4"/>
      <c r="D4030" s="10" t="n">
        <f aca="false">+inc_data!E8035</f>
        <v>0</v>
      </c>
      <c r="E4030" s="10" t="n">
        <f aca="false">+inc_data!F8035</f>
        <v>0</v>
      </c>
      <c r="F4030" s="10" t="n">
        <f aca="false">+inc_data!G8035</f>
        <v>0</v>
      </c>
      <c r="G4030" s="10" t="n">
        <f aca="false">+inc_data!H8035</f>
        <v>0</v>
      </c>
      <c r="H4030" s="10" t="n">
        <f aca="false">+inc_data!E8094</f>
        <v>0</v>
      </c>
      <c r="I4030" s="10" t="n">
        <f aca="false">+inc_data!F8094</f>
        <v>434</v>
      </c>
      <c r="J4030" s="10" t="n">
        <f aca="false">+inc_data!G8094</f>
        <v>1218</v>
      </c>
      <c r="K4030" s="10" t="n">
        <f aca="false">+inc_data!H8094</f>
        <v>2804</v>
      </c>
    </row>
    <row r="4031" customFormat="false" ht="9.4" hidden="false" customHeight="true" outlineLevel="0" collapsed="false">
      <c r="A4031" s="4" t="s">
        <v>17</v>
      </c>
      <c r="B4031" s="4"/>
      <c r="C4031" s="4"/>
      <c r="D4031" s="10" t="n">
        <f aca="false">+inc_data!E8036</f>
        <v>11</v>
      </c>
      <c r="E4031" s="10" t="n">
        <f aca="false">+inc_data!F8036</f>
        <v>0</v>
      </c>
      <c r="F4031" s="10" t="n">
        <f aca="false">+inc_data!G8036</f>
        <v>94</v>
      </c>
      <c r="G4031" s="10" t="n">
        <f aca="false">+inc_data!H8036</f>
        <v>0</v>
      </c>
      <c r="H4031" s="10" t="n">
        <f aca="false">+inc_data!E8095</f>
        <v>0</v>
      </c>
      <c r="I4031" s="10" t="n">
        <f aca="false">+inc_data!F8095</f>
        <v>71</v>
      </c>
      <c r="J4031" s="10" t="n">
        <f aca="false">+inc_data!G8095</f>
        <v>169</v>
      </c>
      <c r="K4031" s="10" t="n">
        <f aca="false">+inc_data!H8095</f>
        <v>297</v>
      </c>
    </row>
    <row r="4032" customFormat="false" ht="9.4" hidden="false" customHeight="true" outlineLevel="0" collapsed="false">
      <c r="A4032" s="4" t="s">
        <v>18</v>
      </c>
      <c r="B4032" s="4"/>
      <c r="C4032" s="4"/>
      <c r="D4032" s="10" t="n">
        <f aca="false">+inc_data!E8037</f>
        <v>11</v>
      </c>
      <c r="E4032" s="10" t="n">
        <f aca="false">+inc_data!F8037</f>
        <v>0</v>
      </c>
      <c r="F4032" s="10" t="n">
        <f aca="false">+inc_data!G8037</f>
        <v>94</v>
      </c>
      <c r="G4032" s="10" t="n">
        <f aca="false">+inc_data!H8037</f>
        <v>0</v>
      </c>
      <c r="H4032" s="10" t="n">
        <f aca="false">+inc_data!E8096</f>
        <v>0</v>
      </c>
      <c r="I4032" s="10" t="n">
        <f aca="false">+inc_data!F8096</f>
        <v>505</v>
      </c>
      <c r="J4032" s="10" t="n">
        <f aca="false">+inc_data!G8096</f>
        <v>1387</v>
      </c>
      <c r="K4032" s="10" t="n">
        <f aca="false">+inc_data!H8096</f>
        <v>3101</v>
      </c>
    </row>
    <row r="4033" customFormat="false" ht="9.4" hidden="false" customHeight="true" outlineLevel="0" collapsed="false">
      <c r="A4033" s="4" t="s">
        <v>19</v>
      </c>
      <c r="B4033" s="4"/>
      <c r="C4033" s="4"/>
      <c r="D4033" s="10" t="n">
        <f aca="false">+inc_data!E8038</f>
        <v>11</v>
      </c>
      <c r="E4033" s="10" t="n">
        <f aca="false">+inc_data!F8038</f>
        <v>0</v>
      </c>
      <c r="F4033" s="10" t="n">
        <f aca="false">+inc_data!G8038</f>
        <v>94</v>
      </c>
      <c r="G4033" s="10" t="n">
        <f aca="false">+inc_data!H8038</f>
        <v>0</v>
      </c>
      <c r="H4033" s="10" t="n">
        <f aca="false">+inc_data!E8097</f>
        <v>0</v>
      </c>
      <c r="I4033" s="10" t="n">
        <f aca="false">+inc_data!F8097</f>
        <v>28931</v>
      </c>
      <c r="J4033" s="10" t="n">
        <f aca="false">+inc_data!G8097</f>
        <v>77538</v>
      </c>
      <c r="K4033" s="10" t="n">
        <f aca="false">+inc_data!H8097</f>
        <v>117521</v>
      </c>
    </row>
    <row r="4034" customFormat="false" ht="9.4" hidden="false" customHeight="true" outlineLevel="0" collapsed="false">
      <c r="A4034" s="4" t="s">
        <v>20</v>
      </c>
      <c r="B4034" s="4"/>
      <c r="C4034" s="4"/>
      <c r="D4034" s="10" t="n">
        <f aca="false">+inc_data!E8039</f>
        <v>0</v>
      </c>
      <c r="E4034" s="10" t="n">
        <f aca="false">+inc_data!F8039</f>
        <v>0</v>
      </c>
      <c r="F4034" s="10" t="n">
        <f aca="false">+inc_data!G8039</f>
        <v>0</v>
      </c>
      <c r="G4034" s="10" t="n">
        <f aca="false">+inc_data!H8039</f>
        <v>0</v>
      </c>
      <c r="H4034" s="10" t="n">
        <f aca="false">+inc_data!E8098</f>
        <v>0</v>
      </c>
      <c r="I4034" s="10" t="n">
        <f aca="false">+inc_data!F8098</f>
        <v>0</v>
      </c>
      <c r="J4034" s="10" t="n">
        <f aca="false">+inc_data!G8098</f>
        <v>0</v>
      </c>
      <c r="K4034" s="10" t="n">
        <f aca="false">+inc_data!H8098</f>
        <v>0</v>
      </c>
    </row>
    <row r="4035" customFormat="false" ht="9.4" hidden="false" customHeight="true" outlineLevel="0" collapsed="false">
      <c r="A4035" s="4" t="s">
        <v>21</v>
      </c>
      <c r="B4035" s="4"/>
      <c r="C4035" s="4"/>
      <c r="D4035" s="10" t="n">
        <f aca="false">+inc_data!E8040</f>
        <v>0</v>
      </c>
      <c r="E4035" s="10" t="n">
        <f aca="false">+inc_data!F8040</f>
        <v>0</v>
      </c>
      <c r="F4035" s="10" t="n">
        <f aca="false">+inc_data!G8040</f>
        <v>0</v>
      </c>
      <c r="G4035" s="10" t="n">
        <f aca="false">+inc_data!H8040</f>
        <v>12484</v>
      </c>
      <c r="H4035" s="10" t="n">
        <f aca="false">+inc_data!E8099</f>
        <v>0</v>
      </c>
      <c r="I4035" s="10" t="n">
        <f aca="false">+inc_data!F8099</f>
        <v>177</v>
      </c>
      <c r="J4035" s="10" t="n">
        <f aca="false">+inc_data!G8099</f>
        <v>51</v>
      </c>
      <c r="K4035" s="10" t="n">
        <f aca="false">+inc_data!H8099</f>
        <v>304</v>
      </c>
    </row>
    <row r="4036" customFormat="false" ht="9.4" hidden="false" customHeight="true" outlineLevel="0" collapsed="false">
      <c r="A4036" s="4" t="s">
        <v>22</v>
      </c>
      <c r="B4036" s="4"/>
      <c r="C4036" s="4"/>
      <c r="D4036" s="10" t="n">
        <f aca="false">+inc_data!E8041</f>
        <v>17249</v>
      </c>
      <c r="E4036" s="10" t="n">
        <f aca="false">+inc_data!F8041</f>
        <v>6622</v>
      </c>
      <c r="F4036" s="10" t="n">
        <f aca="false">+inc_data!G8041</f>
        <v>50936</v>
      </c>
      <c r="G4036" s="10" t="n">
        <f aca="false">+inc_data!H8041</f>
        <v>40775</v>
      </c>
      <c r="H4036" s="10" t="n">
        <f aca="false">+inc_data!E8100</f>
        <v>0</v>
      </c>
      <c r="I4036" s="10" t="n">
        <f aca="false">+inc_data!F8100</f>
        <v>0</v>
      </c>
      <c r="J4036" s="10" t="n">
        <f aca="false">+inc_data!G8100</f>
        <v>0</v>
      </c>
      <c r="K4036" s="10" t="n">
        <f aca="false">+inc_data!H8100</f>
        <v>0</v>
      </c>
    </row>
    <row r="4037" customFormat="false" ht="9.4" hidden="false" customHeight="true" outlineLevel="0" collapsed="false">
      <c r="A4037" s="4" t="s">
        <v>23</v>
      </c>
      <c r="B4037" s="4"/>
      <c r="C4037" s="4"/>
      <c r="D4037" s="10" t="n">
        <f aca="false">+inc_data!E8042</f>
        <v>17249</v>
      </c>
      <c r="E4037" s="10" t="n">
        <f aca="false">+inc_data!F8042</f>
        <v>6622</v>
      </c>
      <c r="F4037" s="10" t="n">
        <f aca="false">+inc_data!G8042</f>
        <v>50936</v>
      </c>
      <c r="G4037" s="10" t="n">
        <f aca="false">+inc_data!H8042</f>
        <v>53259</v>
      </c>
      <c r="H4037" s="10" t="n">
        <f aca="false">+inc_data!E8101</f>
        <v>0</v>
      </c>
      <c r="I4037" s="10" t="n">
        <f aca="false">+inc_data!F8101</f>
        <v>177</v>
      </c>
      <c r="J4037" s="10" t="n">
        <f aca="false">+inc_data!G8101</f>
        <v>51</v>
      </c>
      <c r="K4037" s="10" t="n">
        <f aca="false">+inc_data!H8101</f>
        <v>304</v>
      </c>
    </row>
    <row r="4038" customFormat="false" ht="9.4" hidden="false" customHeight="true" outlineLevel="0" collapsed="false">
      <c r="A4038" s="4" t="s">
        <v>24</v>
      </c>
      <c r="B4038" s="4"/>
      <c r="C4038" s="4"/>
      <c r="D4038" s="10" t="n">
        <f aca="false">+inc_data!E8043</f>
        <v>17260</v>
      </c>
      <c r="E4038" s="10" t="n">
        <f aca="false">+inc_data!F8043</f>
        <v>6622</v>
      </c>
      <c r="F4038" s="10" t="n">
        <f aca="false">+inc_data!G8043</f>
        <v>51030</v>
      </c>
      <c r="G4038" s="10" t="n">
        <f aca="false">+inc_data!H8043</f>
        <v>53259</v>
      </c>
      <c r="H4038" s="10" t="n">
        <f aca="false">+inc_data!E8102</f>
        <v>0</v>
      </c>
      <c r="I4038" s="10" t="n">
        <f aca="false">+inc_data!F8102</f>
        <v>29107</v>
      </c>
      <c r="J4038" s="10" t="n">
        <f aca="false">+inc_data!G8102</f>
        <v>77589</v>
      </c>
      <c r="K4038" s="10" t="n">
        <f aca="false">+inc_data!H8102</f>
        <v>117825</v>
      </c>
    </row>
    <row r="4039" customFormat="false" ht="9.4" hidden="false" customHeight="true" outlineLevel="0" collapsed="false">
      <c r="A4039" s="4" t="s">
        <v>25</v>
      </c>
      <c r="B4039" s="4"/>
      <c r="C4039" s="4"/>
      <c r="D4039" s="10" t="n">
        <f aca="false">+inc_data!E8044</f>
        <v>0</v>
      </c>
      <c r="E4039" s="10" t="n">
        <f aca="false">+inc_data!F8044</f>
        <v>0</v>
      </c>
      <c r="F4039" s="10" t="n">
        <f aca="false">+inc_data!G8044</f>
        <v>0</v>
      </c>
      <c r="G4039" s="10" t="n">
        <f aca="false">+inc_data!H8044</f>
        <v>0</v>
      </c>
      <c r="H4039" s="10" t="n">
        <f aca="false">+inc_data!E8103</f>
        <v>0</v>
      </c>
      <c r="I4039" s="10" t="n">
        <f aca="false">+inc_data!F8103</f>
        <v>0</v>
      </c>
      <c r="J4039" s="10" t="n">
        <f aca="false">+inc_data!G8103</f>
        <v>0</v>
      </c>
      <c r="K4039" s="10" t="n">
        <f aca="false">+inc_data!H8103</f>
        <v>0</v>
      </c>
    </row>
    <row r="4040" customFormat="false" ht="9.4" hidden="false" customHeight="true" outlineLevel="0" collapsed="false">
      <c r="A4040" s="4" t="s">
        <v>26</v>
      </c>
      <c r="B4040" s="4"/>
      <c r="C4040" s="4"/>
      <c r="D4040" s="10" t="n">
        <f aca="false">+inc_data!E8045</f>
        <v>0</v>
      </c>
      <c r="E4040" s="10" t="n">
        <f aca="false">+inc_data!F8045</f>
        <v>0</v>
      </c>
      <c r="F4040" s="10" t="n">
        <f aca="false">+inc_data!G8045</f>
        <v>0</v>
      </c>
      <c r="G4040" s="10" t="n">
        <f aca="false">+inc_data!H8045</f>
        <v>0</v>
      </c>
      <c r="H4040" s="10" t="n">
        <f aca="false">+inc_data!E8104</f>
        <v>0</v>
      </c>
      <c r="I4040" s="10" t="n">
        <f aca="false">+inc_data!F8104</f>
        <v>0</v>
      </c>
      <c r="J4040" s="10" t="n">
        <f aca="false">+inc_data!G8104</f>
        <v>0</v>
      </c>
      <c r="K4040" s="10" t="n">
        <f aca="false">+inc_data!H8104</f>
        <v>0</v>
      </c>
    </row>
    <row r="4041" customFormat="false" ht="9.4" hidden="false" customHeight="true" outlineLevel="0" collapsed="false">
      <c r="A4041" s="4" t="s">
        <v>27</v>
      </c>
      <c r="B4041" s="4"/>
      <c r="C4041" s="4"/>
      <c r="D4041" s="10" t="n">
        <f aca="false">+inc_data!E8046</f>
        <v>9687</v>
      </c>
      <c r="E4041" s="10" t="n">
        <f aca="false">+inc_data!F8046</f>
        <v>7479</v>
      </c>
      <c r="F4041" s="10" t="n">
        <f aca="false">+inc_data!G8046</f>
        <v>41006</v>
      </c>
      <c r="G4041" s="10" t="n">
        <f aca="false">+inc_data!H8046</f>
        <v>43703</v>
      </c>
      <c r="H4041" s="10" t="n">
        <f aca="false">+inc_data!E8105</f>
        <v>0</v>
      </c>
      <c r="I4041" s="10" t="n">
        <f aca="false">+inc_data!F8105</f>
        <v>178</v>
      </c>
      <c r="J4041" s="10" t="n">
        <f aca="false">+inc_data!G8105</f>
        <v>510</v>
      </c>
      <c r="K4041" s="10" t="n">
        <f aca="false">+inc_data!H8105</f>
        <v>893</v>
      </c>
    </row>
    <row r="4042" customFormat="false" ht="9.4" hidden="false" customHeight="true" outlineLevel="0" collapsed="false">
      <c r="A4042" s="4" t="s">
        <v>28</v>
      </c>
      <c r="B4042" s="4"/>
      <c r="C4042" s="4"/>
      <c r="D4042" s="10" t="n">
        <f aca="false">+inc_data!E8047</f>
        <v>9687</v>
      </c>
      <c r="E4042" s="10" t="n">
        <f aca="false">+inc_data!F8047</f>
        <v>7479</v>
      </c>
      <c r="F4042" s="10" t="n">
        <f aca="false">+inc_data!G8047</f>
        <v>41006</v>
      </c>
      <c r="G4042" s="10" t="n">
        <f aca="false">+inc_data!H8047</f>
        <v>43703</v>
      </c>
      <c r="H4042" s="10" t="n">
        <f aca="false">+inc_data!E8106</f>
        <v>0</v>
      </c>
      <c r="I4042" s="10" t="n">
        <f aca="false">+inc_data!F8106</f>
        <v>178</v>
      </c>
      <c r="J4042" s="10" t="n">
        <f aca="false">+inc_data!G8106</f>
        <v>510</v>
      </c>
      <c r="K4042" s="10" t="n">
        <f aca="false">+inc_data!H8106</f>
        <v>893</v>
      </c>
    </row>
    <row r="4043" customFormat="false" ht="9.4" hidden="false" customHeight="true" outlineLevel="0" collapsed="false">
      <c r="A4043" s="4" t="s">
        <v>29</v>
      </c>
      <c r="B4043" s="4"/>
      <c r="C4043" s="4"/>
      <c r="D4043" s="10" t="n">
        <f aca="false">+inc_data!E8048</f>
        <v>26947</v>
      </c>
      <c r="E4043" s="10" t="n">
        <f aca="false">+inc_data!F8048</f>
        <v>14102</v>
      </c>
      <c r="F4043" s="10" t="n">
        <f aca="false">+inc_data!G8048</f>
        <v>92036</v>
      </c>
      <c r="G4043" s="10" t="n">
        <f aca="false">+inc_data!H8048</f>
        <v>96962</v>
      </c>
      <c r="H4043" s="10" t="n">
        <f aca="false">+inc_data!E8107</f>
        <v>0</v>
      </c>
      <c r="I4043" s="10" t="n">
        <f aca="false">+inc_data!F8107</f>
        <v>29285</v>
      </c>
      <c r="J4043" s="10" t="n">
        <f aca="false">+inc_data!G8107</f>
        <v>78099</v>
      </c>
      <c r="K4043" s="10" t="n">
        <f aca="false">+inc_data!H8107</f>
        <v>118718</v>
      </c>
    </row>
    <row r="4044" customFormat="false" ht="9.4" hidden="false" customHeight="true" outlineLevel="0" collapsed="false">
      <c r="A4044" s="8" t="s">
        <v>30</v>
      </c>
      <c r="B4044" s="8"/>
      <c r="C4044" s="8"/>
      <c r="D4044" s="10" t="n">
        <f aca="false">+inc_data!E8049</f>
        <v>0</v>
      </c>
      <c r="E4044" s="10" t="n">
        <f aca="false">+inc_data!F8049</f>
        <v>0</v>
      </c>
      <c r="F4044" s="10" t="n">
        <f aca="false">+inc_data!G8049</f>
        <v>0</v>
      </c>
      <c r="G4044" s="10" t="n">
        <f aca="false">+inc_data!H8049</f>
        <v>0</v>
      </c>
      <c r="H4044" s="10" t="n">
        <f aca="false">+inc_data!E8108</f>
        <v>0</v>
      </c>
      <c r="I4044" s="10" t="n">
        <f aca="false">+inc_data!F8108</f>
        <v>0</v>
      </c>
      <c r="J4044" s="10" t="n">
        <f aca="false">+inc_data!G8108</f>
        <v>0</v>
      </c>
      <c r="K4044" s="10" t="n">
        <f aca="false">+inc_data!H8108</f>
        <v>0</v>
      </c>
    </row>
    <row r="4045" customFormat="false" ht="9.4" hidden="false" customHeight="true" outlineLevel="0" collapsed="false">
      <c r="A4045" s="4" t="s">
        <v>31</v>
      </c>
      <c r="B4045" s="4"/>
      <c r="C4045" s="4"/>
      <c r="D4045" s="10" t="n">
        <f aca="false">+inc_data!E8050</f>
        <v>4768</v>
      </c>
      <c r="E4045" s="10" t="n">
        <f aca="false">+inc_data!F8050</f>
        <v>3440</v>
      </c>
      <c r="F4045" s="10" t="n">
        <f aca="false">+inc_data!G8050</f>
        <v>17148</v>
      </c>
      <c r="G4045" s="10" t="n">
        <f aca="false">+inc_data!H8050</f>
        <v>21081</v>
      </c>
      <c r="H4045" s="10" t="n">
        <f aca="false">+inc_data!E8109</f>
        <v>0</v>
      </c>
      <c r="I4045" s="10" t="n">
        <f aca="false">+inc_data!F8109</f>
        <v>14582</v>
      </c>
      <c r="J4045" s="10" t="n">
        <f aca="false">+inc_data!G8109</f>
        <v>38252</v>
      </c>
      <c r="K4045" s="10" t="n">
        <f aca="false">+inc_data!H8109</f>
        <v>61972</v>
      </c>
    </row>
    <row r="4046" customFormat="false" ht="9.4" hidden="false" customHeight="true" outlineLevel="0" collapsed="false">
      <c r="A4046" s="4" t="s">
        <v>32</v>
      </c>
      <c r="B4046" s="4"/>
      <c r="C4046" s="4"/>
      <c r="D4046" s="10" t="n">
        <f aca="false">+inc_data!E8051</f>
        <v>2393</v>
      </c>
      <c r="E4046" s="10" t="n">
        <f aca="false">+inc_data!F8051</f>
        <v>1592</v>
      </c>
      <c r="F4046" s="10" t="n">
        <f aca="false">+inc_data!G8051</f>
        <v>7884</v>
      </c>
      <c r="G4046" s="10" t="n">
        <f aca="false">+inc_data!H8051</f>
        <v>9975</v>
      </c>
      <c r="H4046" s="10" t="n">
        <f aca="false">+inc_data!E8110</f>
        <v>0</v>
      </c>
      <c r="I4046" s="10" t="n">
        <f aca="false">+inc_data!F8110</f>
        <v>3699</v>
      </c>
      <c r="J4046" s="10" t="n">
        <f aca="false">+inc_data!G8110</f>
        <v>13971</v>
      </c>
      <c r="K4046" s="10" t="n">
        <f aca="false">+inc_data!H8110</f>
        <v>21992</v>
      </c>
    </row>
    <row r="4047" customFormat="false" ht="9.4" hidden="false" customHeight="true" outlineLevel="0" collapsed="false">
      <c r="A4047" s="4" t="s">
        <v>33</v>
      </c>
      <c r="B4047" s="4"/>
      <c r="C4047" s="4"/>
      <c r="D4047" s="10" t="n">
        <f aca="false">+inc_data!E8052</f>
        <v>0</v>
      </c>
      <c r="E4047" s="10" t="n">
        <f aca="false">+inc_data!F8052</f>
        <v>0</v>
      </c>
      <c r="F4047" s="10" t="n">
        <f aca="false">+inc_data!G8052</f>
        <v>0</v>
      </c>
      <c r="G4047" s="10" t="n">
        <f aca="false">+inc_data!H8052</f>
        <v>0</v>
      </c>
      <c r="H4047" s="10" t="n">
        <f aca="false">+inc_data!E8111</f>
        <v>0</v>
      </c>
      <c r="I4047" s="10" t="n">
        <f aca="false">+inc_data!F8111</f>
        <v>2789</v>
      </c>
      <c r="J4047" s="10" t="n">
        <f aca="false">+inc_data!G8111</f>
        <v>7958</v>
      </c>
      <c r="K4047" s="10" t="n">
        <f aca="false">+inc_data!H8111</f>
        <v>10285</v>
      </c>
    </row>
    <row r="4048" customFormat="false" ht="9.4" hidden="false" customHeight="true" outlineLevel="0" collapsed="false">
      <c r="A4048" s="4" t="s">
        <v>34</v>
      </c>
      <c r="B4048" s="4"/>
      <c r="C4048" s="4"/>
      <c r="D4048" s="10" t="n">
        <f aca="false">+inc_data!E8053</f>
        <v>570</v>
      </c>
      <c r="E4048" s="10" t="n">
        <f aca="false">+inc_data!F8053</f>
        <v>485</v>
      </c>
      <c r="F4048" s="10" t="n">
        <f aca="false">+inc_data!G8053</f>
        <v>2173</v>
      </c>
      <c r="G4048" s="10" t="n">
        <f aca="false">+inc_data!H8053</f>
        <v>2126</v>
      </c>
      <c r="H4048" s="10" t="n">
        <f aca="false">+inc_data!E8112</f>
        <v>0</v>
      </c>
      <c r="I4048" s="10" t="n">
        <f aca="false">+inc_data!F8112</f>
        <v>6243</v>
      </c>
      <c r="J4048" s="10" t="n">
        <f aca="false">+inc_data!G8112</f>
        <v>14078</v>
      </c>
      <c r="K4048" s="10" t="n">
        <f aca="false">+inc_data!H8112</f>
        <v>23668</v>
      </c>
    </row>
    <row r="4049" customFormat="false" ht="9.4" hidden="false" customHeight="true" outlineLevel="0" collapsed="false">
      <c r="A4049" s="4" t="s">
        <v>35</v>
      </c>
      <c r="B4049" s="4"/>
      <c r="C4049" s="4"/>
      <c r="D4049" s="10" t="n">
        <f aca="false">+inc_data!E8054</f>
        <v>11</v>
      </c>
      <c r="E4049" s="10" t="n">
        <f aca="false">+inc_data!F8054</f>
        <v>15</v>
      </c>
      <c r="F4049" s="10" t="n">
        <f aca="false">+inc_data!G8054</f>
        <v>63</v>
      </c>
      <c r="G4049" s="10" t="n">
        <f aca="false">+inc_data!H8054</f>
        <v>82</v>
      </c>
      <c r="H4049" s="10" t="n">
        <f aca="false">+inc_data!E8113</f>
        <v>0</v>
      </c>
      <c r="I4049" s="10" t="n">
        <f aca="false">+inc_data!F8113</f>
        <v>4897</v>
      </c>
      <c r="J4049" s="10" t="n">
        <f aca="false">+inc_data!G8113</f>
        <v>11640</v>
      </c>
      <c r="K4049" s="10" t="n">
        <f aca="false">+inc_data!H8113</f>
        <v>17970</v>
      </c>
    </row>
    <row r="4050" customFormat="false" ht="9.4" hidden="false" customHeight="true" outlineLevel="0" collapsed="false">
      <c r="A4050" s="4" t="s">
        <v>36</v>
      </c>
      <c r="B4050" s="4"/>
      <c r="C4050" s="4"/>
      <c r="D4050" s="10" t="n">
        <f aca="false">+inc_data!E8055</f>
        <v>3534</v>
      </c>
      <c r="E4050" s="10" t="n">
        <f aca="false">+inc_data!F8055</f>
        <v>3409</v>
      </c>
      <c r="F4050" s="10" t="n">
        <f aca="false">+inc_data!G8055</f>
        <v>13618</v>
      </c>
      <c r="G4050" s="10" t="n">
        <f aca="false">+inc_data!H8055</f>
        <v>16963</v>
      </c>
      <c r="H4050" s="10" t="n">
        <f aca="false">+inc_data!E8114</f>
        <v>0</v>
      </c>
      <c r="I4050" s="10" t="n">
        <f aca="false">+inc_data!F8114</f>
        <v>2194</v>
      </c>
      <c r="J4050" s="10" t="n">
        <f aca="false">+inc_data!G8114</f>
        <v>3280</v>
      </c>
      <c r="K4050" s="10" t="n">
        <f aca="false">+inc_data!H8114</f>
        <v>6123</v>
      </c>
    </row>
    <row r="4051" customFormat="false" ht="9.4" hidden="false" customHeight="true" outlineLevel="0" collapsed="false">
      <c r="A4051" s="4" t="s">
        <v>37</v>
      </c>
      <c r="B4051" s="4"/>
      <c r="C4051" s="4"/>
      <c r="D4051" s="10" t="n">
        <f aca="false">+inc_data!E8056</f>
        <v>3005</v>
      </c>
      <c r="E4051" s="10" t="n">
        <f aca="false">+inc_data!F8056</f>
        <v>4495</v>
      </c>
      <c r="F4051" s="10" t="n">
        <f aca="false">+inc_data!G8056</f>
        <v>14906</v>
      </c>
      <c r="G4051" s="10" t="n">
        <f aca="false">+inc_data!H8056</f>
        <v>21484</v>
      </c>
      <c r="H4051" s="10" t="n">
        <f aca="false">+inc_data!E8115</f>
        <v>0</v>
      </c>
      <c r="I4051" s="10" t="n">
        <f aca="false">+inc_data!F8115</f>
        <v>445</v>
      </c>
      <c r="J4051" s="10" t="n">
        <f aca="false">+inc_data!G8115</f>
        <v>1004</v>
      </c>
      <c r="K4051" s="10" t="n">
        <f aca="false">+inc_data!H8115</f>
        <v>3061</v>
      </c>
    </row>
    <row r="4052" customFormat="false" ht="9.4" hidden="false" customHeight="true" outlineLevel="0" collapsed="false">
      <c r="A4052" s="4" t="s">
        <v>38</v>
      </c>
      <c r="B4052" s="4"/>
      <c r="C4052" s="4"/>
      <c r="D4052" s="10" t="n">
        <f aca="false">+inc_data!E8057</f>
        <v>14057</v>
      </c>
      <c r="E4052" s="10" t="n">
        <f aca="false">+inc_data!F8057</f>
        <v>6824</v>
      </c>
      <c r="F4052" s="10" t="n">
        <f aca="false">+inc_data!G8057</f>
        <v>42433</v>
      </c>
      <c r="G4052" s="10" t="n">
        <f aca="false">+inc_data!H8057</f>
        <v>44591</v>
      </c>
      <c r="H4052" s="10" t="n">
        <f aca="false">+inc_data!E8116</f>
        <v>0</v>
      </c>
      <c r="I4052" s="10" t="n">
        <f aca="false">+inc_data!F8116</f>
        <v>4824</v>
      </c>
      <c r="J4052" s="10" t="n">
        <f aca="false">+inc_data!G8116</f>
        <v>12730</v>
      </c>
      <c r="K4052" s="10" t="n">
        <f aca="false">+inc_data!H8116</f>
        <v>4824</v>
      </c>
    </row>
    <row r="4053" customFormat="false" ht="9.4" hidden="false" customHeight="true" outlineLevel="0" collapsed="false">
      <c r="A4053" s="4" t="s">
        <v>39</v>
      </c>
      <c r="B4053" s="4"/>
      <c r="C4053" s="4"/>
      <c r="D4053" s="10" t="n">
        <f aca="false">+inc_data!E8058</f>
        <v>28339</v>
      </c>
      <c r="E4053" s="10" t="n">
        <f aca="false">+inc_data!F8058</f>
        <v>20259</v>
      </c>
      <c r="F4053" s="10" t="n">
        <f aca="false">+inc_data!G8058</f>
        <v>98225</v>
      </c>
      <c r="G4053" s="10" t="n">
        <f aca="false">+inc_data!H8058</f>
        <v>116302</v>
      </c>
      <c r="H4053" s="10" t="n">
        <f aca="false">+inc_data!E8117</f>
        <v>0</v>
      </c>
      <c r="I4053" s="10" t="n">
        <f aca="false">+inc_data!F8117</f>
        <v>39673</v>
      </c>
      <c r="J4053" s="10" t="n">
        <f aca="false">+inc_data!G8117</f>
        <v>102913</v>
      </c>
      <c r="K4053" s="10" t="n">
        <f aca="false">+inc_data!H8117</f>
        <v>149895</v>
      </c>
    </row>
    <row r="4054" customFormat="false" ht="9.4" hidden="false" customHeight="true" outlineLevel="0" collapsed="false">
      <c r="A4054" s="4" t="s">
        <v>40</v>
      </c>
      <c r="B4054" s="4"/>
      <c r="C4054" s="4"/>
      <c r="D4054" s="10" t="n">
        <f aca="false">+inc_data!E8059</f>
        <v>-1392</v>
      </c>
      <c r="E4054" s="10" t="n">
        <f aca="false">+inc_data!F8059</f>
        <v>-6157</v>
      </c>
      <c r="F4054" s="10" t="n">
        <f aca="false">+inc_data!G8059</f>
        <v>-6189</v>
      </c>
      <c r="G4054" s="10" t="n">
        <f aca="false">+inc_data!H8059</f>
        <v>-19340</v>
      </c>
      <c r="H4054" s="10" t="n">
        <f aca="false">+inc_data!E8118</f>
        <v>0</v>
      </c>
      <c r="I4054" s="10" t="n">
        <f aca="false">+inc_data!F8118</f>
        <v>-10388</v>
      </c>
      <c r="J4054" s="10" t="n">
        <f aca="false">+inc_data!G8118</f>
        <v>-24814</v>
      </c>
      <c r="K4054" s="10" t="n">
        <f aca="false">+inc_data!H8118</f>
        <v>-31177</v>
      </c>
    </row>
    <row r="4055" customFormat="false" ht="9.4" hidden="false" customHeight="true" outlineLevel="0" collapsed="false">
      <c r="A4055" s="4" t="s">
        <v>41</v>
      </c>
      <c r="B4055" s="4"/>
      <c r="C4055" s="4"/>
      <c r="D4055" s="10" t="n">
        <f aca="false">+inc_data!E8060</f>
        <v>0</v>
      </c>
      <c r="E4055" s="10" t="n">
        <f aca="false">+inc_data!F8060</f>
        <v>0</v>
      </c>
      <c r="F4055" s="10" t="n">
        <f aca="false">+inc_data!G8060</f>
        <v>0</v>
      </c>
      <c r="G4055" s="10" t="n">
        <f aca="false">+inc_data!H8060</f>
        <v>0</v>
      </c>
      <c r="H4055" s="10" t="n">
        <f aca="false">+inc_data!E8119</f>
        <v>0</v>
      </c>
      <c r="I4055" s="10" t="n">
        <f aca="false">+inc_data!F8119</f>
        <v>0</v>
      </c>
      <c r="J4055" s="10" t="n">
        <f aca="false">+inc_data!G8119</f>
        <v>0</v>
      </c>
      <c r="K4055" s="10" t="n">
        <f aca="false">+inc_data!H8119</f>
        <v>0</v>
      </c>
    </row>
    <row r="4056" customFormat="false" ht="9.4" hidden="false" customHeight="true" outlineLevel="0" collapsed="false">
      <c r="A4056" s="4" t="s">
        <v>42</v>
      </c>
      <c r="B4056" s="4"/>
      <c r="C4056" s="4"/>
      <c r="D4056" s="10" t="n">
        <f aca="false">+inc_data!E8061</f>
        <v>-3</v>
      </c>
      <c r="E4056" s="10" t="n">
        <f aca="false">+inc_data!F8061</f>
        <v>-1413</v>
      </c>
      <c r="F4056" s="10" t="n">
        <f aca="false">+inc_data!G8061</f>
        <v>-2586</v>
      </c>
      <c r="G4056" s="10" t="n">
        <f aca="false">+inc_data!H8061</f>
        <v>-7353</v>
      </c>
      <c r="H4056" s="10" t="n">
        <f aca="false">+inc_data!E8120</f>
        <v>0</v>
      </c>
      <c r="I4056" s="10" t="n">
        <f aca="false">+inc_data!F8120</f>
        <v>-525</v>
      </c>
      <c r="J4056" s="10" t="n">
        <f aca="false">+inc_data!G8120</f>
        <v>-2016</v>
      </c>
      <c r="K4056" s="10" t="n">
        <f aca="false">+inc_data!H8120</f>
        <v>-5403</v>
      </c>
    </row>
    <row r="4057" customFormat="false" ht="9.4" hidden="false" customHeight="true" outlineLevel="0" collapsed="false">
      <c r="A4057" s="4" t="s">
        <v>43</v>
      </c>
      <c r="B4057" s="4"/>
      <c r="C4057" s="4"/>
      <c r="D4057" s="10" t="n">
        <f aca="false">+inc_data!E8062</f>
        <v>0</v>
      </c>
      <c r="E4057" s="10" t="n">
        <f aca="false">+inc_data!F8062</f>
        <v>0</v>
      </c>
      <c r="F4057" s="10" t="n">
        <f aca="false">+inc_data!G8062</f>
        <v>0</v>
      </c>
      <c r="G4057" s="10" t="n">
        <f aca="false">+inc_data!H8062</f>
        <v>35</v>
      </c>
      <c r="H4057" s="10" t="n">
        <f aca="false">+inc_data!E8121</f>
        <v>0</v>
      </c>
      <c r="I4057" s="10" t="n">
        <f aca="false">+inc_data!F8121</f>
        <v>26</v>
      </c>
      <c r="J4057" s="10" t="n">
        <f aca="false">+inc_data!G8121</f>
        <v>34</v>
      </c>
      <c r="K4057" s="10" t="n">
        <f aca="false">+inc_data!H8121</f>
        <v>126</v>
      </c>
    </row>
    <row r="4058" customFormat="false" ht="9.4" hidden="false" customHeight="true" outlineLevel="0" collapsed="false">
      <c r="A4058" s="4" t="s">
        <v>44</v>
      </c>
      <c r="B4058" s="4"/>
      <c r="C4058" s="4"/>
      <c r="D4058" s="10" t="n">
        <f aca="false">+inc_data!E8063</f>
        <v>0</v>
      </c>
      <c r="E4058" s="10" t="n">
        <f aca="false">+inc_data!F8063</f>
        <v>0</v>
      </c>
      <c r="F4058" s="10" t="n">
        <f aca="false">+inc_data!G8063</f>
        <v>0</v>
      </c>
      <c r="G4058" s="10" t="n">
        <f aca="false">+inc_data!H8063</f>
        <v>0</v>
      </c>
      <c r="H4058" s="10" t="n">
        <f aca="false">+inc_data!E8122</f>
        <v>0</v>
      </c>
      <c r="I4058" s="10" t="n">
        <f aca="false">+inc_data!F8122</f>
        <v>0</v>
      </c>
      <c r="J4058" s="10" t="n">
        <f aca="false">+inc_data!G8122</f>
        <v>0</v>
      </c>
      <c r="K4058" s="10" t="n">
        <f aca="false">+inc_data!H8122</f>
        <v>0</v>
      </c>
    </row>
    <row r="4059" customFormat="false" ht="9.4" hidden="false" customHeight="true" outlineLevel="0" collapsed="false">
      <c r="A4059" s="4" t="s">
        <v>45</v>
      </c>
      <c r="B4059" s="4"/>
      <c r="C4059" s="4"/>
      <c r="D4059" s="10" t="n">
        <f aca="false">+inc_data!E8064</f>
        <v>0</v>
      </c>
      <c r="E4059" s="10" t="n">
        <f aca="false">+inc_data!F8064</f>
        <v>0</v>
      </c>
      <c r="F4059" s="10" t="n">
        <f aca="false">+inc_data!G8064</f>
        <v>3</v>
      </c>
      <c r="G4059" s="10" t="n">
        <f aca="false">+inc_data!H8064</f>
        <v>2405</v>
      </c>
      <c r="H4059" s="10" t="n">
        <f aca="false">+inc_data!E8123</f>
        <v>0</v>
      </c>
      <c r="I4059" s="10" t="n">
        <f aca="false">+inc_data!F8123</f>
        <v>0</v>
      </c>
      <c r="J4059" s="10" t="n">
        <f aca="false">+inc_data!G8123</f>
        <v>0</v>
      </c>
      <c r="K4059" s="10" t="n">
        <f aca="false">+inc_data!H8123</f>
        <v>0</v>
      </c>
    </row>
    <row r="4060" customFormat="false" ht="9.4" hidden="false" customHeight="true" outlineLevel="0" collapsed="false">
      <c r="A4060" s="4" t="s">
        <v>46</v>
      </c>
      <c r="B4060" s="4"/>
      <c r="C4060" s="4"/>
      <c r="D4060" s="10" t="n">
        <f aca="false">+inc_data!E8065</f>
        <v>0</v>
      </c>
      <c r="E4060" s="10" t="n">
        <f aca="false">+inc_data!F8065</f>
        <v>0</v>
      </c>
      <c r="F4060" s="10" t="n">
        <f aca="false">+inc_data!G8065</f>
        <v>0</v>
      </c>
      <c r="G4060" s="10" t="n">
        <f aca="false">+inc_data!H8065</f>
        <v>0</v>
      </c>
      <c r="H4060" s="10" t="n">
        <f aca="false">+inc_data!E8124</f>
        <v>0</v>
      </c>
      <c r="I4060" s="10" t="n">
        <f aca="false">+inc_data!F8124</f>
        <v>0</v>
      </c>
      <c r="J4060" s="10" t="n">
        <f aca="false">+inc_data!G8124</f>
        <v>0</v>
      </c>
      <c r="K4060" s="10" t="n">
        <f aca="false">+inc_data!H8124</f>
        <v>0</v>
      </c>
    </row>
    <row r="4061" customFormat="false" ht="9.4" hidden="false" customHeight="true" outlineLevel="0" collapsed="false">
      <c r="A4061" s="4" t="s">
        <v>47</v>
      </c>
      <c r="B4061" s="4"/>
      <c r="C4061" s="4"/>
      <c r="D4061" s="10" t="n">
        <f aca="false">+inc_data!E8066</f>
        <v>148</v>
      </c>
      <c r="E4061" s="10" t="n">
        <f aca="false">+inc_data!F8066</f>
        <v>130</v>
      </c>
      <c r="F4061" s="10" t="n">
        <f aca="false">+inc_data!G8066</f>
        <v>570</v>
      </c>
      <c r="G4061" s="10" t="n">
        <f aca="false">+inc_data!H8066</f>
        <v>1141</v>
      </c>
      <c r="H4061" s="10" t="n">
        <f aca="false">+inc_data!E8125</f>
        <v>0</v>
      </c>
      <c r="I4061" s="10" t="n">
        <f aca="false">+inc_data!F8125</f>
        <v>5963</v>
      </c>
      <c r="J4061" s="10" t="n">
        <f aca="false">+inc_data!G8125</f>
        <v>-1098</v>
      </c>
      <c r="K4061" s="10" t="n">
        <f aca="false">+inc_data!H8125</f>
        <v>5540</v>
      </c>
    </row>
    <row r="4062" customFormat="false" ht="9.4" hidden="false" customHeight="true" outlineLevel="0" collapsed="false">
      <c r="A4062" s="4" t="s">
        <v>48</v>
      </c>
      <c r="B4062" s="4"/>
      <c r="C4062" s="4"/>
      <c r="D4062" s="10" t="n">
        <f aca="false">+inc_data!E8067</f>
        <v>144</v>
      </c>
      <c r="E4062" s="10" t="n">
        <f aca="false">+inc_data!F8067</f>
        <v>-1283</v>
      </c>
      <c r="F4062" s="10" t="n">
        <f aca="false">+inc_data!G8067</f>
        <v>-2013</v>
      </c>
      <c r="G4062" s="10" t="n">
        <f aca="false">+inc_data!H8067</f>
        <v>-3773</v>
      </c>
      <c r="H4062" s="10" t="n">
        <f aca="false">+inc_data!E8126</f>
        <v>0</v>
      </c>
      <c r="I4062" s="10" t="n">
        <f aca="false">+inc_data!F8126</f>
        <v>5464</v>
      </c>
      <c r="J4062" s="10" t="n">
        <f aca="false">+inc_data!G8126</f>
        <v>-3080</v>
      </c>
      <c r="K4062" s="10" t="n">
        <f aca="false">+inc_data!H8126</f>
        <v>263</v>
      </c>
    </row>
    <row r="4063" customFormat="false" ht="9.4" hidden="false" customHeight="true" outlineLevel="0" collapsed="false">
      <c r="A4063" s="8" t="s">
        <v>49</v>
      </c>
      <c r="B4063" s="8"/>
      <c r="C4063" s="8"/>
      <c r="D4063" s="10" t="n">
        <f aca="false">+inc_data!E8068</f>
        <v>0</v>
      </c>
      <c r="E4063" s="10" t="n">
        <f aca="false">+inc_data!F8068</f>
        <v>0</v>
      </c>
      <c r="F4063" s="10" t="n">
        <f aca="false">+inc_data!G8068</f>
        <v>0</v>
      </c>
      <c r="G4063" s="10" t="n">
        <f aca="false">+inc_data!H8068</f>
        <v>0</v>
      </c>
      <c r="H4063" s="10" t="n">
        <f aca="false">+inc_data!E8127</f>
        <v>0</v>
      </c>
      <c r="I4063" s="10" t="n">
        <f aca="false">+inc_data!F8127</f>
        <v>0</v>
      </c>
      <c r="J4063" s="10" t="n">
        <f aca="false">+inc_data!G8127</f>
        <v>0</v>
      </c>
      <c r="K4063" s="10" t="n">
        <f aca="false">+inc_data!H8127</f>
        <v>0</v>
      </c>
    </row>
    <row r="4064" customFormat="false" ht="9.4" hidden="false" customHeight="true" outlineLevel="0" collapsed="false">
      <c r="A4064" s="4" t="s">
        <v>50</v>
      </c>
      <c r="B4064" s="4"/>
      <c r="C4064" s="4"/>
      <c r="D4064" s="10" t="n">
        <f aca="false">+inc_data!E8069</f>
        <v>-1247</v>
      </c>
      <c r="E4064" s="10" t="n">
        <f aca="false">+inc_data!F8069</f>
        <v>-7440</v>
      </c>
      <c r="F4064" s="10" t="n">
        <f aca="false">+inc_data!G8069</f>
        <v>-8202</v>
      </c>
      <c r="G4064" s="10" t="n">
        <f aca="false">+inc_data!H8069</f>
        <v>-23113</v>
      </c>
      <c r="H4064" s="10" t="n">
        <f aca="false">+inc_data!E8128</f>
        <v>0</v>
      </c>
      <c r="I4064" s="10" t="n">
        <f aca="false">+inc_data!F8128</f>
        <v>-4924</v>
      </c>
      <c r="J4064" s="10" t="n">
        <f aca="false">+inc_data!G8128</f>
        <v>-27894</v>
      </c>
      <c r="K4064" s="10" t="n">
        <f aca="false">+inc_data!H8128</f>
        <v>-30914</v>
      </c>
    </row>
    <row r="4065" customFormat="false" ht="9.4" hidden="false" customHeight="true" outlineLevel="0" collapsed="false">
      <c r="A4065" s="4" t="s">
        <v>51</v>
      </c>
      <c r="B4065" s="4"/>
      <c r="C4065" s="4"/>
      <c r="D4065" s="10" t="n">
        <f aca="false">+inc_data!E8070</f>
        <v>474</v>
      </c>
      <c r="E4065" s="10" t="n">
        <f aca="false">+inc_data!F8070</f>
        <v>2875</v>
      </c>
      <c r="F4065" s="10" t="n">
        <f aca="false">+inc_data!G8070</f>
        <v>3102</v>
      </c>
      <c r="G4065" s="10" t="n">
        <f aca="false">+inc_data!H8070</f>
        <v>8775</v>
      </c>
      <c r="H4065" s="10" t="n">
        <f aca="false">+inc_data!E8129</f>
        <v>0</v>
      </c>
      <c r="I4065" s="10" t="n">
        <f aca="false">+inc_data!F8129</f>
        <v>0</v>
      </c>
      <c r="J4065" s="10" t="n">
        <f aca="false">+inc_data!G8129</f>
        <v>0</v>
      </c>
      <c r="K4065" s="10" t="n">
        <f aca="false">+inc_data!H8129</f>
        <v>0</v>
      </c>
    </row>
    <row r="4066" customFormat="false" ht="9.4" hidden="false" customHeight="true" outlineLevel="0" collapsed="false">
      <c r="A4066" s="4" t="s">
        <v>52</v>
      </c>
      <c r="B4066" s="4"/>
      <c r="C4066" s="4"/>
      <c r="D4066" s="10" t="n">
        <f aca="false">+inc_data!E8071</f>
        <v>-774</v>
      </c>
      <c r="E4066" s="10" t="n">
        <f aca="false">+inc_data!F8071</f>
        <v>-4565</v>
      </c>
      <c r="F4066" s="10" t="n">
        <f aca="false">+inc_data!G8071</f>
        <v>-5100</v>
      </c>
      <c r="G4066" s="10" t="n">
        <f aca="false">+inc_data!H8071</f>
        <v>-14338</v>
      </c>
      <c r="H4066" s="10" t="n">
        <f aca="false">+inc_data!E8130</f>
        <v>0</v>
      </c>
      <c r="I4066" s="10" t="n">
        <f aca="false">+inc_data!F8130</f>
        <v>-4924</v>
      </c>
      <c r="J4066" s="10" t="n">
        <f aca="false">+inc_data!G8130</f>
        <v>-27894</v>
      </c>
      <c r="K4066" s="10" t="n">
        <f aca="false">+inc_data!H8130</f>
        <v>-30914</v>
      </c>
    </row>
    <row r="4067" customFormat="false" ht="9.4" hidden="false" customHeight="true" outlineLevel="0" collapsed="false">
      <c r="A4067" s="4" t="s">
        <v>53</v>
      </c>
      <c r="B4067" s="4"/>
      <c r="C4067" s="4"/>
      <c r="D4067" s="10" t="n">
        <f aca="false">+inc_data!E8072</f>
        <v>0</v>
      </c>
      <c r="E4067" s="10" t="n">
        <f aca="false">+inc_data!F8072</f>
        <v>0</v>
      </c>
      <c r="F4067" s="10" t="n">
        <f aca="false">+inc_data!G8072</f>
        <v>0</v>
      </c>
      <c r="G4067" s="10" t="n">
        <f aca="false">+inc_data!H8072</f>
        <v>0</v>
      </c>
      <c r="H4067" s="10" t="n">
        <f aca="false">+inc_data!E8131</f>
        <v>0</v>
      </c>
      <c r="I4067" s="10" t="n">
        <f aca="false">+inc_data!F8131</f>
        <v>0</v>
      </c>
      <c r="J4067" s="10" t="n">
        <f aca="false">+inc_data!G8131</f>
        <v>0</v>
      </c>
      <c r="K4067" s="10" t="n">
        <f aca="false">+inc_data!H8131</f>
        <v>0</v>
      </c>
    </row>
    <row r="4068" customFormat="false" ht="9.4" hidden="false" customHeight="true" outlineLevel="0" collapsed="false">
      <c r="A4068" s="4" t="s">
        <v>54</v>
      </c>
      <c r="B4068" s="4"/>
      <c r="C4068" s="4"/>
      <c r="D4068" s="10" t="n">
        <f aca="false">+inc_data!E8073</f>
        <v>0</v>
      </c>
      <c r="E4068" s="10" t="n">
        <f aca="false">+inc_data!F8073</f>
        <v>0</v>
      </c>
      <c r="F4068" s="10" t="n">
        <f aca="false">+inc_data!G8073</f>
        <v>0</v>
      </c>
      <c r="G4068" s="10" t="n">
        <f aca="false">+inc_data!H8073</f>
        <v>0</v>
      </c>
      <c r="H4068" s="10" t="n">
        <f aca="false">+inc_data!E8132</f>
        <v>0</v>
      </c>
      <c r="I4068" s="10" t="n">
        <f aca="false">+inc_data!F8132</f>
        <v>0</v>
      </c>
      <c r="J4068" s="10" t="n">
        <f aca="false">+inc_data!G8132</f>
        <v>0</v>
      </c>
      <c r="K4068" s="10" t="n">
        <f aca="false">+inc_data!H8132</f>
        <v>0</v>
      </c>
    </row>
    <row r="4069" customFormat="false" ht="9.4" hidden="false" customHeight="true" outlineLevel="0" collapsed="false">
      <c r="A4069" s="4" t="s">
        <v>55</v>
      </c>
      <c r="B4069" s="4"/>
      <c r="C4069" s="4"/>
      <c r="D4069" s="10" t="n">
        <f aca="false">+inc_data!E8074</f>
        <v>0</v>
      </c>
      <c r="E4069" s="10" t="n">
        <f aca="false">+inc_data!F8074</f>
        <v>0</v>
      </c>
      <c r="F4069" s="10" t="n">
        <f aca="false">+inc_data!G8074</f>
        <v>53430</v>
      </c>
      <c r="G4069" s="10" t="n">
        <f aca="false">+inc_data!H8074</f>
        <v>0</v>
      </c>
      <c r="H4069" s="10" t="n">
        <f aca="false">+inc_data!E8133</f>
        <v>0</v>
      </c>
      <c r="I4069" s="10" t="n">
        <f aca="false">+inc_data!F8133</f>
        <v>0</v>
      </c>
      <c r="J4069" s="10" t="n">
        <f aca="false">+inc_data!G8133</f>
        <v>0</v>
      </c>
      <c r="K4069" s="10" t="n">
        <f aca="false">+inc_data!H8133</f>
        <v>0</v>
      </c>
    </row>
    <row r="4070" customFormat="false" ht="9.4" hidden="false" customHeight="true" outlineLevel="0" collapsed="false">
      <c r="A4070" s="4" t="s">
        <v>56</v>
      </c>
      <c r="B4070" s="4"/>
      <c r="C4070" s="4"/>
      <c r="D4070" s="10" t="n">
        <f aca="false">+inc_data!E8075</f>
        <v>0</v>
      </c>
      <c r="E4070" s="10" t="n">
        <f aca="false">+inc_data!F8075</f>
        <v>0</v>
      </c>
      <c r="F4070" s="10" t="n">
        <f aca="false">+inc_data!G8075</f>
        <v>0</v>
      </c>
      <c r="G4070" s="10" t="n">
        <f aca="false">+inc_data!H8075</f>
        <v>0</v>
      </c>
      <c r="H4070" s="10" t="n">
        <f aca="false">+inc_data!E8134</f>
        <v>0</v>
      </c>
      <c r="I4070" s="10" t="n">
        <f aca="false">+inc_data!F8134</f>
        <v>0</v>
      </c>
      <c r="J4070" s="10" t="n">
        <f aca="false">+inc_data!G8134</f>
        <v>0</v>
      </c>
      <c r="K4070" s="10" t="n">
        <f aca="false">+inc_data!H8134</f>
        <v>0</v>
      </c>
    </row>
    <row r="4071" customFormat="false" ht="9.4" hidden="false" customHeight="true" outlineLevel="0" collapsed="false">
      <c r="A4071" s="8" t="s">
        <v>57</v>
      </c>
      <c r="B4071" s="8"/>
      <c r="C4071" s="8"/>
      <c r="D4071" s="10" t="n">
        <f aca="false">+inc_data!E8076</f>
        <v>-774</v>
      </c>
      <c r="E4071" s="10" t="n">
        <f aca="false">+inc_data!F8076</f>
        <v>-4565</v>
      </c>
      <c r="F4071" s="10" t="n">
        <f aca="false">+inc_data!G8076</f>
        <v>48330</v>
      </c>
      <c r="G4071" s="10" t="n">
        <f aca="false">+inc_data!H8076</f>
        <v>-14338</v>
      </c>
      <c r="H4071" s="10" t="n">
        <f aca="false">+inc_data!E8135</f>
        <v>0</v>
      </c>
      <c r="I4071" s="10" t="n">
        <f aca="false">+inc_data!F8135</f>
        <v>-4924</v>
      </c>
      <c r="J4071" s="10" t="n">
        <f aca="false">+inc_data!G8135</f>
        <v>-27894</v>
      </c>
      <c r="K4071" s="10" t="n">
        <f aca="false">+inc_data!H8135</f>
        <v>-30914</v>
      </c>
    </row>
    <row r="4072" customFormat="false" ht="9.4" hidden="false" customHeight="true" outlineLevel="0" collapsed="false">
      <c r="A407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072" s="2"/>
      <c r="C4072" s="2"/>
      <c r="D4072" s="2"/>
      <c r="E4072" s="2"/>
      <c r="F4072" s="2"/>
      <c r="G4072" s="2"/>
      <c r="H4072" s="2"/>
      <c r="I4072" s="2"/>
      <c r="J4072" s="2"/>
      <c r="K4072" s="3" t="n">
        <f aca="false">+K4013+1</f>
        <v>70</v>
      </c>
    </row>
    <row r="4073" customFormat="false" ht="9.4" hidden="false" customHeight="true" outlineLevel="0" collapsed="false">
      <c r="A4073" s="4" t="s">
        <v>0</v>
      </c>
      <c r="B4073" s="4"/>
      <c r="C4073" s="4"/>
      <c r="D4073" s="4"/>
      <c r="E4073" s="4"/>
      <c r="F4073" s="4"/>
      <c r="G4073" s="4"/>
      <c r="H4073" s="4"/>
      <c r="I4073" s="4"/>
      <c r="J4073" s="4"/>
      <c r="K4073" s="4"/>
    </row>
    <row r="4074" customFormat="false" ht="9.4" hidden="false" customHeight="true" outlineLevel="0" collapsed="false">
      <c r="A4074" s="4"/>
      <c r="B4074" s="4"/>
      <c r="C4074" s="4"/>
      <c r="D4074" s="5" t="str">
        <f aca="false">CONCATENATE(+inc_data!D8144," ",inc_data!C8144)</f>
        <v>SYSTEM NATIONAL</v>
      </c>
      <c r="E4074" s="5"/>
      <c r="F4074" s="5"/>
      <c r="G4074" s="5"/>
      <c r="H4074" s="5" t="str">
        <f aca="false">CONCATENATE(+inc_data!D8203," ",inc_data!C8203)</f>
        <v>DOMESTIC NATIONAL</v>
      </c>
      <c r="I4074" s="5"/>
      <c r="J4074" s="5"/>
      <c r="K4074" s="5"/>
    </row>
    <row r="4075" customFormat="false" ht="9.4" hidden="false" customHeight="true" outlineLevel="0" collapsed="false">
      <c r="A4075" s="4"/>
      <c r="B4075" s="4"/>
      <c r="C4075" s="4"/>
      <c r="D4075" s="6" t="str">
        <f aca="false">+inc_data!B8144</f>
        <v>WORLD AIRWAYS, INC.</v>
      </c>
      <c r="E4075" s="6"/>
      <c r="F4075" s="6"/>
      <c r="G4075" s="6"/>
      <c r="H4075" s="5" t="str">
        <f aca="false">+inc_data!B8203</f>
        <v>WORLD AIRWAYS, INC.</v>
      </c>
      <c r="I4075" s="5"/>
      <c r="J4075" s="5"/>
      <c r="K4075" s="5"/>
    </row>
    <row r="4076" customFormat="false" ht="9.4" hidden="false" customHeight="true" outlineLevel="0" collapsed="false">
      <c r="A4076" s="4" t="s">
        <v>1</v>
      </c>
      <c r="B4076" s="4"/>
      <c r="C4076" s="4"/>
      <c r="D4076" s="7" t="s">
        <v>2</v>
      </c>
      <c r="E4076" s="7"/>
      <c r="F4076" s="7"/>
      <c r="G4076" s="7"/>
      <c r="H4076" s="7"/>
      <c r="I4076" s="7"/>
      <c r="J4076" s="7"/>
      <c r="K4076" s="7"/>
    </row>
    <row r="4077" customFormat="false" ht="9.4" hidden="false" customHeight="true" outlineLevel="0" collapsed="false">
      <c r="A4077" s="4"/>
      <c r="B4077" s="4"/>
      <c r="C4077" s="4"/>
      <c r="D4077" s="8" t="s">
        <v>3</v>
      </c>
      <c r="E4077" s="8"/>
      <c r="F4077" s="8" t="s">
        <v>4</v>
      </c>
      <c r="G4077" s="8"/>
      <c r="H4077" s="8" t="s">
        <v>3</v>
      </c>
      <c r="I4077" s="8"/>
      <c r="J4077" s="8" t="s">
        <v>4</v>
      </c>
      <c r="K4077" s="8"/>
    </row>
    <row r="4078" customFormat="false" ht="9.4" hidden="false" customHeight="true" outlineLevel="0" collapsed="false">
      <c r="A4078" s="4"/>
      <c r="B4078" s="4"/>
      <c r="C4078" s="4"/>
      <c r="D4078" s="9" t="s">
        <v>5</v>
      </c>
      <c r="E4078" s="9" t="s">
        <v>6</v>
      </c>
      <c r="F4078" s="9" t="s">
        <v>5</v>
      </c>
      <c r="G4078" s="9" t="s">
        <v>6</v>
      </c>
      <c r="H4078" s="9" t="s">
        <v>5</v>
      </c>
      <c r="I4078" s="9" t="s">
        <v>6</v>
      </c>
      <c r="J4078" s="9" t="s">
        <v>5</v>
      </c>
      <c r="K4078" s="9" t="s">
        <v>6</v>
      </c>
    </row>
    <row r="4079" customFormat="false" ht="9.4" hidden="false" customHeight="true" outlineLevel="0" collapsed="false">
      <c r="A4079" s="4" t="s">
        <v>0</v>
      </c>
      <c r="B4079" s="4"/>
      <c r="C4079" s="4"/>
      <c r="D4079" s="4"/>
      <c r="E4079" s="4"/>
      <c r="F4079" s="4"/>
      <c r="G4079" s="4"/>
      <c r="H4079" s="4"/>
      <c r="I4079" s="4"/>
      <c r="J4079" s="4"/>
      <c r="K4079" s="4"/>
    </row>
    <row r="4080" customFormat="false" ht="9.4" hidden="false" customHeight="true" outlineLevel="0" collapsed="false">
      <c r="A4080" s="8" t="s">
        <v>7</v>
      </c>
      <c r="B4080" s="8"/>
      <c r="C4080" s="8"/>
      <c r="D4080" s="10" t="n">
        <f aca="false">+inc_data!E8144</f>
        <v>0</v>
      </c>
      <c r="E4080" s="10" t="n">
        <f aca="false">+inc_data!F8144</f>
        <v>0</v>
      </c>
      <c r="F4080" s="10" t="n">
        <f aca="false">+inc_data!G8144</f>
        <v>0</v>
      </c>
      <c r="G4080" s="10" t="n">
        <f aca="false">+inc_data!H8144</f>
        <v>0</v>
      </c>
      <c r="H4080" s="10" t="n">
        <f aca="false">+inc_data!E8203</f>
        <v>0</v>
      </c>
      <c r="I4080" s="10" t="n">
        <f aca="false">+inc_data!F8203</f>
        <v>0</v>
      </c>
      <c r="J4080" s="10" t="n">
        <f aca="false">+inc_data!G8203</f>
        <v>0</v>
      </c>
      <c r="K4080" s="10" t="n">
        <f aca="false">+inc_data!H8203</f>
        <v>0</v>
      </c>
    </row>
    <row r="4081" customFormat="false" ht="9.4" hidden="false" customHeight="true" outlineLevel="0" collapsed="false">
      <c r="A4081" s="4" t="s">
        <v>8</v>
      </c>
      <c r="B4081" s="4"/>
      <c r="C4081" s="4"/>
      <c r="D4081" s="10" t="n">
        <f aca="false">+inc_data!E8145</f>
        <v>0</v>
      </c>
      <c r="E4081" s="10" t="n">
        <f aca="false">+inc_data!F8145</f>
        <v>0</v>
      </c>
      <c r="F4081" s="10" t="n">
        <f aca="false">+inc_data!G8145</f>
        <v>0</v>
      </c>
      <c r="G4081" s="10" t="n">
        <f aca="false">+inc_data!H8145</f>
        <v>0</v>
      </c>
      <c r="H4081" s="10" t="n">
        <f aca="false">+inc_data!E8204</f>
        <v>0</v>
      </c>
      <c r="I4081" s="10" t="n">
        <f aca="false">+inc_data!F8204</f>
        <v>0</v>
      </c>
      <c r="J4081" s="10" t="n">
        <f aca="false">+inc_data!G8204</f>
        <v>0</v>
      </c>
      <c r="K4081" s="10" t="n">
        <f aca="false">+inc_data!H8204</f>
        <v>0</v>
      </c>
    </row>
    <row r="4082" customFormat="false" ht="9.4" hidden="false" customHeight="true" outlineLevel="0" collapsed="false">
      <c r="A4082" s="4" t="s">
        <v>9</v>
      </c>
      <c r="B4082" s="4"/>
      <c r="C4082" s="4"/>
      <c r="D4082" s="10" t="n">
        <f aca="false">+inc_data!E8146</f>
        <v>0</v>
      </c>
      <c r="E4082" s="10" t="n">
        <f aca="false">+inc_data!F8146</f>
        <v>0</v>
      </c>
      <c r="F4082" s="10" t="n">
        <f aca="false">+inc_data!G8146</f>
        <v>0</v>
      </c>
      <c r="G4082" s="10" t="n">
        <f aca="false">+inc_data!H8146</f>
        <v>0</v>
      </c>
      <c r="H4082" s="10" t="n">
        <f aca="false">+inc_data!E8205</f>
        <v>0</v>
      </c>
      <c r="I4082" s="10" t="n">
        <f aca="false">+inc_data!F8205</f>
        <v>0</v>
      </c>
      <c r="J4082" s="10" t="n">
        <f aca="false">+inc_data!G8205</f>
        <v>0</v>
      </c>
      <c r="K4082" s="10" t="n">
        <f aca="false">+inc_data!H8205</f>
        <v>0</v>
      </c>
    </row>
    <row r="4083" customFormat="false" ht="9.4" hidden="false" customHeight="true" outlineLevel="0" collapsed="false">
      <c r="A4083" s="4" t="s">
        <v>10</v>
      </c>
      <c r="B4083" s="4"/>
      <c r="C4083" s="4"/>
      <c r="D4083" s="10" t="n">
        <f aca="false">+inc_data!E8147</f>
        <v>0</v>
      </c>
      <c r="E4083" s="10" t="n">
        <f aca="false">+inc_data!F8147</f>
        <v>0</v>
      </c>
      <c r="F4083" s="10" t="n">
        <f aca="false">+inc_data!G8147</f>
        <v>0</v>
      </c>
      <c r="G4083" s="10" t="n">
        <f aca="false">+inc_data!H8147</f>
        <v>0</v>
      </c>
      <c r="H4083" s="10" t="n">
        <f aca="false">+inc_data!E8206</f>
        <v>0</v>
      </c>
      <c r="I4083" s="10" t="n">
        <f aca="false">+inc_data!F8206</f>
        <v>0</v>
      </c>
      <c r="J4083" s="10" t="n">
        <f aca="false">+inc_data!G8206</f>
        <v>0</v>
      </c>
      <c r="K4083" s="10" t="n">
        <f aca="false">+inc_data!H8206</f>
        <v>0</v>
      </c>
    </row>
    <row r="4084" customFormat="false" ht="9.4" hidden="false" customHeight="true" outlineLevel="0" collapsed="false">
      <c r="A4084" s="4" t="s">
        <v>11</v>
      </c>
      <c r="B4084" s="4"/>
      <c r="C4084" s="4"/>
      <c r="D4084" s="10" t="n">
        <f aca="false">+inc_data!E8148</f>
        <v>0</v>
      </c>
      <c r="E4084" s="10" t="n">
        <f aca="false">+inc_data!F8148</f>
        <v>0</v>
      </c>
      <c r="F4084" s="10" t="n">
        <f aca="false">+inc_data!G8148</f>
        <v>0</v>
      </c>
      <c r="G4084" s="10" t="n">
        <f aca="false">+inc_data!H8148</f>
        <v>0</v>
      </c>
      <c r="H4084" s="10" t="n">
        <f aca="false">+inc_data!E8207</f>
        <v>0</v>
      </c>
      <c r="I4084" s="10" t="n">
        <f aca="false">+inc_data!F8207</f>
        <v>0</v>
      </c>
      <c r="J4084" s="10" t="n">
        <f aca="false">+inc_data!G8207</f>
        <v>0</v>
      </c>
      <c r="K4084" s="10" t="n">
        <f aca="false">+inc_data!H8207</f>
        <v>0</v>
      </c>
    </row>
    <row r="4085" customFormat="false" ht="9.4" hidden="false" customHeight="true" outlineLevel="0" collapsed="false">
      <c r="A4085" s="4" t="s">
        <v>12</v>
      </c>
      <c r="B4085" s="4"/>
      <c r="C4085" s="4"/>
      <c r="D4085" s="10" t="n">
        <f aca="false">+inc_data!E8149</f>
        <v>0</v>
      </c>
      <c r="E4085" s="10" t="n">
        <f aca="false">+inc_data!F8149</f>
        <v>0</v>
      </c>
      <c r="F4085" s="10" t="n">
        <f aca="false">+inc_data!G8149</f>
        <v>0</v>
      </c>
      <c r="G4085" s="10" t="n">
        <f aca="false">+inc_data!H8149</f>
        <v>0</v>
      </c>
      <c r="H4085" s="10" t="n">
        <f aca="false">+inc_data!E8208</f>
        <v>0</v>
      </c>
      <c r="I4085" s="10" t="n">
        <f aca="false">+inc_data!F8208</f>
        <v>0</v>
      </c>
      <c r="J4085" s="10" t="n">
        <f aca="false">+inc_data!G8208</f>
        <v>0</v>
      </c>
      <c r="K4085" s="10" t="n">
        <f aca="false">+inc_data!H8208</f>
        <v>0</v>
      </c>
    </row>
    <row r="4086" customFormat="false" ht="9.4" hidden="false" customHeight="true" outlineLevel="0" collapsed="false">
      <c r="A4086" s="4" t="s">
        <v>13</v>
      </c>
      <c r="B4086" s="4"/>
      <c r="C4086" s="4"/>
      <c r="D4086" s="10" t="n">
        <f aca="false">+inc_data!E8150</f>
        <v>0</v>
      </c>
      <c r="E4086" s="10" t="n">
        <f aca="false">+inc_data!F8150</f>
        <v>0</v>
      </c>
      <c r="F4086" s="10" t="n">
        <f aca="false">+inc_data!G8150</f>
        <v>0</v>
      </c>
      <c r="G4086" s="10" t="n">
        <f aca="false">+inc_data!H8150</f>
        <v>0</v>
      </c>
      <c r="H4086" s="10" t="n">
        <f aca="false">+inc_data!E8209</f>
        <v>0</v>
      </c>
      <c r="I4086" s="10" t="n">
        <f aca="false">+inc_data!F8209</f>
        <v>0</v>
      </c>
      <c r="J4086" s="10" t="n">
        <f aca="false">+inc_data!G8209</f>
        <v>0</v>
      </c>
      <c r="K4086" s="10" t="n">
        <f aca="false">+inc_data!H8209</f>
        <v>0</v>
      </c>
    </row>
    <row r="4087" customFormat="false" ht="9.4" hidden="false" customHeight="true" outlineLevel="0" collapsed="false">
      <c r="A4087" s="4" t="s">
        <v>14</v>
      </c>
      <c r="B4087" s="4"/>
      <c r="C4087" s="4"/>
      <c r="D4087" s="10" t="n">
        <f aca="false">+inc_data!E8151</f>
        <v>0</v>
      </c>
      <c r="E4087" s="10" t="n">
        <f aca="false">+inc_data!F8151</f>
        <v>0</v>
      </c>
      <c r="F4087" s="10" t="n">
        <f aca="false">+inc_data!G8151</f>
        <v>0</v>
      </c>
      <c r="G4087" s="10" t="n">
        <f aca="false">+inc_data!H8151</f>
        <v>0</v>
      </c>
      <c r="H4087" s="10" t="n">
        <f aca="false">+inc_data!E8210</f>
        <v>0</v>
      </c>
      <c r="I4087" s="10" t="n">
        <f aca="false">+inc_data!F8210</f>
        <v>0</v>
      </c>
      <c r="J4087" s="10" t="n">
        <f aca="false">+inc_data!G8210</f>
        <v>0</v>
      </c>
      <c r="K4087" s="10" t="n">
        <f aca="false">+inc_data!H8210</f>
        <v>0</v>
      </c>
    </row>
    <row r="4088" customFormat="false" ht="9.4" hidden="false" customHeight="true" outlineLevel="0" collapsed="false">
      <c r="A4088" s="4" t="s">
        <v>15</v>
      </c>
      <c r="B4088" s="4"/>
      <c r="C4088" s="4"/>
      <c r="D4088" s="10" t="n">
        <f aca="false">+inc_data!E8152</f>
        <v>0</v>
      </c>
      <c r="E4088" s="10" t="n">
        <f aca="false">+inc_data!F8152</f>
        <v>0</v>
      </c>
      <c r="F4088" s="10" t="n">
        <f aca="false">+inc_data!G8152</f>
        <v>0</v>
      </c>
      <c r="G4088" s="10" t="n">
        <f aca="false">+inc_data!H8152</f>
        <v>0</v>
      </c>
      <c r="H4088" s="10" t="n">
        <f aca="false">+inc_data!E8211</f>
        <v>0</v>
      </c>
      <c r="I4088" s="10" t="n">
        <f aca="false">+inc_data!F8211</f>
        <v>0</v>
      </c>
      <c r="J4088" s="10" t="n">
        <f aca="false">+inc_data!G8211</f>
        <v>0</v>
      </c>
      <c r="K4088" s="10" t="n">
        <f aca="false">+inc_data!H8211</f>
        <v>0</v>
      </c>
    </row>
    <row r="4089" customFormat="false" ht="9.4" hidden="false" customHeight="true" outlineLevel="0" collapsed="false">
      <c r="A4089" s="4" t="s">
        <v>16</v>
      </c>
      <c r="B4089" s="4"/>
      <c r="C4089" s="4"/>
      <c r="D4089" s="10" t="n">
        <f aca="false">+inc_data!E8153</f>
        <v>0</v>
      </c>
      <c r="E4089" s="10" t="n">
        <f aca="false">+inc_data!F8153</f>
        <v>0</v>
      </c>
      <c r="F4089" s="10" t="n">
        <f aca="false">+inc_data!G8153</f>
        <v>0</v>
      </c>
      <c r="G4089" s="10" t="n">
        <f aca="false">+inc_data!H8153</f>
        <v>0</v>
      </c>
      <c r="H4089" s="10" t="n">
        <f aca="false">+inc_data!E8212</f>
        <v>0</v>
      </c>
      <c r="I4089" s="10" t="n">
        <f aca="false">+inc_data!F8212</f>
        <v>0</v>
      </c>
      <c r="J4089" s="10" t="n">
        <f aca="false">+inc_data!G8212</f>
        <v>0</v>
      </c>
      <c r="K4089" s="10" t="n">
        <f aca="false">+inc_data!H8212</f>
        <v>0</v>
      </c>
    </row>
    <row r="4090" customFormat="false" ht="9.4" hidden="false" customHeight="true" outlineLevel="0" collapsed="false">
      <c r="A4090" s="4" t="s">
        <v>17</v>
      </c>
      <c r="B4090" s="4"/>
      <c r="C4090" s="4"/>
      <c r="D4090" s="10" t="n">
        <f aca="false">+inc_data!E8154</f>
        <v>0</v>
      </c>
      <c r="E4090" s="10" t="n">
        <f aca="false">+inc_data!F8154</f>
        <v>0</v>
      </c>
      <c r="F4090" s="10" t="n">
        <f aca="false">+inc_data!G8154</f>
        <v>0</v>
      </c>
      <c r="G4090" s="10" t="n">
        <f aca="false">+inc_data!H8154</f>
        <v>0</v>
      </c>
      <c r="H4090" s="10" t="n">
        <f aca="false">+inc_data!E8213</f>
        <v>0</v>
      </c>
      <c r="I4090" s="10" t="n">
        <f aca="false">+inc_data!F8213</f>
        <v>0</v>
      </c>
      <c r="J4090" s="10" t="n">
        <f aca="false">+inc_data!G8213</f>
        <v>0</v>
      </c>
      <c r="K4090" s="10" t="n">
        <f aca="false">+inc_data!H8213</f>
        <v>0</v>
      </c>
    </row>
    <row r="4091" customFormat="false" ht="9.4" hidden="false" customHeight="true" outlineLevel="0" collapsed="false">
      <c r="A4091" s="4" t="s">
        <v>18</v>
      </c>
      <c r="B4091" s="4"/>
      <c r="C4091" s="4"/>
      <c r="D4091" s="10" t="n">
        <f aca="false">+inc_data!E8155</f>
        <v>0</v>
      </c>
      <c r="E4091" s="10" t="n">
        <f aca="false">+inc_data!F8155</f>
        <v>0</v>
      </c>
      <c r="F4091" s="10" t="n">
        <f aca="false">+inc_data!G8155</f>
        <v>0</v>
      </c>
      <c r="G4091" s="10" t="n">
        <f aca="false">+inc_data!H8155</f>
        <v>0</v>
      </c>
      <c r="H4091" s="10" t="n">
        <f aca="false">+inc_data!E8214</f>
        <v>0</v>
      </c>
      <c r="I4091" s="10" t="n">
        <f aca="false">+inc_data!F8214</f>
        <v>0</v>
      </c>
      <c r="J4091" s="10" t="n">
        <f aca="false">+inc_data!G8214</f>
        <v>0</v>
      </c>
      <c r="K4091" s="10" t="n">
        <f aca="false">+inc_data!H8214</f>
        <v>0</v>
      </c>
    </row>
    <row r="4092" customFormat="false" ht="9.4" hidden="false" customHeight="true" outlineLevel="0" collapsed="false">
      <c r="A4092" s="4" t="s">
        <v>19</v>
      </c>
      <c r="B4092" s="4"/>
      <c r="C4092" s="4"/>
      <c r="D4092" s="10" t="n">
        <f aca="false">+inc_data!E8156</f>
        <v>0</v>
      </c>
      <c r="E4092" s="10" t="n">
        <f aca="false">+inc_data!F8156</f>
        <v>0</v>
      </c>
      <c r="F4092" s="10" t="n">
        <f aca="false">+inc_data!G8156</f>
        <v>0</v>
      </c>
      <c r="G4092" s="10" t="n">
        <f aca="false">+inc_data!H8156</f>
        <v>0</v>
      </c>
      <c r="H4092" s="10" t="n">
        <f aca="false">+inc_data!E8215</f>
        <v>0</v>
      </c>
      <c r="I4092" s="10" t="n">
        <f aca="false">+inc_data!F8215</f>
        <v>0</v>
      </c>
      <c r="J4092" s="10" t="n">
        <f aca="false">+inc_data!G8215</f>
        <v>0</v>
      </c>
      <c r="K4092" s="10" t="n">
        <f aca="false">+inc_data!H8215</f>
        <v>0</v>
      </c>
    </row>
    <row r="4093" customFormat="false" ht="9.4" hidden="false" customHeight="true" outlineLevel="0" collapsed="false">
      <c r="A4093" s="4" t="s">
        <v>20</v>
      </c>
      <c r="B4093" s="4"/>
      <c r="C4093" s="4"/>
      <c r="D4093" s="10" t="n">
        <f aca="false">+inc_data!E8157</f>
        <v>0</v>
      </c>
      <c r="E4093" s="10" t="n">
        <f aca="false">+inc_data!F8157</f>
        <v>0</v>
      </c>
      <c r="F4093" s="10" t="n">
        <f aca="false">+inc_data!G8157</f>
        <v>0</v>
      </c>
      <c r="G4093" s="10" t="n">
        <f aca="false">+inc_data!H8157</f>
        <v>0</v>
      </c>
      <c r="H4093" s="10" t="n">
        <f aca="false">+inc_data!E8216</f>
        <v>0</v>
      </c>
      <c r="I4093" s="10" t="n">
        <f aca="false">+inc_data!F8216</f>
        <v>0</v>
      </c>
      <c r="J4093" s="10" t="n">
        <f aca="false">+inc_data!G8216</f>
        <v>0</v>
      </c>
      <c r="K4093" s="10" t="n">
        <f aca="false">+inc_data!H8216</f>
        <v>0</v>
      </c>
    </row>
    <row r="4094" customFormat="false" ht="9.4" hidden="false" customHeight="true" outlineLevel="0" collapsed="false">
      <c r="A4094" s="4" t="s">
        <v>21</v>
      </c>
      <c r="B4094" s="4"/>
      <c r="C4094" s="4"/>
      <c r="D4094" s="10" t="n">
        <f aca="false">+inc_data!E8158</f>
        <v>66421</v>
      </c>
      <c r="E4094" s="10" t="n">
        <f aca="false">+inc_data!F8158</f>
        <v>66710</v>
      </c>
      <c r="F4094" s="10" t="n">
        <f aca="false">+inc_data!G8158</f>
        <v>308570</v>
      </c>
      <c r="G4094" s="10" t="n">
        <f aca="false">+inc_data!H8158</f>
        <v>253685</v>
      </c>
      <c r="H4094" s="10" t="n">
        <f aca="false">+inc_data!E8217</f>
        <v>4051</v>
      </c>
      <c r="I4094" s="10" t="n">
        <f aca="false">+inc_data!F8217</f>
        <v>193</v>
      </c>
      <c r="J4094" s="10" t="n">
        <f aca="false">+inc_data!G8217</f>
        <v>7385</v>
      </c>
      <c r="K4094" s="10" t="n">
        <f aca="false">+inc_data!H8217</f>
        <v>1601</v>
      </c>
    </row>
    <row r="4095" customFormat="false" ht="9.4" hidden="false" customHeight="true" outlineLevel="0" collapsed="false">
      <c r="A4095" s="4" t="s">
        <v>22</v>
      </c>
      <c r="B4095" s="4"/>
      <c r="C4095" s="4"/>
      <c r="D4095" s="10" t="n">
        <f aca="false">+inc_data!E8159</f>
        <v>20572</v>
      </c>
      <c r="E4095" s="10" t="n">
        <f aca="false">+inc_data!F8159</f>
        <v>2182</v>
      </c>
      <c r="F4095" s="10" t="n">
        <f aca="false">+inc_data!G8159</f>
        <v>33144</v>
      </c>
      <c r="G4095" s="10" t="n">
        <f aca="false">+inc_data!H8159</f>
        <v>2182</v>
      </c>
      <c r="H4095" s="10" t="n">
        <f aca="false">+inc_data!E8218</f>
        <v>116</v>
      </c>
      <c r="I4095" s="10" t="n">
        <f aca="false">+inc_data!F8218</f>
        <v>0</v>
      </c>
      <c r="J4095" s="10" t="n">
        <f aca="false">+inc_data!G8218</f>
        <v>116</v>
      </c>
      <c r="K4095" s="10" t="n">
        <f aca="false">+inc_data!H8218</f>
        <v>0</v>
      </c>
    </row>
    <row r="4096" customFormat="false" ht="9.4" hidden="false" customHeight="true" outlineLevel="0" collapsed="false">
      <c r="A4096" s="4" t="s">
        <v>23</v>
      </c>
      <c r="B4096" s="4"/>
      <c r="C4096" s="4"/>
      <c r="D4096" s="10" t="n">
        <f aca="false">+inc_data!E8160</f>
        <v>86993</v>
      </c>
      <c r="E4096" s="10" t="n">
        <f aca="false">+inc_data!F8160</f>
        <v>68892</v>
      </c>
      <c r="F4096" s="10" t="n">
        <f aca="false">+inc_data!G8160</f>
        <v>341714</v>
      </c>
      <c r="G4096" s="10" t="n">
        <f aca="false">+inc_data!H8160</f>
        <v>255867</v>
      </c>
      <c r="H4096" s="10" t="n">
        <f aca="false">+inc_data!E8219</f>
        <v>4167</v>
      </c>
      <c r="I4096" s="10" t="n">
        <f aca="false">+inc_data!F8219</f>
        <v>193</v>
      </c>
      <c r="J4096" s="10" t="n">
        <f aca="false">+inc_data!G8219</f>
        <v>7501</v>
      </c>
      <c r="K4096" s="10" t="n">
        <f aca="false">+inc_data!H8219</f>
        <v>1601</v>
      </c>
    </row>
    <row r="4097" customFormat="false" ht="9.4" hidden="false" customHeight="true" outlineLevel="0" collapsed="false">
      <c r="A4097" s="4" t="s">
        <v>24</v>
      </c>
      <c r="B4097" s="4"/>
      <c r="C4097" s="4"/>
      <c r="D4097" s="10" t="n">
        <f aca="false">+inc_data!E8161</f>
        <v>86993</v>
      </c>
      <c r="E4097" s="10" t="n">
        <f aca="false">+inc_data!F8161</f>
        <v>68892</v>
      </c>
      <c r="F4097" s="10" t="n">
        <f aca="false">+inc_data!G8161</f>
        <v>341714</v>
      </c>
      <c r="G4097" s="10" t="n">
        <f aca="false">+inc_data!H8161</f>
        <v>255867</v>
      </c>
      <c r="H4097" s="10" t="n">
        <f aca="false">+inc_data!E8220</f>
        <v>4167</v>
      </c>
      <c r="I4097" s="10" t="n">
        <f aca="false">+inc_data!F8220</f>
        <v>193</v>
      </c>
      <c r="J4097" s="10" t="n">
        <f aca="false">+inc_data!G8220</f>
        <v>7501</v>
      </c>
      <c r="K4097" s="10" t="n">
        <f aca="false">+inc_data!H8220</f>
        <v>1601</v>
      </c>
    </row>
    <row r="4098" customFormat="false" ht="9.4" hidden="false" customHeight="true" outlineLevel="0" collapsed="false">
      <c r="A4098" s="4" t="s">
        <v>25</v>
      </c>
      <c r="B4098" s="4"/>
      <c r="C4098" s="4"/>
      <c r="D4098" s="10" t="n">
        <f aca="false">+inc_data!E8162</f>
        <v>0</v>
      </c>
      <c r="E4098" s="10" t="n">
        <f aca="false">+inc_data!F8162</f>
        <v>0</v>
      </c>
      <c r="F4098" s="10" t="n">
        <f aca="false">+inc_data!G8162</f>
        <v>0</v>
      </c>
      <c r="G4098" s="10" t="n">
        <f aca="false">+inc_data!H8162</f>
        <v>0</v>
      </c>
      <c r="H4098" s="10" t="n">
        <f aca="false">+inc_data!E8221</f>
        <v>0</v>
      </c>
      <c r="I4098" s="10" t="n">
        <f aca="false">+inc_data!F8221</f>
        <v>0</v>
      </c>
      <c r="J4098" s="10" t="n">
        <f aca="false">+inc_data!G8221</f>
        <v>0</v>
      </c>
      <c r="K4098" s="10" t="n">
        <f aca="false">+inc_data!H8221</f>
        <v>0</v>
      </c>
    </row>
    <row r="4099" customFormat="false" ht="9.4" hidden="false" customHeight="true" outlineLevel="0" collapsed="false">
      <c r="A4099" s="4" t="s">
        <v>26</v>
      </c>
      <c r="B4099" s="4"/>
      <c r="C4099" s="4"/>
      <c r="D4099" s="10" t="n">
        <f aca="false">+inc_data!E8163</f>
        <v>0</v>
      </c>
      <c r="E4099" s="10" t="n">
        <f aca="false">+inc_data!F8163</f>
        <v>0</v>
      </c>
      <c r="F4099" s="10" t="n">
        <f aca="false">+inc_data!G8163</f>
        <v>0</v>
      </c>
      <c r="G4099" s="10" t="n">
        <f aca="false">+inc_data!H8163</f>
        <v>0</v>
      </c>
      <c r="H4099" s="10" t="n">
        <f aca="false">+inc_data!E8222</f>
        <v>0</v>
      </c>
      <c r="I4099" s="10" t="n">
        <f aca="false">+inc_data!F8222</f>
        <v>0</v>
      </c>
      <c r="J4099" s="10" t="n">
        <f aca="false">+inc_data!G8222</f>
        <v>0</v>
      </c>
      <c r="K4099" s="10" t="n">
        <f aca="false">+inc_data!H8222</f>
        <v>0</v>
      </c>
    </row>
    <row r="4100" customFormat="false" ht="9.4" hidden="false" customHeight="true" outlineLevel="0" collapsed="false">
      <c r="A4100" s="4" t="s">
        <v>27</v>
      </c>
      <c r="B4100" s="4"/>
      <c r="C4100" s="4"/>
      <c r="D4100" s="10" t="n">
        <f aca="false">+inc_data!E8164</f>
        <v>13134</v>
      </c>
      <c r="E4100" s="10" t="n">
        <f aca="false">+inc_data!F8164</f>
        <v>13439</v>
      </c>
      <c r="F4100" s="10" t="n">
        <f aca="false">+inc_data!G8164</f>
        <v>42774</v>
      </c>
      <c r="G4100" s="10" t="n">
        <f aca="false">+inc_data!H8164</f>
        <v>61999</v>
      </c>
      <c r="H4100" s="10" t="n">
        <f aca="false">+inc_data!E8223</f>
        <v>2653</v>
      </c>
      <c r="I4100" s="10" t="n">
        <f aca="false">+inc_data!F8223</f>
        <v>3821</v>
      </c>
      <c r="J4100" s="10" t="n">
        <f aca="false">+inc_data!G8223</f>
        <v>10119</v>
      </c>
      <c r="K4100" s="10" t="n">
        <f aca="false">+inc_data!H8223</f>
        <v>4726</v>
      </c>
    </row>
    <row r="4101" customFormat="false" ht="9.4" hidden="false" customHeight="true" outlineLevel="0" collapsed="false">
      <c r="A4101" s="4" t="s">
        <v>28</v>
      </c>
      <c r="B4101" s="4"/>
      <c r="C4101" s="4"/>
      <c r="D4101" s="10" t="n">
        <f aca="false">+inc_data!E8165</f>
        <v>13134</v>
      </c>
      <c r="E4101" s="10" t="n">
        <f aca="false">+inc_data!F8165</f>
        <v>13439</v>
      </c>
      <c r="F4101" s="10" t="n">
        <f aca="false">+inc_data!G8165</f>
        <v>42774</v>
      </c>
      <c r="G4101" s="10" t="n">
        <f aca="false">+inc_data!H8165</f>
        <v>61999</v>
      </c>
      <c r="H4101" s="10" t="n">
        <f aca="false">+inc_data!E8224</f>
        <v>2653</v>
      </c>
      <c r="I4101" s="10" t="n">
        <f aca="false">+inc_data!F8224</f>
        <v>3821</v>
      </c>
      <c r="J4101" s="10" t="n">
        <f aca="false">+inc_data!G8224</f>
        <v>10119</v>
      </c>
      <c r="K4101" s="10" t="n">
        <f aca="false">+inc_data!H8224</f>
        <v>4726</v>
      </c>
    </row>
    <row r="4102" customFormat="false" ht="9.4" hidden="false" customHeight="true" outlineLevel="0" collapsed="false">
      <c r="A4102" s="4" t="s">
        <v>29</v>
      </c>
      <c r="B4102" s="4"/>
      <c r="C4102" s="4"/>
      <c r="D4102" s="10" t="n">
        <f aca="false">+inc_data!E8166</f>
        <v>100127</v>
      </c>
      <c r="E4102" s="10" t="n">
        <f aca="false">+inc_data!F8166</f>
        <v>82331</v>
      </c>
      <c r="F4102" s="10" t="n">
        <f aca="false">+inc_data!G8166</f>
        <v>384488</v>
      </c>
      <c r="G4102" s="10" t="n">
        <f aca="false">+inc_data!H8166</f>
        <v>317866</v>
      </c>
      <c r="H4102" s="10" t="n">
        <f aca="false">+inc_data!E8225</f>
        <v>6820</v>
      </c>
      <c r="I4102" s="10" t="n">
        <f aca="false">+inc_data!F8225</f>
        <v>4014</v>
      </c>
      <c r="J4102" s="10" t="n">
        <f aca="false">+inc_data!G8225</f>
        <v>17620</v>
      </c>
      <c r="K4102" s="10" t="n">
        <f aca="false">+inc_data!H8225</f>
        <v>6327</v>
      </c>
    </row>
    <row r="4103" customFormat="false" ht="9.4" hidden="false" customHeight="true" outlineLevel="0" collapsed="false">
      <c r="A4103" s="8" t="s">
        <v>30</v>
      </c>
      <c r="B4103" s="8"/>
      <c r="C4103" s="8"/>
      <c r="D4103" s="10" t="n">
        <f aca="false">+inc_data!E8167</f>
        <v>0</v>
      </c>
      <c r="E4103" s="10" t="n">
        <f aca="false">+inc_data!F8167</f>
        <v>0</v>
      </c>
      <c r="F4103" s="10" t="n">
        <f aca="false">+inc_data!G8167</f>
        <v>0</v>
      </c>
      <c r="G4103" s="10" t="n">
        <f aca="false">+inc_data!H8167</f>
        <v>0</v>
      </c>
      <c r="H4103" s="10" t="n">
        <f aca="false">+inc_data!E8226</f>
        <v>0</v>
      </c>
      <c r="I4103" s="10" t="n">
        <f aca="false">+inc_data!F8226</f>
        <v>0</v>
      </c>
      <c r="J4103" s="10" t="n">
        <f aca="false">+inc_data!G8226</f>
        <v>0</v>
      </c>
      <c r="K4103" s="10" t="n">
        <f aca="false">+inc_data!H8226</f>
        <v>0</v>
      </c>
    </row>
    <row r="4104" customFormat="false" ht="9.4" hidden="false" customHeight="true" outlineLevel="0" collapsed="false">
      <c r="A4104" s="4" t="s">
        <v>31</v>
      </c>
      <c r="B4104" s="4"/>
      <c r="C4104" s="4"/>
      <c r="D4104" s="10" t="n">
        <f aca="false">+inc_data!E8168</f>
        <v>48933</v>
      </c>
      <c r="E4104" s="10" t="n">
        <f aca="false">+inc_data!F8168</f>
        <v>43921</v>
      </c>
      <c r="F4104" s="10" t="n">
        <f aca="false">+inc_data!G8168</f>
        <v>190981</v>
      </c>
      <c r="G4104" s="10" t="n">
        <f aca="false">+inc_data!H8168</f>
        <v>163460</v>
      </c>
      <c r="H4104" s="10" t="n">
        <f aca="false">+inc_data!E8227</f>
        <v>3026</v>
      </c>
      <c r="I4104" s="10" t="n">
        <f aca="false">+inc_data!F8227</f>
        <v>5213</v>
      </c>
      <c r="J4104" s="10" t="n">
        <f aca="false">+inc_data!G8227</f>
        <v>12188</v>
      </c>
      <c r="K4104" s="10" t="n">
        <f aca="false">+inc_data!H8227</f>
        <v>7263</v>
      </c>
    </row>
    <row r="4105" customFormat="false" ht="9.4" hidden="false" customHeight="true" outlineLevel="0" collapsed="false">
      <c r="A4105" s="4" t="s">
        <v>32</v>
      </c>
      <c r="B4105" s="4"/>
      <c r="C4105" s="4"/>
      <c r="D4105" s="10" t="n">
        <f aca="false">+inc_data!E8169</f>
        <v>22384</v>
      </c>
      <c r="E4105" s="10" t="n">
        <f aca="false">+inc_data!F8169</f>
        <v>19781</v>
      </c>
      <c r="F4105" s="10" t="n">
        <f aca="false">+inc_data!G8169</f>
        <v>65615</v>
      </c>
      <c r="G4105" s="10" t="n">
        <f aca="false">+inc_data!H8169</f>
        <v>69461</v>
      </c>
      <c r="H4105" s="10" t="n">
        <f aca="false">+inc_data!E8228</f>
        <v>1331</v>
      </c>
      <c r="I4105" s="10" t="n">
        <f aca="false">+inc_data!F8228</f>
        <v>4677</v>
      </c>
      <c r="J4105" s="10" t="n">
        <f aca="false">+inc_data!G8228</f>
        <v>5076</v>
      </c>
      <c r="K4105" s="10" t="n">
        <f aca="false">+inc_data!H8228</f>
        <v>5995</v>
      </c>
    </row>
    <row r="4106" customFormat="false" ht="9.4" hidden="false" customHeight="true" outlineLevel="0" collapsed="false">
      <c r="A4106" s="4" t="s">
        <v>33</v>
      </c>
      <c r="B4106" s="4"/>
      <c r="C4106" s="4"/>
      <c r="D4106" s="10" t="n">
        <f aca="false">+inc_data!E8170</f>
        <v>11765</v>
      </c>
      <c r="E4106" s="10" t="n">
        <f aca="false">+inc_data!F8170</f>
        <v>10336</v>
      </c>
      <c r="F4106" s="10" t="n">
        <f aca="false">+inc_data!G8170</f>
        <v>47644</v>
      </c>
      <c r="G4106" s="10" t="n">
        <f aca="false">+inc_data!H8170</f>
        <v>44774</v>
      </c>
      <c r="H4106" s="10" t="n">
        <f aca="false">+inc_data!E8229</f>
        <v>591</v>
      </c>
      <c r="I4106" s="10" t="n">
        <f aca="false">+inc_data!F8229</f>
        <v>9</v>
      </c>
      <c r="J4106" s="10" t="n">
        <f aca="false">+inc_data!G8229</f>
        <v>1047</v>
      </c>
      <c r="K4106" s="10" t="n">
        <f aca="false">+inc_data!H8229</f>
        <v>185</v>
      </c>
    </row>
    <row r="4107" customFormat="false" ht="9.4" hidden="false" customHeight="true" outlineLevel="0" collapsed="false">
      <c r="A4107" s="4" t="s">
        <v>34</v>
      </c>
      <c r="B4107" s="4"/>
      <c r="C4107" s="4"/>
      <c r="D4107" s="10" t="n">
        <f aca="false">+inc_data!E8171</f>
        <v>7943</v>
      </c>
      <c r="E4107" s="10" t="n">
        <f aca="false">+inc_data!F8171</f>
        <v>7333</v>
      </c>
      <c r="F4107" s="10" t="n">
        <f aca="false">+inc_data!G8171</f>
        <v>29672</v>
      </c>
      <c r="G4107" s="10" t="n">
        <f aca="false">+inc_data!H8171</f>
        <v>25832</v>
      </c>
      <c r="H4107" s="10" t="n">
        <f aca="false">+inc_data!E8230</f>
        <v>545</v>
      </c>
      <c r="I4107" s="10" t="n">
        <f aca="false">+inc_data!F8230</f>
        <v>1100</v>
      </c>
      <c r="J4107" s="10" t="n">
        <f aca="false">+inc_data!G8230</f>
        <v>1944</v>
      </c>
      <c r="K4107" s="10" t="n">
        <f aca="false">+inc_data!H8230</f>
        <v>1200</v>
      </c>
    </row>
    <row r="4108" customFormat="false" ht="9.4" hidden="false" customHeight="true" outlineLevel="0" collapsed="false">
      <c r="A4108" s="4" t="s">
        <v>35</v>
      </c>
      <c r="B4108" s="4"/>
      <c r="C4108" s="4"/>
      <c r="D4108" s="10" t="n">
        <f aca="false">+inc_data!E8172</f>
        <v>3786</v>
      </c>
      <c r="E4108" s="10" t="n">
        <f aca="false">+inc_data!F8172</f>
        <v>3809</v>
      </c>
      <c r="F4108" s="10" t="n">
        <f aca="false">+inc_data!G8172</f>
        <v>16873</v>
      </c>
      <c r="G4108" s="10" t="n">
        <f aca="false">+inc_data!H8172</f>
        <v>15460</v>
      </c>
      <c r="H4108" s="10" t="n">
        <f aca="false">+inc_data!E8231</f>
        <v>261</v>
      </c>
      <c r="I4108" s="10" t="n">
        <f aca="false">+inc_data!F8231</f>
        <v>586</v>
      </c>
      <c r="J4108" s="10" t="n">
        <f aca="false">+inc_data!G8231</f>
        <v>1195</v>
      </c>
      <c r="K4108" s="10" t="n">
        <f aca="false">+inc_data!H8231</f>
        <v>661</v>
      </c>
    </row>
    <row r="4109" customFormat="false" ht="9.4" hidden="false" customHeight="true" outlineLevel="0" collapsed="false">
      <c r="A4109" s="4" t="s">
        <v>36</v>
      </c>
      <c r="B4109" s="4"/>
      <c r="C4109" s="4"/>
      <c r="D4109" s="10" t="n">
        <f aca="false">+inc_data!E8173</f>
        <v>6106</v>
      </c>
      <c r="E4109" s="10" t="n">
        <f aca="false">+inc_data!F8173</f>
        <v>4207</v>
      </c>
      <c r="F4109" s="10" t="n">
        <f aca="false">+inc_data!G8173</f>
        <v>17732</v>
      </c>
      <c r="G4109" s="10" t="n">
        <f aca="false">+inc_data!H8173</f>
        <v>17609</v>
      </c>
      <c r="H4109" s="10" t="n">
        <f aca="false">+inc_data!E8232</f>
        <v>422</v>
      </c>
      <c r="I4109" s="10" t="n">
        <f aca="false">+inc_data!F8232</f>
        <v>647</v>
      </c>
      <c r="J4109" s="10" t="n">
        <f aca="false">+inc_data!G8232</f>
        <v>1257</v>
      </c>
      <c r="K4109" s="10" t="n">
        <f aca="false">+inc_data!H8232</f>
        <v>729</v>
      </c>
    </row>
    <row r="4110" customFormat="false" ht="9.4" hidden="false" customHeight="true" outlineLevel="0" collapsed="false">
      <c r="A4110" s="4" t="s">
        <v>37</v>
      </c>
      <c r="B4110" s="4"/>
      <c r="C4110" s="4"/>
      <c r="D4110" s="10" t="n">
        <f aca="false">+inc_data!E8174</f>
        <v>1020</v>
      </c>
      <c r="E4110" s="10" t="n">
        <f aca="false">+inc_data!F8174</f>
        <v>1178</v>
      </c>
      <c r="F4110" s="10" t="n">
        <f aca="false">+inc_data!G8174</f>
        <v>4526</v>
      </c>
      <c r="G4110" s="10" t="n">
        <f aca="false">+inc_data!H8174</f>
        <v>5908</v>
      </c>
      <c r="H4110" s="10" t="n">
        <f aca="false">+inc_data!E8233</f>
        <v>70</v>
      </c>
      <c r="I4110" s="10" t="n">
        <f aca="false">+inc_data!F8233</f>
        <v>150</v>
      </c>
      <c r="J4110" s="10" t="n">
        <f aca="false">+inc_data!G8233</f>
        <v>342</v>
      </c>
      <c r="K4110" s="10" t="n">
        <f aca="false">+inc_data!H8233</f>
        <v>270</v>
      </c>
    </row>
    <row r="4111" customFormat="false" ht="9.4" hidden="false" customHeight="true" outlineLevel="0" collapsed="false">
      <c r="A4111" s="4" t="s">
        <v>38</v>
      </c>
      <c r="B4111" s="4"/>
      <c r="C4111" s="4"/>
      <c r="D4111" s="10" t="n">
        <f aca="false">+inc_data!E8175</f>
        <v>1222</v>
      </c>
      <c r="E4111" s="10" t="n">
        <f aca="false">+inc_data!F8175</f>
        <v>80</v>
      </c>
      <c r="F4111" s="10" t="n">
        <f aca="false">+inc_data!G8175</f>
        <v>2374</v>
      </c>
      <c r="G4111" s="10" t="n">
        <f aca="false">+inc_data!H8175</f>
        <v>1146</v>
      </c>
      <c r="H4111" s="10" t="n">
        <f aca="false">+inc_data!E8234</f>
        <v>84</v>
      </c>
      <c r="I4111" s="10" t="n">
        <f aca="false">+inc_data!F8234</f>
        <v>12</v>
      </c>
      <c r="J4111" s="10" t="n">
        <f aca="false">+inc_data!G8234</f>
        <v>175</v>
      </c>
      <c r="K4111" s="10" t="n">
        <f aca="false">+inc_data!H8234</f>
        <v>27</v>
      </c>
    </row>
    <row r="4112" customFormat="false" ht="9.4" hidden="false" customHeight="true" outlineLevel="0" collapsed="false">
      <c r="A4112" s="4" t="s">
        <v>39</v>
      </c>
      <c r="B4112" s="4"/>
      <c r="C4112" s="4"/>
      <c r="D4112" s="10" t="n">
        <f aca="false">+inc_data!E8176</f>
        <v>103159</v>
      </c>
      <c r="E4112" s="10" t="n">
        <f aca="false">+inc_data!F8176</f>
        <v>90645</v>
      </c>
      <c r="F4112" s="10" t="n">
        <f aca="false">+inc_data!G8176</f>
        <v>375417</v>
      </c>
      <c r="G4112" s="10" t="n">
        <f aca="false">+inc_data!H8176</f>
        <v>343650</v>
      </c>
      <c r="H4112" s="10" t="n">
        <f aca="false">+inc_data!E8235</f>
        <v>6330</v>
      </c>
      <c r="I4112" s="10" t="n">
        <f aca="false">+inc_data!F8235</f>
        <v>12394</v>
      </c>
      <c r="J4112" s="10" t="n">
        <f aca="false">+inc_data!G8235</f>
        <v>23224</v>
      </c>
      <c r="K4112" s="10" t="n">
        <f aca="false">+inc_data!H8235</f>
        <v>16330</v>
      </c>
    </row>
    <row r="4113" customFormat="false" ht="9.4" hidden="false" customHeight="true" outlineLevel="0" collapsed="false">
      <c r="A4113" s="4" t="s">
        <v>40</v>
      </c>
      <c r="B4113" s="4"/>
      <c r="C4113" s="4"/>
      <c r="D4113" s="10" t="n">
        <f aca="false">+inc_data!E8177</f>
        <v>-3032</v>
      </c>
      <c r="E4113" s="10" t="n">
        <f aca="false">+inc_data!F8177</f>
        <v>-8314</v>
      </c>
      <c r="F4113" s="10" t="n">
        <f aca="false">+inc_data!G8177</f>
        <v>9071</v>
      </c>
      <c r="G4113" s="10" t="n">
        <f aca="false">+inc_data!H8177</f>
        <v>-25784</v>
      </c>
      <c r="H4113" s="10" t="n">
        <f aca="false">+inc_data!E8236</f>
        <v>490</v>
      </c>
      <c r="I4113" s="10" t="n">
        <f aca="false">+inc_data!F8236</f>
        <v>-8380</v>
      </c>
      <c r="J4113" s="10" t="n">
        <f aca="false">+inc_data!G8236</f>
        <v>-5604</v>
      </c>
      <c r="K4113" s="10" t="n">
        <f aca="false">+inc_data!H8236</f>
        <v>-10003</v>
      </c>
    </row>
    <row r="4114" customFormat="false" ht="9.4" hidden="false" customHeight="true" outlineLevel="0" collapsed="false">
      <c r="A4114" s="4" t="s">
        <v>41</v>
      </c>
      <c r="B4114" s="4"/>
      <c r="C4114" s="4"/>
      <c r="D4114" s="10" t="n">
        <f aca="false">+inc_data!E8178</f>
        <v>0</v>
      </c>
      <c r="E4114" s="10" t="n">
        <f aca="false">+inc_data!F8178</f>
        <v>0</v>
      </c>
      <c r="F4114" s="10" t="n">
        <f aca="false">+inc_data!G8178</f>
        <v>0</v>
      </c>
      <c r="G4114" s="10" t="n">
        <f aca="false">+inc_data!H8178</f>
        <v>0</v>
      </c>
      <c r="H4114" s="10" t="n">
        <f aca="false">+inc_data!E8237</f>
        <v>0</v>
      </c>
      <c r="I4114" s="10" t="n">
        <f aca="false">+inc_data!F8237</f>
        <v>0</v>
      </c>
      <c r="J4114" s="10" t="n">
        <f aca="false">+inc_data!G8237</f>
        <v>0</v>
      </c>
      <c r="K4114" s="10" t="n">
        <f aca="false">+inc_data!H8237</f>
        <v>0</v>
      </c>
    </row>
    <row r="4115" customFormat="false" ht="9.4" hidden="false" customHeight="true" outlineLevel="0" collapsed="false">
      <c r="A4115" s="4" t="s">
        <v>42</v>
      </c>
      <c r="B4115" s="4"/>
      <c r="C4115" s="4"/>
      <c r="D4115" s="10" t="n">
        <f aca="false">+inc_data!E8179</f>
        <v>-1148</v>
      </c>
      <c r="E4115" s="10" t="n">
        <f aca="false">+inc_data!F8179</f>
        <v>-1179</v>
      </c>
      <c r="F4115" s="10" t="n">
        <f aca="false">+inc_data!G8179</f>
        <v>-4433</v>
      </c>
      <c r="G4115" s="10" t="n">
        <f aca="false">+inc_data!H8179</f>
        <v>-5781</v>
      </c>
      <c r="H4115" s="10" t="n">
        <f aca="false">+inc_data!E8238</f>
        <v>-79</v>
      </c>
      <c r="I4115" s="10" t="n">
        <f aca="false">+inc_data!F8238</f>
        <v>-181</v>
      </c>
      <c r="J4115" s="10" t="n">
        <f aca="false">+inc_data!G8238</f>
        <v>-316</v>
      </c>
      <c r="K4115" s="10" t="n">
        <f aca="false">+inc_data!H8238</f>
        <v>-207</v>
      </c>
    </row>
    <row r="4116" customFormat="false" ht="9.4" hidden="false" customHeight="true" outlineLevel="0" collapsed="false">
      <c r="A4116" s="4" t="s">
        <v>43</v>
      </c>
      <c r="B4116" s="4"/>
      <c r="C4116" s="4"/>
      <c r="D4116" s="10" t="n">
        <f aca="false">+inc_data!E8180</f>
        <v>0</v>
      </c>
      <c r="E4116" s="10" t="n">
        <f aca="false">+inc_data!F8180</f>
        <v>0</v>
      </c>
      <c r="F4116" s="10" t="n">
        <f aca="false">+inc_data!G8180</f>
        <v>0</v>
      </c>
      <c r="G4116" s="10" t="n">
        <f aca="false">+inc_data!H8180</f>
        <v>0</v>
      </c>
      <c r="H4116" s="10" t="n">
        <f aca="false">+inc_data!E8239</f>
        <v>0</v>
      </c>
      <c r="I4116" s="10" t="n">
        <f aca="false">+inc_data!F8239</f>
        <v>0</v>
      </c>
      <c r="J4116" s="10" t="n">
        <f aca="false">+inc_data!G8239</f>
        <v>0</v>
      </c>
      <c r="K4116" s="10" t="n">
        <f aca="false">+inc_data!H8239</f>
        <v>0</v>
      </c>
    </row>
    <row r="4117" customFormat="false" ht="9.4" hidden="false" customHeight="true" outlineLevel="0" collapsed="false">
      <c r="A4117" s="4" t="s">
        <v>44</v>
      </c>
      <c r="B4117" s="4"/>
      <c r="C4117" s="4"/>
      <c r="D4117" s="10" t="n">
        <f aca="false">+inc_data!E8181</f>
        <v>-1</v>
      </c>
      <c r="E4117" s="10" t="n">
        <f aca="false">+inc_data!F8181</f>
        <v>30</v>
      </c>
      <c r="F4117" s="10" t="n">
        <f aca="false">+inc_data!G8181</f>
        <v>4</v>
      </c>
      <c r="G4117" s="10" t="n">
        <f aca="false">+inc_data!H8181</f>
        <v>8</v>
      </c>
      <c r="H4117" s="10" t="n">
        <f aca="false">+inc_data!E8240</f>
        <v>0</v>
      </c>
      <c r="I4117" s="10" t="n">
        <f aca="false">+inc_data!F8240</f>
        <v>5</v>
      </c>
      <c r="J4117" s="10" t="n">
        <f aca="false">+inc_data!G8240</f>
        <v>1</v>
      </c>
      <c r="K4117" s="10" t="n">
        <f aca="false">+inc_data!H8240</f>
        <v>5</v>
      </c>
    </row>
    <row r="4118" customFormat="false" ht="9.4" hidden="false" customHeight="true" outlineLevel="0" collapsed="false">
      <c r="A4118" s="4" t="s">
        <v>45</v>
      </c>
      <c r="B4118" s="4"/>
      <c r="C4118" s="4"/>
      <c r="D4118" s="10" t="n">
        <f aca="false">+inc_data!E8182</f>
        <v>-754</v>
      </c>
      <c r="E4118" s="10" t="n">
        <f aca="false">+inc_data!F8182</f>
        <v>-93</v>
      </c>
      <c r="F4118" s="10" t="n">
        <f aca="false">+inc_data!G8182</f>
        <v>-1085</v>
      </c>
      <c r="G4118" s="10" t="n">
        <f aca="false">+inc_data!H8182</f>
        <v>-307</v>
      </c>
      <c r="H4118" s="10" t="n">
        <f aca="false">+inc_data!E8241</f>
        <v>-52</v>
      </c>
      <c r="I4118" s="10" t="n">
        <f aca="false">+inc_data!F8241</f>
        <v>-14</v>
      </c>
      <c r="J4118" s="10" t="n">
        <f aca="false">+inc_data!G8241</f>
        <v>-82</v>
      </c>
      <c r="K4118" s="10" t="n">
        <f aca="false">+inc_data!H8241</f>
        <v>-18</v>
      </c>
    </row>
    <row r="4119" customFormat="false" ht="9.4" hidden="false" customHeight="true" outlineLevel="0" collapsed="false">
      <c r="A4119" s="4" t="s">
        <v>46</v>
      </c>
      <c r="B4119" s="4"/>
      <c r="C4119" s="4"/>
      <c r="D4119" s="10" t="n">
        <f aca="false">+inc_data!E8183</f>
        <v>0</v>
      </c>
      <c r="E4119" s="10" t="n">
        <f aca="false">+inc_data!F8183</f>
        <v>0</v>
      </c>
      <c r="F4119" s="10" t="n">
        <f aca="false">+inc_data!G8183</f>
        <v>0</v>
      </c>
      <c r="G4119" s="10" t="n">
        <f aca="false">+inc_data!H8183</f>
        <v>0</v>
      </c>
      <c r="H4119" s="10" t="n">
        <f aca="false">+inc_data!E8242</f>
        <v>0</v>
      </c>
      <c r="I4119" s="10" t="n">
        <f aca="false">+inc_data!F8242</f>
        <v>0</v>
      </c>
      <c r="J4119" s="10" t="n">
        <f aca="false">+inc_data!G8242</f>
        <v>0</v>
      </c>
      <c r="K4119" s="10" t="n">
        <f aca="false">+inc_data!H8242</f>
        <v>0</v>
      </c>
    </row>
    <row r="4120" customFormat="false" ht="9.4" hidden="false" customHeight="true" outlineLevel="0" collapsed="false">
      <c r="A4120" s="4" t="s">
        <v>47</v>
      </c>
      <c r="B4120" s="4"/>
      <c r="C4120" s="4"/>
      <c r="D4120" s="10" t="n">
        <f aca="false">+inc_data!E8184</f>
        <v>-1856</v>
      </c>
      <c r="E4120" s="10" t="n">
        <f aca="false">+inc_data!F8184</f>
        <v>5171</v>
      </c>
      <c r="F4120" s="10" t="n">
        <f aca="false">+inc_data!G8184</f>
        <v>-1518</v>
      </c>
      <c r="G4120" s="10" t="n">
        <f aca="false">+inc_data!H8184</f>
        <v>5826</v>
      </c>
      <c r="H4120" s="10" t="n">
        <f aca="false">+inc_data!E8243</f>
        <v>-128</v>
      </c>
      <c r="I4120" s="10" t="n">
        <f aca="false">+inc_data!F8243</f>
        <v>796</v>
      </c>
      <c r="J4120" s="10" t="n">
        <f aca="false">+inc_data!G8243</f>
        <v>-105</v>
      </c>
      <c r="K4120" s="10" t="n">
        <f aca="false">+inc_data!H8243</f>
        <v>797</v>
      </c>
    </row>
    <row r="4121" customFormat="false" ht="9.4" hidden="false" customHeight="true" outlineLevel="0" collapsed="false">
      <c r="A4121" s="4" t="s">
        <v>48</v>
      </c>
      <c r="B4121" s="4"/>
      <c r="C4121" s="4"/>
      <c r="D4121" s="10" t="n">
        <f aca="false">+inc_data!E8185</f>
        <v>-3759</v>
      </c>
      <c r="E4121" s="10" t="n">
        <f aca="false">+inc_data!F8185</f>
        <v>3929</v>
      </c>
      <c r="F4121" s="10" t="n">
        <f aca="false">+inc_data!G8185</f>
        <v>-7032</v>
      </c>
      <c r="G4121" s="10" t="n">
        <f aca="false">+inc_data!H8185</f>
        <v>-254</v>
      </c>
      <c r="H4121" s="10" t="n">
        <f aca="false">+inc_data!E8244</f>
        <v>-259</v>
      </c>
      <c r="I4121" s="10" t="n">
        <f aca="false">+inc_data!F8244</f>
        <v>606</v>
      </c>
      <c r="J4121" s="10" t="n">
        <f aca="false">+inc_data!G8244</f>
        <v>-502</v>
      </c>
      <c r="K4121" s="10" t="n">
        <f aca="false">+inc_data!H8244</f>
        <v>577</v>
      </c>
    </row>
    <row r="4122" customFormat="false" ht="9.4" hidden="false" customHeight="true" outlineLevel="0" collapsed="false">
      <c r="A4122" s="8" t="s">
        <v>49</v>
      </c>
      <c r="B4122" s="8"/>
      <c r="C4122" s="8"/>
      <c r="D4122" s="10" t="n">
        <f aca="false">+inc_data!E8186</f>
        <v>0</v>
      </c>
      <c r="E4122" s="10" t="n">
        <f aca="false">+inc_data!F8186</f>
        <v>0</v>
      </c>
      <c r="F4122" s="10" t="n">
        <f aca="false">+inc_data!G8186</f>
        <v>0</v>
      </c>
      <c r="G4122" s="10" t="n">
        <f aca="false">+inc_data!H8186</f>
        <v>0</v>
      </c>
      <c r="H4122" s="10" t="n">
        <f aca="false">+inc_data!E8245</f>
        <v>0</v>
      </c>
      <c r="I4122" s="10" t="n">
        <f aca="false">+inc_data!F8245</f>
        <v>0</v>
      </c>
      <c r="J4122" s="10" t="n">
        <f aca="false">+inc_data!G8245</f>
        <v>0</v>
      </c>
      <c r="K4122" s="10" t="n">
        <f aca="false">+inc_data!H8245</f>
        <v>0</v>
      </c>
    </row>
    <row r="4123" customFormat="false" ht="9.4" hidden="false" customHeight="true" outlineLevel="0" collapsed="false">
      <c r="A4123" s="4" t="s">
        <v>50</v>
      </c>
      <c r="B4123" s="4"/>
      <c r="C4123" s="4"/>
      <c r="D4123" s="10" t="n">
        <f aca="false">+inc_data!E8187</f>
        <v>-6791</v>
      </c>
      <c r="E4123" s="10" t="n">
        <f aca="false">+inc_data!F8187</f>
        <v>-4385</v>
      </c>
      <c r="F4123" s="10" t="n">
        <f aca="false">+inc_data!G8187</f>
        <v>2039</v>
      </c>
      <c r="G4123" s="10" t="n">
        <f aca="false">+inc_data!H8187</f>
        <v>-26038</v>
      </c>
      <c r="H4123" s="10" t="n">
        <f aca="false">+inc_data!E8246</f>
        <v>231</v>
      </c>
      <c r="I4123" s="10" t="n">
        <f aca="false">+inc_data!F8246</f>
        <v>-7774</v>
      </c>
      <c r="J4123" s="10" t="n">
        <f aca="false">+inc_data!G8246</f>
        <v>-6106</v>
      </c>
      <c r="K4123" s="10" t="n">
        <f aca="false">+inc_data!H8246</f>
        <v>-9426</v>
      </c>
    </row>
    <row r="4124" customFormat="false" ht="9.4" hidden="false" customHeight="true" outlineLevel="0" collapsed="false">
      <c r="A4124" s="4" t="s">
        <v>51</v>
      </c>
      <c r="B4124" s="4"/>
      <c r="C4124" s="4"/>
      <c r="D4124" s="10" t="n">
        <f aca="false">+inc_data!E8188</f>
        <v>0</v>
      </c>
      <c r="E4124" s="10" t="n">
        <f aca="false">+inc_data!F8188</f>
        <v>0</v>
      </c>
      <c r="F4124" s="10" t="n">
        <f aca="false">+inc_data!G8188</f>
        <v>0</v>
      </c>
      <c r="G4124" s="10" t="n">
        <f aca="false">+inc_data!H8188</f>
        <v>0</v>
      </c>
      <c r="H4124" s="10" t="n">
        <f aca="false">+inc_data!E8247</f>
        <v>0</v>
      </c>
      <c r="I4124" s="10" t="n">
        <f aca="false">+inc_data!F8247</f>
        <v>0</v>
      </c>
      <c r="J4124" s="10" t="n">
        <f aca="false">+inc_data!G8247</f>
        <v>0</v>
      </c>
      <c r="K4124" s="10" t="n">
        <f aca="false">+inc_data!H8247</f>
        <v>0</v>
      </c>
    </row>
    <row r="4125" customFormat="false" ht="9.4" hidden="false" customHeight="true" outlineLevel="0" collapsed="false">
      <c r="A4125" s="4" t="s">
        <v>52</v>
      </c>
      <c r="B4125" s="4"/>
      <c r="C4125" s="4"/>
      <c r="D4125" s="10" t="n">
        <f aca="false">+inc_data!E8189</f>
        <v>-6791</v>
      </c>
      <c r="E4125" s="10" t="n">
        <f aca="false">+inc_data!F8189</f>
        <v>-4385</v>
      </c>
      <c r="F4125" s="10" t="n">
        <f aca="false">+inc_data!G8189</f>
        <v>2039</v>
      </c>
      <c r="G4125" s="10" t="n">
        <f aca="false">+inc_data!H8189</f>
        <v>-26038</v>
      </c>
      <c r="H4125" s="10" t="n">
        <f aca="false">+inc_data!E8248</f>
        <v>231</v>
      </c>
      <c r="I4125" s="10" t="n">
        <f aca="false">+inc_data!F8248</f>
        <v>-7774</v>
      </c>
      <c r="J4125" s="10" t="n">
        <f aca="false">+inc_data!G8248</f>
        <v>-6106</v>
      </c>
      <c r="K4125" s="10" t="n">
        <f aca="false">+inc_data!H8248</f>
        <v>-9426</v>
      </c>
    </row>
    <row r="4126" customFormat="false" ht="9.4" hidden="false" customHeight="true" outlineLevel="0" collapsed="false">
      <c r="A4126" s="4" t="s">
        <v>53</v>
      </c>
      <c r="B4126" s="4"/>
      <c r="C4126" s="4"/>
      <c r="D4126" s="10" t="n">
        <f aca="false">+inc_data!E8190</f>
        <v>0</v>
      </c>
      <c r="E4126" s="10" t="n">
        <f aca="false">+inc_data!F8190</f>
        <v>0</v>
      </c>
      <c r="F4126" s="10" t="n">
        <f aca="false">+inc_data!G8190</f>
        <v>0</v>
      </c>
      <c r="G4126" s="10" t="n">
        <f aca="false">+inc_data!H8190</f>
        <v>0</v>
      </c>
      <c r="H4126" s="10" t="n">
        <f aca="false">+inc_data!E8249</f>
        <v>0</v>
      </c>
      <c r="I4126" s="10" t="n">
        <f aca="false">+inc_data!F8249</f>
        <v>0</v>
      </c>
      <c r="J4126" s="10" t="n">
        <f aca="false">+inc_data!G8249</f>
        <v>0</v>
      </c>
      <c r="K4126" s="10" t="n">
        <f aca="false">+inc_data!H8249</f>
        <v>0</v>
      </c>
    </row>
    <row r="4127" customFormat="false" ht="9.4" hidden="false" customHeight="true" outlineLevel="0" collapsed="false">
      <c r="A4127" s="4" t="s">
        <v>54</v>
      </c>
      <c r="B4127" s="4"/>
      <c r="C4127" s="4"/>
      <c r="D4127" s="10" t="n">
        <f aca="false">+inc_data!E8191</f>
        <v>0</v>
      </c>
      <c r="E4127" s="10" t="n">
        <f aca="false">+inc_data!F8191</f>
        <v>0</v>
      </c>
      <c r="F4127" s="10" t="n">
        <f aca="false">+inc_data!G8191</f>
        <v>0</v>
      </c>
      <c r="G4127" s="10" t="n">
        <f aca="false">+inc_data!H8191</f>
        <v>0</v>
      </c>
      <c r="H4127" s="10" t="n">
        <f aca="false">+inc_data!E8250</f>
        <v>0</v>
      </c>
      <c r="I4127" s="10" t="n">
        <f aca="false">+inc_data!F8250</f>
        <v>0</v>
      </c>
      <c r="J4127" s="10" t="n">
        <f aca="false">+inc_data!G8250</f>
        <v>0</v>
      </c>
      <c r="K4127" s="10" t="n">
        <f aca="false">+inc_data!H8250</f>
        <v>0</v>
      </c>
    </row>
    <row r="4128" customFormat="false" ht="9.4" hidden="false" customHeight="true" outlineLevel="0" collapsed="false">
      <c r="A4128" s="4" t="s">
        <v>55</v>
      </c>
      <c r="B4128" s="4"/>
      <c r="C4128" s="4"/>
      <c r="D4128" s="10" t="n">
        <f aca="false">+inc_data!E8192</f>
        <v>0</v>
      </c>
      <c r="E4128" s="10" t="n">
        <f aca="false">+inc_data!F8192</f>
        <v>0</v>
      </c>
      <c r="F4128" s="10" t="n">
        <f aca="false">+inc_data!G8192</f>
        <v>0</v>
      </c>
      <c r="G4128" s="10" t="n">
        <f aca="false">+inc_data!H8192</f>
        <v>0</v>
      </c>
      <c r="H4128" s="10" t="n">
        <f aca="false">+inc_data!E8251</f>
        <v>0</v>
      </c>
      <c r="I4128" s="10" t="n">
        <f aca="false">+inc_data!F8251</f>
        <v>0</v>
      </c>
      <c r="J4128" s="10" t="n">
        <f aca="false">+inc_data!G8251</f>
        <v>0</v>
      </c>
      <c r="K4128" s="10" t="n">
        <f aca="false">+inc_data!H8251</f>
        <v>0</v>
      </c>
    </row>
    <row r="4129" customFormat="false" ht="9.4" hidden="false" customHeight="true" outlineLevel="0" collapsed="false">
      <c r="A4129" s="4" t="s">
        <v>56</v>
      </c>
      <c r="B4129" s="4"/>
      <c r="C4129" s="4"/>
      <c r="D4129" s="10" t="n">
        <f aca="false">+inc_data!E8193</f>
        <v>0</v>
      </c>
      <c r="E4129" s="10" t="n">
        <f aca="false">+inc_data!F8193</f>
        <v>0</v>
      </c>
      <c r="F4129" s="10" t="n">
        <f aca="false">+inc_data!G8193</f>
        <v>0</v>
      </c>
      <c r="G4129" s="10" t="n">
        <f aca="false">+inc_data!H8193</f>
        <v>0</v>
      </c>
      <c r="H4129" s="10" t="n">
        <f aca="false">+inc_data!E8252</f>
        <v>0</v>
      </c>
      <c r="I4129" s="10" t="n">
        <f aca="false">+inc_data!F8252</f>
        <v>0</v>
      </c>
      <c r="J4129" s="10" t="n">
        <f aca="false">+inc_data!G8252</f>
        <v>0</v>
      </c>
      <c r="K4129" s="10" t="n">
        <f aca="false">+inc_data!H8252</f>
        <v>0</v>
      </c>
    </row>
    <row r="4130" customFormat="false" ht="9.4" hidden="false" customHeight="true" outlineLevel="0" collapsed="false">
      <c r="A4130" s="8" t="s">
        <v>57</v>
      </c>
      <c r="B4130" s="8"/>
      <c r="C4130" s="8"/>
      <c r="D4130" s="10" t="n">
        <f aca="false">+inc_data!E8194</f>
        <v>-6791</v>
      </c>
      <c r="E4130" s="10" t="n">
        <f aca="false">+inc_data!F8194</f>
        <v>-4385</v>
      </c>
      <c r="F4130" s="10" t="n">
        <f aca="false">+inc_data!G8194</f>
        <v>2039</v>
      </c>
      <c r="G4130" s="10" t="n">
        <f aca="false">+inc_data!H8194</f>
        <v>-26038</v>
      </c>
      <c r="H4130" s="10" t="n">
        <f aca="false">+inc_data!E8253</f>
        <v>231</v>
      </c>
      <c r="I4130" s="10" t="n">
        <f aca="false">+inc_data!F8253</f>
        <v>-7774</v>
      </c>
      <c r="J4130" s="10" t="n">
        <f aca="false">+inc_data!G8253</f>
        <v>-6106</v>
      </c>
      <c r="K4130" s="10" t="n">
        <f aca="false">+inc_data!H8253</f>
        <v>-9426</v>
      </c>
    </row>
    <row r="4131" customFormat="false" ht="9.4" hidden="false" customHeight="true" outlineLevel="0" collapsed="false">
      <c r="A413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131" s="2"/>
      <c r="C4131" s="2"/>
      <c r="D4131" s="2"/>
      <c r="E4131" s="2"/>
      <c r="F4131" s="2"/>
      <c r="G4131" s="2"/>
      <c r="H4131" s="2"/>
      <c r="I4131" s="2"/>
      <c r="J4131" s="2"/>
      <c r="K4131" s="3" t="n">
        <f aca="false">+K4072+1</f>
        <v>71</v>
      </c>
    </row>
    <row r="4132" customFormat="false" ht="9.4" hidden="false" customHeight="true" outlineLevel="0" collapsed="false">
      <c r="A4132" s="4" t="s">
        <v>0</v>
      </c>
      <c r="B4132" s="4"/>
      <c r="C4132" s="4"/>
      <c r="D4132" s="4"/>
      <c r="E4132" s="4"/>
      <c r="F4132" s="4"/>
      <c r="G4132" s="4"/>
      <c r="H4132" s="4"/>
      <c r="I4132" s="4"/>
      <c r="J4132" s="4"/>
      <c r="K4132" s="4"/>
    </row>
    <row r="4133" customFormat="false" ht="9.4" hidden="false" customHeight="true" outlineLevel="0" collapsed="false">
      <c r="A4133" s="4"/>
      <c r="B4133" s="4"/>
      <c r="C4133" s="4"/>
      <c r="D4133" s="5" t="str">
        <f aca="false">CONCATENATE(+inc_data!D8262," ",inc_data!C8262)</f>
        <v>INTERNATIONAL NATIONAL</v>
      </c>
      <c r="E4133" s="5"/>
      <c r="F4133" s="5"/>
      <c r="G4133" s="5"/>
      <c r="H4133" s="5" t="str">
        <f aca="false">CONCATENATE(+inc_data!D8321," ",inc_data!C8321)</f>
        <v>TOTAL LARGE REGIONALS </v>
      </c>
      <c r="I4133" s="5"/>
      <c r="J4133" s="5"/>
      <c r="K4133" s="5"/>
    </row>
    <row r="4134" customFormat="false" ht="9.4" hidden="false" customHeight="true" outlineLevel="0" collapsed="false">
      <c r="A4134" s="4"/>
      <c r="B4134" s="4"/>
      <c r="C4134" s="4"/>
      <c r="D4134" s="6" t="str">
        <f aca="false">+inc_data!B8262</f>
        <v>WORLD AIRWAYS, INC.</v>
      </c>
      <c r="E4134" s="6"/>
      <c r="F4134" s="6"/>
      <c r="G4134" s="6"/>
      <c r="H4134" s="5" t="n">
        <f aca="false">+inc_data!B8321</f>
        <v>0</v>
      </c>
      <c r="I4134" s="5"/>
      <c r="J4134" s="5"/>
      <c r="K4134" s="5"/>
    </row>
    <row r="4135" customFormat="false" ht="9.4" hidden="false" customHeight="true" outlineLevel="0" collapsed="false">
      <c r="A4135" s="4" t="s">
        <v>1</v>
      </c>
      <c r="B4135" s="4"/>
      <c r="C4135" s="4"/>
      <c r="D4135" s="7" t="s">
        <v>2</v>
      </c>
      <c r="E4135" s="7"/>
      <c r="F4135" s="7"/>
      <c r="G4135" s="7"/>
      <c r="H4135" s="7"/>
      <c r="I4135" s="7"/>
      <c r="J4135" s="7"/>
      <c r="K4135" s="7"/>
    </row>
    <row r="4136" customFormat="false" ht="9.4" hidden="false" customHeight="true" outlineLevel="0" collapsed="false">
      <c r="A4136" s="4"/>
      <c r="B4136" s="4"/>
      <c r="C4136" s="4"/>
      <c r="D4136" s="8" t="s">
        <v>3</v>
      </c>
      <c r="E4136" s="8"/>
      <c r="F4136" s="8" t="s">
        <v>4</v>
      </c>
      <c r="G4136" s="8"/>
      <c r="H4136" s="8" t="s">
        <v>3</v>
      </c>
      <c r="I4136" s="8"/>
      <c r="J4136" s="8" t="s">
        <v>4</v>
      </c>
      <c r="K4136" s="8"/>
    </row>
    <row r="4137" customFormat="false" ht="9.4" hidden="false" customHeight="true" outlineLevel="0" collapsed="false">
      <c r="A4137" s="4"/>
      <c r="B4137" s="4"/>
      <c r="C4137" s="4"/>
      <c r="D4137" s="9" t="s">
        <v>5</v>
      </c>
      <c r="E4137" s="9" t="s">
        <v>6</v>
      </c>
      <c r="F4137" s="9" t="s">
        <v>5</v>
      </c>
      <c r="G4137" s="9" t="s">
        <v>6</v>
      </c>
      <c r="H4137" s="9" t="s">
        <v>5</v>
      </c>
      <c r="I4137" s="9" t="s">
        <v>6</v>
      </c>
      <c r="J4137" s="9" t="s">
        <v>5</v>
      </c>
      <c r="K4137" s="9" t="s">
        <v>6</v>
      </c>
    </row>
    <row r="4138" customFormat="false" ht="9.4" hidden="false" customHeight="true" outlineLevel="0" collapsed="false">
      <c r="A4138" s="4" t="s">
        <v>0</v>
      </c>
      <c r="B4138" s="4"/>
      <c r="C4138" s="4"/>
      <c r="D4138" s="4"/>
      <c r="E4138" s="4"/>
      <c r="F4138" s="4"/>
      <c r="G4138" s="4"/>
      <c r="H4138" s="4"/>
      <c r="I4138" s="4"/>
      <c r="J4138" s="4"/>
      <c r="K4138" s="4"/>
    </row>
    <row r="4139" customFormat="false" ht="9.4" hidden="false" customHeight="true" outlineLevel="0" collapsed="false">
      <c r="A4139" s="8" t="s">
        <v>7</v>
      </c>
      <c r="B4139" s="8"/>
      <c r="C4139" s="8"/>
      <c r="D4139" s="10" t="n">
        <f aca="false">+inc_data!E8262</f>
        <v>0</v>
      </c>
      <c r="E4139" s="10" t="n">
        <f aca="false">+inc_data!F8262</f>
        <v>0</v>
      </c>
      <c r="F4139" s="10" t="n">
        <f aca="false">+inc_data!G8262</f>
        <v>0</v>
      </c>
      <c r="G4139" s="10" t="n">
        <f aca="false">+inc_data!H8262</f>
        <v>0</v>
      </c>
      <c r="H4139" s="10" t="n">
        <f aca="false">+inc_data!E8321</f>
        <v>0</v>
      </c>
      <c r="I4139" s="10" t="n">
        <f aca="false">+inc_data!F8321</f>
        <v>0</v>
      </c>
      <c r="J4139" s="10" t="n">
        <f aca="false">+inc_data!G8321</f>
        <v>0</v>
      </c>
      <c r="K4139" s="10" t="n">
        <f aca="false">+inc_data!H8321</f>
        <v>0</v>
      </c>
    </row>
    <row r="4140" customFormat="false" ht="9.4" hidden="false" customHeight="true" outlineLevel="0" collapsed="false">
      <c r="A4140" s="4" t="s">
        <v>8</v>
      </c>
      <c r="B4140" s="4"/>
      <c r="C4140" s="4"/>
      <c r="D4140" s="10" t="n">
        <f aca="false">+inc_data!E8263</f>
        <v>0</v>
      </c>
      <c r="E4140" s="10" t="n">
        <f aca="false">+inc_data!F8263</f>
        <v>0</v>
      </c>
      <c r="F4140" s="10" t="n">
        <f aca="false">+inc_data!G8263</f>
        <v>0</v>
      </c>
      <c r="G4140" s="10" t="n">
        <f aca="false">+inc_data!H8263</f>
        <v>0</v>
      </c>
      <c r="H4140" s="10" t="n">
        <f aca="false">+inc_data!E8322</f>
        <v>0</v>
      </c>
      <c r="I4140" s="10" t="n">
        <f aca="false">+inc_data!F8322</f>
        <v>0</v>
      </c>
      <c r="J4140" s="10" t="n">
        <f aca="false">+inc_data!G8322</f>
        <v>0</v>
      </c>
      <c r="K4140" s="10" t="n">
        <f aca="false">+inc_data!H8322</f>
        <v>0</v>
      </c>
    </row>
    <row r="4141" customFormat="false" ht="9.4" hidden="false" customHeight="true" outlineLevel="0" collapsed="false">
      <c r="A4141" s="4" t="s">
        <v>9</v>
      </c>
      <c r="B4141" s="4"/>
      <c r="C4141" s="4"/>
      <c r="D4141" s="10" t="n">
        <f aca="false">+inc_data!E8264</f>
        <v>0</v>
      </c>
      <c r="E4141" s="10" t="n">
        <f aca="false">+inc_data!F8264</f>
        <v>0</v>
      </c>
      <c r="F4141" s="10" t="n">
        <f aca="false">+inc_data!G8264</f>
        <v>0</v>
      </c>
      <c r="G4141" s="10" t="n">
        <f aca="false">+inc_data!H8264</f>
        <v>0</v>
      </c>
      <c r="H4141" s="10" t="n">
        <f aca="false">+inc_data!E8323</f>
        <v>0</v>
      </c>
      <c r="I4141" s="10" t="n">
        <f aca="false">+inc_data!F8323</f>
        <v>0</v>
      </c>
      <c r="J4141" s="10" t="n">
        <f aca="false">+inc_data!G8323</f>
        <v>0</v>
      </c>
      <c r="K4141" s="10" t="n">
        <f aca="false">+inc_data!H8323</f>
        <v>0</v>
      </c>
    </row>
    <row r="4142" customFormat="false" ht="9.4" hidden="false" customHeight="true" outlineLevel="0" collapsed="false">
      <c r="A4142" s="4" t="s">
        <v>10</v>
      </c>
      <c r="B4142" s="4"/>
      <c r="C4142" s="4"/>
      <c r="D4142" s="10" t="n">
        <f aca="false">+inc_data!E8265</f>
        <v>0</v>
      </c>
      <c r="E4142" s="10" t="n">
        <f aca="false">+inc_data!F8265</f>
        <v>0</v>
      </c>
      <c r="F4142" s="10" t="n">
        <f aca="false">+inc_data!G8265</f>
        <v>0</v>
      </c>
      <c r="G4142" s="10" t="n">
        <f aca="false">+inc_data!H8265</f>
        <v>0</v>
      </c>
      <c r="H4142" s="10" t="n">
        <f aca="false">+inc_data!E8324</f>
        <v>0</v>
      </c>
      <c r="I4142" s="10" t="n">
        <f aca="false">+inc_data!F8324</f>
        <v>0</v>
      </c>
      <c r="J4142" s="10" t="n">
        <f aca="false">+inc_data!G8324</f>
        <v>0</v>
      </c>
      <c r="K4142" s="10" t="n">
        <f aca="false">+inc_data!H8324</f>
        <v>0</v>
      </c>
    </row>
    <row r="4143" customFormat="false" ht="9.4" hidden="false" customHeight="true" outlineLevel="0" collapsed="false">
      <c r="A4143" s="4" t="s">
        <v>11</v>
      </c>
      <c r="B4143" s="4"/>
      <c r="C4143" s="4"/>
      <c r="D4143" s="10" t="n">
        <f aca="false">+inc_data!E8266</f>
        <v>0</v>
      </c>
      <c r="E4143" s="10" t="n">
        <f aca="false">+inc_data!F8266</f>
        <v>0</v>
      </c>
      <c r="F4143" s="10" t="n">
        <f aca="false">+inc_data!G8266</f>
        <v>0</v>
      </c>
      <c r="G4143" s="10" t="n">
        <f aca="false">+inc_data!H8266</f>
        <v>0</v>
      </c>
      <c r="H4143" s="10" t="n">
        <f aca="false">+inc_data!E8325</f>
        <v>17129</v>
      </c>
      <c r="I4143" s="10" t="n">
        <f aca="false">+inc_data!F8325</f>
        <v>6159</v>
      </c>
      <c r="J4143" s="10" t="n">
        <f aca="false">+inc_data!G8325</f>
        <v>78234</v>
      </c>
      <c r="K4143" s="10" t="n">
        <f aca="false">+inc_data!H8325</f>
        <v>33253</v>
      </c>
    </row>
    <row r="4144" customFormat="false" ht="9.4" hidden="false" customHeight="true" outlineLevel="0" collapsed="false">
      <c r="A4144" s="4" t="s">
        <v>12</v>
      </c>
      <c r="B4144" s="4"/>
      <c r="C4144" s="4"/>
      <c r="D4144" s="10" t="n">
        <f aca="false">+inc_data!E8267</f>
        <v>0</v>
      </c>
      <c r="E4144" s="10" t="n">
        <f aca="false">+inc_data!F8267</f>
        <v>0</v>
      </c>
      <c r="F4144" s="10" t="n">
        <f aca="false">+inc_data!G8267</f>
        <v>0</v>
      </c>
      <c r="G4144" s="10" t="n">
        <f aca="false">+inc_data!H8267</f>
        <v>0</v>
      </c>
      <c r="H4144" s="10" t="n">
        <f aca="false">+inc_data!E8326</f>
        <v>48314</v>
      </c>
      <c r="I4144" s="10" t="n">
        <f aca="false">+inc_data!F8326</f>
        <v>35007</v>
      </c>
      <c r="J4144" s="10" t="n">
        <f aca="false">+inc_data!G8326</f>
        <v>156278</v>
      </c>
      <c r="K4144" s="10" t="n">
        <f aca="false">+inc_data!H8326</f>
        <v>154688</v>
      </c>
    </row>
    <row r="4145" customFormat="false" ht="9.4" hidden="false" customHeight="true" outlineLevel="0" collapsed="false">
      <c r="A4145" s="4" t="s">
        <v>13</v>
      </c>
      <c r="B4145" s="4"/>
      <c r="C4145" s="4"/>
      <c r="D4145" s="10" t="n">
        <f aca="false">+inc_data!E8268</f>
        <v>0</v>
      </c>
      <c r="E4145" s="10" t="n">
        <f aca="false">+inc_data!F8268</f>
        <v>0</v>
      </c>
      <c r="F4145" s="10" t="n">
        <f aca="false">+inc_data!G8268</f>
        <v>0</v>
      </c>
      <c r="G4145" s="10" t="n">
        <f aca="false">+inc_data!H8268</f>
        <v>0</v>
      </c>
      <c r="H4145" s="10" t="n">
        <f aca="false">+inc_data!E8327</f>
        <v>4</v>
      </c>
      <c r="I4145" s="10" t="n">
        <f aca="false">+inc_data!F8327</f>
        <v>9</v>
      </c>
      <c r="J4145" s="10" t="n">
        <f aca="false">+inc_data!G8327</f>
        <v>24</v>
      </c>
      <c r="K4145" s="10" t="n">
        <f aca="false">+inc_data!H8327</f>
        <v>42</v>
      </c>
    </row>
    <row r="4146" customFormat="false" ht="9.4" hidden="false" customHeight="true" outlineLevel="0" collapsed="false">
      <c r="A4146" s="4" t="s">
        <v>14</v>
      </c>
      <c r="B4146" s="4"/>
      <c r="C4146" s="4"/>
      <c r="D4146" s="10" t="n">
        <f aca="false">+inc_data!E8269</f>
        <v>0</v>
      </c>
      <c r="E4146" s="10" t="n">
        <f aca="false">+inc_data!F8269</f>
        <v>0</v>
      </c>
      <c r="F4146" s="10" t="n">
        <f aca="false">+inc_data!G8269</f>
        <v>0</v>
      </c>
      <c r="G4146" s="10" t="n">
        <f aca="false">+inc_data!H8269</f>
        <v>0</v>
      </c>
      <c r="H4146" s="10" t="n">
        <f aca="false">+inc_data!E8328</f>
        <v>48318</v>
      </c>
      <c r="I4146" s="10" t="n">
        <f aca="false">+inc_data!F8328</f>
        <v>35017</v>
      </c>
      <c r="J4146" s="10" t="n">
        <f aca="false">+inc_data!G8328</f>
        <v>156302</v>
      </c>
      <c r="K4146" s="10" t="n">
        <f aca="false">+inc_data!H8328</f>
        <v>154730</v>
      </c>
    </row>
    <row r="4147" customFormat="false" ht="9.4" hidden="false" customHeight="true" outlineLevel="0" collapsed="false">
      <c r="A4147" s="4" t="s">
        <v>15</v>
      </c>
      <c r="B4147" s="4"/>
      <c r="C4147" s="4"/>
      <c r="D4147" s="10" t="n">
        <f aca="false">+inc_data!E8270</f>
        <v>0</v>
      </c>
      <c r="E4147" s="10" t="n">
        <f aca="false">+inc_data!F8270</f>
        <v>0</v>
      </c>
      <c r="F4147" s="10" t="n">
        <f aca="false">+inc_data!G8270</f>
        <v>0</v>
      </c>
      <c r="G4147" s="10" t="n">
        <f aca="false">+inc_data!H8270</f>
        <v>0</v>
      </c>
      <c r="H4147" s="10" t="n">
        <f aca="false">+inc_data!E8329</f>
        <v>11771</v>
      </c>
      <c r="I4147" s="10" t="n">
        <f aca="false">+inc_data!F8329</f>
        <v>10516</v>
      </c>
      <c r="J4147" s="10" t="n">
        <f aca="false">+inc_data!G8329</f>
        <v>41640</v>
      </c>
      <c r="K4147" s="10" t="n">
        <f aca="false">+inc_data!H8329</f>
        <v>39011</v>
      </c>
    </row>
    <row r="4148" customFormat="false" ht="9.4" hidden="false" customHeight="true" outlineLevel="0" collapsed="false">
      <c r="A4148" s="4" t="s">
        <v>16</v>
      </c>
      <c r="B4148" s="4"/>
      <c r="C4148" s="4"/>
      <c r="D4148" s="10" t="n">
        <f aca="false">+inc_data!E8271</f>
        <v>0</v>
      </c>
      <c r="E4148" s="10" t="n">
        <f aca="false">+inc_data!F8271</f>
        <v>0</v>
      </c>
      <c r="F4148" s="10" t="n">
        <f aca="false">+inc_data!G8271</f>
        <v>0</v>
      </c>
      <c r="G4148" s="10" t="n">
        <f aca="false">+inc_data!H8271</f>
        <v>0</v>
      </c>
      <c r="H4148" s="10" t="n">
        <f aca="false">+inc_data!E8330</f>
        <v>4208</v>
      </c>
      <c r="I4148" s="10" t="n">
        <f aca="false">+inc_data!F8330</f>
        <v>1</v>
      </c>
      <c r="J4148" s="10" t="n">
        <f aca="false">+inc_data!G8330</f>
        <v>4208</v>
      </c>
      <c r="K4148" s="10" t="n">
        <f aca="false">+inc_data!H8330</f>
        <v>2616</v>
      </c>
    </row>
    <row r="4149" customFormat="false" ht="9.4" hidden="false" customHeight="true" outlineLevel="0" collapsed="false">
      <c r="A4149" s="4" t="s">
        <v>17</v>
      </c>
      <c r="B4149" s="4"/>
      <c r="C4149" s="4"/>
      <c r="D4149" s="10" t="n">
        <f aca="false">+inc_data!E8272</f>
        <v>0</v>
      </c>
      <c r="E4149" s="10" t="n">
        <f aca="false">+inc_data!F8272</f>
        <v>0</v>
      </c>
      <c r="F4149" s="10" t="n">
        <f aca="false">+inc_data!G8272</f>
        <v>0</v>
      </c>
      <c r="G4149" s="10" t="n">
        <f aca="false">+inc_data!H8272</f>
        <v>0</v>
      </c>
      <c r="H4149" s="10" t="n">
        <f aca="false">+inc_data!E8331</f>
        <v>4541</v>
      </c>
      <c r="I4149" s="10" t="n">
        <f aca="false">+inc_data!F8331</f>
        <v>874</v>
      </c>
      <c r="J4149" s="10" t="n">
        <f aca="false">+inc_data!G8331</f>
        <v>8852</v>
      </c>
      <c r="K4149" s="10" t="n">
        <f aca="false">+inc_data!H8331</f>
        <v>2395</v>
      </c>
    </row>
    <row r="4150" customFormat="false" ht="9.4" hidden="false" customHeight="true" outlineLevel="0" collapsed="false">
      <c r="A4150" s="4" t="s">
        <v>18</v>
      </c>
      <c r="B4150" s="4"/>
      <c r="C4150" s="4"/>
      <c r="D4150" s="10" t="n">
        <f aca="false">+inc_data!E8273</f>
        <v>0</v>
      </c>
      <c r="E4150" s="10" t="n">
        <f aca="false">+inc_data!F8273</f>
        <v>0</v>
      </c>
      <c r="F4150" s="10" t="n">
        <f aca="false">+inc_data!G8273</f>
        <v>0</v>
      </c>
      <c r="G4150" s="10" t="n">
        <f aca="false">+inc_data!H8273</f>
        <v>0</v>
      </c>
      <c r="H4150" s="10" t="n">
        <f aca="false">+inc_data!E8332</f>
        <v>8749</v>
      </c>
      <c r="I4150" s="10" t="n">
        <f aca="false">+inc_data!F8332</f>
        <v>874</v>
      </c>
      <c r="J4150" s="10" t="n">
        <f aca="false">+inc_data!G8332</f>
        <v>13060</v>
      </c>
      <c r="K4150" s="10" t="n">
        <f aca="false">+inc_data!H8332</f>
        <v>5012</v>
      </c>
    </row>
    <row r="4151" customFormat="false" ht="9.4" hidden="false" customHeight="true" outlineLevel="0" collapsed="false">
      <c r="A4151" s="4" t="s">
        <v>19</v>
      </c>
      <c r="B4151" s="4"/>
      <c r="C4151" s="4"/>
      <c r="D4151" s="10" t="n">
        <f aca="false">+inc_data!E8274</f>
        <v>0</v>
      </c>
      <c r="E4151" s="10" t="n">
        <f aca="false">+inc_data!F8274</f>
        <v>0</v>
      </c>
      <c r="F4151" s="10" t="n">
        <f aca="false">+inc_data!G8274</f>
        <v>0</v>
      </c>
      <c r="G4151" s="10" t="n">
        <f aca="false">+inc_data!H8274</f>
        <v>0</v>
      </c>
      <c r="H4151" s="10" t="n">
        <f aca="false">+inc_data!E8333</f>
        <v>85967</v>
      </c>
      <c r="I4151" s="10" t="n">
        <f aca="false">+inc_data!F8333</f>
        <v>52566</v>
      </c>
      <c r="J4151" s="10" t="n">
        <f aca="false">+inc_data!G8333</f>
        <v>289236</v>
      </c>
      <c r="K4151" s="10" t="n">
        <f aca="false">+inc_data!H8333</f>
        <v>232006</v>
      </c>
    </row>
    <row r="4152" customFormat="false" ht="9.4" hidden="false" customHeight="true" outlineLevel="0" collapsed="false">
      <c r="A4152" s="4" t="s">
        <v>20</v>
      </c>
      <c r="B4152" s="4"/>
      <c r="C4152" s="4"/>
      <c r="D4152" s="10" t="n">
        <f aca="false">+inc_data!E8275</f>
        <v>0</v>
      </c>
      <c r="E4152" s="10" t="n">
        <f aca="false">+inc_data!F8275</f>
        <v>0</v>
      </c>
      <c r="F4152" s="10" t="n">
        <f aca="false">+inc_data!G8275</f>
        <v>0</v>
      </c>
      <c r="G4152" s="10" t="n">
        <f aca="false">+inc_data!H8275</f>
        <v>0</v>
      </c>
      <c r="H4152" s="10" t="n">
        <f aca="false">+inc_data!E8334</f>
        <v>0</v>
      </c>
      <c r="I4152" s="10" t="n">
        <f aca="false">+inc_data!F8334</f>
        <v>0</v>
      </c>
      <c r="J4152" s="10" t="n">
        <f aca="false">+inc_data!G8334</f>
        <v>0</v>
      </c>
      <c r="K4152" s="10" t="n">
        <f aca="false">+inc_data!H8334</f>
        <v>0</v>
      </c>
    </row>
    <row r="4153" customFormat="false" ht="9.4" hidden="false" customHeight="true" outlineLevel="0" collapsed="false">
      <c r="A4153" s="4" t="s">
        <v>21</v>
      </c>
      <c r="B4153" s="4"/>
      <c r="C4153" s="4"/>
      <c r="D4153" s="10" t="n">
        <f aca="false">+inc_data!E8276</f>
        <v>62370</v>
      </c>
      <c r="E4153" s="10" t="n">
        <f aca="false">+inc_data!F8276</f>
        <v>66517</v>
      </c>
      <c r="F4153" s="10" t="n">
        <f aca="false">+inc_data!G8276</f>
        <v>301185</v>
      </c>
      <c r="G4153" s="10" t="n">
        <f aca="false">+inc_data!H8276</f>
        <v>252084</v>
      </c>
      <c r="H4153" s="10" t="n">
        <f aca="false">+inc_data!E8335</f>
        <v>86424</v>
      </c>
      <c r="I4153" s="10" t="n">
        <f aca="false">+inc_data!F8335</f>
        <v>79119</v>
      </c>
      <c r="J4153" s="10" t="n">
        <f aca="false">+inc_data!G8335</f>
        <v>360589</v>
      </c>
      <c r="K4153" s="10" t="n">
        <f aca="false">+inc_data!H8335</f>
        <v>332885</v>
      </c>
    </row>
    <row r="4154" customFormat="false" ht="9.4" hidden="false" customHeight="true" outlineLevel="0" collapsed="false">
      <c r="A4154" s="4" t="s">
        <v>22</v>
      </c>
      <c r="B4154" s="4"/>
      <c r="C4154" s="4"/>
      <c r="D4154" s="10" t="n">
        <f aca="false">+inc_data!E8277</f>
        <v>20456</v>
      </c>
      <c r="E4154" s="10" t="n">
        <f aca="false">+inc_data!F8277</f>
        <v>2182</v>
      </c>
      <c r="F4154" s="10" t="n">
        <f aca="false">+inc_data!G8277</f>
        <v>33028</v>
      </c>
      <c r="G4154" s="10" t="n">
        <f aca="false">+inc_data!H8277</f>
        <v>2182</v>
      </c>
      <c r="H4154" s="10" t="n">
        <f aca="false">+inc_data!E8336</f>
        <v>72768</v>
      </c>
      <c r="I4154" s="10" t="n">
        <f aca="false">+inc_data!F8336</f>
        <v>26346</v>
      </c>
      <c r="J4154" s="10" t="n">
        <f aca="false">+inc_data!G8336</f>
        <v>233467</v>
      </c>
      <c r="K4154" s="10" t="n">
        <f aca="false">+inc_data!H8336</f>
        <v>143247</v>
      </c>
    </row>
    <row r="4155" customFormat="false" ht="9.4" hidden="false" customHeight="true" outlineLevel="0" collapsed="false">
      <c r="A4155" s="4" t="s">
        <v>23</v>
      </c>
      <c r="B4155" s="4"/>
      <c r="C4155" s="4"/>
      <c r="D4155" s="10" t="n">
        <f aca="false">+inc_data!E8278</f>
        <v>82826</v>
      </c>
      <c r="E4155" s="10" t="n">
        <f aca="false">+inc_data!F8278</f>
        <v>68699</v>
      </c>
      <c r="F4155" s="10" t="n">
        <f aca="false">+inc_data!G8278</f>
        <v>334213</v>
      </c>
      <c r="G4155" s="10" t="n">
        <f aca="false">+inc_data!H8278</f>
        <v>254266</v>
      </c>
      <c r="H4155" s="10" t="n">
        <f aca="false">+inc_data!E8337</f>
        <v>159192</v>
      </c>
      <c r="I4155" s="10" t="n">
        <f aca="false">+inc_data!F8337</f>
        <v>105465</v>
      </c>
      <c r="J4155" s="10" t="n">
        <f aca="false">+inc_data!G8337</f>
        <v>594056</v>
      </c>
      <c r="K4155" s="10" t="n">
        <f aca="false">+inc_data!H8337</f>
        <v>476132</v>
      </c>
    </row>
    <row r="4156" customFormat="false" ht="9.4" hidden="false" customHeight="true" outlineLevel="0" collapsed="false">
      <c r="A4156" s="4" t="s">
        <v>24</v>
      </c>
      <c r="B4156" s="4"/>
      <c r="C4156" s="4"/>
      <c r="D4156" s="10" t="n">
        <f aca="false">+inc_data!E8279</f>
        <v>82826</v>
      </c>
      <c r="E4156" s="10" t="n">
        <f aca="false">+inc_data!F8279</f>
        <v>68699</v>
      </c>
      <c r="F4156" s="10" t="n">
        <f aca="false">+inc_data!G8279</f>
        <v>334213</v>
      </c>
      <c r="G4156" s="10" t="n">
        <f aca="false">+inc_data!H8279</f>
        <v>254266</v>
      </c>
      <c r="H4156" s="10" t="n">
        <f aca="false">+inc_data!E8338</f>
        <v>245158</v>
      </c>
      <c r="I4156" s="10" t="n">
        <f aca="false">+inc_data!F8338</f>
        <v>158031</v>
      </c>
      <c r="J4156" s="10" t="n">
        <f aca="false">+inc_data!G8338</f>
        <v>883292</v>
      </c>
      <c r="K4156" s="10" t="n">
        <f aca="false">+inc_data!H8338</f>
        <v>708138</v>
      </c>
    </row>
    <row r="4157" customFormat="false" ht="9.4" hidden="false" customHeight="true" outlineLevel="0" collapsed="false">
      <c r="A4157" s="4" t="s">
        <v>25</v>
      </c>
      <c r="B4157" s="4"/>
      <c r="C4157" s="4"/>
      <c r="D4157" s="10" t="n">
        <f aca="false">+inc_data!E8280</f>
        <v>0</v>
      </c>
      <c r="E4157" s="10" t="n">
        <f aca="false">+inc_data!F8280</f>
        <v>0</v>
      </c>
      <c r="F4157" s="10" t="n">
        <f aca="false">+inc_data!G8280</f>
        <v>0</v>
      </c>
      <c r="G4157" s="10" t="n">
        <f aca="false">+inc_data!H8280</f>
        <v>0</v>
      </c>
      <c r="H4157" s="10" t="n">
        <f aca="false">+inc_data!E8339</f>
        <v>0</v>
      </c>
      <c r="I4157" s="10" t="n">
        <f aca="false">+inc_data!F8339</f>
        <v>0</v>
      </c>
      <c r="J4157" s="10" t="n">
        <f aca="false">+inc_data!G8339</f>
        <v>0</v>
      </c>
      <c r="K4157" s="10" t="n">
        <f aca="false">+inc_data!H8339</f>
        <v>0</v>
      </c>
    </row>
    <row r="4158" customFormat="false" ht="9.4" hidden="false" customHeight="true" outlineLevel="0" collapsed="false">
      <c r="A4158" s="4" t="s">
        <v>26</v>
      </c>
      <c r="B4158" s="4"/>
      <c r="C4158" s="4"/>
      <c r="D4158" s="10" t="n">
        <f aca="false">+inc_data!E8281</f>
        <v>0</v>
      </c>
      <c r="E4158" s="10" t="n">
        <f aca="false">+inc_data!F8281</f>
        <v>0</v>
      </c>
      <c r="F4158" s="10" t="n">
        <f aca="false">+inc_data!G8281</f>
        <v>0</v>
      </c>
      <c r="G4158" s="10" t="n">
        <f aca="false">+inc_data!H8281</f>
        <v>0</v>
      </c>
      <c r="H4158" s="10" t="n">
        <f aca="false">+inc_data!E8340</f>
        <v>57</v>
      </c>
      <c r="I4158" s="10" t="n">
        <f aca="false">+inc_data!F8340</f>
        <v>0</v>
      </c>
      <c r="J4158" s="10" t="n">
        <f aca="false">+inc_data!G8340</f>
        <v>57</v>
      </c>
      <c r="K4158" s="10" t="n">
        <f aca="false">+inc_data!H8340</f>
        <v>0</v>
      </c>
    </row>
    <row r="4159" customFormat="false" ht="9.4" hidden="false" customHeight="true" outlineLevel="0" collapsed="false">
      <c r="A4159" s="4" t="s">
        <v>27</v>
      </c>
      <c r="B4159" s="4"/>
      <c r="C4159" s="4"/>
      <c r="D4159" s="10" t="n">
        <f aca="false">+inc_data!E8282</f>
        <v>10481</v>
      </c>
      <c r="E4159" s="10" t="n">
        <f aca="false">+inc_data!F8282</f>
        <v>9618</v>
      </c>
      <c r="F4159" s="10" t="n">
        <f aca="false">+inc_data!G8282</f>
        <v>32655</v>
      </c>
      <c r="G4159" s="10" t="n">
        <f aca="false">+inc_data!H8282</f>
        <v>57273</v>
      </c>
      <c r="H4159" s="10" t="n">
        <f aca="false">+inc_data!E8341</f>
        <v>25022</v>
      </c>
      <c r="I4159" s="10" t="n">
        <f aca="false">+inc_data!F8341</f>
        <v>15575</v>
      </c>
      <c r="J4159" s="10" t="n">
        <f aca="false">+inc_data!G8341</f>
        <v>112270</v>
      </c>
      <c r="K4159" s="10" t="n">
        <f aca="false">+inc_data!H8341</f>
        <v>37564</v>
      </c>
    </row>
    <row r="4160" customFormat="false" ht="9.4" hidden="false" customHeight="true" outlineLevel="0" collapsed="false">
      <c r="A4160" s="4" t="s">
        <v>28</v>
      </c>
      <c r="B4160" s="4"/>
      <c r="C4160" s="4"/>
      <c r="D4160" s="10" t="n">
        <f aca="false">+inc_data!E8283</f>
        <v>10481</v>
      </c>
      <c r="E4160" s="10" t="n">
        <f aca="false">+inc_data!F8283</f>
        <v>9618</v>
      </c>
      <c r="F4160" s="10" t="n">
        <f aca="false">+inc_data!G8283</f>
        <v>32655</v>
      </c>
      <c r="G4160" s="10" t="n">
        <f aca="false">+inc_data!H8283</f>
        <v>57273</v>
      </c>
      <c r="H4160" s="10" t="n">
        <f aca="false">+inc_data!E8342</f>
        <v>25079</v>
      </c>
      <c r="I4160" s="10" t="n">
        <f aca="false">+inc_data!F8342</f>
        <v>15575</v>
      </c>
      <c r="J4160" s="10" t="n">
        <f aca="false">+inc_data!G8342</f>
        <v>112327</v>
      </c>
      <c r="K4160" s="10" t="n">
        <f aca="false">+inc_data!H8342</f>
        <v>37564</v>
      </c>
    </row>
    <row r="4161" customFormat="false" ht="9.4" hidden="false" customHeight="true" outlineLevel="0" collapsed="false">
      <c r="A4161" s="4" t="s">
        <v>29</v>
      </c>
      <c r="B4161" s="4"/>
      <c r="C4161" s="4"/>
      <c r="D4161" s="10" t="n">
        <f aca="false">+inc_data!E8284</f>
        <v>93307</v>
      </c>
      <c r="E4161" s="10" t="n">
        <f aca="false">+inc_data!F8284</f>
        <v>78317</v>
      </c>
      <c r="F4161" s="10" t="n">
        <f aca="false">+inc_data!G8284</f>
        <v>366868</v>
      </c>
      <c r="G4161" s="10" t="n">
        <f aca="false">+inc_data!H8284</f>
        <v>311539</v>
      </c>
      <c r="H4161" s="10" t="n">
        <f aca="false">+inc_data!E8343</f>
        <v>270237</v>
      </c>
      <c r="I4161" s="10" t="n">
        <f aca="false">+inc_data!F8343</f>
        <v>173606</v>
      </c>
      <c r="J4161" s="10" t="n">
        <f aca="false">+inc_data!G8343</f>
        <v>995619</v>
      </c>
      <c r="K4161" s="10" t="n">
        <f aca="false">+inc_data!H8343</f>
        <v>745702</v>
      </c>
    </row>
    <row r="4162" customFormat="false" ht="9.4" hidden="false" customHeight="true" outlineLevel="0" collapsed="false">
      <c r="A4162" s="8" t="s">
        <v>30</v>
      </c>
      <c r="B4162" s="8"/>
      <c r="C4162" s="8"/>
      <c r="D4162" s="10" t="n">
        <f aca="false">+inc_data!E8285</f>
        <v>0</v>
      </c>
      <c r="E4162" s="10" t="n">
        <f aca="false">+inc_data!F8285</f>
        <v>0</v>
      </c>
      <c r="F4162" s="10" t="n">
        <f aca="false">+inc_data!G8285</f>
        <v>0</v>
      </c>
      <c r="G4162" s="10" t="n">
        <f aca="false">+inc_data!H8285</f>
        <v>0</v>
      </c>
      <c r="H4162" s="10" t="n">
        <f aca="false">+inc_data!E8344</f>
        <v>0</v>
      </c>
      <c r="I4162" s="10" t="n">
        <f aca="false">+inc_data!F8344</f>
        <v>0</v>
      </c>
      <c r="J4162" s="10" t="n">
        <f aca="false">+inc_data!G8344</f>
        <v>0</v>
      </c>
      <c r="K4162" s="10" t="n">
        <f aca="false">+inc_data!H8344</f>
        <v>0</v>
      </c>
    </row>
    <row r="4163" customFormat="false" ht="9.4" hidden="false" customHeight="true" outlineLevel="0" collapsed="false">
      <c r="A4163" s="4" t="s">
        <v>31</v>
      </c>
      <c r="B4163" s="4"/>
      <c r="C4163" s="4"/>
      <c r="D4163" s="10" t="n">
        <f aca="false">+inc_data!E8286</f>
        <v>45907</v>
      </c>
      <c r="E4163" s="10" t="n">
        <f aca="false">+inc_data!F8286</f>
        <v>38708</v>
      </c>
      <c r="F4163" s="10" t="n">
        <f aca="false">+inc_data!G8286</f>
        <v>178793</v>
      </c>
      <c r="G4163" s="10" t="n">
        <f aca="false">+inc_data!H8286</f>
        <v>156197</v>
      </c>
      <c r="H4163" s="10" t="n">
        <f aca="false">+inc_data!E8345</f>
        <v>120170</v>
      </c>
      <c r="I4163" s="10" t="n">
        <f aca="false">+inc_data!F8345</f>
        <v>74987</v>
      </c>
      <c r="J4163" s="10" t="n">
        <f aca="false">+inc_data!G8345</f>
        <v>437594</v>
      </c>
      <c r="K4163" s="10" t="n">
        <f aca="false">+inc_data!H8345</f>
        <v>351994</v>
      </c>
    </row>
    <row r="4164" customFormat="false" ht="9.4" hidden="false" customHeight="true" outlineLevel="0" collapsed="false">
      <c r="A4164" s="4" t="s">
        <v>32</v>
      </c>
      <c r="B4164" s="4"/>
      <c r="C4164" s="4"/>
      <c r="D4164" s="10" t="n">
        <f aca="false">+inc_data!E8287</f>
        <v>21053</v>
      </c>
      <c r="E4164" s="10" t="n">
        <f aca="false">+inc_data!F8287</f>
        <v>15104</v>
      </c>
      <c r="F4164" s="10" t="n">
        <f aca="false">+inc_data!G8287</f>
        <v>60539</v>
      </c>
      <c r="G4164" s="10" t="n">
        <f aca="false">+inc_data!H8287</f>
        <v>63466</v>
      </c>
      <c r="H4164" s="10" t="n">
        <f aca="false">+inc_data!E8346</f>
        <v>57498</v>
      </c>
      <c r="I4164" s="10" t="n">
        <f aca="false">+inc_data!F8346</f>
        <v>40410</v>
      </c>
      <c r="J4164" s="10" t="n">
        <f aca="false">+inc_data!G8346</f>
        <v>203504</v>
      </c>
      <c r="K4164" s="10" t="n">
        <f aca="false">+inc_data!H8346</f>
        <v>155857</v>
      </c>
    </row>
    <row r="4165" customFormat="false" ht="9.4" hidden="false" customHeight="true" outlineLevel="0" collapsed="false">
      <c r="A4165" s="4" t="s">
        <v>33</v>
      </c>
      <c r="B4165" s="4"/>
      <c r="C4165" s="4"/>
      <c r="D4165" s="10" t="n">
        <f aca="false">+inc_data!E8288</f>
        <v>11174</v>
      </c>
      <c r="E4165" s="10" t="n">
        <f aca="false">+inc_data!F8288</f>
        <v>10327</v>
      </c>
      <c r="F4165" s="10" t="n">
        <f aca="false">+inc_data!G8288</f>
        <v>46597</v>
      </c>
      <c r="G4165" s="10" t="n">
        <f aca="false">+inc_data!H8288</f>
        <v>44589</v>
      </c>
      <c r="H4165" s="10" t="n">
        <f aca="false">+inc_data!E8347</f>
        <v>0</v>
      </c>
      <c r="I4165" s="10" t="n">
        <f aca="false">+inc_data!F8347</f>
        <v>0</v>
      </c>
      <c r="J4165" s="10" t="n">
        <f aca="false">+inc_data!G8347</f>
        <v>0</v>
      </c>
      <c r="K4165" s="10" t="n">
        <f aca="false">+inc_data!H8347</f>
        <v>0</v>
      </c>
    </row>
    <row r="4166" customFormat="false" ht="9.4" hidden="false" customHeight="true" outlineLevel="0" collapsed="false">
      <c r="A4166" s="4" t="s">
        <v>34</v>
      </c>
      <c r="B4166" s="4"/>
      <c r="C4166" s="4"/>
      <c r="D4166" s="10" t="n">
        <f aca="false">+inc_data!E8289</f>
        <v>7398</v>
      </c>
      <c r="E4166" s="10" t="n">
        <f aca="false">+inc_data!F8289</f>
        <v>6233</v>
      </c>
      <c r="F4166" s="10" t="n">
        <f aca="false">+inc_data!G8289</f>
        <v>27728</v>
      </c>
      <c r="G4166" s="10" t="n">
        <f aca="false">+inc_data!H8289</f>
        <v>24632</v>
      </c>
      <c r="H4166" s="10" t="n">
        <f aca="false">+inc_data!E8348</f>
        <v>0</v>
      </c>
      <c r="I4166" s="10" t="n">
        <f aca="false">+inc_data!F8348</f>
        <v>0</v>
      </c>
      <c r="J4166" s="10" t="n">
        <f aca="false">+inc_data!G8348</f>
        <v>0</v>
      </c>
      <c r="K4166" s="10" t="n">
        <f aca="false">+inc_data!H8348</f>
        <v>0</v>
      </c>
    </row>
    <row r="4167" customFormat="false" ht="9.4" hidden="false" customHeight="true" outlineLevel="0" collapsed="false">
      <c r="A4167" s="4" t="s">
        <v>35</v>
      </c>
      <c r="B4167" s="4"/>
      <c r="C4167" s="4"/>
      <c r="D4167" s="10" t="n">
        <f aca="false">+inc_data!E8290</f>
        <v>3525</v>
      </c>
      <c r="E4167" s="10" t="n">
        <f aca="false">+inc_data!F8290</f>
        <v>3223</v>
      </c>
      <c r="F4167" s="10" t="n">
        <f aca="false">+inc_data!G8290</f>
        <v>15678</v>
      </c>
      <c r="G4167" s="10" t="n">
        <f aca="false">+inc_data!H8290</f>
        <v>14799</v>
      </c>
      <c r="H4167" s="10" t="n">
        <f aca="false">+inc_data!E8349</f>
        <v>0</v>
      </c>
      <c r="I4167" s="10" t="n">
        <f aca="false">+inc_data!F8349</f>
        <v>0</v>
      </c>
      <c r="J4167" s="10" t="n">
        <f aca="false">+inc_data!G8349</f>
        <v>0</v>
      </c>
      <c r="K4167" s="10" t="n">
        <f aca="false">+inc_data!H8349</f>
        <v>0</v>
      </c>
    </row>
    <row r="4168" customFormat="false" ht="9.4" hidden="false" customHeight="true" outlineLevel="0" collapsed="false">
      <c r="A4168" s="4" t="s">
        <v>36</v>
      </c>
      <c r="B4168" s="4"/>
      <c r="C4168" s="4"/>
      <c r="D4168" s="10" t="n">
        <f aca="false">+inc_data!E8291</f>
        <v>5684</v>
      </c>
      <c r="E4168" s="10" t="n">
        <f aca="false">+inc_data!F8291</f>
        <v>3560</v>
      </c>
      <c r="F4168" s="10" t="n">
        <f aca="false">+inc_data!G8291</f>
        <v>16475</v>
      </c>
      <c r="G4168" s="10" t="n">
        <f aca="false">+inc_data!H8291</f>
        <v>16880</v>
      </c>
      <c r="H4168" s="10" t="n">
        <f aca="false">+inc_data!E8350</f>
        <v>71742</v>
      </c>
      <c r="I4168" s="10" t="n">
        <f aca="false">+inc_data!F8350</f>
        <v>51506</v>
      </c>
      <c r="J4168" s="10" t="n">
        <f aca="false">+inc_data!G8350</f>
        <v>255112</v>
      </c>
      <c r="K4168" s="10" t="n">
        <f aca="false">+inc_data!H8350</f>
        <v>205410</v>
      </c>
    </row>
    <row r="4169" customFormat="false" ht="9.4" hidden="false" customHeight="true" outlineLevel="0" collapsed="false">
      <c r="A4169" s="4" t="s">
        <v>37</v>
      </c>
      <c r="B4169" s="4"/>
      <c r="C4169" s="4"/>
      <c r="D4169" s="10" t="n">
        <f aca="false">+inc_data!E8292</f>
        <v>950</v>
      </c>
      <c r="E4169" s="10" t="n">
        <f aca="false">+inc_data!F8292</f>
        <v>1028</v>
      </c>
      <c r="F4169" s="10" t="n">
        <f aca="false">+inc_data!G8292</f>
        <v>4184</v>
      </c>
      <c r="G4169" s="10" t="n">
        <f aca="false">+inc_data!H8292</f>
        <v>5638</v>
      </c>
      <c r="H4169" s="10" t="n">
        <f aca="false">+inc_data!E8351</f>
        <v>14972</v>
      </c>
      <c r="I4169" s="10" t="n">
        <f aca="false">+inc_data!F8351</f>
        <v>10054</v>
      </c>
      <c r="J4169" s="10" t="n">
        <f aca="false">+inc_data!G8351</f>
        <v>51216</v>
      </c>
      <c r="K4169" s="10" t="n">
        <f aca="false">+inc_data!H8351</f>
        <v>44288</v>
      </c>
    </row>
    <row r="4170" customFormat="false" ht="9.4" hidden="false" customHeight="true" outlineLevel="0" collapsed="false">
      <c r="A4170" s="4" t="s">
        <v>38</v>
      </c>
      <c r="B4170" s="4"/>
      <c r="C4170" s="4"/>
      <c r="D4170" s="10" t="n">
        <f aca="false">+inc_data!E8293</f>
        <v>1138</v>
      </c>
      <c r="E4170" s="10" t="n">
        <f aca="false">+inc_data!F8293</f>
        <v>68</v>
      </c>
      <c r="F4170" s="10" t="n">
        <f aca="false">+inc_data!G8293</f>
        <v>2199</v>
      </c>
      <c r="G4170" s="10" t="n">
        <f aca="false">+inc_data!H8293</f>
        <v>1119</v>
      </c>
      <c r="H4170" s="10" t="n">
        <f aca="false">+inc_data!E8352</f>
        <v>2721</v>
      </c>
      <c r="I4170" s="10" t="n">
        <f aca="false">+inc_data!F8352</f>
        <v>16852</v>
      </c>
      <c r="J4170" s="10" t="n">
        <f aca="false">+inc_data!G8352</f>
        <v>43313</v>
      </c>
      <c r="K4170" s="10" t="n">
        <f aca="false">+inc_data!H8352</f>
        <v>34767</v>
      </c>
    </row>
    <row r="4171" customFormat="false" ht="9.4" hidden="false" customHeight="true" outlineLevel="0" collapsed="false">
      <c r="A4171" s="4" t="s">
        <v>39</v>
      </c>
      <c r="B4171" s="4"/>
      <c r="C4171" s="4"/>
      <c r="D4171" s="10" t="n">
        <f aca="false">+inc_data!E8294</f>
        <v>96829</v>
      </c>
      <c r="E4171" s="10" t="n">
        <f aca="false">+inc_data!F8294</f>
        <v>78251</v>
      </c>
      <c r="F4171" s="10" t="n">
        <f aca="false">+inc_data!G8294</f>
        <v>352193</v>
      </c>
      <c r="G4171" s="10" t="n">
        <f aca="false">+inc_data!H8294</f>
        <v>327320</v>
      </c>
      <c r="H4171" s="10" t="n">
        <f aca="false">+inc_data!E8353</f>
        <v>267103</v>
      </c>
      <c r="I4171" s="10" t="n">
        <f aca="false">+inc_data!F8353</f>
        <v>193808</v>
      </c>
      <c r="J4171" s="10" t="n">
        <f aca="false">+inc_data!G8353</f>
        <v>990740</v>
      </c>
      <c r="K4171" s="10" t="n">
        <f aca="false">+inc_data!H8353</f>
        <v>792316</v>
      </c>
    </row>
    <row r="4172" customFormat="false" ht="9.4" hidden="false" customHeight="true" outlineLevel="0" collapsed="false">
      <c r="A4172" s="4" t="s">
        <v>40</v>
      </c>
      <c r="B4172" s="4"/>
      <c r="C4172" s="4"/>
      <c r="D4172" s="10" t="n">
        <f aca="false">+inc_data!E8295</f>
        <v>-3522</v>
      </c>
      <c r="E4172" s="10" t="n">
        <f aca="false">+inc_data!F8295</f>
        <v>66</v>
      </c>
      <c r="F4172" s="10" t="n">
        <f aca="false">+inc_data!G8295</f>
        <v>14675</v>
      </c>
      <c r="G4172" s="10" t="n">
        <f aca="false">+inc_data!H8295</f>
        <v>-15781</v>
      </c>
      <c r="H4172" s="10" t="n">
        <f aca="false">+inc_data!E8354</f>
        <v>3134</v>
      </c>
      <c r="I4172" s="10" t="n">
        <f aca="false">+inc_data!F8354</f>
        <v>-20203</v>
      </c>
      <c r="J4172" s="10" t="n">
        <f aca="false">+inc_data!G8354</f>
        <v>4879</v>
      </c>
      <c r="K4172" s="10" t="n">
        <f aca="false">+inc_data!H8354</f>
        <v>-46614</v>
      </c>
    </row>
    <row r="4173" customFormat="false" ht="9.4" hidden="false" customHeight="true" outlineLevel="0" collapsed="false">
      <c r="A4173" s="4" t="s">
        <v>41</v>
      </c>
      <c r="B4173" s="4"/>
      <c r="C4173" s="4"/>
      <c r="D4173" s="10" t="n">
        <f aca="false">+inc_data!E8296</f>
        <v>0</v>
      </c>
      <c r="E4173" s="10" t="n">
        <f aca="false">+inc_data!F8296</f>
        <v>0</v>
      </c>
      <c r="F4173" s="10" t="n">
        <f aca="false">+inc_data!G8296</f>
        <v>0</v>
      </c>
      <c r="G4173" s="10" t="n">
        <f aca="false">+inc_data!H8296</f>
        <v>0</v>
      </c>
      <c r="H4173" s="10" t="n">
        <f aca="false">+inc_data!E8355</f>
        <v>0</v>
      </c>
      <c r="I4173" s="10" t="n">
        <f aca="false">+inc_data!F8355</f>
        <v>0</v>
      </c>
      <c r="J4173" s="10" t="n">
        <f aca="false">+inc_data!G8355</f>
        <v>0</v>
      </c>
      <c r="K4173" s="10" t="n">
        <f aca="false">+inc_data!H8355</f>
        <v>0</v>
      </c>
    </row>
    <row r="4174" customFormat="false" ht="9.4" hidden="false" customHeight="true" outlineLevel="0" collapsed="false">
      <c r="A4174" s="4" t="s">
        <v>42</v>
      </c>
      <c r="B4174" s="4"/>
      <c r="C4174" s="4"/>
      <c r="D4174" s="10" t="n">
        <f aca="false">+inc_data!E8297</f>
        <v>-1069</v>
      </c>
      <c r="E4174" s="10" t="n">
        <f aca="false">+inc_data!F8297</f>
        <v>-998</v>
      </c>
      <c r="F4174" s="10" t="n">
        <f aca="false">+inc_data!G8297</f>
        <v>-4117</v>
      </c>
      <c r="G4174" s="10" t="n">
        <f aca="false">+inc_data!H8297</f>
        <v>-5574</v>
      </c>
      <c r="H4174" s="10" t="n">
        <f aca="false">+inc_data!E8356</f>
        <v>-604</v>
      </c>
      <c r="I4174" s="10" t="n">
        <f aca="false">+inc_data!F8356</f>
        <v>-827</v>
      </c>
      <c r="J4174" s="10" t="n">
        <f aca="false">+inc_data!G8356</f>
        <v>-3330</v>
      </c>
      <c r="K4174" s="10" t="n">
        <f aca="false">+inc_data!H8356</f>
        <v>-8297</v>
      </c>
    </row>
    <row r="4175" customFormat="false" ht="9.4" hidden="false" customHeight="true" outlineLevel="0" collapsed="false">
      <c r="A4175" s="4" t="s">
        <v>43</v>
      </c>
      <c r="B4175" s="4"/>
      <c r="C4175" s="4"/>
      <c r="D4175" s="10" t="n">
        <f aca="false">+inc_data!E8298</f>
        <v>0</v>
      </c>
      <c r="E4175" s="10" t="n">
        <f aca="false">+inc_data!F8298</f>
        <v>0</v>
      </c>
      <c r="F4175" s="10" t="n">
        <f aca="false">+inc_data!G8298</f>
        <v>0</v>
      </c>
      <c r="G4175" s="10" t="n">
        <f aca="false">+inc_data!H8298</f>
        <v>0</v>
      </c>
      <c r="H4175" s="10" t="n">
        <f aca="false">+inc_data!E8357</f>
        <v>-1468</v>
      </c>
      <c r="I4175" s="10" t="n">
        <f aca="false">+inc_data!F8357</f>
        <v>-892</v>
      </c>
      <c r="J4175" s="10" t="n">
        <f aca="false">+inc_data!G8357</f>
        <v>-4714</v>
      </c>
      <c r="K4175" s="10" t="n">
        <f aca="false">+inc_data!H8357</f>
        <v>-2891</v>
      </c>
    </row>
    <row r="4176" customFormat="false" ht="9.4" hidden="false" customHeight="true" outlineLevel="0" collapsed="false">
      <c r="A4176" s="4" t="s">
        <v>44</v>
      </c>
      <c r="B4176" s="4"/>
      <c r="C4176" s="4"/>
      <c r="D4176" s="10" t="n">
        <f aca="false">+inc_data!E8299</f>
        <v>-1</v>
      </c>
      <c r="E4176" s="10" t="n">
        <f aca="false">+inc_data!F8299</f>
        <v>25</v>
      </c>
      <c r="F4176" s="10" t="n">
        <f aca="false">+inc_data!G8299</f>
        <v>3</v>
      </c>
      <c r="G4176" s="10" t="n">
        <f aca="false">+inc_data!H8299</f>
        <v>3</v>
      </c>
      <c r="H4176" s="10" t="n">
        <f aca="false">+inc_data!E8358</f>
        <v>0</v>
      </c>
      <c r="I4176" s="10" t="n">
        <f aca="false">+inc_data!F8358</f>
        <v>0</v>
      </c>
      <c r="J4176" s="10" t="n">
        <f aca="false">+inc_data!G8358</f>
        <v>0</v>
      </c>
      <c r="K4176" s="10" t="n">
        <f aca="false">+inc_data!H8358</f>
        <v>845</v>
      </c>
    </row>
    <row r="4177" customFormat="false" ht="9.4" hidden="false" customHeight="true" outlineLevel="0" collapsed="false">
      <c r="A4177" s="4" t="s">
        <v>45</v>
      </c>
      <c r="B4177" s="4"/>
      <c r="C4177" s="4"/>
      <c r="D4177" s="10" t="n">
        <f aca="false">+inc_data!E8300</f>
        <v>-702</v>
      </c>
      <c r="E4177" s="10" t="n">
        <f aca="false">+inc_data!F8300</f>
        <v>-79</v>
      </c>
      <c r="F4177" s="10" t="n">
        <f aca="false">+inc_data!G8300</f>
        <v>-1003</v>
      </c>
      <c r="G4177" s="10" t="n">
        <f aca="false">+inc_data!H8300</f>
        <v>-289</v>
      </c>
      <c r="H4177" s="10" t="n">
        <f aca="false">+inc_data!E8359</f>
        <v>-795</v>
      </c>
      <c r="I4177" s="10" t="n">
        <f aca="false">+inc_data!F8359</f>
        <v>-3</v>
      </c>
      <c r="J4177" s="10" t="n">
        <f aca="false">+inc_data!G8359</f>
        <v>-22566</v>
      </c>
      <c r="K4177" s="10" t="n">
        <f aca="false">+inc_data!H8359</f>
        <v>-93</v>
      </c>
    </row>
    <row r="4178" customFormat="false" ht="9.4" hidden="false" customHeight="true" outlineLevel="0" collapsed="false">
      <c r="A4178" s="4" t="s">
        <v>46</v>
      </c>
      <c r="B4178" s="4"/>
      <c r="C4178" s="4"/>
      <c r="D4178" s="10" t="n">
        <f aca="false">+inc_data!E8301</f>
        <v>0</v>
      </c>
      <c r="E4178" s="10" t="n">
        <f aca="false">+inc_data!F8301</f>
        <v>0</v>
      </c>
      <c r="F4178" s="10" t="n">
        <f aca="false">+inc_data!G8301</f>
        <v>0</v>
      </c>
      <c r="G4178" s="10" t="n">
        <f aca="false">+inc_data!H8301</f>
        <v>0</v>
      </c>
      <c r="H4178" s="10" t="n">
        <f aca="false">+inc_data!E8360</f>
        <v>0</v>
      </c>
      <c r="I4178" s="10" t="n">
        <f aca="false">+inc_data!F8360</f>
        <v>0</v>
      </c>
      <c r="J4178" s="10" t="n">
        <f aca="false">+inc_data!G8360</f>
        <v>0</v>
      </c>
      <c r="K4178" s="10" t="n">
        <f aca="false">+inc_data!H8360</f>
        <v>0</v>
      </c>
    </row>
    <row r="4179" customFormat="false" ht="9.4" hidden="false" customHeight="true" outlineLevel="0" collapsed="false">
      <c r="A4179" s="4" t="s">
        <v>47</v>
      </c>
      <c r="B4179" s="4"/>
      <c r="C4179" s="4"/>
      <c r="D4179" s="10" t="n">
        <f aca="false">+inc_data!E8302</f>
        <v>-1728</v>
      </c>
      <c r="E4179" s="10" t="n">
        <f aca="false">+inc_data!F8302</f>
        <v>4375</v>
      </c>
      <c r="F4179" s="10" t="n">
        <f aca="false">+inc_data!G8302</f>
        <v>-1413</v>
      </c>
      <c r="G4179" s="10" t="n">
        <f aca="false">+inc_data!H8302</f>
        <v>5029</v>
      </c>
      <c r="H4179" s="10" t="n">
        <f aca="false">+inc_data!E8361</f>
        <v>767</v>
      </c>
      <c r="I4179" s="10" t="n">
        <f aca="false">+inc_data!F8361</f>
        <v>11216</v>
      </c>
      <c r="J4179" s="10" t="n">
        <f aca="false">+inc_data!G8361</f>
        <v>4630</v>
      </c>
      <c r="K4179" s="10" t="n">
        <f aca="false">+inc_data!H8361</f>
        <v>11755</v>
      </c>
    </row>
    <row r="4180" customFormat="false" ht="9.4" hidden="false" customHeight="true" outlineLevel="0" collapsed="false">
      <c r="A4180" s="4" t="s">
        <v>48</v>
      </c>
      <c r="B4180" s="4"/>
      <c r="C4180" s="4"/>
      <c r="D4180" s="10" t="n">
        <f aca="false">+inc_data!E8303</f>
        <v>-3500</v>
      </c>
      <c r="E4180" s="10" t="n">
        <f aca="false">+inc_data!F8303</f>
        <v>3323</v>
      </c>
      <c r="F4180" s="10" t="n">
        <f aca="false">+inc_data!G8303</f>
        <v>-6530</v>
      </c>
      <c r="G4180" s="10" t="n">
        <f aca="false">+inc_data!H8303</f>
        <v>-831</v>
      </c>
      <c r="H4180" s="10" t="n">
        <f aca="false">+inc_data!E8362</f>
        <v>-2099</v>
      </c>
      <c r="I4180" s="10" t="n">
        <f aca="false">+inc_data!F8362</f>
        <v>9493</v>
      </c>
      <c r="J4180" s="10" t="n">
        <f aca="false">+inc_data!G8362</f>
        <v>-25979</v>
      </c>
      <c r="K4180" s="10" t="n">
        <f aca="false">+inc_data!H8362</f>
        <v>1319</v>
      </c>
    </row>
    <row r="4181" customFormat="false" ht="9.4" hidden="false" customHeight="true" outlineLevel="0" collapsed="false">
      <c r="A4181" s="8" t="s">
        <v>49</v>
      </c>
      <c r="B4181" s="8"/>
      <c r="C4181" s="8"/>
      <c r="D4181" s="10" t="n">
        <f aca="false">+inc_data!E8304</f>
        <v>0</v>
      </c>
      <c r="E4181" s="10" t="n">
        <f aca="false">+inc_data!F8304</f>
        <v>0</v>
      </c>
      <c r="F4181" s="10" t="n">
        <f aca="false">+inc_data!G8304</f>
        <v>0</v>
      </c>
      <c r="G4181" s="10" t="n">
        <f aca="false">+inc_data!H8304</f>
        <v>0</v>
      </c>
      <c r="H4181" s="10" t="n">
        <f aca="false">+inc_data!E8363</f>
        <v>0</v>
      </c>
      <c r="I4181" s="10" t="n">
        <f aca="false">+inc_data!F8363</f>
        <v>0</v>
      </c>
      <c r="J4181" s="10" t="n">
        <f aca="false">+inc_data!G8363</f>
        <v>0</v>
      </c>
      <c r="K4181" s="10" t="n">
        <f aca="false">+inc_data!H8363</f>
        <v>0</v>
      </c>
    </row>
    <row r="4182" customFormat="false" ht="9.4" hidden="false" customHeight="true" outlineLevel="0" collapsed="false">
      <c r="A4182" s="4" t="s">
        <v>50</v>
      </c>
      <c r="B4182" s="4"/>
      <c r="C4182" s="4"/>
      <c r="D4182" s="10" t="n">
        <f aca="false">+inc_data!E8305</f>
        <v>-7022</v>
      </c>
      <c r="E4182" s="10" t="n">
        <f aca="false">+inc_data!F8305</f>
        <v>3389</v>
      </c>
      <c r="F4182" s="10" t="n">
        <f aca="false">+inc_data!G8305</f>
        <v>8145</v>
      </c>
      <c r="G4182" s="10" t="n">
        <f aca="false">+inc_data!H8305</f>
        <v>-16612</v>
      </c>
      <c r="H4182" s="10" t="n">
        <f aca="false">+inc_data!E8364</f>
        <v>1035</v>
      </c>
      <c r="I4182" s="10" t="n">
        <f aca="false">+inc_data!F8364</f>
        <v>-10709</v>
      </c>
      <c r="J4182" s="10" t="n">
        <f aca="false">+inc_data!G8364</f>
        <v>-21100</v>
      </c>
      <c r="K4182" s="10" t="n">
        <f aca="false">+inc_data!H8364</f>
        <v>-45295</v>
      </c>
    </row>
    <row r="4183" customFormat="false" ht="9.4" hidden="false" customHeight="true" outlineLevel="0" collapsed="false">
      <c r="A4183" s="4" t="s">
        <v>51</v>
      </c>
      <c r="B4183" s="4"/>
      <c r="C4183" s="4"/>
      <c r="D4183" s="10" t="n">
        <f aca="false">+inc_data!E8306</f>
        <v>0</v>
      </c>
      <c r="E4183" s="10" t="n">
        <f aca="false">+inc_data!F8306</f>
        <v>0</v>
      </c>
      <c r="F4183" s="10" t="n">
        <f aca="false">+inc_data!G8306</f>
        <v>0</v>
      </c>
      <c r="G4183" s="10" t="n">
        <f aca="false">+inc_data!H8306</f>
        <v>0</v>
      </c>
      <c r="H4183" s="10" t="n">
        <f aca="false">+inc_data!E8365</f>
        <v>4914</v>
      </c>
      <c r="I4183" s="10" t="n">
        <f aca="false">+inc_data!F8365</f>
        <v>-769</v>
      </c>
      <c r="J4183" s="10" t="n">
        <f aca="false">+inc_data!G8365</f>
        <v>4516</v>
      </c>
      <c r="K4183" s="10" t="n">
        <f aca="false">+inc_data!H8365</f>
        <v>-1575</v>
      </c>
    </row>
    <row r="4184" customFormat="false" ht="9.4" hidden="false" customHeight="true" outlineLevel="0" collapsed="false">
      <c r="A4184" s="4" t="s">
        <v>52</v>
      </c>
      <c r="B4184" s="4"/>
      <c r="C4184" s="4"/>
      <c r="D4184" s="10" t="n">
        <f aca="false">+inc_data!E8307</f>
        <v>-7022</v>
      </c>
      <c r="E4184" s="10" t="n">
        <f aca="false">+inc_data!F8307</f>
        <v>3389</v>
      </c>
      <c r="F4184" s="10" t="n">
        <f aca="false">+inc_data!G8307</f>
        <v>8145</v>
      </c>
      <c r="G4184" s="10" t="n">
        <f aca="false">+inc_data!H8307</f>
        <v>-16612</v>
      </c>
      <c r="H4184" s="10" t="n">
        <f aca="false">+inc_data!E8366</f>
        <v>5949</v>
      </c>
      <c r="I4184" s="10" t="n">
        <f aca="false">+inc_data!F8366</f>
        <v>-11478</v>
      </c>
      <c r="J4184" s="10" t="n">
        <f aca="false">+inc_data!G8366</f>
        <v>-16584</v>
      </c>
      <c r="K4184" s="10" t="n">
        <f aca="false">+inc_data!H8366</f>
        <v>-46871</v>
      </c>
    </row>
    <row r="4185" customFormat="false" ht="9.4" hidden="false" customHeight="true" outlineLevel="0" collapsed="false">
      <c r="A4185" s="4" t="s">
        <v>53</v>
      </c>
      <c r="B4185" s="4"/>
      <c r="C4185" s="4"/>
      <c r="D4185" s="10" t="n">
        <f aca="false">+inc_data!E8308</f>
        <v>0</v>
      </c>
      <c r="E4185" s="10" t="n">
        <f aca="false">+inc_data!F8308</f>
        <v>0</v>
      </c>
      <c r="F4185" s="10" t="n">
        <f aca="false">+inc_data!G8308</f>
        <v>0</v>
      </c>
      <c r="G4185" s="10" t="n">
        <f aca="false">+inc_data!H8308</f>
        <v>0</v>
      </c>
      <c r="H4185" s="10" t="n">
        <f aca="false">+inc_data!E8367</f>
        <v>0</v>
      </c>
      <c r="I4185" s="10" t="n">
        <f aca="false">+inc_data!F8367</f>
        <v>0</v>
      </c>
      <c r="J4185" s="10" t="n">
        <f aca="false">+inc_data!G8367</f>
        <v>0</v>
      </c>
      <c r="K4185" s="10" t="n">
        <f aca="false">+inc_data!H8367</f>
        <v>0</v>
      </c>
    </row>
    <row r="4186" customFormat="false" ht="9.4" hidden="false" customHeight="true" outlineLevel="0" collapsed="false">
      <c r="A4186" s="4" t="s">
        <v>54</v>
      </c>
      <c r="B4186" s="4"/>
      <c r="C4186" s="4"/>
      <c r="D4186" s="10" t="n">
        <f aca="false">+inc_data!E8309</f>
        <v>0</v>
      </c>
      <c r="E4186" s="10" t="n">
        <f aca="false">+inc_data!F8309</f>
        <v>0</v>
      </c>
      <c r="F4186" s="10" t="n">
        <f aca="false">+inc_data!G8309</f>
        <v>0</v>
      </c>
      <c r="G4186" s="10" t="n">
        <f aca="false">+inc_data!H8309</f>
        <v>0</v>
      </c>
      <c r="H4186" s="10" t="n">
        <f aca="false">+inc_data!E8368</f>
        <v>0</v>
      </c>
      <c r="I4186" s="10" t="n">
        <f aca="false">+inc_data!F8368</f>
        <v>0</v>
      </c>
      <c r="J4186" s="10" t="n">
        <f aca="false">+inc_data!G8368</f>
        <v>0</v>
      </c>
      <c r="K4186" s="10" t="n">
        <f aca="false">+inc_data!H8368</f>
        <v>0</v>
      </c>
    </row>
    <row r="4187" customFormat="false" ht="9.4" hidden="false" customHeight="true" outlineLevel="0" collapsed="false">
      <c r="A4187" s="4" t="s">
        <v>55</v>
      </c>
      <c r="B4187" s="4"/>
      <c r="C4187" s="4"/>
      <c r="D4187" s="10" t="n">
        <f aca="false">+inc_data!E8310</f>
        <v>0</v>
      </c>
      <c r="E4187" s="10" t="n">
        <f aca="false">+inc_data!F8310</f>
        <v>0</v>
      </c>
      <c r="F4187" s="10" t="n">
        <f aca="false">+inc_data!G8310</f>
        <v>0</v>
      </c>
      <c r="G4187" s="10" t="n">
        <f aca="false">+inc_data!H8310</f>
        <v>0</v>
      </c>
      <c r="H4187" s="10" t="n">
        <f aca="false">+inc_data!E8369</f>
        <v>5211</v>
      </c>
      <c r="I4187" s="10" t="n">
        <f aca="false">+inc_data!F8369</f>
        <v>0</v>
      </c>
      <c r="J4187" s="10" t="n">
        <f aca="false">+inc_data!G8369</f>
        <v>5211</v>
      </c>
      <c r="K4187" s="10" t="n">
        <f aca="false">+inc_data!H8369</f>
        <v>0</v>
      </c>
    </row>
    <row r="4188" customFormat="false" ht="9.4" hidden="false" customHeight="true" outlineLevel="0" collapsed="false">
      <c r="A4188" s="4" t="s">
        <v>56</v>
      </c>
      <c r="B4188" s="4"/>
      <c r="C4188" s="4"/>
      <c r="D4188" s="10" t="n">
        <f aca="false">+inc_data!E8311</f>
        <v>0</v>
      </c>
      <c r="E4188" s="10" t="n">
        <f aca="false">+inc_data!F8311</f>
        <v>0</v>
      </c>
      <c r="F4188" s="10" t="n">
        <f aca="false">+inc_data!G8311</f>
        <v>0</v>
      </c>
      <c r="G4188" s="10" t="n">
        <f aca="false">+inc_data!H8311</f>
        <v>0</v>
      </c>
      <c r="H4188" s="10" t="n">
        <f aca="false">+inc_data!E8370</f>
        <v>0</v>
      </c>
      <c r="I4188" s="10" t="n">
        <f aca="false">+inc_data!F8370</f>
        <v>8667</v>
      </c>
      <c r="J4188" s="10" t="n">
        <f aca="false">+inc_data!G8370</f>
        <v>0</v>
      </c>
      <c r="K4188" s="10" t="n">
        <f aca="false">+inc_data!H8370</f>
        <v>8667</v>
      </c>
    </row>
    <row r="4189" customFormat="false" ht="9.4" hidden="false" customHeight="true" outlineLevel="0" collapsed="false">
      <c r="A4189" s="8" t="s">
        <v>57</v>
      </c>
      <c r="B4189" s="8"/>
      <c r="C4189" s="8"/>
      <c r="D4189" s="10" t="n">
        <f aca="false">+inc_data!E8312</f>
        <v>-7022</v>
      </c>
      <c r="E4189" s="10" t="n">
        <f aca="false">+inc_data!F8312</f>
        <v>3389</v>
      </c>
      <c r="F4189" s="10" t="n">
        <f aca="false">+inc_data!G8312</f>
        <v>8145</v>
      </c>
      <c r="G4189" s="10" t="n">
        <f aca="false">+inc_data!H8312</f>
        <v>-16612</v>
      </c>
      <c r="H4189" s="10" t="n">
        <f aca="false">+inc_data!E8371</f>
        <v>11160</v>
      </c>
      <c r="I4189" s="10" t="n">
        <f aca="false">+inc_data!F8371</f>
        <v>-2811</v>
      </c>
      <c r="J4189" s="10" t="n">
        <f aca="false">+inc_data!G8371</f>
        <v>-11374</v>
      </c>
      <c r="K4189" s="10" t="n">
        <f aca="false">+inc_data!H8371</f>
        <v>-38204</v>
      </c>
    </row>
    <row r="4190" customFormat="false" ht="9.4" hidden="false" customHeight="true" outlineLevel="0" collapsed="false">
      <c r="A419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190" s="2"/>
      <c r="C4190" s="2"/>
      <c r="D4190" s="2"/>
      <c r="E4190" s="2"/>
      <c r="F4190" s="2"/>
      <c r="G4190" s="2"/>
      <c r="H4190" s="2"/>
      <c r="I4190" s="2"/>
      <c r="J4190" s="2"/>
      <c r="K4190" s="3" t="n">
        <f aca="false">+K4131+1</f>
        <v>72</v>
      </c>
    </row>
    <row r="4191" customFormat="false" ht="9.4" hidden="false" customHeight="true" outlineLevel="0" collapsed="false">
      <c r="A4191" s="4" t="s">
        <v>0</v>
      </c>
      <c r="B4191" s="4"/>
      <c r="C4191" s="4"/>
      <c r="D4191" s="4"/>
      <c r="E4191" s="4"/>
      <c r="F4191" s="4"/>
      <c r="G4191" s="4"/>
      <c r="H4191" s="4"/>
      <c r="I4191" s="4"/>
      <c r="J4191" s="4"/>
      <c r="K4191" s="4"/>
    </row>
    <row r="4192" customFormat="false" ht="9.4" hidden="false" customHeight="true" outlineLevel="0" collapsed="false">
      <c r="A4192" s="4"/>
      <c r="B4192" s="4"/>
      <c r="C4192" s="4"/>
      <c r="D4192" s="5" t="str">
        <f aca="false">CONCATENATE(+inc_data!D8380," ",inc_data!C8380)</f>
        <v>TOTAL DOMESTIC LARGE REGIONALS </v>
      </c>
      <c r="E4192" s="5"/>
      <c r="F4192" s="5"/>
      <c r="G4192" s="5"/>
      <c r="H4192" s="5" t="str">
        <f aca="false">CONCATENATE(+inc_data!D8439," ",inc_data!C8439)</f>
        <v>TOTAL INTERNATIONAL LARGE REGIONALS </v>
      </c>
      <c r="I4192" s="5"/>
      <c r="J4192" s="5"/>
      <c r="K4192" s="5"/>
    </row>
    <row r="4193" customFormat="false" ht="9.4" hidden="false" customHeight="true" outlineLevel="0" collapsed="false">
      <c r="A4193" s="4"/>
      <c r="B4193" s="4"/>
      <c r="C4193" s="4"/>
      <c r="D4193" s="6" t="n">
        <f aca="false">+inc_data!B8380</f>
        <v>0</v>
      </c>
      <c r="E4193" s="6"/>
      <c r="F4193" s="6"/>
      <c r="G4193" s="6"/>
      <c r="H4193" s="5" t="n">
        <f aca="false">+inc_data!B8439</f>
        <v>0</v>
      </c>
      <c r="I4193" s="5"/>
      <c r="J4193" s="5"/>
      <c r="K4193" s="5"/>
    </row>
    <row r="4194" customFormat="false" ht="9.4" hidden="false" customHeight="true" outlineLevel="0" collapsed="false">
      <c r="A4194" s="4" t="s">
        <v>1</v>
      </c>
      <c r="B4194" s="4"/>
      <c r="C4194" s="4"/>
      <c r="D4194" s="7" t="s">
        <v>2</v>
      </c>
      <c r="E4194" s="7"/>
      <c r="F4194" s="7"/>
      <c r="G4194" s="7"/>
      <c r="H4194" s="7"/>
      <c r="I4194" s="7"/>
      <c r="J4194" s="7"/>
      <c r="K4194" s="7"/>
    </row>
    <row r="4195" customFormat="false" ht="9.4" hidden="false" customHeight="true" outlineLevel="0" collapsed="false">
      <c r="A4195" s="4"/>
      <c r="B4195" s="4"/>
      <c r="C4195" s="4"/>
      <c r="D4195" s="8" t="s">
        <v>3</v>
      </c>
      <c r="E4195" s="8"/>
      <c r="F4195" s="8" t="s">
        <v>4</v>
      </c>
      <c r="G4195" s="8"/>
      <c r="H4195" s="8" t="s">
        <v>3</v>
      </c>
      <c r="I4195" s="8"/>
      <c r="J4195" s="8" t="s">
        <v>4</v>
      </c>
      <c r="K4195" s="8"/>
    </row>
    <row r="4196" customFormat="false" ht="9.4" hidden="false" customHeight="true" outlineLevel="0" collapsed="false">
      <c r="A4196" s="4"/>
      <c r="B4196" s="4"/>
      <c r="C4196" s="4"/>
      <c r="D4196" s="9" t="s">
        <v>5</v>
      </c>
      <c r="E4196" s="9" t="s">
        <v>6</v>
      </c>
      <c r="F4196" s="9" t="s">
        <v>5</v>
      </c>
      <c r="G4196" s="9" t="s">
        <v>6</v>
      </c>
      <c r="H4196" s="9" t="s">
        <v>5</v>
      </c>
      <c r="I4196" s="9" t="s">
        <v>6</v>
      </c>
      <c r="J4196" s="9" t="s">
        <v>5</v>
      </c>
      <c r="K4196" s="9" t="s">
        <v>6</v>
      </c>
    </row>
    <row r="4197" customFormat="false" ht="9.4" hidden="false" customHeight="true" outlineLevel="0" collapsed="false">
      <c r="A4197" s="4" t="s">
        <v>0</v>
      </c>
      <c r="B4197" s="4"/>
      <c r="C4197" s="4"/>
      <c r="D4197" s="4"/>
      <c r="E4197" s="4"/>
      <c r="F4197" s="4"/>
      <c r="G4197" s="4"/>
      <c r="H4197" s="4"/>
      <c r="I4197" s="4"/>
      <c r="J4197" s="4"/>
      <c r="K4197" s="4"/>
    </row>
    <row r="4198" customFormat="false" ht="9.4" hidden="false" customHeight="true" outlineLevel="0" collapsed="false">
      <c r="A4198" s="8" t="s">
        <v>7</v>
      </c>
      <c r="B4198" s="8"/>
      <c r="C4198" s="8"/>
      <c r="D4198" s="10" t="n">
        <f aca="false">+inc_data!E8380</f>
        <v>0</v>
      </c>
      <c r="E4198" s="10" t="n">
        <f aca="false">+inc_data!F8380</f>
        <v>0</v>
      </c>
      <c r="F4198" s="10" t="n">
        <f aca="false">+inc_data!G8380</f>
        <v>0</v>
      </c>
      <c r="G4198" s="10" t="n">
        <f aca="false">+inc_data!H8380</f>
        <v>0</v>
      </c>
      <c r="H4198" s="10" t="n">
        <f aca="false">+inc_data!E8439</f>
        <v>0</v>
      </c>
      <c r="I4198" s="10" t="n">
        <f aca="false">+inc_data!F8439</f>
        <v>0</v>
      </c>
      <c r="J4198" s="10" t="n">
        <f aca="false">+inc_data!G8439</f>
        <v>0</v>
      </c>
      <c r="K4198" s="10" t="n">
        <f aca="false">+inc_data!H8439</f>
        <v>0</v>
      </c>
    </row>
    <row r="4199" customFormat="false" ht="9.4" hidden="false" customHeight="true" outlineLevel="0" collapsed="false">
      <c r="A4199" s="4" t="s">
        <v>8</v>
      </c>
      <c r="B4199" s="4"/>
      <c r="C4199" s="4"/>
      <c r="D4199" s="10" t="n">
        <f aca="false">+inc_data!E8381</f>
        <v>0</v>
      </c>
      <c r="E4199" s="10" t="n">
        <f aca="false">+inc_data!F8381</f>
        <v>0</v>
      </c>
      <c r="F4199" s="10" t="n">
        <f aca="false">+inc_data!G8381</f>
        <v>0</v>
      </c>
      <c r="G4199" s="10" t="n">
        <f aca="false">+inc_data!H8381</f>
        <v>0</v>
      </c>
      <c r="H4199" s="10" t="n">
        <f aca="false">+inc_data!E8440</f>
        <v>0</v>
      </c>
      <c r="I4199" s="10" t="n">
        <f aca="false">+inc_data!F8440</f>
        <v>0</v>
      </c>
      <c r="J4199" s="10" t="n">
        <f aca="false">+inc_data!G8440</f>
        <v>0</v>
      </c>
      <c r="K4199" s="10" t="n">
        <f aca="false">+inc_data!H8440</f>
        <v>0</v>
      </c>
    </row>
    <row r="4200" customFormat="false" ht="9.4" hidden="false" customHeight="true" outlineLevel="0" collapsed="false">
      <c r="A4200" s="4" t="s">
        <v>9</v>
      </c>
      <c r="B4200" s="4"/>
      <c r="C4200" s="4"/>
      <c r="D4200" s="10" t="n">
        <f aca="false">+inc_data!E8382</f>
        <v>0</v>
      </c>
      <c r="E4200" s="10" t="n">
        <f aca="false">+inc_data!F8382</f>
        <v>0</v>
      </c>
      <c r="F4200" s="10" t="n">
        <f aca="false">+inc_data!G8382</f>
        <v>0</v>
      </c>
      <c r="G4200" s="10" t="n">
        <f aca="false">+inc_data!H8382</f>
        <v>0</v>
      </c>
      <c r="H4200" s="10" t="n">
        <f aca="false">+inc_data!E8441</f>
        <v>0</v>
      </c>
      <c r="I4200" s="10" t="n">
        <f aca="false">+inc_data!F8441</f>
        <v>0</v>
      </c>
      <c r="J4200" s="10" t="n">
        <f aca="false">+inc_data!G8441</f>
        <v>0</v>
      </c>
      <c r="K4200" s="10" t="n">
        <f aca="false">+inc_data!H8441</f>
        <v>0</v>
      </c>
    </row>
    <row r="4201" customFormat="false" ht="9.4" hidden="false" customHeight="true" outlineLevel="0" collapsed="false">
      <c r="A4201" s="4" t="s">
        <v>10</v>
      </c>
      <c r="B4201" s="4"/>
      <c r="C4201" s="4"/>
      <c r="D4201" s="10" t="n">
        <f aca="false">+inc_data!E8383</f>
        <v>0</v>
      </c>
      <c r="E4201" s="10" t="n">
        <f aca="false">+inc_data!F8383</f>
        <v>0</v>
      </c>
      <c r="F4201" s="10" t="n">
        <f aca="false">+inc_data!G8383</f>
        <v>0</v>
      </c>
      <c r="G4201" s="10" t="n">
        <f aca="false">+inc_data!H8383</f>
        <v>0</v>
      </c>
      <c r="H4201" s="10" t="n">
        <f aca="false">+inc_data!E8442</f>
        <v>0</v>
      </c>
      <c r="I4201" s="10" t="n">
        <f aca="false">+inc_data!F8442</f>
        <v>0</v>
      </c>
      <c r="J4201" s="10" t="n">
        <f aca="false">+inc_data!G8442</f>
        <v>0</v>
      </c>
      <c r="K4201" s="10" t="n">
        <f aca="false">+inc_data!H8442</f>
        <v>0</v>
      </c>
    </row>
    <row r="4202" customFormat="false" ht="9.4" hidden="false" customHeight="true" outlineLevel="0" collapsed="false">
      <c r="A4202" s="4" t="s">
        <v>11</v>
      </c>
      <c r="B4202" s="4"/>
      <c r="C4202" s="4"/>
      <c r="D4202" s="10" t="n">
        <f aca="false">+inc_data!E8384</f>
        <v>15797</v>
      </c>
      <c r="E4202" s="10" t="n">
        <f aca="false">+inc_data!F8384</f>
        <v>6159</v>
      </c>
      <c r="F4202" s="10" t="n">
        <f aca="false">+inc_data!G8384</f>
        <v>74910</v>
      </c>
      <c r="G4202" s="10" t="n">
        <f aca="false">+inc_data!H8384</f>
        <v>26979</v>
      </c>
      <c r="H4202" s="10" t="n">
        <f aca="false">+inc_data!E8443</f>
        <v>1332</v>
      </c>
      <c r="I4202" s="10" t="n">
        <f aca="false">+inc_data!F8443</f>
        <v>0</v>
      </c>
      <c r="J4202" s="10" t="n">
        <f aca="false">+inc_data!G8443</f>
        <v>3324</v>
      </c>
      <c r="K4202" s="10" t="n">
        <f aca="false">+inc_data!H8443</f>
        <v>6274</v>
      </c>
    </row>
    <row r="4203" customFormat="false" ht="9.4" hidden="false" customHeight="true" outlineLevel="0" collapsed="false">
      <c r="A4203" s="4" t="s">
        <v>12</v>
      </c>
      <c r="B4203" s="4"/>
      <c r="C4203" s="4"/>
      <c r="D4203" s="10" t="n">
        <f aca="false">+inc_data!E8385</f>
        <v>17758</v>
      </c>
      <c r="E4203" s="10" t="n">
        <f aca="false">+inc_data!F8385</f>
        <v>14893</v>
      </c>
      <c r="F4203" s="10" t="n">
        <f aca="false">+inc_data!G8385</f>
        <v>66298</v>
      </c>
      <c r="G4203" s="10" t="n">
        <f aca="false">+inc_data!H8385</f>
        <v>64392</v>
      </c>
      <c r="H4203" s="10" t="n">
        <f aca="false">+inc_data!E8444</f>
        <v>30556</v>
      </c>
      <c r="I4203" s="10" t="n">
        <f aca="false">+inc_data!F8444</f>
        <v>20115</v>
      </c>
      <c r="J4203" s="10" t="n">
        <f aca="false">+inc_data!G8444</f>
        <v>89980</v>
      </c>
      <c r="K4203" s="10" t="n">
        <f aca="false">+inc_data!H8444</f>
        <v>90296</v>
      </c>
    </row>
    <row r="4204" customFormat="false" ht="9.4" hidden="false" customHeight="true" outlineLevel="0" collapsed="false">
      <c r="A4204" s="4" t="s">
        <v>13</v>
      </c>
      <c r="B4204" s="4"/>
      <c r="C4204" s="4"/>
      <c r="D4204" s="10" t="n">
        <f aca="false">+inc_data!E8386</f>
        <v>4</v>
      </c>
      <c r="E4204" s="10" t="n">
        <f aca="false">+inc_data!F8386</f>
        <v>9</v>
      </c>
      <c r="F4204" s="10" t="n">
        <f aca="false">+inc_data!G8386</f>
        <v>24</v>
      </c>
      <c r="G4204" s="10" t="n">
        <f aca="false">+inc_data!H8386</f>
        <v>42</v>
      </c>
      <c r="H4204" s="10" t="n">
        <f aca="false">+inc_data!E8445</f>
        <v>0</v>
      </c>
      <c r="I4204" s="10" t="n">
        <f aca="false">+inc_data!F8445</f>
        <v>0</v>
      </c>
      <c r="J4204" s="10" t="n">
        <f aca="false">+inc_data!G8445</f>
        <v>0</v>
      </c>
      <c r="K4204" s="10" t="n">
        <f aca="false">+inc_data!H8445</f>
        <v>0</v>
      </c>
    </row>
    <row r="4205" customFormat="false" ht="9.4" hidden="false" customHeight="true" outlineLevel="0" collapsed="false">
      <c r="A4205" s="4" t="s">
        <v>14</v>
      </c>
      <c r="B4205" s="4"/>
      <c r="C4205" s="4"/>
      <c r="D4205" s="10" t="n">
        <f aca="false">+inc_data!E8387</f>
        <v>17762</v>
      </c>
      <c r="E4205" s="10" t="n">
        <f aca="false">+inc_data!F8387</f>
        <v>14902</v>
      </c>
      <c r="F4205" s="10" t="n">
        <f aca="false">+inc_data!G8387</f>
        <v>66322</v>
      </c>
      <c r="G4205" s="10" t="n">
        <f aca="false">+inc_data!H8387</f>
        <v>64434</v>
      </c>
      <c r="H4205" s="10" t="n">
        <f aca="false">+inc_data!E8446</f>
        <v>30556</v>
      </c>
      <c r="I4205" s="10" t="n">
        <f aca="false">+inc_data!F8446</f>
        <v>20115</v>
      </c>
      <c r="J4205" s="10" t="n">
        <f aca="false">+inc_data!G8446</f>
        <v>89980</v>
      </c>
      <c r="K4205" s="10" t="n">
        <f aca="false">+inc_data!H8446</f>
        <v>90296</v>
      </c>
    </row>
    <row r="4206" customFormat="false" ht="9.4" hidden="false" customHeight="true" outlineLevel="0" collapsed="false">
      <c r="A4206" s="4" t="s">
        <v>15</v>
      </c>
      <c r="B4206" s="4"/>
      <c r="C4206" s="4"/>
      <c r="D4206" s="10" t="n">
        <f aca="false">+inc_data!E8388</f>
        <v>11574</v>
      </c>
      <c r="E4206" s="10" t="n">
        <f aca="false">+inc_data!F8388</f>
        <v>10324</v>
      </c>
      <c r="F4206" s="10" t="n">
        <f aca="false">+inc_data!G8388</f>
        <v>40966</v>
      </c>
      <c r="G4206" s="10" t="n">
        <f aca="false">+inc_data!H8388</f>
        <v>38468</v>
      </c>
      <c r="H4206" s="10" t="n">
        <f aca="false">+inc_data!E8447</f>
        <v>197</v>
      </c>
      <c r="I4206" s="10" t="n">
        <f aca="false">+inc_data!F8447</f>
        <v>192</v>
      </c>
      <c r="J4206" s="10" t="n">
        <f aca="false">+inc_data!G8447</f>
        <v>675</v>
      </c>
      <c r="K4206" s="10" t="n">
        <f aca="false">+inc_data!H8447</f>
        <v>543</v>
      </c>
    </row>
    <row r="4207" customFormat="false" ht="9.4" hidden="false" customHeight="true" outlineLevel="0" collapsed="false">
      <c r="A4207" s="4" t="s">
        <v>16</v>
      </c>
      <c r="B4207" s="4"/>
      <c r="C4207" s="4"/>
      <c r="D4207" s="10" t="n">
        <f aca="false">+inc_data!E8389</f>
        <v>0</v>
      </c>
      <c r="E4207" s="10" t="n">
        <f aca="false">+inc_data!F8389</f>
        <v>1</v>
      </c>
      <c r="F4207" s="10" t="n">
        <f aca="false">+inc_data!G8389</f>
        <v>0</v>
      </c>
      <c r="G4207" s="10" t="n">
        <f aca="false">+inc_data!H8389</f>
        <v>1</v>
      </c>
      <c r="H4207" s="10" t="n">
        <f aca="false">+inc_data!E8448</f>
        <v>4208</v>
      </c>
      <c r="I4207" s="10" t="n">
        <f aca="false">+inc_data!F8448</f>
        <v>0</v>
      </c>
      <c r="J4207" s="10" t="n">
        <f aca="false">+inc_data!G8448</f>
        <v>4208</v>
      </c>
      <c r="K4207" s="10" t="n">
        <f aca="false">+inc_data!H8448</f>
        <v>2616</v>
      </c>
    </row>
    <row r="4208" customFormat="false" ht="9.4" hidden="false" customHeight="true" outlineLevel="0" collapsed="false">
      <c r="A4208" s="4" t="s">
        <v>17</v>
      </c>
      <c r="B4208" s="4"/>
      <c r="C4208" s="4"/>
      <c r="D4208" s="10" t="n">
        <f aca="false">+inc_data!E8390</f>
        <v>292</v>
      </c>
      <c r="E4208" s="10" t="n">
        <f aca="false">+inc_data!F8390</f>
        <v>835</v>
      </c>
      <c r="F4208" s="10" t="n">
        <f aca="false">+inc_data!G8390</f>
        <v>1951</v>
      </c>
      <c r="G4208" s="10" t="n">
        <f aca="false">+inc_data!H8390</f>
        <v>1692</v>
      </c>
      <c r="H4208" s="10" t="n">
        <f aca="false">+inc_data!E8449</f>
        <v>4249</v>
      </c>
      <c r="I4208" s="10" t="n">
        <f aca="false">+inc_data!F8449</f>
        <v>39</v>
      </c>
      <c r="J4208" s="10" t="n">
        <f aca="false">+inc_data!G8449</f>
        <v>6901</v>
      </c>
      <c r="K4208" s="10" t="n">
        <f aca="false">+inc_data!H8449</f>
        <v>704</v>
      </c>
    </row>
    <row r="4209" customFormat="false" ht="9.4" hidden="false" customHeight="true" outlineLevel="0" collapsed="false">
      <c r="A4209" s="4" t="s">
        <v>18</v>
      </c>
      <c r="B4209" s="4"/>
      <c r="C4209" s="4"/>
      <c r="D4209" s="10" t="n">
        <f aca="false">+inc_data!E8391</f>
        <v>292</v>
      </c>
      <c r="E4209" s="10" t="n">
        <f aca="false">+inc_data!F8391</f>
        <v>836</v>
      </c>
      <c r="F4209" s="10" t="n">
        <f aca="false">+inc_data!G8391</f>
        <v>1951</v>
      </c>
      <c r="G4209" s="10" t="n">
        <f aca="false">+inc_data!H8391</f>
        <v>1692</v>
      </c>
      <c r="H4209" s="10" t="n">
        <f aca="false">+inc_data!E8450</f>
        <v>8456</v>
      </c>
      <c r="I4209" s="10" t="n">
        <f aca="false">+inc_data!F8450</f>
        <v>39</v>
      </c>
      <c r="J4209" s="10" t="n">
        <f aca="false">+inc_data!G8450</f>
        <v>11109</v>
      </c>
      <c r="K4209" s="10" t="n">
        <f aca="false">+inc_data!H8450</f>
        <v>3319</v>
      </c>
    </row>
    <row r="4210" customFormat="false" ht="9.4" hidden="false" customHeight="true" outlineLevel="0" collapsed="false">
      <c r="A4210" s="4" t="s">
        <v>19</v>
      </c>
      <c r="B4210" s="4"/>
      <c r="C4210" s="4"/>
      <c r="D4210" s="10" t="n">
        <f aca="false">+inc_data!E8392</f>
        <v>45425</v>
      </c>
      <c r="E4210" s="10" t="n">
        <f aca="false">+inc_data!F8392</f>
        <v>32221</v>
      </c>
      <c r="F4210" s="10" t="n">
        <f aca="false">+inc_data!G8392</f>
        <v>184149</v>
      </c>
      <c r="G4210" s="10" t="n">
        <f aca="false">+inc_data!H8392</f>
        <v>131574</v>
      </c>
      <c r="H4210" s="10" t="n">
        <f aca="false">+inc_data!E8451</f>
        <v>40542</v>
      </c>
      <c r="I4210" s="10" t="n">
        <f aca="false">+inc_data!F8451</f>
        <v>20345</v>
      </c>
      <c r="J4210" s="10" t="n">
        <f aca="false">+inc_data!G8451</f>
        <v>105087</v>
      </c>
      <c r="K4210" s="10" t="n">
        <f aca="false">+inc_data!H8451</f>
        <v>100432</v>
      </c>
    </row>
    <row r="4211" customFormat="false" ht="9.4" hidden="false" customHeight="true" outlineLevel="0" collapsed="false">
      <c r="A4211" s="4" t="s">
        <v>20</v>
      </c>
      <c r="B4211" s="4"/>
      <c r="C4211" s="4"/>
      <c r="D4211" s="10" t="n">
        <f aca="false">+inc_data!E8393</f>
        <v>0</v>
      </c>
      <c r="E4211" s="10" t="n">
        <f aca="false">+inc_data!F8393</f>
        <v>0</v>
      </c>
      <c r="F4211" s="10" t="n">
        <f aca="false">+inc_data!G8393</f>
        <v>0</v>
      </c>
      <c r="G4211" s="10" t="n">
        <f aca="false">+inc_data!H8393</f>
        <v>0</v>
      </c>
      <c r="H4211" s="10" t="n">
        <f aca="false">+inc_data!E8452</f>
        <v>0</v>
      </c>
      <c r="I4211" s="10" t="n">
        <f aca="false">+inc_data!F8452</f>
        <v>0</v>
      </c>
      <c r="J4211" s="10" t="n">
        <f aca="false">+inc_data!G8452</f>
        <v>0</v>
      </c>
      <c r="K4211" s="10" t="n">
        <f aca="false">+inc_data!H8452</f>
        <v>0</v>
      </c>
    </row>
    <row r="4212" customFormat="false" ht="9.4" hidden="false" customHeight="true" outlineLevel="0" collapsed="false">
      <c r="A4212" s="4" t="s">
        <v>21</v>
      </c>
      <c r="B4212" s="4"/>
      <c r="C4212" s="4"/>
      <c r="D4212" s="10" t="n">
        <f aca="false">+inc_data!E8394</f>
        <v>51604</v>
      </c>
      <c r="E4212" s="10" t="n">
        <f aca="false">+inc_data!F8394</f>
        <v>44271</v>
      </c>
      <c r="F4212" s="10" t="n">
        <f aca="false">+inc_data!G8394</f>
        <v>205787</v>
      </c>
      <c r="G4212" s="10" t="n">
        <f aca="false">+inc_data!H8394</f>
        <v>193178</v>
      </c>
      <c r="H4212" s="10" t="n">
        <f aca="false">+inc_data!E8453</f>
        <v>34820</v>
      </c>
      <c r="I4212" s="10" t="n">
        <f aca="false">+inc_data!F8453</f>
        <v>34848</v>
      </c>
      <c r="J4212" s="10" t="n">
        <f aca="false">+inc_data!G8453</f>
        <v>154802</v>
      </c>
      <c r="K4212" s="10" t="n">
        <f aca="false">+inc_data!H8453</f>
        <v>139707</v>
      </c>
    </row>
    <row r="4213" customFormat="false" ht="9.4" hidden="false" customHeight="true" outlineLevel="0" collapsed="false">
      <c r="A4213" s="4" t="s">
        <v>22</v>
      </c>
      <c r="B4213" s="4"/>
      <c r="C4213" s="4"/>
      <c r="D4213" s="10" t="n">
        <f aca="false">+inc_data!E8395</f>
        <v>57597</v>
      </c>
      <c r="E4213" s="10" t="n">
        <f aca="false">+inc_data!F8395</f>
        <v>18766</v>
      </c>
      <c r="F4213" s="10" t="n">
        <f aca="false">+inc_data!G8395</f>
        <v>173280</v>
      </c>
      <c r="G4213" s="10" t="n">
        <f aca="false">+inc_data!H8395</f>
        <v>86798</v>
      </c>
      <c r="H4213" s="10" t="n">
        <f aca="false">+inc_data!E8454</f>
        <v>15170</v>
      </c>
      <c r="I4213" s="10" t="n">
        <f aca="false">+inc_data!F8454</f>
        <v>7580</v>
      </c>
      <c r="J4213" s="10" t="n">
        <f aca="false">+inc_data!G8454</f>
        <v>60187</v>
      </c>
      <c r="K4213" s="10" t="n">
        <f aca="false">+inc_data!H8454</f>
        <v>56449</v>
      </c>
    </row>
    <row r="4214" customFormat="false" ht="9.4" hidden="false" customHeight="true" outlineLevel="0" collapsed="false">
      <c r="A4214" s="4" t="s">
        <v>23</v>
      </c>
      <c r="B4214" s="4"/>
      <c r="C4214" s="4"/>
      <c r="D4214" s="10" t="n">
        <f aca="false">+inc_data!E8396</f>
        <v>109201</v>
      </c>
      <c r="E4214" s="10" t="n">
        <f aca="false">+inc_data!F8396</f>
        <v>63037</v>
      </c>
      <c r="F4214" s="10" t="n">
        <f aca="false">+inc_data!G8396</f>
        <v>379066</v>
      </c>
      <c r="G4214" s="10" t="n">
        <f aca="false">+inc_data!H8396</f>
        <v>279976</v>
      </c>
      <c r="H4214" s="10" t="n">
        <f aca="false">+inc_data!E8455</f>
        <v>49991</v>
      </c>
      <c r="I4214" s="10" t="n">
        <f aca="false">+inc_data!F8455</f>
        <v>42428</v>
      </c>
      <c r="J4214" s="10" t="n">
        <f aca="false">+inc_data!G8455</f>
        <v>214989</v>
      </c>
      <c r="K4214" s="10" t="n">
        <f aca="false">+inc_data!H8455</f>
        <v>196156</v>
      </c>
    </row>
    <row r="4215" customFormat="false" ht="9.4" hidden="false" customHeight="true" outlineLevel="0" collapsed="false">
      <c r="A4215" s="4" t="s">
        <v>24</v>
      </c>
      <c r="B4215" s="4"/>
      <c r="C4215" s="4"/>
      <c r="D4215" s="10" t="n">
        <f aca="false">+inc_data!E8397</f>
        <v>154626</v>
      </c>
      <c r="E4215" s="10" t="n">
        <f aca="false">+inc_data!F8397</f>
        <v>95258</v>
      </c>
      <c r="F4215" s="10" t="n">
        <f aca="false">+inc_data!G8397</f>
        <v>563215</v>
      </c>
      <c r="G4215" s="10" t="n">
        <f aca="false">+inc_data!H8397</f>
        <v>411550</v>
      </c>
      <c r="H4215" s="10" t="n">
        <f aca="false">+inc_data!E8456</f>
        <v>90532</v>
      </c>
      <c r="I4215" s="10" t="n">
        <f aca="false">+inc_data!F8456</f>
        <v>62773</v>
      </c>
      <c r="J4215" s="10" t="n">
        <f aca="false">+inc_data!G8456</f>
        <v>320077</v>
      </c>
      <c r="K4215" s="10" t="n">
        <f aca="false">+inc_data!H8456</f>
        <v>296588</v>
      </c>
    </row>
    <row r="4216" customFormat="false" ht="9.4" hidden="false" customHeight="true" outlineLevel="0" collapsed="false">
      <c r="A4216" s="4" t="s">
        <v>25</v>
      </c>
      <c r="B4216" s="4"/>
      <c r="C4216" s="4"/>
      <c r="D4216" s="10" t="n">
        <f aca="false">+inc_data!E8398</f>
        <v>0</v>
      </c>
      <c r="E4216" s="10" t="n">
        <f aca="false">+inc_data!F8398</f>
        <v>0</v>
      </c>
      <c r="F4216" s="10" t="n">
        <f aca="false">+inc_data!G8398</f>
        <v>0</v>
      </c>
      <c r="G4216" s="10" t="n">
        <f aca="false">+inc_data!H8398</f>
        <v>0</v>
      </c>
      <c r="H4216" s="10" t="n">
        <f aca="false">+inc_data!E8457</f>
        <v>0</v>
      </c>
      <c r="I4216" s="10" t="n">
        <f aca="false">+inc_data!F8457</f>
        <v>0</v>
      </c>
      <c r="J4216" s="10" t="n">
        <f aca="false">+inc_data!G8457</f>
        <v>0</v>
      </c>
      <c r="K4216" s="10" t="n">
        <f aca="false">+inc_data!H8457</f>
        <v>0</v>
      </c>
    </row>
    <row r="4217" customFormat="false" ht="9.4" hidden="false" customHeight="true" outlineLevel="0" collapsed="false">
      <c r="A4217" s="4" t="s">
        <v>26</v>
      </c>
      <c r="B4217" s="4"/>
      <c r="C4217" s="4"/>
      <c r="D4217" s="10" t="n">
        <f aca="false">+inc_data!E8399</f>
        <v>57</v>
      </c>
      <c r="E4217" s="10" t="n">
        <f aca="false">+inc_data!F8399</f>
        <v>0</v>
      </c>
      <c r="F4217" s="10" t="n">
        <f aca="false">+inc_data!G8399</f>
        <v>57</v>
      </c>
      <c r="G4217" s="10" t="n">
        <f aca="false">+inc_data!H8399</f>
        <v>0</v>
      </c>
      <c r="H4217" s="10" t="n">
        <f aca="false">+inc_data!E8458</f>
        <v>0</v>
      </c>
      <c r="I4217" s="10" t="n">
        <f aca="false">+inc_data!F8458</f>
        <v>0</v>
      </c>
      <c r="J4217" s="10" t="n">
        <f aca="false">+inc_data!G8458</f>
        <v>0</v>
      </c>
      <c r="K4217" s="10" t="n">
        <f aca="false">+inc_data!H8458</f>
        <v>0</v>
      </c>
    </row>
    <row r="4218" customFormat="false" ht="9.4" hidden="false" customHeight="true" outlineLevel="0" collapsed="false">
      <c r="A4218" s="4" t="s">
        <v>27</v>
      </c>
      <c r="B4218" s="4"/>
      <c r="C4218" s="4"/>
      <c r="D4218" s="10" t="n">
        <f aca="false">+inc_data!E8400</f>
        <v>25007</v>
      </c>
      <c r="E4218" s="10" t="n">
        <f aca="false">+inc_data!F8400</f>
        <v>6916</v>
      </c>
      <c r="F4218" s="10" t="n">
        <f aca="false">+inc_data!G8400</f>
        <v>82187</v>
      </c>
      <c r="G4218" s="10" t="n">
        <f aca="false">+inc_data!H8400</f>
        <v>14212</v>
      </c>
      <c r="H4218" s="10" t="n">
        <f aca="false">+inc_data!E8459</f>
        <v>15</v>
      </c>
      <c r="I4218" s="10" t="n">
        <f aca="false">+inc_data!F8459</f>
        <v>8659</v>
      </c>
      <c r="J4218" s="10" t="n">
        <f aca="false">+inc_data!G8459</f>
        <v>30084</v>
      </c>
      <c r="K4218" s="10" t="n">
        <f aca="false">+inc_data!H8459</f>
        <v>23352</v>
      </c>
    </row>
    <row r="4219" customFormat="false" ht="9.4" hidden="false" customHeight="true" outlineLevel="0" collapsed="false">
      <c r="A4219" s="4" t="s">
        <v>28</v>
      </c>
      <c r="B4219" s="4"/>
      <c r="C4219" s="4"/>
      <c r="D4219" s="10" t="n">
        <f aca="false">+inc_data!E8401</f>
        <v>25064</v>
      </c>
      <c r="E4219" s="10" t="n">
        <f aca="false">+inc_data!F8401</f>
        <v>6916</v>
      </c>
      <c r="F4219" s="10" t="n">
        <f aca="false">+inc_data!G8401</f>
        <v>82244</v>
      </c>
      <c r="G4219" s="10" t="n">
        <f aca="false">+inc_data!H8401</f>
        <v>14212</v>
      </c>
      <c r="H4219" s="10" t="n">
        <f aca="false">+inc_data!E8460</f>
        <v>15</v>
      </c>
      <c r="I4219" s="10" t="n">
        <f aca="false">+inc_data!F8460</f>
        <v>8659</v>
      </c>
      <c r="J4219" s="10" t="n">
        <f aca="false">+inc_data!G8460</f>
        <v>30084</v>
      </c>
      <c r="K4219" s="10" t="n">
        <f aca="false">+inc_data!H8460</f>
        <v>23352</v>
      </c>
    </row>
    <row r="4220" customFormat="false" ht="9.4" hidden="false" customHeight="true" outlineLevel="0" collapsed="false">
      <c r="A4220" s="4" t="s">
        <v>29</v>
      </c>
      <c r="B4220" s="4"/>
      <c r="C4220" s="4"/>
      <c r="D4220" s="10" t="n">
        <f aca="false">+inc_data!E8402</f>
        <v>179690</v>
      </c>
      <c r="E4220" s="10" t="n">
        <f aca="false">+inc_data!F8402</f>
        <v>102174</v>
      </c>
      <c r="F4220" s="10" t="n">
        <f aca="false">+inc_data!G8402</f>
        <v>645459</v>
      </c>
      <c r="G4220" s="10" t="n">
        <f aca="false">+inc_data!H8402</f>
        <v>425762</v>
      </c>
      <c r="H4220" s="10" t="n">
        <f aca="false">+inc_data!E8461</f>
        <v>90547</v>
      </c>
      <c r="I4220" s="10" t="n">
        <f aca="false">+inc_data!F8461</f>
        <v>71432</v>
      </c>
      <c r="J4220" s="10" t="n">
        <f aca="false">+inc_data!G8461</f>
        <v>350160</v>
      </c>
      <c r="K4220" s="10" t="n">
        <f aca="false">+inc_data!H8461</f>
        <v>319940</v>
      </c>
    </row>
    <row r="4221" customFormat="false" ht="9.4" hidden="false" customHeight="true" outlineLevel="0" collapsed="false">
      <c r="A4221" s="8" t="s">
        <v>30</v>
      </c>
      <c r="B4221" s="8"/>
      <c r="C4221" s="8"/>
      <c r="D4221" s="10" t="n">
        <f aca="false">+inc_data!E8403</f>
        <v>0</v>
      </c>
      <c r="E4221" s="10" t="n">
        <f aca="false">+inc_data!F8403</f>
        <v>0</v>
      </c>
      <c r="F4221" s="10" t="n">
        <f aca="false">+inc_data!G8403</f>
        <v>0</v>
      </c>
      <c r="G4221" s="10" t="n">
        <f aca="false">+inc_data!H8403</f>
        <v>0</v>
      </c>
      <c r="H4221" s="10" t="n">
        <f aca="false">+inc_data!E8462</f>
        <v>0</v>
      </c>
      <c r="I4221" s="10" t="n">
        <f aca="false">+inc_data!F8462</f>
        <v>0</v>
      </c>
      <c r="J4221" s="10" t="n">
        <f aca="false">+inc_data!G8462</f>
        <v>0</v>
      </c>
      <c r="K4221" s="10" t="n">
        <f aca="false">+inc_data!H8462</f>
        <v>0</v>
      </c>
    </row>
    <row r="4222" customFormat="false" ht="9.4" hidden="false" customHeight="true" outlineLevel="0" collapsed="false">
      <c r="A4222" s="4" t="s">
        <v>31</v>
      </c>
      <c r="B4222" s="4"/>
      <c r="C4222" s="4"/>
      <c r="D4222" s="10" t="n">
        <f aca="false">+inc_data!E8404</f>
        <v>81213</v>
      </c>
      <c r="E4222" s="10" t="n">
        <f aca="false">+inc_data!F8404</f>
        <v>46792</v>
      </c>
      <c r="F4222" s="10" t="n">
        <f aca="false">+inc_data!G8404</f>
        <v>301347</v>
      </c>
      <c r="G4222" s="10" t="n">
        <f aca="false">+inc_data!H8404</f>
        <v>196294</v>
      </c>
      <c r="H4222" s="10" t="n">
        <f aca="false">+inc_data!E8463</f>
        <v>38956</v>
      </c>
      <c r="I4222" s="10" t="n">
        <f aca="false">+inc_data!F8463</f>
        <v>28194</v>
      </c>
      <c r="J4222" s="10" t="n">
        <f aca="false">+inc_data!G8463</f>
        <v>136247</v>
      </c>
      <c r="K4222" s="10" t="n">
        <f aca="false">+inc_data!H8463</f>
        <v>155700</v>
      </c>
    </row>
    <row r="4223" customFormat="false" ht="9.4" hidden="false" customHeight="true" outlineLevel="0" collapsed="false">
      <c r="A4223" s="4" t="s">
        <v>32</v>
      </c>
      <c r="B4223" s="4"/>
      <c r="C4223" s="4"/>
      <c r="D4223" s="10" t="n">
        <f aca="false">+inc_data!E8405</f>
        <v>43825</v>
      </c>
      <c r="E4223" s="10" t="n">
        <f aca="false">+inc_data!F8405</f>
        <v>26539</v>
      </c>
      <c r="F4223" s="10" t="n">
        <f aca="false">+inc_data!G8405</f>
        <v>151063</v>
      </c>
      <c r="G4223" s="10" t="n">
        <f aca="false">+inc_data!H8405</f>
        <v>102876</v>
      </c>
      <c r="H4223" s="10" t="n">
        <f aca="false">+inc_data!E8464</f>
        <v>13673</v>
      </c>
      <c r="I4223" s="10" t="n">
        <f aca="false">+inc_data!F8464</f>
        <v>13871</v>
      </c>
      <c r="J4223" s="10" t="n">
        <f aca="false">+inc_data!G8464</f>
        <v>52441</v>
      </c>
      <c r="K4223" s="10" t="n">
        <f aca="false">+inc_data!H8464</f>
        <v>52981</v>
      </c>
    </row>
    <row r="4224" customFormat="false" ht="9.4" hidden="false" customHeight="true" outlineLevel="0" collapsed="false">
      <c r="A4224" s="4" t="s">
        <v>33</v>
      </c>
      <c r="B4224" s="4"/>
      <c r="C4224" s="4"/>
      <c r="D4224" s="10" t="n">
        <f aca="false">+inc_data!E8406</f>
        <v>0</v>
      </c>
      <c r="E4224" s="10" t="n">
        <f aca="false">+inc_data!F8406</f>
        <v>0</v>
      </c>
      <c r="F4224" s="10" t="n">
        <f aca="false">+inc_data!G8406</f>
        <v>0</v>
      </c>
      <c r="G4224" s="10" t="n">
        <f aca="false">+inc_data!H8406</f>
        <v>0</v>
      </c>
      <c r="H4224" s="10" t="n">
        <f aca="false">+inc_data!E8465</f>
        <v>0</v>
      </c>
      <c r="I4224" s="10" t="n">
        <f aca="false">+inc_data!F8465</f>
        <v>0</v>
      </c>
      <c r="J4224" s="10" t="n">
        <f aca="false">+inc_data!G8465</f>
        <v>0</v>
      </c>
      <c r="K4224" s="10" t="n">
        <f aca="false">+inc_data!H8465</f>
        <v>0</v>
      </c>
    </row>
    <row r="4225" customFormat="false" ht="9.4" hidden="false" customHeight="true" outlineLevel="0" collapsed="false">
      <c r="A4225" s="4" t="s">
        <v>34</v>
      </c>
      <c r="B4225" s="4"/>
      <c r="C4225" s="4"/>
      <c r="D4225" s="10" t="n">
        <f aca="false">+inc_data!E8407</f>
        <v>0</v>
      </c>
      <c r="E4225" s="10" t="n">
        <f aca="false">+inc_data!F8407</f>
        <v>0</v>
      </c>
      <c r="F4225" s="10" t="n">
        <f aca="false">+inc_data!G8407</f>
        <v>0</v>
      </c>
      <c r="G4225" s="10" t="n">
        <f aca="false">+inc_data!H8407</f>
        <v>0</v>
      </c>
      <c r="H4225" s="10" t="n">
        <f aca="false">+inc_data!E8466</f>
        <v>0</v>
      </c>
      <c r="I4225" s="10" t="n">
        <f aca="false">+inc_data!F8466</f>
        <v>0</v>
      </c>
      <c r="J4225" s="10" t="n">
        <f aca="false">+inc_data!G8466</f>
        <v>0</v>
      </c>
      <c r="K4225" s="10" t="n">
        <f aca="false">+inc_data!H8466</f>
        <v>0</v>
      </c>
    </row>
    <row r="4226" customFormat="false" ht="9.4" hidden="false" customHeight="true" outlineLevel="0" collapsed="false">
      <c r="A4226" s="4" t="s">
        <v>35</v>
      </c>
      <c r="B4226" s="4"/>
      <c r="C4226" s="4"/>
      <c r="D4226" s="10" t="n">
        <f aca="false">+inc_data!E8408</f>
        <v>0</v>
      </c>
      <c r="E4226" s="10" t="n">
        <f aca="false">+inc_data!F8408</f>
        <v>0</v>
      </c>
      <c r="F4226" s="10" t="n">
        <f aca="false">+inc_data!G8408</f>
        <v>0</v>
      </c>
      <c r="G4226" s="10" t="n">
        <f aca="false">+inc_data!H8408</f>
        <v>0</v>
      </c>
      <c r="H4226" s="10" t="n">
        <f aca="false">+inc_data!E8467</f>
        <v>0</v>
      </c>
      <c r="I4226" s="10" t="n">
        <f aca="false">+inc_data!F8467</f>
        <v>0</v>
      </c>
      <c r="J4226" s="10" t="n">
        <f aca="false">+inc_data!G8467</f>
        <v>0</v>
      </c>
      <c r="K4226" s="10" t="n">
        <f aca="false">+inc_data!H8467</f>
        <v>0</v>
      </c>
    </row>
    <row r="4227" customFormat="false" ht="9.4" hidden="false" customHeight="true" outlineLevel="0" collapsed="false">
      <c r="A4227" s="4" t="s">
        <v>36</v>
      </c>
      <c r="B4227" s="4"/>
      <c r="C4227" s="4"/>
      <c r="D4227" s="10" t="n">
        <f aca="false">+inc_data!E8409</f>
        <v>41370</v>
      </c>
      <c r="E4227" s="10" t="n">
        <f aca="false">+inc_data!F8409</f>
        <v>34511</v>
      </c>
      <c r="F4227" s="10" t="n">
        <f aca="false">+inc_data!G8409</f>
        <v>161696</v>
      </c>
      <c r="G4227" s="10" t="n">
        <f aca="false">+inc_data!H8409</f>
        <v>126671</v>
      </c>
      <c r="H4227" s="10" t="n">
        <f aca="false">+inc_data!E8468</f>
        <v>30373</v>
      </c>
      <c r="I4227" s="10" t="n">
        <f aca="false">+inc_data!F8468</f>
        <v>16995</v>
      </c>
      <c r="J4227" s="10" t="n">
        <f aca="false">+inc_data!G8468</f>
        <v>93417</v>
      </c>
      <c r="K4227" s="10" t="n">
        <f aca="false">+inc_data!H8468</f>
        <v>78739</v>
      </c>
    </row>
    <row r="4228" customFormat="false" ht="9.4" hidden="false" customHeight="true" outlineLevel="0" collapsed="false">
      <c r="A4228" s="4" t="s">
        <v>37</v>
      </c>
      <c r="B4228" s="4"/>
      <c r="C4228" s="4"/>
      <c r="D4228" s="10" t="n">
        <f aca="false">+inc_data!E8410</f>
        <v>13061</v>
      </c>
      <c r="E4228" s="10" t="n">
        <f aca="false">+inc_data!F8410</f>
        <v>7933</v>
      </c>
      <c r="F4228" s="10" t="n">
        <f aca="false">+inc_data!G8410</f>
        <v>44369</v>
      </c>
      <c r="G4228" s="10" t="n">
        <f aca="false">+inc_data!H8410</f>
        <v>35314</v>
      </c>
      <c r="H4228" s="10" t="n">
        <f aca="false">+inc_data!E8469</f>
        <v>1911</v>
      </c>
      <c r="I4228" s="10" t="n">
        <f aca="false">+inc_data!F8469</f>
        <v>2121</v>
      </c>
      <c r="J4228" s="10" t="n">
        <f aca="false">+inc_data!G8469</f>
        <v>6847</v>
      </c>
      <c r="K4228" s="10" t="n">
        <f aca="false">+inc_data!H8469</f>
        <v>8975</v>
      </c>
    </row>
    <row r="4229" customFormat="false" ht="9.4" hidden="false" customHeight="true" outlineLevel="0" collapsed="false">
      <c r="A4229" s="4" t="s">
        <v>38</v>
      </c>
      <c r="B4229" s="4"/>
      <c r="C4229" s="4"/>
      <c r="D4229" s="10" t="n">
        <f aca="false">+inc_data!E8411</f>
        <v>2721</v>
      </c>
      <c r="E4229" s="10" t="n">
        <f aca="false">+inc_data!F8411</f>
        <v>5391</v>
      </c>
      <c r="F4229" s="10" t="n">
        <f aca="false">+inc_data!G8411</f>
        <v>11693</v>
      </c>
      <c r="G4229" s="10" t="n">
        <f aca="false">+inc_data!H8411</f>
        <v>9993</v>
      </c>
      <c r="H4229" s="10" t="n">
        <f aca="false">+inc_data!E8470</f>
        <v>1</v>
      </c>
      <c r="I4229" s="10" t="n">
        <f aca="false">+inc_data!F8470</f>
        <v>11460</v>
      </c>
      <c r="J4229" s="10" t="n">
        <f aca="false">+inc_data!G8470</f>
        <v>31620</v>
      </c>
      <c r="K4229" s="10" t="n">
        <f aca="false">+inc_data!H8470</f>
        <v>24774</v>
      </c>
    </row>
    <row r="4230" customFormat="false" ht="9.4" hidden="false" customHeight="true" outlineLevel="0" collapsed="false">
      <c r="A4230" s="4" t="s">
        <v>39</v>
      </c>
      <c r="B4230" s="4"/>
      <c r="C4230" s="4"/>
      <c r="D4230" s="10" t="n">
        <f aca="false">+inc_data!E8412</f>
        <v>182190</v>
      </c>
      <c r="E4230" s="10" t="n">
        <f aca="false">+inc_data!F8412</f>
        <v>121167</v>
      </c>
      <c r="F4230" s="10" t="n">
        <f aca="false">+inc_data!G8412</f>
        <v>670168</v>
      </c>
      <c r="G4230" s="10" t="n">
        <f aca="false">+inc_data!H8412</f>
        <v>471148</v>
      </c>
      <c r="H4230" s="10" t="n">
        <f aca="false">+inc_data!E8471</f>
        <v>84913</v>
      </c>
      <c r="I4230" s="10" t="n">
        <f aca="false">+inc_data!F8471</f>
        <v>72641</v>
      </c>
      <c r="J4230" s="10" t="n">
        <f aca="false">+inc_data!G8471</f>
        <v>320572</v>
      </c>
      <c r="K4230" s="10" t="n">
        <f aca="false">+inc_data!H8471</f>
        <v>321169</v>
      </c>
    </row>
    <row r="4231" customFormat="false" ht="9.4" hidden="false" customHeight="true" outlineLevel="0" collapsed="false">
      <c r="A4231" s="4" t="s">
        <v>40</v>
      </c>
      <c r="B4231" s="4"/>
      <c r="C4231" s="4"/>
      <c r="D4231" s="10" t="n">
        <f aca="false">+inc_data!E8413</f>
        <v>-2500</v>
      </c>
      <c r="E4231" s="10" t="n">
        <f aca="false">+inc_data!F8413</f>
        <v>-18993</v>
      </c>
      <c r="F4231" s="10" t="n">
        <f aca="false">+inc_data!G8413</f>
        <v>-24709</v>
      </c>
      <c r="G4231" s="10" t="n">
        <f aca="false">+inc_data!H8413</f>
        <v>-45386</v>
      </c>
      <c r="H4231" s="10" t="n">
        <f aca="false">+inc_data!E8472</f>
        <v>5634</v>
      </c>
      <c r="I4231" s="10" t="n">
        <f aca="false">+inc_data!F8472</f>
        <v>-1210</v>
      </c>
      <c r="J4231" s="10" t="n">
        <f aca="false">+inc_data!G8472</f>
        <v>29589</v>
      </c>
      <c r="K4231" s="10" t="n">
        <f aca="false">+inc_data!H8472</f>
        <v>-1229</v>
      </c>
    </row>
    <row r="4232" customFormat="false" ht="9.4" hidden="false" customHeight="true" outlineLevel="0" collapsed="false">
      <c r="A4232" s="4" t="s">
        <v>41</v>
      </c>
      <c r="B4232" s="4"/>
      <c r="C4232" s="4"/>
      <c r="D4232" s="10" t="n">
        <f aca="false">+inc_data!E8414</f>
        <v>0</v>
      </c>
      <c r="E4232" s="10" t="n">
        <f aca="false">+inc_data!F8414</f>
        <v>0</v>
      </c>
      <c r="F4232" s="10" t="n">
        <f aca="false">+inc_data!G8414</f>
        <v>0</v>
      </c>
      <c r="G4232" s="10" t="n">
        <f aca="false">+inc_data!H8414</f>
        <v>0</v>
      </c>
      <c r="H4232" s="10" t="n">
        <f aca="false">+inc_data!E8473</f>
        <v>0</v>
      </c>
      <c r="I4232" s="10" t="n">
        <f aca="false">+inc_data!F8473</f>
        <v>0</v>
      </c>
      <c r="J4232" s="10" t="n">
        <f aca="false">+inc_data!G8473</f>
        <v>0</v>
      </c>
      <c r="K4232" s="10" t="n">
        <f aca="false">+inc_data!H8473</f>
        <v>0</v>
      </c>
    </row>
    <row r="4233" customFormat="false" ht="9.4" hidden="false" customHeight="true" outlineLevel="0" collapsed="false">
      <c r="A4233" s="4" t="s">
        <v>42</v>
      </c>
      <c r="B4233" s="4"/>
      <c r="C4233" s="4"/>
      <c r="D4233" s="10" t="n">
        <f aca="false">+inc_data!E8415</f>
        <v>-276</v>
      </c>
      <c r="E4233" s="10" t="n">
        <f aca="false">+inc_data!F8415</f>
        <v>-560</v>
      </c>
      <c r="F4233" s="10" t="n">
        <f aca="false">+inc_data!G8415</f>
        <v>-1863</v>
      </c>
      <c r="G4233" s="10" t="n">
        <f aca="false">+inc_data!H8415</f>
        <v>-7075</v>
      </c>
      <c r="H4233" s="10" t="n">
        <f aca="false">+inc_data!E8474</f>
        <v>-328</v>
      </c>
      <c r="I4233" s="10" t="n">
        <f aca="false">+inc_data!F8474</f>
        <v>-267</v>
      </c>
      <c r="J4233" s="10" t="n">
        <f aca="false">+inc_data!G8474</f>
        <v>-1466</v>
      </c>
      <c r="K4233" s="10" t="n">
        <f aca="false">+inc_data!H8474</f>
        <v>-1222</v>
      </c>
    </row>
    <row r="4234" customFormat="false" ht="9.4" hidden="false" customHeight="true" outlineLevel="0" collapsed="false">
      <c r="A4234" s="4" t="s">
        <v>43</v>
      </c>
      <c r="B4234" s="4"/>
      <c r="C4234" s="4"/>
      <c r="D4234" s="10" t="n">
        <f aca="false">+inc_data!E8416</f>
        <v>-1022</v>
      </c>
      <c r="E4234" s="10" t="n">
        <f aca="false">+inc_data!F8416</f>
        <v>-716</v>
      </c>
      <c r="F4234" s="10" t="n">
        <f aca="false">+inc_data!G8416</f>
        <v>-3514</v>
      </c>
      <c r="G4234" s="10" t="n">
        <f aca="false">+inc_data!H8416</f>
        <v>-2292</v>
      </c>
      <c r="H4234" s="10" t="n">
        <f aca="false">+inc_data!E8475</f>
        <v>-445</v>
      </c>
      <c r="I4234" s="10" t="n">
        <f aca="false">+inc_data!F8475</f>
        <v>-176</v>
      </c>
      <c r="J4234" s="10" t="n">
        <f aca="false">+inc_data!G8475</f>
        <v>-1200</v>
      </c>
      <c r="K4234" s="10" t="n">
        <f aca="false">+inc_data!H8475</f>
        <v>-599</v>
      </c>
    </row>
    <row r="4235" customFormat="false" ht="9.4" hidden="false" customHeight="true" outlineLevel="0" collapsed="false">
      <c r="A4235" s="4" t="s">
        <v>44</v>
      </c>
      <c r="B4235" s="4"/>
      <c r="C4235" s="4"/>
      <c r="D4235" s="10" t="n">
        <f aca="false">+inc_data!E8417</f>
        <v>0</v>
      </c>
      <c r="E4235" s="10" t="n">
        <f aca="false">+inc_data!F8417</f>
        <v>0</v>
      </c>
      <c r="F4235" s="10" t="n">
        <f aca="false">+inc_data!G8417</f>
        <v>0</v>
      </c>
      <c r="G4235" s="10" t="n">
        <f aca="false">+inc_data!H8417</f>
        <v>0</v>
      </c>
      <c r="H4235" s="10" t="n">
        <f aca="false">+inc_data!E8476</f>
        <v>0</v>
      </c>
      <c r="I4235" s="10" t="n">
        <f aca="false">+inc_data!F8476</f>
        <v>0</v>
      </c>
      <c r="J4235" s="10" t="n">
        <f aca="false">+inc_data!G8476</f>
        <v>0</v>
      </c>
      <c r="K4235" s="10" t="n">
        <f aca="false">+inc_data!H8476</f>
        <v>845</v>
      </c>
    </row>
    <row r="4236" customFormat="false" ht="9.4" hidden="false" customHeight="true" outlineLevel="0" collapsed="false">
      <c r="A4236" s="4" t="s">
        <v>45</v>
      </c>
      <c r="B4236" s="4"/>
      <c r="C4236" s="4"/>
      <c r="D4236" s="10" t="n">
        <f aca="false">+inc_data!E8418</f>
        <v>-501</v>
      </c>
      <c r="E4236" s="10" t="n">
        <f aca="false">+inc_data!F8418</f>
        <v>0</v>
      </c>
      <c r="F4236" s="10" t="n">
        <f aca="false">+inc_data!G8418</f>
        <v>-12269</v>
      </c>
      <c r="G4236" s="10" t="n">
        <f aca="false">+inc_data!H8418</f>
        <v>-10</v>
      </c>
      <c r="H4236" s="10" t="n">
        <f aca="false">+inc_data!E8477</f>
        <v>-294</v>
      </c>
      <c r="I4236" s="10" t="n">
        <f aca="false">+inc_data!F8477</f>
        <v>-3</v>
      </c>
      <c r="J4236" s="10" t="n">
        <f aca="false">+inc_data!G8477</f>
        <v>-10297</v>
      </c>
      <c r="K4236" s="10" t="n">
        <f aca="false">+inc_data!H8477</f>
        <v>-83</v>
      </c>
    </row>
    <row r="4237" customFormat="false" ht="9.4" hidden="false" customHeight="true" outlineLevel="0" collapsed="false">
      <c r="A4237" s="4" t="s">
        <v>46</v>
      </c>
      <c r="B4237" s="4"/>
      <c r="C4237" s="4"/>
      <c r="D4237" s="10" t="n">
        <f aca="false">+inc_data!E8419</f>
        <v>0</v>
      </c>
      <c r="E4237" s="10" t="n">
        <f aca="false">+inc_data!F8419</f>
        <v>0</v>
      </c>
      <c r="F4237" s="10" t="n">
        <f aca="false">+inc_data!G8419</f>
        <v>0</v>
      </c>
      <c r="G4237" s="10" t="n">
        <f aca="false">+inc_data!H8419</f>
        <v>0</v>
      </c>
      <c r="H4237" s="10" t="n">
        <f aca="false">+inc_data!E8478</f>
        <v>0</v>
      </c>
      <c r="I4237" s="10" t="n">
        <f aca="false">+inc_data!F8478</f>
        <v>0</v>
      </c>
      <c r="J4237" s="10" t="n">
        <f aca="false">+inc_data!G8478</f>
        <v>0</v>
      </c>
      <c r="K4237" s="10" t="n">
        <f aca="false">+inc_data!H8478</f>
        <v>0</v>
      </c>
    </row>
    <row r="4238" customFormat="false" ht="9.4" hidden="false" customHeight="true" outlineLevel="0" collapsed="false">
      <c r="A4238" s="4" t="s">
        <v>47</v>
      </c>
      <c r="B4238" s="4"/>
      <c r="C4238" s="4"/>
      <c r="D4238" s="10" t="n">
        <f aca="false">+inc_data!E8420</f>
        <v>1002</v>
      </c>
      <c r="E4238" s="10" t="n">
        <f aca="false">+inc_data!F8420</f>
        <v>8133</v>
      </c>
      <c r="F4238" s="10" t="n">
        <f aca="false">+inc_data!G8420</f>
        <v>-16</v>
      </c>
      <c r="G4238" s="10" t="n">
        <f aca="false">+inc_data!H8420</f>
        <v>8542</v>
      </c>
      <c r="H4238" s="10" t="n">
        <f aca="false">+inc_data!E8479</f>
        <v>-235</v>
      </c>
      <c r="I4238" s="10" t="n">
        <f aca="false">+inc_data!F8479</f>
        <v>3082</v>
      </c>
      <c r="J4238" s="10" t="n">
        <f aca="false">+inc_data!G8479</f>
        <v>4646</v>
      </c>
      <c r="K4238" s="10" t="n">
        <f aca="false">+inc_data!H8479</f>
        <v>3214</v>
      </c>
    </row>
    <row r="4239" customFormat="false" ht="9.4" hidden="false" customHeight="true" outlineLevel="0" collapsed="false">
      <c r="A4239" s="4" t="s">
        <v>48</v>
      </c>
      <c r="B4239" s="4"/>
      <c r="C4239" s="4"/>
      <c r="D4239" s="10" t="n">
        <f aca="false">+inc_data!E8421</f>
        <v>-797</v>
      </c>
      <c r="E4239" s="10" t="n">
        <f aca="false">+inc_data!F8421</f>
        <v>6857</v>
      </c>
      <c r="F4239" s="10" t="n">
        <f aca="false">+inc_data!G8421</f>
        <v>-17663</v>
      </c>
      <c r="G4239" s="10" t="n">
        <f aca="false">+inc_data!H8421</f>
        <v>-836</v>
      </c>
      <c r="H4239" s="10" t="n">
        <f aca="false">+inc_data!E8480</f>
        <v>-1302</v>
      </c>
      <c r="I4239" s="10" t="n">
        <f aca="false">+inc_data!F8480</f>
        <v>2636</v>
      </c>
      <c r="J4239" s="10" t="n">
        <f aca="false">+inc_data!G8480</f>
        <v>-8317</v>
      </c>
      <c r="K4239" s="10" t="n">
        <f aca="false">+inc_data!H8480</f>
        <v>2155</v>
      </c>
    </row>
    <row r="4240" customFormat="false" ht="9.4" hidden="false" customHeight="true" outlineLevel="0" collapsed="false">
      <c r="A4240" s="8" t="s">
        <v>49</v>
      </c>
      <c r="B4240" s="8"/>
      <c r="C4240" s="8"/>
      <c r="D4240" s="10" t="n">
        <f aca="false">+inc_data!E8422</f>
        <v>0</v>
      </c>
      <c r="E4240" s="10" t="n">
        <f aca="false">+inc_data!F8422</f>
        <v>0</v>
      </c>
      <c r="F4240" s="10" t="n">
        <f aca="false">+inc_data!G8422</f>
        <v>0</v>
      </c>
      <c r="G4240" s="10" t="n">
        <f aca="false">+inc_data!H8422</f>
        <v>0</v>
      </c>
      <c r="H4240" s="10" t="n">
        <f aca="false">+inc_data!E8481</f>
        <v>0</v>
      </c>
      <c r="I4240" s="10" t="n">
        <f aca="false">+inc_data!F8481</f>
        <v>0</v>
      </c>
      <c r="J4240" s="10" t="n">
        <f aca="false">+inc_data!G8481</f>
        <v>0</v>
      </c>
      <c r="K4240" s="10" t="n">
        <f aca="false">+inc_data!H8481</f>
        <v>0</v>
      </c>
    </row>
    <row r="4241" customFormat="false" ht="9.4" hidden="false" customHeight="true" outlineLevel="0" collapsed="false">
      <c r="A4241" s="4" t="s">
        <v>50</v>
      </c>
      <c r="B4241" s="4"/>
      <c r="C4241" s="4"/>
      <c r="D4241" s="10" t="n">
        <f aca="false">+inc_data!E8423</f>
        <v>-3297</v>
      </c>
      <c r="E4241" s="10" t="n">
        <f aca="false">+inc_data!F8423</f>
        <v>-12136</v>
      </c>
      <c r="F4241" s="10" t="n">
        <f aca="false">+inc_data!G8423</f>
        <v>-42372</v>
      </c>
      <c r="G4241" s="10" t="n">
        <f aca="false">+inc_data!H8423</f>
        <v>-46222</v>
      </c>
      <c r="H4241" s="10" t="n">
        <f aca="false">+inc_data!E8482</f>
        <v>4332</v>
      </c>
      <c r="I4241" s="10" t="n">
        <f aca="false">+inc_data!F8482</f>
        <v>1426</v>
      </c>
      <c r="J4241" s="10" t="n">
        <f aca="false">+inc_data!G8482</f>
        <v>21272</v>
      </c>
      <c r="K4241" s="10" t="n">
        <f aca="false">+inc_data!H8482</f>
        <v>926</v>
      </c>
    </row>
    <row r="4242" customFormat="false" ht="9.4" hidden="false" customHeight="true" outlineLevel="0" collapsed="false">
      <c r="A4242" s="4" t="s">
        <v>51</v>
      </c>
      <c r="B4242" s="4"/>
      <c r="C4242" s="4"/>
      <c r="D4242" s="10" t="n">
        <f aca="false">+inc_data!E8424</f>
        <v>2893</v>
      </c>
      <c r="E4242" s="10" t="n">
        <f aca="false">+inc_data!F8424</f>
        <v>-699</v>
      </c>
      <c r="F4242" s="10" t="n">
        <f aca="false">+inc_data!G8424</f>
        <v>2494</v>
      </c>
      <c r="G4242" s="10" t="n">
        <f aca="false">+inc_data!H8424</f>
        <v>-1505</v>
      </c>
      <c r="H4242" s="10" t="n">
        <f aca="false">+inc_data!E8483</f>
        <v>2021</v>
      </c>
      <c r="I4242" s="10" t="n">
        <f aca="false">+inc_data!F8483</f>
        <v>-70</v>
      </c>
      <c r="J4242" s="10" t="n">
        <f aca="false">+inc_data!G8483</f>
        <v>2021</v>
      </c>
      <c r="K4242" s="10" t="n">
        <f aca="false">+inc_data!H8483</f>
        <v>-70</v>
      </c>
    </row>
    <row r="4243" customFormat="false" ht="9.4" hidden="false" customHeight="true" outlineLevel="0" collapsed="false">
      <c r="A4243" s="4" t="s">
        <v>52</v>
      </c>
      <c r="B4243" s="4"/>
      <c r="C4243" s="4"/>
      <c r="D4243" s="10" t="n">
        <f aca="false">+inc_data!E8425</f>
        <v>-404</v>
      </c>
      <c r="E4243" s="10" t="n">
        <f aca="false">+inc_data!F8425</f>
        <v>-12834</v>
      </c>
      <c r="F4243" s="10" t="n">
        <f aca="false">+inc_data!G8425</f>
        <v>-39878</v>
      </c>
      <c r="G4243" s="10" t="n">
        <f aca="false">+inc_data!H8425</f>
        <v>-47727</v>
      </c>
      <c r="H4243" s="10" t="n">
        <f aca="false">+inc_data!E8484</f>
        <v>6353</v>
      </c>
      <c r="I4243" s="10" t="n">
        <f aca="false">+inc_data!F8484</f>
        <v>1356</v>
      </c>
      <c r="J4243" s="10" t="n">
        <f aca="false">+inc_data!G8484</f>
        <v>23293</v>
      </c>
      <c r="K4243" s="10" t="n">
        <f aca="false">+inc_data!H8484</f>
        <v>856</v>
      </c>
    </row>
    <row r="4244" customFormat="false" ht="9.4" hidden="false" customHeight="true" outlineLevel="0" collapsed="false">
      <c r="A4244" s="4" t="s">
        <v>53</v>
      </c>
      <c r="B4244" s="4"/>
      <c r="C4244" s="4"/>
      <c r="D4244" s="10" t="n">
        <f aca="false">+inc_data!E8426</f>
        <v>0</v>
      </c>
      <c r="E4244" s="10" t="n">
        <f aca="false">+inc_data!F8426</f>
        <v>0</v>
      </c>
      <c r="F4244" s="10" t="n">
        <f aca="false">+inc_data!G8426</f>
        <v>0</v>
      </c>
      <c r="G4244" s="10" t="n">
        <f aca="false">+inc_data!H8426</f>
        <v>0</v>
      </c>
      <c r="H4244" s="10" t="n">
        <f aca="false">+inc_data!E8485</f>
        <v>0</v>
      </c>
      <c r="I4244" s="10" t="n">
        <f aca="false">+inc_data!F8485</f>
        <v>0</v>
      </c>
      <c r="J4244" s="10" t="n">
        <f aca="false">+inc_data!G8485</f>
        <v>0</v>
      </c>
      <c r="K4244" s="10" t="n">
        <f aca="false">+inc_data!H8485</f>
        <v>0</v>
      </c>
    </row>
    <row r="4245" customFormat="false" ht="9.4" hidden="false" customHeight="true" outlineLevel="0" collapsed="false">
      <c r="A4245" s="4" t="s">
        <v>54</v>
      </c>
      <c r="B4245" s="4"/>
      <c r="C4245" s="4"/>
      <c r="D4245" s="10" t="n">
        <f aca="false">+inc_data!E8427</f>
        <v>0</v>
      </c>
      <c r="E4245" s="10" t="n">
        <f aca="false">+inc_data!F8427</f>
        <v>0</v>
      </c>
      <c r="F4245" s="10" t="n">
        <f aca="false">+inc_data!G8427</f>
        <v>0</v>
      </c>
      <c r="G4245" s="10" t="n">
        <f aca="false">+inc_data!H8427</f>
        <v>0</v>
      </c>
      <c r="H4245" s="10" t="n">
        <f aca="false">+inc_data!E8486</f>
        <v>0</v>
      </c>
      <c r="I4245" s="10" t="n">
        <f aca="false">+inc_data!F8486</f>
        <v>0</v>
      </c>
      <c r="J4245" s="10" t="n">
        <f aca="false">+inc_data!G8486</f>
        <v>0</v>
      </c>
      <c r="K4245" s="10" t="n">
        <f aca="false">+inc_data!H8486</f>
        <v>0</v>
      </c>
    </row>
    <row r="4246" customFormat="false" ht="9.4" hidden="false" customHeight="true" outlineLevel="0" collapsed="false">
      <c r="A4246" s="4" t="s">
        <v>55</v>
      </c>
      <c r="B4246" s="4"/>
      <c r="C4246" s="4"/>
      <c r="D4246" s="10" t="n">
        <f aca="false">+inc_data!E8428</f>
        <v>2866</v>
      </c>
      <c r="E4246" s="10" t="n">
        <f aca="false">+inc_data!F8428</f>
        <v>0</v>
      </c>
      <c r="F4246" s="10" t="n">
        <f aca="false">+inc_data!G8428</f>
        <v>2866</v>
      </c>
      <c r="G4246" s="10" t="n">
        <f aca="false">+inc_data!H8428</f>
        <v>0</v>
      </c>
      <c r="H4246" s="10" t="n">
        <f aca="false">+inc_data!E8487</f>
        <v>2345</v>
      </c>
      <c r="I4246" s="10" t="n">
        <f aca="false">+inc_data!F8487</f>
        <v>0</v>
      </c>
      <c r="J4246" s="10" t="n">
        <f aca="false">+inc_data!G8487</f>
        <v>2345</v>
      </c>
      <c r="K4246" s="10" t="n">
        <f aca="false">+inc_data!H8487</f>
        <v>0</v>
      </c>
    </row>
    <row r="4247" customFormat="false" ht="9.4" hidden="false" customHeight="true" outlineLevel="0" collapsed="false">
      <c r="A4247" s="4" t="s">
        <v>56</v>
      </c>
      <c r="B4247" s="4"/>
      <c r="C4247" s="4"/>
      <c r="D4247" s="10" t="n">
        <f aca="false">+inc_data!E8429</f>
        <v>0</v>
      </c>
      <c r="E4247" s="10" t="n">
        <f aca="false">+inc_data!F8429</f>
        <v>4819</v>
      </c>
      <c r="F4247" s="10" t="n">
        <f aca="false">+inc_data!G8429</f>
        <v>0</v>
      </c>
      <c r="G4247" s="10" t="n">
        <f aca="false">+inc_data!H8429</f>
        <v>4819</v>
      </c>
      <c r="H4247" s="10" t="n">
        <f aca="false">+inc_data!E8488</f>
        <v>0</v>
      </c>
      <c r="I4247" s="10" t="n">
        <f aca="false">+inc_data!F8488</f>
        <v>3848</v>
      </c>
      <c r="J4247" s="10" t="n">
        <f aca="false">+inc_data!G8488</f>
        <v>0</v>
      </c>
      <c r="K4247" s="10" t="n">
        <f aca="false">+inc_data!H8488</f>
        <v>3848</v>
      </c>
    </row>
    <row r="4248" customFormat="false" ht="9.4" hidden="false" customHeight="true" outlineLevel="0" collapsed="false">
      <c r="A4248" s="8" t="s">
        <v>57</v>
      </c>
      <c r="B4248" s="8"/>
      <c r="C4248" s="8"/>
      <c r="D4248" s="10" t="n">
        <f aca="false">+inc_data!E8430</f>
        <v>2462</v>
      </c>
      <c r="E4248" s="10" t="n">
        <f aca="false">+inc_data!F8430</f>
        <v>-8016</v>
      </c>
      <c r="F4248" s="10" t="n">
        <f aca="false">+inc_data!G8430</f>
        <v>-37012</v>
      </c>
      <c r="G4248" s="10" t="n">
        <f aca="false">+inc_data!H8430</f>
        <v>-42909</v>
      </c>
      <c r="H4248" s="10" t="n">
        <f aca="false">+inc_data!E8489</f>
        <v>8698</v>
      </c>
      <c r="I4248" s="10" t="n">
        <f aca="false">+inc_data!F8489</f>
        <v>5204</v>
      </c>
      <c r="J4248" s="10" t="n">
        <f aca="false">+inc_data!G8489</f>
        <v>25638</v>
      </c>
      <c r="K4248" s="10" t="n">
        <f aca="false">+inc_data!H8489</f>
        <v>4704</v>
      </c>
    </row>
    <row r="4249" customFormat="false" ht="9.4" hidden="false" customHeight="true" outlineLevel="0" collapsed="false">
      <c r="A424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249" s="2"/>
      <c r="C4249" s="2"/>
      <c r="D4249" s="2"/>
      <c r="E4249" s="2"/>
      <c r="F4249" s="2"/>
      <c r="G4249" s="2"/>
      <c r="H4249" s="2"/>
      <c r="I4249" s="2"/>
      <c r="J4249" s="2"/>
      <c r="K4249" s="3" t="n">
        <f aca="false">+K4190+1</f>
        <v>73</v>
      </c>
    </row>
    <row r="4250" customFormat="false" ht="9.4" hidden="false" customHeight="true" outlineLevel="0" collapsed="false">
      <c r="A4250" s="4" t="s">
        <v>0</v>
      </c>
      <c r="B4250" s="4"/>
      <c r="C4250" s="4"/>
      <c r="D4250" s="4"/>
      <c r="E4250" s="4"/>
      <c r="F4250" s="4"/>
      <c r="G4250" s="4"/>
      <c r="H4250" s="4"/>
      <c r="I4250" s="4"/>
      <c r="J4250" s="4"/>
      <c r="K4250" s="4"/>
    </row>
    <row r="4251" customFormat="false" ht="9.4" hidden="false" customHeight="true" outlineLevel="0" collapsed="false">
      <c r="A4251" s="4"/>
      <c r="B4251" s="4"/>
      <c r="C4251" s="4"/>
      <c r="D4251" s="5" t="str">
        <f aca="false">CONCATENATE(+inc_data!D8498," ",inc_data!C8498)</f>
        <v>SYSTEM LARGE REGIONAL</v>
      </c>
      <c r="E4251" s="5"/>
      <c r="F4251" s="5"/>
      <c r="G4251" s="5"/>
      <c r="H4251" s="5" t="str">
        <f aca="false">CONCATENATE(+inc_data!D8557," ",inc_data!C8557)</f>
        <v>DOMESTIC LARGE REGIONAL</v>
      </c>
      <c r="I4251" s="5"/>
      <c r="J4251" s="5"/>
      <c r="K4251" s="5"/>
    </row>
    <row r="4252" customFormat="false" ht="9.4" hidden="false" customHeight="true" outlineLevel="0" collapsed="false">
      <c r="A4252" s="4"/>
      <c r="B4252" s="4"/>
      <c r="C4252" s="4"/>
      <c r="D4252" s="6" t="str">
        <f aca="false">+inc_data!B8498</f>
        <v>AMERIJET INTERNATIONAL</v>
      </c>
      <c r="E4252" s="6"/>
      <c r="F4252" s="6"/>
      <c r="G4252" s="6"/>
      <c r="H4252" s="5" t="str">
        <f aca="false">+inc_data!B8557</f>
        <v>AMERIJET INTERNATIONAL</v>
      </c>
      <c r="I4252" s="5"/>
      <c r="J4252" s="5"/>
      <c r="K4252" s="5"/>
    </row>
    <row r="4253" customFormat="false" ht="9.4" hidden="false" customHeight="true" outlineLevel="0" collapsed="false">
      <c r="A4253" s="4" t="s">
        <v>1</v>
      </c>
      <c r="B4253" s="4"/>
      <c r="C4253" s="4"/>
      <c r="D4253" s="7" t="s">
        <v>2</v>
      </c>
      <c r="E4253" s="7"/>
      <c r="F4253" s="7"/>
      <c r="G4253" s="7"/>
      <c r="H4253" s="7"/>
      <c r="I4253" s="7"/>
      <c r="J4253" s="7"/>
      <c r="K4253" s="7"/>
    </row>
    <row r="4254" customFormat="false" ht="9.4" hidden="false" customHeight="true" outlineLevel="0" collapsed="false">
      <c r="A4254" s="4"/>
      <c r="B4254" s="4"/>
      <c r="C4254" s="4"/>
      <c r="D4254" s="8" t="s">
        <v>3</v>
      </c>
      <c r="E4254" s="8"/>
      <c r="F4254" s="8" t="s">
        <v>4</v>
      </c>
      <c r="G4254" s="8"/>
      <c r="H4254" s="8" t="s">
        <v>3</v>
      </c>
      <c r="I4254" s="8"/>
      <c r="J4254" s="8" t="s">
        <v>4</v>
      </c>
      <c r="K4254" s="8"/>
    </row>
    <row r="4255" customFormat="false" ht="9.4" hidden="false" customHeight="true" outlineLevel="0" collapsed="false">
      <c r="A4255" s="4"/>
      <c r="B4255" s="4"/>
      <c r="C4255" s="4"/>
      <c r="D4255" s="9" t="s">
        <v>5</v>
      </c>
      <c r="E4255" s="9" t="s">
        <v>6</v>
      </c>
      <c r="F4255" s="9" t="s">
        <v>5</v>
      </c>
      <c r="G4255" s="9" t="s">
        <v>6</v>
      </c>
      <c r="H4255" s="9" t="s">
        <v>5</v>
      </c>
      <c r="I4255" s="9" t="s">
        <v>6</v>
      </c>
      <c r="J4255" s="9" t="s">
        <v>5</v>
      </c>
      <c r="K4255" s="9" t="s">
        <v>6</v>
      </c>
    </row>
    <row r="4256" customFormat="false" ht="9.4" hidden="false" customHeight="true" outlineLevel="0" collapsed="false">
      <c r="A4256" s="4" t="s">
        <v>0</v>
      </c>
      <c r="B4256" s="4"/>
      <c r="C4256" s="4"/>
      <c r="D4256" s="4"/>
      <c r="E4256" s="4"/>
      <c r="F4256" s="4"/>
      <c r="G4256" s="4"/>
      <c r="H4256" s="4"/>
      <c r="I4256" s="4"/>
      <c r="J4256" s="4"/>
      <c r="K4256" s="4"/>
    </row>
    <row r="4257" customFormat="false" ht="9.4" hidden="false" customHeight="true" outlineLevel="0" collapsed="false">
      <c r="A4257" s="8" t="s">
        <v>7</v>
      </c>
      <c r="B4257" s="8"/>
      <c r="C4257" s="8"/>
      <c r="D4257" s="10" t="n">
        <f aca="false">+inc_data!E8498</f>
        <v>0</v>
      </c>
      <c r="E4257" s="10" t="n">
        <f aca="false">+inc_data!F8498</f>
        <v>0</v>
      </c>
      <c r="F4257" s="10" t="n">
        <f aca="false">+inc_data!G8498</f>
        <v>0</v>
      </c>
      <c r="G4257" s="10" t="n">
        <f aca="false">+inc_data!H8498</f>
        <v>0</v>
      </c>
      <c r="H4257" s="10" t="n">
        <f aca="false">+inc_data!E8557</f>
        <v>0</v>
      </c>
      <c r="I4257" s="10" t="n">
        <f aca="false">+inc_data!F8557</f>
        <v>0</v>
      </c>
      <c r="J4257" s="10" t="n">
        <f aca="false">+inc_data!G8557</f>
        <v>0</v>
      </c>
      <c r="K4257" s="10" t="n">
        <f aca="false">+inc_data!H8557</f>
        <v>0</v>
      </c>
    </row>
    <row r="4258" customFormat="false" ht="9.4" hidden="false" customHeight="true" outlineLevel="0" collapsed="false">
      <c r="A4258" s="4" t="s">
        <v>8</v>
      </c>
      <c r="B4258" s="4"/>
      <c r="C4258" s="4"/>
      <c r="D4258" s="10" t="n">
        <f aca="false">+inc_data!E8499</f>
        <v>0</v>
      </c>
      <c r="E4258" s="10" t="n">
        <f aca="false">+inc_data!F8499</f>
        <v>0</v>
      </c>
      <c r="F4258" s="10" t="n">
        <f aca="false">+inc_data!G8499</f>
        <v>0</v>
      </c>
      <c r="G4258" s="10" t="n">
        <f aca="false">+inc_data!H8499</f>
        <v>0</v>
      </c>
      <c r="H4258" s="10" t="n">
        <f aca="false">+inc_data!E8558</f>
        <v>0</v>
      </c>
      <c r="I4258" s="10" t="n">
        <f aca="false">+inc_data!F8558</f>
        <v>0</v>
      </c>
      <c r="J4258" s="10" t="n">
        <f aca="false">+inc_data!G8558</f>
        <v>0</v>
      </c>
      <c r="K4258" s="10" t="n">
        <f aca="false">+inc_data!H8558</f>
        <v>0</v>
      </c>
    </row>
    <row r="4259" customFormat="false" ht="9.4" hidden="false" customHeight="true" outlineLevel="0" collapsed="false">
      <c r="A4259" s="4" t="s">
        <v>9</v>
      </c>
      <c r="B4259" s="4"/>
      <c r="C4259" s="4"/>
      <c r="D4259" s="10" t="n">
        <f aca="false">+inc_data!E8500</f>
        <v>0</v>
      </c>
      <c r="E4259" s="10" t="n">
        <f aca="false">+inc_data!F8500</f>
        <v>0</v>
      </c>
      <c r="F4259" s="10" t="n">
        <f aca="false">+inc_data!G8500</f>
        <v>0</v>
      </c>
      <c r="G4259" s="10" t="n">
        <f aca="false">+inc_data!H8500</f>
        <v>0</v>
      </c>
      <c r="H4259" s="10" t="n">
        <f aca="false">+inc_data!E8559</f>
        <v>0</v>
      </c>
      <c r="I4259" s="10" t="n">
        <f aca="false">+inc_data!F8559</f>
        <v>0</v>
      </c>
      <c r="J4259" s="10" t="n">
        <f aca="false">+inc_data!G8559</f>
        <v>0</v>
      </c>
      <c r="K4259" s="10" t="n">
        <f aca="false">+inc_data!H8559</f>
        <v>0</v>
      </c>
    </row>
    <row r="4260" customFormat="false" ht="9.4" hidden="false" customHeight="true" outlineLevel="0" collapsed="false">
      <c r="A4260" s="4" t="s">
        <v>10</v>
      </c>
      <c r="B4260" s="4"/>
      <c r="C4260" s="4"/>
      <c r="D4260" s="10" t="n">
        <f aca="false">+inc_data!E8501</f>
        <v>0</v>
      </c>
      <c r="E4260" s="10" t="n">
        <f aca="false">+inc_data!F8501</f>
        <v>0</v>
      </c>
      <c r="F4260" s="10" t="n">
        <f aca="false">+inc_data!G8501</f>
        <v>0</v>
      </c>
      <c r="G4260" s="10" t="n">
        <f aca="false">+inc_data!H8501</f>
        <v>0</v>
      </c>
      <c r="H4260" s="10" t="n">
        <f aca="false">+inc_data!E8560</f>
        <v>0</v>
      </c>
      <c r="I4260" s="10" t="n">
        <f aca="false">+inc_data!F8560</f>
        <v>0</v>
      </c>
      <c r="J4260" s="10" t="n">
        <f aca="false">+inc_data!G8560</f>
        <v>0</v>
      </c>
      <c r="K4260" s="10" t="n">
        <f aca="false">+inc_data!H8560</f>
        <v>0</v>
      </c>
    </row>
    <row r="4261" customFormat="false" ht="9.4" hidden="false" customHeight="true" outlineLevel="0" collapsed="false">
      <c r="A4261" s="4" t="s">
        <v>11</v>
      </c>
      <c r="B4261" s="4"/>
      <c r="C4261" s="4"/>
      <c r="D4261" s="10" t="n">
        <f aca="false">+inc_data!E8502</f>
        <v>0</v>
      </c>
      <c r="E4261" s="10" t="n">
        <f aca="false">+inc_data!F8502</f>
        <v>0</v>
      </c>
      <c r="F4261" s="10" t="n">
        <f aca="false">+inc_data!G8502</f>
        <v>0</v>
      </c>
      <c r="G4261" s="10" t="n">
        <f aca="false">+inc_data!H8502</f>
        <v>164</v>
      </c>
      <c r="H4261" s="10" t="n">
        <f aca="false">+inc_data!E8561</f>
        <v>0</v>
      </c>
      <c r="I4261" s="10" t="n">
        <f aca="false">+inc_data!F8561</f>
        <v>0</v>
      </c>
      <c r="J4261" s="10" t="n">
        <f aca="false">+inc_data!G8561</f>
        <v>0</v>
      </c>
      <c r="K4261" s="10" t="n">
        <f aca="false">+inc_data!H8561</f>
        <v>0</v>
      </c>
    </row>
    <row r="4262" customFormat="false" ht="9.4" hidden="false" customHeight="true" outlineLevel="0" collapsed="false">
      <c r="A4262" s="4" t="s">
        <v>12</v>
      </c>
      <c r="B4262" s="4"/>
      <c r="C4262" s="4"/>
      <c r="D4262" s="10" t="n">
        <f aca="false">+inc_data!E8503</f>
        <v>18267</v>
      </c>
      <c r="E4262" s="10" t="n">
        <f aca="false">+inc_data!F8503</f>
        <v>16568</v>
      </c>
      <c r="F4262" s="10" t="n">
        <f aca="false">+inc_data!G8503</f>
        <v>64111</v>
      </c>
      <c r="G4262" s="10" t="n">
        <f aca="false">+inc_data!H8503</f>
        <v>59095</v>
      </c>
      <c r="H4262" s="10" t="n">
        <f aca="false">+inc_data!E8562</f>
        <v>379</v>
      </c>
      <c r="I4262" s="10" t="n">
        <f aca="false">+inc_data!F8562</f>
        <v>0</v>
      </c>
      <c r="J4262" s="10" t="n">
        <f aca="false">+inc_data!G8562</f>
        <v>1519</v>
      </c>
      <c r="K4262" s="10" t="n">
        <f aca="false">+inc_data!H8562</f>
        <v>0</v>
      </c>
    </row>
    <row r="4263" customFormat="false" ht="9.4" hidden="false" customHeight="true" outlineLevel="0" collapsed="false">
      <c r="A4263" s="4" t="s">
        <v>13</v>
      </c>
      <c r="B4263" s="4"/>
      <c r="C4263" s="4"/>
      <c r="D4263" s="10" t="n">
        <f aca="false">+inc_data!E8504</f>
        <v>0</v>
      </c>
      <c r="E4263" s="10" t="n">
        <f aca="false">+inc_data!F8504</f>
        <v>0</v>
      </c>
      <c r="F4263" s="10" t="n">
        <f aca="false">+inc_data!G8504</f>
        <v>0</v>
      </c>
      <c r="G4263" s="10" t="n">
        <f aca="false">+inc_data!H8504</f>
        <v>0</v>
      </c>
      <c r="H4263" s="10" t="n">
        <f aca="false">+inc_data!E8563</f>
        <v>0</v>
      </c>
      <c r="I4263" s="10" t="n">
        <f aca="false">+inc_data!F8563</f>
        <v>0</v>
      </c>
      <c r="J4263" s="10" t="n">
        <f aca="false">+inc_data!G8563</f>
        <v>0</v>
      </c>
      <c r="K4263" s="10" t="n">
        <f aca="false">+inc_data!H8563</f>
        <v>0</v>
      </c>
    </row>
    <row r="4264" customFormat="false" ht="9.4" hidden="false" customHeight="true" outlineLevel="0" collapsed="false">
      <c r="A4264" s="4" t="s">
        <v>14</v>
      </c>
      <c r="B4264" s="4"/>
      <c r="C4264" s="4"/>
      <c r="D4264" s="10" t="n">
        <f aca="false">+inc_data!E8505</f>
        <v>18267</v>
      </c>
      <c r="E4264" s="10" t="n">
        <f aca="false">+inc_data!F8505</f>
        <v>16568</v>
      </c>
      <c r="F4264" s="10" t="n">
        <f aca="false">+inc_data!G8505</f>
        <v>64111</v>
      </c>
      <c r="G4264" s="10" t="n">
        <f aca="false">+inc_data!H8505</f>
        <v>59095</v>
      </c>
      <c r="H4264" s="10" t="n">
        <f aca="false">+inc_data!E8564</f>
        <v>379</v>
      </c>
      <c r="I4264" s="10" t="n">
        <f aca="false">+inc_data!F8564</f>
        <v>0</v>
      </c>
      <c r="J4264" s="10" t="n">
        <f aca="false">+inc_data!G8564</f>
        <v>1519</v>
      </c>
      <c r="K4264" s="10" t="n">
        <f aca="false">+inc_data!H8564</f>
        <v>0</v>
      </c>
    </row>
    <row r="4265" customFormat="false" ht="9.4" hidden="false" customHeight="true" outlineLevel="0" collapsed="false">
      <c r="A4265" s="4" t="s">
        <v>15</v>
      </c>
      <c r="B4265" s="4"/>
      <c r="C4265" s="4"/>
      <c r="D4265" s="10" t="n">
        <f aca="false">+inc_data!E8506</f>
        <v>197</v>
      </c>
      <c r="E4265" s="10" t="n">
        <f aca="false">+inc_data!F8506</f>
        <v>192</v>
      </c>
      <c r="F4265" s="10" t="n">
        <f aca="false">+inc_data!G8506</f>
        <v>675</v>
      </c>
      <c r="G4265" s="10" t="n">
        <f aca="false">+inc_data!H8506</f>
        <v>543</v>
      </c>
      <c r="H4265" s="10" t="n">
        <f aca="false">+inc_data!E8565</f>
        <v>0</v>
      </c>
      <c r="I4265" s="10" t="n">
        <f aca="false">+inc_data!F8565</f>
        <v>0</v>
      </c>
      <c r="J4265" s="10" t="n">
        <f aca="false">+inc_data!G8565</f>
        <v>0</v>
      </c>
      <c r="K4265" s="10" t="n">
        <f aca="false">+inc_data!H8565</f>
        <v>0</v>
      </c>
    </row>
    <row r="4266" customFormat="false" ht="9.4" hidden="false" customHeight="true" outlineLevel="0" collapsed="false">
      <c r="A4266" s="4" t="s">
        <v>16</v>
      </c>
      <c r="B4266" s="4"/>
      <c r="C4266" s="4"/>
      <c r="D4266" s="10" t="n">
        <f aca="false">+inc_data!E8507</f>
        <v>0</v>
      </c>
      <c r="E4266" s="10" t="n">
        <f aca="false">+inc_data!F8507</f>
        <v>0</v>
      </c>
      <c r="F4266" s="10" t="n">
        <f aca="false">+inc_data!G8507</f>
        <v>0</v>
      </c>
      <c r="G4266" s="10" t="n">
        <f aca="false">+inc_data!H8507</f>
        <v>0</v>
      </c>
      <c r="H4266" s="10" t="n">
        <f aca="false">+inc_data!E8566</f>
        <v>0</v>
      </c>
      <c r="I4266" s="10" t="n">
        <f aca="false">+inc_data!F8566</f>
        <v>0</v>
      </c>
      <c r="J4266" s="10" t="n">
        <f aca="false">+inc_data!G8566</f>
        <v>0</v>
      </c>
      <c r="K4266" s="10" t="n">
        <f aca="false">+inc_data!H8566</f>
        <v>0</v>
      </c>
    </row>
    <row r="4267" customFormat="false" ht="9.4" hidden="false" customHeight="true" outlineLevel="0" collapsed="false">
      <c r="A4267" s="4" t="s">
        <v>17</v>
      </c>
      <c r="B4267" s="4"/>
      <c r="C4267" s="4"/>
      <c r="D4267" s="10" t="n">
        <f aca="false">+inc_data!E8508</f>
        <v>191</v>
      </c>
      <c r="E4267" s="10" t="n">
        <f aca="false">+inc_data!F8508</f>
        <v>606</v>
      </c>
      <c r="F4267" s="10" t="n">
        <f aca="false">+inc_data!G8508</f>
        <v>2649</v>
      </c>
      <c r="G4267" s="10" t="n">
        <f aca="false">+inc_data!H8508</f>
        <v>1054</v>
      </c>
      <c r="H4267" s="10" t="n">
        <f aca="false">+inc_data!E8567</f>
        <v>65</v>
      </c>
      <c r="I4267" s="10" t="n">
        <f aca="false">+inc_data!F8567</f>
        <v>594</v>
      </c>
      <c r="J4267" s="10" t="n">
        <f aca="false">+inc_data!G8567</f>
        <v>724</v>
      </c>
      <c r="K4267" s="10" t="n">
        <f aca="false">+inc_data!H8567</f>
        <v>952</v>
      </c>
    </row>
    <row r="4268" customFormat="false" ht="9.4" hidden="false" customHeight="true" outlineLevel="0" collapsed="false">
      <c r="A4268" s="4" t="s">
        <v>18</v>
      </c>
      <c r="B4268" s="4"/>
      <c r="C4268" s="4"/>
      <c r="D4268" s="10" t="n">
        <f aca="false">+inc_data!E8509</f>
        <v>191</v>
      </c>
      <c r="E4268" s="10" t="n">
        <f aca="false">+inc_data!F8509</f>
        <v>606</v>
      </c>
      <c r="F4268" s="10" t="n">
        <f aca="false">+inc_data!G8509</f>
        <v>2649</v>
      </c>
      <c r="G4268" s="10" t="n">
        <f aca="false">+inc_data!H8509</f>
        <v>1054</v>
      </c>
      <c r="H4268" s="10" t="n">
        <f aca="false">+inc_data!E8568</f>
        <v>65</v>
      </c>
      <c r="I4268" s="10" t="n">
        <f aca="false">+inc_data!F8568</f>
        <v>594</v>
      </c>
      <c r="J4268" s="10" t="n">
        <f aca="false">+inc_data!G8568</f>
        <v>724</v>
      </c>
      <c r="K4268" s="10" t="n">
        <f aca="false">+inc_data!H8568</f>
        <v>952</v>
      </c>
    </row>
    <row r="4269" customFormat="false" ht="9.4" hidden="false" customHeight="true" outlineLevel="0" collapsed="false">
      <c r="A4269" s="4" t="s">
        <v>19</v>
      </c>
      <c r="B4269" s="4"/>
      <c r="C4269" s="4"/>
      <c r="D4269" s="10" t="n">
        <f aca="false">+inc_data!E8510</f>
        <v>18654</v>
      </c>
      <c r="E4269" s="10" t="n">
        <f aca="false">+inc_data!F8510</f>
        <v>17365</v>
      </c>
      <c r="F4269" s="10" t="n">
        <f aca="false">+inc_data!G8510</f>
        <v>67435</v>
      </c>
      <c r="G4269" s="10" t="n">
        <f aca="false">+inc_data!H8510</f>
        <v>60856</v>
      </c>
      <c r="H4269" s="10" t="n">
        <f aca="false">+inc_data!E8569</f>
        <v>444</v>
      </c>
      <c r="I4269" s="10" t="n">
        <f aca="false">+inc_data!F8569</f>
        <v>594</v>
      </c>
      <c r="J4269" s="10" t="n">
        <f aca="false">+inc_data!G8569</f>
        <v>2243</v>
      </c>
      <c r="K4269" s="10" t="n">
        <f aca="false">+inc_data!H8569</f>
        <v>952</v>
      </c>
    </row>
    <row r="4270" customFormat="false" ht="9.4" hidden="false" customHeight="true" outlineLevel="0" collapsed="false">
      <c r="A4270" s="4" t="s">
        <v>20</v>
      </c>
      <c r="B4270" s="4"/>
      <c r="C4270" s="4"/>
      <c r="D4270" s="10" t="n">
        <f aca="false">+inc_data!E8511</f>
        <v>0</v>
      </c>
      <c r="E4270" s="10" t="n">
        <f aca="false">+inc_data!F8511</f>
        <v>0</v>
      </c>
      <c r="F4270" s="10" t="n">
        <f aca="false">+inc_data!G8511</f>
        <v>0</v>
      </c>
      <c r="G4270" s="10" t="n">
        <f aca="false">+inc_data!H8511</f>
        <v>0</v>
      </c>
      <c r="H4270" s="10" t="n">
        <f aca="false">+inc_data!E8570</f>
        <v>0</v>
      </c>
      <c r="I4270" s="10" t="n">
        <f aca="false">+inc_data!F8570</f>
        <v>0</v>
      </c>
      <c r="J4270" s="10" t="n">
        <f aca="false">+inc_data!G8570</f>
        <v>0</v>
      </c>
      <c r="K4270" s="10" t="n">
        <f aca="false">+inc_data!H8570</f>
        <v>0</v>
      </c>
    </row>
    <row r="4271" customFormat="false" ht="9.4" hidden="false" customHeight="true" outlineLevel="0" collapsed="false">
      <c r="A4271" s="4" t="s">
        <v>21</v>
      </c>
      <c r="B4271" s="4"/>
      <c r="C4271" s="4"/>
      <c r="D4271" s="10" t="n">
        <f aca="false">+inc_data!E8512</f>
        <v>0</v>
      </c>
      <c r="E4271" s="10" t="n">
        <f aca="false">+inc_data!F8512</f>
        <v>0</v>
      </c>
      <c r="F4271" s="10" t="n">
        <f aca="false">+inc_data!G8512</f>
        <v>0</v>
      </c>
      <c r="G4271" s="10" t="n">
        <f aca="false">+inc_data!H8512</f>
        <v>0</v>
      </c>
      <c r="H4271" s="10" t="n">
        <f aca="false">+inc_data!E8571</f>
        <v>0</v>
      </c>
      <c r="I4271" s="10" t="n">
        <f aca="false">+inc_data!F8571</f>
        <v>0</v>
      </c>
      <c r="J4271" s="10" t="n">
        <f aca="false">+inc_data!G8571</f>
        <v>0</v>
      </c>
      <c r="K4271" s="10" t="n">
        <f aca="false">+inc_data!H8571</f>
        <v>0</v>
      </c>
    </row>
    <row r="4272" customFormat="false" ht="9.4" hidden="false" customHeight="true" outlineLevel="0" collapsed="false">
      <c r="A4272" s="4" t="s">
        <v>22</v>
      </c>
      <c r="B4272" s="4"/>
      <c r="C4272" s="4"/>
      <c r="D4272" s="10" t="n">
        <f aca="false">+inc_data!E8513</f>
        <v>379</v>
      </c>
      <c r="E4272" s="10" t="n">
        <f aca="false">+inc_data!F8513</f>
        <v>922</v>
      </c>
      <c r="F4272" s="10" t="n">
        <f aca="false">+inc_data!G8513</f>
        <v>2047</v>
      </c>
      <c r="G4272" s="10" t="n">
        <f aca="false">+inc_data!H8513</f>
        <v>3645</v>
      </c>
      <c r="H4272" s="10" t="n">
        <f aca="false">+inc_data!E8572</f>
        <v>0</v>
      </c>
      <c r="I4272" s="10" t="n">
        <f aca="false">+inc_data!F8572</f>
        <v>461</v>
      </c>
      <c r="J4272" s="10" t="n">
        <f aca="false">+inc_data!G8572</f>
        <v>447</v>
      </c>
      <c r="K4272" s="10" t="n">
        <f aca="false">+inc_data!H8572</f>
        <v>2280</v>
      </c>
    </row>
    <row r="4273" customFormat="false" ht="9.4" hidden="false" customHeight="true" outlineLevel="0" collapsed="false">
      <c r="A4273" s="4" t="s">
        <v>23</v>
      </c>
      <c r="B4273" s="4"/>
      <c r="C4273" s="4"/>
      <c r="D4273" s="10" t="n">
        <f aca="false">+inc_data!E8514</f>
        <v>379</v>
      </c>
      <c r="E4273" s="10" t="n">
        <f aca="false">+inc_data!F8514</f>
        <v>922</v>
      </c>
      <c r="F4273" s="10" t="n">
        <f aca="false">+inc_data!G8514</f>
        <v>2047</v>
      </c>
      <c r="G4273" s="10" t="n">
        <f aca="false">+inc_data!H8514</f>
        <v>3645</v>
      </c>
      <c r="H4273" s="10" t="n">
        <f aca="false">+inc_data!E8573</f>
        <v>0</v>
      </c>
      <c r="I4273" s="10" t="n">
        <f aca="false">+inc_data!F8573</f>
        <v>461</v>
      </c>
      <c r="J4273" s="10" t="n">
        <f aca="false">+inc_data!G8573</f>
        <v>447</v>
      </c>
      <c r="K4273" s="10" t="n">
        <f aca="false">+inc_data!H8573</f>
        <v>2280</v>
      </c>
    </row>
    <row r="4274" customFormat="false" ht="9.4" hidden="false" customHeight="true" outlineLevel="0" collapsed="false">
      <c r="A4274" s="4" t="s">
        <v>24</v>
      </c>
      <c r="B4274" s="4"/>
      <c r="C4274" s="4"/>
      <c r="D4274" s="10" t="n">
        <f aca="false">+inc_data!E8515</f>
        <v>19033</v>
      </c>
      <c r="E4274" s="10" t="n">
        <f aca="false">+inc_data!F8515</f>
        <v>18287</v>
      </c>
      <c r="F4274" s="10" t="n">
        <f aca="false">+inc_data!G8515</f>
        <v>69482</v>
      </c>
      <c r="G4274" s="10" t="n">
        <f aca="false">+inc_data!H8515</f>
        <v>64500</v>
      </c>
      <c r="H4274" s="10" t="n">
        <f aca="false">+inc_data!E8574</f>
        <v>444</v>
      </c>
      <c r="I4274" s="10" t="n">
        <f aca="false">+inc_data!F8574</f>
        <v>1055</v>
      </c>
      <c r="J4274" s="10" t="n">
        <f aca="false">+inc_data!G8574</f>
        <v>2690</v>
      </c>
      <c r="K4274" s="10" t="n">
        <f aca="false">+inc_data!H8574</f>
        <v>3232</v>
      </c>
    </row>
    <row r="4275" customFormat="false" ht="9.4" hidden="false" customHeight="true" outlineLevel="0" collapsed="false">
      <c r="A4275" s="4" t="s">
        <v>25</v>
      </c>
      <c r="B4275" s="4"/>
      <c r="C4275" s="4"/>
      <c r="D4275" s="10" t="n">
        <f aca="false">+inc_data!E8516</f>
        <v>0</v>
      </c>
      <c r="E4275" s="10" t="n">
        <f aca="false">+inc_data!F8516</f>
        <v>0</v>
      </c>
      <c r="F4275" s="10" t="n">
        <f aca="false">+inc_data!G8516</f>
        <v>0</v>
      </c>
      <c r="G4275" s="10" t="n">
        <f aca="false">+inc_data!H8516</f>
        <v>0</v>
      </c>
      <c r="H4275" s="10" t="n">
        <f aca="false">+inc_data!E8575</f>
        <v>0</v>
      </c>
      <c r="I4275" s="10" t="n">
        <f aca="false">+inc_data!F8575</f>
        <v>0</v>
      </c>
      <c r="J4275" s="10" t="n">
        <f aca="false">+inc_data!G8575</f>
        <v>0</v>
      </c>
      <c r="K4275" s="10" t="n">
        <f aca="false">+inc_data!H8575</f>
        <v>0</v>
      </c>
    </row>
    <row r="4276" customFormat="false" ht="9.4" hidden="false" customHeight="true" outlineLevel="0" collapsed="false">
      <c r="A4276" s="4" t="s">
        <v>26</v>
      </c>
      <c r="B4276" s="4"/>
      <c r="C4276" s="4"/>
      <c r="D4276" s="10" t="n">
        <f aca="false">+inc_data!E8517</f>
        <v>0</v>
      </c>
      <c r="E4276" s="10" t="n">
        <f aca="false">+inc_data!F8517</f>
        <v>0</v>
      </c>
      <c r="F4276" s="10" t="n">
        <f aca="false">+inc_data!G8517</f>
        <v>0</v>
      </c>
      <c r="G4276" s="10" t="n">
        <f aca="false">+inc_data!H8517</f>
        <v>0</v>
      </c>
      <c r="H4276" s="10" t="n">
        <f aca="false">+inc_data!E8576</f>
        <v>0</v>
      </c>
      <c r="I4276" s="10" t="n">
        <f aca="false">+inc_data!F8576</f>
        <v>0</v>
      </c>
      <c r="J4276" s="10" t="n">
        <f aca="false">+inc_data!G8576</f>
        <v>0</v>
      </c>
      <c r="K4276" s="10" t="n">
        <f aca="false">+inc_data!H8576</f>
        <v>0</v>
      </c>
    </row>
    <row r="4277" customFormat="false" ht="9.4" hidden="false" customHeight="true" outlineLevel="0" collapsed="false">
      <c r="A4277" s="4" t="s">
        <v>27</v>
      </c>
      <c r="B4277" s="4"/>
      <c r="C4277" s="4"/>
      <c r="D4277" s="10" t="n">
        <f aca="false">+inc_data!E8518</f>
        <v>0</v>
      </c>
      <c r="E4277" s="10" t="n">
        <f aca="false">+inc_data!F8518</f>
        <v>0</v>
      </c>
      <c r="F4277" s="10" t="n">
        <f aca="false">+inc_data!G8518</f>
        <v>0</v>
      </c>
      <c r="G4277" s="10" t="n">
        <f aca="false">+inc_data!H8518</f>
        <v>9</v>
      </c>
      <c r="H4277" s="10" t="n">
        <f aca="false">+inc_data!E8577</f>
        <v>0</v>
      </c>
      <c r="I4277" s="10" t="n">
        <f aca="false">+inc_data!F8577</f>
        <v>0</v>
      </c>
      <c r="J4277" s="10" t="n">
        <f aca="false">+inc_data!G8577</f>
        <v>0</v>
      </c>
      <c r="K4277" s="10" t="n">
        <f aca="false">+inc_data!H8577</f>
        <v>9</v>
      </c>
    </row>
    <row r="4278" customFormat="false" ht="9.4" hidden="false" customHeight="true" outlineLevel="0" collapsed="false">
      <c r="A4278" s="4" t="s">
        <v>28</v>
      </c>
      <c r="B4278" s="4"/>
      <c r="C4278" s="4"/>
      <c r="D4278" s="10" t="n">
        <f aca="false">+inc_data!E8519</f>
        <v>0</v>
      </c>
      <c r="E4278" s="10" t="n">
        <f aca="false">+inc_data!F8519</f>
        <v>0</v>
      </c>
      <c r="F4278" s="10" t="n">
        <f aca="false">+inc_data!G8519</f>
        <v>0</v>
      </c>
      <c r="G4278" s="10" t="n">
        <f aca="false">+inc_data!H8519</f>
        <v>9</v>
      </c>
      <c r="H4278" s="10" t="n">
        <f aca="false">+inc_data!E8578</f>
        <v>0</v>
      </c>
      <c r="I4278" s="10" t="n">
        <f aca="false">+inc_data!F8578</f>
        <v>0</v>
      </c>
      <c r="J4278" s="10" t="n">
        <f aca="false">+inc_data!G8578</f>
        <v>0</v>
      </c>
      <c r="K4278" s="10" t="n">
        <f aca="false">+inc_data!H8578</f>
        <v>9</v>
      </c>
    </row>
    <row r="4279" customFormat="false" ht="9.4" hidden="false" customHeight="true" outlineLevel="0" collapsed="false">
      <c r="A4279" s="4" t="s">
        <v>29</v>
      </c>
      <c r="B4279" s="4"/>
      <c r="C4279" s="4"/>
      <c r="D4279" s="10" t="n">
        <f aca="false">+inc_data!E8520</f>
        <v>19033</v>
      </c>
      <c r="E4279" s="10" t="n">
        <f aca="false">+inc_data!F8520</f>
        <v>18287</v>
      </c>
      <c r="F4279" s="10" t="n">
        <f aca="false">+inc_data!G8520</f>
        <v>69482</v>
      </c>
      <c r="G4279" s="10" t="n">
        <f aca="false">+inc_data!H8520</f>
        <v>64509</v>
      </c>
      <c r="H4279" s="10" t="n">
        <f aca="false">+inc_data!E8579</f>
        <v>444</v>
      </c>
      <c r="I4279" s="10" t="n">
        <f aca="false">+inc_data!F8579</f>
        <v>1055</v>
      </c>
      <c r="J4279" s="10" t="n">
        <f aca="false">+inc_data!G8579</f>
        <v>2690</v>
      </c>
      <c r="K4279" s="10" t="n">
        <f aca="false">+inc_data!H8579</f>
        <v>3241</v>
      </c>
    </row>
    <row r="4280" customFormat="false" ht="9.4" hidden="false" customHeight="true" outlineLevel="0" collapsed="false">
      <c r="A4280" s="8" t="s">
        <v>30</v>
      </c>
      <c r="B4280" s="8"/>
      <c r="C4280" s="8"/>
      <c r="D4280" s="10" t="n">
        <f aca="false">+inc_data!E8521</f>
        <v>0</v>
      </c>
      <c r="E4280" s="10" t="n">
        <f aca="false">+inc_data!F8521</f>
        <v>0</v>
      </c>
      <c r="F4280" s="10" t="n">
        <f aca="false">+inc_data!G8521</f>
        <v>0</v>
      </c>
      <c r="G4280" s="10" t="n">
        <f aca="false">+inc_data!H8521</f>
        <v>0</v>
      </c>
      <c r="H4280" s="10" t="n">
        <f aca="false">+inc_data!E8580</f>
        <v>0</v>
      </c>
      <c r="I4280" s="10" t="n">
        <f aca="false">+inc_data!F8580</f>
        <v>0</v>
      </c>
      <c r="J4280" s="10" t="n">
        <f aca="false">+inc_data!G8580</f>
        <v>0</v>
      </c>
      <c r="K4280" s="10" t="n">
        <f aca="false">+inc_data!H8580</f>
        <v>0</v>
      </c>
    </row>
    <row r="4281" customFormat="false" ht="9.4" hidden="false" customHeight="true" outlineLevel="0" collapsed="false">
      <c r="A4281" s="4" t="s">
        <v>31</v>
      </c>
      <c r="B4281" s="4"/>
      <c r="C4281" s="4"/>
      <c r="D4281" s="10" t="n">
        <f aca="false">+inc_data!E8522</f>
        <v>5691</v>
      </c>
      <c r="E4281" s="10" t="n">
        <f aca="false">+inc_data!F8522</f>
        <v>4943</v>
      </c>
      <c r="F4281" s="10" t="n">
        <f aca="false">+inc_data!G8522</f>
        <v>19867</v>
      </c>
      <c r="G4281" s="10" t="n">
        <f aca="false">+inc_data!H8522</f>
        <v>21702</v>
      </c>
      <c r="H4281" s="10" t="n">
        <f aca="false">+inc_data!E8581</f>
        <v>1199</v>
      </c>
      <c r="I4281" s="10" t="n">
        <f aca="false">+inc_data!F8581</f>
        <v>1103</v>
      </c>
      <c r="J4281" s="10" t="n">
        <f aca="false">+inc_data!G8581</f>
        <v>4634</v>
      </c>
      <c r="K4281" s="10" t="n">
        <f aca="false">+inc_data!H8581</f>
        <v>5031</v>
      </c>
    </row>
    <row r="4282" customFormat="false" ht="9.4" hidden="false" customHeight="true" outlineLevel="0" collapsed="false">
      <c r="A4282" s="4" t="s">
        <v>32</v>
      </c>
      <c r="B4282" s="4"/>
      <c r="C4282" s="4"/>
      <c r="D4282" s="10" t="n">
        <f aca="false">+inc_data!E8523</f>
        <v>1697</v>
      </c>
      <c r="E4282" s="10" t="n">
        <f aca="false">+inc_data!F8523</f>
        <v>2146</v>
      </c>
      <c r="F4282" s="10" t="n">
        <f aca="false">+inc_data!G8523</f>
        <v>7857</v>
      </c>
      <c r="G4282" s="10" t="n">
        <f aca="false">+inc_data!H8523</f>
        <v>7774</v>
      </c>
      <c r="H4282" s="10" t="n">
        <f aca="false">+inc_data!E8582</f>
        <v>1643</v>
      </c>
      <c r="I4282" s="10" t="n">
        <f aca="false">+inc_data!F8582</f>
        <v>1700</v>
      </c>
      <c r="J4282" s="10" t="n">
        <f aca="false">+inc_data!G8582</f>
        <v>7251</v>
      </c>
      <c r="K4282" s="10" t="n">
        <f aca="false">+inc_data!H8582</f>
        <v>6061</v>
      </c>
    </row>
    <row r="4283" customFormat="false" ht="9.4" hidden="false" customHeight="true" outlineLevel="0" collapsed="false">
      <c r="A4283" s="4" t="s">
        <v>33</v>
      </c>
      <c r="B4283" s="4"/>
      <c r="C4283" s="4"/>
      <c r="D4283" s="10" t="n">
        <f aca="false">+inc_data!E8524</f>
        <v>0</v>
      </c>
      <c r="E4283" s="10" t="n">
        <f aca="false">+inc_data!F8524</f>
        <v>0</v>
      </c>
      <c r="F4283" s="10" t="n">
        <f aca="false">+inc_data!G8524</f>
        <v>0</v>
      </c>
      <c r="G4283" s="10" t="n">
        <f aca="false">+inc_data!H8524</f>
        <v>0</v>
      </c>
      <c r="H4283" s="10" t="n">
        <f aca="false">+inc_data!E8583</f>
        <v>0</v>
      </c>
      <c r="I4283" s="10" t="n">
        <f aca="false">+inc_data!F8583</f>
        <v>0</v>
      </c>
      <c r="J4283" s="10" t="n">
        <f aca="false">+inc_data!G8583</f>
        <v>0</v>
      </c>
      <c r="K4283" s="10" t="n">
        <f aca="false">+inc_data!H8583</f>
        <v>0</v>
      </c>
    </row>
    <row r="4284" customFormat="false" ht="9.4" hidden="false" customHeight="true" outlineLevel="0" collapsed="false">
      <c r="A4284" s="4" t="s">
        <v>34</v>
      </c>
      <c r="B4284" s="4"/>
      <c r="C4284" s="4"/>
      <c r="D4284" s="10" t="n">
        <f aca="false">+inc_data!E8525</f>
        <v>0</v>
      </c>
      <c r="E4284" s="10" t="n">
        <f aca="false">+inc_data!F8525</f>
        <v>0</v>
      </c>
      <c r="F4284" s="10" t="n">
        <f aca="false">+inc_data!G8525</f>
        <v>0</v>
      </c>
      <c r="G4284" s="10" t="n">
        <f aca="false">+inc_data!H8525</f>
        <v>0</v>
      </c>
      <c r="H4284" s="10" t="n">
        <f aca="false">+inc_data!E8584</f>
        <v>0</v>
      </c>
      <c r="I4284" s="10" t="n">
        <f aca="false">+inc_data!F8584</f>
        <v>0</v>
      </c>
      <c r="J4284" s="10" t="n">
        <f aca="false">+inc_data!G8584</f>
        <v>0</v>
      </c>
      <c r="K4284" s="10" t="n">
        <f aca="false">+inc_data!H8584</f>
        <v>0</v>
      </c>
    </row>
    <row r="4285" customFormat="false" ht="9.4" hidden="false" customHeight="true" outlineLevel="0" collapsed="false">
      <c r="A4285" s="4" t="s">
        <v>35</v>
      </c>
      <c r="B4285" s="4"/>
      <c r="C4285" s="4"/>
      <c r="D4285" s="10" t="n">
        <f aca="false">+inc_data!E8526</f>
        <v>0</v>
      </c>
      <c r="E4285" s="10" t="n">
        <f aca="false">+inc_data!F8526</f>
        <v>0</v>
      </c>
      <c r="F4285" s="10" t="n">
        <f aca="false">+inc_data!G8526</f>
        <v>0</v>
      </c>
      <c r="G4285" s="10" t="n">
        <f aca="false">+inc_data!H8526</f>
        <v>0</v>
      </c>
      <c r="H4285" s="10" t="n">
        <f aca="false">+inc_data!E8585</f>
        <v>0</v>
      </c>
      <c r="I4285" s="10" t="n">
        <f aca="false">+inc_data!F8585</f>
        <v>0</v>
      </c>
      <c r="J4285" s="10" t="n">
        <f aca="false">+inc_data!G8585</f>
        <v>0</v>
      </c>
      <c r="K4285" s="10" t="n">
        <f aca="false">+inc_data!H8585</f>
        <v>0</v>
      </c>
    </row>
    <row r="4286" customFormat="false" ht="9.4" hidden="false" customHeight="true" outlineLevel="0" collapsed="false">
      <c r="A4286" s="4" t="s">
        <v>36</v>
      </c>
      <c r="B4286" s="4"/>
      <c r="C4286" s="4"/>
      <c r="D4286" s="10" t="n">
        <f aca="false">+inc_data!E8527</f>
        <v>10883</v>
      </c>
      <c r="E4286" s="10" t="n">
        <f aca="false">+inc_data!F8527</f>
        <v>10330</v>
      </c>
      <c r="F4286" s="10" t="n">
        <f aca="false">+inc_data!G8527</f>
        <v>40984</v>
      </c>
      <c r="G4286" s="10" t="n">
        <f aca="false">+inc_data!H8527</f>
        <v>41457</v>
      </c>
      <c r="H4286" s="10" t="n">
        <f aca="false">+inc_data!E8586</f>
        <v>3495</v>
      </c>
      <c r="I4286" s="10" t="n">
        <f aca="false">+inc_data!F8586</f>
        <v>2413</v>
      </c>
      <c r="J4286" s="10" t="n">
        <f aca="false">+inc_data!G8586</f>
        <v>13384</v>
      </c>
      <c r="K4286" s="10" t="n">
        <f aca="false">+inc_data!H8586</f>
        <v>9513</v>
      </c>
    </row>
    <row r="4287" customFormat="false" ht="9.4" hidden="false" customHeight="true" outlineLevel="0" collapsed="false">
      <c r="A4287" s="4" t="s">
        <v>37</v>
      </c>
      <c r="B4287" s="4"/>
      <c r="C4287" s="4"/>
      <c r="D4287" s="10" t="n">
        <f aca="false">+inc_data!E8528</f>
        <v>258</v>
      </c>
      <c r="E4287" s="10" t="n">
        <f aca="false">+inc_data!F8528</f>
        <v>2486</v>
      </c>
      <c r="F4287" s="10" t="n">
        <f aca="false">+inc_data!G8528</f>
        <v>775</v>
      </c>
      <c r="G4287" s="10" t="n">
        <f aca="false">+inc_data!H8528</f>
        <v>13819</v>
      </c>
      <c r="H4287" s="10" t="n">
        <f aca="false">+inc_data!E8587</f>
        <v>220</v>
      </c>
      <c r="I4287" s="10" t="n">
        <f aca="false">+inc_data!F8587</f>
        <v>2191</v>
      </c>
      <c r="J4287" s="10" t="n">
        <f aca="false">+inc_data!G8587</f>
        <v>731</v>
      </c>
      <c r="K4287" s="10" t="n">
        <f aca="false">+inc_data!H8587</f>
        <v>12283</v>
      </c>
    </row>
    <row r="4288" customFormat="false" ht="9.4" hidden="false" customHeight="true" outlineLevel="0" collapsed="false">
      <c r="A4288" s="4" t="s">
        <v>38</v>
      </c>
      <c r="B4288" s="4"/>
      <c r="C4288" s="4"/>
      <c r="D4288" s="10" t="n">
        <f aca="false">+inc_data!E8529</f>
        <v>15</v>
      </c>
      <c r="E4288" s="10" t="n">
        <f aca="false">+inc_data!F8529</f>
        <v>19</v>
      </c>
      <c r="F4288" s="10" t="n">
        <f aca="false">+inc_data!G8529</f>
        <v>47</v>
      </c>
      <c r="G4288" s="10" t="n">
        <f aca="false">+inc_data!H8529</f>
        <v>508</v>
      </c>
      <c r="H4288" s="10" t="n">
        <f aca="false">+inc_data!E8588</f>
        <v>15</v>
      </c>
      <c r="I4288" s="10" t="n">
        <f aca="false">+inc_data!F8588</f>
        <v>19</v>
      </c>
      <c r="J4288" s="10" t="n">
        <f aca="false">+inc_data!G8588</f>
        <v>47</v>
      </c>
      <c r="K4288" s="10" t="n">
        <f aca="false">+inc_data!H8588</f>
        <v>508</v>
      </c>
    </row>
    <row r="4289" customFormat="false" ht="9.4" hidden="false" customHeight="true" outlineLevel="0" collapsed="false">
      <c r="A4289" s="4" t="s">
        <v>39</v>
      </c>
      <c r="B4289" s="4"/>
      <c r="C4289" s="4"/>
      <c r="D4289" s="10" t="n">
        <f aca="false">+inc_data!E8530</f>
        <v>18545</v>
      </c>
      <c r="E4289" s="10" t="n">
        <f aca="false">+inc_data!F8530</f>
        <v>19924</v>
      </c>
      <c r="F4289" s="10" t="n">
        <f aca="false">+inc_data!G8530</f>
        <v>69530</v>
      </c>
      <c r="G4289" s="10" t="n">
        <f aca="false">+inc_data!H8530</f>
        <v>85260</v>
      </c>
      <c r="H4289" s="10" t="n">
        <f aca="false">+inc_data!E8589</f>
        <v>6573</v>
      </c>
      <c r="I4289" s="10" t="n">
        <f aca="false">+inc_data!F8589</f>
        <v>7427</v>
      </c>
      <c r="J4289" s="10" t="n">
        <f aca="false">+inc_data!G8589</f>
        <v>26048</v>
      </c>
      <c r="K4289" s="10" t="n">
        <f aca="false">+inc_data!H8589</f>
        <v>33396</v>
      </c>
    </row>
    <row r="4290" customFormat="false" ht="9.4" hidden="false" customHeight="true" outlineLevel="0" collapsed="false">
      <c r="A4290" s="4" t="s">
        <v>40</v>
      </c>
      <c r="B4290" s="4"/>
      <c r="C4290" s="4"/>
      <c r="D4290" s="10" t="n">
        <f aca="false">+inc_data!E8531</f>
        <v>488</v>
      </c>
      <c r="E4290" s="10" t="n">
        <f aca="false">+inc_data!F8531</f>
        <v>-1637</v>
      </c>
      <c r="F4290" s="10" t="n">
        <f aca="false">+inc_data!G8531</f>
        <v>-48</v>
      </c>
      <c r="G4290" s="10" t="n">
        <f aca="false">+inc_data!H8531</f>
        <v>-20751</v>
      </c>
      <c r="H4290" s="10" t="n">
        <f aca="false">+inc_data!E8590</f>
        <v>-6129</v>
      </c>
      <c r="I4290" s="10" t="n">
        <f aca="false">+inc_data!F8590</f>
        <v>-6371</v>
      </c>
      <c r="J4290" s="10" t="n">
        <f aca="false">+inc_data!G8590</f>
        <v>-23358</v>
      </c>
      <c r="K4290" s="10" t="n">
        <f aca="false">+inc_data!H8590</f>
        <v>-30155</v>
      </c>
    </row>
    <row r="4291" customFormat="false" ht="9.4" hidden="false" customHeight="true" outlineLevel="0" collapsed="false">
      <c r="A4291" s="4" t="s">
        <v>41</v>
      </c>
      <c r="B4291" s="4"/>
      <c r="C4291" s="4"/>
      <c r="D4291" s="10" t="n">
        <f aca="false">+inc_data!E8532</f>
        <v>0</v>
      </c>
      <c r="E4291" s="10" t="n">
        <f aca="false">+inc_data!F8532</f>
        <v>0</v>
      </c>
      <c r="F4291" s="10" t="n">
        <f aca="false">+inc_data!G8532</f>
        <v>0</v>
      </c>
      <c r="G4291" s="10" t="n">
        <f aca="false">+inc_data!H8532</f>
        <v>0</v>
      </c>
      <c r="H4291" s="10" t="n">
        <f aca="false">+inc_data!E8591</f>
        <v>0</v>
      </c>
      <c r="I4291" s="10" t="n">
        <f aca="false">+inc_data!F8591</f>
        <v>0</v>
      </c>
      <c r="J4291" s="10" t="n">
        <f aca="false">+inc_data!G8591</f>
        <v>0</v>
      </c>
      <c r="K4291" s="10" t="n">
        <f aca="false">+inc_data!H8591</f>
        <v>0</v>
      </c>
    </row>
    <row r="4292" customFormat="false" ht="9.4" hidden="false" customHeight="true" outlineLevel="0" collapsed="false">
      <c r="A4292" s="4" t="s">
        <v>42</v>
      </c>
      <c r="B4292" s="4"/>
      <c r="C4292" s="4"/>
      <c r="D4292" s="10" t="n">
        <f aca="false">+inc_data!E8533</f>
        <v>-133</v>
      </c>
      <c r="E4292" s="10" t="n">
        <f aca="false">+inc_data!F8533</f>
        <v>-390</v>
      </c>
      <c r="F4292" s="10" t="n">
        <f aca="false">+inc_data!G8533</f>
        <v>-513</v>
      </c>
      <c r="G4292" s="10" t="n">
        <f aca="false">+inc_data!H8533</f>
        <v>-4710</v>
      </c>
      <c r="H4292" s="10" t="n">
        <f aca="false">+inc_data!E8592</f>
        <v>-102</v>
      </c>
      <c r="I4292" s="10" t="n">
        <f aca="false">+inc_data!F8592</f>
        <v>-383</v>
      </c>
      <c r="J4292" s="10" t="n">
        <f aca="false">+inc_data!G8592</f>
        <v>-265</v>
      </c>
      <c r="K4292" s="10" t="n">
        <f aca="false">+inc_data!H8592</f>
        <v>-4577</v>
      </c>
    </row>
    <row r="4293" customFormat="false" ht="9.4" hidden="false" customHeight="true" outlineLevel="0" collapsed="false">
      <c r="A4293" s="4" t="s">
        <v>43</v>
      </c>
      <c r="B4293" s="4"/>
      <c r="C4293" s="4"/>
      <c r="D4293" s="10" t="n">
        <f aca="false">+inc_data!E8534</f>
        <v>0</v>
      </c>
      <c r="E4293" s="10" t="n">
        <f aca="false">+inc_data!F8534</f>
        <v>0</v>
      </c>
      <c r="F4293" s="10" t="n">
        <f aca="false">+inc_data!G8534</f>
        <v>0</v>
      </c>
      <c r="G4293" s="10" t="n">
        <f aca="false">+inc_data!H8534</f>
        <v>38</v>
      </c>
      <c r="H4293" s="10" t="n">
        <f aca="false">+inc_data!E8593</f>
        <v>0</v>
      </c>
      <c r="I4293" s="10" t="n">
        <f aca="false">+inc_data!F8593</f>
        <v>0</v>
      </c>
      <c r="J4293" s="10" t="n">
        <f aca="false">+inc_data!G8593</f>
        <v>0</v>
      </c>
      <c r="K4293" s="10" t="n">
        <f aca="false">+inc_data!H8593</f>
        <v>38</v>
      </c>
    </row>
    <row r="4294" customFormat="false" ht="9.4" hidden="false" customHeight="true" outlineLevel="0" collapsed="false">
      <c r="A4294" s="4" t="s">
        <v>44</v>
      </c>
      <c r="B4294" s="4"/>
      <c r="C4294" s="4"/>
      <c r="D4294" s="10" t="n">
        <f aca="false">+inc_data!E8535</f>
        <v>0</v>
      </c>
      <c r="E4294" s="10" t="n">
        <f aca="false">+inc_data!F8535</f>
        <v>0</v>
      </c>
      <c r="F4294" s="10" t="n">
        <f aca="false">+inc_data!G8535</f>
        <v>0</v>
      </c>
      <c r="G4294" s="10" t="n">
        <f aca="false">+inc_data!H8535</f>
        <v>0</v>
      </c>
      <c r="H4294" s="10" t="n">
        <f aca="false">+inc_data!E8594</f>
        <v>0</v>
      </c>
      <c r="I4294" s="10" t="n">
        <f aca="false">+inc_data!F8594</f>
        <v>0</v>
      </c>
      <c r="J4294" s="10" t="n">
        <f aca="false">+inc_data!G8594</f>
        <v>0</v>
      </c>
      <c r="K4294" s="10" t="n">
        <f aca="false">+inc_data!H8594</f>
        <v>0</v>
      </c>
    </row>
    <row r="4295" customFormat="false" ht="9.4" hidden="false" customHeight="true" outlineLevel="0" collapsed="false">
      <c r="A4295" s="4" t="s">
        <v>45</v>
      </c>
      <c r="B4295" s="4"/>
      <c r="C4295" s="4"/>
      <c r="D4295" s="10" t="n">
        <f aca="false">+inc_data!E8536</f>
        <v>0</v>
      </c>
      <c r="E4295" s="10" t="n">
        <f aca="false">+inc_data!F8536</f>
        <v>4</v>
      </c>
      <c r="F4295" s="10" t="n">
        <f aca="false">+inc_data!G8536</f>
        <v>17</v>
      </c>
      <c r="G4295" s="10" t="n">
        <f aca="false">+inc_data!H8536</f>
        <v>15</v>
      </c>
      <c r="H4295" s="10" t="n">
        <f aca="false">+inc_data!E8595</f>
        <v>0</v>
      </c>
      <c r="I4295" s="10" t="n">
        <f aca="false">+inc_data!F8595</f>
        <v>4</v>
      </c>
      <c r="J4295" s="10" t="n">
        <f aca="false">+inc_data!G8595</f>
        <v>17</v>
      </c>
      <c r="K4295" s="10" t="n">
        <f aca="false">+inc_data!H8595</f>
        <v>15</v>
      </c>
    </row>
    <row r="4296" customFormat="false" ht="9.4" hidden="false" customHeight="true" outlineLevel="0" collapsed="false">
      <c r="A4296" s="4" t="s">
        <v>46</v>
      </c>
      <c r="B4296" s="4"/>
      <c r="C4296" s="4"/>
      <c r="D4296" s="10" t="n">
        <f aca="false">+inc_data!E8537</f>
        <v>0</v>
      </c>
      <c r="E4296" s="10" t="n">
        <f aca="false">+inc_data!F8537</f>
        <v>0</v>
      </c>
      <c r="F4296" s="10" t="n">
        <f aca="false">+inc_data!G8537</f>
        <v>0</v>
      </c>
      <c r="G4296" s="10" t="n">
        <f aca="false">+inc_data!H8537</f>
        <v>0</v>
      </c>
      <c r="H4296" s="10" t="n">
        <f aca="false">+inc_data!E8596</f>
        <v>0</v>
      </c>
      <c r="I4296" s="10" t="n">
        <f aca="false">+inc_data!F8596</f>
        <v>0</v>
      </c>
      <c r="J4296" s="10" t="n">
        <f aca="false">+inc_data!G8596</f>
        <v>0</v>
      </c>
      <c r="K4296" s="10" t="n">
        <f aca="false">+inc_data!H8596</f>
        <v>0</v>
      </c>
    </row>
    <row r="4297" customFormat="false" ht="9.4" hidden="false" customHeight="true" outlineLevel="0" collapsed="false">
      <c r="A4297" s="4" t="s">
        <v>47</v>
      </c>
      <c r="B4297" s="4"/>
      <c r="C4297" s="4"/>
      <c r="D4297" s="10" t="n">
        <f aca="false">+inc_data!E8538</f>
        <v>-266</v>
      </c>
      <c r="E4297" s="10" t="n">
        <f aca="false">+inc_data!F8538</f>
        <v>588</v>
      </c>
      <c r="F4297" s="10" t="n">
        <f aca="false">+inc_data!G8538</f>
        <v>59</v>
      </c>
      <c r="G4297" s="10" t="n">
        <f aca="false">+inc_data!H8538</f>
        <v>651</v>
      </c>
      <c r="H4297" s="10" t="n">
        <f aca="false">+inc_data!E8597</f>
        <v>-266</v>
      </c>
      <c r="I4297" s="10" t="n">
        <f aca="false">+inc_data!F8597</f>
        <v>0</v>
      </c>
      <c r="J4297" s="10" t="n">
        <f aca="false">+inc_data!G8597</f>
        <v>-372</v>
      </c>
      <c r="K4297" s="10" t="n">
        <f aca="false">+inc_data!H8597</f>
        <v>66</v>
      </c>
    </row>
    <row r="4298" customFormat="false" ht="9.4" hidden="false" customHeight="true" outlineLevel="0" collapsed="false">
      <c r="A4298" s="4" t="s">
        <v>48</v>
      </c>
      <c r="B4298" s="4"/>
      <c r="C4298" s="4"/>
      <c r="D4298" s="10" t="n">
        <f aca="false">+inc_data!E8539</f>
        <v>-399</v>
      </c>
      <c r="E4298" s="10" t="n">
        <f aca="false">+inc_data!F8539</f>
        <v>203</v>
      </c>
      <c r="F4298" s="10" t="n">
        <f aca="false">+inc_data!G8539</f>
        <v>-437</v>
      </c>
      <c r="G4298" s="10" t="n">
        <f aca="false">+inc_data!H8539</f>
        <v>-4006</v>
      </c>
      <c r="H4298" s="10" t="n">
        <f aca="false">+inc_data!E8598</f>
        <v>-369</v>
      </c>
      <c r="I4298" s="10" t="n">
        <f aca="false">+inc_data!F8598</f>
        <v>-378</v>
      </c>
      <c r="J4298" s="10" t="n">
        <f aca="false">+inc_data!G8598</f>
        <v>-619</v>
      </c>
      <c r="K4298" s="10" t="n">
        <f aca="false">+inc_data!H8598</f>
        <v>-4458</v>
      </c>
    </row>
    <row r="4299" customFormat="false" ht="9.4" hidden="false" customHeight="true" outlineLevel="0" collapsed="false">
      <c r="A4299" s="8" t="s">
        <v>49</v>
      </c>
      <c r="B4299" s="8"/>
      <c r="C4299" s="8"/>
      <c r="D4299" s="10" t="n">
        <f aca="false">+inc_data!E8540</f>
        <v>0</v>
      </c>
      <c r="E4299" s="10" t="n">
        <f aca="false">+inc_data!F8540</f>
        <v>0</v>
      </c>
      <c r="F4299" s="10" t="n">
        <f aca="false">+inc_data!G8540</f>
        <v>0</v>
      </c>
      <c r="G4299" s="10" t="n">
        <f aca="false">+inc_data!H8540</f>
        <v>0</v>
      </c>
      <c r="H4299" s="10" t="n">
        <f aca="false">+inc_data!E8599</f>
        <v>0</v>
      </c>
      <c r="I4299" s="10" t="n">
        <f aca="false">+inc_data!F8599</f>
        <v>0</v>
      </c>
      <c r="J4299" s="10" t="n">
        <f aca="false">+inc_data!G8599</f>
        <v>0</v>
      </c>
      <c r="K4299" s="10" t="n">
        <f aca="false">+inc_data!H8599</f>
        <v>0</v>
      </c>
    </row>
    <row r="4300" customFormat="false" ht="9.4" hidden="false" customHeight="true" outlineLevel="0" collapsed="false">
      <c r="A4300" s="4" t="s">
        <v>50</v>
      </c>
      <c r="B4300" s="4"/>
      <c r="C4300" s="4"/>
      <c r="D4300" s="10" t="n">
        <f aca="false">+inc_data!E8541</f>
        <v>89</v>
      </c>
      <c r="E4300" s="10" t="n">
        <f aca="false">+inc_data!F8541</f>
        <v>-1435</v>
      </c>
      <c r="F4300" s="10" t="n">
        <f aca="false">+inc_data!G8541</f>
        <v>-485</v>
      </c>
      <c r="G4300" s="10" t="n">
        <f aca="false">+inc_data!H8541</f>
        <v>-24757</v>
      </c>
      <c r="H4300" s="10" t="n">
        <f aca="false">+inc_data!E8600</f>
        <v>-6498</v>
      </c>
      <c r="I4300" s="10" t="n">
        <f aca="false">+inc_data!F8600</f>
        <v>-6750</v>
      </c>
      <c r="J4300" s="10" t="n">
        <f aca="false">+inc_data!G8600</f>
        <v>-23977</v>
      </c>
      <c r="K4300" s="10" t="n">
        <f aca="false">+inc_data!H8600</f>
        <v>-34613</v>
      </c>
    </row>
    <row r="4301" customFormat="false" ht="9.4" hidden="false" customHeight="true" outlineLevel="0" collapsed="false">
      <c r="A4301" s="4" t="s">
        <v>51</v>
      </c>
      <c r="B4301" s="4"/>
      <c r="C4301" s="4"/>
      <c r="D4301" s="10" t="n">
        <f aca="false">+inc_data!E8542</f>
        <v>190</v>
      </c>
      <c r="E4301" s="10" t="n">
        <f aca="false">+inc_data!F8542</f>
        <v>0</v>
      </c>
      <c r="F4301" s="10" t="n">
        <f aca="false">+inc_data!G8542</f>
        <v>190</v>
      </c>
      <c r="G4301" s="10" t="n">
        <f aca="false">+inc_data!H8542</f>
        <v>0</v>
      </c>
      <c r="H4301" s="10" t="n">
        <f aca="false">+inc_data!E8601</f>
        <v>0</v>
      </c>
      <c r="I4301" s="10" t="n">
        <f aca="false">+inc_data!F8601</f>
        <v>0</v>
      </c>
      <c r="J4301" s="10" t="n">
        <f aca="false">+inc_data!G8601</f>
        <v>0</v>
      </c>
      <c r="K4301" s="10" t="n">
        <f aca="false">+inc_data!H8601</f>
        <v>0</v>
      </c>
    </row>
    <row r="4302" customFormat="false" ht="9.4" hidden="false" customHeight="true" outlineLevel="0" collapsed="false">
      <c r="A4302" s="4" t="s">
        <v>52</v>
      </c>
      <c r="B4302" s="4"/>
      <c r="C4302" s="4"/>
      <c r="D4302" s="10" t="n">
        <f aca="false">+inc_data!E8543</f>
        <v>279</v>
      </c>
      <c r="E4302" s="10" t="n">
        <f aca="false">+inc_data!F8543</f>
        <v>-1435</v>
      </c>
      <c r="F4302" s="10" t="n">
        <f aca="false">+inc_data!G8543</f>
        <v>-295</v>
      </c>
      <c r="G4302" s="10" t="n">
        <f aca="false">+inc_data!H8543</f>
        <v>-24757</v>
      </c>
      <c r="H4302" s="10" t="n">
        <f aca="false">+inc_data!E8602</f>
        <v>-6498</v>
      </c>
      <c r="I4302" s="10" t="n">
        <f aca="false">+inc_data!F8602</f>
        <v>-6750</v>
      </c>
      <c r="J4302" s="10" t="n">
        <f aca="false">+inc_data!G8602</f>
        <v>-23977</v>
      </c>
      <c r="K4302" s="10" t="n">
        <f aca="false">+inc_data!H8602</f>
        <v>-34613</v>
      </c>
    </row>
    <row r="4303" customFormat="false" ht="9.4" hidden="false" customHeight="true" outlineLevel="0" collapsed="false">
      <c r="A4303" s="4" t="s">
        <v>53</v>
      </c>
      <c r="B4303" s="4"/>
      <c r="C4303" s="4"/>
      <c r="D4303" s="10" t="n">
        <f aca="false">+inc_data!E8544</f>
        <v>0</v>
      </c>
      <c r="E4303" s="10" t="n">
        <f aca="false">+inc_data!F8544</f>
        <v>0</v>
      </c>
      <c r="F4303" s="10" t="n">
        <f aca="false">+inc_data!G8544</f>
        <v>0</v>
      </c>
      <c r="G4303" s="10" t="n">
        <f aca="false">+inc_data!H8544</f>
        <v>0</v>
      </c>
      <c r="H4303" s="10" t="n">
        <f aca="false">+inc_data!E8603</f>
        <v>0</v>
      </c>
      <c r="I4303" s="10" t="n">
        <f aca="false">+inc_data!F8603</f>
        <v>0</v>
      </c>
      <c r="J4303" s="10" t="n">
        <f aca="false">+inc_data!G8603</f>
        <v>0</v>
      </c>
      <c r="K4303" s="10" t="n">
        <f aca="false">+inc_data!H8603</f>
        <v>0</v>
      </c>
    </row>
    <row r="4304" customFormat="false" ht="9.4" hidden="false" customHeight="true" outlineLevel="0" collapsed="false">
      <c r="A4304" s="4" t="s">
        <v>54</v>
      </c>
      <c r="B4304" s="4"/>
      <c r="C4304" s="4"/>
      <c r="D4304" s="10" t="n">
        <f aca="false">+inc_data!E8545</f>
        <v>0</v>
      </c>
      <c r="E4304" s="10" t="n">
        <f aca="false">+inc_data!F8545</f>
        <v>0</v>
      </c>
      <c r="F4304" s="10" t="n">
        <f aca="false">+inc_data!G8545</f>
        <v>0</v>
      </c>
      <c r="G4304" s="10" t="n">
        <f aca="false">+inc_data!H8545</f>
        <v>0</v>
      </c>
      <c r="H4304" s="10" t="n">
        <f aca="false">+inc_data!E8604</f>
        <v>0</v>
      </c>
      <c r="I4304" s="10" t="n">
        <f aca="false">+inc_data!F8604</f>
        <v>0</v>
      </c>
      <c r="J4304" s="10" t="n">
        <f aca="false">+inc_data!G8604</f>
        <v>0</v>
      </c>
      <c r="K4304" s="10" t="n">
        <f aca="false">+inc_data!H8604</f>
        <v>0</v>
      </c>
    </row>
    <row r="4305" customFormat="false" ht="9.4" hidden="false" customHeight="true" outlineLevel="0" collapsed="false">
      <c r="A4305" s="4" t="s">
        <v>55</v>
      </c>
      <c r="B4305" s="4"/>
      <c r="C4305" s="4"/>
      <c r="D4305" s="10" t="n">
        <f aca="false">+inc_data!E8546</f>
        <v>0</v>
      </c>
      <c r="E4305" s="10" t="n">
        <f aca="false">+inc_data!F8546</f>
        <v>0</v>
      </c>
      <c r="F4305" s="10" t="n">
        <f aca="false">+inc_data!G8546</f>
        <v>0</v>
      </c>
      <c r="G4305" s="10" t="n">
        <f aca="false">+inc_data!H8546</f>
        <v>0</v>
      </c>
      <c r="H4305" s="10" t="n">
        <f aca="false">+inc_data!E8605</f>
        <v>0</v>
      </c>
      <c r="I4305" s="10" t="n">
        <f aca="false">+inc_data!F8605</f>
        <v>0</v>
      </c>
      <c r="J4305" s="10" t="n">
        <f aca="false">+inc_data!G8605</f>
        <v>0</v>
      </c>
      <c r="K4305" s="10" t="n">
        <f aca="false">+inc_data!H8605</f>
        <v>0</v>
      </c>
    </row>
    <row r="4306" customFormat="false" ht="9.4" hidden="false" customHeight="true" outlineLevel="0" collapsed="false">
      <c r="A4306" s="4" t="s">
        <v>56</v>
      </c>
      <c r="B4306" s="4"/>
      <c r="C4306" s="4"/>
      <c r="D4306" s="10" t="n">
        <f aca="false">+inc_data!E8547</f>
        <v>0</v>
      </c>
      <c r="E4306" s="10" t="n">
        <f aca="false">+inc_data!F8547</f>
        <v>0</v>
      </c>
      <c r="F4306" s="10" t="n">
        <f aca="false">+inc_data!G8547</f>
        <v>0</v>
      </c>
      <c r="G4306" s="10" t="n">
        <f aca="false">+inc_data!H8547</f>
        <v>0</v>
      </c>
      <c r="H4306" s="10" t="n">
        <f aca="false">+inc_data!E8606</f>
        <v>0</v>
      </c>
      <c r="I4306" s="10" t="n">
        <f aca="false">+inc_data!F8606</f>
        <v>0</v>
      </c>
      <c r="J4306" s="10" t="n">
        <f aca="false">+inc_data!G8606</f>
        <v>0</v>
      </c>
      <c r="K4306" s="10" t="n">
        <f aca="false">+inc_data!H8606</f>
        <v>0</v>
      </c>
    </row>
    <row r="4307" customFormat="false" ht="9.4" hidden="false" customHeight="true" outlineLevel="0" collapsed="false">
      <c r="A4307" s="8" t="s">
        <v>57</v>
      </c>
      <c r="B4307" s="8"/>
      <c r="C4307" s="8"/>
      <c r="D4307" s="10" t="n">
        <f aca="false">+inc_data!E8548</f>
        <v>279</v>
      </c>
      <c r="E4307" s="10" t="n">
        <f aca="false">+inc_data!F8548</f>
        <v>-1435</v>
      </c>
      <c r="F4307" s="10" t="n">
        <f aca="false">+inc_data!G8548</f>
        <v>-295</v>
      </c>
      <c r="G4307" s="10" t="n">
        <f aca="false">+inc_data!H8548</f>
        <v>-24757</v>
      </c>
      <c r="H4307" s="10" t="n">
        <f aca="false">+inc_data!E8607</f>
        <v>-6498</v>
      </c>
      <c r="I4307" s="10" t="n">
        <f aca="false">+inc_data!F8607</f>
        <v>-6750</v>
      </c>
      <c r="J4307" s="10" t="n">
        <f aca="false">+inc_data!G8607</f>
        <v>-23977</v>
      </c>
      <c r="K4307" s="10" t="n">
        <f aca="false">+inc_data!H8607</f>
        <v>-34613</v>
      </c>
    </row>
    <row r="4308" customFormat="false" ht="9.4" hidden="false" customHeight="true" outlineLevel="0" collapsed="false">
      <c r="A430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308" s="2"/>
      <c r="C4308" s="2"/>
      <c r="D4308" s="2"/>
      <c r="E4308" s="2"/>
      <c r="F4308" s="2"/>
      <c r="G4308" s="2"/>
      <c r="H4308" s="2"/>
      <c r="I4308" s="2"/>
      <c r="J4308" s="2"/>
      <c r="K4308" s="3" t="n">
        <f aca="false">+K4249+1</f>
        <v>74</v>
      </c>
    </row>
    <row r="4309" customFormat="false" ht="9.4" hidden="false" customHeight="true" outlineLevel="0" collapsed="false">
      <c r="A4309" s="4" t="s">
        <v>0</v>
      </c>
      <c r="B4309" s="4"/>
      <c r="C4309" s="4"/>
      <c r="D4309" s="4"/>
      <c r="E4309" s="4"/>
      <c r="F4309" s="4"/>
      <c r="G4309" s="4"/>
      <c r="H4309" s="4"/>
      <c r="I4309" s="4"/>
      <c r="J4309" s="4"/>
      <c r="K4309" s="4"/>
    </row>
    <row r="4310" customFormat="false" ht="9.4" hidden="false" customHeight="true" outlineLevel="0" collapsed="false">
      <c r="A4310" s="4"/>
      <c r="B4310" s="4"/>
      <c r="C4310" s="4"/>
      <c r="D4310" s="5" t="str">
        <f aca="false">CONCATENATE(+inc_data!D8616," ",inc_data!C8616)</f>
        <v>LATIN AMERICA LARGE REGIONAL</v>
      </c>
      <c r="E4310" s="5"/>
      <c r="F4310" s="5"/>
      <c r="G4310" s="5"/>
      <c r="H4310" s="5" t="str">
        <f aca="false">CONCATENATE(+inc_data!D8675," ",inc_data!C8675)</f>
        <v>SYSTEM LARGE REGIONAL</v>
      </c>
      <c r="I4310" s="5"/>
      <c r="J4310" s="5"/>
      <c r="K4310" s="5"/>
    </row>
    <row r="4311" customFormat="false" ht="9.4" hidden="false" customHeight="true" outlineLevel="0" collapsed="false">
      <c r="A4311" s="4"/>
      <c r="B4311" s="4"/>
      <c r="C4311" s="4"/>
      <c r="D4311" s="6" t="str">
        <f aca="false">+inc_data!B8616</f>
        <v>AMERIJET INTERNATIONAL</v>
      </c>
      <c r="E4311" s="6"/>
      <c r="F4311" s="6"/>
      <c r="G4311" s="6"/>
      <c r="H4311" s="5" t="str">
        <f aca="false">+inc_data!B8675</f>
        <v>CAPITAL CARGO INTERNATIONAL</v>
      </c>
      <c r="I4311" s="5"/>
      <c r="J4311" s="5"/>
      <c r="K4311" s="5"/>
    </row>
    <row r="4312" customFormat="false" ht="9.4" hidden="false" customHeight="true" outlineLevel="0" collapsed="false">
      <c r="A4312" s="4" t="s">
        <v>1</v>
      </c>
      <c r="B4312" s="4"/>
      <c r="C4312" s="4"/>
      <c r="D4312" s="7" t="s">
        <v>2</v>
      </c>
      <c r="E4312" s="7"/>
      <c r="F4312" s="7"/>
      <c r="G4312" s="7"/>
      <c r="H4312" s="7"/>
      <c r="I4312" s="7"/>
      <c r="J4312" s="7"/>
      <c r="K4312" s="7"/>
    </row>
    <row r="4313" customFormat="false" ht="9.4" hidden="false" customHeight="true" outlineLevel="0" collapsed="false">
      <c r="A4313" s="4"/>
      <c r="B4313" s="4"/>
      <c r="C4313" s="4"/>
      <c r="D4313" s="8" t="s">
        <v>3</v>
      </c>
      <c r="E4313" s="8"/>
      <c r="F4313" s="8" t="s">
        <v>4</v>
      </c>
      <c r="G4313" s="8"/>
      <c r="H4313" s="8" t="s">
        <v>3</v>
      </c>
      <c r="I4313" s="8"/>
      <c r="J4313" s="8" t="s">
        <v>4</v>
      </c>
      <c r="K4313" s="8"/>
    </row>
    <row r="4314" customFormat="false" ht="9.4" hidden="false" customHeight="true" outlineLevel="0" collapsed="false">
      <c r="A4314" s="4"/>
      <c r="B4314" s="4"/>
      <c r="C4314" s="4"/>
      <c r="D4314" s="9" t="s">
        <v>5</v>
      </c>
      <c r="E4314" s="9" t="s">
        <v>6</v>
      </c>
      <c r="F4314" s="9" t="s">
        <v>5</v>
      </c>
      <c r="G4314" s="9" t="s">
        <v>6</v>
      </c>
      <c r="H4314" s="9" t="s">
        <v>5</v>
      </c>
      <c r="I4314" s="9" t="s">
        <v>6</v>
      </c>
      <c r="J4314" s="9" t="s">
        <v>5</v>
      </c>
      <c r="K4314" s="9" t="s">
        <v>6</v>
      </c>
    </row>
    <row r="4315" customFormat="false" ht="9.4" hidden="false" customHeight="true" outlineLevel="0" collapsed="false">
      <c r="A4315" s="4" t="s">
        <v>0</v>
      </c>
      <c r="B4315" s="4"/>
      <c r="C4315" s="4"/>
      <c r="D4315" s="4"/>
      <c r="E4315" s="4"/>
      <c r="F4315" s="4"/>
      <c r="G4315" s="4"/>
      <c r="H4315" s="4"/>
      <c r="I4315" s="4"/>
      <c r="J4315" s="4"/>
      <c r="K4315" s="4"/>
    </row>
    <row r="4316" customFormat="false" ht="9.4" hidden="false" customHeight="true" outlineLevel="0" collapsed="false">
      <c r="A4316" s="8" t="s">
        <v>7</v>
      </c>
      <c r="B4316" s="8"/>
      <c r="C4316" s="8"/>
      <c r="D4316" s="10" t="n">
        <f aca="false">+inc_data!E8616</f>
        <v>0</v>
      </c>
      <c r="E4316" s="10" t="n">
        <f aca="false">+inc_data!F8616</f>
        <v>0</v>
      </c>
      <c r="F4316" s="10" t="n">
        <f aca="false">+inc_data!G8616</f>
        <v>0</v>
      </c>
      <c r="G4316" s="10" t="n">
        <f aca="false">+inc_data!H8616</f>
        <v>0</v>
      </c>
      <c r="H4316" s="10" t="n">
        <f aca="false">+inc_data!E8675</f>
        <v>0</v>
      </c>
      <c r="I4316" s="10" t="n">
        <f aca="false">+inc_data!F8675</f>
        <v>0</v>
      </c>
      <c r="J4316" s="10" t="n">
        <f aca="false">+inc_data!G8675</f>
        <v>0</v>
      </c>
      <c r="K4316" s="10" t="n">
        <f aca="false">+inc_data!H8675</f>
        <v>0</v>
      </c>
    </row>
    <row r="4317" customFormat="false" ht="9.4" hidden="false" customHeight="true" outlineLevel="0" collapsed="false">
      <c r="A4317" s="4" t="s">
        <v>8</v>
      </c>
      <c r="B4317" s="4"/>
      <c r="C4317" s="4"/>
      <c r="D4317" s="10" t="n">
        <f aca="false">+inc_data!E8617</f>
        <v>0</v>
      </c>
      <c r="E4317" s="10" t="n">
        <f aca="false">+inc_data!F8617</f>
        <v>0</v>
      </c>
      <c r="F4317" s="10" t="n">
        <f aca="false">+inc_data!G8617</f>
        <v>0</v>
      </c>
      <c r="G4317" s="10" t="n">
        <f aca="false">+inc_data!H8617</f>
        <v>0</v>
      </c>
      <c r="H4317" s="10" t="n">
        <f aca="false">+inc_data!E8676</f>
        <v>0</v>
      </c>
      <c r="I4317" s="10" t="n">
        <f aca="false">+inc_data!F8676</f>
        <v>0</v>
      </c>
      <c r="J4317" s="10" t="n">
        <f aca="false">+inc_data!G8676</f>
        <v>0</v>
      </c>
      <c r="K4317" s="10" t="n">
        <f aca="false">+inc_data!H8676</f>
        <v>0</v>
      </c>
    </row>
    <row r="4318" customFormat="false" ht="9.4" hidden="false" customHeight="true" outlineLevel="0" collapsed="false">
      <c r="A4318" s="4" t="s">
        <v>9</v>
      </c>
      <c r="B4318" s="4"/>
      <c r="C4318" s="4"/>
      <c r="D4318" s="10" t="n">
        <f aca="false">+inc_data!E8618</f>
        <v>0</v>
      </c>
      <c r="E4318" s="10" t="n">
        <f aca="false">+inc_data!F8618</f>
        <v>0</v>
      </c>
      <c r="F4318" s="10" t="n">
        <f aca="false">+inc_data!G8618</f>
        <v>0</v>
      </c>
      <c r="G4318" s="10" t="n">
        <f aca="false">+inc_data!H8618</f>
        <v>0</v>
      </c>
      <c r="H4318" s="10" t="n">
        <f aca="false">+inc_data!E8677</f>
        <v>0</v>
      </c>
      <c r="I4318" s="10" t="n">
        <f aca="false">+inc_data!F8677</f>
        <v>0</v>
      </c>
      <c r="J4318" s="10" t="n">
        <f aca="false">+inc_data!G8677</f>
        <v>0</v>
      </c>
      <c r="K4318" s="10" t="n">
        <f aca="false">+inc_data!H8677</f>
        <v>0</v>
      </c>
    </row>
    <row r="4319" customFormat="false" ht="9.4" hidden="false" customHeight="true" outlineLevel="0" collapsed="false">
      <c r="A4319" s="4" t="s">
        <v>10</v>
      </c>
      <c r="B4319" s="4"/>
      <c r="C4319" s="4"/>
      <c r="D4319" s="10" t="n">
        <f aca="false">+inc_data!E8619</f>
        <v>0</v>
      </c>
      <c r="E4319" s="10" t="n">
        <f aca="false">+inc_data!F8619</f>
        <v>0</v>
      </c>
      <c r="F4319" s="10" t="n">
        <f aca="false">+inc_data!G8619</f>
        <v>0</v>
      </c>
      <c r="G4319" s="10" t="n">
        <f aca="false">+inc_data!H8619</f>
        <v>0</v>
      </c>
      <c r="H4319" s="10" t="n">
        <f aca="false">+inc_data!E8678</f>
        <v>0</v>
      </c>
      <c r="I4319" s="10" t="n">
        <f aca="false">+inc_data!F8678</f>
        <v>0</v>
      </c>
      <c r="J4319" s="10" t="n">
        <f aca="false">+inc_data!G8678</f>
        <v>0</v>
      </c>
      <c r="K4319" s="10" t="n">
        <f aca="false">+inc_data!H8678</f>
        <v>0</v>
      </c>
    </row>
    <row r="4320" customFormat="false" ht="9.4" hidden="false" customHeight="true" outlineLevel="0" collapsed="false">
      <c r="A4320" s="4" t="s">
        <v>11</v>
      </c>
      <c r="B4320" s="4"/>
      <c r="C4320" s="4"/>
      <c r="D4320" s="10" t="n">
        <f aca="false">+inc_data!E8620</f>
        <v>0</v>
      </c>
      <c r="E4320" s="10" t="n">
        <f aca="false">+inc_data!F8620</f>
        <v>0</v>
      </c>
      <c r="F4320" s="10" t="n">
        <f aca="false">+inc_data!G8620</f>
        <v>0</v>
      </c>
      <c r="G4320" s="10" t="n">
        <f aca="false">+inc_data!H8620</f>
        <v>164</v>
      </c>
      <c r="H4320" s="10" t="n">
        <f aca="false">+inc_data!E8679</f>
        <v>0</v>
      </c>
      <c r="I4320" s="10" t="n">
        <f aca="false">+inc_data!F8679</f>
        <v>0</v>
      </c>
      <c r="J4320" s="10" t="n">
        <f aca="false">+inc_data!G8679</f>
        <v>0</v>
      </c>
      <c r="K4320" s="10" t="n">
        <f aca="false">+inc_data!H8679</f>
        <v>0</v>
      </c>
    </row>
    <row r="4321" customFormat="false" ht="9.4" hidden="false" customHeight="true" outlineLevel="0" collapsed="false">
      <c r="A4321" s="4" t="s">
        <v>12</v>
      </c>
      <c r="B4321" s="4"/>
      <c r="C4321" s="4"/>
      <c r="D4321" s="10" t="n">
        <f aca="false">+inc_data!E8621</f>
        <v>17888</v>
      </c>
      <c r="E4321" s="10" t="n">
        <f aca="false">+inc_data!F8621</f>
        <v>16568</v>
      </c>
      <c r="F4321" s="10" t="n">
        <f aca="false">+inc_data!G8621</f>
        <v>62592</v>
      </c>
      <c r="G4321" s="10" t="n">
        <f aca="false">+inc_data!H8621</f>
        <v>59095</v>
      </c>
      <c r="H4321" s="10" t="n">
        <f aca="false">+inc_data!E8680</f>
        <v>13324</v>
      </c>
      <c r="I4321" s="10" t="n">
        <f aca="false">+inc_data!F8680</f>
        <v>9838</v>
      </c>
      <c r="J4321" s="10" t="n">
        <f aca="false">+inc_data!G8680</f>
        <v>45340</v>
      </c>
      <c r="K4321" s="10" t="n">
        <f aca="false">+inc_data!H8680</f>
        <v>35203</v>
      </c>
    </row>
    <row r="4322" customFormat="false" ht="9.4" hidden="false" customHeight="true" outlineLevel="0" collapsed="false">
      <c r="A4322" s="4" t="s">
        <v>13</v>
      </c>
      <c r="B4322" s="4"/>
      <c r="C4322" s="4"/>
      <c r="D4322" s="10" t="n">
        <f aca="false">+inc_data!E8622</f>
        <v>0</v>
      </c>
      <c r="E4322" s="10" t="n">
        <f aca="false">+inc_data!F8622</f>
        <v>0</v>
      </c>
      <c r="F4322" s="10" t="n">
        <f aca="false">+inc_data!G8622</f>
        <v>0</v>
      </c>
      <c r="G4322" s="10" t="n">
        <f aca="false">+inc_data!H8622</f>
        <v>0</v>
      </c>
      <c r="H4322" s="10" t="n">
        <f aca="false">+inc_data!E8681</f>
        <v>0</v>
      </c>
      <c r="I4322" s="10" t="n">
        <f aca="false">+inc_data!F8681</f>
        <v>0</v>
      </c>
      <c r="J4322" s="10" t="n">
        <f aca="false">+inc_data!G8681</f>
        <v>0</v>
      </c>
      <c r="K4322" s="10" t="n">
        <f aca="false">+inc_data!H8681</f>
        <v>0</v>
      </c>
    </row>
    <row r="4323" customFormat="false" ht="9.4" hidden="false" customHeight="true" outlineLevel="0" collapsed="false">
      <c r="A4323" s="4" t="s">
        <v>14</v>
      </c>
      <c r="B4323" s="4"/>
      <c r="C4323" s="4"/>
      <c r="D4323" s="10" t="n">
        <f aca="false">+inc_data!E8623</f>
        <v>17888</v>
      </c>
      <c r="E4323" s="10" t="n">
        <f aca="false">+inc_data!F8623</f>
        <v>16568</v>
      </c>
      <c r="F4323" s="10" t="n">
        <f aca="false">+inc_data!G8623</f>
        <v>62592</v>
      </c>
      <c r="G4323" s="10" t="n">
        <f aca="false">+inc_data!H8623</f>
        <v>59095</v>
      </c>
      <c r="H4323" s="10" t="n">
        <f aca="false">+inc_data!E8682</f>
        <v>13324</v>
      </c>
      <c r="I4323" s="10" t="n">
        <f aca="false">+inc_data!F8682</f>
        <v>9838</v>
      </c>
      <c r="J4323" s="10" t="n">
        <f aca="false">+inc_data!G8682</f>
        <v>45340</v>
      </c>
      <c r="K4323" s="10" t="n">
        <f aca="false">+inc_data!H8682</f>
        <v>35203</v>
      </c>
    </row>
    <row r="4324" customFormat="false" ht="9.4" hidden="false" customHeight="true" outlineLevel="0" collapsed="false">
      <c r="A4324" s="4" t="s">
        <v>15</v>
      </c>
      <c r="B4324" s="4"/>
      <c r="C4324" s="4"/>
      <c r="D4324" s="10" t="n">
        <f aca="false">+inc_data!E8624</f>
        <v>197</v>
      </c>
      <c r="E4324" s="10" t="n">
        <f aca="false">+inc_data!F8624</f>
        <v>192</v>
      </c>
      <c r="F4324" s="10" t="n">
        <f aca="false">+inc_data!G8624</f>
        <v>675</v>
      </c>
      <c r="G4324" s="10" t="n">
        <f aca="false">+inc_data!H8624</f>
        <v>543</v>
      </c>
      <c r="H4324" s="10" t="n">
        <f aca="false">+inc_data!E8683</f>
        <v>0</v>
      </c>
      <c r="I4324" s="10" t="n">
        <f aca="false">+inc_data!F8683</f>
        <v>0</v>
      </c>
      <c r="J4324" s="10" t="n">
        <f aca="false">+inc_data!G8683</f>
        <v>0</v>
      </c>
      <c r="K4324" s="10" t="n">
        <f aca="false">+inc_data!H8683</f>
        <v>0</v>
      </c>
    </row>
    <row r="4325" customFormat="false" ht="9.4" hidden="false" customHeight="true" outlineLevel="0" collapsed="false">
      <c r="A4325" s="4" t="s">
        <v>16</v>
      </c>
      <c r="B4325" s="4"/>
      <c r="C4325" s="4"/>
      <c r="D4325" s="10" t="n">
        <f aca="false">+inc_data!E8625</f>
        <v>0</v>
      </c>
      <c r="E4325" s="10" t="n">
        <f aca="false">+inc_data!F8625</f>
        <v>0</v>
      </c>
      <c r="F4325" s="10" t="n">
        <f aca="false">+inc_data!G8625</f>
        <v>0</v>
      </c>
      <c r="G4325" s="10" t="n">
        <f aca="false">+inc_data!H8625</f>
        <v>0</v>
      </c>
      <c r="H4325" s="10" t="n">
        <f aca="false">+inc_data!E8684</f>
        <v>0</v>
      </c>
      <c r="I4325" s="10" t="n">
        <f aca="false">+inc_data!F8684</f>
        <v>0</v>
      </c>
      <c r="J4325" s="10" t="n">
        <f aca="false">+inc_data!G8684</f>
        <v>0</v>
      </c>
      <c r="K4325" s="10" t="n">
        <f aca="false">+inc_data!H8684</f>
        <v>0</v>
      </c>
    </row>
    <row r="4326" customFormat="false" ht="9.4" hidden="false" customHeight="true" outlineLevel="0" collapsed="false">
      <c r="A4326" s="4" t="s">
        <v>17</v>
      </c>
      <c r="B4326" s="4"/>
      <c r="C4326" s="4"/>
      <c r="D4326" s="10" t="n">
        <f aca="false">+inc_data!E8626</f>
        <v>126</v>
      </c>
      <c r="E4326" s="10" t="n">
        <f aca="false">+inc_data!F8626</f>
        <v>11</v>
      </c>
      <c r="F4326" s="10" t="n">
        <f aca="false">+inc_data!G8626</f>
        <v>1925</v>
      </c>
      <c r="G4326" s="10" t="n">
        <f aca="false">+inc_data!H8626</f>
        <v>103</v>
      </c>
      <c r="H4326" s="10" t="n">
        <f aca="false">+inc_data!E8685</f>
        <v>0</v>
      </c>
      <c r="I4326" s="10" t="n">
        <f aca="false">+inc_data!F8685</f>
        <v>0</v>
      </c>
      <c r="J4326" s="10" t="n">
        <f aca="false">+inc_data!G8685</f>
        <v>0</v>
      </c>
      <c r="K4326" s="10" t="n">
        <f aca="false">+inc_data!H8685</f>
        <v>0</v>
      </c>
    </row>
    <row r="4327" customFormat="false" ht="9.4" hidden="false" customHeight="true" outlineLevel="0" collapsed="false">
      <c r="A4327" s="4" t="s">
        <v>18</v>
      </c>
      <c r="B4327" s="4"/>
      <c r="C4327" s="4"/>
      <c r="D4327" s="10" t="n">
        <f aca="false">+inc_data!E8627</f>
        <v>126</v>
      </c>
      <c r="E4327" s="10" t="n">
        <f aca="false">+inc_data!F8627</f>
        <v>11</v>
      </c>
      <c r="F4327" s="10" t="n">
        <f aca="false">+inc_data!G8627</f>
        <v>1925</v>
      </c>
      <c r="G4327" s="10" t="n">
        <f aca="false">+inc_data!H8627</f>
        <v>103</v>
      </c>
      <c r="H4327" s="10" t="n">
        <f aca="false">+inc_data!E8686</f>
        <v>0</v>
      </c>
      <c r="I4327" s="10" t="n">
        <f aca="false">+inc_data!F8686</f>
        <v>0</v>
      </c>
      <c r="J4327" s="10" t="n">
        <f aca="false">+inc_data!G8686</f>
        <v>0</v>
      </c>
      <c r="K4327" s="10" t="n">
        <f aca="false">+inc_data!H8686</f>
        <v>0</v>
      </c>
    </row>
    <row r="4328" customFormat="false" ht="9.4" hidden="false" customHeight="true" outlineLevel="0" collapsed="false">
      <c r="A4328" s="4" t="s">
        <v>19</v>
      </c>
      <c r="B4328" s="4"/>
      <c r="C4328" s="4"/>
      <c r="D4328" s="10" t="n">
        <f aca="false">+inc_data!E8628</f>
        <v>18210</v>
      </c>
      <c r="E4328" s="10" t="n">
        <f aca="false">+inc_data!F8628</f>
        <v>16771</v>
      </c>
      <c r="F4328" s="10" t="n">
        <f aca="false">+inc_data!G8628</f>
        <v>65192</v>
      </c>
      <c r="G4328" s="10" t="n">
        <f aca="false">+inc_data!H8628</f>
        <v>59904</v>
      </c>
      <c r="H4328" s="10" t="n">
        <f aca="false">+inc_data!E8687</f>
        <v>13324</v>
      </c>
      <c r="I4328" s="10" t="n">
        <f aca="false">+inc_data!F8687</f>
        <v>9838</v>
      </c>
      <c r="J4328" s="10" t="n">
        <f aca="false">+inc_data!G8687</f>
        <v>45340</v>
      </c>
      <c r="K4328" s="10" t="n">
        <f aca="false">+inc_data!H8687</f>
        <v>35203</v>
      </c>
    </row>
    <row r="4329" customFormat="false" ht="9.4" hidden="false" customHeight="true" outlineLevel="0" collapsed="false">
      <c r="A4329" s="4" t="s">
        <v>20</v>
      </c>
      <c r="B4329" s="4"/>
      <c r="C4329" s="4"/>
      <c r="D4329" s="10" t="n">
        <f aca="false">+inc_data!E8629</f>
        <v>0</v>
      </c>
      <c r="E4329" s="10" t="n">
        <f aca="false">+inc_data!F8629</f>
        <v>0</v>
      </c>
      <c r="F4329" s="10" t="n">
        <f aca="false">+inc_data!G8629</f>
        <v>0</v>
      </c>
      <c r="G4329" s="10" t="n">
        <f aca="false">+inc_data!H8629</f>
        <v>0</v>
      </c>
      <c r="H4329" s="10" t="n">
        <f aca="false">+inc_data!E8688</f>
        <v>0</v>
      </c>
      <c r="I4329" s="10" t="n">
        <f aca="false">+inc_data!F8688</f>
        <v>0</v>
      </c>
      <c r="J4329" s="10" t="n">
        <f aca="false">+inc_data!G8688</f>
        <v>0</v>
      </c>
      <c r="K4329" s="10" t="n">
        <f aca="false">+inc_data!H8688</f>
        <v>0</v>
      </c>
    </row>
    <row r="4330" customFormat="false" ht="9.4" hidden="false" customHeight="true" outlineLevel="0" collapsed="false">
      <c r="A4330" s="4" t="s">
        <v>21</v>
      </c>
      <c r="B4330" s="4"/>
      <c r="C4330" s="4"/>
      <c r="D4330" s="10" t="n">
        <f aca="false">+inc_data!E8630</f>
        <v>0</v>
      </c>
      <c r="E4330" s="10" t="n">
        <f aca="false">+inc_data!F8630</f>
        <v>0</v>
      </c>
      <c r="F4330" s="10" t="n">
        <f aca="false">+inc_data!G8630</f>
        <v>0</v>
      </c>
      <c r="G4330" s="10" t="n">
        <f aca="false">+inc_data!H8630</f>
        <v>0</v>
      </c>
      <c r="H4330" s="10" t="n">
        <f aca="false">+inc_data!E8689</f>
        <v>0</v>
      </c>
      <c r="I4330" s="10" t="n">
        <f aca="false">+inc_data!F8689</f>
        <v>0</v>
      </c>
      <c r="J4330" s="10" t="n">
        <f aca="false">+inc_data!G8689</f>
        <v>0</v>
      </c>
      <c r="K4330" s="10" t="n">
        <f aca="false">+inc_data!H8689</f>
        <v>0</v>
      </c>
    </row>
    <row r="4331" customFormat="false" ht="9.4" hidden="false" customHeight="true" outlineLevel="0" collapsed="false">
      <c r="A4331" s="4" t="s">
        <v>22</v>
      </c>
      <c r="B4331" s="4"/>
      <c r="C4331" s="4"/>
      <c r="D4331" s="10" t="n">
        <f aca="false">+inc_data!E8631</f>
        <v>379</v>
      </c>
      <c r="E4331" s="10" t="n">
        <f aca="false">+inc_data!F8631</f>
        <v>461</v>
      </c>
      <c r="F4331" s="10" t="n">
        <f aca="false">+inc_data!G8631</f>
        <v>1600</v>
      </c>
      <c r="G4331" s="10" t="n">
        <f aca="false">+inc_data!H8631</f>
        <v>1365</v>
      </c>
      <c r="H4331" s="10" t="n">
        <f aca="false">+inc_data!E8690</f>
        <v>0</v>
      </c>
      <c r="I4331" s="10" t="n">
        <f aca="false">+inc_data!F8690</f>
        <v>0</v>
      </c>
      <c r="J4331" s="10" t="n">
        <f aca="false">+inc_data!G8690</f>
        <v>0</v>
      </c>
      <c r="K4331" s="10" t="n">
        <f aca="false">+inc_data!H8690</f>
        <v>0</v>
      </c>
    </row>
    <row r="4332" customFormat="false" ht="9.4" hidden="false" customHeight="true" outlineLevel="0" collapsed="false">
      <c r="A4332" s="4" t="s">
        <v>23</v>
      </c>
      <c r="B4332" s="4"/>
      <c r="C4332" s="4"/>
      <c r="D4332" s="10" t="n">
        <f aca="false">+inc_data!E8632</f>
        <v>379</v>
      </c>
      <c r="E4332" s="10" t="n">
        <f aca="false">+inc_data!F8632</f>
        <v>461</v>
      </c>
      <c r="F4332" s="10" t="n">
        <f aca="false">+inc_data!G8632</f>
        <v>1600</v>
      </c>
      <c r="G4332" s="10" t="n">
        <f aca="false">+inc_data!H8632</f>
        <v>1365</v>
      </c>
      <c r="H4332" s="10" t="n">
        <f aca="false">+inc_data!E8691</f>
        <v>0</v>
      </c>
      <c r="I4332" s="10" t="n">
        <f aca="false">+inc_data!F8691</f>
        <v>0</v>
      </c>
      <c r="J4332" s="10" t="n">
        <f aca="false">+inc_data!G8691</f>
        <v>0</v>
      </c>
      <c r="K4332" s="10" t="n">
        <f aca="false">+inc_data!H8691</f>
        <v>0</v>
      </c>
    </row>
    <row r="4333" customFormat="false" ht="9.4" hidden="false" customHeight="true" outlineLevel="0" collapsed="false">
      <c r="A4333" s="4" t="s">
        <v>24</v>
      </c>
      <c r="B4333" s="4"/>
      <c r="C4333" s="4"/>
      <c r="D4333" s="10" t="n">
        <f aca="false">+inc_data!E8633</f>
        <v>18589</v>
      </c>
      <c r="E4333" s="10" t="n">
        <f aca="false">+inc_data!F8633</f>
        <v>17232</v>
      </c>
      <c r="F4333" s="10" t="n">
        <f aca="false">+inc_data!G8633</f>
        <v>66792</v>
      </c>
      <c r="G4333" s="10" t="n">
        <f aca="false">+inc_data!H8633</f>
        <v>61269</v>
      </c>
      <c r="H4333" s="10" t="n">
        <f aca="false">+inc_data!E8692</f>
        <v>13324</v>
      </c>
      <c r="I4333" s="10" t="n">
        <f aca="false">+inc_data!F8692</f>
        <v>9838</v>
      </c>
      <c r="J4333" s="10" t="n">
        <f aca="false">+inc_data!G8692</f>
        <v>45340</v>
      </c>
      <c r="K4333" s="10" t="n">
        <f aca="false">+inc_data!H8692</f>
        <v>35203</v>
      </c>
    </row>
    <row r="4334" customFormat="false" ht="9.4" hidden="false" customHeight="true" outlineLevel="0" collapsed="false">
      <c r="A4334" s="4" t="s">
        <v>25</v>
      </c>
      <c r="B4334" s="4"/>
      <c r="C4334" s="4"/>
      <c r="D4334" s="10" t="n">
        <f aca="false">+inc_data!E8634</f>
        <v>0</v>
      </c>
      <c r="E4334" s="10" t="n">
        <f aca="false">+inc_data!F8634</f>
        <v>0</v>
      </c>
      <c r="F4334" s="10" t="n">
        <f aca="false">+inc_data!G8634</f>
        <v>0</v>
      </c>
      <c r="G4334" s="10" t="n">
        <f aca="false">+inc_data!H8634</f>
        <v>0</v>
      </c>
      <c r="H4334" s="10" t="n">
        <f aca="false">+inc_data!E8693</f>
        <v>0</v>
      </c>
      <c r="I4334" s="10" t="n">
        <f aca="false">+inc_data!F8693</f>
        <v>0</v>
      </c>
      <c r="J4334" s="10" t="n">
        <f aca="false">+inc_data!G8693</f>
        <v>0</v>
      </c>
      <c r="K4334" s="10" t="n">
        <f aca="false">+inc_data!H8693</f>
        <v>0</v>
      </c>
    </row>
    <row r="4335" customFormat="false" ht="9.4" hidden="false" customHeight="true" outlineLevel="0" collapsed="false">
      <c r="A4335" s="4" t="s">
        <v>26</v>
      </c>
      <c r="B4335" s="4"/>
      <c r="C4335" s="4"/>
      <c r="D4335" s="10" t="n">
        <f aca="false">+inc_data!E8635</f>
        <v>0</v>
      </c>
      <c r="E4335" s="10" t="n">
        <f aca="false">+inc_data!F8635</f>
        <v>0</v>
      </c>
      <c r="F4335" s="10" t="n">
        <f aca="false">+inc_data!G8635</f>
        <v>0</v>
      </c>
      <c r="G4335" s="10" t="n">
        <f aca="false">+inc_data!H8635</f>
        <v>0</v>
      </c>
      <c r="H4335" s="10" t="n">
        <f aca="false">+inc_data!E8694</f>
        <v>0</v>
      </c>
      <c r="I4335" s="10" t="n">
        <f aca="false">+inc_data!F8694</f>
        <v>0</v>
      </c>
      <c r="J4335" s="10" t="n">
        <f aca="false">+inc_data!G8694</f>
        <v>0</v>
      </c>
      <c r="K4335" s="10" t="n">
        <f aca="false">+inc_data!H8694</f>
        <v>0</v>
      </c>
    </row>
    <row r="4336" customFormat="false" ht="9.4" hidden="false" customHeight="true" outlineLevel="0" collapsed="false">
      <c r="A4336" s="4" t="s">
        <v>27</v>
      </c>
      <c r="B4336" s="4"/>
      <c r="C4336" s="4"/>
      <c r="D4336" s="10" t="n">
        <f aca="false">+inc_data!E8636</f>
        <v>0</v>
      </c>
      <c r="E4336" s="10" t="n">
        <f aca="false">+inc_data!F8636</f>
        <v>0</v>
      </c>
      <c r="F4336" s="10" t="n">
        <f aca="false">+inc_data!G8636</f>
        <v>0</v>
      </c>
      <c r="G4336" s="10" t="n">
        <f aca="false">+inc_data!H8636</f>
        <v>0</v>
      </c>
      <c r="H4336" s="10" t="n">
        <f aca="false">+inc_data!E8695</f>
        <v>0</v>
      </c>
      <c r="I4336" s="10" t="n">
        <f aca="false">+inc_data!F8695</f>
        <v>0</v>
      </c>
      <c r="J4336" s="10" t="n">
        <f aca="false">+inc_data!G8695</f>
        <v>0</v>
      </c>
      <c r="K4336" s="10" t="n">
        <f aca="false">+inc_data!H8695</f>
        <v>0</v>
      </c>
    </row>
    <row r="4337" customFormat="false" ht="9.4" hidden="false" customHeight="true" outlineLevel="0" collapsed="false">
      <c r="A4337" s="4" t="s">
        <v>28</v>
      </c>
      <c r="B4337" s="4"/>
      <c r="C4337" s="4"/>
      <c r="D4337" s="10" t="n">
        <f aca="false">+inc_data!E8637</f>
        <v>0</v>
      </c>
      <c r="E4337" s="10" t="n">
        <f aca="false">+inc_data!F8637</f>
        <v>0</v>
      </c>
      <c r="F4337" s="10" t="n">
        <f aca="false">+inc_data!G8637</f>
        <v>0</v>
      </c>
      <c r="G4337" s="10" t="n">
        <f aca="false">+inc_data!H8637</f>
        <v>0</v>
      </c>
      <c r="H4337" s="10" t="n">
        <f aca="false">+inc_data!E8696</f>
        <v>0</v>
      </c>
      <c r="I4337" s="10" t="n">
        <f aca="false">+inc_data!F8696</f>
        <v>0</v>
      </c>
      <c r="J4337" s="10" t="n">
        <f aca="false">+inc_data!G8696</f>
        <v>0</v>
      </c>
      <c r="K4337" s="10" t="n">
        <f aca="false">+inc_data!H8696</f>
        <v>0</v>
      </c>
    </row>
    <row r="4338" customFormat="false" ht="9.4" hidden="false" customHeight="true" outlineLevel="0" collapsed="false">
      <c r="A4338" s="4" t="s">
        <v>29</v>
      </c>
      <c r="B4338" s="4"/>
      <c r="C4338" s="4"/>
      <c r="D4338" s="10" t="n">
        <f aca="false">+inc_data!E8638</f>
        <v>18589</v>
      </c>
      <c r="E4338" s="10" t="n">
        <f aca="false">+inc_data!F8638</f>
        <v>17232</v>
      </c>
      <c r="F4338" s="10" t="n">
        <f aca="false">+inc_data!G8638</f>
        <v>66792</v>
      </c>
      <c r="G4338" s="10" t="n">
        <f aca="false">+inc_data!H8638</f>
        <v>61269</v>
      </c>
      <c r="H4338" s="10" t="n">
        <f aca="false">+inc_data!E8697</f>
        <v>13324</v>
      </c>
      <c r="I4338" s="10" t="n">
        <f aca="false">+inc_data!F8697</f>
        <v>9838</v>
      </c>
      <c r="J4338" s="10" t="n">
        <f aca="false">+inc_data!G8697</f>
        <v>45340</v>
      </c>
      <c r="K4338" s="10" t="n">
        <f aca="false">+inc_data!H8697</f>
        <v>35203</v>
      </c>
    </row>
    <row r="4339" customFormat="false" ht="9.4" hidden="false" customHeight="true" outlineLevel="0" collapsed="false">
      <c r="A4339" s="8" t="s">
        <v>30</v>
      </c>
      <c r="B4339" s="8"/>
      <c r="C4339" s="8"/>
      <c r="D4339" s="10" t="n">
        <f aca="false">+inc_data!E8639</f>
        <v>0</v>
      </c>
      <c r="E4339" s="10" t="n">
        <f aca="false">+inc_data!F8639</f>
        <v>0</v>
      </c>
      <c r="F4339" s="10" t="n">
        <f aca="false">+inc_data!G8639</f>
        <v>0</v>
      </c>
      <c r="G4339" s="10" t="n">
        <f aca="false">+inc_data!H8639</f>
        <v>0</v>
      </c>
      <c r="H4339" s="10" t="n">
        <f aca="false">+inc_data!E8698</f>
        <v>0</v>
      </c>
      <c r="I4339" s="10" t="n">
        <f aca="false">+inc_data!F8698</f>
        <v>0</v>
      </c>
      <c r="J4339" s="10" t="n">
        <f aca="false">+inc_data!G8698</f>
        <v>0</v>
      </c>
      <c r="K4339" s="10" t="n">
        <f aca="false">+inc_data!H8698</f>
        <v>0</v>
      </c>
    </row>
    <row r="4340" customFormat="false" ht="9.4" hidden="false" customHeight="true" outlineLevel="0" collapsed="false">
      <c r="A4340" s="4" t="s">
        <v>31</v>
      </c>
      <c r="B4340" s="4"/>
      <c r="C4340" s="4"/>
      <c r="D4340" s="10" t="n">
        <f aca="false">+inc_data!E8640</f>
        <v>4491</v>
      </c>
      <c r="E4340" s="10" t="n">
        <f aca="false">+inc_data!F8640</f>
        <v>3840</v>
      </c>
      <c r="F4340" s="10" t="n">
        <f aca="false">+inc_data!G8640</f>
        <v>15233</v>
      </c>
      <c r="G4340" s="10" t="n">
        <f aca="false">+inc_data!H8640</f>
        <v>16671</v>
      </c>
      <c r="H4340" s="10" t="n">
        <f aca="false">+inc_data!E8699</f>
        <v>4956</v>
      </c>
      <c r="I4340" s="10" t="n">
        <f aca="false">+inc_data!F8699</f>
        <v>8959</v>
      </c>
      <c r="J4340" s="10" t="n">
        <f aca="false">+inc_data!G8699</f>
        <v>20586</v>
      </c>
      <c r="K4340" s="10" t="n">
        <f aca="false">+inc_data!H8699</f>
        <v>37192</v>
      </c>
    </row>
    <row r="4341" customFormat="false" ht="9.4" hidden="false" customHeight="true" outlineLevel="0" collapsed="false">
      <c r="A4341" s="4" t="s">
        <v>32</v>
      </c>
      <c r="B4341" s="4"/>
      <c r="C4341" s="4"/>
      <c r="D4341" s="10" t="n">
        <f aca="false">+inc_data!E8641</f>
        <v>54</v>
      </c>
      <c r="E4341" s="10" t="n">
        <f aca="false">+inc_data!F8641</f>
        <v>446</v>
      </c>
      <c r="F4341" s="10" t="n">
        <f aca="false">+inc_data!G8641</f>
        <v>606</v>
      </c>
      <c r="G4341" s="10" t="n">
        <f aca="false">+inc_data!H8641</f>
        <v>1713</v>
      </c>
      <c r="H4341" s="10" t="n">
        <f aca="false">+inc_data!E8700</f>
        <v>2283</v>
      </c>
      <c r="I4341" s="10" t="n">
        <f aca="false">+inc_data!F8700</f>
        <v>2155</v>
      </c>
      <c r="J4341" s="10" t="n">
        <f aca="false">+inc_data!G8700</f>
        <v>7853</v>
      </c>
      <c r="K4341" s="10" t="n">
        <f aca="false">+inc_data!H8700</f>
        <v>8842</v>
      </c>
    </row>
    <row r="4342" customFormat="false" ht="9.4" hidden="false" customHeight="true" outlineLevel="0" collapsed="false">
      <c r="A4342" s="4" t="s">
        <v>33</v>
      </c>
      <c r="B4342" s="4"/>
      <c r="C4342" s="4"/>
      <c r="D4342" s="10" t="n">
        <f aca="false">+inc_data!E8642</f>
        <v>0</v>
      </c>
      <c r="E4342" s="10" t="n">
        <f aca="false">+inc_data!F8642</f>
        <v>0</v>
      </c>
      <c r="F4342" s="10" t="n">
        <f aca="false">+inc_data!G8642</f>
        <v>0</v>
      </c>
      <c r="G4342" s="10" t="n">
        <f aca="false">+inc_data!H8642</f>
        <v>0</v>
      </c>
      <c r="H4342" s="10" t="n">
        <f aca="false">+inc_data!E8701</f>
        <v>0</v>
      </c>
      <c r="I4342" s="10" t="n">
        <f aca="false">+inc_data!F8701</f>
        <v>0</v>
      </c>
      <c r="J4342" s="10" t="n">
        <f aca="false">+inc_data!G8701</f>
        <v>0</v>
      </c>
      <c r="K4342" s="10" t="n">
        <f aca="false">+inc_data!H8701</f>
        <v>0</v>
      </c>
    </row>
    <row r="4343" customFormat="false" ht="9.4" hidden="false" customHeight="true" outlineLevel="0" collapsed="false">
      <c r="A4343" s="4" t="s">
        <v>34</v>
      </c>
      <c r="B4343" s="4"/>
      <c r="C4343" s="4"/>
      <c r="D4343" s="10" t="n">
        <f aca="false">+inc_data!E8643</f>
        <v>0</v>
      </c>
      <c r="E4343" s="10" t="n">
        <f aca="false">+inc_data!F8643</f>
        <v>0</v>
      </c>
      <c r="F4343" s="10" t="n">
        <f aca="false">+inc_data!G8643</f>
        <v>0</v>
      </c>
      <c r="G4343" s="10" t="n">
        <f aca="false">+inc_data!H8643</f>
        <v>0</v>
      </c>
      <c r="H4343" s="10" t="n">
        <f aca="false">+inc_data!E8702</f>
        <v>0</v>
      </c>
      <c r="I4343" s="10" t="n">
        <f aca="false">+inc_data!F8702</f>
        <v>0</v>
      </c>
      <c r="J4343" s="10" t="n">
        <f aca="false">+inc_data!G8702</f>
        <v>0</v>
      </c>
      <c r="K4343" s="10" t="n">
        <f aca="false">+inc_data!H8702</f>
        <v>0</v>
      </c>
    </row>
    <row r="4344" customFormat="false" ht="9.4" hidden="false" customHeight="true" outlineLevel="0" collapsed="false">
      <c r="A4344" s="4" t="s">
        <v>35</v>
      </c>
      <c r="B4344" s="4"/>
      <c r="C4344" s="4"/>
      <c r="D4344" s="10" t="n">
        <f aca="false">+inc_data!E8644</f>
        <v>0</v>
      </c>
      <c r="E4344" s="10" t="n">
        <f aca="false">+inc_data!F8644</f>
        <v>0</v>
      </c>
      <c r="F4344" s="10" t="n">
        <f aca="false">+inc_data!G8644</f>
        <v>0</v>
      </c>
      <c r="G4344" s="10" t="n">
        <f aca="false">+inc_data!H8644</f>
        <v>0</v>
      </c>
      <c r="H4344" s="10" t="n">
        <f aca="false">+inc_data!E8703</f>
        <v>0</v>
      </c>
      <c r="I4344" s="10" t="n">
        <f aca="false">+inc_data!F8703</f>
        <v>0</v>
      </c>
      <c r="J4344" s="10" t="n">
        <f aca="false">+inc_data!G8703</f>
        <v>0</v>
      </c>
      <c r="K4344" s="10" t="n">
        <f aca="false">+inc_data!H8703</f>
        <v>0</v>
      </c>
    </row>
    <row r="4345" customFormat="false" ht="9.4" hidden="false" customHeight="true" outlineLevel="0" collapsed="false">
      <c r="A4345" s="4" t="s">
        <v>36</v>
      </c>
      <c r="B4345" s="4"/>
      <c r="C4345" s="4"/>
      <c r="D4345" s="10" t="n">
        <f aca="false">+inc_data!E8645</f>
        <v>7388</v>
      </c>
      <c r="E4345" s="10" t="n">
        <f aca="false">+inc_data!F8645</f>
        <v>7917</v>
      </c>
      <c r="F4345" s="10" t="n">
        <f aca="false">+inc_data!G8645</f>
        <v>27600</v>
      </c>
      <c r="G4345" s="10" t="n">
        <f aca="false">+inc_data!H8645</f>
        <v>31944</v>
      </c>
      <c r="H4345" s="10" t="n">
        <f aca="false">+inc_data!E8704</f>
        <v>510</v>
      </c>
      <c r="I4345" s="10" t="n">
        <f aca="false">+inc_data!F8704</f>
        <v>726</v>
      </c>
      <c r="J4345" s="10" t="n">
        <f aca="false">+inc_data!G8704</f>
        <v>3401</v>
      </c>
      <c r="K4345" s="10" t="n">
        <f aca="false">+inc_data!H8704</f>
        <v>3853</v>
      </c>
    </row>
    <row r="4346" customFormat="false" ht="9.4" hidden="false" customHeight="true" outlineLevel="0" collapsed="false">
      <c r="A4346" s="4" t="s">
        <v>37</v>
      </c>
      <c r="B4346" s="4"/>
      <c r="C4346" s="4"/>
      <c r="D4346" s="10" t="n">
        <f aca="false">+inc_data!E8646</f>
        <v>39</v>
      </c>
      <c r="E4346" s="10" t="n">
        <f aca="false">+inc_data!F8646</f>
        <v>295</v>
      </c>
      <c r="F4346" s="10" t="n">
        <f aca="false">+inc_data!G8646</f>
        <v>44</v>
      </c>
      <c r="G4346" s="10" t="n">
        <f aca="false">+inc_data!H8646</f>
        <v>1536</v>
      </c>
      <c r="H4346" s="10" t="n">
        <f aca="false">+inc_data!E8705</f>
        <v>2291</v>
      </c>
      <c r="I4346" s="10" t="n">
        <f aca="false">+inc_data!F8705</f>
        <v>1018</v>
      </c>
      <c r="J4346" s="10" t="n">
        <f aca="false">+inc_data!G8705</f>
        <v>6113</v>
      </c>
      <c r="K4346" s="10" t="n">
        <f aca="false">+inc_data!H8705</f>
        <v>4304</v>
      </c>
    </row>
    <row r="4347" customFormat="false" ht="9.4" hidden="false" customHeight="true" outlineLevel="0" collapsed="false">
      <c r="A4347" s="4" t="s">
        <v>38</v>
      </c>
      <c r="B4347" s="4"/>
      <c r="C4347" s="4"/>
      <c r="D4347" s="10" t="n">
        <f aca="false">+inc_data!E8647</f>
        <v>0</v>
      </c>
      <c r="E4347" s="10" t="n">
        <f aca="false">+inc_data!F8647</f>
        <v>0</v>
      </c>
      <c r="F4347" s="10" t="n">
        <f aca="false">+inc_data!G8647</f>
        <v>0</v>
      </c>
      <c r="G4347" s="10" t="n">
        <f aca="false">+inc_data!H8647</f>
        <v>0</v>
      </c>
      <c r="H4347" s="10" t="n">
        <f aca="false">+inc_data!E8706</f>
        <v>0</v>
      </c>
      <c r="I4347" s="10" t="n">
        <f aca="false">+inc_data!F8706</f>
        <v>0</v>
      </c>
      <c r="J4347" s="10" t="n">
        <f aca="false">+inc_data!G8706</f>
        <v>0</v>
      </c>
      <c r="K4347" s="10" t="n">
        <f aca="false">+inc_data!H8706</f>
        <v>0</v>
      </c>
    </row>
    <row r="4348" customFormat="false" ht="9.4" hidden="false" customHeight="true" outlineLevel="0" collapsed="false">
      <c r="A4348" s="4" t="s">
        <v>39</v>
      </c>
      <c r="B4348" s="4"/>
      <c r="C4348" s="4"/>
      <c r="D4348" s="10" t="n">
        <f aca="false">+inc_data!E8648</f>
        <v>11972</v>
      </c>
      <c r="E4348" s="10" t="n">
        <f aca="false">+inc_data!F8648</f>
        <v>12497</v>
      </c>
      <c r="F4348" s="10" t="n">
        <f aca="false">+inc_data!G8648</f>
        <v>43482</v>
      </c>
      <c r="G4348" s="10" t="n">
        <f aca="false">+inc_data!H8648</f>
        <v>51864</v>
      </c>
      <c r="H4348" s="10" t="n">
        <f aca="false">+inc_data!E8707</f>
        <v>10040</v>
      </c>
      <c r="I4348" s="10" t="n">
        <f aca="false">+inc_data!F8707</f>
        <v>12858</v>
      </c>
      <c r="J4348" s="10" t="n">
        <f aca="false">+inc_data!G8707</f>
        <v>37953</v>
      </c>
      <c r="K4348" s="10" t="n">
        <f aca="false">+inc_data!H8707</f>
        <v>54190</v>
      </c>
    </row>
    <row r="4349" customFormat="false" ht="9.4" hidden="false" customHeight="true" outlineLevel="0" collapsed="false">
      <c r="A4349" s="4" t="s">
        <v>40</v>
      </c>
      <c r="B4349" s="4"/>
      <c r="C4349" s="4"/>
      <c r="D4349" s="10" t="n">
        <f aca="false">+inc_data!E8649</f>
        <v>6617</v>
      </c>
      <c r="E4349" s="10" t="n">
        <f aca="false">+inc_data!F8649</f>
        <v>4734</v>
      </c>
      <c r="F4349" s="10" t="n">
        <f aca="false">+inc_data!G8649</f>
        <v>23310</v>
      </c>
      <c r="G4349" s="10" t="n">
        <f aca="false">+inc_data!H8649</f>
        <v>9405</v>
      </c>
      <c r="H4349" s="10" t="n">
        <f aca="false">+inc_data!E8708</f>
        <v>3284</v>
      </c>
      <c r="I4349" s="10" t="n">
        <f aca="false">+inc_data!F8708</f>
        <v>-3020</v>
      </c>
      <c r="J4349" s="10" t="n">
        <f aca="false">+inc_data!G8708</f>
        <v>7387</v>
      </c>
      <c r="K4349" s="10" t="n">
        <f aca="false">+inc_data!H8708</f>
        <v>-18987</v>
      </c>
    </row>
    <row r="4350" customFormat="false" ht="9.4" hidden="false" customHeight="true" outlineLevel="0" collapsed="false">
      <c r="A4350" s="4" t="s">
        <v>41</v>
      </c>
      <c r="B4350" s="4"/>
      <c r="C4350" s="4"/>
      <c r="D4350" s="10" t="n">
        <f aca="false">+inc_data!E8650</f>
        <v>0</v>
      </c>
      <c r="E4350" s="10" t="n">
        <f aca="false">+inc_data!F8650</f>
        <v>0</v>
      </c>
      <c r="F4350" s="10" t="n">
        <f aca="false">+inc_data!G8650</f>
        <v>0</v>
      </c>
      <c r="G4350" s="10" t="n">
        <f aca="false">+inc_data!H8650</f>
        <v>0</v>
      </c>
      <c r="H4350" s="10" t="n">
        <f aca="false">+inc_data!E8709</f>
        <v>0</v>
      </c>
      <c r="I4350" s="10" t="n">
        <f aca="false">+inc_data!F8709</f>
        <v>0</v>
      </c>
      <c r="J4350" s="10" t="n">
        <f aca="false">+inc_data!G8709</f>
        <v>0</v>
      </c>
      <c r="K4350" s="10" t="n">
        <f aca="false">+inc_data!H8709</f>
        <v>0</v>
      </c>
    </row>
    <row r="4351" customFormat="false" ht="9.4" hidden="false" customHeight="true" outlineLevel="0" collapsed="false">
      <c r="A4351" s="4" t="s">
        <v>42</v>
      </c>
      <c r="B4351" s="4"/>
      <c r="C4351" s="4"/>
      <c r="D4351" s="10" t="n">
        <f aca="false">+inc_data!E8651</f>
        <v>-31</v>
      </c>
      <c r="E4351" s="10" t="n">
        <f aca="false">+inc_data!F8651</f>
        <v>-7</v>
      </c>
      <c r="F4351" s="10" t="n">
        <f aca="false">+inc_data!G8651</f>
        <v>-249</v>
      </c>
      <c r="G4351" s="10" t="n">
        <f aca="false">+inc_data!H8651</f>
        <v>-133</v>
      </c>
      <c r="H4351" s="10" t="n">
        <f aca="false">+inc_data!E8710</f>
        <v>0</v>
      </c>
      <c r="I4351" s="10" t="n">
        <f aca="false">+inc_data!F8710</f>
        <v>0</v>
      </c>
      <c r="J4351" s="10" t="n">
        <f aca="false">+inc_data!G8710</f>
        <v>0</v>
      </c>
      <c r="K4351" s="10" t="n">
        <f aca="false">+inc_data!H8710</f>
        <v>0</v>
      </c>
    </row>
    <row r="4352" customFormat="false" ht="9.4" hidden="false" customHeight="true" outlineLevel="0" collapsed="false">
      <c r="A4352" s="4" t="s">
        <v>43</v>
      </c>
      <c r="B4352" s="4"/>
      <c r="C4352" s="4"/>
      <c r="D4352" s="10" t="n">
        <f aca="false">+inc_data!E8652</f>
        <v>0</v>
      </c>
      <c r="E4352" s="10" t="n">
        <f aca="false">+inc_data!F8652</f>
        <v>0</v>
      </c>
      <c r="F4352" s="10" t="n">
        <f aca="false">+inc_data!G8652</f>
        <v>0</v>
      </c>
      <c r="G4352" s="10" t="n">
        <f aca="false">+inc_data!H8652</f>
        <v>0</v>
      </c>
      <c r="H4352" s="10" t="n">
        <f aca="false">+inc_data!E8711</f>
        <v>-666</v>
      </c>
      <c r="I4352" s="10" t="n">
        <f aca="false">+inc_data!F8711</f>
        <v>-768</v>
      </c>
      <c r="J4352" s="10" t="n">
        <f aca="false">+inc_data!G8711</f>
        <v>-3254</v>
      </c>
      <c r="K4352" s="10" t="n">
        <f aca="false">+inc_data!H8711</f>
        <v>-2449</v>
      </c>
    </row>
    <row r="4353" customFormat="false" ht="9.4" hidden="false" customHeight="true" outlineLevel="0" collapsed="false">
      <c r="A4353" s="4" t="s">
        <v>44</v>
      </c>
      <c r="B4353" s="4"/>
      <c r="C4353" s="4"/>
      <c r="D4353" s="10" t="n">
        <f aca="false">+inc_data!E8653</f>
        <v>0</v>
      </c>
      <c r="E4353" s="10" t="n">
        <f aca="false">+inc_data!F8653</f>
        <v>0</v>
      </c>
      <c r="F4353" s="10" t="n">
        <f aca="false">+inc_data!G8653</f>
        <v>0</v>
      </c>
      <c r="G4353" s="10" t="n">
        <f aca="false">+inc_data!H8653</f>
        <v>0</v>
      </c>
      <c r="H4353" s="10" t="n">
        <f aca="false">+inc_data!E8712</f>
        <v>0</v>
      </c>
      <c r="I4353" s="10" t="n">
        <f aca="false">+inc_data!F8712</f>
        <v>0</v>
      </c>
      <c r="J4353" s="10" t="n">
        <f aca="false">+inc_data!G8712</f>
        <v>0</v>
      </c>
      <c r="K4353" s="10" t="n">
        <f aca="false">+inc_data!H8712</f>
        <v>0</v>
      </c>
    </row>
    <row r="4354" customFormat="false" ht="9.4" hidden="false" customHeight="true" outlineLevel="0" collapsed="false">
      <c r="A4354" s="4" t="s">
        <v>45</v>
      </c>
      <c r="B4354" s="4"/>
      <c r="C4354" s="4"/>
      <c r="D4354" s="10" t="n">
        <f aca="false">+inc_data!E8654</f>
        <v>0</v>
      </c>
      <c r="E4354" s="10" t="n">
        <f aca="false">+inc_data!F8654</f>
        <v>0</v>
      </c>
      <c r="F4354" s="10" t="n">
        <f aca="false">+inc_data!G8654</f>
        <v>0</v>
      </c>
      <c r="G4354" s="10" t="n">
        <f aca="false">+inc_data!H8654</f>
        <v>0</v>
      </c>
      <c r="H4354" s="10" t="n">
        <f aca="false">+inc_data!E8713</f>
        <v>0</v>
      </c>
      <c r="I4354" s="10" t="n">
        <f aca="false">+inc_data!F8713</f>
        <v>0</v>
      </c>
      <c r="J4354" s="10" t="n">
        <f aca="false">+inc_data!G8713</f>
        <v>0</v>
      </c>
      <c r="K4354" s="10" t="n">
        <f aca="false">+inc_data!H8713</f>
        <v>0</v>
      </c>
    </row>
    <row r="4355" customFormat="false" ht="9.4" hidden="false" customHeight="true" outlineLevel="0" collapsed="false">
      <c r="A4355" s="4" t="s">
        <v>46</v>
      </c>
      <c r="B4355" s="4"/>
      <c r="C4355" s="4"/>
      <c r="D4355" s="10" t="n">
        <f aca="false">+inc_data!E8655</f>
        <v>0</v>
      </c>
      <c r="E4355" s="10" t="n">
        <f aca="false">+inc_data!F8655</f>
        <v>0</v>
      </c>
      <c r="F4355" s="10" t="n">
        <f aca="false">+inc_data!G8655</f>
        <v>0</v>
      </c>
      <c r="G4355" s="10" t="n">
        <f aca="false">+inc_data!H8655</f>
        <v>0</v>
      </c>
      <c r="H4355" s="10" t="n">
        <f aca="false">+inc_data!E8714</f>
        <v>0</v>
      </c>
      <c r="I4355" s="10" t="n">
        <f aca="false">+inc_data!F8714</f>
        <v>0</v>
      </c>
      <c r="J4355" s="10" t="n">
        <f aca="false">+inc_data!G8714</f>
        <v>0</v>
      </c>
      <c r="K4355" s="10" t="n">
        <f aca="false">+inc_data!H8714</f>
        <v>0</v>
      </c>
    </row>
    <row r="4356" customFormat="false" ht="9.4" hidden="false" customHeight="true" outlineLevel="0" collapsed="false">
      <c r="A4356" s="4" t="s">
        <v>47</v>
      </c>
      <c r="B4356" s="4"/>
      <c r="C4356" s="4"/>
      <c r="D4356" s="10" t="n">
        <f aca="false">+inc_data!E8656</f>
        <v>0</v>
      </c>
      <c r="E4356" s="10" t="n">
        <f aca="false">+inc_data!F8656</f>
        <v>588</v>
      </c>
      <c r="F4356" s="10" t="n">
        <f aca="false">+inc_data!G8656</f>
        <v>431</v>
      </c>
      <c r="G4356" s="10" t="n">
        <f aca="false">+inc_data!H8656</f>
        <v>585</v>
      </c>
      <c r="H4356" s="10" t="n">
        <f aca="false">+inc_data!E8715</f>
        <v>934</v>
      </c>
      <c r="I4356" s="10" t="n">
        <f aca="false">+inc_data!F8715</f>
        <v>0</v>
      </c>
      <c r="J4356" s="10" t="n">
        <f aca="false">+inc_data!G8715</f>
        <v>924</v>
      </c>
      <c r="K4356" s="10" t="n">
        <f aca="false">+inc_data!H8715</f>
        <v>0</v>
      </c>
    </row>
    <row r="4357" customFormat="false" ht="9.4" hidden="false" customHeight="true" outlineLevel="0" collapsed="false">
      <c r="A4357" s="4" t="s">
        <v>48</v>
      </c>
      <c r="B4357" s="4"/>
      <c r="C4357" s="4"/>
      <c r="D4357" s="10" t="n">
        <f aca="false">+inc_data!E8657</f>
        <v>-31</v>
      </c>
      <c r="E4357" s="10" t="n">
        <f aca="false">+inc_data!F8657</f>
        <v>581</v>
      </c>
      <c r="F4357" s="10" t="n">
        <f aca="false">+inc_data!G8657</f>
        <v>182</v>
      </c>
      <c r="G4357" s="10" t="n">
        <f aca="false">+inc_data!H8657</f>
        <v>452</v>
      </c>
      <c r="H4357" s="10" t="n">
        <f aca="false">+inc_data!E8716</f>
        <v>268</v>
      </c>
      <c r="I4357" s="10" t="n">
        <f aca="false">+inc_data!F8716</f>
        <v>-768</v>
      </c>
      <c r="J4357" s="10" t="n">
        <f aca="false">+inc_data!G8716</f>
        <v>-2330</v>
      </c>
      <c r="K4357" s="10" t="n">
        <f aca="false">+inc_data!H8716</f>
        <v>-2449</v>
      </c>
    </row>
    <row r="4358" customFormat="false" ht="9.4" hidden="false" customHeight="true" outlineLevel="0" collapsed="false">
      <c r="A4358" s="8" t="s">
        <v>49</v>
      </c>
      <c r="B4358" s="8"/>
      <c r="C4358" s="8"/>
      <c r="D4358" s="10" t="n">
        <f aca="false">+inc_data!E8658</f>
        <v>0</v>
      </c>
      <c r="E4358" s="10" t="n">
        <f aca="false">+inc_data!F8658</f>
        <v>0</v>
      </c>
      <c r="F4358" s="10" t="n">
        <f aca="false">+inc_data!G8658</f>
        <v>0</v>
      </c>
      <c r="G4358" s="10" t="n">
        <f aca="false">+inc_data!H8658</f>
        <v>0</v>
      </c>
      <c r="H4358" s="10" t="n">
        <f aca="false">+inc_data!E8717</f>
        <v>0</v>
      </c>
      <c r="I4358" s="10" t="n">
        <f aca="false">+inc_data!F8717</f>
        <v>0</v>
      </c>
      <c r="J4358" s="10" t="n">
        <f aca="false">+inc_data!G8717</f>
        <v>0</v>
      </c>
      <c r="K4358" s="10" t="n">
        <f aca="false">+inc_data!H8717</f>
        <v>0</v>
      </c>
    </row>
    <row r="4359" customFormat="false" ht="9.4" hidden="false" customHeight="true" outlineLevel="0" collapsed="false">
      <c r="A4359" s="4" t="s">
        <v>50</v>
      </c>
      <c r="B4359" s="4"/>
      <c r="C4359" s="4"/>
      <c r="D4359" s="10" t="n">
        <f aca="false">+inc_data!E8659</f>
        <v>6586</v>
      </c>
      <c r="E4359" s="10" t="n">
        <f aca="false">+inc_data!F8659</f>
        <v>5315</v>
      </c>
      <c r="F4359" s="10" t="n">
        <f aca="false">+inc_data!G8659</f>
        <v>23492</v>
      </c>
      <c r="G4359" s="10" t="n">
        <f aca="false">+inc_data!H8659</f>
        <v>9856</v>
      </c>
      <c r="H4359" s="10" t="n">
        <f aca="false">+inc_data!E8718</f>
        <v>3552</v>
      </c>
      <c r="I4359" s="10" t="n">
        <f aca="false">+inc_data!F8718</f>
        <v>-3788</v>
      </c>
      <c r="J4359" s="10" t="n">
        <f aca="false">+inc_data!G8718</f>
        <v>5057</v>
      </c>
      <c r="K4359" s="10" t="n">
        <f aca="false">+inc_data!H8718</f>
        <v>-21436</v>
      </c>
    </row>
    <row r="4360" customFormat="false" ht="9.4" hidden="false" customHeight="true" outlineLevel="0" collapsed="false">
      <c r="A4360" s="4" t="s">
        <v>51</v>
      </c>
      <c r="B4360" s="4"/>
      <c r="C4360" s="4"/>
      <c r="D4360" s="10" t="n">
        <f aca="false">+inc_data!E8660</f>
        <v>190</v>
      </c>
      <c r="E4360" s="10" t="n">
        <f aca="false">+inc_data!F8660</f>
        <v>0</v>
      </c>
      <c r="F4360" s="10" t="n">
        <f aca="false">+inc_data!G8660</f>
        <v>190</v>
      </c>
      <c r="G4360" s="10" t="n">
        <f aca="false">+inc_data!H8660</f>
        <v>0</v>
      </c>
      <c r="H4360" s="10" t="n">
        <f aca="false">+inc_data!E8719</f>
        <v>1206</v>
      </c>
      <c r="I4360" s="10" t="n">
        <f aca="false">+inc_data!F8719</f>
        <v>1108</v>
      </c>
      <c r="J4360" s="10" t="n">
        <f aca="false">+inc_data!G8719</f>
        <v>1206</v>
      </c>
      <c r="K4360" s="10" t="n">
        <f aca="false">+inc_data!H8719</f>
        <v>1108</v>
      </c>
    </row>
    <row r="4361" customFormat="false" ht="9.4" hidden="false" customHeight="true" outlineLevel="0" collapsed="false">
      <c r="A4361" s="4" t="s">
        <v>52</v>
      </c>
      <c r="B4361" s="4"/>
      <c r="C4361" s="4"/>
      <c r="D4361" s="10" t="n">
        <f aca="false">+inc_data!E8661</f>
        <v>6777</v>
      </c>
      <c r="E4361" s="10" t="n">
        <f aca="false">+inc_data!F8661</f>
        <v>5315</v>
      </c>
      <c r="F4361" s="10" t="n">
        <f aca="false">+inc_data!G8661</f>
        <v>23682</v>
      </c>
      <c r="G4361" s="10" t="n">
        <f aca="false">+inc_data!H8661</f>
        <v>9856</v>
      </c>
      <c r="H4361" s="10" t="n">
        <f aca="false">+inc_data!E8720</f>
        <v>4758</v>
      </c>
      <c r="I4361" s="10" t="n">
        <f aca="false">+inc_data!F8720</f>
        <v>-2680</v>
      </c>
      <c r="J4361" s="10" t="n">
        <f aca="false">+inc_data!G8720</f>
        <v>6263</v>
      </c>
      <c r="K4361" s="10" t="n">
        <f aca="false">+inc_data!H8720</f>
        <v>-20328</v>
      </c>
    </row>
    <row r="4362" customFormat="false" ht="9.4" hidden="false" customHeight="true" outlineLevel="0" collapsed="false">
      <c r="A4362" s="4" t="s">
        <v>53</v>
      </c>
      <c r="B4362" s="4"/>
      <c r="C4362" s="4"/>
      <c r="D4362" s="10" t="n">
        <f aca="false">+inc_data!E8662</f>
        <v>0</v>
      </c>
      <c r="E4362" s="10" t="n">
        <f aca="false">+inc_data!F8662</f>
        <v>0</v>
      </c>
      <c r="F4362" s="10" t="n">
        <f aca="false">+inc_data!G8662</f>
        <v>0</v>
      </c>
      <c r="G4362" s="10" t="n">
        <f aca="false">+inc_data!H8662</f>
        <v>0</v>
      </c>
      <c r="H4362" s="10" t="n">
        <f aca="false">+inc_data!E8721</f>
        <v>0</v>
      </c>
      <c r="I4362" s="10" t="n">
        <f aca="false">+inc_data!F8721</f>
        <v>0</v>
      </c>
      <c r="J4362" s="10" t="n">
        <f aca="false">+inc_data!G8721</f>
        <v>0</v>
      </c>
      <c r="K4362" s="10" t="n">
        <f aca="false">+inc_data!H8721</f>
        <v>0</v>
      </c>
    </row>
    <row r="4363" customFormat="false" ht="9.4" hidden="false" customHeight="true" outlineLevel="0" collapsed="false">
      <c r="A4363" s="4" t="s">
        <v>54</v>
      </c>
      <c r="B4363" s="4"/>
      <c r="C4363" s="4"/>
      <c r="D4363" s="10" t="n">
        <f aca="false">+inc_data!E8663</f>
        <v>0</v>
      </c>
      <c r="E4363" s="10" t="n">
        <f aca="false">+inc_data!F8663</f>
        <v>0</v>
      </c>
      <c r="F4363" s="10" t="n">
        <f aca="false">+inc_data!G8663</f>
        <v>0</v>
      </c>
      <c r="G4363" s="10" t="n">
        <f aca="false">+inc_data!H8663</f>
        <v>0</v>
      </c>
      <c r="H4363" s="10" t="n">
        <f aca="false">+inc_data!E8722</f>
        <v>0</v>
      </c>
      <c r="I4363" s="10" t="n">
        <f aca="false">+inc_data!F8722</f>
        <v>0</v>
      </c>
      <c r="J4363" s="10" t="n">
        <f aca="false">+inc_data!G8722</f>
        <v>0</v>
      </c>
      <c r="K4363" s="10" t="n">
        <f aca="false">+inc_data!H8722</f>
        <v>0</v>
      </c>
    </row>
    <row r="4364" customFormat="false" ht="9.4" hidden="false" customHeight="true" outlineLevel="0" collapsed="false">
      <c r="A4364" s="4" t="s">
        <v>55</v>
      </c>
      <c r="B4364" s="4"/>
      <c r="C4364" s="4"/>
      <c r="D4364" s="10" t="n">
        <f aca="false">+inc_data!E8664</f>
        <v>0</v>
      </c>
      <c r="E4364" s="10" t="n">
        <f aca="false">+inc_data!F8664</f>
        <v>0</v>
      </c>
      <c r="F4364" s="10" t="n">
        <f aca="false">+inc_data!G8664</f>
        <v>0</v>
      </c>
      <c r="G4364" s="10" t="n">
        <f aca="false">+inc_data!H8664</f>
        <v>0</v>
      </c>
      <c r="H4364" s="10" t="n">
        <f aca="false">+inc_data!E8723</f>
        <v>0</v>
      </c>
      <c r="I4364" s="10" t="n">
        <f aca="false">+inc_data!F8723</f>
        <v>0</v>
      </c>
      <c r="J4364" s="10" t="n">
        <f aca="false">+inc_data!G8723</f>
        <v>0</v>
      </c>
      <c r="K4364" s="10" t="n">
        <f aca="false">+inc_data!H8723</f>
        <v>0</v>
      </c>
    </row>
    <row r="4365" customFormat="false" ht="9.4" hidden="false" customHeight="true" outlineLevel="0" collapsed="false">
      <c r="A4365" s="4" t="s">
        <v>56</v>
      </c>
      <c r="B4365" s="4"/>
      <c r="C4365" s="4"/>
      <c r="D4365" s="10" t="n">
        <f aca="false">+inc_data!E8665</f>
        <v>0</v>
      </c>
      <c r="E4365" s="10" t="n">
        <f aca="false">+inc_data!F8665</f>
        <v>0</v>
      </c>
      <c r="F4365" s="10" t="n">
        <f aca="false">+inc_data!G8665</f>
        <v>0</v>
      </c>
      <c r="G4365" s="10" t="n">
        <f aca="false">+inc_data!H8665</f>
        <v>0</v>
      </c>
      <c r="H4365" s="10" t="n">
        <f aca="false">+inc_data!E8724</f>
        <v>0</v>
      </c>
      <c r="I4365" s="10" t="n">
        <f aca="false">+inc_data!F8724</f>
        <v>0</v>
      </c>
      <c r="J4365" s="10" t="n">
        <f aca="false">+inc_data!G8724</f>
        <v>0</v>
      </c>
      <c r="K4365" s="10" t="n">
        <f aca="false">+inc_data!H8724</f>
        <v>0</v>
      </c>
    </row>
    <row r="4366" customFormat="false" ht="9.4" hidden="false" customHeight="true" outlineLevel="0" collapsed="false">
      <c r="A4366" s="8" t="s">
        <v>57</v>
      </c>
      <c r="B4366" s="8"/>
      <c r="C4366" s="8"/>
      <c r="D4366" s="10" t="n">
        <f aca="false">+inc_data!E8666</f>
        <v>6777</v>
      </c>
      <c r="E4366" s="10" t="n">
        <f aca="false">+inc_data!F8666</f>
        <v>5315</v>
      </c>
      <c r="F4366" s="10" t="n">
        <f aca="false">+inc_data!G8666</f>
        <v>23682</v>
      </c>
      <c r="G4366" s="10" t="n">
        <f aca="false">+inc_data!H8666</f>
        <v>9856</v>
      </c>
      <c r="H4366" s="10" t="n">
        <f aca="false">+inc_data!E8725</f>
        <v>4758</v>
      </c>
      <c r="I4366" s="10" t="n">
        <f aca="false">+inc_data!F8725</f>
        <v>-2680</v>
      </c>
      <c r="J4366" s="10" t="n">
        <f aca="false">+inc_data!G8725</f>
        <v>6263</v>
      </c>
      <c r="K4366" s="10" t="n">
        <f aca="false">+inc_data!H8725</f>
        <v>-20328</v>
      </c>
    </row>
    <row r="4367" customFormat="false" ht="9.4" hidden="false" customHeight="true" outlineLevel="0" collapsed="false">
      <c r="A436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367" s="2"/>
      <c r="C4367" s="2"/>
      <c r="D4367" s="2"/>
      <c r="E4367" s="2"/>
      <c r="F4367" s="2"/>
      <c r="G4367" s="2"/>
      <c r="H4367" s="2"/>
      <c r="I4367" s="2"/>
      <c r="J4367" s="2"/>
      <c r="K4367" s="3" t="n">
        <f aca="false">+K4308+1</f>
        <v>75</v>
      </c>
    </row>
    <row r="4368" customFormat="false" ht="9.4" hidden="false" customHeight="true" outlineLevel="0" collapsed="false">
      <c r="A4368" s="4" t="s">
        <v>0</v>
      </c>
      <c r="B4368" s="4"/>
      <c r="C4368" s="4"/>
      <c r="D4368" s="4"/>
      <c r="E4368" s="4"/>
      <c r="F4368" s="4"/>
      <c r="G4368" s="4"/>
      <c r="H4368" s="4"/>
      <c r="I4368" s="4"/>
      <c r="J4368" s="4"/>
      <c r="K4368" s="4"/>
    </row>
    <row r="4369" customFormat="false" ht="9.4" hidden="false" customHeight="true" outlineLevel="0" collapsed="false">
      <c r="A4369" s="4"/>
      <c r="B4369" s="4"/>
      <c r="C4369" s="4"/>
      <c r="D4369" s="5" t="str">
        <f aca="false">CONCATENATE(+inc_data!D8734," ",inc_data!C8734)</f>
        <v>DOMESTIC LARGE REGIONAL</v>
      </c>
      <c r="E4369" s="5"/>
      <c r="F4369" s="5"/>
      <c r="G4369" s="5"/>
      <c r="H4369" s="5" t="str">
        <f aca="false">CONCATENATE(+inc_data!D8793," ",inc_data!C8793)</f>
        <v>INTERNATIONAL LARGE REGIONAL</v>
      </c>
      <c r="I4369" s="5"/>
      <c r="J4369" s="5"/>
      <c r="K4369" s="5"/>
    </row>
    <row r="4370" customFormat="false" ht="9.4" hidden="false" customHeight="true" outlineLevel="0" collapsed="false">
      <c r="A4370" s="4"/>
      <c r="B4370" s="4"/>
      <c r="C4370" s="4"/>
      <c r="D4370" s="6" t="str">
        <f aca="false">+inc_data!B8734</f>
        <v>CAPITAL CARGO INTERNATIONAL</v>
      </c>
      <c r="E4370" s="6"/>
      <c r="F4370" s="6"/>
      <c r="G4370" s="6"/>
      <c r="H4370" s="5" t="str">
        <f aca="false">+inc_data!B8793</f>
        <v>CAPITAL CARGO INTERNATIONAL</v>
      </c>
      <c r="I4370" s="5"/>
      <c r="J4370" s="5"/>
      <c r="K4370" s="5"/>
    </row>
    <row r="4371" customFormat="false" ht="9.4" hidden="false" customHeight="true" outlineLevel="0" collapsed="false">
      <c r="A4371" s="4" t="s">
        <v>1</v>
      </c>
      <c r="B4371" s="4"/>
      <c r="C4371" s="4"/>
      <c r="D4371" s="7" t="s">
        <v>2</v>
      </c>
      <c r="E4371" s="7"/>
      <c r="F4371" s="7"/>
      <c r="G4371" s="7"/>
      <c r="H4371" s="7"/>
      <c r="I4371" s="7"/>
      <c r="J4371" s="7"/>
      <c r="K4371" s="7"/>
    </row>
    <row r="4372" customFormat="false" ht="9.4" hidden="false" customHeight="true" outlineLevel="0" collapsed="false">
      <c r="A4372" s="4"/>
      <c r="B4372" s="4"/>
      <c r="C4372" s="4"/>
      <c r="D4372" s="8" t="s">
        <v>3</v>
      </c>
      <c r="E4372" s="8"/>
      <c r="F4372" s="8" t="s">
        <v>4</v>
      </c>
      <c r="G4372" s="8"/>
      <c r="H4372" s="8" t="s">
        <v>3</v>
      </c>
      <c r="I4372" s="8"/>
      <c r="J4372" s="8" t="s">
        <v>4</v>
      </c>
      <c r="K4372" s="8"/>
    </row>
    <row r="4373" customFormat="false" ht="9.4" hidden="false" customHeight="true" outlineLevel="0" collapsed="false">
      <c r="A4373" s="4"/>
      <c r="B4373" s="4"/>
      <c r="C4373" s="4"/>
      <c r="D4373" s="9" t="s">
        <v>5</v>
      </c>
      <c r="E4373" s="9" t="s">
        <v>6</v>
      </c>
      <c r="F4373" s="9" t="s">
        <v>5</v>
      </c>
      <c r="G4373" s="9" t="s">
        <v>6</v>
      </c>
      <c r="H4373" s="9" t="s">
        <v>5</v>
      </c>
      <c r="I4373" s="9" t="s">
        <v>6</v>
      </c>
      <c r="J4373" s="9" t="s">
        <v>5</v>
      </c>
      <c r="K4373" s="9" t="s">
        <v>6</v>
      </c>
    </row>
    <row r="4374" customFormat="false" ht="9.4" hidden="false" customHeight="true" outlineLevel="0" collapsed="false">
      <c r="A4374" s="4" t="s">
        <v>0</v>
      </c>
      <c r="B4374" s="4"/>
      <c r="C4374" s="4"/>
      <c r="D4374" s="4"/>
      <c r="E4374" s="4"/>
      <c r="F4374" s="4"/>
      <c r="G4374" s="4"/>
      <c r="H4374" s="4"/>
      <c r="I4374" s="4"/>
      <c r="J4374" s="4"/>
      <c r="K4374" s="4"/>
    </row>
    <row r="4375" customFormat="false" ht="9.4" hidden="false" customHeight="true" outlineLevel="0" collapsed="false">
      <c r="A4375" s="8" t="s">
        <v>7</v>
      </c>
      <c r="B4375" s="8"/>
      <c r="C4375" s="8"/>
      <c r="D4375" s="10" t="n">
        <f aca="false">+inc_data!E8734</f>
        <v>0</v>
      </c>
      <c r="E4375" s="10" t="n">
        <f aca="false">+inc_data!F8734</f>
        <v>0</v>
      </c>
      <c r="F4375" s="10" t="n">
        <f aca="false">+inc_data!G8734</f>
        <v>0</v>
      </c>
      <c r="G4375" s="10" t="n">
        <f aca="false">+inc_data!H8734</f>
        <v>0</v>
      </c>
      <c r="H4375" s="10" t="n">
        <f aca="false">+inc_data!E8793</f>
        <v>0</v>
      </c>
      <c r="I4375" s="10" t="n">
        <f aca="false">+inc_data!F8793</f>
        <v>0</v>
      </c>
      <c r="J4375" s="10" t="n">
        <f aca="false">+inc_data!G8793</f>
        <v>0</v>
      </c>
      <c r="K4375" s="10" t="n">
        <f aca="false">+inc_data!H8793</f>
        <v>0</v>
      </c>
    </row>
    <row r="4376" customFormat="false" ht="9.4" hidden="false" customHeight="true" outlineLevel="0" collapsed="false">
      <c r="A4376" s="4" t="s">
        <v>8</v>
      </c>
      <c r="B4376" s="4"/>
      <c r="C4376" s="4"/>
      <c r="D4376" s="10" t="n">
        <f aca="false">+inc_data!E8735</f>
        <v>0</v>
      </c>
      <c r="E4376" s="10" t="n">
        <f aca="false">+inc_data!F8735</f>
        <v>0</v>
      </c>
      <c r="F4376" s="10" t="n">
        <f aca="false">+inc_data!G8735</f>
        <v>0</v>
      </c>
      <c r="G4376" s="10" t="n">
        <f aca="false">+inc_data!H8735</f>
        <v>0</v>
      </c>
      <c r="H4376" s="10" t="n">
        <f aca="false">+inc_data!E8794</f>
        <v>0</v>
      </c>
      <c r="I4376" s="10" t="n">
        <f aca="false">+inc_data!F8794</f>
        <v>0</v>
      </c>
      <c r="J4376" s="10" t="n">
        <f aca="false">+inc_data!G8794</f>
        <v>0</v>
      </c>
      <c r="K4376" s="10" t="n">
        <f aca="false">+inc_data!H8794</f>
        <v>0</v>
      </c>
    </row>
    <row r="4377" customFormat="false" ht="9.4" hidden="false" customHeight="true" outlineLevel="0" collapsed="false">
      <c r="A4377" s="4" t="s">
        <v>9</v>
      </c>
      <c r="B4377" s="4"/>
      <c r="C4377" s="4"/>
      <c r="D4377" s="10" t="n">
        <f aca="false">+inc_data!E8736</f>
        <v>0</v>
      </c>
      <c r="E4377" s="10" t="n">
        <f aca="false">+inc_data!F8736</f>
        <v>0</v>
      </c>
      <c r="F4377" s="10" t="n">
        <f aca="false">+inc_data!G8736</f>
        <v>0</v>
      </c>
      <c r="G4377" s="10" t="n">
        <f aca="false">+inc_data!H8736</f>
        <v>0</v>
      </c>
      <c r="H4377" s="10" t="n">
        <f aca="false">+inc_data!E8795</f>
        <v>0</v>
      </c>
      <c r="I4377" s="10" t="n">
        <f aca="false">+inc_data!F8795</f>
        <v>0</v>
      </c>
      <c r="J4377" s="10" t="n">
        <f aca="false">+inc_data!G8795</f>
        <v>0</v>
      </c>
      <c r="K4377" s="10" t="n">
        <f aca="false">+inc_data!H8795</f>
        <v>0</v>
      </c>
    </row>
    <row r="4378" customFormat="false" ht="9.4" hidden="false" customHeight="true" outlineLevel="0" collapsed="false">
      <c r="A4378" s="4" t="s">
        <v>10</v>
      </c>
      <c r="B4378" s="4"/>
      <c r="C4378" s="4"/>
      <c r="D4378" s="10" t="n">
        <f aca="false">+inc_data!E8737</f>
        <v>0</v>
      </c>
      <c r="E4378" s="10" t="n">
        <f aca="false">+inc_data!F8737</f>
        <v>0</v>
      </c>
      <c r="F4378" s="10" t="n">
        <f aca="false">+inc_data!G8737</f>
        <v>0</v>
      </c>
      <c r="G4378" s="10" t="n">
        <f aca="false">+inc_data!H8737</f>
        <v>0</v>
      </c>
      <c r="H4378" s="10" t="n">
        <f aca="false">+inc_data!E8796</f>
        <v>0</v>
      </c>
      <c r="I4378" s="10" t="n">
        <f aca="false">+inc_data!F8796</f>
        <v>0</v>
      </c>
      <c r="J4378" s="10" t="n">
        <f aca="false">+inc_data!G8796</f>
        <v>0</v>
      </c>
      <c r="K4378" s="10" t="n">
        <f aca="false">+inc_data!H8796</f>
        <v>0</v>
      </c>
    </row>
    <row r="4379" customFormat="false" ht="9.4" hidden="false" customHeight="true" outlineLevel="0" collapsed="false">
      <c r="A4379" s="4" t="s">
        <v>11</v>
      </c>
      <c r="B4379" s="4"/>
      <c r="C4379" s="4"/>
      <c r="D4379" s="10" t="n">
        <f aca="false">+inc_data!E8738</f>
        <v>0</v>
      </c>
      <c r="E4379" s="10" t="n">
        <f aca="false">+inc_data!F8738</f>
        <v>0</v>
      </c>
      <c r="F4379" s="10" t="n">
        <f aca="false">+inc_data!G8738</f>
        <v>0</v>
      </c>
      <c r="G4379" s="10" t="n">
        <f aca="false">+inc_data!H8738</f>
        <v>0</v>
      </c>
      <c r="H4379" s="10" t="n">
        <f aca="false">+inc_data!E8797</f>
        <v>0</v>
      </c>
      <c r="I4379" s="10" t="n">
        <f aca="false">+inc_data!F8797</f>
        <v>0</v>
      </c>
      <c r="J4379" s="10" t="n">
        <f aca="false">+inc_data!G8797</f>
        <v>0</v>
      </c>
      <c r="K4379" s="10" t="n">
        <f aca="false">+inc_data!H8797</f>
        <v>0</v>
      </c>
    </row>
    <row r="4380" customFormat="false" ht="9.4" hidden="false" customHeight="true" outlineLevel="0" collapsed="false">
      <c r="A4380" s="4" t="s">
        <v>12</v>
      </c>
      <c r="B4380" s="4"/>
      <c r="C4380" s="4"/>
      <c r="D4380" s="10" t="n">
        <f aca="false">+inc_data!E8739</f>
        <v>9996</v>
      </c>
      <c r="E4380" s="10" t="n">
        <f aca="false">+inc_data!F8739</f>
        <v>7409</v>
      </c>
      <c r="F4380" s="10" t="n">
        <f aca="false">+inc_data!G8739</f>
        <v>32557</v>
      </c>
      <c r="G4380" s="10" t="n">
        <f aca="false">+inc_data!H8739</f>
        <v>25937</v>
      </c>
      <c r="H4380" s="10" t="n">
        <f aca="false">+inc_data!E8798</f>
        <v>3328</v>
      </c>
      <c r="I4380" s="10" t="n">
        <f aca="false">+inc_data!F8798</f>
        <v>2429</v>
      </c>
      <c r="J4380" s="10" t="n">
        <f aca="false">+inc_data!G8798</f>
        <v>12782</v>
      </c>
      <c r="K4380" s="10" t="n">
        <f aca="false">+inc_data!H8798</f>
        <v>9266</v>
      </c>
    </row>
    <row r="4381" customFormat="false" ht="9.4" hidden="false" customHeight="true" outlineLevel="0" collapsed="false">
      <c r="A4381" s="4" t="s">
        <v>13</v>
      </c>
      <c r="B4381" s="4"/>
      <c r="C4381" s="4"/>
      <c r="D4381" s="10" t="n">
        <f aca="false">+inc_data!E8740</f>
        <v>0</v>
      </c>
      <c r="E4381" s="10" t="n">
        <f aca="false">+inc_data!F8740</f>
        <v>0</v>
      </c>
      <c r="F4381" s="10" t="n">
        <f aca="false">+inc_data!G8740</f>
        <v>0</v>
      </c>
      <c r="G4381" s="10" t="n">
        <f aca="false">+inc_data!H8740</f>
        <v>0</v>
      </c>
      <c r="H4381" s="10" t="n">
        <f aca="false">+inc_data!E8799</f>
        <v>0</v>
      </c>
      <c r="I4381" s="10" t="n">
        <f aca="false">+inc_data!F8799</f>
        <v>0</v>
      </c>
      <c r="J4381" s="10" t="n">
        <f aca="false">+inc_data!G8799</f>
        <v>0</v>
      </c>
      <c r="K4381" s="10" t="n">
        <f aca="false">+inc_data!H8799</f>
        <v>0</v>
      </c>
    </row>
    <row r="4382" customFormat="false" ht="9.4" hidden="false" customHeight="true" outlineLevel="0" collapsed="false">
      <c r="A4382" s="4" t="s">
        <v>14</v>
      </c>
      <c r="B4382" s="4"/>
      <c r="C4382" s="4"/>
      <c r="D4382" s="10" t="n">
        <f aca="false">+inc_data!E8741</f>
        <v>9996</v>
      </c>
      <c r="E4382" s="10" t="n">
        <f aca="false">+inc_data!F8741</f>
        <v>7409</v>
      </c>
      <c r="F4382" s="10" t="n">
        <f aca="false">+inc_data!G8741</f>
        <v>32557</v>
      </c>
      <c r="G4382" s="10" t="n">
        <f aca="false">+inc_data!H8741</f>
        <v>25937</v>
      </c>
      <c r="H4382" s="10" t="n">
        <f aca="false">+inc_data!E8800</f>
        <v>3328</v>
      </c>
      <c r="I4382" s="10" t="n">
        <f aca="false">+inc_data!F8800</f>
        <v>2429</v>
      </c>
      <c r="J4382" s="10" t="n">
        <f aca="false">+inc_data!G8800</f>
        <v>12782</v>
      </c>
      <c r="K4382" s="10" t="n">
        <f aca="false">+inc_data!H8800</f>
        <v>9266</v>
      </c>
    </row>
    <row r="4383" customFormat="false" ht="9.4" hidden="false" customHeight="true" outlineLevel="0" collapsed="false">
      <c r="A4383" s="4" t="s">
        <v>15</v>
      </c>
      <c r="B4383" s="4"/>
      <c r="C4383" s="4"/>
      <c r="D4383" s="10" t="n">
        <f aca="false">+inc_data!E8742</f>
        <v>0</v>
      </c>
      <c r="E4383" s="10" t="n">
        <f aca="false">+inc_data!F8742</f>
        <v>0</v>
      </c>
      <c r="F4383" s="10" t="n">
        <f aca="false">+inc_data!G8742</f>
        <v>0</v>
      </c>
      <c r="G4383" s="10" t="n">
        <f aca="false">+inc_data!H8742</f>
        <v>0</v>
      </c>
      <c r="H4383" s="10" t="n">
        <f aca="false">+inc_data!E8801</f>
        <v>0</v>
      </c>
      <c r="I4383" s="10" t="n">
        <f aca="false">+inc_data!F8801</f>
        <v>0</v>
      </c>
      <c r="J4383" s="10" t="n">
        <f aca="false">+inc_data!G8801</f>
        <v>0</v>
      </c>
      <c r="K4383" s="10" t="n">
        <f aca="false">+inc_data!H8801</f>
        <v>0</v>
      </c>
    </row>
    <row r="4384" customFormat="false" ht="9.4" hidden="false" customHeight="true" outlineLevel="0" collapsed="false">
      <c r="A4384" s="4" t="s">
        <v>16</v>
      </c>
      <c r="B4384" s="4"/>
      <c r="C4384" s="4"/>
      <c r="D4384" s="10" t="n">
        <f aca="false">+inc_data!E8743</f>
        <v>0</v>
      </c>
      <c r="E4384" s="10" t="n">
        <f aca="false">+inc_data!F8743</f>
        <v>0</v>
      </c>
      <c r="F4384" s="10" t="n">
        <f aca="false">+inc_data!G8743</f>
        <v>0</v>
      </c>
      <c r="G4384" s="10" t="n">
        <f aca="false">+inc_data!H8743</f>
        <v>0</v>
      </c>
      <c r="H4384" s="10" t="n">
        <f aca="false">+inc_data!E8802</f>
        <v>0</v>
      </c>
      <c r="I4384" s="10" t="n">
        <f aca="false">+inc_data!F8802</f>
        <v>0</v>
      </c>
      <c r="J4384" s="10" t="n">
        <f aca="false">+inc_data!G8802</f>
        <v>0</v>
      </c>
      <c r="K4384" s="10" t="n">
        <f aca="false">+inc_data!H8802</f>
        <v>0</v>
      </c>
    </row>
    <row r="4385" customFormat="false" ht="9.4" hidden="false" customHeight="true" outlineLevel="0" collapsed="false">
      <c r="A4385" s="4" t="s">
        <v>17</v>
      </c>
      <c r="B4385" s="4"/>
      <c r="C4385" s="4"/>
      <c r="D4385" s="10" t="n">
        <f aca="false">+inc_data!E8744</f>
        <v>0</v>
      </c>
      <c r="E4385" s="10" t="n">
        <f aca="false">+inc_data!F8744</f>
        <v>0</v>
      </c>
      <c r="F4385" s="10" t="n">
        <f aca="false">+inc_data!G8744</f>
        <v>0</v>
      </c>
      <c r="G4385" s="10" t="n">
        <f aca="false">+inc_data!H8744</f>
        <v>0</v>
      </c>
      <c r="H4385" s="10" t="n">
        <f aca="false">+inc_data!E8803</f>
        <v>0</v>
      </c>
      <c r="I4385" s="10" t="n">
        <f aca="false">+inc_data!F8803</f>
        <v>0</v>
      </c>
      <c r="J4385" s="10" t="n">
        <f aca="false">+inc_data!G8803</f>
        <v>0</v>
      </c>
      <c r="K4385" s="10" t="n">
        <f aca="false">+inc_data!H8803</f>
        <v>0</v>
      </c>
    </row>
    <row r="4386" customFormat="false" ht="9.4" hidden="false" customHeight="true" outlineLevel="0" collapsed="false">
      <c r="A4386" s="4" t="s">
        <v>18</v>
      </c>
      <c r="B4386" s="4"/>
      <c r="C4386" s="4"/>
      <c r="D4386" s="10" t="n">
        <f aca="false">+inc_data!E8745</f>
        <v>0</v>
      </c>
      <c r="E4386" s="10" t="n">
        <f aca="false">+inc_data!F8745</f>
        <v>0</v>
      </c>
      <c r="F4386" s="10" t="n">
        <f aca="false">+inc_data!G8745</f>
        <v>0</v>
      </c>
      <c r="G4386" s="10" t="n">
        <f aca="false">+inc_data!H8745</f>
        <v>0</v>
      </c>
      <c r="H4386" s="10" t="n">
        <f aca="false">+inc_data!E8804</f>
        <v>0</v>
      </c>
      <c r="I4386" s="10" t="n">
        <f aca="false">+inc_data!F8804</f>
        <v>0</v>
      </c>
      <c r="J4386" s="10" t="n">
        <f aca="false">+inc_data!G8804</f>
        <v>0</v>
      </c>
      <c r="K4386" s="10" t="n">
        <f aca="false">+inc_data!H8804</f>
        <v>0</v>
      </c>
    </row>
    <row r="4387" customFormat="false" ht="9.4" hidden="false" customHeight="true" outlineLevel="0" collapsed="false">
      <c r="A4387" s="4" t="s">
        <v>19</v>
      </c>
      <c r="B4387" s="4"/>
      <c r="C4387" s="4"/>
      <c r="D4387" s="10" t="n">
        <f aca="false">+inc_data!E8746</f>
        <v>9996</v>
      </c>
      <c r="E4387" s="10" t="n">
        <f aca="false">+inc_data!F8746</f>
        <v>7409</v>
      </c>
      <c r="F4387" s="10" t="n">
        <f aca="false">+inc_data!G8746</f>
        <v>32557</v>
      </c>
      <c r="G4387" s="10" t="n">
        <f aca="false">+inc_data!H8746</f>
        <v>25937</v>
      </c>
      <c r="H4387" s="10" t="n">
        <f aca="false">+inc_data!E8805</f>
        <v>3328</v>
      </c>
      <c r="I4387" s="10" t="n">
        <f aca="false">+inc_data!F8805</f>
        <v>2429</v>
      </c>
      <c r="J4387" s="10" t="n">
        <f aca="false">+inc_data!G8805</f>
        <v>12782</v>
      </c>
      <c r="K4387" s="10" t="n">
        <f aca="false">+inc_data!H8805</f>
        <v>9266</v>
      </c>
    </row>
    <row r="4388" customFormat="false" ht="9.4" hidden="false" customHeight="true" outlineLevel="0" collapsed="false">
      <c r="A4388" s="4" t="s">
        <v>20</v>
      </c>
      <c r="B4388" s="4"/>
      <c r="C4388" s="4"/>
      <c r="D4388" s="10" t="n">
        <f aca="false">+inc_data!E8747</f>
        <v>0</v>
      </c>
      <c r="E4388" s="10" t="n">
        <f aca="false">+inc_data!F8747</f>
        <v>0</v>
      </c>
      <c r="F4388" s="10" t="n">
        <f aca="false">+inc_data!G8747</f>
        <v>0</v>
      </c>
      <c r="G4388" s="10" t="n">
        <f aca="false">+inc_data!H8747</f>
        <v>0</v>
      </c>
      <c r="H4388" s="10" t="n">
        <f aca="false">+inc_data!E8806</f>
        <v>0</v>
      </c>
      <c r="I4388" s="10" t="n">
        <f aca="false">+inc_data!F8806</f>
        <v>0</v>
      </c>
      <c r="J4388" s="10" t="n">
        <f aca="false">+inc_data!G8806</f>
        <v>0</v>
      </c>
      <c r="K4388" s="10" t="n">
        <f aca="false">+inc_data!H8806</f>
        <v>0</v>
      </c>
    </row>
    <row r="4389" customFormat="false" ht="9.4" hidden="false" customHeight="true" outlineLevel="0" collapsed="false">
      <c r="A4389" s="4" t="s">
        <v>21</v>
      </c>
      <c r="B4389" s="4"/>
      <c r="C4389" s="4"/>
      <c r="D4389" s="10" t="n">
        <f aca="false">+inc_data!E8748</f>
        <v>0</v>
      </c>
      <c r="E4389" s="10" t="n">
        <f aca="false">+inc_data!F8748</f>
        <v>0</v>
      </c>
      <c r="F4389" s="10" t="n">
        <f aca="false">+inc_data!G8748</f>
        <v>0</v>
      </c>
      <c r="G4389" s="10" t="n">
        <f aca="false">+inc_data!H8748</f>
        <v>0</v>
      </c>
      <c r="H4389" s="10" t="n">
        <f aca="false">+inc_data!E8807</f>
        <v>0</v>
      </c>
      <c r="I4389" s="10" t="n">
        <f aca="false">+inc_data!F8807</f>
        <v>0</v>
      </c>
      <c r="J4389" s="10" t="n">
        <f aca="false">+inc_data!G8807</f>
        <v>0</v>
      </c>
      <c r="K4389" s="10" t="n">
        <f aca="false">+inc_data!H8807</f>
        <v>0</v>
      </c>
    </row>
    <row r="4390" customFormat="false" ht="9.4" hidden="false" customHeight="true" outlineLevel="0" collapsed="false">
      <c r="A4390" s="4" t="s">
        <v>22</v>
      </c>
      <c r="B4390" s="4"/>
      <c r="C4390" s="4"/>
      <c r="D4390" s="10" t="n">
        <f aca="false">+inc_data!E8749</f>
        <v>0</v>
      </c>
      <c r="E4390" s="10" t="n">
        <f aca="false">+inc_data!F8749</f>
        <v>0</v>
      </c>
      <c r="F4390" s="10" t="n">
        <f aca="false">+inc_data!G8749</f>
        <v>0</v>
      </c>
      <c r="G4390" s="10" t="n">
        <f aca="false">+inc_data!H8749</f>
        <v>0</v>
      </c>
      <c r="H4390" s="10" t="n">
        <f aca="false">+inc_data!E8808</f>
        <v>0</v>
      </c>
      <c r="I4390" s="10" t="n">
        <f aca="false">+inc_data!F8808</f>
        <v>0</v>
      </c>
      <c r="J4390" s="10" t="n">
        <f aca="false">+inc_data!G8808</f>
        <v>0</v>
      </c>
      <c r="K4390" s="10" t="n">
        <f aca="false">+inc_data!H8808</f>
        <v>0</v>
      </c>
    </row>
    <row r="4391" customFormat="false" ht="9.4" hidden="false" customHeight="true" outlineLevel="0" collapsed="false">
      <c r="A4391" s="4" t="s">
        <v>23</v>
      </c>
      <c r="B4391" s="4"/>
      <c r="C4391" s="4"/>
      <c r="D4391" s="10" t="n">
        <f aca="false">+inc_data!E8750</f>
        <v>0</v>
      </c>
      <c r="E4391" s="10" t="n">
        <f aca="false">+inc_data!F8750</f>
        <v>0</v>
      </c>
      <c r="F4391" s="10" t="n">
        <f aca="false">+inc_data!G8750</f>
        <v>0</v>
      </c>
      <c r="G4391" s="10" t="n">
        <f aca="false">+inc_data!H8750</f>
        <v>0</v>
      </c>
      <c r="H4391" s="10" t="n">
        <f aca="false">+inc_data!E8809</f>
        <v>0</v>
      </c>
      <c r="I4391" s="10" t="n">
        <f aca="false">+inc_data!F8809</f>
        <v>0</v>
      </c>
      <c r="J4391" s="10" t="n">
        <f aca="false">+inc_data!G8809</f>
        <v>0</v>
      </c>
      <c r="K4391" s="10" t="n">
        <f aca="false">+inc_data!H8809</f>
        <v>0</v>
      </c>
    </row>
    <row r="4392" customFormat="false" ht="9.4" hidden="false" customHeight="true" outlineLevel="0" collapsed="false">
      <c r="A4392" s="4" t="s">
        <v>24</v>
      </c>
      <c r="B4392" s="4"/>
      <c r="C4392" s="4"/>
      <c r="D4392" s="10" t="n">
        <f aca="false">+inc_data!E8751</f>
        <v>9996</v>
      </c>
      <c r="E4392" s="10" t="n">
        <f aca="false">+inc_data!F8751</f>
        <v>7409</v>
      </c>
      <c r="F4392" s="10" t="n">
        <f aca="false">+inc_data!G8751</f>
        <v>32557</v>
      </c>
      <c r="G4392" s="10" t="n">
        <f aca="false">+inc_data!H8751</f>
        <v>25937</v>
      </c>
      <c r="H4392" s="10" t="n">
        <f aca="false">+inc_data!E8810</f>
        <v>3328</v>
      </c>
      <c r="I4392" s="10" t="n">
        <f aca="false">+inc_data!F8810</f>
        <v>2429</v>
      </c>
      <c r="J4392" s="10" t="n">
        <f aca="false">+inc_data!G8810</f>
        <v>12782</v>
      </c>
      <c r="K4392" s="10" t="n">
        <f aca="false">+inc_data!H8810</f>
        <v>9266</v>
      </c>
    </row>
    <row r="4393" customFormat="false" ht="9.4" hidden="false" customHeight="true" outlineLevel="0" collapsed="false">
      <c r="A4393" s="4" t="s">
        <v>25</v>
      </c>
      <c r="B4393" s="4"/>
      <c r="C4393" s="4"/>
      <c r="D4393" s="10" t="n">
        <f aca="false">+inc_data!E8752</f>
        <v>0</v>
      </c>
      <c r="E4393" s="10" t="n">
        <f aca="false">+inc_data!F8752</f>
        <v>0</v>
      </c>
      <c r="F4393" s="10" t="n">
        <f aca="false">+inc_data!G8752</f>
        <v>0</v>
      </c>
      <c r="G4393" s="10" t="n">
        <f aca="false">+inc_data!H8752</f>
        <v>0</v>
      </c>
      <c r="H4393" s="10" t="n">
        <f aca="false">+inc_data!E8811</f>
        <v>0</v>
      </c>
      <c r="I4393" s="10" t="n">
        <f aca="false">+inc_data!F8811</f>
        <v>0</v>
      </c>
      <c r="J4393" s="10" t="n">
        <f aca="false">+inc_data!G8811</f>
        <v>0</v>
      </c>
      <c r="K4393" s="10" t="n">
        <f aca="false">+inc_data!H8811</f>
        <v>0</v>
      </c>
    </row>
    <row r="4394" customFormat="false" ht="9.4" hidden="false" customHeight="true" outlineLevel="0" collapsed="false">
      <c r="A4394" s="4" t="s">
        <v>26</v>
      </c>
      <c r="B4394" s="4"/>
      <c r="C4394" s="4"/>
      <c r="D4394" s="10" t="n">
        <f aca="false">+inc_data!E8753</f>
        <v>0</v>
      </c>
      <c r="E4394" s="10" t="n">
        <f aca="false">+inc_data!F8753</f>
        <v>0</v>
      </c>
      <c r="F4394" s="10" t="n">
        <f aca="false">+inc_data!G8753</f>
        <v>0</v>
      </c>
      <c r="G4394" s="10" t="n">
        <f aca="false">+inc_data!H8753</f>
        <v>0</v>
      </c>
      <c r="H4394" s="10" t="n">
        <f aca="false">+inc_data!E8812</f>
        <v>0</v>
      </c>
      <c r="I4394" s="10" t="n">
        <f aca="false">+inc_data!F8812</f>
        <v>0</v>
      </c>
      <c r="J4394" s="10" t="n">
        <f aca="false">+inc_data!G8812</f>
        <v>0</v>
      </c>
      <c r="K4394" s="10" t="n">
        <f aca="false">+inc_data!H8812</f>
        <v>0</v>
      </c>
    </row>
    <row r="4395" customFormat="false" ht="9.4" hidden="false" customHeight="true" outlineLevel="0" collapsed="false">
      <c r="A4395" s="4" t="s">
        <v>27</v>
      </c>
      <c r="B4395" s="4"/>
      <c r="C4395" s="4"/>
      <c r="D4395" s="10" t="n">
        <f aca="false">+inc_data!E8754</f>
        <v>0</v>
      </c>
      <c r="E4395" s="10" t="n">
        <f aca="false">+inc_data!F8754</f>
        <v>0</v>
      </c>
      <c r="F4395" s="10" t="n">
        <f aca="false">+inc_data!G8754</f>
        <v>0</v>
      </c>
      <c r="G4395" s="10" t="n">
        <f aca="false">+inc_data!H8754</f>
        <v>0</v>
      </c>
      <c r="H4395" s="10" t="n">
        <f aca="false">+inc_data!E8813</f>
        <v>0</v>
      </c>
      <c r="I4395" s="10" t="n">
        <f aca="false">+inc_data!F8813</f>
        <v>0</v>
      </c>
      <c r="J4395" s="10" t="n">
        <f aca="false">+inc_data!G8813</f>
        <v>0</v>
      </c>
      <c r="K4395" s="10" t="n">
        <f aca="false">+inc_data!H8813</f>
        <v>0</v>
      </c>
    </row>
    <row r="4396" customFormat="false" ht="9.4" hidden="false" customHeight="true" outlineLevel="0" collapsed="false">
      <c r="A4396" s="4" t="s">
        <v>28</v>
      </c>
      <c r="B4396" s="4"/>
      <c r="C4396" s="4"/>
      <c r="D4396" s="10" t="n">
        <f aca="false">+inc_data!E8755</f>
        <v>0</v>
      </c>
      <c r="E4396" s="10" t="n">
        <f aca="false">+inc_data!F8755</f>
        <v>0</v>
      </c>
      <c r="F4396" s="10" t="n">
        <f aca="false">+inc_data!G8755</f>
        <v>0</v>
      </c>
      <c r="G4396" s="10" t="n">
        <f aca="false">+inc_data!H8755</f>
        <v>0</v>
      </c>
      <c r="H4396" s="10" t="n">
        <f aca="false">+inc_data!E8814</f>
        <v>0</v>
      </c>
      <c r="I4396" s="10" t="n">
        <f aca="false">+inc_data!F8814</f>
        <v>0</v>
      </c>
      <c r="J4396" s="10" t="n">
        <f aca="false">+inc_data!G8814</f>
        <v>0</v>
      </c>
      <c r="K4396" s="10" t="n">
        <f aca="false">+inc_data!H8814</f>
        <v>0</v>
      </c>
    </row>
    <row r="4397" customFormat="false" ht="9.4" hidden="false" customHeight="true" outlineLevel="0" collapsed="false">
      <c r="A4397" s="4" t="s">
        <v>29</v>
      </c>
      <c r="B4397" s="4"/>
      <c r="C4397" s="4"/>
      <c r="D4397" s="10" t="n">
        <f aca="false">+inc_data!E8756</f>
        <v>9996</v>
      </c>
      <c r="E4397" s="10" t="n">
        <f aca="false">+inc_data!F8756</f>
        <v>7409</v>
      </c>
      <c r="F4397" s="10" t="n">
        <f aca="false">+inc_data!G8756</f>
        <v>32557</v>
      </c>
      <c r="G4397" s="10" t="n">
        <f aca="false">+inc_data!H8756</f>
        <v>25937</v>
      </c>
      <c r="H4397" s="10" t="n">
        <f aca="false">+inc_data!E8815</f>
        <v>3328</v>
      </c>
      <c r="I4397" s="10" t="n">
        <f aca="false">+inc_data!F8815</f>
        <v>2429</v>
      </c>
      <c r="J4397" s="10" t="n">
        <f aca="false">+inc_data!G8815</f>
        <v>12782</v>
      </c>
      <c r="K4397" s="10" t="n">
        <f aca="false">+inc_data!H8815</f>
        <v>9266</v>
      </c>
    </row>
    <row r="4398" customFormat="false" ht="9.4" hidden="false" customHeight="true" outlineLevel="0" collapsed="false">
      <c r="A4398" s="8" t="s">
        <v>30</v>
      </c>
      <c r="B4398" s="8"/>
      <c r="C4398" s="8"/>
      <c r="D4398" s="10" t="n">
        <f aca="false">+inc_data!E8757</f>
        <v>0</v>
      </c>
      <c r="E4398" s="10" t="n">
        <f aca="false">+inc_data!F8757</f>
        <v>0</v>
      </c>
      <c r="F4398" s="10" t="n">
        <f aca="false">+inc_data!G8757</f>
        <v>0</v>
      </c>
      <c r="G4398" s="10" t="n">
        <f aca="false">+inc_data!H8757</f>
        <v>0</v>
      </c>
      <c r="H4398" s="10" t="n">
        <f aca="false">+inc_data!E8816</f>
        <v>0</v>
      </c>
      <c r="I4398" s="10" t="n">
        <f aca="false">+inc_data!F8816</f>
        <v>0</v>
      </c>
      <c r="J4398" s="10" t="n">
        <f aca="false">+inc_data!G8816</f>
        <v>0</v>
      </c>
      <c r="K4398" s="10" t="n">
        <f aca="false">+inc_data!H8816</f>
        <v>0</v>
      </c>
    </row>
    <row r="4399" customFormat="false" ht="9.4" hidden="false" customHeight="true" outlineLevel="0" collapsed="false">
      <c r="A4399" s="4" t="s">
        <v>31</v>
      </c>
      <c r="B4399" s="4"/>
      <c r="C4399" s="4"/>
      <c r="D4399" s="10" t="n">
        <f aca="false">+inc_data!E8758</f>
        <v>3718</v>
      </c>
      <c r="E4399" s="10" t="n">
        <f aca="false">+inc_data!F8758</f>
        <v>6747</v>
      </c>
      <c r="F4399" s="10" t="n">
        <f aca="false">+inc_data!G8758</f>
        <v>14732</v>
      </c>
      <c r="G4399" s="10" t="n">
        <f aca="false">+inc_data!H8758</f>
        <v>27640</v>
      </c>
      <c r="H4399" s="10" t="n">
        <f aca="false">+inc_data!E8817</f>
        <v>1238</v>
      </c>
      <c r="I4399" s="10" t="n">
        <f aca="false">+inc_data!F8817</f>
        <v>2212</v>
      </c>
      <c r="J4399" s="10" t="n">
        <f aca="false">+inc_data!G8817</f>
        <v>5854</v>
      </c>
      <c r="K4399" s="10" t="n">
        <f aca="false">+inc_data!H8817</f>
        <v>9552</v>
      </c>
    </row>
    <row r="4400" customFormat="false" ht="9.4" hidden="false" customHeight="true" outlineLevel="0" collapsed="false">
      <c r="A4400" s="4" t="s">
        <v>32</v>
      </c>
      <c r="B4400" s="4"/>
      <c r="C4400" s="4"/>
      <c r="D4400" s="10" t="n">
        <f aca="false">+inc_data!E8759</f>
        <v>1712</v>
      </c>
      <c r="E4400" s="10" t="n">
        <f aca="false">+inc_data!F8759</f>
        <v>1623</v>
      </c>
      <c r="F4400" s="10" t="n">
        <f aca="false">+inc_data!G8759</f>
        <v>5638</v>
      </c>
      <c r="G4400" s="10" t="n">
        <f aca="false">+inc_data!H8759</f>
        <v>6486</v>
      </c>
      <c r="H4400" s="10" t="n">
        <f aca="false">+inc_data!E8818</f>
        <v>570</v>
      </c>
      <c r="I4400" s="10" t="n">
        <f aca="false">+inc_data!F8818</f>
        <v>532</v>
      </c>
      <c r="J4400" s="10" t="n">
        <f aca="false">+inc_data!G8818</f>
        <v>2215</v>
      </c>
      <c r="K4400" s="10" t="n">
        <f aca="false">+inc_data!H8818</f>
        <v>2356</v>
      </c>
    </row>
    <row r="4401" customFormat="false" ht="9.4" hidden="false" customHeight="true" outlineLevel="0" collapsed="false">
      <c r="A4401" s="4" t="s">
        <v>33</v>
      </c>
      <c r="B4401" s="4"/>
      <c r="C4401" s="4"/>
      <c r="D4401" s="10" t="n">
        <f aca="false">+inc_data!E8760</f>
        <v>0</v>
      </c>
      <c r="E4401" s="10" t="n">
        <f aca="false">+inc_data!F8760</f>
        <v>0</v>
      </c>
      <c r="F4401" s="10" t="n">
        <f aca="false">+inc_data!G8760</f>
        <v>0</v>
      </c>
      <c r="G4401" s="10" t="n">
        <f aca="false">+inc_data!H8760</f>
        <v>0</v>
      </c>
      <c r="H4401" s="10" t="n">
        <f aca="false">+inc_data!E8819</f>
        <v>0</v>
      </c>
      <c r="I4401" s="10" t="n">
        <f aca="false">+inc_data!F8819</f>
        <v>0</v>
      </c>
      <c r="J4401" s="10" t="n">
        <f aca="false">+inc_data!G8819</f>
        <v>0</v>
      </c>
      <c r="K4401" s="10" t="n">
        <f aca="false">+inc_data!H8819</f>
        <v>0</v>
      </c>
    </row>
    <row r="4402" customFormat="false" ht="9.4" hidden="false" customHeight="true" outlineLevel="0" collapsed="false">
      <c r="A4402" s="4" t="s">
        <v>34</v>
      </c>
      <c r="B4402" s="4"/>
      <c r="C4402" s="4"/>
      <c r="D4402" s="10" t="n">
        <f aca="false">+inc_data!E8761</f>
        <v>0</v>
      </c>
      <c r="E4402" s="10" t="n">
        <f aca="false">+inc_data!F8761</f>
        <v>0</v>
      </c>
      <c r="F4402" s="10" t="n">
        <f aca="false">+inc_data!G8761</f>
        <v>0</v>
      </c>
      <c r="G4402" s="10" t="n">
        <f aca="false">+inc_data!H8761</f>
        <v>0</v>
      </c>
      <c r="H4402" s="10" t="n">
        <f aca="false">+inc_data!E8820</f>
        <v>0</v>
      </c>
      <c r="I4402" s="10" t="n">
        <f aca="false">+inc_data!F8820</f>
        <v>0</v>
      </c>
      <c r="J4402" s="10" t="n">
        <f aca="false">+inc_data!G8820</f>
        <v>0</v>
      </c>
      <c r="K4402" s="10" t="n">
        <f aca="false">+inc_data!H8820</f>
        <v>0</v>
      </c>
    </row>
    <row r="4403" customFormat="false" ht="9.4" hidden="false" customHeight="true" outlineLevel="0" collapsed="false">
      <c r="A4403" s="4" t="s">
        <v>35</v>
      </c>
      <c r="B4403" s="4"/>
      <c r="C4403" s="4"/>
      <c r="D4403" s="10" t="n">
        <f aca="false">+inc_data!E8762</f>
        <v>0</v>
      </c>
      <c r="E4403" s="10" t="n">
        <f aca="false">+inc_data!F8762</f>
        <v>0</v>
      </c>
      <c r="F4403" s="10" t="n">
        <f aca="false">+inc_data!G8762</f>
        <v>0</v>
      </c>
      <c r="G4403" s="10" t="n">
        <f aca="false">+inc_data!H8762</f>
        <v>0</v>
      </c>
      <c r="H4403" s="10" t="n">
        <f aca="false">+inc_data!E8821</f>
        <v>0</v>
      </c>
      <c r="I4403" s="10" t="n">
        <f aca="false">+inc_data!F8821</f>
        <v>0</v>
      </c>
      <c r="J4403" s="10" t="n">
        <f aca="false">+inc_data!G8821</f>
        <v>0</v>
      </c>
      <c r="K4403" s="10" t="n">
        <f aca="false">+inc_data!H8821</f>
        <v>0</v>
      </c>
    </row>
    <row r="4404" customFormat="false" ht="9.4" hidden="false" customHeight="true" outlineLevel="0" collapsed="false">
      <c r="A4404" s="4" t="s">
        <v>36</v>
      </c>
      <c r="B4404" s="4"/>
      <c r="C4404" s="4"/>
      <c r="D4404" s="10" t="n">
        <f aca="false">+inc_data!E8763</f>
        <v>382</v>
      </c>
      <c r="E4404" s="10" t="n">
        <f aca="false">+inc_data!F8763</f>
        <v>547</v>
      </c>
      <c r="F4404" s="10" t="n">
        <f aca="false">+inc_data!G8763</f>
        <v>2420</v>
      </c>
      <c r="G4404" s="10" t="n">
        <f aca="false">+inc_data!H8763</f>
        <v>2830</v>
      </c>
      <c r="H4404" s="10" t="n">
        <f aca="false">+inc_data!E8822</f>
        <v>127</v>
      </c>
      <c r="I4404" s="10" t="n">
        <f aca="false">+inc_data!F8822</f>
        <v>179</v>
      </c>
      <c r="J4404" s="10" t="n">
        <f aca="false">+inc_data!G8822</f>
        <v>981</v>
      </c>
      <c r="K4404" s="10" t="n">
        <f aca="false">+inc_data!H8822</f>
        <v>1024</v>
      </c>
    </row>
    <row r="4405" customFormat="false" ht="9.4" hidden="false" customHeight="true" outlineLevel="0" collapsed="false">
      <c r="A4405" s="4" t="s">
        <v>37</v>
      </c>
      <c r="B4405" s="4"/>
      <c r="C4405" s="4"/>
      <c r="D4405" s="10" t="n">
        <f aca="false">+inc_data!E8764</f>
        <v>1719</v>
      </c>
      <c r="E4405" s="10" t="n">
        <f aca="false">+inc_data!F8764</f>
        <v>766</v>
      </c>
      <c r="F4405" s="10" t="n">
        <f aca="false">+inc_data!G8764</f>
        <v>4412</v>
      </c>
      <c r="G4405" s="10" t="n">
        <f aca="false">+inc_data!H8764</f>
        <v>3172</v>
      </c>
      <c r="H4405" s="10" t="n">
        <f aca="false">+inc_data!E8823</f>
        <v>572</v>
      </c>
      <c r="I4405" s="10" t="n">
        <f aca="false">+inc_data!F8823</f>
        <v>251</v>
      </c>
      <c r="J4405" s="10" t="n">
        <f aca="false">+inc_data!G8823</f>
        <v>1701</v>
      </c>
      <c r="K4405" s="10" t="n">
        <f aca="false">+inc_data!H8823</f>
        <v>1132</v>
      </c>
    </row>
    <row r="4406" customFormat="false" ht="9.4" hidden="false" customHeight="true" outlineLevel="0" collapsed="false">
      <c r="A4406" s="4" t="s">
        <v>38</v>
      </c>
      <c r="B4406" s="4"/>
      <c r="C4406" s="4"/>
      <c r="D4406" s="10" t="n">
        <f aca="false">+inc_data!E8765</f>
        <v>0</v>
      </c>
      <c r="E4406" s="10" t="n">
        <f aca="false">+inc_data!F8765</f>
        <v>0</v>
      </c>
      <c r="F4406" s="10" t="n">
        <f aca="false">+inc_data!G8765</f>
        <v>0</v>
      </c>
      <c r="G4406" s="10" t="n">
        <f aca="false">+inc_data!H8765</f>
        <v>0</v>
      </c>
      <c r="H4406" s="10" t="n">
        <f aca="false">+inc_data!E8824</f>
        <v>0</v>
      </c>
      <c r="I4406" s="10" t="n">
        <f aca="false">+inc_data!F8824</f>
        <v>0</v>
      </c>
      <c r="J4406" s="10" t="n">
        <f aca="false">+inc_data!G8824</f>
        <v>0</v>
      </c>
      <c r="K4406" s="10" t="n">
        <f aca="false">+inc_data!H8824</f>
        <v>0</v>
      </c>
    </row>
    <row r="4407" customFormat="false" ht="9.4" hidden="false" customHeight="true" outlineLevel="0" collapsed="false">
      <c r="A4407" s="4" t="s">
        <v>39</v>
      </c>
      <c r="B4407" s="4"/>
      <c r="C4407" s="4"/>
      <c r="D4407" s="10" t="n">
        <f aca="false">+inc_data!E8766</f>
        <v>7532</v>
      </c>
      <c r="E4407" s="10" t="n">
        <f aca="false">+inc_data!F8766</f>
        <v>9683</v>
      </c>
      <c r="F4407" s="10" t="n">
        <f aca="false">+inc_data!G8766</f>
        <v>27202</v>
      </c>
      <c r="G4407" s="10" t="n">
        <f aca="false">+inc_data!H8766</f>
        <v>40127</v>
      </c>
      <c r="H4407" s="10" t="n">
        <f aca="false">+inc_data!E8825</f>
        <v>2508</v>
      </c>
      <c r="I4407" s="10" t="n">
        <f aca="false">+inc_data!F8825</f>
        <v>3175</v>
      </c>
      <c r="J4407" s="10" t="n">
        <f aca="false">+inc_data!G8825</f>
        <v>10750</v>
      </c>
      <c r="K4407" s="10" t="n">
        <f aca="false">+inc_data!H8825</f>
        <v>14063</v>
      </c>
    </row>
    <row r="4408" customFormat="false" ht="9.4" hidden="false" customHeight="true" outlineLevel="0" collapsed="false">
      <c r="A4408" s="4" t="s">
        <v>40</v>
      </c>
      <c r="B4408" s="4"/>
      <c r="C4408" s="4"/>
      <c r="D4408" s="10" t="n">
        <f aca="false">+inc_data!E8767</f>
        <v>2464</v>
      </c>
      <c r="E4408" s="10" t="n">
        <f aca="false">+inc_data!F8767</f>
        <v>-2274</v>
      </c>
      <c r="F4408" s="10" t="n">
        <f aca="false">+inc_data!G8767</f>
        <v>5355</v>
      </c>
      <c r="G4408" s="10" t="n">
        <f aca="false">+inc_data!H8767</f>
        <v>-14190</v>
      </c>
      <c r="H4408" s="10" t="n">
        <f aca="false">+inc_data!E8826</f>
        <v>820</v>
      </c>
      <c r="I4408" s="10" t="n">
        <f aca="false">+inc_data!F8826</f>
        <v>-746</v>
      </c>
      <c r="J4408" s="10" t="n">
        <f aca="false">+inc_data!G8826</f>
        <v>2032</v>
      </c>
      <c r="K4408" s="10" t="n">
        <f aca="false">+inc_data!H8826</f>
        <v>-4797</v>
      </c>
    </row>
    <row r="4409" customFormat="false" ht="9.4" hidden="false" customHeight="true" outlineLevel="0" collapsed="false">
      <c r="A4409" s="4" t="s">
        <v>41</v>
      </c>
      <c r="B4409" s="4"/>
      <c r="C4409" s="4"/>
      <c r="D4409" s="10" t="n">
        <f aca="false">+inc_data!E8768</f>
        <v>0</v>
      </c>
      <c r="E4409" s="10" t="n">
        <f aca="false">+inc_data!F8768</f>
        <v>0</v>
      </c>
      <c r="F4409" s="10" t="n">
        <f aca="false">+inc_data!G8768</f>
        <v>0</v>
      </c>
      <c r="G4409" s="10" t="n">
        <f aca="false">+inc_data!H8768</f>
        <v>0</v>
      </c>
      <c r="H4409" s="10" t="n">
        <f aca="false">+inc_data!E8827</f>
        <v>0</v>
      </c>
      <c r="I4409" s="10" t="n">
        <f aca="false">+inc_data!F8827</f>
        <v>0</v>
      </c>
      <c r="J4409" s="10" t="n">
        <f aca="false">+inc_data!G8827</f>
        <v>0</v>
      </c>
      <c r="K4409" s="10" t="n">
        <f aca="false">+inc_data!H8827</f>
        <v>0</v>
      </c>
    </row>
    <row r="4410" customFormat="false" ht="9.4" hidden="false" customHeight="true" outlineLevel="0" collapsed="false">
      <c r="A4410" s="4" t="s">
        <v>42</v>
      </c>
      <c r="B4410" s="4"/>
      <c r="C4410" s="4"/>
      <c r="D4410" s="10" t="n">
        <f aca="false">+inc_data!E8769</f>
        <v>0</v>
      </c>
      <c r="E4410" s="10" t="n">
        <f aca="false">+inc_data!F8769</f>
        <v>0</v>
      </c>
      <c r="F4410" s="10" t="n">
        <f aca="false">+inc_data!G8769</f>
        <v>0</v>
      </c>
      <c r="G4410" s="10" t="n">
        <f aca="false">+inc_data!H8769</f>
        <v>0</v>
      </c>
      <c r="H4410" s="10" t="n">
        <f aca="false">+inc_data!E8828</f>
        <v>0</v>
      </c>
      <c r="I4410" s="10" t="n">
        <f aca="false">+inc_data!F8828</f>
        <v>0</v>
      </c>
      <c r="J4410" s="10" t="n">
        <f aca="false">+inc_data!G8828</f>
        <v>0</v>
      </c>
      <c r="K4410" s="10" t="n">
        <f aca="false">+inc_data!H8828</f>
        <v>0</v>
      </c>
    </row>
    <row r="4411" customFormat="false" ht="9.4" hidden="false" customHeight="true" outlineLevel="0" collapsed="false">
      <c r="A4411" s="4" t="s">
        <v>43</v>
      </c>
      <c r="B4411" s="4"/>
      <c r="C4411" s="4"/>
      <c r="D4411" s="10" t="n">
        <f aca="false">+inc_data!E8770</f>
        <v>-500</v>
      </c>
      <c r="E4411" s="10" t="n">
        <f aca="false">+inc_data!F8770</f>
        <v>-578</v>
      </c>
      <c r="F4411" s="10" t="n">
        <f aca="false">+inc_data!G8770</f>
        <v>-2323</v>
      </c>
      <c r="G4411" s="10" t="n">
        <f aca="false">+inc_data!H8770</f>
        <v>-1816</v>
      </c>
      <c r="H4411" s="10" t="n">
        <f aca="false">+inc_data!E8829</f>
        <v>-166</v>
      </c>
      <c r="I4411" s="10" t="n">
        <f aca="false">+inc_data!F8829</f>
        <v>-190</v>
      </c>
      <c r="J4411" s="10" t="n">
        <f aca="false">+inc_data!G8829</f>
        <v>-931</v>
      </c>
      <c r="K4411" s="10" t="n">
        <f aca="false">+inc_data!H8829</f>
        <v>-632</v>
      </c>
    </row>
    <row r="4412" customFormat="false" ht="9.4" hidden="false" customHeight="true" outlineLevel="0" collapsed="false">
      <c r="A4412" s="4" t="s">
        <v>44</v>
      </c>
      <c r="B4412" s="4"/>
      <c r="C4412" s="4"/>
      <c r="D4412" s="10" t="n">
        <f aca="false">+inc_data!E8771</f>
        <v>0</v>
      </c>
      <c r="E4412" s="10" t="n">
        <f aca="false">+inc_data!F8771</f>
        <v>0</v>
      </c>
      <c r="F4412" s="10" t="n">
        <f aca="false">+inc_data!G8771</f>
        <v>0</v>
      </c>
      <c r="G4412" s="10" t="n">
        <f aca="false">+inc_data!H8771</f>
        <v>0</v>
      </c>
      <c r="H4412" s="10" t="n">
        <f aca="false">+inc_data!E8830</f>
        <v>0</v>
      </c>
      <c r="I4412" s="10" t="n">
        <f aca="false">+inc_data!F8830</f>
        <v>0</v>
      </c>
      <c r="J4412" s="10" t="n">
        <f aca="false">+inc_data!G8830</f>
        <v>0</v>
      </c>
      <c r="K4412" s="10" t="n">
        <f aca="false">+inc_data!H8830</f>
        <v>0</v>
      </c>
    </row>
    <row r="4413" customFormat="false" ht="9.4" hidden="false" customHeight="true" outlineLevel="0" collapsed="false">
      <c r="A4413" s="4" t="s">
        <v>45</v>
      </c>
      <c r="B4413" s="4"/>
      <c r="C4413" s="4"/>
      <c r="D4413" s="10" t="n">
        <f aca="false">+inc_data!E8772</f>
        <v>0</v>
      </c>
      <c r="E4413" s="10" t="n">
        <f aca="false">+inc_data!F8772</f>
        <v>0</v>
      </c>
      <c r="F4413" s="10" t="n">
        <f aca="false">+inc_data!G8772</f>
        <v>0</v>
      </c>
      <c r="G4413" s="10" t="n">
        <f aca="false">+inc_data!H8772</f>
        <v>0</v>
      </c>
      <c r="H4413" s="10" t="n">
        <f aca="false">+inc_data!E8831</f>
        <v>0</v>
      </c>
      <c r="I4413" s="10" t="n">
        <f aca="false">+inc_data!F8831</f>
        <v>0</v>
      </c>
      <c r="J4413" s="10" t="n">
        <f aca="false">+inc_data!G8831</f>
        <v>0</v>
      </c>
      <c r="K4413" s="10" t="n">
        <f aca="false">+inc_data!H8831</f>
        <v>0</v>
      </c>
    </row>
    <row r="4414" customFormat="false" ht="9.4" hidden="false" customHeight="true" outlineLevel="0" collapsed="false">
      <c r="A4414" s="4" t="s">
        <v>46</v>
      </c>
      <c r="B4414" s="4"/>
      <c r="C4414" s="4"/>
      <c r="D4414" s="10" t="n">
        <f aca="false">+inc_data!E8773</f>
        <v>0</v>
      </c>
      <c r="E4414" s="10" t="n">
        <f aca="false">+inc_data!F8773</f>
        <v>0</v>
      </c>
      <c r="F4414" s="10" t="n">
        <f aca="false">+inc_data!G8773</f>
        <v>0</v>
      </c>
      <c r="G4414" s="10" t="n">
        <f aca="false">+inc_data!H8773</f>
        <v>0</v>
      </c>
      <c r="H4414" s="10" t="n">
        <f aca="false">+inc_data!E8832</f>
        <v>0</v>
      </c>
      <c r="I4414" s="10" t="n">
        <f aca="false">+inc_data!F8832</f>
        <v>0</v>
      </c>
      <c r="J4414" s="10" t="n">
        <f aca="false">+inc_data!G8832</f>
        <v>0</v>
      </c>
      <c r="K4414" s="10" t="n">
        <f aca="false">+inc_data!H8832</f>
        <v>0</v>
      </c>
    </row>
    <row r="4415" customFormat="false" ht="9.4" hidden="false" customHeight="true" outlineLevel="0" collapsed="false">
      <c r="A4415" s="4" t="s">
        <v>47</v>
      </c>
      <c r="B4415" s="4"/>
      <c r="C4415" s="4"/>
      <c r="D4415" s="10" t="n">
        <f aca="false">+inc_data!E8774</f>
        <v>701</v>
      </c>
      <c r="E4415" s="10" t="n">
        <f aca="false">+inc_data!F8774</f>
        <v>0</v>
      </c>
      <c r="F4415" s="10" t="n">
        <f aca="false">+inc_data!G8774</f>
        <v>694</v>
      </c>
      <c r="G4415" s="10" t="n">
        <f aca="false">+inc_data!H8774</f>
        <v>0</v>
      </c>
      <c r="H4415" s="10" t="n">
        <f aca="false">+inc_data!E8833</f>
        <v>233</v>
      </c>
      <c r="I4415" s="10" t="n">
        <f aca="false">+inc_data!F8833</f>
        <v>0</v>
      </c>
      <c r="J4415" s="10" t="n">
        <f aca="false">+inc_data!G8833</f>
        <v>230</v>
      </c>
      <c r="K4415" s="10" t="n">
        <f aca="false">+inc_data!H8833</f>
        <v>0</v>
      </c>
    </row>
    <row r="4416" customFormat="false" ht="9.4" hidden="false" customHeight="true" outlineLevel="0" collapsed="false">
      <c r="A4416" s="4" t="s">
        <v>48</v>
      </c>
      <c r="B4416" s="4"/>
      <c r="C4416" s="4"/>
      <c r="D4416" s="10" t="n">
        <f aca="false">+inc_data!E8775</f>
        <v>201</v>
      </c>
      <c r="E4416" s="10" t="n">
        <f aca="false">+inc_data!F8775</f>
        <v>-578</v>
      </c>
      <c r="F4416" s="10" t="n">
        <f aca="false">+inc_data!G8775</f>
        <v>-1629</v>
      </c>
      <c r="G4416" s="10" t="n">
        <f aca="false">+inc_data!H8775</f>
        <v>-1816</v>
      </c>
      <c r="H4416" s="10" t="n">
        <f aca="false">+inc_data!E8834</f>
        <v>67</v>
      </c>
      <c r="I4416" s="10" t="n">
        <f aca="false">+inc_data!F8834</f>
        <v>-190</v>
      </c>
      <c r="J4416" s="10" t="n">
        <f aca="false">+inc_data!G8834</f>
        <v>-701</v>
      </c>
      <c r="K4416" s="10" t="n">
        <f aca="false">+inc_data!H8834</f>
        <v>-632</v>
      </c>
    </row>
    <row r="4417" customFormat="false" ht="9.4" hidden="false" customHeight="true" outlineLevel="0" collapsed="false">
      <c r="A4417" s="8" t="s">
        <v>49</v>
      </c>
      <c r="B4417" s="8"/>
      <c r="C4417" s="8"/>
      <c r="D4417" s="10" t="n">
        <f aca="false">+inc_data!E8776</f>
        <v>0</v>
      </c>
      <c r="E4417" s="10" t="n">
        <f aca="false">+inc_data!F8776</f>
        <v>0</v>
      </c>
      <c r="F4417" s="10" t="n">
        <f aca="false">+inc_data!G8776</f>
        <v>0</v>
      </c>
      <c r="G4417" s="10" t="n">
        <f aca="false">+inc_data!H8776</f>
        <v>0</v>
      </c>
      <c r="H4417" s="10" t="n">
        <f aca="false">+inc_data!E8835</f>
        <v>0</v>
      </c>
      <c r="I4417" s="10" t="n">
        <f aca="false">+inc_data!F8835</f>
        <v>0</v>
      </c>
      <c r="J4417" s="10" t="n">
        <f aca="false">+inc_data!G8835</f>
        <v>0</v>
      </c>
      <c r="K4417" s="10" t="n">
        <f aca="false">+inc_data!H8835</f>
        <v>0</v>
      </c>
    </row>
    <row r="4418" customFormat="false" ht="9.4" hidden="false" customHeight="true" outlineLevel="0" collapsed="false">
      <c r="A4418" s="4" t="s">
        <v>50</v>
      </c>
      <c r="B4418" s="4"/>
      <c r="C4418" s="4"/>
      <c r="D4418" s="10" t="n">
        <f aca="false">+inc_data!E8777</f>
        <v>2665</v>
      </c>
      <c r="E4418" s="10" t="n">
        <f aca="false">+inc_data!F8777</f>
        <v>-2853</v>
      </c>
      <c r="F4418" s="10" t="n">
        <f aca="false">+inc_data!G8777</f>
        <v>3726</v>
      </c>
      <c r="G4418" s="10" t="n">
        <f aca="false">+inc_data!H8777</f>
        <v>-16006</v>
      </c>
      <c r="H4418" s="10" t="n">
        <f aca="false">+inc_data!E8836</f>
        <v>887</v>
      </c>
      <c r="I4418" s="10" t="n">
        <f aca="false">+inc_data!F8836</f>
        <v>-935</v>
      </c>
      <c r="J4418" s="10" t="n">
        <f aca="false">+inc_data!G8836</f>
        <v>1331</v>
      </c>
      <c r="K4418" s="10" t="n">
        <f aca="false">+inc_data!H8836</f>
        <v>-5430</v>
      </c>
    </row>
    <row r="4419" customFormat="false" ht="9.4" hidden="false" customHeight="true" outlineLevel="0" collapsed="false">
      <c r="A4419" s="4" t="s">
        <v>51</v>
      </c>
      <c r="B4419" s="4"/>
      <c r="C4419" s="4"/>
      <c r="D4419" s="10" t="n">
        <f aca="false">+inc_data!E8778</f>
        <v>905</v>
      </c>
      <c r="E4419" s="10" t="n">
        <f aca="false">+inc_data!F8778</f>
        <v>834</v>
      </c>
      <c r="F4419" s="10" t="n">
        <f aca="false">+inc_data!G8778</f>
        <v>905</v>
      </c>
      <c r="G4419" s="10" t="n">
        <f aca="false">+inc_data!H8778</f>
        <v>834</v>
      </c>
      <c r="H4419" s="10" t="n">
        <f aca="false">+inc_data!E8837</f>
        <v>301</v>
      </c>
      <c r="I4419" s="10" t="n">
        <f aca="false">+inc_data!F8837</f>
        <v>274</v>
      </c>
      <c r="J4419" s="10" t="n">
        <f aca="false">+inc_data!G8837</f>
        <v>301</v>
      </c>
      <c r="K4419" s="10" t="n">
        <f aca="false">+inc_data!H8837</f>
        <v>274</v>
      </c>
    </row>
    <row r="4420" customFormat="false" ht="9.4" hidden="false" customHeight="true" outlineLevel="0" collapsed="false">
      <c r="A4420" s="4" t="s">
        <v>52</v>
      </c>
      <c r="B4420" s="4"/>
      <c r="C4420" s="4"/>
      <c r="D4420" s="10" t="n">
        <f aca="false">+inc_data!E8779</f>
        <v>3570</v>
      </c>
      <c r="E4420" s="10" t="n">
        <f aca="false">+inc_data!F8779</f>
        <v>-2018</v>
      </c>
      <c r="F4420" s="10" t="n">
        <f aca="false">+inc_data!G8779</f>
        <v>4631</v>
      </c>
      <c r="G4420" s="10" t="n">
        <f aca="false">+inc_data!H8779</f>
        <v>-15172</v>
      </c>
      <c r="H4420" s="10" t="n">
        <f aca="false">+inc_data!E8838</f>
        <v>1189</v>
      </c>
      <c r="I4420" s="10" t="n">
        <f aca="false">+inc_data!F8838</f>
        <v>-662</v>
      </c>
      <c r="J4420" s="10" t="n">
        <f aca="false">+inc_data!G8838</f>
        <v>1632</v>
      </c>
      <c r="K4420" s="10" t="n">
        <f aca="false">+inc_data!H8838</f>
        <v>-5156</v>
      </c>
    </row>
    <row r="4421" customFormat="false" ht="9.4" hidden="false" customHeight="true" outlineLevel="0" collapsed="false">
      <c r="A4421" s="4" t="s">
        <v>53</v>
      </c>
      <c r="B4421" s="4"/>
      <c r="C4421" s="4"/>
      <c r="D4421" s="10" t="n">
        <f aca="false">+inc_data!E8780</f>
        <v>0</v>
      </c>
      <c r="E4421" s="10" t="n">
        <f aca="false">+inc_data!F8780</f>
        <v>0</v>
      </c>
      <c r="F4421" s="10" t="n">
        <f aca="false">+inc_data!G8780</f>
        <v>0</v>
      </c>
      <c r="G4421" s="10" t="n">
        <f aca="false">+inc_data!H8780</f>
        <v>0</v>
      </c>
      <c r="H4421" s="10" t="n">
        <f aca="false">+inc_data!E8839</f>
        <v>0</v>
      </c>
      <c r="I4421" s="10" t="n">
        <f aca="false">+inc_data!F8839</f>
        <v>0</v>
      </c>
      <c r="J4421" s="10" t="n">
        <f aca="false">+inc_data!G8839</f>
        <v>0</v>
      </c>
      <c r="K4421" s="10" t="n">
        <f aca="false">+inc_data!H8839</f>
        <v>0</v>
      </c>
    </row>
    <row r="4422" customFormat="false" ht="9.4" hidden="false" customHeight="true" outlineLevel="0" collapsed="false">
      <c r="A4422" s="4" t="s">
        <v>54</v>
      </c>
      <c r="B4422" s="4"/>
      <c r="C4422" s="4"/>
      <c r="D4422" s="10" t="n">
        <f aca="false">+inc_data!E8781</f>
        <v>0</v>
      </c>
      <c r="E4422" s="10" t="n">
        <f aca="false">+inc_data!F8781</f>
        <v>0</v>
      </c>
      <c r="F4422" s="10" t="n">
        <f aca="false">+inc_data!G8781</f>
        <v>0</v>
      </c>
      <c r="G4422" s="10" t="n">
        <f aca="false">+inc_data!H8781</f>
        <v>0</v>
      </c>
      <c r="H4422" s="10" t="n">
        <f aca="false">+inc_data!E8840</f>
        <v>0</v>
      </c>
      <c r="I4422" s="10" t="n">
        <f aca="false">+inc_data!F8840</f>
        <v>0</v>
      </c>
      <c r="J4422" s="10" t="n">
        <f aca="false">+inc_data!G8840</f>
        <v>0</v>
      </c>
      <c r="K4422" s="10" t="n">
        <f aca="false">+inc_data!H8840</f>
        <v>0</v>
      </c>
    </row>
    <row r="4423" customFormat="false" ht="9.4" hidden="false" customHeight="true" outlineLevel="0" collapsed="false">
      <c r="A4423" s="4" t="s">
        <v>55</v>
      </c>
      <c r="B4423" s="4"/>
      <c r="C4423" s="4"/>
      <c r="D4423" s="10" t="n">
        <f aca="false">+inc_data!E8782</f>
        <v>0</v>
      </c>
      <c r="E4423" s="10" t="n">
        <f aca="false">+inc_data!F8782</f>
        <v>0</v>
      </c>
      <c r="F4423" s="10" t="n">
        <f aca="false">+inc_data!G8782</f>
        <v>0</v>
      </c>
      <c r="G4423" s="10" t="n">
        <f aca="false">+inc_data!H8782</f>
        <v>0</v>
      </c>
      <c r="H4423" s="10" t="n">
        <f aca="false">+inc_data!E8841</f>
        <v>0</v>
      </c>
      <c r="I4423" s="10" t="n">
        <f aca="false">+inc_data!F8841</f>
        <v>0</v>
      </c>
      <c r="J4423" s="10" t="n">
        <f aca="false">+inc_data!G8841</f>
        <v>0</v>
      </c>
      <c r="K4423" s="10" t="n">
        <f aca="false">+inc_data!H8841</f>
        <v>0</v>
      </c>
    </row>
    <row r="4424" customFormat="false" ht="9.4" hidden="false" customHeight="true" outlineLevel="0" collapsed="false">
      <c r="A4424" s="4" t="s">
        <v>56</v>
      </c>
      <c r="B4424" s="4"/>
      <c r="C4424" s="4"/>
      <c r="D4424" s="10" t="n">
        <f aca="false">+inc_data!E8783</f>
        <v>0</v>
      </c>
      <c r="E4424" s="10" t="n">
        <f aca="false">+inc_data!F8783</f>
        <v>0</v>
      </c>
      <c r="F4424" s="10" t="n">
        <f aca="false">+inc_data!G8783</f>
        <v>0</v>
      </c>
      <c r="G4424" s="10" t="n">
        <f aca="false">+inc_data!H8783</f>
        <v>0</v>
      </c>
      <c r="H4424" s="10" t="n">
        <f aca="false">+inc_data!E8842</f>
        <v>0</v>
      </c>
      <c r="I4424" s="10" t="n">
        <f aca="false">+inc_data!F8842</f>
        <v>0</v>
      </c>
      <c r="J4424" s="10" t="n">
        <f aca="false">+inc_data!G8842</f>
        <v>0</v>
      </c>
      <c r="K4424" s="10" t="n">
        <f aca="false">+inc_data!H8842</f>
        <v>0</v>
      </c>
    </row>
    <row r="4425" customFormat="false" ht="9.4" hidden="false" customHeight="true" outlineLevel="0" collapsed="false">
      <c r="A4425" s="8" t="s">
        <v>57</v>
      </c>
      <c r="B4425" s="8"/>
      <c r="C4425" s="8"/>
      <c r="D4425" s="10" t="n">
        <f aca="false">+inc_data!E8784</f>
        <v>3570</v>
      </c>
      <c r="E4425" s="10" t="n">
        <f aca="false">+inc_data!F8784</f>
        <v>-2018</v>
      </c>
      <c r="F4425" s="10" t="n">
        <f aca="false">+inc_data!G8784</f>
        <v>4631</v>
      </c>
      <c r="G4425" s="10" t="n">
        <f aca="false">+inc_data!H8784</f>
        <v>-15172</v>
      </c>
      <c r="H4425" s="10" t="n">
        <f aca="false">+inc_data!E8843</f>
        <v>1189</v>
      </c>
      <c r="I4425" s="10" t="n">
        <f aca="false">+inc_data!F8843</f>
        <v>-662</v>
      </c>
      <c r="J4425" s="10" t="n">
        <f aca="false">+inc_data!G8843</f>
        <v>1632</v>
      </c>
      <c r="K4425" s="10" t="n">
        <f aca="false">+inc_data!H8843</f>
        <v>-5156</v>
      </c>
    </row>
    <row r="4426" customFormat="false" ht="9.4" hidden="false" customHeight="true" outlineLevel="0" collapsed="false">
      <c r="A442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426" s="2"/>
      <c r="C4426" s="2"/>
      <c r="D4426" s="2"/>
      <c r="E4426" s="2"/>
      <c r="F4426" s="2"/>
      <c r="G4426" s="2"/>
      <c r="H4426" s="2"/>
      <c r="I4426" s="2"/>
      <c r="J4426" s="2"/>
      <c r="K4426" s="3" t="n">
        <f aca="false">+K4367+1</f>
        <v>76</v>
      </c>
    </row>
    <row r="4427" customFormat="false" ht="9.4" hidden="false" customHeight="true" outlineLevel="0" collapsed="false">
      <c r="A4427" s="4" t="s">
        <v>0</v>
      </c>
      <c r="B4427" s="4"/>
      <c r="C4427" s="4"/>
      <c r="D4427" s="4"/>
      <c r="E4427" s="4"/>
      <c r="F4427" s="4"/>
      <c r="G4427" s="4"/>
      <c r="H4427" s="4"/>
      <c r="I4427" s="4"/>
      <c r="J4427" s="4"/>
      <c r="K4427" s="4"/>
    </row>
    <row r="4428" customFormat="false" ht="9.4" hidden="false" customHeight="true" outlineLevel="0" collapsed="false">
      <c r="A4428" s="4"/>
      <c r="B4428" s="4"/>
      <c r="C4428" s="4"/>
      <c r="D4428" s="5" t="str">
        <f aca="false">CONCATENATE(+inc_data!D8852," ",inc_data!C8852)</f>
        <v>DOMESTIC LARGE REGIONAL</v>
      </c>
      <c r="E4428" s="5"/>
      <c r="F4428" s="5"/>
      <c r="G4428" s="5"/>
      <c r="H4428" s="5" t="str">
        <f aca="false">CONCATENATE(+inc_data!D8911," ",inc_data!C8911)</f>
        <v>SYSTEM LARGE REGIONAL</v>
      </c>
      <c r="I4428" s="5"/>
      <c r="J4428" s="5"/>
      <c r="K4428" s="5"/>
    </row>
    <row r="4429" customFormat="false" ht="9.4" hidden="false" customHeight="true" outlineLevel="0" collapsed="false">
      <c r="A4429" s="4"/>
      <c r="B4429" s="4"/>
      <c r="C4429" s="4"/>
      <c r="D4429" s="6" t="str">
        <f aca="false">+inc_data!B8852</f>
        <v>CASINO EXPRESS</v>
      </c>
      <c r="E4429" s="6"/>
      <c r="F4429" s="6"/>
      <c r="G4429" s="6"/>
      <c r="H4429" s="5" t="str">
        <f aca="false">+inc_data!B8911</f>
        <v>EXPRESS.NET AIRLINES</v>
      </c>
      <c r="I4429" s="5"/>
      <c r="J4429" s="5"/>
      <c r="K4429" s="5"/>
    </row>
    <row r="4430" customFormat="false" ht="9.4" hidden="false" customHeight="true" outlineLevel="0" collapsed="false">
      <c r="A4430" s="4" t="s">
        <v>1</v>
      </c>
      <c r="B4430" s="4"/>
      <c r="C4430" s="4"/>
      <c r="D4430" s="7" t="s">
        <v>2</v>
      </c>
      <c r="E4430" s="7"/>
      <c r="F4430" s="7"/>
      <c r="G4430" s="7"/>
      <c r="H4430" s="7"/>
      <c r="I4430" s="7"/>
      <c r="J4430" s="7"/>
      <c r="K4430" s="7"/>
    </row>
    <row r="4431" customFormat="false" ht="9.4" hidden="false" customHeight="true" outlineLevel="0" collapsed="false">
      <c r="A4431" s="4"/>
      <c r="B4431" s="4"/>
      <c r="C4431" s="4"/>
      <c r="D4431" s="8" t="s">
        <v>3</v>
      </c>
      <c r="E4431" s="8"/>
      <c r="F4431" s="8" t="s">
        <v>4</v>
      </c>
      <c r="G4431" s="8"/>
      <c r="H4431" s="8" t="s">
        <v>3</v>
      </c>
      <c r="I4431" s="8"/>
      <c r="J4431" s="8" t="s">
        <v>4</v>
      </c>
      <c r="K4431" s="8"/>
    </row>
    <row r="4432" customFormat="false" ht="9.4" hidden="false" customHeight="true" outlineLevel="0" collapsed="false">
      <c r="A4432" s="4"/>
      <c r="B4432" s="4"/>
      <c r="C4432" s="4"/>
      <c r="D4432" s="9" t="s">
        <v>5</v>
      </c>
      <c r="E4432" s="9" t="s">
        <v>6</v>
      </c>
      <c r="F4432" s="9" t="s">
        <v>5</v>
      </c>
      <c r="G4432" s="9" t="s">
        <v>6</v>
      </c>
      <c r="H4432" s="9" t="s">
        <v>5</v>
      </c>
      <c r="I4432" s="9" t="s">
        <v>6</v>
      </c>
      <c r="J4432" s="9" t="s">
        <v>5</v>
      </c>
      <c r="K4432" s="9" t="s">
        <v>6</v>
      </c>
    </row>
    <row r="4433" customFormat="false" ht="9.4" hidden="false" customHeight="true" outlineLevel="0" collapsed="false">
      <c r="A4433" s="4" t="s">
        <v>0</v>
      </c>
      <c r="B4433" s="4"/>
      <c r="C4433" s="4"/>
      <c r="D4433" s="4"/>
      <c r="E4433" s="4"/>
      <c r="F4433" s="4"/>
      <c r="G4433" s="4"/>
      <c r="H4433" s="4"/>
      <c r="I4433" s="4"/>
      <c r="J4433" s="4"/>
      <c r="K4433" s="4"/>
    </row>
    <row r="4434" customFormat="false" ht="9.4" hidden="false" customHeight="true" outlineLevel="0" collapsed="false">
      <c r="A4434" s="8" t="s">
        <v>7</v>
      </c>
      <c r="B4434" s="8"/>
      <c r="C4434" s="8"/>
      <c r="D4434" s="10" t="n">
        <f aca="false">+inc_data!E8852</f>
        <v>0</v>
      </c>
      <c r="E4434" s="10" t="n">
        <f aca="false">+inc_data!F8852</f>
        <v>0</v>
      </c>
      <c r="F4434" s="10" t="n">
        <f aca="false">+inc_data!G8852</f>
        <v>0</v>
      </c>
      <c r="G4434" s="10" t="n">
        <f aca="false">+inc_data!H8852</f>
        <v>0</v>
      </c>
      <c r="H4434" s="10" t="n">
        <f aca="false">+inc_data!E8911</f>
        <v>0</v>
      </c>
      <c r="I4434" s="10" t="n">
        <f aca="false">+inc_data!F8911</f>
        <v>0</v>
      </c>
      <c r="J4434" s="10" t="n">
        <f aca="false">+inc_data!G8911</f>
        <v>0</v>
      </c>
      <c r="K4434" s="10" t="n">
        <f aca="false">+inc_data!H8911</f>
        <v>0</v>
      </c>
    </row>
    <row r="4435" customFormat="false" ht="9.4" hidden="false" customHeight="true" outlineLevel="0" collapsed="false">
      <c r="A4435" s="4" t="s">
        <v>8</v>
      </c>
      <c r="B4435" s="4"/>
      <c r="C4435" s="4"/>
      <c r="D4435" s="10" t="n">
        <f aca="false">+inc_data!E8853</f>
        <v>0</v>
      </c>
      <c r="E4435" s="10" t="n">
        <f aca="false">+inc_data!F8853</f>
        <v>0</v>
      </c>
      <c r="F4435" s="10" t="n">
        <f aca="false">+inc_data!G8853</f>
        <v>0</v>
      </c>
      <c r="G4435" s="10" t="n">
        <f aca="false">+inc_data!H8853</f>
        <v>0</v>
      </c>
      <c r="H4435" s="10" t="n">
        <f aca="false">+inc_data!E8912</f>
        <v>0</v>
      </c>
      <c r="I4435" s="10" t="n">
        <f aca="false">+inc_data!F8912</f>
        <v>0</v>
      </c>
      <c r="J4435" s="10" t="n">
        <f aca="false">+inc_data!G8912</f>
        <v>0</v>
      </c>
      <c r="K4435" s="10" t="n">
        <f aca="false">+inc_data!H8912</f>
        <v>0</v>
      </c>
    </row>
    <row r="4436" customFormat="false" ht="9.4" hidden="false" customHeight="true" outlineLevel="0" collapsed="false">
      <c r="A4436" s="4" t="s">
        <v>9</v>
      </c>
      <c r="B4436" s="4"/>
      <c r="C4436" s="4"/>
      <c r="D4436" s="10" t="n">
        <f aca="false">+inc_data!E8854</f>
        <v>0</v>
      </c>
      <c r="E4436" s="10" t="n">
        <f aca="false">+inc_data!F8854</f>
        <v>0</v>
      </c>
      <c r="F4436" s="10" t="n">
        <f aca="false">+inc_data!G8854</f>
        <v>0</v>
      </c>
      <c r="G4436" s="10" t="n">
        <f aca="false">+inc_data!H8854</f>
        <v>0</v>
      </c>
      <c r="H4436" s="10" t="n">
        <f aca="false">+inc_data!E8913</f>
        <v>0</v>
      </c>
      <c r="I4436" s="10" t="n">
        <f aca="false">+inc_data!F8913</f>
        <v>0</v>
      </c>
      <c r="J4436" s="10" t="n">
        <f aca="false">+inc_data!G8913</f>
        <v>0</v>
      </c>
      <c r="K4436" s="10" t="n">
        <f aca="false">+inc_data!H8913</f>
        <v>0</v>
      </c>
    </row>
    <row r="4437" customFormat="false" ht="9.4" hidden="false" customHeight="true" outlineLevel="0" collapsed="false">
      <c r="A4437" s="4" t="s">
        <v>10</v>
      </c>
      <c r="B4437" s="4"/>
      <c r="C4437" s="4"/>
      <c r="D4437" s="10" t="n">
        <f aca="false">+inc_data!E8855</f>
        <v>0</v>
      </c>
      <c r="E4437" s="10" t="n">
        <f aca="false">+inc_data!F8855</f>
        <v>0</v>
      </c>
      <c r="F4437" s="10" t="n">
        <f aca="false">+inc_data!G8855</f>
        <v>0</v>
      </c>
      <c r="G4437" s="10" t="n">
        <f aca="false">+inc_data!H8855</f>
        <v>0</v>
      </c>
      <c r="H4437" s="10" t="n">
        <f aca="false">+inc_data!E8914</f>
        <v>0</v>
      </c>
      <c r="I4437" s="10" t="n">
        <f aca="false">+inc_data!F8914</f>
        <v>0</v>
      </c>
      <c r="J4437" s="10" t="n">
        <f aca="false">+inc_data!G8914</f>
        <v>0</v>
      </c>
      <c r="K4437" s="10" t="n">
        <f aca="false">+inc_data!H8914</f>
        <v>0</v>
      </c>
    </row>
    <row r="4438" customFormat="false" ht="9.4" hidden="false" customHeight="true" outlineLevel="0" collapsed="false">
      <c r="A4438" s="4" t="s">
        <v>11</v>
      </c>
      <c r="B4438" s="4"/>
      <c r="C4438" s="4"/>
      <c r="D4438" s="10" t="n">
        <f aca="false">+inc_data!E8856</f>
        <v>2563</v>
      </c>
      <c r="E4438" s="10" t="n">
        <f aca="false">+inc_data!F8856</f>
        <v>3027</v>
      </c>
      <c r="F4438" s="10" t="n">
        <f aca="false">+inc_data!G8856</f>
        <v>11898</v>
      </c>
      <c r="G4438" s="10" t="n">
        <f aca="false">+inc_data!H8856</f>
        <v>11286</v>
      </c>
      <c r="H4438" s="10" t="n">
        <f aca="false">+inc_data!E8915</f>
        <v>0</v>
      </c>
      <c r="I4438" s="10" t="n">
        <f aca="false">+inc_data!F8915</f>
        <v>0</v>
      </c>
      <c r="J4438" s="10" t="n">
        <f aca="false">+inc_data!G8915</f>
        <v>0</v>
      </c>
      <c r="K4438" s="10" t="n">
        <f aca="false">+inc_data!H8915</f>
        <v>0</v>
      </c>
    </row>
    <row r="4439" customFormat="false" ht="9.4" hidden="false" customHeight="true" outlineLevel="0" collapsed="false">
      <c r="A4439" s="4" t="s">
        <v>12</v>
      </c>
      <c r="B4439" s="4"/>
      <c r="C4439" s="4"/>
      <c r="D4439" s="10" t="n">
        <f aca="false">+inc_data!E8857</f>
        <v>0</v>
      </c>
      <c r="E4439" s="10" t="n">
        <f aca="false">+inc_data!F8857</f>
        <v>0</v>
      </c>
      <c r="F4439" s="10" t="n">
        <f aca="false">+inc_data!G8857</f>
        <v>0</v>
      </c>
      <c r="G4439" s="10" t="n">
        <f aca="false">+inc_data!H8857</f>
        <v>0</v>
      </c>
      <c r="H4439" s="10" t="n">
        <f aca="false">+inc_data!E8916</f>
        <v>0</v>
      </c>
      <c r="I4439" s="10" t="n">
        <f aca="false">+inc_data!F8916</f>
        <v>0</v>
      </c>
      <c r="J4439" s="10" t="n">
        <f aca="false">+inc_data!G8916</f>
        <v>0</v>
      </c>
      <c r="K4439" s="10" t="n">
        <f aca="false">+inc_data!H8916</f>
        <v>0</v>
      </c>
    </row>
    <row r="4440" customFormat="false" ht="9.4" hidden="false" customHeight="true" outlineLevel="0" collapsed="false">
      <c r="A4440" s="4" t="s">
        <v>13</v>
      </c>
      <c r="B4440" s="4"/>
      <c r="C4440" s="4"/>
      <c r="D4440" s="10" t="n">
        <f aca="false">+inc_data!E8858</f>
        <v>0</v>
      </c>
      <c r="E4440" s="10" t="n">
        <f aca="false">+inc_data!F8858</f>
        <v>0</v>
      </c>
      <c r="F4440" s="10" t="n">
        <f aca="false">+inc_data!G8858</f>
        <v>0</v>
      </c>
      <c r="G4440" s="10" t="n">
        <f aca="false">+inc_data!H8858</f>
        <v>0</v>
      </c>
      <c r="H4440" s="10" t="n">
        <f aca="false">+inc_data!E8917</f>
        <v>0</v>
      </c>
      <c r="I4440" s="10" t="n">
        <f aca="false">+inc_data!F8917</f>
        <v>0</v>
      </c>
      <c r="J4440" s="10" t="n">
        <f aca="false">+inc_data!G8917</f>
        <v>0</v>
      </c>
      <c r="K4440" s="10" t="n">
        <f aca="false">+inc_data!H8917</f>
        <v>0</v>
      </c>
    </row>
    <row r="4441" customFormat="false" ht="9.4" hidden="false" customHeight="true" outlineLevel="0" collapsed="false">
      <c r="A4441" s="4" t="s">
        <v>14</v>
      </c>
      <c r="B4441" s="4"/>
      <c r="C4441" s="4"/>
      <c r="D4441" s="10" t="n">
        <f aca="false">+inc_data!E8859</f>
        <v>0</v>
      </c>
      <c r="E4441" s="10" t="n">
        <f aca="false">+inc_data!F8859</f>
        <v>0</v>
      </c>
      <c r="F4441" s="10" t="n">
        <f aca="false">+inc_data!G8859</f>
        <v>0</v>
      </c>
      <c r="G4441" s="10" t="n">
        <f aca="false">+inc_data!H8859</f>
        <v>0</v>
      </c>
      <c r="H4441" s="10" t="n">
        <f aca="false">+inc_data!E8918</f>
        <v>0</v>
      </c>
      <c r="I4441" s="10" t="n">
        <f aca="false">+inc_data!F8918</f>
        <v>0</v>
      </c>
      <c r="J4441" s="10" t="n">
        <f aca="false">+inc_data!G8918</f>
        <v>0</v>
      </c>
      <c r="K4441" s="10" t="n">
        <f aca="false">+inc_data!H8918</f>
        <v>0</v>
      </c>
    </row>
    <row r="4442" customFormat="false" ht="9.4" hidden="false" customHeight="true" outlineLevel="0" collapsed="false">
      <c r="A4442" s="4" t="s">
        <v>15</v>
      </c>
      <c r="B4442" s="4"/>
      <c r="C4442" s="4"/>
      <c r="D4442" s="10" t="n">
        <f aca="false">+inc_data!E8860</f>
        <v>0</v>
      </c>
      <c r="E4442" s="10" t="n">
        <f aca="false">+inc_data!F8860</f>
        <v>0</v>
      </c>
      <c r="F4442" s="10" t="n">
        <f aca="false">+inc_data!G8860</f>
        <v>0</v>
      </c>
      <c r="G4442" s="10" t="n">
        <f aca="false">+inc_data!H8860</f>
        <v>0</v>
      </c>
      <c r="H4442" s="10" t="n">
        <f aca="false">+inc_data!E8919</f>
        <v>0</v>
      </c>
      <c r="I4442" s="10" t="n">
        <f aca="false">+inc_data!F8919</f>
        <v>0</v>
      </c>
      <c r="J4442" s="10" t="n">
        <f aca="false">+inc_data!G8919</f>
        <v>0</v>
      </c>
      <c r="K4442" s="10" t="n">
        <f aca="false">+inc_data!H8919</f>
        <v>0</v>
      </c>
    </row>
    <row r="4443" customFormat="false" ht="9.4" hidden="false" customHeight="true" outlineLevel="0" collapsed="false">
      <c r="A4443" s="4" t="s">
        <v>16</v>
      </c>
      <c r="B4443" s="4"/>
      <c r="C4443" s="4"/>
      <c r="D4443" s="10" t="n">
        <f aca="false">+inc_data!E8861</f>
        <v>0</v>
      </c>
      <c r="E4443" s="10" t="n">
        <f aca="false">+inc_data!F8861</f>
        <v>0</v>
      </c>
      <c r="F4443" s="10" t="n">
        <f aca="false">+inc_data!G8861</f>
        <v>0</v>
      </c>
      <c r="G4443" s="10" t="n">
        <f aca="false">+inc_data!H8861</f>
        <v>0</v>
      </c>
      <c r="H4443" s="10" t="n">
        <f aca="false">+inc_data!E8920</f>
        <v>0</v>
      </c>
      <c r="I4443" s="10" t="n">
        <f aca="false">+inc_data!F8920</f>
        <v>0</v>
      </c>
      <c r="J4443" s="10" t="n">
        <f aca="false">+inc_data!G8920</f>
        <v>0</v>
      </c>
      <c r="K4443" s="10" t="n">
        <f aca="false">+inc_data!H8920</f>
        <v>0</v>
      </c>
    </row>
    <row r="4444" customFormat="false" ht="9.4" hidden="false" customHeight="true" outlineLevel="0" collapsed="false">
      <c r="A4444" s="4" t="s">
        <v>17</v>
      </c>
      <c r="B4444" s="4"/>
      <c r="C4444" s="4"/>
      <c r="D4444" s="10" t="n">
        <f aca="false">+inc_data!E8862</f>
        <v>0</v>
      </c>
      <c r="E4444" s="10" t="n">
        <f aca="false">+inc_data!F8862</f>
        <v>0</v>
      </c>
      <c r="F4444" s="10" t="n">
        <f aca="false">+inc_data!G8862</f>
        <v>0</v>
      </c>
      <c r="G4444" s="10" t="n">
        <f aca="false">+inc_data!H8862</f>
        <v>0</v>
      </c>
      <c r="H4444" s="10" t="n">
        <f aca="false">+inc_data!E8921</f>
        <v>0</v>
      </c>
      <c r="I4444" s="10" t="n">
        <f aca="false">+inc_data!F8921</f>
        <v>0</v>
      </c>
      <c r="J4444" s="10" t="n">
        <f aca="false">+inc_data!G8921</f>
        <v>0</v>
      </c>
      <c r="K4444" s="10" t="n">
        <f aca="false">+inc_data!H8921</f>
        <v>0</v>
      </c>
    </row>
    <row r="4445" customFormat="false" ht="9.4" hidden="false" customHeight="true" outlineLevel="0" collapsed="false">
      <c r="A4445" s="4" t="s">
        <v>18</v>
      </c>
      <c r="B4445" s="4"/>
      <c r="C4445" s="4"/>
      <c r="D4445" s="10" t="n">
        <f aca="false">+inc_data!E8863</f>
        <v>0</v>
      </c>
      <c r="E4445" s="10" t="n">
        <f aca="false">+inc_data!F8863</f>
        <v>0</v>
      </c>
      <c r="F4445" s="10" t="n">
        <f aca="false">+inc_data!G8863</f>
        <v>0</v>
      </c>
      <c r="G4445" s="10" t="n">
        <f aca="false">+inc_data!H8863</f>
        <v>0</v>
      </c>
      <c r="H4445" s="10" t="n">
        <f aca="false">+inc_data!E8922</f>
        <v>0</v>
      </c>
      <c r="I4445" s="10" t="n">
        <f aca="false">+inc_data!F8922</f>
        <v>0</v>
      </c>
      <c r="J4445" s="10" t="n">
        <f aca="false">+inc_data!G8922</f>
        <v>0</v>
      </c>
      <c r="K4445" s="10" t="n">
        <f aca="false">+inc_data!H8922</f>
        <v>0</v>
      </c>
    </row>
    <row r="4446" customFormat="false" ht="9.4" hidden="false" customHeight="true" outlineLevel="0" collapsed="false">
      <c r="A4446" s="4" t="s">
        <v>19</v>
      </c>
      <c r="B4446" s="4"/>
      <c r="C4446" s="4"/>
      <c r="D4446" s="10" t="n">
        <f aca="false">+inc_data!E8864</f>
        <v>2563</v>
      </c>
      <c r="E4446" s="10" t="n">
        <f aca="false">+inc_data!F8864</f>
        <v>3027</v>
      </c>
      <c r="F4446" s="10" t="n">
        <f aca="false">+inc_data!G8864</f>
        <v>11898</v>
      </c>
      <c r="G4446" s="10" t="n">
        <f aca="false">+inc_data!H8864</f>
        <v>11286</v>
      </c>
      <c r="H4446" s="10" t="n">
        <f aca="false">+inc_data!E8923</f>
        <v>0</v>
      </c>
      <c r="I4446" s="10" t="n">
        <f aca="false">+inc_data!F8923</f>
        <v>0</v>
      </c>
      <c r="J4446" s="10" t="n">
        <f aca="false">+inc_data!G8923</f>
        <v>0</v>
      </c>
      <c r="K4446" s="10" t="n">
        <f aca="false">+inc_data!H8923</f>
        <v>0</v>
      </c>
    </row>
    <row r="4447" customFormat="false" ht="9.4" hidden="false" customHeight="true" outlineLevel="0" collapsed="false">
      <c r="A4447" s="4" t="s">
        <v>20</v>
      </c>
      <c r="B4447" s="4"/>
      <c r="C4447" s="4"/>
      <c r="D4447" s="10" t="n">
        <f aca="false">+inc_data!E8865</f>
        <v>0</v>
      </c>
      <c r="E4447" s="10" t="n">
        <f aca="false">+inc_data!F8865</f>
        <v>0</v>
      </c>
      <c r="F4447" s="10" t="n">
        <f aca="false">+inc_data!G8865</f>
        <v>0</v>
      </c>
      <c r="G4447" s="10" t="n">
        <f aca="false">+inc_data!H8865</f>
        <v>0</v>
      </c>
      <c r="H4447" s="10" t="n">
        <f aca="false">+inc_data!E8924</f>
        <v>0</v>
      </c>
      <c r="I4447" s="10" t="n">
        <f aca="false">+inc_data!F8924</f>
        <v>0</v>
      </c>
      <c r="J4447" s="10" t="n">
        <f aca="false">+inc_data!G8924</f>
        <v>0</v>
      </c>
      <c r="K4447" s="10" t="n">
        <f aca="false">+inc_data!H8924</f>
        <v>0</v>
      </c>
    </row>
    <row r="4448" customFormat="false" ht="9.4" hidden="false" customHeight="true" outlineLevel="0" collapsed="false">
      <c r="A4448" s="4" t="s">
        <v>21</v>
      </c>
      <c r="B4448" s="4"/>
      <c r="C4448" s="4"/>
      <c r="D4448" s="10" t="n">
        <f aca="false">+inc_data!E8866</f>
        <v>3257</v>
      </c>
      <c r="E4448" s="10" t="n">
        <f aca="false">+inc_data!F8866</f>
        <v>3053</v>
      </c>
      <c r="F4448" s="10" t="n">
        <f aca="false">+inc_data!G8866</f>
        <v>9680</v>
      </c>
      <c r="G4448" s="10" t="n">
        <f aca="false">+inc_data!H8866</f>
        <v>19605</v>
      </c>
      <c r="H4448" s="10" t="n">
        <f aca="false">+inc_data!E8925</f>
        <v>0</v>
      </c>
      <c r="I4448" s="10" t="n">
        <f aca="false">+inc_data!F8925</f>
        <v>0</v>
      </c>
      <c r="J4448" s="10" t="n">
        <f aca="false">+inc_data!G8925</f>
        <v>0</v>
      </c>
      <c r="K4448" s="10" t="n">
        <f aca="false">+inc_data!H8925</f>
        <v>0</v>
      </c>
    </row>
    <row r="4449" customFormat="false" ht="9.4" hidden="false" customHeight="true" outlineLevel="0" collapsed="false">
      <c r="A4449" s="4" t="s">
        <v>22</v>
      </c>
      <c r="B4449" s="4"/>
      <c r="C4449" s="4"/>
      <c r="D4449" s="10" t="n">
        <f aca="false">+inc_data!E8867</f>
        <v>0</v>
      </c>
      <c r="E4449" s="10" t="n">
        <f aca="false">+inc_data!F8867</f>
        <v>0</v>
      </c>
      <c r="F4449" s="10" t="n">
        <f aca="false">+inc_data!G8867</f>
        <v>0</v>
      </c>
      <c r="G4449" s="10" t="n">
        <f aca="false">+inc_data!H8867</f>
        <v>0</v>
      </c>
      <c r="H4449" s="10" t="n">
        <f aca="false">+inc_data!E8926</f>
        <v>23389</v>
      </c>
      <c r="I4449" s="10" t="n">
        <f aca="false">+inc_data!F8926</f>
        <v>0</v>
      </c>
      <c r="J4449" s="10" t="n">
        <f aca="false">+inc_data!G8926</f>
        <v>76299</v>
      </c>
      <c r="K4449" s="10" t="n">
        <f aca="false">+inc_data!H8926</f>
        <v>0</v>
      </c>
    </row>
    <row r="4450" customFormat="false" ht="9.4" hidden="false" customHeight="true" outlineLevel="0" collapsed="false">
      <c r="A4450" s="4" t="s">
        <v>23</v>
      </c>
      <c r="B4450" s="4"/>
      <c r="C4450" s="4"/>
      <c r="D4450" s="10" t="n">
        <f aca="false">+inc_data!E8868</f>
        <v>3257</v>
      </c>
      <c r="E4450" s="10" t="n">
        <f aca="false">+inc_data!F8868</f>
        <v>3053</v>
      </c>
      <c r="F4450" s="10" t="n">
        <f aca="false">+inc_data!G8868</f>
        <v>9680</v>
      </c>
      <c r="G4450" s="10" t="n">
        <f aca="false">+inc_data!H8868</f>
        <v>19605</v>
      </c>
      <c r="H4450" s="10" t="n">
        <f aca="false">+inc_data!E8927</f>
        <v>23389</v>
      </c>
      <c r="I4450" s="10" t="n">
        <f aca="false">+inc_data!F8927</f>
        <v>0</v>
      </c>
      <c r="J4450" s="10" t="n">
        <f aca="false">+inc_data!G8927</f>
        <v>76299</v>
      </c>
      <c r="K4450" s="10" t="n">
        <f aca="false">+inc_data!H8927</f>
        <v>0</v>
      </c>
    </row>
    <row r="4451" customFormat="false" ht="9.4" hidden="false" customHeight="true" outlineLevel="0" collapsed="false">
      <c r="A4451" s="4" t="s">
        <v>24</v>
      </c>
      <c r="B4451" s="4"/>
      <c r="C4451" s="4"/>
      <c r="D4451" s="10" t="n">
        <f aca="false">+inc_data!E8869</f>
        <v>5820</v>
      </c>
      <c r="E4451" s="10" t="n">
        <f aca="false">+inc_data!F8869</f>
        <v>6081</v>
      </c>
      <c r="F4451" s="10" t="n">
        <f aca="false">+inc_data!G8869</f>
        <v>21578</v>
      </c>
      <c r="G4451" s="10" t="n">
        <f aca="false">+inc_data!H8869</f>
        <v>30891</v>
      </c>
      <c r="H4451" s="10" t="n">
        <f aca="false">+inc_data!E8928</f>
        <v>23389</v>
      </c>
      <c r="I4451" s="10" t="n">
        <f aca="false">+inc_data!F8928</f>
        <v>0</v>
      </c>
      <c r="J4451" s="10" t="n">
        <f aca="false">+inc_data!G8928</f>
        <v>76299</v>
      </c>
      <c r="K4451" s="10" t="n">
        <f aca="false">+inc_data!H8928</f>
        <v>0</v>
      </c>
    </row>
    <row r="4452" customFormat="false" ht="9.4" hidden="false" customHeight="true" outlineLevel="0" collapsed="false">
      <c r="A4452" s="4" t="s">
        <v>25</v>
      </c>
      <c r="B4452" s="4"/>
      <c r="C4452" s="4"/>
      <c r="D4452" s="10" t="n">
        <f aca="false">+inc_data!E8870</f>
        <v>0</v>
      </c>
      <c r="E4452" s="10" t="n">
        <f aca="false">+inc_data!F8870</f>
        <v>0</v>
      </c>
      <c r="F4452" s="10" t="n">
        <f aca="false">+inc_data!G8870</f>
        <v>0</v>
      </c>
      <c r="G4452" s="10" t="n">
        <f aca="false">+inc_data!H8870</f>
        <v>0</v>
      </c>
      <c r="H4452" s="10" t="n">
        <f aca="false">+inc_data!E8929</f>
        <v>0</v>
      </c>
      <c r="I4452" s="10" t="n">
        <f aca="false">+inc_data!F8929</f>
        <v>0</v>
      </c>
      <c r="J4452" s="10" t="n">
        <f aca="false">+inc_data!G8929</f>
        <v>0</v>
      </c>
      <c r="K4452" s="10" t="n">
        <f aca="false">+inc_data!H8929</f>
        <v>0</v>
      </c>
    </row>
    <row r="4453" customFormat="false" ht="9.4" hidden="false" customHeight="true" outlineLevel="0" collapsed="false">
      <c r="A4453" s="4" t="s">
        <v>26</v>
      </c>
      <c r="B4453" s="4"/>
      <c r="C4453" s="4"/>
      <c r="D4453" s="10" t="n">
        <f aca="false">+inc_data!E8871</f>
        <v>0</v>
      </c>
      <c r="E4453" s="10" t="n">
        <f aca="false">+inc_data!F8871</f>
        <v>0</v>
      </c>
      <c r="F4453" s="10" t="n">
        <f aca="false">+inc_data!G8871</f>
        <v>0</v>
      </c>
      <c r="G4453" s="10" t="n">
        <f aca="false">+inc_data!H8871</f>
        <v>0</v>
      </c>
      <c r="H4453" s="10" t="n">
        <f aca="false">+inc_data!E8930</f>
        <v>0</v>
      </c>
      <c r="I4453" s="10" t="n">
        <f aca="false">+inc_data!F8930</f>
        <v>0</v>
      </c>
      <c r="J4453" s="10" t="n">
        <f aca="false">+inc_data!G8930</f>
        <v>0</v>
      </c>
      <c r="K4453" s="10" t="n">
        <f aca="false">+inc_data!H8930</f>
        <v>0</v>
      </c>
    </row>
    <row r="4454" customFormat="false" ht="9.4" hidden="false" customHeight="true" outlineLevel="0" collapsed="false">
      <c r="A4454" s="4" t="s">
        <v>27</v>
      </c>
      <c r="B4454" s="4"/>
      <c r="C4454" s="4"/>
      <c r="D4454" s="10" t="n">
        <f aca="false">+inc_data!E8872</f>
        <v>18</v>
      </c>
      <c r="E4454" s="10" t="n">
        <f aca="false">+inc_data!F8872</f>
        <v>222</v>
      </c>
      <c r="F4454" s="10" t="n">
        <f aca="false">+inc_data!G8872</f>
        <v>346</v>
      </c>
      <c r="G4454" s="10" t="n">
        <f aca="false">+inc_data!H8872</f>
        <v>720</v>
      </c>
      <c r="H4454" s="10" t="n">
        <f aca="false">+inc_data!E8931</f>
        <v>0</v>
      </c>
      <c r="I4454" s="10" t="n">
        <f aca="false">+inc_data!F8931</f>
        <v>0</v>
      </c>
      <c r="J4454" s="10" t="n">
        <f aca="false">+inc_data!G8931</f>
        <v>0</v>
      </c>
      <c r="K4454" s="10" t="n">
        <f aca="false">+inc_data!H8931</f>
        <v>0</v>
      </c>
    </row>
    <row r="4455" customFormat="false" ht="9.4" hidden="false" customHeight="true" outlineLevel="0" collapsed="false">
      <c r="A4455" s="4" t="s">
        <v>28</v>
      </c>
      <c r="B4455" s="4"/>
      <c r="C4455" s="4"/>
      <c r="D4455" s="10" t="n">
        <f aca="false">+inc_data!E8873</f>
        <v>18</v>
      </c>
      <c r="E4455" s="10" t="n">
        <f aca="false">+inc_data!F8873</f>
        <v>222</v>
      </c>
      <c r="F4455" s="10" t="n">
        <f aca="false">+inc_data!G8873</f>
        <v>346</v>
      </c>
      <c r="G4455" s="10" t="n">
        <f aca="false">+inc_data!H8873</f>
        <v>720</v>
      </c>
      <c r="H4455" s="10" t="n">
        <f aca="false">+inc_data!E8932</f>
        <v>0</v>
      </c>
      <c r="I4455" s="10" t="n">
        <f aca="false">+inc_data!F8932</f>
        <v>0</v>
      </c>
      <c r="J4455" s="10" t="n">
        <f aca="false">+inc_data!G8932</f>
        <v>0</v>
      </c>
      <c r="K4455" s="10" t="n">
        <f aca="false">+inc_data!H8932</f>
        <v>0</v>
      </c>
    </row>
    <row r="4456" customFormat="false" ht="9.4" hidden="false" customHeight="true" outlineLevel="0" collapsed="false">
      <c r="A4456" s="4" t="s">
        <v>29</v>
      </c>
      <c r="B4456" s="4"/>
      <c r="C4456" s="4"/>
      <c r="D4456" s="10" t="n">
        <f aca="false">+inc_data!E8874</f>
        <v>5838</v>
      </c>
      <c r="E4456" s="10" t="n">
        <f aca="false">+inc_data!F8874</f>
        <v>6302</v>
      </c>
      <c r="F4456" s="10" t="n">
        <f aca="false">+inc_data!G8874</f>
        <v>21924</v>
      </c>
      <c r="G4456" s="10" t="n">
        <f aca="false">+inc_data!H8874</f>
        <v>31611</v>
      </c>
      <c r="H4456" s="10" t="n">
        <f aca="false">+inc_data!E8933</f>
        <v>23389</v>
      </c>
      <c r="I4456" s="10" t="n">
        <f aca="false">+inc_data!F8933</f>
        <v>0</v>
      </c>
      <c r="J4456" s="10" t="n">
        <f aca="false">+inc_data!G8933</f>
        <v>76299</v>
      </c>
      <c r="K4456" s="10" t="n">
        <f aca="false">+inc_data!H8933</f>
        <v>0</v>
      </c>
    </row>
    <row r="4457" customFormat="false" ht="9.4" hidden="false" customHeight="true" outlineLevel="0" collapsed="false">
      <c r="A4457" s="8" t="s">
        <v>30</v>
      </c>
      <c r="B4457" s="8"/>
      <c r="C4457" s="8"/>
      <c r="D4457" s="10" t="n">
        <f aca="false">+inc_data!E8875</f>
        <v>0</v>
      </c>
      <c r="E4457" s="10" t="n">
        <f aca="false">+inc_data!F8875</f>
        <v>0</v>
      </c>
      <c r="F4457" s="10" t="n">
        <f aca="false">+inc_data!G8875</f>
        <v>0</v>
      </c>
      <c r="G4457" s="10" t="n">
        <f aca="false">+inc_data!H8875</f>
        <v>0</v>
      </c>
      <c r="H4457" s="10" t="n">
        <f aca="false">+inc_data!E8934</f>
        <v>0</v>
      </c>
      <c r="I4457" s="10" t="n">
        <f aca="false">+inc_data!F8934</f>
        <v>0</v>
      </c>
      <c r="J4457" s="10" t="n">
        <f aca="false">+inc_data!G8934</f>
        <v>0</v>
      </c>
      <c r="K4457" s="10" t="n">
        <f aca="false">+inc_data!H8934</f>
        <v>0</v>
      </c>
    </row>
    <row r="4458" customFormat="false" ht="9.4" hidden="false" customHeight="true" outlineLevel="0" collapsed="false">
      <c r="A4458" s="4" t="s">
        <v>31</v>
      </c>
      <c r="B4458" s="4"/>
      <c r="C4458" s="4"/>
      <c r="D4458" s="10" t="n">
        <f aca="false">+inc_data!E8876</f>
        <v>2470</v>
      </c>
      <c r="E4458" s="10" t="n">
        <f aca="false">+inc_data!F8876</f>
        <v>1007</v>
      </c>
      <c r="F4458" s="10" t="n">
        <f aca="false">+inc_data!G8876</f>
        <v>6376</v>
      </c>
      <c r="G4458" s="10" t="n">
        <f aca="false">+inc_data!H8876</f>
        <v>4655</v>
      </c>
      <c r="H4458" s="10" t="n">
        <f aca="false">+inc_data!E8935</f>
        <v>8304</v>
      </c>
      <c r="I4458" s="10" t="n">
        <f aca="false">+inc_data!F8935</f>
        <v>0</v>
      </c>
      <c r="J4458" s="10" t="n">
        <f aca="false">+inc_data!G8935</f>
        <v>29752</v>
      </c>
      <c r="K4458" s="10" t="n">
        <f aca="false">+inc_data!H8935</f>
        <v>0</v>
      </c>
    </row>
    <row r="4459" customFormat="false" ht="9.4" hidden="false" customHeight="true" outlineLevel="0" collapsed="false">
      <c r="A4459" s="4" t="s">
        <v>32</v>
      </c>
      <c r="B4459" s="4"/>
      <c r="C4459" s="4"/>
      <c r="D4459" s="10" t="n">
        <f aca="false">+inc_data!E8877</f>
        <v>1506</v>
      </c>
      <c r="E4459" s="10" t="n">
        <f aca="false">+inc_data!F8877</f>
        <v>1024</v>
      </c>
      <c r="F4459" s="10" t="n">
        <f aca="false">+inc_data!G8877</f>
        <v>4356</v>
      </c>
      <c r="G4459" s="10" t="n">
        <f aca="false">+inc_data!H8877</f>
        <v>6006</v>
      </c>
      <c r="H4459" s="10" t="n">
        <f aca="false">+inc_data!E8936</f>
        <v>10003</v>
      </c>
      <c r="I4459" s="10" t="n">
        <f aca="false">+inc_data!F8936</f>
        <v>0</v>
      </c>
      <c r="J4459" s="10" t="n">
        <f aca="false">+inc_data!G8936</f>
        <v>34495</v>
      </c>
      <c r="K4459" s="10" t="n">
        <f aca="false">+inc_data!H8936</f>
        <v>0</v>
      </c>
    </row>
    <row r="4460" customFormat="false" ht="9.4" hidden="false" customHeight="true" outlineLevel="0" collapsed="false">
      <c r="A4460" s="4" t="s">
        <v>33</v>
      </c>
      <c r="B4460" s="4"/>
      <c r="C4460" s="4"/>
      <c r="D4460" s="10" t="n">
        <f aca="false">+inc_data!E8878</f>
        <v>0</v>
      </c>
      <c r="E4460" s="10" t="n">
        <f aca="false">+inc_data!F8878</f>
        <v>0</v>
      </c>
      <c r="F4460" s="10" t="n">
        <f aca="false">+inc_data!G8878</f>
        <v>0</v>
      </c>
      <c r="G4460" s="10" t="n">
        <f aca="false">+inc_data!H8878</f>
        <v>0</v>
      </c>
      <c r="H4460" s="10" t="n">
        <f aca="false">+inc_data!E8937</f>
        <v>0</v>
      </c>
      <c r="I4460" s="10" t="n">
        <f aca="false">+inc_data!F8937</f>
        <v>0</v>
      </c>
      <c r="J4460" s="10" t="n">
        <f aca="false">+inc_data!G8937</f>
        <v>0</v>
      </c>
      <c r="K4460" s="10" t="n">
        <f aca="false">+inc_data!H8937</f>
        <v>0</v>
      </c>
    </row>
    <row r="4461" customFormat="false" ht="9.4" hidden="false" customHeight="true" outlineLevel="0" collapsed="false">
      <c r="A4461" s="4" t="s">
        <v>34</v>
      </c>
      <c r="B4461" s="4"/>
      <c r="C4461" s="4"/>
      <c r="D4461" s="10" t="n">
        <f aca="false">+inc_data!E8879</f>
        <v>0</v>
      </c>
      <c r="E4461" s="10" t="n">
        <f aca="false">+inc_data!F8879</f>
        <v>0</v>
      </c>
      <c r="F4461" s="10" t="n">
        <f aca="false">+inc_data!G8879</f>
        <v>0</v>
      </c>
      <c r="G4461" s="10" t="n">
        <f aca="false">+inc_data!H8879</f>
        <v>0</v>
      </c>
      <c r="H4461" s="10" t="n">
        <f aca="false">+inc_data!E8938</f>
        <v>0</v>
      </c>
      <c r="I4461" s="10" t="n">
        <f aca="false">+inc_data!F8938</f>
        <v>0</v>
      </c>
      <c r="J4461" s="10" t="n">
        <f aca="false">+inc_data!G8938</f>
        <v>0</v>
      </c>
      <c r="K4461" s="10" t="n">
        <f aca="false">+inc_data!H8938</f>
        <v>0</v>
      </c>
    </row>
    <row r="4462" customFormat="false" ht="9.4" hidden="false" customHeight="true" outlineLevel="0" collapsed="false">
      <c r="A4462" s="4" t="s">
        <v>35</v>
      </c>
      <c r="B4462" s="4"/>
      <c r="C4462" s="4"/>
      <c r="D4462" s="10" t="n">
        <f aca="false">+inc_data!E8880</f>
        <v>0</v>
      </c>
      <c r="E4462" s="10" t="n">
        <f aca="false">+inc_data!F8880</f>
        <v>0</v>
      </c>
      <c r="F4462" s="10" t="n">
        <f aca="false">+inc_data!G8880</f>
        <v>0</v>
      </c>
      <c r="G4462" s="10" t="n">
        <f aca="false">+inc_data!H8880</f>
        <v>0</v>
      </c>
      <c r="H4462" s="10" t="n">
        <f aca="false">+inc_data!E8939</f>
        <v>0</v>
      </c>
      <c r="I4462" s="10" t="n">
        <f aca="false">+inc_data!F8939</f>
        <v>0</v>
      </c>
      <c r="J4462" s="10" t="n">
        <f aca="false">+inc_data!G8939</f>
        <v>0</v>
      </c>
      <c r="K4462" s="10" t="n">
        <f aca="false">+inc_data!H8939</f>
        <v>0</v>
      </c>
    </row>
    <row r="4463" customFormat="false" ht="9.4" hidden="false" customHeight="true" outlineLevel="0" collapsed="false">
      <c r="A4463" s="4" t="s">
        <v>36</v>
      </c>
      <c r="B4463" s="4"/>
      <c r="C4463" s="4"/>
      <c r="D4463" s="10" t="n">
        <f aca="false">+inc_data!E8881</f>
        <v>2095</v>
      </c>
      <c r="E4463" s="10" t="n">
        <f aca="false">+inc_data!F8881</f>
        <v>4313</v>
      </c>
      <c r="F4463" s="10" t="n">
        <f aca="false">+inc_data!G8881</f>
        <v>10781</v>
      </c>
      <c r="G4463" s="10" t="n">
        <f aca="false">+inc_data!H8881</f>
        <v>18832</v>
      </c>
      <c r="H4463" s="10" t="n">
        <f aca="false">+inc_data!E8940</f>
        <v>1747</v>
      </c>
      <c r="I4463" s="10" t="n">
        <f aca="false">+inc_data!F8940</f>
        <v>0</v>
      </c>
      <c r="J4463" s="10" t="n">
        <f aca="false">+inc_data!G8940</f>
        <v>6022</v>
      </c>
      <c r="K4463" s="10" t="n">
        <f aca="false">+inc_data!H8940</f>
        <v>0</v>
      </c>
    </row>
    <row r="4464" customFormat="false" ht="9.4" hidden="false" customHeight="true" outlineLevel="0" collapsed="false">
      <c r="A4464" s="4" t="s">
        <v>37</v>
      </c>
      <c r="B4464" s="4"/>
      <c r="C4464" s="4"/>
      <c r="D4464" s="10" t="n">
        <f aca="false">+inc_data!E8882</f>
        <v>891</v>
      </c>
      <c r="E4464" s="10" t="n">
        <f aca="false">+inc_data!F8882</f>
        <v>711</v>
      </c>
      <c r="F4464" s="10" t="n">
        <f aca="false">+inc_data!G8882</f>
        <v>3834</v>
      </c>
      <c r="G4464" s="10" t="n">
        <f aca="false">+inc_data!H8882</f>
        <v>4050</v>
      </c>
      <c r="H4464" s="10" t="n">
        <f aca="false">+inc_data!E8941</f>
        <v>236</v>
      </c>
      <c r="I4464" s="10" t="n">
        <f aca="false">+inc_data!F8941</f>
        <v>0</v>
      </c>
      <c r="J4464" s="10" t="n">
        <f aca="false">+inc_data!G8941</f>
        <v>774</v>
      </c>
      <c r="K4464" s="10" t="n">
        <f aca="false">+inc_data!H8941</f>
        <v>0</v>
      </c>
    </row>
    <row r="4465" customFormat="false" ht="9.4" hidden="false" customHeight="true" outlineLevel="0" collapsed="false">
      <c r="A4465" s="4" t="s">
        <v>38</v>
      </c>
      <c r="B4465" s="4"/>
      <c r="C4465" s="4"/>
      <c r="D4465" s="10" t="n">
        <f aca="false">+inc_data!E8883</f>
        <v>213</v>
      </c>
      <c r="E4465" s="10" t="n">
        <f aca="false">+inc_data!F8883</f>
        <v>0</v>
      </c>
      <c r="F4465" s="10" t="n">
        <f aca="false">+inc_data!G8883</f>
        <v>280</v>
      </c>
      <c r="G4465" s="10" t="n">
        <f aca="false">+inc_data!H8883</f>
        <v>0</v>
      </c>
      <c r="H4465" s="10" t="n">
        <f aca="false">+inc_data!E8942</f>
        <v>0</v>
      </c>
      <c r="I4465" s="10" t="n">
        <f aca="false">+inc_data!F8942</f>
        <v>0</v>
      </c>
      <c r="J4465" s="10" t="n">
        <f aca="false">+inc_data!G8942</f>
        <v>0</v>
      </c>
      <c r="K4465" s="10" t="n">
        <f aca="false">+inc_data!H8942</f>
        <v>0</v>
      </c>
    </row>
    <row r="4466" customFormat="false" ht="9.4" hidden="false" customHeight="true" outlineLevel="0" collapsed="false">
      <c r="A4466" s="4" t="s">
        <v>39</v>
      </c>
      <c r="B4466" s="4"/>
      <c r="C4466" s="4"/>
      <c r="D4466" s="10" t="n">
        <f aca="false">+inc_data!E8884</f>
        <v>7176</v>
      </c>
      <c r="E4466" s="10" t="n">
        <f aca="false">+inc_data!F8884</f>
        <v>7055</v>
      </c>
      <c r="F4466" s="10" t="n">
        <f aca="false">+inc_data!G8884</f>
        <v>25627</v>
      </c>
      <c r="G4466" s="10" t="n">
        <f aca="false">+inc_data!H8884</f>
        <v>33544</v>
      </c>
      <c r="H4466" s="10" t="n">
        <f aca="false">+inc_data!E8943</f>
        <v>20290</v>
      </c>
      <c r="I4466" s="10" t="n">
        <f aca="false">+inc_data!F8943</f>
        <v>0</v>
      </c>
      <c r="J4466" s="10" t="n">
        <f aca="false">+inc_data!G8943</f>
        <v>71043</v>
      </c>
      <c r="K4466" s="10" t="n">
        <f aca="false">+inc_data!H8943</f>
        <v>0</v>
      </c>
    </row>
    <row r="4467" customFormat="false" ht="9.4" hidden="false" customHeight="true" outlineLevel="0" collapsed="false">
      <c r="A4467" s="4" t="s">
        <v>40</v>
      </c>
      <c r="B4467" s="4"/>
      <c r="C4467" s="4"/>
      <c r="D4467" s="10" t="n">
        <f aca="false">+inc_data!E8885</f>
        <v>-1338</v>
      </c>
      <c r="E4467" s="10" t="n">
        <f aca="false">+inc_data!F8885</f>
        <v>-752</v>
      </c>
      <c r="F4467" s="10" t="n">
        <f aca="false">+inc_data!G8885</f>
        <v>-3703</v>
      </c>
      <c r="G4467" s="10" t="n">
        <f aca="false">+inc_data!H8885</f>
        <v>-1933</v>
      </c>
      <c r="H4467" s="10" t="n">
        <f aca="false">+inc_data!E8944</f>
        <v>3099</v>
      </c>
      <c r="I4467" s="10" t="n">
        <f aca="false">+inc_data!F8944</f>
        <v>0</v>
      </c>
      <c r="J4467" s="10" t="n">
        <f aca="false">+inc_data!G8944</f>
        <v>5256</v>
      </c>
      <c r="K4467" s="10" t="n">
        <f aca="false">+inc_data!H8944</f>
        <v>0</v>
      </c>
    </row>
    <row r="4468" customFormat="false" ht="9.4" hidden="false" customHeight="true" outlineLevel="0" collapsed="false">
      <c r="A4468" s="4" t="s">
        <v>41</v>
      </c>
      <c r="B4468" s="4"/>
      <c r="C4468" s="4"/>
      <c r="D4468" s="10" t="n">
        <f aca="false">+inc_data!E8886</f>
        <v>0</v>
      </c>
      <c r="E4468" s="10" t="n">
        <f aca="false">+inc_data!F8886</f>
        <v>0</v>
      </c>
      <c r="F4468" s="10" t="n">
        <f aca="false">+inc_data!G8886</f>
        <v>0</v>
      </c>
      <c r="G4468" s="10" t="n">
        <f aca="false">+inc_data!H8886</f>
        <v>0</v>
      </c>
      <c r="H4468" s="10" t="n">
        <f aca="false">+inc_data!E8945</f>
        <v>0</v>
      </c>
      <c r="I4468" s="10" t="n">
        <f aca="false">+inc_data!F8945</f>
        <v>0</v>
      </c>
      <c r="J4468" s="10" t="n">
        <f aca="false">+inc_data!G8945</f>
        <v>0</v>
      </c>
      <c r="K4468" s="10" t="n">
        <f aca="false">+inc_data!H8945</f>
        <v>0</v>
      </c>
    </row>
    <row r="4469" customFormat="false" ht="9.4" hidden="false" customHeight="true" outlineLevel="0" collapsed="false">
      <c r="A4469" s="4" t="s">
        <v>42</v>
      </c>
      <c r="B4469" s="4"/>
      <c r="C4469" s="4"/>
      <c r="D4469" s="10" t="n">
        <f aca="false">+inc_data!E8887</f>
        <v>204</v>
      </c>
      <c r="E4469" s="10" t="n">
        <f aca="false">+inc_data!F8887</f>
        <v>265</v>
      </c>
      <c r="F4469" s="10" t="n">
        <f aca="false">+inc_data!G8887</f>
        <v>204</v>
      </c>
      <c r="G4469" s="10" t="n">
        <f aca="false">+inc_data!H8887</f>
        <v>-549</v>
      </c>
      <c r="H4469" s="10" t="n">
        <f aca="false">+inc_data!E8946</f>
        <v>0</v>
      </c>
      <c r="I4469" s="10" t="n">
        <f aca="false">+inc_data!F8946</f>
        <v>0</v>
      </c>
      <c r="J4469" s="10" t="n">
        <f aca="false">+inc_data!G8946</f>
        <v>0</v>
      </c>
      <c r="K4469" s="10" t="n">
        <f aca="false">+inc_data!H8946</f>
        <v>0</v>
      </c>
    </row>
    <row r="4470" customFormat="false" ht="9.4" hidden="false" customHeight="true" outlineLevel="0" collapsed="false">
      <c r="A4470" s="4" t="s">
        <v>43</v>
      </c>
      <c r="B4470" s="4"/>
      <c r="C4470" s="4"/>
      <c r="D4470" s="10" t="n">
        <f aca="false">+inc_data!E8888</f>
        <v>-126</v>
      </c>
      <c r="E4470" s="10" t="n">
        <f aca="false">+inc_data!F8888</f>
        <v>0</v>
      </c>
      <c r="F4470" s="10" t="n">
        <f aca="false">+inc_data!G8888</f>
        <v>-126</v>
      </c>
      <c r="G4470" s="10" t="n">
        <f aca="false">+inc_data!H8888</f>
        <v>0</v>
      </c>
      <c r="H4470" s="10" t="n">
        <f aca="false">+inc_data!E8947</f>
        <v>5</v>
      </c>
      <c r="I4470" s="10" t="n">
        <f aca="false">+inc_data!F8947</f>
        <v>0</v>
      </c>
      <c r="J4470" s="10" t="n">
        <f aca="false">+inc_data!G8947</f>
        <v>-75</v>
      </c>
      <c r="K4470" s="10" t="n">
        <f aca="false">+inc_data!H8947</f>
        <v>0</v>
      </c>
    </row>
    <row r="4471" customFormat="false" ht="9.4" hidden="false" customHeight="true" outlineLevel="0" collapsed="false">
      <c r="A4471" s="4" t="s">
        <v>44</v>
      </c>
      <c r="B4471" s="4"/>
      <c r="C4471" s="4"/>
      <c r="D4471" s="10" t="n">
        <f aca="false">+inc_data!E8889</f>
        <v>0</v>
      </c>
      <c r="E4471" s="10" t="n">
        <f aca="false">+inc_data!F8889</f>
        <v>0</v>
      </c>
      <c r="F4471" s="10" t="n">
        <f aca="false">+inc_data!G8889</f>
        <v>0</v>
      </c>
      <c r="G4471" s="10" t="n">
        <f aca="false">+inc_data!H8889</f>
        <v>0</v>
      </c>
      <c r="H4471" s="10" t="n">
        <f aca="false">+inc_data!E8948</f>
        <v>0</v>
      </c>
      <c r="I4471" s="10" t="n">
        <f aca="false">+inc_data!F8948</f>
        <v>0</v>
      </c>
      <c r="J4471" s="10" t="n">
        <f aca="false">+inc_data!G8948</f>
        <v>0</v>
      </c>
      <c r="K4471" s="10" t="n">
        <f aca="false">+inc_data!H8948</f>
        <v>0</v>
      </c>
    </row>
    <row r="4472" customFormat="false" ht="9.4" hidden="false" customHeight="true" outlineLevel="0" collapsed="false">
      <c r="A4472" s="4" t="s">
        <v>45</v>
      </c>
      <c r="B4472" s="4"/>
      <c r="C4472" s="4"/>
      <c r="D4472" s="10" t="n">
        <f aca="false">+inc_data!E8890</f>
        <v>0</v>
      </c>
      <c r="E4472" s="10" t="n">
        <f aca="false">+inc_data!F8890</f>
        <v>0</v>
      </c>
      <c r="F4472" s="10" t="n">
        <f aca="false">+inc_data!G8890</f>
        <v>12</v>
      </c>
      <c r="G4472" s="10" t="n">
        <f aca="false">+inc_data!H8890</f>
        <v>0</v>
      </c>
      <c r="H4472" s="10" t="n">
        <f aca="false">+inc_data!E8949</f>
        <v>0</v>
      </c>
      <c r="I4472" s="10" t="n">
        <f aca="false">+inc_data!F8949</f>
        <v>0</v>
      </c>
      <c r="J4472" s="10" t="n">
        <f aca="false">+inc_data!G8949</f>
        <v>19</v>
      </c>
      <c r="K4472" s="10" t="n">
        <f aca="false">+inc_data!H8949</f>
        <v>0</v>
      </c>
    </row>
    <row r="4473" customFormat="false" ht="9.4" hidden="false" customHeight="true" outlineLevel="0" collapsed="false">
      <c r="A4473" s="4" t="s">
        <v>46</v>
      </c>
      <c r="B4473" s="4"/>
      <c r="C4473" s="4"/>
      <c r="D4473" s="10" t="n">
        <f aca="false">+inc_data!E8891</f>
        <v>0</v>
      </c>
      <c r="E4473" s="10" t="n">
        <f aca="false">+inc_data!F8891</f>
        <v>0</v>
      </c>
      <c r="F4473" s="10" t="n">
        <f aca="false">+inc_data!G8891</f>
        <v>0</v>
      </c>
      <c r="G4473" s="10" t="n">
        <f aca="false">+inc_data!H8891</f>
        <v>0</v>
      </c>
      <c r="H4473" s="10" t="n">
        <f aca="false">+inc_data!E8950</f>
        <v>0</v>
      </c>
      <c r="I4473" s="10" t="n">
        <f aca="false">+inc_data!F8950</f>
        <v>0</v>
      </c>
      <c r="J4473" s="10" t="n">
        <f aca="false">+inc_data!G8950</f>
        <v>0</v>
      </c>
      <c r="K4473" s="10" t="n">
        <f aca="false">+inc_data!H8950</f>
        <v>0</v>
      </c>
    </row>
    <row r="4474" customFormat="false" ht="9.4" hidden="false" customHeight="true" outlineLevel="0" collapsed="false">
      <c r="A4474" s="4" t="s">
        <v>47</v>
      </c>
      <c r="B4474" s="4"/>
      <c r="C4474" s="4"/>
      <c r="D4474" s="10" t="n">
        <f aca="false">+inc_data!E8892</f>
        <v>0</v>
      </c>
      <c r="E4474" s="10" t="n">
        <f aca="false">+inc_data!F8892</f>
        <v>478</v>
      </c>
      <c r="F4474" s="10" t="n">
        <f aca="false">+inc_data!G8892</f>
        <v>-23</v>
      </c>
      <c r="G4474" s="10" t="n">
        <f aca="false">+inc_data!H8892</f>
        <v>486</v>
      </c>
      <c r="H4474" s="10" t="n">
        <f aca="false">+inc_data!E8951</f>
        <v>494</v>
      </c>
      <c r="I4474" s="10" t="n">
        <f aca="false">+inc_data!F8951</f>
        <v>0</v>
      </c>
      <c r="J4474" s="10" t="n">
        <f aca="false">+inc_data!G8951</f>
        <v>601</v>
      </c>
      <c r="K4474" s="10" t="n">
        <f aca="false">+inc_data!H8951</f>
        <v>0</v>
      </c>
    </row>
    <row r="4475" customFormat="false" ht="9.4" hidden="false" customHeight="true" outlineLevel="0" collapsed="false">
      <c r="A4475" s="4" t="s">
        <v>48</v>
      </c>
      <c r="B4475" s="4"/>
      <c r="C4475" s="4"/>
      <c r="D4475" s="10" t="n">
        <f aca="false">+inc_data!E8893</f>
        <v>78</v>
      </c>
      <c r="E4475" s="10" t="n">
        <f aca="false">+inc_data!F8893</f>
        <v>743</v>
      </c>
      <c r="F4475" s="10" t="n">
        <f aca="false">+inc_data!G8893</f>
        <v>67</v>
      </c>
      <c r="G4475" s="10" t="n">
        <f aca="false">+inc_data!H8893</f>
        <v>-63</v>
      </c>
      <c r="H4475" s="10" t="n">
        <f aca="false">+inc_data!E8952</f>
        <v>499</v>
      </c>
      <c r="I4475" s="10" t="n">
        <f aca="false">+inc_data!F8952</f>
        <v>0</v>
      </c>
      <c r="J4475" s="10" t="n">
        <f aca="false">+inc_data!G8952</f>
        <v>545</v>
      </c>
      <c r="K4475" s="10" t="n">
        <f aca="false">+inc_data!H8952</f>
        <v>0</v>
      </c>
    </row>
    <row r="4476" customFormat="false" ht="9.4" hidden="false" customHeight="true" outlineLevel="0" collapsed="false">
      <c r="A4476" s="8" t="s">
        <v>49</v>
      </c>
      <c r="B4476" s="8"/>
      <c r="C4476" s="8"/>
      <c r="D4476" s="10" t="n">
        <f aca="false">+inc_data!E8894</f>
        <v>0</v>
      </c>
      <c r="E4476" s="10" t="n">
        <f aca="false">+inc_data!F8894</f>
        <v>0</v>
      </c>
      <c r="F4476" s="10" t="n">
        <f aca="false">+inc_data!G8894</f>
        <v>0</v>
      </c>
      <c r="G4476" s="10" t="n">
        <f aca="false">+inc_data!H8894</f>
        <v>0</v>
      </c>
      <c r="H4476" s="10" t="n">
        <f aca="false">+inc_data!E8953</f>
        <v>0</v>
      </c>
      <c r="I4476" s="10" t="n">
        <f aca="false">+inc_data!F8953</f>
        <v>0</v>
      </c>
      <c r="J4476" s="10" t="n">
        <f aca="false">+inc_data!G8953</f>
        <v>0</v>
      </c>
      <c r="K4476" s="10" t="n">
        <f aca="false">+inc_data!H8953</f>
        <v>0</v>
      </c>
    </row>
    <row r="4477" customFormat="false" ht="9.4" hidden="false" customHeight="true" outlineLevel="0" collapsed="false">
      <c r="A4477" s="4" t="s">
        <v>50</v>
      </c>
      <c r="B4477" s="4"/>
      <c r="C4477" s="4"/>
      <c r="D4477" s="10" t="n">
        <f aca="false">+inc_data!E8895</f>
        <v>-1260</v>
      </c>
      <c r="E4477" s="10" t="n">
        <f aca="false">+inc_data!F8895</f>
        <v>-9</v>
      </c>
      <c r="F4477" s="10" t="n">
        <f aca="false">+inc_data!G8895</f>
        <v>-3636</v>
      </c>
      <c r="G4477" s="10" t="n">
        <f aca="false">+inc_data!H8895</f>
        <v>-1995</v>
      </c>
      <c r="H4477" s="10" t="n">
        <f aca="false">+inc_data!E8954</f>
        <v>3598</v>
      </c>
      <c r="I4477" s="10" t="n">
        <f aca="false">+inc_data!F8954</f>
        <v>0</v>
      </c>
      <c r="J4477" s="10" t="n">
        <f aca="false">+inc_data!G8954</f>
        <v>5801</v>
      </c>
      <c r="K4477" s="10" t="n">
        <f aca="false">+inc_data!H8954</f>
        <v>0</v>
      </c>
    </row>
    <row r="4478" customFormat="false" ht="9.4" hidden="false" customHeight="true" outlineLevel="0" collapsed="false">
      <c r="A4478" s="4" t="s">
        <v>51</v>
      </c>
      <c r="B4478" s="4"/>
      <c r="C4478" s="4"/>
      <c r="D4478" s="10" t="n">
        <f aca="false">+inc_data!E8896</f>
        <v>0</v>
      </c>
      <c r="E4478" s="10" t="n">
        <f aca="false">+inc_data!F8896</f>
        <v>0</v>
      </c>
      <c r="F4478" s="10" t="n">
        <f aca="false">+inc_data!G8896</f>
        <v>0</v>
      </c>
      <c r="G4478" s="10" t="n">
        <f aca="false">+inc_data!H8896</f>
        <v>0</v>
      </c>
      <c r="H4478" s="10" t="n">
        <f aca="false">+inc_data!E8955</f>
        <v>0</v>
      </c>
      <c r="I4478" s="10" t="n">
        <f aca="false">+inc_data!F8955</f>
        <v>0</v>
      </c>
      <c r="J4478" s="10" t="n">
        <f aca="false">+inc_data!G8955</f>
        <v>0</v>
      </c>
      <c r="K4478" s="10" t="n">
        <f aca="false">+inc_data!H8955</f>
        <v>0</v>
      </c>
    </row>
    <row r="4479" customFormat="false" ht="9.4" hidden="false" customHeight="true" outlineLevel="0" collapsed="false">
      <c r="A4479" s="4" t="s">
        <v>52</v>
      </c>
      <c r="B4479" s="4"/>
      <c r="C4479" s="4"/>
      <c r="D4479" s="10" t="n">
        <f aca="false">+inc_data!E8897</f>
        <v>-1260</v>
      </c>
      <c r="E4479" s="10" t="n">
        <f aca="false">+inc_data!F8897</f>
        <v>-9</v>
      </c>
      <c r="F4479" s="10" t="n">
        <f aca="false">+inc_data!G8897</f>
        <v>-3636</v>
      </c>
      <c r="G4479" s="10" t="n">
        <f aca="false">+inc_data!H8897</f>
        <v>-1995</v>
      </c>
      <c r="H4479" s="10" t="n">
        <f aca="false">+inc_data!E8956</f>
        <v>3598</v>
      </c>
      <c r="I4479" s="10" t="n">
        <f aca="false">+inc_data!F8956</f>
        <v>0</v>
      </c>
      <c r="J4479" s="10" t="n">
        <f aca="false">+inc_data!G8956</f>
        <v>5801</v>
      </c>
      <c r="K4479" s="10" t="n">
        <f aca="false">+inc_data!H8956</f>
        <v>0</v>
      </c>
    </row>
    <row r="4480" customFormat="false" ht="9.4" hidden="false" customHeight="true" outlineLevel="0" collapsed="false">
      <c r="A4480" s="4" t="s">
        <v>53</v>
      </c>
      <c r="B4480" s="4"/>
      <c r="C4480" s="4"/>
      <c r="D4480" s="10" t="n">
        <f aca="false">+inc_data!E8898</f>
        <v>0</v>
      </c>
      <c r="E4480" s="10" t="n">
        <f aca="false">+inc_data!F8898</f>
        <v>0</v>
      </c>
      <c r="F4480" s="10" t="n">
        <f aca="false">+inc_data!G8898</f>
        <v>0</v>
      </c>
      <c r="G4480" s="10" t="n">
        <f aca="false">+inc_data!H8898</f>
        <v>0</v>
      </c>
      <c r="H4480" s="10" t="n">
        <f aca="false">+inc_data!E8957</f>
        <v>0</v>
      </c>
      <c r="I4480" s="10" t="n">
        <f aca="false">+inc_data!F8957</f>
        <v>0</v>
      </c>
      <c r="J4480" s="10" t="n">
        <f aca="false">+inc_data!G8957</f>
        <v>0</v>
      </c>
      <c r="K4480" s="10" t="n">
        <f aca="false">+inc_data!H8957</f>
        <v>0</v>
      </c>
    </row>
    <row r="4481" customFormat="false" ht="9.4" hidden="false" customHeight="true" outlineLevel="0" collapsed="false">
      <c r="A4481" s="4" t="s">
        <v>54</v>
      </c>
      <c r="B4481" s="4"/>
      <c r="C4481" s="4"/>
      <c r="D4481" s="10" t="n">
        <f aca="false">+inc_data!E8899</f>
        <v>0</v>
      </c>
      <c r="E4481" s="10" t="n">
        <f aca="false">+inc_data!F8899</f>
        <v>0</v>
      </c>
      <c r="F4481" s="10" t="n">
        <f aca="false">+inc_data!G8899</f>
        <v>0</v>
      </c>
      <c r="G4481" s="10" t="n">
        <f aca="false">+inc_data!H8899</f>
        <v>0</v>
      </c>
      <c r="H4481" s="10" t="n">
        <f aca="false">+inc_data!E8958</f>
        <v>0</v>
      </c>
      <c r="I4481" s="10" t="n">
        <f aca="false">+inc_data!F8958</f>
        <v>0</v>
      </c>
      <c r="J4481" s="10" t="n">
        <f aca="false">+inc_data!G8958</f>
        <v>0</v>
      </c>
      <c r="K4481" s="10" t="n">
        <f aca="false">+inc_data!H8958</f>
        <v>0</v>
      </c>
    </row>
    <row r="4482" customFormat="false" ht="9.4" hidden="false" customHeight="true" outlineLevel="0" collapsed="false">
      <c r="A4482" s="4" t="s">
        <v>55</v>
      </c>
      <c r="B4482" s="4"/>
      <c r="C4482" s="4"/>
      <c r="D4482" s="10" t="n">
        <f aca="false">+inc_data!E8900</f>
        <v>0</v>
      </c>
      <c r="E4482" s="10" t="n">
        <f aca="false">+inc_data!F8900</f>
        <v>0</v>
      </c>
      <c r="F4482" s="10" t="n">
        <f aca="false">+inc_data!G8900</f>
        <v>0</v>
      </c>
      <c r="G4482" s="10" t="n">
        <f aca="false">+inc_data!H8900</f>
        <v>0</v>
      </c>
      <c r="H4482" s="10" t="n">
        <f aca="false">+inc_data!E8959</f>
        <v>0</v>
      </c>
      <c r="I4482" s="10" t="n">
        <f aca="false">+inc_data!F8959</f>
        <v>0</v>
      </c>
      <c r="J4482" s="10" t="n">
        <f aca="false">+inc_data!G8959</f>
        <v>0</v>
      </c>
      <c r="K4482" s="10" t="n">
        <f aca="false">+inc_data!H8959</f>
        <v>0</v>
      </c>
    </row>
    <row r="4483" customFormat="false" ht="9.4" hidden="false" customHeight="true" outlineLevel="0" collapsed="false">
      <c r="A4483" s="4" t="s">
        <v>56</v>
      </c>
      <c r="B4483" s="4"/>
      <c r="C4483" s="4"/>
      <c r="D4483" s="10" t="n">
        <f aca="false">+inc_data!E8901</f>
        <v>0</v>
      </c>
      <c r="E4483" s="10" t="n">
        <f aca="false">+inc_data!F8901</f>
        <v>0</v>
      </c>
      <c r="F4483" s="10" t="n">
        <f aca="false">+inc_data!G8901</f>
        <v>0</v>
      </c>
      <c r="G4483" s="10" t="n">
        <f aca="false">+inc_data!H8901</f>
        <v>0</v>
      </c>
      <c r="H4483" s="10" t="n">
        <f aca="false">+inc_data!E8960</f>
        <v>0</v>
      </c>
      <c r="I4483" s="10" t="n">
        <f aca="false">+inc_data!F8960</f>
        <v>0</v>
      </c>
      <c r="J4483" s="10" t="n">
        <f aca="false">+inc_data!G8960</f>
        <v>0</v>
      </c>
      <c r="K4483" s="10" t="n">
        <f aca="false">+inc_data!H8960</f>
        <v>0</v>
      </c>
    </row>
    <row r="4484" customFormat="false" ht="9.4" hidden="false" customHeight="true" outlineLevel="0" collapsed="false">
      <c r="A4484" s="8" t="s">
        <v>57</v>
      </c>
      <c r="B4484" s="8"/>
      <c r="C4484" s="8"/>
      <c r="D4484" s="10" t="n">
        <f aca="false">+inc_data!E8902</f>
        <v>-1260</v>
      </c>
      <c r="E4484" s="10" t="n">
        <f aca="false">+inc_data!F8902</f>
        <v>-9</v>
      </c>
      <c r="F4484" s="10" t="n">
        <f aca="false">+inc_data!G8902</f>
        <v>-3636</v>
      </c>
      <c r="G4484" s="10" t="n">
        <f aca="false">+inc_data!H8902</f>
        <v>-1995</v>
      </c>
      <c r="H4484" s="10" t="n">
        <f aca="false">+inc_data!E8961</f>
        <v>3598</v>
      </c>
      <c r="I4484" s="10" t="n">
        <f aca="false">+inc_data!F8961</f>
        <v>0</v>
      </c>
      <c r="J4484" s="10" t="n">
        <f aca="false">+inc_data!G8961</f>
        <v>5801</v>
      </c>
      <c r="K4484" s="10" t="n">
        <f aca="false">+inc_data!H8961</f>
        <v>0</v>
      </c>
    </row>
    <row r="4485" customFormat="false" ht="9.4" hidden="false" customHeight="true" outlineLevel="0" collapsed="false">
      <c r="A448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485" s="2"/>
      <c r="C4485" s="2"/>
      <c r="D4485" s="2"/>
      <c r="E4485" s="2"/>
      <c r="F4485" s="2"/>
      <c r="G4485" s="2"/>
      <c r="H4485" s="2"/>
      <c r="I4485" s="2"/>
      <c r="J4485" s="2"/>
      <c r="K4485" s="3" t="n">
        <f aca="false">+K4426+1</f>
        <v>77</v>
      </c>
    </row>
    <row r="4486" customFormat="false" ht="9.4" hidden="false" customHeight="true" outlineLevel="0" collapsed="false">
      <c r="A4486" s="4" t="s">
        <v>0</v>
      </c>
      <c r="B4486" s="4"/>
      <c r="C4486" s="4"/>
      <c r="D4486" s="4"/>
      <c r="E4486" s="4"/>
      <c r="F4486" s="4"/>
      <c r="G4486" s="4"/>
      <c r="H4486" s="4"/>
      <c r="I4486" s="4"/>
      <c r="J4486" s="4"/>
      <c r="K4486" s="4"/>
    </row>
    <row r="4487" customFormat="false" ht="9.4" hidden="false" customHeight="true" outlineLevel="0" collapsed="false">
      <c r="A4487" s="4"/>
      <c r="B4487" s="4"/>
      <c r="C4487" s="4"/>
      <c r="D4487" s="5" t="str">
        <f aca="false">CONCATENATE(+inc_data!D8970," ",inc_data!C8970)</f>
        <v>DOMESTIC LARGE REGIONAL</v>
      </c>
      <c r="E4487" s="5"/>
      <c r="F4487" s="5"/>
      <c r="G4487" s="5"/>
      <c r="H4487" s="5" t="str">
        <f aca="false">CONCATENATE(+inc_data!D9029," ",inc_data!C9029)</f>
        <v>INTERNATIONAL LARGE REGIONAL</v>
      </c>
      <c r="I4487" s="5"/>
      <c r="J4487" s="5"/>
      <c r="K4487" s="5"/>
    </row>
    <row r="4488" customFormat="false" ht="9.4" hidden="false" customHeight="true" outlineLevel="0" collapsed="false">
      <c r="A4488" s="4"/>
      <c r="B4488" s="4"/>
      <c r="C4488" s="4"/>
      <c r="D4488" s="6" t="str">
        <f aca="false">+inc_data!B8970</f>
        <v>EXPRESS.NET AIRLINES</v>
      </c>
      <c r="E4488" s="6"/>
      <c r="F4488" s="6"/>
      <c r="G4488" s="6"/>
      <c r="H4488" s="5" t="str">
        <f aca="false">+inc_data!B9029</f>
        <v>EXPRESS.NET AIRLINES</v>
      </c>
      <c r="I4488" s="5"/>
      <c r="J4488" s="5"/>
      <c r="K4488" s="5"/>
    </row>
    <row r="4489" customFormat="false" ht="9.4" hidden="false" customHeight="true" outlineLevel="0" collapsed="false">
      <c r="A4489" s="4" t="s">
        <v>1</v>
      </c>
      <c r="B4489" s="4"/>
      <c r="C4489" s="4"/>
      <c r="D4489" s="7" t="s">
        <v>2</v>
      </c>
      <c r="E4489" s="7"/>
      <c r="F4489" s="7"/>
      <c r="G4489" s="7"/>
      <c r="H4489" s="7"/>
      <c r="I4489" s="7"/>
      <c r="J4489" s="7"/>
      <c r="K4489" s="7"/>
    </row>
    <row r="4490" customFormat="false" ht="9.4" hidden="false" customHeight="true" outlineLevel="0" collapsed="false">
      <c r="A4490" s="4"/>
      <c r="B4490" s="4"/>
      <c r="C4490" s="4"/>
      <c r="D4490" s="8" t="s">
        <v>3</v>
      </c>
      <c r="E4490" s="8"/>
      <c r="F4490" s="8" t="s">
        <v>4</v>
      </c>
      <c r="G4490" s="8"/>
      <c r="H4490" s="8" t="s">
        <v>3</v>
      </c>
      <c r="I4490" s="8"/>
      <c r="J4490" s="8" t="s">
        <v>4</v>
      </c>
      <c r="K4490" s="8"/>
    </row>
    <row r="4491" customFormat="false" ht="9.4" hidden="false" customHeight="true" outlineLevel="0" collapsed="false">
      <c r="A4491" s="4"/>
      <c r="B4491" s="4"/>
      <c r="C4491" s="4"/>
      <c r="D4491" s="9" t="s">
        <v>5</v>
      </c>
      <c r="E4491" s="9" t="s">
        <v>6</v>
      </c>
      <c r="F4491" s="9" t="s">
        <v>5</v>
      </c>
      <c r="G4491" s="9" t="s">
        <v>6</v>
      </c>
      <c r="H4491" s="9" t="s">
        <v>5</v>
      </c>
      <c r="I4491" s="9" t="s">
        <v>6</v>
      </c>
      <c r="J4491" s="9" t="s">
        <v>5</v>
      </c>
      <c r="K4491" s="9" t="s">
        <v>6</v>
      </c>
    </row>
    <row r="4492" customFormat="false" ht="9.4" hidden="false" customHeight="true" outlineLevel="0" collapsed="false">
      <c r="A4492" s="4" t="s">
        <v>0</v>
      </c>
      <c r="B4492" s="4"/>
      <c r="C4492" s="4"/>
      <c r="D4492" s="4"/>
      <c r="E4492" s="4"/>
      <c r="F4492" s="4"/>
      <c r="G4492" s="4"/>
      <c r="H4492" s="4"/>
      <c r="I4492" s="4"/>
      <c r="J4492" s="4"/>
      <c r="K4492" s="4"/>
    </row>
    <row r="4493" customFormat="false" ht="9.4" hidden="false" customHeight="true" outlineLevel="0" collapsed="false">
      <c r="A4493" s="8" t="s">
        <v>7</v>
      </c>
      <c r="B4493" s="8"/>
      <c r="C4493" s="8"/>
      <c r="D4493" s="10" t="n">
        <f aca="false">+inc_data!E8970</f>
        <v>0</v>
      </c>
      <c r="E4493" s="10" t="n">
        <f aca="false">+inc_data!F8970</f>
        <v>0</v>
      </c>
      <c r="F4493" s="10" t="n">
        <f aca="false">+inc_data!G8970</f>
        <v>0</v>
      </c>
      <c r="G4493" s="10" t="n">
        <f aca="false">+inc_data!H8970</f>
        <v>0</v>
      </c>
      <c r="H4493" s="10" t="n">
        <f aca="false">+inc_data!E9029</f>
        <v>0</v>
      </c>
      <c r="I4493" s="10" t="n">
        <f aca="false">+inc_data!F9029</f>
        <v>0</v>
      </c>
      <c r="J4493" s="10" t="n">
        <f aca="false">+inc_data!G9029</f>
        <v>0</v>
      </c>
      <c r="K4493" s="10" t="n">
        <f aca="false">+inc_data!H9029</f>
        <v>0</v>
      </c>
    </row>
    <row r="4494" customFormat="false" ht="9.4" hidden="false" customHeight="true" outlineLevel="0" collapsed="false">
      <c r="A4494" s="4" t="s">
        <v>8</v>
      </c>
      <c r="B4494" s="4"/>
      <c r="C4494" s="4"/>
      <c r="D4494" s="10" t="n">
        <f aca="false">+inc_data!E8971</f>
        <v>0</v>
      </c>
      <c r="E4494" s="10" t="n">
        <f aca="false">+inc_data!F8971</f>
        <v>0</v>
      </c>
      <c r="F4494" s="10" t="n">
        <f aca="false">+inc_data!G8971</f>
        <v>0</v>
      </c>
      <c r="G4494" s="10" t="n">
        <f aca="false">+inc_data!H8971</f>
        <v>0</v>
      </c>
      <c r="H4494" s="10" t="n">
        <f aca="false">+inc_data!E9030</f>
        <v>0</v>
      </c>
      <c r="I4494" s="10" t="n">
        <f aca="false">+inc_data!F9030</f>
        <v>0</v>
      </c>
      <c r="J4494" s="10" t="n">
        <f aca="false">+inc_data!G9030</f>
        <v>0</v>
      </c>
      <c r="K4494" s="10" t="n">
        <f aca="false">+inc_data!H9030</f>
        <v>0</v>
      </c>
    </row>
    <row r="4495" customFormat="false" ht="9.4" hidden="false" customHeight="true" outlineLevel="0" collapsed="false">
      <c r="A4495" s="4" t="s">
        <v>9</v>
      </c>
      <c r="B4495" s="4"/>
      <c r="C4495" s="4"/>
      <c r="D4495" s="10" t="n">
        <f aca="false">+inc_data!E8972</f>
        <v>0</v>
      </c>
      <c r="E4495" s="10" t="n">
        <f aca="false">+inc_data!F8972</f>
        <v>0</v>
      </c>
      <c r="F4495" s="10" t="n">
        <f aca="false">+inc_data!G8972</f>
        <v>0</v>
      </c>
      <c r="G4495" s="10" t="n">
        <f aca="false">+inc_data!H8972</f>
        <v>0</v>
      </c>
      <c r="H4495" s="10" t="n">
        <f aca="false">+inc_data!E9031</f>
        <v>0</v>
      </c>
      <c r="I4495" s="10" t="n">
        <f aca="false">+inc_data!F9031</f>
        <v>0</v>
      </c>
      <c r="J4495" s="10" t="n">
        <f aca="false">+inc_data!G9031</f>
        <v>0</v>
      </c>
      <c r="K4495" s="10" t="n">
        <f aca="false">+inc_data!H9031</f>
        <v>0</v>
      </c>
    </row>
    <row r="4496" customFormat="false" ht="9.4" hidden="false" customHeight="true" outlineLevel="0" collapsed="false">
      <c r="A4496" s="4" t="s">
        <v>10</v>
      </c>
      <c r="B4496" s="4"/>
      <c r="C4496" s="4"/>
      <c r="D4496" s="10" t="n">
        <f aca="false">+inc_data!E8973</f>
        <v>0</v>
      </c>
      <c r="E4496" s="10" t="n">
        <f aca="false">+inc_data!F8973</f>
        <v>0</v>
      </c>
      <c r="F4496" s="10" t="n">
        <f aca="false">+inc_data!G8973</f>
        <v>0</v>
      </c>
      <c r="G4496" s="10" t="n">
        <f aca="false">+inc_data!H8973</f>
        <v>0</v>
      </c>
      <c r="H4496" s="10" t="n">
        <f aca="false">+inc_data!E9032</f>
        <v>0</v>
      </c>
      <c r="I4496" s="10" t="n">
        <f aca="false">+inc_data!F9032</f>
        <v>0</v>
      </c>
      <c r="J4496" s="10" t="n">
        <f aca="false">+inc_data!G9032</f>
        <v>0</v>
      </c>
      <c r="K4496" s="10" t="n">
        <f aca="false">+inc_data!H9032</f>
        <v>0</v>
      </c>
    </row>
    <row r="4497" customFormat="false" ht="9.4" hidden="false" customHeight="true" outlineLevel="0" collapsed="false">
      <c r="A4497" s="4" t="s">
        <v>11</v>
      </c>
      <c r="B4497" s="4"/>
      <c r="C4497" s="4"/>
      <c r="D4497" s="10" t="n">
        <f aca="false">+inc_data!E8974</f>
        <v>0</v>
      </c>
      <c r="E4497" s="10" t="n">
        <f aca="false">+inc_data!F8974</f>
        <v>0</v>
      </c>
      <c r="F4497" s="10" t="n">
        <f aca="false">+inc_data!G8974</f>
        <v>0</v>
      </c>
      <c r="G4497" s="10" t="n">
        <f aca="false">+inc_data!H8974</f>
        <v>0</v>
      </c>
      <c r="H4497" s="10" t="n">
        <f aca="false">+inc_data!E9033</f>
        <v>0</v>
      </c>
      <c r="I4497" s="10" t="n">
        <f aca="false">+inc_data!F9033</f>
        <v>0</v>
      </c>
      <c r="J4497" s="10" t="n">
        <f aca="false">+inc_data!G9033</f>
        <v>0</v>
      </c>
      <c r="K4497" s="10" t="n">
        <f aca="false">+inc_data!H9033</f>
        <v>0</v>
      </c>
    </row>
    <row r="4498" customFormat="false" ht="9.4" hidden="false" customHeight="true" outlineLevel="0" collapsed="false">
      <c r="A4498" s="4" t="s">
        <v>12</v>
      </c>
      <c r="B4498" s="4"/>
      <c r="C4498" s="4"/>
      <c r="D4498" s="10" t="n">
        <f aca="false">+inc_data!E8975</f>
        <v>0</v>
      </c>
      <c r="E4498" s="10" t="n">
        <f aca="false">+inc_data!F8975</f>
        <v>0</v>
      </c>
      <c r="F4498" s="10" t="n">
        <f aca="false">+inc_data!G8975</f>
        <v>0</v>
      </c>
      <c r="G4498" s="10" t="n">
        <f aca="false">+inc_data!H8975</f>
        <v>0</v>
      </c>
      <c r="H4498" s="10" t="n">
        <f aca="false">+inc_data!E9034</f>
        <v>0</v>
      </c>
      <c r="I4498" s="10" t="n">
        <f aca="false">+inc_data!F9034</f>
        <v>0</v>
      </c>
      <c r="J4498" s="10" t="n">
        <f aca="false">+inc_data!G9034</f>
        <v>0</v>
      </c>
      <c r="K4498" s="10" t="n">
        <f aca="false">+inc_data!H9034</f>
        <v>0</v>
      </c>
    </row>
    <row r="4499" customFormat="false" ht="9.4" hidden="false" customHeight="true" outlineLevel="0" collapsed="false">
      <c r="A4499" s="4" t="s">
        <v>13</v>
      </c>
      <c r="B4499" s="4"/>
      <c r="C4499" s="4"/>
      <c r="D4499" s="10" t="n">
        <f aca="false">+inc_data!E8976</f>
        <v>0</v>
      </c>
      <c r="E4499" s="10" t="n">
        <f aca="false">+inc_data!F8976</f>
        <v>0</v>
      </c>
      <c r="F4499" s="10" t="n">
        <f aca="false">+inc_data!G8976</f>
        <v>0</v>
      </c>
      <c r="G4499" s="10" t="n">
        <f aca="false">+inc_data!H8976</f>
        <v>0</v>
      </c>
      <c r="H4499" s="10" t="n">
        <f aca="false">+inc_data!E9035</f>
        <v>0</v>
      </c>
      <c r="I4499" s="10" t="n">
        <f aca="false">+inc_data!F9035</f>
        <v>0</v>
      </c>
      <c r="J4499" s="10" t="n">
        <f aca="false">+inc_data!G9035</f>
        <v>0</v>
      </c>
      <c r="K4499" s="10" t="n">
        <f aca="false">+inc_data!H9035</f>
        <v>0</v>
      </c>
    </row>
    <row r="4500" customFormat="false" ht="9.4" hidden="false" customHeight="true" outlineLevel="0" collapsed="false">
      <c r="A4500" s="4" t="s">
        <v>14</v>
      </c>
      <c r="B4500" s="4"/>
      <c r="C4500" s="4"/>
      <c r="D4500" s="10" t="n">
        <f aca="false">+inc_data!E8977</f>
        <v>0</v>
      </c>
      <c r="E4500" s="10" t="n">
        <f aca="false">+inc_data!F8977</f>
        <v>0</v>
      </c>
      <c r="F4500" s="10" t="n">
        <f aca="false">+inc_data!G8977</f>
        <v>0</v>
      </c>
      <c r="G4500" s="10" t="n">
        <f aca="false">+inc_data!H8977</f>
        <v>0</v>
      </c>
      <c r="H4500" s="10" t="n">
        <f aca="false">+inc_data!E9036</f>
        <v>0</v>
      </c>
      <c r="I4500" s="10" t="n">
        <f aca="false">+inc_data!F9036</f>
        <v>0</v>
      </c>
      <c r="J4500" s="10" t="n">
        <f aca="false">+inc_data!G9036</f>
        <v>0</v>
      </c>
      <c r="K4500" s="10" t="n">
        <f aca="false">+inc_data!H9036</f>
        <v>0</v>
      </c>
    </row>
    <row r="4501" customFormat="false" ht="9.4" hidden="false" customHeight="true" outlineLevel="0" collapsed="false">
      <c r="A4501" s="4" t="s">
        <v>15</v>
      </c>
      <c r="B4501" s="4"/>
      <c r="C4501" s="4"/>
      <c r="D4501" s="10" t="n">
        <f aca="false">+inc_data!E8978</f>
        <v>0</v>
      </c>
      <c r="E4501" s="10" t="n">
        <f aca="false">+inc_data!F8978</f>
        <v>0</v>
      </c>
      <c r="F4501" s="10" t="n">
        <f aca="false">+inc_data!G8978</f>
        <v>0</v>
      </c>
      <c r="G4501" s="10" t="n">
        <f aca="false">+inc_data!H8978</f>
        <v>0</v>
      </c>
      <c r="H4501" s="10" t="n">
        <f aca="false">+inc_data!E9037</f>
        <v>0</v>
      </c>
      <c r="I4501" s="10" t="n">
        <f aca="false">+inc_data!F9037</f>
        <v>0</v>
      </c>
      <c r="J4501" s="10" t="n">
        <f aca="false">+inc_data!G9037</f>
        <v>0</v>
      </c>
      <c r="K4501" s="10" t="n">
        <f aca="false">+inc_data!H9037</f>
        <v>0</v>
      </c>
    </row>
    <row r="4502" customFormat="false" ht="9.4" hidden="false" customHeight="true" outlineLevel="0" collapsed="false">
      <c r="A4502" s="4" t="s">
        <v>16</v>
      </c>
      <c r="B4502" s="4"/>
      <c r="C4502" s="4"/>
      <c r="D4502" s="10" t="n">
        <f aca="false">+inc_data!E8979</f>
        <v>0</v>
      </c>
      <c r="E4502" s="10" t="n">
        <f aca="false">+inc_data!F8979</f>
        <v>0</v>
      </c>
      <c r="F4502" s="10" t="n">
        <f aca="false">+inc_data!G8979</f>
        <v>0</v>
      </c>
      <c r="G4502" s="10" t="n">
        <f aca="false">+inc_data!H8979</f>
        <v>0</v>
      </c>
      <c r="H4502" s="10" t="n">
        <f aca="false">+inc_data!E9038</f>
        <v>0</v>
      </c>
      <c r="I4502" s="10" t="n">
        <f aca="false">+inc_data!F9038</f>
        <v>0</v>
      </c>
      <c r="J4502" s="10" t="n">
        <f aca="false">+inc_data!G9038</f>
        <v>0</v>
      </c>
      <c r="K4502" s="10" t="n">
        <f aca="false">+inc_data!H9038</f>
        <v>0</v>
      </c>
    </row>
    <row r="4503" customFormat="false" ht="9.4" hidden="false" customHeight="true" outlineLevel="0" collapsed="false">
      <c r="A4503" s="4" t="s">
        <v>17</v>
      </c>
      <c r="B4503" s="4"/>
      <c r="C4503" s="4"/>
      <c r="D4503" s="10" t="n">
        <f aca="false">+inc_data!E8980</f>
        <v>0</v>
      </c>
      <c r="E4503" s="10" t="n">
        <f aca="false">+inc_data!F8980</f>
        <v>0</v>
      </c>
      <c r="F4503" s="10" t="n">
        <f aca="false">+inc_data!G8980</f>
        <v>0</v>
      </c>
      <c r="G4503" s="10" t="n">
        <f aca="false">+inc_data!H8980</f>
        <v>0</v>
      </c>
      <c r="H4503" s="10" t="n">
        <f aca="false">+inc_data!E9039</f>
        <v>0</v>
      </c>
      <c r="I4503" s="10" t="n">
        <f aca="false">+inc_data!F9039</f>
        <v>0</v>
      </c>
      <c r="J4503" s="10" t="n">
        <f aca="false">+inc_data!G9039</f>
        <v>0</v>
      </c>
      <c r="K4503" s="10" t="n">
        <f aca="false">+inc_data!H9039</f>
        <v>0</v>
      </c>
    </row>
    <row r="4504" customFormat="false" ht="9.4" hidden="false" customHeight="true" outlineLevel="0" collapsed="false">
      <c r="A4504" s="4" t="s">
        <v>18</v>
      </c>
      <c r="B4504" s="4"/>
      <c r="C4504" s="4"/>
      <c r="D4504" s="10" t="n">
        <f aca="false">+inc_data!E8981</f>
        <v>0</v>
      </c>
      <c r="E4504" s="10" t="n">
        <f aca="false">+inc_data!F8981</f>
        <v>0</v>
      </c>
      <c r="F4504" s="10" t="n">
        <f aca="false">+inc_data!G8981</f>
        <v>0</v>
      </c>
      <c r="G4504" s="10" t="n">
        <f aca="false">+inc_data!H8981</f>
        <v>0</v>
      </c>
      <c r="H4504" s="10" t="n">
        <f aca="false">+inc_data!E9040</f>
        <v>0</v>
      </c>
      <c r="I4504" s="10" t="n">
        <f aca="false">+inc_data!F9040</f>
        <v>0</v>
      </c>
      <c r="J4504" s="10" t="n">
        <f aca="false">+inc_data!G9040</f>
        <v>0</v>
      </c>
      <c r="K4504" s="10" t="n">
        <f aca="false">+inc_data!H9040</f>
        <v>0</v>
      </c>
    </row>
    <row r="4505" customFormat="false" ht="9.4" hidden="false" customHeight="true" outlineLevel="0" collapsed="false">
      <c r="A4505" s="4" t="s">
        <v>19</v>
      </c>
      <c r="B4505" s="4"/>
      <c r="C4505" s="4"/>
      <c r="D4505" s="10" t="n">
        <f aca="false">+inc_data!E8982</f>
        <v>0</v>
      </c>
      <c r="E4505" s="10" t="n">
        <f aca="false">+inc_data!F8982</f>
        <v>0</v>
      </c>
      <c r="F4505" s="10" t="n">
        <f aca="false">+inc_data!G8982</f>
        <v>0</v>
      </c>
      <c r="G4505" s="10" t="n">
        <f aca="false">+inc_data!H8982</f>
        <v>0</v>
      </c>
      <c r="H4505" s="10" t="n">
        <f aca="false">+inc_data!E9041</f>
        <v>0</v>
      </c>
      <c r="I4505" s="10" t="n">
        <f aca="false">+inc_data!F9041</f>
        <v>0</v>
      </c>
      <c r="J4505" s="10" t="n">
        <f aca="false">+inc_data!G9041</f>
        <v>0</v>
      </c>
      <c r="K4505" s="10" t="n">
        <f aca="false">+inc_data!H9041</f>
        <v>0</v>
      </c>
    </row>
    <row r="4506" customFormat="false" ht="9.4" hidden="false" customHeight="true" outlineLevel="0" collapsed="false">
      <c r="A4506" s="4" t="s">
        <v>20</v>
      </c>
      <c r="B4506" s="4"/>
      <c r="C4506" s="4"/>
      <c r="D4506" s="10" t="n">
        <f aca="false">+inc_data!E8983</f>
        <v>0</v>
      </c>
      <c r="E4506" s="10" t="n">
        <f aca="false">+inc_data!F8983</f>
        <v>0</v>
      </c>
      <c r="F4506" s="10" t="n">
        <f aca="false">+inc_data!G8983</f>
        <v>0</v>
      </c>
      <c r="G4506" s="10" t="n">
        <f aca="false">+inc_data!H8983</f>
        <v>0</v>
      </c>
      <c r="H4506" s="10" t="n">
        <f aca="false">+inc_data!E9042</f>
        <v>0</v>
      </c>
      <c r="I4506" s="10" t="n">
        <f aca="false">+inc_data!F9042</f>
        <v>0</v>
      </c>
      <c r="J4506" s="10" t="n">
        <f aca="false">+inc_data!G9042</f>
        <v>0</v>
      </c>
      <c r="K4506" s="10" t="n">
        <f aca="false">+inc_data!H9042</f>
        <v>0</v>
      </c>
    </row>
    <row r="4507" customFormat="false" ht="9.4" hidden="false" customHeight="true" outlineLevel="0" collapsed="false">
      <c r="A4507" s="4" t="s">
        <v>21</v>
      </c>
      <c r="B4507" s="4"/>
      <c r="C4507" s="4"/>
      <c r="D4507" s="10" t="n">
        <f aca="false">+inc_data!E8984</f>
        <v>0</v>
      </c>
      <c r="E4507" s="10" t="n">
        <f aca="false">+inc_data!F8984</f>
        <v>0</v>
      </c>
      <c r="F4507" s="10" t="n">
        <f aca="false">+inc_data!G8984</f>
        <v>0</v>
      </c>
      <c r="G4507" s="10" t="n">
        <f aca="false">+inc_data!H8984</f>
        <v>0</v>
      </c>
      <c r="H4507" s="10" t="n">
        <f aca="false">+inc_data!E9043</f>
        <v>0</v>
      </c>
      <c r="I4507" s="10" t="n">
        <f aca="false">+inc_data!F9043</f>
        <v>0</v>
      </c>
      <c r="J4507" s="10" t="n">
        <f aca="false">+inc_data!G9043</f>
        <v>0</v>
      </c>
      <c r="K4507" s="10" t="n">
        <f aca="false">+inc_data!H9043</f>
        <v>0</v>
      </c>
    </row>
    <row r="4508" customFormat="false" ht="9.4" hidden="false" customHeight="true" outlineLevel="0" collapsed="false">
      <c r="A4508" s="4" t="s">
        <v>22</v>
      </c>
      <c r="B4508" s="4"/>
      <c r="C4508" s="4"/>
      <c r="D4508" s="10" t="n">
        <f aca="false">+inc_data!E8985</f>
        <v>20097</v>
      </c>
      <c r="E4508" s="10" t="n">
        <f aca="false">+inc_data!F8985</f>
        <v>0</v>
      </c>
      <c r="F4508" s="10" t="n">
        <f aca="false">+inc_data!G8985</f>
        <v>69328</v>
      </c>
      <c r="G4508" s="10" t="n">
        <f aca="false">+inc_data!H8985</f>
        <v>0</v>
      </c>
      <c r="H4508" s="10" t="n">
        <f aca="false">+inc_data!E9044</f>
        <v>3292</v>
      </c>
      <c r="I4508" s="10" t="n">
        <f aca="false">+inc_data!F9044</f>
        <v>0</v>
      </c>
      <c r="J4508" s="10" t="n">
        <f aca="false">+inc_data!G9044</f>
        <v>6971</v>
      </c>
      <c r="K4508" s="10" t="n">
        <f aca="false">+inc_data!H9044</f>
        <v>0</v>
      </c>
    </row>
    <row r="4509" customFormat="false" ht="9.4" hidden="false" customHeight="true" outlineLevel="0" collapsed="false">
      <c r="A4509" s="4" t="s">
        <v>23</v>
      </c>
      <c r="B4509" s="4"/>
      <c r="C4509" s="4"/>
      <c r="D4509" s="10" t="n">
        <f aca="false">+inc_data!E8986</f>
        <v>20097</v>
      </c>
      <c r="E4509" s="10" t="n">
        <f aca="false">+inc_data!F8986</f>
        <v>0</v>
      </c>
      <c r="F4509" s="10" t="n">
        <f aca="false">+inc_data!G8986</f>
        <v>69328</v>
      </c>
      <c r="G4509" s="10" t="n">
        <f aca="false">+inc_data!H8986</f>
        <v>0</v>
      </c>
      <c r="H4509" s="10" t="n">
        <f aca="false">+inc_data!E9045</f>
        <v>3292</v>
      </c>
      <c r="I4509" s="10" t="n">
        <f aca="false">+inc_data!F9045</f>
        <v>0</v>
      </c>
      <c r="J4509" s="10" t="n">
        <f aca="false">+inc_data!G9045</f>
        <v>6971</v>
      </c>
      <c r="K4509" s="10" t="n">
        <f aca="false">+inc_data!H9045</f>
        <v>0</v>
      </c>
    </row>
    <row r="4510" customFormat="false" ht="9.4" hidden="false" customHeight="true" outlineLevel="0" collapsed="false">
      <c r="A4510" s="4" t="s">
        <v>24</v>
      </c>
      <c r="B4510" s="4"/>
      <c r="C4510" s="4"/>
      <c r="D4510" s="10" t="n">
        <f aca="false">+inc_data!E8987</f>
        <v>20097</v>
      </c>
      <c r="E4510" s="10" t="n">
        <f aca="false">+inc_data!F8987</f>
        <v>0</v>
      </c>
      <c r="F4510" s="10" t="n">
        <f aca="false">+inc_data!G8987</f>
        <v>69328</v>
      </c>
      <c r="G4510" s="10" t="n">
        <f aca="false">+inc_data!H8987</f>
        <v>0</v>
      </c>
      <c r="H4510" s="10" t="n">
        <f aca="false">+inc_data!E9046</f>
        <v>3292</v>
      </c>
      <c r="I4510" s="10" t="n">
        <f aca="false">+inc_data!F9046</f>
        <v>0</v>
      </c>
      <c r="J4510" s="10" t="n">
        <f aca="false">+inc_data!G9046</f>
        <v>6971</v>
      </c>
      <c r="K4510" s="10" t="n">
        <f aca="false">+inc_data!H9046</f>
        <v>0</v>
      </c>
    </row>
    <row r="4511" customFormat="false" ht="9.4" hidden="false" customHeight="true" outlineLevel="0" collapsed="false">
      <c r="A4511" s="4" t="s">
        <v>25</v>
      </c>
      <c r="B4511" s="4"/>
      <c r="C4511" s="4"/>
      <c r="D4511" s="10" t="n">
        <f aca="false">+inc_data!E8988</f>
        <v>0</v>
      </c>
      <c r="E4511" s="10" t="n">
        <f aca="false">+inc_data!F8988</f>
        <v>0</v>
      </c>
      <c r="F4511" s="10" t="n">
        <f aca="false">+inc_data!G8988</f>
        <v>0</v>
      </c>
      <c r="G4511" s="10" t="n">
        <f aca="false">+inc_data!H8988</f>
        <v>0</v>
      </c>
      <c r="H4511" s="10" t="n">
        <f aca="false">+inc_data!E9047</f>
        <v>0</v>
      </c>
      <c r="I4511" s="10" t="n">
        <f aca="false">+inc_data!F9047</f>
        <v>0</v>
      </c>
      <c r="J4511" s="10" t="n">
        <f aca="false">+inc_data!G9047</f>
        <v>0</v>
      </c>
      <c r="K4511" s="10" t="n">
        <f aca="false">+inc_data!H9047</f>
        <v>0</v>
      </c>
    </row>
    <row r="4512" customFormat="false" ht="9.4" hidden="false" customHeight="true" outlineLevel="0" collapsed="false">
      <c r="A4512" s="4" t="s">
        <v>26</v>
      </c>
      <c r="B4512" s="4"/>
      <c r="C4512" s="4"/>
      <c r="D4512" s="10" t="n">
        <f aca="false">+inc_data!E8989</f>
        <v>0</v>
      </c>
      <c r="E4512" s="10" t="n">
        <f aca="false">+inc_data!F8989</f>
        <v>0</v>
      </c>
      <c r="F4512" s="10" t="n">
        <f aca="false">+inc_data!G8989</f>
        <v>0</v>
      </c>
      <c r="G4512" s="10" t="n">
        <f aca="false">+inc_data!H8989</f>
        <v>0</v>
      </c>
      <c r="H4512" s="10" t="n">
        <f aca="false">+inc_data!E9048</f>
        <v>0</v>
      </c>
      <c r="I4512" s="10" t="n">
        <f aca="false">+inc_data!F9048</f>
        <v>0</v>
      </c>
      <c r="J4512" s="10" t="n">
        <f aca="false">+inc_data!G9048</f>
        <v>0</v>
      </c>
      <c r="K4512" s="10" t="n">
        <f aca="false">+inc_data!H9048</f>
        <v>0</v>
      </c>
    </row>
    <row r="4513" customFormat="false" ht="9.4" hidden="false" customHeight="true" outlineLevel="0" collapsed="false">
      <c r="A4513" s="4" t="s">
        <v>27</v>
      </c>
      <c r="B4513" s="4"/>
      <c r="C4513" s="4"/>
      <c r="D4513" s="10" t="n">
        <f aca="false">+inc_data!E8990</f>
        <v>0</v>
      </c>
      <c r="E4513" s="10" t="n">
        <f aca="false">+inc_data!F8990</f>
        <v>0</v>
      </c>
      <c r="F4513" s="10" t="n">
        <f aca="false">+inc_data!G8990</f>
        <v>0</v>
      </c>
      <c r="G4513" s="10" t="n">
        <f aca="false">+inc_data!H8990</f>
        <v>0</v>
      </c>
      <c r="H4513" s="10" t="n">
        <f aca="false">+inc_data!E9049</f>
        <v>0</v>
      </c>
      <c r="I4513" s="10" t="n">
        <f aca="false">+inc_data!F9049</f>
        <v>0</v>
      </c>
      <c r="J4513" s="10" t="n">
        <f aca="false">+inc_data!G9049</f>
        <v>0</v>
      </c>
      <c r="K4513" s="10" t="n">
        <f aca="false">+inc_data!H9049</f>
        <v>0</v>
      </c>
    </row>
    <row r="4514" customFormat="false" ht="9.4" hidden="false" customHeight="true" outlineLevel="0" collapsed="false">
      <c r="A4514" s="4" t="s">
        <v>28</v>
      </c>
      <c r="B4514" s="4"/>
      <c r="C4514" s="4"/>
      <c r="D4514" s="10" t="n">
        <f aca="false">+inc_data!E8991</f>
        <v>0</v>
      </c>
      <c r="E4514" s="10" t="n">
        <f aca="false">+inc_data!F8991</f>
        <v>0</v>
      </c>
      <c r="F4514" s="10" t="n">
        <f aca="false">+inc_data!G8991</f>
        <v>0</v>
      </c>
      <c r="G4514" s="10" t="n">
        <f aca="false">+inc_data!H8991</f>
        <v>0</v>
      </c>
      <c r="H4514" s="10" t="n">
        <f aca="false">+inc_data!E9050</f>
        <v>0</v>
      </c>
      <c r="I4514" s="10" t="n">
        <f aca="false">+inc_data!F9050</f>
        <v>0</v>
      </c>
      <c r="J4514" s="10" t="n">
        <f aca="false">+inc_data!G9050</f>
        <v>0</v>
      </c>
      <c r="K4514" s="10" t="n">
        <f aca="false">+inc_data!H9050</f>
        <v>0</v>
      </c>
    </row>
    <row r="4515" customFormat="false" ht="9.4" hidden="false" customHeight="true" outlineLevel="0" collapsed="false">
      <c r="A4515" s="4" t="s">
        <v>29</v>
      </c>
      <c r="B4515" s="4"/>
      <c r="C4515" s="4"/>
      <c r="D4515" s="10" t="n">
        <f aca="false">+inc_data!E8992</f>
        <v>20097</v>
      </c>
      <c r="E4515" s="10" t="n">
        <f aca="false">+inc_data!F8992</f>
        <v>0</v>
      </c>
      <c r="F4515" s="10" t="n">
        <f aca="false">+inc_data!G8992</f>
        <v>69328</v>
      </c>
      <c r="G4515" s="10" t="n">
        <f aca="false">+inc_data!H8992</f>
        <v>0</v>
      </c>
      <c r="H4515" s="10" t="n">
        <f aca="false">+inc_data!E9051</f>
        <v>3292</v>
      </c>
      <c r="I4515" s="10" t="n">
        <f aca="false">+inc_data!F9051</f>
        <v>0</v>
      </c>
      <c r="J4515" s="10" t="n">
        <f aca="false">+inc_data!G9051</f>
        <v>6971</v>
      </c>
      <c r="K4515" s="10" t="n">
        <f aca="false">+inc_data!H9051</f>
        <v>0</v>
      </c>
    </row>
    <row r="4516" customFormat="false" ht="9.4" hidden="false" customHeight="true" outlineLevel="0" collapsed="false">
      <c r="A4516" s="8" t="s">
        <v>30</v>
      </c>
      <c r="B4516" s="8"/>
      <c r="C4516" s="8"/>
      <c r="D4516" s="10" t="n">
        <f aca="false">+inc_data!E8993</f>
        <v>0</v>
      </c>
      <c r="E4516" s="10" t="n">
        <f aca="false">+inc_data!F8993</f>
        <v>0</v>
      </c>
      <c r="F4516" s="10" t="n">
        <f aca="false">+inc_data!G8993</f>
        <v>0</v>
      </c>
      <c r="G4516" s="10" t="n">
        <f aca="false">+inc_data!H8993</f>
        <v>0</v>
      </c>
      <c r="H4516" s="10" t="n">
        <f aca="false">+inc_data!E9052</f>
        <v>0</v>
      </c>
      <c r="I4516" s="10" t="n">
        <f aca="false">+inc_data!F9052</f>
        <v>0</v>
      </c>
      <c r="J4516" s="10" t="n">
        <f aca="false">+inc_data!G9052</f>
        <v>0</v>
      </c>
      <c r="K4516" s="10" t="n">
        <f aca="false">+inc_data!H9052</f>
        <v>0</v>
      </c>
    </row>
    <row r="4517" customFormat="false" ht="9.4" hidden="false" customHeight="true" outlineLevel="0" collapsed="false">
      <c r="A4517" s="4" t="s">
        <v>31</v>
      </c>
      <c r="B4517" s="4"/>
      <c r="C4517" s="4"/>
      <c r="D4517" s="10" t="n">
        <f aca="false">+inc_data!E8994</f>
        <v>7135</v>
      </c>
      <c r="E4517" s="10" t="n">
        <f aca="false">+inc_data!F8994</f>
        <v>0</v>
      </c>
      <c r="F4517" s="10" t="n">
        <f aca="false">+inc_data!G8994</f>
        <v>27075</v>
      </c>
      <c r="G4517" s="10" t="n">
        <f aca="false">+inc_data!H8994</f>
        <v>0</v>
      </c>
      <c r="H4517" s="10" t="n">
        <f aca="false">+inc_data!E9053</f>
        <v>1169</v>
      </c>
      <c r="I4517" s="10" t="n">
        <f aca="false">+inc_data!F9053</f>
        <v>0</v>
      </c>
      <c r="J4517" s="10" t="n">
        <f aca="false">+inc_data!G9053</f>
        <v>2677</v>
      </c>
      <c r="K4517" s="10" t="n">
        <f aca="false">+inc_data!H9053</f>
        <v>0</v>
      </c>
    </row>
    <row r="4518" customFormat="false" ht="9.4" hidden="false" customHeight="true" outlineLevel="0" collapsed="false">
      <c r="A4518" s="4" t="s">
        <v>32</v>
      </c>
      <c r="B4518" s="4"/>
      <c r="C4518" s="4"/>
      <c r="D4518" s="10" t="n">
        <f aca="false">+inc_data!E8995</f>
        <v>8595</v>
      </c>
      <c r="E4518" s="10" t="n">
        <f aca="false">+inc_data!F8995</f>
        <v>0</v>
      </c>
      <c r="F4518" s="10" t="n">
        <f aca="false">+inc_data!G8995</f>
        <v>31386</v>
      </c>
      <c r="G4518" s="10" t="n">
        <f aca="false">+inc_data!H8995</f>
        <v>0</v>
      </c>
      <c r="H4518" s="10" t="n">
        <f aca="false">+inc_data!E9054</f>
        <v>1408</v>
      </c>
      <c r="I4518" s="10" t="n">
        <f aca="false">+inc_data!F9054</f>
        <v>0</v>
      </c>
      <c r="J4518" s="10" t="n">
        <f aca="false">+inc_data!G9054</f>
        <v>3109</v>
      </c>
      <c r="K4518" s="10" t="n">
        <f aca="false">+inc_data!H9054</f>
        <v>0</v>
      </c>
    </row>
    <row r="4519" customFormat="false" ht="9.4" hidden="false" customHeight="true" outlineLevel="0" collapsed="false">
      <c r="A4519" s="4" t="s">
        <v>33</v>
      </c>
      <c r="B4519" s="4"/>
      <c r="C4519" s="4"/>
      <c r="D4519" s="10" t="n">
        <f aca="false">+inc_data!E8996</f>
        <v>0</v>
      </c>
      <c r="E4519" s="10" t="n">
        <f aca="false">+inc_data!F8996</f>
        <v>0</v>
      </c>
      <c r="F4519" s="10" t="n">
        <f aca="false">+inc_data!G8996</f>
        <v>0</v>
      </c>
      <c r="G4519" s="10" t="n">
        <f aca="false">+inc_data!H8996</f>
        <v>0</v>
      </c>
      <c r="H4519" s="10" t="n">
        <f aca="false">+inc_data!E9055</f>
        <v>0</v>
      </c>
      <c r="I4519" s="10" t="n">
        <f aca="false">+inc_data!F9055</f>
        <v>0</v>
      </c>
      <c r="J4519" s="10" t="n">
        <f aca="false">+inc_data!G9055</f>
        <v>0</v>
      </c>
      <c r="K4519" s="10" t="n">
        <f aca="false">+inc_data!H9055</f>
        <v>0</v>
      </c>
    </row>
    <row r="4520" customFormat="false" ht="9.4" hidden="false" customHeight="true" outlineLevel="0" collapsed="false">
      <c r="A4520" s="4" t="s">
        <v>34</v>
      </c>
      <c r="B4520" s="4"/>
      <c r="C4520" s="4"/>
      <c r="D4520" s="10" t="n">
        <f aca="false">+inc_data!E8997</f>
        <v>0</v>
      </c>
      <c r="E4520" s="10" t="n">
        <f aca="false">+inc_data!F8997</f>
        <v>0</v>
      </c>
      <c r="F4520" s="10" t="n">
        <f aca="false">+inc_data!G8997</f>
        <v>0</v>
      </c>
      <c r="G4520" s="10" t="n">
        <f aca="false">+inc_data!H8997</f>
        <v>0</v>
      </c>
      <c r="H4520" s="10" t="n">
        <f aca="false">+inc_data!E9056</f>
        <v>0</v>
      </c>
      <c r="I4520" s="10" t="n">
        <f aca="false">+inc_data!F9056</f>
        <v>0</v>
      </c>
      <c r="J4520" s="10" t="n">
        <f aca="false">+inc_data!G9056</f>
        <v>0</v>
      </c>
      <c r="K4520" s="10" t="n">
        <f aca="false">+inc_data!H9056</f>
        <v>0</v>
      </c>
    </row>
    <row r="4521" customFormat="false" ht="9.4" hidden="false" customHeight="true" outlineLevel="0" collapsed="false">
      <c r="A4521" s="4" t="s">
        <v>35</v>
      </c>
      <c r="B4521" s="4"/>
      <c r="C4521" s="4"/>
      <c r="D4521" s="10" t="n">
        <f aca="false">+inc_data!E8998</f>
        <v>0</v>
      </c>
      <c r="E4521" s="10" t="n">
        <f aca="false">+inc_data!F8998</f>
        <v>0</v>
      </c>
      <c r="F4521" s="10" t="n">
        <f aca="false">+inc_data!G8998</f>
        <v>0</v>
      </c>
      <c r="G4521" s="10" t="n">
        <f aca="false">+inc_data!H8998</f>
        <v>0</v>
      </c>
      <c r="H4521" s="10" t="n">
        <f aca="false">+inc_data!E9057</f>
        <v>0</v>
      </c>
      <c r="I4521" s="10" t="n">
        <f aca="false">+inc_data!F9057</f>
        <v>0</v>
      </c>
      <c r="J4521" s="10" t="n">
        <f aca="false">+inc_data!G9057</f>
        <v>0</v>
      </c>
      <c r="K4521" s="10" t="n">
        <f aca="false">+inc_data!H9057</f>
        <v>0</v>
      </c>
    </row>
    <row r="4522" customFormat="false" ht="9.4" hidden="false" customHeight="true" outlineLevel="0" collapsed="false">
      <c r="A4522" s="4" t="s">
        <v>36</v>
      </c>
      <c r="B4522" s="4"/>
      <c r="C4522" s="4"/>
      <c r="D4522" s="10" t="n">
        <f aca="false">+inc_data!E8999</f>
        <v>1501</v>
      </c>
      <c r="E4522" s="10" t="n">
        <f aca="false">+inc_data!F8999</f>
        <v>0</v>
      </c>
      <c r="F4522" s="10" t="n">
        <f aca="false">+inc_data!G8999</f>
        <v>5473</v>
      </c>
      <c r="G4522" s="10" t="n">
        <f aca="false">+inc_data!H8999</f>
        <v>0</v>
      </c>
      <c r="H4522" s="10" t="n">
        <f aca="false">+inc_data!E9058</f>
        <v>246</v>
      </c>
      <c r="I4522" s="10" t="n">
        <f aca="false">+inc_data!F9058</f>
        <v>0</v>
      </c>
      <c r="J4522" s="10" t="n">
        <f aca="false">+inc_data!G9058</f>
        <v>549</v>
      </c>
      <c r="K4522" s="10" t="n">
        <f aca="false">+inc_data!H9058</f>
        <v>0</v>
      </c>
    </row>
    <row r="4523" customFormat="false" ht="9.4" hidden="false" customHeight="true" outlineLevel="0" collapsed="false">
      <c r="A4523" s="4" t="s">
        <v>37</v>
      </c>
      <c r="B4523" s="4"/>
      <c r="C4523" s="4"/>
      <c r="D4523" s="10" t="n">
        <f aca="false">+inc_data!E9000</f>
        <v>203</v>
      </c>
      <c r="E4523" s="10" t="n">
        <f aca="false">+inc_data!F9000</f>
        <v>0</v>
      </c>
      <c r="F4523" s="10" t="n">
        <f aca="false">+inc_data!G9000</f>
        <v>701</v>
      </c>
      <c r="G4523" s="10" t="n">
        <f aca="false">+inc_data!H9000</f>
        <v>0</v>
      </c>
      <c r="H4523" s="10" t="n">
        <f aca="false">+inc_data!E9059</f>
        <v>33</v>
      </c>
      <c r="I4523" s="10" t="n">
        <f aca="false">+inc_data!F9059</f>
        <v>0</v>
      </c>
      <c r="J4523" s="10" t="n">
        <f aca="false">+inc_data!G9059</f>
        <v>73</v>
      </c>
      <c r="K4523" s="10" t="n">
        <f aca="false">+inc_data!H9059</f>
        <v>0</v>
      </c>
    </row>
    <row r="4524" customFormat="false" ht="9.4" hidden="false" customHeight="true" outlineLevel="0" collapsed="false">
      <c r="A4524" s="4" t="s">
        <v>38</v>
      </c>
      <c r="B4524" s="4"/>
      <c r="C4524" s="4"/>
      <c r="D4524" s="10" t="n">
        <f aca="false">+inc_data!E9001</f>
        <v>0</v>
      </c>
      <c r="E4524" s="10" t="n">
        <f aca="false">+inc_data!F9001</f>
        <v>0</v>
      </c>
      <c r="F4524" s="10" t="n">
        <f aca="false">+inc_data!G9001</f>
        <v>0</v>
      </c>
      <c r="G4524" s="10" t="n">
        <f aca="false">+inc_data!H9001</f>
        <v>0</v>
      </c>
      <c r="H4524" s="10" t="n">
        <f aca="false">+inc_data!E9060</f>
        <v>0</v>
      </c>
      <c r="I4524" s="10" t="n">
        <f aca="false">+inc_data!F9060</f>
        <v>0</v>
      </c>
      <c r="J4524" s="10" t="n">
        <f aca="false">+inc_data!G9060</f>
        <v>0</v>
      </c>
      <c r="K4524" s="10" t="n">
        <f aca="false">+inc_data!H9060</f>
        <v>0</v>
      </c>
    </row>
    <row r="4525" customFormat="false" ht="9.4" hidden="false" customHeight="true" outlineLevel="0" collapsed="false">
      <c r="A4525" s="4" t="s">
        <v>39</v>
      </c>
      <c r="B4525" s="4"/>
      <c r="C4525" s="4"/>
      <c r="D4525" s="10" t="n">
        <f aca="false">+inc_data!E9002</f>
        <v>17434</v>
      </c>
      <c r="E4525" s="10" t="n">
        <f aca="false">+inc_data!F9002</f>
        <v>0</v>
      </c>
      <c r="F4525" s="10" t="n">
        <f aca="false">+inc_data!G9002</f>
        <v>64635</v>
      </c>
      <c r="G4525" s="10" t="n">
        <f aca="false">+inc_data!H9002</f>
        <v>0</v>
      </c>
      <c r="H4525" s="10" t="n">
        <f aca="false">+inc_data!E9061</f>
        <v>2856</v>
      </c>
      <c r="I4525" s="10" t="n">
        <f aca="false">+inc_data!F9061</f>
        <v>0</v>
      </c>
      <c r="J4525" s="10" t="n">
        <f aca="false">+inc_data!G9061</f>
        <v>6408</v>
      </c>
      <c r="K4525" s="10" t="n">
        <f aca="false">+inc_data!H9061</f>
        <v>0</v>
      </c>
    </row>
    <row r="4526" customFormat="false" ht="9.4" hidden="false" customHeight="true" outlineLevel="0" collapsed="false">
      <c r="A4526" s="4" t="s">
        <v>40</v>
      </c>
      <c r="B4526" s="4"/>
      <c r="C4526" s="4"/>
      <c r="D4526" s="10" t="n">
        <f aca="false">+inc_data!E9003</f>
        <v>2663</v>
      </c>
      <c r="E4526" s="10" t="n">
        <f aca="false">+inc_data!F9003</f>
        <v>0</v>
      </c>
      <c r="F4526" s="10" t="n">
        <f aca="false">+inc_data!G9003</f>
        <v>4693</v>
      </c>
      <c r="G4526" s="10" t="n">
        <f aca="false">+inc_data!H9003</f>
        <v>0</v>
      </c>
      <c r="H4526" s="10" t="n">
        <f aca="false">+inc_data!E9062</f>
        <v>436</v>
      </c>
      <c r="I4526" s="10" t="n">
        <f aca="false">+inc_data!F9062</f>
        <v>0</v>
      </c>
      <c r="J4526" s="10" t="n">
        <f aca="false">+inc_data!G9062</f>
        <v>563</v>
      </c>
      <c r="K4526" s="10" t="n">
        <f aca="false">+inc_data!H9062</f>
        <v>0</v>
      </c>
    </row>
    <row r="4527" customFormat="false" ht="9.4" hidden="false" customHeight="true" outlineLevel="0" collapsed="false">
      <c r="A4527" s="4" t="s">
        <v>41</v>
      </c>
      <c r="B4527" s="4"/>
      <c r="C4527" s="4"/>
      <c r="D4527" s="10" t="n">
        <f aca="false">+inc_data!E9004</f>
        <v>0</v>
      </c>
      <c r="E4527" s="10" t="n">
        <f aca="false">+inc_data!F9004</f>
        <v>0</v>
      </c>
      <c r="F4527" s="10" t="n">
        <f aca="false">+inc_data!G9004</f>
        <v>0</v>
      </c>
      <c r="G4527" s="10" t="n">
        <f aca="false">+inc_data!H9004</f>
        <v>0</v>
      </c>
      <c r="H4527" s="10" t="n">
        <f aca="false">+inc_data!E9063</f>
        <v>0</v>
      </c>
      <c r="I4527" s="10" t="n">
        <f aca="false">+inc_data!F9063</f>
        <v>0</v>
      </c>
      <c r="J4527" s="10" t="n">
        <f aca="false">+inc_data!G9063</f>
        <v>0</v>
      </c>
      <c r="K4527" s="10" t="n">
        <f aca="false">+inc_data!H9063</f>
        <v>0</v>
      </c>
    </row>
    <row r="4528" customFormat="false" ht="9.4" hidden="false" customHeight="true" outlineLevel="0" collapsed="false">
      <c r="A4528" s="4" t="s">
        <v>42</v>
      </c>
      <c r="B4528" s="4"/>
      <c r="C4528" s="4"/>
      <c r="D4528" s="10" t="n">
        <f aca="false">+inc_data!E9005</f>
        <v>0</v>
      </c>
      <c r="E4528" s="10" t="n">
        <f aca="false">+inc_data!F9005</f>
        <v>0</v>
      </c>
      <c r="F4528" s="10" t="n">
        <f aca="false">+inc_data!G9005</f>
        <v>0</v>
      </c>
      <c r="G4528" s="10" t="n">
        <f aca="false">+inc_data!H9005</f>
        <v>0</v>
      </c>
      <c r="H4528" s="10" t="n">
        <f aca="false">+inc_data!E9064</f>
        <v>0</v>
      </c>
      <c r="I4528" s="10" t="n">
        <f aca="false">+inc_data!F9064</f>
        <v>0</v>
      </c>
      <c r="J4528" s="10" t="n">
        <f aca="false">+inc_data!G9064</f>
        <v>0</v>
      </c>
      <c r="K4528" s="10" t="n">
        <f aca="false">+inc_data!H9064</f>
        <v>0</v>
      </c>
    </row>
    <row r="4529" customFormat="false" ht="9.4" hidden="false" customHeight="true" outlineLevel="0" collapsed="false">
      <c r="A4529" s="4" t="s">
        <v>43</v>
      </c>
      <c r="B4529" s="4"/>
      <c r="C4529" s="4"/>
      <c r="D4529" s="10" t="n">
        <f aca="false">+inc_data!E9006</f>
        <v>4</v>
      </c>
      <c r="E4529" s="10" t="n">
        <f aca="false">+inc_data!F9006</f>
        <v>0</v>
      </c>
      <c r="F4529" s="10" t="n">
        <f aca="false">+inc_data!G9006</f>
        <v>-72</v>
      </c>
      <c r="G4529" s="10" t="n">
        <f aca="false">+inc_data!H9006</f>
        <v>0</v>
      </c>
      <c r="H4529" s="10" t="n">
        <f aca="false">+inc_data!E9065</f>
        <v>1</v>
      </c>
      <c r="I4529" s="10" t="n">
        <f aca="false">+inc_data!F9065</f>
        <v>0</v>
      </c>
      <c r="J4529" s="10" t="n">
        <f aca="false">+inc_data!G9065</f>
        <v>-3</v>
      </c>
      <c r="K4529" s="10" t="n">
        <f aca="false">+inc_data!H9065</f>
        <v>0</v>
      </c>
    </row>
    <row r="4530" customFormat="false" ht="9.4" hidden="false" customHeight="true" outlineLevel="0" collapsed="false">
      <c r="A4530" s="4" t="s">
        <v>44</v>
      </c>
      <c r="B4530" s="4"/>
      <c r="C4530" s="4"/>
      <c r="D4530" s="10" t="n">
        <f aca="false">+inc_data!E9007</f>
        <v>0</v>
      </c>
      <c r="E4530" s="10" t="n">
        <f aca="false">+inc_data!F9007</f>
        <v>0</v>
      </c>
      <c r="F4530" s="10" t="n">
        <f aca="false">+inc_data!G9007</f>
        <v>0</v>
      </c>
      <c r="G4530" s="10" t="n">
        <f aca="false">+inc_data!H9007</f>
        <v>0</v>
      </c>
      <c r="H4530" s="10" t="n">
        <f aca="false">+inc_data!E9066</f>
        <v>0</v>
      </c>
      <c r="I4530" s="10" t="n">
        <f aca="false">+inc_data!F9066</f>
        <v>0</v>
      </c>
      <c r="J4530" s="10" t="n">
        <f aca="false">+inc_data!G9066</f>
        <v>0</v>
      </c>
      <c r="K4530" s="10" t="n">
        <f aca="false">+inc_data!H9066</f>
        <v>0</v>
      </c>
    </row>
    <row r="4531" customFormat="false" ht="9.4" hidden="false" customHeight="true" outlineLevel="0" collapsed="false">
      <c r="A4531" s="4" t="s">
        <v>45</v>
      </c>
      <c r="B4531" s="4"/>
      <c r="C4531" s="4"/>
      <c r="D4531" s="10" t="n">
        <f aca="false">+inc_data!E9008</f>
        <v>0</v>
      </c>
      <c r="E4531" s="10" t="n">
        <f aca="false">+inc_data!F9008</f>
        <v>0</v>
      </c>
      <c r="F4531" s="10" t="n">
        <f aca="false">+inc_data!G9008</f>
        <v>19</v>
      </c>
      <c r="G4531" s="10" t="n">
        <f aca="false">+inc_data!H9008</f>
        <v>0</v>
      </c>
      <c r="H4531" s="10" t="n">
        <f aca="false">+inc_data!E9067</f>
        <v>0</v>
      </c>
      <c r="I4531" s="10" t="n">
        <f aca="false">+inc_data!F9067</f>
        <v>0</v>
      </c>
      <c r="J4531" s="10" t="n">
        <f aca="false">+inc_data!G9067</f>
        <v>0</v>
      </c>
      <c r="K4531" s="10" t="n">
        <f aca="false">+inc_data!H9067</f>
        <v>0</v>
      </c>
    </row>
    <row r="4532" customFormat="false" ht="9.4" hidden="false" customHeight="true" outlineLevel="0" collapsed="false">
      <c r="A4532" s="4" t="s">
        <v>46</v>
      </c>
      <c r="B4532" s="4"/>
      <c r="C4532" s="4"/>
      <c r="D4532" s="10" t="n">
        <f aca="false">+inc_data!E9009</f>
        <v>0</v>
      </c>
      <c r="E4532" s="10" t="n">
        <f aca="false">+inc_data!F9009</f>
        <v>0</v>
      </c>
      <c r="F4532" s="10" t="n">
        <f aca="false">+inc_data!G9009</f>
        <v>0</v>
      </c>
      <c r="G4532" s="10" t="n">
        <f aca="false">+inc_data!H9009</f>
        <v>0</v>
      </c>
      <c r="H4532" s="10" t="n">
        <f aca="false">+inc_data!E9068</f>
        <v>0</v>
      </c>
      <c r="I4532" s="10" t="n">
        <f aca="false">+inc_data!F9068</f>
        <v>0</v>
      </c>
      <c r="J4532" s="10" t="n">
        <f aca="false">+inc_data!G9068</f>
        <v>0</v>
      </c>
      <c r="K4532" s="10" t="n">
        <f aca="false">+inc_data!H9068</f>
        <v>0</v>
      </c>
    </row>
    <row r="4533" customFormat="false" ht="9.4" hidden="false" customHeight="true" outlineLevel="0" collapsed="false">
      <c r="A4533" s="4" t="s">
        <v>47</v>
      </c>
      <c r="B4533" s="4"/>
      <c r="C4533" s="4"/>
      <c r="D4533" s="10" t="n">
        <f aca="false">+inc_data!E9010</f>
        <v>424</v>
      </c>
      <c r="E4533" s="10" t="n">
        <f aca="false">+inc_data!F9010</f>
        <v>0</v>
      </c>
      <c r="F4533" s="10" t="n">
        <f aca="false">+inc_data!G9010</f>
        <v>515</v>
      </c>
      <c r="G4533" s="10" t="n">
        <f aca="false">+inc_data!H9010</f>
        <v>0</v>
      </c>
      <c r="H4533" s="10" t="n">
        <f aca="false">+inc_data!E9069</f>
        <v>70</v>
      </c>
      <c r="I4533" s="10" t="n">
        <f aca="false">+inc_data!F9069</f>
        <v>0</v>
      </c>
      <c r="J4533" s="10" t="n">
        <f aca="false">+inc_data!G9069</f>
        <v>86</v>
      </c>
      <c r="K4533" s="10" t="n">
        <f aca="false">+inc_data!H9069</f>
        <v>0</v>
      </c>
    </row>
    <row r="4534" customFormat="false" ht="9.4" hidden="false" customHeight="true" outlineLevel="0" collapsed="false">
      <c r="A4534" s="4" t="s">
        <v>48</v>
      </c>
      <c r="B4534" s="4"/>
      <c r="C4534" s="4"/>
      <c r="D4534" s="10" t="n">
        <f aca="false">+inc_data!E9011</f>
        <v>428</v>
      </c>
      <c r="E4534" s="10" t="n">
        <f aca="false">+inc_data!F9011</f>
        <v>0</v>
      </c>
      <c r="F4534" s="10" t="n">
        <f aca="false">+inc_data!G9011</f>
        <v>462</v>
      </c>
      <c r="G4534" s="10" t="n">
        <f aca="false">+inc_data!H9011</f>
        <v>0</v>
      </c>
      <c r="H4534" s="10" t="n">
        <f aca="false">+inc_data!E9070</f>
        <v>71</v>
      </c>
      <c r="I4534" s="10" t="n">
        <f aca="false">+inc_data!F9070</f>
        <v>0</v>
      </c>
      <c r="J4534" s="10" t="n">
        <f aca="false">+inc_data!G9070</f>
        <v>83</v>
      </c>
      <c r="K4534" s="10" t="n">
        <f aca="false">+inc_data!H9070</f>
        <v>0</v>
      </c>
    </row>
    <row r="4535" customFormat="false" ht="9.4" hidden="false" customHeight="true" outlineLevel="0" collapsed="false">
      <c r="A4535" s="8" t="s">
        <v>49</v>
      </c>
      <c r="B4535" s="8"/>
      <c r="C4535" s="8"/>
      <c r="D4535" s="10" t="n">
        <f aca="false">+inc_data!E9012</f>
        <v>0</v>
      </c>
      <c r="E4535" s="10" t="n">
        <f aca="false">+inc_data!F9012</f>
        <v>0</v>
      </c>
      <c r="F4535" s="10" t="n">
        <f aca="false">+inc_data!G9012</f>
        <v>0</v>
      </c>
      <c r="G4535" s="10" t="n">
        <f aca="false">+inc_data!H9012</f>
        <v>0</v>
      </c>
      <c r="H4535" s="10" t="n">
        <f aca="false">+inc_data!E9071</f>
        <v>0</v>
      </c>
      <c r="I4535" s="10" t="n">
        <f aca="false">+inc_data!F9071</f>
        <v>0</v>
      </c>
      <c r="J4535" s="10" t="n">
        <f aca="false">+inc_data!G9071</f>
        <v>0</v>
      </c>
      <c r="K4535" s="10" t="n">
        <f aca="false">+inc_data!H9071</f>
        <v>0</v>
      </c>
    </row>
    <row r="4536" customFormat="false" ht="9.4" hidden="false" customHeight="true" outlineLevel="0" collapsed="false">
      <c r="A4536" s="4" t="s">
        <v>50</v>
      </c>
      <c r="B4536" s="4"/>
      <c r="C4536" s="4"/>
      <c r="D4536" s="10" t="n">
        <f aca="false">+inc_data!E9013</f>
        <v>3091</v>
      </c>
      <c r="E4536" s="10" t="n">
        <f aca="false">+inc_data!F9013</f>
        <v>0</v>
      </c>
      <c r="F4536" s="10" t="n">
        <f aca="false">+inc_data!G9013</f>
        <v>5155</v>
      </c>
      <c r="G4536" s="10" t="n">
        <f aca="false">+inc_data!H9013</f>
        <v>0</v>
      </c>
      <c r="H4536" s="10" t="n">
        <f aca="false">+inc_data!E9072</f>
        <v>507</v>
      </c>
      <c r="I4536" s="10" t="n">
        <f aca="false">+inc_data!F9072</f>
        <v>0</v>
      </c>
      <c r="J4536" s="10" t="n">
        <f aca="false">+inc_data!G9072</f>
        <v>646</v>
      </c>
      <c r="K4536" s="10" t="n">
        <f aca="false">+inc_data!H9072</f>
        <v>0</v>
      </c>
    </row>
    <row r="4537" customFormat="false" ht="9.4" hidden="false" customHeight="true" outlineLevel="0" collapsed="false">
      <c r="A4537" s="4" t="s">
        <v>51</v>
      </c>
      <c r="B4537" s="4"/>
      <c r="C4537" s="4"/>
      <c r="D4537" s="10" t="n">
        <f aca="false">+inc_data!E9014</f>
        <v>0</v>
      </c>
      <c r="E4537" s="10" t="n">
        <f aca="false">+inc_data!F9014</f>
        <v>0</v>
      </c>
      <c r="F4537" s="10" t="n">
        <f aca="false">+inc_data!G9014</f>
        <v>0</v>
      </c>
      <c r="G4537" s="10" t="n">
        <f aca="false">+inc_data!H9014</f>
        <v>0</v>
      </c>
      <c r="H4537" s="10" t="n">
        <f aca="false">+inc_data!E9073</f>
        <v>0</v>
      </c>
      <c r="I4537" s="10" t="n">
        <f aca="false">+inc_data!F9073</f>
        <v>0</v>
      </c>
      <c r="J4537" s="10" t="n">
        <f aca="false">+inc_data!G9073</f>
        <v>0</v>
      </c>
      <c r="K4537" s="10" t="n">
        <f aca="false">+inc_data!H9073</f>
        <v>0</v>
      </c>
    </row>
    <row r="4538" customFormat="false" ht="9.4" hidden="false" customHeight="true" outlineLevel="0" collapsed="false">
      <c r="A4538" s="4" t="s">
        <v>52</v>
      </c>
      <c r="B4538" s="4"/>
      <c r="C4538" s="4"/>
      <c r="D4538" s="10" t="n">
        <f aca="false">+inc_data!E9015</f>
        <v>3091</v>
      </c>
      <c r="E4538" s="10" t="n">
        <f aca="false">+inc_data!F9015</f>
        <v>0</v>
      </c>
      <c r="F4538" s="10" t="n">
        <f aca="false">+inc_data!G9015</f>
        <v>5155</v>
      </c>
      <c r="G4538" s="10" t="n">
        <f aca="false">+inc_data!H9015</f>
        <v>0</v>
      </c>
      <c r="H4538" s="10" t="n">
        <f aca="false">+inc_data!E9074</f>
        <v>507</v>
      </c>
      <c r="I4538" s="10" t="n">
        <f aca="false">+inc_data!F9074</f>
        <v>0</v>
      </c>
      <c r="J4538" s="10" t="n">
        <f aca="false">+inc_data!G9074</f>
        <v>646</v>
      </c>
      <c r="K4538" s="10" t="n">
        <f aca="false">+inc_data!H9074</f>
        <v>0</v>
      </c>
    </row>
    <row r="4539" customFormat="false" ht="9.4" hidden="false" customHeight="true" outlineLevel="0" collapsed="false">
      <c r="A4539" s="4" t="s">
        <v>53</v>
      </c>
      <c r="B4539" s="4"/>
      <c r="C4539" s="4"/>
      <c r="D4539" s="10" t="n">
        <f aca="false">+inc_data!E9016</f>
        <v>0</v>
      </c>
      <c r="E4539" s="10" t="n">
        <f aca="false">+inc_data!F9016</f>
        <v>0</v>
      </c>
      <c r="F4539" s="10" t="n">
        <f aca="false">+inc_data!G9016</f>
        <v>0</v>
      </c>
      <c r="G4539" s="10" t="n">
        <f aca="false">+inc_data!H9016</f>
        <v>0</v>
      </c>
      <c r="H4539" s="10" t="n">
        <f aca="false">+inc_data!E9075</f>
        <v>0</v>
      </c>
      <c r="I4539" s="10" t="n">
        <f aca="false">+inc_data!F9075</f>
        <v>0</v>
      </c>
      <c r="J4539" s="10" t="n">
        <f aca="false">+inc_data!G9075</f>
        <v>0</v>
      </c>
      <c r="K4539" s="10" t="n">
        <f aca="false">+inc_data!H9075</f>
        <v>0</v>
      </c>
    </row>
    <row r="4540" customFormat="false" ht="9.4" hidden="false" customHeight="true" outlineLevel="0" collapsed="false">
      <c r="A4540" s="4" t="s">
        <v>54</v>
      </c>
      <c r="B4540" s="4"/>
      <c r="C4540" s="4"/>
      <c r="D4540" s="10" t="n">
        <f aca="false">+inc_data!E9017</f>
        <v>0</v>
      </c>
      <c r="E4540" s="10" t="n">
        <f aca="false">+inc_data!F9017</f>
        <v>0</v>
      </c>
      <c r="F4540" s="10" t="n">
        <f aca="false">+inc_data!G9017</f>
        <v>0</v>
      </c>
      <c r="G4540" s="10" t="n">
        <f aca="false">+inc_data!H9017</f>
        <v>0</v>
      </c>
      <c r="H4540" s="10" t="n">
        <f aca="false">+inc_data!E9076</f>
        <v>0</v>
      </c>
      <c r="I4540" s="10" t="n">
        <f aca="false">+inc_data!F9076</f>
        <v>0</v>
      </c>
      <c r="J4540" s="10" t="n">
        <f aca="false">+inc_data!G9076</f>
        <v>0</v>
      </c>
      <c r="K4540" s="10" t="n">
        <f aca="false">+inc_data!H9076</f>
        <v>0</v>
      </c>
    </row>
    <row r="4541" customFormat="false" ht="9.4" hidden="false" customHeight="true" outlineLevel="0" collapsed="false">
      <c r="A4541" s="4" t="s">
        <v>55</v>
      </c>
      <c r="B4541" s="4"/>
      <c r="C4541" s="4"/>
      <c r="D4541" s="10" t="n">
        <f aca="false">+inc_data!E9018</f>
        <v>0</v>
      </c>
      <c r="E4541" s="10" t="n">
        <f aca="false">+inc_data!F9018</f>
        <v>0</v>
      </c>
      <c r="F4541" s="10" t="n">
        <f aca="false">+inc_data!G9018</f>
        <v>0</v>
      </c>
      <c r="G4541" s="10" t="n">
        <f aca="false">+inc_data!H9018</f>
        <v>0</v>
      </c>
      <c r="H4541" s="10" t="n">
        <f aca="false">+inc_data!E9077</f>
        <v>0</v>
      </c>
      <c r="I4541" s="10" t="n">
        <f aca="false">+inc_data!F9077</f>
        <v>0</v>
      </c>
      <c r="J4541" s="10" t="n">
        <f aca="false">+inc_data!G9077</f>
        <v>0</v>
      </c>
      <c r="K4541" s="10" t="n">
        <f aca="false">+inc_data!H9077</f>
        <v>0</v>
      </c>
    </row>
    <row r="4542" customFormat="false" ht="9.4" hidden="false" customHeight="true" outlineLevel="0" collapsed="false">
      <c r="A4542" s="4" t="s">
        <v>56</v>
      </c>
      <c r="B4542" s="4"/>
      <c r="C4542" s="4"/>
      <c r="D4542" s="10" t="n">
        <f aca="false">+inc_data!E9019</f>
        <v>0</v>
      </c>
      <c r="E4542" s="10" t="n">
        <f aca="false">+inc_data!F9019</f>
        <v>0</v>
      </c>
      <c r="F4542" s="10" t="n">
        <f aca="false">+inc_data!G9019</f>
        <v>0</v>
      </c>
      <c r="G4542" s="10" t="n">
        <f aca="false">+inc_data!H9019</f>
        <v>0</v>
      </c>
      <c r="H4542" s="10" t="n">
        <f aca="false">+inc_data!E9078</f>
        <v>0</v>
      </c>
      <c r="I4542" s="10" t="n">
        <f aca="false">+inc_data!F9078</f>
        <v>0</v>
      </c>
      <c r="J4542" s="10" t="n">
        <f aca="false">+inc_data!G9078</f>
        <v>0</v>
      </c>
      <c r="K4542" s="10" t="n">
        <f aca="false">+inc_data!H9078</f>
        <v>0</v>
      </c>
    </row>
    <row r="4543" customFormat="false" ht="9.4" hidden="false" customHeight="true" outlineLevel="0" collapsed="false">
      <c r="A4543" s="8" t="s">
        <v>57</v>
      </c>
      <c r="B4543" s="8"/>
      <c r="C4543" s="8"/>
      <c r="D4543" s="10" t="n">
        <f aca="false">+inc_data!E9020</f>
        <v>3091</v>
      </c>
      <c r="E4543" s="10" t="n">
        <f aca="false">+inc_data!F9020</f>
        <v>0</v>
      </c>
      <c r="F4543" s="10" t="n">
        <f aca="false">+inc_data!G9020</f>
        <v>5155</v>
      </c>
      <c r="G4543" s="10" t="n">
        <f aca="false">+inc_data!H9020</f>
        <v>0</v>
      </c>
      <c r="H4543" s="10" t="n">
        <f aca="false">+inc_data!E9079</f>
        <v>507</v>
      </c>
      <c r="I4543" s="10" t="n">
        <f aca="false">+inc_data!F9079</f>
        <v>0</v>
      </c>
      <c r="J4543" s="10" t="n">
        <f aca="false">+inc_data!G9079</f>
        <v>646</v>
      </c>
      <c r="K4543" s="10" t="n">
        <f aca="false">+inc_data!H9079</f>
        <v>0</v>
      </c>
    </row>
    <row r="4544" customFormat="false" ht="9.4" hidden="false" customHeight="true" outlineLevel="0" collapsed="false">
      <c r="A454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544" s="2"/>
      <c r="C4544" s="2"/>
      <c r="D4544" s="2"/>
      <c r="E4544" s="2"/>
      <c r="F4544" s="2"/>
      <c r="G4544" s="2"/>
      <c r="H4544" s="2"/>
      <c r="I4544" s="2"/>
      <c r="J4544" s="2"/>
      <c r="K4544" s="3" t="n">
        <f aca="false">+K4485+1</f>
        <v>78</v>
      </c>
    </row>
    <row r="4545" customFormat="false" ht="9.4" hidden="false" customHeight="true" outlineLevel="0" collapsed="false">
      <c r="A4545" s="4" t="s">
        <v>0</v>
      </c>
      <c r="B4545" s="4"/>
      <c r="C4545" s="4"/>
      <c r="D4545" s="4"/>
      <c r="E4545" s="4"/>
      <c r="F4545" s="4"/>
      <c r="G4545" s="4"/>
      <c r="H4545" s="4"/>
      <c r="I4545" s="4"/>
      <c r="J4545" s="4"/>
      <c r="K4545" s="4"/>
    </row>
    <row r="4546" customFormat="false" ht="9.4" hidden="false" customHeight="true" outlineLevel="0" collapsed="false">
      <c r="A4546" s="4"/>
      <c r="B4546" s="4"/>
      <c r="C4546" s="4"/>
      <c r="D4546" s="5" t="str">
        <f aca="false">CONCATENATE(+inc_data!D9088," ",inc_data!C9088)</f>
        <v>SYSTEM LARGE REGIONAL</v>
      </c>
      <c r="E4546" s="5"/>
      <c r="F4546" s="5"/>
      <c r="G4546" s="5"/>
      <c r="H4546" s="5" t="str">
        <f aca="false">CONCATENATE(+inc_data!D9147," ",inc_data!C9147)</f>
        <v>DOMESTIC LARGE REGIONAL</v>
      </c>
      <c r="I4546" s="5"/>
      <c r="J4546" s="5"/>
      <c r="K4546" s="5"/>
    </row>
    <row r="4547" customFormat="false" ht="9.4" hidden="false" customHeight="true" outlineLevel="0" collapsed="false">
      <c r="A4547" s="4"/>
      <c r="B4547" s="4"/>
      <c r="C4547" s="4"/>
      <c r="D4547" s="6" t="str">
        <f aca="false">+inc_data!B9088</f>
        <v>FALCON AIR EXPRESS</v>
      </c>
      <c r="E4547" s="6"/>
      <c r="F4547" s="6"/>
      <c r="G4547" s="6"/>
      <c r="H4547" s="5" t="str">
        <f aca="false">+inc_data!B9147</f>
        <v>FALCON AIR EXPRESS</v>
      </c>
      <c r="I4547" s="5"/>
      <c r="J4547" s="5"/>
      <c r="K4547" s="5"/>
    </row>
    <row r="4548" customFormat="false" ht="9.4" hidden="false" customHeight="true" outlineLevel="0" collapsed="false">
      <c r="A4548" s="4" t="s">
        <v>1</v>
      </c>
      <c r="B4548" s="4"/>
      <c r="C4548" s="4"/>
      <c r="D4548" s="7" t="s">
        <v>2</v>
      </c>
      <c r="E4548" s="7"/>
      <c r="F4548" s="7"/>
      <c r="G4548" s="7"/>
      <c r="H4548" s="7"/>
      <c r="I4548" s="7"/>
      <c r="J4548" s="7"/>
      <c r="K4548" s="7"/>
    </row>
    <row r="4549" customFormat="false" ht="9.4" hidden="false" customHeight="true" outlineLevel="0" collapsed="false">
      <c r="A4549" s="4"/>
      <c r="B4549" s="4"/>
      <c r="C4549" s="4"/>
      <c r="D4549" s="8" t="s">
        <v>3</v>
      </c>
      <c r="E4549" s="8"/>
      <c r="F4549" s="8" t="s">
        <v>4</v>
      </c>
      <c r="G4549" s="8"/>
      <c r="H4549" s="8" t="s">
        <v>3</v>
      </c>
      <c r="I4549" s="8"/>
      <c r="J4549" s="8" t="s">
        <v>4</v>
      </c>
      <c r="K4549" s="8"/>
    </row>
    <row r="4550" customFormat="false" ht="9.4" hidden="false" customHeight="true" outlineLevel="0" collapsed="false">
      <c r="A4550" s="4"/>
      <c r="B4550" s="4"/>
      <c r="C4550" s="4"/>
      <c r="D4550" s="9" t="s">
        <v>5</v>
      </c>
      <c r="E4550" s="9" t="s">
        <v>6</v>
      </c>
      <c r="F4550" s="9" t="s">
        <v>5</v>
      </c>
      <c r="G4550" s="9" t="s">
        <v>6</v>
      </c>
      <c r="H4550" s="9" t="s">
        <v>5</v>
      </c>
      <c r="I4550" s="9" t="s">
        <v>6</v>
      </c>
      <c r="J4550" s="9" t="s">
        <v>5</v>
      </c>
      <c r="K4550" s="9" t="s">
        <v>6</v>
      </c>
    </row>
    <row r="4551" customFormat="false" ht="9.4" hidden="false" customHeight="true" outlineLevel="0" collapsed="false">
      <c r="A4551" s="4" t="s">
        <v>0</v>
      </c>
      <c r="B4551" s="4"/>
      <c r="C4551" s="4"/>
      <c r="D4551" s="4"/>
      <c r="E4551" s="4"/>
      <c r="F4551" s="4"/>
      <c r="G4551" s="4"/>
      <c r="H4551" s="4"/>
      <c r="I4551" s="4"/>
      <c r="J4551" s="4"/>
      <c r="K4551" s="4"/>
    </row>
    <row r="4552" customFormat="false" ht="9.4" hidden="false" customHeight="true" outlineLevel="0" collapsed="false">
      <c r="A4552" s="8" t="s">
        <v>7</v>
      </c>
      <c r="B4552" s="8"/>
      <c r="C4552" s="8"/>
      <c r="D4552" s="10" t="n">
        <f aca="false">+inc_data!E9088</f>
        <v>0</v>
      </c>
      <c r="E4552" s="10" t="n">
        <f aca="false">+inc_data!F9088</f>
        <v>0</v>
      </c>
      <c r="F4552" s="10" t="n">
        <f aca="false">+inc_data!G9088</f>
        <v>0</v>
      </c>
      <c r="G4552" s="10" t="n">
        <f aca="false">+inc_data!H9088</f>
        <v>0</v>
      </c>
      <c r="H4552" s="10" t="n">
        <f aca="false">+inc_data!E9147</f>
        <v>0</v>
      </c>
      <c r="I4552" s="10" t="n">
        <f aca="false">+inc_data!F9147</f>
        <v>0</v>
      </c>
      <c r="J4552" s="10" t="n">
        <f aca="false">+inc_data!G9147</f>
        <v>0</v>
      </c>
      <c r="K4552" s="10" t="n">
        <f aca="false">+inc_data!H9147</f>
        <v>0</v>
      </c>
    </row>
    <row r="4553" customFormat="false" ht="9.4" hidden="false" customHeight="true" outlineLevel="0" collapsed="false">
      <c r="A4553" s="4" t="s">
        <v>8</v>
      </c>
      <c r="B4553" s="4"/>
      <c r="C4553" s="4"/>
      <c r="D4553" s="10" t="n">
        <f aca="false">+inc_data!E9089</f>
        <v>0</v>
      </c>
      <c r="E4553" s="10" t="n">
        <f aca="false">+inc_data!F9089</f>
        <v>0</v>
      </c>
      <c r="F4553" s="10" t="n">
        <f aca="false">+inc_data!G9089</f>
        <v>0</v>
      </c>
      <c r="G4553" s="10" t="n">
        <f aca="false">+inc_data!H9089</f>
        <v>0</v>
      </c>
      <c r="H4553" s="10" t="n">
        <f aca="false">+inc_data!E9148</f>
        <v>0</v>
      </c>
      <c r="I4553" s="10" t="n">
        <f aca="false">+inc_data!F9148</f>
        <v>0</v>
      </c>
      <c r="J4553" s="10" t="n">
        <f aca="false">+inc_data!G9148</f>
        <v>0</v>
      </c>
      <c r="K4553" s="10" t="n">
        <f aca="false">+inc_data!H9148</f>
        <v>0</v>
      </c>
    </row>
    <row r="4554" customFormat="false" ht="9.4" hidden="false" customHeight="true" outlineLevel="0" collapsed="false">
      <c r="A4554" s="4" t="s">
        <v>9</v>
      </c>
      <c r="B4554" s="4"/>
      <c r="C4554" s="4"/>
      <c r="D4554" s="10" t="n">
        <f aca="false">+inc_data!E9090</f>
        <v>0</v>
      </c>
      <c r="E4554" s="10" t="n">
        <f aca="false">+inc_data!F9090</f>
        <v>0</v>
      </c>
      <c r="F4554" s="10" t="n">
        <f aca="false">+inc_data!G9090</f>
        <v>0</v>
      </c>
      <c r="G4554" s="10" t="n">
        <f aca="false">+inc_data!H9090</f>
        <v>0</v>
      </c>
      <c r="H4554" s="10" t="n">
        <f aca="false">+inc_data!E9149</f>
        <v>0</v>
      </c>
      <c r="I4554" s="10" t="n">
        <f aca="false">+inc_data!F9149</f>
        <v>0</v>
      </c>
      <c r="J4554" s="10" t="n">
        <f aca="false">+inc_data!G9149</f>
        <v>0</v>
      </c>
      <c r="K4554" s="10" t="n">
        <f aca="false">+inc_data!H9149</f>
        <v>0</v>
      </c>
    </row>
    <row r="4555" customFormat="false" ht="9.4" hidden="false" customHeight="true" outlineLevel="0" collapsed="false">
      <c r="A4555" s="4" t="s">
        <v>10</v>
      </c>
      <c r="B4555" s="4"/>
      <c r="C4555" s="4"/>
      <c r="D4555" s="10" t="n">
        <f aca="false">+inc_data!E9091</f>
        <v>0</v>
      </c>
      <c r="E4555" s="10" t="n">
        <f aca="false">+inc_data!F9091</f>
        <v>0</v>
      </c>
      <c r="F4555" s="10" t="n">
        <f aca="false">+inc_data!G9091</f>
        <v>0</v>
      </c>
      <c r="G4555" s="10" t="n">
        <f aca="false">+inc_data!H9091</f>
        <v>0</v>
      </c>
      <c r="H4555" s="10" t="n">
        <f aca="false">+inc_data!E9150</f>
        <v>0</v>
      </c>
      <c r="I4555" s="10" t="n">
        <f aca="false">+inc_data!F9150</f>
        <v>0</v>
      </c>
      <c r="J4555" s="10" t="n">
        <f aca="false">+inc_data!G9150</f>
        <v>0</v>
      </c>
      <c r="K4555" s="10" t="n">
        <f aca="false">+inc_data!H9150</f>
        <v>0</v>
      </c>
    </row>
    <row r="4556" customFormat="false" ht="9.4" hidden="false" customHeight="true" outlineLevel="0" collapsed="false">
      <c r="A4556" s="4" t="s">
        <v>11</v>
      </c>
      <c r="B4556" s="4"/>
      <c r="C4556" s="4"/>
      <c r="D4556" s="10" t="n">
        <f aca="false">+inc_data!E9092</f>
        <v>0</v>
      </c>
      <c r="E4556" s="10" t="n">
        <f aca="false">+inc_data!F9092</f>
        <v>0</v>
      </c>
      <c r="F4556" s="10" t="n">
        <f aca="false">+inc_data!G9092</f>
        <v>2490</v>
      </c>
      <c r="G4556" s="10" t="n">
        <f aca="false">+inc_data!H9092</f>
        <v>7531</v>
      </c>
      <c r="H4556" s="10" t="n">
        <f aca="false">+inc_data!E9151</f>
        <v>0</v>
      </c>
      <c r="I4556" s="10" t="n">
        <f aca="false">+inc_data!F9151</f>
        <v>0</v>
      </c>
      <c r="J4556" s="10" t="n">
        <f aca="false">+inc_data!G9151</f>
        <v>498</v>
      </c>
      <c r="K4556" s="10" t="n">
        <f aca="false">+inc_data!H9151</f>
        <v>1421</v>
      </c>
    </row>
    <row r="4557" customFormat="false" ht="9.4" hidden="false" customHeight="true" outlineLevel="0" collapsed="false">
      <c r="A4557" s="4" t="s">
        <v>12</v>
      </c>
      <c r="B4557" s="4"/>
      <c r="C4557" s="4"/>
      <c r="D4557" s="10" t="n">
        <f aca="false">+inc_data!E9093</f>
        <v>0</v>
      </c>
      <c r="E4557" s="10" t="n">
        <f aca="false">+inc_data!F9093</f>
        <v>0</v>
      </c>
      <c r="F4557" s="10" t="n">
        <f aca="false">+inc_data!G9093</f>
        <v>0</v>
      </c>
      <c r="G4557" s="10" t="n">
        <f aca="false">+inc_data!H9093</f>
        <v>0</v>
      </c>
      <c r="H4557" s="10" t="n">
        <f aca="false">+inc_data!E9152</f>
        <v>0</v>
      </c>
      <c r="I4557" s="10" t="n">
        <f aca="false">+inc_data!F9152</f>
        <v>0</v>
      </c>
      <c r="J4557" s="10" t="n">
        <f aca="false">+inc_data!G9152</f>
        <v>0</v>
      </c>
      <c r="K4557" s="10" t="n">
        <f aca="false">+inc_data!H9152</f>
        <v>0</v>
      </c>
    </row>
    <row r="4558" customFormat="false" ht="9.4" hidden="false" customHeight="true" outlineLevel="0" collapsed="false">
      <c r="A4558" s="4" t="s">
        <v>13</v>
      </c>
      <c r="B4558" s="4"/>
      <c r="C4558" s="4"/>
      <c r="D4558" s="10" t="n">
        <f aca="false">+inc_data!E9094</f>
        <v>0</v>
      </c>
      <c r="E4558" s="10" t="n">
        <f aca="false">+inc_data!F9094</f>
        <v>0</v>
      </c>
      <c r="F4558" s="10" t="n">
        <f aca="false">+inc_data!G9094</f>
        <v>0</v>
      </c>
      <c r="G4558" s="10" t="n">
        <f aca="false">+inc_data!H9094</f>
        <v>0</v>
      </c>
      <c r="H4558" s="10" t="n">
        <f aca="false">+inc_data!E9153</f>
        <v>0</v>
      </c>
      <c r="I4558" s="10" t="n">
        <f aca="false">+inc_data!F9153</f>
        <v>0</v>
      </c>
      <c r="J4558" s="10" t="n">
        <f aca="false">+inc_data!G9153</f>
        <v>0</v>
      </c>
      <c r="K4558" s="10" t="n">
        <f aca="false">+inc_data!H9153</f>
        <v>0</v>
      </c>
    </row>
    <row r="4559" customFormat="false" ht="9.4" hidden="false" customHeight="true" outlineLevel="0" collapsed="false">
      <c r="A4559" s="4" t="s">
        <v>14</v>
      </c>
      <c r="B4559" s="4"/>
      <c r="C4559" s="4"/>
      <c r="D4559" s="10" t="n">
        <f aca="false">+inc_data!E9095</f>
        <v>0</v>
      </c>
      <c r="E4559" s="10" t="n">
        <f aca="false">+inc_data!F9095</f>
        <v>0</v>
      </c>
      <c r="F4559" s="10" t="n">
        <f aca="false">+inc_data!G9095</f>
        <v>0</v>
      </c>
      <c r="G4559" s="10" t="n">
        <f aca="false">+inc_data!H9095</f>
        <v>0</v>
      </c>
      <c r="H4559" s="10" t="n">
        <f aca="false">+inc_data!E9154</f>
        <v>0</v>
      </c>
      <c r="I4559" s="10" t="n">
        <f aca="false">+inc_data!F9154</f>
        <v>0</v>
      </c>
      <c r="J4559" s="10" t="n">
        <f aca="false">+inc_data!G9154</f>
        <v>0</v>
      </c>
      <c r="K4559" s="10" t="n">
        <f aca="false">+inc_data!H9154</f>
        <v>0</v>
      </c>
    </row>
    <row r="4560" customFormat="false" ht="9.4" hidden="false" customHeight="true" outlineLevel="0" collapsed="false">
      <c r="A4560" s="4" t="s">
        <v>15</v>
      </c>
      <c r="B4560" s="4"/>
      <c r="C4560" s="4"/>
      <c r="D4560" s="10" t="n">
        <f aca="false">+inc_data!E9096</f>
        <v>0</v>
      </c>
      <c r="E4560" s="10" t="n">
        <f aca="false">+inc_data!F9096</f>
        <v>0</v>
      </c>
      <c r="F4560" s="10" t="n">
        <f aca="false">+inc_data!G9096</f>
        <v>0</v>
      </c>
      <c r="G4560" s="10" t="n">
        <f aca="false">+inc_data!H9096</f>
        <v>0</v>
      </c>
      <c r="H4560" s="10" t="n">
        <f aca="false">+inc_data!E9155</f>
        <v>0</v>
      </c>
      <c r="I4560" s="10" t="n">
        <f aca="false">+inc_data!F9155</f>
        <v>0</v>
      </c>
      <c r="J4560" s="10" t="n">
        <f aca="false">+inc_data!G9155</f>
        <v>0</v>
      </c>
      <c r="K4560" s="10" t="n">
        <f aca="false">+inc_data!H9155</f>
        <v>0</v>
      </c>
    </row>
    <row r="4561" customFormat="false" ht="9.4" hidden="false" customHeight="true" outlineLevel="0" collapsed="false">
      <c r="A4561" s="4" t="s">
        <v>16</v>
      </c>
      <c r="B4561" s="4"/>
      <c r="C4561" s="4"/>
      <c r="D4561" s="10" t="n">
        <f aca="false">+inc_data!E9097</f>
        <v>0</v>
      </c>
      <c r="E4561" s="10" t="n">
        <f aca="false">+inc_data!F9097</f>
        <v>0</v>
      </c>
      <c r="F4561" s="10" t="n">
        <f aca="false">+inc_data!G9097</f>
        <v>0</v>
      </c>
      <c r="G4561" s="10" t="n">
        <f aca="false">+inc_data!H9097</f>
        <v>0</v>
      </c>
      <c r="H4561" s="10" t="n">
        <f aca="false">+inc_data!E9156</f>
        <v>0</v>
      </c>
      <c r="I4561" s="10" t="n">
        <f aca="false">+inc_data!F9156</f>
        <v>0</v>
      </c>
      <c r="J4561" s="10" t="n">
        <f aca="false">+inc_data!G9156</f>
        <v>0</v>
      </c>
      <c r="K4561" s="10" t="n">
        <f aca="false">+inc_data!H9156</f>
        <v>0</v>
      </c>
    </row>
    <row r="4562" customFormat="false" ht="9.4" hidden="false" customHeight="true" outlineLevel="0" collapsed="false">
      <c r="A4562" s="4" t="s">
        <v>17</v>
      </c>
      <c r="B4562" s="4"/>
      <c r="C4562" s="4"/>
      <c r="D4562" s="10" t="n">
        <f aca="false">+inc_data!E9098</f>
        <v>0</v>
      </c>
      <c r="E4562" s="10" t="n">
        <f aca="false">+inc_data!F9098</f>
        <v>0</v>
      </c>
      <c r="F4562" s="10" t="n">
        <f aca="false">+inc_data!G9098</f>
        <v>0</v>
      </c>
      <c r="G4562" s="10" t="n">
        <f aca="false">+inc_data!H9098</f>
        <v>0</v>
      </c>
      <c r="H4562" s="10" t="n">
        <f aca="false">+inc_data!E9157</f>
        <v>0</v>
      </c>
      <c r="I4562" s="10" t="n">
        <f aca="false">+inc_data!F9157</f>
        <v>0</v>
      </c>
      <c r="J4562" s="10" t="n">
        <f aca="false">+inc_data!G9157</f>
        <v>0</v>
      </c>
      <c r="K4562" s="10" t="n">
        <f aca="false">+inc_data!H9157</f>
        <v>0</v>
      </c>
    </row>
    <row r="4563" customFormat="false" ht="9.4" hidden="false" customHeight="true" outlineLevel="0" collapsed="false">
      <c r="A4563" s="4" t="s">
        <v>18</v>
      </c>
      <c r="B4563" s="4"/>
      <c r="C4563" s="4"/>
      <c r="D4563" s="10" t="n">
        <f aca="false">+inc_data!E9099</f>
        <v>0</v>
      </c>
      <c r="E4563" s="10" t="n">
        <f aca="false">+inc_data!F9099</f>
        <v>0</v>
      </c>
      <c r="F4563" s="10" t="n">
        <f aca="false">+inc_data!G9099</f>
        <v>0</v>
      </c>
      <c r="G4563" s="10" t="n">
        <f aca="false">+inc_data!H9099</f>
        <v>0</v>
      </c>
      <c r="H4563" s="10" t="n">
        <f aca="false">+inc_data!E9158</f>
        <v>0</v>
      </c>
      <c r="I4563" s="10" t="n">
        <f aca="false">+inc_data!F9158</f>
        <v>0</v>
      </c>
      <c r="J4563" s="10" t="n">
        <f aca="false">+inc_data!G9158</f>
        <v>0</v>
      </c>
      <c r="K4563" s="10" t="n">
        <f aca="false">+inc_data!H9158</f>
        <v>0</v>
      </c>
    </row>
    <row r="4564" customFormat="false" ht="9.4" hidden="false" customHeight="true" outlineLevel="0" collapsed="false">
      <c r="A4564" s="4" t="s">
        <v>19</v>
      </c>
      <c r="B4564" s="4"/>
      <c r="C4564" s="4"/>
      <c r="D4564" s="10" t="n">
        <f aca="false">+inc_data!E9100</f>
        <v>0</v>
      </c>
      <c r="E4564" s="10" t="n">
        <f aca="false">+inc_data!F9100</f>
        <v>0</v>
      </c>
      <c r="F4564" s="10" t="n">
        <f aca="false">+inc_data!G9100</f>
        <v>2490</v>
      </c>
      <c r="G4564" s="10" t="n">
        <f aca="false">+inc_data!H9100</f>
        <v>7531</v>
      </c>
      <c r="H4564" s="10" t="n">
        <f aca="false">+inc_data!E9159</f>
        <v>0</v>
      </c>
      <c r="I4564" s="10" t="n">
        <f aca="false">+inc_data!F9159</f>
        <v>0</v>
      </c>
      <c r="J4564" s="10" t="n">
        <f aca="false">+inc_data!G9159</f>
        <v>498</v>
      </c>
      <c r="K4564" s="10" t="n">
        <f aca="false">+inc_data!H9159</f>
        <v>1421</v>
      </c>
    </row>
    <row r="4565" customFormat="false" ht="9.4" hidden="false" customHeight="true" outlineLevel="0" collapsed="false">
      <c r="A4565" s="4" t="s">
        <v>20</v>
      </c>
      <c r="B4565" s="4"/>
      <c r="C4565" s="4"/>
      <c r="D4565" s="10" t="n">
        <f aca="false">+inc_data!E9101</f>
        <v>0</v>
      </c>
      <c r="E4565" s="10" t="n">
        <f aca="false">+inc_data!F9101</f>
        <v>0</v>
      </c>
      <c r="F4565" s="10" t="n">
        <f aca="false">+inc_data!G9101</f>
        <v>0</v>
      </c>
      <c r="G4565" s="10" t="n">
        <f aca="false">+inc_data!H9101</f>
        <v>0</v>
      </c>
      <c r="H4565" s="10" t="n">
        <f aca="false">+inc_data!E9160</f>
        <v>0</v>
      </c>
      <c r="I4565" s="10" t="n">
        <f aca="false">+inc_data!F9160</f>
        <v>0</v>
      </c>
      <c r="J4565" s="10" t="n">
        <f aca="false">+inc_data!G9160</f>
        <v>0</v>
      </c>
      <c r="K4565" s="10" t="n">
        <f aca="false">+inc_data!H9160</f>
        <v>0</v>
      </c>
    </row>
    <row r="4566" customFormat="false" ht="9.4" hidden="false" customHeight="true" outlineLevel="0" collapsed="false">
      <c r="A4566" s="4" t="s">
        <v>21</v>
      </c>
      <c r="B4566" s="4"/>
      <c r="C4566" s="4"/>
      <c r="D4566" s="10" t="n">
        <f aca="false">+inc_data!E9102</f>
        <v>8955</v>
      </c>
      <c r="E4566" s="10" t="n">
        <f aca="false">+inc_data!F9102</f>
        <v>1908</v>
      </c>
      <c r="F4566" s="10" t="n">
        <f aca="false">+inc_data!G9102</f>
        <v>12202</v>
      </c>
      <c r="G4566" s="10" t="n">
        <f aca="false">+inc_data!H9102</f>
        <v>1908</v>
      </c>
      <c r="H4566" s="10" t="n">
        <f aca="false">+inc_data!E9161</f>
        <v>796</v>
      </c>
      <c r="I4566" s="10" t="n">
        <f aca="false">+inc_data!F9161</f>
        <v>382</v>
      </c>
      <c r="J4566" s="10" t="n">
        <f aca="false">+inc_data!G9161</f>
        <v>1445</v>
      </c>
      <c r="K4566" s="10" t="n">
        <f aca="false">+inc_data!H9161</f>
        <v>382</v>
      </c>
    </row>
    <row r="4567" customFormat="false" ht="9.4" hidden="false" customHeight="true" outlineLevel="0" collapsed="false">
      <c r="A4567" s="4" t="s">
        <v>22</v>
      </c>
      <c r="B4567" s="4"/>
      <c r="C4567" s="4"/>
      <c r="D4567" s="10" t="n">
        <f aca="false">+inc_data!E9103</f>
        <v>0</v>
      </c>
      <c r="E4567" s="10" t="n">
        <f aca="false">+inc_data!F9103</f>
        <v>0</v>
      </c>
      <c r="F4567" s="10" t="n">
        <f aca="false">+inc_data!G9103</f>
        <v>0</v>
      </c>
      <c r="G4567" s="10" t="n">
        <f aca="false">+inc_data!H9103</f>
        <v>0</v>
      </c>
      <c r="H4567" s="10" t="n">
        <f aca="false">+inc_data!E9162</f>
        <v>0</v>
      </c>
      <c r="I4567" s="10" t="n">
        <f aca="false">+inc_data!F9162</f>
        <v>0</v>
      </c>
      <c r="J4567" s="10" t="n">
        <f aca="false">+inc_data!G9162</f>
        <v>0</v>
      </c>
      <c r="K4567" s="10" t="n">
        <f aca="false">+inc_data!H9162</f>
        <v>0</v>
      </c>
    </row>
    <row r="4568" customFormat="false" ht="9.4" hidden="false" customHeight="true" outlineLevel="0" collapsed="false">
      <c r="A4568" s="4" t="s">
        <v>23</v>
      </c>
      <c r="B4568" s="4"/>
      <c r="C4568" s="4"/>
      <c r="D4568" s="10" t="n">
        <f aca="false">+inc_data!E9104</f>
        <v>8955</v>
      </c>
      <c r="E4568" s="10" t="n">
        <f aca="false">+inc_data!F9104</f>
        <v>1908</v>
      </c>
      <c r="F4568" s="10" t="n">
        <f aca="false">+inc_data!G9104</f>
        <v>12202</v>
      </c>
      <c r="G4568" s="10" t="n">
        <f aca="false">+inc_data!H9104</f>
        <v>1908</v>
      </c>
      <c r="H4568" s="10" t="n">
        <f aca="false">+inc_data!E9163</f>
        <v>796</v>
      </c>
      <c r="I4568" s="10" t="n">
        <f aca="false">+inc_data!F9163</f>
        <v>382</v>
      </c>
      <c r="J4568" s="10" t="n">
        <f aca="false">+inc_data!G9163</f>
        <v>1445</v>
      </c>
      <c r="K4568" s="10" t="n">
        <f aca="false">+inc_data!H9163</f>
        <v>382</v>
      </c>
    </row>
    <row r="4569" customFormat="false" ht="9.4" hidden="false" customHeight="true" outlineLevel="0" collapsed="false">
      <c r="A4569" s="4" t="s">
        <v>24</v>
      </c>
      <c r="B4569" s="4"/>
      <c r="C4569" s="4"/>
      <c r="D4569" s="10" t="n">
        <f aca="false">+inc_data!E9105</f>
        <v>8955</v>
      </c>
      <c r="E4569" s="10" t="n">
        <f aca="false">+inc_data!F9105</f>
        <v>1908</v>
      </c>
      <c r="F4569" s="10" t="n">
        <f aca="false">+inc_data!G9105</f>
        <v>14692</v>
      </c>
      <c r="G4569" s="10" t="n">
        <f aca="false">+inc_data!H9105</f>
        <v>9439</v>
      </c>
      <c r="H4569" s="10" t="n">
        <f aca="false">+inc_data!E9164</f>
        <v>796</v>
      </c>
      <c r="I4569" s="10" t="n">
        <f aca="false">+inc_data!F9164</f>
        <v>382</v>
      </c>
      <c r="J4569" s="10" t="n">
        <f aca="false">+inc_data!G9164</f>
        <v>1943</v>
      </c>
      <c r="K4569" s="10" t="n">
        <f aca="false">+inc_data!H9164</f>
        <v>1803</v>
      </c>
    </row>
    <row r="4570" customFormat="false" ht="9.4" hidden="false" customHeight="true" outlineLevel="0" collapsed="false">
      <c r="A4570" s="4" t="s">
        <v>25</v>
      </c>
      <c r="B4570" s="4"/>
      <c r="C4570" s="4"/>
      <c r="D4570" s="10" t="n">
        <f aca="false">+inc_data!E9106</f>
        <v>0</v>
      </c>
      <c r="E4570" s="10" t="n">
        <f aca="false">+inc_data!F9106</f>
        <v>0</v>
      </c>
      <c r="F4570" s="10" t="n">
        <f aca="false">+inc_data!G9106</f>
        <v>0</v>
      </c>
      <c r="G4570" s="10" t="n">
        <f aca="false">+inc_data!H9106</f>
        <v>0</v>
      </c>
      <c r="H4570" s="10" t="n">
        <f aca="false">+inc_data!E9165</f>
        <v>0</v>
      </c>
      <c r="I4570" s="10" t="n">
        <f aca="false">+inc_data!F9165</f>
        <v>0</v>
      </c>
      <c r="J4570" s="10" t="n">
        <f aca="false">+inc_data!G9165</f>
        <v>0</v>
      </c>
      <c r="K4570" s="10" t="n">
        <f aca="false">+inc_data!H9165</f>
        <v>0</v>
      </c>
    </row>
    <row r="4571" customFormat="false" ht="9.4" hidden="false" customHeight="true" outlineLevel="0" collapsed="false">
      <c r="A4571" s="4" t="s">
        <v>26</v>
      </c>
      <c r="B4571" s="4"/>
      <c r="C4571" s="4"/>
      <c r="D4571" s="10" t="n">
        <f aca="false">+inc_data!E9107</f>
        <v>0</v>
      </c>
      <c r="E4571" s="10" t="n">
        <f aca="false">+inc_data!F9107</f>
        <v>0</v>
      </c>
      <c r="F4571" s="10" t="n">
        <f aca="false">+inc_data!G9107</f>
        <v>0</v>
      </c>
      <c r="G4571" s="10" t="n">
        <f aca="false">+inc_data!H9107</f>
        <v>0</v>
      </c>
      <c r="H4571" s="10" t="n">
        <f aca="false">+inc_data!E9166</f>
        <v>0</v>
      </c>
      <c r="I4571" s="10" t="n">
        <f aca="false">+inc_data!F9166</f>
        <v>0</v>
      </c>
      <c r="J4571" s="10" t="n">
        <f aca="false">+inc_data!G9166</f>
        <v>0</v>
      </c>
      <c r="K4571" s="10" t="n">
        <f aca="false">+inc_data!H9166</f>
        <v>0</v>
      </c>
    </row>
    <row r="4572" customFormat="false" ht="9.4" hidden="false" customHeight="true" outlineLevel="0" collapsed="false">
      <c r="A4572" s="4" t="s">
        <v>27</v>
      </c>
      <c r="B4572" s="4"/>
      <c r="C4572" s="4"/>
      <c r="D4572" s="10" t="n">
        <f aca="false">+inc_data!E9108</f>
        <v>0</v>
      </c>
      <c r="E4572" s="10" t="n">
        <f aca="false">+inc_data!F9108</f>
        <v>9145</v>
      </c>
      <c r="F4572" s="10" t="n">
        <f aca="false">+inc_data!G9108</f>
        <v>26031</v>
      </c>
      <c r="G4572" s="10" t="n">
        <f aca="false">+inc_data!H9108</f>
        <v>24866</v>
      </c>
      <c r="H4572" s="10" t="n">
        <f aca="false">+inc_data!E9167</f>
        <v>0</v>
      </c>
      <c r="I4572" s="10" t="n">
        <f aca="false">+inc_data!F9167</f>
        <v>549</v>
      </c>
      <c r="J4572" s="10" t="n">
        <f aca="false">+inc_data!G9167</f>
        <v>1562</v>
      </c>
      <c r="K4572" s="10" t="n">
        <f aca="false">+inc_data!H9167</f>
        <v>2338</v>
      </c>
    </row>
    <row r="4573" customFormat="false" ht="9.4" hidden="false" customHeight="true" outlineLevel="0" collapsed="false">
      <c r="A4573" s="4" t="s">
        <v>28</v>
      </c>
      <c r="B4573" s="4"/>
      <c r="C4573" s="4"/>
      <c r="D4573" s="10" t="n">
        <f aca="false">+inc_data!E9109</f>
        <v>0</v>
      </c>
      <c r="E4573" s="10" t="n">
        <f aca="false">+inc_data!F9109</f>
        <v>9145</v>
      </c>
      <c r="F4573" s="10" t="n">
        <f aca="false">+inc_data!G9109</f>
        <v>26031</v>
      </c>
      <c r="G4573" s="10" t="n">
        <f aca="false">+inc_data!H9109</f>
        <v>24866</v>
      </c>
      <c r="H4573" s="10" t="n">
        <f aca="false">+inc_data!E9168</f>
        <v>0</v>
      </c>
      <c r="I4573" s="10" t="n">
        <f aca="false">+inc_data!F9168</f>
        <v>549</v>
      </c>
      <c r="J4573" s="10" t="n">
        <f aca="false">+inc_data!G9168</f>
        <v>1562</v>
      </c>
      <c r="K4573" s="10" t="n">
        <f aca="false">+inc_data!H9168</f>
        <v>2338</v>
      </c>
    </row>
    <row r="4574" customFormat="false" ht="9.4" hidden="false" customHeight="true" outlineLevel="0" collapsed="false">
      <c r="A4574" s="4" t="s">
        <v>29</v>
      </c>
      <c r="B4574" s="4"/>
      <c r="C4574" s="4"/>
      <c r="D4574" s="10" t="n">
        <f aca="false">+inc_data!E9110</f>
        <v>8955</v>
      </c>
      <c r="E4574" s="10" t="n">
        <f aca="false">+inc_data!F9110</f>
        <v>11053</v>
      </c>
      <c r="F4574" s="10" t="n">
        <f aca="false">+inc_data!G9110</f>
        <v>40722</v>
      </c>
      <c r="G4574" s="10" t="n">
        <f aca="false">+inc_data!H9110</f>
        <v>34306</v>
      </c>
      <c r="H4574" s="10" t="n">
        <f aca="false">+inc_data!E9169</f>
        <v>796</v>
      </c>
      <c r="I4574" s="10" t="n">
        <f aca="false">+inc_data!F9169</f>
        <v>930</v>
      </c>
      <c r="J4574" s="10" t="n">
        <f aca="false">+inc_data!G9169</f>
        <v>3505</v>
      </c>
      <c r="K4574" s="10" t="n">
        <f aca="false">+inc_data!H9169</f>
        <v>4141</v>
      </c>
    </row>
    <row r="4575" customFormat="false" ht="9.4" hidden="false" customHeight="true" outlineLevel="0" collapsed="false">
      <c r="A4575" s="8" t="s">
        <v>30</v>
      </c>
      <c r="B4575" s="8"/>
      <c r="C4575" s="8"/>
      <c r="D4575" s="10" t="n">
        <f aca="false">+inc_data!E9111</f>
        <v>0</v>
      </c>
      <c r="E4575" s="10" t="n">
        <f aca="false">+inc_data!F9111</f>
        <v>0</v>
      </c>
      <c r="F4575" s="10" t="n">
        <f aca="false">+inc_data!G9111</f>
        <v>0</v>
      </c>
      <c r="G4575" s="10" t="n">
        <f aca="false">+inc_data!H9111</f>
        <v>0</v>
      </c>
      <c r="H4575" s="10" t="n">
        <f aca="false">+inc_data!E9170</f>
        <v>0</v>
      </c>
      <c r="I4575" s="10" t="n">
        <f aca="false">+inc_data!F9170</f>
        <v>0</v>
      </c>
      <c r="J4575" s="10" t="n">
        <f aca="false">+inc_data!G9170</f>
        <v>0</v>
      </c>
      <c r="K4575" s="10" t="n">
        <f aca="false">+inc_data!H9170</f>
        <v>0</v>
      </c>
    </row>
    <row r="4576" customFormat="false" ht="9.4" hidden="false" customHeight="true" outlineLevel="0" collapsed="false">
      <c r="A4576" s="4" t="s">
        <v>31</v>
      </c>
      <c r="B4576" s="4"/>
      <c r="C4576" s="4"/>
      <c r="D4576" s="10" t="n">
        <f aca="false">+inc_data!E9112</f>
        <v>4624</v>
      </c>
      <c r="E4576" s="10" t="n">
        <f aca="false">+inc_data!F9112</f>
        <v>1081</v>
      </c>
      <c r="F4576" s="10" t="n">
        <f aca="false">+inc_data!G9112</f>
        <v>8563</v>
      </c>
      <c r="G4576" s="10" t="n">
        <f aca="false">+inc_data!H9112</f>
        <v>6433</v>
      </c>
      <c r="H4576" s="10" t="n">
        <f aca="false">+inc_data!E9171</f>
        <v>456</v>
      </c>
      <c r="I4576" s="10" t="n">
        <f aca="false">+inc_data!F9171</f>
        <v>216</v>
      </c>
      <c r="J4576" s="10" t="n">
        <f aca="false">+inc_data!G9171</f>
        <v>1244</v>
      </c>
      <c r="K4576" s="10" t="n">
        <f aca="false">+inc_data!H9171</f>
        <v>1465</v>
      </c>
    </row>
    <row r="4577" customFormat="false" ht="9.4" hidden="false" customHeight="true" outlineLevel="0" collapsed="false">
      <c r="A4577" s="4" t="s">
        <v>32</v>
      </c>
      <c r="B4577" s="4"/>
      <c r="C4577" s="4"/>
      <c r="D4577" s="10" t="n">
        <f aca="false">+inc_data!E9113</f>
        <v>3319</v>
      </c>
      <c r="E4577" s="10" t="n">
        <f aca="false">+inc_data!F9113</f>
        <v>260</v>
      </c>
      <c r="F4577" s="10" t="n">
        <f aca="false">+inc_data!G9113</f>
        <v>4082</v>
      </c>
      <c r="G4577" s="10" t="n">
        <f aca="false">+inc_data!H9113</f>
        <v>1434</v>
      </c>
      <c r="H4577" s="10" t="n">
        <f aca="false">+inc_data!E9172</f>
        <v>237</v>
      </c>
      <c r="I4577" s="10" t="n">
        <f aca="false">+inc_data!F9172</f>
        <v>52</v>
      </c>
      <c r="J4577" s="10" t="n">
        <f aca="false">+inc_data!G9172</f>
        <v>390</v>
      </c>
      <c r="K4577" s="10" t="n">
        <f aca="false">+inc_data!H9172</f>
        <v>343</v>
      </c>
    </row>
    <row r="4578" customFormat="false" ht="9.4" hidden="false" customHeight="true" outlineLevel="0" collapsed="false">
      <c r="A4578" s="4" t="s">
        <v>33</v>
      </c>
      <c r="B4578" s="4"/>
      <c r="C4578" s="4"/>
      <c r="D4578" s="10" t="n">
        <f aca="false">+inc_data!E9114</f>
        <v>0</v>
      </c>
      <c r="E4578" s="10" t="n">
        <f aca="false">+inc_data!F9114</f>
        <v>0</v>
      </c>
      <c r="F4578" s="10" t="n">
        <f aca="false">+inc_data!G9114</f>
        <v>0</v>
      </c>
      <c r="G4578" s="10" t="n">
        <f aca="false">+inc_data!H9114</f>
        <v>0</v>
      </c>
      <c r="H4578" s="10" t="n">
        <f aca="false">+inc_data!E9173</f>
        <v>0</v>
      </c>
      <c r="I4578" s="10" t="n">
        <f aca="false">+inc_data!F9173</f>
        <v>0</v>
      </c>
      <c r="J4578" s="10" t="n">
        <f aca="false">+inc_data!G9173</f>
        <v>0</v>
      </c>
      <c r="K4578" s="10" t="n">
        <f aca="false">+inc_data!H9173</f>
        <v>0</v>
      </c>
    </row>
    <row r="4579" customFormat="false" ht="9.4" hidden="false" customHeight="true" outlineLevel="0" collapsed="false">
      <c r="A4579" s="4" t="s">
        <v>34</v>
      </c>
      <c r="B4579" s="4"/>
      <c r="C4579" s="4"/>
      <c r="D4579" s="10" t="n">
        <f aca="false">+inc_data!E9115</f>
        <v>0</v>
      </c>
      <c r="E4579" s="10" t="n">
        <f aca="false">+inc_data!F9115</f>
        <v>0</v>
      </c>
      <c r="F4579" s="10" t="n">
        <f aca="false">+inc_data!G9115</f>
        <v>0</v>
      </c>
      <c r="G4579" s="10" t="n">
        <f aca="false">+inc_data!H9115</f>
        <v>0</v>
      </c>
      <c r="H4579" s="10" t="n">
        <f aca="false">+inc_data!E9174</f>
        <v>0</v>
      </c>
      <c r="I4579" s="10" t="n">
        <f aca="false">+inc_data!F9174</f>
        <v>0</v>
      </c>
      <c r="J4579" s="10" t="n">
        <f aca="false">+inc_data!G9174</f>
        <v>0</v>
      </c>
      <c r="K4579" s="10" t="n">
        <f aca="false">+inc_data!H9174</f>
        <v>0</v>
      </c>
    </row>
    <row r="4580" customFormat="false" ht="9.4" hidden="false" customHeight="true" outlineLevel="0" collapsed="false">
      <c r="A4580" s="4" t="s">
        <v>35</v>
      </c>
      <c r="B4580" s="4"/>
      <c r="C4580" s="4"/>
      <c r="D4580" s="10" t="n">
        <f aca="false">+inc_data!E9116</f>
        <v>0</v>
      </c>
      <c r="E4580" s="10" t="n">
        <f aca="false">+inc_data!F9116</f>
        <v>0</v>
      </c>
      <c r="F4580" s="10" t="n">
        <f aca="false">+inc_data!G9116</f>
        <v>0</v>
      </c>
      <c r="G4580" s="10" t="n">
        <f aca="false">+inc_data!H9116</f>
        <v>0</v>
      </c>
      <c r="H4580" s="10" t="n">
        <f aca="false">+inc_data!E9175</f>
        <v>0</v>
      </c>
      <c r="I4580" s="10" t="n">
        <f aca="false">+inc_data!F9175</f>
        <v>0</v>
      </c>
      <c r="J4580" s="10" t="n">
        <f aca="false">+inc_data!G9175</f>
        <v>0</v>
      </c>
      <c r="K4580" s="10" t="n">
        <f aca="false">+inc_data!H9175</f>
        <v>0</v>
      </c>
    </row>
    <row r="4581" customFormat="false" ht="9.4" hidden="false" customHeight="true" outlineLevel="0" collapsed="false">
      <c r="A4581" s="4" t="s">
        <v>36</v>
      </c>
      <c r="B4581" s="4"/>
      <c r="C4581" s="4"/>
      <c r="D4581" s="10" t="n">
        <f aca="false">+inc_data!E9117</f>
        <v>2185</v>
      </c>
      <c r="E4581" s="10" t="n">
        <f aca="false">+inc_data!F9117</f>
        <v>96</v>
      </c>
      <c r="F4581" s="10" t="n">
        <f aca="false">+inc_data!G9117</f>
        <v>2776</v>
      </c>
      <c r="G4581" s="10" t="n">
        <f aca="false">+inc_data!H9117</f>
        <v>1183</v>
      </c>
      <c r="H4581" s="10" t="n">
        <f aca="false">+inc_data!E9176</f>
        <v>162</v>
      </c>
      <c r="I4581" s="10" t="n">
        <f aca="false">+inc_data!F9176</f>
        <v>19</v>
      </c>
      <c r="J4581" s="10" t="n">
        <f aca="false">+inc_data!G9176</f>
        <v>280</v>
      </c>
      <c r="K4581" s="10" t="n">
        <f aca="false">+inc_data!H9176</f>
        <v>247</v>
      </c>
    </row>
    <row r="4582" customFormat="false" ht="9.4" hidden="false" customHeight="true" outlineLevel="0" collapsed="false">
      <c r="A4582" s="4" t="s">
        <v>37</v>
      </c>
      <c r="B4582" s="4"/>
      <c r="C4582" s="4"/>
      <c r="D4582" s="10" t="n">
        <f aca="false">+inc_data!E9118</f>
        <v>4</v>
      </c>
      <c r="E4582" s="10" t="n">
        <f aca="false">+inc_data!F9118</f>
        <v>25</v>
      </c>
      <c r="F4582" s="10" t="n">
        <f aca="false">+inc_data!G9118</f>
        <v>-2</v>
      </c>
      <c r="G4582" s="10" t="n">
        <f aca="false">+inc_data!H9118</f>
        <v>318</v>
      </c>
      <c r="H4582" s="10" t="n">
        <f aca="false">+inc_data!E9177</f>
        <v>0</v>
      </c>
      <c r="I4582" s="10" t="n">
        <f aca="false">+inc_data!F9177</f>
        <v>5</v>
      </c>
      <c r="J4582" s="10" t="n">
        <f aca="false">+inc_data!G9177</f>
        <v>-1</v>
      </c>
      <c r="K4582" s="10" t="n">
        <f aca="false">+inc_data!H9177</f>
        <v>77</v>
      </c>
    </row>
    <row r="4583" customFormat="false" ht="9.4" hidden="false" customHeight="true" outlineLevel="0" collapsed="false">
      <c r="A4583" s="4" t="s">
        <v>38</v>
      </c>
      <c r="B4583" s="4"/>
      <c r="C4583" s="4"/>
      <c r="D4583" s="10" t="n">
        <f aca="false">+inc_data!E9119</f>
        <v>0</v>
      </c>
      <c r="E4583" s="10" t="n">
        <f aca="false">+inc_data!F9119</f>
        <v>11085</v>
      </c>
      <c r="F4583" s="10" t="n">
        <f aca="false">+inc_data!G9119</f>
        <v>29204</v>
      </c>
      <c r="G4583" s="10" t="n">
        <f aca="false">+inc_data!H9119</f>
        <v>25358</v>
      </c>
      <c r="H4583" s="10" t="n">
        <f aca="false">+inc_data!E9178</f>
        <v>0</v>
      </c>
      <c r="I4583" s="10" t="n">
        <f aca="false">+inc_data!F9178</f>
        <v>665</v>
      </c>
      <c r="J4583" s="10" t="n">
        <f aca="false">+inc_data!G9178</f>
        <v>1752</v>
      </c>
      <c r="K4583" s="10" t="n">
        <f aca="false">+inc_data!H9178</f>
        <v>2169</v>
      </c>
    </row>
    <row r="4584" customFormat="false" ht="9.4" hidden="false" customHeight="true" outlineLevel="0" collapsed="false">
      <c r="A4584" s="4" t="s">
        <v>39</v>
      </c>
      <c r="B4584" s="4"/>
      <c r="C4584" s="4"/>
      <c r="D4584" s="10" t="n">
        <f aca="false">+inc_data!E9120</f>
        <v>10133</v>
      </c>
      <c r="E4584" s="10" t="n">
        <f aca="false">+inc_data!F9120</f>
        <v>12546</v>
      </c>
      <c r="F4584" s="10" t="n">
        <f aca="false">+inc_data!G9120</f>
        <v>44622</v>
      </c>
      <c r="G4584" s="10" t="n">
        <f aca="false">+inc_data!H9120</f>
        <v>34725</v>
      </c>
      <c r="H4584" s="10" t="n">
        <f aca="false">+inc_data!E9179</f>
        <v>856</v>
      </c>
      <c r="I4584" s="10" t="n">
        <f aca="false">+inc_data!F9179</f>
        <v>957</v>
      </c>
      <c r="J4584" s="10" t="n">
        <f aca="false">+inc_data!G9179</f>
        <v>3665</v>
      </c>
      <c r="K4584" s="10" t="n">
        <f aca="false">+inc_data!H9179</f>
        <v>4302</v>
      </c>
    </row>
    <row r="4585" customFormat="false" ht="9.4" hidden="false" customHeight="true" outlineLevel="0" collapsed="false">
      <c r="A4585" s="4" t="s">
        <v>40</v>
      </c>
      <c r="B4585" s="4"/>
      <c r="C4585" s="4"/>
      <c r="D4585" s="10" t="n">
        <f aca="false">+inc_data!E9121</f>
        <v>-1177</v>
      </c>
      <c r="E4585" s="10" t="n">
        <f aca="false">+inc_data!F9121</f>
        <v>-1493</v>
      </c>
      <c r="F4585" s="10" t="n">
        <f aca="false">+inc_data!G9121</f>
        <v>-3900</v>
      </c>
      <c r="G4585" s="10" t="n">
        <f aca="false">+inc_data!H9121</f>
        <v>-419</v>
      </c>
      <c r="H4585" s="10" t="n">
        <f aca="false">+inc_data!E9180</f>
        <v>-60</v>
      </c>
      <c r="I4585" s="10" t="n">
        <f aca="false">+inc_data!F9180</f>
        <v>-27</v>
      </c>
      <c r="J4585" s="10" t="n">
        <f aca="false">+inc_data!G9180</f>
        <v>-160</v>
      </c>
      <c r="K4585" s="10" t="n">
        <f aca="false">+inc_data!H9180</f>
        <v>-162</v>
      </c>
    </row>
    <row r="4586" customFormat="false" ht="9.4" hidden="false" customHeight="true" outlineLevel="0" collapsed="false">
      <c r="A4586" s="4" t="s">
        <v>41</v>
      </c>
      <c r="B4586" s="4"/>
      <c r="C4586" s="4"/>
      <c r="D4586" s="10" t="n">
        <f aca="false">+inc_data!E9122</f>
        <v>0</v>
      </c>
      <c r="E4586" s="10" t="n">
        <f aca="false">+inc_data!F9122</f>
        <v>0</v>
      </c>
      <c r="F4586" s="10" t="n">
        <f aca="false">+inc_data!G9122</f>
        <v>0</v>
      </c>
      <c r="G4586" s="10" t="n">
        <f aca="false">+inc_data!H9122</f>
        <v>0</v>
      </c>
      <c r="H4586" s="10" t="n">
        <f aca="false">+inc_data!E9181</f>
        <v>0</v>
      </c>
      <c r="I4586" s="10" t="n">
        <f aca="false">+inc_data!F9181</f>
        <v>0</v>
      </c>
      <c r="J4586" s="10" t="n">
        <f aca="false">+inc_data!G9181</f>
        <v>0</v>
      </c>
      <c r="K4586" s="10" t="n">
        <f aca="false">+inc_data!H9181</f>
        <v>0</v>
      </c>
    </row>
    <row r="4587" customFormat="false" ht="9.4" hidden="false" customHeight="true" outlineLevel="0" collapsed="false">
      <c r="A4587" s="4" t="s">
        <v>42</v>
      </c>
      <c r="B4587" s="4"/>
      <c r="C4587" s="4"/>
      <c r="D4587" s="10" t="n">
        <f aca="false">+inc_data!E9123</f>
        <v>0</v>
      </c>
      <c r="E4587" s="10" t="n">
        <f aca="false">+inc_data!F9123</f>
        <v>0</v>
      </c>
      <c r="F4587" s="10" t="n">
        <f aca="false">+inc_data!G9123</f>
        <v>0</v>
      </c>
      <c r="G4587" s="10" t="n">
        <f aca="false">+inc_data!H9123</f>
        <v>0</v>
      </c>
      <c r="H4587" s="10" t="n">
        <f aca="false">+inc_data!E9182</f>
        <v>0</v>
      </c>
      <c r="I4587" s="10" t="n">
        <f aca="false">+inc_data!F9182</f>
        <v>0</v>
      </c>
      <c r="J4587" s="10" t="n">
        <f aca="false">+inc_data!G9182</f>
        <v>0</v>
      </c>
      <c r="K4587" s="10" t="n">
        <f aca="false">+inc_data!H9182</f>
        <v>0</v>
      </c>
    </row>
    <row r="4588" customFormat="false" ht="9.4" hidden="false" customHeight="true" outlineLevel="0" collapsed="false">
      <c r="A4588" s="4" t="s">
        <v>43</v>
      </c>
      <c r="B4588" s="4"/>
      <c r="C4588" s="4"/>
      <c r="D4588" s="10" t="n">
        <f aca="false">+inc_data!E9124</f>
        <v>-311</v>
      </c>
      <c r="E4588" s="10" t="n">
        <f aca="false">+inc_data!F9124</f>
        <v>-2</v>
      </c>
      <c r="F4588" s="10" t="n">
        <f aca="false">+inc_data!G9124</f>
        <v>-340</v>
      </c>
      <c r="G4588" s="10" t="n">
        <f aca="false">+inc_data!H9124</f>
        <v>-26</v>
      </c>
      <c r="H4588" s="10" t="n">
        <f aca="false">+inc_data!E9183</f>
        <v>-22</v>
      </c>
      <c r="I4588" s="10" t="n">
        <f aca="false">+inc_data!F9183</f>
        <v>0</v>
      </c>
      <c r="J4588" s="10" t="n">
        <f aca="false">+inc_data!G9183</f>
        <v>-24</v>
      </c>
      <c r="K4588" s="10" t="n">
        <f aca="false">+inc_data!H9183</f>
        <v>-2</v>
      </c>
    </row>
    <row r="4589" customFormat="false" ht="9.4" hidden="false" customHeight="true" outlineLevel="0" collapsed="false">
      <c r="A4589" s="4" t="s">
        <v>44</v>
      </c>
      <c r="B4589" s="4"/>
      <c r="C4589" s="4"/>
      <c r="D4589" s="10" t="n">
        <f aca="false">+inc_data!E9125</f>
        <v>0</v>
      </c>
      <c r="E4589" s="10" t="n">
        <f aca="false">+inc_data!F9125</f>
        <v>0</v>
      </c>
      <c r="F4589" s="10" t="n">
        <f aca="false">+inc_data!G9125</f>
        <v>0</v>
      </c>
      <c r="G4589" s="10" t="n">
        <f aca="false">+inc_data!H9125</f>
        <v>0</v>
      </c>
      <c r="H4589" s="10" t="n">
        <f aca="false">+inc_data!E9184</f>
        <v>0</v>
      </c>
      <c r="I4589" s="10" t="n">
        <f aca="false">+inc_data!F9184</f>
        <v>0</v>
      </c>
      <c r="J4589" s="10" t="n">
        <f aca="false">+inc_data!G9184</f>
        <v>0</v>
      </c>
      <c r="K4589" s="10" t="n">
        <f aca="false">+inc_data!H9184</f>
        <v>0</v>
      </c>
    </row>
    <row r="4590" customFormat="false" ht="9.4" hidden="false" customHeight="true" outlineLevel="0" collapsed="false">
      <c r="A4590" s="4" t="s">
        <v>45</v>
      </c>
      <c r="B4590" s="4"/>
      <c r="C4590" s="4"/>
      <c r="D4590" s="10" t="n">
        <f aca="false">+inc_data!E9126</f>
        <v>0</v>
      </c>
      <c r="E4590" s="10" t="n">
        <f aca="false">+inc_data!F9126</f>
        <v>0</v>
      </c>
      <c r="F4590" s="10" t="n">
        <f aca="false">+inc_data!G9126</f>
        <v>0</v>
      </c>
      <c r="G4590" s="10" t="n">
        <f aca="false">+inc_data!H9126</f>
        <v>0</v>
      </c>
      <c r="H4590" s="10" t="n">
        <f aca="false">+inc_data!E9185</f>
        <v>0</v>
      </c>
      <c r="I4590" s="10" t="n">
        <f aca="false">+inc_data!F9185</f>
        <v>0</v>
      </c>
      <c r="J4590" s="10" t="n">
        <f aca="false">+inc_data!G9185</f>
        <v>0</v>
      </c>
      <c r="K4590" s="10" t="n">
        <f aca="false">+inc_data!H9185</f>
        <v>0</v>
      </c>
    </row>
    <row r="4591" customFormat="false" ht="9.4" hidden="false" customHeight="true" outlineLevel="0" collapsed="false">
      <c r="A4591" s="4" t="s">
        <v>46</v>
      </c>
      <c r="B4591" s="4"/>
      <c r="C4591" s="4"/>
      <c r="D4591" s="10" t="n">
        <f aca="false">+inc_data!E9127</f>
        <v>0</v>
      </c>
      <c r="E4591" s="10" t="n">
        <f aca="false">+inc_data!F9127</f>
        <v>0</v>
      </c>
      <c r="F4591" s="10" t="n">
        <f aca="false">+inc_data!G9127</f>
        <v>0</v>
      </c>
      <c r="G4591" s="10" t="n">
        <f aca="false">+inc_data!H9127</f>
        <v>0</v>
      </c>
      <c r="H4591" s="10" t="n">
        <f aca="false">+inc_data!E9186</f>
        <v>0</v>
      </c>
      <c r="I4591" s="10" t="n">
        <f aca="false">+inc_data!F9186</f>
        <v>0</v>
      </c>
      <c r="J4591" s="10" t="n">
        <f aca="false">+inc_data!G9186</f>
        <v>0</v>
      </c>
      <c r="K4591" s="10" t="n">
        <f aca="false">+inc_data!H9186</f>
        <v>0</v>
      </c>
    </row>
    <row r="4592" customFormat="false" ht="9.4" hidden="false" customHeight="true" outlineLevel="0" collapsed="false">
      <c r="A4592" s="4" t="s">
        <v>47</v>
      </c>
      <c r="B4592" s="4"/>
      <c r="C4592" s="4"/>
      <c r="D4592" s="10" t="n">
        <f aca="false">+inc_data!E9128</f>
        <v>41</v>
      </c>
      <c r="E4592" s="10" t="n">
        <f aca="false">+inc_data!F9128</f>
        <v>-118</v>
      </c>
      <c r="F4592" s="10" t="n">
        <f aca="false">+inc_data!G9128</f>
        <v>4560</v>
      </c>
      <c r="G4592" s="10" t="n">
        <f aca="false">+inc_data!H9128</f>
        <v>-174</v>
      </c>
      <c r="H4592" s="10" t="n">
        <f aca="false">+inc_data!E9187</f>
        <v>3</v>
      </c>
      <c r="I4592" s="10" t="n">
        <f aca="false">+inc_data!F9187</f>
        <v>-8</v>
      </c>
      <c r="J4592" s="10" t="n">
        <f aca="false">+inc_data!G9187</f>
        <v>315</v>
      </c>
      <c r="K4592" s="10" t="n">
        <f aca="false">+inc_data!H9187</f>
        <v>-12</v>
      </c>
    </row>
    <row r="4593" customFormat="false" ht="9.4" hidden="false" customHeight="true" outlineLevel="0" collapsed="false">
      <c r="A4593" s="4" t="s">
        <v>48</v>
      </c>
      <c r="B4593" s="4"/>
      <c r="C4593" s="4"/>
      <c r="D4593" s="10" t="n">
        <f aca="false">+inc_data!E9129</f>
        <v>-270</v>
      </c>
      <c r="E4593" s="10" t="n">
        <f aca="false">+inc_data!F9129</f>
        <v>-120</v>
      </c>
      <c r="F4593" s="10" t="n">
        <f aca="false">+inc_data!G9129</f>
        <v>4220</v>
      </c>
      <c r="G4593" s="10" t="n">
        <f aca="false">+inc_data!H9129</f>
        <v>-201</v>
      </c>
      <c r="H4593" s="10" t="n">
        <f aca="false">+inc_data!E9188</f>
        <v>-19</v>
      </c>
      <c r="I4593" s="10" t="n">
        <f aca="false">+inc_data!F9188</f>
        <v>-8</v>
      </c>
      <c r="J4593" s="10" t="n">
        <f aca="false">+inc_data!G9188</f>
        <v>290</v>
      </c>
      <c r="K4593" s="10" t="n">
        <f aca="false">+inc_data!H9188</f>
        <v>-14</v>
      </c>
    </row>
    <row r="4594" customFormat="false" ht="9.4" hidden="false" customHeight="true" outlineLevel="0" collapsed="false">
      <c r="A4594" s="8" t="s">
        <v>49</v>
      </c>
      <c r="B4594" s="8"/>
      <c r="C4594" s="8"/>
      <c r="D4594" s="10" t="n">
        <f aca="false">+inc_data!E9130</f>
        <v>0</v>
      </c>
      <c r="E4594" s="10" t="n">
        <f aca="false">+inc_data!F9130</f>
        <v>0</v>
      </c>
      <c r="F4594" s="10" t="n">
        <f aca="false">+inc_data!G9130</f>
        <v>0</v>
      </c>
      <c r="G4594" s="10" t="n">
        <f aca="false">+inc_data!H9130</f>
        <v>0</v>
      </c>
      <c r="H4594" s="10" t="n">
        <f aca="false">+inc_data!E9189</f>
        <v>0</v>
      </c>
      <c r="I4594" s="10" t="n">
        <f aca="false">+inc_data!F9189</f>
        <v>0</v>
      </c>
      <c r="J4594" s="10" t="n">
        <f aca="false">+inc_data!G9189</f>
        <v>0</v>
      </c>
      <c r="K4594" s="10" t="n">
        <f aca="false">+inc_data!H9189</f>
        <v>0</v>
      </c>
    </row>
    <row r="4595" customFormat="false" ht="9.4" hidden="false" customHeight="true" outlineLevel="0" collapsed="false">
      <c r="A4595" s="4" t="s">
        <v>50</v>
      </c>
      <c r="B4595" s="4"/>
      <c r="C4595" s="4"/>
      <c r="D4595" s="10" t="n">
        <f aca="false">+inc_data!E9131</f>
        <v>-1447</v>
      </c>
      <c r="E4595" s="10" t="n">
        <f aca="false">+inc_data!F9131</f>
        <v>-1612</v>
      </c>
      <c r="F4595" s="10" t="n">
        <f aca="false">+inc_data!G9131</f>
        <v>320</v>
      </c>
      <c r="G4595" s="10" t="n">
        <f aca="false">+inc_data!H9131</f>
        <v>-620</v>
      </c>
      <c r="H4595" s="10" t="n">
        <f aca="false">+inc_data!E9190</f>
        <v>-79</v>
      </c>
      <c r="I4595" s="10" t="n">
        <f aca="false">+inc_data!F9190</f>
        <v>-35</v>
      </c>
      <c r="J4595" s="10" t="n">
        <f aca="false">+inc_data!G9190</f>
        <v>130</v>
      </c>
      <c r="K4595" s="10" t="n">
        <f aca="false">+inc_data!H9190</f>
        <v>-175</v>
      </c>
    </row>
    <row r="4596" customFormat="false" ht="9.4" hidden="false" customHeight="true" outlineLevel="0" collapsed="false">
      <c r="A4596" s="4" t="s">
        <v>51</v>
      </c>
      <c r="B4596" s="4"/>
      <c r="C4596" s="4"/>
      <c r="D4596" s="10" t="n">
        <f aca="false">+inc_data!E9132</f>
        <v>0</v>
      </c>
      <c r="E4596" s="10" t="n">
        <f aca="false">+inc_data!F9132</f>
        <v>0</v>
      </c>
      <c r="F4596" s="10" t="n">
        <f aca="false">+inc_data!G9132</f>
        <v>0</v>
      </c>
      <c r="G4596" s="10" t="n">
        <f aca="false">+inc_data!H9132</f>
        <v>0</v>
      </c>
      <c r="H4596" s="10" t="n">
        <f aca="false">+inc_data!E9191</f>
        <v>0</v>
      </c>
      <c r="I4596" s="10" t="n">
        <f aca="false">+inc_data!F9191</f>
        <v>0</v>
      </c>
      <c r="J4596" s="10" t="n">
        <f aca="false">+inc_data!G9191</f>
        <v>0</v>
      </c>
      <c r="K4596" s="10" t="n">
        <f aca="false">+inc_data!H9191</f>
        <v>0</v>
      </c>
    </row>
    <row r="4597" customFormat="false" ht="9.4" hidden="false" customHeight="true" outlineLevel="0" collapsed="false">
      <c r="A4597" s="4" t="s">
        <v>52</v>
      </c>
      <c r="B4597" s="4"/>
      <c r="C4597" s="4"/>
      <c r="D4597" s="10" t="n">
        <f aca="false">+inc_data!E9133</f>
        <v>-1447</v>
      </c>
      <c r="E4597" s="10" t="n">
        <f aca="false">+inc_data!F9133</f>
        <v>-1612</v>
      </c>
      <c r="F4597" s="10" t="n">
        <f aca="false">+inc_data!G9133</f>
        <v>320</v>
      </c>
      <c r="G4597" s="10" t="n">
        <f aca="false">+inc_data!H9133</f>
        <v>-620</v>
      </c>
      <c r="H4597" s="10" t="n">
        <f aca="false">+inc_data!E9192</f>
        <v>-79</v>
      </c>
      <c r="I4597" s="10" t="n">
        <f aca="false">+inc_data!F9192</f>
        <v>-35</v>
      </c>
      <c r="J4597" s="10" t="n">
        <f aca="false">+inc_data!G9192</f>
        <v>130</v>
      </c>
      <c r="K4597" s="10" t="n">
        <f aca="false">+inc_data!H9192</f>
        <v>-175</v>
      </c>
    </row>
    <row r="4598" customFormat="false" ht="9.4" hidden="false" customHeight="true" outlineLevel="0" collapsed="false">
      <c r="A4598" s="4" t="s">
        <v>53</v>
      </c>
      <c r="B4598" s="4"/>
      <c r="C4598" s="4"/>
      <c r="D4598" s="10" t="n">
        <f aca="false">+inc_data!E9134</f>
        <v>0</v>
      </c>
      <c r="E4598" s="10" t="n">
        <f aca="false">+inc_data!F9134</f>
        <v>0</v>
      </c>
      <c r="F4598" s="10" t="n">
        <f aca="false">+inc_data!G9134</f>
        <v>0</v>
      </c>
      <c r="G4598" s="10" t="n">
        <f aca="false">+inc_data!H9134</f>
        <v>0</v>
      </c>
      <c r="H4598" s="10" t="n">
        <f aca="false">+inc_data!E9193</f>
        <v>0</v>
      </c>
      <c r="I4598" s="10" t="n">
        <f aca="false">+inc_data!F9193</f>
        <v>0</v>
      </c>
      <c r="J4598" s="10" t="n">
        <f aca="false">+inc_data!G9193</f>
        <v>0</v>
      </c>
      <c r="K4598" s="10" t="n">
        <f aca="false">+inc_data!H9193</f>
        <v>0</v>
      </c>
    </row>
    <row r="4599" customFormat="false" ht="9.4" hidden="false" customHeight="true" outlineLevel="0" collapsed="false">
      <c r="A4599" s="4" t="s">
        <v>54</v>
      </c>
      <c r="B4599" s="4"/>
      <c r="C4599" s="4"/>
      <c r="D4599" s="10" t="n">
        <f aca="false">+inc_data!E9135</f>
        <v>0</v>
      </c>
      <c r="E4599" s="10" t="n">
        <f aca="false">+inc_data!F9135</f>
        <v>0</v>
      </c>
      <c r="F4599" s="10" t="n">
        <f aca="false">+inc_data!G9135</f>
        <v>0</v>
      </c>
      <c r="G4599" s="10" t="n">
        <f aca="false">+inc_data!H9135</f>
        <v>0</v>
      </c>
      <c r="H4599" s="10" t="n">
        <f aca="false">+inc_data!E9194</f>
        <v>0</v>
      </c>
      <c r="I4599" s="10" t="n">
        <f aca="false">+inc_data!F9194</f>
        <v>0</v>
      </c>
      <c r="J4599" s="10" t="n">
        <f aca="false">+inc_data!G9194</f>
        <v>0</v>
      </c>
      <c r="K4599" s="10" t="n">
        <f aca="false">+inc_data!H9194</f>
        <v>0</v>
      </c>
    </row>
    <row r="4600" customFormat="false" ht="9.4" hidden="false" customHeight="true" outlineLevel="0" collapsed="false">
      <c r="A4600" s="4" t="s">
        <v>55</v>
      </c>
      <c r="B4600" s="4"/>
      <c r="C4600" s="4"/>
      <c r="D4600" s="10" t="n">
        <f aca="false">+inc_data!E9136</f>
        <v>0</v>
      </c>
      <c r="E4600" s="10" t="n">
        <f aca="false">+inc_data!F9136</f>
        <v>0</v>
      </c>
      <c r="F4600" s="10" t="n">
        <f aca="false">+inc_data!G9136</f>
        <v>0</v>
      </c>
      <c r="G4600" s="10" t="n">
        <f aca="false">+inc_data!H9136</f>
        <v>0</v>
      </c>
      <c r="H4600" s="10" t="n">
        <f aca="false">+inc_data!E9195</f>
        <v>0</v>
      </c>
      <c r="I4600" s="10" t="n">
        <f aca="false">+inc_data!F9195</f>
        <v>0</v>
      </c>
      <c r="J4600" s="10" t="n">
        <f aca="false">+inc_data!G9195</f>
        <v>0</v>
      </c>
      <c r="K4600" s="10" t="n">
        <f aca="false">+inc_data!H9195</f>
        <v>0</v>
      </c>
    </row>
    <row r="4601" customFormat="false" ht="9.4" hidden="false" customHeight="true" outlineLevel="0" collapsed="false">
      <c r="A4601" s="4" t="s">
        <v>56</v>
      </c>
      <c r="B4601" s="4"/>
      <c r="C4601" s="4"/>
      <c r="D4601" s="10" t="n">
        <f aca="false">+inc_data!E9137</f>
        <v>0</v>
      </c>
      <c r="E4601" s="10" t="n">
        <f aca="false">+inc_data!F9137</f>
        <v>0</v>
      </c>
      <c r="F4601" s="10" t="n">
        <f aca="false">+inc_data!G9137</f>
        <v>0</v>
      </c>
      <c r="G4601" s="10" t="n">
        <f aca="false">+inc_data!H9137</f>
        <v>0</v>
      </c>
      <c r="H4601" s="10" t="n">
        <f aca="false">+inc_data!E9196</f>
        <v>0</v>
      </c>
      <c r="I4601" s="10" t="n">
        <f aca="false">+inc_data!F9196</f>
        <v>0</v>
      </c>
      <c r="J4601" s="10" t="n">
        <f aca="false">+inc_data!G9196</f>
        <v>0</v>
      </c>
      <c r="K4601" s="10" t="n">
        <f aca="false">+inc_data!H9196</f>
        <v>0</v>
      </c>
    </row>
    <row r="4602" customFormat="false" ht="9.4" hidden="false" customHeight="true" outlineLevel="0" collapsed="false">
      <c r="A4602" s="8" t="s">
        <v>57</v>
      </c>
      <c r="B4602" s="8"/>
      <c r="C4602" s="8"/>
      <c r="D4602" s="10" t="n">
        <f aca="false">+inc_data!E9138</f>
        <v>-1447</v>
      </c>
      <c r="E4602" s="10" t="n">
        <f aca="false">+inc_data!F9138</f>
        <v>-1612</v>
      </c>
      <c r="F4602" s="10" t="n">
        <f aca="false">+inc_data!G9138</f>
        <v>320</v>
      </c>
      <c r="G4602" s="10" t="n">
        <f aca="false">+inc_data!H9138</f>
        <v>-620</v>
      </c>
      <c r="H4602" s="10" t="n">
        <f aca="false">+inc_data!E9197</f>
        <v>-79</v>
      </c>
      <c r="I4602" s="10" t="n">
        <f aca="false">+inc_data!F9197</f>
        <v>-35</v>
      </c>
      <c r="J4602" s="10" t="n">
        <f aca="false">+inc_data!G9197</f>
        <v>130</v>
      </c>
      <c r="K4602" s="10" t="n">
        <f aca="false">+inc_data!H9197</f>
        <v>-175</v>
      </c>
    </row>
    <row r="4603" customFormat="false" ht="9.4" hidden="false" customHeight="true" outlineLevel="0" collapsed="false">
      <c r="A460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603" s="2"/>
      <c r="C4603" s="2"/>
      <c r="D4603" s="2"/>
      <c r="E4603" s="2"/>
      <c r="F4603" s="2"/>
      <c r="G4603" s="2"/>
      <c r="H4603" s="2"/>
      <c r="I4603" s="2"/>
      <c r="J4603" s="2"/>
      <c r="K4603" s="3" t="n">
        <f aca="false">+K4544+1</f>
        <v>79</v>
      </c>
    </row>
    <row r="4604" customFormat="false" ht="9.4" hidden="false" customHeight="true" outlineLevel="0" collapsed="false">
      <c r="A4604" s="4" t="s">
        <v>0</v>
      </c>
      <c r="B4604" s="4"/>
      <c r="C4604" s="4"/>
      <c r="D4604" s="4"/>
      <c r="E4604" s="4"/>
      <c r="F4604" s="4"/>
      <c r="G4604" s="4"/>
      <c r="H4604" s="4"/>
      <c r="I4604" s="4"/>
      <c r="J4604" s="4"/>
      <c r="K4604" s="4"/>
    </row>
    <row r="4605" customFormat="false" ht="9.4" hidden="false" customHeight="true" outlineLevel="0" collapsed="false">
      <c r="A4605" s="4"/>
      <c r="B4605" s="4"/>
      <c r="C4605" s="4"/>
      <c r="D4605" s="5" t="str">
        <f aca="false">CONCATENATE(+inc_data!D9206," ",inc_data!C9206)</f>
        <v>INTERNATIONAL LARGE REGIONAL</v>
      </c>
      <c r="E4605" s="5"/>
      <c r="F4605" s="5"/>
      <c r="G4605" s="5"/>
      <c r="H4605" s="5" t="str">
        <f aca="false">CONCATENATE(+inc_data!D9265," ",inc_data!C9265)</f>
        <v>SYSTEM LARGE REGIONAL</v>
      </c>
      <c r="I4605" s="5"/>
      <c r="J4605" s="5"/>
      <c r="K4605" s="5"/>
    </row>
    <row r="4606" customFormat="false" ht="9.4" hidden="false" customHeight="true" outlineLevel="0" collapsed="false">
      <c r="A4606" s="4"/>
      <c r="B4606" s="4"/>
      <c r="C4606" s="4"/>
      <c r="D4606" s="6" t="str">
        <f aca="false">+inc_data!B9206</f>
        <v>FALCON AIR EXPRESS</v>
      </c>
      <c r="E4606" s="6"/>
      <c r="F4606" s="6"/>
      <c r="G4606" s="6"/>
      <c r="H4606" s="5" t="str">
        <f aca="false">+inc_data!B9265</f>
        <v>FLORIDA WEST INTL AIRWAYS</v>
      </c>
      <c r="I4606" s="5"/>
      <c r="J4606" s="5"/>
      <c r="K4606" s="5"/>
    </row>
    <row r="4607" customFormat="false" ht="9.4" hidden="false" customHeight="true" outlineLevel="0" collapsed="false">
      <c r="A4607" s="4" t="s">
        <v>1</v>
      </c>
      <c r="B4607" s="4"/>
      <c r="C4607" s="4"/>
      <c r="D4607" s="7" t="s">
        <v>2</v>
      </c>
      <c r="E4607" s="7"/>
      <c r="F4607" s="7"/>
      <c r="G4607" s="7"/>
      <c r="H4607" s="7"/>
      <c r="I4607" s="7"/>
      <c r="J4607" s="7"/>
      <c r="K4607" s="7"/>
    </row>
    <row r="4608" customFormat="false" ht="9.4" hidden="false" customHeight="true" outlineLevel="0" collapsed="false">
      <c r="A4608" s="4"/>
      <c r="B4608" s="4"/>
      <c r="C4608" s="4"/>
      <c r="D4608" s="8" t="s">
        <v>3</v>
      </c>
      <c r="E4608" s="8"/>
      <c r="F4608" s="8" t="s">
        <v>4</v>
      </c>
      <c r="G4608" s="8"/>
      <c r="H4608" s="8" t="s">
        <v>3</v>
      </c>
      <c r="I4608" s="8"/>
      <c r="J4608" s="8" t="s">
        <v>4</v>
      </c>
      <c r="K4608" s="8"/>
    </row>
    <row r="4609" customFormat="false" ht="9.4" hidden="false" customHeight="true" outlineLevel="0" collapsed="false">
      <c r="A4609" s="4"/>
      <c r="B4609" s="4"/>
      <c r="C4609" s="4"/>
      <c r="D4609" s="9" t="s">
        <v>5</v>
      </c>
      <c r="E4609" s="9" t="s">
        <v>6</v>
      </c>
      <c r="F4609" s="9" t="s">
        <v>5</v>
      </c>
      <c r="G4609" s="9" t="s">
        <v>6</v>
      </c>
      <c r="H4609" s="9" t="s">
        <v>5</v>
      </c>
      <c r="I4609" s="9" t="s">
        <v>6</v>
      </c>
      <c r="J4609" s="9" t="s">
        <v>5</v>
      </c>
      <c r="K4609" s="9" t="s">
        <v>6</v>
      </c>
    </row>
    <row r="4610" customFormat="false" ht="9.4" hidden="false" customHeight="true" outlineLevel="0" collapsed="false">
      <c r="A4610" s="4" t="s">
        <v>0</v>
      </c>
      <c r="B4610" s="4"/>
      <c r="C4610" s="4"/>
      <c r="D4610" s="4"/>
      <c r="E4610" s="4"/>
      <c r="F4610" s="4"/>
      <c r="G4610" s="4"/>
      <c r="H4610" s="4"/>
      <c r="I4610" s="4"/>
      <c r="J4610" s="4"/>
      <c r="K4610" s="4"/>
    </row>
    <row r="4611" customFormat="false" ht="9.4" hidden="false" customHeight="true" outlineLevel="0" collapsed="false">
      <c r="A4611" s="8" t="s">
        <v>7</v>
      </c>
      <c r="B4611" s="8"/>
      <c r="C4611" s="8"/>
      <c r="D4611" s="10" t="n">
        <f aca="false">+inc_data!E9206</f>
        <v>0</v>
      </c>
      <c r="E4611" s="10" t="n">
        <f aca="false">+inc_data!F9206</f>
        <v>0</v>
      </c>
      <c r="F4611" s="10" t="n">
        <f aca="false">+inc_data!G9206</f>
        <v>0</v>
      </c>
      <c r="G4611" s="10" t="n">
        <f aca="false">+inc_data!H9206</f>
        <v>0</v>
      </c>
      <c r="H4611" s="10" t="n">
        <f aca="false">+inc_data!E9265</f>
        <v>0</v>
      </c>
      <c r="I4611" s="10" t="n">
        <f aca="false">+inc_data!F9265</f>
        <v>0</v>
      </c>
      <c r="J4611" s="10" t="n">
        <f aca="false">+inc_data!G9265</f>
        <v>0</v>
      </c>
      <c r="K4611" s="10" t="n">
        <f aca="false">+inc_data!H9265</f>
        <v>0</v>
      </c>
    </row>
    <row r="4612" customFormat="false" ht="9.4" hidden="false" customHeight="true" outlineLevel="0" collapsed="false">
      <c r="A4612" s="4" t="s">
        <v>8</v>
      </c>
      <c r="B4612" s="4"/>
      <c r="C4612" s="4"/>
      <c r="D4612" s="10" t="n">
        <f aca="false">+inc_data!E9207</f>
        <v>0</v>
      </c>
      <c r="E4612" s="10" t="n">
        <f aca="false">+inc_data!F9207</f>
        <v>0</v>
      </c>
      <c r="F4612" s="10" t="n">
        <f aca="false">+inc_data!G9207</f>
        <v>0</v>
      </c>
      <c r="G4612" s="10" t="n">
        <f aca="false">+inc_data!H9207</f>
        <v>0</v>
      </c>
      <c r="H4612" s="10" t="n">
        <f aca="false">+inc_data!E9266</f>
        <v>0</v>
      </c>
      <c r="I4612" s="10" t="n">
        <f aca="false">+inc_data!F9266</f>
        <v>0</v>
      </c>
      <c r="J4612" s="10" t="n">
        <f aca="false">+inc_data!G9266</f>
        <v>0</v>
      </c>
      <c r="K4612" s="10" t="n">
        <f aca="false">+inc_data!H9266</f>
        <v>0</v>
      </c>
    </row>
    <row r="4613" customFormat="false" ht="9.4" hidden="false" customHeight="true" outlineLevel="0" collapsed="false">
      <c r="A4613" s="4" t="s">
        <v>9</v>
      </c>
      <c r="B4613" s="4"/>
      <c r="C4613" s="4"/>
      <c r="D4613" s="10" t="n">
        <f aca="false">+inc_data!E9208</f>
        <v>0</v>
      </c>
      <c r="E4613" s="10" t="n">
        <f aca="false">+inc_data!F9208</f>
        <v>0</v>
      </c>
      <c r="F4613" s="10" t="n">
        <f aca="false">+inc_data!G9208</f>
        <v>0</v>
      </c>
      <c r="G4613" s="10" t="n">
        <f aca="false">+inc_data!H9208</f>
        <v>0</v>
      </c>
      <c r="H4613" s="10" t="n">
        <f aca="false">+inc_data!E9267</f>
        <v>0</v>
      </c>
      <c r="I4613" s="10" t="n">
        <f aca="false">+inc_data!F9267</f>
        <v>0</v>
      </c>
      <c r="J4613" s="10" t="n">
        <f aca="false">+inc_data!G9267</f>
        <v>0</v>
      </c>
      <c r="K4613" s="10" t="n">
        <f aca="false">+inc_data!H9267</f>
        <v>0</v>
      </c>
    </row>
    <row r="4614" customFormat="false" ht="9.4" hidden="false" customHeight="true" outlineLevel="0" collapsed="false">
      <c r="A4614" s="4" t="s">
        <v>10</v>
      </c>
      <c r="B4614" s="4"/>
      <c r="C4614" s="4"/>
      <c r="D4614" s="10" t="n">
        <f aca="false">+inc_data!E9209</f>
        <v>0</v>
      </c>
      <c r="E4614" s="10" t="n">
        <f aca="false">+inc_data!F9209</f>
        <v>0</v>
      </c>
      <c r="F4614" s="10" t="n">
        <f aca="false">+inc_data!G9209</f>
        <v>0</v>
      </c>
      <c r="G4614" s="10" t="n">
        <f aca="false">+inc_data!H9209</f>
        <v>0</v>
      </c>
      <c r="H4614" s="10" t="n">
        <f aca="false">+inc_data!E9268</f>
        <v>0</v>
      </c>
      <c r="I4614" s="10" t="n">
        <f aca="false">+inc_data!F9268</f>
        <v>0</v>
      </c>
      <c r="J4614" s="10" t="n">
        <f aca="false">+inc_data!G9268</f>
        <v>0</v>
      </c>
      <c r="K4614" s="10" t="n">
        <f aca="false">+inc_data!H9268</f>
        <v>0</v>
      </c>
    </row>
    <row r="4615" customFormat="false" ht="9.4" hidden="false" customHeight="true" outlineLevel="0" collapsed="false">
      <c r="A4615" s="4" t="s">
        <v>11</v>
      </c>
      <c r="B4615" s="4"/>
      <c r="C4615" s="4"/>
      <c r="D4615" s="10" t="n">
        <f aca="false">+inc_data!E9210</f>
        <v>0</v>
      </c>
      <c r="E4615" s="10" t="n">
        <f aca="false">+inc_data!F9210</f>
        <v>0</v>
      </c>
      <c r="F4615" s="10" t="n">
        <f aca="false">+inc_data!G9210</f>
        <v>1992</v>
      </c>
      <c r="G4615" s="10" t="n">
        <f aca="false">+inc_data!H9210</f>
        <v>6110</v>
      </c>
      <c r="H4615" s="10" t="n">
        <f aca="false">+inc_data!E9269</f>
        <v>0</v>
      </c>
      <c r="I4615" s="10" t="n">
        <f aca="false">+inc_data!F9269</f>
        <v>0</v>
      </c>
      <c r="J4615" s="10" t="n">
        <f aca="false">+inc_data!G9269</f>
        <v>0</v>
      </c>
      <c r="K4615" s="10" t="n">
        <f aca="false">+inc_data!H9269</f>
        <v>0</v>
      </c>
    </row>
    <row r="4616" customFormat="false" ht="9.4" hidden="false" customHeight="true" outlineLevel="0" collapsed="false">
      <c r="A4616" s="4" t="s">
        <v>12</v>
      </c>
      <c r="B4616" s="4"/>
      <c r="C4616" s="4"/>
      <c r="D4616" s="10" t="n">
        <f aca="false">+inc_data!E9211</f>
        <v>0</v>
      </c>
      <c r="E4616" s="10" t="n">
        <f aca="false">+inc_data!F9211</f>
        <v>0</v>
      </c>
      <c r="F4616" s="10" t="n">
        <f aca="false">+inc_data!G9211</f>
        <v>0</v>
      </c>
      <c r="G4616" s="10" t="n">
        <f aca="false">+inc_data!H9211</f>
        <v>0</v>
      </c>
      <c r="H4616" s="10" t="n">
        <f aca="false">+inc_data!E9270</f>
        <v>9340</v>
      </c>
      <c r="I4616" s="10" t="n">
        <f aca="false">+inc_data!F9270</f>
        <v>1118</v>
      </c>
      <c r="J4616" s="10" t="n">
        <f aca="false">+inc_data!G9270</f>
        <v>14606</v>
      </c>
      <c r="K4616" s="10" t="n">
        <f aca="false">+inc_data!H9270</f>
        <v>11186</v>
      </c>
    </row>
    <row r="4617" customFormat="false" ht="9.4" hidden="false" customHeight="true" outlineLevel="0" collapsed="false">
      <c r="A4617" s="4" t="s">
        <v>13</v>
      </c>
      <c r="B4617" s="4"/>
      <c r="C4617" s="4"/>
      <c r="D4617" s="10" t="n">
        <f aca="false">+inc_data!E9212</f>
        <v>0</v>
      </c>
      <c r="E4617" s="10" t="n">
        <f aca="false">+inc_data!F9212</f>
        <v>0</v>
      </c>
      <c r="F4617" s="10" t="n">
        <f aca="false">+inc_data!G9212</f>
        <v>0</v>
      </c>
      <c r="G4617" s="10" t="n">
        <f aca="false">+inc_data!H9212</f>
        <v>0</v>
      </c>
      <c r="H4617" s="10" t="n">
        <f aca="false">+inc_data!E9271</f>
        <v>0</v>
      </c>
      <c r="I4617" s="10" t="n">
        <f aca="false">+inc_data!F9271</f>
        <v>0</v>
      </c>
      <c r="J4617" s="10" t="n">
        <f aca="false">+inc_data!G9271</f>
        <v>0</v>
      </c>
      <c r="K4617" s="10" t="n">
        <f aca="false">+inc_data!H9271</f>
        <v>0</v>
      </c>
    </row>
    <row r="4618" customFormat="false" ht="9.4" hidden="false" customHeight="true" outlineLevel="0" collapsed="false">
      <c r="A4618" s="4" t="s">
        <v>14</v>
      </c>
      <c r="B4618" s="4"/>
      <c r="C4618" s="4"/>
      <c r="D4618" s="10" t="n">
        <f aca="false">+inc_data!E9213</f>
        <v>0</v>
      </c>
      <c r="E4618" s="10" t="n">
        <f aca="false">+inc_data!F9213</f>
        <v>0</v>
      </c>
      <c r="F4618" s="10" t="n">
        <f aca="false">+inc_data!G9213</f>
        <v>0</v>
      </c>
      <c r="G4618" s="10" t="n">
        <f aca="false">+inc_data!H9213</f>
        <v>0</v>
      </c>
      <c r="H4618" s="10" t="n">
        <f aca="false">+inc_data!E9272</f>
        <v>9340</v>
      </c>
      <c r="I4618" s="10" t="n">
        <f aca="false">+inc_data!F9272</f>
        <v>1118</v>
      </c>
      <c r="J4618" s="10" t="n">
        <f aca="false">+inc_data!G9272</f>
        <v>14606</v>
      </c>
      <c r="K4618" s="10" t="n">
        <f aca="false">+inc_data!H9272</f>
        <v>11186</v>
      </c>
    </row>
    <row r="4619" customFormat="false" ht="9.4" hidden="false" customHeight="true" outlineLevel="0" collapsed="false">
      <c r="A4619" s="4" t="s">
        <v>15</v>
      </c>
      <c r="B4619" s="4"/>
      <c r="C4619" s="4"/>
      <c r="D4619" s="10" t="n">
        <f aca="false">+inc_data!E9214</f>
        <v>0</v>
      </c>
      <c r="E4619" s="10" t="n">
        <f aca="false">+inc_data!F9214</f>
        <v>0</v>
      </c>
      <c r="F4619" s="10" t="n">
        <f aca="false">+inc_data!G9214</f>
        <v>0</v>
      </c>
      <c r="G4619" s="10" t="n">
        <f aca="false">+inc_data!H9214</f>
        <v>0</v>
      </c>
      <c r="H4619" s="10" t="n">
        <f aca="false">+inc_data!E9273</f>
        <v>0</v>
      </c>
      <c r="I4619" s="10" t="n">
        <f aca="false">+inc_data!F9273</f>
        <v>0</v>
      </c>
      <c r="J4619" s="10" t="n">
        <f aca="false">+inc_data!G9273</f>
        <v>0</v>
      </c>
      <c r="K4619" s="10" t="n">
        <f aca="false">+inc_data!H9273</f>
        <v>0</v>
      </c>
    </row>
    <row r="4620" customFormat="false" ht="9.4" hidden="false" customHeight="true" outlineLevel="0" collapsed="false">
      <c r="A4620" s="4" t="s">
        <v>16</v>
      </c>
      <c r="B4620" s="4"/>
      <c r="C4620" s="4"/>
      <c r="D4620" s="10" t="n">
        <f aca="false">+inc_data!E9215</f>
        <v>0</v>
      </c>
      <c r="E4620" s="10" t="n">
        <f aca="false">+inc_data!F9215</f>
        <v>0</v>
      </c>
      <c r="F4620" s="10" t="n">
        <f aca="false">+inc_data!G9215</f>
        <v>0</v>
      </c>
      <c r="G4620" s="10" t="n">
        <f aca="false">+inc_data!H9215</f>
        <v>0</v>
      </c>
      <c r="H4620" s="10" t="n">
        <f aca="false">+inc_data!E9274</f>
        <v>0</v>
      </c>
      <c r="I4620" s="10" t="n">
        <f aca="false">+inc_data!F9274</f>
        <v>0</v>
      </c>
      <c r="J4620" s="10" t="n">
        <f aca="false">+inc_data!G9274</f>
        <v>0</v>
      </c>
      <c r="K4620" s="10" t="n">
        <f aca="false">+inc_data!H9274</f>
        <v>0</v>
      </c>
    </row>
    <row r="4621" customFormat="false" ht="9.4" hidden="false" customHeight="true" outlineLevel="0" collapsed="false">
      <c r="A4621" s="4" t="s">
        <v>17</v>
      </c>
      <c r="B4621" s="4"/>
      <c r="C4621" s="4"/>
      <c r="D4621" s="10" t="n">
        <f aca="false">+inc_data!E9216</f>
        <v>0</v>
      </c>
      <c r="E4621" s="10" t="n">
        <f aca="false">+inc_data!F9216</f>
        <v>0</v>
      </c>
      <c r="F4621" s="10" t="n">
        <f aca="false">+inc_data!G9216</f>
        <v>0</v>
      </c>
      <c r="G4621" s="10" t="n">
        <f aca="false">+inc_data!H9216</f>
        <v>0</v>
      </c>
      <c r="H4621" s="10" t="n">
        <f aca="false">+inc_data!E9275</f>
        <v>162</v>
      </c>
      <c r="I4621" s="10" t="n">
        <f aca="false">+inc_data!F9275</f>
        <v>27</v>
      </c>
      <c r="J4621" s="10" t="n">
        <f aca="false">+inc_data!G9275</f>
        <v>825</v>
      </c>
      <c r="K4621" s="10" t="n">
        <f aca="false">+inc_data!H9275</f>
        <v>601</v>
      </c>
    </row>
    <row r="4622" customFormat="false" ht="9.4" hidden="false" customHeight="true" outlineLevel="0" collapsed="false">
      <c r="A4622" s="4" t="s">
        <v>18</v>
      </c>
      <c r="B4622" s="4"/>
      <c r="C4622" s="4"/>
      <c r="D4622" s="10" t="n">
        <f aca="false">+inc_data!E9217</f>
        <v>0</v>
      </c>
      <c r="E4622" s="10" t="n">
        <f aca="false">+inc_data!F9217</f>
        <v>0</v>
      </c>
      <c r="F4622" s="10" t="n">
        <f aca="false">+inc_data!G9217</f>
        <v>0</v>
      </c>
      <c r="G4622" s="10" t="n">
        <f aca="false">+inc_data!H9217</f>
        <v>0</v>
      </c>
      <c r="H4622" s="10" t="n">
        <f aca="false">+inc_data!E9276</f>
        <v>162</v>
      </c>
      <c r="I4622" s="10" t="n">
        <f aca="false">+inc_data!F9276</f>
        <v>27</v>
      </c>
      <c r="J4622" s="10" t="n">
        <f aca="false">+inc_data!G9276</f>
        <v>825</v>
      </c>
      <c r="K4622" s="10" t="n">
        <f aca="false">+inc_data!H9276</f>
        <v>601</v>
      </c>
    </row>
    <row r="4623" customFormat="false" ht="9.4" hidden="false" customHeight="true" outlineLevel="0" collapsed="false">
      <c r="A4623" s="4" t="s">
        <v>19</v>
      </c>
      <c r="B4623" s="4"/>
      <c r="C4623" s="4"/>
      <c r="D4623" s="10" t="n">
        <f aca="false">+inc_data!E9218</f>
        <v>0</v>
      </c>
      <c r="E4623" s="10" t="n">
        <f aca="false">+inc_data!F9218</f>
        <v>0</v>
      </c>
      <c r="F4623" s="10" t="n">
        <f aca="false">+inc_data!G9218</f>
        <v>1992</v>
      </c>
      <c r="G4623" s="10" t="n">
        <f aca="false">+inc_data!H9218</f>
        <v>6110</v>
      </c>
      <c r="H4623" s="10" t="n">
        <f aca="false">+inc_data!E9277</f>
        <v>9502</v>
      </c>
      <c r="I4623" s="10" t="n">
        <f aca="false">+inc_data!F9277</f>
        <v>1145</v>
      </c>
      <c r="J4623" s="10" t="n">
        <f aca="false">+inc_data!G9277</f>
        <v>15431</v>
      </c>
      <c r="K4623" s="10" t="n">
        <f aca="false">+inc_data!H9277</f>
        <v>11787</v>
      </c>
    </row>
    <row r="4624" customFormat="false" ht="9.4" hidden="false" customHeight="true" outlineLevel="0" collapsed="false">
      <c r="A4624" s="4" t="s">
        <v>20</v>
      </c>
      <c r="B4624" s="4"/>
      <c r="C4624" s="4"/>
      <c r="D4624" s="10" t="n">
        <f aca="false">+inc_data!E9219</f>
        <v>0</v>
      </c>
      <c r="E4624" s="10" t="n">
        <f aca="false">+inc_data!F9219</f>
        <v>0</v>
      </c>
      <c r="F4624" s="10" t="n">
        <f aca="false">+inc_data!G9219</f>
        <v>0</v>
      </c>
      <c r="G4624" s="10" t="n">
        <f aca="false">+inc_data!H9219</f>
        <v>0</v>
      </c>
      <c r="H4624" s="10" t="n">
        <f aca="false">+inc_data!E9278</f>
        <v>0</v>
      </c>
      <c r="I4624" s="10" t="n">
        <f aca="false">+inc_data!F9278</f>
        <v>0</v>
      </c>
      <c r="J4624" s="10" t="n">
        <f aca="false">+inc_data!G9278</f>
        <v>0</v>
      </c>
      <c r="K4624" s="10" t="n">
        <f aca="false">+inc_data!H9278</f>
        <v>0</v>
      </c>
    </row>
    <row r="4625" customFormat="false" ht="9.4" hidden="false" customHeight="true" outlineLevel="0" collapsed="false">
      <c r="A4625" s="4" t="s">
        <v>21</v>
      </c>
      <c r="B4625" s="4"/>
      <c r="C4625" s="4"/>
      <c r="D4625" s="10" t="n">
        <f aca="false">+inc_data!E9220</f>
        <v>8159</v>
      </c>
      <c r="E4625" s="10" t="n">
        <f aca="false">+inc_data!F9220</f>
        <v>1526</v>
      </c>
      <c r="F4625" s="10" t="n">
        <f aca="false">+inc_data!G9220</f>
        <v>10757</v>
      </c>
      <c r="G4625" s="10" t="n">
        <f aca="false">+inc_data!H9220</f>
        <v>1526</v>
      </c>
      <c r="H4625" s="10" t="n">
        <f aca="false">+inc_data!E9279</f>
        <v>0</v>
      </c>
      <c r="I4625" s="10" t="n">
        <f aca="false">+inc_data!F9279</f>
        <v>825</v>
      </c>
      <c r="J4625" s="10" t="n">
        <f aca="false">+inc_data!G9279</f>
        <v>0</v>
      </c>
      <c r="K4625" s="10" t="n">
        <f aca="false">+inc_data!H9279</f>
        <v>825</v>
      </c>
    </row>
    <row r="4626" customFormat="false" ht="9.4" hidden="false" customHeight="true" outlineLevel="0" collapsed="false">
      <c r="A4626" s="4" t="s">
        <v>22</v>
      </c>
      <c r="B4626" s="4"/>
      <c r="C4626" s="4"/>
      <c r="D4626" s="10" t="n">
        <f aca="false">+inc_data!E9221</f>
        <v>0</v>
      </c>
      <c r="E4626" s="10" t="n">
        <f aca="false">+inc_data!F9221</f>
        <v>0</v>
      </c>
      <c r="F4626" s="10" t="n">
        <f aca="false">+inc_data!G9221</f>
        <v>0</v>
      </c>
      <c r="G4626" s="10" t="n">
        <f aca="false">+inc_data!H9221</f>
        <v>0</v>
      </c>
      <c r="H4626" s="10" t="n">
        <f aca="false">+inc_data!E9280</f>
        <v>4337</v>
      </c>
      <c r="I4626" s="10" t="n">
        <f aca="false">+inc_data!F9280</f>
        <v>4649</v>
      </c>
      <c r="J4626" s="10" t="n">
        <f aca="false">+inc_data!G9280</f>
        <v>23073</v>
      </c>
      <c r="K4626" s="10" t="n">
        <f aca="false">+inc_data!H9280</f>
        <v>28253</v>
      </c>
    </row>
    <row r="4627" customFormat="false" ht="9.4" hidden="false" customHeight="true" outlineLevel="0" collapsed="false">
      <c r="A4627" s="4" t="s">
        <v>23</v>
      </c>
      <c r="B4627" s="4"/>
      <c r="C4627" s="4"/>
      <c r="D4627" s="10" t="n">
        <f aca="false">+inc_data!E9222</f>
        <v>8159</v>
      </c>
      <c r="E4627" s="10" t="n">
        <f aca="false">+inc_data!F9222</f>
        <v>1526</v>
      </c>
      <c r="F4627" s="10" t="n">
        <f aca="false">+inc_data!G9222</f>
        <v>10757</v>
      </c>
      <c r="G4627" s="10" t="n">
        <f aca="false">+inc_data!H9222</f>
        <v>1526</v>
      </c>
      <c r="H4627" s="10" t="n">
        <f aca="false">+inc_data!E9281</f>
        <v>4337</v>
      </c>
      <c r="I4627" s="10" t="n">
        <f aca="false">+inc_data!F9281</f>
        <v>5474</v>
      </c>
      <c r="J4627" s="10" t="n">
        <f aca="false">+inc_data!G9281</f>
        <v>23073</v>
      </c>
      <c r="K4627" s="10" t="n">
        <f aca="false">+inc_data!H9281</f>
        <v>29078</v>
      </c>
    </row>
    <row r="4628" customFormat="false" ht="9.4" hidden="false" customHeight="true" outlineLevel="0" collapsed="false">
      <c r="A4628" s="4" t="s">
        <v>24</v>
      </c>
      <c r="B4628" s="4"/>
      <c r="C4628" s="4"/>
      <c r="D4628" s="10" t="n">
        <f aca="false">+inc_data!E9223</f>
        <v>8159</v>
      </c>
      <c r="E4628" s="10" t="n">
        <f aca="false">+inc_data!F9223</f>
        <v>1526</v>
      </c>
      <c r="F4628" s="10" t="n">
        <f aca="false">+inc_data!G9223</f>
        <v>12748</v>
      </c>
      <c r="G4628" s="10" t="n">
        <f aca="false">+inc_data!H9223</f>
        <v>7637</v>
      </c>
      <c r="H4628" s="10" t="n">
        <f aca="false">+inc_data!E9282</f>
        <v>13839</v>
      </c>
      <c r="I4628" s="10" t="n">
        <f aca="false">+inc_data!F9282</f>
        <v>6620</v>
      </c>
      <c r="J4628" s="10" t="n">
        <f aca="false">+inc_data!G9282</f>
        <v>38504</v>
      </c>
      <c r="K4628" s="10" t="n">
        <f aca="false">+inc_data!H9282</f>
        <v>40864</v>
      </c>
    </row>
    <row r="4629" customFormat="false" ht="9.4" hidden="false" customHeight="true" outlineLevel="0" collapsed="false">
      <c r="A4629" s="4" t="s">
        <v>25</v>
      </c>
      <c r="B4629" s="4"/>
      <c r="C4629" s="4"/>
      <c r="D4629" s="10" t="n">
        <f aca="false">+inc_data!E9224</f>
        <v>0</v>
      </c>
      <c r="E4629" s="10" t="n">
        <f aca="false">+inc_data!F9224</f>
        <v>0</v>
      </c>
      <c r="F4629" s="10" t="n">
        <f aca="false">+inc_data!G9224</f>
        <v>0</v>
      </c>
      <c r="G4629" s="10" t="n">
        <f aca="false">+inc_data!H9224</f>
        <v>0</v>
      </c>
      <c r="H4629" s="10" t="n">
        <f aca="false">+inc_data!E9283</f>
        <v>0</v>
      </c>
      <c r="I4629" s="10" t="n">
        <f aca="false">+inc_data!F9283</f>
        <v>0</v>
      </c>
      <c r="J4629" s="10" t="n">
        <f aca="false">+inc_data!G9283</f>
        <v>0</v>
      </c>
      <c r="K4629" s="10" t="n">
        <f aca="false">+inc_data!H9283</f>
        <v>0</v>
      </c>
    </row>
    <row r="4630" customFormat="false" ht="9.4" hidden="false" customHeight="true" outlineLevel="0" collapsed="false">
      <c r="A4630" s="4" t="s">
        <v>26</v>
      </c>
      <c r="B4630" s="4"/>
      <c r="C4630" s="4"/>
      <c r="D4630" s="10" t="n">
        <f aca="false">+inc_data!E9225</f>
        <v>0</v>
      </c>
      <c r="E4630" s="10" t="n">
        <f aca="false">+inc_data!F9225</f>
        <v>0</v>
      </c>
      <c r="F4630" s="10" t="n">
        <f aca="false">+inc_data!G9225</f>
        <v>0</v>
      </c>
      <c r="G4630" s="10" t="n">
        <f aca="false">+inc_data!H9225</f>
        <v>0</v>
      </c>
      <c r="H4630" s="10" t="n">
        <f aca="false">+inc_data!E9284</f>
        <v>0</v>
      </c>
      <c r="I4630" s="10" t="n">
        <f aca="false">+inc_data!F9284</f>
        <v>0</v>
      </c>
      <c r="J4630" s="10" t="n">
        <f aca="false">+inc_data!G9284</f>
        <v>0</v>
      </c>
      <c r="K4630" s="10" t="n">
        <f aca="false">+inc_data!H9284</f>
        <v>0</v>
      </c>
    </row>
    <row r="4631" customFormat="false" ht="9.4" hidden="false" customHeight="true" outlineLevel="0" collapsed="false">
      <c r="A4631" s="4" t="s">
        <v>27</v>
      </c>
      <c r="B4631" s="4"/>
      <c r="C4631" s="4"/>
      <c r="D4631" s="10" t="n">
        <f aca="false">+inc_data!E9226</f>
        <v>0</v>
      </c>
      <c r="E4631" s="10" t="n">
        <f aca="false">+inc_data!F9226</f>
        <v>8596</v>
      </c>
      <c r="F4631" s="10" t="n">
        <f aca="false">+inc_data!G9226</f>
        <v>24469</v>
      </c>
      <c r="G4631" s="10" t="n">
        <f aca="false">+inc_data!H9226</f>
        <v>22528</v>
      </c>
      <c r="H4631" s="10" t="n">
        <f aca="false">+inc_data!E9285</f>
        <v>0</v>
      </c>
      <c r="I4631" s="10" t="n">
        <f aca="false">+inc_data!F9285</f>
        <v>0</v>
      </c>
      <c r="J4631" s="10" t="n">
        <f aca="false">+inc_data!G9285</f>
        <v>0</v>
      </c>
      <c r="K4631" s="10" t="n">
        <f aca="false">+inc_data!H9285</f>
        <v>0</v>
      </c>
    </row>
    <row r="4632" customFormat="false" ht="9.4" hidden="false" customHeight="true" outlineLevel="0" collapsed="false">
      <c r="A4632" s="4" t="s">
        <v>28</v>
      </c>
      <c r="B4632" s="4"/>
      <c r="C4632" s="4"/>
      <c r="D4632" s="10" t="n">
        <f aca="false">+inc_data!E9227</f>
        <v>0</v>
      </c>
      <c r="E4632" s="10" t="n">
        <f aca="false">+inc_data!F9227</f>
        <v>8596</v>
      </c>
      <c r="F4632" s="10" t="n">
        <f aca="false">+inc_data!G9227</f>
        <v>24469</v>
      </c>
      <c r="G4632" s="10" t="n">
        <f aca="false">+inc_data!H9227</f>
        <v>22528</v>
      </c>
      <c r="H4632" s="10" t="n">
        <f aca="false">+inc_data!E9286</f>
        <v>0</v>
      </c>
      <c r="I4632" s="10" t="n">
        <f aca="false">+inc_data!F9286</f>
        <v>0</v>
      </c>
      <c r="J4632" s="10" t="n">
        <f aca="false">+inc_data!G9286</f>
        <v>0</v>
      </c>
      <c r="K4632" s="10" t="n">
        <f aca="false">+inc_data!H9286</f>
        <v>0</v>
      </c>
    </row>
    <row r="4633" customFormat="false" ht="9.4" hidden="false" customHeight="true" outlineLevel="0" collapsed="false">
      <c r="A4633" s="4" t="s">
        <v>29</v>
      </c>
      <c r="B4633" s="4"/>
      <c r="C4633" s="4"/>
      <c r="D4633" s="10" t="n">
        <f aca="false">+inc_data!E9228</f>
        <v>8159</v>
      </c>
      <c r="E4633" s="10" t="n">
        <f aca="false">+inc_data!F9228</f>
        <v>10123</v>
      </c>
      <c r="F4633" s="10" t="n">
        <f aca="false">+inc_data!G9228</f>
        <v>37217</v>
      </c>
      <c r="G4633" s="10" t="n">
        <f aca="false">+inc_data!H9228</f>
        <v>30165</v>
      </c>
      <c r="H4633" s="10" t="n">
        <f aca="false">+inc_data!E9287</f>
        <v>13839</v>
      </c>
      <c r="I4633" s="10" t="n">
        <f aca="false">+inc_data!F9287</f>
        <v>6620</v>
      </c>
      <c r="J4633" s="10" t="n">
        <f aca="false">+inc_data!G9287</f>
        <v>38504</v>
      </c>
      <c r="K4633" s="10" t="n">
        <f aca="false">+inc_data!H9287</f>
        <v>40864</v>
      </c>
    </row>
    <row r="4634" customFormat="false" ht="9.4" hidden="false" customHeight="true" outlineLevel="0" collapsed="false">
      <c r="A4634" s="8" t="s">
        <v>30</v>
      </c>
      <c r="B4634" s="8"/>
      <c r="C4634" s="8"/>
      <c r="D4634" s="10" t="n">
        <f aca="false">+inc_data!E9229</f>
        <v>0</v>
      </c>
      <c r="E4634" s="10" t="n">
        <f aca="false">+inc_data!F9229</f>
        <v>0</v>
      </c>
      <c r="F4634" s="10" t="n">
        <f aca="false">+inc_data!G9229</f>
        <v>0</v>
      </c>
      <c r="G4634" s="10" t="n">
        <f aca="false">+inc_data!H9229</f>
        <v>0</v>
      </c>
      <c r="H4634" s="10" t="n">
        <f aca="false">+inc_data!E9288</f>
        <v>0</v>
      </c>
      <c r="I4634" s="10" t="n">
        <f aca="false">+inc_data!F9288</f>
        <v>0</v>
      </c>
      <c r="J4634" s="10" t="n">
        <f aca="false">+inc_data!G9288</f>
        <v>0</v>
      </c>
      <c r="K4634" s="10" t="n">
        <f aca="false">+inc_data!H9288</f>
        <v>0</v>
      </c>
    </row>
    <row r="4635" customFormat="false" ht="9.4" hidden="false" customHeight="true" outlineLevel="0" collapsed="false">
      <c r="A4635" s="4" t="s">
        <v>31</v>
      </c>
      <c r="B4635" s="4"/>
      <c r="C4635" s="4"/>
      <c r="D4635" s="10" t="n">
        <f aca="false">+inc_data!E9230</f>
        <v>4168</v>
      </c>
      <c r="E4635" s="10" t="n">
        <f aca="false">+inc_data!F9230</f>
        <v>865</v>
      </c>
      <c r="F4635" s="10" t="n">
        <f aca="false">+inc_data!G9230</f>
        <v>7319</v>
      </c>
      <c r="G4635" s="10" t="n">
        <f aca="false">+inc_data!H9230</f>
        <v>4968</v>
      </c>
      <c r="H4635" s="10" t="n">
        <f aca="false">+inc_data!E9289</f>
        <v>4449</v>
      </c>
      <c r="I4635" s="10" t="n">
        <f aca="false">+inc_data!F9289</f>
        <v>3616</v>
      </c>
      <c r="J4635" s="10" t="n">
        <f aca="false">+inc_data!G9289</f>
        <v>15097</v>
      </c>
      <c r="K4635" s="10" t="n">
        <f aca="false">+inc_data!H9289</f>
        <v>23524</v>
      </c>
    </row>
    <row r="4636" customFormat="false" ht="9.4" hidden="false" customHeight="true" outlineLevel="0" collapsed="false">
      <c r="A4636" s="4" t="s">
        <v>32</v>
      </c>
      <c r="B4636" s="4"/>
      <c r="C4636" s="4"/>
      <c r="D4636" s="10" t="n">
        <f aca="false">+inc_data!E9231</f>
        <v>3082</v>
      </c>
      <c r="E4636" s="10" t="n">
        <f aca="false">+inc_data!F9231</f>
        <v>208</v>
      </c>
      <c r="F4636" s="10" t="n">
        <f aca="false">+inc_data!G9231</f>
        <v>3692</v>
      </c>
      <c r="G4636" s="10" t="n">
        <f aca="false">+inc_data!H9231</f>
        <v>1090</v>
      </c>
      <c r="H4636" s="10" t="n">
        <f aca="false">+inc_data!E9290</f>
        <v>2770</v>
      </c>
      <c r="I4636" s="10" t="n">
        <f aca="false">+inc_data!F9290</f>
        <v>1813</v>
      </c>
      <c r="J4636" s="10" t="n">
        <f aca="false">+inc_data!G9290</f>
        <v>11937</v>
      </c>
      <c r="K4636" s="10" t="n">
        <f aca="false">+inc_data!H9290</f>
        <v>3774</v>
      </c>
    </row>
    <row r="4637" customFormat="false" ht="9.4" hidden="false" customHeight="true" outlineLevel="0" collapsed="false">
      <c r="A4637" s="4" t="s">
        <v>33</v>
      </c>
      <c r="B4637" s="4"/>
      <c r="C4637" s="4"/>
      <c r="D4637" s="10" t="n">
        <f aca="false">+inc_data!E9232</f>
        <v>0</v>
      </c>
      <c r="E4637" s="10" t="n">
        <f aca="false">+inc_data!F9232</f>
        <v>0</v>
      </c>
      <c r="F4637" s="10" t="n">
        <f aca="false">+inc_data!G9232</f>
        <v>0</v>
      </c>
      <c r="G4637" s="10" t="n">
        <f aca="false">+inc_data!H9232</f>
        <v>0</v>
      </c>
      <c r="H4637" s="10" t="n">
        <f aca="false">+inc_data!E9291</f>
        <v>0</v>
      </c>
      <c r="I4637" s="10" t="n">
        <f aca="false">+inc_data!F9291</f>
        <v>0</v>
      </c>
      <c r="J4637" s="10" t="n">
        <f aca="false">+inc_data!G9291</f>
        <v>0</v>
      </c>
      <c r="K4637" s="10" t="n">
        <f aca="false">+inc_data!H9291</f>
        <v>0</v>
      </c>
    </row>
    <row r="4638" customFormat="false" ht="9.4" hidden="false" customHeight="true" outlineLevel="0" collapsed="false">
      <c r="A4638" s="4" t="s">
        <v>34</v>
      </c>
      <c r="B4638" s="4"/>
      <c r="C4638" s="4"/>
      <c r="D4638" s="10" t="n">
        <f aca="false">+inc_data!E9233</f>
        <v>0</v>
      </c>
      <c r="E4638" s="10" t="n">
        <f aca="false">+inc_data!F9233</f>
        <v>0</v>
      </c>
      <c r="F4638" s="10" t="n">
        <f aca="false">+inc_data!G9233</f>
        <v>0</v>
      </c>
      <c r="G4638" s="10" t="n">
        <f aca="false">+inc_data!H9233</f>
        <v>0</v>
      </c>
      <c r="H4638" s="10" t="n">
        <f aca="false">+inc_data!E9292</f>
        <v>0</v>
      </c>
      <c r="I4638" s="10" t="n">
        <f aca="false">+inc_data!F9292</f>
        <v>0</v>
      </c>
      <c r="J4638" s="10" t="n">
        <f aca="false">+inc_data!G9292</f>
        <v>0</v>
      </c>
      <c r="K4638" s="10" t="n">
        <f aca="false">+inc_data!H9292</f>
        <v>0</v>
      </c>
    </row>
    <row r="4639" customFormat="false" ht="9.4" hidden="false" customHeight="true" outlineLevel="0" collapsed="false">
      <c r="A4639" s="4" t="s">
        <v>35</v>
      </c>
      <c r="B4639" s="4"/>
      <c r="C4639" s="4"/>
      <c r="D4639" s="10" t="n">
        <f aca="false">+inc_data!E9234</f>
        <v>0</v>
      </c>
      <c r="E4639" s="10" t="n">
        <f aca="false">+inc_data!F9234</f>
        <v>0</v>
      </c>
      <c r="F4639" s="10" t="n">
        <f aca="false">+inc_data!G9234</f>
        <v>0</v>
      </c>
      <c r="G4639" s="10" t="n">
        <f aca="false">+inc_data!H9234</f>
        <v>0</v>
      </c>
      <c r="H4639" s="10" t="n">
        <f aca="false">+inc_data!E9293</f>
        <v>0</v>
      </c>
      <c r="I4639" s="10" t="n">
        <f aca="false">+inc_data!F9293</f>
        <v>0</v>
      </c>
      <c r="J4639" s="10" t="n">
        <f aca="false">+inc_data!G9293</f>
        <v>0</v>
      </c>
      <c r="K4639" s="10" t="n">
        <f aca="false">+inc_data!H9293</f>
        <v>0</v>
      </c>
    </row>
    <row r="4640" customFormat="false" ht="9.4" hidden="false" customHeight="true" outlineLevel="0" collapsed="false">
      <c r="A4640" s="4" t="s">
        <v>36</v>
      </c>
      <c r="B4640" s="4"/>
      <c r="C4640" s="4"/>
      <c r="D4640" s="10" t="n">
        <f aca="false">+inc_data!E9235</f>
        <v>2024</v>
      </c>
      <c r="E4640" s="10" t="n">
        <f aca="false">+inc_data!F9235</f>
        <v>77</v>
      </c>
      <c r="F4640" s="10" t="n">
        <f aca="false">+inc_data!G9235</f>
        <v>2496</v>
      </c>
      <c r="G4640" s="10" t="n">
        <f aca="false">+inc_data!H9235</f>
        <v>935</v>
      </c>
      <c r="H4640" s="10" t="n">
        <f aca="false">+inc_data!E9294</f>
        <v>7222</v>
      </c>
      <c r="I4640" s="10" t="n">
        <f aca="false">+inc_data!F9294</f>
        <v>1273</v>
      </c>
      <c r="J4640" s="10" t="n">
        <f aca="false">+inc_data!G9294</f>
        <v>13009</v>
      </c>
      <c r="K4640" s="10" t="n">
        <f aca="false">+inc_data!H9294</f>
        <v>14313</v>
      </c>
    </row>
    <row r="4641" customFormat="false" ht="9.4" hidden="false" customHeight="true" outlineLevel="0" collapsed="false">
      <c r="A4641" s="4" t="s">
        <v>37</v>
      </c>
      <c r="B4641" s="4"/>
      <c r="C4641" s="4"/>
      <c r="D4641" s="10" t="n">
        <f aca="false">+inc_data!E9236</f>
        <v>4</v>
      </c>
      <c r="E4641" s="10" t="n">
        <f aca="false">+inc_data!F9236</f>
        <v>20</v>
      </c>
      <c r="F4641" s="10" t="n">
        <f aca="false">+inc_data!G9236</f>
        <v>-1</v>
      </c>
      <c r="G4641" s="10" t="n">
        <f aca="false">+inc_data!H9236</f>
        <v>240</v>
      </c>
      <c r="H4641" s="10" t="n">
        <f aca="false">+inc_data!E9295</f>
        <v>12</v>
      </c>
      <c r="I4641" s="10" t="n">
        <f aca="false">+inc_data!F9295</f>
        <v>33</v>
      </c>
      <c r="J4641" s="10" t="n">
        <f aca="false">+inc_data!G9295</f>
        <v>79</v>
      </c>
      <c r="K4641" s="10" t="n">
        <f aca="false">+inc_data!H9295</f>
        <v>128</v>
      </c>
    </row>
    <row r="4642" customFormat="false" ht="9.4" hidden="false" customHeight="true" outlineLevel="0" collapsed="false">
      <c r="A4642" s="4" t="s">
        <v>38</v>
      </c>
      <c r="B4642" s="4"/>
      <c r="C4642" s="4"/>
      <c r="D4642" s="10" t="n">
        <f aca="false">+inc_data!E9237</f>
        <v>0</v>
      </c>
      <c r="E4642" s="10" t="n">
        <f aca="false">+inc_data!F9237</f>
        <v>10420</v>
      </c>
      <c r="F4642" s="10" t="n">
        <f aca="false">+inc_data!G9237</f>
        <v>27452</v>
      </c>
      <c r="G4642" s="10" t="n">
        <f aca="false">+inc_data!H9237</f>
        <v>23189</v>
      </c>
      <c r="H4642" s="10" t="n">
        <f aca="false">+inc_data!E9296</f>
        <v>0</v>
      </c>
      <c r="I4642" s="10" t="n">
        <f aca="false">+inc_data!F9296</f>
        <v>0</v>
      </c>
      <c r="J4642" s="10" t="n">
        <f aca="false">+inc_data!G9296</f>
        <v>0</v>
      </c>
      <c r="K4642" s="10" t="n">
        <f aca="false">+inc_data!H9296</f>
        <v>0</v>
      </c>
    </row>
    <row r="4643" customFormat="false" ht="9.4" hidden="false" customHeight="true" outlineLevel="0" collapsed="false">
      <c r="A4643" s="4" t="s">
        <v>39</v>
      </c>
      <c r="B4643" s="4"/>
      <c r="C4643" s="4"/>
      <c r="D4643" s="10" t="n">
        <f aca="false">+inc_data!E9238</f>
        <v>9277</v>
      </c>
      <c r="E4643" s="10" t="n">
        <f aca="false">+inc_data!F9238</f>
        <v>11589</v>
      </c>
      <c r="F4643" s="10" t="n">
        <f aca="false">+inc_data!G9238</f>
        <v>40957</v>
      </c>
      <c r="G4643" s="10" t="n">
        <f aca="false">+inc_data!H9238</f>
        <v>30423</v>
      </c>
      <c r="H4643" s="10" t="n">
        <f aca="false">+inc_data!E9297</f>
        <v>14453</v>
      </c>
      <c r="I4643" s="10" t="n">
        <f aca="false">+inc_data!F9297</f>
        <v>6735</v>
      </c>
      <c r="J4643" s="10" t="n">
        <f aca="false">+inc_data!G9297</f>
        <v>40122</v>
      </c>
      <c r="K4643" s="10" t="n">
        <f aca="false">+inc_data!H9297</f>
        <v>41740</v>
      </c>
    </row>
    <row r="4644" customFormat="false" ht="9.4" hidden="false" customHeight="true" outlineLevel="0" collapsed="false">
      <c r="A4644" s="4" t="s">
        <v>40</v>
      </c>
      <c r="B4644" s="4"/>
      <c r="C4644" s="4"/>
      <c r="D4644" s="10" t="n">
        <f aca="false">+inc_data!E9239</f>
        <v>-1118</v>
      </c>
      <c r="E4644" s="10" t="n">
        <f aca="false">+inc_data!F9239</f>
        <v>-1466</v>
      </c>
      <c r="F4644" s="10" t="n">
        <f aca="false">+inc_data!G9239</f>
        <v>-3740</v>
      </c>
      <c r="G4644" s="10" t="n">
        <f aca="false">+inc_data!H9239</f>
        <v>-258</v>
      </c>
      <c r="H4644" s="10" t="n">
        <f aca="false">+inc_data!E9298</f>
        <v>-613</v>
      </c>
      <c r="I4644" s="10" t="n">
        <f aca="false">+inc_data!F9298</f>
        <v>-116</v>
      </c>
      <c r="J4644" s="10" t="n">
        <f aca="false">+inc_data!G9298</f>
        <v>-1618</v>
      </c>
      <c r="K4644" s="10" t="n">
        <f aca="false">+inc_data!H9298</f>
        <v>-876</v>
      </c>
    </row>
    <row r="4645" customFormat="false" ht="9.4" hidden="false" customHeight="true" outlineLevel="0" collapsed="false">
      <c r="A4645" s="4" t="s">
        <v>41</v>
      </c>
      <c r="B4645" s="4"/>
      <c r="C4645" s="4"/>
      <c r="D4645" s="10" t="n">
        <f aca="false">+inc_data!E9240</f>
        <v>0</v>
      </c>
      <c r="E4645" s="10" t="n">
        <f aca="false">+inc_data!F9240</f>
        <v>0</v>
      </c>
      <c r="F4645" s="10" t="n">
        <f aca="false">+inc_data!G9240</f>
        <v>0</v>
      </c>
      <c r="G4645" s="10" t="n">
        <f aca="false">+inc_data!H9240</f>
        <v>0</v>
      </c>
      <c r="H4645" s="10" t="n">
        <f aca="false">+inc_data!E9299</f>
        <v>0</v>
      </c>
      <c r="I4645" s="10" t="n">
        <f aca="false">+inc_data!F9299</f>
        <v>0</v>
      </c>
      <c r="J4645" s="10" t="n">
        <f aca="false">+inc_data!G9299</f>
        <v>0</v>
      </c>
      <c r="K4645" s="10" t="n">
        <f aca="false">+inc_data!H9299</f>
        <v>0</v>
      </c>
    </row>
    <row r="4646" customFormat="false" ht="9.4" hidden="false" customHeight="true" outlineLevel="0" collapsed="false">
      <c r="A4646" s="4" t="s">
        <v>42</v>
      </c>
      <c r="B4646" s="4"/>
      <c r="C4646" s="4"/>
      <c r="D4646" s="10" t="n">
        <f aca="false">+inc_data!E9241</f>
        <v>0</v>
      </c>
      <c r="E4646" s="10" t="n">
        <f aca="false">+inc_data!F9241</f>
        <v>0</v>
      </c>
      <c r="F4646" s="10" t="n">
        <f aca="false">+inc_data!G9241</f>
        <v>0</v>
      </c>
      <c r="G4646" s="10" t="n">
        <f aca="false">+inc_data!H9241</f>
        <v>0</v>
      </c>
      <c r="H4646" s="10" t="n">
        <f aca="false">+inc_data!E9300</f>
        <v>0</v>
      </c>
      <c r="I4646" s="10" t="n">
        <f aca="false">+inc_data!F9300</f>
        <v>0</v>
      </c>
      <c r="J4646" s="10" t="n">
        <f aca="false">+inc_data!G9300</f>
        <v>-2</v>
      </c>
      <c r="K4646" s="10" t="n">
        <f aca="false">+inc_data!H9300</f>
        <v>-2</v>
      </c>
    </row>
    <row r="4647" customFormat="false" ht="9.4" hidden="false" customHeight="true" outlineLevel="0" collapsed="false">
      <c r="A4647" s="4" t="s">
        <v>43</v>
      </c>
      <c r="B4647" s="4"/>
      <c r="C4647" s="4"/>
      <c r="D4647" s="10" t="n">
        <f aca="false">+inc_data!E9242</f>
        <v>-289</v>
      </c>
      <c r="E4647" s="10" t="n">
        <f aca="false">+inc_data!F9242</f>
        <v>-2</v>
      </c>
      <c r="F4647" s="10" t="n">
        <f aca="false">+inc_data!G9242</f>
        <v>-316</v>
      </c>
      <c r="G4647" s="10" t="n">
        <f aca="false">+inc_data!H9242</f>
        <v>-25</v>
      </c>
      <c r="H4647" s="10" t="n">
        <f aca="false">+inc_data!E9301</f>
        <v>7</v>
      </c>
      <c r="I4647" s="10" t="n">
        <f aca="false">+inc_data!F9301</f>
        <v>18</v>
      </c>
      <c r="J4647" s="10" t="n">
        <f aca="false">+inc_data!G9301</f>
        <v>21</v>
      </c>
      <c r="K4647" s="10" t="n">
        <f aca="false">+inc_data!H9301</f>
        <v>60</v>
      </c>
    </row>
    <row r="4648" customFormat="false" ht="9.4" hidden="false" customHeight="true" outlineLevel="0" collapsed="false">
      <c r="A4648" s="4" t="s">
        <v>44</v>
      </c>
      <c r="B4648" s="4"/>
      <c r="C4648" s="4"/>
      <c r="D4648" s="10" t="n">
        <f aca="false">+inc_data!E9243</f>
        <v>0</v>
      </c>
      <c r="E4648" s="10" t="n">
        <f aca="false">+inc_data!F9243</f>
        <v>0</v>
      </c>
      <c r="F4648" s="10" t="n">
        <f aca="false">+inc_data!G9243</f>
        <v>0</v>
      </c>
      <c r="G4648" s="10" t="n">
        <f aca="false">+inc_data!H9243</f>
        <v>0</v>
      </c>
      <c r="H4648" s="10" t="n">
        <f aca="false">+inc_data!E9302</f>
        <v>0</v>
      </c>
      <c r="I4648" s="10" t="n">
        <f aca="false">+inc_data!F9302</f>
        <v>0</v>
      </c>
      <c r="J4648" s="10" t="n">
        <f aca="false">+inc_data!G9302</f>
        <v>0</v>
      </c>
      <c r="K4648" s="10" t="n">
        <f aca="false">+inc_data!H9302</f>
        <v>845</v>
      </c>
    </row>
    <row r="4649" customFormat="false" ht="9.4" hidden="false" customHeight="true" outlineLevel="0" collapsed="false">
      <c r="A4649" s="4" t="s">
        <v>45</v>
      </c>
      <c r="B4649" s="4"/>
      <c r="C4649" s="4"/>
      <c r="D4649" s="10" t="n">
        <f aca="false">+inc_data!E9244</f>
        <v>0</v>
      </c>
      <c r="E4649" s="10" t="n">
        <f aca="false">+inc_data!F9244</f>
        <v>0</v>
      </c>
      <c r="F4649" s="10" t="n">
        <f aca="false">+inc_data!G9244</f>
        <v>0</v>
      </c>
      <c r="G4649" s="10" t="n">
        <f aca="false">+inc_data!H9244</f>
        <v>0</v>
      </c>
      <c r="H4649" s="10" t="n">
        <f aca="false">+inc_data!E9303</f>
        <v>0</v>
      </c>
      <c r="I4649" s="10" t="n">
        <f aca="false">+inc_data!F9303</f>
        <v>0</v>
      </c>
      <c r="J4649" s="10" t="n">
        <f aca="false">+inc_data!G9303</f>
        <v>20</v>
      </c>
      <c r="K4649" s="10" t="n">
        <f aca="false">+inc_data!H9303</f>
        <v>0</v>
      </c>
    </row>
    <row r="4650" customFormat="false" ht="9.4" hidden="false" customHeight="true" outlineLevel="0" collapsed="false">
      <c r="A4650" s="4" t="s">
        <v>46</v>
      </c>
      <c r="B4650" s="4"/>
      <c r="C4650" s="4"/>
      <c r="D4650" s="10" t="n">
        <f aca="false">+inc_data!E9245</f>
        <v>0</v>
      </c>
      <c r="E4650" s="10" t="n">
        <f aca="false">+inc_data!F9245</f>
        <v>0</v>
      </c>
      <c r="F4650" s="10" t="n">
        <f aca="false">+inc_data!G9245</f>
        <v>0</v>
      </c>
      <c r="G4650" s="10" t="n">
        <f aca="false">+inc_data!H9245</f>
        <v>0</v>
      </c>
      <c r="H4650" s="10" t="n">
        <f aca="false">+inc_data!E9304</f>
        <v>0</v>
      </c>
      <c r="I4650" s="10" t="n">
        <f aca="false">+inc_data!F9304</f>
        <v>0</v>
      </c>
      <c r="J4650" s="10" t="n">
        <f aca="false">+inc_data!G9304</f>
        <v>0</v>
      </c>
      <c r="K4650" s="10" t="n">
        <f aca="false">+inc_data!H9304</f>
        <v>0</v>
      </c>
    </row>
    <row r="4651" customFormat="false" ht="9.4" hidden="false" customHeight="true" outlineLevel="0" collapsed="false">
      <c r="A4651" s="4" t="s">
        <v>47</v>
      </c>
      <c r="B4651" s="4"/>
      <c r="C4651" s="4"/>
      <c r="D4651" s="10" t="n">
        <f aca="false">+inc_data!E9246</f>
        <v>38</v>
      </c>
      <c r="E4651" s="10" t="n">
        <f aca="false">+inc_data!F9246</f>
        <v>-110</v>
      </c>
      <c r="F4651" s="10" t="n">
        <f aca="false">+inc_data!G9246</f>
        <v>4245</v>
      </c>
      <c r="G4651" s="10" t="n">
        <f aca="false">+inc_data!H9246</f>
        <v>-162</v>
      </c>
      <c r="H4651" s="10" t="n">
        <f aca="false">+inc_data!E9305</f>
        <v>-167</v>
      </c>
      <c r="I4651" s="10" t="n">
        <f aca="false">+inc_data!F9305</f>
        <v>13</v>
      </c>
      <c r="J4651" s="10" t="n">
        <f aca="false">+inc_data!G9305</f>
        <v>770</v>
      </c>
      <c r="K4651" s="10" t="n">
        <f aca="false">+inc_data!H9305</f>
        <v>13</v>
      </c>
    </row>
    <row r="4652" customFormat="false" ht="9.4" hidden="false" customHeight="true" outlineLevel="0" collapsed="false">
      <c r="A4652" s="4" t="s">
        <v>48</v>
      </c>
      <c r="B4652" s="4"/>
      <c r="C4652" s="4"/>
      <c r="D4652" s="10" t="n">
        <f aca="false">+inc_data!E9247</f>
        <v>-251</v>
      </c>
      <c r="E4652" s="10" t="n">
        <f aca="false">+inc_data!F9247</f>
        <v>-112</v>
      </c>
      <c r="F4652" s="10" t="n">
        <f aca="false">+inc_data!G9247</f>
        <v>3929</v>
      </c>
      <c r="G4652" s="10" t="n">
        <f aca="false">+inc_data!H9247</f>
        <v>-187</v>
      </c>
      <c r="H4652" s="10" t="n">
        <f aca="false">+inc_data!E9306</f>
        <v>-160</v>
      </c>
      <c r="I4652" s="10" t="n">
        <f aca="false">+inc_data!F9306</f>
        <v>31</v>
      </c>
      <c r="J4652" s="10" t="n">
        <f aca="false">+inc_data!G9306</f>
        <v>810</v>
      </c>
      <c r="K4652" s="10" t="n">
        <f aca="false">+inc_data!H9306</f>
        <v>917</v>
      </c>
    </row>
    <row r="4653" customFormat="false" ht="9.4" hidden="false" customHeight="true" outlineLevel="0" collapsed="false">
      <c r="A4653" s="8" t="s">
        <v>49</v>
      </c>
      <c r="B4653" s="8"/>
      <c r="C4653" s="8"/>
      <c r="D4653" s="10" t="n">
        <f aca="false">+inc_data!E9248</f>
        <v>0</v>
      </c>
      <c r="E4653" s="10" t="n">
        <f aca="false">+inc_data!F9248</f>
        <v>0</v>
      </c>
      <c r="F4653" s="10" t="n">
        <f aca="false">+inc_data!G9248</f>
        <v>0</v>
      </c>
      <c r="G4653" s="10" t="n">
        <f aca="false">+inc_data!H9248</f>
        <v>0</v>
      </c>
      <c r="H4653" s="10" t="n">
        <f aca="false">+inc_data!E9307</f>
        <v>0</v>
      </c>
      <c r="I4653" s="10" t="n">
        <f aca="false">+inc_data!F9307</f>
        <v>0</v>
      </c>
      <c r="J4653" s="10" t="n">
        <f aca="false">+inc_data!G9307</f>
        <v>0</v>
      </c>
      <c r="K4653" s="10" t="n">
        <f aca="false">+inc_data!H9307</f>
        <v>0</v>
      </c>
    </row>
    <row r="4654" customFormat="false" ht="9.4" hidden="false" customHeight="true" outlineLevel="0" collapsed="false">
      <c r="A4654" s="4" t="s">
        <v>50</v>
      </c>
      <c r="B4654" s="4"/>
      <c r="C4654" s="4"/>
      <c r="D4654" s="10" t="n">
        <f aca="false">+inc_data!E9249</f>
        <v>-1369</v>
      </c>
      <c r="E4654" s="10" t="n">
        <f aca="false">+inc_data!F9249</f>
        <v>-1577</v>
      </c>
      <c r="F4654" s="10" t="n">
        <f aca="false">+inc_data!G9249</f>
        <v>189</v>
      </c>
      <c r="G4654" s="10" t="n">
        <f aca="false">+inc_data!H9249</f>
        <v>-445</v>
      </c>
      <c r="H4654" s="10" t="n">
        <f aca="false">+inc_data!E9308</f>
        <v>-774</v>
      </c>
      <c r="I4654" s="10" t="n">
        <f aca="false">+inc_data!F9308</f>
        <v>-84</v>
      </c>
      <c r="J4654" s="10" t="n">
        <f aca="false">+inc_data!G9308</f>
        <v>-808</v>
      </c>
      <c r="K4654" s="10" t="n">
        <f aca="false">+inc_data!H9308</f>
        <v>41</v>
      </c>
    </row>
    <row r="4655" customFormat="false" ht="9.4" hidden="false" customHeight="true" outlineLevel="0" collapsed="false">
      <c r="A4655" s="4" t="s">
        <v>51</v>
      </c>
      <c r="B4655" s="4"/>
      <c r="C4655" s="4"/>
      <c r="D4655" s="10" t="n">
        <f aca="false">+inc_data!E9250</f>
        <v>0</v>
      </c>
      <c r="E4655" s="10" t="n">
        <f aca="false">+inc_data!F9250</f>
        <v>0</v>
      </c>
      <c r="F4655" s="10" t="n">
        <f aca="false">+inc_data!G9250</f>
        <v>0</v>
      </c>
      <c r="G4655" s="10" t="n">
        <f aca="false">+inc_data!H9250</f>
        <v>0</v>
      </c>
      <c r="H4655" s="10" t="n">
        <f aca="false">+inc_data!E9309</f>
        <v>0</v>
      </c>
      <c r="I4655" s="10" t="n">
        <f aca="false">+inc_data!F9309</f>
        <v>0</v>
      </c>
      <c r="J4655" s="10" t="n">
        <f aca="false">+inc_data!G9309</f>
        <v>0</v>
      </c>
      <c r="K4655" s="10" t="n">
        <f aca="false">+inc_data!H9309</f>
        <v>0</v>
      </c>
    </row>
    <row r="4656" customFormat="false" ht="9.4" hidden="false" customHeight="true" outlineLevel="0" collapsed="false">
      <c r="A4656" s="4" t="s">
        <v>52</v>
      </c>
      <c r="B4656" s="4"/>
      <c r="C4656" s="4"/>
      <c r="D4656" s="10" t="n">
        <f aca="false">+inc_data!E9251</f>
        <v>-1369</v>
      </c>
      <c r="E4656" s="10" t="n">
        <f aca="false">+inc_data!F9251</f>
        <v>-1577</v>
      </c>
      <c r="F4656" s="10" t="n">
        <f aca="false">+inc_data!G9251</f>
        <v>189</v>
      </c>
      <c r="G4656" s="10" t="n">
        <f aca="false">+inc_data!H9251</f>
        <v>-445</v>
      </c>
      <c r="H4656" s="10" t="n">
        <f aca="false">+inc_data!E9310</f>
        <v>-774</v>
      </c>
      <c r="I4656" s="10" t="n">
        <f aca="false">+inc_data!F9310</f>
        <v>-84</v>
      </c>
      <c r="J4656" s="10" t="n">
        <f aca="false">+inc_data!G9310</f>
        <v>-808</v>
      </c>
      <c r="K4656" s="10" t="n">
        <f aca="false">+inc_data!H9310</f>
        <v>41</v>
      </c>
    </row>
    <row r="4657" customFormat="false" ht="9.4" hidden="false" customHeight="true" outlineLevel="0" collapsed="false">
      <c r="A4657" s="4" t="s">
        <v>53</v>
      </c>
      <c r="B4657" s="4"/>
      <c r="C4657" s="4"/>
      <c r="D4657" s="10" t="n">
        <f aca="false">+inc_data!E9252</f>
        <v>0</v>
      </c>
      <c r="E4657" s="10" t="n">
        <f aca="false">+inc_data!F9252</f>
        <v>0</v>
      </c>
      <c r="F4657" s="10" t="n">
        <f aca="false">+inc_data!G9252</f>
        <v>0</v>
      </c>
      <c r="G4657" s="10" t="n">
        <f aca="false">+inc_data!H9252</f>
        <v>0</v>
      </c>
      <c r="H4657" s="10" t="n">
        <f aca="false">+inc_data!E9311</f>
        <v>0</v>
      </c>
      <c r="I4657" s="10" t="n">
        <f aca="false">+inc_data!F9311</f>
        <v>0</v>
      </c>
      <c r="J4657" s="10" t="n">
        <f aca="false">+inc_data!G9311</f>
        <v>0</v>
      </c>
      <c r="K4657" s="10" t="n">
        <f aca="false">+inc_data!H9311</f>
        <v>0</v>
      </c>
    </row>
    <row r="4658" customFormat="false" ht="9.4" hidden="false" customHeight="true" outlineLevel="0" collapsed="false">
      <c r="A4658" s="4" t="s">
        <v>54</v>
      </c>
      <c r="B4658" s="4"/>
      <c r="C4658" s="4"/>
      <c r="D4658" s="10" t="n">
        <f aca="false">+inc_data!E9253</f>
        <v>0</v>
      </c>
      <c r="E4658" s="10" t="n">
        <f aca="false">+inc_data!F9253</f>
        <v>0</v>
      </c>
      <c r="F4658" s="10" t="n">
        <f aca="false">+inc_data!G9253</f>
        <v>0</v>
      </c>
      <c r="G4658" s="10" t="n">
        <f aca="false">+inc_data!H9253</f>
        <v>0</v>
      </c>
      <c r="H4658" s="10" t="n">
        <f aca="false">+inc_data!E9312</f>
        <v>0</v>
      </c>
      <c r="I4658" s="10" t="n">
        <f aca="false">+inc_data!F9312</f>
        <v>0</v>
      </c>
      <c r="J4658" s="10" t="n">
        <f aca="false">+inc_data!G9312</f>
        <v>0</v>
      </c>
      <c r="K4658" s="10" t="n">
        <f aca="false">+inc_data!H9312</f>
        <v>0</v>
      </c>
    </row>
    <row r="4659" customFormat="false" ht="9.4" hidden="false" customHeight="true" outlineLevel="0" collapsed="false">
      <c r="A4659" s="4" t="s">
        <v>55</v>
      </c>
      <c r="B4659" s="4"/>
      <c r="C4659" s="4"/>
      <c r="D4659" s="10" t="n">
        <f aca="false">+inc_data!E9254</f>
        <v>0</v>
      </c>
      <c r="E4659" s="10" t="n">
        <f aca="false">+inc_data!F9254</f>
        <v>0</v>
      </c>
      <c r="F4659" s="10" t="n">
        <f aca="false">+inc_data!G9254</f>
        <v>0</v>
      </c>
      <c r="G4659" s="10" t="n">
        <f aca="false">+inc_data!H9254</f>
        <v>0</v>
      </c>
      <c r="H4659" s="10" t="n">
        <f aca="false">+inc_data!E9313</f>
        <v>0</v>
      </c>
      <c r="I4659" s="10" t="n">
        <f aca="false">+inc_data!F9313</f>
        <v>0</v>
      </c>
      <c r="J4659" s="10" t="n">
        <f aca="false">+inc_data!G9313</f>
        <v>0</v>
      </c>
      <c r="K4659" s="10" t="n">
        <f aca="false">+inc_data!H9313</f>
        <v>0</v>
      </c>
    </row>
    <row r="4660" customFormat="false" ht="9.4" hidden="false" customHeight="true" outlineLevel="0" collapsed="false">
      <c r="A4660" s="4" t="s">
        <v>56</v>
      </c>
      <c r="B4660" s="4"/>
      <c r="C4660" s="4"/>
      <c r="D4660" s="10" t="n">
        <f aca="false">+inc_data!E9255</f>
        <v>0</v>
      </c>
      <c r="E4660" s="10" t="n">
        <f aca="false">+inc_data!F9255</f>
        <v>0</v>
      </c>
      <c r="F4660" s="10" t="n">
        <f aca="false">+inc_data!G9255</f>
        <v>0</v>
      </c>
      <c r="G4660" s="10" t="n">
        <f aca="false">+inc_data!H9255</f>
        <v>0</v>
      </c>
      <c r="H4660" s="10" t="n">
        <f aca="false">+inc_data!E9314</f>
        <v>0</v>
      </c>
      <c r="I4660" s="10" t="n">
        <f aca="false">+inc_data!F9314</f>
        <v>0</v>
      </c>
      <c r="J4660" s="10" t="n">
        <f aca="false">+inc_data!G9314</f>
        <v>0</v>
      </c>
      <c r="K4660" s="10" t="n">
        <f aca="false">+inc_data!H9314</f>
        <v>0</v>
      </c>
    </row>
    <row r="4661" customFormat="false" ht="9.4" hidden="false" customHeight="true" outlineLevel="0" collapsed="false">
      <c r="A4661" s="8" t="s">
        <v>57</v>
      </c>
      <c r="B4661" s="8"/>
      <c r="C4661" s="8"/>
      <c r="D4661" s="10" t="n">
        <f aca="false">+inc_data!E9256</f>
        <v>-1369</v>
      </c>
      <c r="E4661" s="10" t="n">
        <f aca="false">+inc_data!F9256</f>
        <v>-1577</v>
      </c>
      <c r="F4661" s="10" t="n">
        <f aca="false">+inc_data!G9256</f>
        <v>189</v>
      </c>
      <c r="G4661" s="10" t="n">
        <f aca="false">+inc_data!H9256</f>
        <v>-445</v>
      </c>
      <c r="H4661" s="10" t="n">
        <f aca="false">+inc_data!E9315</f>
        <v>-774</v>
      </c>
      <c r="I4661" s="10" t="n">
        <f aca="false">+inc_data!F9315</f>
        <v>-84</v>
      </c>
      <c r="J4661" s="10" t="n">
        <f aca="false">+inc_data!G9315</f>
        <v>-808</v>
      </c>
      <c r="K4661" s="10" t="n">
        <f aca="false">+inc_data!H9315</f>
        <v>41</v>
      </c>
    </row>
    <row r="4662" customFormat="false" ht="9.4" hidden="false" customHeight="true" outlineLevel="0" collapsed="false">
      <c r="A466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662" s="2"/>
      <c r="C4662" s="2"/>
      <c r="D4662" s="2"/>
      <c r="E4662" s="2"/>
      <c r="F4662" s="2"/>
      <c r="G4662" s="2"/>
      <c r="H4662" s="2"/>
      <c r="I4662" s="2"/>
      <c r="J4662" s="2"/>
      <c r="K4662" s="3" t="n">
        <f aca="false">+K4603+1</f>
        <v>80</v>
      </c>
    </row>
    <row r="4663" customFormat="false" ht="9.4" hidden="false" customHeight="true" outlineLevel="0" collapsed="false">
      <c r="A4663" s="4" t="s">
        <v>0</v>
      </c>
      <c r="B4663" s="4"/>
      <c r="C4663" s="4"/>
      <c r="D4663" s="4"/>
      <c r="E4663" s="4"/>
      <c r="F4663" s="4"/>
      <c r="G4663" s="4"/>
      <c r="H4663" s="4"/>
      <c r="I4663" s="4"/>
      <c r="J4663" s="4"/>
      <c r="K4663" s="4"/>
    </row>
    <row r="4664" customFormat="false" ht="9.4" hidden="false" customHeight="true" outlineLevel="0" collapsed="false">
      <c r="A4664" s="4"/>
      <c r="B4664" s="4"/>
      <c r="C4664" s="4"/>
      <c r="D4664" s="5" t="str">
        <f aca="false">CONCATENATE(+inc_data!D9324," ",inc_data!C9324)</f>
        <v>DOMESTIC LARGE REGIONAL</v>
      </c>
      <c r="E4664" s="5"/>
      <c r="F4664" s="5"/>
      <c r="G4664" s="5"/>
      <c r="H4664" s="5" t="str">
        <f aca="false">CONCATENATE(+inc_data!D9383," ",inc_data!C9383)</f>
        <v>INTERNATIONAL LARGE REGIONAL</v>
      </c>
      <c r="I4664" s="5"/>
      <c r="J4664" s="5"/>
      <c r="K4664" s="5"/>
    </row>
    <row r="4665" customFormat="false" ht="9.4" hidden="false" customHeight="true" outlineLevel="0" collapsed="false">
      <c r="A4665" s="4"/>
      <c r="B4665" s="4"/>
      <c r="C4665" s="4"/>
      <c r="D4665" s="6" t="str">
        <f aca="false">+inc_data!B9324</f>
        <v>FLORIDA WEST INTL AIRWAYS</v>
      </c>
      <c r="E4665" s="6"/>
      <c r="F4665" s="6"/>
      <c r="G4665" s="6"/>
      <c r="H4665" s="5" t="str">
        <f aca="false">+inc_data!B9383</f>
        <v>FLORIDA WEST INTL AIRWAYS</v>
      </c>
      <c r="I4665" s="5"/>
      <c r="J4665" s="5"/>
      <c r="K4665" s="5"/>
    </row>
    <row r="4666" customFormat="false" ht="9.4" hidden="false" customHeight="true" outlineLevel="0" collapsed="false">
      <c r="A4666" s="4" t="s">
        <v>1</v>
      </c>
      <c r="B4666" s="4"/>
      <c r="C4666" s="4"/>
      <c r="D4666" s="7" t="s">
        <v>2</v>
      </c>
      <c r="E4666" s="7"/>
      <c r="F4666" s="7"/>
      <c r="G4666" s="7"/>
      <c r="H4666" s="7"/>
      <c r="I4666" s="7"/>
      <c r="J4666" s="7"/>
      <c r="K4666" s="7"/>
    </row>
    <row r="4667" customFormat="false" ht="9.4" hidden="false" customHeight="true" outlineLevel="0" collapsed="false">
      <c r="A4667" s="4"/>
      <c r="B4667" s="4"/>
      <c r="C4667" s="4"/>
      <c r="D4667" s="8" t="s">
        <v>3</v>
      </c>
      <c r="E4667" s="8"/>
      <c r="F4667" s="8" t="s">
        <v>4</v>
      </c>
      <c r="G4667" s="8"/>
      <c r="H4667" s="8" t="s">
        <v>3</v>
      </c>
      <c r="I4667" s="8"/>
      <c r="J4667" s="8" t="s">
        <v>4</v>
      </c>
      <c r="K4667" s="8"/>
    </row>
    <row r="4668" customFormat="false" ht="9.4" hidden="false" customHeight="true" outlineLevel="0" collapsed="false">
      <c r="A4668" s="4"/>
      <c r="B4668" s="4"/>
      <c r="C4668" s="4"/>
      <c r="D4668" s="9" t="s">
        <v>5</v>
      </c>
      <c r="E4668" s="9" t="s">
        <v>6</v>
      </c>
      <c r="F4668" s="9" t="s">
        <v>5</v>
      </c>
      <c r="G4668" s="9" t="s">
        <v>6</v>
      </c>
      <c r="H4668" s="9" t="s">
        <v>5</v>
      </c>
      <c r="I4668" s="9" t="s">
        <v>6</v>
      </c>
      <c r="J4668" s="9" t="s">
        <v>5</v>
      </c>
      <c r="K4668" s="9" t="s">
        <v>6</v>
      </c>
    </row>
    <row r="4669" customFormat="false" ht="9.4" hidden="false" customHeight="true" outlineLevel="0" collapsed="false">
      <c r="A4669" s="4" t="s">
        <v>0</v>
      </c>
      <c r="B4669" s="4"/>
      <c r="C4669" s="4"/>
      <c r="D4669" s="4"/>
      <c r="E4669" s="4"/>
      <c r="F4669" s="4"/>
      <c r="G4669" s="4"/>
      <c r="H4669" s="4"/>
      <c r="I4669" s="4"/>
      <c r="J4669" s="4"/>
      <c r="K4669" s="4"/>
    </row>
    <row r="4670" customFormat="false" ht="9.4" hidden="false" customHeight="true" outlineLevel="0" collapsed="false">
      <c r="A4670" s="8" t="s">
        <v>7</v>
      </c>
      <c r="B4670" s="8"/>
      <c r="C4670" s="8"/>
      <c r="D4670" s="10" t="n">
        <f aca="false">+inc_data!E9324</f>
        <v>0</v>
      </c>
      <c r="E4670" s="10" t="n">
        <f aca="false">+inc_data!F9324</f>
        <v>0</v>
      </c>
      <c r="F4670" s="10" t="n">
        <f aca="false">+inc_data!G9324</f>
        <v>0</v>
      </c>
      <c r="G4670" s="10" t="n">
        <f aca="false">+inc_data!H9324</f>
        <v>0</v>
      </c>
      <c r="H4670" s="10" t="n">
        <f aca="false">+inc_data!E9383</f>
        <v>0</v>
      </c>
      <c r="I4670" s="10" t="n">
        <f aca="false">+inc_data!F9383</f>
        <v>0</v>
      </c>
      <c r="J4670" s="10" t="n">
        <f aca="false">+inc_data!G9383</f>
        <v>0</v>
      </c>
      <c r="K4670" s="10" t="n">
        <f aca="false">+inc_data!H9383</f>
        <v>0</v>
      </c>
    </row>
    <row r="4671" customFormat="false" ht="9.4" hidden="false" customHeight="true" outlineLevel="0" collapsed="false">
      <c r="A4671" s="4" t="s">
        <v>8</v>
      </c>
      <c r="B4671" s="4"/>
      <c r="C4671" s="4"/>
      <c r="D4671" s="10" t="n">
        <f aca="false">+inc_data!E9325</f>
        <v>0</v>
      </c>
      <c r="E4671" s="10" t="n">
        <f aca="false">+inc_data!F9325</f>
        <v>0</v>
      </c>
      <c r="F4671" s="10" t="n">
        <f aca="false">+inc_data!G9325</f>
        <v>0</v>
      </c>
      <c r="G4671" s="10" t="n">
        <f aca="false">+inc_data!H9325</f>
        <v>0</v>
      </c>
      <c r="H4671" s="10" t="n">
        <f aca="false">+inc_data!E9384</f>
        <v>0</v>
      </c>
      <c r="I4671" s="10" t="n">
        <f aca="false">+inc_data!F9384</f>
        <v>0</v>
      </c>
      <c r="J4671" s="10" t="n">
        <f aca="false">+inc_data!G9384</f>
        <v>0</v>
      </c>
      <c r="K4671" s="10" t="n">
        <f aca="false">+inc_data!H9384</f>
        <v>0</v>
      </c>
    </row>
    <row r="4672" customFormat="false" ht="9.4" hidden="false" customHeight="true" outlineLevel="0" collapsed="false">
      <c r="A4672" s="4" t="s">
        <v>9</v>
      </c>
      <c r="B4672" s="4"/>
      <c r="C4672" s="4"/>
      <c r="D4672" s="10" t="n">
        <f aca="false">+inc_data!E9326</f>
        <v>0</v>
      </c>
      <c r="E4672" s="10" t="n">
        <f aca="false">+inc_data!F9326</f>
        <v>0</v>
      </c>
      <c r="F4672" s="10" t="n">
        <f aca="false">+inc_data!G9326</f>
        <v>0</v>
      </c>
      <c r="G4672" s="10" t="n">
        <f aca="false">+inc_data!H9326</f>
        <v>0</v>
      </c>
      <c r="H4672" s="10" t="n">
        <f aca="false">+inc_data!E9385</f>
        <v>0</v>
      </c>
      <c r="I4672" s="10" t="n">
        <f aca="false">+inc_data!F9385</f>
        <v>0</v>
      </c>
      <c r="J4672" s="10" t="n">
        <f aca="false">+inc_data!G9385</f>
        <v>0</v>
      </c>
      <c r="K4672" s="10" t="n">
        <f aca="false">+inc_data!H9385</f>
        <v>0</v>
      </c>
    </row>
    <row r="4673" customFormat="false" ht="9.4" hidden="false" customHeight="true" outlineLevel="0" collapsed="false">
      <c r="A4673" s="4" t="s">
        <v>10</v>
      </c>
      <c r="B4673" s="4"/>
      <c r="C4673" s="4"/>
      <c r="D4673" s="10" t="n">
        <f aca="false">+inc_data!E9327</f>
        <v>0</v>
      </c>
      <c r="E4673" s="10" t="n">
        <f aca="false">+inc_data!F9327</f>
        <v>0</v>
      </c>
      <c r="F4673" s="10" t="n">
        <f aca="false">+inc_data!G9327</f>
        <v>0</v>
      </c>
      <c r="G4673" s="10" t="n">
        <f aca="false">+inc_data!H9327</f>
        <v>0</v>
      </c>
      <c r="H4673" s="10" t="n">
        <f aca="false">+inc_data!E9386</f>
        <v>0</v>
      </c>
      <c r="I4673" s="10" t="n">
        <f aca="false">+inc_data!F9386</f>
        <v>0</v>
      </c>
      <c r="J4673" s="10" t="n">
        <f aca="false">+inc_data!G9386</f>
        <v>0</v>
      </c>
      <c r="K4673" s="10" t="n">
        <f aca="false">+inc_data!H9386</f>
        <v>0</v>
      </c>
    </row>
    <row r="4674" customFormat="false" ht="9.4" hidden="false" customHeight="true" outlineLevel="0" collapsed="false">
      <c r="A4674" s="4" t="s">
        <v>11</v>
      </c>
      <c r="B4674" s="4"/>
      <c r="C4674" s="4"/>
      <c r="D4674" s="10" t="n">
        <f aca="false">+inc_data!E9328</f>
        <v>0</v>
      </c>
      <c r="E4674" s="10" t="n">
        <f aca="false">+inc_data!F9328</f>
        <v>0</v>
      </c>
      <c r="F4674" s="10" t="n">
        <f aca="false">+inc_data!G9328</f>
        <v>0</v>
      </c>
      <c r="G4674" s="10" t="n">
        <f aca="false">+inc_data!H9328</f>
        <v>0</v>
      </c>
      <c r="H4674" s="10" t="n">
        <f aca="false">+inc_data!E9387</f>
        <v>0</v>
      </c>
      <c r="I4674" s="10" t="n">
        <f aca="false">+inc_data!F9387</f>
        <v>0</v>
      </c>
      <c r="J4674" s="10" t="n">
        <f aca="false">+inc_data!G9387</f>
        <v>0</v>
      </c>
      <c r="K4674" s="10" t="n">
        <f aca="false">+inc_data!H9387</f>
        <v>0</v>
      </c>
    </row>
    <row r="4675" customFormat="false" ht="9.4" hidden="false" customHeight="true" outlineLevel="0" collapsed="false">
      <c r="A4675" s="4" t="s">
        <v>12</v>
      </c>
      <c r="B4675" s="4"/>
      <c r="C4675" s="4"/>
      <c r="D4675" s="10" t="n">
        <f aca="false">+inc_data!E9329</f>
        <v>0</v>
      </c>
      <c r="E4675" s="10" t="n">
        <f aca="false">+inc_data!F9329</f>
        <v>0</v>
      </c>
      <c r="F4675" s="10" t="n">
        <f aca="false">+inc_data!G9329</f>
        <v>0</v>
      </c>
      <c r="G4675" s="10" t="n">
        <f aca="false">+inc_data!H9329</f>
        <v>0</v>
      </c>
      <c r="H4675" s="10" t="n">
        <f aca="false">+inc_data!E9388</f>
        <v>9340</v>
      </c>
      <c r="I4675" s="10" t="n">
        <f aca="false">+inc_data!F9388</f>
        <v>1118</v>
      </c>
      <c r="J4675" s="10" t="n">
        <f aca="false">+inc_data!G9388</f>
        <v>14606</v>
      </c>
      <c r="K4675" s="10" t="n">
        <f aca="false">+inc_data!H9388</f>
        <v>11186</v>
      </c>
    </row>
    <row r="4676" customFormat="false" ht="9.4" hidden="false" customHeight="true" outlineLevel="0" collapsed="false">
      <c r="A4676" s="4" t="s">
        <v>13</v>
      </c>
      <c r="B4676" s="4"/>
      <c r="C4676" s="4"/>
      <c r="D4676" s="10" t="n">
        <f aca="false">+inc_data!E9330</f>
        <v>0</v>
      </c>
      <c r="E4676" s="10" t="n">
        <f aca="false">+inc_data!F9330</f>
        <v>0</v>
      </c>
      <c r="F4676" s="10" t="n">
        <f aca="false">+inc_data!G9330</f>
        <v>0</v>
      </c>
      <c r="G4676" s="10" t="n">
        <f aca="false">+inc_data!H9330</f>
        <v>0</v>
      </c>
      <c r="H4676" s="10" t="n">
        <f aca="false">+inc_data!E9389</f>
        <v>0</v>
      </c>
      <c r="I4676" s="10" t="n">
        <f aca="false">+inc_data!F9389</f>
        <v>0</v>
      </c>
      <c r="J4676" s="10" t="n">
        <f aca="false">+inc_data!G9389</f>
        <v>0</v>
      </c>
      <c r="K4676" s="10" t="n">
        <f aca="false">+inc_data!H9389</f>
        <v>0</v>
      </c>
    </row>
    <row r="4677" customFormat="false" ht="9.4" hidden="false" customHeight="true" outlineLevel="0" collapsed="false">
      <c r="A4677" s="4" t="s">
        <v>14</v>
      </c>
      <c r="B4677" s="4"/>
      <c r="C4677" s="4"/>
      <c r="D4677" s="10" t="n">
        <f aca="false">+inc_data!E9331</f>
        <v>0</v>
      </c>
      <c r="E4677" s="10" t="n">
        <f aca="false">+inc_data!F9331</f>
        <v>0</v>
      </c>
      <c r="F4677" s="10" t="n">
        <f aca="false">+inc_data!G9331</f>
        <v>0</v>
      </c>
      <c r="G4677" s="10" t="n">
        <f aca="false">+inc_data!H9331</f>
        <v>0</v>
      </c>
      <c r="H4677" s="10" t="n">
        <f aca="false">+inc_data!E9390</f>
        <v>9340</v>
      </c>
      <c r="I4677" s="10" t="n">
        <f aca="false">+inc_data!F9390</f>
        <v>1118</v>
      </c>
      <c r="J4677" s="10" t="n">
        <f aca="false">+inc_data!G9390</f>
        <v>14606</v>
      </c>
      <c r="K4677" s="10" t="n">
        <f aca="false">+inc_data!H9390</f>
        <v>11186</v>
      </c>
    </row>
    <row r="4678" customFormat="false" ht="9.4" hidden="false" customHeight="true" outlineLevel="0" collapsed="false">
      <c r="A4678" s="4" t="s">
        <v>15</v>
      </c>
      <c r="B4678" s="4"/>
      <c r="C4678" s="4"/>
      <c r="D4678" s="10" t="n">
        <f aca="false">+inc_data!E9332</f>
        <v>0</v>
      </c>
      <c r="E4678" s="10" t="n">
        <f aca="false">+inc_data!F9332</f>
        <v>0</v>
      </c>
      <c r="F4678" s="10" t="n">
        <f aca="false">+inc_data!G9332</f>
        <v>0</v>
      </c>
      <c r="G4678" s="10" t="n">
        <f aca="false">+inc_data!H9332</f>
        <v>0</v>
      </c>
      <c r="H4678" s="10" t="n">
        <f aca="false">+inc_data!E9391</f>
        <v>0</v>
      </c>
      <c r="I4678" s="10" t="n">
        <f aca="false">+inc_data!F9391</f>
        <v>0</v>
      </c>
      <c r="J4678" s="10" t="n">
        <f aca="false">+inc_data!G9391</f>
        <v>0</v>
      </c>
      <c r="K4678" s="10" t="n">
        <f aca="false">+inc_data!H9391</f>
        <v>0</v>
      </c>
    </row>
    <row r="4679" customFormat="false" ht="9.4" hidden="false" customHeight="true" outlineLevel="0" collapsed="false">
      <c r="A4679" s="4" t="s">
        <v>16</v>
      </c>
      <c r="B4679" s="4"/>
      <c r="C4679" s="4"/>
      <c r="D4679" s="10" t="n">
        <f aca="false">+inc_data!E9333</f>
        <v>0</v>
      </c>
      <c r="E4679" s="10" t="n">
        <f aca="false">+inc_data!F9333</f>
        <v>0</v>
      </c>
      <c r="F4679" s="10" t="n">
        <f aca="false">+inc_data!G9333</f>
        <v>0</v>
      </c>
      <c r="G4679" s="10" t="n">
        <f aca="false">+inc_data!H9333</f>
        <v>0</v>
      </c>
      <c r="H4679" s="10" t="n">
        <f aca="false">+inc_data!E9392</f>
        <v>0</v>
      </c>
      <c r="I4679" s="10" t="n">
        <f aca="false">+inc_data!F9392</f>
        <v>0</v>
      </c>
      <c r="J4679" s="10" t="n">
        <f aca="false">+inc_data!G9392</f>
        <v>0</v>
      </c>
      <c r="K4679" s="10" t="n">
        <f aca="false">+inc_data!H9392</f>
        <v>0</v>
      </c>
    </row>
    <row r="4680" customFormat="false" ht="9.4" hidden="false" customHeight="true" outlineLevel="0" collapsed="false">
      <c r="A4680" s="4" t="s">
        <v>17</v>
      </c>
      <c r="B4680" s="4"/>
      <c r="C4680" s="4"/>
      <c r="D4680" s="10" t="n">
        <f aca="false">+inc_data!E9334</f>
        <v>0</v>
      </c>
      <c r="E4680" s="10" t="n">
        <f aca="false">+inc_data!F9334</f>
        <v>0</v>
      </c>
      <c r="F4680" s="10" t="n">
        <f aca="false">+inc_data!G9334</f>
        <v>0</v>
      </c>
      <c r="G4680" s="10" t="n">
        <f aca="false">+inc_data!H9334</f>
        <v>0</v>
      </c>
      <c r="H4680" s="10" t="n">
        <f aca="false">+inc_data!E9393</f>
        <v>162</v>
      </c>
      <c r="I4680" s="10" t="n">
        <f aca="false">+inc_data!F9393</f>
        <v>27</v>
      </c>
      <c r="J4680" s="10" t="n">
        <f aca="false">+inc_data!G9393</f>
        <v>825</v>
      </c>
      <c r="K4680" s="10" t="n">
        <f aca="false">+inc_data!H9393</f>
        <v>601</v>
      </c>
    </row>
    <row r="4681" customFormat="false" ht="9.4" hidden="false" customHeight="true" outlineLevel="0" collapsed="false">
      <c r="A4681" s="4" t="s">
        <v>18</v>
      </c>
      <c r="B4681" s="4"/>
      <c r="C4681" s="4"/>
      <c r="D4681" s="10" t="n">
        <f aca="false">+inc_data!E9335</f>
        <v>0</v>
      </c>
      <c r="E4681" s="10" t="n">
        <f aca="false">+inc_data!F9335</f>
        <v>0</v>
      </c>
      <c r="F4681" s="10" t="n">
        <f aca="false">+inc_data!G9335</f>
        <v>0</v>
      </c>
      <c r="G4681" s="10" t="n">
        <f aca="false">+inc_data!H9335</f>
        <v>0</v>
      </c>
      <c r="H4681" s="10" t="n">
        <f aca="false">+inc_data!E9394</f>
        <v>162</v>
      </c>
      <c r="I4681" s="10" t="n">
        <f aca="false">+inc_data!F9394</f>
        <v>27</v>
      </c>
      <c r="J4681" s="10" t="n">
        <f aca="false">+inc_data!G9394</f>
        <v>825</v>
      </c>
      <c r="K4681" s="10" t="n">
        <f aca="false">+inc_data!H9394</f>
        <v>601</v>
      </c>
    </row>
    <row r="4682" customFormat="false" ht="9.4" hidden="false" customHeight="true" outlineLevel="0" collapsed="false">
      <c r="A4682" s="4" t="s">
        <v>19</v>
      </c>
      <c r="B4682" s="4"/>
      <c r="C4682" s="4"/>
      <c r="D4682" s="10" t="n">
        <f aca="false">+inc_data!E9336</f>
        <v>0</v>
      </c>
      <c r="E4682" s="10" t="n">
        <f aca="false">+inc_data!F9336</f>
        <v>0</v>
      </c>
      <c r="F4682" s="10" t="n">
        <f aca="false">+inc_data!G9336</f>
        <v>0</v>
      </c>
      <c r="G4682" s="10" t="n">
        <f aca="false">+inc_data!H9336</f>
        <v>0</v>
      </c>
      <c r="H4682" s="10" t="n">
        <f aca="false">+inc_data!E9395</f>
        <v>9502</v>
      </c>
      <c r="I4682" s="10" t="n">
        <f aca="false">+inc_data!F9395</f>
        <v>1145</v>
      </c>
      <c r="J4682" s="10" t="n">
        <f aca="false">+inc_data!G9395</f>
        <v>15431</v>
      </c>
      <c r="K4682" s="10" t="n">
        <f aca="false">+inc_data!H9395</f>
        <v>11787</v>
      </c>
    </row>
    <row r="4683" customFormat="false" ht="9.4" hidden="false" customHeight="true" outlineLevel="0" collapsed="false">
      <c r="A4683" s="4" t="s">
        <v>20</v>
      </c>
      <c r="B4683" s="4"/>
      <c r="C4683" s="4"/>
      <c r="D4683" s="10" t="n">
        <f aca="false">+inc_data!E9337</f>
        <v>0</v>
      </c>
      <c r="E4683" s="10" t="n">
        <f aca="false">+inc_data!F9337</f>
        <v>0</v>
      </c>
      <c r="F4683" s="10" t="n">
        <f aca="false">+inc_data!G9337</f>
        <v>0</v>
      </c>
      <c r="G4683" s="10" t="n">
        <f aca="false">+inc_data!H9337</f>
        <v>0</v>
      </c>
      <c r="H4683" s="10" t="n">
        <f aca="false">+inc_data!E9396</f>
        <v>0</v>
      </c>
      <c r="I4683" s="10" t="n">
        <f aca="false">+inc_data!F9396</f>
        <v>0</v>
      </c>
      <c r="J4683" s="10" t="n">
        <f aca="false">+inc_data!G9396</f>
        <v>0</v>
      </c>
      <c r="K4683" s="10" t="n">
        <f aca="false">+inc_data!H9396</f>
        <v>0</v>
      </c>
    </row>
    <row r="4684" customFormat="false" ht="9.4" hidden="false" customHeight="true" outlineLevel="0" collapsed="false">
      <c r="A4684" s="4" t="s">
        <v>21</v>
      </c>
      <c r="B4684" s="4"/>
      <c r="C4684" s="4"/>
      <c r="D4684" s="10" t="n">
        <f aca="false">+inc_data!E9338</f>
        <v>0</v>
      </c>
      <c r="E4684" s="10" t="n">
        <f aca="false">+inc_data!F9338</f>
        <v>825</v>
      </c>
      <c r="F4684" s="10" t="n">
        <f aca="false">+inc_data!G9338</f>
        <v>0</v>
      </c>
      <c r="G4684" s="10" t="n">
        <f aca="false">+inc_data!H9338</f>
        <v>825</v>
      </c>
      <c r="H4684" s="10" t="n">
        <f aca="false">+inc_data!E9397</f>
        <v>0</v>
      </c>
      <c r="I4684" s="10" t="n">
        <f aca="false">+inc_data!F9397</f>
        <v>0</v>
      </c>
      <c r="J4684" s="10" t="n">
        <f aca="false">+inc_data!G9397</f>
        <v>0</v>
      </c>
      <c r="K4684" s="10" t="n">
        <f aca="false">+inc_data!H9397</f>
        <v>0</v>
      </c>
    </row>
    <row r="4685" customFormat="false" ht="9.4" hidden="false" customHeight="true" outlineLevel="0" collapsed="false">
      <c r="A4685" s="4" t="s">
        <v>22</v>
      </c>
      <c r="B4685" s="4"/>
      <c r="C4685" s="4"/>
      <c r="D4685" s="10" t="n">
        <f aca="false">+inc_data!E9339</f>
        <v>184</v>
      </c>
      <c r="E4685" s="10" t="n">
        <f aca="false">+inc_data!F9339</f>
        <v>0</v>
      </c>
      <c r="F4685" s="10" t="n">
        <f aca="false">+inc_data!G9339</f>
        <v>1507</v>
      </c>
      <c r="G4685" s="10" t="n">
        <f aca="false">+inc_data!H9339</f>
        <v>0</v>
      </c>
      <c r="H4685" s="10" t="n">
        <f aca="false">+inc_data!E9398</f>
        <v>4153</v>
      </c>
      <c r="I4685" s="10" t="n">
        <f aca="false">+inc_data!F9398</f>
        <v>4649</v>
      </c>
      <c r="J4685" s="10" t="n">
        <f aca="false">+inc_data!G9398</f>
        <v>21566</v>
      </c>
      <c r="K4685" s="10" t="n">
        <f aca="false">+inc_data!H9398</f>
        <v>28253</v>
      </c>
    </row>
    <row r="4686" customFormat="false" ht="9.4" hidden="false" customHeight="true" outlineLevel="0" collapsed="false">
      <c r="A4686" s="4" t="s">
        <v>23</v>
      </c>
      <c r="B4686" s="4"/>
      <c r="C4686" s="4"/>
      <c r="D4686" s="10" t="n">
        <f aca="false">+inc_data!E9340</f>
        <v>184</v>
      </c>
      <c r="E4686" s="10" t="n">
        <f aca="false">+inc_data!F9340</f>
        <v>825</v>
      </c>
      <c r="F4686" s="10" t="n">
        <f aca="false">+inc_data!G9340</f>
        <v>1507</v>
      </c>
      <c r="G4686" s="10" t="n">
        <f aca="false">+inc_data!H9340</f>
        <v>825</v>
      </c>
      <c r="H4686" s="10" t="n">
        <f aca="false">+inc_data!E9399</f>
        <v>4153</v>
      </c>
      <c r="I4686" s="10" t="n">
        <f aca="false">+inc_data!F9399</f>
        <v>4649</v>
      </c>
      <c r="J4686" s="10" t="n">
        <f aca="false">+inc_data!G9399</f>
        <v>21566</v>
      </c>
      <c r="K4686" s="10" t="n">
        <f aca="false">+inc_data!H9399</f>
        <v>28253</v>
      </c>
    </row>
    <row r="4687" customFormat="false" ht="9.4" hidden="false" customHeight="true" outlineLevel="0" collapsed="false">
      <c r="A4687" s="4" t="s">
        <v>24</v>
      </c>
      <c r="B4687" s="4"/>
      <c r="C4687" s="4"/>
      <c r="D4687" s="10" t="n">
        <f aca="false">+inc_data!E9341</f>
        <v>184</v>
      </c>
      <c r="E4687" s="10" t="n">
        <f aca="false">+inc_data!F9341</f>
        <v>825</v>
      </c>
      <c r="F4687" s="10" t="n">
        <f aca="false">+inc_data!G9341</f>
        <v>1507</v>
      </c>
      <c r="G4687" s="10" t="n">
        <f aca="false">+inc_data!H9341</f>
        <v>825</v>
      </c>
      <c r="H4687" s="10" t="n">
        <f aca="false">+inc_data!E9400</f>
        <v>13655</v>
      </c>
      <c r="I4687" s="10" t="n">
        <f aca="false">+inc_data!F9400</f>
        <v>5795</v>
      </c>
      <c r="J4687" s="10" t="n">
        <f aca="false">+inc_data!G9400</f>
        <v>36997</v>
      </c>
      <c r="K4687" s="10" t="n">
        <f aca="false">+inc_data!H9400</f>
        <v>40039</v>
      </c>
    </row>
    <row r="4688" customFormat="false" ht="9.4" hidden="false" customHeight="true" outlineLevel="0" collapsed="false">
      <c r="A4688" s="4" t="s">
        <v>25</v>
      </c>
      <c r="B4688" s="4"/>
      <c r="C4688" s="4"/>
      <c r="D4688" s="10" t="n">
        <f aca="false">+inc_data!E9342</f>
        <v>0</v>
      </c>
      <c r="E4688" s="10" t="n">
        <f aca="false">+inc_data!F9342</f>
        <v>0</v>
      </c>
      <c r="F4688" s="10" t="n">
        <f aca="false">+inc_data!G9342</f>
        <v>0</v>
      </c>
      <c r="G4688" s="10" t="n">
        <f aca="false">+inc_data!H9342</f>
        <v>0</v>
      </c>
      <c r="H4688" s="10" t="n">
        <f aca="false">+inc_data!E9401</f>
        <v>0</v>
      </c>
      <c r="I4688" s="10" t="n">
        <f aca="false">+inc_data!F9401</f>
        <v>0</v>
      </c>
      <c r="J4688" s="10" t="n">
        <f aca="false">+inc_data!G9401</f>
        <v>0</v>
      </c>
      <c r="K4688" s="10" t="n">
        <f aca="false">+inc_data!H9401</f>
        <v>0</v>
      </c>
    </row>
    <row r="4689" customFormat="false" ht="9.4" hidden="false" customHeight="true" outlineLevel="0" collapsed="false">
      <c r="A4689" s="4" t="s">
        <v>26</v>
      </c>
      <c r="B4689" s="4"/>
      <c r="C4689" s="4"/>
      <c r="D4689" s="10" t="n">
        <f aca="false">+inc_data!E9343</f>
        <v>0</v>
      </c>
      <c r="E4689" s="10" t="n">
        <f aca="false">+inc_data!F9343</f>
        <v>0</v>
      </c>
      <c r="F4689" s="10" t="n">
        <f aca="false">+inc_data!G9343</f>
        <v>0</v>
      </c>
      <c r="G4689" s="10" t="n">
        <f aca="false">+inc_data!H9343</f>
        <v>0</v>
      </c>
      <c r="H4689" s="10" t="n">
        <f aca="false">+inc_data!E9402</f>
        <v>0</v>
      </c>
      <c r="I4689" s="10" t="n">
        <f aca="false">+inc_data!F9402</f>
        <v>0</v>
      </c>
      <c r="J4689" s="10" t="n">
        <f aca="false">+inc_data!G9402</f>
        <v>0</v>
      </c>
      <c r="K4689" s="10" t="n">
        <f aca="false">+inc_data!H9402</f>
        <v>0</v>
      </c>
    </row>
    <row r="4690" customFormat="false" ht="9.4" hidden="false" customHeight="true" outlineLevel="0" collapsed="false">
      <c r="A4690" s="4" t="s">
        <v>27</v>
      </c>
      <c r="B4690" s="4"/>
      <c r="C4690" s="4"/>
      <c r="D4690" s="10" t="n">
        <f aca="false">+inc_data!E9344</f>
        <v>0</v>
      </c>
      <c r="E4690" s="10" t="n">
        <f aca="false">+inc_data!F9344</f>
        <v>0</v>
      </c>
      <c r="F4690" s="10" t="n">
        <f aca="false">+inc_data!G9344</f>
        <v>0</v>
      </c>
      <c r="G4690" s="10" t="n">
        <f aca="false">+inc_data!H9344</f>
        <v>0</v>
      </c>
      <c r="H4690" s="10" t="n">
        <f aca="false">+inc_data!E9403</f>
        <v>0</v>
      </c>
      <c r="I4690" s="10" t="n">
        <f aca="false">+inc_data!F9403</f>
        <v>0</v>
      </c>
      <c r="J4690" s="10" t="n">
        <f aca="false">+inc_data!G9403</f>
        <v>0</v>
      </c>
      <c r="K4690" s="10" t="n">
        <f aca="false">+inc_data!H9403</f>
        <v>0</v>
      </c>
    </row>
    <row r="4691" customFormat="false" ht="9.4" hidden="false" customHeight="true" outlineLevel="0" collapsed="false">
      <c r="A4691" s="4" t="s">
        <v>28</v>
      </c>
      <c r="B4691" s="4"/>
      <c r="C4691" s="4"/>
      <c r="D4691" s="10" t="n">
        <f aca="false">+inc_data!E9345</f>
        <v>0</v>
      </c>
      <c r="E4691" s="10" t="n">
        <f aca="false">+inc_data!F9345</f>
        <v>0</v>
      </c>
      <c r="F4691" s="10" t="n">
        <f aca="false">+inc_data!G9345</f>
        <v>0</v>
      </c>
      <c r="G4691" s="10" t="n">
        <f aca="false">+inc_data!H9345</f>
        <v>0</v>
      </c>
      <c r="H4691" s="10" t="n">
        <f aca="false">+inc_data!E9404</f>
        <v>0</v>
      </c>
      <c r="I4691" s="10" t="n">
        <f aca="false">+inc_data!F9404</f>
        <v>0</v>
      </c>
      <c r="J4691" s="10" t="n">
        <f aca="false">+inc_data!G9404</f>
        <v>0</v>
      </c>
      <c r="K4691" s="10" t="n">
        <f aca="false">+inc_data!H9404</f>
        <v>0</v>
      </c>
    </row>
    <row r="4692" customFormat="false" ht="9.4" hidden="false" customHeight="true" outlineLevel="0" collapsed="false">
      <c r="A4692" s="4" t="s">
        <v>29</v>
      </c>
      <c r="B4692" s="4"/>
      <c r="C4692" s="4"/>
      <c r="D4692" s="10" t="n">
        <f aca="false">+inc_data!E9346</f>
        <v>184</v>
      </c>
      <c r="E4692" s="10" t="n">
        <f aca="false">+inc_data!F9346</f>
        <v>825</v>
      </c>
      <c r="F4692" s="10" t="n">
        <f aca="false">+inc_data!G9346</f>
        <v>1507</v>
      </c>
      <c r="G4692" s="10" t="n">
        <f aca="false">+inc_data!H9346</f>
        <v>825</v>
      </c>
      <c r="H4692" s="10" t="n">
        <f aca="false">+inc_data!E9405</f>
        <v>13655</v>
      </c>
      <c r="I4692" s="10" t="n">
        <f aca="false">+inc_data!F9405</f>
        <v>5795</v>
      </c>
      <c r="J4692" s="10" t="n">
        <f aca="false">+inc_data!G9405</f>
        <v>36997</v>
      </c>
      <c r="K4692" s="10" t="n">
        <f aca="false">+inc_data!H9405</f>
        <v>40039</v>
      </c>
    </row>
    <row r="4693" customFormat="false" ht="9.4" hidden="false" customHeight="true" outlineLevel="0" collapsed="false">
      <c r="A4693" s="8" t="s">
        <v>30</v>
      </c>
      <c r="B4693" s="8"/>
      <c r="C4693" s="8"/>
      <c r="D4693" s="10" t="n">
        <f aca="false">+inc_data!E9347</f>
        <v>0</v>
      </c>
      <c r="E4693" s="10" t="n">
        <f aca="false">+inc_data!F9347</f>
        <v>0</v>
      </c>
      <c r="F4693" s="10" t="n">
        <f aca="false">+inc_data!G9347</f>
        <v>0</v>
      </c>
      <c r="G4693" s="10" t="n">
        <f aca="false">+inc_data!H9347</f>
        <v>0</v>
      </c>
      <c r="H4693" s="10" t="n">
        <f aca="false">+inc_data!E9406</f>
        <v>0</v>
      </c>
      <c r="I4693" s="10" t="n">
        <f aca="false">+inc_data!F9406</f>
        <v>0</v>
      </c>
      <c r="J4693" s="10" t="n">
        <f aca="false">+inc_data!G9406</f>
        <v>0</v>
      </c>
      <c r="K4693" s="10" t="n">
        <f aca="false">+inc_data!H9406</f>
        <v>0</v>
      </c>
    </row>
    <row r="4694" customFormat="false" ht="9.4" hidden="false" customHeight="true" outlineLevel="0" collapsed="false">
      <c r="A4694" s="4" t="s">
        <v>31</v>
      </c>
      <c r="B4694" s="4"/>
      <c r="C4694" s="4"/>
      <c r="D4694" s="10" t="n">
        <f aca="false">+inc_data!E9348</f>
        <v>99</v>
      </c>
      <c r="E4694" s="10" t="n">
        <f aca="false">+inc_data!F9348</f>
        <v>122</v>
      </c>
      <c r="F4694" s="10" t="n">
        <f aca="false">+inc_data!G9348</f>
        <v>795</v>
      </c>
      <c r="G4694" s="10" t="n">
        <f aca="false">+inc_data!H9348</f>
        <v>122</v>
      </c>
      <c r="H4694" s="10" t="n">
        <f aca="false">+inc_data!E9407</f>
        <v>4350</v>
      </c>
      <c r="I4694" s="10" t="n">
        <f aca="false">+inc_data!F9407</f>
        <v>3494</v>
      </c>
      <c r="J4694" s="10" t="n">
        <f aca="false">+inc_data!G9407</f>
        <v>14302</v>
      </c>
      <c r="K4694" s="10" t="n">
        <f aca="false">+inc_data!H9407</f>
        <v>23402</v>
      </c>
    </row>
    <row r="4695" customFormat="false" ht="9.4" hidden="false" customHeight="true" outlineLevel="0" collapsed="false">
      <c r="A4695" s="4" t="s">
        <v>32</v>
      </c>
      <c r="B4695" s="4"/>
      <c r="C4695" s="4"/>
      <c r="D4695" s="10" t="n">
        <f aca="false">+inc_data!E9349</f>
        <v>82</v>
      </c>
      <c r="E4695" s="10" t="n">
        <f aca="false">+inc_data!F9349</f>
        <v>220</v>
      </c>
      <c r="F4695" s="10" t="n">
        <f aca="false">+inc_data!G9349</f>
        <v>698</v>
      </c>
      <c r="G4695" s="10" t="n">
        <f aca="false">+inc_data!H9349</f>
        <v>220</v>
      </c>
      <c r="H4695" s="10" t="n">
        <f aca="false">+inc_data!E9408</f>
        <v>2688</v>
      </c>
      <c r="I4695" s="10" t="n">
        <f aca="false">+inc_data!F9408</f>
        <v>1593</v>
      </c>
      <c r="J4695" s="10" t="n">
        <f aca="false">+inc_data!G9408</f>
        <v>11240</v>
      </c>
      <c r="K4695" s="10" t="n">
        <f aca="false">+inc_data!H9408</f>
        <v>3554</v>
      </c>
    </row>
    <row r="4696" customFormat="false" ht="9.4" hidden="false" customHeight="true" outlineLevel="0" collapsed="false">
      <c r="A4696" s="4" t="s">
        <v>33</v>
      </c>
      <c r="B4696" s="4"/>
      <c r="C4696" s="4"/>
      <c r="D4696" s="10" t="n">
        <f aca="false">+inc_data!E9350</f>
        <v>0</v>
      </c>
      <c r="E4696" s="10" t="n">
        <f aca="false">+inc_data!F9350</f>
        <v>0</v>
      </c>
      <c r="F4696" s="10" t="n">
        <f aca="false">+inc_data!G9350</f>
        <v>0</v>
      </c>
      <c r="G4696" s="10" t="n">
        <f aca="false">+inc_data!H9350</f>
        <v>0</v>
      </c>
      <c r="H4696" s="10" t="n">
        <f aca="false">+inc_data!E9409</f>
        <v>0</v>
      </c>
      <c r="I4696" s="10" t="n">
        <f aca="false">+inc_data!F9409</f>
        <v>0</v>
      </c>
      <c r="J4696" s="10" t="n">
        <f aca="false">+inc_data!G9409</f>
        <v>0</v>
      </c>
      <c r="K4696" s="10" t="n">
        <f aca="false">+inc_data!H9409</f>
        <v>0</v>
      </c>
    </row>
    <row r="4697" customFormat="false" ht="9.4" hidden="false" customHeight="true" outlineLevel="0" collapsed="false">
      <c r="A4697" s="4" t="s">
        <v>34</v>
      </c>
      <c r="B4697" s="4"/>
      <c r="C4697" s="4"/>
      <c r="D4697" s="10" t="n">
        <f aca="false">+inc_data!E9351</f>
        <v>0</v>
      </c>
      <c r="E4697" s="10" t="n">
        <f aca="false">+inc_data!F9351</f>
        <v>0</v>
      </c>
      <c r="F4697" s="10" t="n">
        <f aca="false">+inc_data!G9351</f>
        <v>0</v>
      </c>
      <c r="G4697" s="10" t="n">
        <f aca="false">+inc_data!H9351</f>
        <v>0</v>
      </c>
      <c r="H4697" s="10" t="n">
        <f aca="false">+inc_data!E9410</f>
        <v>0</v>
      </c>
      <c r="I4697" s="10" t="n">
        <f aca="false">+inc_data!F9410</f>
        <v>0</v>
      </c>
      <c r="J4697" s="10" t="n">
        <f aca="false">+inc_data!G9410</f>
        <v>0</v>
      </c>
      <c r="K4697" s="10" t="n">
        <f aca="false">+inc_data!H9410</f>
        <v>0</v>
      </c>
    </row>
    <row r="4698" customFormat="false" ht="9.4" hidden="false" customHeight="true" outlineLevel="0" collapsed="false">
      <c r="A4698" s="4" t="s">
        <v>35</v>
      </c>
      <c r="B4698" s="4"/>
      <c r="C4698" s="4"/>
      <c r="D4698" s="10" t="n">
        <f aca="false">+inc_data!E9352</f>
        <v>0</v>
      </c>
      <c r="E4698" s="10" t="n">
        <f aca="false">+inc_data!F9352</f>
        <v>0</v>
      </c>
      <c r="F4698" s="10" t="n">
        <f aca="false">+inc_data!G9352</f>
        <v>0</v>
      </c>
      <c r="G4698" s="10" t="n">
        <f aca="false">+inc_data!H9352</f>
        <v>0</v>
      </c>
      <c r="H4698" s="10" t="n">
        <f aca="false">+inc_data!E9411</f>
        <v>0</v>
      </c>
      <c r="I4698" s="10" t="n">
        <f aca="false">+inc_data!F9411</f>
        <v>0</v>
      </c>
      <c r="J4698" s="10" t="n">
        <f aca="false">+inc_data!G9411</f>
        <v>0</v>
      </c>
      <c r="K4698" s="10" t="n">
        <f aca="false">+inc_data!H9411</f>
        <v>0</v>
      </c>
    </row>
    <row r="4699" customFormat="false" ht="9.4" hidden="false" customHeight="true" outlineLevel="0" collapsed="false">
      <c r="A4699" s="4" t="s">
        <v>36</v>
      </c>
      <c r="B4699" s="4"/>
      <c r="C4699" s="4"/>
      <c r="D4699" s="10" t="n">
        <f aca="false">+inc_data!E9353</f>
        <v>88</v>
      </c>
      <c r="E4699" s="10" t="n">
        <f aca="false">+inc_data!F9353</f>
        <v>204</v>
      </c>
      <c r="F4699" s="10" t="n">
        <f aca="false">+inc_data!G9353</f>
        <v>345</v>
      </c>
      <c r="G4699" s="10" t="n">
        <f aca="false">+inc_data!H9353</f>
        <v>204</v>
      </c>
      <c r="H4699" s="10" t="n">
        <f aca="false">+inc_data!E9412</f>
        <v>7133</v>
      </c>
      <c r="I4699" s="10" t="n">
        <f aca="false">+inc_data!F9412</f>
        <v>1069</v>
      </c>
      <c r="J4699" s="10" t="n">
        <f aca="false">+inc_data!G9412</f>
        <v>12664</v>
      </c>
      <c r="K4699" s="10" t="n">
        <f aca="false">+inc_data!H9412</f>
        <v>14109</v>
      </c>
    </row>
    <row r="4700" customFormat="false" ht="9.4" hidden="false" customHeight="true" outlineLevel="0" collapsed="false">
      <c r="A4700" s="4" t="s">
        <v>37</v>
      </c>
      <c r="B4700" s="4"/>
      <c r="C4700" s="4"/>
      <c r="D4700" s="10" t="n">
        <f aca="false">+inc_data!E9354</f>
        <v>0</v>
      </c>
      <c r="E4700" s="10" t="n">
        <f aca="false">+inc_data!F9354</f>
        <v>5</v>
      </c>
      <c r="F4700" s="10" t="n">
        <f aca="false">+inc_data!G9354</f>
        <v>4</v>
      </c>
      <c r="G4700" s="10" t="n">
        <f aca="false">+inc_data!H9354</f>
        <v>5</v>
      </c>
      <c r="H4700" s="10" t="n">
        <f aca="false">+inc_data!E9413</f>
        <v>12</v>
      </c>
      <c r="I4700" s="10" t="n">
        <f aca="false">+inc_data!F9413</f>
        <v>28</v>
      </c>
      <c r="J4700" s="10" t="n">
        <f aca="false">+inc_data!G9413</f>
        <v>76</v>
      </c>
      <c r="K4700" s="10" t="n">
        <f aca="false">+inc_data!H9413</f>
        <v>123</v>
      </c>
    </row>
    <row r="4701" customFormat="false" ht="9.4" hidden="false" customHeight="true" outlineLevel="0" collapsed="false">
      <c r="A4701" s="4" t="s">
        <v>38</v>
      </c>
      <c r="B4701" s="4"/>
      <c r="C4701" s="4"/>
      <c r="D4701" s="10" t="n">
        <f aca="false">+inc_data!E9355</f>
        <v>0</v>
      </c>
      <c r="E4701" s="10" t="n">
        <f aca="false">+inc_data!F9355</f>
        <v>0</v>
      </c>
      <c r="F4701" s="10" t="n">
        <f aca="false">+inc_data!G9355</f>
        <v>0</v>
      </c>
      <c r="G4701" s="10" t="n">
        <f aca="false">+inc_data!H9355</f>
        <v>0</v>
      </c>
      <c r="H4701" s="10" t="n">
        <f aca="false">+inc_data!E9414</f>
        <v>0</v>
      </c>
      <c r="I4701" s="10" t="n">
        <f aca="false">+inc_data!F9414</f>
        <v>0</v>
      </c>
      <c r="J4701" s="10" t="n">
        <f aca="false">+inc_data!G9414</f>
        <v>0</v>
      </c>
      <c r="K4701" s="10" t="n">
        <f aca="false">+inc_data!H9414</f>
        <v>0</v>
      </c>
    </row>
    <row r="4702" customFormat="false" ht="9.4" hidden="false" customHeight="true" outlineLevel="0" collapsed="false">
      <c r="A4702" s="4" t="s">
        <v>39</v>
      </c>
      <c r="B4702" s="4"/>
      <c r="C4702" s="4"/>
      <c r="D4702" s="10" t="n">
        <f aca="false">+inc_data!E9356</f>
        <v>269</v>
      </c>
      <c r="E4702" s="10" t="n">
        <f aca="false">+inc_data!F9356</f>
        <v>552</v>
      </c>
      <c r="F4702" s="10" t="n">
        <f aca="false">+inc_data!G9356</f>
        <v>1841</v>
      </c>
      <c r="G4702" s="10" t="n">
        <f aca="false">+inc_data!H9356</f>
        <v>552</v>
      </c>
      <c r="H4702" s="10" t="n">
        <f aca="false">+inc_data!E9415</f>
        <v>14183</v>
      </c>
      <c r="I4702" s="10" t="n">
        <f aca="false">+inc_data!F9415</f>
        <v>6184</v>
      </c>
      <c r="J4702" s="10" t="n">
        <f aca="false">+inc_data!G9415</f>
        <v>38281</v>
      </c>
      <c r="K4702" s="10" t="n">
        <f aca="false">+inc_data!H9415</f>
        <v>41188</v>
      </c>
    </row>
    <row r="4703" customFormat="false" ht="9.4" hidden="false" customHeight="true" outlineLevel="0" collapsed="false">
      <c r="A4703" s="4" t="s">
        <v>40</v>
      </c>
      <c r="B4703" s="4"/>
      <c r="C4703" s="4"/>
      <c r="D4703" s="10" t="n">
        <f aca="false">+inc_data!E9357</f>
        <v>-85</v>
      </c>
      <c r="E4703" s="10" t="n">
        <f aca="false">+inc_data!F9357</f>
        <v>273</v>
      </c>
      <c r="F4703" s="10" t="n">
        <f aca="false">+inc_data!G9357</f>
        <v>-334</v>
      </c>
      <c r="G4703" s="10" t="n">
        <f aca="false">+inc_data!H9357</f>
        <v>273</v>
      </c>
      <c r="H4703" s="10" t="n">
        <f aca="false">+inc_data!E9416</f>
        <v>-528</v>
      </c>
      <c r="I4703" s="10" t="n">
        <f aca="false">+inc_data!F9416</f>
        <v>-389</v>
      </c>
      <c r="J4703" s="10" t="n">
        <f aca="false">+inc_data!G9416</f>
        <v>-1284</v>
      </c>
      <c r="K4703" s="10" t="n">
        <f aca="false">+inc_data!H9416</f>
        <v>-1149</v>
      </c>
    </row>
    <row r="4704" customFormat="false" ht="9.4" hidden="false" customHeight="true" outlineLevel="0" collapsed="false">
      <c r="A4704" s="4" t="s">
        <v>41</v>
      </c>
      <c r="B4704" s="4"/>
      <c r="C4704" s="4"/>
      <c r="D4704" s="10" t="n">
        <f aca="false">+inc_data!E9358</f>
        <v>0</v>
      </c>
      <c r="E4704" s="10" t="n">
        <f aca="false">+inc_data!F9358</f>
        <v>0</v>
      </c>
      <c r="F4704" s="10" t="n">
        <f aca="false">+inc_data!G9358</f>
        <v>0</v>
      </c>
      <c r="G4704" s="10" t="n">
        <f aca="false">+inc_data!H9358</f>
        <v>0</v>
      </c>
      <c r="H4704" s="10" t="n">
        <f aca="false">+inc_data!E9417</f>
        <v>0</v>
      </c>
      <c r="I4704" s="10" t="n">
        <f aca="false">+inc_data!F9417</f>
        <v>0</v>
      </c>
      <c r="J4704" s="10" t="n">
        <f aca="false">+inc_data!G9417</f>
        <v>0</v>
      </c>
      <c r="K4704" s="10" t="n">
        <f aca="false">+inc_data!H9417</f>
        <v>0</v>
      </c>
    </row>
    <row r="4705" customFormat="false" ht="9.4" hidden="false" customHeight="true" outlineLevel="0" collapsed="false">
      <c r="A4705" s="4" t="s">
        <v>42</v>
      </c>
      <c r="B4705" s="4"/>
      <c r="C4705" s="4"/>
      <c r="D4705" s="10" t="n">
        <f aca="false">+inc_data!E9359</f>
        <v>0</v>
      </c>
      <c r="E4705" s="10" t="n">
        <f aca="false">+inc_data!F9359</f>
        <v>0</v>
      </c>
      <c r="F4705" s="10" t="n">
        <f aca="false">+inc_data!G9359</f>
        <v>0</v>
      </c>
      <c r="G4705" s="10" t="n">
        <f aca="false">+inc_data!H9359</f>
        <v>0</v>
      </c>
      <c r="H4705" s="10" t="n">
        <f aca="false">+inc_data!E9418</f>
        <v>0</v>
      </c>
      <c r="I4705" s="10" t="n">
        <f aca="false">+inc_data!F9418</f>
        <v>0</v>
      </c>
      <c r="J4705" s="10" t="n">
        <f aca="false">+inc_data!G9418</f>
        <v>-2</v>
      </c>
      <c r="K4705" s="10" t="n">
        <f aca="false">+inc_data!H9418</f>
        <v>-2</v>
      </c>
    </row>
    <row r="4706" customFormat="false" ht="9.4" hidden="false" customHeight="true" outlineLevel="0" collapsed="false">
      <c r="A4706" s="4" t="s">
        <v>43</v>
      </c>
      <c r="B4706" s="4"/>
      <c r="C4706" s="4"/>
      <c r="D4706" s="10" t="n">
        <f aca="false">+inc_data!E9360</f>
        <v>0</v>
      </c>
      <c r="E4706" s="10" t="n">
        <f aca="false">+inc_data!F9360</f>
        <v>3</v>
      </c>
      <c r="F4706" s="10" t="n">
        <f aca="false">+inc_data!G9360</f>
        <v>1</v>
      </c>
      <c r="G4706" s="10" t="n">
        <f aca="false">+inc_data!H9360</f>
        <v>3</v>
      </c>
      <c r="H4706" s="10" t="n">
        <f aca="false">+inc_data!E9419</f>
        <v>7</v>
      </c>
      <c r="I4706" s="10" t="n">
        <f aca="false">+inc_data!F9419</f>
        <v>15</v>
      </c>
      <c r="J4706" s="10" t="n">
        <f aca="false">+inc_data!G9419</f>
        <v>20</v>
      </c>
      <c r="K4706" s="10" t="n">
        <f aca="false">+inc_data!H9419</f>
        <v>58</v>
      </c>
    </row>
    <row r="4707" customFormat="false" ht="9.4" hidden="false" customHeight="true" outlineLevel="0" collapsed="false">
      <c r="A4707" s="4" t="s">
        <v>44</v>
      </c>
      <c r="B4707" s="4"/>
      <c r="C4707" s="4"/>
      <c r="D4707" s="10" t="n">
        <f aca="false">+inc_data!E9361</f>
        <v>0</v>
      </c>
      <c r="E4707" s="10" t="n">
        <f aca="false">+inc_data!F9361</f>
        <v>0</v>
      </c>
      <c r="F4707" s="10" t="n">
        <f aca="false">+inc_data!G9361</f>
        <v>0</v>
      </c>
      <c r="G4707" s="10" t="n">
        <f aca="false">+inc_data!H9361</f>
        <v>0</v>
      </c>
      <c r="H4707" s="10" t="n">
        <f aca="false">+inc_data!E9420</f>
        <v>0</v>
      </c>
      <c r="I4707" s="10" t="n">
        <f aca="false">+inc_data!F9420</f>
        <v>0</v>
      </c>
      <c r="J4707" s="10" t="n">
        <f aca="false">+inc_data!G9420</f>
        <v>0</v>
      </c>
      <c r="K4707" s="10" t="n">
        <f aca="false">+inc_data!H9420</f>
        <v>845</v>
      </c>
    </row>
    <row r="4708" customFormat="false" ht="9.4" hidden="false" customHeight="true" outlineLevel="0" collapsed="false">
      <c r="A4708" s="4" t="s">
        <v>45</v>
      </c>
      <c r="B4708" s="4"/>
      <c r="C4708" s="4"/>
      <c r="D4708" s="10" t="n">
        <f aca="false">+inc_data!E9362</f>
        <v>0</v>
      </c>
      <c r="E4708" s="10" t="n">
        <f aca="false">+inc_data!F9362</f>
        <v>0</v>
      </c>
      <c r="F4708" s="10" t="n">
        <f aca="false">+inc_data!G9362</f>
        <v>20</v>
      </c>
      <c r="G4708" s="10" t="n">
        <f aca="false">+inc_data!H9362</f>
        <v>0</v>
      </c>
      <c r="H4708" s="10" t="n">
        <f aca="false">+inc_data!E9421</f>
        <v>0</v>
      </c>
      <c r="I4708" s="10" t="n">
        <f aca="false">+inc_data!F9421</f>
        <v>0</v>
      </c>
      <c r="J4708" s="10" t="n">
        <f aca="false">+inc_data!G9421</f>
        <v>0</v>
      </c>
      <c r="K4708" s="10" t="n">
        <f aca="false">+inc_data!H9421</f>
        <v>0</v>
      </c>
    </row>
    <row r="4709" customFormat="false" ht="9.4" hidden="false" customHeight="true" outlineLevel="0" collapsed="false">
      <c r="A4709" s="4" t="s">
        <v>46</v>
      </c>
      <c r="B4709" s="4"/>
      <c r="C4709" s="4"/>
      <c r="D4709" s="10" t="n">
        <f aca="false">+inc_data!E9363</f>
        <v>0</v>
      </c>
      <c r="E4709" s="10" t="n">
        <f aca="false">+inc_data!F9363</f>
        <v>0</v>
      </c>
      <c r="F4709" s="10" t="n">
        <f aca="false">+inc_data!G9363</f>
        <v>0</v>
      </c>
      <c r="G4709" s="10" t="n">
        <f aca="false">+inc_data!H9363</f>
        <v>0</v>
      </c>
      <c r="H4709" s="10" t="n">
        <f aca="false">+inc_data!E9422</f>
        <v>0</v>
      </c>
      <c r="I4709" s="10" t="n">
        <f aca="false">+inc_data!F9422</f>
        <v>0</v>
      </c>
      <c r="J4709" s="10" t="n">
        <f aca="false">+inc_data!G9422</f>
        <v>0</v>
      </c>
      <c r="K4709" s="10" t="n">
        <f aca="false">+inc_data!H9422</f>
        <v>0</v>
      </c>
    </row>
    <row r="4710" customFormat="false" ht="9.4" hidden="false" customHeight="true" outlineLevel="0" collapsed="false">
      <c r="A4710" s="4" t="s">
        <v>47</v>
      </c>
      <c r="B4710" s="4"/>
      <c r="C4710" s="4"/>
      <c r="D4710" s="10" t="n">
        <f aca="false">+inc_data!E9364</f>
        <v>-2</v>
      </c>
      <c r="E4710" s="10" t="n">
        <f aca="false">+inc_data!F9364</f>
        <v>2</v>
      </c>
      <c r="F4710" s="10" t="n">
        <f aca="false">+inc_data!G9364</f>
        <v>20</v>
      </c>
      <c r="G4710" s="10" t="n">
        <f aca="false">+inc_data!H9364</f>
        <v>2</v>
      </c>
      <c r="H4710" s="10" t="n">
        <f aca="false">+inc_data!E9423</f>
        <v>-165</v>
      </c>
      <c r="I4710" s="10" t="n">
        <f aca="false">+inc_data!F9423</f>
        <v>11</v>
      </c>
      <c r="J4710" s="10" t="n">
        <f aca="false">+inc_data!G9423</f>
        <v>750</v>
      </c>
      <c r="K4710" s="10" t="n">
        <f aca="false">+inc_data!H9423</f>
        <v>11</v>
      </c>
    </row>
    <row r="4711" customFormat="false" ht="9.4" hidden="false" customHeight="true" outlineLevel="0" collapsed="false">
      <c r="A4711" s="4" t="s">
        <v>48</v>
      </c>
      <c r="B4711" s="4"/>
      <c r="C4711" s="4"/>
      <c r="D4711" s="10" t="n">
        <f aca="false">+inc_data!E9365</f>
        <v>-2</v>
      </c>
      <c r="E4711" s="10" t="n">
        <f aca="false">+inc_data!F9365</f>
        <v>5</v>
      </c>
      <c r="F4711" s="10" t="n">
        <f aca="false">+inc_data!G9365</f>
        <v>41</v>
      </c>
      <c r="G4711" s="10" t="n">
        <f aca="false">+inc_data!H9365</f>
        <v>5</v>
      </c>
      <c r="H4711" s="10" t="n">
        <f aca="false">+inc_data!E9424</f>
        <v>-158</v>
      </c>
      <c r="I4711" s="10" t="n">
        <f aca="false">+inc_data!F9424</f>
        <v>26</v>
      </c>
      <c r="J4711" s="10" t="n">
        <f aca="false">+inc_data!G9424</f>
        <v>769</v>
      </c>
      <c r="K4711" s="10" t="n">
        <f aca="false">+inc_data!H9424</f>
        <v>912</v>
      </c>
    </row>
    <row r="4712" customFormat="false" ht="9.4" hidden="false" customHeight="true" outlineLevel="0" collapsed="false">
      <c r="A4712" s="8" t="s">
        <v>49</v>
      </c>
      <c r="B4712" s="8"/>
      <c r="C4712" s="8"/>
      <c r="D4712" s="10" t="n">
        <f aca="false">+inc_data!E9366</f>
        <v>0</v>
      </c>
      <c r="E4712" s="10" t="n">
        <f aca="false">+inc_data!F9366</f>
        <v>0</v>
      </c>
      <c r="F4712" s="10" t="n">
        <f aca="false">+inc_data!G9366</f>
        <v>0</v>
      </c>
      <c r="G4712" s="10" t="n">
        <f aca="false">+inc_data!H9366</f>
        <v>0</v>
      </c>
      <c r="H4712" s="10" t="n">
        <f aca="false">+inc_data!E9425</f>
        <v>0</v>
      </c>
      <c r="I4712" s="10" t="n">
        <f aca="false">+inc_data!F9425</f>
        <v>0</v>
      </c>
      <c r="J4712" s="10" t="n">
        <f aca="false">+inc_data!G9425</f>
        <v>0</v>
      </c>
      <c r="K4712" s="10" t="n">
        <f aca="false">+inc_data!H9425</f>
        <v>0</v>
      </c>
    </row>
    <row r="4713" customFormat="false" ht="9.4" hidden="false" customHeight="true" outlineLevel="0" collapsed="false">
      <c r="A4713" s="4" t="s">
        <v>50</v>
      </c>
      <c r="B4713" s="4"/>
      <c r="C4713" s="4"/>
      <c r="D4713" s="10" t="n">
        <f aca="false">+inc_data!E9367</f>
        <v>-87</v>
      </c>
      <c r="E4713" s="10" t="n">
        <f aca="false">+inc_data!F9367</f>
        <v>278</v>
      </c>
      <c r="F4713" s="10" t="n">
        <f aca="false">+inc_data!G9367</f>
        <v>-293</v>
      </c>
      <c r="G4713" s="10" t="n">
        <f aca="false">+inc_data!H9367</f>
        <v>278</v>
      </c>
      <c r="H4713" s="10" t="n">
        <f aca="false">+inc_data!E9426</f>
        <v>-687</v>
      </c>
      <c r="I4713" s="10" t="n">
        <f aca="false">+inc_data!F9426</f>
        <v>-362</v>
      </c>
      <c r="J4713" s="10" t="n">
        <f aca="false">+inc_data!G9426</f>
        <v>-515</v>
      </c>
      <c r="K4713" s="10" t="n">
        <f aca="false">+inc_data!H9426</f>
        <v>-237</v>
      </c>
    </row>
    <row r="4714" customFormat="false" ht="9.4" hidden="false" customHeight="true" outlineLevel="0" collapsed="false">
      <c r="A4714" s="4" t="s">
        <v>51</v>
      </c>
      <c r="B4714" s="4"/>
      <c r="C4714" s="4"/>
      <c r="D4714" s="10" t="n">
        <f aca="false">+inc_data!E9368</f>
        <v>0</v>
      </c>
      <c r="E4714" s="10" t="n">
        <f aca="false">+inc_data!F9368</f>
        <v>0</v>
      </c>
      <c r="F4714" s="10" t="n">
        <f aca="false">+inc_data!G9368</f>
        <v>0</v>
      </c>
      <c r="G4714" s="10" t="n">
        <f aca="false">+inc_data!H9368</f>
        <v>0</v>
      </c>
      <c r="H4714" s="10" t="n">
        <f aca="false">+inc_data!E9427</f>
        <v>0</v>
      </c>
      <c r="I4714" s="10" t="n">
        <f aca="false">+inc_data!F9427</f>
        <v>0</v>
      </c>
      <c r="J4714" s="10" t="n">
        <f aca="false">+inc_data!G9427</f>
        <v>0</v>
      </c>
      <c r="K4714" s="10" t="n">
        <f aca="false">+inc_data!H9427</f>
        <v>0</v>
      </c>
    </row>
    <row r="4715" customFormat="false" ht="9.4" hidden="false" customHeight="true" outlineLevel="0" collapsed="false">
      <c r="A4715" s="4" t="s">
        <v>52</v>
      </c>
      <c r="B4715" s="4"/>
      <c r="C4715" s="4"/>
      <c r="D4715" s="10" t="n">
        <f aca="false">+inc_data!E9369</f>
        <v>-87</v>
      </c>
      <c r="E4715" s="10" t="n">
        <f aca="false">+inc_data!F9369</f>
        <v>278</v>
      </c>
      <c r="F4715" s="10" t="n">
        <f aca="false">+inc_data!G9369</f>
        <v>-293</v>
      </c>
      <c r="G4715" s="10" t="n">
        <f aca="false">+inc_data!H9369</f>
        <v>278</v>
      </c>
      <c r="H4715" s="10" t="n">
        <f aca="false">+inc_data!E9428</f>
        <v>-687</v>
      </c>
      <c r="I4715" s="10" t="n">
        <f aca="false">+inc_data!F9428</f>
        <v>-362</v>
      </c>
      <c r="J4715" s="10" t="n">
        <f aca="false">+inc_data!G9428</f>
        <v>-515</v>
      </c>
      <c r="K4715" s="10" t="n">
        <f aca="false">+inc_data!H9428</f>
        <v>-237</v>
      </c>
    </row>
    <row r="4716" customFormat="false" ht="9.4" hidden="false" customHeight="true" outlineLevel="0" collapsed="false">
      <c r="A4716" s="4" t="s">
        <v>53</v>
      </c>
      <c r="B4716" s="4"/>
      <c r="C4716" s="4"/>
      <c r="D4716" s="10" t="n">
        <f aca="false">+inc_data!E9370</f>
        <v>0</v>
      </c>
      <c r="E4716" s="10" t="n">
        <f aca="false">+inc_data!F9370</f>
        <v>0</v>
      </c>
      <c r="F4716" s="10" t="n">
        <f aca="false">+inc_data!G9370</f>
        <v>0</v>
      </c>
      <c r="G4716" s="10" t="n">
        <f aca="false">+inc_data!H9370</f>
        <v>0</v>
      </c>
      <c r="H4716" s="10" t="n">
        <f aca="false">+inc_data!E9429</f>
        <v>0</v>
      </c>
      <c r="I4716" s="10" t="n">
        <f aca="false">+inc_data!F9429</f>
        <v>0</v>
      </c>
      <c r="J4716" s="10" t="n">
        <f aca="false">+inc_data!G9429</f>
        <v>0</v>
      </c>
      <c r="K4716" s="10" t="n">
        <f aca="false">+inc_data!H9429</f>
        <v>0</v>
      </c>
    </row>
    <row r="4717" customFormat="false" ht="9.4" hidden="false" customHeight="true" outlineLevel="0" collapsed="false">
      <c r="A4717" s="4" t="s">
        <v>54</v>
      </c>
      <c r="B4717" s="4"/>
      <c r="C4717" s="4"/>
      <c r="D4717" s="10" t="n">
        <f aca="false">+inc_data!E9371</f>
        <v>0</v>
      </c>
      <c r="E4717" s="10" t="n">
        <f aca="false">+inc_data!F9371</f>
        <v>0</v>
      </c>
      <c r="F4717" s="10" t="n">
        <f aca="false">+inc_data!G9371</f>
        <v>0</v>
      </c>
      <c r="G4717" s="10" t="n">
        <f aca="false">+inc_data!H9371</f>
        <v>0</v>
      </c>
      <c r="H4717" s="10" t="n">
        <f aca="false">+inc_data!E9430</f>
        <v>0</v>
      </c>
      <c r="I4717" s="10" t="n">
        <f aca="false">+inc_data!F9430</f>
        <v>0</v>
      </c>
      <c r="J4717" s="10" t="n">
        <f aca="false">+inc_data!G9430</f>
        <v>0</v>
      </c>
      <c r="K4717" s="10" t="n">
        <f aca="false">+inc_data!H9430</f>
        <v>0</v>
      </c>
    </row>
    <row r="4718" customFormat="false" ht="9.4" hidden="false" customHeight="true" outlineLevel="0" collapsed="false">
      <c r="A4718" s="4" t="s">
        <v>55</v>
      </c>
      <c r="B4718" s="4"/>
      <c r="C4718" s="4"/>
      <c r="D4718" s="10" t="n">
        <f aca="false">+inc_data!E9372</f>
        <v>0</v>
      </c>
      <c r="E4718" s="10" t="n">
        <f aca="false">+inc_data!F9372</f>
        <v>0</v>
      </c>
      <c r="F4718" s="10" t="n">
        <f aca="false">+inc_data!G9372</f>
        <v>0</v>
      </c>
      <c r="G4718" s="10" t="n">
        <f aca="false">+inc_data!H9372</f>
        <v>0</v>
      </c>
      <c r="H4718" s="10" t="n">
        <f aca="false">+inc_data!E9431</f>
        <v>0</v>
      </c>
      <c r="I4718" s="10" t="n">
        <f aca="false">+inc_data!F9431</f>
        <v>0</v>
      </c>
      <c r="J4718" s="10" t="n">
        <f aca="false">+inc_data!G9431</f>
        <v>0</v>
      </c>
      <c r="K4718" s="10" t="n">
        <f aca="false">+inc_data!H9431</f>
        <v>0</v>
      </c>
    </row>
    <row r="4719" customFormat="false" ht="9.4" hidden="false" customHeight="true" outlineLevel="0" collapsed="false">
      <c r="A4719" s="4" t="s">
        <v>56</v>
      </c>
      <c r="B4719" s="4"/>
      <c r="C4719" s="4"/>
      <c r="D4719" s="10" t="n">
        <f aca="false">+inc_data!E9373</f>
        <v>0</v>
      </c>
      <c r="E4719" s="10" t="n">
        <f aca="false">+inc_data!F9373</f>
        <v>0</v>
      </c>
      <c r="F4719" s="10" t="n">
        <f aca="false">+inc_data!G9373</f>
        <v>0</v>
      </c>
      <c r="G4719" s="10" t="n">
        <f aca="false">+inc_data!H9373</f>
        <v>0</v>
      </c>
      <c r="H4719" s="10" t="n">
        <f aca="false">+inc_data!E9432</f>
        <v>0</v>
      </c>
      <c r="I4719" s="10" t="n">
        <f aca="false">+inc_data!F9432</f>
        <v>0</v>
      </c>
      <c r="J4719" s="10" t="n">
        <f aca="false">+inc_data!G9432</f>
        <v>0</v>
      </c>
      <c r="K4719" s="10" t="n">
        <f aca="false">+inc_data!H9432</f>
        <v>0</v>
      </c>
    </row>
    <row r="4720" customFormat="false" ht="9.4" hidden="false" customHeight="true" outlineLevel="0" collapsed="false">
      <c r="A4720" s="8" t="s">
        <v>57</v>
      </c>
      <c r="B4720" s="8"/>
      <c r="C4720" s="8"/>
      <c r="D4720" s="10" t="n">
        <f aca="false">+inc_data!E9374</f>
        <v>-87</v>
      </c>
      <c r="E4720" s="10" t="n">
        <f aca="false">+inc_data!F9374</f>
        <v>278</v>
      </c>
      <c r="F4720" s="10" t="n">
        <f aca="false">+inc_data!G9374</f>
        <v>-293</v>
      </c>
      <c r="G4720" s="10" t="n">
        <f aca="false">+inc_data!H9374</f>
        <v>278</v>
      </c>
      <c r="H4720" s="10" t="n">
        <f aca="false">+inc_data!E9433</f>
        <v>-687</v>
      </c>
      <c r="I4720" s="10" t="n">
        <f aca="false">+inc_data!F9433</f>
        <v>-362</v>
      </c>
      <c r="J4720" s="10" t="n">
        <f aca="false">+inc_data!G9433</f>
        <v>-515</v>
      </c>
      <c r="K4720" s="10" t="n">
        <f aca="false">+inc_data!H9433</f>
        <v>-237</v>
      </c>
    </row>
    <row r="4721" customFormat="false" ht="9.4" hidden="false" customHeight="true" outlineLevel="0" collapsed="false">
      <c r="A472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721" s="2"/>
      <c r="C4721" s="2"/>
      <c r="D4721" s="2"/>
      <c r="E4721" s="2"/>
      <c r="F4721" s="2"/>
      <c r="G4721" s="2"/>
      <c r="H4721" s="2"/>
      <c r="I4721" s="2"/>
      <c r="J4721" s="2"/>
      <c r="K4721" s="3" t="n">
        <f aca="false">+K4662+1</f>
        <v>81</v>
      </c>
    </row>
    <row r="4722" customFormat="false" ht="9.4" hidden="false" customHeight="true" outlineLevel="0" collapsed="false">
      <c r="A4722" s="4" t="s">
        <v>0</v>
      </c>
      <c r="B4722" s="4"/>
      <c r="C4722" s="4"/>
      <c r="D4722" s="4"/>
      <c r="E4722" s="4"/>
      <c r="F4722" s="4"/>
      <c r="G4722" s="4"/>
      <c r="H4722" s="4"/>
      <c r="I4722" s="4"/>
      <c r="J4722" s="4"/>
      <c r="K4722" s="4"/>
    </row>
    <row r="4723" customFormat="false" ht="9.4" hidden="false" customHeight="true" outlineLevel="0" collapsed="false">
      <c r="A4723" s="4"/>
      <c r="B4723" s="4"/>
      <c r="C4723" s="4"/>
      <c r="D4723" s="5" t="str">
        <f aca="false">CONCATENATE(+inc_data!D9442," ",inc_data!C9442)</f>
        <v>DOMESTIC LARGE REGIONAL</v>
      </c>
      <c r="E4723" s="5"/>
      <c r="F4723" s="5"/>
      <c r="G4723" s="5"/>
      <c r="H4723" s="5" t="str">
        <f aca="false">CONCATENATE(+inc_data!D9501," ",inc_data!C9501)</f>
        <v>DOMESTIC LARGE REGIONAL</v>
      </c>
      <c r="I4723" s="5"/>
      <c r="J4723" s="5"/>
      <c r="K4723" s="5"/>
    </row>
    <row r="4724" customFormat="false" ht="9.4" hidden="false" customHeight="true" outlineLevel="0" collapsed="false">
      <c r="A4724" s="4"/>
      <c r="B4724" s="4"/>
      <c r="C4724" s="4"/>
      <c r="D4724" s="6" t="str">
        <f aca="false">+inc_data!B9442</f>
        <v>FREEDOM AIRLINES d/b/a HP Expr</v>
      </c>
      <c r="E4724" s="6"/>
      <c r="F4724" s="6"/>
      <c r="G4724" s="6"/>
      <c r="H4724" s="5" t="str">
        <f aca="false">+inc_data!B9501</f>
        <v>LYNDEN AIR CARGO AIRLINES</v>
      </c>
      <c r="I4724" s="5"/>
      <c r="J4724" s="5"/>
      <c r="K4724" s="5"/>
    </row>
    <row r="4725" customFormat="false" ht="9.4" hidden="false" customHeight="true" outlineLevel="0" collapsed="false">
      <c r="A4725" s="4" t="s">
        <v>1</v>
      </c>
      <c r="B4725" s="4"/>
      <c r="C4725" s="4"/>
      <c r="D4725" s="7" t="s">
        <v>2</v>
      </c>
      <c r="E4725" s="7"/>
      <c r="F4725" s="7"/>
      <c r="G4725" s="7"/>
      <c r="H4725" s="7"/>
      <c r="I4725" s="7"/>
      <c r="J4725" s="7"/>
      <c r="K4725" s="7"/>
    </row>
    <row r="4726" customFormat="false" ht="9.4" hidden="false" customHeight="true" outlineLevel="0" collapsed="false">
      <c r="A4726" s="4"/>
      <c r="B4726" s="4"/>
      <c r="C4726" s="4"/>
      <c r="D4726" s="8" t="s">
        <v>3</v>
      </c>
      <c r="E4726" s="8"/>
      <c r="F4726" s="8" t="s">
        <v>4</v>
      </c>
      <c r="G4726" s="8"/>
      <c r="H4726" s="8" t="s">
        <v>3</v>
      </c>
      <c r="I4726" s="8"/>
      <c r="J4726" s="8" t="s">
        <v>4</v>
      </c>
      <c r="K4726" s="8"/>
    </row>
    <row r="4727" customFormat="false" ht="9.4" hidden="false" customHeight="true" outlineLevel="0" collapsed="false">
      <c r="A4727" s="4"/>
      <c r="B4727" s="4"/>
      <c r="C4727" s="4"/>
      <c r="D4727" s="9" t="s">
        <v>5</v>
      </c>
      <c r="E4727" s="9" t="s">
        <v>6</v>
      </c>
      <c r="F4727" s="9" t="s">
        <v>5</v>
      </c>
      <c r="G4727" s="9" t="s">
        <v>6</v>
      </c>
      <c r="H4727" s="9" t="s">
        <v>5</v>
      </c>
      <c r="I4727" s="9" t="s">
        <v>6</v>
      </c>
      <c r="J4727" s="9" t="s">
        <v>5</v>
      </c>
      <c r="K4727" s="9" t="s">
        <v>6</v>
      </c>
    </row>
    <row r="4728" customFormat="false" ht="9.4" hidden="false" customHeight="true" outlineLevel="0" collapsed="false">
      <c r="A4728" s="4" t="s">
        <v>0</v>
      </c>
      <c r="B4728" s="4"/>
      <c r="C4728" s="4"/>
      <c r="D4728" s="4"/>
      <c r="E4728" s="4"/>
      <c r="F4728" s="4"/>
      <c r="G4728" s="4"/>
      <c r="H4728" s="4"/>
      <c r="I4728" s="4"/>
      <c r="J4728" s="4"/>
      <c r="K4728" s="4"/>
    </row>
    <row r="4729" customFormat="false" ht="9.4" hidden="false" customHeight="true" outlineLevel="0" collapsed="false">
      <c r="A4729" s="8" t="s">
        <v>7</v>
      </c>
      <c r="B4729" s="8"/>
      <c r="C4729" s="8"/>
      <c r="D4729" s="10" t="n">
        <f aca="false">+inc_data!E9442</f>
        <v>0</v>
      </c>
      <c r="E4729" s="10" t="n">
        <f aca="false">+inc_data!F9442</f>
        <v>0</v>
      </c>
      <c r="F4729" s="10" t="n">
        <f aca="false">+inc_data!G9442</f>
        <v>0</v>
      </c>
      <c r="G4729" s="10" t="n">
        <f aca="false">+inc_data!H9442</f>
        <v>0</v>
      </c>
      <c r="H4729" s="10" t="n">
        <f aca="false">+inc_data!E9501</f>
        <v>0</v>
      </c>
      <c r="I4729" s="10" t="n">
        <f aca="false">+inc_data!F9501</f>
        <v>0</v>
      </c>
      <c r="J4729" s="10" t="n">
        <f aca="false">+inc_data!G9501</f>
        <v>0</v>
      </c>
      <c r="K4729" s="10" t="n">
        <f aca="false">+inc_data!H9501</f>
        <v>0</v>
      </c>
    </row>
    <row r="4730" customFormat="false" ht="9.4" hidden="false" customHeight="true" outlineLevel="0" collapsed="false">
      <c r="A4730" s="4" t="s">
        <v>8</v>
      </c>
      <c r="B4730" s="4"/>
      <c r="C4730" s="4"/>
      <c r="D4730" s="10" t="n">
        <f aca="false">+inc_data!E9443</f>
        <v>0</v>
      </c>
      <c r="E4730" s="10" t="n">
        <f aca="false">+inc_data!F9443</f>
        <v>0</v>
      </c>
      <c r="F4730" s="10" t="n">
        <f aca="false">+inc_data!G9443</f>
        <v>0</v>
      </c>
      <c r="G4730" s="10" t="n">
        <f aca="false">+inc_data!H9443</f>
        <v>0</v>
      </c>
      <c r="H4730" s="10" t="n">
        <f aca="false">+inc_data!E9502</f>
        <v>0</v>
      </c>
      <c r="I4730" s="10" t="n">
        <f aca="false">+inc_data!F9502</f>
        <v>0</v>
      </c>
      <c r="J4730" s="10" t="n">
        <f aca="false">+inc_data!G9502</f>
        <v>0</v>
      </c>
      <c r="K4730" s="10" t="n">
        <f aca="false">+inc_data!H9502</f>
        <v>0</v>
      </c>
    </row>
    <row r="4731" customFormat="false" ht="9.4" hidden="false" customHeight="true" outlineLevel="0" collapsed="false">
      <c r="A4731" s="4" t="s">
        <v>9</v>
      </c>
      <c r="B4731" s="4"/>
      <c r="C4731" s="4"/>
      <c r="D4731" s="10" t="n">
        <f aca="false">+inc_data!E9444</f>
        <v>0</v>
      </c>
      <c r="E4731" s="10" t="n">
        <f aca="false">+inc_data!F9444</f>
        <v>0</v>
      </c>
      <c r="F4731" s="10" t="n">
        <f aca="false">+inc_data!G9444</f>
        <v>0</v>
      </c>
      <c r="G4731" s="10" t="n">
        <f aca="false">+inc_data!H9444</f>
        <v>0</v>
      </c>
      <c r="H4731" s="10" t="n">
        <f aca="false">+inc_data!E9503</f>
        <v>0</v>
      </c>
      <c r="I4731" s="10" t="n">
        <f aca="false">+inc_data!F9503</f>
        <v>0</v>
      </c>
      <c r="J4731" s="10" t="n">
        <f aca="false">+inc_data!G9503</f>
        <v>0</v>
      </c>
      <c r="K4731" s="10" t="n">
        <f aca="false">+inc_data!H9503</f>
        <v>0</v>
      </c>
    </row>
    <row r="4732" customFormat="false" ht="9.4" hidden="false" customHeight="true" outlineLevel="0" collapsed="false">
      <c r="A4732" s="4" t="s">
        <v>10</v>
      </c>
      <c r="B4732" s="4"/>
      <c r="C4732" s="4"/>
      <c r="D4732" s="10" t="n">
        <f aca="false">+inc_data!E9445</f>
        <v>0</v>
      </c>
      <c r="E4732" s="10" t="n">
        <f aca="false">+inc_data!F9445</f>
        <v>0</v>
      </c>
      <c r="F4732" s="10" t="n">
        <f aca="false">+inc_data!G9445</f>
        <v>0</v>
      </c>
      <c r="G4732" s="10" t="n">
        <f aca="false">+inc_data!H9445</f>
        <v>0</v>
      </c>
      <c r="H4732" s="10" t="n">
        <f aca="false">+inc_data!E9504</f>
        <v>0</v>
      </c>
      <c r="I4732" s="10" t="n">
        <f aca="false">+inc_data!F9504</f>
        <v>0</v>
      </c>
      <c r="J4732" s="10" t="n">
        <f aca="false">+inc_data!G9504</f>
        <v>0</v>
      </c>
      <c r="K4732" s="10" t="n">
        <f aca="false">+inc_data!H9504</f>
        <v>0</v>
      </c>
    </row>
    <row r="4733" customFormat="false" ht="9.4" hidden="false" customHeight="true" outlineLevel="0" collapsed="false">
      <c r="A4733" s="4" t="s">
        <v>11</v>
      </c>
      <c r="B4733" s="4"/>
      <c r="C4733" s="4"/>
      <c r="D4733" s="10" t="n">
        <f aca="false">+inc_data!E9446</f>
        <v>4856</v>
      </c>
      <c r="E4733" s="10" t="n">
        <f aca="false">+inc_data!F9446</f>
        <v>0</v>
      </c>
      <c r="F4733" s="10" t="n">
        <f aca="false">+inc_data!G9446</f>
        <v>4856</v>
      </c>
      <c r="G4733" s="10" t="n">
        <f aca="false">+inc_data!H9446</f>
        <v>0</v>
      </c>
      <c r="H4733" s="10" t="n">
        <f aca="false">+inc_data!E9505</f>
        <v>0</v>
      </c>
      <c r="I4733" s="10" t="n">
        <f aca="false">+inc_data!F9505</f>
        <v>0</v>
      </c>
      <c r="J4733" s="10" t="n">
        <f aca="false">+inc_data!G9505</f>
        <v>0</v>
      </c>
      <c r="K4733" s="10" t="n">
        <f aca="false">+inc_data!H9505</f>
        <v>0</v>
      </c>
    </row>
    <row r="4734" customFormat="false" ht="9.4" hidden="false" customHeight="true" outlineLevel="0" collapsed="false">
      <c r="A4734" s="4" t="s">
        <v>12</v>
      </c>
      <c r="B4734" s="4"/>
      <c r="C4734" s="4"/>
      <c r="D4734" s="10" t="n">
        <f aca="false">+inc_data!E9447</f>
        <v>0</v>
      </c>
      <c r="E4734" s="10" t="n">
        <f aca="false">+inc_data!F9447</f>
        <v>0</v>
      </c>
      <c r="F4734" s="10" t="n">
        <f aca="false">+inc_data!G9447</f>
        <v>0</v>
      </c>
      <c r="G4734" s="10" t="n">
        <f aca="false">+inc_data!H9447</f>
        <v>0</v>
      </c>
      <c r="H4734" s="10" t="n">
        <f aca="false">+inc_data!E9506</f>
        <v>842</v>
      </c>
      <c r="I4734" s="10" t="n">
        <f aca="false">+inc_data!F9506</f>
        <v>871</v>
      </c>
      <c r="J4734" s="10" t="n">
        <f aca="false">+inc_data!G9506</f>
        <v>3238</v>
      </c>
      <c r="K4734" s="10" t="n">
        <f aca="false">+inc_data!H9506</f>
        <v>3336</v>
      </c>
    </row>
    <row r="4735" customFormat="false" ht="9.4" hidden="false" customHeight="true" outlineLevel="0" collapsed="false">
      <c r="A4735" s="4" t="s">
        <v>13</v>
      </c>
      <c r="B4735" s="4"/>
      <c r="C4735" s="4"/>
      <c r="D4735" s="10" t="n">
        <f aca="false">+inc_data!E9448</f>
        <v>0</v>
      </c>
      <c r="E4735" s="10" t="n">
        <f aca="false">+inc_data!F9448</f>
        <v>0</v>
      </c>
      <c r="F4735" s="10" t="n">
        <f aca="false">+inc_data!G9448</f>
        <v>0</v>
      </c>
      <c r="G4735" s="10" t="n">
        <f aca="false">+inc_data!H9448</f>
        <v>0</v>
      </c>
      <c r="H4735" s="10" t="n">
        <f aca="false">+inc_data!E9507</f>
        <v>0</v>
      </c>
      <c r="I4735" s="10" t="n">
        <f aca="false">+inc_data!F9507</f>
        <v>0</v>
      </c>
      <c r="J4735" s="10" t="n">
        <f aca="false">+inc_data!G9507</f>
        <v>0</v>
      </c>
      <c r="K4735" s="10" t="n">
        <f aca="false">+inc_data!H9507</f>
        <v>0</v>
      </c>
    </row>
    <row r="4736" customFormat="false" ht="9.4" hidden="false" customHeight="true" outlineLevel="0" collapsed="false">
      <c r="A4736" s="4" t="s">
        <v>14</v>
      </c>
      <c r="B4736" s="4"/>
      <c r="C4736" s="4"/>
      <c r="D4736" s="10" t="n">
        <f aca="false">+inc_data!E9449</f>
        <v>0</v>
      </c>
      <c r="E4736" s="10" t="n">
        <f aca="false">+inc_data!F9449</f>
        <v>0</v>
      </c>
      <c r="F4736" s="10" t="n">
        <f aca="false">+inc_data!G9449</f>
        <v>0</v>
      </c>
      <c r="G4736" s="10" t="n">
        <f aca="false">+inc_data!H9449</f>
        <v>0</v>
      </c>
      <c r="H4736" s="10" t="n">
        <f aca="false">+inc_data!E9508</f>
        <v>842</v>
      </c>
      <c r="I4736" s="10" t="n">
        <f aca="false">+inc_data!F9508</f>
        <v>871</v>
      </c>
      <c r="J4736" s="10" t="n">
        <f aca="false">+inc_data!G9508</f>
        <v>3238</v>
      </c>
      <c r="K4736" s="10" t="n">
        <f aca="false">+inc_data!H9508</f>
        <v>3336</v>
      </c>
    </row>
    <row r="4737" customFormat="false" ht="9.4" hidden="false" customHeight="true" outlineLevel="0" collapsed="false">
      <c r="A4737" s="4" t="s">
        <v>15</v>
      </c>
      <c r="B4737" s="4"/>
      <c r="C4737" s="4"/>
      <c r="D4737" s="10" t="n">
        <f aca="false">+inc_data!E9450</f>
        <v>0</v>
      </c>
      <c r="E4737" s="10" t="n">
        <f aca="false">+inc_data!F9450</f>
        <v>0</v>
      </c>
      <c r="F4737" s="10" t="n">
        <f aca="false">+inc_data!G9450</f>
        <v>0</v>
      </c>
      <c r="G4737" s="10" t="n">
        <f aca="false">+inc_data!H9450</f>
        <v>0</v>
      </c>
      <c r="H4737" s="10" t="n">
        <f aca="false">+inc_data!E9509</f>
        <v>2201</v>
      </c>
      <c r="I4737" s="10" t="n">
        <f aca="false">+inc_data!F9509</f>
        <v>1986</v>
      </c>
      <c r="J4737" s="10" t="n">
        <f aca="false">+inc_data!G9509</f>
        <v>7780</v>
      </c>
      <c r="K4737" s="10" t="n">
        <f aca="false">+inc_data!H9509</f>
        <v>7493</v>
      </c>
    </row>
    <row r="4738" customFormat="false" ht="9.4" hidden="false" customHeight="true" outlineLevel="0" collapsed="false">
      <c r="A4738" s="4" t="s">
        <v>16</v>
      </c>
      <c r="B4738" s="4"/>
      <c r="C4738" s="4"/>
      <c r="D4738" s="10" t="n">
        <f aca="false">+inc_data!E9451</f>
        <v>0</v>
      </c>
      <c r="E4738" s="10" t="n">
        <f aca="false">+inc_data!F9451</f>
        <v>0</v>
      </c>
      <c r="F4738" s="10" t="n">
        <f aca="false">+inc_data!G9451</f>
        <v>0</v>
      </c>
      <c r="G4738" s="10" t="n">
        <f aca="false">+inc_data!H9451</f>
        <v>0</v>
      </c>
      <c r="H4738" s="10" t="n">
        <f aca="false">+inc_data!E9510</f>
        <v>0</v>
      </c>
      <c r="I4738" s="10" t="n">
        <f aca="false">+inc_data!F9510</f>
        <v>0</v>
      </c>
      <c r="J4738" s="10" t="n">
        <f aca="false">+inc_data!G9510</f>
        <v>0</v>
      </c>
      <c r="K4738" s="10" t="n">
        <f aca="false">+inc_data!H9510</f>
        <v>0</v>
      </c>
    </row>
    <row r="4739" customFormat="false" ht="9.4" hidden="false" customHeight="true" outlineLevel="0" collapsed="false">
      <c r="A4739" s="4" t="s">
        <v>17</v>
      </c>
      <c r="B4739" s="4"/>
      <c r="C4739" s="4"/>
      <c r="D4739" s="10" t="n">
        <f aca="false">+inc_data!E9452</f>
        <v>0</v>
      </c>
      <c r="E4739" s="10" t="n">
        <f aca="false">+inc_data!F9452</f>
        <v>0</v>
      </c>
      <c r="F4739" s="10" t="n">
        <f aca="false">+inc_data!G9452</f>
        <v>0</v>
      </c>
      <c r="G4739" s="10" t="n">
        <f aca="false">+inc_data!H9452</f>
        <v>0</v>
      </c>
      <c r="H4739" s="10" t="n">
        <f aca="false">+inc_data!E9511</f>
        <v>31</v>
      </c>
      <c r="I4739" s="10" t="n">
        <f aca="false">+inc_data!F9511</f>
        <v>26</v>
      </c>
      <c r="J4739" s="10" t="n">
        <f aca="false">+inc_data!G9511</f>
        <v>108</v>
      </c>
      <c r="K4739" s="10" t="n">
        <f aca="false">+inc_data!H9511</f>
        <v>107</v>
      </c>
    </row>
    <row r="4740" customFormat="false" ht="9.4" hidden="false" customHeight="true" outlineLevel="0" collapsed="false">
      <c r="A4740" s="4" t="s">
        <v>18</v>
      </c>
      <c r="B4740" s="4"/>
      <c r="C4740" s="4"/>
      <c r="D4740" s="10" t="n">
        <f aca="false">+inc_data!E9453</f>
        <v>0</v>
      </c>
      <c r="E4740" s="10" t="n">
        <f aca="false">+inc_data!F9453</f>
        <v>0</v>
      </c>
      <c r="F4740" s="10" t="n">
        <f aca="false">+inc_data!G9453</f>
        <v>0</v>
      </c>
      <c r="G4740" s="10" t="n">
        <f aca="false">+inc_data!H9453</f>
        <v>0</v>
      </c>
      <c r="H4740" s="10" t="n">
        <f aca="false">+inc_data!E9512</f>
        <v>31</v>
      </c>
      <c r="I4740" s="10" t="n">
        <f aca="false">+inc_data!F9512</f>
        <v>26</v>
      </c>
      <c r="J4740" s="10" t="n">
        <f aca="false">+inc_data!G9512</f>
        <v>108</v>
      </c>
      <c r="K4740" s="10" t="n">
        <f aca="false">+inc_data!H9512</f>
        <v>107</v>
      </c>
    </row>
    <row r="4741" customFormat="false" ht="9.4" hidden="false" customHeight="true" outlineLevel="0" collapsed="false">
      <c r="A4741" s="4" t="s">
        <v>19</v>
      </c>
      <c r="B4741" s="4"/>
      <c r="C4741" s="4"/>
      <c r="D4741" s="10" t="n">
        <f aca="false">+inc_data!E9454</f>
        <v>4856</v>
      </c>
      <c r="E4741" s="10" t="n">
        <f aca="false">+inc_data!F9454</f>
        <v>0</v>
      </c>
      <c r="F4741" s="10" t="n">
        <f aca="false">+inc_data!G9454</f>
        <v>4856</v>
      </c>
      <c r="G4741" s="10" t="n">
        <f aca="false">+inc_data!H9454</f>
        <v>0</v>
      </c>
      <c r="H4741" s="10" t="n">
        <f aca="false">+inc_data!E9513</f>
        <v>3074</v>
      </c>
      <c r="I4741" s="10" t="n">
        <f aca="false">+inc_data!F9513</f>
        <v>2882</v>
      </c>
      <c r="J4741" s="10" t="n">
        <f aca="false">+inc_data!G9513</f>
        <v>11126</v>
      </c>
      <c r="K4741" s="10" t="n">
        <f aca="false">+inc_data!H9513</f>
        <v>10937</v>
      </c>
    </row>
    <row r="4742" customFormat="false" ht="9.4" hidden="false" customHeight="true" outlineLevel="0" collapsed="false">
      <c r="A4742" s="4" t="s">
        <v>20</v>
      </c>
      <c r="B4742" s="4"/>
      <c r="C4742" s="4"/>
      <c r="D4742" s="10" t="n">
        <f aca="false">+inc_data!E9455</f>
        <v>0</v>
      </c>
      <c r="E4742" s="10" t="n">
        <f aca="false">+inc_data!F9455</f>
        <v>0</v>
      </c>
      <c r="F4742" s="10" t="n">
        <f aca="false">+inc_data!G9455</f>
        <v>0</v>
      </c>
      <c r="G4742" s="10" t="n">
        <f aca="false">+inc_data!H9455</f>
        <v>0</v>
      </c>
      <c r="H4742" s="10" t="n">
        <f aca="false">+inc_data!E9514</f>
        <v>0</v>
      </c>
      <c r="I4742" s="10" t="n">
        <f aca="false">+inc_data!F9514</f>
        <v>0</v>
      </c>
      <c r="J4742" s="10" t="n">
        <f aca="false">+inc_data!G9514</f>
        <v>0</v>
      </c>
      <c r="K4742" s="10" t="n">
        <f aca="false">+inc_data!H9514</f>
        <v>0</v>
      </c>
    </row>
    <row r="4743" customFormat="false" ht="9.4" hidden="false" customHeight="true" outlineLevel="0" collapsed="false">
      <c r="A4743" s="4" t="s">
        <v>21</v>
      </c>
      <c r="B4743" s="4"/>
      <c r="C4743" s="4"/>
      <c r="D4743" s="10" t="n">
        <f aca="false">+inc_data!E9456</f>
        <v>0</v>
      </c>
      <c r="E4743" s="10" t="n">
        <f aca="false">+inc_data!F9456</f>
        <v>0</v>
      </c>
      <c r="F4743" s="10" t="n">
        <f aca="false">+inc_data!G9456</f>
        <v>0</v>
      </c>
      <c r="G4743" s="10" t="n">
        <f aca="false">+inc_data!H9456</f>
        <v>0</v>
      </c>
      <c r="H4743" s="10" t="n">
        <f aca="false">+inc_data!E9515</f>
        <v>0</v>
      </c>
      <c r="I4743" s="10" t="n">
        <f aca="false">+inc_data!F9515</f>
        <v>0</v>
      </c>
      <c r="J4743" s="10" t="n">
        <f aca="false">+inc_data!G9515</f>
        <v>0</v>
      </c>
      <c r="K4743" s="10" t="n">
        <f aca="false">+inc_data!H9515</f>
        <v>0</v>
      </c>
    </row>
    <row r="4744" customFormat="false" ht="9.4" hidden="false" customHeight="true" outlineLevel="0" collapsed="false">
      <c r="A4744" s="4" t="s">
        <v>22</v>
      </c>
      <c r="B4744" s="4"/>
      <c r="C4744" s="4"/>
      <c r="D4744" s="10" t="n">
        <f aca="false">+inc_data!E9457</f>
        <v>0</v>
      </c>
      <c r="E4744" s="10" t="n">
        <f aca="false">+inc_data!F9457</f>
        <v>0</v>
      </c>
      <c r="F4744" s="10" t="n">
        <f aca="false">+inc_data!G9457</f>
        <v>0</v>
      </c>
      <c r="G4744" s="10" t="n">
        <f aca="false">+inc_data!H9457</f>
        <v>0</v>
      </c>
      <c r="H4744" s="10" t="n">
        <f aca="false">+inc_data!E9516</f>
        <v>12231</v>
      </c>
      <c r="I4744" s="10" t="n">
        <f aca="false">+inc_data!F9516</f>
        <v>12569</v>
      </c>
      <c r="J4744" s="10" t="n">
        <f aca="false">+inc_data!G9516</f>
        <v>53528</v>
      </c>
      <c r="K4744" s="10" t="n">
        <f aca="false">+inc_data!H9516</f>
        <v>36792</v>
      </c>
    </row>
    <row r="4745" customFormat="false" ht="9.4" hidden="false" customHeight="true" outlineLevel="0" collapsed="false">
      <c r="A4745" s="4" t="s">
        <v>23</v>
      </c>
      <c r="B4745" s="4"/>
      <c r="C4745" s="4"/>
      <c r="D4745" s="10" t="n">
        <f aca="false">+inc_data!E9458</f>
        <v>0</v>
      </c>
      <c r="E4745" s="10" t="n">
        <f aca="false">+inc_data!F9458</f>
        <v>0</v>
      </c>
      <c r="F4745" s="10" t="n">
        <f aca="false">+inc_data!G9458</f>
        <v>0</v>
      </c>
      <c r="G4745" s="10" t="n">
        <f aca="false">+inc_data!H9458</f>
        <v>0</v>
      </c>
      <c r="H4745" s="10" t="n">
        <f aca="false">+inc_data!E9517</f>
        <v>12231</v>
      </c>
      <c r="I4745" s="10" t="n">
        <f aca="false">+inc_data!F9517</f>
        <v>12569</v>
      </c>
      <c r="J4745" s="10" t="n">
        <f aca="false">+inc_data!G9517</f>
        <v>53528</v>
      </c>
      <c r="K4745" s="10" t="n">
        <f aca="false">+inc_data!H9517</f>
        <v>36792</v>
      </c>
    </row>
    <row r="4746" customFormat="false" ht="9.4" hidden="false" customHeight="true" outlineLevel="0" collapsed="false">
      <c r="A4746" s="4" t="s">
        <v>24</v>
      </c>
      <c r="B4746" s="4"/>
      <c r="C4746" s="4"/>
      <c r="D4746" s="10" t="n">
        <f aca="false">+inc_data!E9459</f>
        <v>4856</v>
      </c>
      <c r="E4746" s="10" t="n">
        <f aca="false">+inc_data!F9459</f>
        <v>0</v>
      </c>
      <c r="F4746" s="10" t="n">
        <f aca="false">+inc_data!G9459</f>
        <v>4856</v>
      </c>
      <c r="G4746" s="10" t="n">
        <f aca="false">+inc_data!H9459</f>
        <v>0</v>
      </c>
      <c r="H4746" s="10" t="n">
        <f aca="false">+inc_data!E9518</f>
        <v>15305</v>
      </c>
      <c r="I4746" s="10" t="n">
        <f aca="false">+inc_data!F9518</f>
        <v>15450</v>
      </c>
      <c r="J4746" s="10" t="n">
        <f aca="false">+inc_data!G9518</f>
        <v>64654</v>
      </c>
      <c r="K4746" s="10" t="n">
        <f aca="false">+inc_data!H9518</f>
        <v>47729</v>
      </c>
    </row>
    <row r="4747" customFormat="false" ht="9.4" hidden="false" customHeight="true" outlineLevel="0" collapsed="false">
      <c r="A4747" s="4" t="s">
        <v>25</v>
      </c>
      <c r="B4747" s="4"/>
      <c r="C4747" s="4"/>
      <c r="D4747" s="10" t="n">
        <f aca="false">+inc_data!E9460</f>
        <v>0</v>
      </c>
      <c r="E4747" s="10" t="n">
        <f aca="false">+inc_data!F9460</f>
        <v>0</v>
      </c>
      <c r="F4747" s="10" t="n">
        <f aca="false">+inc_data!G9460</f>
        <v>0</v>
      </c>
      <c r="G4747" s="10" t="n">
        <f aca="false">+inc_data!H9460</f>
        <v>0</v>
      </c>
      <c r="H4747" s="10" t="n">
        <f aca="false">+inc_data!E9519</f>
        <v>0</v>
      </c>
      <c r="I4747" s="10" t="n">
        <f aca="false">+inc_data!F9519</f>
        <v>0</v>
      </c>
      <c r="J4747" s="10" t="n">
        <f aca="false">+inc_data!G9519</f>
        <v>0</v>
      </c>
      <c r="K4747" s="10" t="n">
        <f aca="false">+inc_data!H9519</f>
        <v>0</v>
      </c>
    </row>
    <row r="4748" customFormat="false" ht="9.4" hidden="false" customHeight="true" outlineLevel="0" collapsed="false">
      <c r="A4748" s="4" t="s">
        <v>26</v>
      </c>
      <c r="B4748" s="4"/>
      <c r="C4748" s="4"/>
      <c r="D4748" s="10" t="n">
        <f aca="false">+inc_data!E9461</f>
        <v>0</v>
      </c>
      <c r="E4748" s="10" t="n">
        <f aca="false">+inc_data!F9461</f>
        <v>0</v>
      </c>
      <c r="F4748" s="10" t="n">
        <f aca="false">+inc_data!G9461</f>
        <v>0</v>
      </c>
      <c r="G4748" s="10" t="n">
        <f aca="false">+inc_data!H9461</f>
        <v>0</v>
      </c>
      <c r="H4748" s="10" t="n">
        <f aca="false">+inc_data!E9520</f>
        <v>0</v>
      </c>
      <c r="I4748" s="10" t="n">
        <f aca="false">+inc_data!F9520</f>
        <v>0</v>
      </c>
      <c r="J4748" s="10" t="n">
        <f aca="false">+inc_data!G9520</f>
        <v>0</v>
      </c>
      <c r="K4748" s="10" t="n">
        <f aca="false">+inc_data!H9520</f>
        <v>0</v>
      </c>
    </row>
    <row r="4749" customFormat="false" ht="9.4" hidden="false" customHeight="true" outlineLevel="0" collapsed="false">
      <c r="A4749" s="4" t="s">
        <v>27</v>
      </c>
      <c r="B4749" s="4"/>
      <c r="C4749" s="4"/>
      <c r="D4749" s="10" t="n">
        <f aca="false">+inc_data!E9462</f>
        <v>0</v>
      </c>
      <c r="E4749" s="10" t="n">
        <f aca="false">+inc_data!F9462</f>
        <v>0</v>
      </c>
      <c r="F4749" s="10" t="n">
        <f aca="false">+inc_data!G9462</f>
        <v>0</v>
      </c>
      <c r="G4749" s="10" t="n">
        <f aca="false">+inc_data!H9462</f>
        <v>0</v>
      </c>
      <c r="H4749" s="10" t="n">
        <f aca="false">+inc_data!E9521</f>
        <v>380</v>
      </c>
      <c r="I4749" s="10" t="n">
        <f aca="false">+inc_data!F9521</f>
        <v>438</v>
      </c>
      <c r="J4749" s="10" t="n">
        <f aca="false">+inc_data!G9521</f>
        <v>1361</v>
      </c>
      <c r="K4749" s="10" t="n">
        <f aca="false">+inc_data!H9521</f>
        <v>1592</v>
      </c>
    </row>
    <row r="4750" customFormat="false" ht="9.4" hidden="false" customHeight="true" outlineLevel="0" collapsed="false">
      <c r="A4750" s="4" t="s">
        <v>28</v>
      </c>
      <c r="B4750" s="4"/>
      <c r="C4750" s="4"/>
      <c r="D4750" s="10" t="n">
        <f aca="false">+inc_data!E9463</f>
        <v>0</v>
      </c>
      <c r="E4750" s="10" t="n">
        <f aca="false">+inc_data!F9463</f>
        <v>0</v>
      </c>
      <c r="F4750" s="10" t="n">
        <f aca="false">+inc_data!G9463</f>
        <v>0</v>
      </c>
      <c r="G4750" s="10" t="n">
        <f aca="false">+inc_data!H9463</f>
        <v>0</v>
      </c>
      <c r="H4750" s="10" t="n">
        <f aca="false">+inc_data!E9522</f>
        <v>380</v>
      </c>
      <c r="I4750" s="10" t="n">
        <f aca="false">+inc_data!F9522</f>
        <v>438</v>
      </c>
      <c r="J4750" s="10" t="n">
        <f aca="false">+inc_data!G9522</f>
        <v>1361</v>
      </c>
      <c r="K4750" s="10" t="n">
        <f aca="false">+inc_data!H9522</f>
        <v>1592</v>
      </c>
    </row>
    <row r="4751" customFormat="false" ht="9.4" hidden="false" customHeight="true" outlineLevel="0" collapsed="false">
      <c r="A4751" s="4" t="s">
        <v>29</v>
      </c>
      <c r="B4751" s="4"/>
      <c r="C4751" s="4"/>
      <c r="D4751" s="10" t="n">
        <f aca="false">+inc_data!E9464</f>
        <v>4856</v>
      </c>
      <c r="E4751" s="10" t="n">
        <f aca="false">+inc_data!F9464</f>
        <v>0</v>
      </c>
      <c r="F4751" s="10" t="n">
        <f aca="false">+inc_data!G9464</f>
        <v>4856</v>
      </c>
      <c r="G4751" s="10" t="n">
        <f aca="false">+inc_data!H9464</f>
        <v>0</v>
      </c>
      <c r="H4751" s="10" t="n">
        <f aca="false">+inc_data!E9523</f>
        <v>15685</v>
      </c>
      <c r="I4751" s="10" t="n">
        <f aca="false">+inc_data!F9523</f>
        <v>15888</v>
      </c>
      <c r="J4751" s="10" t="n">
        <f aca="false">+inc_data!G9523</f>
        <v>66015</v>
      </c>
      <c r="K4751" s="10" t="n">
        <f aca="false">+inc_data!H9523</f>
        <v>49321</v>
      </c>
    </row>
    <row r="4752" customFormat="false" ht="9.4" hidden="false" customHeight="true" outlineLevel="0" collapsed="false">
      <c r="A4752" s="8" t="s">
        <v>30</v>
      </c>
      <c r="B4752" s="8"/>
      <c r="C4752" s="8"/>
      <c r="D4752" s="10" t="n">
        <f aca="false">+inc_data!E9465</f>
        <v>0</v>
      </c>
      <c r="E4752" s="10" t="n">
        <f aca="false">+inc_data!F9465</f>
        <v>0</v>
      </c>
      <c r="F4752" s="10" t="n">
        <f aca="false">+inc_data!G9465</f>
        <v>0</v>
      </c>
      <c r="G4752" s="10" t="n">
        <f aca="false">+inc_data!H9465</f>
        <v>0</v>
      </c>
      <c r="H4752" s="10" t="n">
        <f aca="false">+inc_data!E9524</f>
        <v>0</v>
      </c>
      <c r="I4752" s="10" t="n">
        <f aca="false">+inc_data!F9524</f>
        <v>0</v>
      </c>
      <c r="J4752" s="10" t="n">
        <f aca="false">+inc_data!G9524</f>
        <v>0</v>
      </c>
      <c r="K4752" s="10" t="n">
        <f aca="false">+inc_data!H9524</f>
        <v>0</v>
      </c>
    </row>
    <row r="4753" customFormat="false" ht="9.4" hidden="false" customHeight="true" outlineLevel="0" collapsed="false">
      <c r="A4753" s="4" t="s">
        <v>31</v>
      </c>
      <c r="B4753" s="4"/>
      <c r="C4753" s="4"/>
      <c r="D4753" s="10" t="n">
        <f aca="false">+inc_data!E9466</f>
        <v>4697</v>
      </c>
      <c r="E4753" s="10" t="n">
        <f aca="false">+inc_data!F9466</f>
        <v>0</v>
      </c>
      <c r="F4753" s="10" t="n">
        <f aca="false">+inc_data!G9466</f>
        <v>4697</v>
      </c>
      <c r="G4753" s="10" t="n">
        <f aca="false">+inc_data!H9466</f>
        <v>0</v>
      </c>
      <c r="H4753" s="10" t="n">
        <f aca="false">+inc_data!E9525</f>
        <v>4515</v>
      </c>
      <c r="I4753" s="10" t="n">
        <f aca="false">+inc_data!F9525</f>
        <v>4077</v>
      </c>
      <c r="J4753" s="10" t="n">
        <f aca="false">+inc_data!G9525</f>
        <v>21795</v>
      </c>
      <c r="K4753" s="10" t="n">
        <f aca="false">+inc_data!H9525</f>
        <v>14377</v>
      </c>
    </row>
    <row r="4754" customFormat="false" ht="9.4" hidden="false" customHeight="true" outlineLevel="0" collapsed="false">
      <c r="A4754" s="4" t="s">
        <v>32</v>
      </c>
      <c r="B4754" s="4"/>
      <c r="C4754" s="4"/>
      <c r="D4754" s="10" t="n">
        <f aca="false">+inc_data!E9467</f>
        <v>-14</v>
      </c>
      <c r="E4754" s="10" t="n">
        <f aca="false">+inc_data!F9467</f>
        <v>0</v>
      </c>
      <c r="F4754" s="10" t="n">
        <f aca="false">+inc_data!G9467</f>
        <v>-14</v>
      </c>
      <c r="G4754" s="10" t="n">
        <f aca="false">+inc_data!H9467</f>
        <v>0</v>
      </c>
      <c r="H4754" s="10" t="n">
        <f aca="false">+inc_data!E9526</f>
        <v>3561</v>
      </c>
      <c r="I4754" s="10" t="n">
        <f aca="false">+inc_data!F9526</f>
        <v>4048</v>
      </c>
      <c r="J4754" s="10" t="n">
        <f aca="false">+inc_data!G9526</f>
        <v>15876</v>
      </c>
      <c r="K4754" s="10" t="n">
        <f aca="false">+inc_data!H9526</f>
        <v>12792</v>
      </c>
    </row>
    <row r="4755" customFormat="false" ht="9.4" hidden="false" customHeight="true" outlineLevel="0" collapsed="false">
      <c r="A4755" s="4" t="s">
        <v>33</v>
      </c>
      <c r="B4755" s="4"/>
      <c r="C4755" s="4"/>
      <c r="D4755" s="10" t="n">
        <f aca="false">+inc_data!E9468</f>
        <v>0</v>
      </c>
      <c r="E4755" s="10" t="n">
        <f aca="false">+inc_data!F9468</f>
        <v>0</v>
      </c>
      <c r="F4755" s="10" t="n">
        <f aca="false">+inc_data!G9468</f>
        <v>0</v>
      </c>
      <c r="G4755" s="10" t="n">
        <f aca="false">+inc_data!H9468</f>
        <v>0</v>
      </c>
      <c r="H4755" s="10" t="n">
        <f aca="false">+inc_data!E9527</f>
        <v>0</v>
      </c>
      <c r="I4755" s="10" t="n">
        <f aca="false">+inc_data!F9527</f>
        <v>0</v>
      </c>
      <c r="J4755" s="10" t="n">
        <f aca="false">+inc_data!G9527</f>
        <v>0</v>
      </c>
      <c r="K4755" s="10" t="n">
        <f aca="false">+inc_data!H9527</f>
        <v>0</v>
      </c>
    </row>
    <row r="4756" customFormat="false" ht="9.4" hidden="false" customHeight="true" outlineLevel="0" collapsed="false">
      <c r="A4756" s="4" t="s">
        <v>34</v>
      </c>
      <c r="B4756" s="4"/>
      <c r="C4756" s="4"/>
      <c r="D4756" s="10" t="n">
        <f aca="false">+inc_data!E9469</f>
        <v>0</v>
      </c>
      <c r="E4756" s="10" t="n">
        <f aca="false">+inc_data!F9469</f>
        <v>0</v>
      </c>
      <c r="F4756" s="10" t="n">
        <f aca="false">+inc_data!G9469</f>
        <v>0</v>
      </c>
      <c r="G4756" s="10" t="n">
        <f aca="false">+inc_data!H9469</f>
        <v>0</v>
      </c>
      <c r="H4756" s="10" t="n">
        <f aca="false">+inc_data!E9528</f>
        <v>0</v>
      </c>
      <c r="I4756" s="10" t="n">
        <f aca="false">+inc_data!F9528</f>
        <v>0</v>
      </c>
      <c r="J4756" s="10" t="n">
        <f aca="false">+inc_data!G9528</f>
        <v>0</v>
      </c>
      <c r="K4756" s="10" t="n">
        <f aca="false">+inc_data!H9528</f>
        <v>0</v>
      </c>
    </row>
    <row r="4757" customFormat="false" ht="9.4" hidden="false" customHeight="true" outlineLevel="0" collapsed="false">
      <c r="A4757" s="4" t="s">
        <v>35</v>
      </c>
      <c r="B4757" s="4"/>
      <c r="C4757" s="4"/>
      <c r="D4757" s="10" t="n">
        <f aca="false">+inc_data!E9470</f>
        <v>0</v>
      </c>
      <c r="E4757" s="10" t="n">
        <f aca="false">+inc_data!F9470</f>
        <v>0</v>
      </c>
      <c r="F4757" s="10" t="n">
        <f aca="false">+inc_data!G9470</f>
        <v>0</v>
      </c>
      <c r="G4757" s="10" t="n">
        <f aca="false">+inc_data!H9470</f>
        <v>0</v>
      </c>
      <c r="H4757" s="10" t="n">
        <f aca="false">+inc_data!E9529</f>
        <v>0</v>
      </c>
      <c r="I4757" s="10" t="n">
        <f aca="false">+inc_data!F9529</f>
        <v>0</v>
      </c>
      <c r="J4757" s="10" t="n">
        <f aca="false">+inc_data!G9529</f>
        <v>0</v>
      </c>
      <c r="K4757" s="10" t="n">
        <f aca="false">+inc_data!H9529</f>
        <v>0</v>
      </c>
    </row>
    <row r="4758" customFormat="false" ht="9.4" hidden="false" customHeight="true" outlineLevel="0" collapsed="false">
      <c r="A4758" s="4" t="s">
        <v>36</v>
      </c>
      <c r="B4758" s="4"/>
      <c r="C4758" s="4"/>
      <c r="D4758" s="10" t="n">
        <f aca="false">+inc_data!E9471</f>
        <v>295</v>
      </c>
      <c r="E4758" s="10" t="n">
        <f aca="false">+inc_data!F9471</f>
        <v>0</v>
      </c>
      <c r="F4758" s="10" t="n">
        <f aca="false">+inc_data!G9471</f>
        <v>295</v>
      </c>
      <c r="G4758" s="10" t="n">
        <f aca="false">+inc_data!H9471</f>
        <v>0</v>
      </c>
      <c r="H4758" s="10" t="n">
        <f aca="false">+inc_data!E9530</f>
        <v>2161</v>
      </c>
      <c r="I4758" s="10" t="n">
        <f aca="false">+inc_data!F9530</f>
        <v>1898</v>
      </c>
      <c r="J4758" s="10" t="n">
        <f aca="false">+inc_data!G9530</f>
        <v>8615</v>
      </c>
      <c r="K4758" s="10" t="n">
        <f aca="false">+inc_data!H9530</f>
        <v>7610</v>
      </c>
    </row>
    <row r="4759" customFormat="false" ht="9.4" hidden="false" customHeight="true" outlineLevel="0" collapsed="false">
      <c r="A4759" s="4" t="s">
        <v>37</v>
      </c>
      <c r="B4759" s="4"/>
      <c r="C4759" s="4"/>
      <c r="D4759" s="10" t="n">
        <f aca="false">+inc_data!E9472</f>
        <v>67</v>
      </c>
      <c r="E4759" s="10" t="n">
        <f aca="false">+inc_data!F9472</f>
        <v>0</v>
      </c>
      <c r="F4759" s="10" t="n">
        <f aca="false">+inc_data!G9472</f>
        <v>67</v>
      </c>
      <c r="G4759" s="10" t="n">
        <f aca="false">+inc_data!H9472</f>
        <v>0</v>
      </c>
      <c r="H4759" s="10" t="n">
        <f aca="false">+inc_data!E9531</f>
        <v>1495</v>
      </c>
      <c r="I4759" s="10" t="n">
        <f aca="false">+inc_data!F9531</f>
        <v>1659</v>
      </c>
      <c r="J4759" s="10" t="n">
        <f aca="false">+inc_data!G9531</f>
        <v>6190</v>
      </c>
      <c r="K4759" s="10" t="n">
        <f aca="false">+inc_data!H9531</f>
        <v>6041</v>
      </c>
    </row>
    <row r="4760" customFormat="false" ht="9.4" hidden="false" customHeight="true" outlineLevel="0" collapsed="false">
      <c r="A4760" s="4" t="s">
        <v>38</v>
      </c>
      <c r="B4760" s="4"/>
      <c r="C4760" s="4"/>
      <c r="D4760" s="10" t="n">
        <f aca="false">+inc_data!E9473</f>
        <v>263</v>
      </c>
      <c r="E4760" s="10" t="n">
        <f aca="false">+inc_data!F9473</f>
        <v>0</v>
      </c>
      <c r="F4760" s="10" t="n">
        <f aca="false">+inc_data!G9473</f>
        <v>263</v>
      </c>
      <c r="G4760" s="10" t="n">
        <f aca="false">+inc_data!H9473</f>
        <v>0</v>
      </c>
      <c r="H4760" s="10" t="n">
        <f aca="false">+inc_data!E9532</f>
        <v>78</v>
      </c>
      <c r="I4760" s="10" t="n">
        <f aca="false">+inc_data!F9532</f>
        <v>2</v>
      </c>
      <c r="J4760" s="10" t="n">
        <f aca="false">+inc_data!G9532</f>
        <v>127</v>
      </c>
      <c r="K4760" s="10" t="n">
        <f aca="false">+inc_data!H9532</f>
        <v>16</v>
      </c>
    </row>
    <row r="4761" customFormat="false" ht="9.4" hidden="false" customHeight="true" outlineLevel="0" collapsed="false">
      <c r="A4761" s="4" t="s">
        <v>39</v>
      </c>
      <c r="B4761" s="4"/>
      <c r="C4761" s="4"/>
      <c r="D4761" s="10" t="n">
        <f aca="false">+inc_data!E9474</f>
        <v>5308</v>
      </c>
      <c r="E4761" s="10" t="n">
        <f aca="false">+inc_data!F9474</f>
        <v>0</v>
      </c>
      <c r="F4761" s="10" t="n">
        <f aca="false">+inc_data!G9474</f>
        <v>5308</v>
      </c>
      <c r="G4761" s="10" t="n">
        <f aca="false">+inc_data!H9474</f>
        <v>0</v>
      </c>
      <c r="H4761" s="10" t="n">
        <f aca="false">+inc_data!E9533</f>
        <v>11809</v>
      </c>
      <c r="I4761" s="10" t="n">
        <f aca="false">+inc_data!F9533</f>
        <v>11684</v>
      </c>
      <c r="J4761" s="10" t="n">
        <f aca="false">+inc_data!G9533</f>
        <v>52603</v>
      </c>
      <c r="K4761" s="10" t="n">
        <f aca="false">+inc_data!H9533</f>
        <v>40835</v>
      </c>
    </row>
    <row r="4762" customFormat="false" ht="9.4" hidden="false" customHeight="true" outlineLevel="0" collapsed="false">
      <c r="A4762" s="4" t="s">
        <v>40</v>
      </c>
      <c r="B4762" s="4"/>
      <c r="C4762" s="4"/>
      <c r="D4762" s="10" t="n">
        <f aca="false">+inc_data!E9475</f>
        <v>-452</v>
      </c>
      <c r="E4762" s="10" t="n">
        <f aca="false">+inc_data!F9475</f>
        <v>0</v>
      </c>
      <c r="F4762" s="10" t="n">
        <f aca="false">+inc_data!G9475</f>
        <v>-452</v>
      </c>
      <c r="G4762" s="10" t="n">
        <f aca="false">+inc_data!H9475</f>
        <v>0</v>
      </c>
      <c r="H4762" s="10" t="n">
        <f aca="false">+inc_data!E9534</f>
        <v>3876</v>
      </c>
      <c r="I4762" s="10" t="n">
        <f aca="false">+inc_data!F9534</f>
        <v>4204</v>
      </c>
      <c r="J4762" s="10" t="n">
        <f aca="false">+inc_data!G9534</f>
        <v>13412</v>
      </c>
      <c r="K4762" s="10" t="n">
        <f aca="false">+inc_data!H9534</f>
        <v>8485</v>
      </c>
    </row>
    <row r="4763" customFormat="false" ht="9.4" hidden="false" customHeight="true" outlineLevel="0" collapsed="false">
      <c r="A4763" s="4" t="s">
        <v>41</v>
      </c>
      <c r="B4763" s="4"/>
      <c r="C4763" s="4"/>
      <c r="D4763" s="10" t="n">
        <f aca="false">+inc_data!E9476</f>
        <v>0</v>
      </c>
      <c r="E4763" s="10" t="n">
        <f aca="false">+inc_data!F9476</f>
        <v>0</v>
      </c>
      <c r="F4763" s="10" t="n">
        <f aca="false">+inc_data!G9476</f>
        <v>0</v>
      </c>
      <c r="G4763" s="10" t="n">
        <f aca="false">+inc_data!H9476</f>
        <v>0</v>
      </c>
      <c r="H4763" s="10" t="n">
        <f aca="false">+inc_data!E9535</f>
        <v>0</v>
      </c>
      <c r="I4763" s="10" t="n">
        <f aca="false">+inc_data!F9535</f>
        <v>0</v>
      </c>
      <c r="J4763" s="10" t="n">
        <f aca="false">+inc_data!G9535</f>
        <v>0</v>
      </c>
      <c r="K4763" s="10" t="n">
        <f aca="false">+inc_data!H9535</f>
        <v>0</v>
      </c>
    </row>
    <row r="4764" customFormat="false" ht="9.4" hidden="false" customHeight="true" outlineLevel="0" collapsed="false">
      <c r="A4764" s="4" t="s">
        <v>42</v>
      </c>
      <c r="B4764" s="4"/>
      <c r="C4764" s="4"/>
      <c r="D4764" s="10" t="n">
        <f aca="false">+inc_data!E9477</f>
        <v>0</v>
      </c>
      <c r="E4764" s="10" t="n">
        <f aca="false">+inc_data!F9477</f>
        <v>0</v>
      </c>
      <c r="F4764" s="10" t="n">
        <f aca="false">+inc_data!G9477</f>
        <v>0</v>
      </c>
      <c r="G4764" s="10" t="n">
        <f aca="false">+inc_data!H9477</f>
        <v>0</v>
      </c>
      <c r="H4764" s="10" t="n">
        <f aca="false">+inc_data!E9536</f>
        <v>-10</v>
      </c>
      <c r="I4764" s="10" t="n">
        <f aca="false">+inc_data!F9536</f>
        <v>-11</v>
      </c>
      <c r="J4764" s="10" t="n">
        <f aca="false">+inc_data!G9536</f>
        <v>-40</v>
      </c>
      <c r="K4764" s="10" t="n">
        <f aca="false">+inc_data!H9536</f>
        <v>-44</v>
      </c>
    </row>
    <row r="4765" customFormat="false" ht="9.4" hidden="false" customHeight="true" outlineLevel="0" collapsed="false">
      <c r="A4765" s="4" t="s">
        <v>43</v>
      </c>
      <c r="B4765" s="4"/>
      <c r="C4765" s="4"/>
      <c r="D4765" s="10" t="n">
        <f aca="false">+inc_data!E9478</f>
        <v>0</v>
      </c>
      <c r="E4765" s="10" t="n">
        <f aca="false">+inc_data!F9478</f>
        <v>0</v>
      </c>
      <c r="F4765" s="10" t="n">
        <f aca="false">+inc_data!G9478</f>
        <v>0</v>
      </c>
      <c r="G4765" s="10" t="n">
        <f aca="false">+inc_data!H9478</f>
        <v>0</v>
      </c>
      <c r="H4765" s="10" t="n">
        <f aca="false">+inc_data!E9537</f>
        <v>-111</v>
      </c>
      <c r="I4765" s="10" t="n">
        <f aca="false">+inc_data!F9537</f>
        <v>-299</v>
      </c>
      <c r="J4765" s="10" t="n">
        <f aca="false">+inc_data!G9537</f>
        <v>-646</v>
      </c>
      <c r="K4765" s="10" t="n">
        <f aca="false">+inc_data!H9537</f>
        <v>-1667</v>
      </c>
    </row>
    <row r="4766" customFormat="false" ht="9.4" hidden="false" customHeight="true" outlineLevel="0" collapsed="false">
      <c r="A4766" s="4" t="s">
        <v>44</v>
      </c>
      <c r="B4766" s="4"/>
      <c r="C4766" s="4"/>
      <c r="D4766" s="10" t="n">
        <f aca="false">+inc_data!E9479</f>
        <v>0</v>
      </c>
      <c r="E4766" s="10" t="n">
        <f aca="false">+inc_data!F9479</f>
        <v>0</v>
      </c>
      <c r="F4766" s="10" t="n">
        <f aca="false">+inc_data!G9479</f>
        <v>0</v>
      </c>
      <c r="G4766" s="10" t="n">
        <f aca="false">+inc_data!H9479</f>
        <v>0</v>
      </c>
      <c r="H4766" s="10" t="n">
        <f aca="false">+inc_data!E9538</f>
        <v>0</v>
      </c>
      <c r="I4766" s="10" t="n">
        <f aca="false">+inc_data!F9538</f>
        <v>0</v>
      </c>
      <c r="J4766" s="10" t="n">
        <f aca="false">+inc_data!G9538</f>
        <v>0</v>
      </c>
      <c r="K4766" s="10" t="n">
        <f aca="false">+inc_data!H9538</f>
        <v>0</v>
      </c>
    </row>
    <row r="4767" customFormat="false" ht="9.4" hidden="false" customHeight="true" outlineLevel="0" collapsed="false">
      <c r="A4767" s="4" t="s">
        <v>45</v>
      </c>
      <c r="B4767" s="4"/>
      <c r="C4767" s="4"/>
      <c r="D4767" s="10" t="n">
        <f aca="false">+inc_data!E9480</f>
        <v>0</v>
      </c>
      <c r="E4767" s="10" t="n">
        <f aca="false">+inc_data!F9480</f>
        <v>0</v>
      </c>
      <c r="F4767" s="10" t="n">
        <f aca="false">+inc_data!G9480</f>
        <v>0</v>
      </c>
      <c r="G4767" s="10" t="n">
        <f aca="false">+inc_data!H9480</f>
        <v>0</v>
      </c>
      <c r="H4767" s="10" t="n">
        <f aca="false">+inc_data!E9539</f>
        <v>0</v>
      </c>
      <c r="I4767" s="10" t="n">
        <f aca="false">+inc_data!F9539</f>
        <v>0</v>
      </c>
      <c r="J4767" s="10" t="n">
        <f aca="false">+inc_data!G9539</f>
        <v>-6</v>
      </c>
      <c r="K4767" s="10" t="n">
        <f aca="false">+inc_data!H9539</f>
        <v>0</v>
      </c>
    </row>
    <row r="4768" customFormat="false" ht="9.4" hidden="false" customHeight="true" outlineLevel="0" collapsed="false">
      <c r="A4768" s="4" t="s">
        <v>46</v>
      </c>
      <c r="B4768" s="4"/>
      <c r="C4768" s="4"/>
      <c r="D4768" s="10" t="n">
        <f aca="false">+inc_data!E9481</f>
        <v>0</v>
      </c>
      <c r="E4768" s="10" t="n">
        <f aca="false">+inc_data!F9481</f>
        <v>0</v>
      </c>
      <c r="F4768" s="10" t="n">
        <f aca="false">+inc_data!G9481</f>
        <v>0</v>
      </c>
      <c r="G4768" s="10" t="n">
        <f aca="false">+inc_data!H9481</f>
        <v>0</v>
      </c>
      <c r="H4768" s="10" t="n">
        <f aca="false">+inc_data!E9540</f>
        <v>0</v>
      </c>
      <c r="I4768" s="10" t="n">
        <f aca="false">+inc_data!F9540</f>
        <v>0</v>
      </c>
      <c r="J4768" s="10" t="n">
        <f aca="false">+inc_data!G9540</f>
        <v>0</v>
      </c>
      <c r="K4768" s="10" t="n">
        <f aca="false">+inc_data!H9540</f>
        <v>0</v>
      </c>
    </row>
    <row r="4769" customFormat="false" ht="9.4" hidden="false" customHeight="true" outlineLevel="0" collapsed="false">
      <c r="A4769" s="4" t="s">
        <v>47</v>
      </c>
      <c r="B4769" s="4"/>
      <c r="C4769" s="4"/>
      <c r="D4769" s="10" t="n">
        <f aca="false">+inc_data!E9482</f>
        <v>0</v>
      </c>
      <c r="E4769" s="10" t="n">
        <f aca="false">+inc_data!F9482</f>
        <v>0</v>
      </c>
      <c r="F4769" s="10" t="n">
        <f aca="false">+inc_data!G9482</f>
        <v>0</v>
      </c>
      <c r="G4769" s="10" t="n">
        <f aca="false">+inc_data!H9482</f>
        <v>0</v>
      </c>
      <c r="H4769" s="10" t="n">
        <f aca="false">+inc_data!E9541</f>
        <v>-2</v>
      </c>
      <c r="I4769" s="10" t="n">
        <f aca="false">+inc_data!F9541</f>
        <v>-27</v>
      </c>
      <c r="J4769" s="10" t="n">
        <f aca="false">+inc_data!G9541</f>
        <v>-18</v>
      </c>
      <c r="K4769" s="10" t="n">
        <f aca="false">+inc_data!H9541</f>
        <v>-178</v>
      </c>
    </row>
    <row r="4770" customFormat="false" ht="9.4" hidden="false" customHeight="true" outlineLevel="0" collapsed="false">
      <c r="A4770" s="4" t="s">
        <v>48</v>
      </c>
      <c r="B4770" s="4"/>
      <c r="C4770" s="4"/>
      <c r="D4770" s="10" t="n">
        <f aca="false">+inc_data!E9483</f>
        <v>0</v>
      </c>
      <c r="E4770" s="10" t="n">
        <f aca="false">+inc_data!F9483</f>
        <v>0</v>
      </c>
      <c r="F4770" s="10" t="n">
        <f aca="false">+inc_data!G9483</f>
        <v>0</v>
      </c>
      <c r="G4770" s="10" t="n">
        <f aca="false">+inc_data!H9483</f>
        <v>0</v>
      </c>
      <c r="H4770" s="10" t="n">
        <f aca="false">+inc_data!E9542</f>
        <v>-123</v>
      </c>
      <c r="I4770" s="10" t="n">
        <f aca="false">+inc_data!F9542</f>
        <v>-337</v>
      </c>
      <c r="J4770" s="10" t="n">
        <f aca="false">+inc_data!G9542</f>
        <v>-710</v>
      </c>
      <c r="K4770" s="10" t="n">
        <f aca="false">+inc_data!H9542</f>
        <v>-1888</v>
      </c>
    </row>
    <row r="4771" customFormat="false" ht="9.4" hidden="false" customHeight="true" outlineLevel="0" collapsed="false">
      <c r="A4771" s="8" t="s">
        <v>49</v>
      </c>
      <c r="B4771" s="8"/>
      <c r="C4771" s="8"/>
      <c r="D4771" s="10" t="n">
        <f aca="false">+inc_data!E9484</f>
        <v>0</v>
      </c>
      <c r="E4771" s="10" t="n">
        <f aca="false">+inc_data!F9484</f>
        <v>0</v>
      </c>
      <c r="F4771" s="10" t="n">
        <f aca="false">+inc_data!G9484</f>
        <v>0</v>
      </c>
      <c r="G4771" s="10" t="n">
        <f aca="false">+inc_data!H9484</f>
        <v>0</v>
      </c>
      <c r="H4771" s="10" t="n">
        <f aca="false">+inc_data!E9543</f>
        <v>0</v>
      </c>
      <c r="I4771" s="10" t="n">
        <f aca="false">+inc_data!F9543</f>
        <v>0</v>
      </c>
      <c r="J4771" s="10" t="n">
        <f aca="false">+inc_data!G9543</f>
        <v>0</v>
      </c>
      <c r="K4771" s="10" t="n">
        <f aca="false">+inc_data!H9543</f>
        <v>0</v>
      </c>
    </row>
    <row r="4772" customFormat="false" ht="9.4" hidden="false" customHeight="true" outlineLevel="0" collapsed="false">
      <c r="A4772" s="4" t="s">
        <v>50</v>
      </c>
      <c r="B4772" s="4"/>
      <c r="C4772" s="4"/>
      <c r="D4772" s="10" t="n">
        <f aca="false">+inc_data!E9485</f>
        <v>-452</v>
      </c>
      <c r="E4772" s="10" t="n">
        <f aca="false">+inc_data!F9485</f>
        <v>0</v>
      </c>
      <c r="F4772" s="10" t="n">
        <f aca="false">+inc_data!G9485</f>
        <v>-452</v>
      </c>
      <c r="G4772" s="10" t="n">
        <f aca="false">+inc_data!H9485</f>
        <v>0</v>
      </c>
      <c r="H4772" s="10" t="n">
        <f aca="false">+inc_data!E9544</f>
        <v>3753</v>
      </c>
      <c r="I4772" s="10" t="n">
        <f aca="false">+inc_data!F9544</f>
        <v>3867</v>
      </c>
      <c r="J4772" s="10" t="n">
        <f aca="false">+inc_data!G9544</f>
        <v>12703</v>
      </c>
      <c r="K4772" s="10" t="n">
        <f aca="false">+inc_data!H9544</f>
        <v>6597</v>
      </c>
    </row>
    <row r="4773" customFormat="false" ht="9.4" hidden="false" customHeight="true" outlineLevel="0" collapsed="false">
      <c r="A4773" s="4" t="s">
        <v>51</v>
      </c>
      <c r="B4773" s="4"/>
      <c r="C4773" s="4"/>
      <c r="D4773" s="10" t="n">
        <f aca="false">+inc_data!E9486</f>
        <v>0</v>
      </c>
      <c r="E4773" s="10" t="n">
        <f aca="false">+inc_data!F9486</f>
        <v>0</v>
      </c>
      <c r="F4773" s="10" t="n">
        <f aca="false">+inc_data!G9486</f>
        <v>0</v>
      </c>
      <c r="G4773" s="10" t="n">
        <f aca="false">+inc_data!H9486</f>
        <v>0</v>
      </c>
      <c r="H4773" s="10" t="n">
        <f aca="false">+inc_data!E9545</f>
        <v>-7</v>
      </c>
      <c r="I4773" s="10" t="n">
        <f aca="false">+inc_data!F9545</f>
        <v>-12</v>
      </c>
      <c r="J4773" s="10" t="n">
        <f aca="false">+inc_data!G9545</f>
        <v>-16</v>
      </c>
      <c r="K4773" s="10" t="n">
        <f aca="false">+inc_data!H9545</f>
        <v>-20</v>
      </c>
    </row>
    <row r="4774" customFormat="false" ht="9.4" hidden="false" customHeight="true" outlineLevel="0" collapsed="false">
      <c r="A4774" s="4" t="s">
        <v>52</v>
      </c>
      <c r="B4774" s="4"/>
      <c r="C4774" s="4"/>
      <c r="D4774" s="10" t="n">
        <f aca="false">+inc_data!E9487</f>
        <v>-452</v>
      </c>
      <c r="E4774" s="10" t="n">
        <f aca="false">+inc_data!F9487</f>
        <v>0</v>
      </c>
      <c r="F4774" s="10" t="n">
        <f aca="false">+inc_data!G9487</f>
        <v>-452</v>
      </c>
      <c r="G4774" s="10" t="n">
        <f aca="false">+inc_data!H9487</f>
        <v>0</v>
      </c>
      <c r="H4774" s="10" t="n">
        <f aca="false">+inc_data!E9546</f>
        <v>3745</v>
      </c>
      <c r="I4774" s="10" t="n">
        <f aca="false">+inc_data!F9546</f>
        <v>3855</v>
      </c>
      <c r="J4774" s="10" t="n">
        <f aca="false">+inc_data!G9546</f>
        <v>12686</v>
      </c>
      <c r="K4774" s="10" t="n">
        <f aca="false">+inc_data!H9546</f>
        <v>6577</v>
      </c>
    </row>
    <row r="4775" customFormat="false" ht="9.4" hidden="false" customHeight="true" outlineLevel="0" collapsed="false">
      <c r="A4775" s="4" t="s">
        <v>53</v>
      </c>
      <c r="B4775" s="4"/>
      <c r="C4775" s="4"/>
      <c r="D4775" s="10" t="n">
        <f aca="false">+inc_data!E9488</f>
        <v>0</v>
      </c>
      <c r="E4775" s="10" t="n">
        <f aca="false">+inc_data!F9488</f>
        <v>0</v>
      </c>
      <c r="F4775" s="10" t="n">
        <f aca="false">+inc_data!G9488</f>
        <v>0</v>
      </c>
      <c r="G4775" s="10" t="n">
        <f aca="false">+inc_data!H9488</f>
        <v>0</v>
      </c>
      <c r="H4775" s="10" t="n">
        <f aca="false">+inc_data!E9547</f>
        <v>0</v>
      </c>
      <c r="I4775" s="10" t="n">
        <f aca="false">+inc_data!F9547</f>
        <v>0</v>
      </c>
      <c r="J4775" s="10" t="n">
        <f aca="false">+inc_data!G9547</f>
        <v>0</v>
      </c>
      <c r="K4775" s="10" t="n">
        <f aca="false">+inc_data!H9547</f>
        <v>0</v>
      </c>
    </row>
    <row r="4776" customFormat="false" ht="9.4" hidden="false" customHeight="true" outlineLevel="0" collapsed="false">
      <c r="A4776" s="4" t="s">
        <v>54</v>
      </c>
      <c r="B4776" s="4"/>
      <c r="C4776" s="4"/>
      <c r="D4776" s="10" t="n">
        <f aca="false">+inc_data!E9489</f>
        <v>0</v>
      </c>
      <c r="E4776" s="10" t="n">
        <f aca="false">+inc_data!F9489</f>
        <v>0</v>
      </c>
      <c r="F4776" s="10" t="n">
        <f aca="false">+inc_data!G9489</f>
        <v>0</v>
      </c>
      <c r="G4776" s="10" t="n">
        <f aca="false">+inc_data!H9489</f>
        <v>0</v>
      </c>
      <c r="H4776" s="10" t="n">
        <f aca="false">+inc_data!E9548</f>
        <v>0</v>
      </c>
      <c r="I4776" s="10" t="n">
        <f aca="false">+inc_data!F9548</f>
        <v>0</v>
      </c>
      <c r="J4776" s="10" t="n">
        <f aca="false">+inc_data!G9548</f>
        <v>0</v>
      </c>
      <c r="K4776" s="10" t="n">
        <f aca="false">+inc_data!H9548</f>
        <v>0</v>
      </c>
    </row>
    <row r="4777" customFormat="false" ht="9.4" hidden="false" customHeight="true" outlineLevel="0" collapsed="false">
      <c r="A4777" s="4" t="s">
        <v>55</v>
      </c>
      <c r="B4777" s="4"/>
      <c r="C4777" s="4"/>
      <c r="D4777" s="10" t="n">
        <f aca="false">+inc_data!E9490</f>
        <v>0</v>
      </c>
      <c r="E4777" s="10" t="n">
        <f aca="false">+inc_data!F9490</f>
        <v>0</v>
      </c>
      <c r="F4777" s="10" t="n">
        <f aca="false">+inc_data!G9490</f>
        <v>0</v>
      </c>
      <c r="G4777" s="10" t="n">
        <f aca="false">+inc_data!H9490</f>
        <v>0</v>
      </c>
      <c r="H4777" s="10" t="n">
        <f aca="false">+inc_data!E9549</f>
        <v>0</v>
      </c>
      <c r="I4777" s="10" t="n">
        <f aca="false">+inc_data!F9549</f>
        <v>0</v>
      </c>
      <c r="J4777" s="10" t="n">
        <f aca="false">+inc_data!G9549</f>
        <v>0</v>
      </c>
      <c r="K4777" s="10" t="n">
        <f aca="false">+inc_data!H9549</f>
        <v>0</v>
      </c>
    </row>
    <row r="4778" customFormat="false" ht="9.4" hidden="false" customHeight="true" outlineLevel="0" collapsed="false">
      <c r="A4778" s="4" t="s">
        <v>56</v>
      </c>
      <c r="B4778" s="4"/>
      <c r="C4778" s="4"/>
      <c r="D4778" s="10" t="n">
        <f aca="false">+inc_data!E9491</f>
        <v>0</v>
      </c>
      <c r="E4778" s="10" t="n">
        <f aca="false">+inc_data!F9491</f>
        <v>0</v>
      </c>
      <c r="F4778" s="10" t="n">
        <f aca="false">+inc_data!G9491</f>
        <v>0</v>
      </c>
      <c r="G4778" s="10" t="n">
        <f aca="false">+inc_data!H9491</f>
        <v>0</v>
      </c>
      <c r="H4778" s="10" t="n">
        <f aca="false">+inc_data!E9550</f>
        <v>0</v>
      </c>
      <c r="I4778" s="10" t="n">
        <f aca="false">+inc_data!F9550</f>
        <v>0</v>
      </c>
      <c r="J4778" s="10" t="n">
        <f aca="false">+inc_data!G9550</f>
        <v>0</v>
      </c>
      <c r="K4778" s="10" t="n">
        <f aca="false">+inc_data!H9550</f>
        <v>0</v>
      </c>
    </row>
    <row r="4779" customFormat="false" ht="9.4" hidden="false" customHeight="true" outlineLevel="0" collapsed="false">
      <c r="A4779" s="8" t="s">
        <v>57</v>
      </c>
      <c r="B4779" s="8"/>
      <c r="C4779" s="8"/>
      <c r="D4779" s="10" t="n">
        <f aca="false">+inc_data!E9492</f>
        <v>-452</v>
      </c>
      <c r="E4779" s="10" t="n">
        <f aca="false">+inc_data!F9492</f>
        <v>0</v>
      </c>
      <c r="F4779" s="10" t="n">
        <f aca="false">+inc_data!G9492</f>
        <v>-452</v>
      </c>
      <c r="G4779" s="10" t="n">
        <f aca="false">+inc_data!H9492</f>
        <v>0</v>
      </c>
      <c r="H4779" s="10" t="n">
        <f aca="false">+inc_data!E9551</f>
        <v>3745</v>
      </c>
      <c r="I4779" s="10" t="n">
        <f aca="false">+inc_data!F9551</f>
        <v>3855</v>
      </c>
      <c r="J4779" s="10" t="n">
        <f aca="false">+inc_data!G9551</f>
        <v>12686</v>
      </c>
      <c r="K4779" s="10" t="n">
        <f aca="false">+inc_data!H9551</f>
        <v>6577</v>
      </c>
    </row>
    <row r="4780" customFormat="false" ht="9.4" hidden="false" customHeight="true" outlineLevel="0" collapsed="false">
      <c r="A478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780" s="2"/>
      <c r="C4780" s="2"/>
      <c r="D4780" s="2"/>
      <c r="E4780" s="2"/>
      <c r="F4780" s="2"/>
      <c r="G4780" s="2"/>
      <c r="H4780" s="2"/>
      <c r="I4780" s="2"/>
      <c r="J4780" s="2"/>
      <c r="K4780" s="3" t="n">
        <f aca="false">+K4721+1</f>
        <v>82</v>
      </c>
    </row>
    <row r="4781" customFormat="false" ht="9.4" hidden="false" customHeight="true" outlineLevel="0" collapsed="false">
      <c r="A4781" s="4" t="s">
        <v>0</v>
      </c>
      <c r="B4781" s="4"/>
      <c r="C4781" s="4"/>
      <c r="D4781" s="4"/>
      <c r="E4781" s="4"/>
      <c r="F4781" s="4"/>
      <c r="G4781" s="4"/>
      <c r="H4781" s="4"/>
      <c r="I4781" s="4"/>
      <c r="J4781" s="4"/>
      <c r="K4781" s="4"/>
    </row>
    <row r="4782" customFormat="false" ht="9.4" hidden="false" customHeight="true" outlineLevel="0" collapsed="false">
      <c r="A4782" s="4"/>
      <c r="B4782" s="4"/>
      <c r="C4782" s="4"/>
      <c r="D4782" s="5" t="str">
        <f aca="false">CONCATENATE(+inc_data!D9560," ",inc_data!C9560)</f>
        <v>SYSTEM LARGE REGIONAL</v>
      </c>
      <c r="E4782" s="5"/>
      <c r="F4782" s="5"/>
      <c r="G4782" s="5"/>
      <c r="H4782" s="5" t="str">
        <f aca="false">CONCATENATE(+inc_data!D9619," ",inc_data!C9619)</f>
        <v>DOMESTIC LARGE REGIONAL</v>
      </c>
      <c r="I4782" s="5"/>
      <c r="J4782" s="5"/>
      <c r="K4782" s="5"/>
    </row>
    <row r="4783" customFormat="false" ht="9.4" hidden="false" customHeight="true" outlineLevel="0" collapsed="false">
      <c r="A4783" s="4"/>
      <c r="B4783" s="4"/>
      <c r="C4783" s="4"/>
      <c r="D4783" s="6" t="str">
        <f aca="false">+inc_data!B9560</f>
        <v>MIAMI AIR INTERNATIONAL</v>
      </c>
      <c r="E4783" s="6"/>
      <c r="F4783" s="6"/>
      <c r="G4783" s="6"/>
      <c r="H4783" s="5" t="str">
        <f aca="false">+inc_data!B9619</f>
        <v>MIAMI AIR INTERNATIONAL</v>
      </c>
      <c r="I4783" s="5"/>
      <c r="J4783" s="5"/>
      <c r="K4783" s="5"/>
    </row>
    <row r="4784" customFormat="false" ht="9.4" hidden="false" customHeight="true" outlineLevel="0" collapsed="false">
      <c r="A4784" s="4" t="s">
        <v>1</v>
      </c>
      <c r="B4784" s="4"/>
      <c r="C4784" s="4"/>
      <c r="D4784" s="7" t="s">
        <v>2</v>
      </c>
      <c r="E4784" s="7"/>
      <c r="F4784" s="7"/>
      <c r="G4784" s="7"/>
      <c r="H4784" s="7"/>
      <c r="I4784" s="7"/>
      <c r="J4784" s="7"/>
      <c r="K4784" s="7"/>
    </row>
    <row r="4785" customFormat="false" ht="9.4" hidden="false" customHeight="true" outlineLevel="0" collapsed="false">
      <c r="A4785" s="4"/>
      <c r="B4785" s="4"/>
      <c r="C4785" s="4"/>
      <c r="D4785" s="8" t="s">
        <v>3</v>
      </c>
      <c r="E4785" s="8"/>
      <c r="F4785" s="8" t="s">
        <v>4</v>
      </c>
      <c r="G4785" s="8"/>
      <c r="H4785" s="8" t="s">
        <v>3</v>
      </c>
      <c r="I4785" s="8"/>
      <c r="J4785" s="8" t="s">
        <v>4</v>
      </c>
      <c r="K4785" s="8"/>
    </row>
    <row r="4786" customFormat="false" ht="9.4" hidden="false" customHeight="true" outlineLevel="0" collapsed="false">
      <c r="A4786" s="4"/>
      <c r="B4786" s="4"/>
      <c r="C4786" s="4"/>
      <c r="D4786" s="9" t="s">
        <v>5</v>
      </c>
      <c r="E4786" s="9" t="s">
        <v>6</v>
      </c>
      <c r="F4786" s="9" t="s">
        <v>5</v>
      </c>
      <c r="G4786" s="9" t="s">
        <v>6</v>
      </c>
      <c r="H4786" s="9" t="s">
        <v>5</v>
      </c>
      <c r="I4786" s="9" t="s">
        <v>6</v>
      </c>
      <c r="J4786" s="9" t="s">
        <v>5</v>
      </c>
      <c r="K4786" s="9" t="s">
        <v>6</v>
      </c>
    </row>
    <row r="4787" customFormat="false" ht="9.4" hidden="false" customHeight="true" outlineLevel="0" collapsed="false">
      <c r="A4787" s="4" t="s">
        <v>0</v>
      </c>
      <c r="B4787" s="4"/>
      <c r="C4787" s="4"/>
      <c r="D4787" s="4"/>
      <c r="E4787" s="4"/>
      <c r="F4787" s="4"/>
      <c r="G4787" s="4"/>
      <c r="H4787" s="4"/>
      <c r="I4787" s="4"/>
      <c r="J4787" s="4"/>
      <c r="K4787" s="4"/>
    </row>
    <row r="4788" customFormat="false" ht="9.4" hidden="false" customHeight="true" outlineLevel="0" collapsed="false">
      <c r="A4788" s="8" t="s">
        <v>7</v>
      </c>
      <c r="B4788" s="8"/>
      <c r="C4788" s="8"/>
      <c r="D4788" s="10" t="n">
        <f aca="false">+inc_data!E9560</f>
        <v>0</v>
      </c>
      <c r="E4788" s="10" t="n">
        <f aca="false">+inc_data!F9560</f>
        <v>0</v>
      </c>
      <c r="F4788" s="10" t="n">
        <f aca="false">+inc_data!G9560</f>
        <v>0</v>
      </c>
      <c r="G4788" s="10" t="n">
        <f aca="false">+inc_data!H9560</f>
        <v>0</v>
      </c>
      <c r="H4788" s="10" t="n">
        <f aca="false">+inc_data!E9619</f>
        <v>0</v>
      </c>
      <c r="I4788" s="10" t="n">
        <f aca="false">+inc_data!F9619</f>
        <v>0</v>
      </c>
      <c r="J4788" s="10" t="n">
        <f aca="false">+inc_data!G9619</f>
        <v>0</v>
      </c>
      <c r="K4788" s="10" t="n">
        <f aca="false">+inc_data!H9619</f>
        <v>0</v>
      </c>
    </row>
    <row r="4789" customFormat="false" ht="9.4" hidden="false" customHeight="true" outlineLevel="0" collapsed="false">
      <c r="A4789" s="4" t="s">
        <v>8</v>
      </c>
      <c r="B4789" s="4"/>
      <c r="C4789" s="4"/>
      <c r="D4789" s="10" t="n">
        <f aca="false">+inc_data!E9561</f>
        <v>0</v>
      </c>
      <c r="E4789" s="10" t="n">
        <f aca="false">+inc_data!F9561</f>
        <v>0</v>
      </c>
      <c r="F4789" s="10" t="n">
        <f aca="false">+inc_data!G9561</f>
        <v>0</v>
      </c>
      <c r="G4789" s="10" t="n">
        <f aca="false">+inc_data!H9561</f>
        <v>0</v>
      </c>
      <c r="H4789" s="10" t="n">
        <f aca="false">+inc_data!E9620</f>
        <v>0</v>
      </c>
      <c r="I4789" s="10" t="n">
        <f aca="false">+inc_data!F9620</f>
        <v>0</v>
      </c>
      <c r="J4789" s="10" t="n">
        <f aca="false">+inc_data!G9620</f>
        <v>0</v>
      </c>
      <c r="K4789" s="10" t="n">
        <f aca="false">+inc_data!H9620</f>
        <v>0</v>
      </c>
    </row>
    <row r="4790" customFormat="false" ht="9.4" hidden="false" customHeight="true" outlineLevel="0" collapsed="false">
      <c r="A4790" s="4" t="s">
        <v>9</v>
      </c>
      <c r="B4790" s="4"/>
      <c r="C4790" s="4"/>
      <c r="D4790" s="10" t="n">
        <f aca="false">+inc_data!E9562</f>
        <v>0</v>
      </c>
      <c r="E4790" s="10" t="n">
        <f aca="false">+inc_data!F9562</f>
        <v>0</v>
      </c>
      <c r="F4790" s="10" t="n">
        <f aca="false">+inc_data!G9562</f>
        <v>0</v>
      </c>
      <c r="G4790" s="10" t="n">
        <f aca="false">+inc_data!H9562</f>
        <v>0</v>
      </c>
      <c r="H4790" s="10" t="n">
        <f aca="false">+inc_data!E9621</f>
        <v>0</v>
      </c>
      <c r="I4790" s="10" t="n">
        <f aca="false">+inc_data!F9621</f>
        <v>0</v>
      </c>
      <c r="J4790" s="10" t="n">
        <f aca="false">+inc_data!G9621</f>
        <v>0</v>
      </c>
      <c r="K4790" s="10" t="n">
        <f aca="false">+inc_data!H9621</f>
        <v>0</v>
      </c>
    </row>
    <row r="4791" customFormat="false" ht="9.4" hidden="false" customHeight="true" outlineLevel="0" collapsed="false">
      <c r="A4791" s="4" t="s">
        <v>10</v>
      </c>
      <c r="B4791" s="4"/>
      <c r="C4791" s="4"/>
      <c r="D4791" s="10" t="n">
        <f aca="false">+inc_data!E9563</f>
        <v>0</v>
      </c>
      <c r="E4791" s="10" t="n">
        <f aca="false">+inc_data!F9563</f>
        <v>0</v>
      </c>
      <c r="F4791" s="10" t="n">
        <f aca="false">+inc_data!G9563</f>
        <v>0</v>
      </c>
      <c r="G4791" s="10" t="n">
        <f aca="false">+inc_data!H9563</f>
        <v>0</v>
      </c>
      <c r="H4791" s="10" t="n">
        <f aca="false">+inc_data!E9622</f>
        <v>0</v>
      </c>
      <c r="I4791" s="10" t="n">
        <f aca="false">+inc_data!F9622</f>
        <v>0</v>
      </c>
      <c r="J4791" s="10" t="n">
        <f aca="false">+inc_data!G9622</f>
        <v>0</v>
      </c>
      <c r="K4791" s="10" t="n">
        <f aca="false">+inc_data!H9622</f>
        <v>0</v>
      </c>
    </row>
    <row r="4792" customFormat="false" ht="9.4" hidden="false" customHeight="true" outlineLevel="0" collapsed="false">
      <c r="A4792" s="4" t="s">
        <v>11</v>
      </c>
      <c r="B4792" s="4"/>
      <c r="C4792" s="4"/>
      <c r="D4792" s="10" t="n">
        <f aca="false">+inc_data!E9564</f>
        <v>0</v>
      </c>
      <c r="E4792" s="10" t="n">
        <f aca="false">+inc_data!F9564</f>
        <v>0</v>
      </c>
      <c r="F4792" s="10" t="n">
        <f aca="false">+inc_data!G9564</f>
        <v>0</v>
      </c>
      <c r="G4792" s="10" t="n">
        <f aca="false">+inc_data!H9564</f>
        <v>0</v>
      </c>
      <c r="H4792" s="10" t="n">
        <f aca="false">+inc_data!E9623</f>
        <v>0</v>
      </c>
      <c r="I4792" s="10" t="n">
        <f aca="false">+inc_data!F9623</f>
        <v>0</v>
      </c>
      <c r="J4792" s="10" t="n">
        <f aca="false">+inc_data!G9623</f>
        <v>0</v>
      </c>
      <c r="K4792" s="10" t="n">
        <f aca="false">+inc_data!H9623</f>
        <v>0</v>
      </c>
    </row>
    <row r="4793" customFormat="false" ht="9.4" hidden="false" customHeight="true" outlineLevel="0" collapsed="false">
      <c r="A4793" s="4" t="s">
        <v>12</v>
      </c>
      <c r="B4793" s="4"/>
      <c r="C4793" s="4"/>
      <c r="D4793" s="10" t="n">
        <f aca="false">+inc_data!E9565</f>
        <v>0</v>
      </c>
      <c r="E4793" s="10" t="n">
        <f aca="false">+inc_data!F9565</f>
        <v>0</v>
      </c>
      <c r="F4793" s="10" t="n">
        <f aca="false">+inc_data!G9565</f>
        <v>0</v>
      </c>
      <c r="G4793" s="10" t="n">
        <f aca="false">+inc_data!H9565</f>
        <v>0</v>
      </c>
      <c r="H4793" s="10" t="n">
        <f aca="false">+inc_data!E9624</f>
        <v>0</v>
      </c>
      <c r="I4793" s="10" t="n">
        <f aca="false">+inc_data!F9624</f>
        <v>0</v>
      </c>
      <c r="J4793" s="10" t="n">
        <f aca="false">+inc_data!G9624</f>
        <v>0</v>
      </c>
      <c r="K4793" s="10" t="n">
        <f aca="false">+inc_data!H9624</f>
        <v>0</v>
      </c>
    </row>
    <row r="4794" customFormat="false" ht="9.4" hidden="false" customHeight="true" outlineLevel="0" collapsed="false">
      <c r="A4794" s="4" t="s">
        <v>13</v>
      </c>
      <c r="B4794" s="4"/>
      <c r="C4794" s="4"/>
      <c r="D4794" s="10" t="n">
        <f aca="false">+inc_data!E9566</f>
        <v>0</v>
      </c>
      <c r="E4794" s="10" t="n">
        <f aca="false">+inc_data!F9566</f>
        <v>0</v>
      </c>
      <c r="F4794" s="10" t="n">
        <f aca="false">+inc_data!G9566</f>
        <v>0</v>
      </c>
      <c r="G4794" s="10" t="n">
        <f aca="false">+inc_data!H9566</f>
        <v>0</v>
      </c>
      <c r="H4794" s="10" t="n">
        <f aca="false">+inc_data!E9625</f>
        <v>0</v>
      </c>
      <c r="I4794" s="10" t="n">
        <f aca="false">+inc_data!F9625</f>
        <v>0</v>
      </c>
      <c r="J4794" s="10" t="n">
        <f aca="false">+inc_data!G9625</f>
        <v>0</v>
      </c>
      <c r="K4794" s="10" t="n">
        <f aca="false">+inc_data!H9625</f>
        <v>0</v>
      </c>
    </row>
    <row r="4795" customFormat="false" ht="9.4" hidden="false" customHeight="true" outlineLevel="0" collapsed="false">
      <c r="A4795" s="4" t="s">
        <v>14</v>
      </c>
      <c r="B4795" s="4"/>
      <c r="C4795" s="4"/>
      <c r="D4795" s="10" t="n">
        <f aca="false">+inc_data!E9567</f>
        <v>0</v>
      </c>
      <c r="E4795" s="10" t="n">
        <f aca="false">+inc_data!F9567</f>
        <v>0</v>
      </c>
      <c r="F4795" s="10" t="n">
        <f aca="false">+inc_data!G9567</f>
        <v>0</v>
      </c>
      <c r="G4795" s="10" t="n">
        <f aca="false">+inc_data!H9567</f>
        <v>0</v>
      </c>
      <c r="H4795" s="10" t="n">
        <f aca="false">+inc_data!E9626</f>
        <v>0</v>
      </c>
      <c r="I4795" s="10" t="n">
        <f aca="false">+inc_data!F9626</f>
        <v>0</v>
      </c>
      <c r="J4795" s="10" t="n">
        <f aca="false">+inc_data!G9626</f>
        <v>0</v>
      </c>
      <c r="K4795" s="10" t="n">
        <f aca="false">+inc_data!H9626</f>
        <v>0</v>
      </c>
    </row>
    <row r="4796" customFormat="false" ht="9.4" hidden="false" customHeight="true" outlineLevel="0" collapsed="false">
      <c r="A4796" s="4" t="s">
        <v>15</v>
      </c>
      <c r="B4796" s="4"/>
      <c r="C4796" s="4"/>
      <c r="D4796" s="10" t="n">
        <f aca="false">+inc_data!E9568</f>
        <v>0</v>
      </c>
      <c r="E4796" s="10" t="n">
        <f aca="false">+inc_data!F9568</f>
        <v>0</v>
      </c>
      <c r="F4796" s="10" t="n">
        <f aca="false">+inc_data!G9568</f>
        <v>0</v>
      </c>
      <c r="G4796" s="10" t="n">
        <f aca="false">+inc_data!H9568</f>
        <v>0</v>
      </c>
      <c r="H4796" s="10" t="n">
        <f aca="false">+inc_data!E9627</f>
        <v>0</v>
      </c>
      <c r="I4796" s="10" t="n">
        <f aca="false">+inc_data!F9627</f>
        <v>0</v>
      </c>
      <c r="J4796" s="10" t="n">
        <f aca="false">+inc_data!G9627</f>
        <v>0</v>
      </c>
      <c r="K4796" s="10" t="n">
        <f aca="false">+inc_data!H9627</f>
        <v>0</v>
      </c>
    </row>
    <row r="4797" customFormat="false" ht="9.4" hidden="false" customHeight="true" outlineLevel="0" collapsed="false">
      <c r="A4797" s="4" t="s">
        <v>16</v>
      </c>
      <c r="B4797" s="4"/>
      <c r="C4797" s="4"/>
      <c r="D4797" s="10" t="n">
        <f aca="false">+inc_data!E9569</f>
        <v>0</v>
      </c>
      <c r="E4797" s="10" t="n">
        <f aca="false">+inc_data!F9569</f>
        <v>0</v>
      </c>
      <c r="F4797" s="10" t="n">
        <f aca="false">+inc_data!G9569</f>
        <v>0</v>
      </c>
      <c r="G4797" s="10" t="n">
        <f aca="false">+inc_data!H9569</f>
        <v>2616</v>
      </c>
      <c r="H4797" s="10" t="n">
        <f aca="false">+inc_data!E9628</f>
        <v>0</v>
      </c>
      <c r="I4797" s="10" t="n">
        <f aca="false">+inc_data!F9628</f>
        <v>0</v>
      </c>
      <c r="J4797" s="10" t="n">
        <f aca="false">+inc_data!G9628</f>
        <v>0</v>
      </c>
      <c r="K4797" s="10" t="n">
        <f aca="false">+inc_data!H9628</f>
        <v>0</v>
      </c>
    </row>
    <row r="4798" customFormat="false" ht="9.4" hidden="false" customHeight="true" outlineLevel="0" collapsed="false">
      <c r="A4798" s="4" t="s">
        <v>17</v>
      </c>
      <c r="B4798" s="4"/>
      <c r="C4798" s="4"/>
      <c r="D4798" s="10" t="n">
        <f aca="false">+inc_data!E9570</f>
        <v>0</v>
      </c>
      <c r="E4798" s="10" t="n">
        <f aca="false">+inc_data!F9570</f>
        <v>0</v>
      </c>
      <c r="F4798" s="10" t="n">
        <f aca="false">+inc_data!G9570</f>
        <v>0</v>
      </c>
      <c r="G4798" s="10" t="n">
        <f aca="false">+inc_data!H9570</f>
        <v>0</v>
      </c>
      <c r="H4798" s="10" t="n">
        <f aca="false">+inc_data!E9629</f>
        <v>0</v>
      </c>
      <c r="I4798" s="10" t="n">
        <f aca="false">+inc_data!F9629</f>
        <v>0</v>
      </c>
      <c r="J4798" s="10" t="n">
        <f aca="false">+inc_data!G9629</f>
        <v>0</v>
      </c>
      <c r="K4798" s="10" t="n">
        <f aca="false">+inc_data!H9629</f>
        <v>0</v>
      </c>
    </row>
    <row r="4799" customFormat="false" ht="9.4" hidden="false" customHeight="true" outlineLevel="0" collapsed="false">
      <c r="A4799" s="4" t="s">
        <v>18</v>
      </c>
      <c r="B4799" s="4"/>
      <c r="C4799" s="4"/>
      <c r="D4799" s="10" t="n">
        <f aca="false">+inc_data!E9571</f>
        <v>0</v>
      </c>
      <c r="E4799" s="10" t="n">
        <f aca="false">+inc_data!F9571</f>
        <v>0</v>
      </c>
      <c r="F4799" s="10" t="n">
        <f aca="false">+inc_data!G9571</f>
        <v>0</v>
      </c>
      <c r="G4799" s="10" t="n">
        <f aca="false">+inc_data!H9571</f>
        <v>2616</v>
      </c>
      <c r="H4799" s="10" t="n">
        <f aca="false">+inc_data!E9630</f>
        <v>0</v>
      </c>
      <c r="I4799" s="10" t="n">
        <f aca="false">+inc_data!F9630</f>
        <v>0</v>
      </c>
      <c r="J4799" s="10" t="n">
        <f aca="false">+inc_data!G9630</f>
        <v>0</v>
      </c>
      <c r="K4799" s="10" t="n">
        <f aca="false">+inc_data!H9630</f>
        <v>0</v>
      </c>
    </row>
    <row r="4800" customFormat="false" ht="9.4" hidden="false" customHeight="true" outlineLevel="0" collapsed="false">
      <c r="A4800" s="4" t="s">
        <v>19</v>
      </c>
      <c r="B4800" s="4"/>
      <c r="C4800" s="4"/>
      <c r="D4800" s="10" t="n">
        <f aca="false">+inc_data!E9572</f>
        <v>0</v>
      </c>
      <c r="E4800" s="10" t="n">
        <f aca="false">+inc_data!F9572</f>
        <v>0</v>
      </c>
      <c r="F4800" s="10" t="n">
        <f aca="false">+inc_data!G9572</f>
        <v>0</v>
      </c>
      <c r="G4800" s="10" t="n">
        <f aca="false">+inc_data!H9572</f>
        <v>2616</v>
      </c>
      <c r="H4800" s="10" t="n">
        <f aca="false">+inc_data!E9631</f>
        <v>0</v>
      </c>
      <c r="I4800" s="10" t="n">
        <f aca="false">+inc_data!F9631</f>
        <v>0</v>
      </c>
      <c r="J4800" s="10" t="n">
        <f aca="false">+inc_data!G9631</f>
        <v>0</v>
      </c>
      <c r="K4800" s="10" t="n">
        <f aca="false">+inc_data!H9631</f>
        <v>0</v>
      </c>
    </row>
    <row r="4801" customFormat="false" ht="9.4" hidden="false" customHeight="true" outlineLevel="0" collapsed="false">
      <c r="A4801" s="4" t="s">
        <v>20</v>
      </c>
      <c r="B4801" s="4"/>
      <c r="C4801" s="4"/>
      <c r="D4801" s="10" t="n">
        <f aca="false">+inc_data!E9573</f>
        <v>0</v>
      </c>
      <c r="E4801" s="10" t="n">
        <f aca="false">+inc_data!F9573</f>
        <v>0</v>
      </c>
      <c r="F4801" s="10" t="n">
        <f aca="false">+inc_data!G9573</f>
        <v>0</v>
      </c>
      <c r="G4801" s="10" t="n">
        <f aca="false">+inc_data!H9573</f>
        <v>0</v>
      </c>
      <c r="H4801" s="10" t="n">
        <f aca="false">+inc_data!E9632</f>
        <v>0</v>
      </c>
      <c r="I4801" s="10" t="n">
        <f aca="false">+inc_data!F9632</f>
        <v>0</v>
      </c>
      <c r="J4801" s="10" t="n">
        <f aca="false">+inc_data!G9632</f>
        <v>0</v>
      </c>
      <c r="K4801" s="10" t="n">
        <f aca="false">+inc_data!H9632</f>
        <v>0</v>
      </c>
    </row>
    <row r="4802" customFormat="false" ht="9.4" hidden="false" customHeight="true" outlineLevel="0" collapsed="false">
      <c r="A4802" s="4" t="s">
        <v>21</v>
      </c>
      <c r="B4802" s="4"/>
      <c r="C4802" s="4"/>
      <c r="D4802" s="10" t="n">
        <f aca="false">+inc_data!E9574</f>
        <v>17563</v>
      </c>
      <c r="E4802" s="10" t="n">
        <f aca="false">+inc_data!F9574</f>
        <v>17037</v>
      </c>
      <c r="F4802" s="10" t="n">
        <f aca="false">+inc_data!G9574</f>
        <v>86919</v>
      </c>
      <c r="G4802" s="10" t="n">
        <f aca="false">+inc_data!H9574</f>
        <v>91699</v>
      </c>
      <c r="H4802" s="10" t="n">
        <f aca="false">+inc_data!E9633</f>
        <v>8676</v>
      </c>
      <c r="I4802" s="10" t="n">
        <f aca="false">+inc_data!F9633</f>
        <v>9485</v>
      </c>
      <c r="J4802" s="10" t="n">
        <f aca="false">+inc_data!G9633</f>
        <v>44014</v>
      </c>
      <c r="K4802" s="10" t="n">
        <f aca="false">+inc_data!H9633</f>
        <v>48500</v>
      </c>
    </row>
    <row r="4803" customFormat="false" ht="9.4" hidden="false" customHeight="true" outlineLevel="0" collapsed="false">
      <c r="A4803" s="4" t="s">
        <v>22</v>
      </c>
      <c r="B4803" s="4"/>
      <c r="C4803" s="4"/>
      <c r="D4803" s="10" t="n">
        <f aca="false">+inc_data!E9575</f>
        <v>0</v>
      </c>
      <c r="E4803" s="10" t="n">
        <f aca="false">+inc_data!F9575</f>
        <v>5562</v>
      </c>
      <c r="F4803" s="10" t="n">
        <f aca="false">+inc_data!G9575</f>
        <v>7626</v>
      </c>
      <c r="G4803" s="10" t="n">
        <f aca="false">+inc_data!H9575</f>
        <v>24334</v>
      </c>
      <c r="H4803" s="10" t="n">
        <f aca="false">+inc_data!E9634</f>
        <v>0</v>
      </c>
      <c r="I4803" s="10" t="n">
        <f aca="false">+inc_data!F9634</f>
        <v>3092</v>
      </c>
      <c r="J4803" s="10" t="n">
        <f aca="false">+inc_data!G9634</f>
        <v>4264</v>
      </c>
      <c r="K4803" s="10" t="n">
        <f aca="false">+inc_data!H9634</f>
        <v>8711</v>
      </c>
    </row>
    <row r="4804" customFormat="false" ht="9.4" hidden="false" customHeight="true" outlineLevel="0" collapsed="false">
      <c r="A4804" s="4" t="s">
        <v>23</v>
      </c>
      <c r="B4804" s="4"/>
      <c r="C4804" s="4"/>
      <c r="D4804" s="10" t="n">
        <f aca="false">+inc_data!E9576</f>
        <v>17563</v>
      </c>
      <c r="E4804" s="10" t="n">
        <f aca="false">+inc_data!F9576</f>
        <v>22599</v>
      </c>
      <c r="F4804" s="10" t="n">
        <f aca="false">+inc_data!G9576</f>
        <v>94544</v>
      </c>
      <c r="G4804" s="10" t="n">
        <f aca="false">+inc_data!H9576</f>
        <v>116033</v>
      </c>
      <c r="H4804" s="10" t="n">
        <f aca="false">+inc_data!E9635</f>
        <v>8676</v>
      </c>
      <c r="I4804" s="10" t="n">
        <f aca="false">+inc_data!F9635</f>
        <v>12577</v>
      </c>
      <c r="J4804" s="10" t="n">
        <f aca="false">+inc_data!G9635</f>
        <v>48278</v>
      </c>
      <c r="K4804" s="10" t="n">
        <f aca="false">+inc_data!H9635</f>
        <v>57211</v>
      </c>
    </row>
    <row r="4805" customFormat="false" ht="9.4" hidden="false" customHeight="true" outlineLevel="0" collapsed="false">
      <c r="A4805" s="4" t="s">
        <v>24</v>
      </c>
      <c r="B4805" s="4"/>
      <c r="C4805" s="4"/>
      <c r="D4805" s="10" t="n">
        <f aca="false">+inc_data!E9577</f>
        <v>17563</v>
      </c>
      <c r="E4805" s="10" t="n">
        <f aca="false">+inc_data!F9577</f>
        <v>22599</v>
      </c>
      <c r="F4805" s="10" t="n">
        <f aca="false">+inc_data!G9577</f>
        <v>94544</v>
      </c>
      <c r="G4805" s="10" t="n">
        <f aca="false">+inc_data!H9577</f>
        <v>118649</v>
      </c>
      <c r="H4805" s="10" t="n">
        <f aca="false">+inc_data!E9636</f>
        <v>8676</v>
      </c>
      <c r="I4805" s="10" t="n">
        <f aca="false">+inc_data!F9636</f>
        <v>12577</v>
      </c>
      <c r="J4805" s="10" t="n">
        <f aca="false">+inc_data!G9636</f>
        <v>48278</v>
      </c>
      <c r="K4805" s="10" t="n">
        <f aca="false">+inc_data!H9636</f>
        <v>57211</v>
      </c>
    </row>
    <row r="4806" customFormat="false" ht="9.4" hidden="false" customHeight="true" outlineLevel="0" collapsed="false">
      <c r="A4806" s="4" t="s">
        <v>25</v>
      </c>
      <c r="B4806" s="4"/>
      <c r="C4806" s="4"/>
      <c r="D4806" s="10" t="n">
        <f aca="false">+inc_data!E9578</f>
        <v>0</v>
      </c>
      <c r="E4806" s="10" t="n">
        <f aca="false">+inc_data!F9578</f>
        <v>0</v>
      </c>
      <c r="F4806" s="10" t="n">
        <f aca="false">+inc_data!G9578</f>
        <v>0</v>
      </c>
      <c r="G4806" s="10" t="n">
        <f aca="false">+inc_data!H9578</f>
        <v>0</v>
      </c>
      <c r="H4806" s="10" t="n">
        <f aca="false">+inc_data!E9637</f>
        <v>0</v>
      </c>
      <c r="I4806" s="10" t="n">
        <f aca="false">+inc_data!F9637</f>
        <v>0</v>
      </c>
      <c r="J4806" s="10" t="n">
        <f aca="false">+inc_data!G9637</f>
        <v>0</v>
      </c>
      <c r="K4806" s="10" t="n">
        <f aca="false">+inc_data!H9637</f>
        <v>0</v>
      </c>
    </row>
    <row r="4807" customFormat="false" ht="9.4" hidden="false" customHeight="true" outlineLevel="0" collapsed="false">
      <c r="A4807" s="4" t="s">
        <v>26</v>
      </c>
      <c r="B4807" s="4"/>
      <c r="C4807" s="4"/>
      <c r="D4807" s="10" t="n">
        <f aca="false">+inc_data!E9579</f>
        <v>0</v>
      </c>
      <c r="E4807" s="10" t="n">
        <f aca="false">+inc_data!F9579</f>
        <v>0</v>
      </c>
      <c r="F4807" s="10" t="n">
        <f aca="false">+inc_data!G9579</f>
        <v>0</v>
      </c>
      <c r="G4807" s="10" t="n">
        <f aca="false">+inc_data!H9579</f>
        <v>0</v>
      </c>
      <c r="H4807" s="10" t="n">
        <f aca="false">+inc_data!E9638</f>
        <v>0</v>
      </c>
      <c r="I4807" s="10" t="n">
        <f aca="false">+inc_data!F9638</f>
        <v>0</v>
      </c>
      <c r="J4807" s="10" t="n">
        <f aca="false">+inc_data!G9638</f>
        <v>0</v>
      </c>
      <c r="K4807" s="10" t="n">
        <f aca="false">+inc_data!H9638</f>
        <v>0</v>
      </c>
    </row>
    <row r="4808" customFormat="false" ht="9.4" hidden="false" customHeight="true" outlineLevel="0" collapsed="false">
      <c r="A4808" s="4" t="s">
        <v>27</v>
      </c>
      <c r="B4808" s="4"/>
      <c r="C4808" s="4"/>
      <c r="D4808" s="10" t="n">
        <f aca="false">+inc_data!E9580</f>
        <v>0</v>
      </c>
      <c r="E4808" s="10" t="n">
        <f aca="false">+inc_data!F9580</f>
        <v>0</v>
      </c>
      <c r="F4808" s="10" t="n">
        <f aca="false">+inc_data!G9580</f>
        <v>0</v>
      </c>
      <c r="G4808" s="10" t="n">
        <f aca="false">+inc_data!H9580</f>
        <v>0</v>
      </c>
      <c r="H4808" s="10" t="n">
        <f aca="false">+inc_data!E9639</f>
        <v>0</v>
      </c>
      <c r="I4808" s="10" t="n">
        <f aca="false">+inc_data!F9639</f>
        <v>0</v>
      </c>
      <c r="J4808" s="10" t="n">
        <f aca="false">+inc_data!G9639</f>
        <v>0</v>
      </c>
      <c r="K4808" s="10" t="n">
        <f aca="false">+inc_data!H9639</f>
        <v>0</v>
      </c>
    </row>
    <row r="4809" customFormat="false" ht="9.4" hidden="false" customHeight="true" outlineLevel="0" collapsed="false">
      <c r="A4809" s="4" t="s">
        <v>28</v>
      </c>
      <c r="B4809" s="4"/>
      <c r="C4809" s="4"/>
      <c r="D4809" s="10" t="n">
        <f aca="false">+inc_data!E9581</f>
        <v>0</v>
      </c>
      <c r="E4809" s="10" t="n">
        <f aca="false">+inc_data!F9581</f>
        <v>0</v>
      </c>
      <c r="F4809" s="10" t="n">
        <f aca="false">+inc_data!G9581</f>
        <v>0</v>
      </c>
      <c r="G4809" s="10" t="n">
        <f aca="false">+inc_data!H9581</f>
        <v>0</v>
      </c>
      <c r="H4809" s="10" t="n">
        <f aca="false">+inc_data!E9640</f>
        <v>0</v>
      </c>
      <c r="I4809" s="10" t="n">
        <f aca="false">+inc_data!F9640</f>
        <v>0</v>
      </c>
      <c r="J4809" s="10" t="n">
        <f aca="false">+inc_data!G9640</f>
        <v>0</v>
      </c>
      <c r="K4809" s="10" t="n">
        <f aca="false">+inc_data!H9640</f>
        <v>0</v>
      </c>
    </row>
    <row r="4810" customFormat="false" ht="9.4" hidden="false" customHeight="true" outlineLevel="0" collapsed="false">
      <c r="A4810" s="4" t="s">
        <v>29</v>
      </c>
      <c r="B4810" s="4"/>
      <c r="C4810" s="4"/>
      <c r="D4810" s="10" t="n">
        <f aca="false">+inc_data!E9582</f>
        <v>17563</v>
      </c>
      <c r="E4810" s="10" t="n">
        <f aca="false">+inc_data!F9582</f>
        <v>22599</v>
      </c>
      <c r="F4810" s="10" t="n">
        <f aca="false">+inc_data!G9582</f>
        <v>94544</v>
      </c>
      <c r="G4810" s="10" t="n">
        <f aca="false">+inc_data!H9582</f>
        <v>118649</v>
      </c>
      <c r="H4810" s="10" t="n">
        <f aca="false">+inc_data!E9641</f>
        <v>8676</v>
      </c>
      <c r="I4810" s="10" t="n">
        <f aca="false">+inc_data!F9641</f>
        <v>12577</v>
      </c>
      <c r="J4810" s="10" t="n">
        <f aca="false">+inc_data!G9641</f>
        <v>48278</v>
      </c>
      <c r="K4810" s="10" t="n">
        <f aca="false">+inc_data!H9641</f>
        <v>57211</v>
      </c>
    </row>
    <row r="4811" customFormat="false" ht="9.4" hidden="false" customHeight="true" outlineLevel="0" collapsed="false">
      <c r="A4811" s="8" t="s">
        <v>30</v>
      </c>
      <c r="B4811" s="8"/>
      <c r="C4811" s="8"/>
      <c r="D4811" s="10" t="n">
        <f aca="false">+inc_data!E9583</f>
        <v>0</v>
      </c>
      <c r="E4811" s="10" t="n">
        <f aca="false">+inc_data!F9583</f>
        <v>0</v>
      </c>
      <c r="F4811" s="10" t="n">
        <f aca="false">+inc_data!G9583</f>
        <v>0</v>
      </c>
      <c r="G4811" s="10" t="n">
        <f aca="false">+inc_data!H9583</f>
        <v>0</v>
      </c>
      <c r="H4811" s="10" t="n">
        <f aca="false">+inc_data!E9642</f>
        <v>0</v>
      </c>
      <c r="I4811" s="10" t="n">
        <f aca="false">+inc_data!F9642</f>
        <v>0</v>
      </c>
      <c r="J4811" s="10" t="n">
        <f aca="false">+inc_data!G9642</f>
        <v>0</v>
      </c>
      <c r="K4811" s="10" t="n">
        <f aca="false">+inc_data!H9642</f>
        <v>0</v>
      </c>
    </row>
    <row r="4812" customFormat="false" ht="9.4" hidden="false" customHeight="true" outlineLevel="0" collapsed="false">
      <c r="A4812" s="4" t="s">
        <v>31</v>
      </c>
      <c r="B4812" s="4"/>
      <c r="C4812" s="4"/>
      <c r="D4812" s="10" t="n">
        <f aca="false">+inc_data!E9584</f>
        <v>7530</v>
      </c>
      <c r="E4812" s="10" t="n">
        <f aca="false">+inc_data!F9584</f>
        <v>9316</v>
      </c>
      <c r="F4812" s="10" t="n">
        <f aca="false">+inc_data!G9584</f>
        <v>37915</v>
      </c>
      <c r="G4812" s="10" t="n">
        <f aca="false">+inc_data!H9584</f>
        <v>56050</v>
      </c>
      <c r="H4812" s="10" t="n">
        <f aca="false">+inc_data!E9643</f>
        <v>3720</v>
      </c>
      <c r="I4812" s="10" t="n">
        <f aca="false">+inc_data!F9643</f>
        <v>5180</v>
      </c>
      <c r="J4812" s="10" t="n">
        <f aca="false">+inc_data!G9643</f>
        <v>19339</v>
      </c>
      <c r="K4812" s="10" t="n">
        <f aca="false">+inc_data!H9643</f>
        <v>26744</v>
      </c>
    </row>
    <row r="4813" customFormat="false" ht="9.4" hidden="false" customHeight="true" outlineLevel="0" collapsed="false">
      <c r="A4813" s="4" t="s">
        <v>32</v>
      </c>
      <c r="B4813" s="4"/>
      <c r="C4813" s="4"/>
      <c r="D4813" s="10" t="n">
        <f aca="false">+inc_data!E9585</f>
        <v>505</v>
      </c>
      <c r="E4813" s="10" t="n">
        <f aca="false">+inc_data!F9585</f>
        <v>7141</v>
      </c>
      <c r="F4813" s="10" t="n">
        <f aca="false">+inc_data!G9585</f>
        <v>9832</v>
      </c>
      <c r="G4813" s="10" t="n">
        <f aca="false">+inc_data!H9585</f>
        <v>22893</v>
      </c>
      <c r="H4813" s="10" t="n">
        <f aca="false">+inc_data!E9644</f>
        <v>249</v>
      </c>
      <c r="I4813" s="10" t="n">
        <f aca="false">+inc_data!F9644</f>
        <v>3970</v>
      </c>
      <c r="J4813" s="10" t="n">
        <f aca="false">+inc_data!G9644</f>
        <v>5059</v>
      </c>
      <c r="K4813" s="10" t="n">
        <f aca="false">+inc_data!H9644</f>
        <v>11447</v>
      </c>
    </row>
    <row r="4814" customFormat="false" ht="9.4" hidden="false" customHeight="true" outlineLevel="0" collapsed="false">
      <c r="A4814" s="4" t="s">
        <v>33</v>
      </c>
      <c r="B4814" s="4"/>
      <c r="C4814" s="4"/>
      <c r="D4814" s="10" t="n">
        <f aca="false">+inc_data!E9586</f>
        <v>0</v>
      </c>
      <c r="E4814" s="10" t="n">
        <f aca="false">+inc_data!F9586</f>
        <v>0</v>
      </c>
      <c r="F4814" s="10" t="n">
        <f aca="false">+inc_data!G9586</f>
        <v>0</v>
      </c>
      <c r="G4814" s="10" t="n">
        <f aca="false">+inc_data!H9586</f>
        <v>0</v>
      </c>
      <c r="H4814" s="10" t="n">
        <f aca="false">+inc_data!E9645</f>
        <v>0</v>
      </c>
      <c r="I4814" s="10" t="n">
        <f aca="false">+inc_data!F9645</f>
        <v>0</v>
      </c>
      <c r="J4814" s="10" t="n">
        <f aca="false">+inc_data!G9645</f>
        <v>0</v>
      </c>
      <c r="K4814" s="10" t="n">
        <f aca="false">+inc_data!H9645</f>
        <v>0</v>
      </c>
    </row>
    <row r="4815" customFormat="false" ht="9.4" hidden="false" customHeight="true" outlineLevel="0" collapsed="false">
      <c r="A4815" s="4" t="s">
        <v>34</v>
      </c>
      <c r="B4815" s="4"/>
      <c r="C4815" s="4"/>
      <c r="D4815" s="10" t="n">
        <f aca="false">+inc_data!E9587</f>
        <v>0</v>
      </c>
      <c r="E4815" s="10" t="n">
        <f aca="false">+inc_data!F9587</f>
        <v>0</v>
      </c>
      <c r="F4815" s="10" t="n">
        <f aca="false">+inc_data!G9587</f>
        <v>0</v>
      </c>
      <c r="G4815" s="10" t="n">
        <f aca="false">+inc_data!H9587</f>
        <v>0</v>
      </c>
      <c r="H4815" s="10" t="n">
        <f aca="false">+inc_data!E9646</f>
        <v>0</v>
      </c>
      <c r="I4815" s="10" t="n">
        <f aca="false">+inc_data!F9646</f>
        <v>0</v>
      </c>
      <c r="J4815" s="10" t="n">
        <f aca="false">+inc_data!G9646</f>
        <v>0</v>
      </c>
      <c r="K4815" s="10" t="n">
        <f aca="false">+inc_data!H9646</f>
        <v>0</v>
      </c>
    </row>
    <row r="4816" customFormat="false" ht="9.4" hidden="false" customHeight="true" outlineLevel="0" collapsed="false">
      <c r="A4816" s="4" t="s">
        <v>35</v>
      </c>
      <c r="B4816" s="4"/>
      <c r="C4816" s="4"/>
      <c r="D4816" s="10" t="n">
        <f aca="false">+inc_data!E9588</f>
        <v>0</v>
      </c>
      <c r="E4816" s="10" t="n">
        <f aca="false">+inc_data!F9588</f>
        <v>0</v>
      </c>
      <c r="F4816" s="10" t="n">
        <f aca="false">+inc_data!G9588</f>
        <v>0</v>
      </c>
      <c r="G4816" s="10" t="n">
        <f aca="false">+inc_data!H9588</f>
        <v>0</v>
      </c>
      <c r="H4816" s="10" t="n">
        <f aca="false">+inc_data!E9647</f>
        <v>0</v>
      </c>
      <c r="I4816" s="10" t="n">
        <f aca="false">+inc_data!F9647</f>
        <v>0</v>
      </c>
      <c r="J4816" s="10" t="n">
        <f aca="false">+inc_data!G9647</f>
        <v>0</v>
      </c>
      <c r="K4816" s="10" t="n">
        <f aca="false">+inc_data!H9647</f>
        <v>0</v>
      </c>
    </row>
    <row r="4817" customFormat="false" ht="9.4" hidden="false" customHeight="true" outlineLevel="0" collapsed="false">
      <c r="A4817" s="4" t="s">
        <v>36</v>
      </c>
      <c r="B4817" s="4"/>
      <c r="C4817" s="4"/>
      <c r="D4817" s="10" t="n">
        <f aca="false">+inc_data!E9589</f>
        <v>8435</v>
      </c>
      <c r="E4817" s="10" t="n">
        <f aca="false">+inc_data!F9589</f>
        <v>9250</v>
      </c>
      <c r="F4817" s="10" t="n">
        <f aca="false">+inc_data!G9589</f>
        <v>37552</v>
      </c>
      <c r="G4817" s="10" t="n">
        <f aca="false">+inc_data!H9589</f>
        <v>37276</v>
      </c>
      <c r="H4817" s="10" t="n">
        <f aca="false">+inc_data!E9648</f>
        <v>4167</v>
      </c>
      <c r="I4817" s="10" t="n">
        <f aca="false">+inc_data!F9648</f>
        <v>5143</v>
      </c>
      <c r="J4817" s="10" t="n">
        <f aca="false">+inc_data!G9648</f>
        <v>19190</v>
      </c>
      <c r="K4817" s="10" t="n">
        <f aca="false">+inc_data!H9648</f>
        <v>18378</v>
      </c>
    </row>
    <row r="4818" customFormat="false" ht="9.4" hidden="false" customHeight="true" outlineLevel="0" collapsed="false">
      <c r="A4818" s="4" t="s">
        <v>37</v>
      </c>
      <c r="B4818" s="4"/>
      <c r="C4818" s="4"/>
      <c r="D4818" s="10" t="n">
        <f aca="false">+inc_data!E9590</f>
        <v>1190</v>
      </c>
      <c r="E4818" s="10" t="n">
        <f aca="false">+inc_data!F9590</f>
        <v>2346</v>
      </c>
      <c r="F4818" s="10" t="n">
        <f aca="false">+inc_data!G9590</f>
        <v>6465</v>
      </c>
      <c r="G4818" s="10" t="n">
        <f aca="false">+inc_data!H9590</f>
        <v>9148</v>
      </c>
      <c r="H4818" s="10" t="n">
        <f aca="false">+inc_data!E9649</f>
        <v>588</v>
      </c>
      <c r="I4818" s="10" t="n">
        <f aca="false">+inc_data!F9649</f>
        <v>1305</v>
      </c>
      <c r="J4818" s="10" t="n">
        <f aca="false">+inc_data!G9649</f>
        <v>3404</v>
      </c>
      <c r="K4818" s="10" t="n">
        <f aca="false">+inc_data!H9649</f>
        <v>4519</v>
      </c>
    </row>
    <row r="4819" customFormat="false" ht="9.4" hidden="false" customHeight="true" outlineLevel="0" collapsed="false">
      <c r="A4819" s="4" t="s">
        <v>38</v>
      </c>
      <c r="B4819" s="4"/>
      <c r="C4819" s="4"/>
      <c r="D4819" s="10" t="n">
        <f aca="false">+inc_data!E9591</f>
        <v>0</v>
      </c>
      <c r="E4819" s="10" t="n">
        <f aca="false">+inc_data!F9591</f>
        <v>0</v>
      </c>
      <c r="F4819" s="10" t="n">
        <f aca="false">+inc_data!G9591</f>
        <v>0</v>
      </c>
      <c r="G4819" s="10" t="n">
        <f aca="false">+inc_data!H9591</f>
        <v>0</v>
      </c>
      <c r="H4819" s="10" t="n">
        <f aca="false">+inc_data!E9650</f>
        <v>0</v>
      </c>
      <c r="I4819" s="10" t="n">
        <f aca="false">+inc_data!F9650</f>
        <v>0</v>
      </c>
      <c r="J4819" s="10" t="n">
        <f aca="false">+inc_data!G9650</f>
        <v>0</v>
      </c>
      <c r="K4819" s="10" t="n">
        <f aca="false">+inc_data!H9650</f>
        <v>0</v>
      </c>
    </row>
    <row r="4820" customFormat="false" ht="9.4" hidden="false" customHeight="true" outlineLevel="0" collapsed="false">
      <c r="A4820" s="4" t="s">
        <v>39</v>
      </c>
      <c r="B4820" s="4"/>
      <c r="C4820" s="4"/>
      <c r="D4820" s="10" t="n">
        <f aca="false">+inc_data!E9592</f>
        <v>17661</v>
      </c>
      <c r="E4820" s="10" t="n">
        <f aca="false">+inc_data!F9592</f>
        <v>28053</v>
      </c>
      <c r="F4820" s="10" t="n">
        <f aca="false">+inc_data!G9592</f>
        <v>91764</v>
      </c>
      <c r="G4820" s="10" t="n">
        <f aca="false">+inc_data!H9592</f>
        <v>125368</v>
      </c>
      <c r="H4820" s="10" t="n">
        <f aca="false">+inc_data!E9651</f>
        <v>8724</v>
      </c>
      <c r="I4820" s="10" t="n">
        <f aca="false">+inc_data!F9651</f>
        <v>15597</v>
      </c>
      <c r="J4820" s="10" t="n">
        <f aca="false">+inc_data!G9651</f>
        <v>46992</v>
      </c>
      <c r="K4820" s="10" t="n">
        <f aca="false">+inc_data!H9651</f>
        <v>61088</v>
      </c>
    </row>
    <row r="4821" customFormat="false" ht="9.4" hidden="false" customHeight="true" outlineLevel="0" collapsed="false">
      <c r="A4821" s="4" t="s">
        <v>40</v>
      </c>
      <c r="B4821" s="4"/>
      <c r="C4821" s="4"/>
      <c r="D4821" s="10" t="n">
        <f aca="false">+inc_data!E9593</f>
        <v>-98</v>
      </c>
      <c r="E4821" s="10" t="n">
        <f aca="false">+inc_data!F9593</f>
        <v>-5454</v>
      </c>
      <c r="F4821" s="10" t="n">
        <f aca="false">+inc_data!G9593</f>
        <v>2780</v>
      </c>
      <c r="G4821" s="10" t="n">
        <f aca="false">+inc_data!H9593</f>
        <v>-6719</v>
      </c>
      <c r="H4821" s="10" t="n">
        <f aca="false">+inc_data!E9652</f>
        <v>-48</v>
      </c>
      <c r="I4821" s="10" t="n">
        <f aca="false">+inc_data!F9652</f>
        <v>-3020</v>
      </c>
      <c r="J4821" s="10" t="n">
        <f aca="false">+inc_data!G9652</f>
        <v>1285</v>
      </c>
      <c r="K4821" s="10" t="n">
        <f aca="false">+inc_data!H9652</f>
        <v>-3878</v>
      </c>
    </row>
    <row r="4822" customFormat="false" ht="9.4" hidden="false" customHeight="true" outlineLevel="0" collapsed="false">
      <c r="A4822" s="4" t="s">
        <v>41</v>
      </c>
      <c r="B4822" s="4"/>
      <c r="C4822" s="4"/>
      <c r="D4822" s="10" t="n">
        <f aca="false">+inc_data!E9594</f>
        <v>0</v>
      </c>
      <c r="E4822" s="10" t="n">
        <f aca="false">+inc_data!F9594</f>
        <v>0</v>
      </c>
      <c r="F4822" s="10" t="n">
        <f aca="false">+inc_data!G9594</f>
        <v>0</v>
      </c>
      <c r="G4822" s="10" t="n">
        <f aca="false">+inc_data!H9594</f>
        <v>0</v>
      </c>
      <c r="H4822" s="10" t="n">
        <f aca="false">+inc_data!E9653</f>
        <v>0</v>
      </c>
      <c r="I4822" s="10" t="n">
        <f aca="false">+inc_data!F9653</f>
        <v>0</v>
      </c>
      <c r="J4822" s="10" t="n">
        <f aca="false">+inc_data!G9653</f>
        <v>0</v>
      </c>
      <c r="K4822" s="10" t="n">
        <f aca="false">+inc_data!H9653</f>
        <v>0</v>
      </c>
    </row>
    <row r="4823" customFormat="false" ht="9.4" hidden="false" customHeight="true" outlineLevel="0" collapsed="false">
      <c r="A4823" s="4" t="s">
        <v>42</v>
      </c>
      <c r="B4823" s="4"/>
      <c r="C4823" s="4"/>
      <c r="D4823" s="10" t="n">
        <f aca="false">+inc_data!E9595</f>
        <v>-319</v>
      </c>
      <c r="E4823" s="10" t="n">
        <f aca="false">+inc_data!F9595</f>
        <v>-451</v>
      </c>
      <c r="F4823" s="10" t="n">
        <f aca="false">+inc_data!G9595</f>
        <v>-1463</v>
      </c>
      <c r="G4823" s="10" t="n">
        <f aca="false">+inc_data!H9595</f>
        <v>-1965</v>
      </c>
      <c r="H4823" s="10" t="n">
        <f aca="false">+inc_data!E9654</f>
        <v>-157</v>
      </c>
      <c r="I4823" s="10" t="n">
        <f aca="false">+inc_data!F9654</f>
        <v>-251</v>
      </c>
      <c r="J4823" s="10" t="n">
        <f aca="false">+inc_data!G9654</f>
        <v>-740</v>
      </c>
      <c r="K4823" s="10" t="n">
        <f aca="false">+inc_data!H9654</f>
        <v>-969</v>
      </c>
    </row>
    <row r="4824" customFormat="false" ht="9.4" hidden="false" customHeight="true" outlineLevel="0" collapsed="false">
      <c r="A4824" s="4" t="s">
        <v>43</v>
      </c>
      <c r="B4824" s="4"/>
      <c r="C4824" s="4"/>
      <c r="D4824" s="10" t="n">
        <f aca="false">+inc_data!E9596</f>
        <v>0</v>
      </c>
      <c r="E4824" s="10" t="n">
        <f aca="false">+inc_data!F9596</f>
        <v>0</v>
      </c>
      <c r="F4824" s="10" t="n">
        <f aca="false">+inc_data!G9596</f>
        <v>0</v>
      </c>
      <c r="G4824" s="10" t="n">
        <f aca="false">+inc_data!H9596</f>
        <v>0</v>
      </c>
      <c r="H4824" s="10" t="n">
        <f aca="false">+inc_data!E9655</f>
        <v>0</v>
      </c>
      <c r="I4824" s="10" t="n">
        <f aca="false">+inc_data!F9655</f>
        <v>0</v>
      </c>
      <c r="J4824" s="10" t="n">
        <f aca="false">+inc_data!G9655</f>
        <v>0</v>
      </c>
      <c r="K4824" s="10" t="n">
        <f aca="false">+inc_data!H9655</f>
        <v>0</v>
      </c>
    </row>
    <row r="4825" customFormat="false" ht="9.4" hidden="false" customHeight="true" outlineLevel="0" collapsed="false">
      <c r="A4825" s="4" t="s">
        <v>44</v>
      </c>
      <c r="B4825" s="4"/>
      <c r="C4825" s="4"/>
      <c r="D4825" s="10" t="n">
        <f aca="false">+inc_data!E9597</f>
        <v>0</v>
      </c>
      <c r="E4825" s="10" t="n">
        <f aca="false">+inc_data!F9597</f>
        <v>0</v>
      </c>
      <c r="F4825" s="10" t="n">
        <f aca="false">+inc_data!G9597</f>
        <v>0</v>
      </c>
      <c r="G4825" s="10" t="n">
        <f aca="false">+inc_data!H9597</f>
        <v>0</v>
      </c>
      <c r="H4825" s="10" t="n">
        <f aca="false">+inc_data!E9656</f>
        <v>0</v>
      </c>
      <c r="I4825" s="10" t="n">
        <f aca="false">+inc_data!F9656</f>
        <v>0</v>
      </c>
      <c r="J4825" s="10" t="n">
        <f aca="false">+inc_data!G9656</f>
        <v>0</v>
      </c>
      <c r="K4825" s="10" t="n">
        <f aca="false">+inc_data!H9656</f>
        <v>0</v>
      </c>
    </row>
    <row r="4826" customFormat="false" ht="9.4" hidden="false" customHeight="true" outlineLevel="0" collapsed="false">
      <c r="A4826" s="4" t="s">
        <v>45</v>
      </c>
      <c r="B4826" s="4"/>
      <c r="C4826" s="4"/>
      <c r="D4826" s="10" t="n">
        <f aca="false">+inc_data!E9598</f>
        <v>970</v>
      </c>
      <c r="E4826" s="10" t="n">
        <f aca="false">+inc_data!F9598</f>
        <v>-7</v>
      </c>
      <c r="F4826" s="10" t="n">
        <f aca="false">+inc_data!G9598</f>
        <v>-20870</v>
      </c>
      <c r="G4826" s="10" t="n">
        <f aca="false">+inc_data!H9598</f>
        <v>-176</v>
      </c>
      <c r="H4826" s="10" t="n">
        <f aca="false">+inc_data!E9657</f>
        <v>479</v>
      </c>
      <c r="I4826" s="10" t="n">
        <f aca="false">+inc_data!F9657</f>
        <v>-4</v>
      </c>
      <c r="J4826" s="10" t="n">
        <f aca="false">+inc_data!G9657</f>
        <v>-11358</v>
      </c>
      <c r="K4826" s="10" t="n">
        <f aca="false">+inc_data!H9657</f>
        <v>-93</v>
      </c>
    </row>
    <row r="4827" customFormat="false" ht="9.4" hidden="false" customHeight="true" outlineLevel="0" collapsed="false">
      <c r="A4827" s="4" t="s">
        <v>46</v>
      </c>
      <c r="B4827" s="4"/>
      <c r="C4827" s="4"/>
      <c r="D4827" s="10" t="n">
        <f aca="false">+inc_data!E9599</f>
        <v>0</v>
      </c>
      <c r="E4827" s="10" t="n">
        <f aca="false">+inc_data!F9599</f>
        <v>0</v>
      </c>
      <c r="F4827" s="10" t="n">
        <f aca="false">+inc_data!G9599</f>
        <v>0</v>
      </c>
      <c r="G4827" s="10" t="n">
        <f aca="false">+inc_data!H9599</f>
        <v>0</v>
      </c>
      <c r="H4827" s="10" t="n">
        <f aca="false">+inc_data!E9658</f>
        <v>0</v>
      </c>
      <c r="I4827" s="10" t="n">
        <f aca="false">+inc_data!F9658</f>
        <v>0</v>
      </c>
      <c r="J4827" s="10" t="n">
        <f aca="false">+inc_data!G9658</f>
        <v>0</v>
      </c>
      <c r="K4827" s="10" t="n">
        <f aca="false">+inc_data!H9658</f>
        <v>0</v>
      </c>
    </row>
    <row r="4828" customFormat="false" ht="9.4" hidden="false" customHeight="true" outlineLevel="0" collapsed="false">
      <c r="A4828" s="4" t="s">
        <v>47</v>
      </c>
      <c r="B4828" s="4"/>
      <c r="C4828" s="4"/>
      <c r="D4828" s="10" t="n">
        <f aca="false">+inc_data!E9600</f>
        <v>93</v>
      </c>
      <c r="E4828" s="10" t="n">
        <f aca="false">+inc_data!F9600</f>
        <v>1875</v>
      </c>
      <c r="F4828" s="10" t="n">
        <f aca="false">+inc_data!G9600</f>
        <v>303</v>
      </c>
      <c r="G4828" s="10" t="n">
        <f aca="false">+inc_data!H9600</f>
        <v>1911</v>
      </c>
      <c r="H4828" s="10" t="n">
        <f aca="false">+inc_data!E9659</f>
        <v>46</v>
      </c>
      <c r="I4828" s="10" t="n">
        <f aca="false">+inc_data!F9659</f>
        <v>1031</v>
      </c>
      <c r="J4828" s="10" t="n">
        <f aca="false">+inc_data!G9659</f>
        <v>178</v>
      </c>
      <c r="K4828" s="10" t="n">
        <f aca="false">+inc_data!H9659</f>
        <v>1043</v>
      </c>
    </row>
    <row r="4829" customFormat="false" ht="9.4" hidden="false" customHeight="true" outlineLevel="0" collapsed="false">
      <c r="A4829" s="4" t="s">
        <v>48</v>
      </c>
      <c r="B4829" s="4"/>
      <c r="C4829" s="4"/>
      <c r="D4829" s="10" t="n">
        <f aca="false">+inc_data!E9601</f>
        <v>745</v>
      </c>
      <c r="E4829" s="10" t="n">
        <f aca="false">+inc_data!F9601</f>
        <v>1417</v>
      </c>
      <c r="F4829" s="10" t="n">
        <f aca="false">+inc_data!G9601</f>
        <v>-22030</v>
      </c>
      <c r="G4829" s="10" t="n">
        <f aca="false">+inc_data!H9601</f>
        <v>-230</v>
      </c>
      <c r="H4829" s="10" t="n">
        <f aca="false">+inc_data!E9660</f>
        <v>368</v>
      </c>
      <c r="I4829" s="10" t="n">
        <f aca="false">+inc_data!F9660</f>
        <v>776</v>
      </c>
      <c r="J4829" s="10" t="n">
        <f aca="false">+inc_data!G9660</f>
        <v>-11920</v>
      </c>
      <c r="K4829" s="10" t="n">
        <f aca="false">+inc_data!H9660</f>
        <v>-19</v>
      </c>
    </row>
    <row r="4830" customFormat="false" ht="9.4" hidden="false" customHeight="true" outlineLevel="0" collapsed="false">
      <c r="A4830" s="8" t="s">
        <v>49</v>
      </c>
      <c r="B4830" s="8"/>
      <c r="C4830" s="8"/>
      <c r="D4830" s="10" t="n">
        <f aca="false">+inc_data!E9602</f>
        <v>0</v>
      </c>
      <c r="E4830" s="10" t="n">
        <f aca="false">+inc_data!F9602</f>
        <v>0</v>
      </c>
      <c r="F4830" s="10" t="n">
        <f aca="false">+inc_data!G9602</f>
        <v>0</v>
      </c>
      <c r="G4830" s="10" t="n">
        <f aca="false">+inc_data!H9602</f>
        <v>0</v>
      </c>
      <c r="H4830" s="10" t="n">
        <f aca="false">+inc_data!E9661</f>
        <v>0</v>
      </c>
      <c r="I4830" s="10" t="n">
        <f aca="false">+inc_data!F9661</f>
        <v>0</v>
      </c>
      <c r="J4830" s="10" t="n">
        <f aca="false">+inc_data!G9661</f>
        <v>0</v>
      </c>
      <c r="K4830" s="10" t="n">
        <f aca="false">+inc_data!H9661</f>
        <v>0</v>
      </c>
    </row>
    <row r="4831" customFormat="false" ht="9.4" hidden="false" customHeight="true" outlineLevel="0" collapsed="false">
      <c r="A4831" s="4" t="s">
        <v>50</v>
      </c>
      <c r="B4831" s="4"/>
      <c r="C4831" s="4"/>
      <c r="D4831" s="10" t="n">
        <f aca="false">+inc_data!E9603</f>
        <v>648</v>
      </c>
      <c r="E4831" s="10" t="n">
        <f aca="false">+inc_data!F9603</f>
        <v>-4038</v>
      </c>
      <c r="F4831" s="10" t="n">
        <f aca="false">+inc_data!G9603</f>
        <v>-19250</v>
      </c>
      <c r="G4831" s="10" t="n">
        <f aca="false">+inc_data!H9603</f>
        <v>-6949</v>
      </c>
      <c r="H4831" s="10" t="n">
        <f aca="false">+inc_data!E9662</f>
        <v>320</v>
      </c>
      <c r="I4831" s="10" t="n">
        <f aca="false">+inc_data!F9662</f>
        <v>-2245</v>
      </c>
      <c r="J4831" s="10" t="n">
        <f aca="false">+inc_data!G9662</f>
        <v>-10634</v>
      </c>
      <c r="K4831" s="10" t="n">
        <f aca="false">+inc_data!H9662</f>
        <v>-3896</v>
      </c>
    </row>
    <row r="4832" customFormat="false" ht="9.4" hidden="false" customHeight="true" outlineLevel="0" collapsed="false">
      <c r="A4832" s="4" t="s">
        <v>51</v>
      </c>
      <c r="B4832" s="4"/>
      <c r="C4832" s="4"/>
      <c r="D4832" s="10" t="n">
        <f aca="false">+inc_data!E9604</f>
        <v>3024</v>
      </c>
      <c r="E4832" s="10" t="n">
        <f aca="false">+inc_data!F9604</f>
        <v>-774</v>
      </c>
      <c r="F4832" s="10" t="n">
        <f aca="false">+inc_data!G9604</f>
        <v>3024</v>
      </c>
      <c r="G4832" s="10" t="n">
        <f aca="false">+inc_data!H9604</f>
        <v>-774</v>
      </c>
      <c r="H4832" s="10" t="n">
        <f aca="false">+inc_data!E9663</f>
        <v>1494</v>
      </c>
      <c r="I4832" s="10" t="n">
        <f aca="false">+inc_data!F9663</f>
        <v>-430</v>
      </c>
      <c r="J4832" s="10" t="n">
        <f aca="false">+inc_data!G9663</f>
        <v>1494</v>
      </c>
      <c r="K4832" s="10" t="n">
        <f aca="false">+inc_data!H9663</f>
        <v>-430</v>
      </c>
    </row>
    <row r="4833" customFormat="false" ht="9.4" hidden="false" customHeight="true" outlineLevel="0" collapsed="false">
      <c r="A4833" s="4" t="s">
        <v>52</v>
      </c>
      <c r="B4833" s="4"/>
      <c r="C4833" s="4"/>
      <c r="D4833" s="10" t="n">
        <f aca="false">+inc_data!E9605</f>
        <v>3672</v>
      </c>
      <c r="E4833" s="10" t="n">
        <f aca="false">+inc_data!F9605</f>
        <v>-4812</v>
      </c>
      <c r="F4833" s="10" t="n">
        <f aca="false">+inc_data!G9605</f>
        <v>-16226</v>
      </c>
      <c r="G4833" s="10" t="n">
        <f aca="false">+inc_data!H9605</f>
        <v>-7722</v>
      </c>
      <c r="H4833" s="10" t="n">
        <f aca="false">+inc_data!E9664</f>
        <v>1814</v>
      </c>
      <c r="I4833" s="10" t="n">
        <f aca="false">+inc_data!F9664</f>
        <v>-2675</v>
      </c>
      <c r="J4833" s="10" t="n">
        <f aca="false">+inc_data!G9664</f>
        <v>-9141</v>
      </c>
      <c r="K4833" s="10" t="n">
        <f aca="false">+inc_data!H9664</f>
        <v>-4326</v>
      </c>
    </row>
    <row r="4834" customFormat="false" ht="9.4" hidden="false" customHeight="true" outlineLevel="0" collapsed="false">
      <c r="A4834" s="4" t="s">
        <v>53</v>
      </c>
      <c r="B4834" s="4"/>
      <c r="C4834" s="4"/>
      <c r="D4834" s="10" t="n">
        <f aca="false">+inc_data!E9606</f>
        <v>0</v>
      </c>
      <c r="E4834" s="10" t="n">
        <f aca="false">+inc_data!F9606</f>
        <v>0</v>
      </c>
      <c r="F4834" s="10" t="n">
        <f aca="false">+inc_data!G9606</f>
        <v>0</v>
      </c>
      <c r="G4834" s="10" t="n">
        <f aca="false">+inc_data!H9606</f>
        <v>0</v>
      </c>
      <c r="H4834" s="10" t="n">
        <f aca="false">+inc_data!E9665</f>
        <v>0</v>
      </c>
      <c r="I4834" s="10" t="n">
        <f aca="false">+inc_data!F9665</f>
        <v>0</v>
      </c>
      <c r="J4834" s="10" t="n">
        <f aca="false">+inc_data!G9665</f>
        <v>0</v>
      </c>
      <c r="K4834" s="10" t="n">
        <f aca="false">+inc_data!H9665</f>
        <v>0</v>
      </c>
    </row>
    <row r="4835" customFormat="false" ht="9.4" hidden="false" customHeight="true" outlineLevel="0" collapsed="false">
      <c r="A4835" s="4" t="s">
        <v>54</v>
      </c>
      <c r="B4835" s="4"/>
      <c r="C4835" s="4"/>
      <c r="D4835" s="10" t="n">
        <f aca="false">+inc_data!E9607</f>
        <v>0</v>
      </c>
      <c r="E4835" s="10" t="n">
        <f aca="false">+inc_data!F9607</f>
        <v>0</v>
      </c>
      <c r="F4835" s="10" t="n">
        <f aca="false">+inc_data!G9607</f>
        <v>0</v>
      </c>
      <c r="G4835" s="10" t="n">
        <f aca="false">+inc_data!H9607</f>
        <v>0</v>
      </c>
      <c r="H4835" s="10" t="n">
        <f aca="false">+inc_data!E9666</f>
        <v>0</v>
      </c>
      <c r="I4835" s="10" t="n">
        <f aca="false">+inc_data!F9666</f>
        <v>0</v>
      </c>
      <c r="J4835" s="10" t="n">
        <f aca="false">+inc_data!G9666</f>
        <v>0</v>
      </c>
      <c r="K4835" s="10" t="n">
        <f aca="false">+inc_data!H9666</f>
        <v>0</v>
      </c>
    </row>
    <row r="4836" customFormat="false" ht="9.4" hidden="false" customHeight="true" outlineLevel="0" collapsed="false">
      <c r="A4836" s="4" t="s">
        <v>55</v>
      </c>
      <c r="B4836" s="4"/>
      <c r="C4836" s="4"/>
      <c r="D4836" s="10" t="n">
        <f aca="false">+inc_data!E9608</f>
        <v>0</v>
      </c>
      <c r="E4836" s="10" t="n">
        <f aca="false">+inc_data!F9608</f>
        <v>0</v>
      </c>
      <c r="F4836" s="10" t="n">
        <f aca="false">+inc_data!G9608</f>
        <v>0</v>
      </c>
      <c r="G4836" s="10" t="n">
        <f aca="false">+inc_data!H9608</f>
        <v>0</v>
      </c>
      <c r="H4836" s="10" t="n">
        <f aca="false">+inc_data!E9667</f>
        <v>0</v>
      </c>
      <c r="I4836" s="10" t="n">
        <f aca="false">+inc_data!F9667</f>
        <v>0</v>
      </c>
      <c r="J4836" s="10" t="n">
        <f aca="false">+inc_data!G9667</f>
        <v>0</v>
      </c>
      <c r="K4836" s="10" t="n">
        <f aca="false">+inc_data!H9667</f>
        <v>0</v>
      </c>
    </row>
    <row r="4837" customFormat="false" ht="9.4" hidden="false" customHeight="true" outlineLevel="0" collapsed="false">
      <c r="A4837" s="4" t="s">
        <v>56</v>
      </c>
      <c r="B4837" s="4"/>
      <c r="C4837" s="4"/>
      <c r="D4837" s="10" t="n">
        <f aca="false">+inc_data!E9609</f>
        <v>0</v>
      </c>
      <c r="E4837" s="10" t="n">
        <f aca="false">+inc_data!F9609</f>
        <v>8667</v>
      </c>
      <c r="F4837" s="10" t="n">
        <f aca="false">+inc_data!G9609</f>
        <v>0</v>
      </c>
      <c r="G4837" s="10" t="n">
        <f aca="false">+inc_data!H9609</f>
        <v>8667</v>
      </c>
      <c r="H4837" s="10" t="n">
        <f aca="false">+inc_data!E9668</f>
        <v>0</v>
      </c>
      <c r="I4837" s="10" t="n">
        <f aca="false">+inc_data!F9668</f>
        <v>4819</v>
      </c>
      <c r="J4837" s="10" t="n">
        <f aca="false">+inc_data!G9668</f>
        <v>0</v>
      </c>
      <c r="K4837" s="10" t="n">
        <f aca="false">+inc_data!H9668</f>
        <v>4819</v>
      </c>
    </row>
    <row r="4838" customFormat="false" ht="9.4" hidden="false" customHeight="true" outlineLevel="0" collapsed="false">
      <c r="A4838" s="8" t="s">
        <v>57</v>
      </c>
      <c r="B4838" s="8"/>
      <c r="C4838" s="8"/>
      <c r="D4838" s="10" t="n">
        <f aca="false">+inc_data!E9610</f>
        <v>3672</v>
      </c>
      <c r="E4838" s="10" t="n">
        <f aca="false">+inc_data!F9610</f>
        <v>3855</v>
      </c>
      <c r="F4838" s="10" t="n">
        <f aca="false">+inc_data!G9610</f>
        <v>-16226</v>
      </c>
      <c r="G4838" s="10" t="n">
        <f aca="false">+inc_data!H9610</f>
        <v>944</v>
      </c>
      <c r="H4838" s="10" t="n">
        <f aca="false">+inc_data!E9669</f>
        <v>1814</v>
      </c>
      <c r="I4838" s="10" t="n">
        <f aca="false">+inc_data!F9669</f>
        <v>2143</v>
      </c>
      <c r="J4838" s="10" t="n">
        <f aca="false">+inc_data!G9669</f>
        <v>-9141</v>
      </c>
      <c r="K4838" s="10" t="n">
        <f aca="false">+inc_data!H9669</f>
        <v>492</v>
      </c>
    </row>
    <row r="4839" customFormat="false" ht="9.4" hidden="false" customHeight="true" outlineLevel="0" collapsed="false">
      <c r="A483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839" s="2"/>
      <c r="C4839" s="2"/>
      <c r="D4839" s="2"/>
      <c r="E4839" s="2"/>
      <c r="F4839" s="2"/>
      <c r="G4839" s="2"/>
      <c r="H4839" s="2"/>
      <c r="I4839" s="2"/>
      <c r="J4839" s="2"/>
      <c r="K4839" s="3" t="n">
        <f aca="false">+K4780+1</f>
        <v>83</v>
      </c>
    </row>
    <row r="4840" customFormat="false" ht="9.4" hidden="false" customHeight="true" outlineLevel="0" collapsed="false">
      <c r="A4840" s="4" t="s">
        <v>0</v>
      </c>
      <c r="B4840" s="4"/>
      <c r="C4840" s="4"/>
      <c r="D4840" s="4"/>
      <c r="E4840" s="4"/>
      <c r="F4840" s="4"/>
      <c r="G4840" s="4"/>
      <c r="H4840" s="4"/>
      <c r="I4840" s="4"/>
      <c r="J4840" s="4"/>
      <c r="K4840" s="4"/>
    </row>
    <row r="4841" customFormat="false" ht="9.4" hidden="false" customHeight="true" outlineLevel="0" collapsed="false">
      <c r="A4841" s="4"/>
      <c r="B4841" s="4"/>
      <c r="C4841" s="4"/>
      <c r="D4841" s="5" t="str">
        <f aca="false">CONCATENATE(+inc_data!D9678," ",inc_data!C9678)</f>
        <v>INTERNATIONAL LARGE REGIONAL</v>
      </c>
      <c r="E4841" s="5"/>
      <c r="F4841" s="5"/>
      <c r="G4841" s="5"/>
      <c r="H4841" s="5" t="str">
        <f aca="false">CONCATENATE(+inc_data!D9737," ",inc_data!C9737)</f>
        <v>DOMESTIC LARGE REGIONAL</v>
      </c>
      <c r="I4841" s="5"/>
      <c r="J4841" s="5"/>
      <c r="K4841" s="5"/>
    </row>
    <row r="4842" customFormat="false" ht="9.4" hidden="false" customHeight="true" outlineLevel="0" collapsed="false">
      <c r="A4842" s="4"/>
      <c r="B4842" s="4"/>
      <c r="C4842" s="4"/>
      <c r="D4842" s="6" t="str">
        <f aca="false">+inc_data!B9678</f>
        <v>MIAMI AIR INTERNATIONAL</v>
      </c>
      <c r="E4842" s="6"/>
      <c r="F4842" s="6"/>
      <c r="G4842" s="6"/>
      <c r="H4842" s="5" t="str">
        <f aca="false">+inc_data!B9737</f>
        <v>NORTH AMERICAN AIRLINES</v>
      </c>
      <c r="I4842" s="5"/>
      <c r="J4842" s="5"/>
      <c r="K4842" s="5"/>
    </row>
    <row r="4843" customFormat="false" ht="9.4" hidden="false" customHeight="true" outlineLevel="0" collapsed="false">
      <c r="A4843" s="4" t="s">
        <v>1</v>
      </c>
      <c r="B4843" s="4"/>
      <c r="C4843" s="4"/>
      <c r="D4843" s="7" t="s">
        <v>2</v>
      </c>
      <c r="E4843" s="7"/>
      <c r="F4843" s="7"/>
      <c r="G4843" s="7"/>
      <c r="H4843" s="7"/>
      <c r="I4843" s="7"/>
      <c r="J4843" s="7"/>
      <c r="K4843" s="7"/>
    </row>
    <row r="4844" customFormat="false" ht="9.4" hidden="false" customHeight="true" outlineLevel="0" collapsed="false">
      <c r="A4844" s="4"/>
      <c r="B4844" s="4"/>
      <c r="C4844" s="4"/>
      <c r="D4844" s="8" t="s">
        <v>3</v>
      </c>
      <c r="E4844" s="8"/>
      <c r="F4844" s="8" t="s">
        <v>4</v>
      </c>
      <c r="G4844" s="8"/>
      <c r="H4844" s="8" t="s">
        <v>3</v>
      </c>
      <c r="I4844" s="8"/>
      <c r="J4844" s="8" t="s">
        <v>4</v>
      </c>
      <c r="K4844" s="8"/>
    </row>
    <row r="4845" customFormat="false" ht="9.4" hidden="false" customHeight="true" outlineLevel="0" collapsed="false">
      <c r="A4845" s="4"/>
      <c r="B4845" s="4"/>
      <c r="C4845" s="4"/>
      <c r="D4845" s="9" t="s">
        <v>5</v>
      </c>
      <c r="E4845" s="9" t="s">
        <v>6</v>
      </c>
      <c r="F4845" s="9" t="s">
        <v>5</v>
      </c>
      <c r="G4845" s="9" t="s">
        <v>6</v>
      </c>
      <c r="H4845" s="9" t="s">
        <v>5</v>
      </c>
      <c r="I4845" s="9" t="s">
        <v>6</v>
      </c>
      <c r="J4845" s="9" t="s">
        <v>5</v>
      </c>
      <c r="K4845" s="9" t="s">
        <v>6</v>
      </c>
    </row>
    <row r="4846" customFormat="false" ht="9.4" hidden="false" customHeight="true" outlineLevel="0" collapsed="false">
      <c r="A4846" s="4" t="s">
        <v>0</v>
      </c>
      <c r="B4846" s="4"/>
      <c r="C4846" s="4"/>
      <c r="D4846" s="4"/>
      <c r="E4846" s="4"/>
      <c r="F4846" s="4"/>
      <c r="G4846" s="4"/>
      <c r="H4846" s="4"/>
      <c r="I4846" s="4"/>
      <c r="J4846" s="4"/>
      <c r="K4846" s="4"/>
    </row>
    <row r="4847" customFormat="false" ht="9.4" hidden="false" customHeight="true" outlineLevel="0" collapsed="false">
      <c r="A4847" s="8" t="s">
        <v>7</v>
      </c>
      <c r="B4847" s="8"/>
      <c r="C4847" s="8"/>
      <c r="D4847" s="10" t="n">
        <f aca="false">+inc_data!E9678</f>
        <v>0</v>
      </c>
      <c r="E4847" s="10" t="n">
        <f aca="false">+inc_data!F9678</f>
        <v>0</v>
      </c>
      <c r="F4847" s="10" t="n">
        <f aca="false">+inc_data!G9678</f>
        <v>0</v>
      </c>
      <c r="G4847" s="10" t="n">
        <f aca="false">+inc_data!H9678</f>
        <v>0</v>
      </c>
      <c r="H4847" s="10" t="n">
        <f aca="false">+inc_data!E9737</f>
        <v>0</v>
      </c>
      <c r="I4847" s="10" t="n">
        <f aca="false">+inc_data!F9737</f>
        <v>0</v>
      </c>
      <c r="J4847" s="10" t="n">
        <f aca="false">+inc_data!G9737</f>
        <v>0</v>
      </c>
      <c r="K4847" s="10" t="n">
        <f aca="false">+inc_data!H9737</f>
        <v>0</v>
      </c>
    </row>
    <row r="4848" customFormat="false" ht="9.4" hidden="false" customHeight="true" outlineLevel="0" collapsed="false">
      <c r="A4848" s="4" t="s">
        <v>8</v>
      </c>
      <c r="B4848" s="4"/>
      <c r="C4848" s="4"/>
      <c r="D4848" s="10" t="n">
        <f aca="false">+inc_data!E9679</f>
        <v>0</v>
      </c>
      <c r="E4848" s="10" t="n">
        <f aca="false">+inc_data!F9679</f>
        <v>0</v>
      </c>
      <c r="F4848" s="10" t="n">
        <f aca="false">+inc_data!G9679</f>
        <v>0</v>
      </c>
      <c r="G4848" s="10" t="n">
        <f aca="false">+inc_data!H9679</f>
        <v>0</v>
      </c>
      <c r="H4848" s="10" t="n">
        <f aca="false">+inc_data!E9738</f>
        <v>0</v>
      </c>
      <c r="I4848" s="10" t="n">
        <f aca="false">+inc_data!F9738</f>
        <v>0</v>
      </c>
      <c r="J4848" s="10" t="n">
        <f aca="false">+inc_data!G9738</f>
        <v>0</v>
      </c>
      <c r="K4848" s="10" t="n">
        <f aca="false">+inc_data!H9738</f>
        <v>0</v>
      </c>
    </row>
    <row r="4849" customFormat="false" ht="9.4" hidden="false" customHeight="true" outlineLevel="0" collapsed="false">
      <c r="A4849" s="4" t="s">
        <v>9</v>
      </c>
      <c r="B4849" s="4"/>
      <c r="C4849" s="4"/>
      <c r="D4849" s="10" t="n">
        <f aca="false">+inc_data!E9680</f>
        <v>0</v>
      </c>
      <c r="E4849" s="10" t="n">
        <f aca="false">+inc_data!F9680</f>
        <v>0</v>
      </c>
      <c r="F4849" s="10" t="n">
        <f aca="false">+inc_data!G9680</f>
        <v>0</v>
      </c>
      <c r="G4849" s="10" t="n">
        <f aca="false">+inc_data!H9680</f>
        <v>0</v>
      </c>
      <c r="H4849" s="10" t="n">
        <f aca="false">+inc_data!E9739</f>
        <v>0</v>
      </c>
      <c r="I4849" s="10" t="n">
        <f aca="false">+inc_data!F9739</f>
        <v>0</v>
      </c>
      <c r="J4849" s="10" t="n">
        <f aca="false">+inc_data!G9739</f>
        <v>0</v>
      </c>
      <c r="K4849" s="10" t="n">
        <f aca="false">+inc_data!H9739</f>
        <v>0</v>
      </c>
    </row>
    <row r="4850" customFormat="false" ht="9.4" hidden="false" customHeight="true" outlineLevel="0" collapsed="false">
      <c r="A4850" s="4" t="s">
        <v>10</v>
      </c>
      <c r="B4850" s="4"/>
      <c r="C4850" s="4"/>
      <c r="D4850" s="10" t="n">
        <f aca="false">+inc_data!E9681</f>
        <v>0</v>
      </c>
      <c r="E4850" s="10" t="n">
        <f aca="false">+inc_data!F9681</f>
        <v>0</v>
      </c>
      <c r="F4850" s="10" t="n">
        <f aca="false">+inc_data!G9681</f>
        <v>0</v>
      </c>
      <c r="G4850" s="10" t="n">
        <f aca="false">+inc_data!H9681</f>
        <v>0</v>
      </c>
      <c r="H4850" s="10" t="n">
        <f aca="false">+inc_data!E9740</f>
        <v>0</v>
      </c>
      <c r="I4850" s="10" t="n">
        <f aca="false">+inc_data!F9740</f>
        <v>0</v>
      </c>
      <c r="J4850" s="10" t="n">
        <f aca="false">+inc_data!G9740</f>
        <v>0</v>
      </c>
      <c r="K4850" s="10" t="n">
        <f aca="false">+inc_data!H9740</f>
        <v>0</v>
      </c>
    </row>
    <row r="4851" customFormat="false" ht="9.4" hidden="false" customHeight="true" outlineLevel="0" collapsed="false">
      <c r="A4851" s="4" t="s">
        <v>11</v>
      </c>
      <c r="B4851" s="4"/>
      <c r="C4851" s="4"/>
      <c r="D4851" s="10" t="n">
        <f aca="false">+inc_data!E9682</f>
        <v>0</v>
      </c>
      <c r="E4851" s="10" t="n">
        <f aca="false">+inc_data!F9682</f>
        <v>0</v>
      </c>
      <c r="F4851" s="10" t="n">
        <f aca="false">+inc_data!G9682</f>
        <v>0</v>
      </c>
      <c r="G4851" s="10" t="n">
        <f aca="false">+inc_data!H9682</f>
        <v>0</v>
      </c>
      <c r="H4851" s="10" t="n">
        <f aca="false">+inc_data!E9741</f>
        <v>4546</v>
      </c>
      <c r="I4851" s="10" t="n">
        <f aca="false">+inc_data!F9741</f>
        <v>3028</v>
      </c>
      <c r="J4851" s="10" t="n">
        <f aca="false">+inc_data!G9741</f>
        <v>29967</v>
      </c>
      <c r="K4851" s="10" t="n">
        <f aca="false">+inc_data!H9741</f>
        <v>13749</v>
      </c>
    </row>
    <row r="4852" customFormat="false" ht="9.4" hidden="false" customHeight="true" outlineLevel="0" collapsed="false">
      <c r="A4852" s="4" t="s">
        <v>12</v>
      </c>
      <c r="B4852" s="4"/>
      <c r="C4852" s="4"/>
      <c r="D4852" s="10" t="n">
        <f aca="false">+inc_data!E9683</f>
        <v>0</v>
      </c>
      <c r="E4852" s="10" t="n">
        <f aca="false">+inc_data!F9683</f>
        <v>0</v>
      </c>
      <c r="F4852" s="10" t="n">
        <f aca="false">+inc_data!G9683</f>
        <v>0</v>
      </c>
      <c r="G4852" s="10" t="n">
        <f aca="false">+inc_data!H9683</f>
        <v>0</v>
      </c>
      <c r="H4852" s="10" t="n">
        <f aca="false">+inc_data!E9742</f>
        <v>0</v>
      </c>
      <c r="I4852" s="10" t="n">
        <f aca="false">+inc_data!F9742</f>
        <v>0</v>
      </c>
      <c r="J4852" s="10" t="n">
        <f aca="false">+inc_data!G9742</f>
        <v>0</v>
      </c>
      <c r="K4852" s="10" t="n">
        <f aca="false">+inc_data!H9742</f>
        <v>0</v>
      </c>
    </row>
    <row r="4853" customFormat="false" ht="9.4" hidden="false" customHeight="true" outlineLevel="0" collapsed="false">
      <c r="A4853" s="4" t="s">
        <v>13</v>
      </c>
      <c r="B4853" s="4"/>
      <c r="C4853" s="4"/>
      <c r="D4853" s="10" t="n">
        <f aca="false">+inc_data!E9684</f>
        <v>0</v>
      </c>
      <c r="E4853" s="10" t="n">
        <f aca="false">+inc_data!F9684</f>
        <v>0</v>
      </c>
      <c r="F4853" s="10" t="n">
        <f aca="false">+inc_data!G9684</f>
        <v>0</v>
      </c>
      <c r="G4853" s="10" t="n">
        <f aca="false">+inc_data!H9684</f>
        <v>0</v>
      </c>
      <c r="H4853" s="10" t="n">
        <f aca="false">+inc_data!E9743</f>
        <v>0</v>
      </c>
      <c r="I4853" s="10" t="n">
        <f aca="false">+inc_data!F9743</f>
        <v>0</v>
      </c>
      <c r="J4853" s="10" t="n">
        <f aca="false">+inc_data!G9743</f>
        <v>0</v>
      </c>
      <c r="K4853" s="10" t="n">
        <f aca="false">+inc_data!H9743</f>
        <v>0</v>
      </c>
    </row>
    <row r="4854" customFormat="false" ht="9.4" hidden="false" customHeight="true" outlineLevel="0" collapsed="false">
      <c r="A4854" s="4" t="s">
        <v>14</v>
      </c>
      <c r="B4854" s="4"/>
      <c r="C4854" s="4"/>
      <c r="D4854" s="10" t="n">
        <f aca="false">+inc_data!E9685</f>
        <v>0</v>
      </c>
      <c r="E4854" s="10" t="n">
        <f aca="false">+inc_data!F9685</f>
        <v>0</v>
      </c>
      <c r="F4854" s="10" t="n">
        <f aca="false">+inc_data!G9685</f>
        <v>0</v>
      </c>
      <c r="G4854" s="10" t="n">
        <f aca="false">+inc_data!H9685</f>
        <v>0</v>
      </c>
      <c r="H4854" s="10" t="n">
        <f aca="false">+inc_data!E9744</f>
        <v>0</v>
      </c>
      <c r="I4854" s="10" t="n">
        <f aca="false">+inc_data!F9744</f>
        <v>0</v>
      </c>
      <c r="J4854" s="10" t="n">
        <f aca="false">+inc_data!G9744</f>
        <v>0</v>
      </c>
      <c r="K4854" s="10" t="n">
        <f aca="false">+inc_data!H9744</f>
        <v>0</v>
      </c>
    </row>
    <row r="4855" customFormat="false" ht="9.4" hidden="false" customHeight="true" outlineLevel="0" collapsed="false">
      <c r="A4855" s="4" t="s">
        <v>15</v>
      </c>
      <c r="B4855" s="4"/>
      <c r="C4855" s="4"/>
      <c r="D4855" s="10" t="n">
        <f aca="false">+inc_data!E9686</f>
        <v>0</v>
      </c>
      <c r="E4855" s="10" t="n">
        <f aca="false">+inc_data!F9686</f>
        <v>0</v>
      </c>
      <c r="F4855" s="10" t="n">
        <f aca="false">+inc_data!G9686</f>
        <v>0</v>
      </c>
      <c r="G4855" s="10" t="n">
        <f aca="false">+inc_data!H9686</f>
        <v>0</v>
      </c>
      <c r="H4855" s="10" t="n">
        <f aca="false">+inc_data!E9745</f>
        <v>0</v>
      </c>
      <c r="I4855" s="10" t="n">
        <f aca="false">+inc_data!F9745</f>
        <v>0</v>
      </c>
      <c r="J4855" s="10" t="n">
        <f aca="false">+inc_data!G9745</f>
        <v>0</v>
      </c>
      <c r="K4855" s="10" t="n">
        <f aca="false">+inc_data!H9745</f>
        <v>0</v>
      </c>
    </row>
    <row r="4856" customFormat="false" ht="9.4" hidden="false" customHeight="true" outlineLevel="0" collapsed="false">
      <c r="A4856" s="4" t="s">
        <v>16</v>
      </c>
      <c r="B4856" s="4"/>
      <c r="C4856" s="4"/>
      <c r="D4856" s="10" t="n">
        <f aca="false">+inc_data!E9687</f>
        <v>0</v>
      </c>
      <c r="E4856" s="10" t="n">
        <f aca="false">+inc_data!F9687</f>
        <v>0</v>
      </c>
      <c r="F4856" s="10" t="n">
        <f aca="false">+inc_data!G9687</f>
        <v>0</v>
      </c>
      <c r="G4856" s="10" t="n">
        <f aca="false">+inc_data!H9687</f>
        <v>2616</v>
      </c>
      <c r="H4856" s="10" t="n">
        <f aca="false">+inc_data!E9746</f>
        <v>0</v>
      </c>
      <c r="I4856" s="10" t="n">
        <f aca="false">+inc_data!F9746</f>
        <v>0</v>
      </c>
      <c r="J4856" s="10" t="n">
        <f aca="false">+inc_data!G9746</f>
        <v>0</v>
      </c>
      <c r="K4856" s="10" t="n">
        <f aca="false">+inc_data!H9746</f>
        <v>0</v>
      </c>
    </row>
    <row r="4857" customFormat="false" ht="9.4" hidden="false" customHeight="true" outlineLevel="0" collapsed="false">
      <c r="A4857" s="4" t="s">
        <v>17</v>
      </c>
      <c r="B4857" s="4"/>
      <c r="C4857" s="4"/>
      <c r="D4857" s="10" t="n">
        <f aca="false">+inc_data!E9688</f>
        <v>0</v>
      </c>
      <c r="E4857" s="10" t="n">
        <f aca="false">+inc_data!F9688</f>
        <v>0</v>
      </c>
      <c r="F4857" s="10" t="n">
        <f aca="false">+inc_data!G9688</f>
        <v>0</v>
      </c>
      <c r="G4857" s="10" t="n">
        <f aca="false">+inc_data!H9688</f>
        <v>0</v>
      </c>
      <c r="H4857" s="10" t="n">
        <f aca="false">+inc_data!E9747</f>
        <v>0</v>
      </c>
      <c r="I4857" s="10" t="n">
        <f aca="false">+inc_data!F9747</f>
        <v>0</v>
      </c>
      <c r="J4857" s="10" t="n">
        <f aca="false">+inc_data!G9747</f>
        <v>0</v>
      </c>
      <c r="K4857" s="10" t="n">
        <f aca="false">+inc_data!H9747</f>
        <v>0</v>
      </c>
    </row>
    <row r="4858" customFormat="false" ht="9.4" hidden="false" customHeight="true" outlineLevel="0" collapsed="false">
      <c r="A4858" s="4" t="s">
        <v>18</v>
      </c>
      <c r="B4858" s="4"/>
      <c r="C4858" s="4"/>
      <c r="D4858" s="10" t="n">
        <f aca="false">+inc_data!E9689</f>
        <v>0</v>
      </c>
      <c r="E4858" s="10" t="n">
        <f aca="false">+inc_data!F9689</f>
        <v>0</v>
      </c>
      <c r="F4858" s="10" t="n">
        <f aca="false">+inc_data!G9689</f>
        <v>0</v>
      </c>
      <c r="G4858" s="10" t="n">
        <f aca="false">+inc_data!H9689</f>
        <v>2616</v>
      </c>
      <c r="H4858" s="10" t="n">
        <f aca="false">+inc_data!E9748</f>
        <v>0</v>
      </c>
      <c r="I4858" s="10" t="n">
        <f aca="false">+inc_data!F9748</f>
        <v>0</v>
      </c>
      <c r="J4858" s="10" t="n">
        <f aca="false">+inc_data!G9748</f>
        <v>0</v>
      </c>
      <c r="K4858" s="10" t="n">
        <f aca="false">+inc_data!H9748</f>
        <v>0</v>
      </c>
    </row>
    <row r="4859" customFormat="false" ht="9.4" hidden="false" customHeight="true" outlineLevel="0" collapsed="false">
      <c r="A4859" s="4" t="s">
        <v>19</v>
      </c>
      <c r="B4859" s="4"/>
      <c r="C4859" s="4"/>
      <c r="D4859" s="10" t="n">
        <f aca="false">+inc_data!E9690</f>
        <v>0</v>
      </c>
      <c r="E4859" s="10" t="n">
        <f aca="false">+inc_data!F9690</f>
        <v>0</v>
      </c>
      <c r="F4859" s="10" t="n">
        <f aca="false">+inc_data!G9690</f>
        <v>0</v>
      </c>
      <c r="G4859" s="10" t="n">
        <f aca="false">+inc_data!H9690</f>
        <v>2616</v>
      </c>
      <c r="H4859" s="10" t="n">
        <f aca="false">+inc_data!E9749</f>
        <v>4546</v>
      </c>
      <c r="I4859" s="10" t="n">
        <f aca="false">+inc_data!F9749</f>
        <v>3028</v>
      </c>
      <c r="J4859" s="10" t="n">
        <f aca="false">+inc_data!G9749</f>
        <v>29967</v>
      </c>
      <c r="K4859" s="10" t="n">
        <f aca="false">+inc_data!H9749</f>
        <v>13749</v>
      </c>
    </row>
    <row r="4860" customFormat="false" ht="9.4" hidden="false" customHeight="true" outlineLevel="0" collapsed="false">
      <c r="A4860" s="4" t="s">
        <v>20</v>
      </c>
      <c r="B4860" s="4"/>
      <c r="C4860" s="4"/>
      <c r="D4860" s="10" t="n">
        <f aca="false">+inc_data!E9691</f>
        <v>0</v>
      </c>
      <c r="E4860" s="10" t="n">
        <f aca="false">+inc_data!F9691</f>
        <v>0</v>
      </c>
      <c r="F4860" s="10" t="n">
        <f aca="false">+inc_data!G9691</f>
        <v>0</v>
      </c>
      <c r="G4860" s="10" t="n">
        <f aca="false">+inc_data!H9691</f>
        <v>0</v>
      </c>
      <c r="H4860" s="10" t="n">
        <f aca="false">+inc_data!E9750</f>
        <v>0</v>
      </c>
      <c r="I4860" s="10" t="n">
        <f aca="false">+inc_data!F9750</f>
        <v>0</v>
      </c>
      <c r="J4860" s="10" t="n">
        <f aca="false">+inc_data!G9750</f>
        <v>0</v>
      </c>
      <c r="K4860" s="10" t="n">
        <f aca="false">+inc_data!H9750</f>
        <v>0</v>
      </c>
    </row>
    <row r="4861" customFormat="false" ht="9.4" hidden="false" customHeight="true" outlineLevel="0" collapsed="false">
      <c r="A4861" s="4" t="s">
        <v>21</v>
      </c>
      <c r="B4861" s="4"/>
      <c r="C4861" s="4"/>
      <c r="D4861" s="10" t="n">
        <f aca="false">+inc_data!E9692</f>
        <v>8887</v>
      </c>
      <c r="E4861" s="10" t="n">
        <f aca="false">+inc_data!F9692</f>
        <v>7552</v>
      </c>
      <c r="F4861" s="10" t="n">
        <f aca="false">+inc_data!G9692</f>
        <v>42904</v>
      </c>
      <c r="G4861" s="10" t="n">
        <f aca="false">+inc_data!H9692</f>
        <v>43199</v>
      </c>
      <c r="H4861" s="10" t="n">
        <f aca="false">+inc_data!E9751</f>
        <v>26188</v>
      </c>
      <c r="I4861" s="10" t="n">
        <f aca="false">+inc_data!F9751</f>
        <v>24212</v>
      </c>
      <c r="J4861" s="10" t="n">
        <f aca="false">+inc_data!G9751</f>
        <v>86926</v>
      </c>
      <c r="K4861" s="10" t="n">
        <f aca="false">+inc_data!H9751</f>
        <v>67330</v>
      </c>
    </row>
    <row r="4862" customFormat="false" ht="9.4" hidden="false" customHeight="true" outlineLevel="0" collapsed="false">
      <c r="A4862" s="4" t="s">
        <v>22</v>
      </c>
      <c r="B4862" s="4"/>
      <c r="C4862" s="4"/>
      <c r="D4862" s="10" t="n">
        <f aca="false">+inc_data!E9693</f>
        <v>0</v>
      </c>
      <c r="E4862" s="10" t="n">
        <f aca="false">+inc_data!F9693</f>
        <v>2470</v>
      </c>
      <c r="F4862" s="10" t="n">
        <f aca="false">+inc_data!G9693</f>
        <v>3362</v>
      </c>
      <c r="G4862" s="10" t="n">
        <f aca="false">+inc_data!H9693</f>
        <v>15623</v>
      </c>
      <c r="H4862" s="10" t="n">
        <f aca="false">+inc_data!E9752</f>
        <v>0</v>
      </c>
      <c r="I4862" s="10" t="n">
        <f aca="false">+inc_data!F9752</f>
        <v>0</v>
      </c>
      <c r="J4862" s="10" t="n">
        <f aca="false">+inc_data!G9752</f>
        <v>0</v>
      </c>
      <c r="K4862" s="10" t="n">
        <f aca="false">+inc_data!H9752</f>
        <v>23998</v>
      </c>
    </row>
    <row r="4863" customFormat="false" ht="9.4" hidden="false" customHeight="true" outlineLevel="0" collapsed="false">
      <c r="A4863" s="4" t="s">
        <v>23</v>
      </c>
      <c r="B4863" s="4"/>
      <c r="C4863" s="4"/>
      <c r="D4863" s="10" t="n">
        <f aca="false">+inc_data!E9694</f>
        <v>8887</v>
      </c>
      <c r="E4863" s="10" t="n">
        <f aca="false">+inc_data!F9694</f>
        <v>10022</v>
      </c>
      <c r="F4863" s="10" t="n">
        <f aca="false">+inc_data!G9694</f>
        <v>46266</v>
      </c>
      <c r="G4863" s="10" t="n">
        <f aca="false">+inc_data!H9694</f>
        <v>58823</v>
      </c>
      <c r="H4863" s="10" t="n">
        <f aca="false">+inc_data!E9753</f>
        <v>26188</v>
      </c>
      <c r="I4863" s="10" t="n">
        <f aca="false">+inc_data!F9753</f>
        <v>24212</v>
      </c>
      <c r="J4863" s="10" t="n">
        <f aca="false">+inc_data!G9753</f>
        <v>86926</v>
      </c>
      <c r="K4863" s="10" t="n">
        <f aca="false">+inc_data!H9753</f>
        <v>91328</v>
      </c>
    </row>
    <row r="4864" customFormat="false" ht="9.4" hidden="false" customHeight="true" outlineLevel="0" collapsed="false">
      <c r="A4864" s="4" t="s">
        <v>24</v>
      </c>
      <c r="B4864" s="4"/>
      <c r="C4864" s="4"/>
      <c r="D4864" s="10" t="n">
        <f aca="false">+inc_data!E9695</f>
        <v>8887</v>
      </c>
      <c r="E4864" s="10" t="n">
        <f aca="false">+inc_data!F9695</f>
        <v>10022</v>
      </c>
      <c r="F4864" s="10" t="n">
        <f aca="false">+inc_data!G9695</f>
        <v>46266</v>
      </c>
      <c r="G4864" s="10" t="n">
        <f aca="false">+inc_data!H9695</f>
        <v>61438</v>
      </c>
      <c r="H4864" s="10" t="n">
        <f aca="false">+inc_data!E9754</f>
        <v>30734</v>
      </c>
      <c r="I4864" s="10" t="n">
        <f aca="false">+inc_data!F9754</f>
        <v>27239</v>
      </c>
      <c r="J4864" s="10" t="n">
        <f aca="false">+inc_data!G9754</f>
        <v>116892</v>
      </c>
      <c r="K4864" s="10" t="n">
        <f aca="false">+inc_data!H9754</f>
        <v>105077</v>
      </c>
    </row>
    <row r="4865" customFormat="false" ht="9.4" hidden="false" customHeight="true" outlineLevel="0" collapsed="false">
      <c r="A4865" s="4" t="s">
        <v>25</v>
      </c>
      <c r="B4865" s="4"/>
      <c r="C4865" s="4"/>
      <c r="D4865" s="10" t="n">
        <f aca="false">+inc_data!E9696</f>
        <v>0</v>
      </c>
      <c r="E4865" s="10" t="n">
        <f aca="false">+inc_data!F9696</f>
        <v>0</v>
      </c>
      <c r="F4865" s="10" t="n">
        <f aca="false">+inc_data!G9696</f>
        <v>0</v>
      </c>
      <c r="G4865" s="10" t="n">
        <f aca="false">+inc_data!H9696</f>
        <v>0</v>
      </c>
      <c r="H4865" s="10" t="n">
        <f aca="false">+inc_data!E9755</f>
        <v>0</v>
      </c>
      <c r="I4865" s="10" t="n">
        <f aca="false">+inc_data!F9755</f>
        <v>0</v>
      </c>
      <c r="J4865" s="10" t="n">
        <f aca="false">+inc_data!G9755</f>
        <v>0</v>
      </c>
      <c r="K4865" s="10" t="n">
        <f aca="false">+inc_data!H9755</f>
        <v>0</v>
      </c>
    </row>
    <row r="4866" customFormat="false" ht="9.4" hidden="false" customHeight="true" outlineLevel="0" collapsed="false">
      <c r="A4866" s="4" t="s">
        <v>26</v>
      </c>
      <c r="B4866" s="4"/>
      <c r="C4866" s="4"/>
      <c r="D4866" s="10" t="n">
        <f aca="false">+inc_data!E9697</f>
        <v>0</v>
      </c>
      <c r="E4866" s="10" t="n">
        <f aca="false">+inc_data!F9697</f>
        <v>0</v>
      </c>
      <c r="F4866" s="10" t="n">
        <f aca="false">+inc_data!G9697</f>
        <v>0</v>
      </c>
      <c r="G4866" s="10" t="n">
        <f aca="false">+inc_data!H9697</f>
        <v>0</v>
      </c>
      <c r="H4866" s="10" t="n">
        <f aca="false">+inc_data!E9756</f>
        <v>0</v>
      </c>
      <c r="I4866" s="10" t="n">
        <f aca="false">+inc_data!F9756</f>
        <v>0</v>
      </c>
      <c r="J4866" s="10" t="n">
        <f aca="false">+inc_data!G9756</f>
        <v>0</v>
      </c>
      <c r="K4866" s="10" t="n">
        <f aca="false">+inc_data!H9756</f>
        <v>0</v>
      </c>
    </row>
    <row r="4867" customFormat="false" ht="9.4" hidden="false" customHeight="true" outlineLevel="0" collapsed="false">
      <c r="A4867" s="4" t="s">
        <v>27</v>
      </c>
      <c r="B4867" s="4"/>
      <c r="C4867" s="4"/>
      <c r="D4867" s="10" t="n">
        <f aca="false">+inc_data!E9698</f>
        <v>0</v>
      </c>
      <c r="E4867" s="10" t="n">
        <f aca="false">+inc_data!F9698</f>
        <v>0</v>
      </c>
      <c r="F4867" s="10" t="n">
        <f aca="false">+inc_data!G9698</f>
        <v>0</v>
      </c>
      <c r="G4867" s="10" t="n">
        <f aca="false">+inc_data!H9698</f>
        <v>0</v>
      </c>
      <c r="H4867" s="10" t="n">
        <f aca="false">+inc_data!E9757</f>
        <v>0</v>
      </c>
      <c r="I4867" s="10" t="n">
        <f aca="false">+inc_data!F9757</f>
        <v>0</v>
      </c>
      <c r="J4867" s="10" t="n">
        <f aca="false">+inc_data!G9757</f>
        <v>0</v>
      </c>
      <c r="K4867" s="10" t="n">
        <f aca="false">+inc_data!H9757</f>
        <v>0</v>
      </c>
    </row>
    <row r="4868" customFormat="false" ht="9.4" hidden="false" customHeight="true" outlineLevel="0" collapsed="false">
      <c r="A4868" s="4" t="s">
        <v>28</v>
      </c>
      <c r="B4868" s="4"/>
      <c r="C4868" s="4"/>
      <c r="D4868" s="10" t="n">
        <f aca="false">+inc_data!E9699</f>
        <v>0</v>
      </c>
      <c r="E4868" s="10" t="n">
        <f aca="false">+inc_data!F9699</f>
        <v>0</v>
      </c>
      <c r="F4868" s="10" t="n">
        <f aca="false">+inc_data!G9699</f>
        <v>0</v>
      </c>
      <c r="G4868" s="10" t="n">
        <f aca="false">+inc_data!H9699</f>
        <v>0</v>
      </c>
      <c r="H4868" s="10" t="n">
        <f aca="false">+inc_data!E9758</f>
        <v>0</v>
      </c>
      <c r="I4868" s="10" t="n">
        <f aca="false">+inc_data!F9758</f>
        <v>0</v>
      </c>
      <c r="J4868" s="10" t="n">
        <f aca="false">+inc_data!G9758</f>
        <v>0</v>
      </c>
      <c r="K4868" s="10" t="n">
        <f aca="false">+inc_data!H9758</f>
        <v>0</v>
      </c>
    </row>
    <row r="4869" customFormat="false" ht="9.4" hidden="false" customHeight="true" outlineLevel="0" collapsed="false">
      <c r="A4869" s="4" t="s">
        <v>29</v>
      </c>
      <c r="B4869" s="4"/>
      <c r="C4869" s="4"/>
      <c r="D4869" s="10" t="n">
        <f aca="false">+inc_data!E9700</f>
        <v>8887</v>
      </c>
      <c r="E4869" s="10" t="n">
        <f aca="false">+inc_data!F9700</f>
        <v>10022</v>
      </c>
      <c r="F4869" s="10" t="n">
        <f aca="false">+inc_data!G9700</f>
        <v>46266</v>
      </c>
      <c r="G4869" s="10" t="n">
        <f aca="false">+inc_data!H9700</f>
        <v>61438</v>
      </c>
      <c r="H4869" s="10" t="n">
        <f aca="false">+inc_data!E9759</f>
        <v>30734</v>
      </c>
      <c r="I4869" s="10" t="n">
        <f aca="false">+inc_data!F9759</f>
        <v>27239</v>
      </c>
      <c r="J4869" s="10" t="n">
        <f aca="false">+inc_data!G9759</f>
        <v>116892</v>
      </c>
      <c r="K4869" s="10" t="n">
        <f aca="false">+inc_data!H9759</f>
        <v>105077</v>
      </c>
    </row>
    <row r="4870" customFormat="false" ht="9.4" hidden="false" customHeight="true" outlineLevel="0" collapsed="false">
      <c r="A4870" s="8" t="s">
        <v>30</v>
      </c>
      <c r="B4870" s="8"/>
      <c r="C4870" s="8"/>
      <c r="D4870" s="10" t="n">
        <f aca="false">+inc_data!E9701</f>
        <v>0</v>
      </c>
      <c r="E4870" s="10" t="n">
        <f aca="false">+inc_data!F9701</f>
        <v>0</v>
      </c>
      <c r="F4870" s="10" t="n">
        <f aca="false">+inc_data!G9701</f>
        <v>0</v>
      </c>
      <c r="G4870" s="10" t="n">
        <f aca="false">+inc_data!H9701</f>
        <v>0</v>
      </c>
      <c r="H4870" s="10" t="n">
        <f aca="false">+inc_data!E9760</f>
        <v>0</v>
      </c>
      <c r="I4870" s="10" t="n">
        <f aca="false">+inc_data!F9760</f>
        <v>0</v>
      </c>
      <c r="J4870" s="10" t="n">
        <f aca="false">+inc_data!G9760</f>
        <v>0</v>
      </c>
      <c r="K4870" s="10" t="n">
        <f aca="false">+inc_data!H9760</f>
        <v>0</v>
      </c>
    </row>
    <row r="4871" customFormat="false" ht="9.4" hidden="false" customHeight="true" outlineLevel="0" collapsed="false">
      <c r="A4871" s="4" t="s">
        <v>31</v>
      </c>
      <c r="B4871" s="4"/>
      <c r="C4871" s="4"/>
      <c r="D4871" s="10" t="n">
        <f aca="false">+inc_data!E9702</f>
        <v>3810</v>
      </c>
      <c r="E4871" s="10" t="n">
        <f aca="false">+inc_data!F9702</f>
        <v>4136</v>
      </c>
      <c r="F4871" s="10" t="n">
        <f aca="false">+inc_data!G9702</f>
        <v>18576</v>
      </c>
      <c r="G4871" s="10" t="n">
        <f aca="false">+inc_data!H9702</f>
        <v>29306</v>
      </c>
      <c r="H4871" s="10" t="n">
        <f aca="false">+inc_data!E9761</f>
        <v>15414</v>
      </c>
      <c r="I4871" s="10" t="n">
        <f aca="false">+inc_data!F9761</f>
        <v>12082</v>
      </c>
      <c r="J4871" s="10" t="n">
        <f aca="false">+inc_data!G9761</f>
        <v>53909</v>
      </c>
      <c r="K4871" s="10" t="n">
        <f aca="false">+inc_data!H9761</f>
        <v>49052</v>
      </c>
    </row>
    <row r="4872" customFormat="false" ht="9.4" hidden="false" customHeight="true" outlineLevel="0" collapsed="false">
      <c r="A4872" s="4" t="s">
        <v>32</v>
      </c>
      <c r="B4872" s="4"/>
      <c r="C4872" s="4"/>
      <c r="D4872" s="10" t="n">
        <f aca="false">+inc_data!E9703</f>
        <v>256</v>
      </c>
      <c r="E4872" s="10" t="n">
        <f aca="false">+inc_data!F9703</f>
        <v>3170</v>
      </c>
      <c r="F4872" s="10" t="n">
        <f aca="false">+inc_data!G9703</f>
        <v>4773</v>
      </c>
      <c r="G4872" s="10" t="n">
        <f aca="false">+inc_data!H9703</f>
        <v>11447</v>
      </c>
      <c r="H4872" s="10" t="n">
        <f aca="false">+inc_data!E9762</f>
        <v>4474</v>
      </c>
      <c r="I4872" s="10" t="n">
        <f aca="false">+inc_data!F9762</f>
        <v>3876</v>
      </c>
      <c r="J4872" s="10" t="n">
        <f aca="false">+inc_data!G9762</f>
        <v>14675</v>
      </c>
      <c r="K4872" s="10" t="n">
        <f aca="false">+inc_data!H9762</f>
        <v>14202</v>
      </c>
    </row>
    <row r="4873" customFormat="false" ht="9.4" hidden="false" customHeight="true" outlineLevel="0" collapsed="false">
      <c r="A4873" s="4" t="s">
        <v>33</v>
      </c>
      <c r="B4873" s="4"/>
      <c r="C4873" s="4"/>
      <c r="D4873" s="10" t="n">
        <f aca="false">+inc_data!E9704</f>
        <v>0</v>
      </c>
      <c r="E4873" s="10" t="n">
        <f aca="false">+inc_data!F9704</f>
        <v>0</v>
      </c>
      <c r="F4873" s="10" t="n">
        <f aca="false">+inc_data!G9704</f>
        <v>0</v>
      </c>
      <c r="G4873" s="10" t="n">
        <f aca="false">+inc_data!H9704</f>
        <v>0</v>
      </c>
      <c r="H4873" s="10" t="n">
        <f aca="false">+inc_data!E9763</f>
        <v>0</v>
      </c>
      <c r="I4873" s="10" t="n">
        <f aca="false">+inc_data!F9763</f>
        <v>0</v>
      </c>
      <c r="J4873" s="10" t="n">
        <f aca="false">+inc_data!G9763</f>
        <v>0</v>
      </c>
      <c r="K4873" s="10" t="n">
        <f aca="false">+inc_data!H9763</f>
        <v>0</v>
      </c>
    </row>
    <row r="4874" customFormat="false" ht="9.4" hidden="false" customHeight="true" outlineLevel="0" collapsed="false">
      <c r="A4874" s="4" t="s">
        <v>34</v>
      </c>
      <c r="B4874" s="4"/>
      <c r="C4874" s="4"/>
      <c r="D4874" s="10" t="n">
        <f aca="false">+inc_data!E9705</f>
        <v>0</v>
      </c>
      <c r="E4874" s="10" t="n">
        <f aca="false">+inc_data!F9705</f>
        <v>0</v>
      </c>
      <c r="F4874" s="10" t="n">
        <f aca="false">+inc_data!G9705</f>
        <v>0</v>
      </c>
      <c r="G4874" s="10" t="n">
        <f aca="false">+inc_data!H9705</f>
        <v>0</v>
      </c>
      <c r="H4874" s="10" t="n">
        <f aca="false">+inc_data!E9764</f>
        <v>0</v>
      </c>
      <c r="I4874" s="10" t="n">
        <f aca="false">+inc_data!F9764</f>
        <v>0</v>
      </c>
      <c r="J4874" s="10" t="n">
        <f aca="false">+inc_data!G9764</f>
        <v>0</v>
      </c>
      <c r="K4874" s="10" t="n">
        <f aca="false">+inc_data!H9764</f>
        <v>0</v>
      </c>
    </row>
    <row r="4875" customFormat="false" ht="9.4" hidden="false" customHeight="true" outlineLevel="0" collapsed="false">
      <c r="A4875" s="4" t="s">
        <v>35</v>
      </c>
      <c r="B4875" s="4"/>
      <c r="C4875" s="4"/>
      <c r="D4875" s="10" t="n">
        <f aca="false">+inc_data!E9706</f>
        <v>0</v>
      </c>
      <c r="E4875" s="10" t="n">
        <f aca="false">+inc_data!F9706</f>
        <v>0</v>
      </c>
      <c r="F4875" s="10" t="n">
        <f aca="false">+inc_data!G9706</f>
        <v>0</v>
      </c>
      <c r="G4875" s="10" t="n">
        <f aca="false">+inc_data!H9706</f>
        <v>0</v>
      </c>
      <c r="H4875" s="10" t="n">
        <f aca="false">+inc_data!E9765</f>
        <v>0</v>
      </c>
      <c r="I4875" s="10" t="n">
        <f aca="false">+inc_data!F9765</f>
        <v>0</v>
      </c>
      <c r="J4875" s="10" t="n">
        <f aca="false">+inc_data!G9765</f>
        <v>0</v>
      </c>
      <c r="K4875" s="10" t="n">
        <f aca="false">+inc_data!H9765</f>
        <v>0</v>
      </c>
    </row>
    <row r="4876" customFormat="false" ht="9.4" hidden="false" customHeight="true" outlineLevel="0" collapsed="false">
      <c r="A4876" s="4" t="s">
        <v>36</v>
      </c>
      <c r="B4876" s="4"/>
      <c r="C4876" s="4"/>
      <c r="D4876" s="10" t="n">
        <f aca="false">+inc_data!E9707</f>
        <v>4268</v>
      </c>
      <c r="E4876" s="10" t="n">
        <f aca="false">+inc_data!F9707</f>
        <v>4107</v>
      </c>
      <c r="F4876" s="10" t="n">
        <f aca="false">+inc_data!G9707</f>
        <v>18362</v>
      </c>
      <c r="G4876" s="10" t="n">
        <f aca="false">+inc_data!H9707</f>
        <v>18897</v>
      </c>
      <c r="H4876" s="10" t="n">
        <f aca="false">+inc_data!E9766</f>
        <v>13566</v>
      </c>
      <c r="I4876" s="10" t="n">
        <f aca="false">+inc_data!F9766</f>
        <v>11221</v>
      </c>
      <c r="J4876" s="10" t="n">
        <f aca="false">+inc_data!G9766</f>
        <v>48622</v>
      </c>
      <c r="K4876" s="10" t="n">
        <f aca="false">+inc_data!H9766</f>
        <v>40415</v>
      </c>
    </row>
    <row r="4877" customFormat="false" ht="9.4" hidden="false" customHeight="true" outlineLevel="0" collapsed="false">
      <c r="A4877" s="4" t="s">
        <v>37</v>
      </c>
      <c r="B4877" s="4"/>
      <c r="C4877" s="4"/>
      <c r="D4877" s="10" t="n">
        <f aca="false">+inc_data!E9708</f>
        <v>602</v>
      </c>
      <c r="E4877" s="10" t="n">
        <f aca="false">+inc_data!F9708</f>
        <v>1042</v>
      </c>
      <c r="F4877" s="10" t="n">
        <f aca="false">+inc_data!G9708</f>
        <v>3061</v>
      </c>
      <c r="G4877" s="10" t="n">
        <f aca="false">+inc_data!H9708</f>
        <v>4629</v>
      </c>
      <c r="H4877" s="10" t="n">
        <f aca="false">+inc_data!E9767</f>
        <v>72</v>
      </c>
      <c r="I4877" s="10" t="n">
        <f aca="false">+inc_data!F9767</f>
        <v>143</v>
      </c>
      <c r="J4877" s="10" t="n">
        <f aca="false">+inc_data!G9767</f>
        <v>432</v>
      </c>
      <c r="K4877" s="10" t="n">
        <f aca="false">+inc_data!H9767</f>
        <v>503</v>
      </c>
    </row>
    <row r="4878" customFormat="false" ht="9.4" hidden="false" customHeight="true" outlineLevel="0" collapsed="false">
      <c r="A4878" s="4" t="s">
        <v>38</v>
      </c>
      <c r="B4878" s="4"/>
      <c r="C4878" s="4"/>
      <c r="D4878" s="10" t="n">
        <f aca="false">+inc_data!E9709</f>
        <v>0</v>
      </c>
      <c r="E4878" s="10" t="n">
        <f aca="false">+inc_data!F9709</f>
        <v>0</v>
      </c>
      <c r="F4878" s="10" t="n">
        <f aca="false">+inc_data!G9709</f>
        <v>0</v>
      </c>
      <c r="G4878" s="10" t="n">
        <f aca="false">+inc_data!H9709</f>
        <v>0</v>
      </c>
      <c r="H4878" s="10" t="n">
        <f aca="false">+inc_data!E9768</f>
        <v>0</v>
      </c>
      <c r="I4878" s="10" t="n">
        <f aca="false">+inc_data!F9768</f>
        <v>0</v>
      </c>
      <c r="J4878" s="10" t="n">
        <f aca="false">+inc_data!G9768</f>
        <v>0</v>
      </c>
      <c r="K4878" s="10" t="n">
        <f aca="false">+inc_data!H9768</f>
        <v>0</v>
      </c>
    </row>
    <row r="4879" customFormat="false" ht="9.4" hidden="false" customHeight="true" outlineLevel="0" collapsed="false">
      <c r="A4879" s="4" t="s">
        <v>39</v>
      </c>
      <c r="B4879" s="4"/>
      <c r="C4879" s="4"/>
      <c r="D4879" s="10" t="n">
        <f aca="false">+inc_data!E9710</f>
        <v>8936</v>
      </c>
      <c r="E4879" s="10" t="n">
        <f aca="false">+inc_data!F9710</f>
        <v>12456</v>
      </c>
      <c r="F4879" s="10" t="n">
        <f aca="false">+inc_data!G9710</f>
        <v>44772</v>
      </c>
      <c r="G4879" s="10" t="n">
        <f aca="false">+inc_data!H9710</f>
        <v>64279</v>
      </c>
      <c r="H4879" s="10" t="n">
        <f aca="false">+inc_data!E9769</f>
        <v>33526</v>
      </c>
      <c r="I4879" s="10" t="n">
        <f aca="false">+inc_data!F9769</f>
        <v>27323</v>
      </c>
      <c r="J4879" s="10" t="n">
        <f aca="false">+inc_data!G9769</f>
        <v>117638</v>
      </c>
      <c r="K4879" s="10" t="n">
        <f aca="false">+inc_data!H9769</f>
        <v>104172</v>
      </c>
    </row>
    <row r="4880" customFormat="false" ht="9.4" hidden="false" customHeight="true" outlineLevel="0" collapsed="false">
      <c r="A4880" s="4" t="s">
        <v>40</v>
      </c>
      <c r="B4880" s="4"/>
      <c r="C4880" s="4"/>
      <c r="D4880" s="10" t="n">
        <f aca="false">+inc_data!E9711</f>
        <v>-49</v>
      </c>
      <c r="E4880" s="10" t="n">
        <f aca="false">+inc_data!F9711</f>
        <v>-2434</v>
      </c>
      <c r="F4880" s="10" t="n">
        <f aca="false">+inc_data!G9711</f>
        <v>1495</v>
      </c>
      <c r="G4880" s="10" t="n">
        <f aca="false">+inc_data!H9711</f>
        <v>-2841</v>
      </c>
      <c r="H4880" s="10" t="n">
        <f aca="false">+inc_data!E9770</f>
        <v>-2792</v>
      </c>
      <c r="I4880" s="10" t="n">
        <f aca="false">+inc_data!F9770</f>
        <v>-83</v>
      </c>
      <c r="J4880" s="10" t="n">
        <f aca="false">+inc_data!G9770</f>
        <v>-746</v>
      </c>
      <c r="K4880" s="10" t="n">
        <f aca="false">+inc_data!H9770</f>
        <v>905</v>
      </c>
    </row>
    <row r="4881" customFormat="false" ht="9.4" hidden="false" customHeight="true" outlineLevel="0" collapsed="false">
      <c r="A4881" s="4" t="s">
        <v>41</v>
      </c>
      <c r="B4881" s="4"/>
      <c r="C4881" s="4"/>
      <c r="D4881" s="10" t="n">
        <f aca="false">+inc_data!E9712</f>
        <v>0</v>
      </c>
      <c r="E4881" s="10" t="n">
        <f aca="false">+inc_data!F9712</f>
        <v>0</v>
      </c>
      <c r="F4881" s="10" t="n">
        <f aca="false">+inc_data!G9712</f>
        <v>0</v>
      </c>
      <c r="G4881" s="10" t="n">
        <f aca="false">+inc_data!H9712</f>
        <v>0</v>
      </c>
      <c r="H4881" s="10" t="n">
        <f aca="false">+inc_data!E9771</f>
        <v>0</v>
      </c>
      <c r="I4881" s="10" t="n">
        <f aca="false">+inc_data!F9771</f>
        <v>0</v>
      </c>
      <c r="J4881" s="10" t="n">
        <f aca="false">+inc_data!G9771</f>
        <v>0</v>
      </c>
      <c r="K4881" s="10" t="n">
        <f aca="false">+inc_data!H9771</f>
        <v>0</v>
      </c>
    </row>
    <row r="4882" customFormat="false" ht="9.4" hidden="false" customHeight="true" outlineLevel="0" collapsed="false">
      <c r="A4882" s="4" t="s">
        <v>42</v>
      </c>
      <c r="B4882" s="4"/>
      <c r="C4882" s="4"/>
      <c r="D4882" s="10" t="n">
        <f aca="false">+inc_data!E9713</f>
        <v>-161</v>
      </c>
      <c r="E4882" s="10" t="n">
        <f aca="false">+inc_data!F9713</f>
        <v>-200</v>
      </c>
      <c r="F4882" s="10" t="n">
        <f aca="false">+inc_data!G9713</f>
        <v>-723</v>
      </c>
      <c r="G4882" s="10" t="n">
        <f aca="false">+inc_data!H9713</f>
        <v>-996</v>
      </c>
      <c r="H4882" s="10" t="n">
        <f aca="false">+inc_data!E9772</f>
        <v>0</v>
      </c>
      <c r="I4882" s="10" t="n">
        <f aca="false">+inc_data!F9772</f>
        <v>0</v>
      </c>
      <c r="J4882" s="10" t="n">
        <f aca="false">+inc_data!G9772</f>
        <v>0</v>
      </c>
      <c r="K4882" s="10" t="n">
        <f aca="false">+inc_data!H9772</f>
        <v>0</v>
      </c>
    </row>
    <row r="4883" customFormat="false" ht="9.4" hidden="false" customHeight="true" outlineLevel="0" collapsed="false">
      <c r="A4883" s="4" t="s">
        <v>43</v>
      </c>
      <c r="B4883" s="4"/>
      <c r="C4883" s="4"/>
      <c r="D4883" s="10" t="n">
        <f aca="false">+inc_data!E9714</f>
        <v>0</v>
      </c>
      <c r="E4883" s="10" t="n">
        <f aca="false">+inc_data!F9714</f>
        <v>0</v>
      </c>
      <c r="F4883" s="10" t="n">
        <f aca="false">+inc_data!G9714</f>
        <v>0</v>
      </c>
      <c r="G4883" s="10" t="n">
        <f aca="false">+inc_data!H9714</f>
        <v>0</v>
      </c>
      <c r="H4883" s="10" t="n">
        <f aca="false">+inc_data!E9773</f>
        <v>105</v>
      </c>
      <c r="I4883" s="10" t="n">
        <f aca="false">+inc_data!F9773</f>
        <v>65</v>
      </c>
      <c r="J4883" s="10" t="n">
        <f aca="false">+inc_data!G9773</f>
        <v>368</v>
      </c>
      <c r="K4883" s="10" t="n">
        <f aca="false">+inc_data!H9773</f>
        <v>422</v>
      </c>
    </row>
    <row r="4884" customFormat="false" ht="9.4" hidden="false" customHeight="true" outlineLevel="0" collapsed="false">
      <c r="A4884" s="4" t="s">
        <v>44</v>
      </c>
      <c r="B4884" s="4"/>
      <c r="C4884" s="4"/>
      <c r="D4884" s="10" t="n">
        <f aca="false">+inc_data!E9715</f>
        <v>0</v>
      </c>
      <c r="E4884" s="10" t="n">
        <f aca="false">+inc_data!F9715</f>
        <v>0</v>
      </c>
      <c r="F4884" s="10" t="n">
        <f aca="false">+inc_data!G9715</f>
        <v>0</v>
      </c>
      <c r="G4884" s="10" t="n">
        <f aca="false">+inc_data!H9715</f>
        <v>0</v>
      </c>
      <c r="H4884" s="10" t="n">
        <f aca="false">+inc_data!E9774</f>
        <v>0</v>
      </c>
      <c r="I4884" s="10" t="n">
        <f aca="false">+inc_data!F9774</f>
        <v>0</v>
      </c>
      <c r="J4884" s="10" t="n">
        <f aca="false">+inc_data!G9774</f>
        <v>0</v>
      </c>
      <c r="K4884" s="10" t="n">
        <f aca="false">+inc_data!H9774</f>
        <v>0</v>
      </c>
    </row>
    <row r="4885" customFormat="false" ht="9.4" hidden="false" customHeight="true" outlineLevel="0" collapsed="false">
      <c r="A4885" s="4" t="s">
        <v>45</v>
      </c>
      <c r="B4885" s="4"/>
      <c r="C4885" s="4"/>
      <c r="D4885" s="10" t="n">
        <f aca="false">+inc_data!E9716</f>
        <v>491</v>
      </c>
      <c r="E4885" s="10" t="n">
        <f aca="false">+inc_data!F9716</f>
        <v>-3</v>
      </c>
      <c r="F4885" s="10" t="n">
        <f aca="false">+inc_data!G9716</f>
        <v>-9512</v>
      </c>
      <c r="G4885" s="10" t="n">
        <f aca="false">+inc_data!H9716</f>
        <v>-83</v>
      </c>
      <c r="H4885" s="10" t="n">
        <f aca="false">+inc_data!E9775</f>
        <v>0</v>
      </c>
      <c r="I4885" s="10" t="n">
        <f aca="false">+inc_data!F9775</f>
        <v>0</v>
      </c>
      <c r="J4885" s="10" t="n">
        <f aca="false">+inc_data!G9775</f>
        <v>0</v>
      </c>
      <c r="K4885" s="10" t="n">
        <f aca="false">+inc_data!H9775</f>
        <v>0</v>
      </c>
    </row>
    <row r="4886" customFormat="false" ht="9.4" hidden="false" customHeight="true" outlineLevel="0" collapsed="false">
      <c r="A4886" s="4" t="s">
        <v>46</v>
      </c>
      <c r="B4886" s="4"/>
      <c r="C4886" s="4"/>
      <c r="D4886" s="10" t="n">
        <f aca="false">+inc_data!E9717</f>
        <v>0</v>
      </c>
      <c r="E4886" s="10" t="n">
        <f aca="false">+inc_data!F9717</f>
        <v>0</v>
      </c>
      <c r="F4886" s="10" t="n">
        <f aca="false">+inc_data!G9717</f>
        <v>0</v>
      </c>
      <c r="G4886" s="10" t="n">
        <f aca="false">+inc_data!H9717</f>
        <v>0</v>
      </c>
      <c r="H4886" s="10" t="n">
        <f aca="false">+inc_data!E9776</f>
        <v>0</v>
      </c>
      <c r="I4886" s="10" t="n">
        <f aca="false">+inc_data!F9776</f>
        <v>0</v>
      </c>
      <c r="J4886" s="10" t="n">
        <f aca="false">+inc_data!G9776</f>
        <v>0</v>
      </c>
      <c r="K4886" s="10" t="n">
        <f aca="false">+inc_data!H9776</f>
        <v>0</v>
      </c>
    </row>
    <row r="4887" customFormat="false" ht="9.4" hidden="false" customHeight="true" outlineLevel="0" collapsed="false">
      <c r="A4887" s="4" t="s">
        <v>47</v>
      </c>
      <c r="B4887" s="4"/>
      <c r="C4887" s="4"/>
      <c r="D4887" s="10" t="n">
        <f aca="false">+inc_data!E9718</f>
        <v>47</v>
      </c>
      <c r="E4887" s="10" t="n">
        <f aca="false">+inc_data!F9718</f>
        <v>844</v>
      </c>
      <c r="F4887" s="10" t="n">
        <f aca="false">+inc_data!G9718</f>
        <v>125</v>
      </c>
      <c r="G4887" s="10" t="n">
        <f aca="false">+inc_data!H9718</f>
        <v>868</v>
      </c>
      <c r="H4887" s="10" t="n">
        <f aca="false">+inc_data!E9777</f>
        <v>-1</v>
      </c>
      <c r="I4887" s="10" t="n">
        <f aca="false">+inc_data!F9777</f>
        <v>3332</v>
      </c>
      <c r="J4887" s="10" t="n">
        <f aca="false">+inc_data!G9777</f>
        <v>-1188</v>
      </c>
      <c r="K4887" s="10" t="n">
        <f aca="false">+inc_data!H9777</f>
        <v>3984</v>
      </c>
    </row>
    <row r="4888" customFormat="false" ht="9.4" hidden="false" customHeight="true" outlineLevel="0" collapsed="false">
      <c r="A4888" s="4" t="s">
        <v>48</v>
      </c>
      <c r="B4888" s="4"/>
      <c r="C4888" s="4"/>
      <c r="D4888" s="10" t="n">
        <f aca="false">+inc_data!E9719</f>
        <v>377</v>
      </c>
      <c r="E4888" s="10" t="n">
        <f aca="false">+inc_data!F9719</f>
        <v>641</v>
      </c>
      <c r="F4888" s="10" t="n">
        <f aca="false">+inc_data!G9719</f>
        <v>-10110</v>
      </c>
      <c r="G4888" s="10" t="n">
        <f aca="false">+inc_data!H9719</f>
        <v>-211</v>
      </c>
      <c r="H4888" s="10" t="n">
        <f aca="false">+inc_data!E9778</f>
        <v>104</v>
      </c>
      <c r="I4888" s="10" t="n">
        <f aca="false">+inc_data!F9778</f>
        <v>3397</v>
      </c>
      <c r="J4888" s="10" t="n">
        <f aca="false">+inc_data!G9778</f>
        <v>-820</v>
      </c>
      <c r="K4888" s="10" t="n">
        <f aca="false">+inc_data!H9778</f>
        <v>4406</v>
      </c>
    </row>
    <row r="4889" customFormat="false" ht="9.4" hidden="false" customHeight="true" outlineLevel="0" collapsed="false">
      <c r="A4889" s="8" t="s">
        <v>49</v>
      </c>
      <c r="B4889" s="8"/>
      <c r="C4889" s="8"/>
      <c r="D4889" s="10" t="n">
        <f aca="false">+inc_data!E9720</f>
        <v>0</v>
      </c>
      <c r="E4889" s="10" t="n">
        <f aca="false">+inc_data!F9720</f>
        <v>0</v>
      </c>
      <c r="F4889" s="10" t="n">
        <f aca="false">+inc_data!G9720</f>
        <v>0</v>
      </c>
      <c r="G4889" s="10" t="n">
        <f aca="false">+inc_data!H9720</f>
        <v>0</v>
      </c>
      <c r="H4889" s="10" t="n">
        <f aca="false">+inc_data!E9779</f>
        <v>0</v>
      </c>
      <c r="I4889" s="10" t="n">
        <f aca="false">+inc_data!F9779</f>
        <v>0</v>
      </c>
      <c r="J4889" s="10" t="n">
        <f aca="false">+inc_data!G9779</f>
        <v>0</v>
      </c>
      <c r="K4889" s="10" t="n">
        <f aca="false">+inc_data!H9779</f>
        <v>0</v>
      </c>
    </row>
    <row r="4890" customFormat="false" ht="9.4" hidden="false" customHeight="true" outlineLevel="0" collapsed="false">
      <c r="A4890" s="4" t="s">
        <v>50</v>
      </c>
      <c r="B4890" s="4"/>
      <c r="C4890" s="4"/>
      <c r="D4890" s="10" t="n">
        <f aca="false">+inc_data!E9721</f>
        <v>328</v>
      </c>
      <c r="E4890" s="10" t="n">
        <f aca="false">+inc_data!F9721</f>
        <v>-1793</v>
      </c>
      <c r="F4890" s="10" t="n">
        <f aca="false">+inc_data!G9721</f>
        <v>-8616</v>
      </c>
      <c r="G4890" s="10" t="n">
        <f aca="false">+inc_data!H9721</f>
        <v>-3052</v>
      </c>
      <c r="H4890" s="10" t="n">
        <f aca="false">+inc_data!E9780</f>
        <v>-2689</v>
      </c>
      <c r="I4890" s="10" t="n">
        <f aca="false">+inc_data!F9780</f>
        <v>3313</v>
      </c>
      <c r="J4890" s="10" t="n">
        <f aca="false">+inc_data!G9780</f>
        <v>-1566</v>
      </c>
      <c r="K4890" s="10" t="n">
        <f aca="false">+inc_data!H9780</f>
        <v>5311</v>
      </c>
    </row>
    <row r="4891" customFormat="false" ht="9.4" hidden="false" customHeight="true" outlineLevel="0" collapsed="false">
      <c r="A4891" s="4" t="s">
        <v>51</v>
      </c>
      <c r="B4891" s="4"/>
      <c r="C4891" s="4"/>
      <c r="D4891" s="10" t="n">
        <f aca="false">+inc_data!E9722</f>
        <v>1530</v>
      </c>
      <c r="E4891" s="10" t="n">
        <f aca="false">+inc_data!F9722</f>
        <v>-344</v>
      </c>
      <c r="F4891" s="10" t="n">
        <f aca="false">+inc_data!G9722</f>
        <v>1530</v>
      </c>
      <c r="G4891" s="10" t="n">
        <f aca="false">+inc_data!H9722</f>
        <v>-344</v>
      </c>
      <c r="H4891" s="10" t="n">
        <f aca="false">+inc_data!E9781</f>
        <v>502</v>
      </c>
      <c r="I4891" s="10" t="n">
        <f aca="false">+inc_data!F9781</f>
        <v>-1090</v>
      </c>
      <c r="J4891" s="10" t="n">
        <f aca="false">+inc_data!G9781</f>
        <v>112</v>
      </c>
      <c r="K4891" s="10" t="n">
        <f aca="false">+inc_data!H9781</f>
        <v>-1889</v>
      </c>
    </row>
    <row r="4892" customFormat="false" ht="9.4" hidden="false" customHeight="true" outlineLevel="0" collapsed="false">
      <c r="A4892" s="4" t="s">
        <v>52</v>
      </c>
      <c r="B4892" s="4"/>
      <c r="C4892" s="4"/>
      <c r="D4892" s="10" t="n">
        <f aca="false">+inc_data!E9723</f>
        <v>1858</v>
      </c>
      <c r="E4892" s="10" t="n">
        <f aca="false">+inc_data!F9723</f>
        <v>-2137</v>
      </c>
      <c r="F4892" s="10" t="n">
        <f aca="false">+inc_data!G9723</f>
        <v>-7086</v>
      </c>
      <c r="G4892" s="10" t="n">
        <f aca="false">+inc_data!H9723</f>
        <v>-3396</v>
      </c>
      <c r="H4892" s="10" t="n">
        <f aca="false">+inc_data!E9782</f>
        <v>-2187</v>
      </c>
      <c r="I4892" s="10" t="n">
        <f aca="false">+inc_data!F9782</f>
        <v>2223</v>
      </c>
      <c r="J4892" s="10" t="n">
        <f aca="false">+inc_data!G9782</f>
        <v>-1454</v>
      </c>
      <c r="K4892" s="10" t="n">
        <f aca="false">+inc_data!H9782</f>
        <v>3421</v>
      </c>
    </row>
    <row r="4893" customFormat="false" ht="9.4" hidden="false" customHeight="true" outlineLevel="0" collapsed="false">
      <c r="A4893" s="4" t="s">
        <v>53</v>
      </c>
      <c r="B4893" s="4"/>
      <c r="C4893" s="4"/>
      <c r="D4893" s="10" t="n">
        <f aca="false">+inc_data!E9724</f>
        <v>0</v>
      </c>
      <c r="E4893" s="10" t="n">
        <f aca="false">+inc_data!F9724</f>
        <v>0</v>
      </c>
      <c r="F4893" s="10" t="n">
        <f aca="false">+inc_data!G9724</f>
        <v>0</v>
      </c>
      <c r="G4893" s="10" t="n">
        <f aca="false">+inc_data!H9724</f>
        <v>0</v>
      </c>
      <c r="H4893" s="10" t="n">
        <f aca="false">+inc_data!E9783</f>
        <v>0</v>
      </c>
      <c r="I4893" s="10" t="n">
        <f aca="false">+inc_data!F9783</f>
        <v>0</v>
      </c>
      <c r="J4893" s="10" t="n">
        <f aca="false">+inc_data!G9783</f>
        <v>0</v>
      </c>
      <c r="K4893" s="10" t="n">
        <f aca="false">+inc_data!H9783</f>
        <v>0</v>
      </c>
    </row>
    <row r="4894" customFormat="false" ht="9.4" hidden="false" customHeight="true" outlineLevel="0" collapsed="false">
      <c r="A4894" s="4" t="s">
        <v>54</v>
      </c>
      <c r="B4894" s="4"/>
      <c r="C4894" s="4"/>
      <c r="D4894" s="10" t="n">
        <f aca="false">+inc_data!E9725</f>
        <v>0</v>
      </c>
      <c r="E4894" s="10" t="n">
        <f aca="false">+inc_data!F9725</f>
        <v>0</v>
      </c>
      <c r="F4894" s="10" t="n">
        <f aca="false">+inc_data!G9725</f>
        <v>0</v>
      </c>
      <c r="G4894" s="10" t="n">
        <f aca="false">+inc_data!H9725</f>
        <v>0</v>
      </c>
      <c r="H4894" s="10" t="n">
        <f aca="false">+inc_data!E9784</f>
        <v>0</v>
      </c>
      <c r="I4894" s="10" t="n">
        <f aca="false">+inc_data!F9784</f>
        <v>0</v>
      </c>
      <c r="J4894" s="10" t="n">
        <f aca="false">+inc_data!G9784</f>
        <v>0</v>
      </c>
      <c r="K4894" s="10" t="n">
        <f aca="false">+inc_data!H9784</f>
        <v>0</v>
      </c>
    </row>
    <row r="4895" customFormat="false" ht="9.4" hidden="false" customHeight="true" outlineLevel="0" collapsed="false">
      <c r="A4895" s="4" t="s">
        <v>55</v>
      </c>
      <c r="B4895" s="4"/>
      <c r="C4895" s="4"/>
      <c r="D4895" s="10" t="n">
        <f aca="false">+inc_data!E9726</f>
        <v>0</v>
      </c>
      <c r="E4895" s="10" t="n">
        <f aca="false">+inc_data!F9726</f>
        <v>0</v>
      </c>
      <c r="F4895" s="10" t="n">
        <f aca="false">+inc_data!G9726</f>
        <v>0</v>
      </c>
      <c r="G4895" s="10" t="n">
        <f aca="false">+inc_data!H9726</f>
        <v>0</v>
      </c>
      <c r="H4895" s="10" t="n">
        <f aca="false">+inc_data!E9785</f>
        <v>0</v>
      </c>
      <c r="I4895" s="10" t="n">
        <f aca="false">+inc_data!F9785</f>
        <v>0</v>
      </c>
      <c r="J4895" s="10" t="n">
        <f aca="false">+inc_data!G9785</f>
        <v>0</v>
      </c>
      <c r="K4895" s="10" t="n">
        <f aca="false">+inc_data!H9785</f>
        <v>0</v>
      </c>
    </row>
    <row r="4896" customFormat="false" ht="9.4" hidden="false" customHeight="true" outlineLevel="0" collapsed="false">
      <c r="A4896" s="4" t="s">
        <v>56</v>
      </c>
      <c r="B4896" s="4"/>
      <c r="C4896" s="4"/>
      <c r="D4896" s="10" t="n">
        <f aca="false">+inc_data!E9727</f>
        <v>0</v>
      </c>
      <c r="E4896" s="10" t="n">
        <f aca="false">+inc_data!F9727</f>
        <v>3848</v>
      </c>
      <c r="F4896" s="10" t="n">
        <f aca="false">+inc_data!G9727</f>
        <v>0</v>
      </c>
      <c r="G4896" s="10" t="n">
        <f aca="false">+inc_data!H9727</f>
        <v>3848</v>
      </c>
      <c r="H4896" s="10" t="n">
        <f aca="false">+inc_data!E9786</f>
        <v>0</v>
      </c>
      <c r="I4896" s="10" t="n">
        <f aca="false">+inc_data!F9786</f>
        <v>0</v>
      </c>
      <c r="J4896" s="10" t="n">
        <f aca="false">+inc_data!G9786</f>
        <v>0</v>
      </c>
      <c r="K4896" s="10" t="n">
        <f aca="false">+inc_data!H9786</f>
        <v>0</v>
      </c>
    </row>
    <row r="4897" customFormat="false" ht="9.4" hidden="false" customHeight="true" outlineLevel="0" collapsed="false">
      <c r="A4897" s="8" t="s">
        <v>57</v>
      </c>
      <c r="B4897" s="8"/>
      <c r="C4897" s="8"/>
      <c r="D4897" s="10" t="n">
        <f aca="false">+inc_data!E9728</f>
        <v>1858</v>
      </c>
      <c r="E4897" s="10" t="n">
        <f aca="false">+inc_data!F9728</f>
        <v>1711</v>
      </c>
      <c r="F4897" s="10" t="n">
        <f aca="false">+inc_data!G9728</f>
        <v>-7086</v>
      </c>
      <c r="G4897" s="10" t="n">
        <f aca="false">+inc_data!H9728</f>
        <v>452</v>
      </c>
      <c r="H4897" s="10" t="n">
        <f aca="false">+inc_data!E9787</f>
        <v>-2187</v>
      </c>
      <c r="I4897" s="10" t="n">
        <f aca="false">+inc_data!F9787</f>
        <v>2223</v>
      </c>
      <c r="J4897" s="10" t="n">
        <f aca="false">+inc_data!G9787</f>
        <v>-1454</v>
      </c>
      <c r="K4897" s="10" t="n">
        <f aca="false">+inc_data!H9787</f>
        <v>3421</v>
      </c>
    </row>
    <row r="4898" customFormat="false" ht="9.4" hidden="false" customHeight="true" outlineLevel="0" collapsed="false">
      <c r="A489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898" s="2"/>
      <c r="C4898" s="2"/>
      <c r="D4898" s="2"/>
      <c r="E4898" s="2"/>
      <c r="F4898" s="2"/>
      <c r="G4898" s="2"/>
      <c r="H4898" s="2"/>
      <c r="I4898" s="2"/>
      <c r="J4898" s="2"/>
      <c r="K4898" s="3" t="n">
        <f aca="false">+K4839+1</f>
        <v>84</v>
      </c>
    </row>
    <row r="4899" customFormat="false" ht="9.4" hidden="false" customHeight="true" outlineLevel="0" collapsed="false">
      <c r="A4899" s="4" t="s">
        <v>0</v>
      </c>
      <c r="B4899" s="4"/>
      <c r="C4899" s="4"/>
      <c r="D4899" s="4"/>
      <c r="E4899" s="4"/>
      <c r="F4899" s="4"/>
      <c r="G4899" s="4"/>
      <c r="H4899" s="4"/>
      <c r="I4899" s="4"/>
      <c r="J4899" s="4"/>
      <c r="K4899" s="4"/>
    </row>
    <row r="4900" customFormat="false" ht="9.4" hidden="false" customHeight="true" outlineLevel="0" collapsed="false">
      <c r="A4900" s="4"/>
      <c r="B4900" s="4"/>
      <c r="C4900" s="4"/>
      <c r="D4900" s="5" t="str">
        <f aca="false">CONCATENATE(+inc_data!D9796," ",inc_data!C9796)</f>
        <v>DOMESTIC LARGE REGIONAL</v>
      </c>
      <c r="E4900" s="5"/>
      <c r="F4900" s="5"/>
      <c r="G4900" s="5"/>
      <c r="H4900" s="5" t="str">
        <f aca="false">CONCATENATE(+inc_data!D9855," ",inc_data!C9855)</f>
        <v>SYSTEM LARGE REGIONAL</v>
      </c>
      <c r="I4900" s="5"/>
      <c r="J4900" s="5"/>
      <c r="K4900" s="5"/>
    </row>
    <row r="4901" customFormat="false" ht="9.4" hidden="false" customHeight="true" outlineLevel="0" collapsed="false">
      <c r="A4901" s="4"/>
      <c r="B4901" s="4"/>
      <c r="C4901" s="4"/>
      <c r="D4901" s="6" t="str">
        <f aca="false">+inc_data!B9796</f>
        <v>NORTHERN AIR CARGO, INC.</v>
      </c>
      <c r="E4901" s="6"/>
      <c r="F4901" s="6"/>
      <c r="G4901" s="6"/>
      <c r="H4901" s="5" t="str">
        <f aca="false">+inc_data!B9855</f>
        <v>OMNI AIR EXPRESS</v>
      </c>
      <c r="I4901" s="5"/>
      <c r="J4901" s="5"/>
      <c r="K4901" s="5"/>
    </row>
    <row r="4902" customFormat="false" ht="9.4" hidden="false" customHeight="true" outlineLevel="0" collapsed="false">
      <c r="A4902" s="4" t="s">
        <v>1</v>
      </c>
      <c r="B4902" s="4"/>
      <c r="C4902" s="4"/>
      <c r="D4902" s="7" t="s">
        <v>2</v>
      </c>
      <c r="E4902" s="7"/>
      <c r="F4902" s="7"/>
      <c r="G4902" s="7"/>
      <c r="H4902" s="7"/>
      <c r="I4902" s="7"/>
      <c r="J4902" s="7"/>
      <c r="K4902" s="7"/>
    </row>
    <row r="4903" customFormat="false" ht="9.4" hidden="false" customHeight="true" outlineLevel="0" collapsed="false">
      <c r="A4903" s="4"/>
      <c r="B4903" s="4"/>
      <c r="C4903" s="4"/>
      <c r="D4903" s="8" t="s">
        <v>3</v>
      </c>
      <c r="E4903" s="8"/>
      <c r="F4903" s="8" t="s">
        <v>4</v>
      </c>
      <c r="G4903" s="8"/>
      <c r="H4903" s="8" t="s">
        <v>3</v>
      </c>
      <c r="I4903" s="8"/>
      <c r="J4903" s="8" t="s">
        <v>4</v>
      </c>
      <c r="K4903" s="8"/>
    </row>
    <row r="4904" customFormat="false" ht="9.4" hidden="false" customHeight="true" outlineLevel="0" collapsed="false">
      <c r="A4904" s="4"/>
      <c r="B4904" s="4"/>
      <c r="C4904" s="4"/>
      <c r="D4904" s="9" t="s">
        <v>5</v>
      </c>
      <c r="E4904" s="9" t="s">
        <v>6</v>
      </c>
      <c r="F4904" s="9" t="s">
        <v>5</v>
      </c>
      <c r="G4904" s="9" t="s">
        <v>6</v>
      </c>
      <c r="H4904" s="9" t="s">
        <v>5</v>
      </c>
      <c r="I4904" s="9" t="s">
        <v>6</v>
      </c>
      <c r="J4904" s="9" t="s">
        <v>5</v>
      </c>
      <c r="K4904" s="9" t="s">
        <v>6</v>
      </c>
    </row>
    <row r="4905" customFormat="false" ht="9.4" hidden="false" customHeight="true" outlineLevel="0" collapsed="false">
      <c r="A4905" s="4" t="s">
        <v>0</v>
      </c>
      <c r="B4905" s="4"/>
      <c r="C4905" s="4"/>
      <c r="D4905" s="4"/>
      <c r="E4905" s="4"/>
      <c r="F4905" s="4"/>
      <c r="G4905" s="4"/>
      <c r="H4905" s="4"/>
      <c r="I4905" s="4"/>
      <c r="J4905" s="4"/>
      <c r="K4905" s="4"/>
    </row>
    <row r="4906" customFormat="false" ht="9.4" hidden="false" customHeight="true" outlineLevel="0" collapsed="false">
      <c r="A4906" s="8" t="s">
        <v>7</v>
      </c>
      <c r="B4906" s="8"/>
      <c r="C4906" s="8"/>
      <c r="D4906" s="10" t="n">
        <f aca="false">+inc_data!E9796</f>
        <v>0</v>
      </c>
      <c r="E4906" s="10" t="n">
        <f aca="false">+inc_data!F9796</f>
        <v>0</v>
      </c>
      <c r="F4906" s="10" t="n">
        <f aca="false">+inc_data!G9796</f>
        <v>0</v>
      </c>
      <c r="G4906" s="10" t="n">
        <f aca="false">+inc_data!H9796</f>
        <v>0</v>
      </c>
      <c r="H4906" s="10" t="n">
        <f aca="false">+inc_data!E9855</f>
        <v>0</v>
      </c>
      <c r="I4906" s="10" t="n">
        <f aca="false">+inc_data!F9855</f>
        <v>0</v>
      </c>
      <c r="J4906" s="10" t="n">
        <f aca="false">+inc_data!G9855</f>
        <v>0</v>
      </c>
      <c r="K4906" s="10" t="n">
        <f aca="false">+inc_data!H9855</f>
        <v>0</v>
      </c>
    </row>
    <row r="4907" customFormat="false" ht="9.4" hidden="false" customHeight="true" outlineLevel="0" collapsed="false">
      <c r="A4907" s="4" t="s">
        <v>8</v>
      </c>
      <c r="B4907" s="4"/>
      <c r="C4907" s="4"/>
      <c r="D4907" s="10" t="n">
        <f aca="false">+inc_data!E9797</f>
        <v>0</v>
      </c>
      <c r="E4907" s="10" t="n">
        <f aca="false">+inc_data!F9797</f>
        <v>0</v>
      </c>
      <c r="F4907" s="10" t="n">
        <f aca="false">+inc_data!G9797</f>
        <v>0</v>
      </c>
      <c r="G4907" s="10" t="n">
        <f aca="false">+inc_data!H9797</f>
        <v>0</v>
      </c>
      <c r="H4907" s="10" t="n">
        <f aca="false">+inc_data!E9856</f>
        <v>0</v>
      </c>
      <c r="I4907" s="10" t="n">
        <f aca="false">+inc_data!F9856</f>
        <v>0</v>
      </c>
      <c r="J4907" s="10" t="n">
        <f aca="false">+inc_data!G9856</f>
        <v>0</v>
      </c>
      <c r="K4907" s="10" t="n">
        <f aca="false">+inc_data!H9856</f>
        <v>0</v>
      </c>
    </row>
    <row r="4908" customFormat="false" ht="9.4" hidden="false" customHeight="true" outlineLevel="0" collapsed="false">
      <c r="A4908" s="4" t="s">
        <v>9</v>
      </c>
      <c r="B4908" s="4"/>
      <c r="C4908" s="4"/>
      <c r="D4908" s="10" t="n">
        <f aca="false">+inc_data!E9798</f>
        <v>0</v>
      </c>
      <c r="E4908" s="10" t="n">
        <f aca="false">+inc_data!F9798</f>
        <v>0</v>
      </c>
      <c r="F4908" s="10" t="n">
        <f aca="false">+inc_data!G9798</f>
        <v>0</v>
      </c>
      <c r="G4908" s="10" t="n">
        <f aca="false">+inc_data!H9798</f>
        <v>0</v>
      </c>
      <c r="H4908" s="10" t="n">
        <f aca="false">+inc_data!E9857</f>
        <v>0</v>
      </c>
      <c r="I4908" s="10" t="n">
        <f aca="false">+inc_data!F9857</f>
        <v>0</v>
      </c>
      <c r="J4908" s="10" t="n">
        <f aca="false">+inc_data!G9857</f>
        <v>0</v>
      </c>
      <c r="K4908" s="10" t="n">
        <f aca="false">+inc_data!H9857</f>
        <v>0</v>
      </c>
    </row>
    <row r="4909" customFormat="false" ht="9.4" hidden="false" customHeight="true" outlineLevel="0" collapsed="false">
      <c r="A4909" s="4" t="s">
        <v>10</v>
      </c>
      <c r="B4909" s="4"/>
      <c r="C4909" s="4"/>
      <c r="D4909" s="10" t="n">
        <f aca="false">+inc_data!E9799</f>
        <v>0</v>
      </c>
      <c r="E4909" s="10" t="n">
        <f aca="false">+inc_data!F9799</f>
        <v>0</v>
      </c>
      <c r="F4909" s="10" t="n">
        <f aca="false">+inc_data!G9799</f>
        <v>0</v>
      </c>
      <c r="G4909" s="10" t="n">
        <f aca="false">+inc_data!H9799</f>
        <v>0</v>
      </c>
      <c r="H4909" s="10" t="n">
        <f aca="false">+inc_data!E9858</f>
        <v>0</v>
      </c>
      <c r="I4909" s="10" t="n">
        <f aca="false">+inc_data!F9858</f>
        <v>0</v>
      </c>
      <c r="J4909" s="10" t="n">
        <f aca="false">+inc_data!G9858</f>
        <v>0</v>
      </c>
      <c r="K4909" s="10" t="n">
        <f aca="false">+inc_data!H9858</f>
        <v>0</v>
      </c>
    </row>
    <row r="4910" customFormat="false" ht="9.4" hidden="false" customHeight="true" outlineLevel="0" collapsed="false">
      <c r="A4910" s="4" t="s">
        <v>11</v>
      </c>
      <c r="B4910" s="4"/>
      <c r="C4910" s="4"/>
      <c r="D4910" s="10" t="n">
        <f aca="false">+inc_data!E9800</f>
        <v>0</v>
      </c>
      <c r="E4910" s="10" t="n">
        <f aca="false">+inc_data!F9800</f>
        <v>0</v>
      </c>
      <c r="F4910" s="10" t="n">
        <f aca="false">+inc_data!G9800</f>
        <v>0</v>
      </c>
      <c r="G4910" s="10" t="n">
        <f aca="false">+inc_data!H9800</f>
        <v>0</v>
      </c>
      <c r="H4910" s="10" t="n">
        <f aca="false">+inc_data!E9859</f>
        <v>0</v>
      </c>
      <c r="I4910" s="10" t="n">
        <f aca="false">+inc_data!F9859</f>
        <v>0</v>
      </c>
      <c r="J4910" s="10" t="n">
        <f aca="false">+inc_data!G9859</f>
        <v>0</v>
      </c>
      <c r="K4910" s="10" t="n">
        <f aca="false">+inc_data!H9859</f>
        <v>0</v>
      </c>
    </row>
    <row r="4911" customFormat="false" ht="9.4" hidden="false" customHeight="true" outlineLevel="0" collapsed="false">
      <c r="A4911" s="4" t="s">
        <v>12</v>
      </c>
      <c r="B4911" s="4"/>
      <c r="C4911" s="4"/>
      <c r="D4911" s="10" t="n">
        <f aca="false">+inc_data!E9801</f>
        <v>4334</v>
      </c>
      <c r="E4911" s="10" t="n">
        <f aca="false">+inc_data!F9801</f>
        <v>4460</v>
      </c>
      <c r="F4911" s="10" t="n">
        <f aca="false">+inc_data!G9801</f>
        <v>19012</v>
      </c>
      <c r="G4911" s="10" t="n">
        <f aca="false">+inc_data!H9801</f>
        <v>19134</v>
      </c>
      <c r="H4911" s="10" t="n">
        <f aca="false">+inc_data!E9860</f>
        <v>0</v>
      </c>
      <c r="I4911" s="10" t="n">
        <f aca="false">+inc_data!F9860</f>
        <v>0</v>
      </c>
      <c r="J4911" s="10" t="n">
        <f aca="false">+inc_data!G9860</f>
        <v>0</v>
      </c>
      <c r="K4911" s="10" t="n">
        <f aca="false">+inc_data!H9860</f>
        <v>0</v>
      </c>
    </row>
    <row r="4912" customFormat="false" ht="9.4" hidden="false" customHeight="true" outlineLevel="0" collapsed="false">
      <c r="A4912" s="4" t="s">
        <v>13</v>
      </c>
      <c r="B4912" s="4"/>
      <c r="C4912" s="4"/>
      <c r="D4912" s="10" t="n">
        <f aca="false">+inc_data!E9802</f>
        <v>0</v>
      </c>
      <c r="E4912" s="10" t="n">
        <f aca="false">+inc_data!F9802</f>
        <v>0</v>
      </c>
      <c r="F4912" s="10" t="n">
        <f aca="false">+inc_data!G9802</f>
        <v>0</v>
      </c>
      <c r="G4912" s="10" t="n">
        <f aca="false">+inc_data!H9802</f>
        <v>0</v>
      </c>
      <c r="H4912" s="10" t="n">
        <f aca="false">+inc_data!E9861</f>
        <v>0</v>
      </c>
      <c r="I4912" s="10" t="n">
        <f aca="false">+inc_data!F9861</f>
        <v>0</v>
      </c>
      <c r="J4912" s="10" t="n">
        <f aca="false">+inc_data!G9861</f>
        <v>0</v>
      </c>
      <c r="K4912" s="10" t="n">
        <f aca="false">+inc_data!H9861</f>
        <v>0</v>
      </c>
    </row>
    <row r="4913" customFormat="false" ht="9.4" hidden="false" customHeight="true" outlineLevel="0" collapsed="false">
      <c r="A4913" s="4" t="s">
        <v>14</v>
      </c>
      <c r="B4913" s="4"/>
      <c r="C4913" s="4"/>
      <c r="D4913" s="10" t="n">
        <f aca="false">+inc_data!E9803</f>
        <v>4334</v>
      </c>
      <c r="E4913" s="10" t="n">
        <f aca="false">+inc_data!F9803</f>
        <v>4460</v>
      </c>
      <c r="F4913" s="10" t="n">
        <f aca="false">+inc_data!G9803</f>
        <v>19012</v>
      </c>
      <c r="G4913" s="10" t="n">
        <f aca="false">+inc_data!H9803</f>
        <v>19134</v>
      </c>
      <c r="H4913" s="10" t="n">
        <f aca="false">+inc_data!E9862</f>
        <v>0</v>
      </c>
      <c r="I4913" s="10" t="n">
        <f aca="false">+inc_data!F9862</f>
        <v>0</v>
      </c>
      <c r="J4913" s="10" t="n">
        <f aca="false">+inc_data!G9862</f>
        <v>0</v>
      </c>
      <c r="K4913" s="10" t="n">
        <f aca="false">+inc_data!H9862</f>
        <v>0</v>
      </c>
    </row>
    <row r="4914" customFormat="false" ht="9.4" hidden="false" customHeight="true" outlineLevel="0" collapsed="false">
      <c r="A4914" s="4" t="s">
        <v>15</v>
      </c>
      <c r="B4914" s="4"/>
      <c r="C4914" s="4"/>
      <c r="D4914" s="10" t="n">
        <f aca="false">+inc_data!E9804</f>
        <v>4786</v>
      </c>
      <c r="E4914" s="10" t="n">
        <f aca="false">+inc_data!F9804</f>
        <v>3813</v>
      </c>
      <c r="F4914" s="10" t="n">
        <f aca="false">+inc_data!G9804</f>
        <v>16646</v>
      </c>
      <c r="G4914" s="10" t="n">
        <f aca="false">+inc_data!H9804</f>
        <v>14227</v>
      </c>
      <c r="H4914" s="10" t="n">
        <f aca="false">+inc_data!E9863</f>
        <v>0</v>
      </c>
      <c r="I4914" s="10" t="n">
        <f aca="false">+inc_data!F9863</f>
        <v>0</v>
      </c>
      <c r="J4914" s="10" t="n">
        <f aca="false">+inc_data!G9863</f>
        <v>0</v>
      </c>
      <c r="K4914" s="10" t="n">
        <f aca="false">+inc_data!H9863</f>
        <v>0</v>
      </c>
    </row>
    <row r="4915" customFormat="false" ht="9.4" hidden="false" customHeight="true" outlineLevel="0" collapsed="false">
      <c r="A4915" s="4" t="s">
        <v>16</v>
      </c>
      <c r="B4915" s="4"/>
      <c r="C4915" s="4"/>
      <c r="D4915" s="10" t="n">
        <f aca="false">+inc_data!E9805</f>
        <v>0</v>
      </c>
      <c r="E4915" s="10" t="n">
        <f aca="false">+inc_data!F9805</f>
        <v>0</v>
      </c>
      <c r="F4915" s="10" t="n">
        <f aca="false">+inc_data!G9805</f>
        <v>0</v>
      </c>
      <c r="G4915" s="10" t="n">
        <f aca="false">+inc_data!H9805</f>
        <v>0</v>
      </c>
      <c r="H4915" s="10" t="n">
        <f aca="false">+inc_data!E9864</f>
        <v>4208</v>
      </c>
      <c r="I4915" s="10" t="n">
        <f aca="false">+inc_data!F9864</f>
        <v>0</v>
      </c>
      <c r="J4915" s="10" t="n">
        <f aca="false">+inc_data!G9864</f>
        <v>4208</v>
      </c>
      <c r="K4915" s="10" t="n">
        <f aca="false">+inc_data!H9864</f>
        <v>0</v>
      </c>
    </row>
    <row r="4916" customFormat="false" ht="9.4" hidden="false" customHeight="true" outlineLevel="0" collapsed="false">
      <c r="A4916" s="4" t="s">
        <v>17</v>
      </c>
      <c r="B4916" s="4"/>
      <c r="C4916" s="4"/>
      <c r="D4916" s="10" t="n">
        <f aca="false">+inc_data!E9806</f>
        <v>78</v>
      </c>
      <c r="E4916" s="10" t="n">
        <f aca="false">+inc_data!F9806</f>
        <v>74</v>
      </c>
      <c r="F4916" s="10" t="n">
        <f aca="false">+inc_data!G9806</f>
        <v>425</v>
      </c>
      <c r="G4916" s="10" t="n">
        <f aca="false">+inc_data!H9806</f>
        <v>492</v>
      </c>
      <c r="H4916" s="10" t="n">
        <f aca="false">+inc_data!E9865</f>
        <v>0</v>
      </c>
      <c r="I4916" s="10" t="n">
        <f aca="false">+inc_data!F9865</f>
        <v>0</v>
      </c>
      <c r="J4916" s="10" t="n">
        <f aca="false">+inc_data!G9865</f>
        <v>0</v>
      </c>
      <c r="K4916" s="10" t="n">
        <f aca="false">+inc_data!H9865</f>
        <v>0</v>
      </c>
    </row>
    <row r="4917" customFormat="false" ht="9.4" hidden="false" customHeight="true" outlineLevel="0" collapsed="false">
      <c r="A4917" s="4" t="s">
        <v>18</v>
      </c>
      <c r="B4917" s="4"/>
      <c r="C4917" s="4"/>
      <c r="D4917" s="10" t="n">
        <f aca="false">+inc_data!E9807</f>
        <v>78</v>
      </c>
      <c r="E4917" s="10" t="n">
        <f aca="false">+inc_data!F9807</f>
        <v>74</v>
      </c>
      <c r="F4917" s="10" t="n">
        <f aca="false">+inc_data!G9807</f>
        <v>425</v>
      </c>
      <c r="G4917" s="10" t="n">
        <f aca="false">+inc_data!H9807</f>
        <v>492</v>
      </c>
      <c r="H4917" s="10" t="n">
        <f aca="false">+inc_data!E9866</f>
        <v>4208</v>
      </c>
      <c r="I4917" s="10" t="n">
        <f aca="false">+inc_data!F9866</f>
        <v>0</v>
      </c>
      <c r="J4917" s="10" t="n">
        <f aca="false">+inc_data!G9866</f>
        <v>4208</v>
      </c>
      <c r="K4917" s="10" t="n">
        <f aca="false">+inc_data!H9866</f>
        <v>0</v>
      </c>
    </row>
    <row r="4918" customFormat="false" ht="9.4" hidden="false" customHeight="true" outlineLevel="0" collapsed="false">
      <c r="A4918" s="4" t="s">
        <v>19</v>
      </c>
      <c r="B4918" s="4"/>
      <c r="C4918" s="4"/>
      <c r="D4918" s="10" t="n">
        <f aca="false">+inc_data!E9808</f>
        <v>9197</v>
      </c>
      <c r="E4918" s="10" t="n">
        <f aca="false">+inc_data!F9808</f>
        <v>8346</v>
      </c>
      <c r="F4918" s="10" t="n">
        <f aca="false">+inc_data!G9808</f>
        <v>36084</v>
      </c>
      <c r="G4918" s="10" t="n">
        <f aca="false">+inc_data!H9808</f>
        <v>33853</v>
      </c>
      <c r="H4918" s="10" t="n">
        <f aca="false">+inc_data!E9867</f>
        <v>4208</v>
      </c>
      <c r="I4918" s="10" t="n">
        <f aca="false">+inc_data!F9867</f>
        <v>0</v>
      </c>
      <c r="J4918" s="10" t="n">
        <f aca="false">+inc_data!G9867</f>
        <v>4208</v>
      </c>
      <c r="K4918" s="10" t="n">
        <f aca="false">+inc_data!H9867</f>
        <v>0</v>
      </c>
    </row>
    <row r="4919" customFormat="false" ht="9.4" hidden="false" customHeight="true" outlineLevel="0" collapsed="false">
      <c r="A4919" s="4" t="s">
        <v>20</v>
      </c>
      <c r="B4919" s="4"/>
      <c r="C4919" s="4"/>
      <c r="D4919" s="10" t="n">
        <f aca="false">+inc_data!E9809</f>
        <v>0</v>
      </c>
      <c r="E4919" s="10" t="n">
        <f aca="false">+inc_data!F9809</f>
        <v>0</v>
      </c>
      <c r="F4919" s="10" t="n">
        <f aca="false">+inc_data!G9809</f>
        <v>0</v>
      </c>
      <c r="G4919" s="10" t="n">
        <f aca="false">+inc_data!H9809</f>
        <v>0</v>
      </c>
      <c r="H4919" s="10" t="n">
        <f aca="false">+inc_data!E9868</f>
        <v>0</v>
      </c>
      <c r="I4919" s="10" t="n">
        <f aca="false">+inc_data!F9868</f>
        <v>0</v>
      </c>
      <c r="J4919" s="10" t="n">
        <f aca="false">+inc_data!G9868</f>
        <v>0</v>
      </c>
      <c r="K4919" s="10" t="n">
        <f aca="false">+inc_data!H9868</f>
        <v>0</v>
      </c>
    </row>
    <row r="4920" customFormat="false" ht="9.4" hidden="false" customHeight="true" outlineLevel="0" collapsed="false">
      <c r="A4920" s="4" t="s">
        <v>21</v>
      </c>
      <c r="B4920" s="4"/>
      <c r="C4920" s="4"/>
      <c r="D4920" s="10" t="n">
        <f aca="false">+inc_data!E9810</f>
        <v>0</v>
      </c>
      <c r="E4920" s="10" t="n">
        <f aca="false">+inc_data!F9810</f>
        <v>0</v>
      </c>
      <c r="F4920" s="10" t="n">
        <f aca="false">+inc_data!G9810</f>
        <v>0</v>
      </c>
      <c r="G4920" s="10" t="n">
        <f aca="false">+inc_data!H9810</f>
        <v>0</v>
      </c>
      <c r="H4920" s="10" t="n">
        <f aca="false">+inc_data!E9869</f>
        <v>7318</v>
      </c>
      <c r="I4920" s="10" t="n">
        <f aca="false">+inc_data!F9869</f>
        <v>14660</v>
      </c>
      <c r="J4920" s="10" t="n">
        <f aca="false">+inc_data!G9869</f>
        <v>71550</v>
      </c>
      <c r="K4920" s="10" t="n">
        <f aca="false">+inc_data!H9869</f>
        <v>103825</v>
      </c>
    </row>
    <row r="4921" customFormat="false" ht="9.4" hidden="false" customHeight="true" outlineLevel="0" collapsed="false">
      <c r="A4921" s="4" t="s">
        <v>22</v>
      </c>
      <c r="B4921" s="4"/>
      <c r="C4921" s="4"/>
      <c r="D4921" s="10" t="n">
        <f aca="false">+inc_data!E9811</f>
        <v>1170</v>
      </c>
      <c r="E4921" s="10" t="n">
        <f aca="false">+inc_data!F9811</f>
        <v>321</v>
      </c>
      <c r="F4921" s="10" t="n">
        <f aca="false">+inc_data!G9811</f>
        <v>3048</v>
      </c>
      <c r="G4921" s="10" t="n">
        <f aca="false">+inc_data!H9811</f>
        <v>3179</v>
      </c>
      <c r="H4921" s="10" t="n">
        <f aca="false">+inc_data!E9870</f>
        <v>10841</v>
      </c>
      <c r="I4921" s="10" t="n">
        <f aca="false">+inc_data!F9870</f>
        <v>0</v>
      </c>
      <c r="J4921" s="10" t="n">
        <f aca="false">+inc_data!G9870</f>
        <v>10841</v>
      </c>
      <c r="K4921" s="10" t="n">
        <f aca="false">+inc_data!H9870</f>
        <v>0</v>
      </c>
    </row>
    <row r="4922" customFormat="false" ht="9.4" hidden="false" customHeight="true" outlineLevel="0" collapsed="false">
      <c r="A4922" s="4" t="s">
        <v>23</v>
      </c>
      <c r="B4922" s="4"/>
      <c r="C4922" s="4"/>
      <c r="D4922" s="10" t="n">
        <f aca="false">+inc_data!E9812</f>
        <v>1170</v>
      </c>
      <c r="E4922" s="10" t="n">
        <f aca="false">+inc_data!F9812</f>
        <v>321</v>
      </c>
      <c r="F4922" s="10" t="n">
        <f aca="false">+inc_data!G9812</f>
        <v>3048</v>
      </c>
      <c r="G4922" s="10" t="n">
        <f aca="false">+inc_data!H9812</f>
        <v>3179</v>
      </c>
      <c r="H4922" s="10" t="n">
        <f aca="false">+inc_data!E9871</f>
        <v>18159</v>
      </c>
      <c r="I4922" s="10" t="n">
        <f aca="false">+inc_data!F9871</f>
        <v>14660</v>
      </c>
      <c r="J4922" s="10" t="n">
        <f aca="false">+inc_data!G9871</f>
        <v>82390</v>
      </c>
      <c r="K4922" s="10" t="n">
        <f aca="false">+inc_data!H9871</f>
        <v>103825</v>
      </c>
    </row>
    <row r="4923" customFormat="false" ht="9.4" hidden="false" customHeight="true" outlineLevel="0" collapsed="false">
      <c r="A4923" s="4" t="s">
        <v>24</v>
      </c>
      <c r="B4923" s="4"/>
      <c r="C4923" s="4"/>
      <c r="D4923" s="10" t="n">
        <f aca="false">+inc_data!E9813</f>
        <v>10368</v>
      </c>
      <c r="E4923" s="10" t="n">
        <f aca="false">+inc_data!F9813</f>
        <v>8667</v>
      </c>
      <c r="F4923" s="10" t="n">
        <f aca="false">+inc_data!G9813</f>
        <v>39131</v>
      </c>
      <c r="G4923" s="10" t="n">
        <f aca="false">+inc_data!H9813</f>
        <v>37032</v>
      </c>
      <c r="H4923" s="10" t="n">
        <f aca="false">+inc_data!E9872</f>
        <v>22367</v>
      </c>
      <c r="I4923" s="10" t="n">
        <f aca="false">+inc_data!F9872</f>
        <v>14660</v>
      </c>
      <c r="J4923" s="10" t="n">
        <f aca="false">+inc_data!G9872</f>
        <v>86598</v>
      </c>
      <c r="K4923" s="10" t="n">
        <f aca="false">+inc_data!H9872</f>
        <v>103825</v>
      </c>
    </row>
    <row r="4924" customFormat="false" ht="9.4" hidden="false" customHeight="true" outlineLevel="0" collapsed="false">
      <c r="A4924" s="4" t="s">
        <v>25</v>
      </c>
      <c r="B4924" s="4"/>
      <c r="C4924" s="4"/>
      <c r="D4924" s="10" t="n">
        <f aca="false">+inc_data!E9814</f>
        <v>0</v>
      </c>
      <c r="E4924" s="10" t="n">
        <f aca="false">+inc_data!F9814</f>
        <v>0</v>
      </c>
      <c r="F4924" s="10" t="n">
        <f aca="false">+inc_data!G9814</f>
        <v>0</v>
      </c>
      <c r="G4924" s="10" t="n">
        <f aca="false">+inc_data!H9814</f>
        <v>0</v>
      </c>
      <c r="H4924" s="10" t="n">
        <f aca="false">+inc_data!E9873</f>
        <v>0</v>
      </c>
      <c r="I4924" s="10" t="n">
        <f aca="false">+inc_data!F9873</f>
        <v>0</v>
      </c>
      <c r="J4924" s="10" t="n">
        <f aca="false">+inc_data!G9873</f>
        <v>0</v>
      </c>
      <c r="K4924" s="10" t="n">
        <f aca="false">+inc_data!H9873</f>
        <v>0</v>
      </c>
    </row>
    <row r="4925" customFormat="false" ht="9.4" hidden="false" customHeight="true" outlineLevel="0" collapsed="false">
      <c r="A4925" s="4" t="s">
        <v>26</v>
      </c>
      <c r="B4925" s="4"/>
      <c r="C4925" s="4"/>
      <c r="D4925" s="10" t="n">
        <f aca="false">+inc_data!E9815</f>
        <v>0</v>
      </c>
      <c r="E4925" s="10" t="n">
        <f aca="false">+inc_data!F9815</f>
        <v>0</v>
      </c>
      <c r="F4925" s="10" t="n">
        <f aca="false">+inc_data!G9815</f>
        <v>0</v>
      </c>
      <c r="G4925" s="10" t="n">
        <f aca="false">+inc_data!H9815</f>
        <v>0</v>
      </c>
      <c r="H4925" s="10" t="n">
        <f aca="false">+inc_data!E9874</f>
        <v>0</v>
      </c>
      <c r="I4925" s="10" t="n">
        <f aca="false">+inc_data!F9874</f>
        <v>0</v>
      </c>
      <c r="J4925" s="10" t="n">
        <f aca="false">+inc_data!G9874</f>
        <v>0</v>
      </c>
      <c r="K4925" s="10" t="n">
        <f aca="false">+inc_data!H9874</f>
        <v>0</v>
      </c>
    </row>
    <row r="4926" customFormat="false" ht="9.4" hidden="false" customHeight="true" outlineLevel="0" collapsed="false">
      <c r="A4926" s="4" t="s">
        <v>27</v>
      </c>
      <c r="B4926" s="4"/>
      <c r="C4926" s="4"/>
      <c r="D4926" s="10" t="n">
        <f aca="false">+inc_data!E9816</f>
        <v>877</v>
      </c>
      <c r="E4926" s="10" t="n">
        <f aca="false">+inc_data!F9816</f>
        <v>953</v>
      </c>
      <c r="F4926" s="10" t="n">
        <f aca="false">+inc_data!G9816</f>
        <v>1910</v>
      </c>
      <c r="G4926" s="10" t="n">
        <f aca="false">+inc_data!H9816</f>
        <v>2310</v>
      </c>
      <c r="H4926" s="10" t="n">
        <f aca="false">+inc_data!E9875</f>
        <v>32</v>
      </c>
      <c r="I4926" s="10" t="n">
        <f aca="false">+inc_data!F9875</f>
        <v>51</v>
      </c>
      <c r="J4926" s="10" t="n">
        <f aca="false">+inc_data!G9875</f>
        <v>327</v>
      </c>
      <c r="K4926" s="10" t="n">
        <f aca="false">+inc_data!H9875</f>
        <v>367</v>
      </c>
    </row>
    <row r="4927" customFormat="false" ht="9.4" hidden="false" customHeight="true" outlineLevel="0" collapsed="false">
      <c r="A4927" s="4" t="s">
        <v>28</v>
      </c>
      <c r="B4927" s="4"/>
      <c r="C4927" s="4"/>
      <c r="D4927" s="10" t="n">
        <f aca="false">+inc_data!E9817</f>
        <v>877</v>
      </c>
      <c r="E4927" s="10" t="n">
        <f aca="false">+inc_data!F9817</f>
        <v>953</v>
      </c>
      <c r="F4927" s="10" t="n">
        <f aca="false">+inc_data!G9817</f>
        <v>1910</v>
      </c>
      <c r="G4927" s="10" t="n">
        <f aca="false">+inc_data!H9817</f>
        <v>2310</v>
      </c>
      <c r="H4927" s="10" t="n">
        <f aca="false">+inc_data!E9876</f>
        <v>32</v>
      </c>
      <c r="I4927" s="10" t="n">
        <f aca="false">+inc_data!F9876</f>
        <v>51</v>
      </c>
      <c r="J4927" s="10" t="n">
        <f aca="false">+inc_data!G9876</f>
        <v>327</v>
      </c>
      <c r="K4927" s="10" t="n">
        <f aca="false">+inc_data!H9876</f>
        <v>367</v>
      </c>
    </row>
    <row r="4928" customFormat="false" ht="9.4" hidden="false" customHeight="true" outlineLevel="0" collapsed="false">
      <c r="A4928" s="4" t="s">
        <v>29</v>
      </c>
      <c r="B4928" s="4"/>
      <c r="C4928" s="4"/>
      <c r="D4928" s="10" t="n">
        <f aca="false">+inc_data!E9818</f>
        <v>11244</v>
      </c>
      <c r="E4928" s="10" t="n">
        <f aca="false">+inc_data!F9818</f>
        <v>9620</v>
      </c>
      <c r="F4928" s="10" t="n">
        <f aca="false">+inc_data!G9818</f>
        <v>41042</v>
      </c>
      <c r="G4928" s="10" t="n">
        <f aca="false">+inc_data!H9818</f>
        <v>39343</v>
      </c>
      <c r="H4928" s="10" t="n">
        <f aca="false">+inc_data!E9877</f>
        <v>22399</v>
      </c>
      <c r="I4928" s="10" t="n">
        <f aca="false">+inc_data!F9877</f>
        <v>14711</v>
      </c>
      <c r="J4928" s="10" t="n">
        <f aca="false">+inc_data!G9877</f>
        <v>86925</v>
      </c>
      <c r="K4928" s="10" t="n">
        <f aca="false">+inc_data!H9877</f>
        <v>104192</v>
      </c>
    </row>
    <row r="4929" customFormat="false" ht="9.4" hidden="false" customHeight="true" outlineLevel="0" collapsed="false">
      <c r="A4929" s="8" t="s">
        <v>30</v>
      </c>
      <c r="B4929" s="8"/>
      <c r="C4929" s="8"/>
      <c r="D4929" s="10" t="n">
        <f aca="false">+inc_data!E9819</f>
        <v>0</v>
      </c>
      <c r="E4929" s="10" t="n">
        <f aca="false">+inc_data!F9819</f>
        <v>0</v>
      </c>
      <c r="F4929" s="10" t="n">
        <f aca="false">+inc_data!G9819</f>
        <v>0</v>
      </c>
      <c r="G4929" s="10" t="n">
        <f aca="false">+inc_data!H9819</f>
        <v>0</v>
      </c>
      <c r="H4929" s="10" t="n">
        <f aca="false">+inc_data!E9878</f>
        <v>0</v>
      </c>
      <c r="I4929" s="10" t="n">
        <f aca="false">+inc_data!F9878</f>
        <v>0</v>
      </c>
      <c r="J4929" s="10" t="n">
        <f aca="false">+inc_data!G9878</f>
        <v>0</v>
      </c>
      <c r="K4929" s="10" t="n">
        <f aca="false">+inc_data!H9878</f>
        <v>0</v>
      </c>
    </row>
    <row r="4930" customFormat="false" ht="9.4" hidden="false" customHeight="true" outlineLevel="0" collapsed="false">
      <c r="A4930" s="4" t="s">
        <v>31</v>
      </c>
      <c r="B4930" s="4"/>
      <c r="C4930" s="4"/>
      <c r="D4930" s="10" t="n">
        <f aca="false">+inc_data!E9820</f>
        <v>3803</v>
      </c>
      <c r="E4930" s="10" t="n">
        <f aca="false">+inc_data!F9820</f>
        <v>3416</v>
      </c>
      <c r="F4930" s="10" t="n">
        <f aca="false">+inc_data!G9820</f>
        <v>15101</v>
      </c>
      <c r="G4930" s="10" t="n">
        <f aca="false">+inc_data!H9820</f>
        <v>15255</v>
      </c>
      <c r="H4930" s="10" t="n">
        <f aca="false">+inc_data!E9879</f>
        <v>13096</v>
      </c>
      <c r="I4930" s="10" t="n">
        <f aca="false">+inc_data!F9879</f>
        <v>11892</v>
      </c>
      <c r="J4930" s="10" t="n">
        <f aca="false">+inc_data!G9879</f>
        <v>51289</v>
      </c>
      <c r="K4930" s="10" t="n">
        <f aca="false">+inc_data!H9879</f>
        <v>60528</v>
      </c>
    </row>
    <row r="4931" customFormat="false" ht="9.4" hidden="false" customHeight="true" outlineLevel="0" collapsed="false">
      <c r="A4931" s="4" t="s">
        <v>32</v>
      </c>
      <c r="B4931" s="4"/>
      <c r="C4931" s="4"/>
      <c r="D4931" s="10" t="n">
        <f aca="false">+inc_data!E9821</f>
        <v>2578</v>
      </c>
      <c r="E4931" s="10" t="n">
        <f aca="false">+inc_data!F9821</f>
        <v>2722</v>
      </c>
      <c r="F4931" s="10" t="n">
        <f aca="false">+inc_data!G9821</f>
        <v>9713</v>
      </c>
      <c r="G4931" s="10" t="n">
        <f aca="false">+inc_data!H9821</f>
        <v>10137</v>
      </c>
      <c r="H4931" s="10" t="n">
        <f aca="false">+inc_data!E9880</f>
        <v>6557</v>
      </c>
      <c r="I4931" s="10" t="n">
        <f aca="false">+inc_data!F9880</f>
        <v>5611</v>
      </c>
      <c r="J4931" s="10" t="n">
        <f aca="false">+inc_data!G9880</f>
        <v>24743</v>
      </c>
      <c r="K4931" s="10" t="n">
        <f aca="false">+inc_data!H9880</f>
        <v>27640</v>
      </c>
    </row>
    <row r="4932" customFormat="false" ht="9.4" hidden="false" customHeight="true" outlineLevel="0" collapsed="false">
      <c r="A4932" s="4" t="s">
        <v>33</v>
      </c>
      <c r="B4932" s="4"/>
      <c r="C4932" s="4"/>
      <c r="D4932" s="10" t="n">
        <f aca="false">+inc_data!E9822</f>
        <v>0</v>
      </c>
      <c r="E4932" s="10" t="n">
        <f aca="false">+inc_data!F9822</f>
        <v>0</v>
      </c>
      <c r="F4932" s="10" t="n">
        <f aca="false">+inc_data!G9822</f>
        <v>0</v>
      </c>
      <c r="G4932" s="10" t="n">
        <f aca="false">+inc_data!H9822</f>
        <v>0</v>
      </c>
      <c r="H4932" s="10" t="n">
        <f aca="false">+inc_data!E9881</f>
        <v>0</v>
      </c>
      <c r="I4932" s="10" t="n">
        <f aca="false">+inc_data!F9881</f>
        <v>0</v>
      </c>
      <c r="J4932" s="10" t="n">
        <f aca="false">+inc_data!G9881</f>
        <v>0</v>
      </c>
      <c r="K4932" s="10" t="n">
        <f aca="false">+inc_data!H9881</f>
        <v>0</v>
      </c>
    </row>
    <row r="4933" customFormat="false" ht="9.4" hidden="false" customHeight="true" outlineLevel="0" collapsed="false">
      <c r="A4933" s="4" t="s">
        <v>34</v>
      </c>
      <c r="B4933" s="4"/>
      <c r="C4933" s="4"/>
      <c r="D4933" s="10" t="n">
        <f aca="false">+inc_data!E9823</f>
        <v>0</v>
      </c>
      <c r="E4933" s="10" t="n">
        <f aca="false">+inc_data!F9823</f>
        <v>0</v>
      </c>
      <c r="F4933" s="10" t="n">
        <f aca="false">+inc_data!G9823</f>
        <v>0</v>
      </c>
      <c r="G4933" s="10" t="n">
        <f aca="false">+inc_data!H9823</f>
        <v>0</v>
      </c>
      <c r="H4933" s="10" t="n">
        <f aca="false">+inc_data!E9882</f>
        <v>0</v>
      </c>
      <c r="I4933" s="10" t="n">
        <f aca="false">+inc_data!F9882</f>
        <v>0</v>
      </c>
      <c r="J4933" s="10" t="n">
        <f aca="false">+inc_data!G9882</f>
        <v>0</v>
      </c>
      <c r="K4933" s="10" t="n">
        <f aca="false">+inc_data!H9882</f>
        <v>0</v>
      </c>
    </row>
    <row r="4934" customFormat="false" ht="9.4" hidden="false" customHeight="true" outlineLevel="0" collapsed="false">
      <c r="A4934" s="4" t="s">
        <v>35</v>
      </c>
      <c r="B4934" s="4"/>
      <c r="C4934" s="4"/>
      <c r="D4934" s="10" t="n">
        <f aca="false">+inc_data!E9824</f>
        <v>0</v>
      </c>
      <c r="E4934" s="10" t="n">
        <f aca="false">+inc_data!F9824</f>
        <v>0</v>
      </c>
      <c r="F4934" s="10" t="n">
        <f aca="false">+inc_data!G9824</f>
        <v>0</v>
      </c>
      <c r="G4934" s="10" t="n">
        <f aca="false">+inc_data!H9824</f>
        <v>0</v>
      </c>
      <c r="H4934" s="10" t="n">
        <f aca="false">+inc_data!E9883</f>
        <v>0</v>
      </c>
      <c r="I4934" s="10" t="n">
        <f aca="false">+inc_data!F9883</f>
        <v>0</v>
      </c>
      <c r="J4934" s="10" t="n">
        <f aca="false">+inc_data!G9883</f>
        <v>0</v>
      </c>
      <c r="K4934" s="10" t="n">
        <f aca="false">+inc_data!H9883</f>
        <v>0</v>
      </c>
    </row>
    <row r="4935" customFormat="false" ht="9.4" hidden="false" customHeight="true" outlineLevel="0" collapsed="false">
      <c r="A4935" s="4" t="s">
        <v>36</v>
      </c>
      <c r="B4935" s="4"/>
      <c r="C4935" s="4"/>
      <c r="D4935" s="10" t="n">
        <f aca="false">+inc_data!E9825</f>
        <v>3018</v>
      </c>
      <c r="E4935" s="10" t="n">
        <f aca="false">+inc_data!F9825</f>
        <v>2792</v>
      </c>
      <c r="F4935" s="10" t="n">
        <f aca="false">+inc_data!G9825</f>
        <v>11956</v>
      </c>
      <c r="G4935" s="10" t="n">
        <f aca="false">+inc_data!H9825</f>
        <v>10853</v>
      </c>
      <c r="H4935" s="10" t="n">
        <f aca="false">+inc_data!E9884</f>
        <v>2544</v>
      </c>
      <c r="I4935" s="10" t="n">
        <f aca="false">+inc_data!F9884</f>
        <v>2747</v>
      </c>
      <c r="J4935" s="10" t="n">
        <f aca="false">+inc_data!G9884</f>
        <v>6299</v>
      </c>
      <c r="K4935" s="10" t="n">
        <f aca="false">+inc_data!H9884</f>
        <v>6049</v>
      </c>
    </row>
    <row r="4936" customFormat="false" ht="9.4" hidden="false" customHeight="true" outlineLevel="0" collapsed="false">
      <c r="A4936" s="4" t="s">
        <v>37</v>
      </c>
      <c r="B4936" s="4"/>
      <c r="C4936" s="4"/>
      <c r="D4936" s="10" t="n">
        <f aca="false">+inc_data!E9826</f>
        <v>383</v>
      </c>
      <c r="E4936" s="10" t="n">
        <f aca="false">+inc_data!F9826</f>
        <v>462</v>
      </c>
      <c r="F4936" s="10" t="n">
        <f aca="false">+inc_data!G9826</f>
        <v>1908</v>
      </c>
      <c r="G4936" s="10" t="n">
        <f aca="false">+inc_data!H9826</f>
        <v>1985</v>
      </c>
      <c r="H4936" s="10" t="n">
        <f aca="false">+inc_data!E9885</f>
        <v>415</v>
      </c>
      <c r="I4936" s="10" t="n">
        <f aca="false">+inc_data!F9885</f>
        <v>220</v>
      </c>
      <c r="J4936" s="10" t="n">
        <f aca="false">+inc_data!G9885</f>
        <v>1088</v>
      </c>
      <c r="K4936" s="10" t="n">
        <f aca="false">+inc_data!H9885</f>
        <v>782</v>
      </c>
    </row>
    <row r="4937" customFormat="false" ht="9.4" hidden="false" customHeight="true" outlineLevel="0" collapsed="false">
      <c r="A4937" s="4" t="s">
        <v>38</v>
      </c>
      <c r="B4937" s="4"/>
      <c r="C4937" s="4"/>
      <c r="D4937" s="10" t="n">
        <f aca="false">+inc_data!E9827</f>
        <v>470</v>
      </c>
      <c r="E4937" s="10" t="n">
        <f aca="false">+inc_data!F9827</f>
        <v>566</v>
      </c>
      <c r="F4937" s="10" t="n">
        <f aca="false">+inc_data!G9827</f>
        <v>1050</v>
      </c>
      <c r="G4937" s="10" t="n">
        <f aca="false">+inc_data!H9827</f>
        <v>1503</v>
      </c>
      <c r="H4937" s="10" t="n">
        <f aca="false">+inc_data!E9886</f>
        <v>2</v>
      </c>
      <c r="I4937" s="10" t="n">
        <f aca="false">+inc_data!F9886</f>
        <v>16</v>
      </c>
      <c r="J4937" s="10" t="n">
        <f aca="false">+inc_data!G9886</f>
        <v>23</v>
      </c>
      <c r="K4937" s="10" t="n">
        <f aca="false">+inc_data!H9886</f>
        <v>114</v>
      </c>
    </row>
    <row r="4938" customFormat="false" ht="9.4" hidden="false" customHeight="true" outlineLevel="0" collapsed="false">
      <c r="A4938" s="4" t="s">
        <v>39</v>
      </c>
      <c r="B4938" s="4"/>
      <c r="C4938" s="4"/>
      <c r="D4938" s="10" t="n">
        <f aca="false">+inc_data!E9828</f>
        <v>10252</v>
      </c>
      <c r="E4938" s="10" t="n">
        <f aca="false">+inc_data!F9828</f>
        <v>9958</v>
      </c>
      <c r="F4938" s="10" t="n">
        <f aca="false">+inc_data!G9828</f>
        <v>39727</v>
      </c>
      <c r="G4938" s="10" t="n">
        <f aca="false">+inc_data!H9828</f>
        <v>39732</v>
      </c>
      <c r="H4938" s="10" t="n">
        <f aca="false">+inc_data!E9887</f>
        <v>22614</v>
      </c>
      <c r="I4938" s="10" t="n">
        <f aca="false">+inc_data!F9887</f>
        <v>20486</v>
      </c>
      <c r="J4938" s="10" t="n">
        <f aca="false">+inc_data!G9887</f>
        <v>83441</v>
      </c>
      <c r="K4938" s="10" t="n">
        <f aca="false">+inc_data!H9887</f>
        <v>95112</v>
      </c>
    </row>
    <row r="4939" customFormat="false" ht="9.4" hidden="false" customHeight="true" outlineLevel="0" collapsed="false">
      <c r="A4939" s="4" t="s">
        <v>40</v>
      </c>
      <c r="B4939" s="4"/>
      <c r="C4939" s="4"/>
      <c r="D4939" s="10" t="n">
        <f aca="false">+inc_data!E9829</f>
        <v>992</v>
      </c>
      <c r="E4939" s="10" t="n">
        <f aca="false">+inc_data!F9829</f>
        <v>-337</v>
      </c>
      <c r="F4939" s="10" t="n">
        <f aca="false">+inc_data!G9829</f>
        <v>1314</v>
      </c>
      <c r="G4939" s="10" t="n">
        <f aca="false">+inc_data!H9829</f>
        <v>-389</v>
      </c>
      <c r="H4939" s="10" t="n">
        <f aca="false">+inc_data!E9888</f>
        <v>-215</v>
      </c>
      <c r="I4939" s="10" t="n">
        <f aca="false">+inc_data!F9888</f>
        <v>-5775</v>
      </c>
      <c r="J4939" s="10" t="n">
        <f aca="false">+inc_data!G9888</f>
        <v>3484</v>
      </c>
      <c r="K4939" s="10" t="n">
        <f aca="false">+inc_data!H9888</f>
        <v>9080</v>
      </c>
    </row>
    <row r="4940" customFormat="false" ht="9.4" hidden="false" customHeight="true" outlineLevel="0" collapsed="false">
      <c r="A4940" s="4" t="s">
        <v>41</v>
      </c>
      <c r="B4940" s="4"/>
      <c r="C4940" s="4"/>
      <c r="D4940" s="10" t="n">
        <f aca="false">+inc_data!E9830</f>
        <v>0</v>
      </c>
      <c r="E4940" s="10" t="n">
        <f aca="false">+inc_data!F9830</f>
        <v>0</v>
      </c>
      <c r="F4940" s="10" t="n">
        <f aca="false">+inc_data!G9830</f>
        <v>0</v>
      </c>
      <c r="G4940" s="10" t="n">
        <f aca="false">+inc_data!H9830</f>
        <v>0</v>
      </c>
      <c r="H4940" s="10" t="n">
        <f aca="false">+inc_data!E9889</f>
        <v>0</v>
      </c>
      <c r="I4940" s="10" t="n">
        <f aca="false">+inc_data!F9889</f>
        <v>0</v>
      </c>
      <c r="J4940" s="10" t="n">
        <f aca="false">+inc_data!G9889</f>
        <v>0</v>
      </c>
      <c r="K4940" s="10" t="n">
        <f aca="false">+inc_data!H9889</f>
        <v>0</v>
      </c>
    </row>
    <row r="4941" customFormat="false" ht="9.4" hidden="false" customHeight="true" outlineLevel="0" collapsed="false">
      <c r="A4941" s="4" t="s">
        <v>42</v>
      </c>
      <c r="B4941" s="4"/>
      <c r="C4941" s="4"/>
      <c r="D4941" s="10" t="n">
        <f aca="false">+inc_data!E9831</f>
        <v>-93</v>
      </c>
      <c r="E4941" s="10" t="n">
        <f aca="false">+inc_data!F9831</f>
        <v>-151</v>
      </c>
      <c r="F4941" s="10" t="n">
        <f aca="false">+inc_data!G9831</f>
        <v>-435</v>
      </c>
      <c r="G4941" s="10" t="n">
        <f aca="false">+inc_data!H9831</f>
        <v>-678</v>
      </c>
      <c r="H4941" s="10" t="n">
        <f aca="false">+inc_data!E9890</f>
        <v>0</v>
      </c>
      <c r="I4941" s="10" t="n">
        <f aca="false">+inc_data!F9890</f>
        <v>0</v>
      </c>
      <c r="J4941" s="10" t="n">
        <f aca="false">+inc_data!G9890</f>
        <v>0</v>
      </c>
      <c r="K4941" s="10" t="n">
        <f aca="false">+inc_data!H9890</f>
        <v>0</v>
      </c>
    </row>
    <row r="4942" customFormat="false" ht="9.4" hidden="false" customHeight="true" outlineLevel="0" collapsed="false">
      <c r="A4942" s="4" t="s">
        <v>43</v>
      </c>
      <c r="B4942" s="4"/>
      <c r="C4942" s="4"/>
      <c r="D4942" s="10" t="n">
        <f aca="false">+inc_data!E9832</f>
        <v>0</v>
      </c>
      <c r="E4942" s="10" t="n">
        <f aca="false">+inc_data!F9832</f>
        <v>0</v>
      </c>
      <c r="F4942" s="10" t="n">
        <f aca="false">+inc_data!G9832</f>
        <v>0</v>
      </c>
      <c r="G4942" s="10" t="n">
        <f aca="false">+inc_data!H9832</f>
        <v>0</v>
      </c>
      <c r="H4942" s="10" t="n">
        <f aca="false">+inc_data!E9891</f>
        <v>36</v>
      </c>
      <c r="I4942" s="10" t="n">
        <f aca="false">+inc_data!F9891</f>
        <v>156</v>
      </c>
      <c r="J4942" s="10" t="n">
        <f aca="false">+inc_data!G9891</f>
        <v>182</v>
      </c>
      <c r="K4942" s="10" t="n">
        <f aca="false">+inc_data!H9891</f>
        <v>642</v>
      </c>
    </row>
    <row r="4943" customFormat="false" ht="9.4" hidden="false" customHeight="true" outlineLevel="0" collapsed="false">
      <c r="A4943" s="4" t="s">
        <v>44</v>
      </c>
      <c r="B4943" s="4"/>
      <c r="C4943" s="4"/>
      <c r="D4943" s="10" t="n">
        <f aca="false">+inc_data!E9833</f>
        <v>0</v>
      </c>
      <c r="E4943" s="10" t="n">
        <f aca="false">+inc_data!F9833</f>
        <v>0</v>
      </c>
      <c r="F4943" s="10" t="n">
        <f aca="false">+inc_data!G9833</f>
        <v>0</v>
      </c>
      <c r="G4943" s="10" t="n">
        <f aca="false">+inc_data!H9833</f>
        <v>0</v>
      </c>
      <c r="H4943" s="10" t="n">
        <f aca="false">+inc_data!E9892</f>
        <v>0</v>
      </c>
      <c r="I4943" s="10" t="n">
        <f aca="false">+inc_data!F9892</f>
        <v>0</v>
      </c>
      <c r="J4943" s="10" t="n">
        <f aca="false">+inc_data!G9892</f>
        <v>0</v>
      </c>
      <c r="K4943" s="10" t="n">
        <f aca="false">+inc_data!H9892</f>
        <v>0</v>
      </c>
    </row>
    <row r="4944" customFormat="false" ht="9.4" hidden="false" customHeight="true" outlineLevel="0" collapsed="false">
      <c r="A4944" s="4" t="s">
        <v>45</v>
      </c>
      <c r="B4944" s="4"/>
      <c r="C4944" s="4"/>
      <c r="D4944" s="10" t="n">
        <f aca="false">+inc_data!E9834</f>
        <v>0</v>
      </c>
      <c r="E4944" s="10" t="n">
        <f aca="false">+inc_data!F9834</f>
        <v>0</v>
      </c>
      <c r="F4944" s="10" t="n">
        <f aca="false">+inc_data!G9834</f>
        <v>0</v>
      </c>
      <c r="G4944" s="10" t="n">
        <f aca="false">+inc_data!H9834</f>
        <v>0</v>
      </c>
      <c r="H4944" s="10" t="n">
        <f aca="false">+inc_data!E9893</f>
        <v>0</v>
      </c>
      <c r="I4944" s="10" t="n">
        <f aca="false">+inc_data!F9893</f>
        <v>0</v>
      </c>
      <c r="J4944" s="10" t="n">
        <f aca="false">+inc_data!G9893</f>
        <v>0</v>
      </c>
      <c r="K4944" s="10" t="n">
        <f aca="false">+inc_data!H9893</f>
        <v>0</v>
      </c>
    </row>
    <row r="4945" customFormat="false" ht="9.4" hidden="false" customHeight="true" outlineLevel="0" collapsed="false">
      <c r="A4945" s="4" t="s">
        <v>46</v>
      </c>
      <c r="B4945" s="4"/>
      <c r="C4945" s="4"/>
      <c r="D4945" s="10" t="n">
        <f aca="false">+inc_data!E9835</f>
        <v>0</v>
      </c>
      <c r="E4945" s="10" t="n">
        <f aca="false">+inc_data!F9835</f>
        <v>0</v>
      </c>
      <c r="F4945" s="10" t="n">
        <f aca="false">+inc_data!G9835</f>
        <v>0</v>
      </c>
      <c r="G4945" s="10" t="n">
        <f aca="false">+inc_data!H9835</f>
        <v>0</v>
      </c>
      <c r="H4945" s="10" t="n">
        <f aca="false">+inc_data!E9894</f>
        <v>0</v>
      </c>
      <c r="I4945" s="10" t="n">
        <f aca="false">+inc_data!F9894</f>
        <v>0</v>
      </c>
      <c r="J4945" s="10" t="n">
        <f aca="false">+inc_data!G9894</f>
        <v>0</v>
      </c>
      <c r="K4945" s="10" t="n">
        <f aca="false">+inc_data!H9894</f>
        <v>0</v>
      </c>
    </row>
    <row r="4946" customFormat="false" ht="9.4" hidden="false" customHeight="true" outlineLevel="0" collapsed="false">
      <c r="A4946" s="4" t="s">
        <v>47</v>
      </c>
      <c r="B4946" s="4"/>
      <c r="C4946" s="4"/>
      <c r="D4946" s="10" t="n">
        <f aca="false">+inc_data!E9836</f>
        <v>-135</v>
      </c>
      <c r="E4946" s="10" t="n">
        <f aca="false">+inc_data!F9836</f>
        <v>414</v>
      </c>
      <c r="F4946" s="10" t="n">
        <f aca="false">+inc_data!G9836</f>
        <v>-255</v>
      </c>
      <c r="G4946" s="10" t="n">
        <f aca="false">+inc_data!H9836</f>
        <v>379</v>
      </c>
      <c r="H4946" s="10" t="n">
        <f aca="false">+inc_data!E9895</f>
        <v>334</v>
      </c>
      <c r="I4946" s="10" t="n">
        <f aca="false">+inc_data!F9895</f>
        <v>4788</v>
      </c>
      <c r="J4946" s="10" t="n">
        <f aca="false">+inc_data!G9895</f>
        <v>126</v>
      </c>
      <c r="K4946" s="10" t="n">
        <f aca="false">+inc_data!H9895</f>
        <v>5441</v>
      </c>
    </row>
    <row r="4947" customFormat="false" ht="9.4" hidden="false" customHeight="true" outlineLevel="0" collapsed="false">
      <c r="A4947" s="4" t="s">
        <v>48</v>
      </c>
      <c r="B4947" s="4"/>
      <c r="C4947" s="4"/>
      <c r="D4947" s="10" t="n">
        <f aca="false">+inc_data!E9837</f>
        <v>-228</v>
      </c>
      <c r="E4947" s="10" t="n">
        <f aca="false">+inc_data!F9837</f>
        <v>263</v>
      </c>
      <c r="F4947" s="10" t="n">
        <f aca="false">+inc_data!G9837</f>
        <v>-690</v>
      </c>
      <c r="G4947" s="10" t="n">
        <f aca="false">+inc_data!H9837</f>
        <v>-298</v>
      </c>
      <c r="H4947" s="10" t="n">
        <f aca="false">+inc_data!E9896</f>
        <v>371</v>
      </c>
      <c r="I4947" s="10" t="n">
        <f aca="false">+inc_data!F9896</f>
        <v>4944</v>
      </c>
      <c r="J4947" s="10" t="n">
        <f aca="false">+inc_data!G9896</f>
        <v>308</v>
      </c>
      <c r="K4947" s="10" t="n">
        <f aca="false">+inc_data!H9896</f>
        <v>6083</v>
      </c>
    </row>
    <row r="4948" customFormat="false" ht="9.4" hidden="false" customHeight="true" outlineLevel="0" collapsed="false">
      <c r="A4948" s="8" t="s">
        <v>49</v>
      </c>
      <c r="B4948" s="8"/>
      <c r="C4948" s="8"/>
      <c r="D4948" s="10" t="n">
        <f aca="false">+inc_data!E9838</f>
        <v>0</v>
      </c>
      <c r="E4948" s="10" t="n">
        <f aca="false">+inc_data!F9838</f>
        <v>0</v>
      </c>
      <c r="F4948" s="10" t="n">
        <f aca="false">+inc_data!G9838</f>
        <v>0</v>
      </c>
      <c r="G4948" s="10" t="n">
        <f aca="false">+inc_data!H9838</f>
        <v>0</v>
      </c>
      <c r="H4948" s="10" t="n">
        <f aca="false">+inc_data!E9897</f>
        <v>0</v>
      </c>
      <c r="I4948" s="10" t="n">
        <f aca="false">+inc_data!F9897</f>
        <v>0</v>
      </c>
      <c r="J4948" s="10" t="n">
        <f aca="false">+inc_data!G9897</f>
        <v>0</v>
      </c>
      <c r="K4948" s="10" t="n">
        <f aca="false">+inc_data!H9897</f>
        <v>0</v>
      </c>
    </row>
    <row r="4949" customFormat="false" ht="9.4" hidden="false" customHeight="true" outlineLevel="0" collapsed="false">
      <c r="A4949" s="4" t="s">
        <v>50</v>
      </c>
      <c r="B4949" s="4"/>
      <c r="C4949" s="4"/>
      <c r="D4949" s="10" t="n">
        <f aca="false">+inc_data!E9839</f>
        <v>764</v>
      </c>
      <c r="E4949" s="10" t="n">
        <f aca="false">+inc_data!F9839</f>
        <v>-75</v>
      </c>
      <c r="F4949" s="10" t="n">
        <f aca="false">+inc_data!G9839</f>
        <v>624</v>
      </c>
      <c r="G4949" s="10" t="n">
        <f aca="false">+inc_data!H9839</f>
        <v>-688</v>
      </c>
      <c r="H4949" s="10" t="n">
        <f aca="false">+inc_data!E9898</f>
        <v>156</v>
      </c>
      <c r="I4949" s="10" t="n">
        <f aca="false">+inc_data!F9898</f>
        <v>-832</v>
      </c>
      <c r="J4949" s="10" t="n">
        <f aca="false">+inc_data!G9898</f>
        <v>3791</v>
      </c>
      <c r="K4949" s="10" t="n">
        <f aca="false">+inc_data!H9898</f>
        <v>15163</v>
      </c>
    </row>
    <row r="4950" customFormat="false" ht="9.4" hidden="false" customHeight="true" outlineLevel="0" collapsed="false">
      <c r="A4950" s="4" t="s">
        <v>51</v>
      </c>
      <c r="B4950" s="4"/>
      <c r="C4950" s="4"/>
      <c r="D4950" s="10" t="n">
        <f aca="false">+inc_data!E9840</f>
        <v>0</v>
      </c>
      <c r="E4950" s="10" t="n">
        <f aca="false">+inc_data!F9840</f>
        <v>0</v>
      </c>
      <c r="F4950" s="10" t="n">
        <f aca="false">+inc_data!G9840</f>
        <v>0</v>
      </c>
      <c r="G4950" s="10" t="n">
        <f aca="false">+inc_data!H9840</f>
        <v>0</v>
      </c>
      <c r="H4950" s="10" t="n">
        <f aca="false">+inc_data!E9899</f>
        <v>0</v>
      </c>
      <c r="I4950" s="10" t="n">
        <f aca="false">+inc_data!F9899</f>
        <v>0</v>
      </c>
      <c r="J4950" s="10" t="n">
        <f aca="false">+inc_data!G9899</f>
        <v>0</v>
      </c>
      <c r="K4950" s="10" t="n">
        <f aca="false">+inc_data!H9899</f>
        <v>0</v>
      </c>
    </row>
    <row r="4951" customFormat="false" ht="9.4" hidden="false" customHeight="true" outlineLevel="0" collapsed="false">
      <c r="A4951" s="4" t="s">
        <v>52</v>
      </c>
      <c r="B4951" s="4"/>
      <c r="C4951" s="4"/>
      <c r="D4951" s="10" t="n">
        <f aca="false">+inc_data!E9841</f>
        <v>764</v>
      </c>
      <c r="E4951" s="10" t="n">
        <f aca="false">+inc_data!F9841</f>
        <v>-75</v>
      </c>
      <c r="F4951" s="10" t="n">
        <f aca="false">+inc_data!G9841</f>
        <v>624</v>
      </c>
      <c r="G4951" s="10" t="n">
        <f aca="false">+inc_data!H9841</f>
        <v>-688</v>
      </c>
      <c r="H4951" s="10" t="n">
        <f aca="false">+inc_data!E9900</f>
        <v>156</v>
      </c>
      <c r="I4951" s="10" t="n">
        <f aca="false">+inc_data!F9900</f>
        <v>-832</v>
      </c>
      <c r="J4951" s="10" t="n">
        <f aca="false">+inc_data!G9900</f>
        <v>3791</v>
      </c>
      <c r="K4951" s="10" t="n">
        <f aca="false">+inc_data!H9900</f>
        <v>15163</v>
      </c>
    </row>
    <row r="4952" customFormat="false" ht="9.4" hidden="false" customHeight="true" outlineLevel="0" collapsed="false">
      <c r="A4952" s="4" t="s">
        <v>53</v>
      </c>
      <c r="B4952" s="4"/>
      <c r="C4952" s="4"/>
      <c r="D4952" s="10" t="n">
        <f aca="false">+inc_data!E9842</f>
        <v>0</v>
      </c>
      <c r="E4952" s="10" t="n">
        <f aca="false">+inc_data!F9842</f>
        <v>0</v>
      </c>
      <c r="F4952" s="10" t="n">
        <f aca="false">+inc_data!G9842</f>
        <v>0</v>
      </c>
      <c r="G4952" s="10" t="n">
        <f aca="false">+inc_data!H9842</f>
        <v>0</v>
      </c>
      <c r="H4952" s="10" t="n">
        <f aca="false">+inc_data!E9901</f>
        <v>0</v>
      </c>
      <c r="I4952" s="10" t="n">
        <f aca="false">+inc_data!F9901</f>
        <v>0</v>
      </c>
      <c r="J4952" s="10" t="n">
        <f aca="false">+inc_data!G9901</f>
        <v>0</v>
      </c>
      <c r="K4952" s="10" t="n">
        <f aca="false">+inc_data!H9901</f>
        <v>0</v>
      </c>
    </row>
    <row r="4953" customFormat="false" ht="9.4" hidden="false" customHeight="true" outlineLevel="0" collapsed="false">
      <c r="A4953" s="4" t="s">
        <v>54</v>
      </c>
      <c r="B4953" s="4"/>
      <c r="C4953" s="4"/>
      <c r="D4953" s="10" t="n">
        <f aca="false">+inc_data!E9843</f>
        <v>0</v>
      </c>
      <c r="E4953" s="10" t="n">
        <f aca="false">+inc_data!F9843</f>
        <v>0</v>
      </c>
      <c r="F4953" s="10" t="n">
        <f aca="false">+inc_data!G9843</f>
        <v>0</v>
      </c>
      <c r="G4953" s="10" t="n">
        <f aca="false">+inc_data!H9843</f>
        <v>0</v>
      </c>
      <c r="H4953" s="10" t="n">
        <f aca="false">+inc_data!E9902</f>
        <v>0</v>
      </c>
      <c r="I4953" s="10" t="n">
        <f aca="false">+inc_data!F9902</f>
        <v>0</v>
      </c>
      <c r="J4953" s="10" t="n">
        <f aca="false">+inc_data!G9902</f>
        <v>0</v>
      </c>
      <c r="K4953" s="10" t="n">
        <f aca="false">+inc_data!H9902</f>
        <v>0</v>
      </c>
    </row>
    <row r="4954" customFormat="false" ht="9.4" hidden="false" customHeight="true" outlineLevel="0" collapsed="false">
      <c r="A4954" s="4" t="s">
        <v>55</v>
      </c>
      <c r="B4954" s="4"/>
      <c r="C4954" s="4"/>
      <c r="D4954" s="10" t="n">
        <f aca="false">+inc_data!E9844</f>
        <v>0</v>
      </c>
      <c r="E4954" s="10" t="n">
        <f aca="false">+inc_data!F9844</f>
        <v>0</v>
      </c>
      <c r="F4954" s="10" t="n">
        <f aca="false">+inc_data!G9844</f>
        <v>0</v>
      </c>
      <c r="G4954" s="10" t="n">
        <f aca="false">+inc_data!H9844</f>
        <v>0</v>
      </c>
      <c r="H4954" s="10" t="n">
        <f aca="false">+inc_data!E9903</f>
        <v>0</v>
      </c>
      <c r="I4954" s="10" t="n">
        <f aca="false">+inc_data!F9903</f>
        <v>0</v>
      </c>
      <c r="J4954" s="10" t="n">
        <f aca="false">+inc_data!G9903</f>
        <v>0</v>
      </c>
      <c r="K4954" s="10" t="n">
        <f aca="false">+inc_data!H9903</f>
        <v>0</v>
      </c>
    </row>
    <row r="4955" customFormat="false" ht="9.4" hidden="false" customHeight="true" outlineLevel="0" collapsed="false">
      <c r="A4955" s="4" t="s">
        <v>56</v>
      </c>
      <c r="B4955" s="4"/>
      <c r="C4955" s="4"/>
      <c r="D4955" s="10" t="n">
        <f aca="false">+inc_data!E9845</f>
        <v>0</v>
      </c>
      <c r="E4955" s="10" t="n">
        <f aca="false">+inc_data!F9845</f>
        <v>0</v>
      </c>
      <c r="F4955" s="10" t="n">
        <f aca="false">+inc_data!G9845</f>
        <v>0</v>
      </c>
      <c r="G4955" s="10" t="n">
        <f aca="false">+inc_data!H9845</f>
        <v>0</v>
      </c>
      <c r="H4955" s="10" t="n">
        <f aca="false">+inc_data!E9904</f>
        <v>0</v>
      </c>
      <c r="I4955" s="10" t="n">
        <f aca="false">+inc_data!F9904</f>
        <v>0</v>
      </c>
      <c r="J4955" s="10" t="n">
        <f aca="false">+inc_data!G9904</f>
        <v>0</v>
      </c>
      <c r="K4955" s="10" t="n">
        <f aca="false">+inc_data!H9904</f>
        <v>0</v>
      </c>
    </row>
    <row r="4956" customFormat="false" ht="9.4" hidden="false" customHeight="true" outlineLevel="0" collapsed="false">
      <c r="A4956" s="8" t="s">
        <v>57</v>
      </c>
      <c r="B4956" s="8"/>
      <c r="C4956" s="8"/>
      <c r="D4956" s="10" t="n">
        <f aca="false">+inc_data!E9846</f>
        <v>764</v>
      </c>
      <c r="E4956" s="10" t="n">
        <f aca="false">+inc_data!F9846</f>
        <v>-75</v>
      </c>
      <c r="F4956" s="10" t="n">
        <f aca="false">+inc_data!G9846</f>
        <v>624</v>
      </c>
      <c r="G4956" s="10" t="n">
        <f aca="false">+inc_data!H9846</f>
        <v>-688</v>
      </c>
      <c r="H4956" s="10" t="n">
        <f aca="false">+inc_data!E9905</f>
        <v>156</v>
      </c>
      <c r="I4956" s="10" t="n">
        <f aca="false">+inc_data!F9905</f>
        <v>-832</v>
      </c>
      <c r="J4956" s="10" t="n">
        <f aca="false">+inc_data!G9905</f>
        <v>3791</v>
      </c>
      <c r="K4956" s="10" t="n">
        <f aca="false">+inc_data!H9905</f>
        <v>15163</v>
      </c>
    </row>
    <row r="4957" customFormat="false" ht="9.4" hidden="false" customHeight="true" outlineLevel="0" collapsed="false">
      <c r="A495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4957" s="2"/>
      <c r="C4957" s="2"/>
      <c r="D4957" s="2"/>
      <c r="E4957" s="2"/>
      <c r="F4957" s="2"/>
      <c r="G4957" s="2"/>
      <c r="H4957" s="2"/>
      <c r="I4957" s="2"/>
      <c r="J4957" s="2"/>
      <c r="K4957" s="3" t="n">
        <f aca="false">+K4898+1</f>
        <v>85</v>
      </c>
    </row>
    <row r="4958" customFormat="false" ht="9.4" hidden="false" customHeight="true" outlineLevel="0" collapsed="false">
      <c r="A4958" s="4" t="s">
        <v>0</v>
      </c>
      <c r="B4958" s="4"/>
      <c r="C4958" s="4"/>
      <c r="D4958" s="4"/>
      <c r="E4958" s="4"/>
      <c r="F4958" s="4"/>
      <c r="G4958" s="4"/>
      <c r="H4958" s="4"/>
      <c r="I4958" s="4"/>
      <c r="J4958" s="4"/>
      <c r="K4958" s="4"/>
    </row>
    <row r="4959" customFormat="false" ht="9.4" hidden="false" customHeight="true" outlineLevel="0" collapsed="false">
      <c r="A4959" s="4"/>
      <c r="B4959" s="4"/>
      <c r="C4959" s="4"/>
      <c r="D4959" s="5" t="str">
        <f aca="false">CONCATENATE(+inc_data!D9914," ",inc_data!C9914)</f>
        <v>DOMESTIC LARGE REGIONAL</v>
      </c>
      <c r="E4959" s="5"/>
      <c r="F4959" s="5"/>
      <c r="G4959" s="5"/>
      <c r="H4959" s="5" t="str">
        <f aca="false">CONCATENATE(+inc_data!D9973," ",inc_data!C9973)</f>
        <v>INTERNATIONAL LARGE REGIONAL</v>
      </c>
      <c r="I4959" s="5"/>
      <c r="J4959" s="5"/>
      <c r="K4959" s="5"/>
    </row>
    <row r="4960" customFormat="false" ht="9.4" hidden="false" customHeight="true" outlineLevel="0" collapsed="false">
      <c r="A4960" s="4"/>
      <c r="B4960" s="4"/>
      <c r="C4960" s="4"/>
      <c r="D4960" s="6" t="str">
        <f aca="false">+inc_data!B9914</f>
        <v>OMNI AIR EXPRESS</v>
      </c>
      <c r="E4960" s="6"/>
      <c r="F4960" s="6"/>
      <c r="G4960" s="6"/>
      <c r="H4960" s="5" t="str">
        <f aca="false">+inc_data!B9973</f>
        <v>OMNI AIR EXPRESS</v>
      </c>
      <c r="I4960" s="5"/>
      <c r="J4960" s="5"/>
      <c r="K4960" s="5"/>
    </row>
    <row r="4961" customFormat="false" ht="9.4" hidden="false" customHeight="true" outlineLevel="0" collapsed="false">
      <c r="A4961" s="4" t="s">
        <v>1</v>
      </c>
      <c r="B4961" s="4"/>
      <c r="C4961" s="4"/>
      <c r="D4961" s="7" t="s">
        <v>2</v>
      </c>
      <c r="E4961" s="7"/>
      <c r="F4961" s="7"/>
      <c r="G4961" s="7"/>
      <c r="H4961" s="7"/>
      <c r="I4961" s="7"/>
      <c r="J4961" s="7"/>
      <c r="K4961" s="7"/>
    </row>
    <row r="4962" customFormat="false" ht="9.4" hidden="false" customHeight="true" outlineLevel="0" collapsed="false">
      <c r="A4962" s="4"/>
      <c r="B4962" s="4"/>
      <c r="C4962" s="4"/>
      <c r="D4962" s="8" t="s">
        <v>3</v>
      </c>
      <c r="E4962" s="8"/>
      <c r="F4962" s="8" t="s">
        <v>4</v>
      </c>
      <c r="G4962" s="8"/>
      <c r="H4962" s="8" t="s">
        <v>3</v>
      </c>
      <c r="I4962" s="8"/>
      <c r="J4962" s="8" t="s">
        <v>4</v>
      </c>
      <c r="K4962" s="8"/>
    </row>
    <row r="4963" customFormat="false" ht="9.4" hidden="false" customHeight="true" outlineLevel="0" collapsed="false">
      <c r="A4963" s="4"/>
      <c r="B4963" s="4"/>
      <c r="C4963" s="4"/>
      <c r="D4963" s="9" t="s">
        <v>5</v>
      </c>
      <c r="E4963" s="9" t="s">
        <v>6</v>
      </c>
      <c r="F4963" s="9" t="s">
        <v>5</v>
      </c>
      <c r="G4963" s="9" t="s">
        <v>6</v>
      </c>
      <c r="H4963" s="9" t="s">
        <v>5</v>
      </c>
      <c r="I4963" s="9" t="s">
        <v>6</v>
      </c>
      <c r="J4963" s="9" t="s">
        <v>5</v>
      </c>
      <c r="K4963" s="9" t="s">
        <v>6</v>
      </c>
    </row>
    <row r="4964" customFormat="false" ht="9.4" hidden="false" customHeight="true" outlineLevel="0" collapsed="false">
      <c r="A4964" s="4" t="s">
        <v>0</v>
      </c>
      <c r="B4964" s="4"/>
      <c r="C4964" s="4"/>
      <c r="D4964" s="4"/>
      <c r="E4964" s="4"/>
      <c r="F4964" s="4"/>
      <c r="G4964" s="4"/>
      <c r="H4964" s="4"/>
      <c r="I4964" s="4"/>
      <c r="J4964" s="4"/>
      <c r="K4964" s="4"/>
    </row>
    <row r="4965" customFormat="false" ht="9.4" hidden="false" customHeight="true" outlineLevel="0" collapsed="false">
      <c r="A4965" s="8" t="s">
        <v>7</v>
      </c>
      <c r="B4965" s="8"/>
      <c r="C4965" s="8"/>
      <c r="D4965" s="10" t="n">
        <f aca="false">+inc_data!E9914</f>
        <v>0</v>
      </c>
      <c r="E4965" s="10" t="n">
        <f aca="false">+inc_data!F9914</f>
        <v>0</v>
      </c>
      <c r="F4965" s="10" t="n">
        <f aca="false">+inc_data!G9914</f>
        <v>0</v>
      </c>
      <c r="G4965" s="10" t="n">
        <f aca="false">+inc_data!H9914</f>
        <v>0</v>
      </c>
      <c r="H4965" s="10" t="n">
        <f aca="false">+inc_data!E9973</f>
        <v>0</v>
      </c>
      <c r="I4965" s="10" t="n">
        <f aca="false">+inc_data!F9973</f>
        <v>0</v>
      </c>
      <c r="J4965" s="10" t="n">
        <f aca="false">+inc_data!G9973</f>
        <v>0</v>
      </c>
      <c r="K4965" s="10" t="n">
        <f aca="false">+inc_data!H9973</f>
        <v>0</v>
      </c>
    </row>
    <row r="4966" customFormat="false" ht="9.4" hidden="false" customHeight="true" outlineLevel="0" collapsed="false">
      <c r="A4966" s="4" t="s">
        <v>8</v>
      </c>
      <c r="B4966" s="4"/>
      <c r="C4966" s="4"/>
      <c r="D4966" s="10" t="n">
        <f aca="false">+inc_data!E9915</f>
        <v>0</v>
      </c>
      <c r="E4966" s="10" t="n">
        <f aca="false">+inc_data!F9915</f>
        <v>0</v>
      </c>
      <c r="F4966" s="10" t="n">
        <f aca="false">+inc_data!G9915</f>
        <v>0</v>
      </c>
      <c r="G4966" s="10" t="n">
        <f aca="false">+inc_data!H9915</f>
        <v>0</v>
      </c>
      <c r="H4966" s="10" t="n">
        <f aca="false">+inc_data!E9974</f>
        <v>0</v>
      </c>
      <c r="I4966" s="10" t="n">
        <f aca="false">+inc_data!F9974</f>
        <v>0</v>
      </c>
      <c r="J4966" s="10" t="n">
        <f aca="false">+inc_data!G9974</f>
        <v>0</v>
      </c>
      <c r="K4966" s="10" t="n">
        <f aca="false">+inc_data!H9974</f>
        <v>0</v>
      </c>
    </row>
    <row r="4967" customFormat="false" ht="9.4" hidden="false" customHeight="true" outlineLevel="0" collapsed="false">
      <c r="A4967" s="4" t="s">
        <v>9</v>
      </c>
      <c r="B4967" s="4"/>
      <c r="C4967" s="4"/>
      <c r="D4967" s="10" t="n">
        <f aca="false">+inc_data!E9916</f>
        <v>0</v>
      </c>
      <c r="E4967" s="10" t="n">
        <f aca="false">+inc_data!F9916</f>
        <v>0</v>
      </c>
      <c r="F4967" s="10" t="n">
        <f aca="false">+inc_data!G9916</f>
        <v>0</v>
      </c>
      <c r="G4967" s="10" t="n">
        <f aca="false">+inc_data!H9916</f>
        <v>0</v>
      </c>
      <c r="H4967" s="10" t="n">
        <f aca="false">+inc_data!E9975</f>
        <v>0</v>
      </c>
      <c r="I4967" s="10" t="n">
        <f aca="false">+inc_data!F9975</f>
        <v>0</v>
      </c>
      <c r="J4967" s="10" t="n">
        <f aca="false">+inc_data!G9975</f>
        <v>0</v>
      </c>
      <c r="K4967" s="10" t="n">
        <f aca="false">+inc_data!H9975</f>
        <v>0</v>
      </c>
    </row>
    <row r="4968" customFormat="false" ht="9.4" hidden="false" customHeight="true" outlineLevel="0" collapsed="false">
      <c r="A4968" s="4" t="s">
        <v>10</v>
      </c>
      <c r="B4968" s="4"/>
      <c r="C4968" s="4"/>
      <c r="D4968" s="10" t="n">
        <f aca="false">+inc_data!E9917</f>
        <v>0</v>
      </c>
      <c r="E4968" s="10" t="n">
        <f aca="false">+inc_data!F9917</f>
        <v>0</v>
      </c>
      <c r="F4968" s="10" t="n">
        <f aca="false">+inc_data!G9917</f>
        <v>0</v>
      </c>
      <c r="G4968" s="10" t="n">
        <f aca="false">+inc_data!H9917</f>
        <v>0</v>
      </c>
      <c r="H4968" s="10" t="n">
        <f aca="false">+inc_data!E9976</f>
        <v>0</v>
      </c>
      <c r="I4968" s="10" t="n">
        <f aca="false">+inc_data!F9976</f>
        <v>0</v>
      </c>
      <c r="J4968" s="10" t="n">
        <f aca="false">+inc_data!G9976</f>
        <v>0</v>
      </c>
      <c r="K4968" s="10" t="n">
        <f aca="false">+inc_data!H9976</f>
        <v>0</v>
      </c>
    </row>
    <row r="4969" customFormat="false" ht="9.4" hidden="false" customHeight="true" outlineLevel="0" collapsed="false">
      <c r="A4969" s="4" t="s">
        <v>11</v>
      </c>
      <c r="B4969" s="4"/>
      <c r="C4969" s="4"/>
      <c r="D4969" s="10" t="n">
        <f aca="false">+inc_data!E9918</f>
        <v>0</v>
      </c>
      <c r="E4969" s="10" t="n">
        <f aca="false">+inc_data!F9918</f>
        <v>0</v>
      </c>
      <c r="F4969" s="10" t="n">
        <f aca="false">+inc_data!G9918</f>
        <v>0</v>
      </c>
      <c r="G4969" s="10" t="n">
        <f aca="false">+inc_data!H9918</f>
        <v>0</v>
      </c>
      <c r="H4969" s="10" t="n">
        <f aca="false">+inc_data!E9977</f>
        <v>0</v>
      </c>
      <c r="I4969" s="10" t="n">
        <f aca="false">+inc_data!F9977</f>
        <v>0</v>
      </c>
      <c r="J4969" s="10" t="n">
        <f aca="false">+inc_data!G9977</f>
        <v>0</v>
      </c>
      <c r="K4969" s="10" t="n">
        <f aca="false">+inc_data!H9977</f>
        <v>0</v>
      </c>
    </row>
    <row r="4970" customFormat="false" ht="9.4" hidden="false" customHeight="true" outlineLevel="0" collapsed="false">
      <c r="A4970" s="4" t="s">
        <v>12</v>
      </c>
      <c r="B4970" s="4"/>
      <c r="C4970" s="4"/>
      <c r="D4970" s="10" t="n">
        <f aca="false">+inc_data!E9919</f>
        <v>0</v>
      </c>
      <c r="E4970" s="10" t="n">
        <f aca="false">+inc_data!F9919</f>
        <v>0</v>
      </c>
      <c r="F4970" s="10" t="n">
        <f aca="false">+inc_data!G9919</f>
        <v>0</v>
      </c>
      <c r="G4970" s="10" t="n">
        <f aca="false">+inc_data!H9919</f>
        <v>0</v>
      </c>
      <c r="H4970" s="10" t="n">
        <f aca="false">+inc_data!E9978</f>
        <v>0</v>
      </c>
      <c r="I4970" s="10" t="n">
        <f aca="false">+inc_data!F9978</f>
        <v>0</v>
      </c>
      <c r="J4970" s="10" t="n">
        <f aca="false">+inc_data!G9978</f>
        <v>0</v>
      </c>
      <c r="K4970" s="10" t="n">
        <f aca="false">+inc_data!H9978</f>
        <v>0</v>
      </c>
    </row>
    <row r="4971" customFormat="false" ht="9.4" hidden="false" customHeight="true" outlineLevel="0" collapsed="false">
      <c r="A4971" s="4" t="s">
        <v>13</v>
      </c>
      <c r="B4971" s="4"/>
      <c r="C4971" s="4"/>
      <c r="D4971" s="10" t="n">
        <f aca="false">+inc_data!E9920</f>
        <v>0</v>
      </c>
      <c r="E4971" s="10" t="n">
        <f aca="false">+inc_data!F9920</f>
        <v>0</v>
      </c>
      <c r="F4971" s="10" t="n">
        <f aca="false">+inc_data!G9920</f>
        <v>0</v>
      </c>
      <c r="G4971" s="10" t="n">
        <f aca="false">+inc_data!H9920</f>
        <v>0</v>
      </c>
      <c r="H4971" s="10" t="n">
        <f aca="false">+inc_data!E9979</f>
        <v>0</v>
      </c>
      <c r="I4971" s="10" t="n">
        <f aca="false">+inc_data!F9979</f>
        <v>0</v>
      </c>
      <c r="J4971" s="10" t="n">
        <f aca="false">+inc_data!G9979</f>
        <v>0</v>
      </c>
      <c r="K4971" s="10" t="n">
        <f aca="false">+inc_data!H9979</f>
        <v>0</v>
      </c>
    </row>
    <row r="4972" customFormat="false" ht="9.4" hidden="false" customHeight="true" outlineLevel="0" collapsed="false">
      <c r="A4972" s="4" t="s">
        <v>14</v>
      </c>
      <c r="B4972" s="4"/>
      <c r="C4972" s="4"/>
      <c r="D4972" s="10" t="n">
        <f aca="false">+inc_data!E9921</f>
        <v>0</v>
      </c>
      <c r="E4972" s="10" t="n">
        <f aca="false">+inc_data!F9921</f>
        <v>0</v>
      </c>
      <c r="F4972" s="10" t="n">
        <f aca="false">+inc_data!G9921</f>
        <v>0</v>
      </c>
      <c r="G4972" s="10" t="n">
        <f aca="false">+inc_data!H9921</f>
        <v>0</v>
      </c>
      <c r="H4972" s="10" t="n">
        <f aca="false">+inc_data!E9980</f>
        <v>0</v>
      </c>
      <c r="I4972" s="10" t="n">
        <f aca="false">+inc_data!F9980</f>
        <v>0</v>
      </c>
      <c r="J4972" s="10" t="n">
        <f aca="false">+inc_data!G9980</f>
        <v>0</v>
      </c>
      <c r="K4972" s="10" t="n">
        <f aca="false">+inc_data!H9980</f>
        <v>0</v>
      </c>
    </row>
    <row r="4973" customFormat="false" ht="9.4" hidden="false" customHeight="true" outlineLevel="0" collapsed="false">
      <c r="A4973" s="4" t="s">
        <v>15</v>
      </c>
      <c r="B4973" s="4"/>
      <c r="C4973" s="4"/>
      <c r="D4973" s="10" t="n">
        <f aca="false">+inc_data!E9922</f>
        <v>0</v>
      </c>
      <c r="E4973" s="10" t="n">
        <f aca="false">+inc_data!F9922</f>
        <v>0</v>
      </c>
      <c r="F4973" s="10" t="n">
        <f aca="false">+inc_data!G9922</f>
        <v>0</v>
      </c>
      <c r="G4973" s="10" t="n">
        <f aca="false">+inc_data!H9922</f>
        <v>0</v>
      </c>
      <c r="H4973" s="10" t="n">
        <f aca="false">+inc_data!E9981</f>
        <v>0</v>
      </c>
      <c r="I4973" s="10" t="n">
        <f aca="false">+inc_data!F9981</f>
        <v>0</v>
      </c>
      <c r="J4973" s="10" t="n">
        <f aca="false">+inc_data!G9981</f>
        <v>0</v>
      </c>
      <c r="K4973" s="10" t="n">
        <f aca="false">+inc_data!H9981</f>
        <v>0</v>
      </c>
    </row>
    <row r="4974" customFormat="false" ht="9.4" hidden="false" customHeight="true" outlineLevel="0" collapsed="false">
      <c r="A4974" s="4" t="s">
        <v>16</v>
      </c>
      <c r="B4974" s="4"/>
      <c r="C4974" s="4"/>
      <c r="D4974" s="10" t="n">
        <f aca="false">+inc_data!E9923</f>
        <v>0</v>
      </c>
      <c r="E4974" s="10" t="n">
        <f aca="false">+inc_data!F9923</f>
        <v>0</v>
      </c>
      <c r="F4974" s="10" t="n">
        <f aca="false">+inc_data!G9923</f>
        <v>0</v>
      </c>
      <c r="G4974" s="10" t="n">
        <f aca="false">+inc_data!H9923</f>
        <v>0</v>
      </c>
      <c r="H4974" s="10" t="n">
        <f aca="false">+inc_data!E9982</f>
        <v>4208</v>
      </c>
      <c r="I4974" s="10" t="n">
        <f aca="false">+inc_data!F9982</f>
        <v>0</v>
      </c>
      <c r="J4974" s="10" t="n">
        <f aca="false">+inc_data!G9982</f>
        <v>4208</v>
      </c>
      <c r="K4974" s="10" t="n">
        <f aca="false">+inc_data!H9982</f>
        <v>0</v>
      </c>
    </row>
    <row r="4975" customFormat="false" ht="9.4" hidden="false" customHeight="true" outlineLevel="0" collapsed="false">
      <c r="A4975" s="4" t="s">
        <v>17</v>
      </c>
      <c r="B4975" s="4"/>
      <c r="C4975" s="4"/>
      <c r="D4975" s="10" t="n">
        <f aca="false">+inc_data!E9924</f>
        <v>0</v>
      </c>
      <c r="E4975" s="10" t="n">
        <f aca="false">+inc_data!F9924</f>
        <v>0</v>
      </c>
      <c r="F4975" s="10" t="n">
        <f aca="false">+inc_data!G9924</f>
        <v>0</v>
      </c>
      <c r="G4975" s="10" t="n">
        <f aca="false">+inc_data!H9924</f>
        <v>0</v>
      </c>
      <c r="H4975" s="10" t="n">
        <f aca="false">+inc_data!E9983</f>
        <v>0</v>
      </c>
      <c r="I4975" s="10" t="n">
        <f aca="false">+inc_data!F9983</f>
        <v>0</v>
      </c>
      <c r="J4975" s="10" t="n">
        <f aca="false">+inc_data!G9983</f>
        <v>0</v>
      </c>
      <c r="K4975" s="10" t="n">
        <f aca="false">+inc_data!H9983</f>
        <v>0</v>
      </c>
    </row>
    <row r="4976" customFormat="false" ht="9.4" hidden="false" customHeight="true" outlineLevel="0" collapsed="false">
      <c r="A4976" s="4" t="s">
        <v>18</v>
      </c>
      <c r="B4976" s="4"/>
      <c r="C4976" s="4"/>
      <c r="D4976" s="10" t="n">
        <f aca="false">+inc_data!E9925</f>
        <v>0</v>
      </c>
      <c r="E4976" s="10" t="n">
        <f aca="false">+inc_data!F9925</f>
        <v>0</v>
      </c>
      <c r="F4976" s="10" t="n">
        <f aca="false">+inc_data!G9925</f>
        <v>0</v>
      </c>
      <c r="G4976" s="10" t="n">
        <f aca="false">+inc_data!H9925</f>
        <v>0</v>
      </c>
      <c r="H4976" s="10" t="n">
        <f aca="false">+inc_data!E9984</f>
        <v>4208</v>
      </c>
      <c r="I4976" s="10" t="n">
        <f aca="false">+inc_data!F9984</f>
        <v>0</v>
      </c>
      <c r="J4976" s="10" t="n">
        <f aca="false">+inc_data!G9984</f>
        <v>4208</v>
      </c>
      <c r="K4976" s="10" t="n">
        <f aca="false">+inc_data!H9984</f>
        <v>0</v>
      </c>
    </row>
    <row r="4977" customFormat="false" ht="9.4" hidden="false" customHeight="true" outlineLevel="0" collapsed="false">
      <c r="A4977" s="4" t="s">
        <v>19</v>
      </c>
      <c r="B4977" s="4"/>
      <c r="C4977" s="4"/>
      <c r="D4977" s="10" t="n">
        <f aca="false">+inc_data!E9926</f>
        <v>0</v>
      </c>
      <c r="E4977" s="10" t="n">
        <f aca="false">+inc_data!F9926</f>
        <v>0</v>
      </c>
      <c r="F4977" s="10" t="n">
        <f aca="false">+inc_data!G9926</f>
        <v>0</v>
      </c>
      <c r="G4977" s="10" t="n">
        <f aca="false">+inc_data!H9926</f>
        <v>0</v>
      </c>
      <c r="H4977" s="10" t="n">
        <f aca="false">+inc_data!E9985</f>
        <v>4208</v>
      </c>
      <c r="I4977" s="10" t="n">
        <f aca="false">+inc_data!F9985</f>
        <v>0</v>
      </c>
      <c r="J4977" s="10" t="n">
        <f aca="false">+inc_data!G9985</f>
        <v>4208</v>
      </c>
      <c r="K4977" s="10" t="n">
        <f aca="false">+inc_data!H9985</f>
        <v>0</v>
      </c>
    </row>
    <row r="4978" customFormat="false" ht="9.4" hidden="false" customHeight="true" outlineLevel="0" collapsed="false">
      <c r="A4978" s="4" t="s">
        <v>20</v>
      </c>
      <c r="B4978" s="4"/>
      <c r="C4978" s="4"/>
      <c r="D4978" s="10" t="n">
        <f aca="false">+inc_data!E9927</f>
        <v>0</v>
      </c>
      <c r="E4978" s="10" t="n">
        <f aca="false">+inc_data!F9927</f>
        <v>0</v>
      </c>
      <c r="F4978" s="10" t="n">
        <f aca="false">+inc_data!G9927</f>
        <v>0</v>
      </c>
      <c r="G4978" s="10" t="n">
        <f aca="false">+inc_data!H9927</f>
        <v>0</v>
      </c>
      <c r="H4978" s="10" t="n">
        <f aca="false">+inc_data!E9986</f>
        <v>0</v>
      </c>
      <c r="I4978" s="10" t="n">
        <f aca="false">+inc_data!F9986</f>
        <v>0</v>
      </c>
      <c r="J4978" s="10" t="n">
        <f aca="false">+inc_data!G9986</f>
        <v>0</v>
      </c>
      <c r="K4978" s="10" t="n">
        <f aca="false">+inc_data!H9986</f>
        <v>0</v>
      </c>
    </row>
    <row r="4979" customFormat="false" ht="9.4" hidden="false" customHeight="true" outlineLevel="0" collapsed="false">
      <c r="A4979" s="4" t="s">
        <v>21</v>
      </c>
      <c r="B4979" s="4"/>
      <c r="C4979" s="4"/>
      <c r="D4979" s="10" t="n">
        <f aca="false">+inc_data!E9928</f>
        <v>7318</v>
      </c>
      <c r="E4979" s="10" t="n">
        <f aca="false">+inc_data!F9928</f>
        <v>4857</v>
      </c>
      <c r="F4979" s="10" t="n">
        <f aca="false">+inc_data!G9928</f>
        <v>38857</v>
      </c>
      <c r="G4979" s="10" t="n">
        <f aca="false">+inc_data!H9928</f>
        <v>48183</v>
      </c>
      <c r="H4979" s="10" t="n">
        <f aca="false">+inc_data!E9987</f>
        <v>0</v>
      </c>
      <c r="I4979" s="10" t="n">
        <f aca="false">+inc_data!F9987</f>
        <v>9803</v>
      </c>
      <c r="J4979" s="10" t="n">
        <f aca="false">+inc_data!G9987</f>
        <v>32693</v>
      </c>
      <c r="K4979" s="10" t="n">
        <f aca="false">+inc_data!H9987</f>
        <v>55642</v>
      </c>
    </row>
    <row r="4980" customFormat="false" ht="9.4" hidden="false" customHeight="true" outlineLevel="0" collapsed="false">
      <c r="A4980" s="4" t="s">
        <v>22</v>
      </c>
      <c r="B4980" s="4"/>
      <c r="C4980" s="4"/>
      <c r="D4980" s="10" t="n">
        <f aca="false">+inc_data!E9929</f>
        <v>3494</v>
      </c>
      <c r="E4980" s="10" t="n">
        <f aca="false">+inc_data!F9929</f>
        <v>0</v>
      </c>
      <c r="F4980" s="10" t="n">
        <f aca="false">+inc_data!G9929</f>
        <v>3494</v>
      </c>
      <c r="G4980" s="10" t="n">
        <f aca="false">+inc_data!H9929</f>
        <v>0</v>
      </c>
      <c r="H4980" s="10" t="n">
        <f aca="false">+inc_data!E9988</f>
        <v>7347</v>
      </c>
      <c r="I4980" s="10" t="n">
        <f aca="false">+inc_data!F9988</f>
        <v>0</v>
      </c>
      <c r="J4980" s="10" t="n">
        <f aca="false">+inc_data!G9988</f>
        <v>7347</v>
      </c>
      <c r="K4980" s="10" t="n">
        <f aca="false">+inc_data!H9988</f>
        <v>0</v>
      </c>
    </row>
    <row r="4981" customFormat="false" ht="9.4" hidden="false" customHeight="true" outlineLevel="0" collapsed="false">
      <c r="A4981" s="4" t="s">
        <v>23</v>
      </c>
      <c r="B4981" s="4"/>
      <c r="C4981" s="4"/>
      <c r="D4981" s="10" t="n">
        <f aca="false">+inc_data!E9930</f>
        <v>10812</v>
      </c>
      <c r="E4981" s="10" t="n">
        <f aca="false">+inc_data!F9930</f>
        <v>4857</v>
      </c>
      <c r="F4981" s="10" t="n">
        <f aca="false">+inc_data!G9930</f>
        <v>42351</v>
      </c>
      <c r="G4981" s="10" t="n">
        <f aca="false">+inc_data!H9930</f>
        <v>48183</v>
      </c>
      <c r="H4981" s="10" t="n">
        <f aca="false">+inc_data!E9989</f>
        <v>7347</v>
      </c>
      <c r="I4981" s="10" t="n">
        <f aca="false">+inc_data!F9989</f>
        <v>9803</v>
      </c>
      <c r="J4981" s="10" t="n">
        <f aca="false">+inc_data!G9989</f>
        <v>40040</v>
      </c>
      <c r="K4981" s="10" t="n">
        <f aca="false">+inc_data!H9989</f>
        <v>55642</v>
      </c>
    </row>
    <row r="4982" customFormat="false" ht="9.4" hidden="false" customHeight="true" outlineLevel="0" collapsed="false">
      <c r="A4982" s="4" t="s">
        <v>24</v>
      </c>
      <c r="B4982" s="4"/>
      <c r="C4982" s="4"/>
      <c r="D4982" s="10" t="n">
        <f aca="false">+inc_data!E9931</f>
        <v>10812</v>
      </c>
      <c r="E4982" s="10" t="n">
        <f aca="false">+inc_data!F9931</f>
        <v>4857</v>
      </c>
      <c r="F4982" s="10" t="n">
        <f aca="false">+inc_data!G9931</f>
        <v>42351</v>
      </c>
      <c r="G4982" s="10" t="n">
        <f aca="false">+inc_data!H9931</f>
        <v>48183</v>
      </c>
      <c r="H4982" s="10" t="n">
        <f aca="false">+inc_data!E9990</f>
        <v>11554</v>
      </c>
      <c r="I4982" s="10" t="n">
        <f aca="false">+inc_data!F9990</f>
        <v>9803</v>
      </c>
      <c r="J4982" s="10" t="n">
        <f aca="false">+inc_data!G9990</f>
        <v>44247</v>
      </c>
      <c r="K4982" s="10" t="n">
        <f aca="false">+inc_data!H9990</f>
        <v>55642</v>
      </c>
    </row>
    <row r="4983" customFormat="false" ht="9.4" hidden="false" customHeight="true" outlineLevel="0" collapsed="false">
      <c r="A4983" s="4" t="s">
        <v>25</v>
      </c>
      <c r="B4983" s="4"/>
      <c r="C4983" s="4"/>
      <c r="D4983" s="10" t="n">
        <f aca="false">+inc_data!E9932</f>
        <v>0</v>
      </c>
      <c r="E4983" s="10" t="n">
        <f aca="false">+inc_data!F9932</f>
        <v>0</v>
      </c>
      <c r="F4983" s="10" t="n">
        <f aca="false">+inc_data!G9932</f>
        <v>0</v>
      </c>
      <c r="G4983" s="10" t="n">
        <f aca="false">+inc_data!H9932</f>
        <v>0</v>
      </c>
      <c r="H4983" s="10" t="n">
        <f aca="false">+inc_data!E9991</f>
        <v>0</v>
      </c>
      <c r="I4983" s="10" t="n">
        <f aca="false">+inc_data!F9991</f>
        <v>0</v>
      </c>
      <c r="J4983" s="10" t="n">
        <f aca="false">+inc_data!G9991</f>
        <v>0</v>
      </c>
      <c r="K4983" s="10" t="n">
        <f aca="false">+inc_data!H9991</f>
        <v>0</v>
      </c>
    </row>
    <row r="4984" customFormat="false" ht="9.4" hidden="false" customHeight="true" outlineLevel="0" collapsed="false">
      <c r="A4984" s="4" t="s">
        <v>26</v>
      </c>
      <c r="B4984" s="4"/>
      <c r="C4984" s="4"/>
      <c r="D4984" s="10" t="n">
        <f aca="false">+inc_data!E9933</f>
        <v>0</v>
      </c>
      <c r="E4984" s="10" t="n">
        <f aca="false">+inc_data!F9933</f>
        <v>0</v>
      </c>
      <c r="F4984" s="10" t="n">
        <f aca="false">+inc_data!G9933</f>
        <v>0</v>
      </c>
      <c r="G4984" s="10" t="n">
        <f aca="false">+inc_data!H9933</f>
        <v>0</v>
      </c>
      <c r="H4984" s="10" t="n">
        <f aca="false">+inc_data!E9992</f>
        <v>0</v>
      </c>
      <c r="I4984" s="10" t="n">
        <f aca="false">+inc_data!F9992</f>
        <v>0</v>
      </c>
      <c r="J4984" s="10" t="n">
        <f aca="false">+inc_data!G9992</f>
        <v>0</v>
      </c>
      <c r="K4984" s="10" t="n">
        <f aca="false">+inc_data!H9992</f>
        <v>0</v>
      </c>
    </row>
    <row r="4985" customFormat="false" ht="9.4" hidden="false" customHeight="true" outlineLevel="0" collapsed="false">
      <c r="A4985" s="4" t="s">
        <v>27</v>
      </c>
      <c r="B4985" s="4"/>
      <c r="C4985" s="4"/>
      <c r="D4985" s="10" t="n">
        <f aca="false">+inc_data!E9934</f>
        <v>17</v>
      </c>
      <c r="E4985" s="10" t="n">
        <f aca="false">+inc_data!F9934</f>
        <v>51</v>
      </c>
      <c r="F4985" s="10" t="n">
        <f aca="false">+inc_data!G9934</f>
        <v>312</v>
      </c>
      <c r="G4985" s="10" t="n">
        <f aca="false">+inc_data!H9934</f>
        <v>307</v>
      </c>
      <c r="H4985" s="10" t="n">
        <f aca="false">+inc_data!E9993</f>
        <v>15</v>
      </c>
      <c r="I4985" s="10" t="n">
        <f aca="false">+inc_data!F9993</f>
        <v>0</v>
      </c>
      <c r="J4985" s="10" t="n">
        <f aca="false">+inc_data!G9993</f>
        <v>15</v>
      </c>
      <c r="K4985" s="10" t="n">
        <f aca="false">+inc_data!H9993</f>
        <v>60</v>
      </c>
    </row>
    <row r="4986" customFormat="false" ht="9.4" hidden="false" customHeight="true" outlineLevel="0" collapsed="false">
      <c r="A4986" s="4" t="s">
        <v>28</v>
      </c>
      <c r="B4986" s="4"/>
      <c r="C4986" s="4"/>
      <c r="D4986" s="10" t="n">
        <f aca="false">+inc_data!E9935</f>
        <v>17</v>
      </c>
      <c r="E4986" s="10" t="n">
        <f aca="false">+inc_data!F9935</f>
        <v>51</v>
      </c>
      <c r="F4986" s="10" t="n">
        <f aca="false">+inc_data!G9935</f>
        <v>312</v>
      </c>
      <c r="G4986" s="10" t="n">
        <f aca="false">+inc_data!H9935</f>
        <v>307</v>
      </c>
      <c r="H4986" s="10" t="n">
        <f aca="false">+inc_data!E9994</f>
        <v>15</v>
      </c>
      <c r="I4986" s="10" t="n">
        <f aca="false">+inc_data!F9994</f>
        <v>0</v>
      </c>
      <c r="J4986" s="10" t="n">
        <f aca="false">+inc_data!G9994</f>
        <v>15</v>
      </c>
      <c r="K4986" s="10" t="n">
        <f aca="false">+inc_data!H9994</f>
        <v>60</v>
      </c>
    </row>
    <row r="4987" customFormat="false" ht="9.4" hidden="false" customHeight="true" outlineLevel="0" collapsed="false">
      <c r="A4987" s="4" t="s">
        <v>29</v>
      </c>
      <c r="B4987" s="4"/>
      <c r="C4987" s="4"/>
      <c r="D4987" s="10" t="n">
        <f aca="false">+inc_data!E9936</f>
        <v>10830</v>
      </c>
      <c r="E4987" s="10" t="n">
        <f aca="false">+inc_data!F9936</f>
        <v>4908</v>
      </c>
      <c r="F4987" s="10" t="n">
        <f aca="false">+inc_data!G9936</f>
        <v>42663</v>
      </c>
      <c r="G4987" s="10" t="n">
        <f aca="false">+inc_data!H9936</f>
        <v>48490</v>
      </c>
      <c r="H4987" s="10" t="n">
        <f aca="false">+inc_data!E9995</f>
        <v>11569</v>
      </c>
      <c r="I4987" s="10" t="n">
        <f aca="false">+inc_data!F9995</f>
        <v>9803</v>
      </c>
      <c r="J4987" s="10" t="n">
        <f aca="false">+inc_data!G9995</f>
        <v>44262</v>
      </c>
      <c r="K4987" s="10" t="n">
        <f aca="false">+inc_data!H9995</f>
        <v>55702</v>
      </c>
    </row>
    <row r="4988" customFormat="false" ht="9.4" hidden="false" customHeight="true" outlineLevel="0" collapsed="false">
      <c r="A4988" s="8" t="s">
        <v>30</v>
      </c>
      <c r="B4988" s="8"/>
      <c r="C4988" s="8"/>
      <c r="D4988" s="10" t="n">
        <f aca="false">+inc_data!E9937</f>
        <v>0</v>
      </c>
      <c r="E4988" s="10" t="n">
        <f aca="false">+inc_data!F9937</f>
        <v>0</v>
      </c>
      <c r="F4988" s="10" t="n">
        <f aca="false">+inc_data!G9937</f>
        <v>0</v>
      </c>
      <c r="G4988" s="10" t="n">
        <f aca="false">+inc_data!H9937</f>
        <v>0</v>
      </c>
      <c r="H4988" s="10" t="n">
        <f aca="false">+inc_data!E9996</f>
        <v>0</v>
      </c>
      <c r="I4988" s="10" t="n">
        <f aca="false">+inc_data!F9996</f>
        <v>0</v>
      </c>
      <c r="J4988" s="10" t="n">
        <f aca="false">+inc_data!G9996</f>
        <v>0</v>
      </c>
      <c r="K4988" s="10" t="n">
        <f aca="false">+inc_data!H9996</f>
        <v>0</v>
      </c>
    </row>
    <row r="4989" customFormat="false" ht="9.4" hidden="false" customHeight="true" outlineLevel="0" collapsed="false">
      <c r="A4989" s="4" t="s">
        <v>31</v>
      </c>
      <c r="B4989" s="4"/>
      <c r="C4989" s="4"/>
      <c r="D4989" s="10" t="n">
        <f aca="false">+inc_data!E9938</f>
        <v>5808</v>
      </c>
      <c r="E4989" s="10" t="n">
        <f aca="false">+inc_data!F9938</f>
        <v>7074</v>
      </c>
      <c r="F4989" s="10" t="n">
        <f aca="false">+inc_data!G9938</f>
        <v>28479</v>
      </c>
      <c r="G4989" s="10" t="n">
        <f aca="false">+inc_data!H9938</f>
        <v>26066</v>
      </c>
      <c r="H4989" s="10" t="n">
        <f aca="false">+inc_data!E9997</f>
        <v>7288</v>
      </c>
      <c r="I4989" s="10" t="n">
        <f aca="false">+inc_data!F9997</f>
        <v>4819</v>
      </c>
      <c r="J4989" s="10" t="n">
        <f aca="false">+inc_data!G9997</f>
        <v>22810</v>
      </c>
      <c r="K4989" s="10" t="n">
        <f aca="false">+inc_data!H9997</f>
        <v>34462</v>
      </c>
    </row>
    <row r="4990" customFormat="false" ht="9.4" hidden="false" customHeight="true" outlineLevel="0" collapsed="false">
      <c r="A4990" s="4" t="s">
        <v>32</v>
      </c>
      <c r="B4990" s="4"/>
      <c r="C4990" s="4"/>
      <c r="D4990" s="10" t="n">
        <f aca="false">+inc_data!E9939</f>
        <v>3591</v>
      </c>
      <c r="E4990" s="10" t="n">
        <f aca="false">+inc_data!F9939</f>
        <v>3147</v>
      </c>
      <c r="F4990" s="10" t="n">
        <f aca="false">+inc_data!G9939</f>
        <v>13553</v>
      </c>
      <c r="G4990" s="10" t="n">
        <f aca="false">+inc_data!H9939</f>
        <v>14152</v>
      </c>
      <c r="H4990" s="10" t="n">
        <f aca="false">+inc_data!E9998</f>
        <v>2966</v>
      </c>
      <c r="I4990" s="10" t="n">
        <f aca="false">+inc_data!F9998</f>
        <v>2463</v>
      </c>
      <c r="J4990" s="10" t="n">
        <f aca="false">+inc_data!G9998</f>
        <v>11190</v>
      </c>
      <c r="K4990" s="10" t="n">
        <f aca="false">+inc_data!H9998</f>
        <v>13487</v>
      </c>
    </row>
    <row r="4991" customFormat="false" ht="9.4" hidden="false" customHeight="true" outlineLevel="0" collapsed="false">
      <c r="A4991" s="4" t="s">
        <v>33</v>
      </c>
      <c r="B4991" s="4"/>
      <c r="C4991" s="4"/>
      <c r="D4991" s="10" t="n">
        <f aca="false">+inc_data!E9940</f>
        <v>0</v>
      </c>
      <c r="E4991" s="10" t="n">
        <f aca="false">+inc_data!F9940</f>
        <v>0</v>
      </c>
      <c r="F4991" s="10" t="n">
        <f aca="false">+inc_data!G9940</f>
        <v>0</v>
      </c>
      <c r="G4991" s="10" t="n">
        <f aca="false">+inc_data!H9940</f>
        <v>0</v>
      </c>
      <c r="H4991" s="10" t="n">
        <f aca="false">+inc_data!E9999</f>
        <v>0</v>
      </c>
      <c r="I4991" s="10" t="n">
        <f aca="false">+inc_data!F9999</f>
        <v>0</v>
      </c>
      <c r="J4991" s="10" t="n">
        <f aca="false">+inc_data!G9999</f>
        <v>0</v>
      </c>
      <c r="K4991" s="10" t="n">
        <f aca="false">+inc_data!H9999</f>
        <v>0</v>
      </c>
    </row>
    <row r="4992" customFormat="false" ht="9.4" hidden="false" customHeight="true" outlineLevel="0" collapsed="false">
      <c r="A4992" s="4" t="s">
        <v>34</v>
      </c>
      <c r="B4992" s="4"/>
      <c r="C4992" s="4"/>
      <c r="D4992" s="10" t="n">
        <f aca="false">+inc_data!E9941</f>
        <v>0</v>
      </c>
      <c r="E4992" s="10" t="n">
        <f aca="false">+inc_data!F9941</f>
        <v>0</v>
      </c>
      <c r="F4992" s="10" t="n">
        <f aca="false">+inc_data!G9941</f>
        <v>0</v>
      </c>
      <c r="G4992" s="10" t="n">
        <f aca="false">+inc_data!H9941</f>
        <v>0</v>
      </c>
      <c r="H4992" s="10" t="n">
        <f aca="false">+inc_data!E10000</f>
        <v>0</v>
      </c>
      <c r="I4992" s="10" t="n">
        <f aca="false">+inc_data!F10000</f>
        <v>0</v>
      </c>
      <c r="J4992" s="10" t="n">
        <f aca="false">+inc_data!G10000</f>
        <v>0</v>
      </c>
      <c r="K4992" s="10" t="n">
        <f aca="false">+inc_data!H10000</f>
        <v>0</v>
      </c>
    </row>
    <row r="4993" customFormat="false" ht="9.4" hidden="false" customHeight="true" outlineLevel="0" collapsed="false">
      <c r="A4993" s="4" t="s">
        <v>35</v>
      </c>
      <c r="B4993" s="4"/>
      <c r="C4993" s="4"/>
      <c r="D4993" s="10" t="n">
        <f aca="false">+inc_data!E9942</f>
        <v>0</v>
      </c>
      <c r="E4993" s="10" t="n">
        <f aca="false">+inc_data!F9942</f>
        <v>0</v>
      </c>
      <c r="F4993" s="10" t="n">
        <f aca="false">+inc_data!G9942</f>
        <v>0</v>
      </c>
      <c r="G4993" s="10" t="n">
        <f aca="false">+inc_data!H9942</f>
        <v>0</v>
      </c>
      <c r="H4993" s="10" t="n">
        <f aca="false">+inc_data!E10001</f>
        <v>0</v>
      </c>
      <c r="I4993" s="10" t="n">
        <f aca="false">+inc_data!F10001</f>
        <v>0</v>
      </c>
      <c r="J4993" s="10" t="n">
        <f aca="false">+inc_data!G10001</f>
        <v>0</v>
      </c>
      <c r="K4993" s="10" t="n">
        <f aca="false">+inc_data!H10001</f>
        <v>0</v>
      </c>
    </row>
    <row r="4994" customFormat="false" ht="9.4" hidden="false" customHeight="true" outlineLevel="0" collapsed="false">
      <c r="A4994" s="4" t="s">
        <v>36</v>
      </c>
      <c r="B4994" s="4"/>
      <c r="C4994" s="4"/>
      <c r="D4994" s="10" t="n">
        <f aca="false">+inc_data!E9943</f>
        <v>1140</v>
      </c>
      <c r="E4994" s="10" t="n">
        <f aca="false">+inc_data!F9943</f>
        <v>1655</v>
      </c>
      <c r="F4994" s="10" t="n">
        <f aca="false">+inc_data!G9943</f>
        <v>3415</v>
      </c>
      <c r="G4994" s="10" t="n">
        <f aca="false">+inc_data!H9943</f>
        <v>3403</v>
      </c>
      <c r="H4994" s="10" t="n">
        <f aca="false">+inc_data!E10002</f>
        <v>1405</v>
      </c>
      <c r="I4994" s="10" t="n">
        <f aca="false">+inc_data!F10002</f>
        <v>1092</v>
      </c>
      <c r="J4994" s="10" t="n">
        <f aca="false">+inc_data!G10002</f>
        <v>2883</v>
      </c>
      <c r="K4994" s="10" t="n">
        <f aca="false">+inc_data!H10002</f>
        <v>2646</v>
      </c>
    </row>
    <row r="4995" customFormat="false" ht="9.4" hidden="false" customHeight="true" outlineLevel="0" collapsed="false">
      <c r="A4995" s="4" t="s">
        <v>37</v>
      </c>
      <c r="B4995" s="4"/>
      <c r="C4995" s="4"/>
      <c r="D4995" s="10" t="n">
        <f aca="false">+inc_data!E9944</f>
        <v>222</v>
      </c>
      <c r="E4995" s="10" t="n">
        <f aca="false">+inc_data!F9944</f>
        <v>138</v>
      </c>
      <c r="F4995" s="10" t="n">
        <f aca="false">+inc_data!G9944</f>
        <v>677</v>
      </c>
      <c r="G4995" s="10" t="n">
        <f aca="false">+inc_data!H9944</f>
        <v>461</v>
      </c>
      <c r="H4995" s="10" t="n">
        <f aca="false">+inc_data!E10003</f>
        <v>193</v>
      </c>
      <c r="I4995" s="10" t="n">
        <f aca="false">+inc_data!F10003</f>
        <v>82</v>
      </c>
      <c r="J4995" s="10" t="n">
        <f aca="false">+inc_data!G10003</f>
        <v>411</v>
      </c>
      <c r="K4995" s="10" t="n">
        <f aca="false">+inc_data!H10003</f>
        <v>321</v>
      </c>
    </row>
    <row r="4996" customFormat="false" ht="9.4" hidden="false" customHeight="true" outlineLevel="0" collapsed="false">
      <c r="A4996" s="4" t="s">
        <v>38</v>
      </c>
      <c r="B4996" s="4"/>
      <c r="C4996" s="4"/>
      <c r="D4996" s="10" t="n">
        <f aca="false">+inc_data!E9945</f>
        <v>1</v>
      </c>
      <c r="E4996" s="10" t="n">
        <f aca="false">+inc_data!F9945</f>
        <v>10</v>
      </c>
      <c r="F4996" s="10" t="n">
        <f aca="false">+inc_data!G9945</f>
        <v>22</v>
      </c>
      <c r="G4996" s="10" t="n">
        <f aca="false">+inc_data!H9945</f>
        <v>68</v>
      </c>
      <c r="H4996" s="10" t="n">
        <f aca="false">+inc_data!E10004</f>
        <v>1</v>
      </c>
      <c r="I4996" s="10" t="n">
        <f aca="false">+inc_data!F10004</f>
        <v>6</v>
      </c>
      <c r="J4996" s="10" t="n">
        <f aca="false">+inc_data!G10004</f>
        <v>1</v>
      </c>
      <c r="K4996" s="10" t="n">
        <f aca="false">+inc_data!H10004</f>
        <v>45</v>
      </c>
    </row>
    <row r="4997" customFormat="false" ht="9.4" hidden="false" customHeight="true" outlineLevel="0" collapsed="false">
      <c r="A4997" s="4" t="s">
        <v>39</v>
      </c>
      <c r="B4997" s="4"/>
      <c r="C4997" s="4"/>
      <c r="D4997" s="10" t="n">
        <f aca="false">+inc_data!E9946</f>
        <v>10761</v>
      </c>
      <c r="E4997" s="10" t="n">
        <f aca="false">+inc_data!F9946</f>
        <v>12025</v>
      </c>
      <c r="F4997" s="10" t="n">
        <f aca="false">+inc_data!G9946</f>
        <v>46146</v>
      </c>
      <c r="G4997" s="10" t="n">
        <f aca="false">+inc_data!H9946</f>
        <v>44151</v>
      </c>
      <c r="H4997" s="10" t="n">
        <f aca="false">+inc_data!E10005</f>
        <v>11852</v>
      </c>
      <c r="I4997" s="10" t="n">
        <f aca="false">+inc_data!F10005</f>
        <v>8462</v>
      </c>
      <c r="J4997" s="10" t="n">
        <f aca="false">+inc_data!G10005</f>
        <v>37295</v>
      </c>
      <c r="K4997" s="10" t="n">
        <f aca="false">+inc_data!H10005</f>
        <v>50961</v>
      </c>
    </row>
    <row r="4998" customFormat="false" ht="9.4" hidden="false" customHeight="true" outlineLevel="0" collapsed="false">
      <c r="A4998" s="4" t="s">
        <v>40</v>
      </c>
      <c r="B4998" s="4"/>
      <c r="C4998" s="4"/>
      <c r="D4998" s="10" t="n">
        <f aca="false">+inc_data!E9947</f>
        <v>68</v>
      </c>
      <c r="E4998" s="10" t="n">
        <f aca="false">+inc_data!F9947</f>
        <v>-7117</v>
      </c>
      <c r="F4998" s="10" t="n">
        <f aca="false">+inc_data!G9947</f>
        <v>-3484</v>
      </c>
      <c r="G4998" s="10" t="n">
        <f aca="false">+inc_data!H9947</f>
        <v>4339</v>
      </c>
      <c r="H4998" s="10" t="n">
        <f aca="false">+inc_data!E10006</f>
        <v>-283</v>
      </c>
      <c r="I4998" s="10" t="n">
        <f aca="false">+inc_data!F10006</f>
        <v>1342</v>
      </c>
      <c r="J4998" s="10" t="n">
        <f aca="false">+inc_data!G10006</f>
        <v>6967</v>
      </c>
      <c r="K4998" s="10" t="n">
        <f aca="false">+inc_data!H10006</f>
        <v>4741</v>
      </c>
    </row>
    <row r="4999" customFormat="false" ht="9.4" hidden="false" customHeight="true" outlineLevel="0" collapsed="false">
      <c r="A4999" s="4" t="s">
        <v>41</v>
      </c>
      <c r="B4999" s="4"/>
      <c r="C4999" s="4"/>
      <c r="D4999" s="10" t="n">
        <f aca="false">+inc_data!E9948</f>
        <v>0</v>
      </c>
      <c r="E4999" s="10" t="n">
        <f aca="false">+inc_data!F9948</f>
        <v>0</v>
      </c>
      <c r="F4999" s="10" t="n">
        <f aca="false">+inc_data!G9948</f>
        <v>0</v>
      </c>
      <c r="G4999" s="10" t="n">
        <f aca="false">+inc_data!H9948</f>
        <v>0</v>
      </c>
      <c r="H4999" s="10" t="n">
        <f aca="false">+inc_data!E10007</f>
        <v>0</v>
      </c>
      <c r="I4999" s="10" t="n">
        <f aca="false">+inc_data!F10007</f>
        <v>0</v>
      </c>
      <c r="J4999" s="10" t="n">
        <f aca="false">+inc_data!G10007</f>
        <v>0</v>
      </c>
      <c r="K4999" s="10" t="n">
        <f aca="false">+inc_data!H10007</f>
        <v>0</v>
      </c>
    </row>
    <row r="5000" customFormat="false" ht="9.4" hidden="false" customHeight="true" outlineLevel="0" collapsed="false">
      <c r="A5000" s="4" t="s">
        <v>42</v>
      </c>
      <c r="B5000" s="4"/>
      <c r="C5000" s="4"/>
      <c r="D5000" s="10" t="n">
        <f aca="false">+inc_data!E9949</f>
        <v>0</v>
      </c>
      <c r="E5000" s="10" t="n">
        <f aca="false">+inc_data!F9949</f>
        <v>0</v>
      </c>
      <c r="F5000" s="10" t="n">
        <f aca="false">+inc_data!G9949</f>
        <v>0</v>
      </c>
      <c r="G5000" s="10" t="n">
        <f aca="false">+inc_data!H9949</f>
        <v>0</v>
      </c>
      <c r="H5000" s="10" t="n">
        <f aca="false">+inc_data!E10008</f>
        <v>0</v>
      </c>
      <c r="I5000" s="10" t="n">
        <f aca="false">+inc_data!F10008</f>
        <v>0</v>
      </c>
      <c r="J5000" s="10" t="n">
        <f aca="false">+inc_data!G10008</f>
        <v>0</v>
      </c>
      <c r="K5000" s="10" t="n">
        <f aca="false">+inc_data!H10008</f>
        <v>0</v>
      </c>
    </row>
    <row r="5001" customFormat="false" ht="9.4" hidden="false" customHeight="true" outlineLevel="0" collapsed="false">
      <c r="A5001" s="4" t="s">
        <v>43</v>
      </c>
      <c r="B5001" s="4"/>
      <c r="C5001" s="4"/>
      <c r="D5001" s="10" t="n">
        <f aca="false">+inc_data!E9950</f>
        <v>36</v>
      </c>
      <c r="E5001" s="10" t="n">
        <f aca="false">+inc_data!F9950</f>
        <v>156</v>
      </c>
      <c r="F5001" s="10" t="n">
        <f aca="false">+inc_data!G9950</f>
        <v>182</v>
      </c>
      <c r="G5001" s="10" t="n">
        <f aca="false">+inc_data!H9950</f>
        <v>642</v>
      </c>
      <c r="H5001" s="10" t="n">
        <f aca="false">+inc_data!E10009</f>
        <v>0</v>
      </c>
      <c r="I5001" s="10" t="n">
        <f aca="false">+inc_data!F10009</f>
        <v>0</v>
      </c>
      <c r="J5001" s="10" t="n">
        <f aca="false">+inc_data!G10009</f>
        <v>0</v>
      </c>
      <c r="K5001" s="10" t="n">
        <f aca="false">+inc_data!H10009</f>
        <v>0</v>
      </c>
    </row>
    <row r="5002" customFormat="false" ht="9.4" hidden="false" customHeight="true" outlineLevel="0" collapsed="false">
      <c r="A5002" s="4" t="s">
        <v>44</v>
      </c>
      <c r="B5002" s="4"/>
      <c r="C5002" s="4"/>
      <c r="D5002" s="10" t="n">
        <f aca="false">+inc_data!E9951</f>
        <v>0</v>
      </c>
      <c r="E5002" s="10" t="n">
        <f aca="false">+inc_data!F9951</f>
        <v>0</v>
      </c>
      <c r="F5002" s="10" t="n">
        <f aca="false">+inc_data!G9951</f>
        <v>0</v>
      </c>
      <c r="G5002" s="10" t="n">
        <f aca="false">+inc_data!H9951</f>
        <v>0</v>
      </c>
      <c r="H5002" s="10" t="n">
        <f aca="false">+inc_data!E10010</f>
        <v>0</v>
      </c>
      <c r="I5002" s="10" t="n">
        <f aca="false">+inc_data!F10010</f>
        <v>0</v>
      </c>
      <c r="J5002" s="10" t="n">
        <f aca="false">+inc_data!G10010</f>
        <v>0</v>
      </c>
      <c r="K5002" s="10" t="n">
        <f aca="false">+inc_data!H10010</f>
        <v>0</v>
      </c>
    </row>
    <row r="5003" customFormat="false" ht="9.4" hidden="false" customHeight="true" outlineLevel="0" collapsed="false">
      <c r="A5003" s="4" t="s">
        <v>45</v>
      </c>
      <c r="B5003" s="4"/>
      <c r="C5003" s="4"/>
      <c r="D5003" s="10" t="n">
        <f aca="false">+inc_data!E9952</f>
        <v>0</v>
      </c>
      <c r="E5003" s="10" t="n">
        <f aca="false">+inc_data!F9952</f>
        <v>0</v>
      </c>
      <c r="F5003" s="10" t="n">
        <f aca="false">+inc_data!G9952</f>
        <v>0</v>
      </c>
      <c r="G5003" s="10" t="n">
        <f aca="false">+inc_data!H9952</f>
        <v>0</v>
      </c>
      <c r="H5003" s="10" t="n">
        <f aca="false">+inc_data!E10011</f>
        <v>0</v>
      </c>
      <c r="I5003" s="10" t="n">
        <f aca="false">+inc_data!F10011</f>
        <v>0</v>
      </c>
      <c r="J5003" s="10" t="n">
        <f aca="false">+inc_data!G10011</f>
        <v>0</v>
      </c>
      <c r="K5003" s="10" t="n">
        <f aca="false">+inc_data!H10011</f>
        <v>0</v>
      </c>
    </row>
    <row r="5004" customFormat="false" ht="9.4" hidden="false" customHeight="true" outlineLevel="0" collapsed="false">
      <c r="A5004" s="4" t="s">
        <v>46</v>
      </c>
      <c r="B5004" s="4"/>
      <c r="C5004" s="4"/>
      <c r="D5004" s="10" t="n">
        <f aca="false">+inc_data!E9953</f>
        <v>0</v>
      </c>
      <c r="E5004" s="10" t="n">
        <f aca="false">+inc_data!F9953</f>
        <v>0</v>
      </c>
      <c r="F5004" s="10" t="n">
        <f aca="false">+inc_data!G9953</f>
        <v>0</v>
      </c>
      <c r="G5004" s="10" t="n">
        <f aca="false">+inc_data!H9953</f>
        <v>0</v>
      </c>
      <c r="H5004" s="10" t="n">
        <f aca="false">+inc_data!E10012</f>
        <v>0</v>
      </c>
      <c r="I5004" s="10" t="n">
        <f aca="false">+inc_data!F10012</f>
        <v>0</v>
      </c>
      <c r="J5004" s="10" t="n">
        <f aca="false">+inc_data!G10012</f>
        <v>0</v>
      </c>
      <c r="K5004" s="10" t="n">
        <f aca="false">+inc_data!H10012</f>
        <v>0</v>
      </c>
    </row>
    <row r="5005" customFormat="false" ht="9.4" hidden="false" customHeight="true" outlineLevel="0" collapsed="false">
      <c r="A5005" s="4" t="s">
        <v>47</v>
      </c>
      <c r="B5005" s="4"/>
      <c r="C5005" s="4"/>
      <c r="D5005" s="10" t="n">
        <f aca="false">+inc_data!E9954</f>
        <v>203</v>
      </c>
      <c r="E5005" s="10" t="n">
        <f aca="false">+inc_data!F9954</f>
        <v>3041</v>
      </c>
      <c r="F5005" s="10" t="n">
        <f aca="false">+inc_data!G9954</f>
        <v>-5</v>
      </c>
      <c r="G5005" s="10" t="n">
        <f aca="false">+inc_data!H9954</f>
        <v>3531</v>
      </c>
      <c r="H5005" s="10" t="n">
        <f aca="false">+inc_data!E10013</f>
        <v>131</v>
      </c>
      <c r="I5005" s="10" t="n">
        <f aca="false">+inc_data!F10013</f>
        <v>1747</v>
      </c>
      <c r="J5005" s="10" t="n">
        <f aca="false">+inc_data!G10013</f>
        <v>131</v>
      </c>
      <c r="K5005" s="10" t="n">
        <f aca="false">+inc_data!H10013</f>
        <v>1910</v>
      </c>
    </row>
    <row r="5006" customFormat="false" ht="9.4" hidden="false" customHeight="true" outlineLevel="0" collapsed="false">
      <c r="A5006" s="4" t="s">
        <v>48</v>
      </c>
      <c r="B5006" s="4"/>
      <c r="C5006" s="4"/>
      <c r="D5006" s="10" t="n">
        <f aca="false">+inc_data!E9955</f>
        <v>240</v>
      </c>
      <c r="E5006" s="10" t="n">
        <f aca="false">+inc_data!F9955</f>
        <v>3197</v>
      </c>
      <c r="F5006" s="10" t="n">
        <f aca="false">+inc_data!G9955</f>
        <v>177</v>
      </c>
      <c r="G5006" s="10" t="n">
        <f aca="false">+inc_data!H9955</f>
        <v>4173</v>
      </c>
      <c r="H5006" s="10" t="n">
        <f aca="false">+inc_data!E10014</f>
        <v>131</v>
      </c>
      <c r="I5006" s="10" t="n">
        <f aca="false">+inc_data!F10014</f>
        <v>1747</v>
      </c>
      <c r="J5006" s="10" t="n">
        <f aca="false">+inc_data!G10014</f>
        <v>131</v>
      </c>
      <c r="K5006" s="10" t="n">
        <f aca="false">+inc_data!H10014</f>
        <v>1910</v>
      </c>
    </row>
    <row r="5007" customFormat="false" ht="9.4" hidden="false" customHeight="true" outlineLevel="0" collapsed="false">
      <c r="A5007" s="8" t="s">
        <v>49</v>
      </c>
      <c r="B5007" s="8"/>
      <c r="C5007" s="8"/>
      <c r="D5007" s="10" t="n">
        <f aca="false">+inc_data!E9956</f>
        <v>0</v>
      </c>
      <c r="E5007" s="10" t="n">
        <f aca="false">+inc_data!F9956</f>
        <v>0</v>
      </c>
      <c r="F5007" s="10" t="n">
        <f aca="false">+inc_data!G9956</f>
        <v>0</v>
      </c>
      <c r="G5007" s="10" t="n">
        <f aca="false">+inc_data!H9956</f>
        <v>0</v>
      </c>
      <c r="H5007" s="10" t="n">
        <f aca="false">+inc_data!E10015</f>
        <v>0</v>
      </c>
      <c r="I5007" s="10" t="n">
        <f aca="false">+inc_data!F10015</f>
        <v>0</v>
      </c>
      <c r="J5007" s="10" t="n">
        <f aca="false">+inc_data!G10015</f>
        <v>0</v>
      </c>
      <c r="K5007" s="10" t="n">
        <f aca="false">+inc_data!H10015</f>
        <v>0</v>
      </c>
    </row>
    <row r="5008" customFormat="false" ht="9.4" hidden="false" customHeight="true" outlineLevel="0" collapsed="false">
      <c r="A5008" s="4" t="s">
        <v>50</v>
      </c>
      <c r="B5008" s="4"/>
      <c r="C5008" s="4"/>
      <c r="D5008" s="10" t="n">
        <f aca="false">+inc_data!E9957</f>
        <v>308</v>
      </c>
      <c r="E5008" s="10" t="n">
        <f aca="false">+inc_data!F9957</f>
        <v>-3920</v>
      </c>
      <c r="F5008" s="10" t="n">
        <f aca="false">+inc_data!G9957</f>
        <v>-3307</v>
      </c>
      <c r="G5008" s="10" t="n">
        <f aca="false">+inc_data!H9957</f>
        <v>8511</v>
      </c>
      <c r="H5008" s="10" t="n">
        <f aca="false">+inc_data!E10016</f>
        <v>-152</v>
      </c>
      <c r="I5008" s="10" t="n">
        <f aca="false">+inc_data!F10016</f>
        <v>3088</v>
      </c>
      <c r="J5008" s="10" t="n">
        <f aca="false">+inc_data!G10016</f>
        <v>7098</v>
      </c>
      <c r="K5008" s="10" t="n">
        <f aca="false">+inc_data!H10016</f>
        <v>6651</v>
      </c>
    </row>
    <row r="5009" customFormat="false" ht="9.4" hidden="false" customHeight="true" outlineLevel="0" collapsed="false">
      <c r="A5009" s="4" t="s">
        <v>51</v>
      </c>
      <c r="B5009" s="4"/>
      <c r="C5009" s="4"/>
      <c r="D5009" s="10" t="n">
        <f aca="false">+inc_data!E9958</f>
        <v>0</v>
      </c>
      <c r="E5009" s="10" t="n">
        <f aca="false">+inc_data!F9958</f>
        <v>0</v>
      </c>
      <c r="F5009" s="10" t="n">
        <f aca="false">+inc_data!G9958</f>
        <v>0</v>
      </c>
      <c r="G5009" s="10" t="n">
        <f aca="false">+inc_data!H9958</f>
        <v>0</v>
      </c>
      <c r="H5009" s="10" t="n">
        <f aca="false">+inc_data!E10017</f>
        <v>0</v>
      </c>
      <c r="I5009" s="10" t="n">
        <f aca="false">+inc_data!F10017</f>
        <v>0</v>
      </c>
      <c r="J5009" s="10" t="n">
        <f aca="false">+inc_data!G10017</f>
        <v>0</v>
      </c>
      <c r="K5009" s="10" t="n">
        <f aca="false">+inc_data!H10017</f>
        <v>0</v>
      </c>
    </row>
    <row r="5010" customFormat="false" ht="9.4" hidden="false" customHeight="true" outlineLevel="0" collapsed="false">
      <c r="A5010" s="4" t="s">
        <v>52</v>
      </c>
      <c r="B5010" s="4"/>
      <c r="C5010" s="4"/>
      <c r="D5010" s="10" t="n">
        <f aca="false">+inc_data!E9959</f>
        <v>308</v>
      </c>
      <c r="E5010" s="10" t="n">
        <f aca="false">+inc_data!F9959</f>
        <v>-3920</v>
      </c>
      <c r="F5010" s="10" t="n">
        <f aca="false">+inc_data!G9959</f>
        <v>-3307</v>
      </c>
      <c r="G5010" s="10" t="n">
        <f aca="false">+inc_data!H9959</f>
        <v>8511</v>
      </c>
      <c r="H5010" s="10" t="n">
        <f aca="false">+inc_data!E10018</f>
        <v>-152</v>
      </c>
      <c r="I5010" s="10" t="n">
        <f aca="false">+inc_data!F10018</f>
        <v>3088</v>
      </c>
      <c r="J5010" s="10" t="n">
        <f aca="false">+inc_data!G10018</f>
        <v>7098</v>
      </c>
      <c r="K5010" s="10" t="n">
        <f aca="false">+inc_data!H10018</f>
        <v>6651</v>
      </c>
    </row>
    <row r="5011" customFormat="false" ht="9.4" hidden="false" customHeight="true" outlineLevel="0" collapsed="false">
      <c r="A5011" s="4" t="s">
        <v>53</v>
      </c>
      <c r="B5011" s="4"/>
      <c r="C5011" s="4"/>
      <c r="D5011" s="10" t="n">
        <f aca="false">+inc_data!E9960</f>
        <v>0</v>
      </c>
      <c r="E5011" s="10" t="n">
        <f aca="false">+inc_data!F9960</f>
        <v>0</v>
      </c>
      <c r="F5011" s="10" t="n">
        <f aca="false">+inc_data!G9960</f>
        <v>0</v>
      </c>
      <c r="G5011" s="10" t="n">
        <f aca="false">+inc_data!H9960</f>
        <v>0</v>
      </c>
      <c r="H5011" s="10" t="n">
        <f aca="false">+inc_data!E10019</f>
        <v>0</v>
      </c>
      <c r="I5011" s="10" t="n">
        <f aca="false">+inc_data!F10019</f>
        <v>0</v>
      </c>
      <c r="J5011" s="10" t="n">
        <f aca="false">+inc_data!G10019</f>
        <v>0</v>
      </c>
      <c r="K5011" s="10" t="n">
        <f aca="false">+inc_data!H10019</f>
        <v>0</v>
      </c>
    </row>
    <row r="5012" customFormat="false" ht="9.4" hidden="false" customHeight="true" outlineLevel="0" collapsed="false">
      <c r="A5012" s="4" t="s">
        <v>54</v>
      </c>
      <c r="B5012" s="4"/>
      <c r="C5012" s="4"/>
      <c r="D5012" s="10" t="n">
        <f aca="false">+inc_data!E9961</f>
        <v>0</v>
      </c>
      <c r="E5012" s="10" t="n">
        <f aca="false">+inc_data!F9961</f>
        <v>0</v>
      </c>
      <c r="F5012" s="10" t="n">
        <f aca="false">+inc_data!G9961</f>
        <v>0</v>
      </c>
      <c r="G5012" s="10" t="n">
        <f aca="false">+inc_data!H9961</f>
        <v>0</v>
      </c>
      <c r="H5012" s="10" t="n">
        <f aca="false">+inc_data!E10020</f>
        <v>0</v>
      </c>
      <c r="I5012" s="10" t="n">
        <f aca="false">+inc_data!F10020</f>
        <v>0</v>
      </c>
      <c r="J5012" s="10" t="n">
        <f aca="false">+inc_data!G10020</f>
        <v>0</v>
      </c>
      <c r="K5012" s="10" t="n">
        <f aca="false">+inc_data!H10020</f>
        <v>0</v>
      </c>
    </row>
    <row r="5013" customFormat="false" ht="9.4" hidden="false" customHeight="true" outlineLevel="0" collapsed="false">
      <c r="A5013" s="4" t="s">
        <v>55</v>
      </c>
      <c r="B5013" s="4"/>
      <c r="C5013" s="4"/>
      <c r="D5013" s="10" t="n">
        <f aca="false">+inc_data!E9962</f>
        <v>0</v>
      </c>
      <c r="E5013" s="10" t="n">
        <f aca="false">+inc_data!F9962</f>
        <v>0</v>
      </c>
      <c r="F5013" s="10" t="n">
        <f aca="false">+inc_data!G9962</f>
        <v>0</v>
      </c>
      <c r="G5013" s="10" t="n">
        <f aca="false">+inc_data!H9962</f>
        <v>0</v>
      </c>
      <c r="H5013" s="10" t="n">
        <f aca="false">+inc_data!E10021</f>
        <v>0</v>
      </c>
      <c r="I5013" s="10" t="n">
        <f aca="false">+inc_data!F10021</f>
        <v>0</v>
      </c>
      <c r="J5013" s="10" t="n">
        <f aca="false">+inc_data!G10021</f>
        <v>0</v>
      </c>
      <c r="K5013" s="10" t="n">
        <f aca="false">+inc_data!H10021</f>
        <v>0</v>
      </c>
    </row>
    <row r="5014" customFormat="false" ht="9.4" hidden="false" customHeight="true" outlineLevel="0" collapsed="false">
      <c r="A5014" s="4" t="s">
        <v>56</v>
      </c>
      <c r="B5014" s="4"/>
      <c r="C5014" s="4"/>
      <c r="D5014" s="10" t="n">
        <f aca="false">+inc_data!E9963</f>
        <v>0</v>
      </c>
      <c r="E5014" s="10" t="n">
        <f aca="false">+inc_data!F9963</f>
        <v>0</v>
      </c>
      <c r="F5014" s="10" t="n">
        <f aca="false">+inc_data!G9963</f>
        <v>0</v>
      </c>
      <c r="G5014" s="10" t="n">
        <f aca="false">+inc_data!H9963</f>
        <v>0</v>
      </c>
      <c r="H5014" s="10" t="n">
        <f aca="false">+inc_data!E10022</f>
        <v>0</v>
      </c>
      <c r="I5014" s="10" t="n">
        <f aca="false">+inc_data!F10022</f>
        <v>0</v>
      </c>
      <c r="J5014" s="10" t="n">
        <f aca="false">+inc_data!G10022</f>
        <v>0</v>
      </c>
      <c r="K5014" s="10" t="n">
        <f aca="false">+inc_data!H10022</f>
        <v>0</v>
      </c>
    </row>
    <row r="5015" customFormat="false" ht="9.4" hidden="false" customHeight="true" outlineLevel="0" collapsed="false">
      <c r="A5015" s="8" t="s">
        <v>57</v>
      </c>
      <c r="B5015" s="8"/>
      <c r="C5015" s="8"/>
      <c r="D5015" s="10" t="n">
        <f aca="false">+inc_data!E9964</f>
        <v>308</v>
      </c>
      <c r="E5015" s="10" t="n">
        <f aca="false">+inc_data!F9964</f>
        <v>-3920</v>
      </c>
      <c r="F5015" s="10" t="n">
        <f aca="false">+inc_data!G9964</f>
        <v>-3307</v>
      </c>
      <c r="G5015" s="10" t="n">
        <f aca="false">+inc_data!H9964</f>
        <v>8511</v>
      </c>
      <c r="H5015" s="10" t="n">
        <f aca="false">+inc_data!E10023</f>
        <v>-152</v>
      </c>
      <c r="I5015" s="10" t="n">
        <f aca="false">+inc_data!F10023</f>
        <v>3088</v>
      </c>
      <c r="J5015" s="10" t="n">
        <f aca="false">+inc_data!G10023</f>
        <v>7098</v>
      </c>
      <c r="K5015" s="10" t="n">
        <f aca="false">+inc_data!H10023</f>
        <v>6651</v>
      </c>
    </row>
    <row r="5016" customFormat="false" ht="9.4" hidden="false" customHeight="true" outlineLevel="0" collapsed="false">
      <c r="A501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5016" s="2"/>
      <c r="C5016" s="2"/>
      <c r="D5016" s="2"/>
      <c r="E5016" s="2"/>
      <c r="F5016" s="2"/>
      <c r="G5016" s="2"/>
      <c r="H5016" s="2"/>
      <c r="I5016" s="2"/>
      <c r="J5016" s="2"/>
      <c r="K5016" s="3" t="n">
        <f aca="false">+K4957+1</f>
        <v>86</v>
      </c>
    </row>
    <row r="5017" customFormat="false" ht="9.4" hidden="false" customHeight="true" outlineLevel="0" collapsed="false">
      <c r="A5017" s="4" t="s">
        <v>0</v>
      </c>
      <c r="B5017" s="4"/>
      <c r="C5017" s="4"/>
      <c r="D5017" s="4"/>
      <c r="E5017" s="4"/>
      <c r="F5017" s="4"/>
      <c r="G5017" s="4"/>
      <c r="H5017" s="4"/>
      <c r="I5017" s="4"/>
      <c r="J5017" s="4"/>
      <c r="K5017" s="4"/>
    </row>
    <row r="5018" customFormat="false" ht="9.4" hidden="false" customHeight="true" outlineLevel="0" collapsed="false">
      <c r="A5018" s="4"/>
      <c r="B5018" s="4"/>
      <c r="C5018" s="4"/>
      <c r="D5018" s="5" t="str">
        <f aca="false">CONCATENATE(+inc_data!D10032," ",inc_data!C10032)</f>
        <v>DOMESTIC LARGE REGIONAL</v>
      </c>
      <c r="E5018" s="5"/>
      <c r="F5018" s="5"/>
      <c r="G5018" s="5"/>
      <c r="H5018" s="5" t="str">
        <f aca="false">CONCATENATE(+inc_data!D10091," ",inc_data!C10091)</f>
        <v>SYSTEM LARGE REGIONAL</v>
      </c>
      <c r="I5018" s="5"/>
      <c r="J5018" s="5"/>
      <c r="K5018" s="5"/>
    </row>
    <row r="5019" customFormat="false" ht="9.4" hidden="false" customHeight="true" outlineLevel="0" collapsed="false">
      <c r="A5019" s="4"/>
      <c r="B5019" s="4"/>
      <c r="C5019" s="4"/>
      <c r="D5019" s="6" t="str">
        <f aca="false">+inc_data!B10032</f>
        <v>PAN AMERICAN AIRWAYS CORP.</v>
      </c>
      <c r="E5019" s="6"/>
      <c r="F5019" s="6"/>
      <c r="G5019" s="6"/>
      <c r="H5019" s="5" t="str">
        <f aca="false">+inc_data!B10091</f>
        <v>RELIANT AIRLINES</v>
      </c>
      <c r="I5019" s="5"/>
      <c r="J5019" s="5"/>
      <c r="K5019" s="5"/>
    </row>
    <row r="5020" customFormat="false" ht="9.4" hidden="false" customHeight="true" outlineLevel="0" collapsed="false">
      <c r="A5020" s="4" t="s">
        <v>1</v>
      </c>
      <c r="B5020" s="4"/>
      <c r="C5020" s="4"/>
      <c r="D5020" s="7" t="s">
        <v>2</v>
      </c>
      <c r="E5020" s="7"/>
      <c r="F5020" s="7"/>
      <c r="G5020" s="7"/>
      <c r="H5020" s="7"/>
      <c r="I5020" s="7"/>
      <c r="J5020" s="7"/>
      <c r="K5020" s="7"/>
    </row>
    <row r="5021" customFormat="false" ht="9.4" hidden="false" customHeight="true" outlineLevel="0" collapsed="false">
      <c r="A5021" s="4"/>
      <c r="B5021" s="4"/>
      <c r="C5021" s="4"/>
      <c r="D5021" s="8" t="s">
        <v>3</v>
      </c>
      <c r="E5021" s="8"/>
      <c r="F5021" s="8" t="s">
        <v>4</v>
      </c>
      <c r="G5021" s="8"/>
      <c r="H5021" s="8" t="s">
        <v>3</v>
      </c>
      <c r="I5021" s="8"/>
      <c r="J5021" s="8" t="s">
        <v>4</v>
      </c>
      <c r="K5021" s="8"/>
    </row>
    <row r="5022" customFormat="false" ht="9.4" hidden="false" customHeight="true" outlineLevel="0" collapsed="false">
      <c r="A5022" s="4"/>
      <c r="B5022" s="4"/>
      <c r="C5022" s="4"/>
      <c r="D5022" s="9" t="s">
        <v>5</v>
      </c>
      <c r="E5022" s="9" t="s">
        <v>6</v>
      </c>
      <c r="F5022" s="9" t="s">
        <v>5</v>
      </c>
      <c r="G5022" s="9" t="s">
        <v>6</v>
      </c>
      <c r="H5022" s="9" t="s">
        <v>5</v>
      </c>
      <c r="I5022" s="9" t="s">
        <v>6</v>
      </c>
      <c r="J5022" s="9" t="s">
        <v>5</v>
      </c>
      <c r="K5022" s="9" t="s">
        <v>6</v>
      </c>
    </row>
    <row r="5023" customFormat="false" ht="9.4" hidden="false" customHeight="true" outlineLevel="0" collapsed="false">
      <c r="A5023" s="4" t="s">
        <v>0</v>
      </c>
      <c r="B5023" s="4"/>
      <c r="C5023" s="4"/>
      <c r="D5023" s="4"/>
      <c r="E5023" s="4"/>
      <c r="F5023" s="4"/>
      <c r="G5023" s="4"/>
      <c r="H5023" s="4"/>
      <c r="I5023" s="4"/>
      <c r="J5023" s="4"/>
      <c r="K5023" s="4"/>
    </row>
    <row r="5024" customFormat="false" ht="9.4" hidden="false" customHeight="true" outlineLevel="0" collapsed="false">
      <c r="A5024" s="8" t="s">
        <v>7</v>
      </c>
      <c r="B5024" s="8"/>
      <c r="C5024" s="8"/>
      <c r="D5024" s="10" t="n">
        <f aca="false">+inc_data!E10032</f>
        <v>0</v>
      </c>
      <c r="E5024" s="10" t="n">
        <f aca="false">+inc_data!F10032</f>
        <v>0</v>
      </c>
      <c r="F5024" s="10" t="n">
        <f aca="false">+inc_data!G10032</f>
        <v>0</v>
      </c>
      <c r="G5024" s="10" t="n">
        <f aca="false">+inc_data!H10032</f>
        <v>0</v>
      </c>
      <c r="H5024" s="10" t="n">
        <f aca="false">+inc_data!E10091</f>
        <v>0</v>
      </c>
      <c r="I5024" s="10" t="n">
        <f aca="false">+inc_data!F10091</f>
        <v>0</v>
      </c>
      <c r="J5024" s="10" t="n">
        <f aca="false">+inc_data!G10091</f>
        <v>0</v>
      </c>
      <c r="K5024" s="10" t="n">
        <f aca="false">+inc_data!H10091</f>
        <v>0</v>
      </c>
    </row>
    <row r="5025" customFormat="false" ht="9.4" hidden="false" customHeight="true" outlineLevel="0" collapsed="false">
      <c r="A5025" s="4" t="s">
        <v>8</v>
      </c>
      <c r="B5025" s="4"/>
      <c r="C5025" s="4"/>
      <c r="D5025" s="10" t="n">
        <f aca="false">+inc_data!E10033</f>
        <v>0</v>
      </c>
      <c r="E5025" s="10" t="n">
        <f aca="false">+inc_data!F10033</f>
        <v>0</v>
      </c>
      <c r="F5025" s="10" t="n">
        <f aca="false">+inc_data!G10033</f>
        <v>0</v>
      </c>
      <c r="G5025" s="10" t="n">
        <f aca="false">+inc_data!H10033</f>
        <v>0</v>
      </c>
      <c r="H5025" s="10" t="n">
        <f aca="false">+inc_data!E10092</f>
        <v>0</v>
      </c>
      <c r="I5025" s="10" t="n">
        <f aca="false">+inc_data!F10092</f>
        <v>0</v>
      </c>
      <c r="J5025" s="10" t="n">
        <f aca="false">+inc_data!G10092</f>
        <v>0</v>
      </c>
      <c r="K5025" s="10" t="n">
        <f aca="false">+inc_data!H10092</f>
        <v>0</v>
      </c>
    </row>
    <row r="5026" customFormat="false" ht="9.4" hidden="false" customHeight="true" outlineLevel="0" collapsed="false">
      <c r="A5026" s="4" t="s">
        <v>9</v>
      </c>
      <c r="B5026" s="4"/>
      <c r="C5026" s="4"/>
      <c r="D5026" s="10" t="n">
        <f aca="false">+inc_data!E10034</f>
        <v>0</v>
      </c>
      <c r="E5026" s="10" t="n">
        <f aca="false">+inc_data!F10034</f>
        <v>0</v>
      </c>
      <c r="F5026" s="10" t="n">
        <f aca="false">+inc_data!G10034</f>
        <v>0</v>
      </c>
      <c r="G5026" s="10" t="n">
        <f aca="false">+inc_data!H10034</f>
        <v>0</v>
      </c>
      <c r="H5026" s="10" t="n">
        <f aca="false">+inc_data!E10093</f>
        <v>0</v>
      </c>
      <c r="I5026" s="10" t="n">
        <f aca="false">+inc_data!F10093</f>
        <v>0</v>
      </c>
      <c r="J5026" s="10" t="n">
        <f aca="false">+inc_data!G10093</f>
        <v>0</v>
      </c>
      <c r="K5026" s="10" t="n">
        <f aca="false">+inc_data!H10093</f>
        <v>0</v>
      </c>
    </row>
    <row r="5027" customFormat="false" ht="9.4" hidden="false" customHeight="true" outlineLevel="0" collapsed="false">
      <c r="A5027" s="4" t="s">
        <v>10</v>
      </c>
      <c r="B5027" s="4"/>
      <c r="C5027" s="4"/>
      <c r="D5027" s="10" t="n">
        <f aca="false">+inc_data!E10035</f>
        <v>0</v>
      </c>
      <c r="E5027" s="10" t="n">
        <f aca="false">+inc_data!F10035</f>
        <v>0</v>
      </c>
      <c r="F5027" s="10" t="n">
        <f aca="false">+inc_data!G10035</f>
        <v>0</v>
      </c>
      <c r="G5027" s="10" t="n">
        <f aca="false">+inc_data!H10035</f>
        <v>0</v>
      </c>
      <c r="H5027" s="10" t="n">
        <f aca="false">+inc_data!E10094</f>
        <v>0</v>
      </c>
      <c r="I5027" s="10" t="n">
        <f aca="false">+inc_data!F10094</f>
        <v>0</v>
      </c>
      <c r="J5027" s="10" t="n">
        <f aca="false">+inc_data!G10094</f>
        <v>0</v>
      </c>
      <c r="K5027" s="10" t="n">
        <f aca="false">+inc_data!H10094</f>
        <v>0</v>
      </c>
    </row>
    <row r="5028" customFormat="false" ht="9.4" hidden="false" customHeight="true" outlineLevel="0" collapsed="false">
      <c r="A5028" s="4" t="s">
        <v>11</v>
      </c>
      <c r="B5028" s="4"/>
      <c r="C5028" s="4"/>
      <c r="D5028" s="10" t="n">
        <f aca="false">+inc_data!E10036</f>
        <v>3479</v>
      </c>
      <c r="E5028" s="10" t="n">
        <f aca="false">+inc_data!F10036</f>
        <v>0</v>
      </c>
      <c r="F5028" s="10" t="n">
        <f aca="false">+inc_data!G10036</f>
        <v>27098</v>
      </c>
      <c r="G5028" s="10" t="n">
        <f aca="false">+inc_data!H10036</f>
        <v>0</v>
      </c>
      <c r="H5028" s="10" t="n">
        <f aca="false">+inc_data!E10095</f>
        <v>0</v>
      </c>
      <c r="I5028" s="10" t="n">
        <f aca="false">+inc_data!F10095</f>
        <v>0</v>
      </c>
      <c r="J5028" s="10" t="n">
        <f aca="false">+inc_data!G10095</f>
        <v>0</v>
      </c>
      <c r="K5028" s="10" t="n">
        <f aca="false">+inc_data!H10095</f>
        <v>0</v>
      </c>
    </row>
    <row r="5029" customFormat="false" ht="9.4" hidden="false" customHeight="true" outlineLevel="0" collapsed="false">
      <c r="A5029" s="4" t="s">
        <v>12</v>
      </c>
      <c r="B5029" s="4"/>
      <c r="C5029" s="4"/>
      <c r="D5029" s="10" t="n">
        <f aca="false">+inc_data!E10037</f>
        <v>40</v>
      </c>
      <c r="E5029" s="10" t="n">
        <f aca="false">+inc_data!F10037</f>
        <v>0</v>
      </c>
      <c r="F5029" s="10" t="n">
        <f aca="false">+inc_data!G10037</f>
        <v>188</v>
      </c>
      <c r="G5029" s="10" t="n">
        <f aca="false">+inc_data!H10037</f>
        <v>0</v>
      </c>
      <c r="H5029" s="10" t="n">
        <f aca="false">+inc_data!E10096</f>
        <v>0</v>
      </c>
      <c r="I5029" s="10" t="n">
        <f aca="false">+inc_data!F10096</f>
        <v>0</v>
      </c>
      <c r="J5029" s="10" t="n">
        <f aca="false">+inc_data!G10096</f>
        <v>0</v>
      </c>
      <c r="K5029" s="10" t="n">
        <f aca="false">+inc_data!H10096</f>
        <v>5021</v>
      </c>
    </row>
    <row r="5030" customFormat="false" ht="9.4" hidden="false" customHeight="true" outlineLevel="0" collapsed="false">
      <c r="A5030" s="4" t="s">
        <v>13</v>
      </c>
      <c r="B5030" s="4"/>
      <c r="C5030" s="4"/>
      <c r="D5030" s="10" t="n">
        <f aca="false">+inc_data!E10038</f>
        <v>0</v>
      </c>
      <c r="E5030" s="10" t="n">
        <f aca="false">+inc_data!F10038</f>
        <v>0</v>
      </c>
      <c r="F5030" s="10" t="n">
        <f aca="false">+inc_data!G10038</f>
        <v>0</v>
      </c>
      <c r="G5030" s="10" t="n">
        <f aca="false">+inc_data!H10038</f>
        <v>0</v>
      </c>
      <c r="H5030" s="10" t="n">
        <f aca="false">+inc_data!E10097</f>
        <v>0</v>
      </c>
      <c r="I5030" s="10" t="n">
        <f aca="false">+inc_data!F10097</f>
        <v>0</v>
      </c>
      <c r="J5030" s="10" t="n">
        <f aca="false">+inc_data!G10097</f>
        <v>0</v>
      </c>
      <c r="K5030" s="10" t="n">
        <f aca="false">+inc_data!H10097</f>
        <v>0</v>
      </c>
    </row>
    <row r="5031" customFormat="false" ht="9.4" hidden="false" customHeight="true" outlineLevel="0" collapsed="false">
      <c r="A5031" s="4" t="s">
        <v>14</v>
      </c>
      <c r="B5031" s="4"/>
      <c r="C5031" s="4"/>
      <c r="D5031" s="10" t="n">
        <f aca="false">+inc_data!E10039</f>
        <v>40</v>
      </c>
      <c r="E5031" s="10" t="n">
        <f aca="false">+inc_data!F10039</f>
        <v>0</v>
      </c>
      <c r="F5031" s="10" t="n">
        <f aca="false">+inc_data!G10039</f>
        <v>188</v>
      </c>
      <c r="G5031" s="10" t="n">
        <f aca="false">+inc_data!H10039</f>
        <v>0</v>
      </c>
      <c r="H5031" s="10" t="n">
        <f aca="false">+inc_data!E10098</f>
        <v>0</v>
      </c>
      <c r="I5031" s="10" t="n">
        <f aca="false">+inc_data!F10098</f>
        <v>0</v>
      </c>
      <c r="J5031" s="10" t="n">
        <f aca="false">+inc_data!G10098</f>
        <v>0</v>
      </c>
      <c r="K5031" s="10" t="n">
        <f aca="false">+inc_data!H10098</f>
        <v>5021</v>
      </c>
    </row>
    <row r="5032" customFormat="false" ht="9.4" hidden="false" customHeight="true" outlineLevel="0" collapsed="false">
      <c r="A5032" s="4" t="s">
        <v>15</v>
      </c>
      <c r="B5032" s="4"/>
      <c r="C5032" s="4"/>
      <c r="D5032" s="10" t="n">
        <f aca="false">+inc_data!E10040</f>
        <v>0</v>
      </c>
      <c r="E5032" s="10" t="n">
        <f aca="false">+inc_data!F10040</f>
        <v>0</v>
      </c>
      <c r="F5032" s="10" t="n">
        <f aca="false">+inc_data!G10040</f>
        <v>0</v>
      </c>
      <c r="G5032" s="10" t="n">
        <f aca="false">+inc_data!H10040</f>
        <v>0</v>
      </c>
      <c r="H5032" s="10" t="n">
        <f aca="false">+inc_data!E10099</f>
        <v>0</v>
      </c>
      <c r="I5032" s="10" t="n">
        <f aca="false">+inc_data!F10099</f>
        <v>0</v>
      </c>
      <c r="J5032" s="10" t="n">
        <f aca="false">+inc_data!G10099</f>
        <v>0</v>
      </c>
      <c r="K5032" s="10" t="n">
        <f aca="false">+inc_data!H10099</f>
        <v>0</v>
      </c>
    </row>
    <row r="5033" customFormat="false" ht="9.4" hidden="false" customHeight="true" outlineLevel="0" collapsed="false">
      <c r="A5033" s="4" t="s">
        <v>16</v>
      </c>
      <c r="B5033" s="4"/>
      <c r="C5033" s="4"/>
      <c r="D5033" s="10" t="n">
        <f aca="false">+inc_data!E10041</f>
        <v>0</v>
      </c>
      <c r="E5033" s="10" t="n">
        <f aca="false">+inc_data!F10041</f>
        <v>0</v>
      </c>
      <c r="F5033" s="10" t="n">
        <f aca="false">+inc_data!G10041</f>
        <v>0</v>
      </c>
      <c r="G5033" s="10" t="n">
        <f aca="false">+inc_data!H10041</f>
        <v>0</v>
      </c>
      <c r="H5033" s="10" t="n">
        <f aca="false">+inc_data!E10100</f>
        <v>0</v>
      </c>
      <c r="I5033" s="10" t="n">
        <f aca="false">+inc_data!F10100</f>
        <v>0</v>
      </c>
      <c r="J5033" s="10" t="n">
        <f aca="false">+inc_data!G10100</f>
        <v>0</v>
      </c>
      <c r="K5033" s="10" t="n">
        <f aca="false">+inc_data!H10100</f>
        <v>0</v>
      </c>
    </row>
    <row r="5034" customFormat="false" ht="9.4" hidden="false" customHeight="true" outlineLevel="0" collapsed="false">
      <c r="A5034" s="4" t="s">
        <v>17</v>
      </c>
      <c r="B5034" s="4"/>
      <c r="C5034" s="4"/>
      <c r="D5034" s="10" t="n">
        <f aca="false">+inc_data!E10042</f>
        <v>118</v>
      </c>
      <c r="E5034" s="10" t="n">
        <f aca="false">+inc_data!F10042</f>
        <v>0</v>
      </c>
      <c r="F5034" s="10" t="n">
        <f aca="false">+inc_data!G10042</f>
        <v>688</v>
      </c>
      <c r="G5034" s="10" t="n">
        <f aca="false">+inc_data!H10042</f>
        <v>0</v>
      </c>
      <c r="H5034" s="10" t="n">
        <f aca="false">+inc_data!E10101</f>
        <v>0</v>
      </c>
      <c r="I5034" s="10" t="n">
        <f aca="false">+inc_data!F10101</f>
        <v>0</v>
      </c>
      <c r="J5034" s="10" t="n">
        <f aca="false">+inc_data!G10101</f>
        <v>0</v>
      </c>
      <c r="K5034" s="10" t="n">
        <f aca="false">+inc_data!H10101</f>
        <v>0</v>
      </c>
    </row>
    <row r="5035" customFormat="false" ht="9.4" hidden="false" customHeight="true" outlineLevel="0" collapsed="false">
      <c r="A5035" s="4" t="s">
        <v>18</v>
      </c>
      <c r="B5035" s="4"/>
      <c r="C5035" s="4"/>
      <c r="D5035" s="10" t="n">
        <f aca="false">+inc_data!E10043</f>
        <v>118</v>
      </c>
      <c r="E5035" s="10" t="n">
        <f aca="false">+inc_data!F10043</f>
        <v>0</v>
      </c>
      <c r="F5035" s="10" t="n">
        <f aca="false">+inc_data!G10043</f>
        <v>688</v>
      </c>
      <c r="G5035" s="10" t="n">
        <f aca="false">+inc_data!H10043</f>
        <v>0</v>
      </c>
      <c r="H5035" s="10" t="n">
        <f aca="false">+inc_data!E10102</f>
        <v>0</v>
      </c>
      <c r="I5035" s="10" t="n">
        <f aca="false">+inc_data!F10102</f>
        <v>0</v>
      </c>
      <c r="J5035" s="10" t="n">
        <f aca="false">+inc_data!G10102</f>
        <v>0</v>
      </c>
      <c r="K5035" s="10" t="n">
        <f aca="false">+inc_data!H10102</f>
        <v>0</v>
      </c>
    </row>
    <row r="5036" customFormat="false" ht="9.4" hidden="false" customHeight="true" outlineLevel="0" collapsed="false">
      <c r="A5036" s="4" t="s">
        <v>19</v>
      </c>
      <c r="B5036" s="4"/>
      <c r="C5036" s="4"/>
      <c r="D5036" s="10" t="n">
        <f aca="false">+inc_data!E10044</f>
        <v>3636</v>
      </c>
      <c r="E5036" s="10" t="n">
        <f aca="false">+inc_data!F10044</f>
        <v>0</v>
      </c>
      <c r="F5036" s="10" t="n">
        <f aca="false">+inc_data!G10044</f>
        <v>27974</v>
      </c>
      <c r="G5036" s="10" t="n">
        <f aca="false">+inc_data!H10044</f>
        <v>0</v>
      </c>
      <c r="H5036" s="10" t="n">
        <f aca="false">+inc_data!E10103</f>
        <v>0</v>
      </c>
      <c r="I5036" s="10" t="n">
        <f aca="false">+inc_data!F10103</f>
        <v>0</v>
      </c>
      <c r="J5036" s="10" t="n">
        <f aca="false">+inc_data!G10103</f>
        <v>0</v>
      </c>
      <c r="K5036" s="10" t="n">
        <f aca="false">+inc_data!H10103</f>
        <v>5021</v>
      </c>
    </row>
    <row r="5037" customFormat="false" ht="9.4" hidden="false" customHeight="true" outlineLevel="0" collapsed="false">
      <c r="A5037" s="4" t="s">
        <v>20</v>
      </c>
      <c r="B5037" s="4"/>
      <c r="C5037" s="4"/>
      <c r="D5037" s="10" t="n">
        <f aca="false">+inc_data!E10045</f>
        <v>0</v>
      </c>
      <c r="E5037" s="10" t="n">
        <f aca="false">+inc_data!F10045</f>
        <v>0</v>
      </c>
      <c r="F5037" s="10" t="n">
        <f aca="false">+inc_data!G10045</f>
        <v>0</v>
      </c>
      <c r="G5037" s="10" t="n">
        <f aca="false">+inc_data!H10045</f>
        <v>0</v>
      </c>
      <c r="H5037" s="10" t="n">
        <f aca="false">+inc_data!E10104</f>
        <v>0</v>
      </c>
      <c r="I5037" s="10" t="n">
        <f aca="false">+inc_data!F10104</f>
        <v>0</v>
      </c>
      <c r="J5037" s="10" t="n">
        <f aca="false">+inc_data!G10104</f>
        <v>0</v>
      </c>
      <c r="K5037" s="10" t="n">
        <f aca="false">+inc_data!H10104</f>
        <v>0</v>
      </c>
    </row>
    <row r="5038" customFormat="false" ht="9.4" hidden="false" customHeight="true" outlineLevel="0" collapsed="false">
      <c r="A5038" s="4" t="s">
        <v>21</v>
      </c>
      <c r="B5038" s="4"/>
      <c r="C5038" s="4"/>
      <c r="D5038" s="10" t="n">
        <f aca="false">+inc_data!E10046</f>
        <v>115</v>
      </c>
      <c r="E5038" s="10" t="n">
        <f aca="false">+inc_data!F10046</f>
        <v>0</v>
      </c>
      <c r="F5038" s="10" t="n">
        <f aca="false">+inc_data!G10046</f>
        <v>4400</v>
      </c>
      <c r="G5038" s="10" t="n">
        <f aca="false">+inc_data!H10046</f>
        <v>0</v>
      </c>
      <c r="H5038" s="10" t="n">
        <f aca="false">+inc_data!E10105</f>
        <v>0</v>
      </c>
      <c r="I5038" s="10" t="n">
        <f aca="false">+inc_data!F10105</f>
        <v>0</v>
      </c>
      <c r="J5038" s="10" t="n">
        <f aca="false">+inc_data!G10105</f>
        <v>0</v>
      </c>
      <c r="K5038" s="10" t="n">
        <f aca="false">+inc_data!H10105</f>
        <v>0</v>
      </c>
    </row>
    <row r="5039" customFormat="false" ht="9.4" hidden="false" customHeight="true" outlineLevel="0" collapsed="false">
      <c r="A5039" s="4" t="s">
        <v>22</v>
      </c>
      <c r="B5039" s="4"/>
      <c r="C5039" s="4"/>
      <c r="D5039" s="10" t="n">
        <f aca="false">+inc_data!E10047</f>
        <v>0</v>
      </c>
      <c r="E5039" s="10" t="n">
        <f aca="false">+inc_data!F10047</f>
        <v>0</v>
      </c>
      <c r="F5039" s="10" t="n">
        <f aca="false">+inc_data!G10047</f>
        <v>0</v>
      </c>
      <c r="G5039" s="10" t="n">
        <f aca="false">+inc_data!H10047</f>
        <v>0</v>
      </c>
      <c r="H5039" s="10" t="n">
        <f aca="false">+inc_data!E10106</f>
        <v>0</v>
      </c>
      <c r="I5039" s="10" t="n">
        <f aca="false">+inc_data!F10106</f>
        <v>0</v>
      </c>
      <c r="J5039" s="10" t="n">
        <f aca="false">+inc_data!G10106</f>
        <v>0</v>
      </c>
      <c r="K5039" s="10" t="n">
        <f aca="false">+inc_data!H10106</f>
        <v>0</v>
      </c>
    </row>
    <row r="5040" customFormat="false" ht="9.4" hidden="false" customHeight="true" outlineLevel="0" collapsed="false">
      <c r="A5040" s="4" t="s">
        <v>23</v>
      </c>
      <c r="B5040" s="4"/>
      <c r="C5040" s="4"/>
      <c r="D5040" s="10" t="n">
        <f aca="false">+inc_data!E10048</f>
        <v>115</v>
      </c>
      <c r="E5040" s="10" t="n">
        <f aca="false">+inc_data!F10048</f>
        <v>0</v>
      </c>
      <c r="F5040" s="10" t="n">
        <f aca="false">+inc_data!G10048</f>
        <v>4400</v>
      </c>
      <c r="G5040" s="10" t="n">
        <f aca="false">+inc_data!H10048</f>
        <v>0</v>
      </c>
      <c r="H5040" s="10" t="n">
        <f aca="false">+inc_data!E10107</f>
        <v>0</v>
      </c>
      <c r="I5040" s="10" t="n">
        <f aca="false">+inc_data!F10107</f>
        <v>0</v>
      </c>
      <c r="J5040" s="10" t="n">
        <f aca="false">+inc_data!G10107</f>
        <v>0</v>
      </c>
      <c r="K5040" s="10" t="n">
        <f aca="false">+inc_data!H10107</f>
        <v>0</v>
      </c>
    </row>
    <row r="5041" customFormat="false" ht="9.4" hidden="false" customHeight="true" outlineLevel="0" collapsed="false">
      <c r="A5041" s="4" t="s">
        <v>24</v>
      </c>
      <c r="B5041" s="4"/>
      <c r="C5041" s="4"/>
      <c r="D5041" s="10" t="n">
        <f aca="false">+inc_data!E10049</f>
        <v>3751</v>
      </c>
      <c r="E5041" s="10" t="n">
        <f aca="false">+inc_data!F10049</f>
        <v>0</v>
      </c>
      <c r="F5041" s="10" t="n">
        <f aca="false">+inc_data!G10049</f>
        <v>32375</v>
      </c>
      <c r="G5041" s="10" t="n">
        <f aca="false">+inc_data!H10049</f>
        <v>0</v>
      </c>
      <c r="H5041" s="10" t="n">
        <f aca="false">+inc_data!E10108</f>
        <v>0</v>
      </c>
      <c r="I5041" s="10" t="n">
        <f aca="false">+inc_data!F10108</f>
        <v>0</v>
      </c>
      <c r="J5041" s="10" t="n">
        <f aca="false">+inc_data!G10108</f>
        <v>0</v>
      </c>
      <c r="K5041" s="10" t="n">
        <f aca="false">+inc_data!H10108</f>
        <v>5021</v>
      </c>
    </row>
    <row r="5042" customFormat="false" ht="9.4" hidden="false" customHeight="true" outlineLevel="0" collapsed="false">
      <c r="A5042" s="4" t="s">
        <v>25</v>
      </c>
      <c r="B5042" s="4"/>
      <c r="C5042" s="4"/>
      <c r="D5042" s="10" t="n">
        <f aca="false">+inc_data!E10050</f>
        <v>0</v>
      </c>
      <c r="E5042" s="10" t="n">
        <f aca="false">+inc_data!F10050</f>
        <v>0</v>
      </c>
      <c r="F5042" s="10" t="n">
        <f aca="false">+inc_data!G10050</f>
        <v>0</v>
      </c>
      <c r="G5042" s="10" t="n">
        <f aca="false">+inc_data!H10050</f>
        <v>0</v>
      </c>
      <c r="H5042" s="10" t="n">
        <f aca="false">+inc_data!E10109</f>
        <v>0</v>
      </c>
      <c r="I5042" s="10" t="n">
        <f aca="false">+inc_data!F10109</f>
        <v>0</v>
      </c>
      <c r="J5042" s="10" t="n">
        <f aca="false">+inc_data!G10109</f>
        <v>0</v>
      </c>
      <c r="K5042" s="10" t="n">
        <f aca="false">+inc_data!H10109</f>
        <v>0</v>
      </c>
    </row>
    <row r="5043" customFormat="false" ht="9.4" hidden="false" customHeight="true" outlineLevel="0" collapsed="false">
      <c r="A5043" s="4" t="s">
        <v>26</v>
      </c>
      <c r="B5043" s="4"/>
      <c r="C5043" s="4"/>
      <c r="D5043" s="10" t="n">
        <f aca="false">+inc_data!E10051</f>
        <v>0</v>
      </c>
      <c r="E5043" s="10" t="n">
        <f aca="false">+inc_data!F10051</f>
        <v>0</v>
      </c>
      <c r="F5043" s="10" t="n">
        <f aca="false">+inc_data!G10051</f>
        <v>0</v>
      </c>
      <c r="G5043" s="10" t="n">
        <f aca="false">+inc_data!H10051</f>
        <v>0</v>
      </c>
      <c r="H5043" s="10" t="n">
        <f aca="false">+inc_data!E10110</f>
        <v>0</v>
      </c>
      <c r="I5043" s="10" t="n">
        <f aca="false">+inc_data!F10110</f>
        <v>0</v>
      </c>
      <c r="J5043" s="10" t="n">
        <f aca="false">+inc_data!G10110</f>
        <v>0</v>
      </c>
      <c r="K5043" s="10" t="n">
        <f aca="false">+inc_data!H10110</f>
        <v>0</v>
      </c>
    </row>
    <row r="5044" customFormat="false" ht="9.4" hidden="false" customHeight="true" outlineLevel="0" collapsed="false">
      <c r="A5044" s="4" t="s">
        <v>27</v>
      </c>
      <c r="B5044" s="4"/>
      <c r="C5044" s="4"/>
      <c r="D5044" s="10" t="n">
        <f aca="false">+inc_data!E10052</f>
        <v>0</v>
      </c>
      <c r="E5044" s="10" t="n">
        <f aca="false">+inc_data!F10052</f>
        <v>0</v>
      </c>
      <c r="F5044" s="10" t="n">
        <f aca="false">+inc_data!G10052</f>
        <v>219</v>
      </c>
      <c r="G5044" s="10" t="n">
        <f aca="false">+inc_data!H10052</f>
        <v>0</v>
      </c>
      <c r="H5044" s="10" t="n">
        <f aca="false">+inc_data!E10111</f>
        <v>0</v>
      </c>
      <c r="I5044" s="10" t="n">
        <f aca="false">+inc_data!F10111</f>
        <v>0</v>
      </c>
      <c r="J5044" s="10" t="n">
        <f aca="false">+inc_data!G10111</f>
        <v>0</v>
      </c>
      <c r="K5044" s="10" t="n">
        <f aca="false">+inc_data!H10111</f>
        <v>0</v>
      </c>
    </row>
    <row r="5045" customFormat="false" ht="9.4" hidden="false" customHeight="true" outlineLevel="0" collapsed="false">
      <c r="A5045" s="4" t="s">
        <v>28</v>
      </c>
      <c r="B5045" s="4"/>
      <c r="C5045" s="4"/>
      <c r="D5045" s="10" t="n">
        <f aca="false">+inc_data!E10053</f>
        <v>0</v>
      </c>
      <c r="E5045" s="10" t="n">
        <f aca="false">+inc_data!F10053</f>
        <v>0</v>
      </c>
      <c r="F5045" s="10" t="n">
        <f aca="false">+inc_data!G10053</f>
        <v>219</v>
      </c>
      <c r="G5045" s="10" t="n">
        <f aca="false">+inc_data!H10053</f>
        <v>0</v>
      </c>
      <c r="H5045" s="10" t="n">
        <f aca="false">+inc_data!E10112</f>
        <v>0</v>
      </c>
      <c r="I5045" s="10" t="n">
        <f aca="false">+inc_data!F10112</f>
        <v>0</v>
      </c>
      <c r="J5045" s="10" t="n">
        <f aca="false">+inc_data!G10112</f>
        <v>0</v>
      </c>
      <c r="K5045" s="10" t="n">
        <f aca="false">+inc_data!H10112</f>
        <v>0</v>
      </c>
    </row>
    <row r="5046" customFormat="false" ht="9.4" hidden="false" customHeight="true" outlineLevel="0" collapsed="false">
      <c r="A5046" s="4" t="s">
        <v>29</v>
      </c>
      <c r="B5046" s="4"/>
      <c r="C5046" s="4"/>
      <c r="D5046" s="10" t="n">
        <f aca="false">+inc_data!E10054</f>
        <v>3751</v>
      </c>
      <c r="E5046" s="10" t="n">
        <f aca="false">+inc_data!F10054</f>
        <v>0</v>
      </c>
      <c r="F5046" s="10" t="n">
        <f aca="false">+inc_data!G10054</f>
        <v>32594</v>
      </c>
      <c r="G5046" s="10" t="n">
        <f aca="false">+inc_data!H10054</f>
        <v>0</v>
      </c>
      <c r="H5046" s="10" t="n">
        <f aca="false">+inc_data!E10113</f>
        <v>0</v>
      </c>
      <c r="I5046" s="10" t="n">
        <f aca="false">+inc_data!F10113</f>
        <v>0</v>
      </c>
      <c r="J5046" s="10" t="n">
        <f aca="false">+inc_data!G10113</f>
        <v>0</v>
      </c>
      <c r="K5046" s="10" t="n">
        <f aca="false">+inc_data!H10113</f>
        <v>5021</v>
      </c>
    </row>
    <row r="5047" customFormat="false" ht="9.4" hidden="false" customHeight="true" outlineLevel="0" collapsed="false">
      <c r="A5047" s="8" t="s">
        <v>30</v>
      </c>
      <c r="B5047" s="8"/>
      <c r="C5047" s="8"/>
      <c r="D5047" s="10" t="n">
        <f aca="false">+inc_data!E10055</f>
        <v>0</v>
      </c>
      <c r="E5047" s="10" t="n">
        <f aca="false">+inc_data!F10055</f>
        <v>0</v>
      </c>
      <c r="F5047" s="10" t="n">
        <f aca="false">+inc_data!G10055</f>
        <v>0</v>
      </c>
      <c r="G5047" s="10" t="n">
        <f aca="false">+inc_data!H10055</f>
        <v>0</v>
      </c>
      <c r="H5047" s="10" t="n">
        <f aca="false">+inc_data!E10114</f>
        <v>0</v>
      </c>
      <c r="I5047" s="10" t="n">
        <f aca="false">+inc_data!F10114</f>
        <v>0</v>
      </c>
      <c r="J5047" s="10" t="n">
        <f aca="false">+inc_data!G10114</f>
        <v>0</v>
      </c>
      <c r="K5047" s="10" t="n">
        <f aca="false">+inc_data!H10114</f>
        <v>0</v>
      </c>
    </row>
    <row r="5048" customFormat="false" ht="9.4" hidden="false" customHeight="true" outlineLevel="0" collapsed="false">
      <c r="A5048" s="4" t="s">
        <v>31</v>
      </c>
      <c r="B5048" s="4"/>
      <c r="C5048" s="4"/>
      <c r="D5048" s="10" t="n">
        <f aca="false">+inc_data!E10056</f>
        <v>5197</v>
      </c>
      <c r="E5048" s="10" t="n">
        <f aca="false">+inc_data!F10056</f>
        <v>0</v>
      </c>
      <c r="F5048" s="10" t="n">
        <f aca="false">+inc_data!G10056</f>
        <v>40161</v>
      </c>
      <c r="G5048" s="10" t="n">
        <f aca="false">+inc_data!H10056</f>
        <v>0</v>
      </c>
      <c r="H5048" s="10" t="n">
        <f aca="false">+inc_data!E10115</f>
        <v>0</v>
      </c>
      <c r="I5048" s="10" t="n">
        <f aca="false">+inc_data!F10115</f>
        <v>1603</v>
      </c>
      <c r="J5048" s="10" t="n">
        <f aca="false">+inc_data!G10115</f>
        <v>0</v>
      </c>
      <c r="K5048" s="10" t="n">
        <f aca="false">+inc_data!H10115</f>
        <v>3442</v>
      </c>
    </row>
    <row r="5049" customFormat="false" ht="9.4" hidden="false" customHeight="true" outlineLevel="0" collapsed="false">
      <c r="A5049" s="4" t="s">
        <v>32</v>
      </c>
      <c r="B5049" s="4"/>
      <c r="C5049" s="4"/>
      <c r="D5049" s="10" t="n">
        <f aca="false">+inc_data!E10057</f>
        <v>548</v>
      </c>
      <c r="E5049" s="10" t="n">
        <f aca="false">+inc_data!F10057</f>
        <v>0</v>
      </c>
      <c r="F5049" s="10" t="n">
        <f aca="false">+inc_data!G10057</f>
        <v>4151</v>
      </c>
      <c r="G5049" s="10" t="n">
        <f aca="false">+inc_data!H10057</f>
        <v>0</v>
      </c>
      <c r="H5049" s="10" t="n">
        <f aca="false">+inc_data!E10116</f>
        <v>0</v>
      </c>
      <c r="I5049" s="10" t="n">
        <f aca="false">+inc_data!F10116</f>
        <v>1197</v>
      </c>
      <c r="J5049" s="10" t="n">
        <f aca="false">+inc_data!G10116</f>
        <v>0</v>
      </c>
      <c r="K5049" s="10" t="n">
        <f aca="false">+inc_data!H10116</f>
        <v>3473</v>
      </c>
    </row>
    <row r="5050" customFormat="false" ht="9.4" hidden="false" customHeight="true" outlineLevel="0" collapsed="false">
      <c r="A5050" s="4" t="s">
        <v>33</v>
      </c>
      <c r="B5050" s="4"/>
      <c r="C5050" s="4"/>
      <c r="D5050" s="10" t="n">
        <f aca="false">+inc_data!E10058</f>
        <v>0</v>
      </c>
      <c r="E5050" s="10" t="n">
        <f aca="false">+inc_data!F10058</f>
        <v>0</v>
      </c>
      <c r="F5050" s="10" t="n">
        <f aca="false">+inc_data!G10058</f>
        <v>0</v>
      </c>
      <c r="G5050" s="10" t="n">
        <f aca="false">+inc_data!H10058</f>
        <v>0</v>
      </c>
      <c r="H5050" s="10" t="n">
        <f aca="false">+inc_data!E10117</f>
        <v>0</v>
      </c>
      <c r="I5050" s="10" t="n">
        <f aca="false">+inc_data!F10117</f>
        <v>0</v>
      </c>
      <c r="J5050" s="10" t="n">
        <f aca="false">+inc_data!G10117</f>
        <v>0</v>
      </c>
      <c r="K5050" s="10" t="n">
        <f aca="false">+inc_data!H10117</f>
        <v>0</v>
      </c>
    </row>
    <row r="5051" customFormat="false" ht="9.4" hidden="false" customHeight="true" outlineLevel="0" collapsed="false">
      <c r="A5051" s="4" t="s">
        <v>34</v>
      </c>
      <c r="B5051" s="4"/>
      <c r="C5051" s="4"/>
      <c r="D5051" s="10" t="n">
        <f aca="false">+inc_data!E10059</f>
        <v>0</v>
      </c>
      <c r="E5051" s="10" t="n">
        <f aca="false">+inc_data!F10059</f>
        <v>0</v>
      </c>
      <c r="F5051" s="10" t="n">
        <f aca="false">+inc_data!G10059</f>
        <v>0</v>
      </c>
      <c r="G5051" s="10" t="n">
        <f aca="false">+inc_data!H10059</f>
        <v>0</v>
      </c>
      <c r="H5051" s="10" t="n">
        <f aca="false">+inc_data!E10118</f>
        <v>0</v>
      </c>
      <c r="I5051" s="10" t="n">
        <f aca="false">+inc_data!F10118</f>
        <v>0</v>
      </c>
      <c r="J5051" s="10" t="n">
        <f aca="false">+inc_data!G10118</f>
        <v>0</v>
      </c>
      <c r="K5051" s="10" t="n">
        <f aca="false">+inc_data!H10118</f>
        <v>0</v>
      </c>
    </row>
    <row r="5052" customFormat="false" ht="9.4" hidden="false" customHeight="true" outlineLevel="0" collapsed="false">
      <c r="A5052" s="4" t="s">
        <v>35</v>
      </c>
      <c r="B5052" s="4"/>
      <c r="C5052" s="4"/>
      <c r="D5052" s="10" t="n">
        <f aca="false">+inc_data!E10060</f>
        <v>0</v>
      </c>
      <c r="E5052" s="10" t="n">
        <f aca="false">+inc_data!F10060</f>
        <v>0</v>
      </c>
      <c r="F5052" s="10" t="n">
        <f aca="false">+inc_data!G10060</f>
        <v>0</v>
      </c>
      <c r="G5052" s="10" t="n">
        <f aca="false">+inc_data!H10060</f>
        <v>0</v>
      </c>
      <c r="H5052" s="10" t="n">
        <f aca="false">+inc_data!E10119</f>
        <v>0</v>
      </c>
      <c r="I5052" s="10" t="n">
        <f aca="false">+inc_data!F10119</f>
        <v>0</v>
      </c>
      <c r="J5052" s="10" t="n">
        <f aca="false">+inc_data!G10119</f>
        <v>0</v>
      </c>
      <c r="K5052" s="10" t="n">
        <f aca="false">+inc_data!H10119</f>
        <v>0</v>
      </c>
    </row>
    <row r="5053" customFormat="false" ht="9.4" hidden="false" customHeight="true" outlineLevel="0" collapsed="false">
      <c r="A5053" s="4" t="s">
        <v>36</v>
      </c>
      <c r="B5053" s="4"/>
      <c r="C5053" s="4"/>
      <c r="D5053" s="10" t="n">
        <f aca="false">+inc_data!E10061</f>
        <v>1175</v>
      </c>
      <c r="E5053" s="10" t="n">
        <f aca="false">+inc_data!F10061</f>
        <v>0</v>
      </c>
      <c r="F5053" s="10" t="n">
        <f aca="false">+inc_data!G10061</f>
        <v>4797</v>
      </c>
      <c r="G5053" s="10" t="n">
        <f aca="false">+inc_data!H10061</f>
        <v>0</v>
      </c>
      <c r="H5053" s="10" t="n">
        <f aca="false">+inc_data!E10120</f>
        <v>0</v>
      </c>
      <c r="I5053" s="10" t="n">
        <f aca="false">+inc_data!F10120</f>
        <v>1040</v>
      </c>
      <c r="J5053" s="10" t="n">
        <f aca="false">+inc_data!G10120</f>
        <v>0</v>
      </c>
      <c r="K5053" s="10" t="n">
        <f aca="false">+inc_data!H10120</f>
        <v>2144</v>
      </c>
    </row>
    <row r="5054" customFormat="false" ht="9.4" hidden="false" customHeight="true" outlineLevel="0" collapsed="false">
      <c r="A5054" s="4" t="s">
        <v>37</v>
      </c>
      <c r="B5054" s="4"/>
      <c r="C5054" s="4"/>
      <c r="D5054" s="10" t="n">
        <f aca="false">+inc_data!E10062</f>
        <v>365</v>
      </c>
      <c r="E5054" s="10" t="n">
        <f aca="false">+inc_data!F10062</f>
        <v>0</v>
      </c>
      <c r="F5054" s="10" t="n">
        <f aca="false">+inc_data!G10062</f>
        <v>1452</v>
      </c>
      <c r="G5054" s="10" t="n">
        <f aca="false">+inc_data!H10062</f>
        <v>0</v>
      </c>
      <c r="H5054" s="10" t="n">
        <f aca="false">+inc_data!E10121</f>
        <v>0</v>
      </c>
      <c r="I5054" s="10" t="n">
        <f aca="false">+inc_data!F10121</f>
        <v>258</v>
      </c>
      <c r="J5054" s="10" t="n">
        <f aca="false">+inc_data!G10121</f>
        <v>0</v>
      </c>
      <c r="K5054" s="10" t="n">
        <f aca="false">+inc_data!H10121</f>
        <v>1092</v>
      </c>
    </row>
    <row r="5055" customFormat="false" ht="9.4" hidden="false" customHeight="true" outlineLevel="0" collapsed="false">
      <c r="A5055" s="4" t="s">
        <v>38</v>
      </c>
      <c r="B5055" s="4"/>
      <c r="C5055" s="4"/>
      <c r="D5055" s="10" t="n">
        <f aca="false">+inc_data!E10063</f>
        <v>0</v>
      </c>
      <c r="E5055" s="10" t="n">
        <f aca="false">+inc_data!F10063</f>
        <v>0</v>
      </c>
      <c r="F5055" s="10" t="n">
        <f aca="false">+inc_data!G10063</f>
        <v>0</v>
      </c>
      <c r="G5055" s="10" t="n">
        <f aca="false">+inc_data!H10063</f>
        <v>0</v>
      </c>
      <c r="H5055" s="10" t="n">
        <f aca="false">+inc_data!E10122</f>
        <v>0</v>
      </c>
      <c r="I5055" s="10" t="n">
        <f aca="false">+inc_data!F10122</f>
        <v>0</v>
      </c>
      <c r="J5055" s="10" t="n">
        <f aca="false">+inc_data!G10122</f>
        <v>0</v>
      </c>
      <c r="K5055" s="10" t="n">
        <f aca="false">+inc_data!H10122</f>
        <v>0</v>
      </c>
    </row>
    <row r="5056" customFormat="false" ht="9.4" hidden="false" customHeight="true" outlineLevel="0" collapsed="false">
      <c r="A5056" s="4" t="s">
        <v>39</v>
      </c>
      <c r="B5056" s="4"/>
      <c r="C5056" s="4"/>
      <c r="D5056" s="10" t="n">
        <f aca="false">+inc_data!E10064</f>
        <v>7286</v>
      </c>
      <c r="E5056" s="10" t="n">
        <f aca="false">+inc_data!F10064</f>
        <v>0</v>
      </c>
      <c r="F5056" s="10" t="n">
        <f aca="false">+inc_data!G10064</f>
        <v>50561</v>
      </c>
      <c r="G5056" s="10" t="n">
        <f aca="false">+inc_data!H10064</f>
        <v>0</v>
      </c>
      <c r="H5056" s="10" t="n">
        <f aca="false">+inc_data!E10123</f>
        <v>0</v>
      </c>
      <c r="I5056" s="10" t="n">
        <f aca="false">+inc_data!F10123</f>
        <v>4099</v>
      </c>
      <c r="J5056" s="10" t="n">
        <f aca="false">+inc_data!G10123</f>
        <v>0</v>
      </c>
      <c r="K5056" s="10" t="n">
        <f aca="false">+inc_data!H10123</f>
        <v>10152</v>
      </c>
    </row>
    <row r="5057" customFormat="false" ht="9.4" hidden="false" customHeight="true" outlineLevel="0" collapsed="false">
      <c r="A5057" s="4" t="s">
        <v>40</v>
      </c>
      <c r="B5057" s="4"/>
      <c r="C5057" s="4"/>
      <c r="D5057" s="10" t="n">
        <f aca="false">+inc_data!E10065</f>
        <v>-3534</v>
      </c>
      <c r="E5057" s="10" t="n">
        <f aca="false">+inc_data!F10065</f>
        <v>0</v>
      </c>
      <c r="F5057" s="10" t="n">
        <f aca="false">+inc_data!G10065</f>
        <v>-17967</v>
      </c>
      <c r="G5057" s="10" t="n">
        <f aca="false">+inc_data!H10065</f>
        <v>0</v>
      </c>
      <c r="H5057" s="10" t="n">
        <f aca="false">+inc_data!E10124</f>
        <v>0</v>
      </c>
      <c r="I5057" s="10" t="n">
        <f aca="false">+inc_data!F10124</f>
        <v>-4099</v>
      </c>
      <c r="J5057" s="10" t="n">
        <f aca="false">+inc_data!G10124</f>
        <v>0</v>
      </c>
      <c r="K5057" s="10" t="n">
        <f aca="false">+inc_data!H10124</f>
        <v>-5130</v>
      </c>
    </row>
    <row r="5058" customFormat="false" ht="9.4" hidden="false" customHeight="true" outlineLevel="0" collapsed="false">
      <c r="A5058" s="4" t="s">
        <v>41</v>
      </c>
      <c r="B5058" s="4"/>
      <c r="C5058" s="4"/>
      <c r="D5058" s="10" t="n">
        <f aca="false">+inc_data!E10066</f>
        <v>0</v>
      </c>
      <c r="E5058" s="10" t="n">
        <f aca="false">+inc_data!F10066</f>
        <v>0</v>
      </c>
      <c r="F5058" s="10" t="n">
        <f aca="false">+inc_data!G10066</f>
        <v>0</v>
      </c>
      <c r="G5058" s="10" t="n">
        <f aca="false">+inc_data!H10066</f>
        <v>0</v>
      </c>
      <c r="H5058" s="10" t="n">
        <f aca="false">+inc_data!E10125</f>
        <v>0</v>
      </c>
      <c r="I5058" s="10" t="n">
        <f aca="false">+inc_data!F10125</f>
        <v>0</v>
      </c>
      <c r="J5058" s="10" t="n">
        <f aca="false">+inc_data!G10125</f>
        <v>0</v>
      </c>
      <c r="K5058" s="10" t="n">
        <f aca="false">+inc_data!H10125</f>
        <v>0</v>
      </c>
    </row>
    <row r="5059" customFormat="false" ht="9.4" hidden="false" customHeight="true" outlineLevel="0" collapsed="false">
      <c r="A5059" s="4" t="s">
        <v>42</v>
      </c>
      <c r="B5059" s="4"/>
      <c r="C5059" s="4"/>
      <c r="D5059" s="10" t="n">
        <f aca="false">+inc_data!E10067</f>
        <v>0</v>
      </c>
      <c r="E5059" s="10" t="n">
        <f aca="false">+inc_data!F10067</f>
        <v>0</v>
      </c>
      <c r="F5059" s="10" t="n">
        <f aca="false">+inc_data!G10067</f>
        <v>0</v>
      </c>
      <c r="G5059" s="10" t="n">
        <f aca="false">+inc_data!H10067</f>
        <v>0</v>
      </c>
      <c r="H5059" s="10" t="n">
        <f aca="false">+inc_data!E10126</f>
        <v>0</v>
      </c>
      <c r="I5059" s="10" t="n">
        <f aca="false">+inc_data!F10126</f>
        <v>0</v>
      </c>
      <c r="J5059" s="10" t="n">
        <f aca="false">+inc_data!G10126</f>
        <v>0</v>
      </c>
      <c r="K5059" s="10" t="n">
        <f aca="false">+inc_data!H10126</f>
        <v>0</v>
      </c>
    </row>
    <row r="5060" customFormat="false" ht="9.4" hidden="false" customHeight="true" outlineLevel="0" collapsed="false">
      <c r="A5060" s="4" t="s">
        <v>43</v>
      </c>
      <c r="B5060" s="4"/>
      <c r="C5060" s="4"/>
      <c r="D5060" s="10" t="n">
        <f aca="false">+inc_data!E10068</f>
        <v>-79</v>
      </c>
      <c r="E5060" s="10" t="n">
        <f aca="false">+inc_data!F10068</f>
        <v>0</v>
      </c>
      <c r="F5060" s="10" t="n">
        <f aca="false">+inc_data!G10068</f>
        <v>-79</v>
      </c>
      <c r="G5060" s="10" t="n">
        <f aca="false">+inc_data!H10068</f>
        <v>0</v>
      </c>
      <c r="H5060" s="10" t="n">
        <f aca="false">+inc_data!E10127</f>
        <v>0</v>
      </c>
      <c r="I5060" s="10" t="n">
        <f aca="false">+inc_data!F10127</f>
        <v>0</v>
      </c>
      <c r="J5060" s="10" t="n">
        <f aca="false">+inc_data!G10127</f>
        <v>0</v>
      </c>
      <c r="K5060" s="10" t="n">
        <f aca="false">+inc_data!H10127</f>
        <v>270</v>
      </c>
    </row>
    <row r="5061" customFormat="false" ht="9.4" hidden="false" customHeight="true" outlineLevel="0" collapsed="false">
      <c r="A5061" s="4" t="s">
        <v>44</v>
      </c>
      <c r="B5061" s="4"/>
      <c r="C5061" s="4"/>
      <c r="D5061" s="10" t="n">
        <f aca="false">+inc_data!E10069</f>
        <v>0</v>
      </c>
      <c r="E5061" s="10" t="n">
        <f aca="false">+inc_data!F10069</f>
        <v>0</v>
      </c>
      <c r="F5061" s="10" t="n">
        <f aca="false">+inc_data!G10069</f>
        <v>0</v>
      </c>
      <c r="G5061" s="10" t="n">
        <f aca="false">+inc_data!H10069</f>
        <v>0</v>
      </c>
      <c r="H5061" s="10" t="n">
        <f aca="false">+inc_data!E10128</f>
        <v>0</v>
      </c>
      <c r="I5061" s="10" t="n">
        <f aca="false">+inc_data!F10128</f>
        <v>0</v>
      </c>
      <c r="J5061" s="10" t="n">
        <f aca="false">+inc_data!G10128</f>
        <v>0</v>
      </c>
      <c r="K5061" s="10" t="n">
        <f aca="false">+inc_data!H10128</f>
        <v>0</v>
      </c>
    </row>
    <row r="5062" customFormat="false" ht="9.4" hidden="false" customHeight="true" outlineLevel="0" collapsed="false">
      <c r="A5062" s="4" t="s">
        <v>45</v>
      </c>
      <c r="B5062" s="4"/>
      <c r="C5062" s="4"/>
      <c r="D5062" s="10" t="n">
        <f aca="false">+inc_data!E10070</f>
        <v>0</v>
      </c>
      <c r="E5062" s="10" t="n">
        <f aca="false">+inc_data!F10070</f>
        <v>0</v>
      </c>
      <c r="F5062" s="10" t="n">
        <f aca="false">+inc_data!G10070</f>
        <v>0</v>
      </c>
      <c r="G5062" s="10" t="n">
        <f aca="false">+inc_data!H10070</f>
        <v>0</v>
      </c>
      <c r="H5062" s="10" t="n">
        <f aca="false">+inc_data!E10129</f>
        <v>0</v>
      </c>
      <c r="I5062" s="10" t="n">
        <f aca="false">+inc_data!F10129</f>
        <v>0</v>
      </c>
      <c r="J5062" s="10" t="n">
        <f aca="false">+inc_data!G10129</f>
        <v>0</v>
      </c>
      <c r="K5062" s="10" t="n">
        <f aca="false">+inc_data!H10129</f>
        <v>0</v>
      </c>
    </row>
    <row r="5063" customFormat="false" ht="9.4" hidden="false" customHeight="true" outlineLevel="0" collapsed="false">
      <c r="A5063" s="4" t="s">
        <v>46</v>
      </c>
      <c r="B5063" s="4"/>
      <c r="C5063" s="4"/>
      <c r="D5063" s="10" t="n">
        <f aca="false">+inc_data!E10071</f>
        <v>0</v>
      </c>
      <c r="E5063" s="10" t="n">
        <f aca="false">+inc_data!F10071</f>
        <v>0</v>
      </c>
      <c r="F5063" s="10" t="n">
        <f aca="false">+inc_data!G10071</f>
        <v>0</v>
      </c>
      <c r="G5063" s="10" t="n">
        <f aca="false">+inc_data!H10071</f>
        <v>0</v>
      </c>
      <c r="H5063" s="10" t="n">
        <f aca="false">+inc_data!E10130</f>
        <v>0</v>
      </c>
      <c r="I5063" s="10" t="n">
        <f aca="false">+inc_data!F10130</f>
        <v>0</v>
      </c>
      <c r="J5063" s="10" t="n">
        <f aca="false">+inc_data!G10130</f>
        <v>0</v>
      </c>
      <c r="K5063" s="10" t="n">
        <f aca="false">+inc_data!H10130</f>
        <v>0</v>
      </c>
    </row>
    <row r="5064" customFormat="false" ht="9.4" hidden="false" customHeight="true" outlineLevel="0" collapsed="false">
      <c r="A5064" s="4" t="s">
        <v>47</v>
      </c>
      <c r="B5064" s="4"/>
      <c r="C5064" s="4"/>
      <c r="D5064" s="10" t="n">
        <f aca="false">+inc_data!E10072</f>
        <v>-26</v>
      </c>
      <c r="E5064" s="10" t="n">
        <f aca="false">+inc_data!F10072</f>
        <v>0</v>
      </c>
      <c r="F5064" s="10" t="n">
        <f aca="false">+inc_data!G10072</f>
        <v>178</v>
      </c>
      <c r="G5064" s="10" t="n">
        <f aca="false">+inc_data!H10072</f>
        <v>0</v>
      </c>
      <c r="H5064" s="10" t="n">
        <f aca="false">+inc_data!E10131</f>
        <v>0</v>
      </c>
      <c r="I5064" s="10" t="n">
        <f aca="false">+inc_data!F10131</f>
        <v>0</v>
      </c>
      <c r="J5064" s="10" t="n">
        <f aca="false">+inc_data!G10131</f>
        <v>0</v>
      </c>
      <c r="K5064" s="10" t="n">
        <f aca="false">+inc_data!H10131</f>
        <v>0</v>
      </c>
    </row>
    <row r="5065" customFormat="false" ht="9.4" hidden="false" customHeight="true" outlineLevel="0" collapsed="false">
      <c r="A5065" s="4" t="s">
        <v>48</v>
      </c>
      <c r="B5065" s="4"/>
      <c r="C5065" s="4"/>
      <c r="D5065" s="10" t="n">
        <f aca="false">+inc_data!E10073</f>
        <v>-105</v>
      </c>
      <c r="E5065" s="10" t="n">
        <f aca="false">+inc_data!F10073</f>
        <v>0</v>
      </c>
      <c r="F5065" s="10" t="n">
        <f aca="false">+inc_data!G10073</f>
        <v>100</v>
      </c>
      <c r="G5065" s="10" t="n">
        <f aca="false">+inc_data!H10073</f>
        <v>0</v>
      </c>
      <c r="H5065" s="10" t="n">
        <f aca="false">+inc_data!E10132</f>
        <v>0</v>
      </c>
      <c r="I5065" s="10" t="n">
        <f aca="false">+inc_data!F10132</f>
        <v>0</v>
      </c>
      <c r="J5065" s="10" t="n">
        <f aca="false">+inc_data!G10132</f>
        <v>0</v>
      </c>
      <c r="K5065" s="10" t="n">
        <f aca="false">+inc_data!H10132</f>
        <v>270</v>
      </c>
    </row>
    <row r="5066" customFormat="false" ht="9.4" hidden="false" customHeight="true" outlineLevel="0" collapsed="false">
      <c r="A5066" s="8" t="s">
        <v>49</v>
      </c>
      <c r="B5066" s="8"/>
      <c r="C5066" s="8"/>
      <c r="D5066" s="10" t="n">
        <f aca="false">+inc_data!E10074</f>
        <v>0</v>
      </c>
      <c r="E5066" s="10" t="n">
        <f aca="false">+inc_data!F10074</f>
        <v>0</v>
      </c>
      <c r="F5066" s="10" t="n">
        <f aca="false">+inc_data!G10074</f>
        <v>0</v>
      </c>
      <c r="G5066" s="10" t="n">
        <f aca="false">+inc_data!H10074</f>
        <v>0</v>
      </c>
      <c r="H5066" s="10" t="n">
        <f aca="false">+inc_data!E10133</f>
        <v>0</v>
      </c>
      <c r="I5066" s="10" t="n">
        <f aca="false">+inc_data!F10133</f>
        <v>0</v>
      </c>
      <c r="J5066" s="10" t="n">
        <f aca="false">+inc_data!G10133</f>
        <v>0</v>
      </c>
      <c r="K5066" s="10" t="n">
        <f aca="false">+inc_data!H10133</f>
        <v>0</v>
      </c>
    </row>
    <row r="5067" customFormat="false" ht="9.4" hidden="false" customHeight="true" outlineLevel="0" collapsed="false">
      <c r="A5067" s="4" t="s">
        <v>50</v>
      </c>
      <c r="B5067" s="4"/>
      <c r="C5067" s="4"/>
      <c r="D5067" s="10" t="n">
        <f aca="false">+inc_data!E10075</f>
        <v>-3639</v>
      </c>
      <c r="E5067" s="10" t="n">
        <f aca="false">+inc_data!F10075</f>
        <v>0</v>
      </c>
      <c r="F5067" s="10" t="n">
        <f aca="false">+inc_data!G10075</f>
        <v>-17867</v>
      </c>
      <c r="G5067" s="10" t="n">
        <f aca="false">+inc_data!H10075</f>
        <v>0</v>
      </c>
      <c r="H5067" s="10" t="n">
        <f aca="false">+inc_data!E10134</f>
        <v>0</v>
      </c>
      <c r="I5067" s="10" t="n">
        <f aca="false">+inc_data!F10134</f>
        <v>-4099</v>
      </c>
      <c r="J5067" s="10" t="n">
        <f aca="false">+inc_data!G10134</f>
        <v>0</v>
      </c>
      <c r="K5067" s="10" t="n">
        <f aca="false">+inc_data!H10134</f>
        <v>-4860</v>
      </c>
    </row>
    <row r="5068" customFormat="false" ht="9.4" hidden="false" customHeight="true" outlineLevel="0" collapsed="false">
      <c r="A5068" s="4" t="s">
        <v>51</v>
      </c>
      <c r="B5068" s="4"/>
      <c r="C5068" s="4"/>
      <c r="D5068" s="10" t="n">
        <f aca="false">+inc_data!E10076</f>
        <v>0</v>
      </c>
      <c r="E5068" s="10" t="n">
        <f aca="false">+inc_data!F10076</f>
        <v>0</v>
      </c>
      <c r="F5068" s="10" t="n">
        <f aca="false">+inc_data!G10076</f>
        <v>0</v>
      </c>
      <c r="G5068" s="10" t="n">
        <f aca="false">+inc_data!H10076</f>
        <v>0</v>
      </c>
      <c r="H5068" s="10" t="n">
        <f aca="false">+inc_data!E10135</f>
        <v>0</v>
      </c>
      <c r="I5068" s="10" t="n">
        <f aca="false">+inc_data!F10135</f>
        <v>0</v>
      </c>
      <c r="J5068" s="10" t="n">
        <f aca="false">+inc_data!G10135</f>
        <v>0</v>
      </c>
      <c r="K5068" s="10" t="n">
        <f aca="false">+inc_data!H10135</f>
        <v>0</v>
      </c>
    </row>
    <row r="5069" customFormat="false" ht="9.4" hidden="false" customHeight="true" outlineLevel="0" collapsed="false">
      <c r="A5069" s="4" t="s">
        <v>52</v>
      </c>
      <c r="B5069" s="4"/>
      <c r="C5069" s="4"/>
      <c r="D5069" s="10" t="n">
        <f aca="false">+inc_data!E10077</f>
        <v>-3639</v>
      </c>
      <c r="E5069" s="10" t="n">
        <f aca="false">+inc_data!F10077</f>
        <v>0</v>
      </c>
      <c r="F5069" s="10" t="n">
        <f aca="false">+inc_data!G10077</f>
        <v>-17867</v>
      </c>
      <c r="G5069" s="10" t="n">
        <f aca="false">+inc_data!H10077</f>
        <v>0</v>
      </c>
      <c r="H5069" s="10" t="n">
        <f aca="false">+inc_data!E10136</f>
        <v>0</v>
      </c>
      <c r="I5069" s="10" t="n">
        <f aca="false">+inc_data!F10136</f>
        <v>-4099</v>
      </c>
      <c r="J5069" s="10" t="n">
        <f aca="false">+inc_data!G10136</f>
        <v>0</v>
      </c>
      <c r="K5069" s="10" t="n">
        <f aca="false">+inc_data!H10136</f>
        <v>-4860</v>
      </c>
    </row>
    <row r="5070" customFormat="false" ht="9.4" hidden="false" customHeight="true" outlineLevel="0" collapsed="false">
      <c r="A5070" s="4" t="s">
        <v>53</v>
      </c>
      <c r="B5070" s="4"/>
      <c r="C5070" s="4"/>
      <c r="D5070" s="10" t="n">
        <f aca="false">+inc_data!E10078</f>
        <v>0</v>
      </c>
      <c r="E5070" s="10" t="n">
        <f aca="false">+inc_data!F10078</f>
        <v>0</v>
      </c>
      <c r="F5070" s="10" t="n">
        <f aca="false">+inc_data!G10078</f>
        <v>0</v>
      </c>
      <c r="G5070" s="10" t="n">
        <f aca="false">+inc_data!H10078</f>
        <v>0</v>
      </c>
      <c r="H5070" s="10" t="n">
        <f aca="false">+inc_data!E10137</f>
        <v>0</v>
      </c>
      <c r="I5070" s="10" t="n">
        <f aca="false">+inc_data!F10137</f>
        <v>0</v>
      </c>
      <c r="J5070" s="10" t="n">
        <f aca="false">+inc_data!G10137</f>
        <v>0</v>
      </c>
      <c r="K5070" s="10" t="n">
        <f aca="false">+inc_data!H10137</f>
        <v>0</v>
      </c>
    </row>
    <row r="5071" customFormat="false" ht="9.4" hidden="false" customHeight="true" outlineLevel="0" collapsed="false">
      <c r="A5071" s="4" t="s">
        <v>54</v>
      </c>
      <c r="B5071" s="4"/>
      <c r="C5071" s="4"/>
      <c r="D5071" s="10" t="n">
        <f aca="false">+inc_data!E10079</f>
        <v>0</v>
      </c>
      <c r="E5071" s="10" t="n">
        <f aca="false">+inc_data!F10079</f>
        <v>0</v>
      </c>
      <c r="F5071" s="10" t="n">
        <f aca="false">+inc_data!G10079</f>
        <v>0</v>
      </c>
      <c r="G5071" s="10" t="n">
        <f aca="false">+inc_data!H10079</f>
        <v>0</v>
      </c>
      <c r="H5071" s="10" t="n">
        <f aca="false">+inc_data!E10138</f>
        <v>0</v>
      </c>
      <c r="I5071" s="10" t="n">
        <f aca="false">+inc_data!F10138</f>
        <v>0</v>
      </c>
      <c r="J5071" s="10" t="n">
        <f aca="false">+inc_data!G10138</f>
        <v>0</v>
      </c>
      <c r="K5071" s="10" t="n">
        <f aca="false">+inc_data!H10138</f>
        <v>0</v>
      </c>
    </row>
    <row r="5072" customFormat="false" ht="9.4" hidden="false" customHeight="true" outlineLevel="0" collapsed="false">
      <c r="A5072" s="4" t="s">
        <v>55</v>
      </c>
      <c r="B5072" s="4"/>
      <c r="C5072" s="4"/>
      <c r="D5072" s="10" t="n">
        <f aca="false">+inc_data!E10080</f>
        <v>0</v>
      </c>
      <c r="E5072" s="10" t="n">
        <f aca="false">+inc_data!F10080</f>
        <v>0</v>
      </c>
      <c r="F5072" s="10" t="n">
        <f aca="false">+inc_data!G10080</f>
        <v>0</v>
      </c>
      <c r="G5072" s="10" t="n">
        <f aca="false">+inc_data!H10080</f>
        <v>0</v>
      </c>
      <c r="H5072" s="10" t="n">
        <f aca="false">+inc_data!E10139</f>
        <v>0</v>
      </c>
      <c r="I5072" s="10" t="n">
        <f aca="false">+inc_data!F10139</f>
        <v>0</v>
      </c>
      <c r="J5072" s="10" t="n">
        <f aca="false">+inc_data!G10139</f>
        <v>0</v>
      </c>
      <c r="K5072" s="10" t="n">
        <f aca="false">+inc_data!H10139</f>
        <v>0</v>
      </c>
    </row>
    <row r="5073" customFormat="false" ht="9.4" hidden="false" customHeight="true" outlineLevel="0" collapsed="false">
      <c r="A5073" s="4" t="s">
        <v>56</v>
      </c>
      <c r="B5073" s="4"/>
      <c r="C5073" s="4"/>
      <c r="D5073" s="10" t="n">
        <f aca="false">+inc_data!E10081</f>
        <v>0</v>
      </c>
      <c r="E5073" s="10" t="n">
        <f aca="false">+inc_data!F10081</f>
        <v>0</v>
      </c>
      <c r="F5073" s="10" t="n">
        <f aca="false">+inc_data!G10081</f>
        <v>0</v>
      </c>
      <c r="G5073" s="10" t="n">
        <f aca="false">+inc_data!H10081</f>
        <v>0</v>
      </c>
      <c r="H5073" s="10" t="n">
        <f aca="false">+inc_data!E10140</f>
        <v>0</v>
      </c>
      <c r="I5073" s="10" t="n">
        <f aca="false">+inc_data!F10140</f>
        <v>0</v>
      </c>
      <c r="J5073" s="10" t="n">
        <f aca="false">+inc_data!G10140</f>
        <v>0</v>
      </c>
      <c r="K5073" s="10" t="n">
        <f aca="false">+inc_data!H10140</f>
        <v>0</v>
      </c>
    </row>
    <row r="5074" customFormat="false" ht="9.4" hidden="false" customHeight="true" outlineLevel="0" collapsed="false">
      <c r="A5074" s="8" t="s">
        <v>57</v>
      </c>
      <c r="B5074" s="8"/>
      <c r="C5074" s="8"/>
      <c r="D5074" s="10" t="n">
        <f aca="false">+inc_data!E10082</f>
        <v>-3639</v>
      </c>
      <c r="E5074" s="10" t="n">
        <f aca="false">+inc_data!F10082</f>
        <v>0</v>
      </c>
      <c r="F5074" s="10" t="n">
        <f aca="false">+inc_data!G10082</f>
        <v>-17867</v>
      </c>
      <c r="G5074" s="10" t="n">
        <f aca="false">+inc_data!H10082</f>
        <v>0</v>
      </c>
      <c r="H5074" s="10" t="n">
        <f aca="false">+inc_data!E10141</f>
        <v>0</v>
      </c>
      <c r="I5074" s="10" t="n">
        <f aca="false">+inc_data!F10141</f>
        <v>-4099</v>
      </c>
      <c r="J5074" s="10" t="n">
        <f aca="false">+inc_data!G10141</f>
        <v>0</v>
      </c>
      <c r="K5074" s="10" t="n">
        <f aca="false">+inc_data!H10141</f>
        <v>-4860</v>
      </c>
    </row>
    <row r="5075" customFormat="false" ht="9.4" hidden="false" customHeight="true" outlineLevel="0" collapsed="false">
      <c r="A507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5075" s="2"/>
      <c r="C5075" s="2"/>
      <c r="D5075" s="2"/>
      <c r="E5075" s="2"/>
      <c r="F5075" s="2"/>
      <c r="G5075" s="2"/>
      <c r="H5075" s="2"/>
      <c r="I5075" s="2"/>
      <c r="J5075" s="2"/>
      <c r="K5075" s="3" t="n">
        <f aca="false">+K5016+1</f>
        <v>87</v>
      </c>
    </row>
    <row r="5076" customFormat="false" ht="9.4" hidden="false" customHeight="true" outlineLevel="0" collapsed="false">
      <c r="A5076" s="4" t="s">
        <v>0</v>
      </c>
      <c r="B5076" s="4"/>
      <c r="C5076" s="4"/>
      <c r="D5076" s="4"/>
      <c r="E5076" s="4"/>
      <c r="F5076" s="4"/>
      <c r="G5076" s="4"/>
      <c r="H5076" s="4"/>
      <c r="I5076" s="4"/>
      <c r="J5076" s="4"/>
      <c r="K5076" s="4"/>
    </row>
    <row r="5077" customFormat="false" ht="9.4" hidden="false" customHeight="true" outlineLevel="0" collapsed="false">
      <c r="A5077" s="4"/>
      <c r="B5077" s="4"/>
      <c r="C5077" s="4"/>
      <c r="D5077" s="5" t="str">
        <f aca="false">CONCATENATE(+inc_data!D10150," ",inc_data!C10150)</f>
        <v>DOMESTIC LARGE REGIONAL</v>
      </c>
      <c r="E5077" s="5"/>
      <c r="F5077" s="5"/>
      <c r="G5077" s="5"/>
      <c r="H5077" s="5" t="str">
        <f aca="false">CONCATENATE(+inc_data!D10209," ",inc_data!C10209)</f>
        <v>INTERNATIONAL LARGE REGIONAL</v>
      </c>
      <c r="I5077" s="5"/>
      <c r="J5077" s="5"/>
      <c r="K5077" s="5"/>
    </row>
    <row r="5078" customFormat="false" ht="9.4" hidden="false" customHeight="true" outlineLevel="0" collapsed="false">
      <c r="A5078" s="4"/>
      <c r="B5078" s="4"/>
      <c r="C5078" s="4"/>
      <c r="D5078" s="6" t="str">
        <f aca="false">+inc_data!B10150</f>
        <v>RELIANT AIRLINES</v>
      </c>
      <c r="E5078" s="6"/>
      <c r="F5078" s="6"/>
      <c r="G5078" s="6"/>
      <c r="H5078" s="5" t="str">
        <f aca="false">+inc_data!B10209</f>
        <v>RELIANT AIRLINES</v>
      </c>
      <c r="I5078" s="5"/>
      <c r="J5078" s="5"/>
      <c r="K5078" s="5"/>
    </row>
    <row r="5079" customFormat="false" ht="9.4" hidden="false" customHeight="true" outlineLevel="0" collapsed="false">
      <c r="A5079" s="4" t="s">
        <v>1</v>
      </c>
      <c r="B5079" s="4"/>
      <c r="C5079" s="4"/>
      <c r="D5079" s="7" t="s">
        <v>2</v>
      </c>
      <c r="E5079" s="7"/>
      <c r="F5079" s="7"/>
      <c r="G5079" s="7"/>
      <c r="H5079" s="7"/>
      <c r="I5079" s="7"/>
      <c r="J5079" s="7"/>
      <c r="K5079" s="7"/>
    </row>
    <row r="5080" customFormat="false" ht="9.4" hidden="false" customHeight="true" outlineLevel="0" collapsed="false">
      <c r="A5080" s="4"/>
      <c r="B5080" s="4"/>
      <c r="C5080" s="4"/>
      <c r="D5080" s="8" t="s">
        <v>3</v>
      </c>
      <c r="E5080" s="8"/>
      <c r="F5080" s="8" t="s">
        <v>4</v>
      </c>
      <c r="G5080" s="8"/>
      <c r="H5080" s="8" t="s">
        <v>3</v>
      </c>
      <c r="I5080" s="8"/>
      <c r="J5080" s="8" t="s">
        <v>4</v>
      </c>
      <c r="K5080" s="8"/>
    </row>
    <row r="5081" customFormat="false" ht="9.4" hidden="false" customHeight="true" outlineLevel="0" collapsed="false">
      <c r="A5081" s="4"/>
      <c r="B5081" s="4"/>
      <c r="C5081" s="4"/>
      <c r="D5081" s="9" t="s">
        <v>5</v>
      </c>
      <c r="E5081" s="9" t="s">
        <v>6</v>
      </c>
      <c r="F5081" s="9" t="s">
        <v>5</v>
      </c>
      <c r="G5081" s="9" t="s">
        <v>6</v>
      </c>
      <c r="H5081" s="9" t="s">
        <v>5</v>
      </c>
      <c r="I5081" s="9" t="s">
        <v>6</v>
      </c>
      <c r="J5081" s="9" t="s">
        <v>5</v>
      </c>
      <c r="K5081" s="9" t="s">
        <v>6</v>
      </c>
    </row>
    <row r="5082" customFormat="false" ht="9.4" hidden="false" customHeight="true" outlineLevel="0" collapsed="false">
      <c r="A5082" s="4" t="s">
        <v>0</v>
      </c>
      <c r="B5082" s="4"/>
      <c r="C5082" s="4"/>
      <c r="D5082" s="4"/>
      <c r="E5082" s="4"/>
      <c r="F5082" s="4"/>
      <c r="G5082" s="4"/>
      <c r="H5082" s="4"/>
      <c r="I5082" s="4"/>
      <c r="J5082" s="4"/>
      <c r="K5082" s="4"/>
    </row>
    <row r="5083" customFormat="false" ht="9.4" hidden="false" customHeight="true" outlineLevel="0" collapsed="false">
      <c r="A5083" s="8" t="s">
        <v>7</v>
      </c>
      <c r="B5083" s="8"/>
      <c r="C5083" s="8"/>
      <c r="D5083" s="10" t="n">
        <f aca="false">+inc_data!E10150</f>
        <v>0</v>
      </c>
      <c r="E5083" s="10" t="n">
        <f aca="false">+inc_data!F10150</f>
        <v>0</v>
      </c>
      <c r="F5083" s="10" t="n">
        <f aca="false">+inc_data!G10150</f>
        <v>0</v>
      </c>
      <c r="G5083" s="10" t="n">
        <f aca="false">+inc_data!H10150</f>
        <v>0</v>
      </c>
      <c r="H5083" s="10" t="n">
        <f aca="false">+inc_data!E10209</f>
        <v>0</v>
      </c>
      <c r="I5083" s="10" t="n">
        <f aca="false">+inc_data!F10209</f>
        <v>0</v>
      </c>
      <c r="J5083" s="10" t="n">
        <f aca="false">+inc_data!G10209</f>
        <v>0</v>
      </c>
      <c r="K5083" s="10" t="n">
        <f aca="false">+inc_data!H10209</f>
        <v>0</v>
      </c>
    </row>
    <row r="5084" customFormat="false" ht="9.4" hidden="false" customHeight="true" outlineLevel="0" collapsed="false">
      <c r="A5084" s="4" t="s">
        <v>8</v>
      </c>
      <c r="B5084" s="4"/>
      <c r="C5084" s="4"/>
      <c r="D5084" s="10" t="n">
        <f aca="false">+inc_data!E10151</f>
        <v>0</v>
      </c>
      <c r="E5084" s="10" t="n">
        <f aca="false">+inc_data!F10151</f>
        <v>0</v>
      </c>
      <c r="F5084" s="10" t="n">
        <f aca="false">+inc_data!G10151</f>
        <v>0</v>
      </c>
      <c r="G5084" s="10" t="n">
        <f aca="false">+inc_data!H10151</f>
        <v>0</v>
      </c>
      <c r="H5084" s="10" t="n">
        <f aca="false">+inc_data!E10210</f>
        <v>0</v>
      </c>
      <c r="I5084" s="10" t="n">
        <f aca="false">+inc_data!F10210</f>
        <v>0</v>
      </c>
      <c r="J5084" s="10" t="n">
        <f aca="false">+inc_data!G10210</f>
        <v>0</v>
      </c>
      <c r="K5084" s="10" t="n">
        <f aca="false">+inc_data!H10210</f>
        <v>0</v>
      </c>
    </row>
    <row r="5085" customFormat="false" ht="9.4" hidden="false" customHeight="true" outlineLevel="0" collapsed="false">
      <c r="A5085" s="4" t="s">
        <v>9</v>
      </c>
      <c r="B5085" s="4"/>
      <c r="C5085" s="4"/>
      <c r="D5085" s="10" t="n">
        <f aca="false">+inc_data!E10152</f>
        <v>0</v>
      </c>
      <c r="E5085" s="10" t="n">
        <f aca="false">+inc_data!F10152</f>
        <v>0</v>
      </c>
      <c r="F5085" s="10" t="n">
        <f aca="false">+inc_data!G10152</f>
        <v>0</v>
      </c>
      <c r="G5085" s="10" t="n">
        <f aca="false">+inc_data!H10152</f>
        <v>0</v>
      </c>
      <c r="H5085" s="10" t="n">
        <f aca="false">+inc_data!E10211</f>
        <v>0</v>
      </c>
      <c r="I5085" s="10" t="n">
        <f aca="false">+inc_data!F10211</f>
        <v>0</v>
      </c>
      <c r="J5085" s="10" t="n">
        <f aca="false">+inc_data!G10211</f>
        <v>0</v>
      </c>
      <c r="K5085" s="10" t="n">
        <f aca="false">+inc_data!H10211</f>
        <v>0</v>
      </c>
    </row>
    <row r="5086" customFormat="false" ht="9.4" hidden="false" customHeight="true" outlineLevel="0" collapsed="false">
      <c r="A5086" s="4" t="s">
        <v>10</v>
      </c>
      <c r="B5086" s="4"/>
      <c r="C5086" s="4"/>
      <c r="D5086" s="10" t="n">
        <f aca="false">+inc_data!E10153</f>
        <v>0</v>
      </c>
      <c r="E5086" s="10" t="n">
        <f aca="false">+inc_data!F10153</f>
        <v>0</v>
      </c>
      <c r="F5086" s="10" t="n">
        <f aca="false">+inc_data!G10153</f>
        <v>0</v>
      </c>
      <c r="G5086" s="10" t="n">
        <f aca="false">+inc_data!H10153</f>
        <v>0</v>
      </c>
      <c r="H5086" s="10" t="n">
        <f aca="false">+inc_data!E10212</f>
        <v>0</v>
      </c>
      <c r="I5086" s="10" t="n">
        <f aca="false">+inc_data!F10212</f>
        <v>0</v>
      </c>
      <c r="J5086" s="10" t="n">
        <f aca="false">+inc_data!G10212</f>
        <v>0</v>
      </c>
      <c r="K5086" s="10" t="n">
        <f aca="false">+inc_data!H10212</f>
        <v>0</v>
      </c>
    </row>
    <row r="5087" customFormat="false" ht="9.4" hidden="false" customHeight="true" outlineLevel="0" collapsed="false">
      <c r="A5087" s="4" t="s">
        <v>11</v>
      </c>
      <c r="B5087" s="4"/>
      <c r="C5087" s="4"/>
      <c r="D5087" s="10" t="n">
        <f aca="false">+inc_data!E10154</f>
        <v>0</v>
      </c>
      <c r="E5087" s="10" t="n">
        <f aca="false">+inc_data!F10154</f>
        <v>0</v>
      </c>
      <c r="F5087" s="10" t="n">
        <f aca="false">+inc_data!G10154</f>
        <v>0</v>
      </c>
      <c r="G5087" s="10" t="n">
        <f aca="false">+inc_data!H10154</f>
        <v>0</v>
      </c>
      <c r="H5087" s="10" t="n">
        <f aca="false">+inc_data!E10213</f>
        <v>0</v>
      </c>
      <c r="I5087" s="10" t="n">
        <f aca="false">+inc_data!F10213</f>
        <v>0</v>
      </c>
      <c r="J5087" s="10" t="n">
        <f aca="false">+inc_data!G10213</f>
        <v>0</v>
      </c>
      <c r="K5087" s="10" t="n">
        <f aca="false">+inc_data!H10213</f>
        <v>0</v>
      </c>
    </row>
    <row r="5088" customFormat="false" ht="9.4" hidden="false" customHeight="true" outlineLevel="0" collapsed="false">
      <c r="A5088" s="4" t="s">
        <v>12</v>
      </c>
      <c r="B5088" s="4"/>
      <c r="C5088" s="4"/>
      <c r="D5088" s="10" t="n">
        <f aca="false">+inc_data!E10155</f>
        <v>0</v>
      </c>
      <c r="E5088" s="10" t="n">
        <f aca="false">+inc_data!F10155</f>
        <v>0</v>
      </c>
      <c r="F5088" s="10" t="n">
        <f aca="false">+inc_data!G10155</f>
        <v>0</v>
      </c>
      <c r="G5088" s="10" t="n">
        <f aca="false">+inc_data!H10155</f>
        <v>5021</v>
      </c>
      <c r="H5088" s="10" t="n">
        <f aca="false">+inc_data!E10214</f>
        <v>0</v>
      </c>
      <c r="I5088" s="10" t="n">
        <f aca="false">+inc_data!F10214</f>
        <v>0</v>
      </c>
      <c r="J5088" s="10" t="n">
        <f aca="false">+inc_data!G10214</f>
        <v>0</v>
      </c>
      <c r="K5088" s="10" t="n">
        <f aca="false">+inc_data!H10214</f>
        <v>0</v>
      </c>
    </row>
    <row r="5089" customFormat="false" ht="9.4" hidden="false" customHeight="true" outlineLevel="0" collapsed="false">
      <c r="A5089" s="4" t="s">
        <v>13</v>
      </c>
      <c r="B5089" s="4"/>
      <c r="C5089" s="4"/>
      <c r="D5089" s="10" t="n">
        <f aca="false">+inc_data!E10156</f>
        <v>0</v>
      </c>
      <c r="E5089" s="10" t="n">
        <f aca="false">+inc_data!F10156</f>
        <v>0</v>
      </c>
      <c r="F5089" s="10" t="n">
        <f aca="false">+inc_data!G10156</f>
        <v>0</v>
      </c>
      <c r="G5089" s="10" t="n">
        <f aca="false">+inc_data!H10156</f>
        <v>0</v>
      </c>
      <c r="H5089" s="10" t="n">
        <f aca="false">+inc_data!E10215</f>
        <v>0</v>
      </c>
      <c r="I5089" s="10" t="n">
        <f aca="false">+inc_data!F10215</f>
        <v>0</v>
      </c>
      <c r="J5089" s="10" t="n">
        <f aca="false">+inc_data!G10215</f>
        <v>0</v>
      </c>
      <c r="K5089" s="10" t="n">
        <f aca="false">+inc_data!H10215</f>
        <v>0</v>
      </c>
    </row>
    <row r="5090" customFormat="false" ht="9.4" hidden="false" customHeight="true" outlineLevel="0" collapsed="false">
      <c r="A5090" s="4" t="s">
        <v>14</v>
      </c>
      <c r="B5090" s="4"/>
      <c r="C5090" s="4"/>
      <c r="D5090" s="10" t="n">
        <f aca="false">+inc_data!E10157</f>
        <v>0</v>
      </c>
      <c r="E5090" s="10" t="n">
        <f aca="false">+inc_data!F10157</f>
        <v>0</v>
      </c>
      <c r="F5090" s="10" t="n">
        <f aca="false">+inc_data!G10157</f>
        <v>0</v>
      </c>
      <c r="G5090" s="10" t="n">
        <f aca="false">+inc_data!H10157</f>
        <v>5021</v>
      </c>
      <c r="H5090" s="10" t="n">
        <f aca="false">+inc_data!E10216</f>
        <v>0</v>
      </c>
      <c r="I5090" s="10" t="n">
        <f aca="false">+inc_data!F10216</f>
        <v>0</v>
      </c>
      <c r="J5090" s="10" t="n">
        <f aca="false">+inc_data!G10216</f>
        <v>0</v>
      </c>
      <c r="K5090" s="10" t="n">
        <f aca="false">+inc_data!H10216</f>
        <v>0</v>
      </c>
    </row>
    <row r="5091" customFormat="false" ht="9.4" hidden="false" customHeight="true" outlineLevel="0" collapsed="false">
      <c r="A5091" s="4" t="s">
        <v>15</v>
      </c>
      <c r="B5091" s="4"/>
      <c r="C5091" s="4"/>
      <c r="D5091" s="10" t="n">
        <f aca="false">+inc_data!E10158</f>
        <v>0</v>
      </c>
      <c r="E5091" s="10" t="n">
        <f aca="false">+inc_data!F10158</f>
        <v>0</v>
      </c>
      <c r="F5091" s="10" t="n">
        <f aca="false">+inc_data!G10158</f>
        <v>0</v>
      </c>
      <c r="G5091" s="10" t="n">
        <f aca="false">+inc_data!H10158</f>
        <v>0</v>
      </c>
      <c r="H5091" s="10" t="n">
        <f aca="false">+inc_data!E10217</f>
        <v>0</v>
      </c>
      <c r="I5091" s="10" t="n">
        <f aca="false">+inc_data!F10217</f>
        <v>0</v>
      </c>
      <c r="J5091" s="10" t="n">
        <f aca="false">+inc_data!G10217</f>
        <v>0</v>
      </c>
      <c r="K5091" s="10" t="n">
        <f aca="false">+inc_data!H10217</f>
        <v>0</v>
      </c>
    </row>
    <row r="5092" customFormat="false" ht="9.4" hidden="false" customHeight="true" outlineLevel="0" collapsed="false">
      <c r="A5092" s="4" t="s">
        <v>16</v>
      </c>
      <c r="B5092" s="4"/>
      <c r="C5092" s="4"/>
      <c r="D5092" s="10" t="n">
        <f aca="false">+inc_data!E10159</f>
        <v>0</v>
      </c>
      <c r="E5092" s="10" t="n">
        <f aca="false">+inc_data!F10159</f>
        <v>0</v>
      </c>
      <c r="F5092" s="10" t="n">
        <f aca="false">+inc_data!G10159</f>
        <v>0</v>
      </c>
      <c r="G5092" s="10" t="n">
        <f aca="false">+inc_data!H10159</f>
        <v>0</v>
      </c>
      <c r="H5092" s="10" t="n">
        <f aca="false">+inc_data!E10218</f>
        <v>0</v>
      </c>
      <c r="I5092" s="10" t="n">
        <f aca="false">+inc_data!F10218</f>
        <v>0</v>
      </c>
      <c r="J5092" s="10" t="n">
        <f aca="false">+inc_data!G10218</f>
        <v>0</v>
      </c>
      <c r="K5092" s="10" t="n">
        <f aca="false">+inc_data!H10218</f>
        <v>0</v>
      </c>
    </row>
    <row r="5093" customFormat="false" ht="9.4" hidden="false" customHeight="true" outlineLevel="0" collapsed="false">
      <c r="A5093" s="4" t="s">
        <v>17</v>
      </c>
      <c r="B5093" s="4"/>
      <c r="C5093" s="4"/>
      <c r="D5093" s="10" t="n">
        <f aca="false">+inc_data!E10160</f>
        <v>0</v>
      </c>
      <c r="E5093" s="10" t="n">
        <f aca="false">+inc_data!F10160</f>
        <v>0</v>
      </c>
      <c r="F5093" s="10" t="n">
        <f aca="false">+inc_data!G10160</f>
        <v>0</v>
      </c>
      <c r="G5093" s="10" t="n">
        <f aca="false">+inc_data!H10160</f>
        <v>0</v>
      </c>
      <c r="H5093" s="10" t="n">
        <f aca="false">+inc_data!E10219</f>
        <v>0</v>
      </c>
      <c r="I5093" s="10" t="n">
        <f aca="false">+inc_data!F10219</f>
        <v>0</v>
      </c>
      <c r="J5093" s="10" t="n">
        <f aca="false">+inc_data!G10219</f>
        <v>0</v>
      </c>
      <c r="K5093" s="10" t="n">
        <f aca="false">+inc_data!H10219</f>
        <v>0</v>
      </c>
    </row>
    <row r="5094" customFormat="false" ht="9.4" hidden="false" customHeight="true" outlineLevel="0" collapsed="false">
      <c r="A5094" s="4" t="s">
        <v>18</v>
      </c>
      <c r="B5094" s="4"/>
      <c r="C5094" s="4"/>
      <c r="D5094" s="10" t="n">
        <f aca="false">+inc_data!E10161</f>
        <v>0</v>
      </c>
      <c r="E5094" s="10" t="n">
        <f aca="false">+inc_data!F10161</f>
        <v>0</v>
      </c>
      <c r="F5094" s="10" t="n">
        <f aca="false">+inc_data!G10161</f>
        <v>0</v>
      </c>
      <c r="G5094" s="10" t="n">
        <f aca="false">+inc_data!H10161</f>
        <v>0</v>
      </c>
      <c r="H5094" s="10" t="n">
        <f aca="false">+inc_data!E10220</f>
        <v>0</v>
      </c>
      <c r="I5094" s="10" t="n">
        <f aca="false">+inc_data!F10220</f>
        <v>0</v>
      </c>
      <c r="J5094" s="10" t="n">
        <f aca="false">+inc_data!G10220</f>
        <v>0</v>
      </c>
      <c r="K5094" s="10" t="n">
        <f aca="false">+inc_data!H10220</f>
        <v>0</v>
      </c>
    </row>
    <row r="5095" customFormat="false" ht="9.4" hidden="false" customHeight="true" outlineLevel="0" collapsed="false">
      <c r="A5095" s="4" t="s">
        <v>19</v>
      </c>
      <c r="B5095" s="4"/>
      <c r="C5095" s="4"/>
      <c r="D5095" s="10" t="n">
        <f aca="false">+inc_data!E10162</f>
        <v>0</v>
      </c>
      <c r="E5095" s="10" t="n">
        <f aca="false">+inc_data!F10162</f>
        <v>0</v>
      </c>
      <c r="F5095" s="10" t="n">
        <f aca="false">+inc_data!G10162</f>
        <v>0</v>
      </c>
      <c r="G5095" s="10" t="n">
        <f aca="false">+inc_data!H10162</f>
        <v>5021</v>
      </c>
      <c r="H5095" s="10" t="n">
        <f aca="false">+inc_data!E10221</f>
        <v>0</v>
      </c>
      <c r="I5095" s="10" t="n">
        <f aca="false">+inc_data!F10221</f>
        <v>0</v>
      </c>
      <c r="J5095" s="10" t="n">
        <f aca="false">+inc_data!G10221</f>
        <v>0</v>
      </c>
      <c r="K5095" s="10" t="n">
        <f aca="false">+inc_data!H10221</f>
        <v>0</v>
      </c>
    </row>
    <row r="5096" customFormat="false" ht="9.4" hidden="false" customHeight="true" outlineLevel="0" collapsed="false">
      <c r="A5096" s="4" t="s">
        <v>20</v>
      </c>
      <c r="B5096" s="4"/>
      <c r="C5096" s="4"/>
      <c r="D5096" s="10" t="n">
        <f aca="false">+inc_data!E10163</f>
        <v>0</v>
      </c>
      <c r="E5096" s="10" t="n">
        <f aca="false">+inc_data!F10163</f>
        <v>0</v>
      </c>
      <c r="F5096" s="10" t="n">
        <f aca="false">+inc_data!G10163</f>
        <v>0</v>
      </c>
      <c r="G5096" s="10" t="n">
        <f aca="false">+inc_data!H10163</f>
        <v>0</v>
      </c>
      <c r="H5096" s="10" t="n">
        <f aca="false">+inc_data!E10222</f>
        <v>0</v>
      </c>
      <c r="I5096" s="10" t="n">
        <f aca="false">+inc_data!F10222</f>
        <v>0</v>
      </c>
      <c r="J5096" s="10" t="n">
        <f aca="false">+inc_data!G10222</f>
        <v>0</v>
      </c>
      <c r="K5096" s="10" t="n">
        <f aca="false">+inc_data!H10222</f>
        <v>0</v>
      </c>
    </row>
    <row r="5097" customFormat="false" ht="9.4" hidden="false" customHeight="true" outlineLevel="0" collapsed="false">
      <c r="A5097" s="4" t="s">
        <v>21</v>
      </c>
      <c r="B5097" s="4"/>
      <c r="C5097" s="4"/>
      <c r="D5097" s="10" t="n">
        <f aca="false">+inc_data!E10164</f>
        <v>0</v>
      </c>
      <c r="E5097" s="10" t="n">
        <f aca="false">+inc_data!F10164</f>
        <v>0</v>
      </c>
      <c r="F5097" s="10" t="n">
        <f aca="false">+inc_data!G10164</f>
        <v>0</v>
      </c>
      <c r="G5097" s="10" t="n">
        <f aca="false">+inc_data!H10164</f>
        <v>0</v>
      </c>
      <c r="H5097" s="10" t="n">
        <f aca="false">+inc_data!E10223</f>
        <v>0</v>
      </c>
      <c r="I5097" s="10" t="n">
        <f aca="false">+inc_data!F10223</f>
        <v>0</v>
      </c>
      <c r="J5097" s="10" t="n">
        <f aca="false">+inc_data!G10223</f>
        <v>0</v>
      </c>
      <c r="K5097" s="10" t="n">
        <f aca="false">+inc_data!H10223</f>
        <v>0</v>
      </c>
    </row>
    <row r="5098" customFormat="false" ht="9.4" hidden="false" customHeight="true" outlineLevel="0" collapsed="false">
      <c r="A5098" s="4" t="s">
        <v>22</v>
      </c>
      <c r="B5098" s="4"/>
      <c r="C5098" s="4"/>
      <c r="D5098" s="10" t="n">
        <f aca="false">+inc_data!E10165</f>
        <v>0</v>
      </c>
      <c r="E5098" s="10" t="n">
        <f aca="false">+inc_data!F10165</f>
        <v>0</v>
      </c>
      <c r="F5098" s="10" t="n">
        <f aca="false">+inc_data!G10165</f>
        <v>0</v>
      </c>
      <c r="G5098" s="10" t="n">
        <f aca="false">+inc_data!H10165</f>
        <v>0</v>
      </c>
      <c r="H5098" s="10" t="n">
        <f aca="false">+inc_data!E10224</f>
        <v>0</v>
      </c>
      <c r="I5098" s="10" t="n">
        <f aca="false">+inc_data!F10224</f>
        <v>0</v>
      </c>
      <c r="J5098" s="10" t="n">
        <f aca="false">+inc_data!G10224</f>
        <v>0</v>
      </c>
      <c r="K5098" s="10" t="n">
        <f aca="false">+inc_data!H10224</f>
        <v>0</v>
      </c>
    </row>
    <row r="5099" customFormat="false" ht="9.4" hidden="false" customHeight="true" outlineLevel="0" collapsed="false">
      <c r="A5099" s="4" t="s">
        <v>23</v>
      </c>
      <c r="B5099" s="4"/>
      <c r="C5099" s="4"/>
      <c r="D5099" s="10" t="n">
        <f aca="false">+inc_data!E10166</f>
        <v>0</v>
      </c>
      <c r="E5099" s="10" t="n">
        <f aca="false">+inc_data!F10166</f>
        <v>0</v>
      </c>
      <c r="F5099" s="10" t="n">
        <f aca="false">+inc_data!G10166</f>
        <v>0</v>
      </c>
      <c r="G5099" s="10" t="n">
        <f aca="false">+inc_data!H10166</f>
        <v>0</v>
      </c>
      <c r="H5099" s="10" t="n">
        <f aca="false">+inc_data!E10225</f>
        <v>0</v>
      </c>
      <c r="I5099" s="10" t="n">
        <f aca="false">+inc_data!F10225</f>
        <v>0</v>
      </c>
      <c r="J5099" s="10" t="n">
        <f aca="false">+inc_data!G10225</f>
        <v>0</v>
      </c>
      <c r="K5099" s="10" t="n">
        <f aca="false">+inc_data!H10225</f>
        <v>0</v>
      </c>
    </row>
    <row r="5100" customFormat="false" ht="9.4" hidden="false" customHeight="true" outlineLevel="0" collapsed="false">
      <c r="A5100" s="4" t="s">
        <v>24</v>
      </c>
      <c r="B5100" s="4"/>
      <c r="C5100" s="4"/>
      <c r="D5100" s="10" t="n">
        <f aca="false">+inc_data!E10167</f>
        <v>0</v>
      </c>
      <c r="E5100" s="10" t="n">
        <f aca="false">+inc_data!F10167</f>
        <v>0</v>
      </c>
      <c r="F5100" s="10" t="n">
        <f aca="false">+inc_data!G10167</f>
        <v>0</v>
      </c>
      <c r="G5100" s="10" t="n">
        <f aca="false">+inc_data!H10167</f>
        <v>5021</v>
      </c>
      <c r="H5100" s="10" t="n">
        <f aca="false">+inc_data!E10226</f>
        <v>0</v>
      </c>
      <c r="I5100" s="10" t="n">
        <f aca="false">+inc_data!F10226</f>
        <v>0</v>
      </c>
      <c r="J5100" s="10" t="n">
        <f aca="false">+inc_data!G10226</f>
        <v>0</v>
      </c>
      <c r="K5100" s="10" t="n">
        <f aca="false">+inc_data!H10226</f>
        <v>0</v>
      </c>
    </row>
    <row r="5101" customFormat="false" ht="9.4" hidden="false" customHeight="true" outlineLevel="0" collapsed="false">
      <c r="A5101" s="4" t="s">
        <v>25</v>
      </c>
      <c r="B5101" s="4"/>
      <c r="C5101" s="4"/>
      <c r="D5101" s="10" t="n">
        <f aca="false">+inc_data!E10168</f>
        <v>0</v>
      </c>
      <c r="E5101" s="10" t="n">
        <f aca="false">+inc_data!F10168</f>
        <v>0</v>
      </c>
      <c r="F5101" s="10" t="n">
        <f aca="false">+inc_data!G10168</f>
        <v>0</v>
      </c>
      <c r="G5101" s="10" t="n">
        <f aca="false">+inc_data!H10168</f>
        <v>0</v>
      </c>
      <c r="H5101" s="10" t="n">
        <f aca="false">+inc_data!E10227</f>
        <v>0</v>
      </c>
      <c r="I5101" s="10" t="n">
        <f aca="false">+inc_data!F10227</f>
        <v>0</v>
      </c>
      <c r="J5101" s="10" t="n">
        <f aca="false">+inc_data!G10227</f>
        <v>0</v>
      </c>
      <c r="K5101" s="10" t="n">
        <f aca="false">+inc_data!H10227</f>
        <v>0</v>
      </c>
    </row>
    <row r="5102" customFormat="false" ht="9.4" hidden="false" customHeight="true" outlineLevel="0" collapsed="false">
      <c r="A5102" s="4" t="s">
        <v>26</v>
      </c>
      <c r="B5102" s="4"/>
      <c r="C5102" s="4"/>
      <c r="D5102" s="10" t="n">
        <f aca="false">+inc_data!E10169</f>
        <v>0</v>
      </c>
      <c r="E5102" s="10" t="n">
        <f aca="false">+inc_data!F10169</f>
        <v>0</v>
      </c>
      <c r="F5102" s="10" t="n">
        <f aca="false">+inc_data!G10169</f>
        <v>0</v>
      </c>
      <c r="G5102" s="10" t="n">
        <f aca="false">+inc_data!H10169</f>
        <v>0</v>
      </c>
      <c r="H5102" s="10" t="n">
        <f aca="false">+inc_data!E10228</f>
        <v>0</v>
      </c>
      <c r="I5102" s="10" t="n">
        <f aca="false">+inc_data!F10228</f>
        <v>0</v>
      </c>
      <c r="J5102" s="10" t="n">
        <f aca="false">+inc_data!G10228</f>
        <v>0</v>
      </c>
      <c r="K5102" s="10" t="n">
        <f aca="false">+inc_data!H10228</f>
        <v>0</v>
      </c>
    </row>
    <row r="5103" customFormat="false" ht="9.4" hidden="false" customHeight="true" outlineLevel="0" collapsed="false">
      <c r="A5103" s="4" t="s">
        <v>27</v>
      </c>
      <c r="B5103" s="4"/>
      <c r="C5103" s="4"/>
      <c r="D5103" s="10" t="n">
        <f aca="false">+inc_data!E10170</f>
        <v>0</v>
      </c>
      <c r="E5103" s="10" t="n">
        <f aca="false">+inc_data!F10170</f>
        <v>0</v>
      </c>
      <c r="F5103" s="10" t="n">
        <f aca="false">+inc_data!G10170</f>
        <v>0</v>
      </c>
      <c r="G5103" s="10" t="n">
        <f aca="false">+inc_data!H10170</f>
        <v>0</v>
      </c>
      <c r="H5103" s="10" t="n">
        <f aca="false">+inc_data!E10229</f>
        <v>0</v>
      </c>
      <c r="I5103" s="10" t="n">
        <f aca="false">+inc_data!F10229</f>
        <v>0</v>
      </c>
      <c r="J5103" s="10" t="n">
        <f aca="false">+inc_data!G10229</f>
        <v>0</v>
      </c>
      <c r="K5103" s="10" t="n">
        <f aca="false">+inc_data!H10229</f>
        <v>0</v>
      </c>
    </row>
    <row r="5104" customFormat="false" ht="9.4" hidden="false" customHeight="true" outlineLevel="0" collapsed="false">
      <c r="A5104" s="4" t="s">
        <v>28</v>
      </c>
      <c r="B5104" s="4"/>
      <c r="C5104" s="4"/>
      <c r="D5104" s="10" t="n">
        <f aca="false">+inc_data!E10171</f>
        <v>0</v>
      </c>
      <c r="E5104" s="10" t="n">
        <f aca="false">+inc_data!F10171</f>
        <v>0</v>
      </c>
      <c r="F5104" s="10" t="n">
        <f aca="false">+inc_data!G10171</f>
        <v>0</v>
      </c>
      <c r="G5104" s="10" t="n">
        <f aca="false">+inc_data!H10171</f>
        <v>0</v>
      </c>
      <c r="H5104" s="10" t="n">
        <f aca="false">+inc_data!E10230</f>
        <v>0</v>
      </c>
      <c r="I5104" s="10" t="n">
        <f aca="false">+inc_data!F10230</f>
        <v>0</v>
      </c>
      <c r="J5104" s="10" t="n">
        <f aca="false">+inc_data!G10230</f>
        <v>0</v>
      </c>
      <c r="K5104" s="10" t="n">
        <f aca="false">+inc_data!H10230</f>
        <v>0</v>
      </c>
    </row>
    <row r="5105" customFormat="false" ht="9.4" hidden="false" customHeight="true" outlineLevel="0" collapsed="false">
      <c r="A5105" s="4" t="s">
        <v>29</v>
      </c>
      <c r="B5105" s="4"/>
      <c r="C5105" s="4"/>
      <c r="D5105" s="10" t="n">
        <f aca="false">+inc_data!E10172</f>
        <v>0</v>
      </c>
      <c r="E5105" s="10" t="n">
        <f aca="false">+inc_data!F10172</f>
        <v>0</v>
      </c>
      <c r="F5105" s="10" t="n">
        <f aca="false">+inc_data!G10172</f>
        <v>0</v>
      </c>
      <c r="G5105" s="10" t="n">
        <f aca="false">+inc_data!H10172</f>
        <v>5021</v>
      </c>
      <c r="H5105" s="10" t="n">
        <f aca="false">+inc_data!E10231</f>
        <v>0</v>
      </c>
      <c r="I5105" s="10" t="n">
        <f aca="false">+inc_data!F10231</f>
        <v>0</v>
      </c>
      <c r="J5105" s="10" t="n">
        <f aca="false">+inc_data!G10231</f>
        <v>0</v>
      </c>
      <c r="K5105" s="10" t="n">
        <f aca="false">+inc_data!H10231</f>
        <v>0</v>
      </c>
    </row>
    <row r="5106" customFormat="false" ht="9.4" hidden="false" customHeight="true" outlineLevel="0" collapsed="false">
      <c r="A5106" s="8" t="s">
        <v>30</v>
      </c>
      <c r="B5106" s="8"/>
      <c r="C5106" s="8"/>
      <c r="D5106" s="10" t="n">
        <f aca="false">+inc_data!E10173</f>
        <v>0</v>
      </c>
      <c r="E5106" s="10" t="n">
        <f aca="false">+inc_data!F10173</f>
        <v>0</v>
      </c>
      <c r="F5106" s="10" t="n">
        <f aca="false">+inc_data!G10173</f>
        <v>0</v>
      </c>
      <c r="G5106" s="10" t="n">
        <f aca="false">+inc_data!H10173</f>
        <v>0</v>
      </c>
      <c r="H5106" s="10" t="n">
        <f aca="false">+inc_data!E10232</f>
        <v>0</v>
      </c>
      <c r="I5106" s="10" t="n">
        <f aca="false">+inc_data!F10232</f>
        <v>0</v>
      </c>
      <c r="J5106" s="10" t="n">
        <f aca="false">+inc_data!G10232</f>
        <v>0</v>
      </c>
      <c r="K5106" s="10" t="n">
        <f aca="false">+inc_data!H10232</f>
        <v>0</v>
      </c>
    </row>
    <row r="5107" customFormat="false" ht="9.4" hidden="false" customHeight="true" outlineLevel="0" collapsed="false">
      <c r="A5107" s="4" t="s">
        <v>31</v>
      </c>
      <c r="B5107" s="4"/>
      <c r="C5107" s="4"/>
      <c r="D5107" s="10" t="n">
        <f aca="false">+inc_data!E10174</f>
        <v>0</v>
      </c>
      <c r="E5107" s="10" t="n">
        <f aca="false">+inc_data!F10174</f>
        <v>1603</v>
      </c>
      <c r="F5107" s="10" t="n">
        <f aca="false">+inc_data!G10174</f>
        <v>0</v>
      </c>
      <c r="G5107" s="10" t="n">
        <f aca="false">+inc_data!H10174</f>
        <v>3442</v>
      </c>
      <c r="H5107" s="10" t="n">
        <f aca="false">+inc_data!E10233</f>
        <v>0</v>
      </c>
      <c r="I5107" s="10" t="n">
        <f aca="false">+inc_data!F10233</f>
        <v>0</v>
      </c>
      <c r="J5107" s="10" t="n">
        <f aca="false">+inc_data!G10233</f>
        <v>0</v>
      </c>
      <c r="K5107" s="10" t="n">
        <f aca="false">+inc_data!H10233</f>
        <v>0</v>
      </c>
    </row>
    <row r="5108" customFormat="false" ht="9.4" hidden="false" customHeight="true" outlineLevel="0" collapsed="false">
      <c r="A5108" s="4" t="s">
        <v>32</v>
      </c>
      <c r="B5108" s="4"/>
      <c r="C5108" s="4"/>
      <c r="D5108" s="10" t="n">
        <f aca="false">+inc_data!E10175</f>
        <v>0</v>
      </c>
      <c r="E5108" s="10" t="n">
        <f aca="false">+inc_data!F10175</f>
        <v>1197</v>
      </c>
      <c r="F5108" s="10" t="n">
        <f aca="false">+inc_data!G10175</f>
        <v>0</v>
      </c>
      <c r="G5108" s="10" t="n">
        <f aca="false">+inc_data!H10175</f>
        <v>3473</v>
      </c>
      <c r="H5108" s="10" t="n">
        <f aca="false">+inc_data!E10234</f>
        <v>0</v>
      </c>
      <c r="I5108" s="10" t="n">
        <f aca="false">+inc_data!F10234</f>
        <v>0</v>
      </c>
      <c r="J5108" s="10" t="n">
        <f aca="false">+inc_data!G10234</f>
        <v>0</v>
      </c>
      <c r="K5108" s="10" t="n">
        <f aca="false">+inc_data!H10234</f>
        <v>0</v>
      </c>
    </row>
    <row r="5109" customFormat="false" ht="9.4" hidden="false" customHeight="true" outlineLevel="0" collapsed="false">
      <c r="A5109" s="4" t="s">
        <v>33</v>
      </c>
      <c r="B5109" s="4"/>
      <c r="C5109" s="4"/>
      <c r="D5109" s="10" t="n">
        <f aca="false">+inc_data!E10176</f>
        <v>0</v>
      </c>
      <c r="E5109" s="10" t="n">
        <f aca="false">+inc_data!F10176</f>
        <v>0</v>
      </c>
      <c r="F5109" s="10" t="n">
        <f aca="false">+inc_data!G10176</f>
        <v>0</v>
      </c>
      <c r="G5109" s="10" t="n">
        <f aca="false">+inc_data!H10176</f>
        <v>0</v>
      </c>
      <c r="H5109" s="10" t="n">
        <f aca="false">+inc_data!E10235</f>
        <v>0</v>
      </c>
      <c r="I5109" s="10" t="n">
        <f aca="false">+inc_data!F10235</f>
        <v>0</v>
      </c>
      <c r="J5109" s="10" t="n">
        <f aca="false">+inc_data!G10235</f>
        <v>0</v>
      </c>
      <c r="K5109" s="10" t="n">
        <f aca="false">+inc_data!H10235</f>
        <v>0</v>
      </c>
    </row>
    <row r="5110" customFormat="false" ht="9.4" hidden="false" customHeight="true" outlineLevel="0" collapsed="false">
      <c r="A5110" s="4" t="s">
        <v>34</v>
      </c>
      <c r="B5110" s="4"/>
      <c r="C5110" s="4"/>
      <c r="D5110" s="10" t="n">
        <f aca="false">+inc_data!E10177</f>
        <v>0</v>
      </c>
      <c r="E5110" s="10" t="n">
        <f aca="false">+inc_data!F10177</f>
        <v>0</v>
      </c>
      <c r="F5110" s="10" t="n">
        <f aca="false">+inc_data!G10177</f>
        <v>0</v>
      </c>
      <c r="G5110" s="10" t="n">
        <f aca="false">+inc_data!H10177</f>
        <v>0</v>
      </c>
      <c r="H5110" s="10" t="n">
        <f aca="false">+inc_data!E10236</f>
        <v>0</v>
      </c>
      <c r="I5110" s="10" t="n">
        <f aca="false">+inc_data!F10236</f>
        <v>0</v>
      </c>
      <c r="J5110" s="10" t="n">
        <f aca="false">+inc_data!G10236</f>
        <v>0</v>
      </c>
      <c r="K5110" s="10" t="n">
        <f aca="false">+inc_data!H10236</f>
        <v>0</v>
      </c>
    </row>
    <row r="5111" customFormat="false" ht="9.4" hidden="false" customHeight="true" outlineLevel="0" collapsed="false">
      <c r="A5111" s="4" t="s">
        <v>35</v>
      </c>
      <c r="B5111" s="4"/>
      <c r="C5111" s="4"/>
      <c r="D5111" s="10" t="n">
        <f aca="false">+inc_data!E10178</f>
        <v>0</v>
      </c>
      <c r="E5111" s="10" t="n">
        <f aca="false">+inc_data!F10178</f>
        <v>0</v>
      </c>
      <c r="F5111" s="10" t="n">
        <f aca="false">+inc_data!G10178</f>
        <v>0</v>
      </c>
      <c r="G5111" s="10" t="n">
        <f aca="false">+inc_data!H10178</f>
        <v>0</v>
      </c>
      <c r="H5111" s="10" t="n">
        <f aca="false">+inc_data!E10237</f>
        <v>0</v>
      </c>
      <c r="I5111" s="10" t="n">
        <f aca="false">+inc_data!F10237</f>
        <v>0</v>
      </c>
      <c r="J5111" s="10" t="n">
        <f aca="false">+inc_data!G10237</f>
        <v>0</v>
      </c>
      <c r="K5111" s="10" t="n">
        <f aca="false">+inc_data!H10237</f>
        <v>0</v>
      </c>
    </row>
    <row r="5112" customFormat="false" ht="9.4" hidden="false" customHeight="true" outlineLevel="0" collapsed="false">
      <c r="A5112" s="4" t="s">
        <v>36</v>
      </c>
      <c r="B5112" s="4"/>
      <c r="C5112" s="4"/>
      <c r="D5112" s="10" t="n">
        <f aca="false">+inc_data!E10179</f>
        <v>0</v>
      </c>
      <c r="E5112" s="10" t="n">
        <f aca="false">+inc_data!F10179</f>
        <v>1040</v>
      </c>
      <c r="F5112" s="10" t="n">
        <f aca="false">+inc_data!G10179</f>
        <v>0</v>
      </c>
      <c r="G5112" s="10" t="n">
        <f aca="false">+inc_data!H10179</f>
        <v>2144</v>
      </c>
      <c r="H5112" s="10" t="n">
        <f aca="false">+inc_data!E10238</f>
        <v>0</v>
      </c>
      <c r="I5112" s="10" t="n">
        <f aca="false">+inc_data!F10238</f>
        <v>0</v>
      </c>
      <c r="J5112" s="10" t="n">
        <f aca="false">+inc_data!G10238</f>
        <v>0</v>
      </c>
      <c r="K5112" s="10" t="n">
        <f aca="false">+inc_data!H10238</f>
        <v>0</v>
      </c>
    </row>
    <row r="5113" customFormat="false" ht="9.4" hidden="false" customHeight="true" outlineLevel="0" collapsed="false">
      <c r="A5113" s="4" t="s">
        <v>37</v>
      </c>
      <c r="B5113" s="4"/>
      <c r="C5113" s="4"/>
      <c r="D5113" s="10" t="n">
        <f aca="false">+inc_data!E10180</f>
        <v>0</v>
      </c>
      <c r="E5113" s="10" t="n">
        <f aca="false">+inc_data!F10180</f>
        <v>258</v>
      </c>
      <c r="F5113" s="10" t="n">
        <f aca="false">+inc_data!G10180</f>
        <v>0</v>
      </c>
      <c r="G5113" s="10" t="n">
        <f aca="false">+inc_data!H10180</f>
        <v>1092</v>
      </c>
      <c r="H5113" s="10" t="n">
        <f aca="false">+inc_data!E10239</f>
        <v>0</v>
      </c>
      <c r="I5113" s="10" t="n">
        <f aca="false">+inc_data!F10239</f>
        <v>0</v>
      </c>
      <c r="J5113" s="10" t="n">
        <f aca="false">+inc_data!G10239</f>
        <v>0</v>
      </c>
      <c r="K5113" s="10" t="n">
        <f aca="false">+inc_data!H10239</f>
        <v>0</v>
      </c>
    </row>
    <row r="5114" customFormat="false" ht="9.4" hidden="false" customHeight="true" outlineLevel="0" collapsed="false">
      <c r="A5114" s="4" t="s">
        <v>38</v>
      </c>
      <c r="B5114" s="4"/>
      <c r="C5114" s="4"/>
      <c r="D5114" s="10" t="n">
        <f aca="false">+inc_data!E10181</f>
        <v>0</v>
      </c>
      <c r="E5114" s="10" t="n">
        <f aca="false">+inc_data!F10181</f>
        <v>0</v>
      </c>
      <c r="F5114" s="10" t="n">
        <f aca="false">+inc_data!G10181</f>
        <v>0</v>
      </c>
      <c r="G5114" s="10" t="n">
        <f aca="false">+inc_data!H10181</f>
        <v>0</v>
      </c>
      <c r="H5114" s="10" t="n">
        <f aca="false">+inc_data!E10240</f>
        <v>0</v>
      </c>
      <c r="I5114" s="10" t="n">
        <f aca="false">+inc_data!F10240</f>
        <v>0</v>
      </c>
      <c r="J5114" s="10" t="n">
        <f aca="false">+inc_data!G10240</f>
        <v>0</v>
      </c>
      <c r="K5114" s="10" t="n">
        <f aca="false">+inc_data!H10240</f>
        <v>0</v>
      </c>
    </row>
    <row r="5115" customFormat="false" ht="9.4" hidden="false" customHeight="true" outlineLevel="0" collapsed="false">
      <c r="A5115" s="4" t="s">
        <v>39</v>
      </c>
      <c r="B5115" s="4"/>
      <c r="C5115" s="4"/>
      <c r="D5115" s="10" t="n">
        <f aca="false">+inc_data!E10182</f>
        <v>0</v>
      </c>
      <c r="E5115" s="10" t="n">
        <f aca="false">+inc_data!F10182</f>
        <v>4099</v>
      </c>
      <c r="F5115" s="10" t="n">
        <f aca="false">+inc_data!G10182</f>
        <v>0</v>
      </c>
      <c r="G5115" s="10" t="n">
        <f aca="false">+inc_data!H10182</f>
        <v>10152</v>
      </c>
      <c r="H5115" s="10" t="n">
        <f aca="false">+inc_data!E10241</f>
        <v>0</v>
      </c>
      <c r="I5115" s="10" t="n">
        <f aca="false">+inc_data!F10241</f>
        <v>0</v>
      </c>
      <c r="J5115" s="10" t="n">
        <f aca="false">+inc_data!G10241</f>
        <v>0</v>
      </c>
      <c r="K5115" s="10" t="n">
        <f aca="false">+inc_data!H10241</f>
        <v>0</v>
      </c>
    </row>
    <row r="5116" customFormat="false" ht="9.4" hidden="false" customHeight="true" outlineLevel="0" collapsed="false">
      <c r="A5116" s="4" t="s">
        <v>40</v>
      </c>
      <c r="B5116" s="4"/>
      <c r="C5116" s="4"/>
      <c r="D5116" s="10" t="n">
        <f aca="false">+inc_data!E10183</f>
        <v>0</v>
      </c>
      <c r="E5116" s="10" t="n">
        <f aca="false">+inc_data!F10183</f>
        <v>-4099</v>
      </c>
      <c r="F5116" s="10" t="n">
        <f aca="false">+inc_data!G10183</f>
        <v>0</v>
      </c>
      <c r="G5116" s="10" t="n">
        <f aca="false">+inc_data!H10183</f>
        <v>-5130</v>
      </c>
      <c r="H5116" s="10" t="n">
        <f aca="false">+inc_data!E10242</f>
        <v>0</v>
      </c>
      <c r="I5116" s="10" t="n">
        <f aca="false">+inc_data!F10242</f>
        <v>0</v>
      </c>
      <c r="J5116" s="10" t="n">
        <f aca="false">+inc_data!G10242</f>
        <v>0</v>
      </c>
      <c r="K5116" s="10" t="n">
        <f aca="false">+inc_data!H10242</f>
        <v>0</v>
      </c>
    </row>
    <row r="5117" customFormat="false" ht="9.4" hidden="false" customHeight="true" outlineLevel="0" collapsed="false">
      <c r="A5117" s="4" t="s">
        <v>41</v>
      </c>
      <c r="B5117" s="4"/>
      <c r="C5117" s="4"/>
      <c r="D5117" s="10" t="n">
        <f aca="false">+inc_data!E10184</f>
        <v>0</v>
      </c>
      <c r="E5117" s="10" t="n">
        <f aca="false">+inc_data!F10184</f>
        <v>0</v>
      </c>
      <c r="F5117" s="10" t="n">
        <f aca="false">+inc_data!G10184</f>
        <v>0</v>
      </c>
      <c r="G5117" s="10" t="n">
        <f aca="false">+inc_data!H10184</f>
        <v>0</v>
      </c>
      <c r="H5117" s="10" t="n">
        <f aca="false">+inc_data!E10243</f>
        <v>0</v>
      </c>
      <c r="I5117" s="10" t="n">
        <f aca="false">+inc_data!F10243</f>
        <v>0</v>
      </c>
      <c r="J5117" s="10" t="n">
        <f aca="false">+inc_data!G10243</f>
        <v>0</v>
      </c>
      <c r="K5117" s="10" t="n">
        <f aca="false">+inc_data!H10243</f>
        <v>0</v>
      </c>
    </row>
    <row r="5118" customFormat="false" ht="9.4" hidden="false" customHeight="true" outlineLevel="0" collapsed="false">
      <c r="A5118" s="4" t="s">
        <v>42</v>
      </c>
      <c r="B5118" s="4"/>
      <c r="C5118" s="4"/>
      <c r="D5118" s="10" t="n">
        <f aca="false">+inc_data!E10185</f>
        <v>0</v>
      </c>
      <c r="E5118" s="10" t="n">
        <f aca="false">+inc_data!F10185</f>
        <v>0</v>
      </c>
      <c r="F5118" s="10" t="n">
        <f aca="false">+inc_data!G10185</f>
        <v>0</v>
      </c>
      <c r="G5118" s="10" t="n">
        <f aca="false">+inc_data!H10185</f>
        <v>0</v>
      </c>
      <c r="H5118" s="10" t="n">
        <f aca="false">+inc_data!E10244</f>
        <v>0</v>
      </c>
      <c r="I5118" s="10" t="n">
        <f aca="false">+inc_data!F10244</f>
        <v>0</v>
      </c>
      <c r="J5118" s="10" t="n">
        <f aca="false">+inc_data!G10244</f>
        <v>0</v>
      </c>
      <c r="K5118" s="10" t="n">
        <f aca="false">+inc_data!H10244</f>
        <v>0</v>
      </c>
    </row>
    <row r="5119" customFormat="false" ht="9.4" hidden="false" customHeight="true" outlineLevel="0" collapsed="false">
      <c r="A5119" s="4" t="s">
        <v>43</v>
      </c>
      <c r="B5119" s="4"/>
      <c r="C5119" s="4"/>
      <c r="D5119" s="10" t="n">
        <f aca="false">+inc_data!E10186</f>
        <v>0</v>
      </c>
      <c r="E5119" s="10" t="n">
        <f aca="false">+inc_data!F10186</f>
        <v>0</v>
      </c>
      <c r="F5119" s="10" t="n">
        <f aca="false">+inc_data!G10186</f>
        <v>0</v>
      </c>
      <c r="G5119" s="10" t="n">
        <f aca="false">+inc_data!H10186</f>
        <v>270</v>
      </c>
      <c r="H5119" s="10" t="n">
        <f aca="false">+inc_data!E10245</f>
        <v>0</v>
      </c>
      <c r="I5119" s="10" t="n">
        <f aca="false">+inc_data!F10245</f>
        <v>0</v>
      </c>
      <c r="J5119" s="10" t="n">
        <f aca="false">+inc_data!G10245</f>
        <v>0</v>
      </c>
      <c r="K5119" s="10" t="n">
        <f aca="false">+inc_data!H10245</f>
        <v>0</v>
      </c>
    </row>
    <row r="5120" customFormat="false" ht="9.4" hidden="false" customHeight="true" outlineLevel="0" collapsed="false">
      <c r="A5120" s="4" t="s">
        <v>44</v>
      </c>
      <c r="B5120" s="4"/>
      <c r="C5120" s="4"/>
      <c r="D5120" s="10" t="n">
        <f aca="false">+inc_data!E10187</f>
        <v>0</v>
      </c>
      <c r="E5120" s="10" t="n">
        <f aca="false">+inc_data!F10187</f>
        <v>0</v>
      </c>
      <c r="F5120" s="10" t="n">
        <f aca="false">+inc_data!G10187</f>
        <v>0</v>
      </c>
      <c r="G5120" s="10" t="n">
        <f aca="false">+inc_data!H10187</f>
        <v>0</v>
      </c>
      <c r="H5120" s="10" t="n">
        <f aca="false">+inc_data!E10246</f>
        <v>0</v>
      </c>
      <c r="I5120" s="10" t="n">
        <f aca="false">+inc_data!F10246</f>
        <v>0</v>
      </c>
      <c r="J5120" s="10" t="n">
        <f aca="false">+inc_data!G10246</f>
        <v>0</v>
      </c>
      <c r="K5120" s="10" t="n">
        <f aca="false">+inc_data!H10246</f>
        <v>0</v>
      </c>
    </row>
    <row r="5121" customFormat="false" ht="9.4" hidden="false" customHeight="true" outlineLevel="0" collapsed="false">
      <c r="A5121" s="4" t="s">
        <v>45</v>
      </c>
      <c r="B5121" s="4"/>
      <c r="C5121" s="4"/>
      <c r="D5121" s="10" t="n">
        <f aca="false">+inc_data!E10188</f>
        <v>0</v>
      </c>
      <c r="E5121" s="10" t="n">
        <f aca="false">+inc_data!F10188</f>
        <v>0</v>
      </c>
      <c r="F5121" s="10" t="n">
        <f aca="false">+inc_data!G10188</f>
        <v>0</v>
      </c>
      <c r="G5121" s="10" t="n">
        <f aca="false">+inc_data!H10188</f>
        <v>0</v>
      </c>
      <c r="H5121" s="10" t="n">
        <f aca="false">+inc_data!E10247</f>
        <v>0</v>
      </c>
      <c r="I5121" s="10" t="n">
        <f aca="false">+inc_data!F10247</f>
        <v>0</v>
      </c>
      <c r="J5121" s="10" t="n">
        <f aca="false">+inc_data!G10247</f>
        <v>0</v>
      </c>
      <c r="K5121" s="10" t="n">
        <f aca="false">+inc_data!H10247</f>
        <v>0</v>
      </c>
    </row>
    <row r="5122" customFormat="false" ht="9.4" hidden="false" customHeight="true" outlineLevel="0" collapsed="false">
      <c r="A5122" s="4" t="s">
        <v>46</v>
      </c>
      <c r="B5122" s="4"/>
      <c r="C5122" s="4"/>
      <c r="D5122" s="10" t="n">
        <f aca="false">+inc_data!E10189</f>
        <v>0</v>
      </c>
      <c r="E5122" s="10" t="n">
        <f aca="false">+inc_data!F10189</f>
        <v>0</v>
      </c>
      <c r="F5122" s="10" t="n">
        <f aca="false">+inc_data!G10189</f>
        <v>0</v>
      </c>
      <c r="G5122" s="10" t="n">
        <f aca="false">+inc_data!H10189</f>
        <v>0</v>
      </c>
      <c r="H5122" s="10" t="n">
        <f aca="false">+inc_data!E10248</f>
        <v>0</v>
      </c>
      <c r="I5122" s="10" t="n">
        <f aca="false">+inc_data!F10248</f>
        <v>0</v>
      </c>
      <c r="J5122" s="10" t="n">
        <f aca="false">+inc_data!G10248</f>
        <v>0</v>
      </c>
      <c r="K5122" s="10" t="n">
        <f aca="false">+inc_data!H10248</f>
        <v>0</v>
      </c>
    </row>
    <row r="5123" customFormat="false" ht="9.4" hidden="false" customHeight="true" outlineLevel="0" collapsed="false">
      <c r="A5123" s="4" t="s">
        <v>47</v>
      </c>
      <c r="B5123" s="4"/>
      <c r="C5123" s="4"/>
      <c r="D5123" s="10" t="n">
        <f aca="false">+inc_data!E10190</f>
        <v>0</v>
      </c>
      <c r="E5123" s="10" t="n">
        <f aca="false">+inc_data!F10190</f>
        <v>0</v>
      </c>
      <c r="F5123" s="10" t="n">
        <f aca="false">+inc_data!G10190</f>
        <v>0</v>
      </c>
      <c r="G5123" s="10" t="n">
        <f aca="false">+inc_data!H10190</f>
        <v>0</v>
      </c>
      <c r="H5123" s="10" t="n">
        <f aca="false">+inc_data!E10249</f>
        <v>0</v>
      </c>
      <c r="I5123" s="10" t="n">
        <f aca="false">+inc_data!F10249</f>
        <v>0</v>
      </c>
      <c r="J5123" s="10" t="n">
        <f aca="false">+inc_data!G10249</f>
        <v>0</v>
      </c>
      <c r="K5123" s="10" t="n">
        <f aca="false">+inc_data!H10249</f>
        <v>0</v>
      </c>
    </row>
    <row r="5124" customFormat="false" ht="9.4" hidden="false" customHeight="true" outlineLevel="0" collapsed="false">
      <c r="A5124" s="4" t="s">
        <v>48</v>
      </c>
      <c r="B5124" s="4"/>
      <c r="C5124" s="4"/>
      <c r="D5124" s="10" t="n">
        <f aca="false">+inc_data!E10191</f>
        <v>0</v>
      </c>
      <c r="E5124" s="10" t="n">
        <f aca="false">+inc_data!F10191</f>
        <v>0</v>
      </c>
      <c r="F5124" s="10" t="n">
        <f aca="false">+inc_data!G10191</f>
        <v>0</v>
      </c>
      <c r="G5124" s="10" t="n">
        <f aca="false">+inc_data!H10191</f>
        <v>270</v>
      </c>
      <c r="H5124" s="10" t="n">
        <f aca="false">+inc_data!E10250</f>
        <v>0</v>
      </c>
      <c r="I5124" s="10" t="n">
        <f aca="false">+inc_data!F10250</f>
        <v>0</v>
      </c>
      <c r="J5124" s="10" t="n">
        <f aca="false">+inc_data!G10250</f>
        <v>0</v>
      </c>
      <c r="K5124" s="10" t="n">
        <f aca="false">+inc_data!H10250</f>
        <v>0</v>
      </c>
    </row>
    <row r="5125" customFormat="false" ht="9.4" hidden="false" customHeight="true" outlineLevel="0" collapsed="false">
      <c r="A5125" s="8" t="s">
        <v>49</v>
      </c>
      <c r="B5125" s="8"/>
      <c r="C5125" s="8"/>
      <c r="D5125" s="10" t="n">
        <f aca="false">+inc_data!E10192</f>
        <v>0</v>
      </c>
      <c r="E5125" s="10" t="n">
        <f aca="false">+inc_data!F10192</f>
        <v>0</v>
      </c>
      <c r="F5125" s="10" t="n">
        <f aca="false">+inc_data!G10192</f>
        <v>0</v>
      </c>
      <c r="G5125" s="10" t="n">
        <f aca="false">+inc_data!H10192</f>
        <v>0</v>
      </c>
      <c r="H5125" s="10" t="n">
        <f aca="false">+inc_data!E10251</f>
        <v>0</v>
      </c>
      <c r="I5125" s="10" t="n">
        <f aca="false">+inc_data!F10251</f>
        <v>0</v>
      </c>
      <c r="J5125" s="10" t="n">
        <f aca="false">+inc_data!G10251</f>
        <v>0</v>
      </c>
      <c r="K5125" s="10" t="n">
        <f aca="false">+inc_data!H10251</f>
        <v>0</v>
      </c>
    </row>
    <row r="5126" customFormat="false" ht="9.4" hidden="false" customHeight="true" outlineLevel="0" collapsed="false">
      <c r="A5126" s="4" t="s">
        <v>50</v>
      </c>
      <c r="B5126" s="4"/>
      <c r="C5126" s="4"/>
      <c r="D5126" s="10" t="n">
        <f aca="false">+inc_data!E10193</f>
        <v>0</v>
      </c>
      <c r="E5126" s="10" t="n">
        <f aca="false">+inc_data!F10193</f>
        <v>-4099</v>
      </c>
      <c r="F5126" s="10" t="n">
        <f aca="false">+inc_data!G10193</f>
        <v>0</v>
      </c>
      <c r="G5126" s="10" t="n">
        <f aca="false">+inc_data!H10193</f>
        <v>-4860</v>
      </c>
      <c r="H5126" s="10" t="n">
        <f aca="false">+inc_data!E10252</f>
        <v>0</v>
      </c>
      <c r="I5126" s="10" t="n">
        <f aca="false">+inc_data!F10252</f>
        <v>0</v>
      </c>
      <c r="J5126" s="10" t="n">
        <f aca="false">+inc_data!G10252</f>
        <v>0</v>
      </c>
      <c r="K5126" s="10" t="n">
        <f aca="false">+inc_data!H10252</f>
        <v>0</v>
      </c>
    </row>
    <row r="5127" customFormat="false" ht="9.4" hidden="false" customHeight="true" outlineLevel="0" collapsed="false">
      <c r="A5127" s="4" t="s">
        <v>51</v>
      </c>
      <c r="B5127" s="4"/>
      <c r="C5127" s="4"/>
      <c r="D5127" s="10" t="n">
        <f aca="false">+inc_data!E10194</f>
        <v>0</v>
      </c>
      <c r="E5127" s="10" t="n">
        <f aca="false">+inc_data!F10194</f>
        <v>0</v>
      </c>
      <c r="F5127" s="10" t="n">
        <f aca="false">+inc_data!G10194</f>
        <v>0</v>
      </c>
      <c r="G5127" s="10" t="n">
        <f aca="false">+inc_data!H10194</f>
        <v>0</v>
      </c>
      <c r="H5127" s="10" t="n">
        <f aca="false">+inc_data!E10253</f>
        <v>0</v>
      </c>
      <c r="I5127" s="10" t="n">
        <f aca="false">+inc_data!F10253</f>
        <v>0</v>
      </c>
      <c r="J5127" s="10" t="n">
        <f aca="false">+inc_data!G10253</f>
        <v>0</v>
      </c>
      <c r="K5127" s="10" t="n">
        <f aca="false">+inc_data!H10253</f>
        <v>0</v>
      </c>
    </row>
    <row r="5128" customFormat="false" ht="9.4" hidden="false" customHeight="true" outlineLevel="0" collapsed="false">
      <c r="A5128" s="4" t="s">
        <v>52</v>
      </c>
      <c r="B5128" s="4"/>
      <c r="C5128" s="4"/>
      <c r="D5128" s="10" t="n">
        <f aca="false">+inc_data!E10195</f>
        <v>0</v>
      </c>
      <c r="E5128" s="10" t="n">
        <f aca="false">+inc_data!F10195</f>
        <v>-4099</v>
      </c>
      <c r="F5128" s="10" t="n">
        <f aca="false">+inc_data!G10195</f>
        <v>0</v>
      </c>
      <c r="G5128" s="10" t="n">
        <f aca="false">+inc_data!H10195</f>
        <v>-4860</v>
      </c>
      <c r="H5128" s="10" t="n">
        <f aca="false">+inc_data!E10254</f>
        <v>0</v>
      </c>
      <c r="I5128" s="10" t="n">
        <f aca="false">+inc_data!F10254</f>
        <v>0</v>
      </c>
      <c r="J5128" s="10" t="n">
        <f aca="false">+inc_data!G10254</f>
        <v>0</v>
      </c>
      <c r="K5128" s="10" t="n">
        <f aca="false">+inc_data!H10254</f>
        <v>0</v>
      </c>
    </row>
    <row r="5129" customFormat="false" ht="9.4" hidden="false" customHeight="true" outlineLevel="0" collapsed="false">
      <c r="A5129" s="4" t="s">
        <v>53</v>
      </c>
      <c r="B5129" s="4"/>
      <c r="C5129" s="4"/>
      <c r="D5129" s="10" t="n">
        <f aca="false">+inc_data!E10196</f>
        <v>0</v>
      </c>
      <c r="E5129" s="10" t="n">
        <f aca="false">+inc_data!F10196</f>
        <v>0</v>
      </c>
      <c r="F5129" s="10" t="n">
        <f aca="false">+inc_data!G10196</f>
        <v>0</v>
      </c>
      <c r="G5129" s="10" t="n">
        <f aca="false">+inc_data!H10196</f>
        <v>0</v>
      </c>
      <c r="H5129" s="10" t="n">
        <f aca="false">+inc_data!E10255</f>
        <v>0</v>
      </c>
      <c r="I5129" s="10" t="n">
        <f aca="false">+inc_data!F10255</f>
        <v>0</v>
      </c>
      <c r="J5129" s="10" t="n">
        <f aca="false">+inc_data!G10255</f>
        <v>0</v>
      </c>
      <c r="K5129" s="10" t="n">
        <f aca="false">+inc_data!H10255</f>
        <v>0</v>
      </c>
    </row>
    <row r="5130" customFormat="false" ht="9.4" hidden="false" customHeight="true" outlineLevel="0" collapsed="false">
      <c r="A5130" s="4" t="s">
        <v>54</v>
      </c>
      <c r="B5130" s="4"/>
      <c r="C5130" s="4"/>
      <c r="D5130" s="10" t="n">
        <f aca="false">+inc_data!E10197</f>
        <v>0</v>
      </c>
      <c r="E5130" s="10" t="n">
        <f aca="false">+inc_data!F10197</f>
        <v>0</v>
      </c>
      <c r="F5130" s="10" t="n">
        <f aca="false">+inc_data!G10197</f>
        <v>0</v>
      </c>
      <c r="G5130" s="10" t="n">
        <f aca="false">+inc_data!H10197</f>
        <v>0</v>
      </c>
      <c r="H5130" s="10" t="n">
        <f aca="false">+inc_data!E10256</f>
        <v>0</v>
      </c>
      <c r="I5130" s="10" t="n">
        <f aca="false">+inc_data!F10256</f>
        <v>0</v>
      </c>
      <c r="J5130" s="10" t="n">
        <f aca="false">+inc_data!G10256</f>
        <v>0</v>
      </c>
      <c r="K5130" s="10" t="n">
        <f aca="false">+inc_data!H10256</f>
        <v>0</v>
      </c>
    </row>
    <row r="5131" customFormat="false" ht="9.4" hidden="false" customHeight="true" outlineLevel="0" collapsed="false">
      <c r="A5131" s="4" t="s">
        <v>55</v>
      </c>
      <c r="B5131" s="4"/>
      <c r="C5131" s="4"/>
      <c r="D5131" s="10" t="n">
        <f aca="false">+inc_data!E10198</f>
        <v>0</v>
      </c>
      <c r="E5131" s="10" t="n">
        <f aca="false">+inc_data!F10198</f>
        <v>0</v>
      </c>
      <c r="F5131" s="10" t="n">
        <f aca="false">+inc_data!G10198</f>
        <v>0</v>
      </c>
      <c r="G5131" s="10" t="n">
        <f aca="false">+inc_data!H10198</f>
        <v>0</v>
      </c>
      <c r="H5131" s="10" t="n">
        <f aca="false">+inc_data!E10257</f>
        <v>0</v>
      </c>
      <c r="I5131" s="10" t="n">
        <f aca="false">+inc_data!F10257</f>
        <v>0</v>
      </c>
      <c r="J5131" s="10" t="n">
        <f aca="false">+inc_data!G10257</f>
        <v>0</v>
      </c>
      <c r="K5131" s="10" t="n">
        <f aca="false">+inc_data!H10257</f>
        <v>0</v>
      </c>
    </row>
    <row r="5132" customFormat="false" ht="9.4" hidden="false" customHeight="true" outlineLevel="0" collapsed="false">
      <c r="A5132" s="4" t="s">
        <v>56</v>
      </c>
      <c r="B5132" s="4"/>
      <c r="C5132" s="4"/>
      <c r="D5132" s="10" t="n">
        <f aca="false">+inc_data!E10199</f>
        <v>0</v>
      </c>
      <c r="E5132" s="10" t="n">
        <f aca="false">+inc_data!F10199</f>
        <v>0</v>
      </c>
      <c r="F5132" s="10" t="n">
        <f aca="false">+inc_data!G10199</f>
        <v>0</v>
      </c>
      <c r="G5132" s="10" t="n">
        <f aca="false">+inc_data!H10199</f>
        <v>0</v>
      </c>
      <c r="H5132" s="10" t="n">
        <f aca="false">+inc_data!E10258</f>
        <v>0</v>
      </c>
      <c r="I5132" s="10" t="n">
        <f aca="false">+inc_data!F10258</f>
        <v>0</v>
      </c>
      <c r="J5132" s="10" t="n">
        <f aca="false">+inc_data!G10258</f>
        <v>0</v>
      </c>
      <c r="K5132" s="10" t="n">
        <f aca="false">+inc_data!H10258</f>
        <v>0</v>
      </c>
    </row>
    <row r="5133" customFormat="false" ht="9.4" hidden="false" customHeight="true" outlineLevel="0" collapsed="false">
      <c r="A5133" s="8" t="s">
        <v>57</v>
      </c>
      <c r="B5133" s="8"/>
      <c r="C5133" s="8"/>
      <c r="D5133" s="10" t="n">
        <f aca="false">+inc_data!E10200</f>
        <v>0</v>
      </c>
      <c r="E5133" s="10" t="n">
        <f aca="false">+inc_data!F10200</f>
        <v>-4099</v>
      </c>
      <c r="F5133" s="10" t="n">
        <f aca="false">+inc_data!G10200</f>
        <v>0</v>
      </c>
      <c r="G5133" s="10" t="n">
        <f aca="false">+inc_data!H10200</f>
        <v>-4860</v>
      </c>
      <c r="H5133" s="10" t="n">
        <f aca="false">+inc_data!E10259</f>
        <v>0</v>
      </c>
      <c r="I5133" s="10" t="n">
        <f aca="false">+inc_data!F10259</f>
        <v>0</v>
      </c>
      <c r="J5133" s="10" t="n">
        <f aca="false">+inc_data!G10259</f>
        <v>0</v>
      </c>
      <c r="K5133" s="10" t="n">
        <f aca="false">+inc_data!H10259</f>
        <v>0</v>
      </c>
    </row>
    <row r="5134" customFormat="false" ht="9.4" hidden="false" customHeight="true" outlineLevel="0" collapsed="false">
      <c r="A513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5134" s="2"/>
      <c r="C5134" s="2"/>
      <c r="D5134" s="2"/>
      <c r="E5134" s="2"/>
      <c r="F5134" s="2"/>
      <c r="G5134" s="2"/>
      <c r="H5134" s="2"/>
      <c r="I5134" s="2"/>
      <c r="J5134" s="2"/>
      <c r="K5134" s="3" t="n">
        <f aca="false">+K5075+1</f>
        <v>88</v>
      </c>
    </row>
    <row r="5135" customFormat="false" ht="9.4" hidden="false" customHeight="true" outlineLevel="0" collapsed="false">
      <c r="A5135" s="4" t="s">
        <v>0</v>
      </c>
      <c r="B5135" s="4"/>
      <c r="C5135" s="4"/>
      <c r="D5135" s="4"/>
      <c r="E5135" s="4"/>
      <c r="F5135" s="4"/>
      <c r="G5135" s="4"/>
      <c r="H5135" s="4"/>
      <c r="I5135" s="4"/>
      <c r="J5135" s="4"/>
      <c r="K5135" s="4"/>
    </row>
    <row r="5136" customFormat="false" ht="9.4" hidden="false" customHeight="true" outlineLevel="0" collapsed="false">
      <c r="A5136" s="4"/>
      <c r="B5136" s="4"/>
      <c r="C5136" s="4"/>
      <c r="D5136" s="5" t="str">
        <f aca="false">CONCATENATE(+inc_data!D10268," ",inc_data!C10268)</f>
        <v>DOMESTIC LARGE REGIONAL</v>
      </c>
      <c r="E5136" s="5"/>
      <c r="F5136" s="5"/>
      <c r="G5136" s="5"/>
      <c r="H5136" s="5" t="str">
        <f aca="false">CONCATENATE(+inc_data!D10327," ",inc_data!C10327)</f>
        <v>DOMESTIC LARGE REGIONAL</v>
      </c>
      <c r="I5136" s="5"/>
      <c r="J5136" s="5"/>
      <c r="K5136" s="5"/>
    </row>
    <row r="5137" customFormat="false" ht="9.4" hidden="false" customHeight="true" outlineLevel="0" collapsed="false">
      <c r="A5137" s="4"/>
      <c r="B5137" s="4"/>
      <c r="C5137" s="4"/>
      <c r="D5137" s="6" t="str">
        <f aca="false">+inc_data!B10268</f>
        <v>SOUTHERN AIR INC.</v>
      </c>
      <c r="E5137" s="6"/>
      <c r="F5137" s="6"/>
      <c r="G5137" s="6"/>
      <c r="H5137" s="5" t="str">
        <f aca="false">+inc_data!B10327</f>
        <v>TATONDUK FLYING SERVICE</v>
      </c>
      <c r="I5137" s="5"/>
      <c r="J5137" s="5"/>
      <c r="K5137" s="5"/>
    </row>
    <row r="5138" customFormat="false" ht="9.4" hidden="false" customHeight="true" outlineLevel="0" collapsed="false">
      <c r="A5138" s="4" t="s">
        <v>1</v>
      </c>
      <c r="B5138" s="4"/>
      <c r="C5138" s="4"/>
      <c r="D5138" s="7" t="s">
        <v>2</v>
      </c>
      <c r="E5138" s="7"/>
      <c r="F5138" s="7"/>
      <c r="G5138" s="7"/>
      <c r="H5138" s="7"/>
      <c r="I5138" s="7"/>
      <c r="J5138" s="7"/>
      <c r="K5138" s="7"/>
    </row>
    <row r="5139" customFormat="false" ht="9.4" hidden="false" customHeight="true" outlineLevel="0" collapsed="false">
      <c r="A5139" s="4"/>
      <c r="B5139" s="4"/>
      <c r="C5139" s="4"/>
      <c r="D5139" s="8" t="s">
        <v>3</v>
      </c>
      <c r="E5139" s="8"/>
      <c r="F5139" s="8" t="s">
        <v>4</v>
      </c>
      <c r="G5139" s="8"/>
      <c r="H5139" s="8" t="s">
        <v>3</v>
      </c>
      <c r="I5139" s="8"/>
      <c r="J5139" s="8" t="s">
        <v>4</v>
      </c>
      <c r="K5139" s="8"/>
    </row>
    <row r="5140" customFormat="false" ht="9.4" hidden="false" customHeight="true" outlineLevel="0" collapsed="false">
      <c r="A5140" s="4"/>
      <c r="B5140" s="4"/>
      <c r="C5140" s="4"/>
      <c r="D5140" s="9" t="s">
        <v>5</v>
      </c>
      <c r="E5140" s="9" t="s">
        <v>6</v>
      </c>
      <c r="F5140" s="9" t="s">
        <v>5</v>
      </c>
      <c r="G5140" s="9" t="s">
        <v>6</v>
      </c>
      <c r="H5140" s="9" t="s">
        <v>5</v>
      </c>
      <c r="I5140" s="9" t="s">
        <v>6</v>
      </c>
      <c r="J5140" s="9" t="s">
        <v>5</v>
      </c>
      <c r="K5140" s="9" t="s">
        <v>6</v>
      </c>
    </row>
    <row r="5141" customFormat="false" ht="9.4" hidden="false" customHeight="true" outlineLevel="0" collapsed="false">
      <c r="A5141" s="4" t="s">
        <v>0</v>
      </c>
      <c r="B5141" s="4"/>
      <c r="C5141" s="4"/>
      <c r="D5141" s="4"/>
      <c r="E5141" s="4"/>
      <c r="F5141" s="4"/>
      <c r="G5141" s="4"/>
      <c r="H5141" s="4"/>
      <c r="I5141" s="4"/>
      <c r="J5141" s="4"/>
      <c r="K5141" s="4"/>
    </row>
    <row r="5142" customFormat="false" ht="9.4" hidden="false" customHeight="true" outlineLevel="0" collapsed="false">
      <c r="A5142" s="8" t="s">
        <v>7</v>
      </c>
      <c r="B5142" s="8"/>
      <c r="C5142" s="8"/>
      <c r="D5142" s="10" t="n">
        <f aca="false">+inc_data!E10268</f>
        <v>0</v>
      </c>
      <c r="E5142" s="10" t="n">
        <f aca="false">+inc_data!F10268</f>
        <v>0</v>
      </c>
      <c r="F5142" s="10" t="n">
        <f aca="false">+inc_data!G10268</f>
        <v>0</v>
      </c>
      <c r="G5142" s="10" t="n">
        <f aca="false">+inc_data!H10268</f>
        <v>0</v>
      </c>
      <c r="H5142" s="10" t="n">
        <f aca="false">+inc_data!E10327</f>
        <v>0</v>
      </c>
      <c r="I5142" s="10" t="n">
        <f aca="false">+inc_data!F10327</f>
        <v>0</v>
      </c>
      <c r="J5142" s="10" t="n">
        <f aca="false">+inc_data!G10327</f>
        <v>0</v>
      </c>
      <c r="K5142" s="10" t="n">
        <f aca="false">+inc_data!H10327</f>
        <v>0</v>
      </c>
    </row>
    <row r="5143" customFormat="false" ht="9.4" hidden="false" customHeight="true" outlineLevel="0" collapsed="false">
      <c r="A5143" s="4" t="s">
        <v>8</v>
      </c>
      <c r="B5143" s="4"/>
      <c r="C5143" s="4"/>
      <c r="D5143" s="10" t="n">
        <f aca="false">+inc_data!E10269</f>
        <v>0</v>
      </c>
      <c r="E5143" s="10" t="n">
        <f aca="false">+inc_data!F10269</f>
        <v>0</v>
      </c>
      <c r="F5143" s="10" t="n">
        <f aca="false">+inc_data!G10269</f>
        <v>0</v>
      </c>
      <c r="G5143" s="10" t="n">
        <f aca="false">+inc_data!H10269</f>
        <v>0</v>
      </c>
      <c r="H5143" s="10" t="n">
        <f aca="false">+inc_data!E10328</f>
        <v>0</v>
      </c>
      <c r="I5143" s="10" t="n">
        <f aca="false">+inc_data!F10328</f>
        <v>0</v>
      </c>
      <c r="J5143" s="10" t="n">
        <f aca="false">+inc_data!G10328</f>
        <v>0</v>
      </c>
      <c r="K5143" s="10" t="n">
        <f aca="false">+inc_data!H10328</f>
        <v>0</v>
      </c>
    </row>
    <row r="5144" customFormat="false" ht="9.4" hidden="false" customHeight="true" outlineLevel="0" collapsed="false">
      <c r="A5144" s="4" t="s">
        <v>9</v>
      </c>
      <c r="B5144" s="4"/>
      <c r="C5144" s="4"/>
      <c r="D5144" s="10" t="n">
        <f aca="false">+inc_data!E10270</f>
        <v>0</v>
      </c>
      <c r="E5144" s="10" t="n">
        <f aca="false">+inc_data!F10270</f>
        <v>0</v>
      </c>
      <c r="F5144" s="10" t="n">
        <f aca="false">+inc_data!G10270</f>
        <v>0</v>
      </c>
      <c r="G5144" s="10" t="n">
        <f aca="false">+inc_data!H10270</f>
        <v>0</v>
      </c>
      <c r="H5144" s="10" t="n">
        <f aca="false">+inc_data!E10329</f>
        <v>0</v>
      </c>
      <c r="I5144" s="10" t="n">
        <f aca="false">+inc_data!F10329</f>
        <v>0</v>
      </c>
      <c r="J5144" s="10" t="n">
        <f aca="false">+inc_data!G10329</f>
        <v>0</v>
      </c>
      <c r="K5144" s="10" t="n">
        <f aca="false">+inc_data!H10329</f>
        <v>0</v>
      </c>
    </row>
    <row r="5145" customFormat="false" ht="9.4" hidden="false" customHeight="true" outlineLevel="0" collapsed="false">
      <c r="A5145" s="4" t="s">
        <v>10</v>
      </c>
      <c r="B5145" s="4"/>
      <c r="C5145" s="4"/>
      <c r="D5145" s="10" t="n">
        <f aca="false">+inc_data!E10271</f>
        <v>0</v>
      </c>
      <c r="E5145" s="10" t="n">
        <f aca="false">+inc_data!F10271</f>
        <v>0</v>
      </c>
      <c r="F5145" s="10" t="n">
        <f aca="false">+inc_data!G10271</f>
        <v>0</v>
      </c>
      <c r="G5145" s="10" t="n">
        <f aca="false">+inc_data!H10271</f>
        <v>0</v>
      </c>
      <c r="H5145" s="10" t="n">
        <f aca="false">+inc_data!E10330</f>
        <v>0</v>
      </c>
      <c r="I5145" s="10" t="n">
        <f aca="false">+inc_data!F10330</f>
        <v>0</v>
      </c>
      <c r="J5145" s="10" t="n">
        <f aca="false">+inc_data!G10330</f>
        <v>0</v>
      </c>
      <c r="K5145" s="10" t="n">
        <f aca="false">+inc_data!H10330</f>
        <v>0</v>
      </c>
    </row>
    <row r="5146" customFormat="false" ht="9.4" hidden="false" customHeight="true" outlineLevel="0" collapsed="false">
      <c r="A5146" s="4" t="s">
        <v>11</v>
      </c>
      <c r="B5146" s="4"/>
      <c r="C5146" s="4"/>
      <c r="D5146" s="10" t="n">
        <f aca="false">+inc_data!E10272</f>
        <v>0</v>
      </c>
      <c r="E5146" s="10" t="n">
        <f aca="false">+inc_data!F10272</f>
        <v>0</v>
      </c>
      <c r="F5146" s="10" t="n">
        <f aca="false">+inc_data!G10272</f>
        <v>0</v>
      </c>
      <c r="G5146" s="10" t="n">
        <f aca="false">+inc_data!H10272</f>
        <v>0</v>
      </c>
      <c r="H5146" s="10" t="n">
        <f aca="false">+inc_data!E10331</f>
        <v>52</v>
      </c>
      <c r="I5146" s="10" t="n">
        <f aca="false">+inc_data!F10331</f>
        <v>104</v>
      </c>
      <c r="J5146" s="10" t="n">
        <f aca="false">+inc_data!G10331</f>
        <v>292</v>
      </c>
      <c r="K5146" s="10" t="n">
        <f aca="false">+inc_data!H10331</f>
        <v>524</v>
      </c>
    </row>
    <row r="5147" customFormat="false" ht="9.4" hidden="false" customHeight="true" outlineLevel="0" collapsed="false">
      <c r="A5147" s="4" t="s">
        <v>12</v>
      </c>
      <c r="B5147" s="4"/>
      <c r="C5147" s="4"/>
      <c r="D5147" s="10" t="n">
        <f aca="false">+inc_data!E10273</f>
        <v>0</v>
      </c>
      <c r="E5147" s="10" t="n">
        <f aca="false">+inc_data!F10273</f>
        <v>0</v>
      </c>
      <c r="F5147" s="10" t="n">
        <f aca="false">+inc_data!G10273</f>
        <v>0</v>
      </c>
      <c r="G5147" s="10" t="n">
        <f aca="false">+inc_data!H10273</f>
        <v>0</v>
      </c>
      <c r="H5147" s="10" t="n">
        <f aca="false">+inc_data!E10332</f>
        <v>1292</v>
      </c>
      <c r="I5147" s="10" t="n">
        <f aca="false">+inc_data!F10332</f>
        <v>1398</v>
      </c>
      <c r="J5147" s="10" t="n">
        <f aca="false">+inc_data!G10332</f>
        <v>5268</v>
      </c>
      <c r="K5147" s="10" t="n">
        <f aca="false">+inc_data!H10332</f>
        <v>4829</v>
      </c>
    </row>
    <row r="5148" customFormat="false" ht="9.4" hidden="false" customHeight="true" outlineLevel="0" collapsed="false">
      <c r="A5148" s="4" t="s">
        <v>13</v>
      </c>
      <c r="B5148" s="4"/>
      <c r="C5148" s="4"/>
      <c r="D5148" s="10" t="n">
        <f aca="false">+inc_data!E10274</f>
        <v>0</v>
      </c>
      <c r="E5148" s="10" t="n">
        <f aca="false">+inc_data!F10274</f>
        <v>0</v>
      </c>
      <c r="F5148" s="10" t="n">
        <f aca="false">+inc_data!G10274</f>
        <v>0</v>
      </c>
      <c r="G5148" s="10" t="n">
        <f aca="false">+inc_data!H10274</f>
        <v>0</v>
      </c>
      <c r="H5148" s="10" t="n">
        <f aca="false">+inc_data!E10333</f>
        <v>4</v>
      </c>
      <c r="I5148" s="10" t="n">
        <f aca="false">+inc_data!F10333</f>
        <v>9</v>
      </c>
      <c r="J5148" s="10" t="n">
        <f aca="false">+inc_data!G10333</f>
        <v>24</v>
      </c>
      <c r="K5148" s="10" t="n">
        <f aca="false">+inc_data!H10333</f>
        <v>42</v>
      </c>
    </row>
    <row r="5149" customFormat="false" ht="9.4" hidden="false" customHeight="true" outlineLevel="0" collapsed="false">
      <c r="A5149" s="4" t="s">
        <v>14</v>
      </c>
      <c r="B5149" s="4"/>
      <c r="C5149" s="4"/>
      <c r="D5149" s="10" t="n">
        <f aca="false">+inc_data!E10275</f>
        <v>0</v>
      </c>
      <c r="E5149" s="10" t="n">
        <f aca="false">+inc_data!F10275</f>
        <v>0</v>
      </c>
      <c r="F5149" s="10" t="n">
        <f aca="false">+inc_data!G10275</f>
        <v>0</v>
      </c>
      <c r="G5149" s="10" t="n">
        <f aca="false">+inc_data!H10275</f>
        <v>0</v>
      </c>
      <c r="H5149" s="10" t="n">
        <f aca="false">+inc_data!E10334</f>
        <v>1295</v>
      </c>
      <c r="I5149" s="10" t="n">
        <f aca="false">+inc_data!F10334</f>
        <v>1407</v>
      </c>
      <c r="J5149" s="10" t="n">
        <f aca="false">+inc_data!G10334</f>
        <v>5291</v>
      </c>
      <c r="K5149" s="10" t="n">
        <f aca="false">+inc_data!H10334</f>
        <v>4871</v>
      </c>
    </row>
    <row r="5150" customFormat="false" ht="9.4" hidden="false" customHeight="true" outlineLevel="0" collapsed="false">
      <c r="A5150" s="4" t="s">
        <v>15</v>
      </c>
      <c r="B5150" s="4"/>
      <c r="C5150" s="4"/>
      <c r="D5150" s="10" t="n">
        <f aca="false">+inc_data!E10276</f>
        <v>0</v>
      </c>
      <c r="E5150" s="10" t="n">
        <f aca="false">+inc_data!F10276</f>
        <v>0</v>
      </c>
      <c r="F5150" s="10" t="n">
        <f aca="false">+inc_data!G10276</f>
        <v>0</v>
      </c>
      <c r="G5150" s="10" t="n">
        <f aca="false">+inc_data!H10276</f>
        <v>0</v>
      </c>
      <c r="H5150" s="10" t="n">
        <f aca="false">+inc_data!E10335</f>
        <v>4588</v>
      </c>
      <c r="I5150" s="10" t="n">
        <f aca="false">+inc_data!F10335</f>
        <v>4526</v>
      </c>
      <c r="J5150" s="10" t="n">
        <f aca="false">+inc_data!G10335</f>
        <v>16540</v>
      </c>
      <c r="K5150" s="10" t="n">
        <f aca="false">+inc_data!H10335</f>
        <v>16748</v>
      </c>
    </row>
    <row r="5151" customFormat="false" ht="9.4" hidden="false" customHeight="true" outlineLevel="0" collapsed="false">
      <c r="A5151" s="4" t="s">
        <v>16</v>
      </c>
      <c r="B5151" s="4"/>
      <c r="C5151" s="4"/>
      <c r="D5151" s="10" t="n">
        <f aca="false">+inc_data!E10277</f>
        <v>0</v>
      </c>
      <c r="E5151" s="10" t="n">
        <f aca="false">+inc_data!F10277</f>
        <v>0</v>
      </c>
      <c r="F5151" s="10" t="n">
        <f aca="false">+inc_data!G10277</f>
        <v>0</v>
      </c>
      <c r="G5151" s="10" t="n">
        <f aca="false">+inc_data!H10277</f>
        <v>0</v>
      </c>
      <c r="H5151" s="10" t="n">
        <f aca="false">+inc_data!E10336</f>
        <v>0</v>
      </c>
      <c r="I5151" s="10" t="n">
        <f aca="false">+inc_data!F10336</f>
        <v>1</v>
      </c>
      <c r="J5151" s="10" t="n">
        <f aca="false">+inc_data!G10336</f>
        <v>0</v>
      </c>
      <c r="K5151" s="10" t="n">
        <f aca="false">+inc_data!H10336</f>
        <v>1</v>
      </c>
    </row>
    <row r="5152" customFormat="false" ht="9.4" hidden="false" customHeight="true" outlineLevel="0" collapsed="false">
      <c r="A5152" s="4" t="s">
        <v>17</v>
      </c>
      <c r="B5152" s="4"/>
      <c r="C5152" s="4"/>
      <c r="D5152" s="10" t="n">
        <f aca="false">+inc_data!E10278</f>
        <v>0</v>
      </c>
      <c r="E5152" s="10" t="n">
        <f aca="false">+inc_data!F10278</f>
        <v>0</v>
      </c>
      <c r="F5152" s="10" t="n">
        <f aca="false">+inc_data!G10278</f>
        <v>0</v>
      </c>
      <c r="G5152" s="10" t="n">
        <f aca="false">+inc_data!H10278</f>
        <v>0</v>
      </c>
      <c r="H5152" s="10" t="n">
        <f aca="false">+inc_data!E10337</f>
        <v>0</v>
      </c>
      <c r="I5152" s="10" t="n">
        <f aca="false">+inc_data!F10337</f>
        <v>141</v>
      </c>
      <c r="J5152" s="10" t="n">
        <f aca="false">+inc_data!G10337</f>
        <v>5</v>
      </c>
      <c r="K5152" s="10" t="n">
        <f aca="false">+inc_data!H10337</f>
        <v>141</v>
      </c>
    </row>
    <row r="5153" customFormat="false" ht="9.4" hidden="false" customHeight="true" outlineLevel="0" collapsed="false">
      <c r="A5153" s="4" t="s">
        <v>18</v>
      </c>
      <c r="B5153" s="4"/>
      <c r="C5153" s="4"/>
      <c r="D5153" s="10" t="n">
        <f aca="false">+inc_data!E10279</f>
        <v>0</v>
      </c>
      <c r="E5153" s="10" t="n">
        <f aca="false">+inc_data!F10279</f>
        <v>0</v>
      </c>
      <c r="F5153" s="10" t="n">
        <f aca="false">+inc_data!G10279</f>
        <v>0</v>
      </c>
      <c r="G5153" s="10" t="n">
        <f aca="false">+inc_data!H10279</f>
        <v>0</v>
      </c>
      <c r="H5153" s="10" t="n">
        <f aca="false">+inc_data!E10338</f>
        <v>0</v>
      </c>
      <c r="I5153" s="10" t="n">
        <f aca="false">+inc_data!F10338</f>
        <v>142</v>
      </c>
      <c r="J5153" s="10" t="n">
        <f aca="false">+inc_data!G10338</f>
        <v>5</v>
      </c>
      <c r="K5153" s="10" t="n">
        <f aca="false">+inc_data!H10338</f>
        <v>141</v>
      </c>
    </row>
    <row r="5154" customFormat="false" ht="9.4" hidden="false" customHeight="true" outlineLevel="0" collapsed="false">
      <c r="A5154" s="4" t="s">
        <v>19</v>
      </c>
      <c r="B5154" s="4"/>
      <c r="C5154" s="4"/>
      <c r="D5154" s="10" t="n">
        <f aca="false">+inc_data!E10280</f>
        <v>0</v>
      </c>
      <c r="E5154" s="10" t="n">
        <f aca="false">+inc_data!F10280</f>
        <v>0</v>
      </c>
      <c r="F5154" s="10" t="n">
        <f aca="false">+inc_data!G10280</f>
        <v>0</v>
      </c>
      <c r="G5154" s="10" t="n">
        <f aca="false">+inc_data!H10280</f>
        <v>0</v>
      </c>
      <c r="H5154" s="10" t="n">
        <f aca="false">+inc_data!E10339</f>
        <v>5936</v>
      </c>
      <c r="I5154" s="10" t="n">
        <f aca="false">+inc_data!F10339</f>
        <v>6179</v>
      </c>
      <c r="J5154" s="10" t="n">
        <f aca="false">+inc_data!G10339</f>
        <v>22128</v>
      </c>
      <c r="K5154" s="10" t="n">
        <f aca="false">+inc_data!H10339</f>
        <v>22284</v>
      </c>
    </row>
    <row r="5155" customFormat="false" ht="9.4" hidden="false" customHeight="true" outlineLevel="0" collapsed="false">
      <c r="A5155" s="4" t="s">
        <v>20</v>
      </c>
      <c r="B5155" s="4"/>
      <c r="C5155" s="4"/>
      <c r="D5155" s="10" t="n">
        <f aca="false">+inc_data!E10281</f>
        <v>0</v>
      </c>
      <c r="E5155" s="10" t="n">
        <f aca="false">+inc_data!F10281</f>
        <v>0</v>
      </c>
      <c r="F5155" s="10" t="n">
        <f aca="false">+inc_data!G10281</f>
        <v>0</v>
      </c>
      <c r="G5155" s="10" t="n">
        <f aca="false">+inc_data!H10281</f>
        <v>0</v>
      </c>
      <c r="H5155" s="10" t="n">
        <f aca="false">+inc_data!E10340</f>
        <v>0</v>
      </c>
      <c r="I5155" s="10" t="n">
        <f aca="false">+inc_data!F10340</f>
        <v>0</v>
      </c>
      <c r="J5155" s="10" t="n">
        <f aca="false">+inc_data!G10340</f>
        <v>0</v>
      </c>
      <c r="K5155" s="10" t="n">
        <f aca="false">+inc_data!H10340</f>
        <v>0</v>
      </c>
    </row>
    <row r="5156" customFormat="false" ht="9.4" hidden="false" customHeight="true" outlineLevel="0" collapsed="false">
      <c r="A5156" s="4" t="s">
        <v>21</v>
      </c>
      <c r="B5156" s="4"/>
      <c r="C5156" s="4"/>
      <c r="D5156" s="10" t="n">
        <f aca="false">+inc_data!E10282</f>
        <v>0</v>
      </c>
      <c r="E5156" s="10" t="n">
        <f aca="false">+inc_data!F10282</f>
        <v>0</v>
      </c>
      <c r="F5156" s="10" t="n">
        <f aca="false">+inc_data!G10282</f>
        <v>0</v>
      </c>
      <c r="G5156" s="10" t="n">
        <f aca="false">+inc_data!H10282</f>
        <v>0</v>
      </c>
      <c r="H5156" s="10" t="n">
        <f aca="false">+inc_data!E10341</f>
        <v>5</v>
      </c>
      <c r="I5156" s="10" t="n">
        <f aca="false">+inc_data!F10341</f>
        <v>16</v>
      </c>
      <c r="J5156" s="10" t="n">
        <f aca="false">+inc_data!G10341</f>
        <v>78</v>
      </c>
      <c r="K5156" s="10" t="n">
        <f aca="false">+inc_data!H10341</f>
        <v>103</v>
      </c>
    </row>
    <row r="5157" customFormat="false" ht="9.4" hidden="false" customHeight="true" outlineLevel="0" collapsed="false">
      <c r="A5157" s="4" t="s">
        <v>22</v>
      </c>
      <c r="B5157" s="4"/>
      <c r="C5157" s="4"/>
      <c r="D5157" s="10" t="n">
        <f aca="false">+inc_data!E10283</f>
        <v>0</v>
      </c>
      <c r="E5157" s="10" t="n">
        <f aca="false">+inc_data!F10283</f>
        <v>0</v>
      </c>
      <c r="F5157" s="10" t="n">
        <f aca="false">+inc_data!G10283</f>
        <v>0</v>
      </c>
      <c r="G5157" s="10" t="n">
        <f aca="false">+inc_data!H10283</f>
        <v>0</v>
      </c>
      <c r="H5157" s="10" t="n">
        <f aca="false">+inc_data!E10342</f>
        <v>724</v>
      </c>
      <c r="I5157" s="10" t="n">
        <f aca="false">+inc_data!F10342</f>
        <v>350</v>
      </c>
      <c r="J5157" s="10" t="n">
        <f aca="false">+inc_data!G10342</f>
        <v>2606</v>
      </c>
      <c r="K5157" s="10" t="n">
        <f aca="false">+inc_data!H10342</f>
        <v>1782</v>
      </c>
    </row>
    <row r="5158" customFormat="false" ht="9.4" hidden="false" customHeight="true" outlineLevel="0" collapsed="false">
      <c r="A5158" s="4" t="s">
        <v>23</v>
      </c>
      <c r="B5158" s="4"/>
      <c r="C5158" s="4"/>
      <c r="D5158" s="10" t="n">
        <f aca="false">+inc_data!E10284</f>
        <v>0</v>
      </c>
      <c r="E5158" s="10" t="n">
        <f aca="false">+inc_data!F10284</f>
        <v>0</v>
      </c>
      <c r="F5158" s="10" t="n">
        <f aca="false">+inc_data!G10284</f>
        <v>0</v>
      </c>
      <c r="G5158" s="10" t="n">
        <f aca="false">+inc_data!H10284</f>
        <v>0</v>
      </c>
      <c r="H5158" s="10" t="n">
        <f aca="false">+inc_data!E10343</f>
        <v>728</v>
      </c>
      <c r="I5158" s="10" t="n">
        <f aca="false">+inc_data!F10343</f>
        <v>367</v>
      </c>
      <c r="J5158" s="10" t="n">
        <f aca="false">+inc_data!G10343</f>
        <v>2683</v>
      </c>
      <c r="K5158" s="10" t="n">
        <f aca="false">+inc_data!H10343</f>
        <v>1885</v>
      </c>
    </row>
    <row r="5159" customFormat="false" ht="9.4" hidden="false" customHeight="true" outlineLevel="0" collapsed="false">
      <c r="A5159" s="4" t="s">
        <v>24</v>
      </c>
      <c r="B5159" s="4"/>
      <c r="C5159" s="4"/>
      <c r="D5159" s="10" t="n">
        <f aca="false">+inc_data!E10285</f>
        <v>0</v>
      </c>
      <c r="E5159" s="10" t="n">
        <f aca="false">+inc_data!F10285</f>
        <v>0</v>
      </c>
      <c r="F5159" s="10" t="n">
        <f aca="false">+inc_data!G10285</f>
        <v>0</v>
      </c>
      <c r="G5159" s="10" t="n">
        <f aca="false">+inc_data!H10285</f>
        <v>0</v>
      </c>
      <c r="H5159" s="10" t="n">
        <f aca="false">+inc_data!E10344</f>
        <v>6664</v>
      </c>
      <c r="I5159" s="10" t="n">
        <f aca="false">+inc_data!F10344</f>
        <v>6545</v>
      </c>
      <c r="J5159" s="10" t="n">
        <f aca="false">+inc_data!G10344</f>
        <v>24812</v>
      </c>
      <c r="K5159" s="10" t="n">
        <f aca="false">+inc_data!H10344</f>
        <v>24169</v>
      </c>
    </row>
    <row r="5160" customFormat="false" ht="9.4" hidden="false" customHeight="true" outlineLevel="0" collapsed="false">
      <c r="A5160" s="4" t="s">
        <v>25</v>
      </c>
      <c r="B5160" s="4"/>
      <c r="C5160" s="4"/>
      <c r="D5160" s="10" t="n">
        <f aca="false">+inc_data!E10286</f>
        <v>0</v>
      </c>
      <c r="E5160" s="10" t="n">
        <f aca="false">+inc_data!F10286</f>
        <v>0</v>
      </c>
      <c r="F5160" s="10" t="n">
        <f aca="false">+inc_data!G10286</f>
        <v>0</v>
      </c>
      <c r="G5160" s="10" t="n">
        <f aca="false">+inc_data!H10286</f>
        <v>0</v>
      </c>
      <c r="H5160" s="10" t="n">
        <f aca="false">+inc_data!E10345</f>
        <v>0</v>
      </c>
      <c r="I5160" s="10" t="n">
        <f aca="false">+inc_data!F10345</f>
        <v>0</v>
      </c>
      <c r="J5160" s="10" t="n">
        <f aca="false">+inc_data!G10345</f>
        <v>0</v>
      </c>
      <c r="K5160" s="10" t="n">
        <f aca="false">+inc_data!H10345</f>
        <v>0</v>
      </c>
    </row>
    <row r="5161" customFormat="false" ht="9.4" hidden="false" customHeight="true" outlineLevel="0" collapsed="false">
      <c r="A5161" s="4" t="s">
        <v>26</v>
      </c>
      <c r="B5161" s="4"/>
      <c r="C5161" s="4"/>
      <c r="D5161" s="10" t="n">
        <f aca="false">+inc_data!E10287</f>
        <v>0</v>
      </c>
      <c r="E5161" s="10" t="n">
        <f aca="false">+inc_data!F10287</f>
        <v>0</v>
      </c>
      <c r="F5161" s="10" t="n">
        <f aca="false">+inc_data!G10287</f>
        <v>0</v>
      </c>
      <c r="G5161" s="10" t="n">
        <f aca="false">+inc_data!H10287</f>
        <v>0</v>
      </c>
      <c r="H5161" s="10" t="n">
        <f aca="false">+inc_data!E10346</f>
        <v>57</v>
      </c>
      <c r="I5161" s="10" t="n">
        <f aca="false">+inc_data!F10346</f>
        <v>0</v>
      </c>
      <c r="J5161" s="10" t="n">
        <f aca="false">+inc_data!G10346</f>
        <v>57</v>
      </c>
      <c r="K5161" s="10" t="n">
        <f aca="false">+inc_data!H10346</f>
        <v>0</v>
      </c>
    </row>
    <row r="5162" customFormat="false" ht="9.4" hidden="false" customHeight="true" outlineLevel="0" collapsed="false">
      <c r="A5162" s="4" t="s">
        <v>27</v>
      </c>
      <c r="B5162" s="4"/>
      <c r="C5162" s="4"/>
      <c r="D5162" s="10" t="n">
        <f aca="false">+inc_data!E10288</f>
        <v>21954</v>
      </c>
      <c r="E5162" s="10" t="n">
        <f aca="false">+inc_data!F10288</f>
        <v>0</v>
      </c>
      <c r="F5162" s="10" t="n">
        <f aca="false">+inc_data!G10288</f>
        <v>66622</v>
      </c>
      <c r="G5162" s="10" t="n">
        <f aca="false">+inc_data!H10288</f>
        <v>0</v>
      </c>
      <c r="H5162" s="10" t="n">
        <f aca="false">+inc_data!E10347</f>
        <v>0</v>
      </c>
      <c r="I5162" s="10" t="n">
        <f aca="false">+inc_data!F10347</f>
        <v>0</v>
      </c>
      <c r="J5162" s="10" t="n">
        <f aca="false">+inc_data!G10347</f>
        <v>254</v>
      </c>
      <c r="K5162" s="10" t="n">
        <f aca="false">+inc_data!H10347</f>
        <v>257</v>
      </c>
    </row>
    <row r="5163" customFormat="false" ht="9.4" hidden="false" customHeight="true" outlineLevel="0" collapsed="false">
      <c r="A5163" s="4" t="s">
        <v>28</v>
      </c>
      <c r="B5163" s="4"/>
      <c r="C5163" s="4"/>
      <c r="D5163" s="10" t="n">
        <f aca="false">+inc_data!E10289</f>
        <v>21954</v>
      </c>
      <c r="E5163" s="10" t="n">
        <f aca="false">+inc_data!F10289</f>
        <v>0</v>
      </c>
      <c r="F5163" s="10" t="n">
        <f aca="false">+inc_data!G10289</f>
        <v>66622</v>
      </c>
      <c r="G5163" s="10" t="n">
        <f aca="false">+inc_data!H10289</f>
        <v>0</v>
      </c>
      <c r="H5163" s="10" t="n">
        <f aca="false">+inc_data!E10348</f>
        <v>57</v>
      </c>
      <c r="I5163" s="10" t="n">
        <f aca="false">+inc_data!F10348</f>
        <v>0</v>
      </c>
      <c r="J5163" s="10" t="n">
        <f aca="false">+inc_data!G10348</f>
        <v>311</v>
      </c>
      <c r="K5163" s="10" t="n">
        <f aca="false">+inc_data!H10348</f>
        <v>257</v>
      </c>
    </row>
    <row r="5164" customFormat="false" ht="9.4" hidden="false" customHeight="true" outlineLevel="0" collapsed="false">
      <c r="A5164" s="4" t="s">
        <v>29</v>
      </c>
      <c r="B5164" s="4"/>
      <c r="C5164" s="4"/>
      <c r="D5164" s="10" t="n">
        <f aca="false">+inc_data!E10290</f>
        <v>21954</v>
      </c>
      <c r="E5164" s="10" t="n">
        <f aca="false">+inc_data!F10290</f>
        <v>0</v>
      </c>
      <c r="F5164" s="10" t="n">
        <f aca="false">+inc_data!G10290</f>
        <v>66622</v>
      </c>
      <c r="G5164" s="10" t="n">
        <f aca="false">+inc_data!H10290</f>
        <v>0</v>
      </c>
      <c r="H5164" s="10" t="n">
        <f aca="false">+inc_data!E10349</f>
        <v>6721</v>
      </c>
      <c r="I5164" s="10" t="n">
        <f aca="false">+inc_data!F10349</f>
        <v>6545</v>
      </c>
      <c r="J5164" s="10" t="n">
        <f aca="false">+inc_data!G10349</f>
        <v>25122</v>
      </c>
      <c r="K5164" s="10" t="n">
        <f aca="false">+inc_data!H10349</f>
        <v>24426</v>
      </c>
    </row>
    <row r="5165" customFormat="false" ht="9.4" hidden="false" customHeight="true" outlineLevel="0" collapsed="false">
      <c r="A5165" s="8" t="s">
        <v>30</v>
      </c>
      <c r="B5165" s="8"/>
      <c r="C5165" s="8"/>
      <c r="D5165" s="10" t="n">
        <f aca="false">+inc_data!E10291</f>
        <v>0</v>
      </c>
      <c r="E5165" s="10" t="n">
        <f aca="false">+inc_data!F10291</f>
        <v>0</v>
      </c>
      <c r="F5165" s="10" t="n">
        <f aca="false">+inc_data!G10291</f>
        <v>0</v>
      </c>
      <c r="G5165" s="10" t="n">
        <f aca="false">+inc_data!H10291</f>
        <v>0</v>
      </c>
      <c r="H5165" s="10" t="n">
        <f aca="false">+inc_data!E10350</f>
        <v>0</v>
      </c>
      <c r="I5165" s="10" t="n">
        <f aca="false">+inc_data!F10350</f>
        <v>0</v>
      </c>
      <c r="J5165" s="10" t="n">
        <f aca="false">+inc_data!G10350</f>
        <v>0</v>
      </c>
      <c r="K5165" s="10" t="n">
        <f aca="false">+inc_data!H10350</f>
        <v>0</v>
      </c>
    </row>
    <row r="5166" customFormat="false" ht="9.4" hidden="false" customHeight="true" outlineLevel="0" collapsed="false">
      <c r="A5166" s="4" t="s">
        <v>31</v>
      </c>
      <c r="B5166" s="4"/>
      <c r="C5166" s="4"/>
      <c r="D5166" s="10" t="n">
        <f aca="false">+inc_data!E10292</f>
        <v>7188</v>
      </c>
      <c r="E5166" s="10" t="n">
        <f aca="false">+inc_data!F10292</f>
        <v>0</v>
      </c>
      <c r="F5166" s="10" t="n">
        <f aca="false">+inc_data!G10292</f>
        <v>21111</v>
      </c>
      <c r="G5166" s="10" t="n">
        <f aca="false">+inc_data!H10292</f>
        <v>0</v>
      </c>
      <c r="H5166" s="10" t="n">
        <f aca="false">+inc_data!E10351</f>
        <v>2314</v>
      </c>
      <c r="I5166" s="10" t="n">
        <f aca="false">+inc_data!F10351</f>
        <v>2315</v>
      </c>
      <c r="J5166" s="10" t="n">
        <f aca="false">+inc_data!G10351</f>
        <v>9024</v>
      </c>
      <c r="K5166" s="10" t="n">
        <f aca="false">+inc_data!H10351</f>
        <v>9389</v>
      </c>
    </row>
    <row r="5167" customFormat="false" ht="9.4" hidden="false" customHeight="true" outlineLevel="0" collapsed="false">
      <c r="A5167" s="4" t="s">
        <v>32</v>
      </c>
      <c r="B5167" s="4"/>
      <c r="C5167" s="4"/>
      <c r="D5167" s="10" t="n">
        <f aca="false">+inc_data!E10293</f>
        <v>5948</v>
      </c>
      <c r="E5167" s="10" t="n">
        <f aca="false">+inc_data!F10293</f>
        <v>0</v>
      </c>
      <c r="F5167" s="10" t="n">
        <f aca="false">+inc_data!G10293</f>
        <v>16141</v>
      </c>
      <c r="G5167" s="10" t="n">
        <f aca="false">+inc_data!H10293</f>
        <v>0</v>
      </c>
      <c r="H5167" s="10" t="n">
        <f aca="false">+inc_data!E10352</f>
        <v>2331</v>
      </c>
      <c r="I5167" s="10" t="n">
        <f aca="false">+inc_data!F10352</f>
        <v>1558</v>
      </c>
      <c r="J5167" s="10" t="n">
        <f aca="false">+inc_data!G10352</f>
        <v>6948</v>
      </c>
      <c r="K5167" s="10" t="n">
        <f aca="false">+inc_data!H10352</f>
        <v>6723</v>
      </c>
    </row>
    <row r="5168" customFormat="false" ht="9.4" hidden="false" customHeight="true" outlineLevel="0" collapsed="false">
      <c r="A5168" s="4" t="s">
        <v>33</v>
      </c>
      <c r="B5168" s="4"/>
      <c r="C5168" s="4"/>
      <c r="D5168" s="10" t="n">
        <f aca="false">+inc_data!E10294</f>
        <v>0</v>
      </c>
      <c r="E5168" s="10" t="n">
        <f aca="false">+inc_data!F10294</f>
        <v>0</v>
      </c>
      <c r="F5168" s="10" t="n">
        <f aca="false">+inc_data!G10294</f>
        <v>0</v>
      </c>
      <c r="G5168" s="10" t="n">
        <f aca="false">+inc_data!H10294</f>
        <v>0</v>
      </c>
      <c r="H5168" s="10" t="n">
        <f aca="false">+inc_data!E10353</f>
        <v>0</v>
      </c>
      <c r="I5168" s="10" t="n">
        <f aca="false">+inc_data!F10353</f>
        <v>0</v>
      </c>
      <c r="J5168" s="10" t="n">
        <f aca="false">+inc_data!G10353</f>
        <v>0</v>
      </c>
      <c r="K5168" s="10" t="n">
        <f aca="false">+inc_data!H10353</f>
        <v>0</v>
      </c>
    </row>
    <row r="5169" customFormat="false" ht="9.4" hidden="false" customHeight="true" outlineLevel="0" collapsed="false">
      <c r="A5169" s="4" t="s">
        <v>34</v>
      </c>
      <c r="B5169" s="4"/>
      <c r="C5169" s="4"/>
      <c r="D5169" s="10" t="n">
        <f aca="false">+inc_data!E10295</f>
        <v>0</v>
      </c>
      <c r="E5169" s="10" t="n">
        <f aca="false">+inc_data!F10295</f>
        <v>0</v>
      </c>
      <c r="F5169" s="10" t="n">
        <f aca="false">+inc_data!G10295</f>
        <v>0</v>
      </c>
      <c r="G5169" s="10" t="n">
        <f aca="false">+inc_data!H10295</f>
        <v>0</v>
      </c>
      <c r="H5169" s="10" t="n">
        <f aca="false">+inc_data!E10354</f>
        <v>0</v>
      </c>
      <c r="I5169" s="10" t="n">
        <f aca="false">+inc_data!F10354</f>
        <v>0</v>
      </c>
      <c r="J5169" s="10" t="n">
        <f aca="false">+inc_data!G10354</f>
        <v>0</v>
      </c>
      <c r="K5169" s="10" t="n">
        <f aca="false">+inc_data!H10354</f>
        <v>0</v>
      </c>
    </row>
    <row r="5170" customFormat="false" ht="9.4" hidden="false" customHeight="true" outlineLevel="0" collapsed="false">
      <c r="A5170" s="4" t="s">
        <v>35</v>
      </c>
      <c r="B5170" s="4"/>
      <c r="C5170" s="4"/>
      <c r="D5170" s="10" t="n">
        <f aca="false">+inc_data!E10296</f>
        <v>0</v>
      </c>
      <c r="E5170" s="10" t="n">
        <f aca="false">+inc_data!F10296</f>
        <v>0</v>
      </c>
      <c r="F5170" s="10" t="n">
        <f aca="false">+inc_data!G10296</f>
        <v>0</v>
      </c>
      <c r="G5170" s="10" t="n">
        <f aca="false">+inc_data!H10296</f>
        <v>0</v>
      </c>
      <c r="H5170" s="10" t="n">
        <f aca="false">+inc_data!E10355</f>
        <v>0</v>
      </c>
      <c r="I5170" s="10" t="n">
        <f aca="false">+inc_data!F10355</f>
        <v>0</v>
      </c>
      <c r="J5170" s="10" t="n">
        <f aca="false">+inc_data!G10355</f>
        <v>0</v>
      </c>
      <c r="K5170" s="10" t="n">
        <f aca="false">+inc_data!H10355</f>
        <v>0</v>
      </c>
    </row>
    <row r="5171" customFormat="false" ht="9.4" hidden="false" customHeight="true" outlineLevel="0" collapsed="false">
      <c r="A5171" s="4" t="s">
        <v>36</v>
      </c>
      <c r="B5171" s="4"/>
      <c r="C5171" s="4"/>
      <c r="D5171" s="10" t="n">
        <f aca="false">+inc_data!E10297</f>
        <v>2263</v>
      </c>
      <c r="E5171" s="10" t="n">
        <f aca="false">+inc_data!F10297</f>
        <v>0</v>
      </c>
      <c r="F5171" s="10" t="n">
        <f aca="false">+inc_data!G10297</f>
        <v>14152</v>
      </c>
      <c r="G5171" s="10" t="n">
        <f aca="false">+inc_data!H10297</f>
        <v>0</v>
      </c>
      <c r="H5171" s="10" t="n">
        <f aca="false">+inc_data!E10356</f>
        <v>1623</v>
      </c>
      <c r="I5171" s="10" t="n">
        <f aca="false">+inc_data!F10356</f>
        <v>1882</v>
      </c>
      <c r="J5171" s="10" t="n">
        <f aca="false">+inc_data!G10356</f>
        <v>6633</v>
      </c>
      <c r="K5171" s="10" t="n">
        <f aca="false">+inc_data!H10356</f>
        <v>6275</v>
      </c>
    </row>
    <row r="5172" customFormat="false" ht="9.4" hidden="false" customHeight="true" outlineLevel="0" collapsed="false">
      <c r="A5172" s="4" t="s">
        <v>37</v>
      </c>
      <c r="B5172" s="4"/>
      <c r="C5172" s="4"/>
      <c r="D5172" s="10" t="n">
        <f aca="false">+inc_data!E10298</f>
        <v>6443</v>
      </c>
      <c r="E5172" s="10" t="n">
        <f aca="false">+inc_data!F10298</f>
        <v>0</v>
      </c>
      <c r="F5172" s="10" t="n">
        <f aca="false">+inc_data!G10298</f>
        <v>19193</v>
      </c>
      <c r="G5172" s="10" t="n">
        <f aca="false">+inc_data!H10298</f>
        <v>0</v>
      </c>
      <c r="H5172" s="10" t="n">
        <f aca="false">+inc_data!E10357</f>
        <v>9</v>
      </c>
      <c r="I5172" s="10" t="n">
        <f aca="false">+inc_data!F10357</f>
        <v>178</v>
      </c>
      <c r="J5172" s="10" t="n">
        <f aca="false">+inc_data!G10357</f>
        <v>599</v>
      </c>
      <c r="K5172" s="10" t="n">
        <f aca="false">+inc_data!H10357</f>
        <v>684</v>
      </c>
    </row>
    <row r="5173" customFormat="false" ht="9.4" hidden="false" customHeight="true" outlineLevel="0" collapsed="false">
      <c r="A5173" s="4" t="s">
        <v>38</v>
      </c>
      <c r="B5173" s="4"/>
      <c r="C5173" s="4"/>
      <c r="D5173" s="10" t="n">
        <f aca="false">+inc_data!E10299</f>
        <v>0</v>
      </c>
      <c r="E5173" s="10" t="n">
        <f aca="false">+inc_data!F10299</f>
        <v>0</v>
      </c>
      <c r="F5173" s="10" t="n">
        <f aca="false">+inc_data!G10299</f>
        <v>0</v>
      </c>
      <c r="G5173" s="10" t="n">
        <f aca="false">+inc_data!H10299</f>
        <v>0</v>
      </c>
      <c r="H5173" s="10" t="n">
        <f aca="false">+inc_data!E10358</f>
        <v>39</v>
      </c>
      <c r="I5173" s="10" t="n">
        <f aca="false">+inc_data!F10358</f>
        <v>34</v>
      </c>
      <c r="J5173" s="10" t="n">
        <f aca="false">+inc_data!G10358</f>
        <v>140</v>
      </c>
      <c r="K5173" s="10" t="n">
        <f aca="false">+inc_data!H10358</f>
        <v>137</v>
      </c>
    </row>
    <row r="5174" customFormat="false" ht="9.4" hidden="false" customHeight="true" outlineLevel="0" collapsed="false">
      <c r="A5174" s="4" t="s">
        <v>39</v>
      </c>
      <c r="B5174" s="4"/>
      <c r="C5174" s="4"/>
      <c r="D5174" s="10" t="n">
        <f aca="false">+inc_data!E10300</f>
        <v>21842</v>
      </c>
      <c r="E5174" s="10" t="n">
        <f aca="false">+inc_data!F10300</f>
        <v>0</v>
      </c>
      <c r="F5174" s="10" t="n">
        <f aca="false">+inc_data!G10300</f>
        <v>70597</v>
      </c>
      <c r="G5174" s="10" t="n">
        <f aca="false">+inc_data!H10300</f>
        <v>0</v>
      </c>
      <c r="H5174" s="10" t="n">
        <f aca="false">+inc_data!E10359</f>
        <v>6315</v>
      </c>
      <c r="I5174" s="10" t="n">
        <f aca="false">+inc_data!F10359</f>
        <v>5966</v>
      </c>
      <c r="J5174" s="10" t="n">
        <f aca="false">+inc_data!G10359</f>
        <v>23344</v>
      </c>
      <c r="K5174" s="10" t="n">
        <f aca="false">+inc_data!H10359</f>
        <v>23208</v>
      </c>
    </row>
    <row r="5175" customFormat="false" ht="9.4" hidden="false" customHeight="true" outlineLevel="0" collapsed="false">
      <c r="A5175" s="4" t="s">
        <v>40</v>
      </c>
      <c r="B5175" s="4"/>
      <c r="C5175" s="4"/>
      <c r="D5175" s="10" t="n">
        <f aca="false">+inc_data!E10301</f>
        <v>112</v>
      </c>
      <c r="E5175" s="10" t="n">
        <f aca="false">+inc_data!F10301</f>
        <v>0</v>
      </c>
      <c r="F5175" s="10" t="n">
        <f aca="false">+inc_data!G10301</f>
        <v>-3975</v>
      </c>
      <c r="G5175" s="10" t="n">
        <f aca="false">+inc_data!H10301</f>
        <v>0</v>
      </c>
      <c r="H5175" s="10" t="n">
        <f aca="false">+inc_data!E10360</f>
        <v>406</v>
      </c>
      <c r="I5175" s="10" t="n">
        <f aca="false">+inc_data!F10360</f>
        <v>579</v>
      </c>
      <c r="J5175" s="10" t="n">
        <f aca="false">+inc_data!G10360</f>
        <v>1778</v>
      </c>
      <c r="K5175" s="10" t="n">
        <f aca="false">+inc_data!H10360</f>
        <v>1218</v>
      </c>
    </row>
    <row r="5176" customFormat="false" ht="9.4" hidden="false" customHeight="true" outlineLevel="0" collapsed="false">
      <c r="A5176" s="4" t="s">
        <v>41</v>
      </c>
      <c r="B5176" s="4"/>
      <c r="C5176" s="4"/>
      <c r="D5176" s="10" t="n">
        <f aca="false">+inc_data!E10302</f>
        <v>0</v>
      </c>
      <c r="E5176" s="10" t="n">
        <f aca="false">+inc_data!F10302</f>
        <v>0</v>
      </c>
      <c r="F5176" s="10" t="n">
        <f aca="false">+inc_data!G10302</f>
        <v>0</v>
      </c>
      <c r="G5176" s="10" t="n">
        <f aca="false">+inc_data!H10302</f>
        <v>0</v>
      </c>
      <c r="H5176" s="10" t="n">
        <f aca="false">+inc_data!E10361</f>
        <v>0</v>
      </c>
      <c r="I5176" s="10" t="n">
        <f aca="false">+inc_data!F10361</f>
        <v>0</v>
      </c>
      <c r="J5176" s="10" t="n">
        <f aca="false">+inc_data!G10361</f>
        <v>0</v>
      </c>
      <c r="K5176" s="10" t="n">
        <f aca="false">+inc_data!H10361</f>
        <v>0</v>
      </c>
    </row>
    <row r="5177" customFormat="false" ht="9.4" hidden="false" customHeight="true" outlineLevel="0" collapsed="false">
      <c r="A5177" s="4" t="s">
        <v>42</v>
      </c>
      <c r="B5177" s="4"/>
      <c r="C5177" s="4"/>
      <c r="D5177" s="10" t="n">
        <f aca="false">+inc_data!E10303</f>
        <v>2</v>
      </c>
      <c r="E5177" s="10" t="n">
        <f aca="false">+inc_data!F10303</f>
        <v>0</v>
      </c>
      <c r="F5177" s="10" t="n">
        <f aca="false">+inc_data!G10303</f>
        <v>8</v>
      </c>
      <c r="G5177" s="10" t="n">
        <f aca="false">+inc_data!H10303</f>
        <v>0</v>
      </c>
      <c r="H5177" s="10" t="n">
        <f aca="false">+inc_data!E10362</f>
        <v>-110</v>
      </c>
      <c r="I5177" s="10" t="n">
        <f aca="false">+inc_data!F10362</f>
        <v>0</v>
      </c>
      <c r="J5177" s="10" t="n">
        <f aca="false">+inc_data!G10362</f>
        <v>-308</v>
      </c>
      <c r="K5177" s="10" t="n">
        <f aca="false">+inc_data!H10362</f>
        <v>-166</v>
      </c>
    </row>
    <row r="5178" customFormat="false" ht="9.4" hidden="false" customHeight="true" outlineLevel="0" collapsed="false">
      <c r="A5178" s="4" t="s">
        <v>43</v>
      </c>
      <c r="B5178" s="4"/>
      <c r="C5178" s="4"/>
      <c r="D5178" s="10" t="n">
        <f aca="false">+inc_data!E10304</f>
        <v>-321</v>
      </c>
      <c r="E5178" s="10" t="n">
        <f aca="false">+inc_data!F10304</f>
        <v>0</v>
      </c>
      <c r="F5178" s="10" t="n">
        <f aca="false">+inc_data!G10304</f>
        <v>-786</v>
      </c>
      <c r="G5178" s="10" t="n">
        <f aca="false">+inc_data!H10304</f>
        <v>0</v>
      </c>
      <c r="H5178" s="10" t="n">
        <f aca="false">+inc_data!E10363</f>
        <v>0</v>
      </c>
      <c r="I5178" s="10" t="n">
        <f aca="false">+inc_data!F10363</f>
        <v>-62</v>
      </c>
      <c r="J5178" s="10" t="n">
        <f aca="false">+inc_data!G10363</f>
        <v>0</v>
      </c>
      <c r="K5178" s="10" t="n">
        <f aca="false">+inc_data!H10363</f>
        <v>0</v>
      </c>
    </row>
    <row r="5179" customFormat="false" ht="9.4" hidden="false" customHeight="true" outlineLevel="0" collapsed="false">
      <c r="A5179" s="4" t="s">
        <v>44</v>
      </c>
      <c r="B5179" s="4"/>
      <c r="C5179" s="4"/>
      <c r="D5179" s="10" t="n">
        <f aca="false">+inc_data!E10305</f>
        <v>0</v>
      </c>
      <c r="E5179" s="10" t="n">
        <f aca="false">+inc_data!F10305</f>
        <v>0</v>
      </c>
      <c r="F5179" s="10" t="n">
        <f aca="false">+inc_data!G10305</f>
        <v>0</v>
      </c>
      <c r="G5179" s="10" t="n">
        <f aca="false">+inc_data!H10305</f>
        <v>0</v>
      </c>
      <c r="H5179" s="10" t="n">
        <f aca="false">+inc_data!E10364</f>
        <v>0</v>
      </c>
      <c r="I5179" s="10" t="n">
        <f aca="false">+inc_data!F10364</f>
        <v>0</v>
      </c>
      <c r="J5179" s="10" t="n">
        <f aca="false">+inc_data!G10364</f>
        <v>0</v>
      </c>
      <c r="K5179" s="10" t="n">
        <f aca="false">+inc_data!H10364</f>
        <v>0</v>
      </c>
    </row>
    <row r="5180" customFormat="false" ht="9.4" hidden="false" customHeight="true" outlineLevel="0" collapsed="false">
      <c r="A5180" s="4" t="s">
        <v>45</v>
      </c>
      <c r="B5180" s="4"/>
      <c r="C5180" s="4"/>
      <c r="D5180" s="10" t="n">
        <f aca="false">+inc_data!E10306</f>
        <v>0</v>
      </c>
      <c r="E5180" s="10" t="n">
        <f aca="false">+inc_data!F10306</f>
        <v>0</v>
      </c>
      <c r="F5180" s="10" t="n">
        <f aca="false">+inc_data!G10306</f>
        <v>0</v>
      </c>
      <c r="G5180" s="10" t="n">
        <f aca="false">+inc_data!H10306</f>
        <v>0</v>
      </c>
      <c r="H5180" s="10" t="n">
        <f aca="false">+inc_data!E10365</f>
        <v>-21</v>
      </c>
      <c r="I5180" s="10" t="n">
        <f aca="false">+inc_data!F10365</f>
        <v>0</v>
      </c>
      <c r="J5180" s="10" t="n">
        <f aca="false">+inc_data!G10365</f>
        <v>-15</v>
      </c>
      <c r="K5180" s="10" t="n">
        <f aca="false">+inc_data!H10365</f>
        <v>68</v>
      </c>
    </row>
    <row r="5181" customFormat="false" ht="9.4" hidden="false" customHeight="true" outlineLevel="0" collapsed="false">
      <c r="A5181" s="4" t="s">
        <v>46</v>
      </c>
      <c r="B5181" s="4"/>
      <c r="C5181" s="4"/>
      <c r="D5181" s="10" t="n">
        <f aca="false">+inc_data!E10307</f>
        <v>0</v>
      </c>
      <c r="E5181" s="10" t="n">
        <f aca="false">+inc_data!F10307</f>
        <v>0</v>
      </c>
      <c r="F5181" s="10" t="n">
        <f aca="false">+inc_data!G10307</f>
        <v>0</v>
      </c>
      <c r="G5181" s="10" t="n">
        <f aca="false">+inc_data!H10307</f>
        <v>0</v>
      </c>
      <c r="H5181" s="10" t="n">
        <f aca="false">+inc_data!E10366</f>
        <v>0</v>
      </c>
      <c r="I5181" s="10" t="n">
        <f aca="false">+inc_data!F10366</f>
        <v>0</v>
      </c>
      <c r="J5181" s="10" t="n">
        <f aca="false">+inc_data!G10366</f>
        <v>0</v>
      </c>
      <c r="K5181" s="10" t="n">
        <f aca="false">+inc_data!H10366</f>
        <v>0</v>
      </c>
    </row>
    <row r="5182" customFormat="false" ht="9.4" hidden="false" customHeight="true" outlineLevel="0" collapsed="false">
      <c r="A5182" s="4" t="s">
        <v>47</v>
      </c>
      <c r="B5182" s="4"/>
      <c r="C5182" s="4"/>
      <c r="D5182" s="10" t="n">
        <f aca="false">+inc_data!E10308</f>
        <v>0</v>
      </c>
      <c r="E5182" s="10" t="n">
        <f aca="false">+inc_data!F10308</f>
        <v>0</v>
      </c>
      <c r="F5182" s="10" t="n">
        <f aca="false">+inc_data!G10308</f>
        <v>0</v>
      </c>
      <c r="G5182" s="10" t="n">
        <f aca="false">+inc_data!H10308</f>
        <v>0</v>
      </c>
      <c r="H5182" s="10" t="n">
        <f aca="false">+inc_data!E10367</f>
        <v>76</v>
      </c>
      <c r="I5182" s="10" t="n">
        <f aca="false">+inc_data!F10367</f>
        <v>0</v>
      </c>
      <c r="J5182" s="10" t="n">
        <f aca="false">+inc_data!G10367</f>
        <v>170</v>
      </c>
      <c r="K5182" s="10" t="n">
        <f aca="false">+inc_data!H10367</f>
        <v>-2</v>
      </c>
    </row>
    <row r="5183" customFormat="false" ht="9.4" hidden="false" customHeight="true" outlineLevel="0" collapsed="false">
      <c r="A5183" s="4" t="s">
        <v>48</v>
      </c>
      <c r="B5183" s="4"/>
      <c r="C5183" s="4"/>
      <c r="D5183" s="10" t="n">
        <f aca="false">+inc_data!E10309</f>
        <v>-319</v>
      </c>
      <c r="E5183" s="10" t="n">
        <f aca="false">+inc_data!F10309</f>
        <v>0</v>
      </c>
      <c r="F5183" s="10" t="n">
        <f aca="false">+inc_data!G10309</f>
        <v>-778</v>
      </c>
      <c r="G5183" s="10" t="n">
        <f aca="false">+inc_data!H10309</f>
        <v>0</v>
      </c>
      <c r="H5183" s="10" t="n">
        <f aca="false">+inc_data!E10368</f>
        <v>-55</v>
      </c>
      <c r="I5183" s="10" t="n">
        <f aca="false">+inc_data!F10368</f>
        <v>-63</v>
      </c>
      <c r="J5183" s="10" t="n">
        <f aca="false">+inc_data!G10368</f>
        <v>-153</v>
      </c>
      <c r="K5183" s="10" t="n">
        <f aca="false">+inc_data!H10368</f>
        <v>-100</v>
      </c>
    </row>
    <row r="5184" customFormat="false" ht="9.4" hidden="false" customHeight="true" outlineLevel="0" collapsed="false">
      <c r="A5184" s="8" t="s">
        <v>49</v>
      </c>
      <c r="B5184" s="8"/>
      <c r="C5184" s="8"/>
      <c r="D5184" s="10" t="n">
        <f aca="false">+inc_data!E10310</f>
        <v>0</v>
      </c>
      <c r="E5184" s="10" t="n">
        <f aca="false">+inc_data!F10310</f>
        <v>0</v>
      </c>
      <c r="F5184" s="10" t="n">
        <f aca="false">+inc_data!G10310</f>
        <v>0</v>
      </c>
      <c r="G5184" s="10" t="n">
        <f aca="false">+inc_data!H10310</f>
        <v>0</v>
      </c>
      <c r="H5184" s="10" t="n">
        <f aca="false">+inc_data!E10369</f>
        <v>0</v>
      </c>
      <c r="I5184" s="10" t="n">
        <f aca="false">+inc_data!F10369</f>
        <v>0</v>
      </c>
      <c r="J5184" s="10" t="n">
        <f aca="false">+inc_data!G10369</f>
        <v>0</v>
      </c>
      <c r="K5184" s="10" t="n">
        <f aca="false">+inc_data!H10369</f>
        <v>0</v>
      </c>
    </row>
    <row r="5185" customFormat="false" ht="9.4" hidden="false" customHeight="true" outlineLevel="0" collapsed="false">
      <c r="A5185" s="4" t="s">
        <v>50</v>
      </c>
      <c r="B5185" s="4"/>
      <c r="C5185" s="4"/>
      <c r="D5185" s="10" t="n">
        <f aca="false">+inc_data!E10311</f>
        <v>-207</v>
      </c>
      <c r="E5185" s="10" t="n">
        <f aca="false">+inc_data!F10311</f>
        <v>0</v>
      </c>
      <c r="F5185" s="10" t="n">
        <f aca="false">+inc_data!G10311</f>
        <v>-4753</v>
      </c>
      <c r="G5185" s="10" t="n">
        <f aca="false">+inc_data!H10311</f>
        <v>0</v>
      </c>
      <c r="H5185" s="10" t="n">
        <f aca="false">+inc_data!E10370</f>
        <v>351</v>
      </c>
      <c r="I5185" s="10" t="n">
        <f aca="false">+inc_data!F10370</f>
        <v>517</v>
      </c>
      <c r="J5185" s="10" t="n">
        <f aca="false">+inc_data!G10370</f>
        <v>1625</v>
      </c>
      <c r="K5185" s="10" t="n">
        <f aca="false">+inc_data!H10370</f>
        <v>1117</v>
      </c>
    </row>
    <row r="5186" customFormat="false" ht="9.4" hidden="false" customHeight="true" outlineLevel="0" collapsed="false">
      <c r="A5186" s="4" t="s">
        <v>51</v>
      </c>
      <c r="B5186" s="4"/>
      <c r="C5186" s="4"/>
      <c r="D5186" s="10" t="n">
        <f aca="false">+inc_data!E10312</f>
        <v>0</v>
      </c>
      <c r="E5186" s="10" t="n">
        <f aca="false">+inc_data!F10312</f>
        <v>0</v>
      </c>
      <c r="F5186" s="10" t="n">
        <f aca="false">+inc_data!G10312</f>
        <v>0</v>
      </c>
      <c r="G5186" s="10" t="n">
        <f aca="false">+inc_data!H10312</f>
        <v>0</v>
      </c>
      <c r="H5186" s="10" t="n">
        <f aca="false">+inc_data!E10371</f>
        <v>0</v>
      </c>
      <c r="I5186" s="10" t="n">
        <f aca="false">+inc_data!F10371</f>
        <v>0</v>
      </c>
      <c r="J5186" s="10" t="n">
        <f aca="false">+inc_data!G10371</f>
        <v>0</v>
      </c>
      <c r="K5186" s="10" t="n">
        <f aca="false">+inc_data!H10371</f>
        <v>0</v>
      </c>
    </row>
    <row r="5187" customFormat="false" ht="9.4" hidden="false" customHeight="true" outlineLevel="0" collapsed="false">
      <c r="A5187" s="4" t="s">
        <v>52</v>
      </c>
      <c r="B5187" s="4"/>
      <c r="C5187" s="4"/>
      <c r="D5187" s="10" t="n">
        <f aca="false">+inc_data!E10313</f>
        <v>-207</v>
      </c>
      <c r="E5187" s="10" t="n">
        <f aca="false">+inc_data!F10313</f>
        <v>0</v>
      </c>
      <c r="F5187" s="10" t="n">
        <f aca="false">+inc_data!G10313</f>
        <v>-4753</v>
      </c>
      <c r="G5187" s="10" t="n">
        <f aca="false">+inc_data!H10313</f>
        <v>0</v>
      </c>
      <c r="H5187" s="10" t="n">
        <f aca="false">+inc_data!E10372</f>
        <v>351</v>
      </c>
      <c r="I5187" s="10" t="n">
        <f aca="false">+inc_data!F10372</f>
        <v>517</v>
      </c>
      <c r="J5187" s="10" t="n">
        <f aca="false">+inc_data!G10372</f>
        <v>1625</v>
      </c>
      <c r="K5187" s="10" t="n">
        <f aca="false">+inc_data!H10372</f>
        <v>1117</v>
      </c>
    </row>
    <row r="5188" customFormat="false" ht="9.4" hidden="false" customHeight="true" outlineLevel="0" collapsed="false">
      <c r="A5188" s="4" t="s">
        <v>53</v>
      </c>
      <c r="B5188" s="4"/>
      <c r="C5188" s="4"/>
      <c r="D5188" s="10" t="n">
        <f aca="false">+inc_data!E10314</f>
        <v>0</v>
      </c>
      <c r="E5188" s="10" t="n">
        <f aca="false">+inc_data!F10314</f>
        <v>0</v>
      </c>
      <c r="F5188" s="10" t="n">
        <f aca="false">+inc_data!G10314</f>
        <v>0</v>
      </c>
      <c r="G5188" s="10" t="n">
        <f aca="false">+inc_data!H10314</f>
        <v>0</v>
      </c>
      <c r="H5188" s="10" t="n">
        <f aca="false">+inc_data!E10373</f>
        <v>0</v>
      </c>
      <c r="I5188" s="10" t="n">
        <f aca="false">+inc_data!F10373</f>
        <v>0</v>
      </c>
      <c r="J5188" s="10" t="n">
        <f aca="false">+inc_data!G10373</f>
        <v>0</v>
      </c>
      <c r="K5188" s="10" t="n">
        <f aca="false">+inc_data!H10373</f>
        <v>0</v>
      </c>
    </row>
    <row r="5189" customFormat="false" ht="9.4" hidden="false" customHeight="true" outlineLevel="0" collapsed="false">
      <c r="A5189" s="4" t="s">
        <v>54</v>
      </c>
      <c r="B5189" s="4"/>
      <c r="C5189" s="4"/>
      <c r="D5189" s="10" t="n">
        <f aca="false">+inc_data!E10315</f>
        <v>0</v>
      </c>
      <c r="E5189" s="10" t="n">
        <f aca="false">+inc_data!F10315</f>
        <v>0</v>
      </c>
      <c r="F5189" s="10" t="n">
        <f aca="false">+inc_data!G10315</f>
        <v>0</v>
      </c>
      <c r="G5189" s="10" t="n">
        <f aca="false">+inc_data!H10315</f>
        <v>0</v>
      </c>
      <c r="H5189" s="10" t="n">
        <f aca="false">+inc_data!E10374</f>
        <v>0</v>
      </c>
      <c r="I5189" s="10" t="n">
        <f aca="false">+inc_data!F10374</f>
        <v>0</v>
      </c>
      <c r="J5189" s="10" t="n">
        <f aca="false">+inc_data!G10374</f>
        <v>0</v>
      </c>
      <c r="K5189" s="10" t="n">
        <f aca="false">+inc_data!H10374</f>
        <v>0</v>
      </c>
    </row>
    <row r="5190" customFormat="false" ht="9.4" hidden="false" customHeight="true" outlineLevel="0" collapsed="false">
      <c r="A5190" s="4" t="s">
        <v>55</v>
      </c>
      <c r="B5190" s="4"/>
      <c r="C5190" s="4"/>
      <c r="D5190" s="10" t="n">
        <f aca="false">+inc_data!E10316</f>
        <v>0</v>
      </c>
      <c r="E5190" s="10" t="n">
        <f aca="false">+inc_data!F10316</f>
        <v>0</v>
      </c>
      <c r="F5190" s="10" t="n">
        <f aca="false">+inc_data!G10316</f>
        <v>0</v>
      </c>
      <c r="G5190" s="10" t="n">
        <f aca="false">+inc_data!H10316</f>
        <v>0</v>
      </c>
      <c r="H5190" s="10" t="n">
        <f aca="false">+inc_data!E10375</f>
        <v>0</v>
      </c>
      <c r="I5190" s="10" t="n">
        <f aca="false">+inc_data!F10375</f>
        <v>0</v>
      </c>
      <c r="J5190" s="10" t="n">
        <f aca="false">+inc_data!G10375</f>
        <v>0</v>
      </c>
      <c r="K5190" s="10" t="n">
        <f aca="false">+inc_data!H10375</f>
        <v>0</v>
      </c>
    </row>
    <row r="5191" customFormat="false" ht="9.4" hidden="false" customHeight="true" outlineLevel="0" collapsed="false">
      <c r="A5191" s="4" t="s">
        <v>56</v>
      </c>
      <c r="B5191" s="4"/>
      <c r="C5191" s="4"/>
      <c r="D5191" s="10" t="n">
        <f aca="false">+inc_data!E10317</f>
        <v>0</v>
      </c>
      <c r="E5191" s="10" t="n">
        <f aca="false">+inc_data!F10317</f>
        <v>0</v>
      </c>
      <c r="F5191" s="10" t="n">
        <f aca="false">+inc_data!G10317</f>
        <v>0</v>
      </c>
      <c r="G5191" s="10" t="n">
        <f aca="false">+inc_data!H10317</f>
        <v>0</v>
      </c>
      <c r="H5191" s="10" t="n">
        <f aca="false">+inc_data!E10376</f>
        <v>0</v>
      </c>
      <c r="I5191" s="10" t="n">
        <f aca="false">+inc_data!F10376</f>
        <v>0</v>
      </c>
      <c r="J5191" s="10" t="n">
        <f aca="false">+inc_data!G10376</f>
        <v>0</v>
      </c>
      <c r="K5191" s="10" t="n">
        <f aca="false">+inc_data!H10376</f>
        <v>0</v>
      </c>
    </row>
    <row r="5192" customFormat="false" ht="9.4" hidden="false" customHeight="true" outlineLevel="0" collapsed="false">
      <c r="A5192" s="8" t="s">
        <v>57</v>
      </c>
      <c r="B5192" s="8"/>
      <c r="C5192" s="8"/>
      <c r="D5192" s="10" t="n">
        <f aca="false">+inc_data!E10318</f>
        <v>-207</v>
      </c>
      <c r="E5192" s="10" t="n">
        <f aca="false">+inc_data!F10318</f>
        <v>0</v>
      </c>
      <c r="F5192" s="10" t="n">
        <f aca="false">+inc_data!G10318</f>
        <v>-4753</v>
      </c>
      <c r="G5192" s="10" t="n">
        <f aca="false">+inc_data!H10318</f>
        <v>0</v>
      </c>
      <c r="H5192" s="10" t="n">
        <f aca="false">+inc_data!E10377</f>
        <v>351</v>
      </c>
      <c r="I5192" s="10" t="n">
        <f aca="false">+inc_data!F10377</f>
        <v>517</v>
      </c>
      <c r="J5192" s="10" t="n">
        <f aca="false">+inc_data!G10377</f>
        <v>1625</v>
      </c>
      <c r="K5192" s="10" t="n">
        <f aca="false">+inc_data!H10377</f>
        <v>1117</v>
      </c>
    </row>
    <row r="5193" customFormat="false" ht="9.4" hidden="false" customHeight="true" outlineLevel="0" collapsed="false">
      <c r="A519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5193" s="2"/>
      <c r="C5193" s="2"/>
      <c r="D5193" s="2"/>
      <c r="E5193" s="2"/>
      <c r="F5193" s="2"/>
      <c r="G5193" s="2"/>
      <c r="H5193" s="2"/>
      <c r="I5193" s="2"/>
      <c r="J5193" s="2"/>
      <c r="K5193" s="3" t="n">
        <f aca="false">+K5134+1</f>
        <v>89</v>
      </c>
    </row>
    <row r="5194" customFormat="false" ht="9.4" hidden="false" customHeight="true" outlineLevel="0" collapsed="false">
      <c r="A5194" s="4" t="s">
        <v>0</v>
      </c>
      <c r="B5194" s="4"/>
      <c r="C5194" s="4"/>
      <c r="D5194" s="4"/>
      <c r="E5194" s="4"/>
      <c r="F5194" s="4"/>
      <c r="G5194" s="4"/>
      <c r="H5194" s="4"/>
      <c r="I5194" s="4"/>
      <c r="J5194" s="4"/>
      <c r="K5194" s="4"/>
    </row>
    <row r="5195" customFormat="false" ht="9.4" hidden="false" customHeight="true" outlineLevel="0" collapsed="false">
      <c r="A5195" s="4"/>
      <c r="B5195" s="4"/>
      <c r="C5195" s="4"/>
      <c r="D5195" s="5" t="str">
        <f aca="false">CONCATENATE(+inc_data!D10386," ",inc_data!C10386)</f>
        <v>SYSTEM LARGE REGIONAL</v>
      </c>
      <c r="E5195" s="5"/>
      <c r="F5195" s="5"/>
      <c r="G5195" s="5"/>
      <c r="H5195" s="5" t="str">
        <f aca="false">CONCATENATE(+inc_data!D10445," ",inc_data!C10445)</f>
        <v>DOMESTIC LARGE REGIONAL</v>
      </c>
      <c r="I5195" s="5"/>
      <c r="J5195" s="5"/>
      <c r="K5195" s="5"/>
    </row>
    <row r="5196" customFormat="false" ht="9.4" hidden="false" customHeight="true" outlineLevel="0" collapsed="false">
      <c r="A5196" s="4"/>
      <c r="B5196" s="4"/>
      <c r="C5196" s="4"/>
      <c r="D5196" s="6" t="str">
        <f aca="false">+inc_data!B10386</f>
        <v>TRADEWINDS AIRLINES</v>
      </c>
      <c r="E5196" s="6"/>
      <c r="F5196" s="6"/>
      <c r="G5196" s="6"/>
      <c r="H5196" s="5" t="str">
        <f aca="false">+inc_data!B10445</f>
        <v>TRADEWINDS AIRLINES</v>
      </c>
      <c r="I5196" s="5"/>
      <c r="J5196" s="5"/>
      <c r="K5196" s="5"/>
    </row>
    <row r="5197" customFormat="false" ht="9.4" hidden="false" customHeight="true" outlineLevel="0" collapsed="false">
      <c r="A5197" s="4" t="s">
        <v>1</v>
      </c>
      <c r="B5197" s="4"/>
      <c r="C5197" s="4"/>
      <c r="D5197" s="7" t="s">
        <v>2</v>
      </c>
      <c r="E5197" s="7"/>
      <c r="F5197" s="7"/>
      <c r="G5197" s="7"/>
      <c r="H5197" s="7"/>
      <c r="I5197" s="7"/>
      <c r="J5197" s="7"/>
      <c r="K5197" s="7"/>
    </row>
    <row r="5198" customFormat="false" ht="9.4" hidden="false" customHeight="true" outlineLevel="0" collapsed="false">
      <c r="A5198" s="4"/>
      <c r="B5198" s="4"/>
      <c r="C5198" s="4"/>
      <c r="D5198" s="8" t="s">
        <v>3</v>
      </c>
      <c r="E5198" s="8"/>
      <c r="F5198" s="8" t="s">
        <v>4</v>
      </c>
      <c r="G5198" s="8"/>
      <c r="H5198" s="8" t="s">
        <v>3</v>
      </c>
      <c r="I5198" s="8"/>
      <c r="J5198" s="8" t="s">
        <v>4</v>
      </c>
      <c r="K5198" s="8"/>
    </row>
    <row r="5199" customFormat="false" ht="9.4" hidden="false" customHeight="true" outlineLevel="0" collapsed="false">
      <c r="A5199" s="4"/>
      <c r="B5199" s="4"/>
      <c r="C5199" s="4"/>
      <c r="D5199" s="9" t="s">
        <v>5</v>
      </c>
      <c r="E5199" s="9" t="s">
        <v>6</v>
      </c>
      <c r="F5199" s="9" t="s">
        <v>5</v>
      </c>
      <c r="G5199" s="9" t="s">
        <v>6</v>
      </c>
      <c r="H5199" s="9" t="s">
        <v>5</v>
      </c>
      <c r="I5199" s="9" t="s">
        <v>6</v>
      </c>
      <c r="J5199" s="9" t="s">
        <v>5</v>
      </c>
      <c r="K5199" s="9" t="s">
        <v>6</v>
      </c>
    </row>
    <row r="5200" customFormat="false" ht="9.4" hidden="false" customHeight="true" outlineLevel="0" collapsed="false">
      <c r="A5200" s="4" t="s">
        <v>0</v>
      </c>
      <c r="B5200" s="4"/>
      <c r="C5200" s="4"/>
      <c r="D5200" s="4"/>
      <c r="E5200" s="4"/>
      <c r="F5200" s="4"/>
      <c r="G5200" s="4"/>
      <c r="H5200" s="4"/>
      <c r="I5200" s="4"/>
      <c r="J5200" s="4"/>
      <c r="K5200" s="4"/>
    </row>
    <row r="5201" customFormat="false" ht="9.4" hidden="false" customHeight="true" outlineLevel="0" collapsed="false">
      <c r="A5201" s="8" t="s">
        <v>7</v>
      </c>
      <c r="B5201" s="8"/>
      <c r="C5201" s="8"/>
      <c r="D5201" s="10" t="n">
        <f aca="false">+inc_data!E10386</f>
        <v>0</v>
      </c>
      <c r="E5201" s="10" t="n">
        <f aca="false">+inc_data!F10386</f>
        <v>0</v>
      </c>
      <c r="F5201" s="10" t="n">
        <f aca="false">+inc_data!G10386</f>
        <v>0</v>
      </c>
      <c r="G5201" s="10" t="n">
        <f aca="false">+inc_data!H10386</f>
        <v>0</v>
      </c>
      <c r="H5201" s="10" t="n">
        <f aca="false">+inc_data!E10445</f>
        <v>0</v>
      </c>
      <c r="I5201" s="10" t="n">
        <f aca="false">+inc_data!F10445</f>
        <v>0</v>
      </c>
      <c r="J5201" s="10" t="n">
        <f aca="false">+inc_data!G10445</f>
        <v>0</v>
      </c>
      <c r="K5201" s="10" t="n">
        <f aca="false">+inc_data!H10445</f>
        <v>0</v>
      </c>
    </row>
    <row r="5202" customFormat="false" ht="9.4" hidden="false" customHeight="true" outlineLevel="0" collapsed="false">
      <c r="A5202" s="4" t="s">
        <v>8</v>
      </c>
      <c r="B5202" s="4"/>
      <c r="C5202" s="4"/>
      <c r="D5202" s="10" t="n">
        <f aca="false">+inc_data!E10387</f>
        <v>0</v>
      </c>
      <c r="E5202" s="10" t="n">
        <f aca="false">+inc_data!F10387</f>
        <v>0</v>
      </c>
      <c r="F5202" s="10" t="n">
        <f aca="false">+inc_data!G10387</f>
        <v>0</v>
      </c>
      <c r="G5202" s="10" t="n">
        <f aca="false">+inc_data!H10387</f>
        <v>0</v>
      </c>
      <c r="H5202" s="10" t="n">
        <f aca="false">+inc_data!E10446</f>
        <v>0</v>
      </c>
      <c r="I5202" s="10" t="n">
        <f aca="false">+inc_data!F10446</f>
        <v>0</v>
      </c>
      <c r="J5202" s="10" t="n">
        <f aca="false">+inc_data!G10446</f>
        <v>0</v>
      </c>
      <c r="K5202" s="10" t="n">
        <f aca="false">+inc_data!H10446</f>
        <v>0</v>
      </c>
    </row>
    <row r="5203" customFormat="false" ht="9.4" hidden="false" customHeight="true" outlineLevel="0" collapsed="false">
      <c r="A5203" s="4" t="s">
        <v>9</v>
      </c>
      <c r="B5203" s="4"/>
      <c r="C5203" s="4"/>
      <c r="D5203" s="10" t="n">
        <f aca="false">+inc_data!E10388</f>
        <v>0</v>
      </c>
      <c r="E5203" s="10" t="n">
        <f aca="false">+inc_data!F10388</f>
        <v>0</v>
      </c>
      <c r="F5203" s="10" t="n">
        <f aca="false">+inc_data!G10388</f>
        <v>0</v>
      </c>
      <c r="G5203" s="10" t="n">
        <f aca="false">+inc_data!H10388</f>
        <v>0</v>
      </c>
      <c r="H5203" s="10" t="n">
        <f aca="false">+inc_data!E10447</f>
        <v>0</v>
      </c>
      <c r="I5203" s="10" t="n">
        <f aca="false">+inc_data!F10447</f>
        <v>0</v>
      </c>
      <c r="J5203" s="10" t="n">
        <f aca="false">+inc_data!G10447</f>
        <v>0</v>
      </c>
      <c r="K5203" s="10" t="n">
        <f aca="false">+inc_data!H10447</f>
        <v>0</v>
      </c>
    </row>
    <row r="5204" customFormat="false" ht="9.4" hidden="false" customHeight="true" outlineLevel="0" collapsed="false">
      <c r="A5204" s="4" t="s">
        <v>10</v>
      </c>
      <c r="B5204" s="4"/>
      <c r="C5204" s="4"/>
      <c r="D5204" s="10" t="n">
        <f aca="false">+inc_data!E10389</f>
        <v>0</v>
      </c>
      <c r="E5204" s="10" t="n">
        <f aca="false">+inc_data!F10389</f>
        <v>0</v>
      </c>
      <c r="F5204" s="10" t="n">
        <f aca="false">+inc_data!G10389</f>
        <v>0</v>
      </c>
      <c r="G5204" s="10" t="n">
        <f aca="false">+inc_data!H10389</f>
        <v>0</v>
      </c>
      <c r="H5204" s="10" t="n">
        <f aca="false">+inc_data!E10448</f>
        <v>0</v>
      </c>
      <c r="I5204" s="10" t="n">
        <f aca="false">+inc_data!F10448</f>
        <v>0</v>
      </c>
      <c r="J5204" s="10" t="n">
        <f aca="false">+inc_data!G10448</f>
        <v>0</v>
      </c>
      <c r="K5204" s="10" t="n">
        <f aca="false">+inc_data!H10448</f>
        <v>0</v>
      </c>
    </row>
    <row r="5205" customFormat="false" ht="9.4" hidden="false" customHeight="true" outlineLevel="0" collapsed="false">
      <c r="A5205" s="4" t="s">
        <v>11</v>
      </c>
      <c r="B5205" s="4"/>
      <c r="C5205" s="4"/>
      <c r="D5205" s="10" t="n">
        <f aca="false">+inc_data!E10390</f>
        <v>0</v>
      </c>
      <c r="E5205" s="10" t="n">
        <f aca="false">+inc_data!F10390</f>
        <v>0</v>
      </c>
      <c r="F5205" s="10" t="n">
        <f aca="false">+inc_data!G10390</f>
        <v>0</v>
      </c>
      <c r="G5205" s="10" t="n">
        <f aca="false">+inc_data!H10390</f>
        <v>0</v>
      </c>
      <c r="H5205" s="10" t="n">
        <f aca="false">+inc_data!E10449</f>
        <v>0</v>
      </c>
      <c r="I5205" s="10" t="n">
        <f aca="false">+inc_data!F10449</f>
        <v>0</v>
      </c>
      <c r="J5205" s="10" t="n">
        <f aca="false">+inc_data!G10449</f>
        <v>0</v>
      </c>
      <c r="K5205" s="10" t="n">
        <f aca="false">+inc_data!H10449</f>
        <v>0</v>
      </c>
    </row>
    <row r="5206" customFormat="false" ht="9.4" hidden="false" customHeight="true" outlineLevel="0" collapsed="false">
      <c r="A5206" s="4" t="s">
        <v>12</v>
      </c>
      <c r="B5206" s="4"/>
      <c r="C5206" s="4"/>
      <c r="D5206" s="10" t="n">
        <f aca="false">+inc_data!E10391</f>
        <v>0</v>
      </c>
      <c r="E5206" s="10" t="n">
        <f aca="false">+inc_data!F10391</f>
        <v>0</v>
      </c>
      <c r="F5206" s="10" t="n">
        <f aca="false">+inc_data!G10391</f>
        <v>0</v>
      </c>
      <c r="G5206" s="10" t="n">
        <f aca="false">+inc_data!H10391</f>
        <v>12369</v>
      </c>
      <c r="H5206" s="10" t="n">
        <f aca="false">+inc_data!E10450</f>
        <v>0</v>
      </c>
      <c r="I5206" s="10" t="n">
        <f aca="false">+inc_data!F10450</f>
        <v>0</v>
      </c>
      <c r="J5206" s="10" t="n">
        <f aca="false">+inc_data!G10450</f>
        <v>0</v>
      </c>
      <c r="K5206" s="10" t="n">
        <f aca="false">+inc_data!H10450</f>
        <v>1620</v>
      </c>
    </row>
    <row r="5207" customFormat="false" ht="9.4" hidden="false" customHeight="true" outlineLevel="0" collapsed="false">
      <c r="A5207" s="4" t="s">
        <v>13</v>
      </c>
      <c r="B5207" s="4"/>
      <c r="C5207" s="4"/>
      <c r="D5207" s="10" t="n">
        <f aca="false">+inc_data!E10392</f>
        <v>0</v>
      </c>
      <c r="E5207" s="10" t="n">
        <f aca="false">+inc_data!F10392</f>
        <v>0</v>
      </c>
      <c r="F5207" s="10" t="n">
        <f aca="false">+inc_data!G10392</f>
        <v>0</v>
      </c>
      <c r="G5207" s="10" t="n">
        <f aca="false">+inc_data!H10392</f>
        <v>0</v>
      </c>
      <c r="H5207" s="10" t="n">
        <f aca="false">+inc_data!E10451</f>
        <v>0</v>
      </c>
      <c r="I5207" s="10" t="n">
        <f aca="false">+inc_data!F10451</f>
        <v>0</v>
      </c>
      <c r="J5207" s="10" t="n">
        <f aca="false">+inc_data!G10451</f>
        <v>0</v>
      </c>
      <c r="K5207" s="10" t="n">
        <f aca="false">+inc_data!H10451</f>
        <v>0</v>
      </c>
    </row>
    <row r="5208" customFormat="false" ht="9.4" hidden="false" customHeight="true" outlineLevel="0" collapsed="false">
      <c r="A5208" s="4" t="s">
        <v>14</v>
      </c>
      <c r="B5208" s="4"/>
      <c r="C5208" s="4"/>
      <c r="D5208" s="10" t="n">
        <f aca="false">+inc_data!E10393</f>
        <v>0</v>
      </c>
      <c r="E5208" s="10" t="n">
        <f aca="false">+inc_data!F10393</f>
        <v>0</v>
      </c>
      <c r="F5208" s="10" t="n">
        <f aca="false">+inc_data!G10393</f>
        <v>0</v>
      </c>
      <c r="G5208" s="10" t="n">
        <f aca="false">+inc_data!H10393</f>
        <v>12369</v>
      </c>
      <c r="H5208" s="10" t="n">
        <f aca="false">+inc_data!E10452</f>
        <v>0</v>
      </c>
      <c r="I5208" s="10" t="n">
        <f aca="false">+inc_data!F10452</f>
        <v>0</v>
      </c>
      <c r="J5208" s="10" t="n">
        <f aca="false">+inc_data!G10452</f>
        <v>0</v>
      </c>
      <c r="K5208" s="10" t="n">
        <f aca="false">+inc_data!H10452</f>
        <v>1620</v>
      </c>
    </row>
    <row r="5209" customFormat="false" ht="9.4" hidden="false" customHeight="true" outlineLevel="0" collapsed="false">
      <c r="A5209" s="4" t="s">
        <v>15</v>
      </c>
      <c r="B5209" s="4"/>
      <c r="C5209" s="4"/>
      <c r="D5209" s="10" t="n">
        <f aca="false">+inc_data!E10394</f>
        <v>0</v>
      </c>
      <c r="E5209" s="10" t="n">
        <f aca="false">+inc_data!F10394</f>
        <v>0</v>
      </c>
      <c r="F5209" s="10" t="n">
        <f aca="false">+inc_data!G10394</f>
        <v>0</v>
      </c>
      <c r="G5209" s="10" t="n">
        <f aca="false">+inc_data!H10394</f>
        <v>0</v>
      </c>
      <c r="H5209" s="10" t="n">
        <f aca="false">+inc_data!E10453</f>
        <v>0</v>
      </c>
      <c r="I5209" s="10" t="n">
        <f aca="false">+inc_data!F10453</f>
        <v>0</v>
      </c>
      <c r="J5209" s="10" t="n">
        <f aca="false">+inc_data!G10453</f>
        <v>0</v>
      </c>
      <c r="K5209" s="10" t="n">
        <f aca="false">+inc_data!H10453</f>
        <v>0</v>
      </c>
    </row>
    <row r="5210" customFormat="false" ht="9.4" hidden="false" customHeight="true" outlineLevel="0" collapsed="false">
      <c r="A5210" s="4" t="s">
        <v>16</v>
      </c>
      <c r="B5210" s="4"/>
      <c r="C5210" s="4"/>
      <c r="D5210" s="10" t="n">
        <f aca="false">+inc_data!E10395</f>
        <v>0</v>
      </c>
      <c r="E5210" s="10" t="n">
        <f aca="false">+inc_data!F10395</f>
        <v>0</v>
      </c>
      <c r="F5210" s="10" t="n">
        <f aca="false">+inc_data!G10395</f>
        <v>0</v>
      </c>
      <c r="G5210" s="10" t="n">
        <f aca="false">+inc_data!H10395</f>
        <v>0</v>
      </c>
      <c r="H5210" s="10" t="n">
        <f aca="false">+inc_data!E10454</f>
        <v>0</v>
      </c>
      <c r="I5210" s="10" t="n">
        <f aca="false">+inc_data!F10454</f>
        <v>0</v>
      </c>
      <c r="J5210" s="10" t="n">
        <f aca="false">+inc_data!G10454</f>
        <v>0</v>
      </c>
      <c r="K5210" s="10" t="n">
        <f aca="false">+inc_data!H10454</f>
        <v>0</v>
      </c>
    </row>
    <row r="5211" customFormat="false" ht="9.4" hidden="false" customHeight="true" outlineLevel="0" collapsed="false">
      <c r="A5211" s="4" t="s">
        <v>17</v>
      </c>
      <c r="B5211" s="4"/>
      <c r="C5211" s="4"/>
      <c r="D5211" s="10" t="n">
        <f aca="false">+inc_data!E10396</f>
        <v>0</v>
      </c>
      <c r="E5211" s="10" t="n">
        <f aca="false">+inc_data!F10396</f>
        <v>0</v>
      </c>
      <c r="F5211" s="10" t="n">
        <f aca="false">+inc_data!G10396</f>
        <v>0</v>
      </c>
      <c r="G5211" s="10" t="n">
        <f aca="false">+inc_data!H10396</f>
        <v>0</v>
      </c>
      <c r="H5211" s="10" t="n">
        <f aca="false">+inc_data!E10455</f>
        <v>0</v>
      </c>
      <c r="I5211" s="10" t="n">
        <f aca="false">+inc_data!F10455</f>
        <v>0</v>
      </c>
      <c r="J5211" s="10" t="n">
        <f aca="false">+inc_data!G10455</f>
        <v>0</v>
      </c>
      <c r="K5211" s="10" t="n">
        <f aca="false">+inc_data!H10455</f>
        <v>0</v>
      </c>
    </row>
    <row r="5212" customFormat="false" ht="9.4" hidden="false" customHeight="true" outlineLevel="0" collapsed="false">
      <c r="A5212" s="4" t="s">
        <v>18</v>
      </c>
      <c r="B5212" s="4"/>
      <c r="C5212" s="4"/>
      <c r="D5212" s="10" t="n">
        <f aca="false">+inc_data!E10397</f>
        <v>0</v>
      </c>
      <c r="E5212" s="10" t="n">
        <f aca="false">+inc_data!F10397</f>
        <v>0</v>
      </c>
      <c r="F5212" s="10" t="n">
        <f aca="false">+inc_data!G10397</f>
        <v>0</v>
      </c>
      <c r="G5212" s="10" t="n">
        <f aca="false">+inc_data!H10397</f>
        <v>0</v>
      </c>
      <c r="H5212" s="10" t="n">
        <f aca="false">+inc_data!E10456</f>
        <v>0</v>
      </c>
      <c r="I5212" s="10" t="n">
        <f aca="false">+inc_data!F10456</f>
        <v>0</v>
      </c>
      <c r="J5212" s="10" t="n">
        <f aca="false">+inc_data!G10456</f>
        <v>0</v>
      </c>
      <c r="K5212" s="10" t="n">
        <f aca="false">+inc_data!H10456</f>
        <v>0</v>
      </c>
    </row>
    <row r="5213" customFormat="false" ht="9.4" hidden="false" customHeight="true" outlineLevel="0" collapsed="false">
      <c r="A5213" s="4" t="s">
        <v>19</v>
      </c>
      <c r="B5213" s="4"/>
      <c r="C5213" s="4"/>
      <c r="D5213" s="10" t="n">
        <f aca="false">+inc_data!E10398</f>
        <v>0</v>
      </c>
      <c r="E5213" s="10" t="n">
        <f aca="false">+inc_data!F10398</f>
        <v>0</v>
      </c>
      <c r="F5213" s="10" t="n">
        <f aca="false">+inc_data!G10398</f>
        <v>0</v>
      </c>
      <c r="G5213" s="10" t="n">
        <f aca="false">+inc_data!H10398</f>
        <v>12369</v>
      </c>
      <c r="H5213" s="10" t="n">
        <f aca="false">+inc_data!E10457</f>
        <v>0</v>
      </c>
      <c r="I5213" s="10" t="n">
        <f aca="false">+inc_data!F10457</f>
        <v>0</v>
      </c>
      <c r="J5213" s="10" t="n">
        <f aca="false">+inc_data!G10457</f>
        <v>0</v>
      </c>
      <c r="K5213" s="10" t="n">
        <f aca="false">+inc_data!H10457</f>
        <v>1620</v>
      </c>
    </row>
    <row r="5214" customFormat="false" ht="9.4" hidden="false" customHeight="true" outlineLevel="0" collapsed="false">
      <c r="A5214" s="4" t="s">
        <v>20</v>
      </c>
      <c r="B5214" s="4"/>
      <c r="C5214" s="4"/>
      <c r="D5214" s="10" t="n">
        <f aca="false">+inc_data!E10399</f>
        <v>0</v>
      </c>
      <c r="E5214" s="10" t="n">
        <f aca="false">+inc_data!F10399</f>
        <v>0</v>
      </c>
      <c r="F5214" s="10" t="n">
        <f aca="false">+inc_data!G10399</f>
        <v>0</v>
      </c>
      <c r="G5214" s="10" t="n">
        <f aca="false">+inc_data!H10399</f>
        <v>0</v>
      </c>
      <c r="H5214" s="10" t="n">
        <f aca="false">+inc_data!E10458</f>
        <v>0</v>
      </c>
      <c r="I5214" s="10" t="n">
        <f aca="false">+inc_data!F10458</f>
        <v>0</v>
      </c>
      <c r="J5214" s="10" t="n">
        <f aca="false">+inc_data!G10458</f>
        <v>0</v>
      </c>
      <c r="K5214" s="10" t="n">
        <f aca="false">+inc_data!H10458</f>
        <v>0</v>
      </c>
    </row>
    <row r="5215" customFormat="false" ht="9.4" hidden="false" customHeight="true" outlineLevel="0" collapsed="false">
      <c r="A5215" s="4" t="s">
        <v>21</v>
      </c>
      <c r="B5215" s="4"/>
      <c r="C5215" s="4"/>
      <c r="D5215" s="10" t="n">
        <f aca="false">+inc_data!E10400</f>
        <v>0</v>
      </c>
      <c r="E5215" s="10" t="n">
        <f aca="false">+inc_data!F10400</f>
        <v>8929</v>
      </c>
      <c r="F5215" s="10" t="n">
        <f aca="false">+inc_data!G10400</f>
        <v>0</v>
      </c>
      <c r="G5215" s="10" t="n">
        <f aca="false">+inc_data!H10400</f>
        <v>8929</v>
      </c>
      <c r="H5215" s="10" t="n">
        <f aca="false">+inc_data!E10459</f>
        <v>0</v>
      </c>
      <c r="I5215" s="10" t="n">
        <f aca="false">+inc_data!F10459</f>
        <v>0</v>
      </c>
      <c r="J5215" s="10" t="n">
        <f aca="false">+inc_data!G10459</f>
        <v>0</v>
      </c>
      <c r="K5215" s="10" t="n">
        <f aca="false">+inc_data!H10459</f>
        <v>0</v>
      </c>
    </row>
    <row r="5216" customFormat="false" ht="9.4" hidden="false" customHeight="true" outlineLevel="0" collapsed="false">
      <c r="A5216" s="4" t="s">
        <v>22</v>
      </c>
      <c r="B5216" s="4"/>
      <c r="C5216" s="4"/>
      <c r="D5216" s="10" t="n">
        <f aca="false">+inc_data!E10401</f>
        <v>19697</v>
      </c>
      <c r="E5216" s="10" t="n">
        <f aca="false">+inc_data!F10401</f>
        <v>1973</v>
      </c>
      <c r="F5216" s="10" t="n">
        <f aca="false">+inc_data!G10401</f>
        <v>54400</v>
      </c>
      <c r="G5216" s="10" t="n">
        <f aca="false">+inc_data!H10401</f>
        <v>21264</v>
      </c>
      <c r="H5216" s="10" t="n">
        <f aca="false">+inc_data!E10460</f>
        <v>19697</v>
      </c>
      <c r="I5216" s="10" t="n">
        <f aca="false">+inc_data!F10460</f>
        <v>1973</v>
      </c>
      <c r="J5216" s="10" t="n">
        <f aca="false">+inc_data!G10460</f>
        <v>35059</v>
      </c>
      <c r="K5216" s="10" t="n">
        <f aca="false">+inc_data!H10460</f>
        <v>10056</v>
      </c>
    </row>
    <row r="5217" customFormat="false" ht="9.4" hidden="false" customHeight="true" outlineLevel="0" collapsed="false">
      <c r="A5217" s="4" t="s">
        <v>23</v>
      </c>
      <c r="B5217" s="4"/>
      <c r="C5217" s="4"/>
      <c r="D5217" s="10" t="n">
        <f aca="false">+inc_data!E10402</f>
        <v>19697</v>
      </c>
      <c r="E5217" s="10" t="n">
        <f aca="false">+inc_data!F10402</f>
        <v>10902</v>
      </c>
      <c r="F5217" s="10" t="n">
        <f aca="false">+inc_data!G10402</f>
        <v>54400</v>
      </c>
      <c r="G5217" s="10" t="n">
        <f aca="false">+inc_data!H10402</f>
        <v>30193</v>
      </c>
      <c r="H5217" s="10" t="n">
        <f aca="false">+inc_data!E10461</f>
        <v>19697</v>
      </c>
      <c r="I5217" s="10" t="n">
        <f aca="false">+inc_data!F10461</f>
        <v>1973</v>
      </c>
      <c r="J5217" s="10" t="n">
        <f aca="false">+inc_data!G10461</f>
        <v>35059</v>
      </c>
      <c r="K5217" s="10" t="n">
        <f aca="false">+inc_data!H10461</f>
        <v>10056</v>
      </c>
    </row>
    <row r="5218" customFormat="false" ht="9.4" hidden="false" customHeight="true" outlineLevel="0" collapsed="false">
      <c r="A5218" s="4" t="s">
        <v>24</v>
      </c>
      <c r="B5218" s="4"/>
      <c r="C5218" s="4"/>
      <c r="D5218" s="10" t="n">
        <f aca="false">+inc_data!E10403</f>
        <v>19697</v>
      </c>
      <c r="E5218" s="10" t="n">
        <f aca="false">+inc_data!F10403</f>
        <v>10902</v>
      </c>
      <c r="F5218" s="10" t="n">
        <f aca="false">+inc_data!G10403</f>
        <v>54400</v>
      </c>
      <c r="G5218" s="10" t="n">
        <f aca="false">+inc_data!H10403</f>
        <v>42562</v>
      </c>
      <c r="H5218" s="10" t="n">
        <f aca="false">+inc_data!E10462</f>
        <v>19697</v>
      </c>
      <c r="I5218" s="10" t="n">
        <f aca="false">+inc_data!F10462</f>
        <v>1973</v>
      </c>
      <c r="J5218" s="10" t="n">
        <f aca="false">+inc_data!G10462</f>
        <v>35059</v>
      </c>
      <c r="K5218" s="10" t="n">
        <f aca="false">+inc_data!H10462</f>
        <v>11676</v>
      </c>
    </row>
    <row r="5219" customFormat="false" ht="9.4" hidden="false" customHeight="true" outlineLevel="0" collapsed="false">
      <c r="A5219" s="4" t="s">
        <v>25</v>
      </c>
      <c r="B5219" s="4"/>
      <c r="C5219" s="4"/>
      <c r="D5219" s="10" t="n">
        <f aca="false">+inc_data!E10404</f>
        <v>0</v>
      </c>
      <c r="E5219" s="10" t="n">
        <f aca="false">+inc_data!F10404</f>
        <v>0</v>
      </c>
      <c r="F5219" s="10" t="n">
        <f aca="false">+inc_data!G10404</f>
        <v>0</v>
      </c>
      <c r="G5219" s="10" t="n">
        <f aca="false">+inc_data!H10404</f>
        <v>0</v>
      </c>
      <c r="H5219" s="10" t="n">
        <f aca="false">+inc_data!E10463</f>
        <v>0</v>
      </c>
      <c r="I5219" s="10" t="n">
        <f aca="false">+inc_data!F10463</f>
        <v>0</v>
      </c>
      <c r="J5219" s="10" t="n">
        <f aca="false">+inc_data!G10463</f>
        <v>0</v>
      </c>
      <c r="K5219" s="10" t="n">
        <f aca="false">+inc_data!H10463</f>
        <v>0</v>
      </c>
    </row>
    <row r="5220" customFormat="false" ht="9.4" hidden="false" customHeight="true" outlineLevel="0" collapsed="false">
      <c r="A5220" s="4" t="s">
        <v>26</v>
      </c>
      <c r="B5220" s="4"/>
      <c r="C5220" s="4"/>
      <c r="D5220" s="10" t="n">
        <f aca="false">+inc_data!E10405</f>
        <v>0</v>
      </c>
      <c r="E5220" s="10" t="n">
        <f aca="false">+inc_data!F10405</f>
        <v>0</v>
      </c>
      <c r="F5220" s="10" t="n">
        <f aca="false">+inc_data!G10405</f>
        <v>0</v>
      </c>
      <c r="G5220" s="10" t="n">
        <f aca="false">+inc_data!H10405</f>
        <v>0</v>
      </c>
      <c r="H5220" s="10" t="n">
        <f aca="false">+inc_data!E10464</f>
        <v>0</v>
      </c>
      <c r="I5220" s="10" t="n">
        <f aca="false">+inc_data!F10464</f>
        <v>0</v>
      </c>
      <c r="J5220" s="10" t="n">
        <f aca="false">+inc_data!G10464</f>
        <v>0</v>
      </c>
      <c r="K5220" s="10" t="n">
        <f aca="false">+inc_data!H10464</f>
        <v>0</v>
      </c>
    </row>
    <row r="5221" customFormat="false" ht="9.4" hidden="false" customHeight="true" outlineLevel="0" collapsed="false">
      <c r="A5221" s="4" t="s">
        <v>27</v>
      </c>
      <c r="B5221" s="4"/>
      <c r="C5221" s="4"/>
      <c r="D5221" s="10" t="n">
        <f aca="false">+inc_data!E10406</f>
        <v>1761</v>
      </c>
      <c r="E5221" s="10" t="n">
        <f aca="false">+inc_data!F10406</f>
        <v>4766</v>
      </c>
      <c r="F5221" s="10" t="n">
        <f aca="false">+inc_data!G10406</f>
        <v>15200</v>
      </c>
      <c r="G5221" s="10" t="n">
        <f aca="false">+inc_data!H10406</f>
        <v>7442</v>
      </c>
      <c r="H5221" s="10" t="n">
        <f aca="false">+inc_data!E10465</f>
        <v>1761</v>
      </c>
      <c r="I5221" s="10" t="n">
        <f aca="false">+inc_data!F10465</f>
        <v>4704</v>
      </c>
      <c r="J5221" s="10" t="n">
        <f aca="false">+inc_data!G10465</f>
        <v>9600</v>
      </c>
      <c r="K5221" s="10" t="n">
        <f aca="false">+inc_data!H10465</f>
        <v>6679</v>
      </c>
    </row>
    <row r="5222" customFormat="false" ht="9.4" hidden="false" customHeight="true" outlineLevel="0" collapsed="false">
      <c r="A5222" s="4" t="s">
        <v>28</v>
      </c>
      <c r="B5222" s="4"/>
      <c r="C5222" s="4"/>
      <c r="D5222" s="10" t="n">
        <f aca="false">+inc_data!E10407</f>
        <v>1761</v>
      </c>
      <c r="E5222" s="10" t="n">
        <f aca="false">+inc_data!F10407</f>
        <v>4766</v>
      </c>
      <c r="F5222" s="10" t="n">
        <f aca="false">+inc_data!G10407</f>
        <v>15200</v>
      </c>
      <c r="G5222" s="10" t="n">
        <f aca="false">+inc_data!H10407</f>
        <v>7442</v>
      </c>
      <c r="H5222" s="10" t="n">
        <f aca="false">+inc_data!E10466</f>
        <v>1761</v>
      </c>
      <c r="I5222" s="10" t="n">
        <f aca="false">+inc_data!F10466</f>
        <v>4704</v>
      </c>
      <c r="J5222" s="10" t="n">
        <f aca="false">+inc_data!G10466</f>
        <v>9600</v>
      </c>
      <c r="K5222" s="10" t="n">
        <f aca="false">+inc_data!H10466</f>
        <v>6679</v>
      </c>
    </row>
    <row r="5223" customFormat="false" ht="9.4" hidden="false" customHeight="true" outlineLevel="0" collapsed="false">
      <c r="A5223" s="4" t="s">
        <v>29</v>
      </c>
      <c r="B5223" s="4"/>
      <c r="C5223" s="4"/>
      <c r="D5223" s="10" t="n">
        <f aca="false">+inc_data!E10408</f>
        <v>21459</v>
      </c>
      <c r="E5223" s="10" t="n">
        <f aca="false">+inc_data!F10408</f>
        <v>15668</v>
      </c>
      <c r="F5223" s="10" t="n">
        <f aca="false">+inc_data!G10408</f>
        <v>69600</v>
      </c>
      <c r="G5223" s="10" t="n">
        <f aca="false">+inc_data!H10408</f>
        <v>50004</v>
      </c>
      <c r="H5223" s="10" t="n">
        <f aca="false">+inc_data!E10467</f>
        <v>21459</v>
      </c>
      <c r="I5223" s="10" t="n">
        <f aca="false">+inc_data!F10467</f>
        <v>6677</v>
      </c>
      <c r="J5223" s="10" t="n">
        <f aca="false">+inc_data!G10467</f>
        <v>44659</v>
      </c>
      <c r="K5223" s="10" t="n">
        <f aca="false">+inc_data!H10467</f>
        <v>18355</v>
      </c>
    </row>
    <row r="5224" customFormat="false" ht="9.4" hidden="false" customHeight="true" outlineLevel="0" collapsed="false">
      <c r="A5224" s="8" t="s">
        <v>30</v>
      </c>
      <c r="B5224" s="8"/>
      <c r="C5224" s="8"/>
      <c r="D5224" s="10" t="n">
        <f aca="false">+inc_data!E10409</f>
        <v>0</v>
      </c>
      <c r="E5224" s="10" t="n">
        <f aca="false">+inc_data!F10409</f>
        <v>0</v>
      </c>
      <c r="F5224" s="10" t="n">
        <f aca="false">+inc_data!G10409</f>
        <v>0</v>
      </c>
      <c r="G5224" s="10" t="n">
        <f aca="false">+inc_data!H10409</f>
        <v>0</v>
      </c>
      <c r="H5224" s="10" t="n">
        <f aca="false">+inc_data!E10468</f>
        <v>0</v>
      </c>
      <c r="I5224" s="10" t="n">
        <f aca="false">+inc_data!F10468</f>
        <v>0</v>
      </c>
      <c r="J5224" s="10" t="n">
        <f aca="false">+inc_data!G10468</f>
        <v>0</v>
      </c>
      <c r="K5224" s="10" t="n">
        <f aca="false">+inc_data!H10468</f>
        <v>0</v>
      </c>
    </row>
    <row r="5225" customFormat="false" ht="9.4" hidden="false" customHeight="true" outlineLevel="0" collapsed="false">
      <c r="A5225" s="4" t="s">
        <v>31</v>
      </c>
      <c r="B5225" s="4"/>
      <c r="C5225" s="4"/>
      <c r="D5225" s="10" t="n">
        <f aca="false">+inc_data!E10410</f>
        <v>8425</v>
      </c>
      <c r="E5225" s="10" t="n">
        <f aca="false">+inc_data!F10410</f>
        <v>4228</v>
      </c>
      <c r="F5225" s="10" t="n">
        <f aca="false">+inc_data!G10410</f>
        <v>24976</v>
      </c>
      <c r="G5225" s="10" t="n">
        <f aca="false">+inc_data!H10410</f>
        <v>19527</v>
      </c>
      <c r="H5225" s="10" t="n">
        <f aca="false">+inc_data!E10469</f>
        <v>8425</v>
      </c>
      <c r="I5225" s="10" t="n">
        <f aca="false">+inc_data!F10469</f>
        <v>488</v>
      </c>
      <c r="J5225" s="10" t="n">
        <f aca="false">+inc_data!G10469</f>
        <v>16138</v>
      </c>
      <c r="K5225" s="10" t="n">
        <f aca="false">+inc_data!H10469</f>
        <v>5060</v>
      </c>
    </row>
    <row r="5226" customFormat="false" ht="9.4" hidden="false" customHeight="true" outlineLevel="0" collapsed="false">
      <c r="A5226" s="4" t="s">
        <v>32</v>
      </c>
      <c r="B5226" s="4"/>
      <c r="C5226" s="4"/>
      <c r="D5226" s="10" t="n">
        <f aca="false">+inc_data!E10411</f>
        <v>5130</v>
      </c>
      <c r="E5226" s="10" t="n">
        <f aca="false">+inc_data!F10411</f>
        <v>3448</v>
      </c>
      <c r="F5226" s="10" t="n">
        <f aca="false">+inc_data!G10411</f>
        <v>16594</v>
      </c>
      <c r="G5226" s="10" t="n">
        <f aca="false">+inc_data!H10411</f>
        <v>16011</v>
      </c>
      <c r="H5226" s="10" t="n">
        <f aca="false">+inc_data!E10470</f>
        <v>5130</v>
      </c>
      <c r="I5226" s="10" t="n">
        <f aca="false">+inc_data!F10470</f>
        <v>393</v>
      </c>
      <c r="J5226" s="10" t="n">
        <f aca="false">+inc_data!G10470</f>
        <v>9813</v>
      </c>
      <c r="K5226" s="10" t="n">
        <f aca="false">+inc_data!H10470</f>
        <v>4443</v>
      </c>
    </row>
    <row r="5227" customFormat="false" ht="9.4" hidden="false" customHeight="true" outlineLevel="0" collapsed="false">
      <c r="A5227" s="4" t="s">
        <v>33</v>
      </c>
      <c r="B5227" s="4"/>
      <c r="C5227" s="4"/>
      <c r="D5227" s="10" t="n">
        <f aca="false">+inc_data!E10412</f>
        <v>0</v>
      </c>
      <c r="E5227" s="10" t="n">
        <f aca="false">+inc_data!F10412</f>
        <v>0</v>
      </c>
      <c r="F5227" s="10" t="n">
        <f aca="false">+inc_data!G10412</f>
        <v>0</v>
      </c>
      <c r="G5227" s="10" t="n">
        <f aca="false">+inc_data!H10412</f>
        <v>0</v>
      </c>
      <c r="H5227" s="10" t="n">
        <f aca="false">+inc_data!E10471</f>
        <v>0</v>
      </c>
      <c r="I5227" s="10" t="n">
        <f aca="false">+inc_data!F10471</f>
        <v>0</v>
      </c>
      <c r="J5227" s="10" t="n">
        <f aca="false">+inc_data!G10471</f>
        <v>0</v>
      </c>
      <c r="K5227" s="10" t="n">
        <f aca="false">+inc_data!H10471</f>
        <v>0</v>
      </c>
    </row>
    <row r="5228" customFormat="false" ht="9.4" hidden="false" customHeight="true" outlineLevel="0" collapsed="false">
      <c r="A5228" s="4" t="s">
        <v>34</v>
      </c>
      <c r="B5228" s="4"/>
      <c r="C5228" s="4"/>
      <c r="D5228" s="10" t="n">
        <f aca="false">+inc_data!E10413</f>
        <v>0</v>
      </c>
      <c r="E5228" s="10" t="n">
        <f aca="false">+inc_data!F10413</f>
        <v>0</v>
      </c>
      <c r="F5228" s="10" t="n">
        <f aca="false">+inc_data!G10413</f>
        <v>0</v>
      </c>
      <c r="G5228" s="10" t="n">
        <f aca="false">+inc_data!H10413</f>
        <v>0</v>
      </c>
      <c r="H5228" s="10" t="n">
        <f aca="false">+inc_data!E10472</f>
        <v>0</v>
      </c>
      <c r="I5228" s="10" t="n">
        <f aca="false">+inc_data!F10472</f>
        <v>0</v>
      </c>
      <c r="J5228" s="10" t="n">
        <f aca="false">+inc_data!G10472</f>
        <v>0</v>
      </c>
      <c r="K5228" s="10" t="n">
        <f aca="false">+inc_data!H10472</f>
        <v>0</v>
      </c>
    </row>
    <row r="5229" customFormat="false" ht="9.4" hidden="false" customHeight="true" outlineLevel="0" collapsed="false">
      <c r="A5229" s="4" t="s">
        <v>35</v>
      </c>
      <c r="B5229" s="4"/>
      <c r="C5229" s="4"/>
      <c r="D5229" s="10" t="n">
        <f aca="false">+inc_data!E10414</f>
        <v>0</v>
      </c>
      <c r="E5229" s="10" t="n">
        <f aca="false">+inc_data!F10414</f>
        <v>0</v>
      </c>
      <c r="F5229" s="10" t="n">
        <f aca="false">+inc_data!G10414</f>
        <v>0</v>
      </c>
      <c r="G5229" s="10" t="n">
        <f aca="false">+inc_data!H10414</f>
        <v>0</v>
      </c>
      <c r="H5229" s="10" t="n">
        <f aca="false">+inc_data!E10473</f>
        <v>0</v>
      </c>
      <c r="I5229" s="10" t="n">
        <f aca="false">+inc_data!F10473</f>
        <v>0</v>
      </c>
      <c r="J5229" s="10" t="n">
        <f aca="false">+inc_data!G10473</f>
        <v>0</v>
      </c>
      <c r="K5229" s="10" t="n">
        <f aca="false">+inc_data!H10473</f>
        <v>0</v>
      </c>
    </row>
    <row r="5230" customFormat="false" ht="9.4" hidden="false" customHeight="true" outlineLevel="0" collapsed="false">
      <c r="A5230" s="4" t="s">
        <v>36</v>
      </c>
      <c r="B5230" s="4"/>
      <c r="C5230" s="4"/>
      <c r="D5230" s="10" t="n">
        <f aca="false">+inc_data!E10415</f>
        <v>2824</v>
      </c>
      <c r="E5230" s="10" t="n">
        <f aca="false">+inc_data!F10415</f>
        <v>1917</v>
      </c>
      <c r="F5230" s="10" t="n">
        <f aca="false">+inc_data!G10415</f>
        <v>10345</v>
      </c>
      <c r="G5230" s="10" t="n">
        <f aca="false">+inc_data!H10415</f>
        <v>6986</v>
      </c>
      <c r="H5230" s="10" t="n">
        <f aca="false">+inc_data!E10474</f>
        <v>2824</v>
      </c>
      <c r="I5230" s="10" t="n">
        <f aca="false">+inc_data!F10474</f>
        <v>615</v>
      </c>
      <c r="J5230" s="10" t="n">
        <f aca="false">+inc_data!G10474</f>
        <v>6686</v>
      </c>
      <c r="K5230" s="10" t="n">
        <f aca="false">+inc_data!H10474</f>
        <v>1928</v>
      </c>
    </row>
    <row r="5231" customFormat="false" ht="9.4" hidden="false" customHeight="true" outlineLevel="0" collapsed="false">
      <c r="A5231" s="4" t="s">
        <v>37</v>
      </c>
      <c r="B5231" s="4"/>
      <c r="C5231" s="4"/>
      <c r="D5231" s="10" t="n">
        <f aca="false">+inc_data!E10416</f>
        <v>289</v>
      </c>
      <c r="E5231" s="10" t="n">
        <f aca="false">+inc_data!F10416</f>
        <v>74</v>
      </c>
      <c r="F5231" s="10" t="n">
        <f aca="false">+inc_data!G10416</f>
        <v>843</v>
      </c>
      <c r="G5231" s="10" t="n">
        <f aca="false">+inc_data!H10416</f>
        <v>413</v>
      </c>
      <c r="H5231" s="10" t="n">
        <f aca="false">+inc_data!E10475</f>
        <v>289</v>
      </c>
      <c r="I5231" s="10" t="n">
        <f aca="false">+inc_data!F10475</f>
        <v>13</v>
      </c>
      <c r="J5231" s="10" t="n">
        <f aca="false">+inc_data!G10475</f>
        <v>507</v>
      </c>
      <c r="K5231" s="10" t="n">
        <f aca="false">+inc_data!H10475</f>
        <v>104</v>
      </c>
    </row>
    <row r="5232" customFormat="false" ht="9.4" hidden="false" customHeight="true" outlineLevel="0" collapsed="false">
      <c r="A5232" s="4" t="s">
        <v>38</v>
      </c>
      <c r="B5232" s="4"/>
      <c r="C5232" s="4"/>
      <c r="D5232" s="10" t="n">
        <f aca="false">+inc_data!E10417</f>
        <v>1642</v>
      </c>
      <c r="E5232" s="10" t="n">
        <f aca="false">+inc_data!F10417</f>
        <v>3915</v>
      </c>
      <c r="F5232" s="10" t="n">
        <f aca="false">+inc_data!G10417</f>
        <v>12180</v>
      </c>
      <c r="G5232" s="10" t="n">
        <f aca="false">+inc_data!H10417</f>
        <v>5918</v>
      </c>
      <c r="H5232" s="10" t="n">
        <f aca="false">+inc_data!E10476</f>
        <v>1642</v>
      </c>
      <c r="I5232" s="10" t="n">
        <f aca="false">+inc_data!F10476</f>
        <v>3888</v>
      </c>
      <c r="J5232" s="10" t="n">
        <f aca="false">+inc_data!G10476</f>
        <v>8012</v>
      </c>
      <c r="K5232" s="10" t="n">
        <f aca="false">+inc_data!H10476</f>
        <v>5386</v>
      </c>
    </row>
    <row r="5233" customFormat="false" ht="9.4" hidden="false" customHeight="true" outlineLevel="0" collapsed="false">
      <c r="A5233" s="4" t="s">
        <v>39</v>
      </c>
      <c r="B5233" s="4"/>
      <c r="C5233" s="4"/>
      <c r="D5233" s="10" t="n">
        <f aca="false">+inc_data!E10418</f>
        <v>18311</v>
      </c>
      <c r="E5233" s="10" t="n">
        <f aca="false">+inc_data!F10418</f>
        <v>13582</v>
      </c>
      <c r="F5233" s="10" t="n">
        <f aca="false">+inc_data!G10418</f>
        <v>64938</v>
      </c>
      <c r="G5233" s="10" t="n">
        <f aca="false">+inc_data!H10418</f>
        <v>48855</v>
      </c>
      <c r="H5233" s="10" t="n">
        <f aca="false">+inc_data!E10477</f>
        <v>18311</v>
      </c>
      <c r="I5233" s="10" t="n">
        <f aca="false">+inc_data!F10477</f>
        <v>5396</v>
      </c>
      <c r="J5233" s="10" t="n">
        <f aca="false">+inc_data!G10477</f>
        <v>41156</v>
      </c>
      <c r="K5233" s="10" t="n">
        <f aca="false">+inc_data!H10477</f>
        <v>16921</v>
      </c>
    </row>
    <row r="5234" customFormat="false" ht="9.4" hidden="false" customHeight="true" outlineLevel="0" collapsed="false">
      <c r="A5234" s="4" t="s">
        <v>40</v>
      </c>
      <c r="B5234" s="4"/>
      <c r="C5234" s="4"/>
      <c r="D5234" s="10" t="n">
        <f aca="false">+inc_data!E10419</f>
        <v>3148</v>
      </c>
      <c r="E5234" s="10" t="n">
        <f aca="false">+inc_data!F10419</f>
        <v>2087</v>
      </c>
      <c r="F5234" s="10" t="n">
        <f aca="false">+inc_data!G10419</f>
        <v>4663</v>
      </c>
      <c r="G5234" s="10" t="n">
        <f aca="false">+inc_data!H10419</f>
        <v>1149</v>
      </c>
      <c r="H5234" s="10" t="n">
        <f aca="false">+inc_data!E10478</f>
        <v>3148</v>
      </c>
      <c r="I5234" s="10" t="n">
        <f aca="false">+inc_data!F10478</f>
        <v>1281</v>
      </c>
      <c r="J5234" s="10" t="n">
        <f aca="false">+inc_data!G10478</f>
        <v>3503</v>
      </c>
      <c r="K5234" s="10" t="n">
        <f aca="false">+inc_data!H10478</f>
        <v>1434</v>
      </c>
    </row>
    <row r="5235" customFormat="false" ht="9.4" hidden="false" customHeight="true" outlineLevel="0" collapsed="false">
      <c r="A5235" s="4" t="s">
        <v>41</v>
      </c>
      <c r="B5235" s="4"/>
      <c r="C5235" s="4"/>
      <c r="D5235" s="10" t="n">
        <f aca="false">+inc_data!E10420</f>
        <v>0</v>
      </c>
      <c r="E5235" s="10" t="n">
        <f aca="false">+inc_data!F10420</f>
        <v>0</v>
      </c>
      <c r="F5235" s="10" t="n">
        <f aca="false">+inc_data!G10420</f>
        <v>0</v>
      </c>
      <c r="G5235" s="10" t="n">
        <f aca="false">+inc_data!H10420</f>
        <v>0</v>
      </c>
      <c r="H5235" s="10" t="n">
        <f aca="false">+inc_data!E10479</f>
        <v>0</v>
      </c>
      <c r="I5235" s="10" t="n">
        <f aca="false">+inc_data!F10479</f>
        <v>0</v>
      </c>
      <c r="J5235" s="10" t="n">
        <f aca="false">+inc_data!G10479</f>
        <v>0</v>
      </c>
      <c r="K5235" s="10" t="n">
        <f aca="false">+inc_data!H10479</f>
        <v>0</v>
      </c>
    </row>
    <row r="5236" customFormat="false" ht="9.4" hidden="false" customHeight="true" outlineLevel="0" collapsed="false">
      <c r="A5236" s="4" t="s">
        <v>42</v>
      </c>
      <c r="B5236" s="4"/>
      <c r="C5236" s="4"/>
      <c r="D5236" s="10" t="n">
        <f aca="false">+inc_data!E10421</f>
        <v>-4</v>
      </c>
      <c r="E5236" s="10" t="n">
        <f aca="false">+inc_data!F10421</f>
        <v>0</v>
      </c>
      <c r="F5236" s="10" t="n">
        <f aca="false">+inc_data!G10421</f>
        <v>33</v>
      </c>
      <c r="G5236" s="10" t="n">
        <f aca="false">+inc_data!H10421</f>
        <v>8</v>
      </c>
      <c r="H5236" s="10" t="n">
        <f aca="false">+inc_data!E10480</f>
        <v>-4</v>
      </c>
      <c r="I5236" s="10" t="n">
        <f aca="false">+inc_data!F10480</f>
        <v>0</v>
      </c>
      <c r="J5236" s="10" t="n">
        <f aca="false">+inc_data!G10480</f>
        <v>33</v>
      </c>
      <c r="K5236" s="10" t="n">
        <f aca="false">+inc_data!H10480</f>
        <v>0</v>
      </c>
    </row>
    <row r="5237" customFormat="false" ht="9.4" hidden="false" customHeight="true" outlineLevel="0" collapsed="false">
      <c r="A5237" s="4" t="s">
        <v>43</v>
      </c>
      <c r="B5237" s="4"/>
      <c r="C5237" s="4"/>
      <c r="D5237" s="10" t="n">
        <f aca="false">+inc_data!E10422</f>
        <v>52</v>
      </c>
      <c r="E5237" s="10" t="n">
        <f aca="false">+inc_data!F10422</f>
        <v>0</v>
      </c>
      <c r="F5237" s="10" t="n">
        <f aca="false">+inc_data!G10422</f>
        <v>47</v>
      </c>
      <c r="G5237" s="10" t="n">
        <f aca="false">+inc_data!H10422</f>
        <v>-9</v>
      </c>
      <c r="H5237" s="10" t="n">
        <f aca="false">+inc_data!E10481</f>
        <v>52</v>
      </c>
      <c r="I5237" s="10" t="n">
        <f aca="false">+inc_data!F10481</f>
        <v>0</v>
      </c>
      <c r="J5237" s="10" t="n">
        <f aca="false">+inc_data!G10481</f>
        <v>52</v>
      </c>
      <c r="K5237" s="10" t="n">
        <f aca="false">+inc_data!H10481</f>
        <v>0</v>
      </c>
    </row>
    <row r="5238" customFormat="false" ht="9.4" hidden="false" customHeight="true" outlineLevel="0" collapsed="false">
      <c r="A5238" s="4" t="s">
        <v>44</v>
      </c>
      <c r="B5238" s="4"/>
      <c r="C5238" s="4"/>
      <c r="D5238" s="10" t="n">
        <f aca="false">+inc_data!E10423</f>
        <v>0</v>
      </c>
      <c r="E5238" s="10" t="n">
        <f aca="false">+inc_data!F10423</f>
        <v>0</v>
      </c>
      <c r="F5238" s="10" t="n">
        <f aca="false">+inc_data!G10423</f>
        <v>0</v>
      </c>
      <c r="G5238" s="10" t="n">
        <f aca="false">+inc_data!H10423</f>
        <v>0</v>
      </c>
      <c r="H5238" s="10" t="n">
        <f aca="false">+inc_data!E10482</f>
        <v>0</v>
      </c>
      <c r="I5238" s="10" t="n">
        <f aca="false">+inc_data!F10482</f>
        <v>0</v>
      </c>
      <c r="J5238" s="10" t="n">
        <f aca="false">+inc_data!G10482</f>
        <v>0</v>
      </c>
      <c r="K5238" s="10" t="n">
        <f aca="false">+inc_data!H10482</f>
        <v>0</v>
      </c>
    </row>
    <row r="5239" customFormat="false" ht="9.4" hidden="false" customHeight="true" outlineLevel="0" collapsed="false">
      <c r="A5239" s="4" t="s">
        <v>45</v>
      </c>
      <c r="B5239" s="4"/>
      <c r="C5239" s="4"/>
      <c r="D5239" s="10" t="n">
        <f aca="false">+inc_data!E10424</f>
        <v>0</v>
      </c>
      <c r="E5239" s="10" t="n">
        <f aca="false">+inc_data!F10424</f>
        <v>0</v>
      </c>
      <c r="F5239" s="10" t="n">
        <f aca="false">+inc_data!G10424</f>
        <v>0</v>
      </c>
      <c r="G5239" s="10" t="n">
        <f aca="false">+inc_data!H10424</f>
        <v>0</v>
      </c>
      <c r="H5239" s="10" t="n">
        <f aca="false">+inc_data!E10483</f>
        <v>0</v>
      </c>
      <c r="I5239" s="10" t="n">
        <f aca="false">+inc_data!F10483</f>
        <v>0</v>
      </c>
      <c r="J5239" s="10" t="n">
        <f aca="false">+inc_data!G10483</f>
        <v>0</v>
      </c>
      <c r="K5239" s="10" t="n">
        <f aca="false">+inc_data!H10483</f>
        <v>0</v>
      </c>
    </row>
    <row r="5240" customFormat="false" ht="9.4" hidden="false" customHeight="true" outlineLevel="0" collapsed="false">
      <c r="A5240" s="4" t="s">
        <v>46</v>
      </c>
      <c r="B5240" s="4"/>
      <c r="C5240" s="4"/>
      <c r="D5240" s="10" t="n">
        <f aca="false">+inc_data!E10425</f>
        <v>0</v>
      </c>
      <c r="E5240" s="10" t="n">
        <f aca="false">+inc_data!F10425</f>
        <v>0</v>
      </c>
      <c r="F5240" s="10" t="n">
        <f aca="false">+inc_data!G10425</f>
        <v>0</v>
      </c>
      <c r="G5240" s="10" t="n">
        <f aca="false">+inc_data!H10425</f>
        <v>0</v>
      </c>
      <c r="H5240" s="10" t="n">
        <f aca="false">+inc_data!E10484</f>
        <v>0</v>
      </c>
      <c r="I5240" s="10" t="n">
        <f aca="false">+inc_data!F10484</f>
        <v>0</v>
      </c>
      <c r="J5240" s="10" t="n">
        <f aca="false">+inc_data!G10484</f>
        <v>0</v>
      </c>
      <c r="K5240" s="10" t="n">
        <f aca="false">+inc_data!H10484</f>
        <v>0</v>
      </c>
    </row>
    <row r="5241" customFormat="false" ht="9.4" hidden="false" customHeight="true" outlineLevel="0" collapsed="false">
      <c r="A5241" s="4" t="s">
        <v>47</v>
      </c>
      <c r="B5241" s="4"/>
      <c r="C5241" s="4"/>
      <c r="D5241" s="10" t="n">
        <f aca="false">+inc_data!E10426</f>
        <v>0</v>
      </c>
      <c r="E5241" s="10" t="n">
        <f aca="false">+inc_data!F10426</f>
        <v>2</v>
      </c>
      <c r="F5241" s="10" t="n">
        <f aca="false">+inc_data!G10426</f>
        <v>6</v>
      </c>
      <c r="G5241" s="10" t="n">
        <f aca="false">+inc_data!H10426</f>
        <v>18</v>
      </c>
      <c r="H5241" s="10" t="n">
        <f aca="false">+inc_data!E10485</f>
        <v>0</v>
      </c>
      <c r="I5241" s="10" t="n">
        <f aca="false">+inc_data!F10485</f>
        <v>0</v>
      </c>
      <c r="J5241" s="10" t="n">
        <f aca="false">+inc_data!G10485</f>
        <v>0</v>
      </c>
      <c r="K5241" s="10" t="n">
        <f aca="false">+inc_data!H10485</f>
        <v>16</v>
      </c>
    </row>
    <row r="5242" customFormat="false" ht="9.4" hidden="false" customHeight="true" outlineLevel="0" collapsed="false">
      <c r="A5242" s="4" t="s">
        <v>48</v>
      </c>
      <c r="B5242" s="4"/>
      <c r="C5242" s="4"/>
      <c r="D5242" s="10" t="n">
        <f aca="false">+inc_data!E10427</f>
        <v>49</v>
      </c>
      <c r="E5242" s="10" t="n">
        <f aca="false">+inc_data!F10427</f>
        <v>2</v>
      </c>
      <c r="F5242" s="10" t="n">
        <f aca="false">+inc_data!G10427</f>
        <v>86</v>
      </c>
      <c r="G5242" s="10" t="n">
        <f aca="false">+inc_data!H10427</f>
        <v>17</v>
      </c>
      <c r="H5242" s="10" t="n">
        <f aca="false">+inc_data!E10486</f>
        <v>49</v>
      </c>
      <c r="I5242" s="10" t="n">
        <f aca="false">+inc_data!F10486</f>
        <v>0</v>
      </c>
      <c r="J5242" s="10" t="n">
        <f aca="false">+inc_data!G10486</f>
        <v>85</v>
      </c>
      <c r="K5242" s="10" t="n">
        <f aca="false">+inc_data!H10486</f>
        <v>16</v>
      </c>
    </row>
    <row r="5243" customFormat="false" ht="9.4" hidden="false" customHeight="true" outlineLevel="0" collapsed="false">
      <c r="A5243" s="8" t="s">
        <v>49</v>
      </c>
      <c r="B5243" s="8"/>
      <c r="C5243" s="8"/>
      <c r="D5243" s="10" t="n">
        <f aca="false">+inc_data!E10428</f>
        <v>0</v>
      </c>
      <c r="E5243" s="10" t="n">
        <f aca="false">+inc_data!F10428</f>
        <v>0</v>
      </c>
      <c r="F5243" s="10" t="n">
        <f aca="false">+inc_data!G10428</f>
        <v>0</v>
      </c>
      <c r="G5243" s="10" t="n">
        <f aca="false">+inc_data!H10428</f>
        <v>0</v>
      </c>
      <c r="H5243" s="10" t="n">
        <f aca="false">+inc_data!E10487</f>
        <v>0</v>
      </c>
      <c r="I5243" s="10" t="n">
        <f aca="false">+inc_data!F10487</f>
        <v>0</v>
      </c>
      <c r="J5243" s="10" t="n">
        <f aca="false">+inc_data!G10487</f>
        <v>0</v>
      </c>
      <c r="K5243" s="10" t="n">
        <f aca="false">+inc_data!H10487</f>
        <v>0</v>
      </c>
    </row>
    <row r="5244" customFormat="false" ht="9.4" hidden="false" customHeight="true" outlineLevel="0" collapsed="false">
      <c r="A5244" s="4" t="s">
        <v>50</v>
      </c>
      <c r="B5244" s="4"/>
      <c r="C5244" s="4"/>
      <c r="D5244" s="10" t="n">
        <f aca="false">+inc_data!E10429</f>
        <v>3196</v>
      </c>
      <c r="E5244" s="10" t="n">
        <f aca="false">+inc_data!F10429</f>
        <v>2088</v>
      </c>
      <c r="F5244" s="10" t="n">
        <f aca="false">+inc_data!G10429</f>
        <v>4749</v>
      </c>
      <c r="G5244" s="10" t="n">
        <f aca="false">+inc_data!H10429</f>
        <v>1166</v>
      </c>
      <c r="H5244" s="10" t="n">
        <f aca="false">+inc_data!E10488</f>
        <v>3196</v>
      </c>
      <c r="I5244" s="10" t="n">
        <f aca="false">+inc_data!F10488</f>
        <v>1281</v>
      </c>
      <c r="J5244" s="10" t="n">
        <f aca="false">+inc_data!G10488</f>
        <v>3588</v>
      </c>
      <c r="K5244" s="10" t="n">
        <f aca="false">+inc_data!H10488</f>
        <v>1450</v>
      </c>
    </row>
    <row r="5245" customFormat="false" ht="9.4" hidden="false" customHeight="true" outlineLevel="0" collapsed="false">
      <c r="A5245" s="4" t="s">
        <v>51</v>
      </c>
      <c r="B5245" s="4"/>
      <c r="C5245" s="4"/>
      <c r="D5245" s="10" t="n">
        <f aca="false">+inc_data!E10430</f>
        <v>0</v>
      </c>
      <c r="E5245" s="10" t="n">
        <f aca="false">+inc_data!F10430</f>
        <v>0</v>
      </c>
      <c r="F5245" s="10" t="n">
        <f aca="false">+inc_data!G10430</f>
        <v>0</v>
      </c>
      <c r="G5245" s="10" t="n">
        <f aca="false">+inc_data!H10430</f>
        <v>0</v>
      </c>
      <c r="H5245" s="10" t="n">
        <f aca="false">+inc_data!E10489</f>
        <v>0</v>
      </c>
      <c r="I5245" s="10" t="n">
        <f aca="false">+inc_data!F10489</f>
        <v>0</v>
      </c>
      <c r="J5245" s="10" t="n">
        <f aca="false">+inc_data!G10489</f>
        <v>0</v>
      </c>
      <c r="K5245" s="10" t="n">
        <f aca="false">+inc_data!H10489</f>
        <v>0</v>
      </c>
    </row>
    <row r="5246" customFormat="false" ht="9.4" hidden="false" customHeight="true" outlineLevel="0" collapsed="false">
      <c r="A5246" s="4" t="s">
        <v>52</v>
      </c>
      <c r="B5246" s="4"/>
      <c r="C5246" s="4"/>
      <c r="D5246" s="10" t="n">
        <f aca="false">+inc_data!E10431</f>
        <v>3196</v>
      </c>
      <c r="E5246" s="10" t="n">
        <f aca="false">+inc_data!F10431</f>
        <v>2088</v>
      </c>
      <c r="F5246" s="10" t="n">
        <f aca="false">+inc_data!G10431</f>
        <v>4749</v>
      </c>
      <c r="G5246" s="10" t="n">
        <f aca="false">+inc_data!H10431</f>
        <v>1166</v>
      </c>
      <c r="H5246" s="10" t="n">
        <f aca="false">+inc_data!E10490</f>
        <v>3196</v>
      </c>
      <c r="I5246" s="10" t="n">
        <f aca="false">+inc_data!F10490</f>
        <v>1281</v>
      </c>
      <c r="J5246" s="10" t="n">
        <f aca="false">+inc_data!G10490</f>
        <v>3588</v>
      </c>
      <c r="K5246" s="10" t="n">
        <f aca="false">+inc_data!H10490</f>
        <v>1450</v>
      </c>
    </row>
    <row r="5247" customFormat="false" ht="9.4" hidden="false" customHeight="true" outlineLevel="0" collapsed="false">
      <c r="A5247" s="4" t="s">
        <v>53</v>
      </c>
      <c r="B5247" s="4"/>
      <c r="C5247" s="4"/>
      <c r="D5247" s="10" t="n">
        <f aca="false">+inc_data!E10432</f>
        <v>0</v>
      </c>
      <c r="E5247" s="10" t="n">
        <f aca="false">+inc_data!F10432</f>
        <v>0</v>
      </c>
      <c r="F5247" s="10" t="n">
        <f aca="false">+inc_data!G10432</f>
        <v>0</v>
      </c>
      <c r="G5247" s="10" t="n">
        <f aca="false">+inc_data!H10432</f>
        <v>0</v>
      </c>
      <c r="H5247" s="10" t="n">
        <f aca="false">+inc_data!E10491</f>
        <v>0</v>
      </c>
      <c r="I5247" s="10" t="n">
        <f aca="false">+inc_data!F10491</f>
        <v>0</v>
      </c>
      <c r="J5247" s="10" t="n">
        <f aca="false">+inc_data!G10491</f>
        <v>0</v>
      </c>
      <c r="K5247" s="10" t="n">
        <f aca="false">+inc_data!H10491</f>
        <v>0</v>
      </c>
    </row>
    <row r="5248" customFormat="false" ht="9.4" hidden="false" customHeight="true" outlineLevel="0" collapsed="false">
      <c r="A5248" s="4" t="s">
        <v>54</v>
      </c>
      <c r="B5248" s="4"/>
      <c r="C5248" s="4"/>
      <c r="D5248" s="10" t="n">
        <f aca="false">+inc_data!E10433</f>
        <v>0</v>
      </c>
      <c r="E5248" s="10" t="n">
        <f aca="false">+inc_data!F10433</f>
        <v>0</v>
      </c>
      <c r="F5248" s="10" t="n">
        <f aca="false">+inc_data!G10433</f>
        <v>0</v>
      </c>
      <c r="G5248" s="10" t="n">
        <f aca="false">+inc_data!H10433</f>
        <v>0</v>
      </c>
      <c r="H5248" s="10" t="n">
        <f aca="false">+inc_data!E10492</f>
        <v>0</v>
      </c>
      <c r="I5248" s="10" t="n">
        <f aca="false">+inc_data!F10492</f>
        <v>0</v>
      </c>
      <c r="J5248" s="10" t="n">
        <f aca="false">+inc_data!G10492</f>
        <v>0</v>
      </c>
      <c r="K5248" s="10" t="n">
        <f aca="false">+inc_data!H10492</f>
        <v>0</v>
      </c>
    </row>
    <row r="5249" customFormat="false" ht="9.4" hidden="false" customHeight="true" outlineLevel="0" collapsed="false">
      <c r="A5249" s="4" t="s">
        <v>55</v>
      </c>
      <c r="B5249" s="4"/>
      <c r="C5249" s="4"/>
      <c r="D5249" s="10" t="n">
        <f aca="false">+inc_data!E10434</f>
        <v>0</v>
      </c>
      <c r="E5249" s="10" t="n">
        <f aca="false">+inc_data!F10434</f>
        <v>0</v>
      </c>
      <c r="F5249" s="10" t="n">
        <f aca="false">+inc_data!G10434</f>
        <v>0</v>
      </c>
      <c r="G5249" s="10" t="n">
        <f aca="false">+inc_data!H10434</f>
        <v>0</v>
      </c>
      <c r="H5249" s="10" t="n">
        <f aca="false">+inc_data!E10493</f>
        <v>0</v>
      </c>
      <c r="I5249" s="10" t="n">
        <f aca="false">+inc_data!F10493</f>
        <v>0</v>
      </c>
      <c r="J5249" s="10" t="n">
        <f aca="false">+inc_data!G10493</f>
        <v>0</v>
      </c>
      <c r="K5249" s="10" t="n">
        <f aca="false">+inc_data!H10493</f>
        <v>0</v>
      </c>
    </row>
    <row r="5250" customFormat="false" ht="9.4" hidden="false" customHeight="true" outlineLevel="0" collapsed="false">
      <c r="A5250" s="4" t="s">
        <v>56</v>
      </c>
      <c r="B5250" s="4"/>
      <c r="C5250" s="4"/>
      <c r="D5250" s="10" t="n">
        <f aca="false">+inc_data!E10435</f>
        <v>0</v>
      </c>
      <c r="E5250" s="10" t="n">
        <f aca="false">+inc_data!F10435</f>
        <v>0</v>
      </c>
      <c r="F5250" s="10" t="n">
        <f aca="false">+inc_data!G10435</f>
        <v>0</v>
      </c>
      <c r="G5250" s="10" t="n">
        <f aca="false">+inc_data!H10435</f>
        <v>0</v>
      </c>
      <c r="H5250" s="10" t="n">
        <f aca="false">+inc_data!E10494</f>
        <v>0</v>
      </c>
      <c r="I5250" s="10" t="n">
        <f aca="false">+inc_data!F10494</f>
        <v>0</v>
      </c>
      <c r="J5250" s="10" t="n">
        <f aca="false">+inc_data!G10494</f>
        <v>0</v>
      </c>
      <c r="K5250" s="10" t="n">
        <f aca="false">+inc_data!H10494</f>
        <v>0</v>
      </c>
    </row>
    <row r="5251" customFormat="false" ht="9.4" hidden="false" customHeight="true" outlineLevel="0" collapsed="false">
      <c r="A5251" s="8" t="s">
        <v>57</v>
      </c>
      <c r="B5251" s="8"/>
      <c r="C5251" s="8"/>
      <c r="D5251" s="10" t="n">
        <f aca="false">+inc_data!E10436</f>
        <v>3196</v>
      </c>
      <c r="E5251" s="10" t="n">
        <f aca="false">+inc_data!F10436</f>
        <v>2088</v>
      </c>
      <c r="F5251" s="10" t="n">
        <f aca="false">+inc_data!G10436</f>
        <v>4749</v>
      </c>
      <c r="G5251" s="10" t="n">
        <f aca="false">+inc_data!H10436</f>
        <v>1166</v>
      </c>
      <c r="H5251" s="10" t="n">
        <f aca="false">+inc_data!E10495</f>
        <v>3196</v>
      </c>
      <c r="I5251" s="10" t="n">
        <f aca="false">+inc_data!F10495</f>
        <v>1281</v>
      </c>
      <c r="J5251" s="10" t="n">
        <f aca="false">+inc_data!G10495</f>
        <v>3588</v>
      </c>
      <c r="K5251" s="10" t="n">
        <f aca="false">+inc_data!H10495</f>
        <v>1450</v>
      </c>
    </row>
    <row r="5252" customFormat="false" ht="9.4" hidden="false" customHeight="true" outlineLevel="0" collapsed="false">
      <c r="A525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5252" s="2"/>
      <c r="C5252" s="2"/>
      <c r="D5252" s="2"/>
      <c r="E5252" s="2"/>
      <c r="F5252" s="2"/>
      <c r="G5252" s="2"/>
      <c r="H5252" s="2"/>
      <c r="I5252" s="2"/>
      <c r="J5252" s="2"/>
      <c r="K5252" s="3" t="n">
        <f aca="false">+K5193+1</f>
        <v>90</v>
      </c>
    </row>
    <row r="5253" customFormat="false" ht="9.4" hidden="false" customHeight="true" outlineLevel="0" collapsed="false">
      <c r="A5253" s="4" t="s">
        <v>0</v>
      </c>
      <c r="B5253" s="4"/>
      <c r="C5253" s="4"/>
      <c r="D5253" s="4"/>
      <c r="E5253" s="4"/>
      <c r="F5253" s="4"/>
      <c r="G5253" s="4"/>
      <c r="H5253" s="4"/>
      <c r="I5253" s="4"/>
      <c r="J5253" s="4"/>
      <c r="K5253" s="4"/>
    </row>
    <row r="5254" customFormat="false" ht="9.4" hidden="false" customHeight="true" outlineLevel="0" collapsed="false">
      <c r="A5254" s="4"/>
      <c r="B5254" s="4"/>
      <c r="C5254" s="4"/>
      <c r="D5254" s="5" t="str">
        <f aca="false">CONCATENATE(+inc_data!D10504," ",inc_data!C10504)</f>
        <v>INTERNATIONAL LARGE REGIONAL</v>
      </c>
      <c r="E5254" s="5"/>
      <c r="F5254" s="5"/>
      <c r="G5254" s="5"/>
      <c r="H5254" s="5" t="str">
        <f aca="false">CONCATENATE(+inc_data!D10563," ",inc_data!C10563)</f>
        <v>SYSTEM LARGE REGIONAL</v>
      </c>
      <c r="I5254" s="5"/>
      <c r="J5254" s="5"/>
      <c r="K5254" s="5"/>
    </row>
    <row r="5255" customFormat="false" ht="9.4" hidden="false" customHeight="true" outlineLevel="0" collapsed="false">
      <c r="A5255" s="4"/>
      <c r="B5255" s="4"/>
      <c r="C5255" s="4"/>
      <c r="D5255" s="6" t="str">
        <f aca="false">+inc_data!B10504</f>
        <v>TRADEWINDS AIRLINES</v>
      </c>
      <c r="E5255" s="6"/>
      <c r="F5255" s="6"/>
      <c r="G5255" s="6"/>
      <c r="H5255" s="5" t="str">
        <f aca="false">+inc_data!B10563</f>
        <v>TRANSMERIDIAN AIRLINES</v>
      </c>
      <c r="I5255" s="5"/>
      <c r="J5255" s="5"/>
      <c r="K5255" s="5"/>
    </row>
    <row r="5256" customFormat="false" ht="9.4" hidden="false" customHeight="true" outlineLevel="0" collapsed="false">
      <c r="A5256" s="4" t="s">
        <v>1</v>
      </c>
      <c r="B5256" s="4"/>
      <c r="C5256" s="4"/>
      <c r="D5256" s="7" t="s">
        <v>2</v>
      </c>
      <c r="E5256" s="7"/>
      <c r="F5256" s="7"/>
      <c r="G5256" s="7"/>
      <c r="H5256" s="7"/>
      <c r="I5256" s="7"/>
      <c r="J5256" s="7"/>
      <c r="K5256" s="7"/>
    </row>
    <row r="5257" customFormat="false" ht="9.4" hidden="false" customHeight="true" outlineLevel="0" collapsed="false">
      <c r="A5257" s="4"/>
      <c r="B5257" s="4"/>
      <c r="C5257" s="4"/>
      <c r="D5257" s="8" t="s">
        <v>3</v>
      </c>
      <c r="E5257" s="8"/>
      <c r="F5257" s="8" t="s">
        <v>4</v>
      </c>
      <c r="G5257" s="8"/>
      <c r="H5257" s="8" t="s">
        <v>3</v>
      </c>
      <c r="I5257" s="8"/>
      <c r="J5257" s="8" t="s">
        <v>4</v>
      </c>
      <c r="K5257" s="8"/>
    </row>
    <row r="5258" customFormat="false" ht="9.4" hidden="false" customHeight="true" outlineLevel="0" collapsed="false">
      <c r="A5258" s="4"/>
      <c r="B5258" s="4"/>
      <c r="C5258" s="4"/>
      <c r="D5258" s="9" t="s">
        <v>5</v>
      </c>
      <c r="E5258" s="9" t="s">
        <v>6</v>
      </c>
      <c r="F5258" s="9" t="s">
        <v>5</v>
      </c>
      <c r="G5258" s="9" t="s">
        <v>6</v>
      </c>
      <c r="H5258" s="9" t="s">
        <v>5</v>
      </c>
      <c r="I5258" s="9" t="s">
        <v>6</v>
      </c>
      <c r="J5258" s="9" t="s">
        <v>5</v>
      </c>
      <c r="K5258" s="9" t="s">
        <v>6</v>
      </c>
    </row>
    <row r="5259" customFormat="false" ht="9.4" hidden="false" customHeight="true" outlineLevel="0" collapsed="false">
      <c r="A5259" s="4" t="s">
        <v>0</v>
      </c>
      <c r="B5259" s="4"/>
      <c r="C5259" s="4"/>
      <c r="D5259" s="4"/>
      <c r="E5259" s="4"/>
      <c r="F5259" s="4"/>
      <c r="G5259" s="4"/>
      <c r="H5259" s="4"/>
      <c r="I5259" s="4"/>
      <c r="J5259" s="4"/>
      <c r="K5259" s="4"/>
    </row>
    <row r="5260" customFormat="false" ht="9.4" hidden="false" customHeight="true" outlineLevel="0" collapsed="false">
      <c r="A5260" s="8" t="s">
        <v>7</v>
      </c>
      <c r="B5260" s="8"/>
      <c r="C5260" s="8"/>
      <c r="D5260" s="10" t="n">
        <f aca="false">+inc_data!E10504</f>
        <v>0</v>
      </c>
      <c r="E5260" s="10" t="n">
        <f aca="false">+inc_data!F10504</f>
        <v>0</v>
      </c>
      <c r="F5260" s="10" t="n">
        <f aca="false">+inc_data!G10504</f>
        <v>0</v>
      </c>
      <c r="G5260" s="10" t="n">
        <f aca="false">+inc_data!H10504</f>
        <v>0</v>
      </c>
      <c r="H5260" s="10" t="n">
        <f aca="false">+inc_data!E10563</f>
        <v>0</v>
      </c>
      <c r="I5260" s="10" t="n">
        <f aca="false">+inc_data!F10563</f>
        <v>0</v>
      </c>
      <c r="J5260" s="10" t="n">
        <f aca="false">+inc_data!G10563</f>
        <v>0</v>
      </c>
      <c r="K5260" s="10" t="n">
        <f aca="false">+inc_data!H10563</f>
        <v>0</v>
      </c>
    </row>
    <row r="5261" customFormat="false" ht="9.4" hidden="false" customHeight="true" outlineLevel="0" collapsed="false">
      <c r="A5261" s="4" t="s">
        <v>8</v>
      </c>
      <c r="B5261" s="4"/>
      <c r="C5261" s="4"/>
      <c r="D5261" s="10" t="n">
        <f aca="false">+inc_data!E10505</f>
        <v>0</v>
      </c>
      <c r="E5261" s="10" t="n">
        <f aca="false">+inc_data!F10505</f>
        <v>0</v>
      </c>
      <c r="F5261" s="10" t="n">
        <f aca="false">+inc_data!G10505</f>
        <v>0</v>
      </c>
      <c r="G5261" s="10" t="n">
        <f aca="false">+inc_data!H10505</f>
        <v>0</v>
      </c>
      <c r="H5261" s="10" t="n">
        <f aca="false">+inc_data!E10564</f>
        <v>0</v>
      </c>
      <c r="I5261" s="10" t="n">
        <f aca="false">+inc_data!F10564</f>
        <v>0</v>
      </c>
      <c r="J5261" s="10" t="n">
        <f aca="false">+inc_data!G10564</f>
        <v>0</v>
      </c>
      <c r="K5261" s="10" t="n">
        <f aca="false">+inc_data!H10564</f>
        <v>0</v>
      </c>
    </row>
    <row r="5262" customFormat="false" ht="9.4" hidden="false" customHeight="true" outlineLevel="0" collapsed="false">
      <c r="A5262" s="4" t="s">
        <v>9</v>
      </c>
      <c r="B5262" s="4"/>
      <c r="C5262" s="4"/>
      <c r="D5262" s="10" t="n">
        <f aca="false">+inc_data!E10506</f>
        <v>0</v>
      </c>
      <c r="E5262" s="10" t="n">
        <f aca="false">+inc_data!F10506</f>
        <v>0</v>
      </c>
      <c r="F5262" s="10" t="n">
        <f aca="false">+inc_data!G10506</f>
        <v>0</v>
      </c>
      <c r="G5262" s="10" t="n">
        <f aca="false">+inc_data!H10506</f>
        <v>0</v>
      </c>
      <c r="H5262" s="10" t="n">
        <f aca="false">+inc_data!E10565</f>
        <v>0</v>
      </c>
      <c r="I5262" s="10" t="n">
        <f aca="false">+inc_data!F10565</f>
        <v>0</v>
      </c>
      <c r="J5262" s="10" t="n">
        <f aca="false">+inc_data!G10565</f>
        <v>0</v>
      </c>
      <c r="K5262" s="10" t="n">
        <f aca="false">+inc_data!H10565</f>
        <v>0</v>
      </c>
    </row>
    <row r="5263" customFormat="false" ht="9.4" hidden="false" customHeight="true" outlineLevel="0" collapsed="false">
      <c r="A5263" s="4" t="s">
        <v>10</v>
      </c>
      <c r="B5263" s="4"/>
      <c r="C5263" s="4"/>
      <c r="D5263" s="10" t="n">
        <f aca="false">+inc_data!E10507</f>
        <v>0</v>
      </c>
      <c r="E5263" s="10" t="n">
        <f aca="false">+inc_data!F10507</f>
        <v>0</v>
      </c>
      <c r="F5263" s="10" t="n">
        <f aca="false">+inc_data!G10507</f>
        <v>0</v>
      </c>
      <c r="G5263" s="10" t="n">
        <f aca="false">+inc_data!H10507</f>
        <v>0</v>
      </c>
      <c r="H5263" s="10" t="n">
        <f aca="false">+inc_data!E10566</f>
        <v>0</v>
      </c>
      <c r="I5263" s="10" t="n">
        <f aca="false">+inc_data!F10566</f>
        <v>0</v>
      </c>
      <c r="J5263" s="10" t="n">
        <f aca="false">+inc_data!G10566</f>
        <v>0</v>
      </c>
      <c r="K5263" s="10" t="n">
        <f aca="false">+inc_data!H10566</f>
        <v>0</v>
      </c>
    </row>
    <row r="5264" customFormat="false" ht="9.4" hidden="false" customHeight="true" outlineLevel="0" collapsed="false">
      <c r="A5264" s="4" t="s">
        <v>11</v>
      </c>
      <c r="B5264" s="4"/>
      <c r="C5264" s="4"/>
      <c r="D5264" s="10" t="n">
        <f aca="false">+inc_data!E10508</f>
        <v>0</v>
      </c>
      <c r="E5264" s="10" t="n">
        <f aca="false">+inc_data!F10508</f>
        <v>0</v>
      </c>
      <c r="F5264" s="10" t="n">
        <f aca="false">+inc_data!G10508</f>
        <v>0</v>
      </c>
      <c r="G5264" s="10" t="n">
        <f aca="false">+inc_data!H10508</f>
        <v>0</v>
      </c>
      <c r="H5264" s="10" t="n">
        <f aca="false">+inc_data!E10567</f>
        <v>0</v>
      </c>
      <c r="I5264" s="10" t="n">
        <f aca="false">+inc_data!F10567</f>
        <v>0</v>
      </c>
      <c r="J5264" s="10" t="n">
        <f aca="false">+inc_data!G10567</f>
        <v>0</v>
      </c>
      <c r="K5264" s="10" t="n">
        <f aca="false">+inc_data!H10567</f>
        <v>0</v>
      </c>
    </row>
    <row r="5265" customFormat="false" ht="9.4" hidden="false" customHeight="true" outlineLevel="0" collapsed="false">
      <c r="A5265" s="4" t="s">
        <v>12</v>
      </c>
      <c r="B5265" s="4"/>
      <c r="C5265" s="4"/>
      <c r="D5265" s="10" t="n">
        <f aca="false">+inc_data!E10509</f>
        <v>0</v>
      </c>
      <c r="E5265" s="10" t="n">
        <f aca="false">+inc_data!F10509</f>
        <v>0</v>
      </c>
      <c r="F5265" s="10" t="n">
        <f aca="false">+inc_data!G10509</f>
        <v>0</v>
      </c>
      <c r="G5265" s="10" t="n">
        <f aca="false">+inc_data!H10509</f>
        <v>10750</v>
      </c>
      <c r="H5265" s="10" t="n">
        <f aca="false">+inc_data!E10568</f>
        <v>0</v>
      </c>
      <c r="I5265" s="10" t="n">
        <f aca="false">+inc_data!F10568</f>
        <v>0</v>
      </c>
      <c r="J5265" s="10" t="n">
        <f aca="false">+inc_data!G10568</f>
        <v>0</v>
      </c>
      <c r="K5265" s="10" t="n">
        <f aca="false">+inc_data!H10568</f>
        <v>0</v>
      </c>
    </row>
    <row r="5266" customFormat="false" ht="9.4" hidden="false" customHeight="true" outlineLevel="0" collapsed="false">
      <c r="A5266" s="4" t="s">
        <v>13</v>
      </c>
      <c r="B5266" s="4"/>
      <c r="C5266" s="4"/>
      <c r="D5266" s="10" t="n">
        <f aca="false">+inc_data!E10510</f>
        <v>0</v>
      </c>
      <c r="E5266" s="10" t="n">
        <f aca="false">+inc_data!F10510</f>
        <v>0</v>
      </c>
      <c r="F5266" s="10" t="n">
        <f aca="false">+inc_data!G10510</f>
        <v>0</v>
      </c>
      <c r="G5266" s="10" t="n">
        <f aca="false">+inc_data!H10510</f>
        <v>0</v>
      </c>
      <c r="H5266" s="10" t="n">
        <f aca="false">+inc_data!E10569</f>
        <v>0</v>
      </c>
      <c r="I5266" s="10" t="n">
        <f aca="false">+inc_data!F10569</f>
        <v>0</v>
      </c>
      <c r="J5266" s="10" t="n">
        <f aca="false">+inc_data!G10569</f>
        <v>0</v>
      </c>
      <c r="K5266" s="10" t="n">
        <f aca="false">+inc_data!H10569</f>
        <v>0</v>
      </c>
    </row>
    <row r="5267" customFormat="false" ht="9.4" hidden="false" customHeight="true" outlineLevel="0" collapsed="false">
      <c r="A5267" s="4" t="s">
        <v>14</v>
      </c>
      <c r="B5267" s="4"/>
      <c r="C5267" s="4"/>
      <c r="D5267" s="10" t="n">
        <f aca="false">+inc_data!E10511</f>
        <v>0</v>
      </c>
      <c r="E5267" s="10" t="n">
        <f aca="false">+inc_data!F10511</f>
        <v>0</v>
      </c>
      <c r="F5267" s="10" t="n">
        <f aca="false">+inc_data!G10511</f>
        <v>0</v>
      </c>
      <c r="G5267" s="10" t="n">
        <f aca="false">+inc_data!H10511</f>
        <v>10750</v>
      </c>
      <c r="H5267" s="10" t="n">
        <f aca="false">+inc_data!E10570</f>
        <v>0</v>
      </c>
      <c r="I5267" s="10" t="n">
        <f aca="false">+inc_data!F10570</f>
        <v>0</v>
      </c>
      <c r="J5267" s="10" t="n">
        <f aca="false">+inc_data!G10570</f>
        <v>0</v>
      </c>
      <c r="K5267" s="10" t="n">
        <f aca="false">+inc_data!H10570</f>
        <v>0</v>
      </c>
    </row>
    <row r="5268" customFormat="false" ht="9.4" hidden="false" customHeight="true" outlineLevel="0" collapsed="false">
      <c r="A5268" s="4" t="s">
        <v>15</v>
      </c>
      <c r="B5268" s="4"/>
      <c r="C5268" s="4"/>
      <c r="D5268" s="10" t="n">
        <f aca="false">+inc_data!E10512</f>
        <v>0</v>
      </c>
      <c r="E5268" s="10" t="n">
        <f aca="false">+inc_data!F10512</f>
        <v>0</v>
      </c>
      <c r="F5268" s="10" t="n">
        <f aca="false">+inc_data!G10512</f>
        <v>0</v>
      </c>
      <c r="G5268" s="10" t="n">
        <f aca="false">+inc_data!H10512</f>
        <v>0</v>
      </c>
      <c r="H5268" s="10" t="n">
        <f aca="false">+inc_data!E10571</f>
        <v>0</v>
      </c>
      <c r="I5268" s="10" t="n">
        <f aca="false">+inc_data!F10571</f>
        <v>0</v>
      </c>
      <c r="J5268" s="10" t="n">
        <f aca="false">+inc_data!G10571</f>
        <v>0</v>
      </c>
      <c r="K5268" s="10" t="n">
        <f aca="false">+inc_data!H10571</f>
        <v>0</v>
      </c>
    </row>
    <row r="5269" customFormat="false" ht="9.4" hidden="false" customHeight="true" outlineLevel="0" collapsed="false">
      <c r="A5269" s="4" t="s">
        <v>16</v>
      </c>
      <c r="B5269" s="4"/>
      <c r="C5269" s="4"/>
      <c r="D5269" s="10" t="n">
        <f aca="false">+inc_data!E10513</f>
        <v>0</v>
      </c>
      <c r="E5269" s="10" t="n">
        <f aca="false">+inc_data!F10513</f>
        <v>0</v>
      </c>
      <c r="F5269" s="10" t="n">
        <f aca="false">+inc_data!G10513</f>
        <v>0</v>
      </c>
      <c r="G5269" s="10" t="n">
        <f aca="false">+inc_data!H10513</f>
        <v>0</v>
      </c>
      <c r="H5269" s="10" t="n">
        <f aca="false">+inc_data!E10572</f>
        <v>0</v>
      </c>
      <c r="I5269" s="10" t="n">
        <f aca="false">+inc_data!F10572</f>
        <v>0</v>
      </c>
      <c r="J5269" s="10" t="n">
        <f aca="false">+inc_data!G10572</f>
        <v>0</v>
      </c>
      <c r="K5269" s="10" t="n">
        <f aca="false">+inc_data!H10572</f>
        <v>0</v>
      </c>
    </row>
    <row r="5270" customFormat="false" ht="9.4" hidden="false" customHeight="true" outlineLevel="0" collapsed="false">
      <c r="A5270" s="4" t="s">
        <v>17</v>
      </c>
      <c r="B5270" s="4"/>
      <c r="C5270" s="4"/>
      <c r="D5270" s="10" t="n">
        <f aca="false">+inc_data!E10514</f>
        <v>0</v>
      </c>
      <c r="E5270" s="10" t="n">
        <f aca="false">+inc_data!F10514</f>
        <v>0</v>
      </c>
      <c r="F5270" s="10" t="n">
        <f aca="false">+inc_data!G10514</f>
        <v>0</v>
      </c>
      <c r="G5270" s="10" t="n">
        <f aca="false">+inc_data!H10514</f>
        <v>0</v>
      </c>
      <c r="H5270" s="10" t="n">
        <f aca="false">+inc_data!E10573</f>
        <v>0</v>
      </c>
      <c r="I5270" s="10" t="n">
        <f aca="false">+inc_data!F10573</f>
        <v>0</v>
      </c>
      <c r="J5270" s="10" t="n">
        <f aca="false">+inc_data!G10573</f>
        <v>0</v>
      </c>
      <c r="K5270" s="10" t="n">
        <f aca="false">+inc_data!H10573</f>
        <v>0</v>
      </c>
    </row>
    <row r="5271" customFormat="false" ht="9.4" hidden="false" customHeight="true" outlineLevel="0" collapsed="false">
      <c r="A5271" s="4" t="s">
        <v>18</v>
      </c>
      <c r="B5271" s="4"/>
      <c r="C5271" s="4"/>
      <c r="D5271" s="10" t="n">
        <f aca="false">+inc_data!E10515</f>
        <v>0</v>
      </c>
      <c r="E5271" s="10" t="n">
        <f aca="false">+inc_data!F10515</f>
        <v>0</v>
      </c>
      <c r="F5271" s="10" t="n">
        <f aca="false">+inc_data!G10515</f>
        <v>0</v>
      </c>
      <c r="G5271" s="10" t="n">
        <f aca="false">+inc_data!H10515</f>
        <v>0</v>
      </c>
      <c r="H5271" s="10" t="n">
        <f aca="false">+inc_data!E10574</f>
        <v>0</v>
      </c>
      <c r="I5271" s="10" t="n">
        <f aca="false">+inc_data!F10574</f>
        <v>0</v>
      </c>
      <c r="J5271" s="10" t="n">
        <f aca="false">+inc_data!G10574</f>
        <v>0</v>
      </c>
      <c r="K5271" s="10" t="n">
        <f aca="false">+inc_data!H10574</f>
        <v>0</v>
      </c>
    </row>
    <row r="5272" customFormat="false" ht="9.4" hidden="false" customHeight="true" outlineLevel="0" collapsed="false">
      <c r="A5272" s="4" t="s">
        <v>19</v>
      </c>
      <c r="B5272" s="4"/>
      <c r="C5272" s="4"/>
      <c r="D5272" s="10" t="n">
        <f aca="false">+inc_data!E10516</f>
        <v>0</v>
      </c>
      <c r="E5272" s="10" t="n">
        <f aca="false">+inc_data!F10516</f>
        <v>0</v>
      </c>
      <c r="F5272" s="10" t="n">
        <f aca="false">+inc_data!G10516</f>
        <v>0</v>
      </c>
      <c r="G5272" s="10" t="n">
        <f aca="false">+inc_data!H10516</f>
        <v>10750</v>
      </c>
      <c r="H5272" s="10" t="n">
        <f aca="false">+inc_data!E10575</f>
        <v>0</v>
      </c>
      <c r="I5272" s="10" t="n">
        <f aca="false">+inc_data!F10575</f>
        <v>0</v>
      </c>
      <c r="J5272" s="10" t="n">
        <f aca="false">+inc_data!G10575</f>
        <v>0</v>
      </c>
      <c r="K5272" s="10" t="n">
        <f aca="false">+inc_data!H10575</f>
        <v>0</v>
      </c>
    </row>
    <row r="5273" customFormat="false" ht="9.4" hidden="false" customHeight="true" outlineLevel="0" collapsed="false">
      <c r="A5273" s="4" t="s">
        <v>20</v>
      </c>
      <c r="B5273" s="4"/>
      <c r="C5273" s="4"/>
      <c r="D5273" s="10" t="n">
        <f aca="false">+inc_data!E10517</f>
        <v>0</v>
      </c>
      <c r="E5273" s="10" t="n">
        <f aca="false">+inc_data!F10517</f>
        <v>0</v>
      </c>
      <c r="F5273" s="10" t="n">
        <f aca="false">+inc_data!G10517</f>
        <v>0</v>
      </c>
      <c r="G5273" s="10" t="n">
        <f aca="false">+inc_data!H10517</f>
        <v>0</v>
      </c>
      <c r="H5273" s="10" t="n">
        <f aca="false">+inc_data!E10576</f>
        <v>0</v>
      </c>
      <c r="I5273" s="10" t="n">
        <f aca="false">+inc_data!F10576</f>
        <v>0</v>
      </c>
      <c r="J5273" s="10" t="n">
        <f aca="false">+inc_data!G10576</f>
        <v>0</v>
      </c>
      <c r="K5273" s="10" t="n">
        <f aca="false">+inc_data!H10576</f>
        <v>0</v>
      </c>
    </row>
    <row r="5274" customFormat="false" ht="9.4" hidden="false" customHeight="true" outlineLevel="0" collapsed="false">
      <c r="A5274" s="4" t="s">
        <v>21</v>
      </c>
      <c r="B5274" s="4"/>
      <c r="C5274" s="4"/>
      <c r="D5274" s="10" t="n">
        <f aca="false">+inc_data!E10518</f>
        <v>0</v>
      </c>
      <c r="E5274" s="10" t="n">
        <f aca="false">+inc_data!F10518</f>
        <v>8929</v>
      </c>
      <c r="F5274" s="10" t="n">
        <f aca="false">+inc_data!G10518</f>
        <v>0</v>
      </c>
      <c r="G5274" s="10" t="n">
        <f aca="false">+inc_data!H10518</f>
        <v>8929</v>
      </c>
      <c r="H5274" s="10" t="n">
        <f aca="false">+inc_data!E10577</f>
        <v>9544</v>
      </c>
      <c r="I5274" s="10" t="n">
        <f aca="false">+inc_data!F10577</f>
        <v>8479</v>
      </c>
      <c r="J5274" s="10" t="n">
        <f aca="false">+inc_data!G10577</f>
        <v>40146</v>
      </c>
      <c r="K5274" s="10" t="n">
        <f aca="false">+inc_data!H10577</f>
        <v>38661</v>
      </c>
    </row>
    <row r="5275" customFormat="false" ht="9.4" hidden="false" customHeight="true" outlineLevel="0" collapsed="false">
      <c r="A5275" s="4" t="s">
        <v>22</v>
      </c>
      <c r="B5275" s="4"/>
      <c r="C5275" s="4"/>
      <c r="D5275" s="10" t="n">
        <f aca="false">+inc_data!E10519</f>
        <v>0</v>
      </c>
      <c r="E5275" s="10" t="n">
        <f aca="false">+inc_data!F10519</f>
        <v>0</v>
      </c>
      <c r="F5275" s="10" t="n">
        <f aca="false">+inc_data!G10519</f>
        <v>19341</v>
      </c>
      <c r="G5275" s="10" t="n">
        <f aca="false">+inc_data!H10519</f>
        <v>11208</v>
      </c>
      <c r="H5275" s="10" t="n">
        <f aca="false">+inc_data!E10578</f>
        <v>0</v>
      </c>
      <c r="I5275" s="10" t="n">
        <f aca="false">+inc_data!F10578</f>
        <v>0</v>
      </c>
      <c r="J5275" s="10" t="n">
        <f aca="false">+inc_data!G10578</f>
        <v>0</v>
      </c>
      <c r="K5275" s="10" t="n">
        <f aca="false">+inc_data!H10578</f>
        <v>0</v>
      </c>
    </row>
    <row r="5276" customFormat="false" ht="9.4" hidden="false" customHeight="true" outlineLevel="0" collapsed="false">
      <c r="A5276" s="4" t="s">
        <v>23</v>
      </c>
      <c r="B5276" s="4"/>
      <c r="C5276" s="4"/>
      <c r="D5276" s="10" t="n">
        <f aca="false">+inc_data!E10520</f>
        <v>0</v>
      </c>
      <c r="E5276" s="10" t="n">
        <f aca="false">+inc_data!F10520</f>
        <v>8929</v>
      </c>
      <c r="F5276" s="10" t="n">
        <f aca="false">+inc_data!G10520</f>
        <v>19341</v>
      </c>
      <c r="G5276" s="10" t="n">
        <f aca="false">+inc_data!H10520</f>
        <v>20137</v>
      </c>
      <c r="H5276" s="10" t="n">
        <f aca="false">+inc_data!E10579</f>
        <v>9544</v>
      </c>
      <c r="I5276" s="10" t="n">
        <f aca="false">+inc_data!F10579</f>
        <v>8479</v>
      </c>
      <c r="J5276" s="10" t="n">
        <f aca="false">+inc_data!G10579</f>
        <v>40146</v>
      </c>
      <c r="K5276" s="10" t="n">
        <f aca="false">+inc_data!H10579</f>
        <v>38661</v>
      </c>
    </row>
    <row r="5277" customFormat="false" ht="9.4" hidden="false" customHeight="true" outlineLevel="0" collapsed="false">
      <c r="A5277" s="4" t="s">
        <v>24</v>
      </c>
      <c r="B5277" s="4"/>
      <c r="C5277" s="4"/>
      <c r="D5277" s="10" t="n">
        <f aca="false">+inc_data!E10521</f>
        <v>0</v>
      </c>
      <c r="E5277" s="10" t="n">
        <f aca="false">+inc_data!F10521</f>
        <v>8929</v>
      </c>
      <c r="F5277" s="10" t="n">
        <f aca="false">+inc_data!G10521</f>
        <v>19341</v>
      </c>
      <c r="G5277" s="10" t="n">
        <f aca="false">+inc_data!H10521</f>
        <v>30886</v>
      </c>
      <c r="H5277" s="10" t="n">
        <f aca="false">+inc_data!E10580</f>
        <v>9544</v>
      </c>
      <c r="I5277" s="10" t="n">
        <f aca="false">+inc_data!F10580</f>
        <v>8479</v>
      </c>
      <c r="J5277" s="10" t="n">
        <f aca="false">+inc_data!G10580</f>
        <v>40146</v>
      </c>
      <c r="K5277" s="10" t="n">
        <f aca="false">+inc_data!H10580</f>
        <v>38661</v>
      </c>
    </row>
    <row r="5278" customFormat="false" ht="9.4" hidden="false" customHeight="true" outlineLevel="0" collapsed="false">
      <c r="A5278" s="4" t="s">
        <v>25</v>
      </c>
      <c r="B5278" s="4"/>
      <c r="C5278" s="4"/>
      <c r="D5278" s="10" t="n">
        <f aca="false">+inc_data!E10522</f>
        <v>0</v>
      </c>
      <c r="E5278" s="10" t="n">
        <f aca="false">+inc_data!F10522</f>
        <v>0</v>
      </c>
      <c r="F5278" s="10" t="n">
        <f aca="false">+inc_data!G10522</f>
        <v>0</v>
      </c>
      <c r="G5278" s="10" t="n">
        <f aca="false">+inc_data!H10522</f>
        <v>0</v>
      </c>
      <c r="H5278" s="10" t="n">
        <f aca="false">+inc_data!E10581</f>
        <v>0</v>
      </c>
      <c r="I5278" s="10" t="n">
        <f aca="false">+inc_data!F10581</f>
        <v>0</v>
      </c>
      <c r="J5278" s="10" t="n">
        <f aca="false">+inc_data!G10581</f>
        <v>0</v>
      </c>
      <c r="K5278" s="10" t="n">
        <f aca="false">+inc_data!H10581</f>
        <v>0</v>
      </c>
    </row>
    <row r="5279" customFormat="false" ht="9.4" hidden="false" customHeight="true" outlineLevel="0" collapsed="false">
      <c r="A5279" s="4" t="s">
        <v>26</v>
      </c>
      <c r="B5279" s="4"/>
      <c r="C5279" s="4"/>
      <c r="D5279" s="10" t="n">
        <f aca="false">+inc_data!E10523</f>
        <v>0</v>
      </c>
      <c r="E5279" s="10" t="n">
        <f aca="false">+inc_data!F10523</f>
        <v>0</v>
      </c>
      <c r="F5279" s="10" t="n">
        <f aca="false">+inc_data!G10523</f>
        <v>0</v>
      </c>
      <c r="G5279" s="10" t="n">
        <f aca="false">+inc_data!H10523</f>
        <v>0</v>
      </c>
      <c r="H5279" s="10" t="n">
        <f aca="false">+inc_data!E10582</f>
        <v>0</v>
      </c>
      <c r="I5279" s="10" t="n">
        <f aca="false">+inc_data!F10582</f>
        <v>0</v>
      </c>
      <c r="J5279" s="10" t="n">
        <f aca="false">+inc_data!G10582</f>
        <v>0</v>
      </c>
      <c r="K5279" s="10" t="n">
        <f aca="false">+inc_data!H10582</f>
        <v>0</v>
      </c>
    </row>
    <row r="5280" customFormat="false" ht="9.4" hidden="false" customHeight="true" outlineLevel="0" collapsed="false">
      <c r="A5280" s="4" t="s">
        <v>27</v>
      </c>
      <c r="B5280" s="4"/>
      <c r="C5280" s="4"/>
      <c r="D5280" s="10" t="n">
        <f aca="false">+inc_data!E10524</f>
        <v>0</v>
      </c>
      <c r="E5280" s="10" t="n">
        <f aca="false">+inc_data!F10524</f>
        <v>62</v>
      </c>
      <c r="F5280" s="10" t="n">
        <f aca="false">+inc_data!G10524</f>
        <v>5600</v>
      </c>
      <c r="G5280" s="10" t="n">
        <f aca="false">+inc_data!H10524</f>
        <v>763</v>
      </c>
      <c r="H5280" s="10" t="n">
        <f aca="false">+inc_data!E10583</f>
        <v>0</v>
      </c>
      <c r="I5280" s="10" t="n">
        <f aca="false">+inc_data!F10583</f>
        <v>0</v>
      </c>
      <c r="J5280" s="10" t="n">
        <f aca="false">+inc_data!G10583</f>
        <v>0</v>
      </c>
      <c r="K5280" s="10" t="n">
        <f aca="false">+inc_data!H10583</f>
        <v>0</v>
      </c>
    </row>
    <row r="5281" customFormat="false" ht="9.4" hidden="false" customHeight="true" outlineLevel="0" collapsed="false">
      <c r="A5281" s="4" t="s">
        <v>28</v>
      </c>
      <c r="B5281" s="4"/>
      <c r="C5281" s="4"/>
      <c r="D5281" s="10" t="n">
        <f aca="false">+inc_data!E10525</f>
        <v>0</v>
      </c>
      <c r="E5281" s="10" t="n">
        <f aca="false">+inc_data!F10525</f>
        <v>62</v>
      </c>
      <c r="F5281" s="10" t="n">
        <f aca="false">+inc_data!G10525</f>
        <v>5600</v>
      </c>
      <c r="G5281" s="10" t="n">
        <f aca="false">+inc_data!H10525</f>
        <v>763</v>
      </c>
      <c r="H5281" s="10" t="n">
        <f aca="false">+inc_data!E10584</f>
        <v>0</v>
      </c>
      <c r="I5281" s="10" t="n">
        <f aca="false">+inc_data!F10584</f>
        <v>0</v>
      </c>
      <c r="J5281" s="10" t="n">
        <f aca="false">+inc_data!G10584</f>
        <v>0</v>
      </c>
      <c r="K5281" s="10" t="n">
        <f aca="false">+inc_data!H10584</f>
        <v>0</v>
      </c>
    </row>
    <row r="5282" customFormat="false" ht="9.4" hidden="false" customHeight="true" outlineLevel="0" collapsed="false">
      <c r="A5282" s="4" t="s">
        <v>29</v>
      </c>
      <c r="B5282" s="4"/>
      <c r="C5282" s="4"/>
      <c r="D5282" s="10" t="n">
        <f aca="false">+inc_data!E10526</f>
        <v>0</v>
      </c>
      <c r="E5282" s="10" t="n">
        <f aca="false">+inc_data!F10526</f>
        <v>8991</v>
      </c>
      <c r="F5282" s="10" t="n">
        <f aca="false">+inc_data!G10526</f>
        <v>24941</v>
      </c>
      <c r="G5282" s="10" t="n">
        <f aca="false">+inc_data!H10526</f>
        <v>31649</v>
      </c>
      <c r="H5282" s="10" t="n">
        <f aca="false">+inc_data!E10585</f>
        <v>9544</v>
      </c>
      <c r="I5282" s="10" t="n">
        <f aca="false">+inc_data!F10585</f>
        <v>8479</v>
      </c>
      <c r="J5282" s="10" t="n">
        <f aca="false">+inc_data!G10585</f>
        <v>40146</v>
      </c>
      <c r="K5282" s="10" t="n">
        <f aca="false">+inc_data!H10585</f>
        <v>38661</v>
      </c>
    </row>
    <row r="5283" customFormat="false" ht="9.4" hidden="false" customHeight="true" outlineLevel="0" collapsed="false">
      <c r="A5283" s="8" t="s">
        <v>30</v>
      </c>
      <c r="B5283" s="8"/>
      <c r="C5283" s="8"/>
      <c r="D5283" s="10" t="n">
        <f aca="false">+inc_data!E10527</f>
        <v>0</v>
      </c>
      <c r="E5283" s="10" t="n">
        <f aca="false">+inc_data!F10527</f>
        <v>0</v>
      </c>
      <c r="F5283" s="10" t="n">
        <f aca="false">+inc_data!G10527</f>
        <v>0</v>
      </c>
      <c r="G5283" s="10" t="n">
        <f aca="false">+inc_data!H10527</f>
        <v>0</v>
      </c>
      <c r="H5283" s="10" t="n">
        <f aca="false">+inc_data!E10586</f>
        <v>0</v>
      </c>
      <c r="I5283" s="10" t="n">
        <f aca="false">+inc_data!F10586</f>
        <v>0</v>
      </c>
      <c r="J5283" s="10" t="n">
        <f aca="false">+inc_data!G10586</f>
        <v>0</v>
      </c>
      <c r="K5283" s="10" t="n">
        <f aca="false">+inc_data!H10586</f>
        <v>0</v>
      </c>
    </row>
    <row r="5284" customFormat="false" ht="9.4" hidden="false" customHeight="true" outlineLevel="0" collapsed="false">
      <c r="A5284" s="4" t="s">
        <v>31</v>
      </c>
      <c r="B5284" s="4"/>
      <c r="C5284" s="4"/>
      <c r="D5284" s="10" t="n">
        <f aca="false">+inc_data!E10528</f>
        <v>0</v>
      </c>
      <c r="E5284" s="10" t="n">
        <f aca="false">+inc_data!F10528</f>
        <v>3740</v>
      </c>
      <c r="F5284" s="10" t="n">
        <f aca="false">+inc_data!G10528</f>
        <v>8838</v>
      </c>
      <c r="G5284" s="10" t="n">
        <f aca="false">+inc_data!H10528</f>
        <v>14467</v>
      </c>
      <c r="H5284" s="10" t="n">
        <f aca="false">+inc_data!E10587</f>
        <v>8084</v>
      </c>
      <c r="I5284" s="10" t="n">
        <f aca="false">+inc_data!F10587</f>
        <v>6131</v>
      </c>
      <c r="J5284" s="10" t="n">
        <f aca="false">+inc_data!G10587</f>
        <v>30918</v>
      </c>
      <c r="K5284" s="10" t="n">
        <f aca="false">+inc_data!H10587</f>
        <v>29001</v>
      </c>
    </row>
    <row r="5285" customFormat="false" ht="9.4" hidden="false" customHeight="true" outlineLevel="0" collapsed="false">
      <c r="A5285" s="4" t="s">
        <v>32</v>
      </c>
      <c r="B5285" s="4"/>
      <c r="C5285" s="4"/>
      <c r="D5285" s="10" t="n">
        <f aca="false">+inc_data!E10529</f>
        <v>0</v>
      </c>
      <c r="E5285" s="10" t="n">
        <f aca="false">+inc_data!F10529</f>
        <v>3055</v>
      </c>
      <c r="F5285" s="10" t="n">
        <f aca="false">+inc_data!G10529</f>
        <v>6780</v>
      </c>
      <c r="G5285" s="10" t="n">
        <f aca="false">+inc_data!H10529</f>
        <v>11568</v>
      </c>
      <c r="H5285" s="10" t="n">
        <f aca="false">+inc_data!E10588</f>
        <v>1845</v>
      </c>
      <c r="I5285" s="10" t="n">
        <f aca="false">+inc_data!F10588</f>
        <v>2895</v>
      </c>
      <c r="J5285" s="10" t="n">
        <f aca="false">+inc_data!G10588</f>
        <v>6797</v>
      </c>
      <c r="K5285" s="10" t="n">
        <f aca="false">+inc_data!H10588</f>
        <v>9798</v>
      </c>
    </row>
    <row r="5286" customFormat="false" ht="9.4" hidden="false" customHeight="true" outlineLevel="0" collapsed="false">
      <c r="A5286" s="4" t="s">
        <v>33</v>
      </c>
      <c r="B5286" s="4"/>
      <c r="C5286" s="4"/>
      <c r="D5286" s="10" t="n">
        <f aca="false">+inc_data!E10530</f>
        <v>0</v>
      </c>
      <c r="E5286" s="10" t="n">
        <f aca="false">+inc_data!F10530</f>
        <v>0</v>
      </c>
      <c r="F5286" s="10" t="n">
        <f aca="false">+inc_data!G10530</f>
        <v>0</v>
      </c>
      <c r="G5286" s="10" t="n">
        <f aca="false">+inc_data!H10530</f>
        <v>0</v>
      </c>
      <c r="H5286" s="10" t="n">
        <f aca="false">+inc_data!E10589</f>
        <v>0</v>
      </c>
      <c r="I5286" s="10" t="n">
        <f aca="false">+inc_data!F10589</f>
        <v>0</v>
      </c>
      <c r="J5286" s="10" t="n">
        <f aca="false">+inc_data!G10589</f>
        <v>0</v>
      </c>
      <c r="K5286" s="10" t="n">
        <f aca="false">+inc_data!H10589</f>
        <v>0</v>
      </c>
    </row>
    <row r="5287" customFormat="false" ht="9.4" hidden="false" customHeight="true" outlineLevel="0" collapsed="false">
      <c r="A5287" s="4" t="s">
        <v>34</v>
      </c>
      <c r="B5287" s="4"/>
      <c r="C5287" s="4"/>
      <c r="D5287" s="10" t="n">
        <f aca="false">+inc_data!E10531</f>
        <v>0</v>
      </c>
      <c r="E5287" s="10" t="n">
        <f aca="false">+inc_data!F10531</f>
        <v>0</v>
      </c>
      <c r="F5287" s="10" t="n">
        <f aca="false">+inc_data!G10531</f>
        <v>0</v>
      </c>
      <c r="G5287" s="10" t="n">
        <f aca="false">+inc_data!H10531</f>
        <v>0</v>
      </c>
      <c r="H5287" s="10" t="n">
        <f aca="false">+inc_data!E10590</f>
        <v>0</v>
      </c>
      <c r="I5287" s="10" t="n">
        <f aca="false">+inc_data!F10590</f>
        <v>0</v>
      </c>
      <c r="J5287" s="10" t="n">
        <f aca="false">+inc_data!G10590</f>
        <v>0</v>
      </c>
      <c r="K5287" s="10" t="n">
        <f aca="false">+inc_data!H10590</f>
        <v>0</v>
      </c>
    </row>
    <row r="5288" customFormat="false" ht="9.4" hidden="false" customHeight="true" outlineLevel="0" collapsed="false">
      <c r="A5288" s="4" t="s">
        <v>35</v>
      </c>
      <c r="B5288" s="4"/>
      <c r="C5288" s="4"/>
      <c r="D5288" s="10" t="n">
        <f aca="false">+inc_data!E10532</f>
        <v>0</v>
      </c>
      <c r="E5288" s="10" t="n">
        <f aca="false">+inc_data!F10532</f>
        <v>0</v>
      </c>
      <c r="F5288" s="10" t="n">
        <f aca="false">+inc_data!G10532</f>
        <v>0</v>
      </c>
      <c r="G5288" s="10" t="n">
        <f aca="false">+inc_data!H10532</f>
        <v>0</v>
      </c>
      <c r="H5288" s="10" t="n">
        <f aca="false">+inc_data!E10591</f>
        <v>0</v>
      </c>
      <c r="I5288" s="10" t="n">
        <f aca="false">+inc_data!F10591</f>
        <v>0</v>
      </c>
      <c r="J5288" s="10" t="n">
        <f aca="false">+inc_data!G10591</f>
        <v>0</v>
      </c>
      <c r="K5288" s="10" t="n">
        <f aca="false">+inc_data!H10591</f>
        <v>0</v>
      </c>
    </row>
    <row r="5289" customFormat="false" ht="9.4" hidden="false" customHeight="true" outlineLevel="0" collapsed="false">
      <c r="A5289" s="4" t="s">
        <v>36</v>
      </c>
      <c r="B5289" s="4"/>
      <c r="C5289" s="4"/>
      <c r="D5289" s="10" t="n">
        <f aca="false">+inc_data!E10533</f>
        <v>0</v>
      </c>
      <c r="E5289" s="10" t="n">
        <f aca="false">+inc_data!F10533</f>
        <v>1301</v>
      </c>
      <c r="F5289" s="10" t="n">
        <f aca="false">+inc_data!G10533</f>
        <v>3659</v>
      </c>
      <c r="G5289" s="10" t="n">
        <f aca="false">+inc_data!H10533</f>
        <v>5058</v>
      </c>
      <c r="H5289" s="10" t="n">
        <f aca="false">+inc_data!E10592</f>
        <v>1345</v>
      </c>
      <c r="I5289" s="10" t="n">
        <f aca="false">+inc_data!F10592</f>
        <v>1509</v>
      </c>
      <c r="J5289" s="10" t="n">
        <f aca="false">+inc_data!G10592</f>
        <v>5733</v>
      </c>
      <c r="K5289" s="10" t="n">
        <f aca="false">+inc_data!H10592</f>
        <v>5310</v>
      </c>
    </row>
    <row r="5290" customFormat="false" ht="9.4" hidden="false" customHeight="true" outlineLevel="0" collapsed="false">
      <c r="A5290" s="4" t="s">
        <v>37</v>
      </c>
      <c r="B5290" s="4"/>
      <c r="C5290" s="4"/>
      <c r="D5290" s="10" t="n">
        <f aca="false">+inc_data!E10534</f>
        <v>0</v>
      </c>
      <c r="E5290" s="10" t="n">
        <f aca="false">+inc_data!F10534</f>
        <v>61</v>
      </c>
      <c r="F5290" s="10" t="n">
        <f aca="false">+inc_data!G10534</f>
        <v>337</v>
      </c>
      <c r="G5290" s="10" t="n">
        <f aca="false">+inc_data!H10534</f>
        <v>309</v>
      </c>
      <c r="H5290" s="10" t="n">
        <f aca="false">+inc_data!E10593</f>
        <v>120</v>
      </c>
      <c r="I5290" s="10" t="n">
        <f aca="false">+inc_data!F10593</f>
        <v>413</v>
      </c>
      <c r="J5290" s="10" t="n">
        <f aca="false">+inc_data!G10593</f>
        <v>356</v>
      </c>
      <c r="K5290" s="10" t="n">
        <f aca="false">+inc_data!H10593</f>
        <v>851</v>
      </c>
    </row>
    <row r="5291" customFormat="false" ht="9.4" hidden="false" customHeight="true" outlineLevel="0" collapsed="false">
      <c r="A5291" s="4" t="s">
        <v>38</v>
      </c>
      <c r="B5291" s="4"/>
      <c r="C5291" s="4"/>
      <c r="D5291" s="10" t="n">
        <f aca="false">+inc_data!E10535</f>
        <v>0</v>
      </c>
      <c r="E5291" s="10" t="n">
        <f aca="false">+inc_data!F10535</f>
        <v>28</v>
      </c>
      <c r="F5291" s="10" t="n">
        <f aca="false">+inc_data!G10535</f>
        <v>4167</v>
      </c>
      <c r="G5291" s="10" t="n">
        <f aca="false">+inc_data!H10535</f>
        <v>532</v>
      </c>
      <c r="H5291" s="10" t="n">
        <f aca="false">+inc_data!E10594</f>
        <v>0</v>
      </c>
      <c r="I5291" s="10" t="n">
        <f aca="false">+inc_data!F10594</f>
        <v>1214</v>
      </c>
      <c r="J5291" s="10" t="n">
        <f aca="false">+inc_data!G10594</f>
        <v>0</v>
      </c>
      <c r="K5291" s="10" t="n">
        <f aca="false">+inc_data!H10594</f>
        <v>1214</v>
      </c>
    </row>
    <row r="5292" customFormat="false" ht="9.4" hidden="false" customHeight="true" outlineLevel="0" collapsed="false">
      <c r="A5292" s="4" t="s">
        <v>39</v>
      </c>
      <c r="B5292" s="4"/>
      <c r="C5292" s="4"/>
      <c r="D5292" s="10" t="n">
        <f aca="false">+inc_data!E10536</f>
        <v>0</v>
      </c>
      <c r="E5292" s="10" t="n">
        <f aca="false">+inc_data!F10536</f>
        <v>8186</v>
      </c>
      <c r="F5292" s="10" t="n">
        <f aca="false">+inc_data!G10536</f>
        <v>23782</v>
      </c>
      <c r="G5292" s="10" t="n">
        <f aca="false">+inc_data!H10536</f>
        <v>31934</v>
      </c>
      <c r="H5292" s="10" t="n">
        <f aca="false">+inc_data!E10595</f>
        <v>11393</v>
      </c>
      <c r="I5292" s="10" t="n">
        <f aca="false">+inc_data!F10595</f>
        <v>12162</v>
      </c>
      <c r="J5292" s="10" t="n">
        <f aca="false">+inc_data!G10595</f>
        <v>43805</v>
      </c>
      <c r="K5292" s="10" t="n">
        <f aca="false">+inc_data!H10595</f>
        <v>46173</v>
      </c>
    </row>
    <row r="5293" customFormat="false" ht="9.4" hidden="false" customHeight="true" outlineLevel="0" collapsed="false">
      <c r="A5293" s="4" t="s">
        <v>40</v>
      </c>
      <c r="B5293" s="4"/>
      <c r="C5293" s="4"/>
      <c r="D5293" s="10" t="n">
        <f aca="false">+inc_data!E10537</f>
        <v>0</v>
      </c>
      <c r="E5293" s="10" t="n">
        <f aca="false">+inc_data!F10537</f>
        <v>805</v>
      </c>
      <c r="F5293" s="10" t="n">
        <f aca="false">+inc_data!G10537</f>
        <v>1160</v>
      </c>
      <c r="G5293" s="10" t="n">
        <f aca="false">+inc_data!H10537</f>
        <v>-285</v>
      </c>
      <c r="H5293" s="10" t="n">
        <f aca="false">+inc_data!E10596</f>
        <v>-1849</v>
      </c>
      <c r="I5293" s="10" t="n">
        <f aca="false">+inc_data!F10596</f>
        <v>-3683</v>
      </c>
      <c r="J5293" s="10" t="n">
        <f aca="false">+inc_data!G10596</f>
        <v>-3660</v>
      </c>
      <c r="K5293" s="10" t="n">
        <f aca="false">+inc_data!H10596</f>
        <v>-7511</v>
      </c>
    </row>
    <row r="5294" customFormat="false" ht="9.4" hidden="false" customHeight="true" outlineLevel="0" collapsed="false">
      <c r="A5294" s="4" t="s">
        <v>41</v>
      </c>
      <c r="B5294" s="4"/>
      <c r="C5294" s="4"/>
      <c r="D5294" s="10" t="n">
        <f aca="false">+inc_data!E10538</f>
        <v>0</v>
      </c>
      <c r="E5294" s="10" t="n">
        <f aca="false">+inc_data!F10538</f>
        <v>0</v>
      </c>
      <c r="F5294" s="10" t="n">
        <f aca="false">+inc_data!G10538</f>
        <v>0</v>
      </c>
      <c r="G5294" s="10" t="n">
        <f aca="false">+inc_data!H10538</f>
        <v>0</v>
      </c>
      <c r="H5294" s="10" t="n">
        <f aca="false">+inc_data!E10597</f>
        <v>0</v>
      </c>
      <c r="I5294" s="10" t="n">
        <f aca="false">+inc_data!F10597</f>
        <v>0</v>
      </c>
      <c r="J5294" s="10" t="n">
        <f aca="false">+inc_data!G10597</f>
        <v>0</v>
      </c>
      <c r="K5294" s="10" t="n">
        <f aca="false">+inc_data!H10597</f>
        <v>0</v>
      </c>
    </row>
    <row r="5295" customFormat="false" ht="9.4" hidden="false" customHeight="true" outlineLevel="0" collapsed="false">
      <c r="A5295" s="4" t="s">
        <v>42</v>
      </c>
      <c r="B5295" s="4"/>
      <c r="C5295" s="4"/>
      <c r="D5295" s="10" t="n">
        <f aca="false">+inc_data!E10539</f>
        <v>0</v>
      </c>
      <c r="E5295" s="10" t="n">
        <f aca="false">+inc_data!F10539</f>
        <v>0</v>
      </c>
      <c r="F5295" s="10" t="n">
        <f aca="false">+inc_data!G10539</f>
        <v>0</v>
      </c>
      <c r="G5295" s="10" t="n">
        <f aca="false">+inc_data!H10539</f>
        <v>8</v>
      </c>
      <c r="H5295" s="10" t="n">
        <f aca="false">+inc_data!E10598</f>
        <v>0</v>
      </c>
      <c r="I5295" s="10" t="n">
        <f aca="false">+inc_data!F10598</f>
        <v>-71</v>
      </c>
      <c r="J5295" s="10" t="n">
        <f aca="false">+inc_data!G10598</f>
        <v>0</v>
      </c>
      <c r="K5295" s="10" t="n">
        <f aca="false">+inc_data!H10598</f>
        <v>-118</v>
      </c>
    </row>
    <row r="5296" customFormat="false" ht="9.4" hidden="false" customHeight="true" outlineLevel="0" collapsed="false">
      <c r="A5296" s="4" t="s">
        <v>43</v>
      </c>
      <c r="B5296" s="4"/>
      <c r="C5296" s="4"/>
      <c r="D5296" s="10" t="n">
        <f aca="false">+inc_data!E10540</f>
        <v>0</v>
      </c>
      <c r="E5296" s="10" t="n">
        <f aca="false">+inc_data!F10540</f>
        <v>0</v>
      </c>
      <c r="F5296" s="10" t="n">
        <f aca="false">+inc_data!G10540</f>
        <v>-5</v>
      </c>
      <c r="G5296" s="10" t="n">
        <f aca="false">+inc_data!H10540</f>
        <v>-9</v>
      </c>
      <c r="H5296" s="10" t="n">
        <f aca="false">+inc_data!E10599</f>
        <v>5</v>
      </c>
      <c r="I5296" s="10" t="n">
        <f aca="false">+inc_data!F10599</f>
        <v>0</v>
      </c>
      <c r="J5296" s="10" t="n">
        <f aca="false">+inc_data!G10599</f>
        <v>-20</v>
      </c>
      <c r="K5296" s="10" t="n">
        <f aca="false">+inc_data!H10599</f>
        <v>14</v>
      </c>
    </row>
    <row r="5297" customFormat="false" ht="9.4" hidden="false" customHeight="true" outlineLevel="0" collapsed="false">
      <c r="A5297" s="4" t="s">
        <v>44</v>
      </c>
      <c r="B5297" s="4"/>
      <c r="C5297" s="4"/>
      <c r="D5297" s="10" t="n">
        <f aca="false">+inc_data!E10541</f>
        <v>0</v>
      </c>
      <c r="E5297" s="10" t="n">
        <f aca="false">+inc_data!F10541</f>
        <v>0</v>
      </c>
      <c r="F5297" s="10" t="n">
        <f aca="false">+inc_data!G10541</f>
        <v>0</v>
      </c>
      <c r="G5297" s="10" t="n">
        <f aca="false">+inc_data!H10541</f>
        <v>0</v>
      </c>
      <c r="H5297" s="10" t="n">
        <f aca="false">+inc_data!E10600</f>
        <v>0</v>
      </c>
      <c r="I5297" s="10" t="n">
        <f aca="false">+inc_data!F10600</f>
        <v>0</v>
      </c>
      <c r="J5297" s="10" t="n">
        <f aca="false">+inc_data!G10600</f>
        <v>0</v>
      </c>
      <c r="K5297" s="10" t="n">
        <f aca="false">+inc_data!H10600</f>
        <v>0</v>
      </c>
    </row>
    <row r="5298" customFormat="false" ht="9.4" hidden="false" customHeight="true" outlineLevel="0" collapsed="false">
      <c r="A5298" s="4" t="s">
        <v>45</v>
      </c>
      <c r="B5298" s="4"/>
      <c r="C5298" s="4"/>
      <c r="D5298" s="10" t="n">
        <f aca="false">+inc_data!E10542</f>
        <v>0</v>
      </c>
      <c r="E5298" s="10" t="n">
        <f aca="false">+inc_data!F10542</f>
        <v>0</v>
      </c>
      <c r="F5298" s="10" t="n">
        <f aca="false">+inc_data!G10542</f>
        <v>0</v>
      </c>
      <c r="G5298" s="10" t="n">
        <f aca="false">+inc_data!H10542</f>
        <v>0</v>
      </c>
      <c r="H5298" s="10" t="n">
        <f aca="false">+inc_data!E10601</f>
        <v>-1744</v>
      </c>
      <c r="I5298" s="10" t="n">
        <f aca="false">+inc_data!F10601</f>
        <v>0</v>
      </c>
      <c r="J5298" s="10" t="n">
        <f aca="false">+inc_data!G10601</f>
        <v>-1744</v>
      </c>
      <c r="K5298" s="10" t="n">
        <f aca="false">+inc_data!H10601</f>
        <v>0</v>
      </c>
    </row>
    <row r="5299" customFormat="false" ht="9.4" hidden="false" customHeight="true" outlineLevel="0" collapsed="false">
      <c r="A5299" s="4" t="s">
        <v>46</v>
      </c>
      <c r="B5299" s="4"/>
      <c r="C5299" s="4"/>
      <c r="D5299" s="10" t="n">
        <f aca="false">+inc_data!E10543</f>
        <v>0</v>
      </c>
      <c r="E5299" s="10" t="n">
        <f aca="false">+inc_data!F10543</f>
        <v>0</v>
      </c>
      <c r="F5299" s="10" t="n">
        <f aca="false">+inc_data!G10543</f>
        <v>0</v>
      </c>
      <c r="G5299" s="10" t="n">
        <f aca="false">+inc_data!H10543</f>
        <v>0</v>
      </c>
      <c r="H5299" s="10" t="n">
        <f aca="false">+inc_data!E10602</f>
        <v>0</v>
      </c>
      <c r="I5299" s="10" t="n">
        <f aca="false">+inc_data!F10602</f>
        <v>0</v>
      </c>
      <c r="J5299" s="10" t="n">
        <f aca="false">+inc_data!G10602</f>
        <v>0</v>
      </c>
      <c r="K5299" s="10" t="n">
        <f aca="false">+inc_data!H10602</f>
        <v>0</v>
      </c>
    </row>
    <row r="5300" customFormat="false" ht="9.4" hidden="false" customHeight="true" outlineLevel="0" collapsed="false">
      <c r="A5300" s="4" t="s">
        <v>47</v>
      </c>
      <c r="B5300" s="4"/>
      <c r="C5300" s="4"/>
      <c r="D5300" s="10" t="n">
        <f aca="false">+inc_data!E10544</f>
        <v>0</v>
      </c>
      <c r="E5300" s="10" t="n">
        <f aca="false">+inc_data!F10544</f>
        <v>2</v>
      </c>
      <c r="F5300" s="10" t="n">
        <f aca="false">+inc_data!G10544</f>
        <v>6</v>
      </c>
      <c r="G5300" s="10" t="n">
        <f aca="false">+inc_data!H10544</f>
        <v>2</v>
      </c>
      <c r="H5300" s="10" t="n">
        <f aca="false">+inc_data!E10603</f>
        <v>0</v>
      </c>
      <c r="I5300" s="10" t="n">
        <f aca="false">+inc_data!F10603</f>
        <v>0</v>
      </c>
      <c r="J5300" s="10" t="n">
        <f aca="false">+inc_data!G10603</f>
        <v>0</v>
      </c>
      <c r="K5300" s="10" t="n">
        <f aca="false">+inc_data!H10603</f>
        <v>0</v>
      </c>
    </row>
    <row r="5301" customFormat="false" ht="9.4" hidden="false" customHeight="true" outlineLevel="0" collapsed="false">
      <c r="A5301" s="4" t="s">
        <v>48</v>
      </c>
      <c r="B5301" s="4"/>
      <c r="C5301" s="4"/>
      <c r="D5301" s="10" t="n">
        <f aca="false">+inc_data!E10545</f>
        <v>0</v>
      </c>
      <c r="E5301" s="10" t="n">
        <f aca="false">+inc_data!F10545</f>
        <v>2</v>
      </c>
      <c r="F5301" s="10" t="n">
        <f aca="false">+inc_data!G10545</f>
        <v>1</v>
      </c>
      <c r="G5301" s="10" t="n">
        <f aca="false">+inc_data!H10545</f>
        <v>0</v>
      </c>
      <c r="H5301" s="10" t="n">
        <f aca="false">+inc_data!E10604</f>
        <v>-1739</v>
      </c>
      <c r="I5301" s="10" t="n">
        <f aca="false">+inc_data!F10604</f>
        <v>-71</v>
      </c>
      <c r="J5301" s="10" t="n">
        <f aca="false">+inc_data!G10604</f>
        <v>-1764</v>
      </c>
      <c r="K5301" s="10" t="n">
        <f aca="false">+inc_data!H10604</f>
        <v>-104</v>
      </c>
    </row>
    <row r="5302" customFormat="false" ht="9.4" hidden="false" customHeight="true" outlineLevel="0" collapsed="false">
      <c r="A5302" s="8" t="s">
        <v>49</v>
      </c>
      <c r="B5302" s="8"/>
      <c r="C5302" s="8"/>
      <c r="D5302" s="10" t="n">
        <f aca="false">+inc_data!E10546</f>
        <v>0</v>
      </c>
      <c r="E5302" s="10" t="n">
        <f aca="false">+inc_data!F10546</f>
        <v>0</v>
      </c>
      <c r="F5302" s="10" t="n">
        <f aca="false">+inc_data!G10546</f>
        <v>0</v>
      </c>
      <c r="G5302" s="10" t="n">
        <f aca="false">+inc_data!H10546</f>
        <v>0</v>
      </c>
      <c r="H5302" s="10" t="n">
        <f aca="false">+inc_data!E10605</f>
        <v>0</v>
      </c>
      <c r="I5302" s="10" t="n">
        <f aca="false">+inc_data!F10605</f>
        <v>0</v>
      </c>
      <c r="J5302" s="10" t="n">
        <f aca="false">+inc_data!G10605</f>
        <v>0</v>
      </c>
      <c r="K5302" s="10" t="n">
        <f aca="false">+inc_data!H10605</f>
        <v>0</v>
      </c>
    </row>
    <row r="5303" customFormat="false" ht="9.4" hidden="false" customHeight="true" outlineLevel="0" collapsed="false">
      <c r="A5303" s="4" t="s">
        <v>50</v>
      </c>
      <c r="B5303" s="4"/>
      <c r="C5303" s="4"/>
      <c r="D5303" s="10" t="n">
        <f aca="false">+inc_data!E10547</f>
        <v>0</v>
      </c>
      <c r="E5303" s="10" t="n">
        <f aca="false">+inc_data!F10547</f>
        <v>807</v>
      </c>
      <c r="F5303" s="10" t="n">
        <f aca="false">+inc_data!G10547</f>
        <v>1160</v>
      </c>
      <c r="G5303" s="10" t="n">
        <f aca="false">+inc_data!H10547</f>
        <v>-284</v>
      </c>
      <c r="H5303" s="10" t="n">
        <f aca="false">+inc_data!E10606</f>
        <v>-3588</v>
      </c>
      <c r="I5303" s="10" t="n">
        <f aca="false">+inc_data!F10606</f>
        <v>-3754</v>
      </c>
      <c r="J5303" s="10" t="n">
        <f aca="false">+inc_data!G10606</f>
        <v>-5424</v>
      </c>
      <c r="K5303" s="10" t="n">
        <f aca="false">+inc_data!H10606</f>
        <v>-7615</v>
      </c>
    </row>
    <row r="5304" customFormat="false" ht="9.4" hidden="false" customHeight="true" outlineLevel="0" collapsed="false">
      <c r="A5304" s="4" t="s">
        <v>51</v>
      </c>
      <c r="B5304" s="4"/>
      <c r="C5304" s="4"/>
      <c r="D5304" s="10" t="n">
        <f aca="false">+inc_data!E10548</f>
        <v>0</v>
      </c>
      <c r="E5304" s="10" t="n">
        <f aca="false">+inc_data!F10548</f>
        <v>0</v>
      </c>
      <c r="F5304" s="10" t="n">
        <f aca="false">+inc_data!G10548</f>
        <v>0</v>
      </c>
      <c r="G5304" s="10" t="n">
        <f aca="false">+inc_data!H10548</f>
        <v>0</v>
      </c>
      <c r="H5304" s="10" t="n">
        <f aca="false">+inc_data!E10607</f>
        <v>0</v>
      </c>
      <c r="I5304" s="10" t="n">
        <f aca="false">+inc_data!F10607</f>
        <v>0</v>
      </c>
      <c r="J5304" s="10" t="n">
        <f aca="false">+inc_data!G10607</f>
        <v>0</v>
      </c>
      <c r="K5304" s="10" t="n">
        <f aca="false">+inc_data!H10607</f>
        <v>0</v>
      </c>
    </row>
    <row r="5305" customFormat="false" ht="9.4" hidden="false" customHeight="true" outlineLevel="0" collapsed="false">
      <c r="A5305" s="4" t="s">
        <v>52</v>
      </c>
      <c r="B5305" s="4"/>
      <c r="C5305" s="4"/>
      <c r="D5305" s="10" t="n">
        <f aca="false">+inc_data!E10549</f>
        <v>0</v>
      </c>
      <c r="E5305" s="10" t="n">
        <f aca="false">+inc_data!F10549</f>
        <v>807</v>
      </c>
      <c r="F5305" s="10" t="n">
        <f aca="false">+inc_data!G10549</f>
        <v>1160</v>
      </c>
      <c r="G5305" s="10" t="n">
        <f aca="false">+inc_data!H10549</f>
        <v>-284</v>
      </c>
      <c r="H5305" s="10" t="n">
        <f aca="false">+inc_data!E10608</f>
        <v>-3588</v>
      </c>
      <c r="I5305" s="10" t="n">
        <f aca="false">+inc_data!F10608</f>
        <v>-3754</v>
      </c>
      <c r="J5305" s="10" t="n">
        <f aca="false">+inc_data!G10608</f>
        <v>-5424</v>
      </c>
      <c r="K5305" s="10" t="n">
        <f aca="false">+inc_data!H10608</f>
        <v>-7615</v>
      </c>
    </row>
    <row r="5306" customFormat="false" ht="9.4" hidden="false" customHeight="true" outlineLevel="0" collapsed="false">
      <c r="A5306" s="4" t="s">
        <v>53</v>
      </c>
      <c r="B5306" s="4"/>
      <c r="C5306" s="4"/>
      <c r="D5306" s="10" t="n">
        <f aca="false">+inc_data!E10550</f>
        <v>0</v>
      </c>
      <c r="E5306" s="10" t="n">
        <f aca="false">+inc_data!F10550</f>
        <v>0</v>
      </c>
      <c r="F5306" s="10" t="n">
        <f aca="false">+inc_data!G10550</f>
        <v>0</v>
      </c>
      <c r="G5306" s="10" t="n">
        <f aca="false">+inc_data!H10550</f>
        <v>0</v>
      </c>
      <c r="H5306" s="10" t="n">
        <f aca="false">+inc_data!E10609</f>
        <v>0</v>
      </c>
      <c r="I5306" s="10" t="n">
        <f aca="false">+inc_data!F10609</f>
        <v>0</v>
      </c>
      <c r="J5306" s="10" t="n">
        <f aca="false">+inc_data!G10609</f>
        <v>0</v>
      </c>
      <c r="K5306" s="10" t="n">
        <f aca="false">+inc_data!H10609</f>
        <v>0</v>
      </c>
    </row>
    <row r="5307" customFormat="false" ht="9.4" hidden="false" customHeight="true" outlineLevel="0" collapsed="false">
      <c r="A5307" s="4" t="s">
        <v>54</v>
      </c>
      <c r="B5307" s="4"/>
      <c r="C5307" s="4"/>
      <c r="D5307" s="10" t="n">
        <f aca="false">+inc_data!E10551</f>
        <v>0</v>
      </c>
      <c r="E5307" s="10" t="n">
        <f aca="false">+inc_data!F10551</f>
        <v>0</v>
      </c>
      <c r="F5307" s="10" t="n">
        <f aca="false">+inc_data!G10551</f>
        <v>0</v>
      </c>
      <c r="G5307" s="10" t="n">
        <f aca="false">+inc_data!H10551</f>
        <v>0</v>
      </c>
      <c r="H5307" s="10" t="n">
        <f aca="false">+inc_data!E10610</f>
        <v>0</v>
      </c>
      <c r="I5307" s="10" t="n">
        <f aca="false">+inc_data!F10610</f>
        <v>0</v>
      </c>
      <c r="J5307" s="10" t="n">
        <f aca="false">+inc_data!G10610</f>
        <v>0</v>
      </c>
      <c r="K5307" s="10" t="n">
        <f aca="false">+inc_data!H10610</f>
        <v>0</v>
      </c>
    </row>
    <row r="5308" customFormat="false" ht="9.4" hidden="false" customHeight="true" outlineLevel="0" collapsed="false">
      <c r="A5308" s="4" t="s">
        <v>55</v>
      </c>
      <c r="B5308" s="4"/>
      <c r="C5308" s="4"/>
      <c r="D5308" s="10" t="n">
        <f aca="false">+inc_data!E10552</f>
        <v>0</v>
      </c>
      <c r="E5308" s="10" t="n">
        <f aca="false">+inc_data!F10552</f>
        <v>0</v>
      </c>
      <c r="F5308" s="10" t="n">
        <f aca="false">+inc_data!G10552</f>
        <v>0</v>
      </c>
      <c r="G5308" s="10" t="n">
        <f aca="false">+inc_data!H10552</f>
        <v>0</v>
      </c>
      <c r="H5308" s="10" t="n">
        <f aca="false">+inc_data!E10611</f>
        <v>5211</v>
      </c>
      <c r="I5308" s="10" t="n">
        <f aca="false">+inc_data!F10611</f>
        <v>0</v>
      </c>
      <c r="J5308" s="10" t="n">
        <f aca="false">+inc_data!G10611</f>
        <v>5211</v>
      </c>
      <c r="K5308" s="10" t="n">
        <f aca="false">+inc_data!H10611</f>
        <v>0</v>
      </c>
    </row>
    <row r="5309" customFormat="false" ht="9.4" hidden="false" customHeight="true" outlineLevel="0" collapsed="false">
      <c r="A5309" s="4" t="s">
        <v>56</v>
      </c>
      <c r="B5309" s="4"/>
      <c r="C5309" s="4"/>
      <c r="D5309" s="10" t="n">
        <f aca="false">+inc_data!E10553</f>
        <v>0</v>
      </c>
      <c r="E5309" s="10" t="n">
        <f aca="false">+inc_data!F10553</f>
        <v>0</v>
      </c>
      <c r="F5309" s="10" t="n">
        <f aca="false">+inc_data!G10553</f>
        <v>0</v>
      </c>
      <c r="G5309" s="10" t="n">
        <f aca="false">+inc_data!H10553</f>
        <v>0</v>
      </c>
      <c r="H5309" s="10" t="n">
        <f aca="false">+inc_data!E10612</f>
        <v>0</v>
      </c>
      <c r="I5309" s="10" t="n">
        <f aca="false">+inc_data!F10612</f>
        <v>0</v>
      </c>
      <c r="J5309" s="10" t="n">
        <f aca="false">+inc_data!G10612</f>
        <v>0</v>
      </c>
      <c r="K5309" s="10" t="n">
        <f aca="false">+inc_data!H10612</f>
        <v>0</v>
      </c>
    </row>
    <row r="5310" customFormat="false" ht="9.4" hidden="false" customHeight="true" outlineLevel="0" collapsed="false">
      <c r="A5310" s="8" t="s">
        <v>57</v>
      </c>
      <c r="B5310" s="8"/>
      <c r="C5310" s="8"/>
      <c r="D5310" s="10" t="n">
        <f aca="false">+inc_data!E10554</f>
        <v>0</v>
      </c>
      <c r="E5310" s="10" t="n">
        <f aca="false">+inc_data!F10554</f>
        <v>807</v>
      </c>
      <c r="F5310" s="10" t="n">
        <f aca="false">+inc_data!G10554</f>
        <v>1160</v>
      </c>
      <c r="G5310" s="10" t="n">
        <f aca="false">+inc_data!H10554</f>
        <v>-284</v>
      </c>
      <c r="H5310" s="10" t="n">
        <f aca="false">+inc_data!E10613</f>
        <v>1622</v>
      </c>
      <c r="I5310" s="10" t="n">
        <f aca="false">+inc_data!F10613</f>
        <v>-3754</v>
      </c>
      <c r="J5310" s="10" t="n">
        <f aca="false">+inc_data!G10613</f>
        <v>-213</v>
      </c>
      <c r="K5310" s="10" t="n">
        <f aca="false">+inc_data!H10613</f>
        <v>-7615</v>
      </c>
    </row>
    <row r="5311" customFormat="false" ht="9.4" hidden="false" customHeight="true" outlineLevel="0" collapsed="false">
      <c r="A531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5311" s="2"/>
      <c r="C5311" s="2"/>
      <c r="D5311" s="2"/>
      <c r="E5311" s="2"/>
      <c r="F5311" s="2"/>
      <c r="G5311" s="2"/>
      <c r="H5311" s="2"/>
      <c r="I5311" s="2"/>
      <c r="J5311" s="2"/>
      <c r="K5311" s="3" t="n">
        <f aca="false">+K5252+1</f>
        <v>91</v>
      </c>
    </row>
    <row r="5312" customFormat="false" ht="9.4" hidden="false" customHeight="true" outlineLevel="0" collapsed="false">
      <c r="A5312" s="4" t="s">
        <v>0</v>
      </c>
      <c r="B5312" s="4"/>
      <c r="C5312" s="4"/>
      <c r="D5312" s="4"/>
      <c r="E5312" s="4"/>
      <c r="F5312" s="4"/>
      <c r="G5312" s="4"/>
      <c r="H5312" s="4"/>
      <c r="I5312" s="4"/>
      <c r="J5312" s="4"/>
      <c r="K5312" s="4"/>
    </row>
    <row r="5313" customFormat="false" ht="9.4" hidden="false" customHeight="true" outlineLevel="0" collapsed="false">
      <c r="A5313" s="4"/>
      <c r="B5313" s="4"/>
      <c r="C5313" s="4"/>
      <c r="D5313" s="5" t="str">
        <f aca="false">CONCATENATE(+inc_data!D10622," ",inc_data!C10622)</f>
        <v>DOMESTIC LARGE REGIONAL</v>
      </c>
      <c r="E5313" s="5"/>
      <c r="F5313" s="5"/>
      <c r="G5313" s="5"/>
      <c r="H5313" s="5" t="str">
        <f aca="false">CONCATENATE(+inc_data!D10681," ",inc_data!C10681)</f>
        <v>INTERNATIONAL LARGE REGIONAL</v>
      </c>
      <c r="I5313" s="5"/>
      <c r="J5313" s="5"/>
      <c r="K5313" s="5"/>
    </row>
    <row r="5314" customFormat="false" ht="9.4" hidden="false" customHeight="true" outlineLevel="0" collapsed="false">
      <c r="A5314" s="4"/>
      <c r="B5314" s="4"/>
      <c r="C5314" s="4"/>
      <c r="D5314" s="6" t="str">
        <f aca="false">+inc_data!B10622</f>
        <v>TRANSMERIDIAN AIRLINES</v>
      </c>
      <c r="E5314" s="6"/>
      <c r="F5314" s="6"/>
      <c r="G5314" s="6"/>
      <c r="H5314" s="5" t="str">
        <f aca="false">+inc_data!B10681</f>
        <v>TRANSMERIDIAN AIRLINES</v>
      </c>
      <c r="I5314" s="5"/>
      <c r="J5314" s="5"/>
      <c r="K5314" s="5"/>
    </row>
    <row r="5315" customFormat="false" ht="9.4" hidden="false" customHeight="true" outlineLevel="0" collapsed="false">
      <c r="A5315" s="4" t="s">
        <v>1</v>
      </c>
      <c r="B5315" s="4"/>
      <c r="C5315" s="4"/>
      <c r="D5315" s="7" t="s">
        <v>2</v>
      </c>
      <c r="E5315" s="7"/>
      <c r="F5315" s="7"/>
      <c r="G5315" s="7"/>
      <c r="H5315" s="7"/>
      <c r="I5315" s="7"/>
      <c r="J5315" s="7"/>
      <c r="K5315" s="7"/>
    </row>
    <row r="5316" customFormat="false" ht="9.4" hidden="false" customHeight="true" outlineLevel="0" collapsed="false">
      <c r="A5316" s="4"/>
      <c r="B5316" s="4"/>
      <c r="C5316" s="4"/>
      <c r="D5316" s="8" t="s">
        <v>3</v>
      </c>
      <c r="E5316" s="8"/>
      <c r="F5316" s="8" t="s">
        <v>4</v>
      </c>
      <c r="G5316" s="8"/>
      <c r="H5316" s="8" t="s">
        <v>3</v>
      </c>
      <c r="I5316" s="8"/>
      <c r="J5316" s="8" t="s">
        <v>4</v>
      </c>
      <c r="K5316" s="8"/>
    </row>
    <row r="5317" customFormat="false" ht="9.4" hidden="false" customHeight="true" outlineLevel="0" collapsed="false">
      <c r="A5317" s="4"/>
      <c r="B5317" s="4"/>
      <c r="C5317" s="4"/>
      <c r="D5317" s="9" t="s">
        <v>5</v>
      </c>
      <c r="E5317" s="9" t="s">
        <v>6</v>
      </c>
      <c r="F5317" s="9" t="s">
        <v>5</v>
      </c>
      <c r="G5317" s="9" t="s">
        <v>6</v>
      </c>
      <c r="H5317" s="9" t="s">
        <v>5</v>
      </c>
      <c r="I5317" s="9" t="s">
        <v>6</v>
      </c>
      <c r="J5317" s="9" t="s">
        <v>5</v>
      </c>
      <c r="K5317" s="9" t="s">
        <v>6</v>
      </c>
    </row>
    <row r="5318" customFormat="false" ht="9.4" hidden="false" customHeight="true" outlineLevel="0" collapsed="false">
      <c r="A5318" s="4" t="s">
        <v>0</v>
      </c>
      <c r="B5318" s="4"/>
      <c r="C5318" s="4"/>
      <c r="D5318" s="4"/>
      <c r="E5318" s="4"/>
      <c r="F5318" s="4"/>
      <c r="G5318" s="4"/>
      <c r="H5318" s="4"/>
      <c r="I5318" s="4"/>
      <c r="J5318" s="4"/>
      <c r="K5318" s="4"/>
    </row>
    <row r="5319" customFormat="false" ht="9.4" hidden="false" customHeight="true" outlineLevel="0" collapsed="false">
      <c r="A5319" s="8" t="s">
        <v>7</v>
      </c>
      <c r="B5319" s="8"/>
      <c r="C5319" s="8"/>
      <c r="D5319" s="10" t="n">
        <f aca="false">+inc_data!E10622</f>
        <v>0</v>
      </c>
      <c r="E5319" s="10" t="n">
        <f aca="false">+inc_data!F10622</f>
        <v>0</v>
      </c>
      <c r="F5319" s="10" t="n">
        <f aca="false">+inc_data!G10622</f>
        <v>0</v>
      </c>
      <c r="G5319" s="10" t="n">
        <f aca="false">+inc_data!H10622</f>
        <v>0</v>
      </c>
      <c r="H5319" s="10" t="n">
        <f aca="false">+inc_data!E10681</f>
        <v>0</v>
      </c>
      <c r="I5319" s="10" t="n">
        <f aca="false">+inc_data!F10681</f>
        <v>0</v>
      </c>
      <c r="J5319" s="10" t="n">
        <f aca="false">+inc_data!G10681</f>
        <v>0</v>
      </c>
      <c r="K5319" s="10" t="n">
        <f aca="false">+inc_data!H10681</f>
        <v>0</v>
      </c>
    </row>
    <row r="5320" customFormat="false" ht="9.4" hidden="false" customHeight="true" outlineLevel="0" collapsed="false">
      <c r="A5320" s="4" t="s">
        <v>8</v>
      </c>
      <c r="B5320" s="4"/>
      <c r="C5320" s="4"/>
      <c r="D5320" s="10" t="n">
        <f aca="false">+inc_data!E10623</f>
        <v>0</v>
      </c>
      <c r="E5320" s="10" t="n">
        <f aca="false">+inc_data!F10623</f>
        <v>0</v>
      </c>
      <c r="F5320" s="10" t="n">
        <f aca="false">+inc_data!G10623</f>
        <v>0</v>
      </c>
      <c r="G5320" s="10" t="n">
        <f aca="false">+inc_data!H10623</f>
        <v>0</v>
      </c>
      <c r="H5320" s="10" t="n">
        <f aca="false">+inc_data!E10682</f>
        <v>0</v>
      </c>
      <c r="I5320" s="10" t="n">
        <f aca="false">+inc_data!F10682</f>
        <v>0</v>
      </c>
      <c r="J5320" s="10" t="n">
        <f aca="false">+inc_data!G10682</f>
        <v>0</v>
      </c>
      <c r="K5320" s="10" t="n">
        <f aca="false">+inc_data!H10682</f>
        <v>0</v>
      </c>
    </row>
    <row r="5321" customFormat="false" ht="9.4" hidden="false" customHeight="true" outlineLevel="0" collapsed="false">
      <c r="A5321" s="4" t="s">
        <v>9</v>
      </c>
      <c r="B5321" s="4"/>
      <c r="C5321" s="4"/>
      <c r="D5321" s="10" t="n">
        <f aca="false">+inc_data!E10624</f>
        <v>0</v>
      </c>
      <c r="E5321" s="10" t="n">
        <f aca="false">+inc_data!F10624</f>
        <v>0</v>
      </c>
      <c r="F5321" s="10" t="n">
        <f aca="false">+inc_data!G10624</f>
        <v>0</v>
      </c>
      <c r="G5321" s="10" t="n">
        <f aca="false">+inc_data!H10624</f>
        <v>0</v>
      </c>
      <c r="H5321" s="10" t="n">
        <f aca="false">+inc_data!E10683</f>
        <v>0</v>
      </c>
      <c r="I5321" s="10" t="n">
        <f aca="false">+inc_data!F10683</f>
        <v>0</v>
      </c>
      <c r="J5321" s="10" t="n">
        <f aca="false">+inc_data!G10683</f>
        <v>0</v>
      </c>
      <c r="K5321" s="10" t="n">
        <f aca="false">+inc_data!H10683</f>
        <v>0</v>
      </c>
    </row>
    <row r="5322" customFormat="false" ht="9.4" hidden="false" customHeight="true" outlineLevel="0" collapsed="false">
      <c r="A5322" s="4" t="s">
        <v>10</v>
      </c>
      <c r="B5322" s="4"/>
      <c r="C5322" s="4"/>
      <c r="D5322" s="10" t="n">
        <f aca="false">+inc_data!E10625</f>
        <v>0</v>
      </c>
      <c r="E5322" s="10" t="n">
        <f aca="false">+inc_data!F10625</f>
        <v>0</v>
      </c>
      <c r="F5322" s="10" t="n">
        <f aca="false">+inc_data!G10625</f>
        <v>0</v>
      </c>
      <c r="G5322" s="10" t="n">
        <f aca="false">+inc_data!H10625</f>
        <v>0</v>
      </c>
      <c r="H5322" s="10" t="n">
        <f aca="false">+inc_data!E10684</f>
        <v>0</v>
      </c>
      <c r="I5322" s="10" t="n">
        <f aca="false">+inc_data!F10684</f>
        <v>0</v>
      </c>
      <c r="J5322" s="10" t="n">
        <f aca="false">+inc_data!G10684</f>
        <v>0</v>
      </c>
      <c r="K5322" s="10" t="n">
        <f aca="false">+inc_data!H10684</f>
        <v>0</v>
      </c>
    </row>
    <row r="5323" customFormat="false" ht="9.4" hidden="false" customHeight="true" outlineLevel="0" collapsed="false">
      <c r="A5323" s="4" t="s">
        <v>11</v>
      </c>
      <c r="B5323" s="4"/>
      <c r="C5323" s="4"/>
      <c r="D5323" s="10" t="n">
        <f aca="false">+inc_data!E10626</f>
        <v>0</v>
      </c>
      <c r="E5323" s="10" t="n">
        <f aca="false">+inc_data!F10626</f>
        <v>0</v>
      </c>
      <c r="F5323" s="10" t="n">
        <f aca="false">+inc_data!G10626</f>
        <v>0</v>
      </c>
      <c r="G5323" s="10" t="n">
        <f aca="false">+inc_data!H10626</f>
        <v>0</v>
      </c>
      <c r="H5323" s="10" t="n">
        <f aca="false">+inc_data!E10685</f>
        <v>0</v>
      </c>
      <c r="I5323" s="10" t="n">
        <f aca="false">+inc_data!F10685</f>
        <v>0</v>
      </c>
      <c r="J5323" s="10" t="n">
        <f aca="false">+inc_data!G10685</f>
        <v>0</v>
      </c>
      <c r="K5323" s="10" t="n">
        <f aca="false">+inc_data!H10685</f>
        <v>0</v>
      </c>
    </row>
    <row r="5324" customFormat="false" ht="9.4" hidden="false" customHeight="true" outlineLevel="0" collapsed="false">
      <c r="A5324" s="4" t="s">
        <v>12</v>
      </c>
      <c r="B5324" s="4"/>
      <c r="C5324" s="4"/>
      <c r="D5324" s="10" t="n">
        <f aca="false">+inc_data!E10627</f>
        <v>0</v>
      </c>
      <c r="E5324" s="10" t="n">
        <f aca="false">+inc_data!F10627</f>
        <v>0</v>
      </c>
      <c r="F5324" s="10" t="n">
        <f aca="false">+inc_data!G10627</f>
        <v>0</v>
      </c>
      <c r="G5324" s="10" t="n">
        <f aca="false">+inc_data!H10627</f>
        <v>0</v>
      </c>
      <c r="H5324" s="10" t="n">
        <f aca="false">+inc_data!E10686</f>
        <v>0</v>
      </c>
      <c r="I5324" s="10" t="n">
        <f aca="false">+inc_data!F10686</f>
        <v>0</v>
      </c>
      <c r="J5324" s="10" t="n">
        <f aca="false">+inc_data!G10686</f>
        <v>0</v>
      </c>
      <c r="K5324" s="10" t="n">
        <f aca="false">+inc_data!H10686</f>
        <v>0</v>
      </c>
    </row>
    <row r="5325" customFormat="false" ht="9.4" hidden="false" customHeight="true" outlineLevel="0" collapsed="false">
      <c r="A5325" s="4" t="s">
        <v>13</v>
      </c>
      <c r="B5325" s="4"/>
      <c r="C5325" s="4"/>
      <c r="D5325" s="10" t="n">
        <f aca="false">+inc_data!E10628</f>
        <v>0</v>
      </c>
      <c r="E5325" s="10" t="n">
        <f aca="false">+inc_data!F10628</f>
        <v>0</v>
      </c>
      <c r="F5325" s="10" t="n">
        <f aca="false">+inc_data!G10628</f>
        <v>0</v>
      </c>
      <c r="G5325" s="10" t="n">
        <f aca="false">+inc_data!H10628</f>
        <v>0</v>
      </c>
      <c r="H5325" s="10" t="n">
        <f aca="false">+inc_data!E10687</f>
        <v>0</v>
      </c>
      <c r="I5325" s="10" t="n">
        <f aca="false">+inc_data!F10687</f>
        <v>0</v>
      </c>
      <c r="J5325" s="10" t="n">
        <f aca="false">+inc_data!G10687</f>
        <v>0</v>
      </c>
      <c r="K5325" s="10" t="n">
        <f aca="false">+inc_data!H10687</f>
        <v>0</v>
      </c>
    </row>
    <row r="5326" customFormat="false" ht="9.4" hidden="false" customHeight="true" outlineLevel="0" collapsed="false">
      <c r="A5326" s="4" t="s">
        <v>14</v>
      </c>
      <c r="B5326" s="4"/>
      <c r="C5326" s="4"/>
      <c r="D5326" s="10" t="n">
        <f aca="false">+inc_data!E10629</f>
        <v>0</v>
      </c>
      <c r="E5326" s="10" t="n">
        <f aca="false">+inc_data!F10629</f>
        <v>0</v>
      </c>
      <c r="F5326" s="10" t="n">
        <f aca="false">+inc_data!G10629</f>
        <v>0</v>
      </c>
      <c r="G5326" s="10" t="n">
        <f aca="false">+inc_data!H10629</f>
        <v>0</v>
      </c>
      <c r="H5326" s="10" t="n">
        <f aca="false">+inc_data!E10688</f>
        <v>0</v>
      </c>
      <c r="I5326" s="10" t="n">
        <f aca="false">+inc_data!F10688</f>
        <v>0</v>
      </c>
      <c r="J5326" s="10" t="n">
        <f aca="false">+inc_data!G10688</f>
        <v>0</v>
      </c>
      <c r="K5326" s="10" t="n">
        <f aca="false">+inc_data!H10688</f>
        <v>0</v>
      </c>
    </row>
    <row r="5327" customFormat="false" ht="9.4" hidden="false" customHeight="true" outlineLevel="0" collapsed="false">
      <c r="A5327" s="4" t="s">
        <v>15</v>
      </c>
      <c r="B5327" s="4"/>
      <c r="C5327" s="4"/>
      <c r="D5327" s="10" t="n">
        <f aca="false">+inc_data!E10630</f>
        <v>0</v>
      </c>
      <c r="E5327" s="10" t="n">
        <f aca="false">+inc_data!F10630</f>
        <v>0</v>
      </c>
      <c r="F5327" s="10" t="n">
        <f aca="false">+inc_data!G10630</f>
        <v>0</v>
      </c>
      <c r="G5327" s="10" t="n">
        <f aca="false">+inc_data!H10630</f>
        <v>0</v>
      </c>
      <c r="H5327" s="10" t="n">
        <f aca="false">+inc_data!E10689</f>
        <v>0</v>
      </c>
      <c r="I5327" s="10" t="n">
        <f aca="false">+inc_data!F10689</f>
        <v>0</v>
      </c>
      <c r="J5327" s="10" t="n">
        <f aca="false">+inc_data!G10689</f>
        <v>0</v>
      </c>
      <c r="K5327" s="10" t="n">
        <f aca="false">+inc_data!H10689</f>
        <v>0</v>
      </c>
    </row>
    <row r="5328" customFormat="false" ht="9.4" hidden="false" customHeight="true" outlineLevel="0" collapsed="false">
      <c r="A5328" s="4" t="s">
        <v>16</v>
      </c>
      <c r="B5328" s="4"/>
      <c r="C5328" s="4"/>
      <c r="D5328" s="10" t="n">
        <f aca="false">+inc_data!E10631</f>
        <v>0</v>
      </c>
      <c r="E5328" s="10" t="n">
        <f aca="false">+inc_data!F10631</f>
        <v>0</v>
      </c>
      <c r="F5328" s="10" t="n">
        <f aca="false">+inc_data!G10631</f>
        <v>0</v>
      </c>
      <c r="G5328" s="10" t="n">
        <f aca="false">+inc_data!H10631</f>
        <v>0</v>
      </c>
      <c r="H5328" s="10" t="n">
        <f aca="false">+inc_data!E10690</f>
        <v>0</v>
      </c>
      <c r="I5328" s="10" t="n">
        <f aca="false">+inc_data!F10690</f>
        <v>0</v>
      </c>
      <c r="J5328" s="10" t="n">
        <f aca="false">+inc_data!G10690</f>
        <v>0</v>
      </c>
      <c r="K5328" s="10" t="n">
        <f aca="false">+inc_data!H10690</f>
        <v>0</v>
      </c>
    </row>
    <row r="5329" customFormat="false" ht="9.4" hidden="false" customHeight="true" outlineLevel="0" collapsed="false">
      <c r="A5329" s="4" t="s">
        <v>17</v>
      </c>
      <c r="B5329" s="4"/>
      <c r="C5329" s="4"/>
      <c r="D5329" s="10" t="n">
        <f aca="false">+inc_data!E10632</f>
        <v>0</v>
      </c>
      <c r="E5329" s="10" t="n">
        <f aca="false">+inc_data!F10632</f>
        <v>0</v>
      </c>
      <c r="F5329" s="10" t="n">
        <f aca="false">+inc_data!G10632</f>
        <v>0</v>
      </c>
      <c r="G5329" s="10" t="n">
        <f aca="false">+inc_data!H10632</f>
        <v>0</v>
      </c>
      <c r="H5329" s="10" t="n">
        <f aca="false">+inc_data!E10691</f>
        <v>0</v>
      </c>
      <c r="I5329" s="10" t="n">
        <f aca="false">+inc_data!F10691</f>
        <v>0</v>
      </c>
      <c r="J5329" s="10" t="n">
        <f aca="false">+inc_data!G10691</f>
        <v>0</v>
      </c>
      <c r="K5329" s="10" t="n">
        <f aca="false">+inc_data!H10691</f>
        <v>0</v>
      </c>
    </row>
    <row r="5330" customFormat="false" ht="9.4" hidden="false" customHeight="true" outlineLevel="0" collapsed="false">
      <c r="A5330" s="4" t="s">
        <v>18</v>
      </c>
      <c r="B5330" s="4"/>
      <c r="C5330" s="4"/>
      <c r="D5330" s="10" t="n">
        <f aca="false">+inc_data!E10633</f>
        <v>0</v>
      </c>
      <c r="E5330" s="10" t="n">
        <f aca="false">+inc_data!F10633</f>
        <v>0</v>
      </c>
      <c r="F5330" s="10" t="n">
        <f aca="false">+inc_data!G10633</f>
        <v>0</v>
      </c>
      <c r="G5330" s="10" t="n">
        <f aca="false">+inc_data!H10633</f>
        <v>0</v>
      </c>
      <c r="H5330" s="10" t="n">
        <f aca="false">+inc_data!E10692</f>
        <v>0</v>
      </c>
      <c r="I5330" s="10" t="n">
        <f aca="false">+inc_data!F10692</f>
        <v>0</v>
      </c>
      <c r="J5330" s="10" t="n">
        <f aca="false">+inc_data!G10692</f>
        <v>0</v>
      </c>
      <c r="K5330" s="10" t="n">
        <f aca="false">+inc_data!H10692</f>
        <v>0</v>
      </c>
    </row>
    <row r="5331" customFormat="false" ht="9.4" hidden="false" customHeight="true" outlineLevel="0" collapsed="false">
      <c r="A5331" s="4" t="s">
        <v>19</v>
      </c>
      <c r="B5331" s="4"/>
      <c r="C5331" s="4"/>
      <c r="D5331" s="10" t="n">
        <f aca="false">+inc_data!E10634</f>
        <v>0</v>
      </c>
      <c r="E5331" s="10" t="n">
        <f aca="false">+inc_data!F10634</f>
        <v>0</v>
      </c>
      <c r="F5331" s="10" t="n">
        <f aca="false">+inc_data!G10634</f>
        <v>0</v>
      </c>
      <c r="G5331" s="10" t="n">
        <f aca="false">+inc_data!H10634</f>
        <v>0</v>
      </c>
      <c r="H5331" s="10" t="n">
        <f aca="false">+inc_data!E10693</f>
        <v>0</v>
      </c>
      <c r="I5331" s="10" t="n">
        <f aca="false">+inc_data!F10693</f>
        <v>0</v>
      </c>
      <c r="J5331" s="10" t="n">
        <f aca="false">+inc_data!G10693</f>
        <v>0</v>
      </c>
      <c r="K5331" s="10" t="n">
        <f aca="false">+inc_data!H10693</f>
        <v>0</v>
      </c>
    </row>
    <row r="5332" customFormat="false" ht="9.4" hidden="false" customHeight="true" outlineLevel="0" collapsed="false">
      <c r="A5332" s="4" t="s">
        <v>20</v>
      </c>
      <c r="B5332" s="4"/>
      <c r="C5332" s="4"/>
      <c r="D5332" s="10" t="n">
        <f aca="false">+inc_data!E10635</f>
        <v>0</v>
      </c>
      <c r="E5332" s="10" t="n">
        <f aca="false">+inc_data!F10635</f>
        <v>0</v>
      </c>
      <c r="F5332" s="10" t="n">
        <f aca="false">+inc_data!G10635</f>
        <v>0</v>
      </c>
      <c r="G5332" s="10" t="n">
        <f aca="false">+inc_data!H10635</f>
        <v>0</v>
      </c>
      <c r="H5332" s="10" t="n">
        <f aca="false">+inc_data!E10694</f>
        <v>0</v>
      </c>
      <c r="I5332" s="10" t="n">
        <f aca="false">+inc_data!F10694</f>
        <v>0</v>
      </c>
      <c r="J5332" s="10" t="n">
        <f aca="false">+inc_data!G10694</f>
        <v>0</v>
      </c>
      <c r="K5332" s="10" t="n">
        <f aca="false">+inc_data!H10694</f>
        <v>0</v>
      </c>
    </row>
    <row r="5333" customFormat="false" ht="9.4" hidden="false" customHeight="true" outlineLevel="0" collapsed="false">
      <c r="A5333" s="4" t="s">
        <v>21</v>
      </c>
      <c r="B5333" s="4"/>
      <c r="C5333" s="4"/>
      <c r="D5333" s="10" t="n">
        <f aca="false">+inc_data!E10636</f>
        <v>5249</v>
      </c>
      <c r="E5333" s="10" t="n">
        <f aca="false">+inc_data!F10636</f>
        <v>1441</v>
      </c>
      <c r="F5333" s="10" t="n">
        <f aca="false">+inc_data!G10636</f>
        <v>20387</v>
      </c>
      <c r="G5333" s="10" t="n">
        <f aca="false">+inc_data!H10636</f>
        <v>8250</v>
      </c>
      <c r="H5333" s="10" t="n">
        <f aca="false">+inc_data!E10695</f>
        <v>4295</v>
      </c>
      <c r="I5333" s="10" t="n">
        <f aca="false">+inc_data!F10695</f>
        <v>7038</v>
      </c>
      <c r="J5333" s="10" t="n">
        <f aca="false">+inc_data!G10695</f>
        <v>19758</v>
      </c>
      <c r="K5333" s="10" t="n">
        <f aca="false">+inc_data!H10695</f>
        <v>30412</v>
      </c>
    </row>
    <row r="5334" customFormat="false" ht="9.4" hidden="false" customHeight="true" outlineLevel="0" collapsed="false">
      <c r="A5334" s="4" t="s">
        <v>22</v>
      </c>
      <c r="B5334" s="4"/>
      <c r="C5334" s="4"/>
      <c r="D5334" s="10" t="n">
        <f aca="false">+inc_data!E10637</f>
        <v>0</v>
      </c>
      <c r="E5334" s="10" t="n">
        <f aca="false">+inc_data!F10637</f>
        <v>0</v>
      </c>
      <c r="F5334" s="10" t="n">
        <f aca="false">+inc_data!G10637</f>
        <v>0</v>
      </c>
      <c r="G5334" s="10" t="n">
        <f aca="false">+inc_data!H10637</f>
        <v>0</v>
      </c>
      <c r="H5334" s="10" t="n">
        <f aca="false">+inc_data!E10696</f>
        <v>0</v>
      </c>
      <c r="I5334" s="10" t="n">
        <f aca="false">+inc_data!F10696</f>
        <v>0</v>
      </c>
      <c r="J5334" s="10" t="n">
        <f aca="false">+inc_data!G10696</f>
        <v>0</v>
      </c>
      <c r="K5334" s="10" t="n">
        <f aca="false">+inc_data!H10696</f>
        <v>0</v>
      </c>
    </row>
    <row r="5335" customFormat="false" ht="9.4" hidden="false" customHeight="true" outlineLevel="0" collapsed="false">
      <c r="A5335" s="4" t="s">
        <v>23</v>
      </c>
      <c r="B5335" s="4"/>
      <c r="C5335" s="4"/>
      <c r="D5335" s="10" t="n">
        <f aca="false">+inc_data!E10638</f>
        <v>5249</v>
      </c>
      <c r="E5335" s="10" t="n">
        <f aca="false">+inc_data!F10638</f>
        <v>1441</v>
      </c>
      <c r="F5335" s="10" t="n">
        <f aca="false">+inc_data!G10638</f>
        <v>20387</v>
      </c>
      <c r="G5335" s="10" t="n">
        <f aca="false">+inc_data!H10638</f>
        <v>8250</v>
      </c>
      <c r="H5335" s="10" t="n">
        <f aca="false">+inc_data!E10697</f>
        <v>4295</v>
      </c>
      <c r="I5335" s="10" t="n">
        <f aca="false">+inc_data!F10697</f>
        <v>7038</v>
      </c>
      <c r="J5335" s="10" t="n">
        <f aca="false">+inc_data!G10697</f>
        <v>19758</v>
      </c>
      <c r="K5335" s="10" t="n">
        <f aca="false">+inc_data!H10697</f>
        <v>30412</v>
      </c>
    </row>
    <row r="5336" customFormat="false" ht="9.4" hidden="false" customHeight="true" outlineLevel="0" collapsed="false">
      <c r="A5336" s="4" t="s">
        <v>24</v>
      </c>
      <c r="B5336" s="4"/>
      <c r="C5336" s="4"/>
      <c r="D5336" s="10" t="n">
        <f aca="false">+inc_data!E10639</f>
        <v>5249</v>
      </c>
      <c r="E5336" s="10" t="n">
        <f aca="false">+inc_data!F10639</f>
        <v>1441</v>
      </c>
      <c r="F5336" s="10" t="n">
        <f aca="false">+inc_data!G10639</f>
        <v>20387</v>
      </c>
      <c r="G5336" s="10" t="n">
        <f aca="false">+inc_data!H10639</f>
        <v>8250</v>
      </c>
      <c r="H5336" s="10" t="n">
        <f aca="false">+inc_data!E10698</f>
        <v>4295</v>
      </c>
      <c r="I5336" s="10" t="n">
        <f aca="false">+inc_data!F10698</f>
        <v>7038</v>
      </c>
      <c r="J5336" s="10" t="n">
        <f aca="false">+inc_data!G10698</f>
        <v>19758</v>
      </c>
      <c r="K5336" s="10" t="n">
        <f aca="false">+inc_data!H10698</f>
        <v>30412</v>
      </c>
    </row>
    <row r="5337" customFormat="false" ht="9.4" hidden="false" customHeight="true" outlineLevel="0" collapsed="false">
      <c r="A5337" s="4" t="s">
        <v>25</v>
      </c>
      <c r="B5337" s="4"/>
      <c r="C5337" s="4"/>
      <c r="D5337" s="10" t="n">
        <f aca="false">+inc_data!E10640</f>
        <v>0</v>
      </c>
      <c r="E5337" s="10" t="n">
        <f aca="false">+inc_data!F10640</f>
        <v>0</v>
      </c>
      <c r="F5337" s="10" t="n">
        <f aca="false">+inc_data!G10640</f>
        <v>0</v>
      </c>
      <c r="G5337" s="10" t="n">
        <f aca="false">+inc_data!H10640</f>
        <v>0</v>
      </c>
      <c r="H5337" s="10" t="n">
        <f aca="false">+inc_data!E10699</f>
        <v>0</v>
      </c>
      <c r="I5337" s="10" t="n">
        <f aca="false">+inc_data!F10699</f>
        <v>0</v>
      </c>
      <c r="J5337" s="10" t="n">
        <f aca="false">+inc_data!G10699</f>
        <v>0</v>
      </c>
      <c r="K5337" s="10" t="n">
        <f aca="false">+inc_data!H10699</f>
        <v>0</v>
      </c>
    </row>
    <row r="5338" customFormat="false" ht="9.4" hidden="false" customHeight="true" outlineLevel="0" collapsed="false">
      <c r="A5338" s="4" t="s">
        <v>26</v>
      </c>
      <c r="B5338" s="4"/>
      <c r="C5338" s="4"/>
      <c r="D5338" s="10" t="n">
        <f aca="false">+inc_data!E10641</f>
        <v>0</v>
      </c>
      <c r="E5338" s="10" t="n">
        <f aca="false">+inc_data!F10641</f>
        <v>0</v>
      </c>
      <c r="F5338" s="10" t="n">
        <f aca="false">+inc_data!G10641</f>
        <v>0</v>
      </c>
      <c r="G5338" s="10" t="n">
        <f aca="false">+inc_data!H10641</f>
        <v>0</v>
      </c>
      <c r="H5338" s="10" t="n">
        <f aca="false">+inc_data!E10700</f>
        <v>0</v>
      </c>
      <c r="I5338" s="10" t="n">
        <f aca="false">+inc_data!F10700</f>
        <v>0</v>
      </c>
      <c r="J5338" s="10" t="n">
        <f aca="false">+inc_data!G10700</f>
        <v>0</v>
      </c>
      <c r="K5338" s="10" t="n">
        <f aca="false">+inc_data!H10700</f>
        <v>0</v>
      </c>
    </row>
    <row r="5339" customFormat="false" ht="9.4" hidden="false" customHeight="true" outlineLevel="0" collapsed="false">
      <c r="A5339" s="4" t="s">
        <v>27</v>
      </c>
      <c r="B5339" s="4"/>
      <c r="C5339" s="4"/>
      <c r="D5339" s="10" t="n">
        <f aca="false">+inc_data!E10642</f>
        <v>0</v>
      </c>
      <c r="E5339" s="10" t="n">
        <f aca="false">+inc_data!F10642</f>
        <v>0</v>
      </c>
      <c r="F5339" s="10" t="n">
        <f aca="false">+inc_data!G10642</f>
        <v>0</v>
      </c>
      <c r="G5339" s="10" t="n">
        <f aca="false">+inc_data!H10642</f>
        <v>0</v>
      </c>
      <c r="H5339" s="10" t="n">
        <f aca="false">+inc_data!E10701</f>
        <v>0</v>
      </c>
      <c r="I5339" s="10" t="n">
        <f aca="false">+inc_data!F10701</f>
        <v>0</v>
      </c>
      <c r="J5339" s="10" t="n">
        <f aca="false">+inc_data!G10701</f>
        <v>0</v>
      </c>
      <c r="K5339" s="10" t="n">
        <f aca="false">+inc_data!H10701</f>
        <v>0</v>
      </c>
    </row>
    <row r="5340" customFormat="false" ht="9.4" hidden="false" customHeight="true" outlineLevel="0" collapsed="false">
      <c r="A5340" s="4" t="s">
        <v>28</v>
      </c>
      <c r="B5340" s="4"/>
      <c r="C5340" s="4"/>
      <c r="D5340" s="10" t="n">
        <f aca="false">+inc_data!E10643</f>
        <v>0</v>
      </c>
      <c r="E5340" s="10" t="n">
        <f aca="false">+inc_data!F10643</f>
        <v>0</v>
      </c>
      <c r="F5340" s="10" t="n">
        <f aca="false">+inc_data!G10643</f>
        <v>0</v>
      </c>
      <c r="G5340" s="10" t="n">
        <f aca="false">+inc_data!H10643</f>
        <v>0</v>
      </c>
      <c r="H5340" s="10" t="n">
        <f aca="false">+inc_data!E10702</f>
        <v>0</v>
      </c>
      <c r="I5340" s="10" t="n">
        <f aca="false">+inc_data!F10702</f>
        <v>0</v>
      </c>
      <c r="J5340" s="10" t="n">
        <f aca="false">+inc_data!G10702</f>
        <v>0</v>
      </c>
      <c r="K5340" s="10" t="n">
        <f aca="false">+inc_data!H10702</f>
        <v>0</v>
      </c>
    </row>
    <row r="5341" customFormat="false" ht="9.4" hidden="false" customHeight="true" outlineLevel="0" collapsed="false">
      <c r="A5341" s="4" t="s">
        <v>29</v>
      </c>
      <c r="B5341" s="4"/>
      <c r="C5341" s="4"/>
      <c r="D5341" s="10" t="n">
        <f aca="false">+inc_data!E10644</f>
        <v>5249</v>
      </c>
      <c r="E5341" s="10" t="n">
        <f aca="false">+inc_data!F10644</f>
        <v>1441</v>
      </c>
      <c r="F5341" s="10" t="n">
        <f aca="false">+inc_data!G10644</f>
        <v>20387</v>
      </c>
      <c r="G5341" s="10" t="n">
        <f aca="false">+inc_data!H10644</f>
        <v>8250</v>
      </c>
      <c r="H5341" s="10" t="n">
        <f aca="false">+inc_data!E10703</f>
        <v>4295</v>
      </c>
      <c r="I5341" s="10" t="n">
        <f aca="false">+inc_data!F10703</f>
        <v>7038</v>
      </c>
      <c r="J5341" s="10" t="n">
        <f aca="false">+inc_data!G10703</f>
        <v>19758</v>
      </c>
      <c r="K5341" s="10" t="n">
        <f aca="false">+inc_data!H10703</f>
        <v>30412</v>
      </c>
    </row>
    <row r="5342" customFormat="false" ht="9.4" hidden="false" customHeight="true" outlineLevel="0" collapsed="false">
      <c r="A5342" s="8" t="s">
        <v>30</v>
      </c>
      <c r="B5342" s="8"/>
      <c r="C5342" s="8"/>
      <c r="D5342" s="10" t="n">
        <f aca="false">+inc_data!E10645</f>
        <v>0</v>
      </c>
      <c r="E5342" s="10" t="n">
        <f aca="false">+inc_data!F10645</f>
        <v>0</v>
      </c>
      <c r="F5342" s="10" t="n">
        <f aca="false">+inc_data!G10645</f>
        <v>0</v>
      </c>
      <c r="G5342" s="10" t="n">
        <f aca="false">+inc_data!H10645</f>
        <v>0</v>
      </c>
      <c r="H5342" s="10" t="n">
        <f aca="false">+inc_data!E10704</f>
        <v>0</v>
      </c>
      <c r="I5342" s="10" t="n">
        <f aca="false">+inc_data!F10704</f>
        <v>0</v>
      </c>
      <c r="J5342" s="10" t="n">
        <f aca="false">+inc_data!G10704</f>
        <v>0</v>
      </c>
      <c r="K5342" s="10" t="n">
        <f aca="false">+inc_data!H10704</f>
        <v>0</v>
      </c>
    </row>
    <row r="5343" customFormat="false" ht="9.4" hidden="false" customHeight="true" outlineLevel="0" collapsed="false">
      <c r="A5343" s="4" t="s">
        <v>31</v>
      </c>
      <c r="B5343" s="4"/>
      <c r="C5343" s="4"/>
      <c r="D5343" s="10" t="n">
        <f aca="false">+inc_data!E10646</f>
        <v>4446</v>
      </c>
      <c r="E5343" s="10" t="n">
        <f aca="false">+inc_data!F10646</f>
        <v>1042</v>
      </c>
      <c r="F5343" s="10" t="n">
        <f aca="false">+inc_data!G10646</f>
        <v>15218</v>
      </c>
      <c r="G5343" s="10" t="n">
        <f aca="false">+inc_data!H10646</f>
        <v>6128</v>
      </c>
      <c r="H5343" s="10" t="n">
        <f aca="false">+inc_data!E10705</f>
        <v>3638</v>
      </c>
      <c r="I5343" s="10" t="n">
        <f aca="false">+inc_data!F10705</f>
        <v>5089</v>
      </c>
      <c r="J5343" s="10" t="n">
        <f aca="false">+inc_data!G10705</f>
        <v>15700</v>
      </c>
      <c r="K5343" s="10" t="n">
        <f aca="false">+inc_data!H10705</f>
        <v>22873</v>
      </c>
    </row>
    <row r="5344" customFormat="false" ht="9.4" hidden="false" customHeight="true" outlineLevel="0" collapsed="false">
      <c r="A5344" s="4" t="s">
        <v>32</v>
      </c>
      <c r="B5344" s="4"/>
      <c r="C5344" s="4"/>
      <c r="D5344" s="10" t="n">
        <f aca="false">+inc_data!E10647</f>
        <v>1015</v>
      </c>
      <c r="E5344" s="10" t="n">
        <f aca="false">+inc_data!F10647</f>
        <v>492</v>
      </c>
      <c r="F5344" s="10" t="n">
        <f aca="false">+inc_data!G10647</f>
        <v>3156</v>
      </c>
      <c r="G5344" s="10" t="n">
        <f aca="false">+inc_data!H10647</f>
        <v>2031</v>
      </c>
      <c r="H5344" s="10" t="n">
        <f aca="false">+inc_data!E10706</f>
        <v>830</v>
      </c>
      <c r="I5344" s="10" t="n">
        <f aca="false">+inc_data!F10706</f>
        <v>2402</v>
      </c>
      <c r="J5344" s="10" t="n">
        <f aca="false">+inc_data!G10706</f>
        <v>3641</v>
      </c>
      <c r="K5344" s="10" t="n">
        <f aca="false">+inc_data!H10706</f>
        <v>7766</v>
      </c>
    </row>
    <row r="5345" customFormat="false" ht="9.4" hidden="false" customHeight="true" outlineLevel="0" collapsed="false">
      <c r="A5345" s="4" t="s">
        <v>33</v>
      </c>
      <c r="B5345" s="4"/>
      <c r="C5345" s="4"/>
      <c r="D5345" s="10" t="n">
        <f aca="false">+inc_data!E10648</f>
        <v>0</v>
      </c>
      <c r="E5345" s="10" t="n">
        <f aca="false">+inc_data!F10648</f>
        <v>0</v>
      </c>
      <c r="F5345" s="10" t="n">
        <f aca="false">+inc_data!G10648</f>
        <v>0</v>
      </c>
      <c r="G5345" s="10" t="n">
        <f aca="false">+inc_data!H10648</f>
        <v>0</v>
      </c>
      <c r="H5345" s="10" t="n">
        <f aca="false">+inc_data!E10707</f>
        <v>0</v>
      </c>
      <c r="I5345" s="10" t="n">
        <f aca="false">+inc_data!F10707</f>
        <v>0</v>
      </c>
      <c r="J5345" s="10" t="n">
        <f aca="false">+inc_data!G10707</f>
        <v>0</v>
      </c>
      <c r="K5345" s="10" t="n">
        <f aca="false">+inc_data!H10707</f>
        <v>0</v>
      </c>
    </row>
    <row r="5346" customFormat="false" ht="9.4" hidden="false" customHeight="true" outlineLevel="0" collapsed="false">
      <c r="A5346" s="4" t="s">
        <v>34</v>
      </c>
      <c r="B5346" s="4"/>
      <c r="C5346" s="4"/>
      <c r="D5346" s="10" t="n">
        <f aca="false">+inc_data!E10649</f>
        <v>0</v>
      </c>
      <c r="E5346" s="10" t="n">
        <f aca="false">+inc_data!F10649</f>
        <v>0</v>
      </c>
      <c r="F5346" s="10" t="n">
        <f aca="false">+inc_data!G10649</f>
        <v>0</v>
      </c>
      <c r="G5346" s="10" t="n">
        <f aca="false">+inc_data!H10649</f>
        <v>0</v>
      </c>
      <c r="H5346" s="10" t="n">
        <f aca="false">+inc_data!E10708</f>
        <v>0</v>
      </c>
      <c r="I5346" s="10" t="n">
        <f aca="false">+inc_data!F10708</f>
        <v>0</v>
      </c>
      <c r="J5346" s="10" t="n">
        <f aca="false">+inc_data!G10708</f>
        <v>0</v>
      </c>
      <c r="K5346" s="10" t="n">
        <f aca="false">+inc_data!H10708</f>
        <v>0</v>
      </c>
    </row>
    <row r="5347" customFormat="false" ht="9.4" hidden="false" customHeight="true" outlineLevel="0" collapsed="false">
      <c r="A5347" s="4" t="s">
        <v>35</v>
      </c>
      <c r="B5347" s="4"/>
      <c r="C5347" s="4"/>
      <c r="D5347" s="10" t="n">
        <f aca="false">+inc_data!E10650</f>
        <v>0</v>
      </c>
      <c r="E5347" s="10" t="n">
        <f aca="false">+inc_data!F10650</f>
        <v>0</v>
      </c>
      <c r="F5347" s="10" t="n">
        <f aca="false">+inc_data!G10650</f>
        <v>0</v>
      </c>
      <c r="G5347" s="10" t="n">
        <f aca="false">+inc_data!H10650</f>
        <v>0</v>
      </c>
      <c r="H5347" s="10" t="n">
        <f aca="false">+inc_data!E10709</f>
        <v>0</v>
      </c>
      <c r="I5347" s="10" t="n">
        <f aca="false">+inc_data!F10709</f>
        <v>0</v>
      </c>
      <c r="J5347" s="10" t="n">
        <f aca="false">+inc_data!G10709</f>
        <v>0</v>
      </c>
      <c r="K5347" s="10" t="n">
        <f aca="false">+inc_data!H10709</f>
        <v>0</v>
      </c>
    </row>
    <row r="5348" customFormat="false" ht="9.4" hidden="false" customHeight="true" outlineLevel="0" collapsed="false">
      <c r="A5348" s="4" t="s">
        <v>36</v>
      </c>
      <c r="B5348" s="4"/>
      <c r="C5348" s="4"/>
      <c r="D5348" s="10" t="n">
        <f aca="false">+inc_data!E10651</f>
        <v>740</v>
      </c>
      <c r="E5348" s="10" t="n">
        <f aca="false">+inc_data!F10651</f>
        <v>257</v>
      </c>
      <c r="F5348" s="10" t="n">
        <f aca="false">+inc_data!G10651</f>
        <v>3012</v>
      </c>
      <c r="G5348" s="10" t="n">
        <f aca="false">+inc_data!H10651</f>
        <v>1185</v>
      </c>
      <c r="H5348" s="10" t="n">
        <f aca="false">+inc_data!E10710</f>
        <v>605</v>
      </c>
      <c r="I5348" s="10" t="n">
        <f aca="false">+inc_data!F10710</f>
        <v>1253</v>
      </c>
      <c r="J5348" s="10" t="n">
        <f aca="false">+inc_data!G10710</f>
        <v>2721</v>
      </c>
      <c r="K5348" s="10" t="n">
        <f aca="false">+inc_data!H10710</f>
        <v>4125</v>
      </c>
    </row>
    <row r="5349" customFormat="false" ht="9.4" hidden="false" customHeight="true" outlineLevel="0" collapsed="false">
      <c r="A5349" s="4" t="s">
        <v>37</v>
      </c>
      <c r="B5349" s="4"/>
      <c r="C5349" s="4"/>
      <c r="D5349" s="10" t="n">
        <f aca="false">+inc_data!E10652</f>
        <v>66</v>
      </c>
      <c r="E5349" s="10" t="n">
        <f aca="false">+inc_data!F10652</f>
        <v>70</v>
      </c>
      <c r="F5349" s="10" t="n">
        <f aca="false">+inc_data!G10652</f>
        <v>178</v>
      </c>
      <c r="G5349" s="10" t="n">
        <f aca="false">+inc_data!H10652</f>
        <v>166</v>
      </c>
      <c r="H5349" s="10" t="n">
        <f aca="false">+inc_data!E10711</f>
        <v>54</v>
      </c>
      <c r="I5349" s="10" t="n">
        <f aca="false">+inc_data!F10711</f>
        <v>343</v>
      </c>
      <c r="J5349" s="10" t="n">
        <f aca="false">+inc_data!G10711</f>
        <v>179</v>
      </c>
      <c r="K5349" s="10" t="n">
        <f aca="false">+inc_data!H10711</f>
        <v>685</v>
      </c>
    </row>
    <row r="5350" customFormat="false" ht="9.4" hidden="false" customHeight="true" outlineLevel="0" collapsed="false">
      <c r="A5350" s="4" t="s">
        <v>38</v>
      </c>
      <c r="B5350" s="4"/>
      <c r="C5350" s="4"/>
      <c r="D5350" s="10" t="n">
        <f aca="false">+inc_data!E10653</f>
        <v>0</v>
      </c>
      <c r="E5350" s="10" t="n">
        <f aca="false">+inc_data!F10653</f>
        <v>206</v>
      </c>
      <c r="F5350" s="10" t="n">
        <f aca="false">+inc_data!G10653</f>
        <v>0</v>
      </c>
      <c r="G5350" s="10" t="n">
        <f aca="false">+inc_data!H10653</f>
        <v>206</v>
      </c>
      <c r="H5350" s="10" t="n">
        <f aca="false">+inc_data!E10712</f>
        <v>0</v>
      </c>
      <c r="I5350" s="10" t="n">
        <f aca="false">+inc_data!F10712</f>
        <v>1007</v>
      </c>
      <c r="J5350" s="10" t="n">
        <f aca="false">+inc_data!G10712</f>
        <v>0</v>
      </c>
      <c r="K5350" s="10" t="n">
        <f aca="false">+inc_data!H10712</f>
        <v>1007</v>
      </c>
    </row>
    <row r="5351" customFormat="false" ht="9.4" hidden="false" customHeight="true" outlineLevel="0" collapsed="false">
      <c r="A5351" s="4" t="s">
        <v>39</v>
      </c>
      <c r="B5351" s="4"/>
      <c r="C5351" s="4"/>
      <c r="D5351" s="10" t="n">
        <f aca="false">+inc_data!E10654</f>
        <v>6266</v>
      </c>
      <c r="E5351" s="10" t="n">
        <f aca="false">+inc_data!F10654</f>
        <v>2068</v>
      </c>
      <c r="F5351" s="10" t="n">
        <f aca="false">+inc_data!G10654</f>
        <v>21564</v>
      </c>
      <c r="G5351" s="10" t="n">
        <f aca="false">+inc_data!H10654</f>
        <v>9717</v>
      </c>
      <c r="H5351" s="10" t="n">
        <f aca="false">+inc_data!E10713</f>
        <v>5127</v>
      </c>
      <c r="I5351" s="10" t="n">
        <f aca="false">+inc_data!F10713</f>
        <v>10094</v>
      </c>
      <c r="J5351" s="10" t="n">
        <f aca="false">+inc_data!G10713</f>
        <v>22241</v>
      </c>
      <c r="K5351" s="10" t="n">
        <f aca="false">+inc_data!H10713</f>
        <v>36456</v>
      </c>
    </row>
    <row r="5352" customFormat="false" ht="9.4" hidden="false" customHeight="true" outlineLevel="0" collapsed="false">
      <c r="A5352" s="4" t="s">
        <v>40</v>
      </c>
      <c r="B5352" s="4"/>
      <c r="C5352" s="4"/>
      <c r="D5352" s="10" t="n">
        <f aca="false">+inc_data!E10655</f>
        <v>-1017</v>
      </c>
      <c r="E5352" s="10" t="n">
        <f aca="false">+inc_data!F10655</f>
        <v>-626</v>
      </c>
      <c r="F5352" s="10" t="n">
        <f aca="false">+inc_data!G10655</f>
        <v>-1177</v>
      </c>
      <c r="G5352" s="10" t="n">
        <f aca="false">+inc_data!H10655</f>
        <v>-1467</v>
      </c>
      <c r="H5352" s="10" t="n">
        <f aca="false">+inc_data!E10714</f>
        <v>-832</v>
      </c>
      <c r="I5352" s="10" t="n">
        <f aca="false">+inc_data!F10714</f>
        <v>-3057</v>
      </c>
      <c r="J5352" s="10" t="n">
        <f aca="false">+inc_data!G10714</f>
        <v>-2482</v>
      </c>
      <c r="K5352" s="10" t="n">
        <f aca="false">+inc_data!H10714</f>
        <v>-6044</v>
      </c>
    </row>
    <row r="5353" customFormat="false" ht="9.4" hidden="false" customHeight="true" outlineLevel="0" collapsed="false">
      <c r="A5353" s="4" t="s">
        <v>41</v>
      </c>
      <c r="B5353" s="4"/>
      <c r="C5353" s="4"/>
      <c r="D5353" s="10" t="n">
        <f aca="false">+inc_data!E10656</f>
        <v>0</v>
      </c>
      <c r="E5353" s="10" t="n">
        <f aca="false">+inc_data!F10656</f>
        <v>0</v>
      </c>
      <c r="F5353" s="10" t="n">
        <f aca="false">+inc_data!G10656</f>
        <v>0</v>
      </c>
      <c r="G5353" s="10" t="n">
        <f aca="false">+inc_data!H10656</f>
        <v>0</v>
      </c>
      <c r="H5353" s="10" t="n">
        <f aca="false">+inc_data!E10715</f>
        <v>0</v>
      </c>
      <c r="I5353" s="10" t="n">
        <f aca="false">+inc_data!F10715</f>
        <v>0</v>
      </c>
      <c r="J5353" s="10" t="n">
        <f aca="false">+inc_data!G10715</f>
        <v>0</v>
      </c>
      <c r="K5353" s="10" t="n">
        <f aca="false">+inc_data!H10715</f>
        <v>0</v>
      </c>
    </row>
    <row r="5354" customFormat="false" ht="9.4" hidden="false" customHeight="true" outlineLevel="0" collapsed="false">
      <c r="A5354" s="4" t="s">
        <v>42</v>
      </c>
      <c r="B5354" s="4"/>
      <c r="C5354" s="4"/>
      <c r="D5354" s="10" t="n">
        <f aca="false">+inc_data!E10657</f>
        <v>0</v>
      </c>
      <c r="E5354" s="10" t="n">
        <f aca="false">+inc_data!F10657</f>
        <v>-12</v>
      </c>
      <c r="F5354" s="10" t="n">
        <f aca="false">+inc_data!G10657</f>
        <v>0</v>
      </c>
      <c r="G5354" s="10" t="n">
        <f aca="false">+inc_data!H10657</f>
        <v>-19</v>
      </c>
      <c r="H5354" s="10" t="n">
        <f aca="false">+inc_data!E10716</f>
        <v>0</v>
      </c>
      <c r="I5354" s="10" t="n">
        <f aca="false">+inc_data!F10716</f>
        <v>-59</v>
      </c>
      <c r="J5354" s="10" t="n">
        <f aca="false">+inc_data!G10716</f>
        <v>0</v>
      </c>
      <c r="K5354" s="10" t="n">
        <f aca="false">+inc_data!H10716</f>
        <v>-98</v>
      </c>
    </row>
    <row r="5355" customFormat="false" ht="9.4" hidden="false" customHeight="true" outlineLevel="0" collapsed="false">
      <c r="A5355" s="4" t="s">
        <v>43</v>
      </c>
      <c r="B5355" s="4"/>
      <c r="C5355" s="4"/>
      <c r="D5355" s="10" t="n">
        <f aca="false">+inc_data!E10658</f>
        <v>3</v>
      </c>
      <c r="E5355" s="10" t="n">
        <f aca="false">+inc_data!F10658</f>
        <v>0</v>
      </c>
      <c r="F5355" s="10" t="n">
        <f aca="false">+inc_data!G10658</f>
        <v>2</v>
      </c>
      <c r="G5355" s="10" t="n">
        <f aca="false">+inc_data!H10658</f>
        <v>5</v>
      </c>
      <c r="H5355" s="10" t="n">
        <f aca="false">+inc_data!E10717</f>
        <v>2</v>
      </c>
      <c r="I5355" s="10" t="n">
        <f aca="false">+inc_data!F10717</f>
        <v>0</v>
      </c>
      <c r="J5355" s="10" t="n">
        <f aca="false">+inc_data!G10717</f>
        <v>-23</v>
      </c>
      <c r="K5355" s="10" t="n">
        <f aca="false">+inc_data!H10717</f>
        <v>9</v>
      </c>
    </row>
    <row r="5356" customFormat="false" ht="9.4" hidden="false" customHeight="true" outlineLevel="0" collapsed="false">
      <c r="A5356" s="4" t="s">
        <v>44</v>
      </c>
      <c r="B5356" s="4"/>
      <c r="C5356" s="4"/>
      <c r="D5356" s="10" t="n">
        <f aca="false">+inc_data!E10659</f>
        <v>0</v>
      </c>
      <c r="E5356" s="10" t="n">
        <f aca="false">+inc_data!F10659</f>
        <v>0</v>
      </c>
      <c r="F5356" s="10" t="n">
        <f aca="false">+inc_data!G10659</f>
        <v>0</v>
      </c>
      <c r="G5356" s="10" t="n">
        <f aca="false">+inc_data!H10659</f>
        <v>0</v>
      </c>
      <c r="H5356" s="10" t="n">
        <f aca="false">+inc_data!E10718</f>
        <v>0</v>
      </c>
      <c r="I5356" s="10" t="n">
        <f aca="false">+inc_data!F10718</f>
        <v>0</v>
      </c>
      <c r="J5356" s="10" t="n">
        <f aca="false">+inc_data!G10718</f>
        <v>0</v>
      </c>
      <c r="K5356" s="10" t="n">
        <f aca="false">+inc_data!H10718</f>
        <v>0</v>
      </c>
    </row>
    <row r="5357" customFormat="false" ht="9.4" hidden="false" customHeight="true" outlineLevel="0" collapsed="false">
      <c r="A5357" s="4" t="s">
        <v>45</v>
      </c>
      <c r="B5357" s="4"/>
      <c r="C5357" s="4"/>
      <c r="D5357" s="10" t="n">
        <f aca="false">+inc_data!E10660</f>
        <v>-959</v>
      </c>
      <c r="E5357" s="10" t="n">
        <f aca="false">+inc_data!F10660</f>
        <v>0</v>
      </c>
      <c r="F5357" s="10" t="n">
        <f aca="false">+inc_data!G10660</f>
        <v>-959</v>
      </c>
      <c r="G5357" s="10" t="n">
        <f aca="false">+inc_data!H10660</f>
        <v>0</v>
      </c>
      <c r="H5357" s="10" t="n">
        <f aca="false">+inc_data!E10719</f>
        <v>-785</v>
      </c>
      <c r="I5357" s="10" t="n">
        <f aca="false">+inc_data!F10719</f>
        <v>0</v>
      </c>
      <c r="J5357" s="10" t="n">
        <f aca="false">+inc_data!G10719</f>
        <v>-785</v>
      </c>
      <c r="K5357" s="10" t="n">
        <f aca="false">+inc_data!H10719</f>
        <v>0</v>
      </c>
    </row>
    <row r="5358" customFormat="false" ht="9.4" hidden="false" customHeight="true" outlineLevel="0" collapsed="false">
      <c r="A5358" s="4" t="s">
        <v>46</v>
      </c>
      <c r="B5358" s="4"/>
      <c r="C5358" s="4"/>
      <c r="D5358" s="10" t="n">
        <f aca="false">+inc_data!E10661</f>
        <v>0</v>
      </c>
      <c r="E5358" s="10" t="n">
        <f aca="false">+inc_data!F10661</f>
        <v>0</v>
      </c>
      <c r="F5358" s="10" t="n">
        <f aca="false">+inc_data!G10661</f>
        <v>0</v>
      </c>
      <c r="G5358" s="10" t="n">
        <f aca="false">+inc_data!H10661</f>
        <v>0</v>
      </c>
      <c r="H5358" s="10" t="n">
        <f aca="false">+inc_data!E10720</f>
        <v>0</v>
      </c>
      <c r="I5358" s="10" t="n">
        <f aca="false">+inc_data!F10720</f>
        <v>0</v>
      </c>
      <c r="J5358" s="10" t="n">
        <f aca="false">+inc_data!G10720</f>
        <v>0</v>
      </c>
      <c r="K5358" s="10" t="n">
        <f aca="false">+inc_data!H10720</f>
        <v>0</v>
      </c>
    </row>
    <row r="5359" customFormat="false" ht="9.4" hidden="false" customHeight="true" outlineLevel="0" collapsed="false">
      <c r="A5359" s="4" t="s">
        <v>47</v>
      </c>
      <c r="B5359" s="4"/>
      <c r="C5359" s="4"/>
      <c r="D5359" s="10" t="n">
        <f aca="false">+inc_data!E10662</f>
        <v>0</v>
      </c>
      <c r="E5359" s="10" t="n">
        <f aca="false">+inc_data!F10662</f>
        <v>0</v>
      </c>
      <c r="F5359" s="10" t="n">
        <f aca="false">+inc_data!G10662</f>
        <v>0</v>
      </c>
      <c r="G5359" s="10" t="n">
        <f aca="false">+inc_data!H10662</f>
        <v>0</v>
      </c>
      <c r="H5359" s="10" t="n">
        <f aca="false">+inc_data!E10721</f>
        <v>0</v>
      </c>
      <c r="I5359" s="10" t="n">
        <f aca="false">+inc_data!F10721</f>
        <v>0</v>
      </c>
      <c r="J5359" s="10" t="n">
        <f aca="false">+inc_data!G10721</f>
        <v>0</v>
      </c>
      <c r="K5359" s="10" t="n">
        <f aca="false">+inc_data!H10721</f>
        <v>0</v>
      </c>
    </row>
    <row r="5360" customFormat="false" ht="9.4" hidden="false" customHeight="true" outlineLevel="0" collapsed="false">
      <c r="A5360" s="4" t="s">
        <v>48</v>
      </c>
      <c r="B5360" s="4"/>
      <c r="C5360" s="4"/>
      <c r="D5360" s="10" t="n">
        <f aca="false">+inc_data!E10663</f>
        <v>-957</v>
      </c>
      <c r="E5360" s="10" t="n">
        <f aca="false">+inc_data!F10663</f>
        <v>-12</v>
      </c>
      <c r="F5360" s="10" t="n">
        <f aca="false">+inc_data!G10663</f>
        <v>-957</v>
      </c>
      <c r="G5360" s="10" t="n">
        <f aca="false">+inc_data!H10663</f>
        <v>-14</v>
      </c>
      <c r="H5360" s="10" t="n">
        <f aca="false">+inc_data!E10722</f>
        <v>-783</v>
      </c>
      <c r="I5360" s="10" t="n">
        <f aca="false">+inc_data!F10722</f>
        <v>-59</v>
      </c>
      <c r="J5360" s="10" t="n">
        <f aca="false">+inc_data!G10722</f>
        <v>-807</v>
      </c>
      <c r="K5360" s="10" t="n">
        <f aca="false">+inc_data!H10722</f>
        <v>-90</v>
      </c>
    </row>
    <row r="5361" customFormat="false" ht="9.4" hidden="false" customHeight="true" outlineLevel="0" collapsed="false">
      <c r="A5361" s="8" t="s">
        <v>49</v>
      </c>
      <c r="B5361" s="8"/>
      <c r="C5361" s="8"/>
      <c r="D5361" s="10" t="n">
        <f aca="false">+inc_data!E10664</f>
        <v>0</v>
      </c>
      <c r="E5361" s="10" t="n">
        <f aca="false">+inc_data!F10664</f>
        <v>0</v>
      </c>
      <c r="F5361" s="10" t="n">
        <f aca="false">+inc_data!G10664</f>
        <v>0</v>
      </c>
      <c r="G5361" s="10" t="n">
        <f aca="false">+inc_data!H10664</f>
        <v>0</v>
      </c>
      <c r="H5361" s="10" t="n">
        <f aca="false">+inc_data!E10723</f>
        <v>0</v>
      </c>
      <c r="I5361" s="10" t="n">
        <f aca="false">+inc_data!F10723</f>
        <v>0</v>
      </c>
      <c r="J5361" s="10" t="n">
        <f aca="false">+inc_data!G10723</f>
        <v>0</v>
      </c>
      <c r="K5361" s="10" t="n">
        <f aca="false">+inc_data!H10723</f>
        <v>0</v>
      </c>
    </row>
    <row r="5362" customFormat="false" ht="9.4" hidden="false" customHeight="true" outlineLevel="0" collapsed="false">
      <c r="A5362" s="4" t="s">
        <v>50</v>
      </c>
      <c r="B5362" s="4"/>
      <c r="C5362" s="4"/>
      <c r="D5362" s="10" t="n">
        <f aca="false">+inc_data!E10665</f>
        <v>-1974</v>
      </c>
      <c r="E5362" s="10" t="n">
        <f aca="false">+inc_data!F10665</f>
        <v>-638</v>
      </c>
      <c r="F5362" s="10" t="n">
        <f aca="false">+inc_data!G10665</f>
        <v>-2134</v>
      </c>
      <c r="G5362" s="10" t="n">
        <f aca="false">+inc_data!H10665</f>
        <v>-1481</v>
      </c>
      <c r="H5362" s="10" t="n">
        <f aca="false">+inc_data!E10724</f>
        <v>-1615</v>
      </c>
      <c r="I5362" s="10" t="n">
        <f aca="false">+inc_data!F10724</f>
        <v>-3116</v>
      </c>
      <c r="J5362" s="10" t="n">
        <f aca="false">+inc_data!G10724</f>
        <v>-3290</v>
      </c>
      <c r="K5362" s="10" t="n">
        <f aca="false">+inc_data!H10724</f>
        <v>-6134</v>
      </c>
    </row>
    <row r="5363" customFormat="false" ht="9.4" hidden="false" customHeight="true" outlineLevel="0" collapsed="false">
      <c r="A5363" s="4" t="s">
        <v>51</v>
      </c>
      <c r="B5363" s="4"/>
      <c r="C5363" s="4"/>
      <c r="D5363" s="10" t="n">
        <f aca="false">+inc_data!E10666</f>
        <v>0</v>
      </c>
      <c r="E5363" s="10" t="n">
        <f aca="false">+inc_data!F10666</f>
        <v>0</v>
      </c>
      <c r="F5363" s="10" t="n">
        <f aca="false">+inc_data!G10666</f>
        <v>0</v>
      </c>
      <c r="G5363" s="10" t="n">
        <f aca="false">+inc_data!H10666</f>
        <v>0</v>
      </c>
      <c r="H5363" s="10" t="n">
        <f aca="false">+inc_data!E10725</f>
        <v>0</v>
      </c>
      <c r="I5363" s="10" t="n">
        <f aca="false">+inc_data!F10725</f>
        <v>0</v>
      </c>
      <c r="J5363" s="10" t="n">
        <f aca="false">+inc_data!G10725</f>
        <v>0</v>
      </c>
      <c r="K5363" s="10" t="n">
        <f aca="false">+inc_data!H10725</f>
        <v>0</v>
      </c>
    </row>
    <row r="5364" customFormat="false" ht="9.4" hidden="false" customHeight="true" outlineLevel="0" collapsed="false">
      <c r="A5364" s="4" t="s">
        <v>52</v>
      </c>
      <c r="B5364" s="4"/>
      <c r="C5364" s="4"/>
      <c r="D5364" s="10" t="n">
        <f aca="false">+inc_data!E10667</f>
        <v>-1974</v>
      </c>
      <c r="E5364" s="10" t="n">
        <f aca="false">+inc_data!F10667</f>
        <v>-638</v>
      </c>
      <c r="F5364" s="10" t="n">
        <f aca="false">+inc_data!G10667</f>
        <v>-2134</v>
      </c>
      <c r="G5364" s="10" t="n">
        <f aca="false">+inc_data!H10667</f>
        <v>-1481</v>
      </c>
      <c r="H5364" s="10" t="n">
        <f aca="false">+inc_data!E10726</f>
        <v>-1615</v>
      </c>
      <c r="I5364" s="10" t="n">
        <f aca="false">+inc_data!F10726</f>
        <v>-3116</v>
      </c>
      <c r="J5364" s="10" t="n">
        <f aca="false">+inc_data!G10726</f>
        <v>-3290</v>
      </c>
      <c r="K5364" s="10" t="n">
        <f aca="false">+inc_data!H10726</f>
        <v>-6134</v>
      </c>
    </row>
    <row r="5365" customFormat="false" ht="9.4" hidden="false" customHeight="true" outlineLevel="0" collapsed="false">
      <c r="A5365" s="4" t="s">
        <v>53</v>
      </c>
      <c r="B5365" s="4"/>
      <c r="C5365" s="4"/>
      <c r="D5365" s="10" t="n">
        <f aca="false">+inc_data!E10668</f>
        <v>0</v>
      </c>
      <c r="E5365" s="10" t="n">
        <f aca="false">+inc_data!F10668</f>
        <v>0</v>
      </c>
      <c r="F5365" s="10" t="n">
        <f aca="false">+inc_data!G10668</f>
        <v>0</v>
      </c>
      <c r="G5365" s="10" t="n">
        <f aca="false">+inc_data!H10668</f>
        <v>0</v>
      </c>
      <c r="H5365" s="10" t="n">
        <f aca="false">+inc_data!E10727</f>
        <v>0</v>
      </c>
      <c r="I5365" s="10" t="n">
        <f aca="false">+inc_data!F10727</f>
        <v>0</v>
      </c>
      <c r="J5365" s="10" t="n">
        <f aca="false">+inc_data!G10727</f>
        <v>0</v>
      </c>
      <c r="K5365" s="10" t="n">
        <f aca="false">+inc_data!H10727</f>
        <v>0</v>
      </c>
    </row>
    <row r="5366" customFormat="false" ht="9.4" hidden="false" customHeight="true" outlineLevel="0" collapsed="false">
      <c r="A5366" s="4" t="s">
        <v>54</v>
      </c>
      <c r="B5366" s="4"/>
      <c r="C5366" s="4"/>
      <c r="D5366" s="10" t="n">
        <f aca="false">+inc_data!E10669</f>
        <v>0</v>
      </c>
      <c r="E5366" s="10" t="n">
        <f aca="false">+inc_data!F10669</f>
        <v>0</v>
      </c>
      <c r="F5366" s="10" t="n">
        <f aca="false">+inc_data!G10669</f>
        <v>0</v>
      </c>
      <c r="G5366" s="10" t="n">
        <f aca="false">+inc_data!H10669</f>
        <v>0</v>
      </c>
      <c r="H5366" s="10" t="n">
        <f aca="false">+inc_data!E10728</f>
        <v>0</v>
      </c>
      <c r="I5366" s="10" t="n">
        <f aca="false">+inc_data!F10728</f>
        <v>0</v>
      </c>
      <c r="J5366" s="10" t="n">
        <f aca="false">+inc_data!G10728</f>
        <v>0</v>
      </c>
      <c r="K5366" s="10" t="n">
        <f aca="false">+inc_data!H10728</f>
        <v>0</v>
      </c>
    </row>
    <row r="5367" customFormat="false" ht="9.4" hidden="false" customHeight="true" outlineLevel="0" collapsed="false">
      <c r="A5367" s="4" t="s">
        <v>55</v>
      </c>
      <c r="B5367" s="4"/>
      <c r="C5367" s="4"/>
      <c r="D5367" s="10" t="n">
        <f aca="false">+inc_data!E10670</f>
        <v>2866</v>
      </c>
      <c r="E5367" s="10" t="n">
        <f aca="false">+inc_data!F10670</f>
        <v>0</v>
      </c>
      <c r="F5367" s="10" t="n">
        <f aca="false">+inc_data!G10670</f>
        <v>2866</v>
      </c>
      <c r="G5367" s="10" t="n">
        <f aca="false">+inc_data!H10670</f>
        <v>0</v>
      </c>
      <c r="H5367" s="10" t="n">
        <f aca="false">+inc_data!E10729</f>
        <v>2345</v>
      </c>
      <c r="I5367" s="10" t="n">
        <f aca="false">+inc_data!F10729</f>
        <v>0</v>
      </c>
      <c r="J5367" s="10" t="n">
        <f aca="false">+inc_data!G10729</f>
        <v>2345</v>
      </c>
      <c r="K5367" s="10" t="n">
        <f aca="false">+inc_data!H10729</f>
        <v>0</v>
      </c>
    </row>
    <row r="5368" customFormat="false" ht="9.4" hidden="false" customHeight="true" outlineLevel="0" collapsed="false">
      <c r="A5368" s="4" t="s">
        <v>56</v>
      </c>
      <c r="B5368" s="4"/>
      <c r="C5368" s="4"/>
      <c r="D5368" s="10" t="n">
        <f aca="false">+inc_data!E10671</f>
        <v>0</v>
      </c>
      <c r="E5368" s="10" t="n">
        <f aca="false">+inc_data!F10671</f>
        <v>0</v>
      </c>
      <c r="F5368" s="10" t="n">
        <f aca="false">+inc_data!G10671</f>
        <v>0</v>
      </c>
      <c r="G5368" s="10" t="n">
        <f aca="false">+inc_data!H10671</f>
        <v>0</v>
      </c>
      <c r="H5368" s="10" t="n">
        <f aca="false">+inc_data!E10730</f>
        <v>0</v>
      </c>
      <c r="I5368" s="10" t="n">
        <f aca="false">+inc_data!F10730</f>
        <v>0</v>
      </c>
      <c r="J5368" s="10" t="n">
        <f aca="false">+inc_data!G10730</f>
        <v>0</v>
      </c>
      <c r="K5368" s="10" t="n">
        <f aca="false">+inc_data!H10730</f>
        <v>0</v>
      </c>
    </row>
    <row r="5369" customFormat="false" ht="9.4" hidden="false" customHeight="true" outlineLevel="0" collapsed="false">
      <c r="A5369" s="8" t="s">
        <v>57</v>
      </c>
      <c r="B5369" s="8"/>
      <c r="C5369" s="8"/>
      <c r="D5369" s="10" t="n">
        <f aca="false">+inc_data!E10672</f>
        <v>892</v>
      </c>
      <c r="E5369" s="10" t="n">
        <f aca="false">+inc_data!F10672</f>
        <v>-638</v>
      </c>
      <c r="F5369" s="10" t="n">
        <f aca="false">+inc_data!G10672</f>
        <v>732</v>
      </c>
      <c r="G5369" s="10" t="n">
        <f aca="false">+inc_data!H10672</f>
        <v>-1481</v>
      </c>
      <c r="H5369" s="10" t="n">
        <f aca="false">+inc_data!E10731</f>
        <v>730</v>
      </c>
      <c r="I5369" s="10" t="n">
        <f aca="false">+inc_data!F10731</f>
        <v>-3116</v>
      </c>
      <c r="J5369" s="10" t="n">
        <f aca="false">+inc_data!G10731</f>
        <v>-945</v>
      </c>
      <c r="K5369" s="10" t="n">
        <f aca="false">+inc_data!H10731</f>
        <v>-6134</v>
      </c>
    </row>
    <row r="5370" customFormat="false" ht="9.4" hidden="false" customHeight="true" outlineLevel="0" collapsed="false">
      <c r="A537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5370" s="2"/>
      <c r="C5370" s="2"/>
      <c r="D5370" s="2"/>
      <c r="E5370" s="2"/>
      <c r="F5370" s="2"/>
      <c r="G5370" s="2"/>
      <c r="H5370" s="2"/>
      <c r="I5370" s="2"/>
      <c r="J5370" s="2"/>
      <c r="K5370" s="3" t="n">
        <f aca="false">+K5311+1</f>
        <v>92</v>
      </c>
    </row>
    <row r="5371" customFormat="false" ht="9.4" hidden="false" customHeight="true" outlineLevel="0" collapsed="false">
      <c r="A5371" s="4" t="s">
        <v>0</v>
      </c>
      <c r="B5371" s="4"/>
      <c r="C5371" s="4"/>
      <c r="D5371" s="4"/>
      <c r="E5371" s="4"/>
      <c r="F5371" s="4"/>
      <c r="G5371" s="4"/>
      <c r="H5371" s="4"/>
      <c r="I5371" s="4"/>
      <c r="J5371" s="4"/>
      <c r="K5371" s="4"/>
    </row>
    <row r="5372" customFormat="false" ht="9.4" hidden="false" customHeight="true" outlineLevel="0" collapsed="false">
      <c r="A5372" s="4"/>
      <c r="B5372" s="4"/>
      <c r="C5372" s="4"/>
      <c r="D5372" s="5" t="str">
        <f aca="false">CONCATENATE(+inc_data!D10740," ",inc_data!C10740)</f>
        <v>SYSTEM LARGE REGIONAL</v>
      </c>
      <c r="E5372" s="5"/>
      <c r="F5372" s="5"/>
      <c r="G5372" s="5"/>
      <c r="H5372" s="5" t="str">
        <f aca="false">CONCATENATE(+inc_data!D10799," ",inc_data!C10799)</f>
        <v>DOMESTIC LARGE REGIONAL</v>
      </c>
      <c r="I5372" s="5"/>
      <c r="J5372" s="5"/>
      <c r="K5372" s="5"/>
    </row>
    <row r="5373" customFormat="false" ht="9.4" hidden="false" customHeight="true" outlineLevel="0" collapsed="false">
      <c r="A5373" s="4"/>
      <c r="B5373" s="4"/>
      <c r="C5373" s="4"/>
      <c r="D5373" s="6" t="str">
        <f aca="false">+inc_data!B10740</f>
        <v>USA 3000 AIRLINES</v>
      </c>
      <c r="E5373" s="6"/>
      <c r="F5373" s="6"/>
      <c r="G5373" s="6"/>
      <c r="H5373" s="5" t="str">
        <f aca="false">+inc_data!B10799</f>
        <v>USA 3000 AIRLINES</v>
      </c>
      <c r="I5373" s="5"/>
      <c r="J5373" s="5"/>
      <c r="K5373" s="5"/>
    </row>
    <row r="5374" customFormat="false" ht="9.4" hidden="false" customHeight="true" outlineLevel="0" collapsed="false">
      <c r="A5374" s="4" t="s">
        <v>1</v>
      </c>
      <c r="B5374" s="4"/>
      <c r="C5374" s="4"/>
      <c r="D5374" s="7" t="s">
        <v>2</v>
      </c>
      <c r="E5374" s="7"/>
      <c r="F5374" s="7"/>
      <c r="G5374" s="7"/>
      <c r="H5374" s="7"/>
      <c r="I5374" s="7"/>
      <c r="J5374" s="7"/>
      <c r="K5374" s="7"/>
    </row>
    <row r="5375" customFormat="false" ht="9.4" hidden="false" customHeight="true" outlineLevel="0" collapsed="false">
      <c r="A5375" s="4"/>
      <c r="B5375" s="4"/>
      <c r="C5375" s="4"/>
      <c r="D5375" s="8" t="s">
        <v>3</v>
      </c>
      <c r="E5375" s="8"/>
      <c r="F5375" s="8" t="s">
        <v>4</v>
      </c>
      <c r="G5375" s="8"/>
      <c r="H5375" s="8" t="s">
        <v>3</v>
      </c>
      <c r="I5375" s="8"/>
      <c r="J5375" s="8" t="s">
        <v>4</v>
      </c>
      <c r="K5375" s="8"/>
    </row>
    <row r="5376" customFormat="false" ht="9.4" hidden="false" customHeight="true" outlineLevel="0" collapsed="false">
      <c r="A5376" s="4"/>
      <c r="B5376" s="4"/>
      <c r="C5376" s="4"/>
      <c r="D5376" s="9" t="s">
        <v>5</v>
      </c>
      <c r="E5376" s="9" t="s">
        <v>6</v>
      </c>
      <c r="F5376" s="9" t="s">
        <v>5</v>
      </c>
      <c r="G5376" s="9" t="s">
        <v>6</v>
      </c>
      <c r="H5376" s="9" t="s">
        <v>5</v>
      </c>
      <c r="I5376" s="9" t="s">
        <v>6</v>
      </c>
      <c r="J5376" s="9" t="s">
        <v>5</v>
      </c>
      <c r="K5376" s="9" t="s">
        <v>6</v>
      </c>
    </row>
    <row r="5377" customFormat="false" ht="9.4" hidden="false" customHeight="true" outlineLevel="0" collapsed="false">
      <c r="A5377" s="4" t="s">
        <v>0</v>
      </c>
      <c r="B5377" s="4"/>
      <c r="C5377" s="4"/>
      <c r="D5377" s="4"/>
      <c r="E5377" s="4"/>
      <c r="F5377" s="4"/>
      <c r="G5377" s="4"/>
      <c r="H5377" s="4"/>
      <c r="I5377" s="4"/>
      <c r="J5377" s="4"/>
      <c r="K5377" s="4"/>
    </row>
    <row r="5378" customFormat="false" ht="9.4" hidden="false" customHeight="true" outlineLevel="0" collapsed="false">
      <c r="A5378" s="8" t="s">
        <v>7</v>
      </c>
      <c r="B5378" s="8"/>
      <c r="C5378" s="8"/>
      <c r="D5378" s="10" t="n">
        <f aca="false">+inc_data!E10740</f>
        <v>0</v>
      </c>
      <c r="E5378" s="10" t="n">
        <f aca="false">+inc_data!F10740</f>
        <v>0</v>
      </c>
      <c r="F5378" s="10" t="n">
        <f aca="false">+inc_data!G10740</f>
        <v>0</v>
      </c>
      <c r="G5378" s="10" t="n">
        <f aca="false">+inc_data!H10740</f>
        <v>0</v>
      </c>
      <c r="H5378" s="10" t="n">
        <f aca="false">+inc_data!E10799</f>
        <v>0</v>
      </c>
      <c r="I5378" s="10" t="n">
        <f aca="false">+inc_data!F10799</f>
        <v>0</v>
      </c>
      <c r="J5378" s="10" t="n">
        <f aca="false">+inc_data!G10799</f>
        <v>0</v>
      </c>
      <c r="K5378" s="10" t="n">
        <f aca="false">+inc_data!H10799</f>
        <v>0</v>
      </c>
    </row>
    <row r="5379" customFormat="false" ht="9.4" hidden="false" customHeight="true" outlineLevel="0" collapsed="false">
      <c r="A5379" s="4" t="s">
        <v>8</v>
      </c>
      <c r="B5379" s="4"/>
      <c r="C5379" s="4"/>
      <c r="D5379" s="10" t="n">
        <f aca="false">+inc_data!E10741</f>
        <v>0</v>
      </c>
      <c r="E5379" s="10" t="n">
        <f aca="false">+inc_data!F10741</f>
        <v>0</v>
      </c>
      <c r="F5379" s="10" t="n">
        <f aca="false">+inc_data!G10741</f>
        <v>0</v>
      </c>
      <c r="G5379" s="10" t="n">
        <f aca="false">+inc_data!H10741</f>
        <v>0</v>
      </c>
      <c r="H5379" s="10" t="n">
        <f aca="false">+inc_data!E10800</f>
        <v>0</v>
      </c>
      <c r="I5379" s="10" t="n">
        <f aca="false">+inc_data!F10800</f>
        <v>0</v>
      </c>
      <c r="J5379" s="10" t="n">
        <f aca="false">+inc_data!G10800</f>
        <v>0</v>
      </c>
      <c r="K5379" s="10" t="n">
        <f aca="false">+inc_data!H10800</f>
        <v>0</v>
      </c>
    </row>
    <row r="5380" customFormat="false" ht="9.4" hidden="false" customHeight="true" outlineLevel="0" collapsed="false">
      <c r="A5380" s="4" t="s">
        <v>9</v>
      </c>
      <c r="B5380" s="4"/>
      <c r="C5380" s="4"/>
      <c r="D5380" s="10" t="n">
        <f aca="false">+inc_data!E10742</f>
        <v>0</v>
      </c>
      <c r="E5380" s="10" t="n">
        <f aca="false">+inc_data!F10742</f>
        <v>0</v>
      </c>
      <c r="F5380" s="10" t="n">
        <f aca="false">+inc_data!G10742</f>
        <v>0</v>
      </c>
      <c r="G5380" s="10" t="n">
        <f aca="false">+inc_data!H10742</f>
        <v>0</v>
      </c>
      <c r="H5380" s="10" t="n">
        <f aca="false">+inc_data!E10801</f>
        <v>0</v>
      </c>
      <c r="I5380" s="10" t="n">
        <f aca="false">+inc_data!F10801</f>
        <v>0</v>
      </c>
      <c r="J5380" s="10" t="n">
        <f aca="false">+inc_data!G10801</f>
        <v>0</v>
      </c>
      <c r="K5380" s="10" t="n">
        <f aca="false">+inc_data!H10801</f>
        <v>0</v>
      </c>
    </row>
    <row r="5381" customFormat="false" ht="9.4" hidden="false" customHeight="true" outlineLevel="0" collapsed="false">
      <c r="A5381" s="4" t="s">
        <v>10</v>
      </c>
      <c r="B5381" s="4"/>
      <c r="C5381" s="4"/>
      <c r="D5381" s="10" t="n">
        <f aca="false">+inc_data!E10743</f>
        <v>0</v>
      </c>
      <c r="E5381" s="10" t="n">
        <f aca="false">+inc_data!F10743</f>
        <v>0</v>
      </c>
      <c r="F5381" s="10" t="n">
        <f aca="false">+inc_data!G10743</f>
        <v>0</v>
      </c>
      <c r="G5381" s="10" t="n">
        <f aca="false">+inc_data!H10743</f>
        <v>0</v>
      </c>
      <c r="H5381" s="10" t="n">
        <f aca="false">+inc_data!E10802</f>
        <v>0</v>
      </c>
      <c r="I5381" s="10" t="n">
        <f aca="false">+inc_data!F10802</f>
        <v>0</v>
      </c>
      <c r="J5381" s="10" t="n">
        <f aca="false">+inc_data!G10802</f>
        <v>0</v>
      </c>
      <c r="K5381" s="10" t="n">
        <f aca="false">+inc_data!H10802</f>
        <v>0</v>
      </c>
    </row>
    <row r="5382" customFormat="false" ht="9.4" hidden="false" customHeight="true" outlineLevel="0" collapsed="false">
      <c r="A5382" s="4" t="s">
        <v>11</v>
      </c>
      <c r="B5382" s="4"/>
      <c r="C5382" s="4"/>
      <c r="D5382" s="10" t="n">
        <f aca="false">+inc_data!E10744</f>
        <v>1633</v>
      </c>
      <c r="E5382" s="10" t="n">
        <f aca="false">+inc_data!F10744</f>
        <v>0</v>
      </c>
      <c r="F5382" s="10" t="n">
        <f aca="false">+inc_data!G10744</f>
        <v>1633</v>
      </c>
      <c r="G5382" s="10" t="n">
        <f aca="false">+inc_data!H10744</f>
        <v>0</v>
      </c>
      <c r="H5382" s="10" t="n">
        <f aca="false">+inc_data!E10803</f>
        <v>301</v>
      </c>
      <c r="I5382" s="10" t="n">
        <f aca="false">+inc_data!F10803</f>
        <v>0</v>
      </c>
      <c r="J5382" s="10" t="n">
        <f aca="false">+inc_data!G10803</f>
        <v>301</v>
      </c>
      <c r="K5382" s="10" t="n">
        <f aca="false">+inc_data!H10803</f>
        <v>0</v>
      </c>
    </row>
    <row r="5383" customFormat="false" ht="9.4" hidden="false" customHeight="true" outlineLevel="0" collapsed="false">
      <c r="A5383" s="4" t="s">
        <v>12</v>
      </c>
      <c r="B5383" s="4"/>
      <c r="C5383" s="4"/>
      <c r="D5383" s="10" t="n">
        <f aca="false">+inc_data!E10745</f>
        <v>0</v>
      </c>
      <c r="E5383" s="10" t="n">
        <f aca="false">+inc_data!F10745</f>
        <v>0</v>
      </c>
      <c r="F5383" s="10" t="n">
        <f aca="false">+inc_data!G10745</f>
        <v>0</v>
      </c>
      <c r="G5383" s="10" t="n">
        <f aca="false">+inc_data!H10745</f>
        <v>0</v>
      </c>
      <c r="H5383" s="10" t="n">
        <f aca="false">+inc_data!E10804</f>
        <v>0</v>
      </c>
      <c r="I5383" s="10" t="n">
        <f aca="false">+inc_data!F10804</f>
        <v>0</v>
      </c>
      <c r="J5383" s="10" t="n">
        <f aca="false">+inc_data!G10804</f>
        <v>0</v>
      </c>
      <c r="K5383" s="10" t="n">
        <f aca="false">+inc_data!H10804</f>
        <v>0</v>
      </c>
    </row>
    <row r="5384" customFormat="false" ht="9.4" hidden="false" customHeight="true" outlineLevel="0" collapsed="false">
      <c r="A5384" s="4" t="s">
        <v>13</v>
      </c>
      <c r="B5384" s="4"/>
      <c r="C5384" s="4"/>
      <c r="D5384" s="10" t="n">
        <f aca="false">+inc_data!E10746</f>
        <v>0</v>
      </c>
      <c r="E5384" s="10" t="n">
        <f aca="false">+inc_data!F10746</f>
        <v>0</v>
      </c>
      <c r="F5384" s="10" t="n">
        <f aca="false">+inc_data!G10746</f>
        <v>0</v>
      </c>
      <c r="G5384" s="10" t="n">
        <f aca="false">+inc_data!H10746</f>
        <v>0</v>
      </c>
      <c r="H5384" s="10" t="n">
        <f aca="false">+inc_data!E10805</f>
        <v>0</v>
      </c>
      <c r="I5384" s="10" t="n">
        <f aca="false">+inc_data!F10805</f>
        <v>0</v>
      </c>
      <c r="J5384" s="10" t="n">
        <f aca="false">+inc_data!G10805</f>
        <v>0</v>
      </c>
      <c r="K5384" s="10" t="n">
        <f aca="false">+inc_data!H10805</f>
        <v>0</v>
      </c>
    </row>
    <row r="5385" customFormat="false" ht="9.4" hidden="false" customHeight="true" outlineLevel="0" collapsed="false">
      <c r="A5385" s="4" t="s">
        <v>14</v>
      </c>
      <c r="B5385" s="4"/>
      <c r="C5385" s="4"/>
      <c r="D5385" s="10" t="n">
        <f aca="false">+inc_data!E10747</f>
        <v>0</v>
      </c>
      <c r="E5385" s="10" t="n">
        <f aca="false">+inc_data!F10747</f>
        <v>0</v>
      </c>
      <c r="F5385" s="10" t="n">
        <f aca="false">+inc_data!G10747</f>
        <v>0</v>
      </c>
      <c r="G5385" s="10" t="n">
        <f aca="false">+inc_data!H10747</f>
        <v>0</v>
      </c>
      <c r="H5385" s="10" t="n">
        <f aca="false">+inc_data!E10806</f>
        <v>0</v>
      </c>
      <c r="I5385" s="10" t="n">
        <f aca="false">+inc_data!F10806</f>
        <v>0</v>
      </c>
      <c r="J5385" s="10" t="n">
        <f aca="false">+inc_data!G10806</f>
        <v>0</v>
      </c>
      <c r="K5385" s="10" t="n">
        <f aca="false">+inc_data!H10806</f>
        <v>0</v>
      </c>
    </row>
    <row r="5386" customFormat="false" ht="9.4" hidden="false" customHeight="true" outlineLevel="0" collapsed="false">
      <c r="A5386" s="4" t="s">
        <v>15</v>
      </c>
      <c r="B5386" s="4"/>
      <c r="C5386" s="4"/>
      <c r="D5386" s="10" t="n">
        <f aca="false">+inc_data!E10748</f>
        <v>0</v>
      </c>
      <c r="E5386" s="10" t="n">
        <f aca="false">+inc_data!F10748</f>
        <v>0</v>
      </c>
      <c r="F5386" s="10" t="n">
        <f aca="false">+inc_data!G10748</f>
        <v>0</v>
      </c>
      <c r="G5386" s="10" t="n">
        <f aca="false">+inc_data!H10748</f>
        <v>0</v>
      </c>
      <c r="H5386" s="10" t="n">
        <f aca="false">+inc_data!E10807</f>
        <v>0</v>
      </c>
      <c r="I5386" s="10" t="n">
        <f aca="false">+inc_data!F10807</f>
        <v>0</v>
      </c>
      <c r="J5386" s="10" t="n">
        <f aca="false">+inc_data!G10807</f>
        <v>0</v>
      </c>
      <c r="K5386" s="10" t="n">
        <f aca="false">+inc_data!H10807</f>
        <v>0</v>
      </c>
    </row>
    <row r="5387" customFormat="false" ht="9.4" hidden="false" customHeight="true" outlineLevel="0" collapsed="false">
      <c r="A5387" s="4" t="s">
        <v>16</v>
      </c>
      <c r="B5387" s="4"/>
      <c r="C5387" s="4"/>
      <c r="D5387" s="10" t="n">
        <f aca="false">+inc_data!E10749</f>
        <v>0</v>
      </c>
      <c r="E5387" s="10" t="n">
        <f aca="false">+inc_data!F10749</f>
        <v>0</v>
      </c>
      <c r="F5387" s="10" t="n">
        <f aca="false">+inc_data!G10749</f>
        <v>0</v>
      </c>
      <c r="G5387" s="10" t="n">
        <f aca="false">+inc_data!H10749</f>
        <v>0</v>
      </c>
      <c r="H5387" s="10" t="n">
        <f aca="false">+inc_data!E10808</f>
        <v>0</v>
      </c>
      <c r="I5387" s="10" t="n">
        <f aca="false">+inc_data!F10808</f>
        <v>0</v>
      </c>
      <c r="J5387" s="10" t="n">
        <f aca="false">+inc_data!G10808</f>
        <v>0</v>
      </c>
      <c r="K5387" s="10" t="n">
        <f aca="false">+inc_data!H10808</f>
        <v>0</v>
      </c>
    </row>
    <row r="5388" customFormat="false" ht="9.4" hidden="false" customHeight="true" outlineLevel="0" collapsed="false">
      <c r="A5388" s="4" t="s">
        <v>17</v>
      </c>
      <c r="B5388" s="4"/>
      <c r="C5388" s="4"/>
      <c r="D5388" s="10" t="n">
        <f aca="false">+inc_data!E10750</f>
        <v>3961</v>
      </c>
      <c r="E5388" s="10" t="n">
        <f aca="false">+inc_data!F10750</f>
        <v>0</v>
      </c>
      <c r="F5388" s="10" t="n">
        <f aca="false">+inc_data!G10750</f>
        <v>4151</v>
      </c>
      <c r="G5388" s="10" t="n">
        <f aca="false">+inc_data!H10750</f>
        <v>0</v>
      </c>
      <c r="H5388" s="10" t="n">
        <f aca="false">+inc_data!E10809</f>
        <v>0</v>
      </c>
      <c r="I5388" s="10" t="n">
        <f aca="false">+inc_data!F10809</f>
        <v>0</v>
      </c>
      <c r="J5388" s="10" t="n">
        <f aca="false">+inc_data!G10809</f>
        <v>0</v>
      </c>
      <c r="K5388" s="10" t="n">
        <f aca="false">+inc_data!H10809</f>
        <v>0</v>
      </c>
    </row>
    <row r="5389" customFormat="false" ht="9.4" hidden="false" customHeight="true" outlineLevel="0" collapsed="false">
      <c r="A5389" s="4" t="s">
        <v>18</v>
      </c>
      <c r="B5389" s="4"/>
      <c r="C5389" s="4"/>
      <c r="D5389" s="10" t="n">
        <f aca="false">+inc_data!E10751</f>
        <v>3961</v>
      </c>
      <c r="E5389" s="10" t="n">
        <f aca="false">+inc_data!F10751</f>
        <v>0</v>
      </c>
      <c r="F5389" s="10" t="n">
        <f aca="false">+inc_data!G10751</f>
        <v>4151</v>
      </c>
      <c r="G5389" s="10" t="n">
        <f aca="false">+inc_data!H10751</f>
        <v>0</v>
      </c>
      <c r="H5389" s="10" t="n">
        <f aca="false">+inc_data!E10810</f>
        <v>0</v>
      </c>
      <c r="I5389" s="10" t="n">
        <f aca="false">+inc_data!F10810</f>
        <v>0</v>
      </c>
      <c r="J5389" s="10" t="n">
        <f aca="false">+inc_data!G10810</f>
        <v>0</v>
      </c>
      <c r="K5389" s="10" t="n">
        <f aca="false">+inc_data!H10810</f>
        <v>0</v>
      </c>
    </row>
    <row r="5390" customFormat="false" ht="9.4" hidden="false" customHeight="true" outlineLevel="0" collapsed="false">
      <c r="A5390" s="4" t="s">
        <v>19</v>
      </c>
      <c r="B5390" s="4"/>
      <c r="C5390" s="4"/>
      <c r="D5390" s="10" t="n">
        <f aca="false">+inc_data!E10752</f>
        <v>5594</v>
      </c>
      <c r="E5390" s="10" t="n">
        <f aca="false">+inc_data!F10752</f>
        <v>0</v>
      </c>
      <c r="F5390" s="10" t="n">
        <f aca="false">+inc_data!G10752</f>
        <v>5783</v>
      </c>
      <c r="G5390" s="10" t="n">
        <f aca="false">+inc_data!H10752</f>
        <v>0</v>
      </c>
      <c r="H5390" s="10" t="n">
        <f aca="false">+inc_data!E10811</f>
        <v>301</v>
      </c>
      <c r="I5390" s="10" t="n">
        <f aca="false">+inc_data!F10811</f>
        <v>0</v>
      </c>
      <c r="J5390" s="10" t="n">
        <f aca="false">+inc_data!G10811</f>
        <v>301</v>
      </c>
      <c r="K5390" s="10" t="n">
        <f aca="false">+inc_data!H10811</f>
        <v>0</v>
      </c>
    </row>
    <row r="5391" customFormat="false" ht="9.4" hidden="false" customHeight="true" outlineLevel="0" collapsed="false">
      <c r="A5391" s="4" t="s">
        <v>20</v>
      </c>
      <c r="B5391" s="4"/>
      <c r="C5391" s="4"/>
      <c r="D5391" s="10" t="n">
        <f aca="false">+inc_data!E10753</f>
        <v>0</v>
      </c>
      <c r="E5391" s="10" t="n">
        <f aca="false">+inc_data!F10753</f>
        <v>0</v>
      </c>
      <c r="F5391" s="10" t="n">
        <f aca="false">+inc_data!G10753</f>
        <v>0</v>
      </c>
      <c r="G5391" s="10" t="n">
        <f aca="false">+inc_data!H10753</f>
        <v>0</v>
      </c>
      <c r="H5391" s="10" t="n">
        <f aca="false">+inc_data!E10812</f>
        <v>0</v>
      </c>
      <c r="I5391" s="10" t="n">
        <f aca="false">+inc_data!F10812</f>
        <v>0</v>
      </c>
      <c r="J5391" s="10" t="n">
        <f aca="false">+inc_data!G10812</f>
        <v>0</v>
      </c>
      <c r="K5391" s="10" t="n">
        <f aca="false">+inc_data!H10812</f>
        <v>0</v>
      </c>
    </row>
    <row r="5392" customFormat="false" ht="9.4" hidden="false" customHeight="true" outlineLevel="0" collapsed="false">
      <c r="A5392" s="4" t="s">
        <v>21</v>
      </c>
      <c r="B5392" s="4"/>
      <c r="C5392" s="4"/>
      <c r="D5392" s="10" t="n">
        <f aca="false">+inc_data!E10754</f>
        <v>13479</v>
      </c>
      <c r="E5392" s="10" t="n">
        <f aca="false">+inc_data!F10754</f>
        <v>0</v>
      </c>
      <c r="F5392" s="10" t="n">
        <f aca="false">+inc_data!G10754</f>
        <v>48690</v>
      </c>
      <c r="G5392" s="10" t="n">
        <f aca="false">+inc_data!H10754</f>
        <v>0</v>
      </c>
      <c r="H5392" s="10" t="n">
        <f aca="false">+inc_data!E10813</f>
        <v>0</v>
      </c>
      <c r="I5392" s="10" t="n">
        <f aca="false">+inc_data!F10813</f>
        <v>0</v>
      </c>
      <c r="J5392" s="10" t="n">
        <f aca="false">+inc_data!G10813</f>
        <v>0</v>
      </c>
      <c r="K5392" s="10" t="n">
        <f aca="false">+inc_data!H10813</f>
        <v>0</v>
      </c>
    </row>
    <row r="5393" customFormat="false" ht="9.4" hidden="false" customHeight="true" outlineLevel="0" collapsed="false">
      <c r="A5393" s="4" t="s">
        <v>22</v>
      </c>
      <c r="B5393" s="4"/>
      <c r="C5393" s="4"/>
      <c r="D5393" s="10" t="n">
        <f aca="false">+inc_data!E10755</f>
        <v>0</v>
      </c>
      <c r="E5393" s="10" t="n">
        <f aca="false">+inc_data!F10755</f>
        <v>0</v>
      </c>
      <c r="F5393" s="10" t="n">
        <f aca="false">+inc_data!G10755</f>
        <v>0</v>
      </c>
      <c r="G5393" s="10" t="n">
        <f aca="false">+inc_data!H10755</f>
        <v>0</v>
      </c>
      <c r="H5393" s="10" t="n">
        <f aca="false">+inc_data!E10814</f>
        <v>0</v>
      </c>
      <c r="I5393" s="10" t="n">
        <f aca="false">+inc_data!F10814</f>
        <v>0</v>
      </c>
      <c r="J5393" s="10" t="n">
        <f aca="false">+inc_data!G10814</f>
        <v>0</v>
      </c>
      <c r="K5393" s="10" t="n">
        <f aca="false">+inc_data!H10814</f>
        <v>0</v>
      </c>
    </row>
    <row r="5394" customFormat="false" ht="9.4" hidden="false" customHeight="true" outlineLevel="0" collapsed="false">
      <c r="A5394" s="4" t="s">
        <v>23</v>
      </c>
      <c r="B5394" s="4"/>
      <c r="C5394" s="4"/>
      <c r="D5394" s="10" t="n">
        <f aca="false">+inc_data!E10756</f>
        <v>13479</v>
      </c>
      <c r="E5394" s="10" t="n">
        <f aca="false">+inc_data!F10756</f>
        <v>0</v>
      </c>
      <c r="F5394" s="10" t="n">
        <f aca="false">+inc_data!G10756</f>
        <v>48690</v>
      </c>
      <c r="G5394" s="10" t="n">
        <f aca="false">+inc_data!H10756</f>
        <v>0</v>
      </c>
      <c r="H5394" s="10" t="n">
        <f aca="false">+inc_data!E10815</f>
        <v>0</v>
      </c>
      <c r="I5394" s="10" t="n">
        <f aca="false">+inc_data!F10815</f>
        <v>0</v>
      </c>
      <c r="J5394" s="10" t="n">
        <f aca="false">+inc_data!G10815</f>
        <v>0</v>
      </c>
      <c r="K5394" s="10" t="n">
        <f aca="false">+inc_data!H10815</f>
        <v>0</v>
      </c>
    </row>
    <row r="5395" customFormat="false" ht="9.4" hidden="false" customHeight="true" outlineLevel="0" collapsed="false">
      <c r="A5395" s="4" t="s">
        <v>24</v>
      </c>
      <c r="B5395" s="4"/>
      <c r="C5395" s="4"/>
      <c r="D5395" s="10" t="n">
        <f aca="false">+inc_data!E10757</f>
        <v>19073</v>
      </c>
      <c r="E5395" s="10" t="n">
        <f aca="false">+inc_data!F10757</f>
        <v>0</v>
      </c>
      <c r="F5395" s="10" t="n">
        <f aca="false">+inc_data!G10757</f>
        <v>54473</v>
      </c>
      <c r="G5395" s="10" t="n">
        <f aca="false">+inc_data!H10757</f>
        <v>0</v>
      </c>
      <c r="H5395" s="10" t="n">
        <f aca="false">+inc_data!E10816</f>
        <v>301</v>
      </c>
      <c r="I5395" s="10" t="n">
        <f aca="false">+inc_data!F10816</f>
        <v>0</v>
      </c>
      <c r="J5395" s="10" t="n">
        <f aca="false">+inc_data!G10816</f>
        <v>301</v>
      </c>
      <c r="K5395" s="10" t="n">
        <f aca="false">+inc_data!H10816</f>
        <v>0</v>
      </c>
    </row>
    <row r="5396" customFormat="false" ht="9.4" hidden="false" customHeight="true" outlineLevel="0" collapsed="false">
      <c r="A5396" s="4" t="s">
        <v>25</v>
      </c>
      <c r="B5396" s="4"/>
      <c r="C5396" s="4"/>
      <c r="D5396" s="10" t="n">
        <f aca="false">+inc_data!E10758</f>
        <v>0</v>
      </c>
      <c r="E5396" s="10" t="n">
        <f aca="false">+inc_data!F10758</f>
        <v>0</v>
      </c>
      <c r="F5396" s="10" t="n">
        <f aca="false">+inc_data!G10758</f>
        <v>0</v>
      </c>
      <c r="G5396" s="10" t="n">
        <f aca="false">+inc_data!H10758</f>
        <v>0</v>
      </c>
      <c r="H5396" s="10" t="n">
        <f aca="false">+inc_data!E10817</f>
        <v>0</v>
      </c>
      <c r="I5396" s="10" t="n">
        <f aca="false">+inc_data!F10817</f>
        <v>0</v>
      </c>
      <c r="J5396" s="10" t="n">
        <f aca="false">+inc_data!G10817</f>
        <v>0</v>
      </c>
      <c r="K5396" s="10" t="n">
        <f aca="false">+inc_data!H10817</f>
        <v>0</v>
      </c>
    </row>
    <row r="5397" customFormat="false" ht="9.4" hidden="false" customHeight="true" outlineLevel="0" collapsed="false">
      <c r="A5397" s="4" t="s">
        <v>26</v>
      </c>
      <c r="B5397" s="4"/>
      <c r="C5397" s="4"/>
      <c r="D5397" s="10" t="n">
        <f aca="false">+inc_data!E10759</f>
        <v>0</v>
      </c>
      <c r="E5397" s="10" t="n">
        <f aca="false">+inc_data!F10759</f>
        <v>0</v>
      </c>
      <c r="F5397" s="10" t="n">
        <f aca="false">+inc_data!G10759</f>
        <v>0</v>
      </c>
      <c r="G5397" s="10" t="n">
        <f aca="false">+inc_data!H10759</f>
        <v>0</v>
      </c>
      <c r="H5397" s="10" t="n">
        <f aca="false">+inc_data!E10818</f>
        <v>0</v>
      </c>
      <c r="I5397" s="10" t="n">
        <f aca="false">+inc_data!F10818</f>
        <v>0</v>
      </c>
      <c r="J5397" s="10" t="n">
        <f aca="false">+inc_data!G10818</f>
        <v>0</v>
      </c>
      <c r="K5397" s="10" t="n">
        <f aca="false">+inc_data!H10818</f>
        <v>0</v>
      </c>
    </row>
    <row r="5398" customFormat="false" ht="9.4" hidden="false" customHeight="true" outlineLevel="0" collapsed="false">
      <c r="A5398" s="4" t="s">
        <v>27</v>
      </c>
      <c r="B5398" s="4"/>
      <c r="C5398" s="4"/>
      <c r="D5398" s="10" t="n">
        <f aca="false">+inc_data!E10760</f>
        <v>0</v>
      </c>
      <c r="E5398" s="10" t="n">
        <f aca="false">+inc_data!F10760</f>
        <v>0</v>
      </c>
      <c r="F5398" s="10" t="n">
        <f aca="false">+inc_data!G10760</f>
        <v>0</v>
      </c>
      <c r="G5398" s="10" t="n">
        <f aca="false">+inc_data!H10760</f>
        <v>0</v>
      </c>
      <c r="H5398" s="10" t="n">
        <f aca="false">+inc_data!E10819</f>
        <v>0</v>
      </c>
      <c r="I5398" s="10" t="n">
        <f aca="false">+inc_data!F10819</f>
        <v>0</v>
      </c>
      <c r="J5398" s="10" t="n">
        <f aca="false">+inc_data!G10819</f>
        <v>0</v>
      </c>
      <c r="K5398" s="10" t="n">
        <f aca="false">+inc_data!H10819</f>
        <v>0</v>
      </c>
    </row>
    <row r="5399" customFormat="false" ht="9.4" hidden="false" customHeight="true" outlineLevel="0" collapsed="false">
      <c r="A5399" s="4" t="s">
        <v>28</v>
      </c>
      <c r="B5399" s="4"/>
      <c r="C5399" s="4"/>
      <c r="D5399" s="10" t="n">
        <f aca="false">+inc_data!E10761</f>
        <v>0</v>
      </c>
      <c r="E5399" s="10" t="n">
        <f aca="false">+inc_data!F10761</f>
        <v>0</v>
      </c>
      <c r="F5399" s="10" t="n">
        <f aca="false">+inc_data!G10761</f>
        <v>0</v>
      </c>
      <c r="G5399" s="10" t="n">
        <f aca="false">+inc_data!H10761</f>
        <v>0</v>
      </c>
      <c r="H5399" s="10" t="n">
        <f aca="false">+inc_data!E10820</f>
        <v>0</v>
      </c>
      <c r="I5399" s="10" t="n">
        <f aca="false">+inc_data!F10820</f>
        <v>0</v>
      </c>
      <c r="J5399" s="10" t="n">
        <f aca="false">+inc_data!G10820</f>
        <v>0</v>
      </c>
      <c r="K5399" s="10" t="n">
        <f aca="false">+inc_data!H10820</f>
        <v>0</v>
      </c>
    </row>
    <row r="5400" customFormat="false" ht="9.4" hidden="false" customHeight="true" outlineLevel="0" collapsed="false">
      <c r="A5400" s="4" t="s">
        <v>29</v>
      </c>
      <c r="B5400" s="4"/>
      <c r="C5400" s="4"/>
      <c r="D5400" s="10" t="n">
        <f aca="false">+inc_data!E10762</f>
        <v>19073</v>
      </c>
      <c r="E5400" s="10" t="n">
        <f aca="false">+inc_data!F10762</f>
        <v>0</v>
      </c>
      <c r="F5400" s="10" t="n">
        <f aca="false">+inc_data!G10762</f>
        <v>54473</v>
      </c>
      <c r="G5400" s="10" t="n">
        <f aca="false">+inc_data!H10762</f>
        <v>0</v>
      </c>
      <c r="H5400" s="10" t="n">
        <f aca="false">+inc_data!E10821</f>
        <v>301</v>
      </c>
      <c r="I5400" s="10" t="n">
        <f aca="false">+inc_data!F10821</f>
        <v>0</v>
      </c>
      <c r="J5400" s="10" t="n">
        <f aca="false">+inc_data!G10821</f>
        <v>301</v>
      </c>
      <c r="K5400" s="10" t="n">
        <f aca="false">+inc_data!H10821</f>
        <v>0</v>
      </c>
    </row>
    <row r="5401" customFormat="false" ht="9.4" hidden="false" customHeight="true" outlineLevel="0" collapsed="false">
      <c r="A5401" s="8" t="s">
        <v>30</v>
      </c>
      <c r="B5401" s="8"/>
      <c r="C5401" s="8"/>
      <c r="D5401" s="10" t="n">
        <f aca="false">+inc_data!E10763</f>
        <v>0</v>
      </c>
      <c r="E5401" s="10" t="n">
        <f aca="false">+inc_data!F10763</f>
        <v>0</v>
      </c>
      <c r="F5401" s="10" t="n">
        <f aca="false">+inc_data!G10763</f>
        <v>0</v>
      </c>
      <c r="G5401" s="10" t="n">
        <f aca="false">+inc_data!H10763</f>
        <v>0</v>
      </c>
      <c r="H5401" s="10" t="n">
        <f aca="false">+inc_data!E10822</f>
        <v>0</v>
      </c>
      <c r="I5401" s="10" t="n">
        <f aca="false">+inc_data!F10822</f>
        <v>0</v>
      </c>
      <c r="J5401" s="10" t="n">
        <f aca="false">+inc_data!G10822</f>
        <v>0</v>
      </c>
      <c r="K5401" s="10" t="n">
        <f aca="false">+inc_data!H10822</f>
        <v>0</v>
      </c>
    </row>
    <row r="5402" customFormat="false" ht="9.4" hidden="false" customHeight="true" outlineLevel="0" collapsed="false">
      <c r="A5402" s="4" t="s">
        <v>31</v>
      </c>
      <c r="B5402" s="4"/>
      <c r="C5402" s="4"/>
      <c r="D5402" s="10" t="n">
        <f aca="false">+inc_data!E10764</f>
        <v>9077</v>
      </c>
      <c r="E5402" s="10" t="n">
        <f aca="false">+inc_data!F10764</f>
        <v>0</v>
      </c>
      <c r="F5402" s="10" t="n">
        <f aca="false">+inc_data!G10764</f>
        <v>25211</v>
      </c>
      <c r="G5402" s="10" t="n">
        <f aca="false">+inc_data!H10764</f>
        <v>0</v>
      </c>
      <c r="H5402" s="10" t="n">
        <f aca="false">+inc_data!E10823</f>
        <v>272</v>
      </c>
      <c r="I5402" s="10" t="n">
        <f aca="false">+inc_data!F10823</f>
        <v>0</v>
      </c>
      <c r="J5402" s="10" t="n">
        <f aca="false">+inc_data!G10823</f>
        <v>272</v>
      </c>
      <c r="K5402" s="10" t="n">
        <f aca="false">+inc_data!H10823</f>
        <v>0</v>
      </c>
    </row>
    <row r="5403" customFormat="false" ht="9.4" hidden="false" customHeight="true" outlineLevel="0" collapsed="false">
      <c r="A5403" s="4" t="s">
        <v>32</v>
      </c>
      <c r="B5403" s="4"/>
      <c r="C5403" s="4"/>
      <c r="D5403" s="10" t="n">
        <f aca="false">+inc_data!E10765</f>
        <v>1876</v>
      </c>
      <c r="E5403" s="10" t="n">
        <f aca="false">+inc_data!F10765</f>
        <v>0</v>
      </c>
      <c r="F5403" s="10" t="n">
        <f aca="false">+inc_data!G10765</f>
        <v>5252</v>
      </c>
      <c r="G5403" s="10" t="n">
        <f aca="false">+inc_data!H10765</f>
        <v>0</v>
      </c>
      <c r="H5403" s="10" t="n">
        <f aca="false">+inc_data!E10824</f>
        <v>56</v>
      </c>
      <c r="I5403" s="10" t="n">
        <f aca="false">+inc_data!F10824</f>
        <v>0</v>
      </c>
      <c r="J5403" s="10" t="n">
        <f aca="false">+inc_data!G10824</f>
        <v>56</v>
      </c>
      <c r="K5403" s="10" t="n">
        <f aca="false">+inc_data!H10824</f>
        <v>0</v>
      </c>
    </row>
    <row r="5404" customFormat="false" ht="9.4" hidden="false" customHeight="true" outlineLevel="0" collapsed="false">
      <c r="A5404" s="4" t="s">
        <v>33</v>
      </c>
      <c r="B5404" s="4"/>
      <c r="C5404" s="4"/>
      <c r="D5404" s="10" t="n">
        <f aca="false">+inc_data!E10766</f>
        <v>0</v>
      </c>
      <c r="E5404" s="10" t="n">
        <f aca="false">+inc_data!F10766</f>
        <v>0</v>
      </c>
      <c r="F5404" s="10" t="n">
        <f aca="false">+inc_data!G10766</f>
        <v>0</v>
      </c>
      <c r="G5404" s="10" t="n">
        <f aca="false">+inc_data!H10766</f>
        <v>0</v>
      </c>
      <c r="H5404" s="10" t="n">
        <f aca="false">+inc_data!E10825</f>
        <v>0</v>
      </c>
      <c r="I5404" s="10" t="n">
        <f aca="false">+inc_data!F10825</f>
        <v>0</v>
      </c>
      <c r="J5404" s="10" t="n">
        <f aca="false">+inc_data!G10825</f>
        <v>0</v>
      </c>
      <c r="K5404" s="10" t="n">
        <f aca="false">+inc_data!H10825</f>
        <v>0</v>
      </c>
    </row>
    <row r="5405" customFormat="false" ht="9.4" hidden="false" customHeight="true" outlineLevel="0" collapsed="false">
      <c r="A5405" s="4" t="s">
        <v>34</v>
      </c>
      <c r="B5405" s="4"/>
      <c r="C5405" s="4"/>
      <c r="D5405" s="10" t="n">
        <f aca="false">+inc_data!E10767</f>
        <v>0</v>
      </c>
      <c r="E5405" s="10" t="n">
        <f aca="false">+inc_data!F10767</f>
        <v>0</v>
      </c>
      <c r="F5405" s="10" t="n">
        <f aca="false">+inc_data!G10767</f>
        <v>0</v>
      </c>
      <c r="G5405" s="10" t="n">
        <f aca="false">+inc_data!H10767</f>
        <v>0</v>
      </c>
      <c r="H5405" s="10" t="n">
        <f aca="false">+inc_data!E10826</f>
        <v>0</v>
      </c>
      <c r="I5405" s="10" t="n">
        <f aca="false">+inc_data!F10826</f>
        <v>0</v>
      </c>
      <c r="J5405" s="10" t="n">
        <f aca="false">+inc_data!G10826</f>
        <v>0</v>
      </c>
      <c r="K5405" s="10" t="n">
        <f aca="false">+inc_data!H10826</f>
        <v>0</v>
      </c>
    </row>
    <row r="5406" customFormat="false" ht="9.4" hidden="false" customHeight="true" outlineLevel="0" collapsed="false">
      <c r="A5406" s="4" t="s">
        <v>35</v>
      </c>
      <c r="B5406" s="4"/>
      <c r="C5406" s="4"/>
      <c r="D5406" s="10" t="n">
        <f aca="false">+inc_data!E10768</f>
        <v>0</v>
      </c>
      <c r="E5406" s="10" t="n">
        <f aca="false">+inc_data!F10768</f>
        <v>0</v>
      </c>
      <c r="F5406" s="10" t="n">
        <f aca="false">+inc_data!G10768</f>
        <v>0</v>
      </c>
      <c r="G5406" s="10" t="n">
        <f aca="false">+inc_data!H10768</f>
        <v>0</v>
      </c>
      <c r="H5406" s="10" t="n">
        <f aca="false">+inc_data!E10827</f>
        <v>0</v>
      </c>
      <c r="I5406" s="10" t="n">
        <f aca="false">+inc_data!F10827</f>
        <v>0</v>
      </c>
      <c r="J5406" s="10" t="n">
        <f aca="false">+inc_data!G10827</f>
        <v>0</v>
      </c>
      <c r="K5406" s="10" t="n">
        <f aca="false">+inc_data!H10827</f>
        <v>0</v>
      </c>
    </row>
    <row r="5407" customFormat="false" ht="9.4" hidden="false" customHeight="true" outlineLevel="0" collapsed="false">
      <c r="A5407" s="4" t="s">
        <v>36</v>
      </c>
      <c r="B5407" s="4"/>
      <c r="C5407" s="4"/>
      <c r="D5407" s="10" t="n">
        <f aca="false">+inc_data!E10769</f>
        <v>7398</v>
      </c>
      <c r="E5407" s="10" t="n">
        <f aca="false">+inc_data!F10769</f>
        <v>0</v>
      </c>
      <c r="F5407" s="10" t="n">
        <f aca="false">+inc_data!G10769</f>
        <v>21723</v>
      </c>
      <c r="G5407" s="10" t="n">
        <f aca="false">+inc_data!H10769</f>
        <v>0</v>
      </c>
      <c r="H5407" s="10" t="n">
        <f aca="false">+inc_data!E10828</f>
        <v>222</v>
      </c>
      <c r="I5407" s="10" t="n">
        <f aca="false">+inc_data!F10828</f>
        <v>0</v>
      </c>
      <c r="J5407" s="10" t="n">
        <f aca="false">+inc_data!G10828</f>
        <v>222</v>
      </c>
      <c r="K5407" s="10" t="n">
        <f aca="false">+inc_data!H10828</f>
        <v>0</v>
      </c>
    </row>
    <row r="5408" customFormat="false" ht="9.4" hidden="false" customHeight="true" outlineLevel="0" collapsed="false">
      <c r="A5408" s="4" t="s">
        <v>37</v>
      </c>
      <c r="B5408" s="4"/>
      <c r="C5408" s="4"/>
      <c r="D5408" s="10" t="n">
        <f aca="false">+inc_data!E10770</f>
        <v>414</v>
      </c>
      <c r="E5408" s="10" t="n">
        <f aca="false">+inc_data!F10770</f>
        <v>0</v>
      </c>
      <c r="F5408" s="10" t="n">
        <f aca="false">+inc_data!G10770</f>
        <v>981</v>
      </c>
      <c r="G5408" s="10" t="n">
        <f aca="false">+inc_data!H10770</f>
        <v>0</v>
      </c>
      <c r="H5408" s="10" t="n">
        <f aca="false">+inc_data!E10829</f>
        <v>12</v>
      </c>
      <c r="I5408" s="10" t="n">
        <f aca="false">+inc_data!F10829</f>
        <v>0</v>
      </c>
      <c r="J5408" s="10" t="n">
        <f aca="false">+inc_data!G10829</f>
        <v>12</v>
      </c>
      <c r="K5408" s="10" t="n">
        <f aca="false">+inc_data!H10829</f>
        <v>0</v>
      </c>
    </row>
    <row r="5409" customFormat="false" ht="9.4" hidden="false" customHeight="true" outlineLevel="0" collapsed="false">
      <c r="A5409" s="4" t="s">
        <v>38</v>
      </c>
      <c r="B5409" s="4"/>
      <c r="C5409" s="4"/>
      <c r="D5409" s="10" t="n">
        <f aca="false">+inc_data!E10771</f>
        <v>0</v>
      </c>
      <c r="E5409" s="10" t="n">
        <f aca="false">+inc_data!F10771</f>
        <v>0</v>
      </c>
      <c r="F5409" s="10" t="n">
        <f aca="false">+inc_data!G10771</f>
        <v>0</v>
      </c>
      <c r="G5409" s="10" t="n">
        <f aca="false">+inc_data!H10771</f>
        <v>0</v>
      </c>
      <c r="H5409" s="10" t="n">
        <f aca="false">+inc_data!E10830</f>
        <v>0</v>
      </c>
      <c r="I5409" s="10" t="n">
        <f aca="false">+inc_data!F10830</f>
        <v>0</v>
      </c>
      <c r="J5409" s="10" t="n">
        <f aca="false">+inc_data!G10830</f>
        <v>0</v>
      </c>
      <c r="K5409" s="10" t="n">
        <f aca="false">+inc_data!H10830</f>
        <v>0</v>
      </c>
    </row>
    <row r="5410" customFormat="false" ht="9.4" hidden="false" customHeight="true" outlineLevel="0" collapsed="false">
      <c r="A5410" s="4" t="s">
        <v>39</v>
      </c>
      <c r="B5410" s="4"/>
      <c r="C5410" s="4"/>
      <c r="D5410" s="10" t="n">
        <f aca="false">+inc_data!E10772</f>
        <v>18765</v>
      </c>
      <c r="E5410" s="10" t="n">
        <f aca="false">+inc_data!F10772</f>
        <v>0</v>
      </c>
      <c r="F5410" s="10" t="n">
        <f aca="false">+inc_data!G10772</f>
        <v>53167</v>
      </c>
      <c r="G5410" s="10" t="n">
        <f aca="false">+inc_data!H10772</f>
        <v>0</v>
      </c>
      <c r="H5410" s="10" t="n">
        <f aca="false">+inc_data!E10831</f>
        <v>563</v>
      </c>
      <c r="I5410" s="10" t="n">
        <f aca="false">+inc_data!F10831</f>
        <v>0</v>
      </c>
      <c r="J5410" s="10" t="n">
        <f aca="false">+inc_data!G10831</f>
        <v>563</v>
      </c>
      <c r="K5410" s="10" t="n">
        <f aca="false">+inc_data!H10831</f>
        <v>0</v>
      </c>
    </row>
    <row r="5411" customFormat="false" ht="9.4" hidden="false" customHeight="true" outlineLevel="0" collapsed="false">
      <c r="A5411" s="4" t="s">
        <v>40</v>
      </c>
      <c r="B5411" s="4"/>
      <c r="C5411" s="4"/>
      <c r="D5411" s="10" t="n">
        <f aca="false">+inc_data!E10773</f>
        <v>309</v>
      </c>
      <c r="E5411" s="10" t="n">
        <f aca="false">+inc_data!F10773</f>
        <v>0</v>
      </c>
      <c r="F5411" s="10" t="n">
        <f aca="false">+inc_data!G10773</f>
        <v>1307</v>
      </c>
      <c r="G5411" s="10" t="n">
        <f aca="false">+inc_data!H10773</f>
        <v>0</v>
      </c>
      <c r="H5411" s="10" t="n">
        <f aca="false">+inc_data!E10832</f>
        <v>-262</v>
      </c>
      <c r="I5411" s="10" t="n">
        <f aca="false">+inc_data!F10832</f>
        <v>0</v>
      </c>
      <c r="J5411" s="10" t="n">
        <f aca="false">+inc_data!G10832</f>
        <v>-262</v>
      </c>
      <c r="K5411" s="10" t="n">
        <f aca="false">+inc_data!H10832</f>
        <v>0</v>
      </c>
    </row>
    <row r="5412" customFormat="false" ht="9.4" hidden="false" customHeight="true" outlineLevel="0" collapsed="false">
      <c r="A5412" s="4" t="s">
        <v>41</v>
      </c>
      <c r="B5412" s="4"/>
      <c r="C5412" s="4"/>
      <c r="D5412" s="10" t="n">
        <f aca="false">+inc_data!E10774</f>
        <v>0</v>
      </c>
      <c r="E5412" s="10" t="n">
        <f aca="false">+inc_data!F10774</f>
        <v>0</v>
      </c>
      <c r="F5412" s="10" t="n">
        <f aca="false">+inc_data!G10774</f>
        <v>0</v>
      </c>
      <c r="G5412" s="10" t="n">
        <f aca="false">+inc_data!H10774</f>
        <v>0</v>
      </c>
      <c r="H5412" s="10" t="n">
        <f aca="false">+inc_data!E10833</f>
        <v>0</v>
      </c>
      <c r="I5412" s="10" t="n">
        <f aca="false">+inc_data!F10833</f>
        <v>0</v>
      </c>
      <c r="J5412" s="10" t="n">
        <f aca="false">+inc_data!G10833</f>
        <v>0</v>
      </c>
      <c r="K5412" s="10" t="n">
        <f aca="false">+inc_data!H10833</f>
        <v>0</v>
      </c>
    </row>
    <row r="5413" customFormat="false" ht="9.4" hidden="false" customHeight="true" outlineLevel="0" collapsed="false">
      <c r="A5413" s="4" t="s">
        <v>42</v>
      </c>
      <c r="B5413" s="4"/>
      <c r="C5413" s="4"/>
      <c r="D5413" s="10" t="n">
        <f aca="false">+inc_data!E10775</f>
        <v>-140</v>
      </c>
      <c r="E5413" s="10" t="n">
        <f aca="false">+inc_data!F10775</f>
        <v>0</v>
      </c>
      <c r="F5413" s="10" t="n">
        <f aca="false">+inc_data!G10775</f>
        <v>-497</v>
      </c>
      <c r="G5413" s="10" t="n">
        <f aca="false">+inc_data!H10775</f>
        <v>0</v>
      </c>
      <c r="H5413" s="10" t="n">
        <f aca="false">+inc_data!E10834</f>
        <v>-4</v>
      </c>
      <c r="I5413" s="10" t="n">
        <f aca="false">+inc_data!F10834</f>
        <v>0</v>
      </c>
      <c r="J5413" s="10" t="n">
        <f aca="false">+inc_data!G10834</f>
        <v>-4</v>
      </c>
      <c r="K5413" s="10" t="n">
        <f aca="false">+inc_data!H10834</f>
        <v>0</v>
      </c>
    </row>
    <row r="5414" customFormat="false" ht="9.4" hidden="false" customHeight="true" outlineLevel="0" collapsed="false">
      <c r="A5414" s="4" t="s">
        <v>43</v>
      </c>
      <c r="B5414" s="4"/>
      <c r="C5414" s="4"/>
      <c r="D5414" s="10" t="n">
        <f aca="false">+inc_data!E10776</f>
        <v>0</v>
      </c>
      <c r="E5414" s="10" t="n">
        <f aca="false">+inc_data!F10776</f>
        <v>0</v>
      </c>
      <c r="F5414" s="10" t="n">
        <f aca="false">+inc_data!G10776</f>
        <v>58</v>
      </c>
      <c r="G5414" s="10" t="n">
        <f aca="false">+inc_data!H10776</f>
        <v>0</v>
      </c>
      <c r="H5414" s="10" t="n">
        <f aca="false">+inc_data!E10835</f>
        <v>0</v>
      </c>
      <c r="I5414" s="10" t="n">
        <f aca="false">+inc_data!F10835</f>
        <v>0</v>
      </c>
      <c r="J5414" s="10" t="n">
        <f aca="false">+inc_data!G10835</f>
        <v>0</v>
      </c>
      <c r="K5414" s="10" t="n">
        <f aca="false">+inc_data!H10835</f>
        <v>0</v>
      </c>
    </row>
    <row r="5415" customFormat="false" ht="9.4" hidden="false" customHeight="true" outlineLevel="0" collapsed="false">
      <c r="A5415" s="4" t="s">
        <v>44</v>
      </c>
      <c r="B5415" s="4"/>
      <c r="C5415" s="4"/>
      <c r="D5415" s="10" t="n">
        <f aca="false">+inc_data!E10777</f>
        <v>0</v>
      </c>
      <c r="E5415" s="10" t="n">
        <f aca="false">+inc_data!F10777</f>
        <v>0</v>
      </c>
      <c r="F5415" s="10" t="n">
        <f aca="false">+inc_data!G10777</f>
        <v>0</v>
      </c>
      <c r="G5415" s="10" t="n">
        <f aca="false">+inc_data!H10777</f>
        <v>0</v>
      </c>
      <c r="H5415" s="10" t="n">
        <f aca="false">+inc_data!E10836</f>
        <v>0</v>
      </c>
      <c r="I5415" s="10" t="n">
        <f aca="false">+inc_data!F10836</f>
        <v>0</v>
      </c>
      <c r="J5415" s="10" t="n">
        <f aca="false">+inc_data!G10836</f>
        <v>0</v>
      </c>
      <c r="K5415" s="10" t="n">
        <f aca="false">+inc_data!H10836</f>
        <v>0</v>
      </c>
    </row>
    <row r="5416" customFormat="false" ht="9.4" hidden="false" customHeight="true" outlineLevel="0" collapsed="false">
      <c r="A5416" s="4" t="s">
        <v>45</v>
      </c>
      <c r="B5416" s="4"/>
      <c r="C5416" s="4"/>
      <c r="D5416" s="10" t="n">
        <f aca="false">+inc_data!E10778</f>
        <v>0</v>
      </c>
      <c r="E5416" s="10" t="n">
        <f aca="false">+inc_data!F10778</f>
        <v>0</v>
      </c>
      <c r="F5416" s="10" t="n">
        <f aca="false">+inc_data!G10778</f>
        <v>0</v>
      </c>
      <c r="G5416" s="10" t="n">
        <f aca="false">+inc_data!H10778</f>
        <v>0</v>
      </c>
      <c r="H5416" s="10" t="n">
        <f aca="false">+inc_data!E10837</f>
        <v>0</v>
      </c>
      <c r="I5416" s="10" t="n">
        <f aca="false">+inc_data!F10837</f>
        <v>0</v>
      </c>
      <c r="J5416" s="10" t="n">
        <f aca="false">+inc_data!G10837</f>
        <v>0</v>
      </c>
      <c r="K5416" s="10" t="n">
        <f aca="false">+inc_data!H10837</f>
        <v>0</v>
      </c>
    </row>
    <row r="5417" customFormat="false" ht="9.4" hidden="false" customHeight="true" outlineLevel="0" collapsed="false">
      <c r="A5417" s="4" t="s">
        <v>46</v>
      </c>
      <c r="B5417" s="4"/>
      <c r="C5417" s="4"/>
      <c r="D5417" s="10" t="n">
        <f aca="false">+inc_data!E10779</f>
        <v>0</v>
      </c>
      <c r="E5417" s="10" t="n">
        <f aca="false">+inc_data!F10779</f>
        <v>0</v>
      </c>
      <c r="F5417" s="10" t="n">
        <f aca="false">+inc_data!G10779</f>
        <v>0</v>
      </c>
      <c r="G5417" s="10" t="n">
        <f aca="false">+inc_data!H10779</f>
        <v>0</v>
      </c>
      <c r="H5417" s="10" t="n">
        <f aca="false">+inc_data!E10838</f>
        <v>0</v>
      </c>
      <c r="I5417" s="10" t="n">
        <f aca="false">+inc_data!F10838</f>
        <v>0</v>
      </c>
      <c r="J5417" s="10" t="n">
        <f aca="false">+inc_data!G10838</f>
        <v>0</v>
      </c>
      <c r="K5417" s="10" t="n">
        <f aca="false">+inc_data!H10838</f>
        <v>0</v>
      </c>
    </row>
    <row r="5418" customFormat="false" ht="9.4" hidden="false" customHeight="true" outlineLevel="0" collapsed="false">
      <c r="A5418" s="4" t="s">
        <v>47</v>
      </c>
      <c r="B5418" s="4"/>
      <c r="C5418" s="4"/>
      <c r="D5418" s="10" t="n">
        <f aca="false">+inc_data!E10780</f>
        <v>-608</v>
      </c>
      <c r="E5418" s="10" t="n">
        <f aca="false">+inc_data!F10780</f>
        <v>0</v>
      </c>
      <c r="F5418" s="10" t="n">
        <f aca="false">+inc_data!G10780</f>
        <v>-1376</v>
      </c>
      <c r="G5418" s="10" t="n">
        <f aca="false">+inc_data!H10780</f>
        <v>0</v>
      </c>
      <c r="H5418" s="10" t="n">
        <f aca="false">+inc_data!E10839</f>
        <v>-18</v>
      </c>
      <c r="I5418" s="10" t="n">
        <f aca="false">+inc_data!F10839</f>
        <v>0</v>
      </c>
      <c r="J5418" s="10" t="n">
        <f aca="false">+inc_data!G10839</f>
        <v>-18</v>
      </c>
      <c r="K5418" s="10" t="n">
        <f aca="false">+inc_data!H10839</f>
        <v>0</v>
      </c>
    </row>
    <row r="5419" customFormat="false" ht="9.4" hidden="false" customHeight="true" outlineLevel="0" collapsed="false">
      <c r="A5419" s="4" t="s">
        <v>48</v>
      </c>
      <c r="B5419" s="4"/>
      <c r="C5419" s="4"/>
      <c r="D5419" s="10" t="n">
        <f aca="false">+inc_data!E10781</f>
        <v>-748</v>
      </c>
      <c r="E5419" s="10" t="n">
        <f aca="false">+inc_data!F10781</f>
        <v>0</v>
      </c>
      <c r="F5419" s="10" t="n">
        <f aca="false">+inc_data!G10781</f>
        <v>-1815</v>
      </c>
      <c r="G5419" s="10" t="n">
        <f aca="false">+inc_data!H10781</f>
        <v>0</v>
      </c>
      <c r="H5419" s="10" t="n">
        <f aca="false">+inc_data!E10840</f>
        <v>-22</v>
      </c>
      <c r="I5419" s="10" t="n">
        <f aca="false">+inc_data!F10840</f>
        <v>0</v>
      </c>
      <c r="J5419" s="10" t="n">
        <f aca="false">+inc_data!G10840</f>
        <v>-22</v>
      </c>
      <c r="K5419" s="10" t="n">
        <f aca="false">+inc_data!H10840</f>
        <v>0</v>
      </c>
    </row>
    <row r="5420" customFormat="false" ht="9.4" hidden="false" customHeight="true" outlineLevel="0" collapsed="false">
      <c r="A5420" s="8" t="s">
        <v>49</v>
      </c>
      <c r="B5420" s="8"/>
      <c r="C5420" s="8"/>
      <c r="D5420" s="10" t="n">
        <f aca="false">+inc_data!E10782</f>
        <v>0</v>
      </c>
      <c r="E5420" s="10" t="n">
        <f aca="false">+inc_data!F10782</f>
        <v>0</v>
      </c>
      <c r="F5420" s="10" t="n">
        <f aca="false">+inc_data!G10782</f>
        <v>0</v>
      </c>
      <c r="G5420" s="10" t="n">
        <f aca="false">+inc_data!H10782</f>
        <v>0</v>
      </c>
      <c r="H5420" s="10" t="n">
        <f aca="false">+inc_data!E10841</f>
        <v>0</v>
      </c>
      <c r="I5420" s="10" t="n">
        <f aca="false">+inc_data!F10841</f>
        <v>0</v>
      </c>
      <c r="J5420" s="10" t="n">
        <f aca="false">+inc_data!G10841</f>
        <v>0</v>
      </c>
      <c r="K5420" s="10" t="n">
        <f aca="false">+inc_data!H10841</f>
        <v>0</v>
      </c>
    </row>
    <row r="5421" customFormat="false" ht="9.4" hidden="false" customHeight="true" outlineLevel="0" collapsed="false">
      <c r="A5421" s="4" t="s">
        <v>50</v>
      </c>
      <c r="B5421" s="4"/>
      <c r="C5421" s="4"/>
      <c r="D5421" s="10" t="n">
        <f aca="false">+inc_data!E10783</f>
        <v>-439</v>
      </c>
      <c r="E5421" s="10" t="n">
        <f aca="false">+inc_data!F10783</f>
        <v>0</v>
      </c>
      <c r="F5421" s="10" t="n">
        <f aca="false">+inc_data!G10783</f>
        <v>-509</v>
      </c>
      <c r="G5421" s="10" t="n">
        <f aca="false">+inc_data!H10783</f>
        <v>0</v>
      </c>
      <c r="H5421" s="10" t="n">
        <f aca="false">+inc_data!E10842</f>
        <v>-284</v>
      </c>
      <c r="I5421" s="10" t="n">
        <f aca="false">+inc_data!F10842</f>
        <v>0</v>
      </c>
      <c r="J5421" s="10" t="n">
        <f aca="false">+inc_data!G10842</f>
        <v>-284</v>
      </c>
      <c r="K5421" s="10" t="n">
        <f aca="false">+inc_data!H10842</f>
        <v>0</v>
      </c>
    </row>
    <row r="5422" customFormat="false" ht="9.4" hidden="false" customHeight="true" outlineLevel="0" collapsed="false">
      <c r="A5422" s="4" t="s">
        <v>51</v>
      </c>
      <c r="B5422" s="4"/>
      <c r="C5422" s="4"/>
      <c r="D5422" s="10" t="n">
        <f aca="false">+inc_data!E10784</f>
        <v>0</v>
      </c>
      <c r="E5422" s="10" t="n">
        <f aca="false">+inc_data!F10784</f>
        <v>0</v>
      </c>
      <c r="F5422" s="10" t="n">
        <f aca="false">+inc_data!G10784</f>
        <v>0</v>
      </c>
      <c r="G5422" s="10" t="n">
        <f aca="false">+inc_data!H10784</f>
        <v>0</v>
      </c>
      <c r="H5422" s="10" t="n">
        <f aca="false">+inc_data!E10843</f>
        <v>0</v>
      </c>
      <c r="I5422" s="10" t="n">
        <f aca="false">+inc_data!F10843</f>
        <v>0</v>
      </c>
      <c r="J5422" s="10" t="n">
        <f aca="false">+inc_data!G10843</f>
        <v>0</v>
      </c>
      <c r="K5422" s="10" t="n">
        <f aca="false">+inc_data!H10843</f>
        <v>0</v>
      </c>
    </row>
    <row r="5423" customFormat="false" ht="9.4" hidden="false" customHeight="true" outlineLevel="0" collapsed="false">
      <c r="A5423" s="4" t="s">
        <v>52</v>
      </c>
      <c r="B5423" s="4"/>
      <c r="C5423" s="4"/>
      <c r="D5423" s="10" t="n">
        <f aca="false">+inc_data!E10785</f>
        <v>-439</v>
      </c>
      <c r="E5423" s="10" t="n">
        <f aca="false">+inc_data!F10785</f>
        <v>0</v>
      </c>
      <c r="F5423" s="10" t="n">
        <f aca="false">+inc_data!G10785</f>
        <v>-509</v>
      </c>
      <c r="G5423" s="10" t="n">
        <f aca="false">+inc_data!H10785</f>
        <v>0</v>
      </c>
      <c r="H5423" s="10" t="n">
        <f aca="false">+inc_data!E10844</f>
        <v>-284</v>
      </c>
      <c r="I5423" s="10" t="n">
        <f aca="false">+inc_data!F10844</f>
        <v>0</v>
      </c>
      <c r="J5423" s="10" t="n">
        <f aca="false">+inc_data!G10844</f>
        <v>-284</v>
      </c>
      <c r="K5423" s="10" t="n">
        <f aca="false">+inc_data!H10844</f>
        <v>0</v>
      </c>
    </row>
    <row r="5424" customFormat="false" ht="9.4" hidden="false" customHeight="true" outlineLevel="0" collapsed="false">
      <c r="A5424" s="4" t="s">
        <v>53</v>
      </c>
      <c r="B5424" s="4"/>
      <c r="C5424" s="4"/>
      <c r="D5424" s="10" t="n">
        <f aca="false">+inc_data!E10786</f>
        <v>0</v>
      </c>
      <c r="E5424" s="10" t="n">
        <f aca="false">+inc_data!F10786</f>
        <v>0</v>
      </c>
      <c r="F5424" s="10" t="n">
        <f aca="false">+inc_data!G10786</f>
        <v>0</v>
      </c>
      <c r="G5424" s="10" t="n">
        <f aca="false">+inc_data!H10786</f>
        <v>0</v>
      </c>
      <c r="H5424" s="10" t="n">
        <f aca="false">+inc_data!E10845</f>
        <v>0</v>
      </c>
      <c r="I5424" s="10" t="n">
        <f aca="false">+inc_data!F10845</f>
        <v>0</v>
      </c>
      <c r="J5424" s="10" t="n">
        <f aca="false">+inc_data!G10845</f>
        <v>0</v>
      </c>
      <c r="K5424" s="10" t="n">
        <f aca="false">+inc_data!H10845</f>
        <v>0</v>
      </c>
    </row>
    <row r="5425" customFormat="false" ht="9.4" hidden="false" customHeight="true" outlineLevel="0" collapsed="false">
      <c r="A5425" s="4" t="s">
        <v>54</v>
      </c>
      <c r="B5425" s="4"/>
      <c r="C5425" s="4"/>
      <c r="D5425" s="10" t="n">
        <f aca="false">+inc_data!E10787</f>
        <v>0</v>
      </c>
      <c r="E5425" s="10" t="n">
        <f aca="false">+inc_data!F10787</f>
        <v>0</v>
      </c>
      <c r="F5425" s="10" t="n">
        <f aca="false">+inc_data!G10787</f>
        <v>0</v>
      </c>
      <c r="G5425" s="10" t="n">
        <f aca="false">+inc_data!H10787</f>
        <v>0</v>
      </c>
      <c r="H5425" s="10" t="n">
        <f aca="false">+inc_data!E10846</f>
        <v>0</v>
      </c>
      <c r="I5425" s="10" t="n">
        <f aca="false">+inc_data!F10846</f>
        <v>0</v>
      </c>
      <c r="J5425" s="10" t="n">
        <f aca="false">+inc_data!G10846</f>
        <v>0</v>
      </c>
      <c r="K5425" s="10" t="n">
        <f aca="false">+inc_data!H10846</f>
        <v>0</v>
      </c>
    </row>
    <row r="5426" customFormat="false" ht="9.4" hidden="false" customHeight="true" outlineLevel="0" collapsed="false">
      <c r="A5426" s="4" t="s">
        <v>55</v>
      </c>
      <c r="B5426" s="4"/>
      <c r="C5426" s="4"/>
      <c r="D5426" s="10" t="n">
        <f aca="false">+inc_data!E10788</f>
        <v>0</v>
      </c>
      <c r="E5426" s="10" t="n">
        <f aca="false">+inc_data!F10788</f>
        <v>0</v>
      </c>
      <c r="F5426" s="10" t="n">
        <f aca="false">+inc_data!G10788</f>
        <v>0</v>
      </c>
      <c r="G5426" s="10" t="n">
        <f aca="false">+inc_data!H10788</f>
        <v>0</v>
      </c>
      <c r="H5426" s="10" t="n">
        <f aca="false">+inc_data!E10847</f>
        <v>0</v>
      </c>
      <c r="I5426" s="10" t="n">
        <f aca="false">+inc_data!F10847</f>
        <v>0</v>
      </c>
      <c r="J5426" s="10" t="n">
        <f aca="false">+inc_data!G10847</f>
        <v>0</v>
      </c>
      <c r="K5426" s="10" t="n">
        <f aca="false">+inc_data!H10847</f>
        <v>0</v>
      </c>
    </row>
    <row r="5427" customFormat="false" ht="9.4" hidden="false" customHeight="true" outlineLevel="0" collapsed="false">
      <c r="A5427" s="4" t="s">
        <v>56</v>
      </c>
      <c r="B5427" s="4"/>
      <c r="C5427" s="4"/>
      <c r="D5427" s="10" t="n">
        <f aca="false">+inc_data!E10789</f>
        <v>0</v>
      </c>
      <c r="E5427" s="10" t="n">
        <f aca="false">+inc_data!F10789</f>
        <v>0</v>
      </c>
      <c r="F5427" s="10" t="n">
        <f aca="false">+inc_data!G10789</f>
        <v>0</v>
      </c>
      <c r="G5427" s="10" t="n">
        <f aca="false">+inc_data!H10789</f>
        <v>0</v>
      </c>
      <c r="H5427" s="10" t="n">
        <f aca="false">+inc_data!E10848</f>
        <v>0</v>
      </c>
      <c r="I5427" s="10" t="n">
        <f aca="false">+inc_data!F10848</f>
        <v>0</v>
      </c>
      <c r="J5427" s="10" t="n">
        <f aca="false">+inc_data!G10848</f>
        <v>0</v>
      </c>
      <c r="K5427" s="10" t="n">
        <f aca="false">+inc_data!H10848</f>
        <v>0</v>
      </c>
    </row>
    <row r="5428" customFormat="false" ht="9.4" hidden="false" customHeight="true" outlineLevel="0" collapsed="false">
      <c r="A5428" s="8" t="s">
        <v>57</v>
      </c>
      <c r="B5428" s="8"/>
      <c r="C5428" s="8"/>
      <c r="D5428" s="10" t="n">
        <f aca="false">+inc_data!E10790</f>
        <v>-439</v>
      </c>
      <c r="E5428" s="10" t="n">
        <f aca="false">+inc_data!F10790</f>
        <v>0</v>
      </c>
      <c r="F5428" s="10" t="n">
        <f aca="false">+inc_data!G10790</f>
        <v>-509</v>
      </c>
      <c r="G5428" s="10" t="n">
        <f aca="false">+inc_data!H10790</f>
        <v>0</v>
      </c>
      <c r="H5428" s="10" t="n">
        <f aca="false">+inc_data!E10849</f>
        <v>-284</v>
      </c>
      <c r="I5428" s="10" t="n">
        <f aca="false">+inc_data!F10849</f>
        <v>0</v>
      </c>
      <c r="J5428" s="10" t="n">
        <f aca="false">+inc_data!G10849</f>
        <v>-284</v>
      </c>
      <c r="K5428" s="10" t="n">
        <f aca="false">+inc_data!H10849</f>
        <v>0</v>
      </c>
    </row>
    <row r="5429" customFormat="false" ht="9.4" hidden="false" customHeight="true" outlineLevel="0" collapsed="false">
      <c r="A542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2 AND DECEMBER 31, 2001</v>
      </c>
      <c r="B5429" s="2"/>
      <c r="C5429" s="2"/>
      <c r="D5429" s="2"/>
      <c r="E5429" s="2"/>
      <c r="F5429" s="2"/>
      <c r="G5429" s="2"/>
      <c r="H5429" s="2"/>
      <c r="I5429" s="2"/>
      <c r="J5429" s="2"/>
      <c r="K5429" s="3" t="n">
        <f aca="false">+K5370+1</f>
        <v>93</v>
      </c>
    </row>
    <row r="5430" customFormat="false" ht="9.4" hidden="false" customHeight="true" outlineLevel="0" collapsed="false">
      <c r="A5430" s="4" t="s">
        <v>0</v>
      </c>
      <c r="B5430" s="4"/>
      <c r="C5430" s="4"/>
      <c r="D5430" s="4"/>
      <c r="E5430" s="4"/>
      <c r="F5430" s="4"/>
      <c r="G5430" s="4"/>
      <c r="H5430" s="4"/>
      <c r="I5430" s="4"/>
      <c r="J5430" s="4"/>
      <c r="K5430" s="4"/>
    </row>
    <row r="5431" customFormat="false" ht="9.4" hidden="false" customHeight="true" outlineLevel="0" collapsed="false">
      <c r="A5431" s="4"/>
      <c r="B5431" s="4"/>
      <c r="C5431" s="4"/>
      <c r="D5431" s="5" t="str">
        <f aca="false">CONCATENATE(+inc_data!D10858," ",inc_data!C10858)</f>
        <v>INTERNATIONAL LARGE REGIONAL</v>
      </c>
      <c r="E5431" s="5"/>
      <c r="F5431" s="5"/>
      <c r="G5431" s="5"/>
      <c r="H5431" s="5" t="str">
        <f aca="false">CONCATENATE(+inc_data!D10917," ",inc_data!C10917)</f>
        <v>DOMESTIC LARGE REGIONAL</v>
      </c>
      <c r="I5431" s="5"/>
      <c r="J5431" s="5"/>
      <c r="K5431" s="5"/>
    </row>
    <row r="5432" customFormat="false" ht="9.4" hidden="false" customHeight="true" outlineLevel="0" collapsed="false">
      <c r="A5432" s="4"/>
      <c r="B5432" s="4"/>
      <c r="C5432" s="4"/>
      <c r="D5432" s="6" t="str">
        <f aca="false">+inc_data!B10858</f>
        <v>USA 3000 AIRLINES</v>
      </c>
      <c r="E5432" s="6"/>
      <c r="F5432" s="6"/>
      <c r="G5432" s="6"/>
      <c r="H5432" s="5" t="str">
        <f aca="false">+inc_data!B10917</f>
        <v>ZANTOP INTERNATIONAL</v>
      </c>
      <c r="I5432" s="5"/>
      <c r="J5432" s="5"/>
      <c r="K5432" s="5"/>
    </row>
    <row r="5433" customFormat="false" ht="9.4" hidden="false" customHeight="true" outlineLevel="0" collapsed="false">
      <c r="A5433" s="4" t="s">
        <v>1</v>
      </c>
      <c r="B5433" s="4"/>
      <c r="C5433" s="4"/>
      <c r="D5433" s="7" t="s">
        <v>2</v>
      </c>
      <c r="E5433" s="7"/>
      <c r="F5433" s="7"/>
      <c r="G5433" s="7"/>
      <c r="H5433" s="7"/>
      <c r="I5433" s="7"/>
      <c r="J5433" s="7"/>
      <c r="K5433" s="7"/>
    </row>
    <row r="5434" customFormat="false" ht="9.4" hidden="false" customHeight="true" outlineLevel="0" collapsed="false">
      <c r="A5434" s="4"/>
      <c r="B5434" s="4"/>
      <c r="C5434" s="4"/>
      <c r="D5434" s="8" t="s">
        <v>3</v>
      </c>
      <c r="E5434" s="8"/>
      <c r="F5434" s="8" t="s">
        <v>4</v>
      </c>
      <c r="G5434" s="8"/>
      <c r="H5434" s="8" t="s">
        <v>3</v>
      </c>
      <c r="I5434" s="8"/>
      <c r="J5434" s="8" t="s">
        <v>4</v>
      </c>
      <c r="K5434" s="8"/>
    </row>
    <row r="5435" customFormat="false" ht="9.4" hidden="false" customHeight="true" outlineLevel="0" collapsed="false">
      <c r="A5435" s="4"/>
      <c r="B5435" s="4"/>
      <c r="C5435" s="4"/>
      <c r="D5435" s="9" t="s">
        <v>5</v>
      </c>
      <c r="E5435" s="9" t="s">
        <v>6</v>
      </c>
      <c r="F5435" s="9" t="s">
        <v>5</v>
      </c>
      <c r="G5435" s="9" t="s">
        <v>6</v>
      </c>
      <c r="H5435" s="9" t="s">
        <v>5</v>
      </c>
      <c r="I5435" s="9" t="s">
        <v>6</v>
      </c>
      <c r="J5435" s="9" t="s">
        <v>5</v>
      </c>
      <c r="K5435" s="9" t="s">
        <v>6</v>
      </c>
    </row>
    <row r="5436" customFormat="false" ht="9.4" hidden="false" customHeight="true" outlineLevel="0" collapsed="false">
      <c r="A5436" s="4" t="s">
        <v>0</v>
      </c>
      <c r="B5436" s="4"/>
      <c r="C5436" s="4"/>
      <c r="D5436" s="4"/>
      <c r="E5436" s="4"/>
      <c r="F5436" s="4"/>
      <c r="G5436" s="4"/>
      <c r="H5436" s="4"/>
      <c r="I5436" s="4"/>
      <c r="J5436" s="4"/>
      <c r="K5436" s="4"/>
    </row>
    <row r="5437" customFormat="false" ht="9.4" hidden="false" customHeight="true" outlineLevel="0" collapsed="false">
      <c r="A5437" s="8" t="s">
        <v>7</v>
      </c>
      <c r="B5437" s="8"/>
      <c r="C5437" s="8"/>
      <c r="D5437" s="10" t="n">
        <f aca="false">+inc_data!E10858</f>
        <v>0</v>
      </c>
      <c r="E5437" s="10" t="n">
        <f aca="false">+inc_data!F10858</f>
        <v>0</v>
      </c>
      <c r="F5437" s="10" t="n">
        <f aca="false">+inc_data!G10858</f>
        <v>0</v>
      </c>
      <c r="G5437" s="10" t="n">
        <f aca="false">+inc_data!H10858</f>
        <v>0</v>
      </c>
      <c r="H5437" s="10" t="n">
        <f aca="false">+inc_data!E10917</f>
        <v>0</v>
      </c>
      <c r="I5437" s="10" t="n">
        <f aca="false">+inc_data!F10917</f>
        <v>0</v>
      </c>
      <c r="J5437" s="10" t="n">
        <f aca="false">+inc_data!G10917</f>
        <v>0</v>
      </c>
      <c r="K5437" s="10" t="n">
        <f aca="false">+inc_data!H10917</f>
        <v>0</v>
      </c>
    </row>
    <row r="5438" customFormat="false" ht="9.4" hidden="false" customHeight="true" outlineLevel="0" collapsed="false">
      <c r="A5438" s="4" t="s">
        <v>8</v>
      </c>
      <c r="B5438" s="4"/>
      <c r="C5438" s="4"/>
      <c r="D5438" s="10" t="n">
        <f aca="false">+inc_data!E10859</f>
        <v>0</v>
      </c>
      <c r="E5438" s="10" t="n">
        <f aca="false">+inc_data!F10859</f>
        <v>0</v>
      </c>
      <c r="F5438" s="10" t="n">
        <f aca="false">+inc_data!G10859</f>
        <v>0</v>
      </c>
      <c r="G5438" s="10" t="n">
        <f aca="false">+inc_data!H10859</f>
        <v>0</v>
      </c>
      <c r="H5438" s="10" t="n">
        <f aca="false">+inc_data!E10918</f>
        <v>0</v>
      </c>
      <c r="I5438" s="10" t="n">
        <f aca="false">+inc_data!F10918</f>
        <v>0</v>
      </c>
      <c r="J5438" s="10" t="n">
        <f aca="false">+inc_data!G10918</f>
        <v>0</v>
      </c>
      <c r="K5438" s="10" t="n">
        <f aca="false">+inc_data!H10918</f>
        <v>0</v>
      </c>
    </row>
    <row r="5439" customFormat="false" ht="9.4" hidden="false" customHeight="true" outlineLevel="0" collapsed="false">
      <c r="A5439" s="4" t="s">
        <v>9</v>
      </c>
      <c r="B5439" s="4"/>
      <c r="C5439" s="4"/>
      <c r="D5439" s="10" t="n">
        <f aca="false">+inc_data!E10860</f>
        <v>0</v>
      </c>
      <c r="E5439" s="10" t="n">
        <f aca="false">+inc_data!F10860</f>
        <v>0</v>
      </c>
      <c r="F5439" s="10" t="n">
        <f aca="false">+inc_data!G10860</f>
        <v>0</v>
      </c>
      <c r="G5439" s="10" t="n">
        <f aca="false">+inc_data!H10860</f>
        <v>0</v>
      </c>
      <c r="H5439" s="10" t="n">
        <f aca="false">+inc_data!E10919</f>
        <v>0</v>
      </c>
      <c r="I5439" s="10" t="n">
        <f aca="false">+inc_data!F10919</f>
        <v>0</v>
      </c>
      <c r="J5439" s="10" t="n">
        <f aca="false">+inc_data!G10919</f>
        <v>0</v>
      </c>
      <c r="K5439" s="10" t="n">
        <f aca="false">+inc_data!H10919</f>
        <v>0</v>
      </c>
    </row>
    <row r="5440" customFormat="false" ht="9.4" hidden="false" customHeight="true" outlineLevel="0" collapsed="false">
      <c r="A5440" s="4" t="s">
        <v>10</v>
      </c>
      <c r="B5440" s="4"/>
      <c r="C5440" s="4"/>
      <c r="D5440" s="10" t="n">
        <f aca="false">+inc_data!E10861</f>
        <v>0</v>
      </c>
      <c r="E5440" s="10" t="n">
        <f aca="false">+inc_data!F10861</f>
        <v>0</v>
      </c>
      <c r="F5440" s="10" t="n">
        <f aca="false">+inc_data!G10861</f>
        <v>0</v>
      </c>
      <c r="G5440" s="10" t="n">
        <f aca="false">+inc_data!H10861</f>
        <v>0</v>
      </c>
      <c r="H5440" s="10" t="n">
        <f aca="false">+inc_data!E10920</f>
        <v>0</v>
      </c>
      <c r="I5440" s="10" t="n">
        <f aca="false">+inc_data!F10920</f>
        <v>0</v>
      </c>
      <c r="J5440" s="10" t="n">
        <f aca="false">+inc_data!G10920</f>
        <v>0</v>
      </c>
      <c r="K5440" s="10" t="n">
        <f aca="false">+inc_data!H10920</f>
        <v>0</v>
      </c>
    </row>
    <row r="5441" customFormat="false" ht="9.4" hidden="false" customHeight="true" outlineLevel="0" collapsed="false">
      <c r="A5441" s="4" t="s">
        <v>11</v>
      </c>
      <c r="B5441" s="4"/>
      <c r="C5441" s="4"/>
      <c r="D5441" s="10" t="n">
        <f aca="false">+inc_data!E10862</f>
        <v>1332</v>
      </c>
      <c r="E5441" s="10" t="n">
        <f aca="false">+inc_data!F10862</f>
        <v>0</v>
      </c>
      <c r="F5441" s="10" t="n">
        <f aca="false">+inc_data!G10862</f>
        <v>1332</v>
      </c>
      <c r="G5441" s="10" t="n">
        <f aca="false">+inc_data!H10862</f>
        <v>0</v>
      </c>
      <c r="H5441" s="10" t="n">
        <f aca="false">+inc_data!E10921</f>
        <v>0</v>
      </c>
      <c r="I5441" s="10" t="n">
        <f aca="false">+inc_data!F10921</f>
        <v>0</v>
      </c>
      <c r="J5441" s="10" t="n">
        <f aca="false">+inc_data!G10921</f>
        <v>0</v>
      </c>
      <c r="K5441" s="10" t="n">
        <f aca="false">+inc_data!H10921</f>
        <v>0</v>
      </c>
    </row>
    <row r="5442" customFormat="false" ht="9.4" hidden="false" customHeight="true" outlineLevel="0" collapsed="false">
      <c r="A5442" s="4" t="s">
        <v>12</v>
      </c>
      <c r="B5442" s="4"/>
      <c r="C5442" s="4"/>
      <c r="D5442" s="10" t="n">
        <f aca="false">+inc_data!E10863</f>
        <v>0</v>
      </c>
      <c r="E5442" s="10" t="n">
        <f aca="false">+inc_data!F10863</f>
        <v>0</v>
      </c>
      <c r="F5442" s="10" t="n">
        <f aca="false">+inc_data!G10863</f>
        <v>0</v>
      </c>
      <c r="G5442" s="10" t="n">
        <f aca="false">+inc_data!H10863</f>
        <v>0</v>
      </c>
      <c r="H5442" s="10" t="n">
        <f aca="false">+inc_data!E10922</f>
        <v>876</v>
      </c>
      <c r="I5442" s="10" t="n">
        <f aca="false">+inc_data!F10922</f>
        <v>756</v>
      </c>
      <c r="J5442" s="10" t="n">
        <f aca="false">+inc_data!G10922</f>
        <v>4516</v>
      </c>
      <c r="K5442" s="10" t="n">
        <f aca="false">+inc_data!H10922</f>
        <v>4514</v>
      </c>
    </row>
    <row r="5443" customFormat="false" ht="9.4" hidden="false" customHeight="true" outlineLevel="0" collapsed="false">
      <c r="A5443" s="4" t="s">
        <v>13</v>
      </c>
      <c r="B5443" s="4"/>
      <c r="C5443" s="4"/>
      <c r="D5443" s="10" t="n">
        <f aca="false">+inc_data!E10864</f>
        <v>0</v>
      </c>
      <c r="E5443" s="10" t="n">
        <f aca="false">+inc_data!F10864</f>
        <v>0</v>
      </c>
      <c r="F5443" s="10" t="n">
        <f aca="false">+inc_data!G10864</f>
        <v>0</v>
      </c>
      <c r="G5443" s="10" t="n">
        <f aca="false">+inc_data!H10864</f>
        <v>0</v>
      </c>
      <c r="H5443" s="10" t="n">
        <f aca="false">+inc_data!E10923</f>
        <v>0</v>
      </c>
      <c r="I5443" s="10" t="n">
        <f aca="false">+inc_data!F10923</f>
        <v>0</v>
      </c>
      <c r="J5443" s="10" t="n">
        <f aca="false">+inc_data!G10923</f>
        <v>0</v>
      </c>
      <c r="K5443" s="10" t="n">
        <f aca="false">+inc_data!H10923</f>
        <v>0</v>
      </c>
    </row>
    <row r="5444" customFormat="false" ht="9.4" hidden="false" customHeight="true" outlineLevel="0" collapsed="false">
      <c r="A5444" s="4" t="s">
        <v>14</v>
      </c>
      <c r="B5444" s="4"/>
      <c r="C5444" s="4"/>
      <c r="D5444" s="10" t="n">
        <f aca="false">+inc_data!E10865</f>
        <v>0</v>
      </c>
      <c r="E5444" s="10" t="n">
        <f aca="false">+inc_data!F10865</f>
        <v>0</v>
      </c>
      <c r="F5444" s="10" t="n">
        <f aca="false">+inc_data!G10865</f>
        <v>0</v>
      </c>
      <c r="G5444" s="10" t="n">
        <f aca="false">+inc_data!H10865</f>
        <v>0</v>
      </c>
      <c r="H5444" s="10" t="n">
        <f aca="false">+inc_data!E10924</f>
        <v>876</v>
      </c>
      <c r="I5444" s="10" t="n">
        <f aca="false">+inc_data!F10924</f>
        <v>756</v>
      </c>
      <c r="J5444" s="10" t="n">
        <f aca="false">+inc_data!G10924</f>
        <v>4516</v>
      </c>
      <c r="K5444" s="10" t="n">
        <f aca="false">+inc_data!H10924</f>
        <v>4514</v>
      </c>
    </row>
    <row r="5445" customFormat="false" ht="9.4" hidden="false" customHeight="true" outlineLevel="0" collapsed="false">
      <c r="A5445" s="4" t="s">
        <v>15</v>
      </c>
      <c r="B5445" s="4"/>
      <c r="C5445" s="4"/>
      <c r="D5445" s="10" t="n">
        <f aca="false">+inc_data!E10866</f>
        <v>0</v>
      </c>
      <c r="E5445" s="10" t="n">
        <f aca="false">+inc_data!F10866</f>
        <v>0</v>
      </c>
      <c r="F5445" s="10" t="n">
        <f aca="false">+inc_data!G10866</f>
        <v>0</v>
      </c>
      <c r="G5445" s="10" t="n">
        <f aca="false">+inc_data!H10866</f>
        <v>0</v>
      </c>
      <c r="H5445" s="10" t="n">
        <f aca="false">+inc_data!E10925</f>
        <v>0</v>
      </c>
      <c r="I5445" s="10" t="n">
        <f aca="false">+inc_data!F10925</f>
        <v>0</v>
      </c>
      <c r="J5445" s="10" t="n">
        <f aca="false">+inc_data!G10925</f>
        <v>0</v>
      </c>
      <c r="K5445" s="10" t="n">
        <f aca="false">+inc_data!H10925</f>
        <v>0</v>
      </c>
    </row>
    <row r="5446" customFormat="false" ht="9.4" hidden="false" customHeight="true" outlineLevel="0" collapsed="false">
      <c r="A5446" s="4" t="s">
        <v>16</v>
      </c>
      <c r="B5446" s="4"/>
      <c r="C5446" s="4"/>
      <c r="D5446" s="10" t="n">
        <f aca="false">+inc_data!E10867</f>
        <v>0</v>
      </c>
      <c r="E5446" s="10" t="n">
        <f aca="false">+inc_data!F10867</f>
        <v>0</v>
      </c>
      <c r="F5446" s="10" t="n">
        <f aca="false">+inc_data!G10867</f>
        <v>0</v>
      </c>
      <c r="G5446" s="10" t="n">
        <f aca="false">+inc_data!H10867</f>
        <v>0</v>
      </c>
      <c r="H5446" s="10" t="n">
        <f aca="false">+inc_data!E10926</f>
        <v>0</v>
      </c>
      <c r="I5446" s="10" t="n">
        <f aca="false">+inc_data!F10926</f>
        <v>0</v>
      </c>
      <c r="J5446" s="10" t="n">
        <f aca="false">+inc_data!G10926</f>
        <v>0</v>
      </c>
      <c r="K5446" s="10" t="n">
        <f aca="false">+inc_data!H10926</f>
        <v>0</v>
      </c>
    </row>
    <row r="5447" customFormat="false" ht="9.4" hidden="false" customHeight="true" outlineLevel="0" collapsed="false">
      <c r="A5447" s="4" t="s">
        <v>17</v>
      </c>
      <c r="B5447" s="4"/>
      <c r="C5447" s="4"/>
      <c r="D5447" s="10" t="n">
        <f aca="false">+inc_data!E10868</f>
        <v>3961</v>
      </c>
      <c r="E5447" s="10" t="n">
        <f aca="false">+inc_data!F10868</f>
        <v>0</v>
      </c>
      <c r="F5447" s="10" t="n">
        <f aca="false">+inc_data!G10868</f>
        <v>4151</v>
      </c>
      <c r="G5447" s="10" t="n">
        <f aca="false">+inc_data!H10868</f>
        <v>0</v>
      </c>
      <c r="H5447" s="10" t="n">
        <f aca="false">+inc_data!E10927</f>
        <v>0</v>
      </c>
      <c r="I5447" s="10" t="n">
        <f aca="false">+inc_data!F10927</f>
        <v>0</v>
      </c>
      <c r="J5447" s="10" t="n">
        <f aca="false">+inc_data!G10927</f>
        <v>0</v>
      </c>
      <c r="K5447" s="10" t="n">
        <f aca="false">+inc_data!H10927</f>
        <v>0</v>
      </c>
    </row>
    <row r="5448" customFormat="false" ht="9.4" hidden="false" customHeight="true" outlineLevel="0" collapsed="false">
      <c r="A5448" s="4" t="s">
        <v>18</v>
      </c>
      <c r="B5448" s="4"/>
      <c r="C5448" s="4"/>
      <c r="D5448" s="10" t="n">
        <f aca="false">+inc_data!E10869</f>
        <v>3961</v>
      </c>
      <c r="E5448" s="10" t="n">
        <f aca="false">+inc_data!F10869</f>
        <v>0</v>
      </c>
      <c r="F5448" s="10" t="n">
        <f aca="false">+inc_data!G10869</f>
        <v>4151</v>
      </c>
      <c r="G5448" s="10" t="n">
        <f aca="false">+inc_data!H10869</f>
        <v>0</v>
      </c>
      <c r="H5448" s="10" t="n">
        <f aca="false">+inc_data!E10928</f>
        <v>0</v>
      </c>
      <c r="I5448" s="10" t="n">
        <f aca="false">+inc_data!F10928</f>
        <v>0</v>
      </c>
      <c r="J5448" s="10" t="n">
        <f aca="false">+inc_data!G10928</f>
        <v>0</v>
      </c>
      <c r="K5448" s="10" t="n">
        <f aca="false">+inc_data!H10928</f>
        <v>0</v>
      </c>
    </row>
    <row r="5449" customFormat="false" ht="9.4" hidden="false" customHeight="true" outlineLevel="0" collapsed="false">
      <c r="A5449" s="4" t="s">
        <v>19</v>
      </c>
      <c r="B5449" s="4"/>
      <c r="C5449" s="4"/>
      <c r="D5449" s="10" t="n">
        <f aca="false">+inc_data!E10870</f>
        <v>5293</v>
      </c>
      <c r="E5449" s="10" t="n">
        <f aca="false">+inc_data!F10870</f>
        <v>0</v>
      </c>
      <c r="F5449" s="10" t="n">
        <f aca="false">+inc_data!G10870</f>
        <v>5483</v>
      </c>
      <c r="G5449" s="10" t="n">
        <f aca="false">+inc_data!H10870</f>
        <v>0</v>
      </c>
      <c r="H5449" s="10" t="n">
        <f aca="false">+inc_data!E10929</f>
        <v>876</v>
      </c>
      <c r="I5449" s="10" t="n">
        <f aca="false">+inc_data!F10929</f>
        <v>756</v>
      </c>
      <c r="J5449" s="10" t="n">
        <f aca="false">+inc_data!G10929</f>
        <v>4516</v>
      </c>
      <c r="K5449" s="10" t="n">
        <f aca="false">+inc_data!H10929</f>
        <v>4514</v>
      </c>
    </row>
    <row r="5450" customFormat="false" ht="9.4" hidden="false" customHeight="true" outlineLevel="0" collapsed="false">
      <c r="A5450" s="4" t="s">
        <v>20</v>
      </c>
      <c r="B5450" s="4"/>
      <c r="C5450" s="4"/>
      <c r="D5450" s="10" t="n">
        <f aca="false">+inc_data!E10871</f>
        <v>0</v>
      </c>
      <c r="E5450" s="10" t="n">
        <f aca="false">+inc_data!F10871</f>
        <v>0</v>
      </c>
      <c r="F5450" s="10" t="n">
        <f aca="false">+inc_data!G10871</f>
        <v>0</v>
      </c>
      <c r="G5450" s="10" t="n">
        <f aca="false">+inc_data!H10871</f>
        <v>0</v>
      </c>
      <c r="H5450" s="10" t="n">
        <f aca="false">+inc_data!E10930</f>
        <v>0</v>
      </c>
      <c r="I5450" s="10" t="n">
        <f aca="false">+inc_data!F10930</f>
        <v>0</v>
      </c>
      <c r="J5450" s="10" t="n">
        <f aca="false">+inc_data!G10930</f>
        <v>0</v>
      </c>
      <c r="K5450" s="10" t="n">
        <f aca="false">+inc_data!H10930</f>
        <v>0</v>
      </c>
    </row>
    <row r="5451" customFormat="false" ht="9.4" hidden="false" customHeight="true" outlineLevel="0" collapsed="false">
      <c r="A5451" s="4" t="s">
        <v>21</v>
      </c>
      <c r="B5451" s="4"/>
      <c r="C5451" s="4"/>
      <c r="D5451" s="10" t="n">
        <f aca="false">+inc_data!E10872</f>
        <v>13479</v>
      </c>
      <c r="E5451" s="10" t="n">
        <f aca="false">+inc_data!F10872</f>
        <v>0</v>
      </c>
      <c r="F5451" s="10" t="n">
        <f aca="false">+inc_data!G10872</f>
        <v>48690</v>
      </c>
      <c r="G5451" s="10" t="n">
        <f aca="false">+inc_data!H10872</f>
        <v>0</v>
      </c>
      <c r="H5451" s="10" t="n">
        <f aca="false">+inc_data!E10931</f>
        <v>0</v>
      </c>
      <c r="I5451" s="10" t="n">
        <f aca="false">+inc_data!F10931</f>
        <v>0</v>
      </c>
      <c r="J5451" s="10" t="n">
        <f aca="false">+inc_data!G10931</f>
        <v>0</v>
      </c>
      <c r="K5451" s="10" t="n">
        <f aca="false">+inc_data!H10931</f>
        <v>0</v>
      </c>
    </row>
    <row r="5452" customFormat="false" ht="9.4" hidden="false" customHeight="true" outlineLevel="0" collapsed="false">
      <c r="A5452" s="4" t="s">
        <v>22</v>
      </c>
      <c r="B5452" s="4"/>
      <c r="C5452" s="4"/>
      <c r="D5452" s="10" t="n">
        <f aca="false">+inc_data!E10873</f>
        <v>0</v>
      </c>
      <c r="E5452" s="10" t="n">
        <f aca="false">+inc_data!F10873</f>
        <v>0</v>
      </c>
      <c r="F5452" s="10" t="n">
        <f aca="false">+inc_data!G10873</f>
        <v>0</v>
      </c>
      <c r="G5452" s="10" t="n">
        <f aca="false">+inc_data!H10873</f>
        <v>0</v>
      </c>
      <c r="H5452" s="10" t="n">
        <f aca="false">+inc_data!E10932</f>
        <v>0</v>
      </c>
      <c r="I5452" s="10" t="n">
        <f aca="false">+inc_data!F10932</f>
        <v>0</v>
      </c>
      <c r="J5452" s="10" t="n">
        <f aca="false">+inc_data!G10932</f>
        <v>0</v>
      </c>
      <c r="K5452" s="10" t="n">
        <f aca="false">+inc_data!H10932</f>
        <v>0</v>
      </c>
    </row>
    <row r="5453" customFormat="false" ht="9.4" hidden="false" customHeight="true" outlineLevel="0" collapsed="false">
      <c r="A5453" s="4" t="s">
        <v>23</v>
      </c>
      <c r="B5453" s="4"/>
      <c r="C5453" s="4"/>
      <c r="D5453" s="10" t="n">
        <f aca="false">+inc_data!E10874</f>
        <v>13479</v>
      </c>
      <c r="E5453" s="10" t="n">
        <f aca="false">+inc_data!F10874</f>
        <v>0</v>
      </c>
      <c r="F5453" s="10" t="n">
        <f aca="false">+inc_data!G10874</f>
        <v>48690</v>
      </c>
      <c r="G5453" s="10" t="n">
        <f aca="false">+inc_data!H10874</f>
        <v>0</v>
      </c>
      <c r="H5453" s="10" t="n">
        <f aca="false">+inc_data!E10933</f>
        <v>0</v>
      </c>
      <c r="I5453" s="10" t="n">
        <f aca="false">+inc_data!F10933</f>
        <v>0</v>
      </c>
      <c r="J5453" s="10" t="n">
        <f aca="false">+inc_data!G10933</f>
        <v>0</v>
      </c>
      <c r="K5453" s="10" t="n">
        <f aca="false">+inc_data!H10933</f>
        <v>0</v>
      </c>
    </row>
    <row r="5454" customFormat="false" ht="9.4" hidden="false" customHeight="true" outlineLevel="0" collapsed="false">
      <c r="A5454" s="4" t="s">
        <v>24</v>
      </c>
      <c r="B5454" s="4"/>
      <c r="C5454" s="4"/>
      <c r="D5454" s="10" t="n">
        <f aca="false">+inc_data!E10875</f>
        <v>18772</v>
      </c>
      <c r="E5454" s="10" t="n">
        <f aca="false">+inc_data!F10875</f>
        <v>0</v>
      </c>
      <c r="F5454" s="10" t="n">
        <f aca="false">+inc_data!G10875</f>
        <v>54172</v>
      </c>
      <c r="G5454" s="10" t="n">
        <f aca="false">+inc_data!H10875</f>
        <v>0</v>
      </c>
      <c r="H5454" s="10" t="n">
        <f aca="false">+inc_data!E10934</f>
        <v>876</v>
      </c>
      <c r="I5454" s="10" t="n">
        <f aca="false">+inc_data!F10934</f>
        <v>756</v>
      </c>
      <c r="J5454" s="10" t="n">
        <f aca="false">+inc_data!G10934</f>
        <v>4516</v>
      </c>
      <c r="K5454" s="10" t="n">
        <f aca="false">+inc_data!H10934</f>
        <v>4514</v>
      </c>
    </row>
    <row r="5455" customFormat="false" ht="9.4" hidden="false" customHeight="true" outlineLevel="0" collapsed="false">
      <c r="A5455" s="4" t="s">
        <v>25</v>
      </c>
      <c r="B5455" s="4"/>
      <c r="C5455" s="4"/>
      <c r="D5455" s="10" t="n">
        <f aca="false">+inc_data!E10876</f>
        <v>0</v>
      </c>
      <c r="E5455" s="10" t="n">
        <f aca="false">+inc_data!F10876</f>
        <v>0</v>
      </c>
      <c r="F5455" s="10" t="n">
        <f aca="false">+inc_data!G10876</f>
        <v>0</v>
      </c>
      <c r="G5455" s="10" t="n">
        <f aca="false">+inc_data!H10876</f>
        <v>0</v>
      </c>
      <c r="H5455" s="10" t="n">
        <f aca="false">+inc_data!E10935</f>
        <v>0</v>
      </c>
      <c r="I5455" s="10" t="n">
        <f aca="false">+inc_data!F10935</f>
        <v>0</v>
      </c>
      <c r="J5455" s="10" t="n">
        <f aca="false">+inc_data!G10935</f>
        <v>0</v>
      </c>
      <c r="K5455" s="10" t="n">
        <f aca="false">+inc_data!H10935</f>
        <v>0</v>
      </c>
    </row>
    <row r="5456" customFormat="false" ht="9.4" hidden="false" customHeight="true" outlineLevel="0" collapsed="false">
      <c r="A5456" s="4" t="s">
        <v>26</v>
      </c>
      <c r="B5456" s="4"/>
      <c r="C5456" s="4"/>
      <c r="D5456" s="10" t="n">
        <f aca="false">+inc_data!E10877</f>
        <v>0</v>
      </c>
      <c r="E5456" s="10" t="n">
        <f aca="false">+inc_data!F10877</f>
        <v>0</v>
      </c>
      <c r="F5456" s="10" t="n">
        <f aca="false">+inc_data!G10877</f>
        <v>0</v>
      </c>
      <c r="G5456" s="10" t="n">
        <f aca="false">+inc_data!H10877</f>
        <v>0</v>
      </c>
      <c r="H5456" s="10" t="n">
        <f aca="false">+inc_data!E10936</f>
        <v>0</v>
      </c>
      <c r="I5456" s="10" t="n">
        <f aca="false">+inc_data!F10936</f>
        <v>0</v>
      </c>
      <c r="J5456" s="10" t="n">
        <f aca="false">+inc_data!G10936</f>
        <v>0</v>
      </c>
      <c r="K5456" s="10" t="n">
        <f aca="false">+inc_data!H10936</f>
        <v>0</v>
      </c>
    </row>
    <row r="5457" customFormat="false" ht="9.4" hidden="false" customHeight="true" outlineLevel="0" collapsed="false">
      <c r="A5457" s="4" t="s">
        <v>27</v>
      </c>
      <c r="B5457" s="4"/>
      <c r="C5457" s="4"/>
      <c r="D5457" s="10" t="n">
        <f aca="false">+inc_data!E10878</f>
        <v>0</v>
      </c>
      <c r="E5457" s="10" t="n">
        <f aca="false">+inc_data!F10878</f>
        <v>0</v>
      </c>
      <c r="F5457" s="10" t="n">
        <f aca="false">+inc_data!G10878</f>
        <v>0</v>
      </c>
      <c r="G5457" s="10" t="n">
        <f aca="false">+inc_data!H10878</f>
        <v>0</v>
      </c>
      <c r="H5457" s="10" t="n">
        <f aca="false">+inc_data!E10937</f>
        <v>0</v>
      </c>
      <c r="I5457" s="10" t="n">
        <f aca="false">+inc_data!F10937</f>
        <v>0</v>
      </c>
      <c r="J5457" s="10" t="n">
        <f aca="false">+inc_data!G10937</f>
        <v>0</v>
      </c>
      <c r="K5457" s="10" t="n">
        <f aca="false">+inc_data!H10937</f>
        <v>0</v>
      </c>
    </row>
    <row r="5458" customFormat="false" ht="9.4" hidden="false" customHeight="true" outlineLevel="0" collapsed="false">
      <c r="A5458" s="4" t="s">
        <v>28</v>
      </c>
      <c r="B5458" s="4"/>
      <c r="C5458" s="4"/>
      <c r="D5458" s="10" t="n">
        <f aca="false">+inc_data!E10879</f>
        <v>0</v>
      </c>
      <c r="E5458" s="10" t="n">
        <f aca="false">+inc_data!F10879</f>
        <v>0</v>
      </c>
      <c r="F5458" s="10" t="n">
        <f aca="false">+inc_data!G10879</f>
        <v>0</v>
      </c>
      <c r="G5458" s="10" t="n">
        <f aca="false">+inc_data!H10879</f>
        <v>0</v>
      </c>
      <c r="H5458" s="10" t="n">
        <f aca="false">+inc_data!E10938</f>
        <v>0</v>
      </c>
      <c r="I5458" s="10" t="n">
        <f aca="false">+inc_data!F10938</f>
        <v>0</v>
      </c>
      <c r="J5458" s="10" t="n">
        <f aca="false">+inc_data!G10938</f>
        <v>0</v>
      </c>
      <c r="K5458" s="10" t="n">
        <f aca="false">+inc_data!H10938</f>
        <v>0</v>
      </c>
    </row>
    <row r="5459" customFormat="false" ht="9.4" hidden="false" customHeight="true" outlineLevel="0" collapsed="false">
      <c r="A5459" s="4" t="s">
        <v>29</v>
      </c>
      <c r="B5459" s="4"/>
      <c r="C5459" s="4"/>
      <c r="D5459" s="10" t="n">
        <f aca="false">+inc_data!E10880</f>
        <v>18772</v>
      </c>
      <c r="E5459" s="10" t="n">
        <f aca="false">+inc_data!F10880</f>
        <v>0</v>
      </c>
      <c r="F5459" s="10" t="n">
        <f aca="false">+inc_data!G10880</f>
        <v>54172</v>
      </c>
      <c r="G5459" s="10" t="n">
        <f aca="false">+inc_data!H10880</f>
        <v>0</v>
      </c>
      <c r="H5459" s="10" t="n">
        <f aca="false">+inc_data!E10939</f>
        <v>876</v>
      </c>
      <c r="I5459" s="10" t="n">
        <f aca="false">+inc_data!F10939</f>
        <v>756</v>
      </c>
      <c r="J5459" s="10" t="n">
        <f aca="false">+inc_data!G10939</f>
        <v>4516</v>
      </c>
      <c r="K5459" s="10" t="n">
        <f aca="false">+inc_data!H10939</f>
        <v>4514</v>
      </c>
    </row>
    <row r="5460" customFormat="false" ht="9.4" hidden="false" customHeight="true" outlineLevel="0" collapsed="false">
      <c r="A5460" s="8" t="s">
        <v>30</v>
      </c>
      <c r="B5460" s="8"/>
      <c r="C5460" s="8"/>
      <c r="D5460" s="10" t="n">
        <f aca="false">+inc_data!E10881</f>
        <v>0</v>
      </c>
      <c r="E5460" s="10" t="n">
        <f aca="false">+inc_data!F10881</f>
        <v>0</v>
      </c>
      <c r="F5460" s="10" t="n">
        <f aca="false">+inc_data!G10881</f>
        <v>0</v>
      </c>
      <c r="G5460" s="10" t="n">
        <f aca="false">+inc_data!H10881</f>
        <v>0</v>
      </c>
      <c r="H5460" s="10" t="n">
        <f aca="false">+inc_data!E10940</f>
        <v>0</v>
      </c>
      <c r="I5460" s="10" t="n">
        <f aca="false">+inc_data!F10940</f>
        <v>0</v>
      </c>
      <c r="J5460" s="10" t="n">
        <f aca="false">+inc_data!G10940</f>
        <v>0</v>
      </c>
      <c r="K5460" s="10" t="n">
        <f aca="false">+inc_data!H10940</f>
        <v>0</v>
      </c>
    </row>
    <row r="5461" customFormat="false" ht="9.4" hidden="false" customHeight="true" outlineLevel="0" collapsed="false">
      <c r="A5461" s="4" t="s">
        <v>31</v>
      </c>
      <c r="B5461" s="4"/>
      <c r="C5461" s="4"/>
      <c r="D5461" s="10" t="n">
        <f aca="false">+inc_data!E10882</f>
        <v>8804</v>
      </c>
      <c r="E5461" s="10" t="n">
        <f aca="false">+inc_data!F10882</f>
        <v>0</v>
      </c>
      <c r="F5461" s="10" t="n">
        <f aca="false">+inc_data!G10882</f>
        <v>24939</v>
      </c>
      <c r="G5461" s="10" t="n">
        <f aca="false">+inc_data!H10882</f>
        <v>0</v>
      </c>
      <c r="H5461" s="10" t="n">
        <f aca="false">+inc_data!E10941</f>
        <v>335</v>
      </c>
      <c r="I5461" s="10" t="n">
        <f aca="false">+inc_data!F10941</f>
        <v>320</v>
      </c>
      <c r="J5461" s="10" t="n">
        <f aca="false">+inc_data!G10941</f>
        <v>1247</v>
      </c>
      <c r="K5461" s="10" t="n">
        <f aca="false">+inc_data!H10941</f>
        <v>1867</v>
      </c>
    </row>
    <row r="5462" customFormat="false" ht="9.4" hidden="false" customHeight="true" outlineLevel="0" collapsed="false">
      <c r="A5462" s="4" t="s">
        <v>32</v>
      </c>
      <c r="B5462" s="4"/>
      <c r="C5462" s="4"/>
      <c r="D5462" s="10" t="n">
        <f aca="false">+inc_data!E10883</f>
        <v>1819</v>
      </c>
      <c r="E5462" s="10" t="n">
        <f aca="false">+inc_data!F10883</f>
        <v>0</v>
      </c>
      <c r="F5462" s="10" t="n">
        <f aca="false">+inc_data!G10883</f>
        <v>5196</v>
      </c>
      <c r="G5462" s="10" t="n">
        <f aca="false">+inc_data!H10883</f>
        <v>0</v>
      </c>
      <c r="H5462" s="10" t="n">
        <f aca="false">+inc_data!E10942</f>
        <v>583</v>
      </c>
      <c r="I5462" s="10" t="n">
        <f aca="false">+inc_data!F10942</f>
        <v>517</v>
      </c>
      <c r="J5462" s="10" t="n">
        <f aca="false">+inc_data!G10942</f>
        <v>2217</v>
      </c>
      <c r="K5462" s="10" t="n">
        <f aca="false">+inc_data!H10942</f>
        <v>4359</v>
      </c>
    </row>
    <row r="5463" customFormat="false" ht="9.4" hidden="false" customHeight="true" outlineLevel="0" collapsed="false">
      <c r="A5463" s="4" t="s">
        <v>33</v>
      </c>
      <c r="B5463" s="4"/>
      <c r="C5463" s="4"/>
      <c r="D5463" s="10" t="n">
        <f aca="false">+inc_data!E10884</f>
        <v>0</v>
      </c>
      <c r="E5463" s="10" t="n">
        <f aca="false">+inc_data!F10884</f>
        <v>0</v>
      </c>
      <c r="F5463" s="10" t="n">
        <f aca="false">+inc_data!G10884</f>
        <v>0</v>
      </c>
      <c r="G5463" s="10" t="n">
        <f aca="false">+inc_data!H10884</f>
        <v>0</v>
      </c>
      <c r="H5463" s="10" t="n">
        <f aca="false">+inc_data!E10943</f>
        <v>0</v>
      </c>
      <c r="I5463" s="10" t="n">
        <f aca="false">+inc_data!F10943</f>
        <v>0</v>
      </c>
      <c r="J5463" s="10" t="n">
        <f aca="false">+inc_data!G10943</f>
        <v>0</v>
      </c>
      <c r="K5463" s="10" t="n">
        <f aca="false">+inc_data!H10943</f>
        <v>0</v>
      </c>
    </row>
    <row r="5464" customFormat="false" ht="9.4" hidden="false" customHeight="true" outlineLevel="0" collapsed="false">
      <c r="A5464" s="4" t="s">
        <v>34</v>
      </c>
      <c r="B5464" s="4"/>
      <c r="C5464" s="4"/>
      <c r="D5464" s="10" t="n">
        <f aca="false">+inc_data!E10885</f>
        <v>0</v>
      </c>
      <c r="E5464" s="10" t="n">
        <f aca="false">+inc_data!F10885</f>
        <v>0</v>
      </c>
      <c r="F5464" s="10" t="n">
        <f aca="false">+inc_data!G10885</f>
        <v>0</v>
      </c>
      <c r="G5464" s="10" t="n">
        <f aca="false">+inc_data!H10885</f>
        <v>0</v>
      </c>
      <c r="H5464" s="10" t="n">
        <f aca="false">+inc_data!E10944</f>
        <v>0</v>
      </c>
      <c r="I5464" s="10" t="n">
        <f aca="false">+inc_data!F10944</f>
        <v>0</v>
      </c>
      <c r="J5464" s="10" t="n">
        <f aca="false">+inc_data!G10944</f>
        <v>0</v>
      </c>
      <c r="K5464" s="10" t="n">
        <f aca="false">+inc_data!H10944</f>
        <v>0</v>
      </c>
    </row>
    <row r="5465" customFormat="false" ht="9.4" hidden="false" customHeight="true" outlineLevel="0" collapsed="false">
      <c r="A5465" s="4" t="s">
        <v>35</v>
      </c>
      <c r="B5465" s="4"/>
      <c r="C5465" s="4"/>
      <c r="D5465" s="10" t="n">
        <f aca="false">+inc_data!E10886</f>
        <v>0</v>
      </c>
      <c r="E5465" s="10" t="n">
        <f aca="false">+inc_data!F10886</f>
        <v>0</v>
      </c>
      <c r="F5465" s="10" t="n">
        <f aca="false">+inc_data!G10886</f>
        <v>0</v>
      </c>
      <c r="G5465" s="10" t="n">
        <f aca="false">+inc_data!H10886</f>
        <v>0</v>
      </c>
      <c r="H5465" s="10" t="n">
        <f aca="false">+inc_data!E10945</f>
        <v>0</v>
      </c>
      <c r="I5465" s="10" t="n">
        <f aca="false">+inc_data!F10945</f>
        <v>0</v>
      </c>
      <c r="J5465" s="10" t="n">
        <f aca="false">+inc_data!G10945</f>
        <v>0</v>
      </c>
      <c r="K5465" s="10" t="n">
        <f aca="false">+inc_data!H10945</f>
        <v>0</v>
      </c>
    </row>
    <row r="5466" customFormat="false" ht="9.4" hidden="false" customHeight="true" outlineLevel="0" collapsed="false">
      <c r="A5466" s="4" t="s">
        <v>36</v>
      </c>
      <c r="B5466" s="4"/>
      <c r="C5466" s="4"/>
      <c r="D5466" s="10" t="n">
        <f aca="false">+inc_data!E10887</f>
        <v>7176</v>
      </c>
      <c r="E5466" s="10" t="n">
        <f aca="false">+inc_data!F10887</f>
        <v>0</v>
      </c>
      <c r="F5466" s="10" t="n">
        <f aca="false">+inc_data!G10887</f>
        <v>21501</v>
      </c>
      <c r="G5466" s="10" t="n">
        <f aca="false">+inc_data!H10887</f>
        <v>0</v>
      </c>
      <c r="H5466" s="10" t="n">
        <f aca="false">+inc_data!E10946</f>
        <v>452</v>
      </c>
      <c r="I5466" s="10" t="n">
        <f aca="false">+inc_data!F10946</f>
        <v>512</v>
      </c>
      <c r="J5466" s="10" t="n">
        <f aca="false">+inc_data!G10946</f>
        <v>1417</v>
      </c>
      <c r="K5466" s="10" t="n">
        <f aca="false">+inc_data!H10946</f>
        <v>2855</v>
      </c>
    </row>
    <row r="5467" customFormat="false" ht="9.4" hidden="false" customHeight="true" outlineLevel="0" collapsed="false">
      <c r="A5467" s="4" t="s">
        <v>37</v>
      </c>
      <c r="B5467" s="4"/>
      <c r="C5467" s="4"/>
      <c r="D5467" s="10" t="n">
        <f aca="false">+inc_data!E10888</f>
        <v>401</v>
      </c>
      <c r="E5467" s="10" t="n">
        <f aca="false">+inc_data!F10888</f>
        <v>0</v>
      </c>
      <c r="F5467" s="10" t="n">
        <f aca="false">+inc_data!G10888</f>
        <v>968</v>
      </c>
      <c r="G5467" s="10" t="n">
        <f aca="false">+inc_data!H10888</f>
        <v>0</v>
      </c>
      <c r="H5467" s="10" t="n">
        <f aca="false">+inc_data!E10947</f>
        <v>16</v>
      </c>
      <c r="I5467" s="10" t="n">
        <f aca="false">+inc_data!F10947</f>
        <v>29</v>
      </c>
      <c r="J5467" s="10" t="n">
        <f aca="false">+inc_data!G10947</f>
        <v>69</v>
      </c>
      <c r="K5467" s="10" t="n">
        <f aca="false">+inc_data!H10947</f>
        <v>169</v>
      </c>
    </row>
    <row r="5468" customFormat="false" ht="9.4" hidden="false" customHeight="true" outlineLevel="0" collapsed="false">
      <c r="A5468" s="4" t="s">
        <v>38</v>
      </c>
      <c r="B5468" s="4"/>
      <c r="C5468" s="4"/>
      <c r="D5468" s="10" t="n">
        <f aca="false">+inc_data!E10889</f>
        <v>0</v>
      </c>
      <c r="E5468" s="10" t="n">
        <f aca="false">+inc_data!F10889</f>
        <v>0</v>
      </c>
      <c r="F5468" s="10" t="n">
        <f aca="false">+inc_data!G10889</f>
        <v>0</v>
      </c>
      <c r="G5468" s="10" t="n">
        <f aca="false">+inc_data!H10889</f>
        <v>0</v>
      </c>
      <c r="H5468" s="10" t="n">
        <f aca="false">+inc_data!E10948</f>
        <v>0</v>
      </c>
      <c r="I5468" s="10" t="n">
        <f aca="false">+inc_data!F10948</f>
        <v>0</v>
      </c>
      <c r="J5468" s="10" t="n">
        <f aca="false">+inc_data!G10948</f>
        <v>0</v>
      </c>
      <c r="K5468" s="10" t="n">
        <f aca="false">+inc_data!H10948</f>
        <v>0</v>
      </c>
    </row>
    <row r="5469" customFormat="false" ht="9.4" hidden="false" customHeight="true" outlineLevel="0" collapsed="false">
      <c r="A5469" s="4" t="s">
        <v>39</v>
      </c>
      <c r="B5469" s="4"/>
      <c r="C5469" s="4"/>
      <c r="D5469" s="10" t="n">
        <f aca="false">+inc_data!E10890</f>
        <v>18202</v>
      </c>
      <c r="E5469" s="10" t="n">
        <f aca="false">+inc_data!F10890</f>
        <v>0</v>
      </c>
      <c r="F5469" s="10" t="n">
        <f aca="false">+inc_data!G10890</f>
        <v>52604</v>
      </c>
      <c r="G5469" s="10" t="n">
        <f aca="false">+inc_data!H10890</f>
        <v>0</v>
      </c>
      <c r="H5469" s="10" t="n">
        <f aca="false">+inc_data!E10949</f>
        <v>1386</v>
      </c>
      <c r="I5469" s="10" t="n">
        <f aca="false">+inc_data!F10949</f>
        <v>1378</v>
      </c>
      <c r="J5469" s="10" t="n">
        <f aca="false">+inc_data!G10949</f>
        <v>4950</v>
      </c>
      <c r="K5469" s="10" t="n">
        <f aca="false">+inc_data!H10949</f>
        <v>9249</v>
      </c>
    </row>
    <row r="5470" customFormat="false" ht="9.4" hidden="false" customHeight="true" outlineLevel="0" collapsed="false">
      <c r="A5470" s="4" t="s">
        <v>40</v>
      </c>
      <c r="B5470" s="4"/>
      <c r="C5470" s="4"/>
      <c r="D5470" s="10" t="n">
        <f aca="false">+inc_data!E10891</f>
        <v>571</v>
      </c>
      <c r="E5470" s="10" t="n">
        <f aca="false">+inc_data!F10891</f>
        <v>0</v>
      </c>
      <c r="F5470" s="10" t="n">
        <f aca="false">+inc_data!G10891</f>
        <v>1569</v>
      </c>
      <c r="G5470" s="10" t="n">
        <f aca="false">+inc_data!H10891</f>
        <v>0</v>
      </c>
      <c r="H5470" s="10" t="n">
        <f aca="false">+inc_data!E10950</f>
        <v>-510</v>
      </c>
      <c r="I5470" s="10" t="n">
        <f aca="false">+inc_data!F10950</f>
        <v>-623</v>
      </c>
      <c r="J5470" s="10" t="n">
        <f aca="false">+inc_data!G10950</f>
        <v>-434</v>
      </c>
      <c r="K5470" s="10" t="n">
        <f aca="false">+inc_data!H10950</f>
        <v>-4735</v>
      </c>
    </row>
    <row r="5471" customFormat="false" ht="9.4" hidden="false" customHeight="true" outlineLevel="0" collapsed="false">
      <c r="A5471" s="4" t="s">
        <v>41</v>
      </c>
      <c r="B5471" s="4"/>
      <c r="C5471" s="4"/>
      <c r="D5471" s="10" t="n">
        <f aca="false">+inc_data!E10892</f>
        <v>0</v>
      </c>
      <c r="E5471" s="10" t="n">
        <f aca="false">+inc_data!F10892</f>
        <v>0</v>
      </c>
      <c r="F5471" s="10" t="n">
        <f aca="false">+inc_data!G10892</f>
        <v>0</v>
      </c>
      <c r="G5471" s="10" t="n">
        <f aca="false">+inc_data!H10892</f>
        <v>0</v>
      </c>
      <c r="H5471" s="10" t="n">
        <f aca="false">+inc_data!E10951</f>
        <v>0</v>
      </c>
      <c r="I5471" s="10" t="n">
        <f aca="false">+inc_data!F10951</f>
        <v>0</v>
      </c>
      <c r="J5471" s="10" t="n">
        <f aca="false">+inc_data!G10951</f>
        <v>0</v>
      </c>
      <c r="K5471" s="10" t="n">
        <f aca="false">+inc_data!H10951</f>
        <v>0</v>
      </c>
    </row>
    <row r="5472" customFormat="false" ht="9.4" hidden="false" customHeight="true" outlineLevel="0" collapsed="false">
      <c r="A5472" s="4" t="s">
        <v>42</v>
      </c>
      <c r="B5472" s="4"/>
      <c r="C5472" s="4"/>
      <c r="D5472" s="10" t="n">
        <f aca="false">+inc_data!E10893</f>
        <v>-136</v>
      </c>
      <c r="E5472" s="10" t="n">
        <f aca="false">+inc_data!F10893</f>
        <v>0</v>
      </c>
      <c r="F5472" s="10" t="n">
        <f aca="false">+inc_data!G10893</f>
        <v>-493</v>
      </c>
      <c r="G5472" s="10" t="n">
        <f aca="false">+inc_data!H10893</f>
        <v>0</v>
      </c>
      <c r="H5472" s="10" t="n">
        <f aca="false">+inc_data!E10952</f>
        <v>0</v>
      </c>
      <c r="I5472" s="10" t="n">
        <f aca="false">+inc_data!F10952</f>
        <v>-17</v>
      </c>
      <c r="J5472" s="10" t="n">
        <f aca="false">+inc_data!G10952</f>
        <v>-316</v>
      </c>
      <c r="K5472" s="10" t="n">
        <f aca="false">+inc_data!H10952</f>
        <v>-75</v>
      </c>
    </row>
    <row r="5473" customFormat="false" ht="9.4" hidden="false" customHeight="true" outlineLevel="0" collapsed="false">
      <c r="A5473" s="4" t="s">
        <v>43</v>
      </c>
      <c r="B5473" s="4"/>
      <c r="C5473" s="4"/>
      <c r="D5473" s="10" t="n">
        <f aca="false">+inc_data!E10894</f>
        <v>0</v>
      </c>
      <c r="E5473" s="10" t="n">
        <f aca="false">+inc_data!F10894</f>
        <v>0</v>
      </c>
      <c r="F5473" s="10" t="n">
        <f aca="false">+inc_data!G10894</f>
        <v>58</v>
      </c>
      <c r="G5473" s="10" t="n">
        <f aca="false">+inc_data!H10894</f>
        <v>0</v>
      </c>
      <c r="H5473" s="10" t="n">
        <f aca="false">+inc_data!E10953</f>
        <v>-65</v>
      </c>
      <c r="I5473" s="10" t="n">
        <f aca="false">+inc_data!F10953</f>
        <v>0</v>
      </c>
      <c r="J5473" s="10" t="n">
        <f aca="false">+inc_data!G10953</f>
        <v>-65</v>
      </c>
      <c r="K5473" s="10" t="n">
        <f aca="false">+inc_data!H10953</f>
        <v>-187</v>
      </c>
    </row>
    <row r="5474" customFormat="false" ht="9.4" hidden="false" customHeight="true" outlineLevel="0" collapsed="false">
      <c r="A5474" s="4" t="s">
        <v>44</v>
      </c>
      <c r="B5474" s="4"/>
      <c r="C5474" s="4"/>
      <c r="D5474" s="10" t="n">
        <f aca="false">+inc_data!E10895</f>
        <v>0</v>
      </c>
      <c r="E5474" s="10" t="n">
        <f aca="false">+inc_data!F10895</f>
        <v>0</v>
      </c>
      <c r="F5474" s="10" t="n">
        <f aca="false">+inc_data!G10895</f>
        <v>0</v>
      </c>
      <c r="G5474" s="10" t="n">
        <f aca="false">+inc_data!H10895</f>
        <v>0</v>
      </c>
      <c r="H5474" s="10" t="n">
        <f aca="false">+inc_data!E10954</f>
        <v>0</v>
      </c>
      <c r="I5474" s="10" t="n">
        <f aca="false">+inc_data!F10954</f>
        <v>0</v>
      </c>
      <c r="J5474" s="10" t="n">
        <f aca="false">+inc_data!G10954</f>
        <v>0</v>
      </c>
      <c r="K5474" s="10" t="n">
        <f aca="false">+inc_data!H10954</f>
        <v>0</v>
      </c>
    </row>
    <row r="5475" customFormat="false" ht="9.4" hidden="false" customHeight="true" outlineLevel="0" collapsed="false">
      <c r="A5475" s="4" t="s">
        <v>45</v>
      </c>
      <c r="B5475" s="4"/>
      <c r="C5475" s="4"/>
      <c r="D5475" s="10" t="n">
        <f aca="false">+inc_data!E10896</f>
        <v>0</v>
      </c>
      <c r="E5475" s="10" t="n">
        <f aca="false">+inc_data!F10896</f>
        <v>0</v>
      </c>
      <c r="F5475" s="10" t="n">
        <f aca="false">+inc_data!G10896</f>
        <v>0</v>
      </c>
      <c r="G5475" s="10" t="n">
        <f aca="false">+inc_data!H10896</f>
        <v>0</v>
      </c>
      <c r="H5475" s="10" t="n">
        <f aca="false">+inc_data!E10955</f>
        <v>0</v>
      </c>
      <c r="I5475" s="10" t="n">
        <f aca="false">+inc_data!F10955</f>
        <v>0</v>
      </c>
      <c r="J5475" s="10" t="n">
        <f aca="false">+inc_data!G10955</f>
        <v>0</v>
      </c>
      <c r="K5475" s="10" t="n">
        <f aca="false">+inc_data!H10955</f>
        <v>0</v>
      </c>
    </row>
    <row r="5476" customFormat="false" ht="9.4" hidden="false" customHeight="true" outlineLevel="0" collapsed="false">
      <c r="A5476" s="4" t="s">
        <v>46</v>
      </c>
      <c r="B5476" s="4"/>
      <c r="C5476" s="4"/>
      <c r="D5476" s="10" t="n">
        <f aca="false">+inc_data!E10897</f>
        <v>0</v>
      </c>
      <c r="E5476" s="10" t="n">
        <f aca="false">+inc_data!F10897</f>
        <v>0</v>
      </c>
      <c r="F5476" s="10" t="n">
        <f aca="false">+inc_data!G10897</f>
        <v>0</v>
      </c>
      <c r="G5476" s="10" t="n">
        <f aca="false">+inc_data!H10897</f>
        <v>0</v>
      </c>
      <c r="H5476" s="10" t="n">
        <f aca="false">+inc_data!E10956</f>
        <v>0</v>
      </c>
      <c r="I5476" s="10" t="n">
        <f aca="false">+inc_data!F10956</f>
        <v>0</v>
      </c>
      <c r="J5476" s="10" t="n">
        <f aca="false">+inc_data!G10956</f>
        <v>0</v>
      </c>
      <c r="K5476" s="10" t="n">
        <f aca="false">+inc_data!H10956</f>
        <v>0</v>
      </c>
    </row>
    <row r="5477" customFormat="false" ht="9.4" hidden="false" customHeight="true" outlineLevel="0" collapsed="false">
      <c r="A5477" s="4" t="s">
        <v>47</v>
      </c>
      <c r="B5477" s="4"/>
      <c r="C5477" s="4"/>
      <c r="D5477" s="10" t="n">
        <f aca="false">+inc_data!E10898</f>
        <v>-590</v>
      </c>
      <c r="E5477" s="10" t="n">
        <f aca="false">+inc_data!F10898</f>
        <v>0</v>
      </c>
      <c r="F5477" s="10" t="n">
        <f aca="false">+inc_data!G10898</f>
        <v>-1358</v>
      </c>
      <c r="G5477" s="10" t="n">
        <f aca="false">+inc_data!H10898</f>
        <v>0</v>
      </c>
      <c r="H5477" s="10" t="n">
        <f aca="false">+inc_data!E10957</f>
        <v>0</v>
      </c>
      <c r="I5477" s="10" t="n">
        <f aca="false">+inc_data!F10957</f>
        <v>-129</v>
      </c>
      <c r="J5477" s="10" t="n">
        <f aca="false">+inc_data!G10957</f>
        <v>-206</v>
      </c>
      <c r="K5477" s="10" t="n">
        <f aca="false">+inc_data!H10957</f>
        <v>-773</v>
      </c>
    </row>
    <row r="5478" customFormat="false" ht="9.4" hidden="false" customHeight="true" outlineLevel="0" collapsed="false">
      <c r="A5478" s="4" t="s">
        <v>48</v>
      </c>
      <c r="B5478" s="4"/>
      <c r="C5478" s="4"/>
      <c r="D5478" s="10" t="n">
        <f aca="false">+inc_data!E10899</f>
        <v>-726</v>
      </c>
      <c r="E5478" s="10" t="n">
        <f aca="false">+inc_data!F10899</f>
        <v>0</v>
      </c>
      <c r="F5478" s="10" t="n">
        <f aca="false">+inc_data!G10899</f>
        <v>-1793</v>
      </c>
      <c r="G5478" s="10" t="n">
        <f aca="false">+inc_data!H10899</f>
        <v>0</v>
      </c>
      <c r="H5478" s="10" t="n">
        <f aca="false">+inc_data!E10958</f>
        <v>-65</v>
      </c>
      <c r="I5478" s="10" t="n">
        <f aca="false">+inc_data!F10958</f>
        <v>-147</v>
      </c>
      <c r="J5478" s="10" t="n">
        <f aca="false">+inc_data!G10958</f>
        <v>-586</v>
      </c>
      <c r="K5478" s="10" t="n">
        <f aca="false">+inc_data!H10958</f>
        <v>-1036</v>
      </c>
    </row>
    <row r="5479" customFormat="false" ht="9.4" hidden="false" customHeight="true" outlineLevel="0" collapsed="false">
      <c r="A5479" s="8" t="s">
        <v>49</v>
      </c>
      <c r="B5479" s="8"/>
      <c r="C5479" s="8"/>
      <c r="D5479" s="10" t="n">
        <f aca="false">+inc_data!E10900</f>
        <v>0</v>
      </c>
      <c r="E5479" s="10" t="n">
        <f aca="false">+inc_data!F10900</f>
        <v>0</v>
      </c>
      <c r="F5479" s="10" t="n">
        <f aca="false">+inc_data!G10900</f>
        <v>0</v>
      </c>
      <c r="G5479" s="10" t="n">
        <f aca="false">+inc_data!H10900</f>
        <v>0</v>
      </c>
      <c r="H5479" s="10" t="n">
        <f aca="false">+inc_data!E10959</f>
        <v>0</v>
      </c>
      <c r="I5479" s="10" t="n">
        <f aca="false">+inc_data!F10959</f>
        <v>0</v>
      </c>
      <c r="J5479" s="10" t="n">
        <f aca="false">+inc_data!G10959</f>
        <v>0</v>
      </c>
      <c r="K5479" s="10" t="n">
        <f aca="false">+inc_data!H10959</f>
        <v>0</v>
      </c>
    </row>
    <row r="5480" customFormat="false" ht="9.4" hidden="false" customHeight="true" outlineLevel="0" collapsed="false">
      <c r="A5480" s="4" t="s">
        <v>50</v>
      </c>
      <c r="B5480" s="4"/>
      <c r="C5480" s="4"/>
      <c r="D5480" s="10" t="n">
        <f aca="false">+inc_data!E10901</f>
        <v>-155</v>
      </c>
      <c r="E5480" s="10" t="n">
        <f aca="false">+inc_data!F10901</f>
        <v>0</v>
      </c>
      <c r="F5480" s="10" t="n">
        <f aca="false">+inc_data!G10901</f>
        <v>-224</v>
      </c>
      <c r="G5480" s="10" t="n">
        <f aca="false">+inc_data!H10901</f>
        <v>0</v>
      </c>
      <c r="H5480" s="10" t="n">
        <f aca="false">+inc_data!E10960</f>
        <v>-575</v>
      </c>
      <c r="I5480" s="10" t="n">
        <f aca="false">+inc_data!F10960</f>
        <v>-769</v>
      </c>
      <c r="J5480" s="10" t="n">
        <f aca="false">+inc_data!G10960</f>
        <v>-1020</v>
      </c>
      <c r="K5480" s="10" t="n">
        <f aca="false">+inc_data!H10960</f>
        <v>-5771</v>
      </c>
    </row>
    <row r="5481" customFormat="false" ht="9.4" hidden="false" customHeight="true" outlineLevel="0" collapsed="false">
      <c r="A5481" s="4" t="s">
        <v>51</v>
      </c>
      <c r="B5481" s="4"/>
      <c r="C5481" s="4"/>
      <c r="D5481" s="10" t="n">
        <f aca="false">+inc_data!E10902</f>
        <v>0</v>
      </c>
      <c r="E5481" s="10" t="n">
        <f aca="false">+inc_data!F10902</f>
        <v>0</v>
      </c>
      <c r="F5481" s="10" t="n">
        <f aca="false">+inc_data!G10902</f>
        <v>0</v>
      </c>
      <c r="G5481" s="10" t="n">
        <f aca="false">+inc_data!H10902</f>
        <v>0</v>
      </c>
      <c r="H5481" s="10" t="n">
        <f aca="false">+inc_data!E10961</f>
        <v>0</v>
      </c>
      <c r="I5481" s="10" t="n">
        <f aca="false">+inc_data!F10961</f>
        <v>0</v>
      </c>
      <c r="J5481" s="10" t="n">
        <f aca="false">+inc_data!G10961</f>
        <v>0</v>
      </c>
      <c r="K5481" s="10" t="n">
        <f aca="false">+inc_data!H10961</f>
        <v>0</v>
      </c>
    </row>
    <row r="5482" customFormat="false" ht="9.4" hidden="false" customHeight="true" outlineLevel="0" collapsed="false">
      <c r="A5482" s="4" t="s">
        <v>52</v>
      </c>
      <c r="B5482" s="4"/>
      <c r="C5482" s="4"/>
      <c r="D5482" s="10" t="n">
        <f aca="false">+inc_data!E10903</f>
        <v>-155</v>
      </c>
      <c r="E5482" s="10" t="n">
        <f aca="false">+inc_data!F10903</f>
        <v>0</v>
      </c>
      <c r="F5482" s="10" t="n">
        <f aca="false">+inc_data!G10903</f>
        <v>-224</v>
      </c>
      <c r="G5482" s="10" t="n">
        <f aca="false">+inc_data!H10903</f>
        <v>0</v>
      </c>
      <c r="H5482" s="10" t="n">
        <f aca="false">+inc_data!E10962</f>
        <v>-575</v>
      </c>
      <c r="I5482" s="10" t="n">
        <f aca="false">+inc_data!F10962</f>
        <v>-769</v>
      </c>
      <c r="J5482" s="10" t="n">
        <f aca="false">+inc_data!G10962</f>
        <v>-1020</v>
      </c>
      <c r="K5482" s="10" t="n">
        <f aca="false">+inc_data!H10962</f>
        <v>-5771</v>
      </c>
    </row>
    <row r="5483" customFormat="false" ht="9.4" hidden="false" customHeight="true" outlineLevel="0" collapsed="false">
      <c r="A5483" s="4" t="s">
        <v>53</v>
      </c>
      <c r="B5483" s="4"/>
      <c r="C5483" s="4"/>
      <c r="D5483" s="10" t="n">
        <f aca="false">+inc_data!E10904</f>
        <v>0</v>
      </c>
      <c r="E5483" s="10" t="n">
        <f aca="false">+inc_data!F10904</f>
        <v>0</v>
      </c>
      <c r="F5483" s="10" t="n">
        <f aca="false">+inc_data!G10904</f>
        <v>0</v>
      </c>
      <c r="G5483" s="10" t="n">
        <f aca="false">+inc_data!H10904</f>
        <v>0</v>
      </c>
      <c r="H5483" s="10" t="n">
        <f aca="false">+inc_data!E10963</f>
        <v>0</v>
      </c>
      <c r="I5483" s="10" t="n">
        <f aca="false">+inc_data!F10963</f>
        <v>0</v>
      </c>
      <c r="J5483" s="10" t="n">
        <f aca="false">+inc_data!G10963</f>
        <v>0</v>
      </c>
      <c r="K5483" s="10" t="n">
        <f aca="false">+inc_data!H10963</f>
        <v>0</v>
      </c>
    </row>
    <row r="5484" customFormat="false" ht="9.4" hidden="false" customHeight="true" outlineLevel="0" collapsed="false">
      <c r="A5484" s="4" t="s">
        <v>54</v>
      </c>
      <c r="B5484" s="4"/>
      <c r="C5484" s="4"/>
      <c r="D5484" s="10" t="n">
        <f aca="false">+inc_data!E10905</f>
        <v>0</v>
      </c>
      <c r="E5484" s="10" t="n">
        <f aca="false">+inc_data!F10905</f>
        <v>0</v>
      </c>
      <c r="F5484" s="10" t="n">
        <f aca="false">+inc_data!G10905</f>
        <v>0</v>
      </c>
      <c r="G5484" s="10" t="n">
        <f aca="false">+inc_data!H10905</f>
        <v>0</v>
      </c>
      <c r="H5484" s="10" t="n">
        <f aca="false">+inc_data!E10964</f>
        <v>0</v>
      </c>
      <c r="I5484" s="10" t="n">
        <f aca="false">+inc_data!F10964</f>
        <v>0</v>
      </c>
      <c r="J5484" s="10" t="n">
        <f aca="false">+inc_data!G10964</f>
        <v>0</v>
      </c>
      <c r="K5484" s="10" t="n">
        <f aca="false">+inc_data!H10964</f>
        <v>0</v>
      </c>
    </row>
    <row r="5485" customFormat="false" ht="9.4" hidden="false" customHeight="true" outlineLevel="0" collapsed="false">
      <c r="A5485" s="4" t="s">
        <v>55</v>
      </c>
      <c r="B5485" s="4"/>
      <c r="C5485" s="4"/>
      <c r="D5485" s="10" t="n">
        <f aca="false">+inc_data!E10906</f>
        <v>0</v>
      </c>
      <c r="E5485" s="10" t="n">
        <f aca="false">+inc_data!F10906</f>
        <v>0</v>
      </c>
      <c r="F5485" s="10" t="n">
        <f aca="false">+inc_data!G10906</f>
        <v>0</v>
      </c>
      <c r="G5485" s="10" t="n">
        <f aca="false">+inc_data!H10906</f>
        <v>0</v>
      </c>
      <c r="H5485" s="10" t="n">
        <f aca="false">+inc_data!E10965</f>
        <v>0</v>
      </c>
      <c r="I5485" s="10" t="n">
        <f aca="false">+inc_data!F10965</f>
        <v>0</v>
      </c>
      <c r="J5485" s="10" t="n">
        <f aca="false">+inc_data!G10965</f>
        <v>0</v>
      </c>
      <c r="K5485" s="10" t="n">
        <f aca="false">+inc_data!H10965</f>
        <v>0</v>
      </c>
    </row>
    <row r="5486" customFormat="false" ht="9.4" hidden="false" customHeight="true" outlineLevel="0" collapsed="false">
      <c r="A5486" s="4" t="s">
        <v>56</v>
      </c>
      <c r="B5486" s="4"/>
      <c r="C5486" s="4"/>
      <c r="D5486" s="10" t="n">
        <f aca="false">+inc_data!E10907</f>
        <v>0</v>
      </c>
      <c r="E5486" s="10" t="n">
        <f aca="false">+inc_data!F10907</f>
        <v>0</v>
      </c>
      <c r="F5486" s="10" t="n">
        <f aca="false">+inc_data!G10907</f>
        <v>0</v>
      </c>
      <c r="G5486" s="10" t="n">
        <f aca="false">+inc_data!H10907</f>
        <v>0</v>
      </c>
      <c r="H5486" s="10" t="n">
        <f aca="false">+inc_data!E10966</f>
        <v>0</v>
      </c>
      <c r="I5486" s="10" t="n">
        <f aca="false">+inc_data!F10966</f>
        <v>0</v>
      </c>
      <c r="J5486" s="10" t="n">
        <f aca="false">+inc_data!G10966</f>
        <v>0</v>
      </c>
      <c r="K5486" s="10" t="n">
        <f aca="false">+inc_data!H10966</f>
        <v>0</v>
      </c>
    </row>
    <row r="5487" customFormat="false" ht="9.4" hidden="false" customHeight="true" outlineLevel="0" collapsed="false">
      <c r="A5487" s="8" t="s">
        <v>57</v>
      </c>
      <c r="B5487" s="8"/>
      <c r="C5487" s="8"/>
      <c r="D5487" s="10" t="n">
        <f aca="false">+inc_data!E10908</f>
        <v>-155</v>
      </c>
      <c r="E5487" s="10" t="n">
        <f aca="false">+inc_data!F10908</f>
        <v>0</v>
      </c>
      <c r="F5487" s="10" t="n">
        <f aca="false">+inc_data!G10908</f>
        <v>-224</v>
      </c>
      <c r="G5487" s="10" t="n">
        <f aca="false">+inc_data!H10908</f>
        <v>0</v>
      </c>
      <c r="H5487" s="10" t="n">
        <f aca="false">+inc_data!E10967</f>
        <v>-575</v>
      </c>
      <c r="I5487" s="10" t="n">
        <f aca="false">+inc_data!F10967</f>
        <v>-769</v>
      </c>
      <c r="J5487" s="10" t="n">
        <f aca="false">+inc_data!G10967</f>
        <v>-1020</v>
      </c>
      <c r="K5487" s="10" t="n">
        <f aca="false">+inc_data!H10967</f>
        <v>-5771</v>
      </c>
    </row>
  </sheetData>
  <mergeCells count="6324">
    <mergeCell ref="A1:J1"/>
    <mergeCell ref="A2:K2"/>
    <mergeCell ref="A3:C3"/>
    <mergeCell ref="D3:G3"/>
    <mergeCell ref="H3:K3"/>
    <mergeCell ref="A4:C4"/>
    <mergeCell ref="D4:G4"/>
    <mergeCell ref="H4:K4"/>
    <mergeCell ref="A5:C5"/>
    <mergeCell ref="D5:K5"/>
    <mergeCell ref="A6:C6"/>
    <mergeCell ref="D6:E6"/>
    <mergeCell ref="F6:G6"/>
    <mergeCell ref="H6:I6"/>
    <mergeCell ref="J6:K6"/>
    <mergeCell ref="A7:C7"/>
    <mergeCell ref="A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J60"/>
    <mergeCell ref="A61:K61"/>
    <mergeCell ref="A62:C62"/>
    <mergeCell ref="D62:G62"/>
    <mergeCell ref="H62:K62"/>
    <mergeCell ref="A63:C63"/>
    <mergeCell ref="D63:G63"/>
    <mergeCell ref="H63:K63"/>
    <mergeCell ref="A64:C64"/>
    <mergeCell ref="D64:K64"/>
    <mergeCell ref="A65:C65"/>
    <mergeCell ref="D65:E65"/>
    <mergeCell ref="F65:G65"/>
    <mergeCell ref="H65:I65"/>
    <mergeCell ref="J65:K65"/>
    <mergeCell ref="A66:C66"/>
    <mergeCell ref="A67:K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J119"/>
    <mergeCell ref="A120:K120"/>
    <mergeCell ref="A121:C121"/>
    <mergeCell ref="D121:G121"/>
    <mergeCell ref="H121:K121"/>
    <mergeCell ref="A122:C122"/>
    <mergeCell ref="D122:G122"/>
    <mergeCell ref="H122:K122"/>
    <mergeCell ref="A123:C123"/>
    <mergeCell ref="D123:K123"/>
    <mergeCell ref="A124:C124"/>
    <mergeCell ref="D124:E124"/>
    <mergeCell ref="F124:G124"/>
    <mergeCell ref="H124:I124"/>
    <mergeCell ref="J124:K124"/>
    <mergeCell ref="A125:C125"/>
    <mergeCell ref="A126:K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J178"/>
    <mergeCell ref="A179:K179"/>
    <mergeCell ref="A180:C180"/>
    <mergeCell ref="D180:G180"/>
    <mergeCell ref="H180:K180"/>
    <mergeCell ref="A181:C181"/>
    <mergeCell ref="D181:G181"/>
    <mergeCell ref="H181:K181"/>
    <mergeCell ref="A182:C182"/>
    <mergeCell ref="D182:K182"/>
    <mergeCell ref="A183:C183"/>
    <mergeCell ref="D183:E183"/>
    <mergeCell ref="F183:G183"/>
    <mergeCell ref="H183:I183"/>
    <mergeCell ref="J183:K183"/>
    <mergeCell ref="A184:C184"/>
    <mergeCell ref="A185:K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J237"/>
    <mergeCell ref="A238:K238"/>
    <mergeCell ref="A239:C239"/>
    <mergeCell ref="D239:G239"/>
    <mergeCell ref="H239:K239"/>
    <mergeCell ref="A240:C240"/>
    <mergeCell ref="D240:G240"/>
    <mergeCell ref="H240:K240"/>
    <mergeCell ref="A241:C241"/>
    <mergeCell ref="D241:K241"/>
    <mergeCell ref="A242:C242"/>
    <mergeCell ref="D242:E242"/>
    <mergeCell ref="F242:G242"/>
    <mergeCell ref="H242:I242"/>
    <mergeCell ref="J242:K242"/>
    <mergeCell ref="A243:C243"/>
    <mergeCell ref="A244:K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J296"/>
    <mergeCell ref="A297:K297"/>
    <mergeCell ref="A298:C298"/>
    <mergeCell ref="D298:G298"/>
    <mergeCell ref="H298:K298"/>
    <mergeCell ref="A299:C299"/>
    <mergeCell ref="D299:G299"/>
    <mergeCell ref="H299:K299"/>
    <mergeCell ref="A300:C300"/>
    <mergeCell ref="D300:K300"/>
    <mergeCell ref="A301:C301"/>
    <mergeCell ref="D301:E301"/>
    <mergeCell ref="F301:G301"/>
    <mergeCell ref="H301:I301"/>
    <mergeCell ref="J301:K301"/>
    <mergeCell ref="A302:C302"/>
    <mergeCell ref="A303:K303"/>
    <mergeCell ref="A304:C304"/>
    <mergeCell ref="A305:C305"/>
    <mergeCell ref="A306:C306"/>
    <mergeCell ref="A307:C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J355"/>
    <mergeCell ref="A356:K356"/>
    <mergeCell ref="A357:C357"/>
    <mergeCell ref="D357:G357"/>
    <mergeCell ref="H357:K357"/>
    <mergeCell ref="A358:C358"/>
    <mergeCell ref="D358:G358"/>
    <mergeCell ref="H358:K358"/>
    <mergeCell ref="A359:C359"/>
    <mergeCell ref="D359:K359"/>
    <mergeCell ref="A360:C360"/>
    <mergeCell ref="D360:E360"/>
    <mergeCell ref="F360:G360"/>
    <mergeCell ref="H360:I360"/>
    <mergeCell ref="J360:K360"/>
    <mergeCell ref="A361:C361"/>
    <mergeCell ref="A362:K362"/>
    <mergeCell ref="A363:C363"/>
    <mergeCell ref="A364:C364"/>
    <mergeCell ref="A365:C365"/>
    <mergeCell ref="A366:C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08:C408"/>
    <mergeCell ref="A409:C409"/>
    <mergeCell ref="A410:C410"/>
    <mergeCell ref="A411:C411"/>
    <mergeCell ref="A412:C412"/>
    <mergeCell ref="A413:C413"/>
    <mergeCell ref="A414:J414"/>
    <mergeCell ref="A415:K415"/>
    <mergeCell ref="A416:C416"/>
    <mergeCell ref="D416:G416"/>
    <mergeCell ref="H416:K416"/>
    <mergeCell ref="A417:C417"/>
    <mergeCell ref="D417:G417"/>
    <mergeCell ref="H417:K417"/>
    <mergeCell ref="A418:C418"/>
    <mergeCell ref="D418:K418"/>
    <mergeCell ref="A419:C419"/>
    <mergeCell ref="D419:E419"/>
    <mergeCell ref="F419:G419"/>
    <mergeCell ref="H419:I419"/>
    <mergeCell ref="J419:K419"/>
    <mergeCell ref="A420:C420"/>
    <mergeCell ref="A421:K421"/>
    <mergeCell ref="A422:C422"/>
    <mergeCell ref="A423:C423"/>
    <mergeCell ref="A424:C424"/>
    <mergeCell ref="A425:C425"/>
    <mergeCell ref="A426:C426"/>
    <mergeCell ref="A427:C427"/>
    <mergeCell ref="A428:C428"/>
    <mergeCell ref="A429:C429"/>
    <mergeCell ref="A430:C430"/>
    <mergeCell ref="A431:C431"/>
    <mergeCell ref="A432:C432"/>
    <mergeCell ref="A433:C433"/>
    <mergeCell ref="A434:C434"/>
    <mergeCell ref="A435:C435"/>
    <mergeCell ref="A436:C436"/>
    <mergeCell ref="A437:C437"/>
    <mergeCell ref="A438:C438"/>
    <mergeCell ref="A439:C439"/>
    <mergeCell ref="A440:C440"/>
    <mergeCell ref="A441:C441"/>
    <mergeCell ref="A442:C442"/>
    <mergeCell ref="A443:C443"/>
    <mergeCell ref="A444:C444"/>
    <mergeCell ref="A445:C445"/>
    <mergeCell ref="A446:C446"/>
    <mergeCell ref="A447:C447"/>
    <mergeCell ref="A448:C448"/>
    <mergeCell ref="A449:C449"/>
    <mergeCell ref="A450:C450"/>
    <mergeCell ref="A451:C451"/>
    <mergeCell ref="A452:C452"/>
    <mergeCell ref="A453:C453"/>
    <mergeCell ref="A454:C454"/>
    <mergeCell ref="A455:C455"/>
    <mergeCell ref="A456:C456"/>
    <mergeCell ref="A457:C457"/>
    <mergeCell ref="A458:C458"/>
    <mergeCell ref="A459:C459"/>
    <mergeCell ref="A460:C460"/>
    <mergeCell ref="A461:C461"/>
    <mergeCell ref="A462:C462"/>
    <mergeCell ref="A463:C463"/>
    <mergeCell ref="A464:C464"/>
    <mergeCell ref="A465:C465"/>
    <mergeCell ref="A466:C466"/>
    <mergeCell ref="A467:C467"/>
    <mergeCell ref="A468:C468"/>
    <mergeCell ref="A469:C469"/>
    <mergeCell ref="A470:C470"/>
    <mergeCell ref="A471:C471"/>
    <mergeCell ref="A472:C472"/>
    <mergeCell ref="A473:J473"/>
    <mergeCell ref="A474:K474"/>
    <mergeCell ref="A475:C475"/>
    <mergeCell ref="D475:G475"/>
    <mergeCell ref="H475:K475"/>
    <mergeCell ref="A476:C476"/>
    <mergeCell ref="D476:G476"/>
    <mergeCell ref="H476:K476"/>
    <mergeCell ref="A477:C477"/>
    <mergeCell ref="D477:K477"/>
    <mergeCell ref="A478:C478"/>
    <mergeCell ref="D478:E478"/>
    <mergeCell ref="F478:G478"/>
    <mergeCell ref="H478:I478"/>
    <mergeCell ref="J478:K478"/>
    <mergeCell ref="A479:C479"/>
    <mergeCell ref="A480:K480"/>
    <mergeCell ref="A481:C481"/>
    <mergeCell ref="A482:C482"/>
    <mergeCell ref="A483:C483"/>
    <mergeCell ref="A484:C484"/>
    <mergeCell ref="A485:C485"/>
    <mergeCell ref="A486:C486"/>
    <mergeCell ref="A487:C487"/>
    <mergeCell ref="A488:C488"/>
    <mergeCell ref="A489:C489"/>
    <mergeCell ref="A490:C490"/>
    <mergeCell ref="A491:C491"/>
    <mergeCell ref="A492:C492"/>
    <mergeCell ref="A493:C493"/>
    <mergeCell ref="A494:C494"/>
    <mergeCell ref="A495:C495"/>
    <mergeCell ref="A496:C496"/>
    <mergeCell ref="A497:C497"/>
    <mergeCell ref="A498:C498"/>
    <mergeCell ref="A499:C499"/>
    <mergeCell ref="A500:C500"/>
    <mergeCell ref="A501:C501"/>
    <mergeCell ref="A502:C502"/>
    <mergeCell ref="A503:C503"/>
    <mergeCell ref="A504:C504"/>
    <mergeCell ref="A505:C505"/>
    <mergeCell ref="A506:C506"/>
    <mergeCell ref="A507:C507"/>
    <mergeCell ref="A508:C508"/>
    <mergeCell ref="A509:C509"/>
    <mergeCell ref="A510:C510"/>
    <mergeCell ref="A511:C511"/>
    <mergeCell ref="A512:C512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1:C521"/>
    <mergeCell ref="A522:C522"/>
    <mergeCell ref="A523:C523"/>
    <mergeCell ref="A524:C524"/>
    <mergeCell ref="A525:C525"/>
    <mergeCell ref="A526:C526"/>
    <mergeCell ref="A527:C527"/>
    <mergeCell ref="A528:C528"/>
    <mergeCell ref="A529:C529"/>
    <mergeCell ref="A530:C530"/>
    <mergeCell ref="A531:C531"/>
    <mergeCell ref="A532:J532"/>
    <mergeCell ref="A533:K533"/>
    <mergeCell ref="A534:C534"/>
    <mergeCell ref="D534:G534"/>
    <mergeCell ref="H534:K534"/>
    <mergeCell ref="A535:C535"/>
    <mergeCell ref="D535:G535"/>
    <mergeCell ref="H535:K535"/>
    <mergeCell ref="A536:C536"/>
    <mergeCell ref="D536:K536"/>
    <mergeCell ref="A537:C537"/>
    <mergeCell ref="D537:E537"/>
    <mergeCell ref="F537:G537"/>
    <mergeCell ref="H537:I537"/>
    <mergeCell ref="J537:K537"/>
    <mergeCell ref="A538:C538"/>
    <mergeCell ref="A539:K539"/>
    <mergeCell ref="A540:C540"/>
    <mergeCell ref="A541:C541"/>
    <mergeCell ref="A542:C542"/>
    <mergeCell ref="A543:C543"/>
    <mergeCell ref="A544:C544"/>
    <mergeCell ref="A545:C545"/>
    <mergeCell ref="A546:C546"/>
    <mergeCell ref="A547:C547"/>
    <mergeCell ref="A548:C548"/>
    <mergeCell ref="A549:C549"/>
    <mergeCell ref="A550:C550"/>
    <mergeCell ref="A551:C551"/>
    <mergeCell ref="A552:C552"/>
    <mergeCell ref="A553:C553"/>
    <mergeCell ref="A554:C554"/>
    <mergeCell ref="A555:C555"/>
    <mergeCell ref="A556:C556"/>
    <mergeCell ref="A557:C557"/>
    <mergeCell ref="A558:C558"/>
    <mergeCell ref="A559:C559"/>
    <mergeCell ref="A560:C560"/>
    <mergeCell ref="A561:C561"/>
    <mergeCell ref="A562:C562"/>
    <mergeCell ref="A563:C563"/>
    <mergeCell ref="A564:C564"/>
    <mergeCell ref="A565:C565"/>
    <mergeCell ref="A566:C566"/>
    <mergeCell ref="A567:C567"/>
    <mergeCell ref="A568:C568"/>
    <mergeCell ref="A569:C569"/>
    <mergeCell ref="A570:C570"/>
    <mergeCell ref="A571:C571"/>
    <mergeCell ref="A572:C572"/>
    <mergeCell ref="A573:C573"/>
    <mergeCell ref="A574:C574"/>
    <mergeCell ref="A575:C575"/>
    <mergeCell ref="A576:C576"/>
    <mergeCell ref="A577:C577"/>
    <mergeCell ref="A578:C578"/>
    <mergeCell ref="A579:C579"/>
    <mergeCell ref="A580:C580"/>
    <mergeCell ref="A581:C581"/>
    <mergeCell ref="A582:C582"/>
    <mergeCell ref="A583:C583"/>
    <mergeCell ref="A584:C584"/>
    <mergeCell ref="A585:C585"/>
    <mergeCell ref="A586:C586"/>
    <mergeCell ref="A587:C587"/>
    <mergeCell ref="A588:C588"/>
    <mergeCell ref="A589:C589"/>
    <mergeCell ref="A590:C590"/>
    <mergeCell ref="A591:J591"/>
    <mergeCell ref="A592:K592"/>
    <mergeCell ref="A593:C593"/>
    <mergeCell ref="D593:G593"/>
    <mergeCell ref="H593:K593"/>
    <mergeCell ref="A594:C594"/>
    <mergeCell ref="D594:G594"/>
    <mergeCell ref="H594:K594"/>
    <mergeCell ref="A595:C595"/>
    <mergeCell ref="D595:K595"/>
    <mergeCell ref="A596:C596"/>
    <mergeCell ref="D596:E596"/>
    <mergeCell ref="F596:G596"/>
    <mergeCell ref="H596:I596"/>
    <mergeCell ref="J596:K596"/>
    <mergeCell ref="A597:C597"/>
    <mergeCell ref="A598:K598"/>
    <mergeCell ref="A599:C599"/>
    <mergeCell ref="A600:C600"/>
    <mergeCell ref="A601:C601"/>
    <mergeCell ref="A602:C602"/>
    <mergeCell ref="A603:C603"/>
    <mergeCell ref="A604:C604"/>
    <mergeCell ref="A605:C605"/>
    <mergeCell ref="A606:C606"/>
    <mergeCell ref="A607:C607"/>
    <mergeCell ref="A608:C608"/>
    <mergeCell ref="A609:C609"/>
    <mergeCell ref="A610:C610"/>
    <mergeCell ref="A611:C611"/>
    <mergeCell ref="A612:C612"/>
    <mergeCell ref="A613:C613"/>
    <mergeCell ref="A614:C614"/>
    <mergeCell ref="A615:C615"/>
    <mergeCell ref="A616:C616"/>
    <mergeCell ref="A617:C617"/>
    <mergeCell ref="A618:C618"/>
    <mergeCell ref="A619:C619"/>
    <mergeCell ref="A620:C620"/>
    <mergeCell ref="A621:C621"/>
    <mergeCell ref="A622:C622"/>
    <mergeCell ref="A623:C623"/>
    <mergeCell ref="A624:C624"/>
    <mergeCell ref="A625:C625"/>
    <mergeCell ref="A626:C626"/>
    <mergeCell ref="A627:C627"/>
    <mergeCell ref="A628:C628"/>
    <mergeCell ref="A629:C629"/>
    <mergeCell ref="A630:C630"/>
    <mergeCell ref="A631:C631"/>
    <mergeCell ref="A632:C632"/>
    <mergeCell ref="A633:C633"/>
    <mergeCell ref="A634:C634"/>
    <mergeCell ref="A635:C635"/>
    <mergeCell ref="A636:C636"/>
    <mergeCell ref="A637:C637"/>
    <mergeCell ref="A638:C638"/>
    <mergeCell ref="A639:C639"/>
    <mergeCell ref="A640:C640"/>
    <mergeCell ref="A641:C641"/>
    <mergeCell ref="A642:C642"/>
    <mergeCell ref="A643:C643"/>
    <mergeCell ref="A644:C644"/>
    <mergeCell ref="A645:C645"/>
    <mergeCell ref="A646:C646"/>
    <mergeCell ref="A647:C647"/>
    <mergeCell ref="A648:C648"/>
    <mergeCell ref="A649:C649"/>
    <mergeCell ref="A650:J650"/>
    <mergeCell ref="A651:K651"/>
    <mergeCell ref="A652:C652"/>
    <mergeCell ref="D652:G652"/>
    <mergeCell ref="H652:K652"/>
    <mergeCell ref="A653:C653"/>
    <mergeCell ref="D653:G653"/>
    <mergeCell ref="H653:K653"/>
    <mergeCell ref="A654:C654"/>
    <mergeCell ref="D654:K654"/>
    <mergeCell ref="A655:C655"/>
    <mergeCell ref="D655:E655"/>
    <mergeCell ref="F655:G655"/>
    <mergeCell ref="H655:I655"/>
    <mergeCell ref="J655:K655"/>
    <mergeCell ref="A656:C656"/>
    <mergeCell ref="A657:K657"/>
    <mergeCell ref="A658:C658"/>
    <mergeCell ref="A659:C659"/>
    <mergeCell ref="A660:C660"/>
    <mergeCell ref="A661:C661"/>
    <mergeCell ref="A662:C662"/>
    <mergeCell ref="A663:C663"/>
    <mergeCell ref="A664:C664"/>
    <mergeCell ref="A665:C665"/>
    <mergeCell ref="A666:C666"/>
    <mergeCell ref="A667:C667"/>
    <mergeCell ref="A668:C668"/>
    <mergeCell ref="A669:C669"/>
    <mergeCell ref="A670:C670"/>
    <mergeCell ref="A671:C671"/>
    <mergeCell ref="A672:C672"/>
    <mergeCell ref="A673:C673"/>
    <mergeCell ref="A674:C674"/>
    <mergeCell ref="A675:C675"/>
    <mergeCell ref="A676:C676"/>
    <mergeCell ref="A677:C677"/>
    <mergeCell ref="A678:C678"/>
    <mergeCell ref="A679:C679"/>
    <mergeCell ref="A680:C680"/>
    <mergeCell ref="A681:C681"/>
    <mergeCell ref="A682:C682"/>
    <mergeCell ref="A683:C683"/>
    <mergeCell ref="A684:C684"/>
    <mergeCell ref="A685:C685"/>
    <mergeCell ref="A686:C686"/>
    <mergeCell ref="A687:C687"/>
    <mergeCell ref="A688:C688"/>
    <mergeCell ref="A689:C689"/>
    <mergeCell ref="A690:C690"/>
    <mergeCell ref="A691:C691"/>
    <mergeCell ref="A692:C692"/>
    <mergeCell ref="A693:C693"/>
    <mergeCell ref="A694:C694"/>
    <mergeCell ref="A695:C695"/>
    <mergeCell ref="A696:C696"/>
    <mergeCell ref="A697:C697"/>
    <mergeCell ref="A698:C698"/>
    <mergeCell ref="A699:C699"/>
    <mergeCell ref="A700:C700"/>
    <mergeCell ref="A701:C701"/>
    <mergeCell ref="A702:C702"/>
    <mergeCell ref="A703:C703"/>
    <mergeCell ref="A704:C704"/>
    <mergeCell ref="A705:C705"/>
    <mergeCell ref="A706:C706"/>
    <mergeCell ref="A707:C707"/>
    <mergeCell ref="A708:C708"/>
    <mergeCell ref="A709:J709"/>
    <mergeCell ref="A710:K710"/>
    <mergeCell ref="A711:C711"/>
    <mergeCell ref="D711:G711"/>
    <mergeCell ref="H711:K711"/>
    <mergeCell ref="A712:C712"/>
    <mergeCell ref="D712:G712"/>
    <mergeCell ref="H712:K712"/>
    <mergeCell ref="A713:C713"/>
    <mergeCell ref="D713:K713"/>
    <mergeCell ref="A714:C714"/>
    <mergeCell ref="D714:E714"/>
    <mergeCell ref="F714:G714"/>
    <mergeCell ref="H714:I714"/>
    <mergeCell ref="J714:K714"/>
    <mergeCell ref="A715:C715"/>
    <mergeCell ref="A716:K716"/>
    <mergeCell ref="A717:C717"/>
    <mergeCell ref="A718:C718"/>
    <mergeCell ref="A719:C719"/>
    <mergeCell ref="A720:C720"/>
    <mergeCell ref="A721:C721"/>
    <mergeCell ref="A722:C722"/>
    <mergeCell ref="A723:C723"/>
    <mergeCell ref="A724:C724"/>
    <mergeCell ref="A725:C725"/>
    <mergeCell ref="A726:C726"/>
    <mergeCell ref="A727:C727"/>
    <mergeCell ref="A728:C728"/>
    <mergeCell ref="A729:C729"/>
    <mergeCell ref="A730:C730"/>
    <mergeCell ref="A731:C731"/>
    <mergeCell ref="A732:C732"/>
    <mergeCell ref="A733:C733"/>
    <mergeCell ref="A734:C734"/>
    <mergeCell ref="A735:C735"/>
    <mergeCell ref="A736:C736"/>
    <mergeCell ref="A737:C737"/>
    <mergeCell ref="A738:C738"/>
    <mergeCell ref="A739:C739"/>
    <mergeCell ref="A740:C740"/>
    <mergeCell ref="A741:C741"/>
    <mergeCell ref="A742:C742"/>
    <mergeCell ref="A743:C743"/>
    <mergeCell ref="A744:C744"/>
    <mergeCell ref="A745:C745"/>
    <mergeCell ref="A746:C746"/>
    <mergeCell ref="A747:C747"/>
    <mergeCell ref="A748:C748"/>
    <mergeCell ref="A749:C749"/>
    <mergeCell ref="A750:C750"/>
    <mergeCell ref="A751:C751"/>
    <mergeCell ref="A752:C752"/>
    <mergeCell ref="A753:C753"/>
    <mergeCell ref="A754:C754"/>
    <mergeCell ref="A755:C755"/>
    <mergeCell ref="A756:C756"/>
    <mergeCell ref="A757:C757"/>
    <mergeCell ref="A758:C758"/>
    <mergeCell ref="A759:C759"/>
    <mergeCell ref="A760:C760"/>
    <mergeCell ref="A761:C761"/>
    <mergeCell ref="A762:C762"/>
    <mergeCell ref="A763:C763"/>
    <mergeCell ref="A764:C764"/>
    <mergeCell ref="A765:C765"/>
    <mergeCell ref="A766:C766"/>
    <mergeCell ref="A767:C767"/>
    <mergeCell ref="A768:J768"/>
    <mergeCell ref="A769:K769"/>
    <mergeCell ref="A770:C770"/>
    <mergeCell ref="D770:G770"/>
    <mergeCell ref="H770:K770"/>
    <mergeCell ref="A771:C771"/>
    <mergeCell ref="D771:G771"/>
    <mergeCell ref="H771:K771"/>
    <mergeCell ref="A772:C772"/>
    <mergeCell ref="D772:K772"/>
    <mergeCell ref="A773:C773"/>
    <mergeCell ref="D773:E773"/>
    <mergeCell ref="F773:G773"/>
    <mergeCell ref="H773:I773"/>
    <mergeCell ref="J773:K773"/>
    <mergeCell ref="A774:C774"/>
    <mergeCell ref="A775:K775"/>
    <mergeCell ref="A776:C776"/>
    <mergeCell ref="A777:C777"/>
    <mergeCell ref="A778:C778"/>
    <mergeCell ref="A779:C779"/>
    <mergeCell ref="A780:C780"/>
    <mergeCell ref="A781:C781"/>
    <mergeCell ref="A782:C782"/>
    <mergeCell ref="A783:C783"/>
    <mergeCell ref="A784:C784"/>
    <mergeCell ref="A785:C785"/>
    <mergeCell ref="A786:C786"/>
    <mergeCell ref="A787:C787"/>
    <mergeCell ref="A788:C788"/>
    <mergeCell ref="A789:C789"/>
    <mergeCell ref="A790:C790"/>
    <mergeCell ref="A791:C791"/>
    <mergeCell ref="A792:C792"/>
    <mergeCell ref="A793:C793"/>
    <mergeCell ref="A794:C794"/>
    <mergeCell ref="A795:C795"/>
    <mergeCell ref="A796:C796"/>
    <mergeCell ref="A797:C797"/>
    <mergeCell ref="A798:C798"/>
    <mergeCell ref="A799:C799"/>
    <mergeCell ref="A800:C800"/>
    <mergeCell ref="A801:C801"/>
    <mergeCell ref="A802:C802"/>
    <mergeCell ref="A803:C803"/>
    <mergeCell ref="A804:C804"/>
    <mergeCell ref="A805:C805"/>
    <mergeCell ref="A806:C806"/>
    <mergeCell ref="A807:C807"/>
    <mergeCell ref="A808:C808"/>
    <mergeCell ref="A809:C809"/>
    <mergeCell ref="A810:C810"/>
    <mergeCell ref="A811:C811"/>
    <mergeCell ref="A812:C812"/>
    <mergeCell ref="A813:C813"/>
    <mergeCell ref="A814:C814"/>
    <mergeCell ref="A815:C815"/>
    <mergeCell ref="A816:C816"/>
    <mergeCell ref="A817:C817"/>
    <mergeCell ref="A818:C818"/>
    <mergeCell ref="A819:C819"/>
    <mergeCell ref="A820:C820"/>
    <mergeCell ref="A821:C821"/>
    <mergeCell ref="A822:C822"/>
    <mergeCell ref="A823:C823"/>
    <mergeCell ref="A824:C824"/>
    <mergeCell ref="A825:C825"/>
    <mergeCell ref="A826:C826"/>
    <mergeCell ref="A827:J827"/>
    <mergeCell ref="A828:K828"/>
    <mergeCell ref="A829:C829"/>
    <mergeCell ref="D829:G829"/>
    <mergeCell ref="H829:K829"/>
    <mergeCell ref="A830:C830"/>
    <mergeCell ref="D830:G830"/>
    <mergeCell ref="H830:K830"/>
    <mergeCell ref="A831:C831"/>
    <mergeCell ref="D831:K831"/>
    <mergeCell ref="A832:C832"/>
    <mergeCell ref="D832:E832"/>
    <mergeCell ref="F832:G832"/>
    <mergeCell ref="H832:I832"/>
    <mergeCell ref="J832:K832"/>
    <mergeCell ref="A833:C833"/>
    <mergeCell ref="A834:K834"/>
    <mergeCell ref="A835:C835"/>
    <mergeCell ref="A836:C836"/>
    <mergeCell ref="A837:C837"/>
    <mergeCell ref="A838:C838"/>
    <mergeCell ref="A839:C839"/>
    <mergeCell ref="A840:C840"/>
    <mergeCell ref="A841:C841"/>
    <mergeCell ref="A842:C842"/>
    <mergeCell ref="A843:C843"/>
    <mergeCell ref="A844:C844"/>
    <mergeCell ref="A845:C845"/>
    <mergeCell ref="A846:C846"/>
    <mergeCell ref="A847:C847"/>
    <mergeCell ref="A848:C848"/>
    <mergeCell ref="A849:C849"/>
    <mergeCell ref="A850:C850"/>
    <mergeCell ref="A851:C851"/>
    <mergeCell ref="A852:C852"/>
    <mergeCell ref="A853:C853"/>
    <mergeCell ref="A854:C854"/>
    <mergeCell ref="A855:C855"/>
    <mergeCell ref="A856:C856"/>
    <mergeCell ref="A857:C857"/>
    <mergeCell ref="A858:C858"/>
    <mergeCell ref="A859:C859"/>
    <mergeCell ref="A860:C860"/>
    <mergeCell ref="A861:C861"/>
    <mergeCell ref="A862:C862"/>
    <mergeCell ref="A863:C863"/>
    <mergeCell ref="A864:C864"/>
    <mergeCell ref="A865:C865"/>
    <mergeCell ref="A866:C866"/>
    <mergeCell ref="A867:C867"/>
    <mergeCell ref="A868:C868"/>
    <mergeCell ref="A869:C869"/>
    <mergeCell ref="A870:C870"/>
    <mergeCell ref="A871:C871"/>
    <mergeCell ref="A872:C872"/>
    <mergeCell ref="A873:C873"/>
    <mergeCell ref="A874:C874"/>
    <mergeCell ref="A875:C875"/>
    <mergeCell ref="A876:C876"/>
    <mergeCell ref="A877:C877"/>
    <mergeCell ref="A878:C878"/>
    <mergeCell ref="A879:C879"/>
    <mergeCell ref="A880:C880"/>
    <mergeCell ref="A881:C881"/>
    <mergeCell ref="A882:C882"/>
    <mergeCell ref="A883:C883"/>
    <mergeCell ref="A884:C884"/>
    <mergeCell ref="A885:C885"/>
    <mergeCell ref="A886:J886"/>
    <mergeCell ref="A887:K887"/>
    <mergeCell ref="A888:C888"/>
    <mergeCell ref="D888:G888"/>
    <mergeCell ref="H888:K888"/>
    <mergeCell ref="A889:C889"/>
    <mergeCell ref="D889:G889"/>
    <mergeCell ref="H889:K889"/>
    <mergeCell ref="A890:C890"/>
    <mergeCell ref="D890:K890"/>
    <mergeCell ref="A891:C891"/>
    <mergeCell ref="D891:E891"/>
    <mergeCell ref="F891:G891"/>
    <mergeCell ref="H891:I891"/>
    <mergeCell ref="J891:K891"/>
    <mergeCell ref="A892:C892"/>
    <mergeCell ref="A893:K893"/>
    <mergeCell ref="A894:C894"/>
    <mergeCell ref="A895:C895"/>
    <mergeCell ref="A896:C896"/>
    <mergeCell ref="A897:C897"/>
    <mergeCell ref="A898:C898"/>
    <mergeCell ref="A899:C899"/>
    <mergeCell ref="A900:C900"/>
    <mergeCell ref="A901:C901"/>
    <mergeCell ref="A902:C902"/>
    <mergeCell ref="A903:C903"/>
    <mergeCell ref="A904:C904"/>
    <mergeCell ref="A905:C905"/>
    <mergeCell ref="A906:C906"/>
    <mergeCell ref="A907:C907"/>
    <mergeCell ref="A908:C908"/>
    <mergeCell ref="A909:C909"/>
    <mergeCell ref="A910:C910"/>
    <mergeCell ref="A911:C911"/>
    <mergeCell ref="A912:C912"/>
    <mergeCell ref="A913:C913"/>
    <mergeCell ref="A914:C914"/>
    <mergeCell ref="A915:C915"/>
    <mergeCell ref="A916:C916"/>
    <mergeCell ref="A917:C917"/>
    <mergeCell ref="A918:C918"/>
    <mergeCell ref="A919:C919"/>
    <mergeCell ref="A920:C920"/>
    <mergeCell ref="A921:C921"/>
    <mergeCell ref="A922:C922"/>
    <mergeCell ref="A923:C923"/>
    <mergeCell ref="A924:C924"/>
    <mergeCell ref="A925:C925"/>
    <mergeCell ref="A926:C926"/>
    <mergeCell ref="A927:C927"/>
    <mergeCell ref="A928:C928"/>
    <mergeCell ref="A929:C929"/>
    <mergeCell ref="A930:C930"/>
    <mergeCell ref="A931:C931"/>
    <mergeCell ref="A932:C932"/>
    <mergeCell ref="A933:C933"/>
    <mergeCell ref="A934:C934"/>
    <mergeCell ref="A935:C935"/>
    <mergeCell ref="A936:C936"/>
    <mergeCell ref="A937:C937"/>
    <mergeCell ref="A938:C938"/>
    <mergeCell ref="A939:C939"/>
    <mergeCell ref="A940:C940"/>
    <mergeCell ref="A941:C941"/>
    <mergeCell ref="A942:C942"/>
    <mergeCell ref="A943:C943"/>
    <mergeCell ref="A944:C944"/>
    <mergeCell ref="A945:J945"/>
    <mergeCell ref="A946:K946"/>
    <mergeCell ref="A947:C947"/>
    <mergeCell ref="D947:G947"/>
    <mergeCell ref="H947:K947"/>
    <mergeCell ref="A948:C948"/>
    <mergeCell ref="D948:G948"/>
    <mergeCell ref="H948:K948"/>
    <mergeCell ref="A949:C949"/>
    <mergeCell ref="D949:K949"/>
    <mergeCell ref="A950:C950"/>
    <mergeCell ref="D950:E950"/>
    <mergeCell ref="F950:G950"/>
    <mergeCell ref="H950:I950"/>
    <mergeCell ref="J950:K950"/>
    <mergeCell ref="A951:C951"/>
    <mergeCell ref="A952:K952"/>
    <mergeCell ref="A953:C953"/>
    <mergeCell ref="A954:C954"/>
    <mergeCell ref="A955:C955"/>
    <mergeCell ref="A956:C956"/>
    <mergeCell ref="A957:C957"/>
    <mergeCell ref="A958:C958"/>
    <mergeCell ref="A959:C959"/>
    <mergeCell ref="A960:C960"/>
    <mergeCell ref="A961:C961"/>
    <mergeCell ref="A962:C962"/>
    <mergeCell ref="A963:C963"/>
    <mergeCell ref="A964:C964"/>
    <mergeCell ref="A965:C965"/>
    <mergeCell ref="A966:C966"/>
    <mergeCell ref="A967:C967"/>
    <mergeCell ref="A968:C968"/>
    <mergeCell ref="A969:C969"/>
    <mergeCell ref="A970:C970"/>
    <mergeCell ref="A971:C971"/>
    <mergeCell ref="A972:C972"/>
    <mergeCell ref="A973:C973"/>
    <mergeCell ref="A974:C974"/>
    <mergeCell ref="A975:C975"/>
    <mergeCell ref="A976:C976"/>
    <mergeCell ref="A977:C977"/>
    <mergeCell ref="A978:C978"/>
    <mergeCell ref="A979:C979"/>
    <mergeCell ref="A980:C980"/>
    <mergeCell ref="A981:C981"/>
    <mergeCell ref="A982:C982"/>
    <mergeCell ref="A983:C983"/>
    <mergeCell ref="A984:C984"/>
    <mergeCell ref="A985:C985"/>
    <mergeCell ref="A986:C986"/>
    <mergeCell ref="A987:C987"/>
    <mergeCell ref="A988:C988"/>
    <mergeCell ref="A989:C989"/>
    <mergeCell ref="A990:C990"/>
    <mergeCell ref="A991:C991"/>
    <mergeCell ref="A992:C992"/>
    <mergeCell ref="A993:C993"/>
    <mergeCell ref="A994:C994"/>
    <mergeCell ref="A995:C995"/>
    <mergeCell ref="A996:C996"/>
    <mergeCell ref="A997:C997"/>
    <mergeCell ref="A998:C998"/>
    <mergeCell ref="A999:C999"/>
    <mergeCell ref="A1000:C1000"/>
    <mergeCell ref="A1001:C1001"/>
    <mergeCell ref="A1002:C1002"/>
    <mergeCell ref="A1003:C1003"/>
    <mergeCell ref="A1004:J1004"/>
    <mergeCell ref="A1005:K1005"/>
    <mergeCell ref="A1006:C1006"/>
    <mergeCell ref="D1006:G1006"/>
    <mergeCell ref="H1006:K1006"/>
    <mergeCell ref="A1007:C1007"/>
    <mergeCell ref="D1007:G1007"/>
    <mergeCell ref="H1007:K1007"/>
    <mergeCell ref="A1008:C1008"/>
    <mergeCell ref="D1008:K1008"/>
    <mergeCell ref="A1009:C1009"/>
    <mergeCell ref="D1009:E1009"/>
    <mergeCell ref="F1009:G1009"/>
    <mergeCell ref="H1009:I1009"/>
    <mergeCell ref="J1009:K1009"/>
    <mergeCell ref="A1010:C1010"/>
    <mergeCell ref="A1011:K1011"/>
    <mergeCell ref="A1012:C1012"/>
    <mergeCell ref="A1013:C1013"/>
    <mergeCell ref="A1014:C1014"/>
    <mergeCell ref="A1015:C1015"/>
    <mergeCell ref="A1016:C1016"/>
    <mergeCell ref="A1017:C1017"/>
    <mergeCell ref="A1018:C1018"/>
    <mergeCell ref="A1019:C1019"/>
    <mergeCell ref="A1020:C1020"/>
    <mergeCell ref="A1021:C1021"/>
    <mergeCell ref="A1022:C1022"/>
    <mergeCell ref="A1023:C1023"/>
    <mergeCell ref="A1024:C1024"/>
    <mergeCell ref="A1025:C1025"/>
    <mergeCell ref="A1026:C1026"/>
    <mergeCell ref="A1027:C1027"/>
    <mergeCell ref="A1028:C1028"/>
    <mergeCell ref="A1029:C1029"/>
    <mergeCell ref="A1030:C1030"/>
    <mergeCell ref="A1031:C1031"/>
    <mergeCell ref="A1032:C1032"/>
    <mergeCell ref="A1033:C1033"/>
    <mergeCell ref="A1034:C1034"/>
    <mergeCell ref="A1035:C1035"/>
    <mergeCell ref="A1036:C1036"/>
    <mergeCell ref="A1037:C1037"/>
    <mergeCell ref="A1038:C1038"/>
    <mergeCell ref="A1039:C1039"/>
    <mergeCell ref="A1040:C1040"/>
    <mergeCell ref="A1041:C1041"/>
    <mergeCell ref="A1042:C1042"/>
    <mergeCell ref="A1043:C1043"/>
    <mergeCell ref="A1044:C1044"/>
    <mergeCell ref="A1045:C1045"/>
    <mergeCell ref="A1046:C1046"/>
    <mergeCell ref="A1047:C1047"/>
    <mergeCell ref="A1048:C1048"/>
    <mergeCell ref="A1049:C1049"/>
    <mergeCell ref="A1050:C1050"/>
    <mergeCell ref="A1051:C1051"/>
    <mergeCell ref="A1052:C1052"/>
    <mergeCell ref="A1053:C1053"/>
    <mergeCell ref="A1054:C1054"/>
    <mergeCell ref="A1055:C1055"/>
    <mergeCell ref="A1056:C1056"/>
    <mergeCell ref="A1057:C1057"/>
    <mergeCell ref="A1058:C1058"/>
    <mergeCell ref="A1059:C1059"/>
    <mergeCell ref="A1060:C1060"/>
    <mergeCell ref="A1061:C1061"/>
    <mergeCell ref="A1062:C1062"/>
    <mergeCell ref="A1063:J1063"/>
    <mergeCell ref="A1064:K1064"/>
    <mergeCell ref="A1065:C1065"/>
    <mergeCell ref="D1065:G1065"/>
    <mergeCell ref="H1065:K1065"/>
    <mergeCell ref="A1066:C1066"/>
    <mergeCell ref="D1066:G1066"/>
    <mergeCell ref="H1066:K1066"/>
    <mergeCell ref="A1067:C1067"/>
    <mergeCell ref="D1067:K1067"/>
    <mergeCell ref="A1068:C1068"/>
    <mergeCell ref="D1068:E1068"/>
    <mergeCell ref="F1068:G1068"/>
    <mergeCell ref="H1068:I1068"/>
    <mergeCell ref="J1068:K1068"/>
    <mergeCell ref="A1069:C1069"/>
    <mergeCell ref="A1070:K1070"/>
    <mergeCell ref="A1071:C1071"/>
    <mergeCell ref="A1072:C1072"/>
    <mergeCell ref="A1073:C1073"/>
    <mergeCell ref="A1074:C1074"/>
    <mergeCell ref="A1075:C1075"/>
    <mergeCell ref="A1076:C1076"/>
    <mergeCell ref="A1077:C1077"/>
    <mergeCell ref="A1078:C1078"/>
    <mergeCell ref="A1079:C1079"/>
    <mergeCell ref="A1080:C1080"/>
    <mergeCell ref="A1081:C1081"/>
    <mergeCell ref="A1082:C1082"/>
    <mergeCell ref="A1083:C1083"/>
    <mergeCell ref="A1084:C1084"/>
    <mergeCell ref="A1085:C1085"/>
    <mergeCell ref="A1086:C1086"/>
    <mergeCell ref="A1087:C1087"/>
    <mergeCell ref="A1088:C1088"/>
    <mergeCell ref="A1089:C1089"/>
    <mergeCell ref="A1090:C1090"/>
    <mergeCell ref="A1091:C1091"/>
    <mergeCell ref="A1092:C1092"/>
    <mergeCell ref="A1093:C1093"/>
    <mergeCell ref="A1094:C1094"/>
    <mergeCell ref="A1095:C1095"/>
    <mergeCell ref="A1096:C1096"/>
    <mergeCell ref="A1097:C1097"/>
    <mergeCell ref="A1098:C1098"/>
    <mergeCell ref="A1099:C1099"/>
    <mergeCell ref="A1100:C1100"/>
    <mergeCell ref="A1101:C1101"/>
    <mergeCell ref="A1102:C1102"/>
    <mergeCell ref="A1103:C1103"/>
    <mergeCell ref="A1104:C1104"/>
    <mergeCell ref="A1105:C1105"/>
    <mergeCell ref="A1106:C1106"/>
    <mergeCell ref="A1107:C1107"/>
    <mergeCell ref="A1108:C1108"/>
    <mergeCell ref="A1109:C1109"/>
    <mergeCell ref="A1110:C1110"/>
    <mergeCell ref="A1111:C1111"/>
    <mergeCell ref="A1112:C1112"/>
    <mergeCell ref="A1113:C1113"/>
    <mergeCell ref="A1114:C1114"/>
    <mergeCell ref="A1115:C1115"/>
    <mergeCell ref="A1116:C1116"/>
    <mergeCell ref="A1117:C1117"/>
    <mergeCell ref="A1118:C1118"/>
    <mergeCell ref="A1119:C1119"/>
    <mergeCell ref="A1120:C1120"/>
    <mergeCell ref="A1121:C1121"/>
    <mergeCell ref="A1122:J1122"/>
    <mergeCell ref="A1123:K1123"/>
    <mergeCell ref="A1124:C1124"/>
    <mergeCell ref="D1124:G1124"/>
    <mergeCell ref="H1124:K1124"/>
    <mergeCell ref="A1125:C1125"/>
    <mergeCell ref="D1125:G1125"/>
    <mergeCell ref="H1125:K1125"/>
    <mergeCell ref="A1126:C1126"/>
    <mergeCell ref="D1126:K1126"/>
    <mergeCell ref="A1127:C1127"/>
    <mergeCell ref="D1127:E1127"/>
    <mergeCell ref="F1127:G1127"/>
    <mergeCell ref="H1127:I1127"/>
    <mergeCell ref="J1127:K1127"/>
    <mergeCell ref="A1128:C1128"/>
    <mergeCell ref="A1129:K1129"/>
    <mergeCell ref="A1130:C1130"/>
    <mergeCell ref="A1131:C1131"/>
    <mergeCell ref="A1132:C1132"/>
    <mergeCell ref="A1133:C1133"/>
    <mergeCell ref="A1134:C1134"/>
    <mergeCell ref="A1135:C1135"/>
    <mergeCell ref="A1136:C1136"/>
    <mergeCell ref="A1137:C1137"/>
    <mergeCell ref="A1138:C1138"/>
    <mergeCell ref="A1139:C1139"/>
    <mergeCell ref="A1140:C1140"/>
    <mergeCell ref="A1141:C1141"/>
    <mergeCell ref="A1142:C1142"/>
    <mergeCell ref="A1143:C1143"/>
    <mergeCell ref="A1144:C1144"/>
    <mergeCell ref="A1145:C1145"/>
    <mergeCell ref="A1146:C1146"/>
    <mergeCell ref="A1147:C1147"/>
    <mergeCell ref="A1148:C1148"/>
    <mergeCell ref="A1149:C1149"/>
    <mergeCell ref="A1150:C1150"/>
    <mergeCell ref="A1151:C1151"/>
    <mergeCell ref="A1152:C1152"/>
    <mergeCell ref="A1153:C1153"/>
    <mergeCell ref="A1154:C1154"/>
    <mergeCell ref="A1155:C1155"/>
    <mergeCell ref="A1156:C1156"/>
    <mergeCell ref="A1157:C1157"/>
    <mergeCell ref="A1158:C1158"/>
    <mergeCell ref="A1159:C1159"/>
    <mergeCell ref="A1160:C1160"/>
    <mergeCell ref="A1161:C1161"/>
    <mergeCell ref="A1162:C1162"/>
    <mergeCell ref="A1163:C1163"/>
    <mergeCell ref="A1164:C1164"/>
    <mergeCell ref="A1165:C1165"/>
    <mergeCell ref="A1166:C1166"/>
    <mergeCell ref="A1167:C1167"/>
    <mergeCell ref="A1168:C1168"/>
    <mergeCell ref="A1169:C1169"/>
    <mergeCell ref="A1170:C1170"/>
    <mergeCell ref="A1171:C1171"/>
    <mergeCell ref="A1172:C1172"/>
    <mergeCell ref="A1173:C1173"/>
    <mergeCell ref="A1174:C1174"/>
    <mergeCell ref="A1175:C1175"/>
    <mergeCell ref="A1176:C1176"/>
    <mergeCell ref="A1177:C1177"/>
    <mergeCell ref="A1178:C1178"/>
    <mergeCell ref="A1179:C1179"/>
    <mergeCell ref="A1180:C1180"/>
    <mergeCell ref="A1181:J1181"/>
    <mergeCell ref="A1182:K1182"/>
    <mergeCell ref="A1183:C1183"/>
    <mergeCell ref="D1183:G1183"/>
    <mergeCell ref="H1183:K1183"/>
    <mergeCell ref="A1184:C1184"/>
    <mergeCell ref="D1184:G1184"/>
    <mergeCell ref="H1184:K1184"/>
    <mergeCell ref="A1185:C1185"/>
    <mergeCell ref="D1185:K1185"/>
    <mergeCell ref="A1186:C1186"/>
    <mergeCell ref="D1186:E1186"/>
    <mergeCell ref="F1186:G1186"/>
    <mergeCell ref="H1186:I1186"/>
    <mergeCell ref="J1186:K1186"/>
    <mergeCell ref="A1187:C1187"/>
    <mergeCell ref="A1188:K1188"/>
    <mergeCell ref="A1189:C1189"/>
    <mergeCell ref="A1190:C1190"/>
    <mergeCell ref="A1191:C1191"/>
    <mergeCell ref="A1192:C1192"/>
    <mergeCell ref="A1193:C1193"/>
    <mergeCell ref="A1194:C1194"/>
    <mergeCell ref="A1195:C1195"/>
    <mergeCell ref="A1196:C1196"/>
    <mergeCell ref="A1197:C1197"/>
    <mergeCell ref="A1198:C1198"/>
    <mergeCell ref="A1199:C1199"/>
    <mergeCell ref="A1200:C1200"/>
    <mergeCell ref="A1201:C1201"/>
    <mergeCell ref="A1202:C1202"/>
    <mergeCell ref="A1203:C1203"/>
    <mergeCell ref="A1204:C1204"/>
    <mergeCell ref="A1205:C1205"/>
    <mergeCell ref="A1206:C1206"/>
    <mergeCell ref="A1207:C1207"/>
    <mergeCell ref="A1208:C1208"/>
    <mergeCell ref="A1209:C1209"/>
    <mergeCell ref="A1210:C1210"/>
    <mergeCell ref="A1211:C1211"/>
    <mergeCell ref="A1212:C1212"/>
    <mergeCell ref="A1213:C1213"/>
    <mergeCell ref="A1214:C1214"/>
    <mergeCell ref="A1215:C1215"/>
    <mergeCell ref="A1216:C1216"/>
    <mergeCell ref="A1217:C1217"/>
    <mergeCell ref="A1218:C1218"/>
    <mergeCell ref="A1219:C1219"/>
    <mergeCell ref="A1220:C1220"/>
    <mergeCell ref="A1221:C1221"/>
    <mergeCell ref="A1222:C1222"/>
    <mergeCell ref="A1223:C1223"/>
    <mergeCell ref="A1224:C1224"/>
    <mergeCell ref="A1225:C1225"/>
    <mergeCell ref="A1226:C1226"/>
    <mergeCell ref="A1227:C1227"/>
    <mergeCell ref="A1228:C1228"/>
    <mergeCell ref="A1229:C1229"/>
    <mergeCell ref="A1230:C1230"/>
    <mergeCell ref="A1231:C1231"/>
    <mergeCell ref="A1232:C1232"/>
    <mergeCell ref="A1233:C1233"/>
    <mergeCell ref="A1234:C1234"/>
    <mergeCell ref="A1235:C1235"/>
    <mergeCell ref="A1236:C1236"/>
    <mergeCell ref="A1237:C1237"/>
    <mergeCell ref="A1238:C1238"/>
    <mergeCell ref="A1239:C1239"/>
    <mergeCell ref="A1240:J1240"/>
    <mergeCell ref="A1241:K1241"/>
    <mergeCell ref="A1242:C1242"/>
    <mergeCell ref="D1242:G1242"/>
    <mergeCell ref="H1242:K1242"/>
    <mergeCell ref="A1243:C1243"/>
    <mergeCell ref="D1243:G1243"/>
    <mergeCell ref="H1243:K1243"/>
    <mergeCell ref="A1244:C1244"/>
    <mergeCell ref="D1244:K1244"/>
    <mergeCell ref="A1245:C1245"/>
    <mergeCell ref="D1245:E1245"/>
    <mergeCell ref="F1245:G1245"/>
    <mergeCell ref="H1245:I1245"/>
    <mergeCell ref="J1245:K1245"/>
    <mergeCell ref="A1246:C1246"/>
    <mergeCell ref="A1247:K1247"/>
    <mergeCell ref="A1248:C1248"/>
    <mergeCell ref="A1249:C1249"/>
    <mergeCell ref="A1250:C1250"/>
    <mergeCell ref="A1251:C1251"/>
    <mergeCell ref="A1252:C1252"/>
    <mergeCell ref="A1253:C1253"/>
    <mergeCell ref="A1254:C1254"/>
    <mergeCell ref="A1255:C1255"/>
    <mergeCell ref="A1256:C1256"/>
    <mergeCell ref="A1257:C1257"/>
    <mergeCell ref="A1258:C1258"/>
    <mergeCell ref="A1259:C1259"/>
    <mergeCell ref="A1260:C1260"/>
    <mergeCell ref="A1261:C1261"/>
    <mergeCell ref="A1262:C1262"/>
    <mergeCell ref="A1263:C1263"/>
    <mergeCell ref="A1264:C1264"/>
    <mergeCell ref="A1265:C1265"/>
    <mergeCell ref="A1266:C1266"/>
    <mergeCell ref="A1267:C1267"/>
    <mergeCell ref="A1268:C1268"/>
    <mergeCell ref="A1269:C1269"/>
    <mergeCell ref="A1270:C1270"/>
    <mergeCell ref="A1271:C1271"/>
    <mergeCell ref="A1272:C1272"/>
    <mergeCell ref="A1273:C1273"/>
    <mergeCell ref="A1274:C1274"/>
    <mergeCell ref="A1275:C1275"/>
    <mergeCell ref="A1276:C1276"/>
    <mergeCell ref="A1277:C1277"/>
    <mergeCell ref="A1278:C1278"/>
    <mergeCell ref="A1279:C1279"/>
    <mergeCell ref="A1280:C1280"/>
    <mergeCell ref="A1281:C1281"/>
    <mergeCell ref="A1282:C1282"/>
    <mergeCell ref="A1283:C1283"/>
    <mergeCell ref="A1284:C1284"/>
    <mergeCell ref="A1285:C1285"/>
    <mergeCell ref="A1286:C1286"/>
    <mergeCell ref="A1287:C1287"/>
    <mergeCell ref="A1288:C1288"/>
    <mergeCell ref="A1289:C1289"/>
    <mergeCell ref="A1290:C1290"/>
    <mergeCell ref="A1291:C1291"/>
    <mergeCell ref="A1292:C1292"/>
    <mergeCell ref="A1293:C1293"/>
    <mergeCell ref="A1294:C1294"/>
    <mergeCell ref="A1295:C1295"/>
    <mergeCell ref="A1296:C1296"/>
    <mergeCell ref="A1297:C1297"/>
    <mergeCell ref="A1298:C1298"/>
    <mergeCell ref="A1299:J1299"/>
    <mergeCell ref="A1300:K1300"/>
    <mergeCell ref="A1301:C1301"/>
    <mergeCell ref="D1301:G1301"/>
    <mergeCell ref="H1301:K1301"/>
    <mergeCell ref="A1302:C1302"/>
    <mergeCell ref="D1302:G1302"/>
    <mergeCell ref="H1302:K1302"/>
    <mergeCell ref="A1303:C1303"/>
    <mergeCell ref="D1303:K1303"/>
    <mergeCell ref="A1304:C1304"/>
    <mergeCell ref="D1304:E1304"/>
    <mergeCell ref="F1304:G1304"/>
    <mergeCell ref="H1304:I1304"/>
    <mergeCell ref="J1304:K1304"/>
    <mergeCell ref="A1305:C1305"/>
    <mergeCell ref="A1306:K1306"/>
    <mergeCell ref="A1307:C1307"/>
    <mergeCell ref="A1308:C1308"/>
    <mergeCell ref="A1309:C1309"/>
    <mergeCell ref="A1310:C1310"/>
    <mergeCell ref="A1311:C1311"/>
    <mergeCell ref="A1312:C1312"/>
    <mergeCell ref="A1313:C1313"/>
    <mergeCell ref="A1314:C1314"/>
    <mergeCell ref="A1315:C1315"/>
    <mergeCell ref="A1316:C1316"/>
    <mergeCell ref="A1317:C1317"/>
    <mergeCell ref="A1318:C1318"/>
    <mergeCell ref="A1319:C1319"/>
    <mergeCell ref="A1320:C1320"/>
    <mergeCell ref="A1321:C1321"/>
    <mergeCell ref="A1322:C1322"/>
    <mergeCell ref="A1323:C1323"/>
    <mergeCell ref="A1324:C1324"/>
    <mergeCell ref="A1325:C1325"/>
    <mergeCell ref="A1326:C1326"/>
    <mergeCell ref="A1327:C1327"/>
    <mergeCell ref="A1328:C1328"/>
    <mergeCell ref="A1329:C1329"/>
    <mergeCell ref="A1330:C1330"/>
    <mergeCell ref="A1331:C1331"/>
    <mergeCell ref="A1332:C1332"/>
    <mergeCell ref="A1333:C1333"/>
    <mergeCell ref="A1334:C1334"/>
    <mergeCell ref="A1335:C1335"/>
    <mergeCell ref="A1336:C1336"/>
    <mergeCell ref="A1337:C1337"/>
    <mergeCell ref="A1338:C1338"/>
    <mergeCell ref="A1339:C1339"/>
    <mergeCell ref="A1340:C1340"/>
    <mergeCell ref="A1341:C1341"/>
    <mergeCell ref="A1342:C1342"/>
    <mergeCell ref="A1343:C1343"/>
    <mergeCell ref="A1344:C1344"/>
    <mergeCell ref="A1345:C1345"/>
    <mergeCell ref="A1346:C1346"/>
    <mergeCell ref="A1347:C1347"/>
    <mergeCell ref="A1348:C1348"/>
    <mergeCell ref="A1349:C1349"/>
    <mergeCell ref="A1350:C1350"/>
    <mergeCell ref="A1351:C1351"/>
    <mergeCell ref="A1352:C1352"/>
    <mergeCell ref="A1353:C1353"/>
    <mergeCell ref="A1354:C1354"/>
    <mergeCell ref="A1355:C1355"/>
    <mergeCell ref="A1356:C1356"/>
    <mergeCell ref="A1357:C1357"/>
    <mergeCell ref="A1358:J1358"/>
    <mergeCell ref="A1359:K1359"/>
    <mergeCell ref="A1360:C1360"/>
    <mergeCell ref="D1360:G1360"/>
    <mergeCell ref="H1360:K1360"/>
    <mergeCell ref="A1361:C1361"/>
    <mergeCell ref="D1361:G1361"/>
    <mergeCell ref="H1361:K1361"/>
    <mergeCell ref="A1362:C1362"/>
    <mergeCell ref="D1362:K1362"/>
    <mergeCell ref="A1363:C1363"/>
    <mergeCell ref="D1363:E1363"/>
    <mergeCell ref="F1363:G1363"/>
    <mergeCell ref="H1363:I1363"/>
    <mergeCell ref="J1363:K1363"/>
    <mergeCell ref="A1364:C1364"/>
    <mergeCell ref="A1365:K1365"/>
    <mergeCell ref="A1366:C1366"/>
    <mergeCell ref="A1367:C1367"/>
    <mergeCell ref="A1368:C1368"/>
    <mergeCell ref="A1369:C1369"/>
    <mergeCell ref="A1370:C1370"/>
    <mergeCell ref="A1371:C1371"/>
    <mergeCell ref="A1372:C1372"/>
    <mergeCell ref="A1373:C1373"/>
    <mergeCell ref="A1374:C1374"/>
    <mergeCell ref="A1375:C1375"/>
    <mergeCell ref="A1376:C1376"/>
    <mergeCell ref="A1377:C1377"/>
    <mergeCell ref="A1378:C1378"/>
    <mergeCell ref="A1379:C1379"/>
    <mergeCell ref="A1380:C1380"/>
    <mergeCell ref="A1381:C1381"/>
    <mergeCell ref="A1382:C1382"/>
    <mergeCell ref="A1383:C1383"/>
    <mergeCell ref="A1384:C1384"/>
    <mergeCell ref="A1385:C1385"/>
    <mergeCell ref="A1386:C1386"/>
    <mergeCell ref="A1387:C1387"/>
    <mergeCell ref="A1388:C1388"/>
    <mergeCell ref="A1389:C1389"/>
    <mergeCell ref="A1390:C1390"/>
    <mergeCell ref="A1391:C1391"/>
    <mergeCell ref="A1392:C1392"/>
    <mergeCell ref="A1393:C1393"/>
    <mergeCell ref="A1394:C1394"/>
    <mergeCell ref="A1395:C1395"/>
    <mergeCell ref="A1396:C1396"/>
    <mergeCell ref="A1397:C1397"/>
    <mergeCell ref="A1398:C1398"/>
    <mergeCell ref="A1399:C1399"/>
    <mergeCell ref="A1400:C1400"/>
    <mergeCell ref="A1401:C1401"/>
    <mergeCell ref="A1402:C1402"/>
    <mergeCell ref="A1403:C1403"/>
    <mergeCell ref="A1404:C1404"/>
    <mergeCell ref="A1405:C1405"/>
    <mergeCell ref="A1406:C1406"/>
    <mergeCell ref="A1407:C1407"/>
    <mergeCell ref="A1408:C1408"/>
    <mergeCell ref="A1409:C1409"/>
    <mergeCell ref="A1410:C1410"/>
    <mergeCell ref="A1411:C1411"/>
    <mergeCell ref="A1412:C1412"/>
    <mergeCell ref="A1413:C1413"/>
    <mergeCell ref="A1414:C1414"/>
    <mergeCell ref="A1415:C1415"/>
    <mergeCell ref="A1416:C1416"/>
    <mergeCell ref="A1417:J1417"/>
    <mergeCell ref="A1418:K1418"/>
    <mergeCell ref="A1419:C1419"/>
    <mergeCell ref="D1419:G1419"/>
    <mergeCell ref="H1419:K1419"/>
    <mergeCell ref="A1420:C1420"/>
    <mergeCell ref="D1420:G1420"/>
    <mergeCell ref="H1420:K1420"/>
    <mergeCell ref="A1421:C1421"/>
    <mergeCell ref="D1421:K1421"/>
    <mergeCell ref="A1422:C1422"/>
    <mergeCell ref="D1422:E1422"/>
    <mergeCell ref="F1422:G1422"/>
    <mergeCell ref="H1422:I1422"/>
    <mergeCell ref="J1422:K1422"/>
    <mergeCell ref="A1423:C1423"/>
    <mergeCell ref="A1424:K1424"/>
    <mergeCell ref="A1425:C1425"/>
    <mergeCell ref="A1426:C1426"/>
    <mergeCell ref="A1427:C1427"/>
    <mergeCell ref="A1428:C1428"/>
    <mergeCell ref="A1429:C1429"/>
    <mergeCell ref="A1430:C1430"/>
    <mergeCell ref="A1431:C1431"/>
    <mergeCell ref="A1432:C1432"/>
    <mergeCell ref="A1433:C1433"/>
    <mergeCell ref="A1434:C1434"/>
    <mergeCell ref="A1435:C1435"/>
    <mergeCell ref="A1436:C1436"/>
    <mergeCell ref="A1437:C1437"/>
    <mergeCell ref="A1438:C1438"/>
    <mergeCell ref="A1439:C1439"/>
    <mergeCell ref="A1440:C1440"/>
    <mergeCell ref="A1441:C1441"/>
    <mergeCell ref="A1442:C1442"/>
    <mergeCell ref="A1443:C1443"/>
    <mergeCell ref="A1444:C1444"/>
    <mergeCell ref="A1445:C1445"/>
    <mergeCell ref="A1446:C1446"/>
    <mergeCell ref="A1447:C1447"/>
    <mergeCell ref="A1448:C1448"/>
    <mergeCell ref="A1449:C1449"/>
    <mergeCell ref="A1450:C1450"/>
    <mergeCell ref="A1451:C1451"/>
    <mergeCell ref="A1452:C1452"/>
    <mergeCell ref="A1453:C1453"/>
    <mergeCell ref="A1454:C1454"/>
    <mergeCell ref="A1455:C1455"/>
    <mergeCell ref="A1456:C1456"/>
    <mergeCell ref="A1457:C1457"/>
    <mergeCell ref="A1458:C1458"/>
    <mergeCell ref="A1459:C1459"/>
    <mergeCell ref="A1460:C1460"/>
    <mergeCell ref="A1461:C1461"/>
    <mergeCell ref="A1462:C1462"/>
    <mergeCell ref="A1463:C1463"/>
    <mergeCell ref="A1464:C1464"/>
    <mergeCell ref="A1465:C1465"/>
    <mergeCell ref="A1466:C1466"/>
    <mergeCell ref="A1467:C1467"/>
    <mergeCell ref="A1468:C1468"/>
    <mergeCell ref="A1469:C1469"/>
    <mergeCell ref="A1470:C1470"/>
    <mergeCell ref="A1471:C1471"/>
    <mergeCell ref="A1472:C1472"/>
    <mergeCell ref="A1473:C1473"/>
    <mergeCell ref="A1474:C1474"/>
    <mergeCell ref="A1475:C1475"/>
    <mergeCell ref="A1476:J1476"/>
    <mergeCell ref="A1477:K1477"/>
    <mergeCell ref="A1478:C1478"/>
    <mergeCell ref="D1478:G1478"/>
    <mergeCell ref="H1478:K1478"/>
    <mergeCell ref="A1479:C1479"/>
    <mergeCell ref="D1479:G1479"/>
    <mergeCell ref="H1479:K1479"/>
    <mergeCell ref="A1480:C1480"/>
    <mergeCell ref="D1480:K1480"/>
    <mergeCell ref="A1481:C1481"/>
    <mergeCell ref="D1481:E1481"/>
    <mergeCell ref="F1481:G1481"/>
    <mergeCell ref="H1481:I1481"/>
    <mergeCell ref="J1481:K1481"/>
    <mergeCell ref="A1482:C1482"/>
    <mergeCell ref="A1483:K1483"/>
    <mergeCell ref="A1484:C1484"/>
    <mergeCell ref="A1485:C1485"/>
    <mergeCell ref="A1486:C1486"/>
    <mergeCell ref="A1487:C1487"/>
    <mergeCell ref="A1488:C1488"/>
    <mergeCell ref="A1489:C1489"/>
    <mergeCell ref="A1490:C1490"/>
    <mergeCell ref="A1491:C1491"/>
    <mergeCell ref="A1492:C1492"/>
    <mergeCell ref="A1493:C1493"/>
    <mergeCell ref="A1494:C1494"/>
    <mergeCell ref="A1495:C1495"/>
    <mergeCell ref="A1496:C1496"/>
    <mergeCell ref="A1497:C1497"/>
    <mergeCell ref="A1498:C1498"/>
    <mergeCell ref="A1499:C1499"/>
    <mergeCell ref="A1500:C1500"/>
    <mergeCell ref="A1501:C1501"/>
    <mergeCell ref="A1502:C1502"/>
    <mergeCell ref="A1503:C1503"/>
    <mergeCell ref="A1504:C1504"/>
    <mergeCell ref="A1505:C1505"/>
    <mergeCell ref="A1506:C1506"/>
    <mergeCell ref="A1507:C1507"/>
    <mergeCell ref="A1508:C1508"/>
    <mergeCell ref="A1509:C1509"/>
    <mergeCell ref="A1510:C1510"/>
    <mergeCell ref="A1511:C1511"/>
    <mergeCell ref="A1512:C1512"/>
    <mergeCell ref="A1513:C1513"/>
    <mergeCell ref="A1514:C1514"/>
    <mergeCell ref="A1515:C1515"/>
    <mergeCell ref="A1516:C1516"/>
    <mergeCell ref="A1517:C1517"/>
    <mergeCell ref="A1518:C1518"/>
    <mergeCell ref="A1519:C1519"/>
    <mergeCell ref="A1520:C1520"/>
    <mergeCell ref="A1521:C1521"/>
    <mergeCell ref="A1522:C1522"/>
    <mergeCell ref="A1523:C1523"/>
    <mergeCell ref="A1524:C1524"/>
    <mergeCell ref="A1525:C1525"/>
    <mergeCell ref="A1526:C1526"/>
    <mergeCell ref="A1527:C1527"/>
    <mergeCell ref="A1528:C1528"/>
    <mergeCell ref="A1529:C1529"/>
    <mergeCell ref="A1530:C1530"/>
    <mergeCell ref="A1531:C1531"/>
    <mergeCell ref="A1532:C1532"/>
    <mergeCell ref="A1533:C1533"/>
    <mergeCell ref="A1534:C1534"/>
    <mergeCell ref="A1535:J1535"/>
    <mergeCell ref="A1536:K1536"/>
    <mergeCell ref="A1537:C1537"/>
    <mergeCell ref="D1537:G1537"/>
    <mergeCell ref="H1537:K1537"/>
    <mergeCell ref="A1538:C1538"/>
    <mergeCell ref="D1538:G1538"/>
    <mergeCell ref="H1538:K1538"/>
    <mergeCell ref="A1539:C1539"/>
    <mergeCell ref="D1539:K1539"/>
    <mergeCell ref="A1540:C1540"/>
    <mergeCell ref="D1540:E1540"/>
    <mergeCell ref="F1540:G1540"/>
    <mergeCell ref="H1540:I1540"/>
    <mergeCell ref="J1540:K1540"/>
    <mergeCell ref="A1541:C1541"/>
    <mergeCell ref="A1542:K1542"/>
    <mergeCell ref="A1543:C1543"/>
    <mergeCell ref="A1544:C1544"/>
    <mergeCell ref="A1545:C1545"/>
    <mergeCell ref="A1546:C1546"/>
    <mergeCell ref="A1547:C1547"/>
    <mergeCell ref="A1548:C1548"/>
    <mergeCell ref="A1549:C1549"/>
    <mergeCell ref="A1550:C1550"/>
    <mergeCell ref="A1551:C1551"/>
    <mergeCell ref="A1552:C1552"/>
    <mergeCell ref="A1553:C1553"/>
    <mergeCell ref="A1554:C1554"/>
    <mergeCell ref="A1555:C1555"/>
    <mergeCell ref="A1556:C1556"/>
    <mergeCell ref="A1557:C1557"/>
    <mergeCell ref="A1558:C1558"/>
    <mergeCell ref="A1559:C1559"/>
    <mergeCell ref="A1560:C1560"/>
    <mergeCell ref="A1561:C1561"/>
    <mergeCell ref="A1562:C1562"/>
    <mergeCell ref="A1563:C1563"/>
    <mergeCell ref="A1564:C1564"/>
    <mergeCell ref="A1565:C1565"/>
    <mergeCell ref="A1566:C1566"/>
    <mergeCell ref="A1567:C1567"/>
    <mergeCell ref="A1568:C1568"/>
    <mergeCell ref="A1569:C1569"/>
    <mergeCell ref="A1570:C1570"/>
    <mergeCell ref="A1571:C1571"/>
    <mergeCell ref="A1572:C1572"/>
    <mergeCell ref="A1573:C1573"/>
    <mergeCell ref="A1574:C1574"/>
    <mergeCell ref="A1575:C1575"/>
    <mergeCell ref="A1576:C1576"/>
    <mergeCell ref="A1577:C1577"/>
    <mergeCell ref="A1578:C1578"/>
    <mergeCell ref="A1579:C1579"/>
    <mergeCell ref="A1580:C1580"/>
    <mergeCell ref="A1581:C1581"/>
    <mergeCell ref="A1582:C1582"/>
    <mergeCell ref="A1583:C1583"/>
    <mergeCell ref="A1584:C1584"/>
    <mergeCell ref="A1585:C1585"/>
    <mergeCell ref="A1586:C1586"/>
    <mergeCell ref="A1587:C1587"/>
    <mergeCell ref="A1588:C1588"/>
    <mergeCell ref="A1589:C1589"/>
    <mergeCell ref="A1590:C1590"/>
    <mergeCell ref="A1591:C1591"/>
    <mergeCell ref="A1592:C1592"/>
    <mergeCell ref="A1593:C1593"/>
    <mergeCell ref="A1594:J1594"/>
    <mergeCell ref="A1595:K1595"/>
    <mergeCell ref="A1596:C1596"/>
    <mergeCell ref="D1596:G1596"/>
    <mergeCell ref="H1596:K1596"/>
    <mergeCell ref="A1597:C1597"/>
    <mergeCell ref="D1597:G1597"/>
    <mergeCell ref="H1597:K1597"/>
    <mergeCell ref="A1598:C1598"/>
    <mergeCell ref="D1598:K1598"/>
    <mergeCell ref="A1599:C1599"/>
    <mergeCell ref="D1599:E1599"/>
    <mergeCell ref="F1599:G1599"/>
    <mergeCell ref="H1599:I1599"/>
    <mergeCell ref="J1599:K1599"/>
    <mergeCell ref="A1600:C1600"/>
    <mergeCell ref="A1601:K1601"/>
    <mergeCell ref="A1602:C1602"/>
    <mergeCell ref="A1603:C1603"/>
    <mergeCell ref="A1604:C1604"/>
    <mergeCell ref="A1605:C1605"/>
    <mergeCell ref="A1606:C1606"/>
    <mergeCell ref="A1607:C1607"/>
    <mergeCell ref="A1608:C1608"/>
    <mergeCell ref="A1609:C1609"/>
    <mergeCell ref="A1610:C1610"/>
    <mergeCell ref="A1611:C1611"/>
    <mergeCell ref="A1612:C1612"/>
    <mergeCell ref="A1613:C1613"/>
    <mergeCell ref="A1614:C1614"/>
    <mergeCell ref="A1615:C1615"/>
    <mergeCell ref="A1616:C1616"/>
    <mergeCell ref="A1617:C1617"/>
    <mergeCell ref="A1618:C1618"/>
    <mergeCell ref="A1619:C1619"/>
    <mergeCell ref="A1620:C1620"/>
    <mergeCell ref="A1621:C1621"/>
    <mergeCell ref="A1622:C1622"/>
    <mergeCell ref="A1623:C1623"/>
    <mergeCell ref="A1624:C1624"/>
    <mergeCell ref="A1625:C1625"/>
    <mergeCell ref="A1626:C1626"/>
    <mergeCell ref="A1627:C1627"/>
    <mergeCell ref="A1628:C1628"/>
    <mergeCell ref="A1629:C1629"/>
    <mergeCell ref="A1630:C1630"/>
    <mergeCell ref="A1631:C1631"/>
    <mergeCell ref="A1632:C1632"/>
    <mergeCell ref="A1633:C1633"/>
    <mergeCell ref="A1634:C1634"/>
    <mergeCell ref="A1635:C1635"/>
    <mergeCell ref="A1636:C1636"/>
    <mergeCell ref="A1637:C1637"/>
    <mergeCell ref="A1638:C1638"/>
    <mergeCell ref="A1639:C1639"/>
    <mergeCell ref="A1640:C1640"/>
    <mergeCell ref="A1641:C1641"/>
    <mergeCell ref="A1642:C1642"/>
    <mergeCell ref="A1643:C1643"/>
    <mergeCell ref="A1644:C1644"/>
    <mergeCell ref="A1645:C1645"/>
    <mergeCell ref="A1646:C1646"/>
    <mergeCell ref="A1647:C1647"/>
    <mergeCell ref="A1648:C1648"/>
    <mergeCell ref="A1649:C1649"/>
    <mergeCell ref="A1650:C1650"/>
    <mergeCell ref="A1651:C1651"/>
    <mergeCell ref="A1652:C1652"/>
    <mergeCell ref="A1653:J1653"/>
    <mergeCell ref="A1654:K1654"/>
    <mergeCell ref="A1655:C1655"/>
    <mergeCell ref="D1655:G1655"/>
    <mergeCell ref="H1655:K1655"/>
    <mergeCell ref="A1656:C1656"/>
    <mergeCell ref="D1656:G1656"/>
    <mergeCell ref="H1656:K1656"/>
    <mergeCell ref="A1657:C1657"/>
    <mergeCell ref="D1657:K1657"/>
    <mergeCell ref="A1658:C1658"/>
    <mergeCell ref="D1658:E1658"/>
    <mergeCell ref="F1658:G1658"/>
    <mergeCell ref="H1658:I1658"/>
    <mergeCell ref="J1658:K1658"/>
    <mergeCell ref="A1659:C1659"/>
    <mergeCell ref="A1660:K1660"/>
    <mergeCell ref="A1661:C1661"/>
    <mergeCell ref="A1662:C1662"/>
    <mergeCell ref="A1663:C1663"/>
    <mergeCell ref="A1664:C1664"/>
    <mergeCell ref="A1665:C1665"/>
    <mergeCell ref="A1666:C1666"/>
    <mergeCell ref="A1667:C1667"/>
    <mergeCell ref="A1668:C1668"/>
    <mergeCell ref="A1669:C1669"/>
    <mergeCell ref="A1670:C1670"/>
    <mergeCell ref="A1671:C1671"/>
    <mergeCell ref="A1672:C1672"/>
    <mergeCell ref="A1673:C1673"/>
    <mergeCell ref="A1674:C1674"/>
    <mergeCell ref="A1675:C1675"/>
    <mergeCell ref="A1676:C1676"/>
    <mergeCell ref="A1677:C1677"/>
    <mergeCell ref="A1678:C1678"/>
    <mergeCell ref="A1679:C1679"/>
    <mergeCell ref="A1680:C1680"/>
    <mergeCell ref="A1681:C1681"/>
    <mergeCell ref="A1682:C1682"/>
    <mergeCell ref="A1683:C1683"/>
    <mergeCell ref="A1684:C1684"/>
    <mergeCell ref="A1685:C1685"/>
    <mergeCell ref="A1686:C1686"/>
    <mergeCell ref="A1687:C1687"/>
    <mergeCell ref="A1688:C1688"/>
    <mergeCell ref="A1689:C1689"/>
    <mergeCell ref="A1690:C1690"/>
    <mergeCell ref="A1691:C1691"/>
    <mergeCell ref="A1692:C1692"/>
    <mergeCell ref="A1693:C1693"/>
    <mergeCell ref="A1694:C1694"/>
    <mergeCell ref="A1695:C1695"/>
    <mergeCell ref="A1696:C1696"/>
    <mergeCell ref="A1697:C1697"/>
    <mergeCell ref="A1698:C1698"/>
    <mergeCell ref="A1699:C1699"/>
    <mergeCell ref="A1700:C1700"/>
    <mergeCell ref="A1701:C1701"/>
    <mergeCell ref="A1702:C1702"/>
    <mergeCell ref="A1703:C1703"/>
    <mergeCell ref="A1704:C1704"/>
    <mergeCell ref="A1705:C1705"/>
    <mergeCell ref="A1706:C1706"/>
    <mergeCell ref="A1707:C1707"/>
    <mergeCell ref="A1708:C1708"/>
    <mergeCell ref="A1709:C1709"/>
    <mergeCell ref="A1710:C1710"/>
    <mergeCell ref="A1711:C1711"/>
    <mergeCell ref="A1712:J1712"/>
    <mergeCell ref="A1713:K1713"/>
    <mergeCell ref="A1714:C1714"/>
    <mergeCell ref="D1714:G1714"/>
    <mergeCell ref="H1714:K1714"/>
    <mergeCell ref="A1715:C1715"/>
    <mergeCell ref="D1715:G1715"/>
    <mergeCell ref="H1715:K1715"/>
    <mergeCell ref="A1716:C1716"/>
    <mergeCell ref="D1716:K1716"/>
    <mergeCell ref="A1717:C1717"/>
    <mergeCell ref="D1717:E1717"/>
    <mergeCell ref="F1717:G1717"/>
    <mergeCell ref="H1717:I1717"/>
    <mergeCell ref="J1717:K1717"/>
    <mergeCell ref="A1718:C1718"/>
    <mergeCell ref="A1719:K1719"/>
    <mergeCell ref="A1720:C1720"/>
    <mergeCell ref="A1721:C1721"/>
    <mergeCell ref="A1722:C1722"/>
    <mergeCell ref="A1723:C1723"/>
    <mergeCell ref="A1724:C1724"/>
    <mergeCell ref="A1725:C1725"/>
    <mergeCell ref="A1726:C1726"/>
    <mergeCell ref="A1727:C1727"/>
    <mergeCell ref="A1728:C1728"/>
    <mergeCell ref="A1729:C1729"/>
    <mergeCell ref="A1730:C1730"/>
    <mergeCell ref="A1731:C1731"/>
    <mergeCell ref="A1732:C1732"/>
    <mergeCell ref="A1733:C1733"/>
    <mergeCell ref="A1734:C1734"/>
    <mergeCell ref="A1735:C1735"/>
    <mergeCell ref="A1736:C1736"/>
    <mergeCell ref="A1737:C1737"/>
    <mergeCell ref="A1738:C1738"/>
    <mergeCell ref="A1739:C1739"/>
    <mergeCell ref="A1740:C1740"/>
    <mergeCell ref="A1741:C1741"/>
    <mergeCell ref="A1742:C1742"/>
    <mergeCell ref="A1743:C1743"/>
    <mergeCell ref="A1744:C1744"/>
    <mergeCell ref="A1745:C1745"/>
    <mergeCell ref="A1746:C1746"/>
    <mergeCell ref="A1747:C1747"/>
    <mergeCell ref="A1748:C1748"/>
    <mergeCell ref="A1749:C1749"/>
    <mergeCell ref="A1750:C1750"/>
    <mergeCell ref="A1751:C1751"/>
    <mergeCell ref="A1752:C1752"/>
    <mergeCell ref="A1753:C1753"/>
    <mergeCell ref="A1754:C1754"/>
    <mergeCell ref="A1755:C1755"/>
    <mergeCell ref="A1756:C1756"/>
    <mergeCell ref="A1757:C1757"/>
    <mergeCell ref="A1758:C1758"/>
    <mergeCell ref="A1759:C1759"/>
    <mergeCell ref="A1760:C1760"/>
    <mergeCell ref="A1761:C1761"/>
    <mergeCell ref="A1762:C1762"/>
    <mergeCell ref="A1763:C1763"/>
    <mergeCell ref="A1764:C1764"/>
    <mergeCell ref="A1765:C1765"/>
    <mergeCell ref="A1766:C1766"/>
    <mergeCell ref="A1767:C1767"/>
    <mergeCell ref="A1768:C1768"/>
    <mergeCell ref="A1769:C1769"/>
    <mergeCell ref="A1770:C1770"/>
    <mergeCell ref="A1771:J1771"/>
    <mergeCell ref="A1772:K1772"/>
    <mergeCell ref="A1773:C1773"/>
    <mergeCell ref="D1773:G1773"/>
    <mergeCell ref="H1773:K1773"/>
    <mergeCell ref="A1774:C1774"/>
    <mergeCell ref="D1774:G1774"/>
    <mergeCell ref="H1774:K1774"/>
    <mergeCell ref="A1775:C1775"/>
    <mergeCell ref="D1775:K1775"/>
    <mergeCell ref="A1776:C1776"/>
    <mergeCell ref="D1776:E1776"/>
    <mergeCell ref="F1776:G1776"/>
    <mergeCell ref="H1776:I1776"/>
    <mergeCell ref="J1776:K1776"/>
    <mergeCell ref="A1777:C1777"/>
    <mergeCell ref="A1778:K1778"/>
    <mergeCell ref="A1779:C1779"/>
    <mergeCell ref="A1780:C1780"/>
    <mergeCell ref="A1781:C1781"/>
    <mergeCell ref="A1782:C1782"/>
    <mergeCell ref="A1783:C1783"/>
    <mergeCell ref="A1784:C1784"/>
    <mergeCell ref="A1785:C1785"/>
    <mergeCell ref="A1786:C1786"/>
    <mergeCell ref="A1787:C1787"/>
    <mergeCell ref="A1788:C1788"/>
    <mergeCell ref="A1789:C1789"/>
    <mergeCell ref="A1790:C1790"/>
    <mergeCell ref="A1791:C1791"/>
    <mergeCell ref="A1792:C1792"/>
    <mergeCell ref="A1793:C1793"/>
    <mergeCell ref="A1794:C1794"/>
    <mergeCell ref="A1795:C1795"/>
    <mergeCell ref="A1796:C1796"/>
    <mergeCell ref="A1797:C1797"/>
    <mergeCell ref="A1798:C1798"/>
    <mergeCell ref="A1799:C1799"/>
    <mergeCell ref="A1800:C1800"/>
    <mergeCell ref="A1801:C1801"/>
    <mergeCell ref="A1802:C1802"/>
    <mergeCell ref="A1803:C1803"/>
    <mergeCell ref="A1804:C1804"/>
    <mergeCell ref="A1805:C1805"/>
    <mergeCell ref="A1806:C1806"/>
    <mergeCell ref="A1807:C1807"/>
    <mergeCell ref="A1808:C1808"/>
    <mergeCell ref="A1809:C1809"/>
    <mergeCell ref="A1810:C1810"/>
    <mergeCell ref="A1811:C1811"/>
    <mergeCell ref="A1812:C1812"/>
    <mergeCell ref="A1813:C1813"/>
    <mergeCell ref="A1814:C1814"/>
    <mergeCell ref="A1815:C1815"/>
    <mergeCell ref="A1816:C1816"/>
    <mergeCell ref="A1817:C1817"/>
    <mergeCell ref="A1818:C1818"/>
    <mergeCell ref="A1819:C1819"/>
    <mergeCell ref="A1820:C1820"/>
    <mergeCell ref="A1821:C1821"/>
    <mergeCell ref="A1822:C1822"/>
    <mergeCell ref="A1823:C1823"/>
    <mergeCell ref="A1824:C1824"/>
    <mergeCell ref="A1825:C1825"/>
    <mergeCell ref="A1826:C1826"/>
    <mergeCell ref="A1827:C1827"/>
    <mergeCell ref="A1828:C1828"/>
    <mergeCell ref="A1829:C1829"/>
    <mergeCell ref="A1830:J1830"/>
    <mergeCell ref="A1831:K1831"/>
    <mergeCell ref="A1832:C1832"/>
    <mergeCell ref="D1832:G1832"/>
    <mergeCell ref="H1832:K1832"/>
    <mergeCell ref="A1833:C1833"/>
    <mergeCell ref="D1833:G1833"/>
    <mergeCell ref="H1833:K1833"/>
    <mergeCell ref="A1834:C1834"/>
    <mergeCell ref="D1834:K1834"/>
    <mergeCell ref="A1835:C1835"/>
    <mergeCell ref="D1835:E1835"/>
    <mergeCell ref="F1835:G1835"/>
    <mergeCell ref="H1835:I1835"/>
    <mergeCell ref="J1835:K1835"/>
    <mergeCell ref="A1836:C1836"/>
    <mergeCell ref="A1837:K1837"/>
    <mergeCell ref="A1838:C1838"/>
    <mergeCell ref="A1839:C1839"/>
    <mergeCell ref="A1840:C1840"/>
    <mergeCell ref="A1841:C1841"/>
    <mergeCell ref="A1842:C1842"/>
    <mergeCell ref="A1843:C1843"/>
    <mergeCell ref="A1844:C1844"/>
    <mergeCell ref="A1845:C1845"/>
    <mergeCell ref="A1846:C1846"/>
    <mergeCell ref="A1847:C1847"/>
    <mergeCell ref="A1848:C1848"/>
    <mergeCell ref="A1849:C1849"/>
    <mergeCell ref="A1850:C1850"/>
    <mergeCell ref="A1851:C1851"/>
    <mergeCell ref="A1852:C1852"/>
    <mergeCell ref="A1853:C1853"/>
    <mergeCell ref="A1854:C1854"/>
    <mergeCell ref="A1855:C1855"/>
    <mergeCell ref="A1856:C1856"/>
    <mergeCell ref="A1857:C1857"/>
    <mergeCell ref="A1858:C1858"/>
    <mergeCell ref="A1859:C1859"/>
    <mergeCell ref="A1860:C1860"/>
    <mergeCell ref="A1861:C1861"/>
    <mergeCell ref="A1862:C1862"/>
    <mergeCell ref="A1863:C1863"/>
    <mergeCell ref="A1864:C1864"/>
    <mergeCell ref="A1865:C1865"/>
    <mergeCell ref="A1866:C1866"/>
    <mergeCell ref="A1867:C1867"/>
    <mergeCell ref="A1868:C1868"/>
    <mergeCell ref="A1869:C1869"/>
    <mergeCell ref="A1870:C1870"/>
    <mergeCell ref="A1871:C1871"/>
    <mergeCell ref="A1872:C1872"/>
    <mergeCell ref="A1873:C1873"/>
    <mergeCell ref="A1874:C1874"/>
    <mergeCell ref="A1875:C1875"/>
    <mergeCell ref="A1876:C1876"/>
    <mergeCell ref="A1877:C1877"/>
    <mergeCell ref="A1878:C1878"/>
    <mergeCell ref="A1879:C1879"/>
    <mergeCell ref="A1880:C1880"/>
    <mergeCell ref="A1881:C1881"/>
    <mergeCell ref="A1882:C1882"/>
    <mergeCell ref="A1883:C1883"/>
    <mergeCell ref="A1884:C1884"/>
    <mergeCell ref="A1885:C1885"/>
    <mergeCell ref="A1886:C1886"/>
    <mergeCell ref="A1887:C1887"/>
    <mergeCell ref="A1888:C1888"/>
    <mergeCell ref="A1889:J1889"/>
    <mergeCell ref="A1890:K1890"/>
    <mergeCell ref="A1891:C1891"/>
    <mergeCell ref="D1891:G1891"/>
    <mergeCell ref="H1891:K1891"/>
    <mergeCell ref="A1892:C1892"/>
    <mergeCell ref="D1892:G1892"/>
    <mergeCell ref="H1892:K1892"/>
    <mergeCell ref="A1893:C1893"/>
    <mergeCell ref="D1893:K1893"/>
    <mergeCell ref="A1894:C1894"/>
    <mergeCell ref="D1894:E1894"/>
    <mergeCell ref="F1894:G1894"/>
    <mergeCell ref="H1894:I1894"/>
    <mergeCell ref="J1894:K1894"/>
    <mergeCell ref="A1895:C1895"/>
    <mergeCell ref="A1896:K1896"/>
    <mergeCell ref="A1897:C1897"/>
    <mergeCell ref="A1898:C1898"/>
    <mergeCell ref="A1899:C1899"/>
    <mergeCell ref="A1900:C1900"/>
    <mergeCell ref="A1901:C1901"/>
    <mergeCell ref="A1902:C1902"/>
    <mergeCell ref="A1903:C1903"/>
    <mergeCell ref="A1904:C1904"/>
    <mergeCell ref="A1905:C1905"/>
    <mergeCell ref="A1906:C1906"/>
    <mergeCell ref="A1907:C1907"/>
    <mergeCell ref="A1908:C1908"/>
    <mergeCell ref="A1909:C1909"/>
    <mergeCell ref="A1910:C1910"/>
    <mergeCell ref="A1911:C1911"/>
    <mergeCell ref="A1912:C1912"/>
    <mergeCell ref="A1913:C1913"/>
    <mergeCell ref="A1914:C1914"/>
    <mergeCell ref="A1915:C1915"/>
    <mergeCell ref="A1916:C1916"/>
    <mergeCell ref="A1917:C1917"/>
    <mergeCell ref="A1918:C1918"/>
    <mergeCell ref="A1919:C1919"/>
    <mergeCell ref="A1920:C1920"/>
    <mergeCell ref="A1921:C1921"/>
    <mergeCell ref="A1922:C1922"/>
    <mergeCell ref="A1923:C1923"/>
    <mergeCell ref="A1924:C1924"/>
    <mergeCell ref="A1925:C1925"/>
    <mergeCell ref="A1926:C1926"/>
    <mergeCell ref="A1927:C1927"/>
    <mergeCell ref="A1928:C1928"/>
    <mergeCell ref="A1929:C1929"/>
    <mergeCell ref="A1930:C1930"/>
    <mergeCell ref="A1931:C1931"/>
    <mergeCell ref="A1932:C1932"/>
    <mergeCell ref="A1933:C1933"/>
    <mergeCell ref="A1934:C1934"/>
    <mergeCell ref="A1935:C1935"/>
    <mergeCell ref="A1936:C1936"/>
    <mergeCell ref="A1937:C1937"/>
    <mergeCell ref="A1938:C1938"/>
    <mergeCell ref="A1939:C1939"/>
    <mergeCell ref="A1940:C1940"/>
    <mergeCell ref="A1941:C1941"/>
    <mergeCell ref="A1942:C1942"/>
    <mergeCell ref="A1943:C1943"/>
    <mergeCell ref="A1944:C1944"/>
    <mergeCell ref="A1945:C1945"/>
    <mergeCell ref="A1946:C1946"/>
    <mergeCell ref="A1947:C1947"/>
    <mergeCell ref="A1948:J1948"/>
    <mergeCell ref="A1949:K1949"/>
    <mergeCell ref="A1950:C1950"/>
    <mergeCell ref="D1950:G1950"/>
    <mergeCell ref="H1950:K1950"/>
    <mergeCell ref="A1951:C1951"/>
    <mergeCell ref="D1951:G1951"/>
    <mergeCell ref="H1951:K1951"/>
    <mergeCell ref="A1952:C1952"/>
    <mergeCell ref="D1952:K1952"/>
    <mergeCell ref="A1953:C1953"/>
    <mergeCell ref="D1953:E1953"/>
    <mergeCell ref="F1953:G1953"/>
    <mergeCell ref="H1953:I1953"/>
    <mergeCell ref="J1953:K1953"/>
    <mergeCell ref="A1954:C1954"/>
    <mergeCell ref="A1955:K1955"/>
    <mergeCell ref="A1956:C1956"/>
    <mergeCell ref="A1957:C1957"/>
    <mergeCell ref="A1958:C1958"/>
    <mergeCell ref="A1959:C1959"/>
    <mergeCell ref="A1960:C1960"/>
    <mergeCell ref="A1961:C1961"/>
    <mergeCell ref="A1962:C1962"/>
    <mergeCell ref="A1963:C1963"/>
    <mergeCell ref="A1964:C1964"/>
    <mergeCell ref="A1965:C1965"/>
    <mergeCell ref="A1966:C1966"/>
    <mergeCell ref="A1967:C1967"/>
    <mergeCell ref="A1968:C1968"/>
    <mergeCell ref="A1969:C1969"/>
    <mergeCell ref="A1970:C1970"/>
    <mergeCell ref="A1971:C1971"/>
    <mergeCell ref="A1972:C1972"/>
    <mergeCell ref="A1973:C1973"/>
    <mergeCell ref="A1974:C1974"/>
    <mergeCell ref="A1975:C1975"/>
    <mergeCell ref="A1976:C1976"/>
    <mergeCell ref="A1977:C1977"/>
    <mergeCell ref="A1978:C1978"/>
    <mergeCell ref="A1979:C1979"/>
    <mergeCell ref="A1980:C1980"/>
    <mergeCell ref="A1981:C1981"/>
    <mergeCell ref="A1982:C1982"/>
    <mergeCell ref="A1983:C1983"/>
    <mergeCell ref="A1984:C1984"/>
    <mergeCell ref="A1985:C1985"/>
    <mergeCell ref="A1986:C1986"/>
    <mergeCell ref="A1987:C1987"/>
    <mergeCell ref="A1988:C1988"/>
    <mergeCell ref="A1989:C1989"/>
    <mergeCell ref="A1990:C1990"/>
    <mergeCell ref="A1991:C1991"/>
    <mergeCell ref="A1992:C1992"/>
    <mergeCell ref="A1993:C1993"/>
    <mergeCell ref="A1994:C1994"/>
    <mergeCell ref="A1995:C1995"/>
    <mergeCell ref="A1996:C1996"/>
    <mergeCell ref="A1997:C1997"/>
    <mergeCell ref="A1998:C1998"/>
    <mergeCell ref="A1999:C1999"/>
    <mergeCell ref="A2000:C2000"/>
    <mergeCell ref="A2001:C2001"/>
    <mergeCell ref="A2002:C2002"/>
    <mergeCell ref="A2003:C2003"/>
    <mergeCell ref="A2004:C2004"/>
    <mergeCell ref="A2005:C2005"/>
    <mergeCell ref="A2006:C2006"/>
    <mergeCell ref="A2007:J2007"/>
    <mergeCell ref="A2008:K2008"/>
    <mergeCell ref="A2009:C2009"/>
    <mergeCell ref="D2009:G2009"/>
    <mergeCell ref="H2009:K2009"/>
    <mergeCell ref="A2010:C2010"/>
    <mergeCell ref="D2010:G2010"/>
    <mergeCell ref="H2010:K2010"/>
    <mergeCell ref="A2011:C2011"/>
    <mergeCell ref="D2011:K2011"/>
    <mergeCell ref="A2012:C2012"/>
    <mergeCell ref="D2012:E2012"/>
    <mergeCell ref="F2012:G2012"/>
    <mergeCell ref="H2012:I2012"/>
    <mergeCell ref="J2012:K2012"/>
    <mergeCell ref="A2013:C2013"/>
    <mergeCell ref="A2014:K2014"/>
    <mergeCell ref="A2015:C2015"/>
    <mergeCell ref="A2016:C2016"/>
    <mergeCell ref="A2017:C2017"/>
    <mergeCell ref="A2018:C2018"/>
    <mergeCell ref="A2019:C2019"/>
    <mergeCell ref="A2020:C2020"/>
    <mergeCell ref="A2021:C2021"/>
    <mergeCell ref="A2022:C2022"/>
    <mergeCell ref="A2023:C2023"/>
    <mergeCell ref="A2024:C2024"/>
    <mergeCell ref="A2025:C2025"/>
    <mergeCell ref="A2026:C2026"/>
    <mergeCell ref="A2027:C2027"/>
    <mergeCell ref="A2028:C2028"/>
    <mergeCell ref="A2029:C2029"/>
    <mergeCell ref="A2030:C2030"/>
    <mergeCell ref="A2031:C2031"/>
    <mergeCell ref="A2032:C2032"/>
    <mergeCell ref="A2033:C2033"/>
    <mergeCell ref="A2034:C2034"/>
    <mergeCell ref="A2035:C2035"/>
    <mergeCell ref="A2036:C2036"/>
    <mergeCell ref="A2037:C2037"/>
    <mergeCell ref="A2038:C2038"/>
    <mergeCell ref="A2039:C2039"/>
    <mergeCell ref="A2040:C2040"/>
    <mergeCell ref="A2041:C2041"/>
    <mergeCell ref="A2042:C2042"/>
    <mergeCell ref="A2043:C2043"/>
    <mergeCell ref="A2044:C2044"/>
    <mergeCell ref="A2045:C2045"/>
    <mergeCell ref="A2046:C2046"/>
    <mergeCell ref="A2047:C2047"/>
    <mergeCell ref="A2048:C2048"/>
    <mergeCell ref="A2049:C2049"/>
    <mergeCell ref="A2050:C2050"/>
    <mergeCell ref="A2051:C2051"/>
    <mergeCell ref="A2052:C2052"/>
    <mergeCell ref="A2053:C2053"/>
    <mergeCell ref="A2054:C2054"/>
    <mergeCell ref="A2055:C2055"/>
    <mergeCell ref="A2056:C2056"/>
    <mergeCell ref="A2057:C2057"/>
    <mergeCell ref="A2058:C2058"/>
    <mergeCell ref="A2059:C2059"/>
    <mergeCell ref="A2060:C2060"/>
    <mergeCell ref="A2061:C2061"/>
    <mergeCell ref="A2062:C2062"/>
    <mergeCell ref="A2063:C2063"/>
    <mergeCell ref="A2064:C2064"/>
    <mergeCell ref="A2065:C2065"/>
    <mergeCell ref="A2066:J2066"/>
    <mergeCell ref="A2067:K2067"/>
    <mergeCell ref="A2068:C2068"/>
    <mergeCell ref="D2068:G2068"/>
    <mergeCell ref="H2068:K2068"/>
    <mergeCell ref="A2069:C2069"/>
    <mergeCell ref="D2069:G2069"/>
    <mergeCell ref="H2069:K2069"/>
    <mergeCell ref="A2070:C2070"/>
    <mergeCell ref="D2070:K2070"/>
    <mergeCell ref="A2071:C2071"/>
    <mergeCell ref="D2071:E2071"/>
    <mergeCell ref="F2071:G2071"/>
    <mergeCell ref="H2071:I2071"/>
    <mergeCell ref="J2071:K2071"/>
    <mergeCell ref="A2072:C2072"/>
    <mergeCell ref="A2073:K2073"/>
    <mergeCell ref="A2074:C2074"/>
    <mergeCell ref="A2075:C2075"/>
    <mergeCell ref="A2076:C2076"/>
    <mergeCell ref="A2077:C2077"/>
    <mergeCell ref="A2078:C2078"/>
    <mergeCell ref="A2079:C2079"/>
    <mergeCell ref="A2080:C2080"/>
    <mergeCell ref="A2081:C2081"/>
    <mergeCell ref="A2082:C2082"/>
    <mergeCell ref="A2083:C2083"/>
    <mergeCell ref="A2084:C2084"/>
    <mergeCell ref="A2085:C2085"/>
    <mergeCell ref="A2086:C2086"/>
    <mergeCell ref="A2087:C2087"/>
    <mergeCell ref="A2088:C2088"/>
    <mergeCell ref="A2089:C2089"/>
    <mergeCell ref="A2090:C2090"/>
    <mergeCell ref="A2091:C2091"/>
    <mergeCell ref="A2092:C2092"/>
    <mergeCell ref="A2093:C2093"/>
    <mergeCell ref="A2094:C2094"/>
    <mergeCell ref="A2095:C2095"/>
    <mergeCell ref="A2096:C2096"/>
    <mergeCell ref="A2097:C2097"/>
    <mergeCell ref="A2098:C2098"/>
    <mergeCell ref="A2099:C2099"/>
    <mergeCell ref="A2100:C2100"/>
    <mergeCell ref="A2101:C2101"/>
    <mergeCell ref="A2102:C2102"/>
    <mergeCell ref="A2103:C2103"/>
    <mergeCell ref="A2104:C2104"/>
    <mergeCell ref="A2105:C2105"/>
    <mergeCell ref="A2106:C2106"/>
    <mergeCell ref="A2107:C2107"/>
    <mergeCell ref="A2108:C2108"/>
    <mergeCell ref="A2109:C2109"/>
    <mergeCell ref="A2110:C2110"/>
    <mergeCell ref="A2111:C2111"/>
    <mergeCell ref="A2112:C2112"/>
    <mergeCell ref="A2113:C2113"/>
    <mergeCell ref="A2114:C2114"/>
    <mergeCell ref="A2115:C2115"/>
    <mergeCell ref="A2116:C2116"/>
    <mergeCell ref="A2117:C2117"/>
    <mergeCell ref="A2118:C2118"/>
    <mergeCell ref="A2119:C2119"/>
    <mergeCell ref="A2120:C2120"/>
    <mergeCell ref="A2121:C2121"/>
    <mergeCell ref="A2122:C2122"/>
    <mergeCell ref="A2123:C2123"/>
    <mergeCell ref="A2124:C2124"/>
    <mergeCell ref="A2125:J2125"/>
    <mergeCell ref="A2126:K2126"/>
    <mergeCell ref="A2127:C2127"/>
    <mergeCell ref="D2127:G2127"/>
    <mergeCell ref="H2127:K2127"/>
    <mergeCell ref="A2128:C2128"/>
    <mergeCell ref="D2128:G2128"/>
    <mergeCell ref="H2128:K2128"/>
    <mergeCell ref="A2129:C2129"/>
    <mergeCell ref="D2129:K2129"/>
    <mergeCell ref="A2130:C2130"/>
    <mergeCell ref="D2130:E2130"/>
    <mergeCell ref="F2130:G2130"/>
    <mergeCell ref="H2130:I2130"/>
    <mergeCell ref="J2130:K2130"/>
    <mergeCell ref="A2131:C2131"/>
    <mergeCell ref="A2132:K2132"/>
    <mergeCell ref="A2133:C2133"/>
    <mergeCell ref="A2134:C2134"/>
    <mergeCell ref="A2135:C2135"/>
    <mergeCell ref="A2136:C2136"/>
    <mergeCell ref="A2137:C2137"/>
    <mergeCell ref="A2138:C2138"/>
    <mergeCell ref="A2139:C2139"/>
    <mergeCell ref="A2140:C2140"/>
    <mergeCell ref="A2141:C2141"/>
    <mergeCell ref="A2142:C2142"/>
    <mergeCell ref="A2143:C2143"/>
    <mergeCell ref="A2144:C2144"/>
    <mergeCell ref="A2145:C2145"/>
    <mergeCell ref="A2146:C2146"/>
    <mergeCell ref="A2147:C2147"/>
    <mergeCell ref="A2148:C2148"/>
    <mergeCell ref="A2149:C2149"/>
    <mergeCell ref="A2150:C2150"/>
    <mergeCell ref="A2151:C2151"/>
    <mergeCell ref="A2152:C2152"/>
    <mergeCell ref="A2153:C2153"/>
    <mergeCell ref="A2154:C2154"/>
    <mergeCell ref="A2155:C2155"/>
    <mergeCell ref="A2156:C2156"/>
    <mergeCell ref="A2157:C2157"/>
    <mergeCell ref="A2158:C2158"/>
    <mergeCell ref="A2159:C2159"/>
    <mergeCell ref="A2160:C2160"/>
    <mergeCell ref="A2161:C2161"/>
    <mergeCell ref="A2162:C2162"/>
    <mergeCell ref="A2163:C2163"/>
    <mergeCell ref="A2164:C2164"/>
    <mergeCell ref="A2165:C2165"/>
    <mergeCell ref="A2166:C2166"/>
    <mergeCell ref="A2167:C2167"/>
    <mergeCell ref="A2168:C2168"/>
    <mergeCell ref="A2169:C2169"/>
    <mergeCell ref="A2170:C2170"/>
    <mergeCell ref="A2171:C2171"/>
    <mergeCell ref="A2172:C2172"/>
    <mergeCell ref="A2173:C2173"/>
    <mergeCell ref="A2174:C2174"/>
    <mergeCell ref="A2175:C2175"/>
    <mergeCell ref="A2176:C2176"/>
    <mergeCell ref="A2177:C2177"/>
    <mergeCell ref="A2178:C2178"/>
    <mergeCell ref="A2179:C2179"/>
    <mergeCell ref="A2180:C2180"/>
    <mergeCell ref="A2181:C2181"/>
    <mergeCell ref="A2182:C2182"/>
    <mergeCell ref="A2183:C2183"/>
    <mergeCell ref="A2184:J2184"/>
    <mergeCell ref="A2185:K2185"/>
    <mergeCell ref="A2186:C2186"/>
    <mergeCell ref="D2186:G2186"/>
    <mergeCell ref="H2186:K2186"/>
    <mergeCell ref="A2187:C2187"/>
    <mergeCell ref="D2187:G2187"/>
    <mergeCell ref="H2187:K2187"/>
    <mergeCell ref="A2188:C2188"/>
    <mergeCell ref="D2188:K2188"/>
    <mergeCell ref="A2189:C2189"/>
    <mergeCell ref="D2189:E2189"/>
    <mergeCell ref="F2189:G2189"/>
    <mergeCell ref="H2189:I2189"/>
    <mergeCell ref="J2189:K2189"/>
    <mergeCell ref="A2190:C2190"/>
    <mergeCell ref="A2191:K2191"/>
    <mergeCell ref="A2192:C2192"/>
    <mergeCell ref="A2193:C2193"/>
    <mergeCell ref="A2194:C2194"/>
    <mergeCell ref="A2195:C2195"/>
    <mergeCell ref="A2196:C2196"/>
    <mergeCell ref="A2197:C2197"/>
    <mergeCell ref="A2198:C2198"/>
    <mergeCell ref="A2199:C2199"/>
    <mergeCell ref="A2200:C2200"/>
    <mergeCell ref="A2201:C2201"/>
    <mergeCell ref="A2202:C2202"/>
    <mergeCell ref="A2203:C2203"/>
    <mergeCell ref="A2204:C2204"/>
    <mergeCell ref="A2205:C2205"/>
    <mergeCell ref="A2206:C2206"/>
    <mergeCell ref="A2207:C2207"/>
    <mergeCell ref="A2208:C2208"/>
    <mergeCell ref="A2209:C2209"/>
    <mergeCell ref="A2210:C2210"/>
    <mergeCell ref="A2211:C2211"/>
    <mergeCell ref="A2212:C2212"/>
    <mergeCell ref="A2213:C2213"/>
    <mergeCell ref="A2214:C2214"/>
    <mergeCell ref="A2215:C2215"/>
    <mergeCell ref="A2216:C2216"/>
    <mergeCell ref="A2217:C2217"/>
    <mergeCell ref="A2218:C2218"/>
    <mergeCell ref="A2219:C2219"/>
    <mergeCell ref="A2220:C2220"/>
    <mergeCell ref="A2221:C2221"/>
    <mergeCell ref="A2222:C2222"/>
    <mergeCell ref="A2223:C2223"/>
    <mergeCell ref="A2224:C2224"/>
    <mergeCell ref="A2225:C2225"/>
    <mergeCell ref="A2226:C2226"/>
    <mergeCell ref="A2227:C2227"/>
    <mergeCell ref="A2228:C2228"/>
    <mergeCell ref="A2229:C2229"/>
    <mergeCell ref="A2230:C2230"/>
    <mergeCell ref="A2231:C2231"/>
    <mergeCell ref="A2232:C2232"/>
    <mergeCell ref="A2233:C2233"/>
    <mergeCell ref="A2234:C2234"/>
    <mergeCell ref="A2235:C2235"/>
    <mergeCell ref="A2236:C2236"/>
    <mergeCell ref="A2237:C2237"/>
    <mergeCell ref="A2238:C2238"/>
    <mergeCell ref="A2239:C2239"/>
    <mergeCell ref="A2240:C2240"/>
    <mergeCell ref="A2241:C2241"/>
    <mergeCell ref="A2242:C2242"/>
    <mergeCell ref="A2243:J2243"/>
    <mergeCell ref="A2244:K2244"/>
    <mergeCell ref="A2245:C2245"/>
    <mergeCell ref="D2245:G2245"/>
    <mergeCell ref="H2245:K2245"/>
    <mergeCell ref="A2246:C2246"/>
    <mergeCell ref="D2246:G2246"/>
    <mergeCell ref="H2246:K2246"/>
    <mergeCell ref="A2247:C2247"/>
    <mergeCell ref="D2247:K2247"/>
    <mergeCell ref="A2248:C2248"/>
    <mergeCell ref="D2248:E2248"/>
    <mergeCell ref="F2248:G2248"/>
    <mergeCell ref="H2248:I2248"/>
    <mergeCell ref="J2248:K2248"/>
    <mergeCell ref="A2249:C2249"/>
    <mergeCell ref="A2250:K2250"/>
    <mergeCell ref="A2251:C2251"/>
    <mergeCell ref="A2252:C2252"/>
    <mergeCell ref="A2253:C2253"/>
    <mergeCell ref="A2254:C2254"/>
    <mergeCell ref="A2255:C2255"/>
    <mergeCell ref="A2256:C2256"/>
    <mergeCell ref="A2257:C2257"/>
    <mergeCell ref="A2258:C2258"/>
    <mergeCell ref="A2259:C2259"/>
    <mergeCell ref="A2260:C2260"/>
    <mergeCell ref="A2261:C2261"/>
    <mergeCell ref="A2262:C2262"/>
    <mergeCell ref="A2263:C2263"/>
    <mergeCell ref="A2264:C2264"/>
    <mergeCell ref="A2265:C2265"/>
    <mergeCell ref="A2266:C2266"/>
    <mergeCell ref="A2267:C2267"/>
    <mergeCell ref="A2268:C2268"/>
    <mergeCell ref="A2269:C2269"/>
    <mergeCell ref="A2270:C2270"/>
    <mergeCell ref="A2271:C2271"/>
    <mergeCell ref="A2272:C2272"/>
    <mergeCell ref="A2273:C2273"/>
    <mergeCell ref="A2274:C2274"/>
    <mergeCell ref="A2275:C2275"/>
    <mergeCell ref="A2276:C2276"/>
    <mergeCell ref="A2277:C2277"/>
    <mergeCell ref="A2278:C2278"/>
    <mergeCell ref="A2279:C2279"/>
    <mergeCell ref="A2280:C2280"/>
    <mergeCell ref="A2281:C2281"/>
    <mergeCell ref="A2282:C2282"/>
    <mergeCell ref="A2283:C2283"/>
    <mergeCell ref="A2284:C2284"/>
    <mergeCell ref="A2285:C2285"/>
    <mergeCell ref="A2286:C2286"/>
    <mergeCell ref="A2287:C2287"/>
    <mergeCell ref="A2288:C2288"/>
    <mergeCell ref="A2289:C2289"/>
    <mergeCell ref="A2290:C2290"/>
    <mergeCell ref="A2291:C2291"/>
    <mergeCell ref="A2292:C2292"/>
    <mergeCell ref="A2293:C2293"/>
    <mergeCell ref="A2294:C2294"/>
    <mergeCell ref="A2295:C2295"/>
    <mergeCell ref="A2296:C2296"/>
    <mergeCell ref="A2297:C2297"/>
    <mergeCell ref="A2298:C2298"/>
    <mergeCell ref="A2299:C2299"/>
    <mergeCell ref="A2300:C2300"/>
    <mergeCell ref="A2301:C2301"/>
    <mergeCell ref="A2302:J2302"/>
    <mergeCell ref="A2303:K2303"/>
    <mergeCell ref="A2304:C2304"/>
    <mergeCell ref="D2304:G2304"/>
    <mergeCell ref="H2304:K2304"/>
    <mergeCell ref="A2305:C2305"/>
    <mergeCell ref="D2305:G2305"/>
    <mergeCell ref="H2305:K2305"/>
    <mergeCell ref="A2306:C2306"/>
    <mergeCell ref="D2306:K2306"/>
    <mergeCell ref="A2307:C2307"/>
    <mergeCell ref="D2307:E2307"/>
    <mergeCell ref="F2307:G2307"/>
    <mergeCell ref="H2307:I2307"/>
    <mergeCell ref="J2307:K2307"/>
    <mergeCell ref="A2308:C2308"/>
    <mergeCell ref="A2309:K2309"/>
    <mergeCell ref="A2310:C2310"/>
    <mergeCell ref="A2311:C2311"/>
    <mergeCell ref="A2312:C2312"/>
    <mergeCell ref="A2313:C2313"/>
    <mergeCell ref="A2314:C2314"/>
    <mergeCell ref="A2315:C2315"/>
    <mergeCell ref="A2316:C2316"/>
    <mergeCell ref="A2317:C2317"/>
    <mergeCell ref="A2318:C2318"/>
    <mergeCell ref="A2319:C2319"/>
    <mergeCell ref="A2320:C2320"/>
    <mergeCell ref="A2321:C2321"/>
    <mergeCell ref="A2322:C2322"/>
    <mergeCell ref="A2323:C2323"/>
    <mergeCell ref="A2324:C2324"/>
    <mergeCell ref="A2325:C2325"/>
    <mergeCell ref="A2326:C2326"/>
    <mergeCell ref="A2327:C2327"/>
    <mergeCell ref="A2328:C2328"/>
    <mergeCell ref="A2329:C2329"/>
    <mergeCell ref="A2330:C2330"/>
    <mergeCell ref="A2331:C2331"/>
    <mergeCell ref="A2332:C2332"/>
    <mergeCell ref="A2333:C2333"/>
    <mergeCell ref="A2334:C2334"/>
    <mergeCell ref="A2335:C2335"/>
    <mergeCell ref="A2336:C2336"/>
    <mergeCell ref="A2337:C2337"/>
    <mergeCell ref="A2338:C2338"/>
    <mergeCell ref="A2339:C2339"/>
    <mergeCell ref="A2340:C2340"/>
    <mergeCell ref="A2341:C2341"/>
    <mergeCell ref="A2342:C2342"/>
    <mergeCell ref="A2343:C2343"/>
    <mergeCell ref="A2344:C2344"/>
    <mergeCell ref="A2345:C2345"/>
    <mergeCell ref="A2346:C2346"/>
    <mergeCell ref="A2347:C2347"/>
    <mergeCell ref="A2348:C2348"/>
    <mergeCell ref="A2349:C2349"/>
    <mergeCell ref="A2350:C2350"/>
    <mergeCell ref="A2351:C2351"/>
    <mergeCell ref="A2352:C2352"/>
    <mergeCell ref="A2353:C2353"/>
    <mergeCell ref="A2354:C2354"/>
    <mergeCell ref="A2355:C2355"/>
    <mergeCell ref="A2356:C2356"/>
    <mergeCell ref="A2357:C2357"/>
    <mergeCell ref="A2358:C2358"/>
    <mergeCell ref="A2359:C2359"/>
    <mergeCell ref="A2360:C2360"/>
    <mergeCell ref="A2361:J2361"/>
    <mergeCell ref="A2362:K2362"/>
    <mergeCell ref="A2363:C2363"/>
    <mergeCell ref="D2363:G2363"/>
    <mergeCell ref="H2363:K2363"/>
    <mergeCell ref="A2364:C2364"/>
    <mergeCell ref="D2364:G2364"/>
    <mergeCell ref="H2364:K2364"/>
    <mergeCell ref="A2365:C2365"/>
    <mergeCell ref="D2365:K2365"/>
    <mergeCell ref="A2366:C2366"/>
    <mergeCell ref="D2366:E2366"/>
    <mergeCell ref="F2366:G2366"/>
    <mergeCell ref="H2366:I2366"/>
    <mergeCell ref="J2366:K2366"/>
    <mergeCell ref="A2367:C2367"/>
    <mergeCell ref="A2368:K2368"/>
    <mergeCell ref="A2369:C2369"/>
    <mergeCell ref="A2370:C2370"/>
    <mergeCell ref="A2371:C2371"/>
    <mergeCell ref="A2372:C2372"/>
    <mergeCell ref="A2373:C2373"/>
    <mergeCell ref="A2374:C2374"/>
    <mergeCell ref="A2375:C2375"/>
    <mergeCell ref="A2376:C2376"/>
    <mergeCell ref="A2377:C2377"/>
    <mergeCell ref="A2378:C2378"/>
    <mergeCell ref="A2379:C2379"/>
    <mergeCell ref="A2380:C2380"/>
    <mergeCell ref="A2381:C2381"/>
    <mergeCell ref="A2382:C2382"/>
    <mergeCell ref="A2383:C2383"/>
    <mergeCell ref="A2384:C2384"/>
    <mergeCell ref="A2385:C2385"/>
    <mergeCell ref="A2386:C2386"/>
    <mergeCell ref="A2387:C2387"/>
    <mergeCell ref="A2388:C2388"/>
    <mergeCell ref="A2389:C2389"/>
    <mergeCell ref="A2390:C2390"/>
    <mergeCell ref="A2391:C2391"/>
    <mergeCell ref="A2392:C2392"/>
    <mergeCell ref="A2393:C2393"/>
    <mergeCell ref="A2394:C2394"/>
    <mergeCell ref="A2395:C2395"/>
    <mergeCell ref="A2396:C2396"/>
    <mergeCell ref="A2397:C2397"/>
    <mergeCell ref="A2398:C2398"/>
    <mergeCell ref="A2399:C2399"/>
    <mergeCell ref="A2400:C2400"/>
    <mergeCell ref="A2401:C2401"/>
    <mergeCell ref="A2402:C2402"/>
    <mergeCell ref="A2403:C2403"/>
    <mergeCell ref="A2404:C2404"/>
    <mergeCell ref="A2405:C2405"/>
    <mergeCell ref="A2406:C2406"/>
    <mergeCell ref="A2407:C2407"/>
    <mergeCell ref="A2408:C2408"/>
    <mergeCell ref="A2409:C2409"/>
    <mergeCell ref="A2410:C2410"/>
    <mergeCell ref="A2411:C2411"/>
    <mergeCell ref="A2412:C2412"/>
    <mergeCell ref="A2413:C2413"/>
    <mergeCell ref="A2414:C2414"/>
    <mergeCell ref="A2415:C2415"/>
    <mergeCell ref="A2416:C2416"/>
    <mergeCell ref="A2417:C2417"/>
    <mergeCell ref="A2418:C2418"/>
    <mergeCell ref="A2419:C2419"/>
    <mergeCell ref="A2420:J2420"/>
    <mergeCell ref="A2421:K2421"/>
    <mergeCell ref="A2422:C2422"/>
    <mergeCell ref="D2422:G2422"/>
    <mergeCell ref="H2422:K2422"/>
    <mergeCell ref="A2423:C2423"/>
    <mergeCell ref="D2423:G2423"/>
    <mergeCell ref="H2423:K2423"/>
    <mergeCell ref="A2424:C2424"/>
    <mergeCell ref="D2424:K2424"/>
    <mergeCell ref="A2425:C2425"/>
    <mergeCell ref="D2425:E2425"/>
    <mergeCell ref="F2425:G2425"/>
    <mergeCell ref="H2425:I2425"/>
    <mergeCell ref="J2425:K2425"/>
    <mergeCell ref="A2426:C2426"/>
    <mergeCell ref="A2427:K2427"/>
    <mergeCell ref="A2428:C2428"/>
    <mergeCell ref="A2429:C2429"/>
    <mergeCell ref="A2430:C2430"/>
    <mergeCell ref="A2431:C2431"/>
    <mergeCell ref="A2432:C2432"/>
    <mergeCell ref="A2433:C2433"/>
    <mergeCell ref="A2434:C2434"/>
    <mergeCell ref="A2435:C2435"/>
    <mergeCell ref="A2436:C2436"/>
    <mergeCell ref="A2437:C2437"/>
    <mergeCell ref="A2438:C2438"/>
    <mergeCell ref="A2439:C2439"/>
    <mergeCell ref="A2440:C2440"/>
    <mergeCell ref="A2441:C2441"/>
    <mergeCell ref="A2442:C2442"/>
    <mergeCell ref="A2443:C2443"/>
    <mergeCell ref="A2444:C2444"/>
    <mergeCell ref="A2445:C2445"/>
    <mergeCell ref="A2446:C2446"/>
    <mergeCell ref="A2447:C2447"/>
    <mergeCell ref="A2448:C2448"/>
    <mergeCell ref="A2449:C2449"/>
    <mergeCell ref="A2450:C2450"/>
    <mergeCell ref="A2451:C2451"/>
    <mergeCell ref="A2452:C2452"/>
    <mergeCell ref="A2453:C2453"/>
    <mergeCell ref="A2454:C2454"/>
    <mergeCell ref="A2455:C2455"/>
    <mergeCell ref="A2456:C2456"/>
    <mergeCell ref="A2457:C2457"/>
    <mergeCell ref="A2458:C2458"/>
    <mergeCell ref="A2459:C2459"/>
    <mergeCell ref="A2460:C2460"/>
    <mergeCell ref="A2461:C2461"/>
    <mergeCell ref="A2462:C2462"/>
    <mergeCell ref="A2463:C2463"/>
    <mergeCell ref="A2464:C2464"/>
    <mergeCell ref="A2465:C2465"/>
    <mergeCell ref="A2466:C2466"/>
    <mergeCell ref="A2467:C2467"/>
    <mergeCell ref="A2468:C2468"/>
    <mergeCell ref="A2469:C2469"/>
    <mergeCell ref="A2470:C2470"/>
    <mergeCell ref="A2471:C2471"/>
    <mergeCell ref="A2472:C2472"/>
    <mergeCell ref="A2473:C2473"/>
    <mergeCell ref="A2474:C2474"/>
    <mergeCell ref="A2475:C2475"/>
    <mergeCell ref="A2476:C2476"/>
    <mergeCell ref="A2477:C2477"/>
    <mergeCell ref="A2478:C2478"/>
    <mergeCell ref="A2479:J2479"/>
    <mergeCell ref="A2480:K2480"/>
    <mergeCell ref="A2481:C2481"/>
    <mergeCell ref="D2481:G2481"/>
    <mergeCell ref="H2481:K2481"/>
    <mergeCell ref="A2482:C2482"/>
    <mergeCell ref="D2482:G2482"/>
    <mergeCell ref="H2482:K2482"/>
    <mergeCell ref="A2483:C2483"/>
    <mergeCell ref="D2483:K2483"/>
    <mergeCell ref="A2484:C2484"/>
    <mergeCell ref="D2484:E2484"/>
    <mergeCell ref="F2484:G2484"/>
    <mergeCell ref="H2484:I2484"/>
    <mergeCell ref="J2484:K2484"/>
    <mergeCell ref="A2485:C2485"/>
    <mergeCell ref="A2486:K2486"/>
    <mergeCell ref="A2487:C2487"/>
    <mergeCell ref="A2488:C2488"/>
    <mergeCell ref="A2489:C2489"/>
    <mergeCell ref="A2490:C2490"/>
    <mergeCell ref="A2491:C2491"/>
    <mergeCell ref="A2492:C2492"/>
    <mergeCell ref="A2493:C2493"/>
    <mergeCell ref="A2494:C2494"/>
    <mergeCell ref="A2495:C2495"/>
    <mergeCell ref="A2496:C2496"/>
    <mergeCell ref="A2497:C2497"/>
    <mergeCell ref="A2498:C2498"/>
    <mergeCell ref="A2499:C2499"/>
    <mergeCell ref="A2500:C2500"/>
    <mergeCell ref="A2501:C2501"/>
    <mergeCell ref="A2502:C2502"/>
    <mergeCell ref="A2503:C2503"/>
    <mergeCell ref="A2504:C2504"/>
    <mergeCell ref="A2505:C2505"/>
    <mergeCell ref="A2506:C2506"/>
    <mergeCell ref="A2507:C2507"/>
    <mergeCell ref="A2508:C2508"/>
    <mergeCell ref="A2509:C2509"/>
    <mergeCell ref="A2510:C2510"/>
    <mergeCell ref="A2511:C2511"/>
    <mergeCell ref="A2512:C2512"/>
    <mergeCell ref="A2513:C2513"/>
    <mergeCell ref="A2514:C2514"/>
    <mergeCell ref="A2515:C2515"/>
    <mergeCell ref="A2516:C2516"/>
    <mergeCell ref="A2517:C2517"/>
    <mergeCell ref="A2518:C2518"/>
    <mergeCell ref="A2519:C2519"/>
    <mergeCell ref="A2520:C2520"/>
    <mergeCell ref="A2521:C2521"/>
    <mergeCell ref="A2522:C2522"/>
    <mergeCell ref="A2523:C2523"/>
    <mergeCell ref="A2524:C2524"/>
    <mergeCell ref="A2525:C2525"/>
    <mergeCell ref="A2526:C2526"/>
    <mergeCell ref="A2527:C2527"/>
    <mergeCell ref="A2528:C2528"/>
    <mergeCell ref="A2529:C2529"/>
    <mergeCell ref="A2530:C2530"/>
    <mergeCell ref="A2531:C2531"/>
    <mergeCell ref="A2532:C2532"/>
    <mergeCell ref="A2533:C2533"/>
    <mergeCell ref="A2534:C2534"/>
    <mergeCell ref="A2535:C2535"/>
    <mergeCell ref="A2536:C2536"/>
    <mergeCell ref="A2537:C2537"/>
    <mergeCell ref="A2538:J2538"/>
    <mergeCell ref="A2539:K2539"/>
    <mergeCell ref="A2540:C2540"/>
    <mergeCell ref="D2540:G2540"/>
    <mergeCell ref="H2540:K2540"/>
    <mergeCell ref="A2541:C2541"/>
    <mergeCell ref="D2541:G2541"/>
    <mergeCell ref="H2541:K2541"/>
    <mergeCell ref="A2542:C2542"/>
    <mergeCell ref="D2542:K2542"/>
    <mergeCell ref="A2543:C2543"/>
    <mergeCell ref="D2543:E2543"/>
    <mergeCell ref="F2543:G2543"/>
    <mergeCell ref="H2543:I2543"/>
    <mergeCell ref="J2543:K2543"/>
    <mergeCell ref="A2544:C2544"/>
    <mergeCell ref="A2545:K2545"/>
    <mergeCell ref="A2546:C2546"/>
    <mergeCell ref="A2547:C2547"/>
    <mergeCell ref="A2548:C2548"/>
    <mergeCell ref="A2549:C2549"/>
    <mergeCell ref="A2550:C2550"/>
    <mergeCell ref="A2551:C2551"/>
    <mergeCell ref="A2552:C2552"/>
    <mergeCell ref="A2553:C2553"/>
    <mergeCell ref="A2554:C2554"/>
    <mergeCell ref="A2555:C2555"/>
    <mergeCell ref="A2556:C2556"/>
    <mergeCell ref="A2557:C2557"/>
    <mergeCell ref="A2558:C2558"/>
    <mergeCell ref="A2559:C2559"/>
    <mergeCell ref="A2560:C2560"/>
    <mergeCell ref="A2561:C2561"/>
    <mergeCell ref="A2562:C2562"/>
    <mergeCell ref="A2563:C2563"/>
    <mergeCell ref="A2564:C2564"/>
    <mergeCell ref="A2565:C2565"/>
    <mergeCell ref="A2566:C2566"/>
    <mergeCell ref="A2567:C2567"/>
    <mergeCell ref="A2568:C2568"/>
    <mergeCell ref="A2569:C2569"/>
    <mergeCell ref="A2570:C2570"/>
    <mergeCell ref="A2571:C2571"/>
    <mergeCell ref="A2572:C2572"/>
    <mergeCell ref="A2573:C2573"/>
    <mergeCell ref="A2574:C2574"/>
    <mergeCell ref="A2575:C2575"/>
    <mergeCell ref="A2576:C2576"/>
    <mergeCell ref="A2577:C2577"/>
    <mergeCell ref="A2578:C2578"/>
    <mergeCell ref="A2579:C2579"/>
    <mergeCell ref="A2580:C2580"/>
    <mergeCell ref="A2581:C2581"/>
    <mergeCell ref="A2582:C2582"/>
    <mergeCell ref="A2583:C2583"/>
    <mergeCell ref="A2584:C2584"/>
    <mergeCell ref="A2585:C2585"/>
    <mergeCell ref="A2586:C2586"/>
    <mergeCell ref="A2587:C2587"/>
    <mergeCell ref="A2588:C2588"/>
    <mergeCell ref="A2589:C2589"/>
    <mergeCell ref="A2590:C2590"/>
    <mergeCell ref="A2591:C2591"/>
    <mergeCell ref="A2592:C2592"/>
    <mergeCell ref="A2593:C2593"/>
    <mergeCell ref="A2594:C2594"/>
    <mergeCell ref="A2595:C2595"/>
    <mergeCell ref="A2596:C2596"/>
    <mergeCell ref="A2597:J2597"/>
    <mergeCell ref="A2598:K2598"/>
    <mergeCell ref="A2599:C2599"/>
    <mergeCell ref="D2599:G2599"/>
    <mergeCell ref="H2599:K2599"/>
    <mergeCell ref="A2600:C2600"/>
    <mergeCell ref="D2600:G2600"/>
    <mergeCell ref="H2600:K2600"/>
    <mergeCell ref="A2601:C2601"/>
    <mergeCell ref="D2601:K2601"/>
    <mergeCell ref="A2602:C2602"/>
    <mergeCell ref="D2602:E2602"/>
    <mergeCell ref="F2602:G2602"/>
    <mergeCell ref="H2602:I2602"/>
    <mergeCell ref="J2602:K2602"/>
    <mergeCell ref="A2603:C2603"/>
    <mergeCell ref="A2604:K2604"/>
    <mergeCell ref="A2605:C2605"/>
    <mergeCell ref="A2606:C2606"/>
    <mergeCell ref="A2607:C2607"/>
    <mergeCell ref="A2608:C2608"/>
    <mergeCell ref="A2609:C2609"/>
    <mergeCell ref="A2610:C2610"/>
    <mergeCell ref="A2611:C2611"/>
    <mergeCell ref="A2612:C2612"/>
    <mergeCell ref="A2613:C2613"/>
    <mergeCell ref="A2614:C2614"/>
    <mergeCell ref="A2615:C2615"/>
    <mergeCell ref="A2616:C2616"/>
    <mergeCell ref="A2617:C2617"/>
    <mergeCell ref="A2618:C2618"/>
    <mergeCell ref="A2619:C2619"/>
    <mergeCell ref="A2620:C2620"/>
    <mergeCell ref="A2621:C2621"/>
    <mergeCell ref="A2622:C2622"/>
    <mergeCell ref="A2623:C2623"/>
    <mergeCell ref="A2624:C2624"/>
    <mergeCell ref="A2625:C2625"/>
    <mergeCell ref="A2626:C2626"/>
    <mergeCell ref="A2627:C2627"/>
    <mergeCell ref="A2628:C2628"/>
    <mergeCell ref="A2629:C2629"/>
    <mergeCell ref="A2630:C2630"/>
    <mergeCell ref="A2631:C2631"/>
    <mergeCell ref="A2632:C2632"/>
    <mergeCell ref="A2633:C2633"/>
    <mergeCell ref="A2634:C2634"/>
    <mergeCell ref="A2635:C2635"/>
    <mergeCell ref="A2636:C2636"/>
    <mergeCell ref="A2637:C2637"/>
    <mergeCell ref="A2638:C2638"/>
    <mergeCell ref="A2639:C2639"/>
    <mergeCell ref="A2640:C2640"/>
    <mergeCell ref="A2641:C2641"/>
    <mergeCell ref="A2642:C2642"/>
    <mergeCell ref="A2643:C2643"/>
    <mergeCell ref="A2644:C2644"/>
    <mergeCell ref="A2645:C2645"/>
    <mergeCell ref="A2646:C2646"/>
    <mergeCell ref="A2647:C2647"/>
    <mergeCell ref="A2648:C2648"/>
    <mergeCell ref="A2649:C2649"/>
    <mergeCell ref="A2650:C2650"/>
    <mergeCell ref="A2651:C2651"/>
    <mergeCell ref="A2652:C2652"/>
    <mergeCell ref="A2653:C2653"/>
    <mergeCell ref="A2654:C2654"/>
    <mergeCell ref="A2655:C2655"/>
    <mergeCell ref="A2656:J2656"/>
    <mergeCell ref="A2657:K2657"/>
    <mergeCell ref="A2658:C2658"/>
    <mergeCell ref="D2658:G2658"/>
    <mergeCell ref="H2658:K2658"/>
    <mergeCell ref="A2659:C2659"/>
    <mergeCell ref="D2659:G2659"/>
    <mergeCell ref="H2659:K2659"/>
    <mergeCell ref="A2660:C2660"/>
    <mergeCell ref="D2660:K2660"/>
    <mergeCell ref="A2661:C2661"/>
    <mergeCell ref="D2661:E2661"/>
    <mergeCell ref="F2661:G2661"/>
    <mergeCell ref="H2661:I2661"/>
    <mergeCell ref="J2661:K2661"/>
    <mergeCell ref="A2662:C2662"/>
    <mergeCell ref="A2663:K2663"/>
    <mergeCell ref="A2664:C2664"/>
    <mergeCell ref="A2665:C2665"/>
    <mergeCell ref="A2666:C2666"/>
    <mergeCell ref="A2667:C2667"/>
    <mergeCell ref="A2668:C2668"/>
    <mergeCell ref="A2669:C2669"/>
    <mergeCell ref="A2670:C2670"/>
    <mergeCell ref="A2671:C2671"/>
    <mergeCell ref="A2672:C2672"/>
    <mergeCell ref="A2673:C2673"/>
    <mergeCell ref="A2674:C2674"/>
    <mergeCell ref="A2675:C2675"/>
    <mergeCell ref="A2676:C2676"/>
    <mergeCell ref="A2677:C2677"/>
    <mergeCell ref="A2678:C2678"/>
    <mergeCell ref="A2679:C2679"/>
    <mergeCell ref="A2680:C2680"/>
    <mergeCell ref="A2681:C2681"/>
    <mergeCell ref="A2682:C2682"/>
    <mergeCell ref="A2683:C2683"/>
    <mergeCell ref="A2684:C2684"/>
    <mergeCell ref="A2685:C2685"/>
    <mergeCell ref="A2686:C2686"/>
    <mergeCell ref="A2687:C2687"/>
    <mergeCell ref="A2688:C2688"/>
    <mergeCell ref="A2689:C2689"/>
    <mergeCell ref="A2690:C2690"/>
    <mergeCell ref="A2691:C2691"/>
    <mergeCell ref="A2692:C2692"/>
    <mergeCell ref="A2693:C2693"/>
    <mergeCell ref="A2694:C2694"/>
    <mergeCell ref="A2695:C2695"/>
    <mergeCell ref="A2696:C2696"/>
    <mergeCell ref="A2697:C2697"/>
    <mergeCell ref="A2698:C2698"/>
    <mergeCell ref="A2699:C2699"/>
    <mergeCell ref="A2700:C2700"/>
    <mergeCell ref="A2701:C2701"/>
    <mergeCell ref="A2702:C2702"/>
    <mergeCell ref="A2703:C2703"/>
    <mergeCell ref="A2704:C2704"/>
    <mergeCell ref="A2705:C2705"/>
    <mergeCell ref="A2706:C2706"/>
    <mergeCell ref="A2707:C2707"/>
    <mergeCell ref="A2708:C2708"/>
    <mergeCell ref="A2709:C2709"/>
    <mergeCell ref="A2710:C2710"/>
    <mergeCell ref="A2711:C2711"/>
    <mergeCell ref="A2712:C2712"/>
    <mergeCell ref="A2713:C2713"/>
    <mergeCell ref="A2714:C2714"/>
    <mergeCell ref="A2715:J2715"/>
    <mergeCell ref="A2716:K2716"/>
    <mergeCell ref="A2717:C2717"/>
    <mergeCell ref="D2717:G2717"/>
    <mergeCell ref="H2717:K2717"/>
    <mergeCell ref="A2718:C2718"/>
    <mergeCell ref="D2718:G2718"/>
    <mergeCell ref="H2718:K2718"/>
    <mergeCell ref="A2719:C2719"/>
    <mergeCell ref="D2719:K2719"/>
    <mergeCell ref="A2720:C2720"/>
    <mergeCell ref="D2720:E2720"/>
    <mergeCell ref="F2720:G2720"/>
    <mergeCell ref="H2720:I2720"/>
    <mergeCell ref="J2720:K2720"/>
    <mergeCell ref="A2721:C2721"/>
    <mergeCell ref="A2722:K2722"/>
    <mergeCell ref="A2723:C2723"/>
    <mergeCell ref="A2724:C2724"/>
    <mergeCell ref="A2725:C2725"/>
    <mergeCell ref="A2726:C2726"/>
    <mergeCell ref="A2727:C2727"/>
    <mergeCell ref="A2728:C2728"/>
    <mergeCell ref="A2729:C2729"/>
    <mergeCell ref="A2730:C2730"/>
    <mergeCell ref="A2731:C2731"/>
    <mergeCell ref="A2732:C2732"/>
    <mergeCell ref="A2733:C2733"/>
    <mergeCell ref="A2734:C2734"/>
    <mergeCell ref="A2735:C2735"/>
    <mergeCell ref="A2736:C2736"/>
    <mergeCell ref="A2737:C2737"/>
    <mergeCell ref="A2738:C2738"/>
    <mergeCell ref="A2739:C2739"/>
    <mergeCell ref="A2740:C2740"/>
    <mergeCell ref="A2741:C2741"/>
    <mergeCell ref="A2742:C2742"/>
    <mergeCell ref="A2743:C2743"/>
    <mergeCell ref="A2744:C2744"/>
    <mergeCell ref="A2745:C2745"/>
    <mergeCell ref="A2746:C2746"/>
    <mergeCell ref="A2747:C2747"/>
    <mergeCell ref="A2748:C2748"/>
    <mergeCell ref="A2749:C2749"/>
    <mergeCell ref="A2750:C2750"/>
    <mergeCell ref="A2751:C2751"/>
    <mergeCell ref="A2752:C2752"/>
    <mergeCell ref="A2753:C2753"/>
    <mergeCell ref="A2754:C2754"/>
    <mergeCell ref="A2755:C2755"/>
    <mergeCell ref="A2756:C2756"/>
    <mergeCell ref="A2757:C2757"/>
    <mergeCell ref="A2758:C2758"/>
    <mergeCell ref="A2759:C2759"/>
    <mergeCell ref="A2760:C2760"/>
    <mergeCell ref="A2761:C2761"/>
    <mergeCell ref="A2762:C2762"/>
    <mergeCell ref="A2763:C2763"/>
    <mergeCell ref="A2764:C2764"/>
    <mergeCell ref="A2765:C2765"/>
    <mergeCell ref="A2766:C2766"/>
    <mergeCell ref="A2767:C2767"/>
    <mergeCell ref="A2768:C2768"/>
    <mergeCell ref="A2769:C2769"/>
    <mergeCell ref="A2770:C2770"/>
    <mergeCell ref="A2771:C2771"/>
    <mergeCell ref="A2772:C2772"/>
    <mergeCell ref="A2773:C2773"/>
    <mergeCell ref="A2774:J2774"/>
    <mergeCell ref="A2775:K2775"/>
    <mergeCell ref="A2776:C2776"/>
    <mergeCell ref="D2776:G2776"/>
    <mergeCell ref="H2776:K2776"/>
    <mergeCell ref="A2777:C2777"/>
    <mergeCell ref="D2777:G2777"/>
    <mergeCell ref="H2777:K2777"/>
    <mergeCell ref="A2778:C2778"/>
    <mergeCell ref="D2778:K2778"/>
    <mergeCell ref="A2779:C2779"/>
    <mergeCell ref="D2779:E2779"/>
    <mergeCell ref="F2779:G2779"/>
    <mergeCell ref="H2779:I2779"/>
    <mergeCell ref="J2779:K2779"/>
    <mergeCell ref="A2780:C2780"/>
    <mergeCell ref="A2781:K2781"/>
    <mergeCell ref="A2782:C2782"/>
    <mergeCell ref="A2783:C2783"/>
    <mergeCell ref="A2784:C2784"/>
    <mergeCell ref="A2785:C2785"/>
    <mergeCell ref="A2786:C2786"/>
    <mergeCell ref="A2787:C2787"/>
    <mergeCell ref="A2788:C2788"/>
    <mergeCell ref="A2789:C2789"/>
    <mergeCell ref="A2790:C2790"/>
    <mergeCell ref="A2791:C2791"/>
    <mergeCell ref="A2792:C2792"/>
    <mergeCell ref="A2793:C2793"/>
    <mergeCell ref="A2794:C2794"/>
    <mergeCell ref="A2795:C2795"/>
    <mergeCell ref="A2796:C2796"/>
    <mergeCell ref="A2797:C2797"/>
    <mergeCell ref="A2798:C2798"/>
    <mergeCell ref="A2799:C2799"/>
    <mergeCell ref="A2800:C2800"/>
    <mergeCell ref="A2801:C2801"/>
    <mergeCell ref="A2802:C2802"/>
    <mergeCell ref="A2803:C2803"/>
    <mergeCell ref="A2804:C2804"/>
    <mergeCell ref="A2805:C2805"/>
    <mergeCell ref="A2806:C2806"/>
    <mergeCell ref="A2807:C2807"/>
    <mergeCell ref="A2808:C2808"/>
    <mergeCell ref="A2809:C2809"/>
    <mergeCell ref="A2810:C2810"/>
    <mergeCell ref="A2811:C2811"/>
    <mergeCell ref="A2812:C2812"/>
    <mergeCell ref="A2813:C2813"/>
    <mergeCell ref="A2814:C2814"/>
    <mergeCell ref="A2815:C2815"/>
    <mergeCell ref="A2816:C2816"/>
    <mergeCell ref="A2817:C2817"/>
    <mergeCell ref="A2818:C2818"/>
    <mergeCell ref="A2819:C2819"/>
    <mergeCell ref="A2820:C2820"/>
    <mergeCell ref="A2821:C2821"/>
    <mergeCell ref="A2822:C2822"/>
    <mergeCell ref="A2823:C2823"/>
    <mergeCell ref="A2824:C2824"/>
    <mergeCell ref="A2825:C2825"/>
    <mergeCell ref="A2826:C2826"/>
    <mergeCell ref="A2827:C2827"/>
    <mergeCell ref="A2828:C2828"/>
    <mergeCell ref="A2829:C2829"/>
    <mergeCell ref="A2830:C2830"/>
    <mergeCell ref="A2831:C2831"/>
    <mergeCell ref="A2832:C2832"/>
    <mergeCell ref="A2833:J2833"/>
    <mergeCell ref="A2834:K2834"/>
    <mergeCell ref="A2835:C2835"/>
    <mergeCell ref="D2835:G2835"/>
    <mergeCell ref="H2835:K2835"/>
    <mergeCell ref="A2836:C2836"/>
    <mergeCell ref="D2836:G2836"/>
    <mergeCell ref="H2836:K2836"/>
    <mergeCell ref="A2837:C2837"/>
    <mergeCell ref="D2837:K2837"/>
    <mergeCell ref="A2838:C2838"/>
    <mergeCell ref="D2838:E2838"/>
    <mergeCell ref="F2838:G2838"/>
    <mergeCell ref="H2838:I2838"/>
    <mergeCell ref="J2838:K2838"/>
    <mergeCell ref="A2839:C2839"/>
    <mergeCell ref="A2840:K2840"/>
    <mergeCell ref="A2841:C2841"/>
    <mergeCell ref="A2842:C2842"/>
    <mergeCell ref="A2843:C2843"/>
    <mergeCell ref="A2844:C2844"/>
    <mergeCell ref="A2845:C2845"/>
    <mergeCell ref="A2846:C2846"/>
    <mergeCell ref="A2847:C2847"/>
    <mergeCell ref="A2848:C2848"/>
    <mergeCell ref="A2849:C2849"/>
    <mergeCell ref="A2850:C2850"/>
    <mergeCell ref="A2851:C2851"/>
    <mergeCell ref="A2852:C2852"/>
    <mergeCell ref="A2853:C2853"/>
    <mergeCell ref="A2854:C2854"/>
    <mergeCell ref="A2855:C2855"/>
    <mergeCell ref="A2856:C2856"/>
    <mergeCell ref="A2857:C2857"/>
    <mergeCell ref="A2858:C2858"/>
    <mergeCell ref="A2859:C2859"/>
    <mergeCell ref="A2860:C2860"/>
    <mergeCell ref="A2861:C2861"/>
    <mergeCell ref="A2862:C2862"/>
    <mergeCell ref="A2863:C2863"/>
    <mergeCell ref="A2864:C2864"/>
    <mergeCell ref="A2865:C2865"/>
    <mergeCell ref="A2866:C2866"/>
    <mergeCell ref="A2867:C2867"/>
    <mergeCell ref="A2868:C2868"/>
    <mergeCell ref="A2869:C2869"/>
    <mergeCell ref="A2870:C2870"/>
    <mergeCell ref="A2871:C2871"/>
    <mergeCell ref="A2872:C2872"/>
    <mergeCell ref="A2873:C2873"/>
    <mergeCell ref="A2874:C2874"/>
    <mergeCell ref="A2875:C2875"/>
    <mergeCell ref="A2876:C2876"/>
    <mergeCell ref="A2877:C2877"/>
    <mergeCell ref="A2878:C2878"/>
    <mergeCell ref="A2879:C2879"/>
    <mergeCell ref="A2880:C2880"/>
    <mergeCell ref="A2881:C2881"/>
    <mergeCell ref="A2882:C2882"/>
    <mergeCell ref="A2883:C2883"/>
    <mergeCell ref="A2884:C2884"/>
    <mergeCell ref="A2885:C2885"/>
    <mergeCell ref="A2886:C2886"/>
    <mergeCell ref="A2887:C2887"/>
    <mergeCell ref="A2888:C2888"/>
    <mergeCell ref="A2889:C2889"/>
    <mergeCell ref="A2890:C2890"/>
    <mergeCell ref="A2891:C2891"/>
    <mergeCell ref="A2892:J2892"/>
    <mergeCell ref="A2893:K2893"/>
    <mergeCell ref="A2894:C2894"/>
    <mergeCell ref="D2894:G2894"/>
    <mergeCell ref="H2894:K2894"/>
    <mergeCell ref="A2895:C2895"/>
    <mergeCell ref="D2895:G2895"/>
    <mergeCell ref="H2895:K2895"/>
    <mergeCell ref="A2896:C2896"/>
    <mergeCell ref="D2896:K2896"/>
    <mergeCell ref="A2897:C2897"/>
    <mergeCell ref="D2897:E2897"/>
    <mergeCell ref="F2897:G2897"/>
    <mergeCell ref="H2897:I2897"/>
    <mergeCell ref="J2897:K2897"/>
    <mergeCell ref="A2898:C2898"/>
    <mergeCell ref="A2899:K2899"/>
    <mergeCell ref="A2900:C2900"/>
    <mergeCell ref="A2901:C2901"/>
    <mergeCell ref="A2902:C2902"/>
    <mergeCell ref="A2903:C2903"/>
    <mergeCell ref="A2904:C2904"/>
    <mergeCell ref="A2905:C2905"/>
    <mergeCell ref="A2906:C2906"/>
    <mergeCell ref="A2907:C2907"/>
    <mergeCell ref="A2908:C2908"/>
    <mergeCell ref="A2909:C2909"/>
    <mergeCell ref="A2910:C2910"/>
    <mergeCell ref="A2911:C2911"/>
    <mergeCell ref="A2912:C2912"/>
    <mergeCell ref="A2913:C2913"/>
    <mergeCell ref="A2914:C2914"/>
    <mergeCell ref="A2915:C2915"/>
    <mergeCell ref="A2916:C2916"/>
    <mergeCell ref="A2917:C2917"/>
    <mergeCell ref="A2918:C2918"/>
    <mergeCell ref="A2919:C2919"/>
    <mergeCell ref="A2920:C2920"/>
    <mergeCell ref="A2921:C2921"/>
    <mergeCell ref="A2922:C2922"/>
    <mergeCell ref="A2923:C2923"/>
    <mergeCell ref="A2924:C2924"/>
    <mergeCell ref="A2925:C2925"/>
    <mergeCell ref="A2926:C2926"/>
    <mergeCell ref="A2927:C2927"/>
    <mergeCell ref="A2928:C2928"/>
    <mergeCell ref="A2929:C2929"/>
    <mergeCell ref="A2930:C2930"/>
    <mergeCell ref="A2931:C2931"/>
    <mergeCell ref="A2932:C2932"/>
    <mergeCell ref="A2933:C2933"/>
    <mergeCell ref="A2934:C2934"/>
    <mergeCell ref="A2935:C2935"/>
    <mergeCell ref="A2936:C2936"/>
    <mergeCell ref="A2937:C2937"/>
    <mergeCell ref="A2938:C2938"/>
    <mergeCell ref="A2939:C2939"/>
    <mergeCell ref="A2940:C2940"/>
    <mergeCell ref="A2941:C2941"/>
    <mergeCell ref="A2942:C2942"/>
    <mergeCell ref="A2943:C2943"/>
    <mergeCell ref="A2944:C2944"/>
    <mergeCell ref="A2945:C2945"/>
    <mergeCell ref="A2946:C2946"/>
    <mergeCell ref="A2947:C2947"/>
    <mergeCell ref="A2948:C2948"/>
    <mergeCell ref="A2949:C2949"/>
    <mergeCell ref="A2950:C2950"/>
    <mergeCell ref="A2951:J2951"/>
    <mergeCell ref="A2952:K2952"/>
    <mergeCell ref="A2953:C2953"/>
    <mergeCell ref="D2953:G2953"/>
    <mergeCell ref="H2953:K2953"/>
    <mergeCell ref="A2954:C2954"/>
    <mergeCell ref="D2954:G2954"/>
    <mergeCell ref="H2954:K2954"/>
    <mergeCell ref="A2955:C2955"/>
    <mergeCell ref="D2955:K2955"/>
    <mergeCell ref="A2956:C2956"/>
    <mergeCell ref="D2956:E2956"/>
    <mergeCell ref="F2956:G2956"/>
    <mergeCell ref="H2956:I2956"/>
    <mergeCell ref="J2956:K2956"/>
    <mergeCell ref="A2957:C2957"/>
    <mergeCell ref="A2958:K2958"/>
    <mergeCell ref="A2959:C2959"/>
    <mergeCell ref="A2960:C2960"/>
    <mergeCell ref="A2961:C2961"/>
    <mergeCell ref="A2962:C2962"/>
    <mergeCell ref="A2963:C2963"/>
    <mergeCell ref="A2964:C2964"/>
    <mergeCell ref="A2965:C2965"/>
    <mergeCell ref="A2966:C2966"/>
    <mergeCell ref="A2967:C2967"/>
    <mergeCell ref="A2968:C2968"/>
    <mergeCell ref="A2969:C2969"/>
    <mergeCell ref="A2970:C2970"/>
    <mergeCell ref="A2971:C2971"/>
    <mergeCell ref="A2972:C2972"/>
    <mergeCell ref="A2973:C2973"/>
    <mergeCell ref="A2974:C2974"/>
    <mergeCell ref="A2975:C2975"/>
    <mergeCell ref="A2976:C2976"/>
    <mergeCell ref="A2977:C2977"/>
    <mergeCell ref="A2978:C2978"/>
    <mergeCell ref="A2979:C2979"/>
    <mergeCell ref="A2980:C2980"/>
    <mergeCell ref="A2981:C2981"/>
    <mergeCell ref="A2982:C2982"/>
    <mergeCell ref="A2983:C2983"/>
    <mergeCell ref="A2984:C2984"/>
    <mergeCell ref="A2985:C2985"/>
    <mergeCell ref="A2986:C2986"/>
    <mergeCell ref="A2987:C2987"/>
    <mergeCell ref="A2988:C2988"/>
    <mergeCell ref="A2989:C2989"/>
    <mergeCell ref="A2990:C2990"/>
    <mergeCell ref="A2991:C2991"/>
    <mergeCell ref="A2992:C2992"/>
    <mergeCell ref="A2993:C2993"/>
    <mergeCell ref="A2994:C2994"/>
    <mergeCell ref="A2995:C2995"/>
    <mergeCell ref="A2996:C2996"/>
    <mergeCell ref="A2997:C2997"/>
    <mergeCell ref="A2998:C2998"/>
    <mergeCell ref="A2999:C2999"/>
    <mergeCell ref="A3000:C3000"/>
    <mergeCell ref="A3001:C3001"/>
    <mergeCell ref="A3002:C3002"/>
    <mergeCell ref="A3003:C3003"/>
    <mergeCell ref="A3004:C3004"/>
    <mergeCell ref="A3005:C3005"/>
    <mergeCell ref="A3006:C3006"/>
    <mergeCell ref="A3007:C3007"/>
    <mergeCell ref="A3008:C3008"/>
    <mergeCell ref="A3009:C3009"/>
    <mergeCell ref="A3010:J3010"/>
    <mergeCell ref="A3011:K3011"/>
    <mergeCell ref="A3012:C3012"/>
    <mergeCell ref="D3012:G3012"/>
    <mergeCell ref="H3012:K3012"/>
    <mergeCell ref="A3013:C3013"/>
    <mergeCell ref="D3013:G3013"/>
    <mergeCell ref="H3013:K3013"/>
    <mergeCell ref="A3014:C3014"/>
    <mergeCell ref="D3014:K3014"/>
    <mergeCell ref="A3015:C3015"/>
    <mergeCell ref="D3015:E3015"/>
    <mergeCell ref="F3015:G3015"/>
    <mergeCell ref="H3015:I3015"/>
    <mergeCell ref="J3015:K3015"/>
    <mergeCell ref="A3016:C3016"/>
    <mergeCell ref="A3017:K3017"/>
    <mergeCell ref="A3018:C3018"/>
    <mergeCell ref="A3019:C3019"/>
    <mergeCell ref="A3020:C3020"/>
    <mergeCell ref="A3021:C3021"/>
    <mergeCell ref="A3022:C3022"/>
    <mergeCell ref="A3023:C3023"/>
    <mergeCell ref="A3024:C3024"/>
    <mergeCell ref="A3025:C3025"/>
    <mergeCell ref="A3026:C3026"/>
    <mergeCell ref="A3027:C3027"/>
    <mergeCell ref="A3028:C3028"/>
    <mergeCell ref="A3029:C3029"/>
    <mergeCell ref="A3030:C3030"/>
    <mergeCell ref="A3031:C3031"/>
    <mergeCell ref="A3032:C3032"/>
    <mergeCell ref="A3033:C3033"/>
    <mergeCell ref="A3034:C3034"/>
    <mergeCell ref="A3035:C3035"/>
    <mergeCell ref="A3036:C3036"/>
    <mergeCell ref="A3037:C3037"/>
    <mergeCell ref="A3038:C3038"/>
    <mergeCell ref="A3039:C3039"/>
    <mergeCell ref="A3040:C3040"/>
    <mergeCell ref="A3041:C3041"/>
    <mergeCell ref="A3042:C3042"/>
    <mergeCell ref="A3043:C3043"/>
    <mergeCell ref="A3044:C3044"/>
    <mergeCell ref="A3045:C3045"/>
    <mergeCell ref="A3046:C3046"/>
    <mergeCell ref="A3047:C3047"/>
    <mergeCell ref="A3048:C3048"/>
    <mergeCell ref="A3049:C3049"/>
    <mergeCell ref="A3050:C3050"/>
    <mergeCell ref="A3051:C3051"/>
    <mergeCell ref="A3052:C3052"/>
    <mergeCell ref="A3053:C3053"/>
    <mergeCell ref="A3054:C3054"/>
    <mergeCell ref="A3055:C3055"/>
    <mergeCell ref="A3056:C3056"/>
    <mergeCell ref="A3057:C3057"/>
    <mergeCell ref="A3058:C3058"/>
    <mergeCell ref="A3059:C3059"/>
    <mergeCell ref="A3060:C3060"/>
    <mergeCell ref="A3061:C3061"/>
    <mergeCell ref="A3062:C3062"/>
    <mergeCell ref="A3063:C3063"/>
    <mergeCell ref="A3064:C3064"/>
    <mergeCell ref="A3065:C3065"/>
    <mergeCell ref="A3066:C3066"/>
    <mergeCell ref="A3067:C3067"/>
    <mergeCell ref="A3068:C3068"/>
    <mergeCell ref="A3069:J3069"/>
    <mergeCell ref="A3070:K3070"/>
    <mergeCell ref="A3071:C3071"/>
    <mergeCell ref="D3071:G3071"/>
    <mergeCell ref="H3071:K3071"/>
    <mergeCell ref="A3072:C3072"/>
    <mergeCell ref="D3072:G3072"/>
    <mergeCell ref="H3072:K3072"/>
    <mergeCell ref="A3073:C3073"/>
    <mergeCell ref="D3073:K3073"/>
    <mergeCell ref="A3074:C3074"/>
    <mergeCell ref="D3074:E3074"/>
    <mergeCell ref="F3074:G3074"/>
    <mergeCell ref="H3074:I3074"/>
    <mergeCell ref="J3074:K3074"/>
    <mergeCell ref="A3075:C3075"/>
    <mergeCell ref="A3076:K3076"/>
    <mergeCell ref="A3077:C3077"/>
    <mergeCell ref="A3078:C3078"/>
    <mergeCell ref="A3079:C3079"/>
    <mergeCell ref="A3080:C3080"/>
    <mergeCell ref="A3081:C3081"/>
    <mergeCell ref="A3082:C3082"/>
    <mergeCell ref="A3083:C3083"/>
    <mergeCell ref="A3084:C3084"/>
    <mergeCell ref="A3085:C3085"/>
    <mergeCell ref="A3086:C3086"/>
    <mergeCell ref="A3087:C3087"/>
    <mergeCell ref="A3088:C3088"/>
    <mergeCell ref="A3089:C3089"/>
    <mergeCell ref="A3090:C3090"/>
    <mergeCell ref="A3091:C3091"/>
    <mergeCell ref="A3092:C3092"/>
    <mergeCell ref="A3093:C3093"/>
    <mergeCell ref="A3094:C3094"/>
    <mergeCell ref="A3095:C3095"/>
    <mergeCell ref="A3096:C3096"/>
    <mergeCell ref="A3097:C3097"/>
    <mergeCell ref="A3098:C3098"/>
    <mergeCell ref="A3099:C3099"/>
    <mergeCell ref="A3100:C3100"/>
    <mergeCell ref="A3101:C3101"/>
    <mergeCell ref="A3102:C3102"/>
    <mergeCell ref="A3103:C3103"/>
    <mergeCell ref="A3104:C3104"/>
    <mergeCell ref="A3105:C3105"/>
    <mergeCell ref="A3106:C3106"/>
    <mergeCell ref="A3107:C3107"/>
    <mergeCell ref="A3108:C3108"/>
    <mergeCell ref="A3109:C3109"/>
    <mergeCell ref="A3110:C3110"/>
    <mergeCell ref="A3111:C3111"/>
    <mergeCell ref="A3112:C3112"/>
    <mergeCell ref="A3113:C3113"/>
    <mergeCell ref="A3114:C3114"/>
    <mergeCell ref="A3115:C3115"/>
    <mergeCell ref="A3116:C3116"/>
    <mergeCell ref="A3117:C3117"/>
    <mergeCell ref="A3118:C3118"/>
    <mergeCell ref="A3119:C3119"/>
    <mergeCell ref="A3120:C3120"/>
    <mergeCell ref="A3121:C3121"/>
    <mergeCell ref="A3122:C3122"/>
    <mergeCell ref="A3123:C3123"/>
    <mergeCell ref="A3124:C3124"/>
    <mergeCell ref="A3125:C3125"/>
    <mergeCell ref="A3126:C3126"/>
    <mergeCell ref="A3127:C3127"/>
    <mergeCell ref="A3128:J3128"/>
    <mergeCell ref="A3129:K3129"/>
    <mergeCell ref="A3130:C3130"/>
    <mergeCell ref="D3130:G3130"/>
    <mergeCell ref="H3130:K3130"/>
    <mergeCell ref="A3131:C3131"/>
    <mergeCell ref="D3131:G3131"/>
    <mergeCell ref="H3131:K3131"/>
    <mergeCell ref="A3132:C3132"/>
    <mergeCell ref="D3132:K3132"/>
    <mergeCell ref="A3133:C3133"/>
    <mergeCell ref="D3133:E3133"/>
    <mergeCell ref="F3133:G3133"/>
    <mergeCell ref="H3133:I3133"/>
    <mergeCell ref="J3133:K3133"/>
    <mergeCell ref="A3134:C3134"/>
    <mergeCell ref="A3135:K3135"/>
    <mergeCell ref="A3136:C3136"/>
    <mergeCell ref="A3137:C3137"/>
    <mergeCell ref="A3138:C3138"/>
    <mergeCell ref="A3139:C3139"/>
    <mergeCell ref="A3140:C3140"/>
    <mergeCell ref="A3141:C3141"/>
    <mergeCell ref="A3142:C3142"/>
    <mergeCell ref="A3143:C3143"/>
    <mergeCell ref="A3144:C3144"/>
    <mergeCell ref="A3145:C3145"/>
    <mergeCell ref="A3146:C3146"/>
    <mergeCell ref="A3147:C3147"/>
    <mergeCell ref="A3148:C3148"/>
    <mergeCell ref="A3149:C3149"/>
    <mergeCell ref="A3150:C3150"/>
    <mergeCell ref="A3151:C3151"/>
    <mergeCell ref="A3152:C3152"/>
    <mergeCell ref="A3153:C3153"/>
    <mergeCell ref="A3154:C3154"/>
    <mergeCell ref="A3155:C3155"/>
    <mergeCell ref="A3156:C3156"/>
    <mergeCell ref="A3157:C3157"/>
    <mergeCell ref="A3158:C3158"/>
    <mergeCell ref="A3159:C3159"/>
    <mergeCell ref="A3160:C3160"/>
    <mergeCell ref="A3161:C3161"/>
    <mergeCell ref="A3162:C3162"/>
    <mergeCell ref="A3163:C3163"/>
    <mergeCell ref="A3164:C3164"/>
    <mergeCell ref="A3165:C3165"/>
    <mergeCell ref="A3166:C3166"/>
    <mergeCell ref="A3167:C3167"/>
    <mergeCell ref="A3168:C3168"/>
    <mergeCell ref="A3169:C3169"/>
    <mergeCell ref="A3170:C3170"/>
    <mergeCell ref="A3171:C3171"/>
    <mergeCell ref="A3172:C3172"/>
    <mergeCell ref="A3173:C3173"/>
    <mergeCell ref="A3174:C3174"/>
    <mergeCell ref="A3175:C3175"/>
    <mergeCell ref="A3176:C3176"/>
    <mergeCell ref="A3177:C3177"/>
    <mergeCell ref="A3178:C3178"/>
    <mergeCell ref="A3179:C3179"/>
    <mergeCell ref="A3180:C3180"/>
    <mergeCell ref="A3181:C3181"/>
    <mergeCell ref="A3182:C3182"/>
    <mergeCell ref="A3183:C3183"/>
    <mergeCell ref="A3184:C3184"/>
    <mergeCell ref="A3185:C3185"/>
    <mergeCell ref="A3186:C3186"/>
    <mergeCell ref="A3187:J3187"/>
    <mergeCell ref="A3188:K3188"/>
    <mergeCell ref="A3189:C3189"/>
    <mergeCell ref="D3189:G3189"/>
    <mergeCell ref="H3189:K3189"/>
    <mergeCell ref="A3190:C3190"/>
    <mergeCell ref="D3190:G3190"/>
    <mergeCell ref="H3190:K3190"/>
    <mergeCell ref="A3191:C3191"/>
    <mergeCell ref="D3191:K3191"/>
    <mergeCell ref="A3192:C3192"/>
    <mergeCell ref="D3192:E3192"/>
    <mergeCell ref="F3192:G3192"/>
    <mergeCell ref="H3192:I3192"/>
    <mergeCell ref="J3192:K3192"/>
    <mergeCell ref="A3193:C3193"/>
    <mergeCell ref="A3194:K3194"/>
    <mergeCell ref="A3195:C3195"/>
    <mergeCell ref="A3196:C3196"/>
    <mergeCell ref="A3197:C3197"/>
    <mergeCell ref="A3198:C3198"/>
    <mergeCell ref="A3199:C3199"/>
    <mergeCell ref="A3200:C3200"/>
    <mergeCell ref="A3201:C3201"/>
    <mergeCell ref="A3202:C3202"/>
    <mergeCell ref="A3203:C3203"/>
    <mergeCell ref="A3204:C3204"/>
    <mergeCell ref="A3205:C3205"/>
    <mergeCell ref="A3206:C3206"/>
    <mergeCell ref="A3207:C3207"/>
    <mergeCell ref="A3208:C3208"/>
    <mergeCell ref="A3209:C3209"/>
    <mergeCell ref="A3210:C3210"/>
    <mergeCell ref="A3211:C3211"/>
    <mergeCell ref="A3212:C3212"/>
    <mergeCell ref="A3213:C3213"/>
    <mergeCell ref="A3214:C3214"/>
    <mergeCell ref="A3215:C3215"/>
    <mergeCell ref="A3216:C3216"/>
    <mergeCell ref="A3217:C3217"/>
    <mergeCell ref="A3218:C3218"/>
    <mergeCell ref="A3219:C3219"/>
    <mergeCell ref="A3220:C3220"/>
    <mergeCell ref="A3221:C3221"/>
    <mergeCell ref="A3222:C3222"/>
    <mergeCell ref="A3223:C3223"/>
    <mergeCell ref="A3224:C3224"/>
    <mergeCell ref="A3225:C3225"/>
    <mergeCell ref="A3226:C3226"/>
    <mergeCell ref="A3227:C3227"/>
    <mergeCell ref="A3228:C3228"/>
    <mergeCell ref="A3229:C3229"/>
    <mergeCell ref="A3230:C3230"/>
    <mergeCell ref="A3231:C3231"/>
    <mergeCell ref="A3232:C3232"/>
    <mergeCell ref="A3233:C3233"/>
    <mergeCell ref="A3234:C3234"/>
    <mergeCell ref="A3235:C3235"/>
    <mergeCell ref="A3236:C3236"/>
    <mergeCell ref="A3237:C3237"/>
    <mergeCell ref="A3238:C3238"/>
    <mergeCell ref="A3239:C3239"/>
    <mergeCell ref="A3240:C3240"/>
    <mergeCell ref="A3241:C3241"/>
    <mergeCell ref="A3242:C3242"/>
    <mergeCell ref="A3243:C3243"/>
    <mergeCell ref="A3244:C3244"/>
    <mergeCell ref="A3245:C3245"/>
    <mergeCell ref="A3246:J3246"/>
    <mergeCell ref="A3247:K3247"/>
    <mergeCell ref="A3248:C3248"/>
    <mergeCell ref="D3248:G3248"/>
    <mergeCell ref="H3248:K3248"/>
    <mergeCell ref="A3249:C3249"/>
    <mergeCell ref="D3249:G3249"/>
    <mergeCell ref="H3249:K3249"/>
    <mergeCell ref="A3250:C3250"/>
    <mergeCell ref="D3250:K3250"/>
    <mergeCell ref="A3251:C3251"/>
    <mergeCell ref="D3251:E3251"/>
    <mergeCell ref="F3251:G3251"/>
    <mergeCell ref="H3251:I3251"/>
    <mergeCell ref="J3251:K3251"/>
    <mergeCell ref="A3252:C3252"/>
    <mergeCell ref="A3253:K3253"/>
    <mergeCell ref="A3254:C3254"/>
    <mergeCell ref="A3255:C3255"/>
    <mergeCell ref="A3256:C3256"/>
    <mergeCell ref="A3257:C3257"/>
    <mergeCell ref="A3258:C3258"/>
    <mergeCell ref="A3259:C3259"/>
    <mergeCell ref="A3260:C3260"/>
    <mergeCell ref="A3261:C3261"/>
    <mergeCell ref="A3262:C3262"/>
    <mergeCell ref="A3263:C3263"/>
    <mergeCell ref="A3264:C3264"/>
    <mergeCell ref="A3265:C3265"/>
    <mergeCell ref="A3266:C3266"/>
    <mergeCell ref="A3267:C3267"/>
    <mergeCell ref="A3268:C3268"/>
    <mergeCell ref="A3269:C3269"/>
    <mergeCell ref="A3270:C3270"/>
    <mergeCell ref="A3271:C3271"/>
    <mergeCell ref="A3272:C3272"/>
    <mergeCell ref="A3273:C3273"/>
    <mergeCell ref="A3274:C3274"/>
    <mergeCell ref="A3275:C3275"/>
    <mergeCell ref="A3276:C3276"/>
    <mergeCell ref="A3277:C3277"/>
    <mergeCell ref="A3278:C3278"/>
    <mergeCell ref="A3279:C3279"/>
    <mergeCell ref="A3280:C3280"/>
    <mergeCell ref="A3281:C3281"/>
    <mergeCell ref="A3282:C3282"/>
    <mergeCell ref="A3283:C3283"/>
    <mergeCell ref="A3284:C3284"/>
    <mergeCell ref="A3285:C3285"/>
    <mergeCell ref="A3286:C3286"/>
    <mergeCell ref="A3287:C3287"/>
    <mergeCell ref="A3288:C3288"/>
    <mergeCell ref="A3289:C3289"/>
    <mergeCell ref="A3290:C3290"/>
    <mergeCell ref="A3291:C3291"/>
    <mergeCell ref="A3292:C3292"/>
    <mergeCell ref="A3293:C3293"/>
    <mergeCell ref="A3294:C3294"/>
    <mergeCell ref="A3295:C3295"/>
    <mergeCell ref="A3296:C3296"/>
    <mergeCell ref="A3297:C3297"/>
    <mergeCell ref="A3298:C3298"/>
    <mergeCell ref="A3299:C3299"/>
    <mergeCell ref="A3300:C3300"/>
    <mergeCell ref="A3301:C3301"/>
    <mergeCell ref="A3302:C3302"/>
    <mergeCell ref="A3303:C3303"/>
    <mergeCell ref="A3304:C3304"/>
    <mergeCell ref="A3305:J3305"/>
    <mergeCell ref="A3306:K3306"/>
    <mergeCell ref="A3307:C3307"/>
    <mergeCell ref="D3307:G3307"/>
    <mergeCell ref="H3307:K3307"/>
    <mergeCell ref="A3308:C3308"/>
    <mergeCell ref="D3308:G3308"/>
    <mergeCell ref="H3308:K3308"/>
    <mergeCell ref="A3309:C3309"/>
    <mergeCell ref="D3309:K3309"/>
    <mergeCell ref="A3310:C3310"/>
    <mergeCell ref="D3310:E3310"/>
    <mergeCell ref="F3310:G3310"/>
    <mergeCell ref="H3310:I3310"/>
    <mergeCell ref="J3310:K3310"/>
    <mergeCell ref="A3311:C3311"/>
    <mergeCell ref="A3312:K3312"/>
    <mergeCell ref="A3313:C3313"/>
    <mergeCell ref="A3314:C3314"/>
    <mergeCell ref="A3315:C3315"/>
    <mergeCell ref="A3316:C3316"/>
    <mergeCell ref="A3317:C3317"/>
    <mergeCell ref="A3318:C3318"/>
    <mergeCell ref="A3319:C3319"/>
    <mergeCell ref="A3320:C3320"/>
    <mergeCell ref="A3321:C3321"/>
    <mergeCell ref="A3322:C3322"/>
    <mergeCell ref="A3323:C3323"/>
    <mergeCell ref="A3324:C3324"/>
    <mergeCell ref="A3325:C3325"/>
    <mergeCell ref="A3326:C3326"/>
    <mergeCell ref="A3327:C3327"/>
    <mergeCell ref="A3328:C3328"/>
    <mergeCell ref="A3329:C3329"/>
    <mergeCell ref="A3330:C3330"/>
    <mergeCell ref="A3331:C3331"/>
    <mergeCell ref="A3332:C3332"/>
    <mergeCell ref="A3333:C3333"/>
    <mergeCell ref="A3334:C3334"/>
    <mergeCell ref="A3335:C3335"/>
    <mergeCell ref="A3336:C3336"/>
    <mergeCell ref="A3337:C3337"/>
    <mergeCell ref="A3338:C3338"/>
    <mergeCell ref="A3339:C3339"/>
    <mergeCell ref="A3340:C3340"/>
    <mergeCell ref="A3341:C3341"/>
    <mergeCell ref="A3342:C3342"/>
    <mergeCell ref="A3343:C3343"/>
    <mergeCell ref="A3344:C3344"/>
    <mergeCell ref="A3345:C3345"/>
    <mergeCell ref="A3346:C3346"/>
    <mergeCell ref="A3347:C3347"/>
    <mergeCell ref="A3348:C3348"/>
    <mergeCell ref="A3349:C3349"/>
    <mergeCell ref="A3350:C3350"/>
    <mergeCell ref="A3351:C3351"/>
    <mergeCell ref="A3352:C3352"/>
    <mergeCell ref="A3353:C3353"/>
    <mergeCell ref="A3354:C3354"/>
    <mergeCell ref="A3355:C3355"/>
    <mergeCell ref="A3356:C3356"/>
    <mergeCell ref="A3357:C3357"/>
    <mergeCell ref="A3358:C3358"/>
    <mergeCell ref="A3359:C3359"/>
    <mergeCell ref="A3360:C3360"/>
    <mergeCell ref="A3361:C3361"/>
    <mergeCell ref="A3362:C3362"/>
    <mergeCell ref="A3363:C3363"/>
    <mergeCell ref="A3364:J3364"/>
    <mergeCell ref="A3365:K3365"/>
    <mergeCell ref="A3366:C3366"/>
    <mergeCell ref="D3366:G3366"/>
    <mergeCell ref="H3366:K3366"/>
    <mergeCell ref="A3367:C3367"/>
    <mergeCell ref="D3367:G3367"/>
    <mergeCell ref="H3367:K3367"/>
    <mergeCell ref="A3368:C3368"/>
    <mergeCell ref="D3368:K3368"/>
    <mergeCell ref="A3369:C3369"/>
    <mergeCell ref="D3369:E3369"/>
    <mergeCell ref="F3369:G3369"/>
    <mergeCell ref="H3369:I3369"/>
    <mergeCell ref="J3369:K3369"/>
    <mergeCell ref="A3370:C3370"/>
    <mergeCell ref="A3371:K3371"/>
    <mergeCell ref="A3372:C3372"/>
    <mergeCell ref="A3373:C3373"/>
    <mergeCell ref="A3374:C3374"/>
    <mergeCell ref="A3375:C3375"/>
    <mergeCell ref="A3376:C3376"/>
    <mergeCell ref="A3377:C3377"/>
    <mergeCell ref="A3378:C3378"/>
    <mergeCell ref="A3379:C3379"/>
    <mergeCell ref="A3380:C3380"/>
    <mergeCell ref="A3381:C3381"/>
    <mergeCell ref="A3382:C3382"/>
    <mergeCell ref="A3383:C3383"/>
    <mergeCell ref="A3384:C3384"/>
    <mergeCell ref="A3385:C3385"/>
    <mergeCell ref="A3386:C3386"/>
    <mergeCell ref="A3387:C3387"/>
    <mergeCell ref="A3388:C3388"/>
    <mergeCell ref="A3389:C3389"/>
    <mergeCell ref="A3390:C3390"/>
    <mergeCell ref="A3391:C3391"/>
    <mergeCell ref="A3392:C3392"/>
    <mergeCell ref="A3393:C3393"/>
    <mergeCell ref="A3394:C3394"/>
    <mergeCell ref="A3395:C3395"/>
    <mergeCell ref="A3396:C3396"/>
    <mergeCell ref="A3397:C3397"/>
    <mergeCell ref="A3398:C3398"/>
    <mergeCell ref="A3399:C3399"/>
    <mergeCell ref="A3400:C3400"/>
    <mergeCell ref="A3401:C3401"/>
    <mergeCell ref="A3402:C3402"/>
    <mergeCell ref="A3403:C3403"/>
    <mergeCell ref="A3404:C3404"/>
    <mergeCell ref="A3405:C3405"/>
    <mergeCell ref="A3406:C3406"/>
    <mergeCell ref="A3407:C3407"/>
    <mergeCell ref="A3408:C3408"/>
    <mergeCell ref="A3409:C3409"/>
    <mergeCell ref="A3410:C3410"/>
    <mergeCell ref="A3411:C3411"/>
    <mergeCell ref="A3412:C3412"/>
    <mergeCell ref="A3413:C3413"/>
    <mergeCell ref="A3414:C3414"/>
    <mergeCell ref="A3415:C3415"/>
    <mergeCell ref="A3416:C3416"/>
    <mergeCell ref="A3417:C3417"/>
    <mergeCell ref="A3418:C3418"/>
    <mergeCell ref="A3419:C3419"/>
    <mergeCell ref="A3420:C3420"/>
    <mergeCell ref="A3421:C3421"/>
    <mergeCell ref="A3422:C3422"/>
    <mergeCell ref="A3423:J3423"/>
    <mergeCell ref="A3424:K3424"/>
    <mergeCell ref="A3425:C3425"/>
    <mergeCell ref="D3425:G3425"/>
    <mergeCell ref="H3425:K3425"/>
    <mergeCell ref="A3426:C3426"/>
    <mergeCell ref="D3426:G3426"/>
    <mergeCell ref="H3426:K3426"/>
    <mergeCell ref="A3427:C3427"/>
    <mergeCell ref="D3427:K3427"/>
    <mergeCell ref="A3428:C3428"/>
    <mergeCell ref="D3428:E3428"/>
    <mergeCell ref="F3428:G3428"/>
    <mergeCell ref="H3428:I3428"/>
    <mergeCell ref="J3428:K3428"/>
    <mergeCell ref="A3429:C3429"/>
    <mergeCell ref="A3430:K3430"/>
    <mergeCell ref="A3431:C3431"/>
    <mergeCell ref="A3432:C3432"/>
    <mergeCell ref="A3433:C3433"/>
    <mergeCell ref="A3434:C3434"/>
    <mergeCell ref="A3435:C3435"/>
    <mergeCell ref="A3436:C3436"/>
    <mergeCell ref="A3437:C3437"/>
    <mergeCell ref="A3438:C3438"/>
    <mergeCell ref="A3439:C3439"/>
    <mergeCell ref="A3440:C3440"/>
    <mergeCell ref="A3441:C3441"/>
    <mergeCell ref="A3442:C3442"/>
    <mergeCell ref="A3443:C3443"/>
    <mergeCell ref="A3444:C3444"/>
    <mergeCell ref="A3445:C3445"/>
    <mergeCell ref="A3446:C3446"/>
    <mergeCell ref="A3447:C3447"/>
    <mergeCell ref="A3448:C3448"/>
    <mergeCell ref="A3449:C3449"/>
    <mergeCell ref="A3450:C3450"/>
    <mergeCell ref="A3451:C3451"/>
    <mergeCell ref="A3452:C3452"/>
    <mergeCell ref="A3453:C3453"/>
    <mergeCell ref="A3454:C3454"/>
    <mergeCell ref="A3455:C3455"/>
    <mergeCell ref="A3456:C3456"/>
    <mergeCell ref="A3457:C3457"/>
    <mergeCell ref="A3458:C3458"/>
    <mergeCell ref="A3459:C3459"/>
    <mergeCell ref="A3460:C3460"/>
    <mergeCell ref="A3461:C3461"/>
    <mergeCell ref="A3462:C3462"/>
    <mergeCell ref="A3463:C3463"/>
    <mergeCell ref="A3464:C3464"/>
    <mergeCell ref="A3465:C3465"/>
    <mergeCell ref="A3466:C3466"/>
    <mergeCell ref="A3467:C3467"/>
    <mergeCell ref="A3468:C3468"/>
    <mergeCell ref="A3469:C3469"/>
    <mergeCell ref="A3470:C3470"/>
    <mergeCell ref="A3471:C3471"/>
    <mergeCell ref="A3472:C3472"/>
    <mergeCell ref="A3473:C3473"/>
    <mergeCell ref="A3474:C3474"/>
    <mergeCell ref="A3475:C3475"/>
    <mergeCell ref="A3476:C3476"/>
    <mergeCell ref="A3477:C3477"/>
    <mergeCell ref="A3478:C3478"/>
    <mergeCell ref="A3479:C3479"/>
    <mergeCell ref="A3480:C3480"/>
    <mergeCell ref="A3481:C3481"/>
    <mergeCell ref="A3482:J3482"/>
    <mergeCell ref="A3483:K3483"/>
    <mergeCell ref="A3484:C3484"/>
    <mergeCell ref="D3484:G3484"/>
    <mergeCell ref="H3484:K3484"/>
    <mergeCell ref="A3485:C3485"/>
    <mergeCell ref="D3485:G3485"/>
    <mergeCell ref="H3485:K3485"/>
    <mergeCell ref="A3486:C3486"/>
    <mergeCell ref="D3486:K3486"/>
    <mergeCell ref="A3487:C3487"/>
    <mergeCell ref="D3487:E3487"/>
    <mergeCell ref="F3487:G3487"/>
    <mergeCell ref="H3487:I3487"/>
    <mergeCell ref="J3487:K3487"/>
    <mergeCell ref="A3488:C3488"/>
    <mergeCell ref="A3489:K3489"/>
    <mergeCell ref="A3490:C3490"/>
    <mergeCell ref="A3491:C3491"/>
    <mergeCell ref="A3492:C3492"/>
    <mergeCell ref="A3493:C3493"/>
    <mergeCell ref="A3494:C3494"/>
    <mergeCell ref="A3495:C3495"/>
    <mergeCell ref="A3496:C3496"/>
    <mergeCell ref="A3497:C3497"/>
    <mergeCell ref="A3498:C3498"/>
    <mergeCell ref="A3499:C3499"/>
    <mergeCell ref="A3500:C3500"/>
    <mergeCell ref="A3501:C3501"/>
    <mergeCell ref="A3502:C3502"/>
    <mergeCell ref="A3503:C3503"/>
    <mergeCell ref="A3504:C3504"/>
    <mergeCell ref="A3505:C3505"/>
    <mergeCell ref="A3506:C3506"/>
    <mergeCell ref="A3507:C3507"/>
    <mergeCell ref="A3508:C3508"/>
    <mergeCell ref="A3509:C3509"/>
    <mergeCell ref="A3510:C3510"/>
    <mergeCell ref="A3511:C3511"/>
    <mergeCell ref="A3512:C3512"/>
    <mergeCell ref="A3513:C3513"/>
    <mergeCell ref="A3514:C3514"/>
    <mergeCell ref="A3515:C3515"/>
    <mergeCell ref="A3516:C3516"/>
    <mergeCell ref="A3517:C3517"/>
    <mergeCell ref="A3518:C3518"/>
    <mergeCell ref="A3519:C3519"/>
    <mergeCell ref="A3520:C3520"/>
    <mergeCell ref="A3521:C3521"/>
    <mergeCell ref="A3522:C3522"/>
    <mergeCell ref="A3523:C3523"/>
    <mergeCell ref="A3524:C3524"/>
    <mergeCell ref="A3525:C3525"/>
    <mergeCell ref="A3526:C3526"/>
    <mergeCell ref="A3527:C3527"/>
    <mergeCell ref="A3528:C3528"/>
    <mergeCell ref="A3529:C3529"/>
    <mergeCell ref="A3530:C3530"/>
    <mergeCell ref="A3531:C3531"/>
    <mergeCell ref="A3532:C3532"/>
    <mergeCell ref="A3533:C3533"/>
    <mergeCell ref="A3534:C3534"/>
    <mergeCell ref="A3535:C3535"/>
    <mergeCell ref="A3536:C3536"/>
    <mergeCell ref="A3537:C3537"/>
    <mergeCell ref="A3538:C3538"/>
    <mergeCell ref="A3539:C3539"/>
    <mergeCell ref="A3540:C3540"/>
    <mergeCell ref="A3541:J3541"/>
    <mergeCell ref="A3542:K3542"/>
    <mergeCell ref="A3543:C3543"/>
    <mergeCell ref="D3543:G3543"/>
    <mergeCell ref="H3543:K3543"/>
    <mergeCell ref="A3544:C3544"/>
    <mergeCell ref="D3544:G3544"/>
    <mergeCell ref="H3544:K3544"/>
    <mergeCell ref="A3545:C3545"/>
    <mergeCell ref="D3545:K3545"/>
    <mergeCell ref="A3546:C3546"/>
    <mergeCell ref="D3546:E3546"/>
    <mergeCell ref="F3546:G3546"/>
    <mergeCell ref="H3546:I3546"/>
    <mergeCell ref="J3546:K3546"/>
    <mergeCell ref="A3547:C3547"/>
    <mergeCell ref="A3548:K3548"/>
    <mergeCell ref="A3549:C3549"/>
    <mergeCell ref="A3550:C3550"/>
    <mergeCell ref="A3551:C3551"/>
    <mergeCell ref="A3552:C3552"/>
    <mergeCell ref="A3553:C3553"/>
    <mergeCell ref="A3554:C3554"/>
    <mergeCell ref="A3555:C3555"/>
    <mergeCell ref="A3556:C3556"/>
    <mergeCell ref="A3557:C3557"/>
    <mergeCell ref="A3558:C3558"/>
    <mergeCell ref="A3559:C3559"/>
    <mergeCell ref="A3560:C3560"/>
    <mergeCell ref="A3561:C3561"/>
    <mergeCell ref="A3562:C3562"/>
    <mergeCell ref="A3563:C3563"/>
    <mergeCell ref="A3564:C3564"/>
    <mergeCell ref="A3565:C3565"/>
    <mergeCell ref="A3566:C3566"/>
    <mergeCell ref="A3567:C3567"/>
    <mergeCell ref="A3568:C3568"/>
    <mergeCell ref="A3569:C3569"/>
    <mergeCell ref="A3570:C3570"/>
    <mergeCell ref="A3571:C3571"/>
    <mergeCell ref="A3572:C3572"/>
    <mergeCell ref="A3573:C3573"/>
    <mergeCell ref="A3574:C3574"/>
    <mergeCell ref="A3575:C3575"/>
    <mergeCell ref="A3576:C3576"/>
    <mergeCell ref="A3577:C3577"/>
    <mergeCell ref="A3578:C3578"/>
    <mergeCell ref="A3579:C3579"/>
    <mergeCell ref="A3580:C3580"/>
    <mergeCell ref="A3581:C3581"/>
    <mergeCell ref="A3582:C3582"/>
    <mergeCell ref="A3583:C3583"/>
    <mergeCell ref="A3584:C3584"/>
    <mergeCell ref="A3585:C3585"/>
    <mergeCell ref="A3586:C3586"/>
    <mergeCell ref="A3587:C3587"/>
    <mergeCell ref="A3588:C3588"/>
    <mergeCell ref="A3589:C3589"/>
    <mergeCell ref="A3590:C3590"/>
    <mergeCell ref="A3591:C3591"/>
    <mergeCell ref="A3592:C3592"/>
    <mergeCell ref="A3593:C3593"/>
    <mergeCell ref="A3594:C3594"/>
    <mergeCell ref="A3595:C3595"/>
    <mergeCell ref="A3596:C3596"/>
    <mergeCell ref="A3597:C3597"/>
    <mergeCell ref="A3598:C3598"/>
    <mergeCell ref="A3599:C3599"/>
    <mergeCell ref="A3600:J3600"/>
    <mergeCell ref="A3601:K3601"/>
    <mergeCell ref="A3602:C3602"/>
    <mergeCell ref="D3602:G3602"/>
    <mergeCell ref="H3602:K3602"/>
    <mergeCell ref="A3603:C3603"/>
    <mergeCell ref="D3603:G3603"/>
    <mergeCell ref="H3603:K3603"/>
    <mergeCell ref="A3604:C3604"/>
    <mergeCell ref="D3604:K3604"/>
    <mergeCell ref="A3605:C3605"/>
    <mergeCell ref="D3605:E3605"/>
    <mergeCell ref="F3605:G3605"/>
    <mergeCell ref="H3605:I3605"/>
    <mergeCell ref="J3605:K3605"/>
    <mergeCell ref="A3606:C3606"/>
    <mergeCell ref="A3607:K3607"/>
    <mergeCell ref="A3608:C3608"/>
    <mergeCell ref="A3609:C3609"/>
    <mergeCell ref="A3610:C3610"/>
    <mergeCell ref="A3611:C3611"/>
    <mergeCell ref="A3612:C3612"/>
    <mergeCell ref="A3613:C3613"/>
    <mergeCell ref="A3614:C3614"/>
    <mergeCell ref="A3615:C3615"/>
    <mergeCell ref="A3616:C3616"/>
    <mergeCell ref="A3617:C3617"/>
    <mergeCell ref="A3618:C3618"/>
    <mergeCell ref="A3619:C3619"/>
    <mergeCell ref="A3620:C3620"/>
    <mergeCell ref="A3621:C3621"/>
    <mergeCell ref="A3622:C3622"/>
    <mergeCell ref="A3623:C3623"/>
    <mergeCell ref="A3624:C3624"/>
    <mergeCell ref="A3625:C3625"/>
    <mergeCell ref="A3626:C3626"/>
    <mergeCell ref="A3627:C3627"/>
    <mergeCell ref="A3628:C3628"/>
    <mergeCell ref="A3629:C3629"/>
    <mergeCell ref="A3630:C3630"/>
    <mergeCell ref="A3631:C3631"/>
    <mergeCell ref="A3632:C3632"/>
    <mergeCell ref="A3633:C3633"/>
    <mergeCell ref="A3634:C3634"/>
    <mergeCell ref="A3635:C3635"/>
    <mergeCell ref="A3636:C3636"/>
    <mergeCell ref="A3637:C3637"/>
    <mergeCell ref="A3638:C3638"/>
    <mergeCell ref="A3639:C3639"/>
    <mergeCell ref="A3640:C3640"/>
    <mergeCell ref="A3641:C3641"/>
    <mergeCell ref="A3642:C3642"/>
    <mergeCell ref="A3643:C3643"/>
    <mergeCell ref="A3644:C3644"/>
    <mergeCell ref="A3645:C3645"/>
    <mergeCell ref="A3646:C3646"/>
    <mergeCell ref="A3647:C3647"/>
    <mergeCell ref="A3648:C3648"/>
    <mergeCell ref="A3649:C3649"/>
    <mergeCell ref="A3650:C3650"/>
    <mergeCell ref="A3651:C3651"/>
    <mergeCell ref="A3652:C3652"/>
    <mergeCell ref="A3653:C3653"/>
    <mergeCell ref="A3654:C3654"/>
    <mergeCell ref="A3655:C3655"/>
    <mergeCell ref="A3656:C3656"/>
    <mergeCell ref="A3657:C3657"/>
    <mergeCell ref="A3658:C3658"/>
    <mergeCell ref="A3659:J3659"/>
    <mergeCell ref="A3660:K3660"/>
    <mergeCell ref="A3661:C3661"/>
    <mergeCell ref="D3661:G3661"/>
    <mergeCell ref="H3661:K3661"/>
    <mergeCell ref="A3662:C3662"/>
    <mergeCell ref="D3662:G3662"/>
    <mergeCell ref="H3662:K3662"/>
    <mergeCell ref="A3663:C3663"/>
    <mergeCell ref="D3663:K3663"/>
    <mergeCell ref="A3664:C3664"/>
    <mergeCell ref="D3664:E3664"/>
    <mergeCell ref="F3664:G3664"/>
    <mergeCell ref="H3664:I3664"/>
    <mergeCell ref="J3664:K3664"/>
    <mergeCell ref="A3665:C3665"/>
    <mergeCell ref="A3666:K3666"/>
    <mergeCell ref="A3667:C3667"/>
    <mergeCell ref="A3668:C3668"/>
    <mergeCell ref="A3669:C3669"/>
    <mergeCell ref="A3670:C3670"/>
    <mergeCell ref="A3671:C3671"/>
    <mergeCell ref="A3672:C3672"/>
    <mergeCell ref="A3673:C3673"/>
    <mergeCell ref="A3674:C3674"/>
    <mergeCell ref="A3675:C3675"/>
    <mergeCell ref="A3676:C3676"/>
    <mergeCell ref="A3677:C3677"/>
    <mergeCell ref="A3678:C3678"/>
    <mergeCell ref="A3679:C3679"/>
    <mergeCell ref="A3680:C3680"/>
    <mergeCell ref="A3681:C3681"/>
    <mergeCell ref="A3682:C3682"/>
    <mergeCell ref="A3683:C3683"/>
    <mergeCell ref="A3684:C3684"/>
    <mergeCell ref="A3685:C3685"/>
    <mergeCell ref="A3686:C3686"/>
    <mergeCell ref="A3687:C3687"/>
    <mergeCell ref="A3688:C3688"/>
    <mergeCell ref="A3689:C3689"/>
    <mergeCell ref="A3690:C3690"/>
    <mergeCell ref="A3691:C3691"/>
    <mergeCell ref="A3692:C3692"/>
    <mergeCell ref="A3693:C3693"/>
    <mergeCell ref="A3694:C3694"/>
    <mergeCell ref="A3695:C3695"/>
    <mergeCell ref="A3696:C3696"/>
    <mergeCell ref="A3697:C3697"/>
    <mergeCell ref="A3698:C3698"/>
    <mergeCell ref="A3699:C3699"/>
    <mergeCell ref="A3700:C3700"/>
    <mergeCell ref="A3701:C3701"/>
    <mergeCell ref="A3702:C3702"/>
    <mergeCell ref="A3703:C3703"/>
    <mergeCell ref="A3704:C3704"/>
    <mergeCell ref="A3705:C3705"/>
    <mergeCell ref="A3706:C3706"/>
    <mergeCell ref="A3707:C3707"/>
    <mergeCell ref="A3708:C3708"/>
    <mergeCell ref="A3709:C3709"/>
    <mergeCell ref="A3710:C3710"/>
    <mergeCell ref="A3711:C3711"/>
    <mergeCell ref="A3712:C3712"/>
    <mergeCell ref="A3713:C3713"/>
    <mergeCell ref="A3714:C3714"/>
    <mergeCell ref="A3715:C3715"/>
    <mergeCell ref="A3716:C3716"/>
    <mergeCell ref="A3717:C3717"/>
    <mergeCell ref="A3718:J3718"/>
    <mergeCell ref="A3719:K3719"/>
    <mergeCell ref="A3720:C3720"/>
    <mergeCell ref="D3720:G3720"/>
    <mergeCell ref="H3720:K3720"/>
    <mergeCell ref="A3721:C3721"/>
    <mergeCell ref="D3721:G3721"/>
    <mergeCell ref="H3721:K3721"/>
    <mergeCell ref="A3722:C3722"/>
    <mergeCell ref="D3722:K3722"/>
    <mergeCell ref="A3723:C3723"/>
    <mergeCell ref="D3723:E3723"/>
    <mergeCell ref="F3723:G3723"/>
    <mergeCell ref="H3723:I3723"/>
    <mergeCell ref="J3723:K3723"/>
    <mergeCell ref="A3724:C3724"/>
    <mergeCell ref="A3725:K3725"/>
    <mergeCell ref="A3726:C3726"/>
    <mergeCell ref="A3727:C3727"/>
    <mergeCell ref="A3728:C3728"/>
    <mergeCell ref="A3729:C3729"/>
    <mergeCell ref="A3730:C3730"/>
    <mergeCell ref="A3731:C3731"/>
    <mergeCell ref="A3732:C3732"/>
    <mergeCell ref="A3733:C3733"/>
    <mergeCell ref="A3734:C3734"/>
    <mergeCell ref="A3735:C3735"/>
    <mergeCell ref="A3736:C3736"/>
    <mergeCell ref="A3737:C3737"/>
    <mergeCell ref="A3738:C3738"/>
    <mergeCell ref="A3739:C3739"/>
    <mergeCell ref="A3740:C3740"/>
    <mergeCell ref="A3741:C3741"/>
    <mergeCell ref="A3742:C3742"/>
    <mergeCell ref="A3743:C3743"/>
    <mergeCell ref="A3744:C3744"/>
    <mergeCell ref="A3745:C3745"/>
    <mergeCell ref="A3746:C3746"/>
    <mergeCell ref="A3747:C3747"/>
    <mergeCell ref="A3748:C3748"/>
    <mergeCell ref="A3749:C3749"/>
    <mergeCell ref="A3750:C3750"/>
    <mergeCell ref="A3751:C3751"/>
    <mergeCell ref="A3752:C3752"/>
    <mergeCell ref="A3753:C3753"/>
    <mergeCell ref="A3754:C3754"/>
    <mergeCell ref="A3755:C3755"/>
    <mergeCell ref="A3756:C3756"/>
    <mergeCell ref="A3757:C3757"/>
    <mergeCell ref="A3758:C3758"/>
    <mergeCell ref="A3759:C3759"/>
    <mergeCell ref="A3760:C3760"/>
    <mergeCell ref="A3761:C3761"/>
    <mergeCell ref="A3762:C3762"/>
    <mergeCell ref="A3763:C3763"/>
    <mergeCell ref="A3764:C3764"/>
    <mergeCell ref="A3765:C3765"/>
    <mergeCell ref="A3766:C3766"/>
    <mergeCell ref="A3767:C3767"/>
    <mergeCell ref="A3768:C3768"/>
    <mergeCell ref="A3769:C3769"/>
    <mergeCell ref="A3770:C3770"/>
    <mergeCell ref="A3771:C3771"/>
    <mergeCell ref="A3772:C3772"/>
    <mergeCell ref="A3773:C3773"/>
    <mergeCell ref="A3774:C3774"/>
    <mergeCell ref="A3775:C3775"/>
    <mergeCell ref="A3776:C3776"/>
    <mergeCell ref="A3777:J3777"/>
    <mergeCell ref="A3778:K3778"/>
    <mergeCell ref="A3779:C3779"/>
    <mergeCell ref="D3779:G3779"/>
    <mergeCell ref="H3779:K3779"/>
    <mergeCell ref="A3780:C3780"/>
    <mergeCell ref="D3780:G3780"/>
    <mergeCell ref="H3780:K3780"/>
    <mergeCell ref="A3781:C3781"/>
    <mergeCell ref="D3781:K3781"/>
    <mergeCell ref="A3782:C3782"/>
    <mergeCell ref="D3782:E3782"/>
    <mergeCell ref="F3782:G3782"/>
    <mergeCell ref="H3782:I3782"/>
    <mergeCell ref="J3782:K3782"/>
    <mergeCell ref="A3783:C3783"/>
    <mergeCell ref="A3784:K3784"/>
    <mergeCell ref="A3785:C3785"/>
    <mergeCell ref="A3786:C3786"/>
    <mergeCell ref="A3787:C3787"/>
    <mergeCell ref="A3788:C3788"/>
    <mergeCell ref="A3789:C3789"/>
    <mergeCell ref="A3790:C3790"/>
    <mergeCell ref="A3791:C3791"/>
    <mergeCell ref="A3792:C3792"/>
    <mergeCell ref="A3793:C3793"/>
    <mergeCell ref="A3794:C3794"/>
    <mergeCell ref="A3795:C3795"/>
    <mergeCell ref="A3796:C3796"/>
    <mergeCell ref="A3797:C3797"/>
    <mergeCell ref="A3798:C3798"/>
    <mergeCell ref="A3799:C3799"/>
    <mergeCell ref="A3800:C3800"/>
    <mergeCell ref="A3801:C3801"/>
    <mergeCell ref="A3802:C3802"/>
    <mergeCell ref="A3803:C3803"/>
    <mergeCell ref="A3804:C3804"/>
    <mergeCell ref="A3805:C3805"/>
    <mergeCell ref="A3806:C3806"/>
    <mergeCell ref="A3807:C3807"/>
    <mergeCell ref="A3808:C3808"/>
    <mergeCell ref="A3809:C3809"/>
    <mergeCell ref="A3810:C3810"/>
    <mergeCell ref="A3811:C3811"/>
    <mergeCell ref="A3812:C3812"/>
    <mergeCell ref="A3813:C3813"/>
    <mergeCell ref="A3814:C3814"/>
    <mergeCell ref="A3815:C3815"/>
    <mergeCell ref="A3816:C3816"/>
    <mergeCell ref="A3817:C3817"/>
    <mergeCell ref="A3818:C3818"/>
    <mergeCell ref="A3819:C3819"/>
    <mergeCell ref="A3820:C3820"/>
    <mergeCell ref="A3821:C3821"/>
    <mergeCell ref="A3822:C3822"/>
    <mergeCell ref="A3823:C3823"/>
    <mergeCell ref="A3824:C3824"/>
    <mergeCell ref="A3825:C3825"/>
    <mergeCell ref="A3826:C3826"/>
    <mergeCell ref="A3827:C3827"/>
    <mergeCell ref="A3828:C3828"/>
    <mergeCell ref="A3829:C3829"/>
    <mergeCell ref="A3830:C3830"/>
    <mergeCell ref="A3831:C3831"/>
    <mergeCell ref="A3832:C3832"/>
    <mergeCell ref="A3833:C3833"/>
    <mergeCell ref="A3834:C3834"/>
    <mergeCell ref="A3835:C3835"/>
    <mergeCell ref="A3836:J3836"/>
    <mergeCell ref="A3837:K3837"/>
    <mergeCell ref="A3838:C3838"/>
    <mergeCell ref="D3838:G3838"/>
    <mergeCell ref="H3838:K3838"/>
    <mergeCell ref="A3839:C3839"/>
    <mergeCell ref="D3839:G3839"/>
    <mergeCell ref="H3839:K3839"/>
    <mergeCell ref="A3840:C3840"/>
    <mergeCell ref="D3840:K3840"/>
    <mergeCell ref="A3841:C3841"/>
    <mergeCell ref="D3841:E3841"/>
    <mergeCell ref="F3841:G3841"/>
    <mergeCell ref="H3841:I3841"/>
    <mergeCell ref="J3841:K3841"/>
    <mergeCell ref="A3842:C3842"/>
    <mergeCell ref="A3843:K3843"/>
    <mergeCell ref="A3844:C3844"/>
    <mergeCell ref="A3845:C3845"/>
    <mergeCell ref="A3846:C3846"/>
    <mergeCell ref="A3847:C3847"/>
    <mergeCell ref="A3848:C3848"/>
    <mergeCell ref="A3849:C3849"/>
    <mergeCell ref="A3850:C3850"/>
    <mergeCell ref="A3851:C3851"/>
    <mergeCell ref="A3852:C3852"/>
    <mergeCell ref="A3853:C3853"/>
    <mergeCell ref="A3854:C3854"/>
    <mergeCell ref="A3855:C3855"/>
    <mergeCell ref="A3856:C3856"/>
    <mergeCell ref="A3857:C3857"/>
    <mergeCell ref="A3858:C3858"/>
    <mergeCell ref="A3859:C3859"/>
    <mergeCell ref="A3860:C3860"/>
    <mergeCell ref="A3861:C3861"/>
    <mergeCell ref="A3862:C3862"/>
    <mergeCell ref="A3863:C3863"/>
    <mergeCell ref="A3864:C3864"/>
    <mergeCell ref="A3865:C3865"/>
    <mergeCell ref="A3866:C3866"/>
    <mergeCell ref="A3867:C3867"/>
    <mergeCell ref="A3868:C3868"/>
    <mergeCell ref="A3869:C3869"/>
    <mergeCell ref="A3870:C3870"/>
    <mergeCell ref="A3871:C3871"/>
    <mergeCell ref="A3872:C3872"/>
    <mergeCell ref="A3873:C3873"/>
    <mergeCell ref="A3874:C3874"/>
    <mergeCell ref="A3875:C3875"/>
    <mergeCell ref="A3876:C3876"/>
    <mergeCell ref="A3877:C3877"/>
    <mergeCell ref="A3878:C3878"/>
    <mergeCell ref="A3879:C3879"/>
    <mergeCell ref="A3880:C3880"/>
    <mergeCell ref="A3881:C3881"/>
    <mergeCell ref="A3882:C3882"/>
    <mergeCell ref="A3883:C3883"/>
    <mergeCell ref="A3884:C3884"/>
    <mergeCell ref="A3885:C3885"/>
    <mergeCell ref="A3886:C3886"/>
    <mergeCell ref="A3887:C3887"/>
    <mergeCell ref="A3888:C3888"/>
    <mergeCell ref="A3889:C3889"/>
    <mergeCell ref="A3890:C3890"/>
    <mergeCell ref="A3891:C3891"/>
    <mergeCell ref="A3892:C3892"/>
    <mergeCell ref="A3893:C3893"/>
    <mergeCell ref="A3894:C3894"/>
    <mergeCell ref="A3895:J3895"/>
    <mergeCell ref="A3896:K3896"/>
    <mergeCell ref="A3897:C3897"/>
    <mergeCell ref="D3897:G3897"/>
    <mergeCell ref="H3897:K3897"/>
    <mergeCell ref="A3898:C3898"/>
    <mergeCell ref="D3898:G3898"/>
    <mergeCell ref="H3898:K3898"/>
    <mergeCell ref="A3899:C3899"/>
    <mergeCell ref="D3899:K3899"/>
    <mergeCell ref="A3900:C3900"/>
    <mergeCell ref="D3900:E3900"/>
    <mergeCell ref="F3900:G3900"/>
    <mergeCell ref="H3900:I3900"/>
    <mergeCell ref="J3900:K3900"/>
    <mergeCell ref="A3901:C3901"/>
    <mergeCell ref="A3902:K3902"/>
    <mergeCell ref="A3903:C3903"/>
    <mergeCell ref="A3904:C3904"/>
    <mergeCell ref="A3905:C3905"/>
    <mergeCell ref="A3906:C3906"/>
    <mergeCell ref="A3907:C3907"/>
    <mergeCell ref="A3908:C3908"/>
    <mergeCell ref="A3909:C3909"/>
    <mergeCell ref="A3910:C3910"/>
    <mergeCell ref="A3911:C3911"/>
    <mergeCell ref="A3912:C3912"/>
    <mergeCell ref="A3913:C3913"/>
    <mergeCell ref="A3914:C3914"/>
    <mergeCell ref="A3915:C3915"/>
    <mergeCell ref="A3916:C3916"/>
    <mergeCell ref="A3917:C3917"/>
    <mergeCell ref="A3918:C3918"/>
    <mergeCell ref="A3919:C3919"/>
    <mergeCell ref="A3920:C3920"/>
    <mergeCell ref="A3921:C3921"/>
    <mergeCell ref="A3922:C3922"/>
    <mergeCell ref="A3923:C3923"/>
    <mergeCell ref="A3924:C3924"/>
    <mergeCell ref="A3925:C3925"/>
    <mergeCell ref="A3926:C3926"/>
    <mergeCell ref="A3927:C3927"/>
    <mergeCell ref="A3928:C3928"/>
    <mergeCell ref="A3929:C3929"/>
    <mergeCell ref="A3930:C3930"/>
    <mergeCell ref="A3931:C3931"/>
    <mergeCell ref="A3932:C3932"/>
    <mergeCell ref="A3933:C3933"/>
    <mergeCell ref="A3934:C3934"/>
    <mergeCell ref="A3935:C3935"/>
    <mergeCell ref="A3936:C3936"/>
    <mergeCell ref="A3937:C3937"/>
    <mergeCell ref="A3938:C3938"/>
    <mergeCell ref="A3939:C3939"/>
    <mergeCell ref="A3940:C3940"/>
    <mergeCell ref="A3941:C3941"/>
    <mergeCell ref="A3942:C3942"/>
    <mergeCell ref="A3943:C3943"/>
    <mergeCell ref="A3944:C3944"/>
    <mergeCell ref="A3945:C3945"/>
    <mergeCell ref="A3946:C3946"/>
    <mergeCell ref="A3947:C3947"/>
    <mergeCell ref="A3948:C3948"/>
    <mergeCell ref="A3949:C3949"/>
    <mergeCell ref="A3950:C3950"/>
    <mergeCell ref="A3951:C3951"/>
    <mergeCell ref="A3952:C3952"/>
    <mergeCell ref="A3953:C3953"/>
    <mergeCell ref="A3954:J3954"/>
    <mergeCell ref="A3955:K3955"/>
    <mergeCell ref="A3956:C3956"/>
    <mergeCell ref="D3956:G3956"/>
    <mergeCell ref="H3956:K3956"/>
    <mergeCell ref="A3957:C3957"/>
    <mergeCell ref="D3957:G3957"/>
    <mergeCell ref="H3957:K3957"/>
    <mergeCell ref="A3958:C3958"/>
    <mergeCell ref="D3958:K3958"/>
    <mergeCell ref="A3959:C3959"/>
    <mergeCell ref="D3959:E3959"/>
    <mergeCell ref="F3959:G3959"/>
    <mergeCell ref="H3959:I3959"/>
    <mergeCell ref="J3959:K3959"/>
    <mergeCell ref="A3960:C3960"/>
    <mergeCell ref="A3961:K3961"/>
    <mergeCell ref="A3962:C3962"/>
    <mergeCell ref="A3963:C3963"/>
    <mergeCell ref="A3964:C3964"/>
    <mergeCell ref="A3965:C3965"/>
    <mergeCell ref="A3966:C3966"/>
    <mergeCell ref="A3967:C3967"/>
    <mergeCell ref="A3968:C3968"/>
    <mergeCell ref="A3969:C3969"/>
    <mergeCell ref="A3970:C3970"/>
    <mergeCell ref="A3971:C3971"/>
    <mergeCell ref="A3972:C3972"/>
    <mergeCell ref="A3973:C3973"/>
    <mergeCell ref="A3974:C3974"/>
    <mergeCell ref="A3975:C3975"/>
    <mergeCell ref="A3976:C3976"/>
    <mergeCell ref="A3977:C3977"/>
    <mergeCell ref="A3978:C3978"/>
    <mergeCell ref="A3979:C3979"/>
    <mergeCell ref="A3980:C3980"/>
    <mergeCell ref="A3981:C3981"/>
    <mergeCell ref="A3982:C3982"/>
    <mergeCell ref="A3983:C3983"/>
    <mergeCell ref="A3984:C3984"/>
    <mergeCell ref="A3985:C3985"/>
    <mergeCell ref="A3986:C3986"/>
    <mergeCell ref="A3987:C3987"/>
    <mergeCell ref="A3988:C3988"/>
    <mergeCell ref="A3989:C3989"/>
    <mergeCell ref="A3990:C3990"/>
    <mergeCell ref="A3991:C3991"/>
    <mergeCell ref="A3992:C3992"/>
    <mergeCell ref="A3993:C3993"/>
    <mergeCell ref="A3994:C3994"/>
    <mergeCell ref="A3995:C3995"/>
    <mergeCell ref="A3996:C3996"/>
    <mergeCell ref="A3997:C3997"/>
    <mergeCell ref="A3998:C3998"/>
    <mergeCell ref="A3999:C3999"/>
    <mergeCell ref="A4000:C4000"/>
    <mergeCell ref="A4001:C4001"/>
    <mergeCell ref="A4002:C4002"/>
    <mergeCell ref="A4003:C4003"/>
    <mergeCell ref="A4004:C4004"/>
    <mergeCell ref="A4005:C4005"/>
    <mergeCell ref="A4006:C4006"/>
    <mergeCell ref="A4007:C4007"/>
    <mergeCell ref="A4008:C4008"/>
    <mergeCell ref="A4009:C4009"/>
    <mergeCell ref="A4010:C4010"/>
    <mergeCell ref="A4011:C4011"/>
    <mergeCell ref="A4012:C4012"/>
    <mergeCell ref="A4013:J4013"/>
    <mergeCell ref="A4014:K4014"/>
    <mergeCell ref="A4015:C4015"/>
    <mergeCell ref="D4015:G4015"/>
    <mergeCell ref="H4015:K4015"/>
    <mergeCell ref="A4016:C4016"/>
    <mergeCell ref="D4016:G4016"/>
    <mergeCell ref="H4016:K4016"/>
    <mergeCell ref="A4017:C4017"/>
    <mergeCell ref="D4017:K4017"/>
    <mergeCell ref="A4018:C4018"/>
    <mergeCell ref="D4018:E4018"/>
    <mergeCell ref="F4018:G4018"/>
    <mergeCell ref="H4018:I4018"/>
    <mergeCell ref="J4018:K4018"/>
    <mergeCell ref="A4019:C4019"/>
    <mergeCell ref="A4020:K4020"/>
    <mergeCell ref="A4021:C4021"/>
    <mergeCell ref="A4022:C4022"/>
    <mergeCell ref="A4023:C4023"/>
    <mergeCell ref="A4024:C4024"/>
    <mergeCell ref="A4025:C4025"/>
    <mergeCell ref="A4026:C4026"/>
    <mergeCell ref="A4027:C4027"/>
    <mergeCell ref="A4028:C4028"/>
    <mergeCell ref="A4029:C4029"/>
    <mergeCell ref="A4030:C4030"/>
    <mergeCell ref="A4031:C4031"/>
    <mergeCell ref="A4032:C4032"/>
    <mergeCell ref="A4033:C4033"/>
    <mergeCell ref="A4034:C4034"/>
    <mergeCell ref="A4035:C4035"/>
    <mergeCell ref="A4036:C4036"/>
    <mergeCell ref="A4037:C4037"/>
    <mergeCell ref="A4038:C4038"/>
    <mergeCell ref="A4039:C4039"/>
    <mergeCell ref="A4040:C4040"/>
    <mergeCell ref="A4041:C4041"/>
    <mergeCell ref="A4042:C4042"/>
    <mergeCell ref="A4043:C4043"/>
    <mergeCell ref="A4044:C4044"/>
    <mergeCell ref="A4045:C4045"/>
    <mergeCell ref="A4046:C4046"/>
    <mergeCell ref="A4047:C4047"/>
    <mergeCell ref="A4048:C4048"/>
    <mergeCell ref="A4049:C4049"/>
    <mergeCell ref="A4050:C4050"/>
    <mergeCell ref="A4051:C4051"/>
    <mergeCell ref="A4052:C4052"/>
    <mergeCell ref="A4053:C4053"/>
    <mergeCell ref="A4054:C4054"/>
    <mergeCell ref="A4055:C4055"/>
    <mergeCell ref="A4056:C4056"/>
    <mergeCell ref="A4057:C4057"/>
    <mergeCell ref="A4058:C4058"/>
    <mergeCell ref="A4059:C4059"/>
    <mergeCell ref="A4060:C4060"/>
    <mergeCell ref="A4061:C4061"/>
    <mergeCell ref="A4062:C4062"/>
    <mergeCell ref="A4063:C4063"/>
    <mergeCell ref="A4064:C4064"/>
    <mergeCell ref="A4065:C4065"/>
    <mergeCell ref="A4066:C4066"/>
    <mergeCell ref="A4067:C4067"/>
    <mergeCell ref="A4068:C4068"/>
    <mergeCell ref="A4069:C4069"/>
    <mergeCell ref="A4070:C4070"/>
    <mergeCell ref="A4071:C4071"/>
    <mergeCell ref="A4072:J4072"/>
    <mergeCell ref="A4073:K4073"/>
    <mergeCell ref="A4074:C4074"/>
    <mergeCell ref="D4074:G4074"/>
    <mergeCell ref="H4074:K4074"/>
    <mergeCell ref="A4075:C4075"/>
    <mergeCell ref="D4075:G4075"/>
    <mergeCell ref="H4075:K4075"/>
    <mergeCell ref="A4076:C4076"/>
    <mergeCell ref="D4076:K4076"/>
    <mergeCell ref="A4077:C4077"/>
    <mergeCell ref="D4077:E4077"/>
    <mergeCell ref="F4077:G4077"/>
    <mergeCell ref="H4077:I4077"/>
    <mergeCell ref="J4077:K4077"/>
    <mergeCell ref="A4078:C4078"/>
    <mergeCell ref="A4079:K4079"/>
    <mergeCell ref="A4080:C4080"/>
    <mergeCell ref="A4081:C4081"/>
    <mergeCell ref="A4082:C4082"/>
    <mergeCell ref="A4083:C4083"/>
    <mergeCell ref="A4084:C4084"/>
    <mergeCell ref="A4085:C4085"/>
    <mergeCell ref="A4086:C4086"/>
    <mergeCell ref="A4087:C4087"/>
    <mergeCell ref="A4088:C4088"/>
    <mergeCell ref="A4089:C4089"/>
    <mergeCell ref="A4090:C4090"/>
    <mergeCell ref="A4091:C4091"/>
    <mergeCell ref="A4092:C4092"/>
    <mergeCell ref="A4093:C4093"/>
    <mergeCell ref="A4094:C4094"/>
    <mergeCell ref="A4095:C4095"/>
    <mergeCell ref="A4096:C4096"/>
    <mergeCell ref="A4097:C4097"/>
    <mergeCell ref="A4098:C4098"/>
    <mergeCell ref="A4099:C4099"/>
    <mergeCell ref="A4100:C4100"/>
    <mergeCell ref="A4101:C4101"/>
    <mergeCell ref="A4102:C4102"/>
    <mergeCell ref="A4103:C4103"/>
    <mergeCell ref="A4104:C4104"/>
    <mergeCell ref="A4105:C4105"/>
    <mergeCell ref="A4106:C4106"/>
    <mergeCell ref="A4107:C4107"/>
    <mergeCell ref="A4108:C4108"/>
    <mergeCell ref="A4109:C4109"/>
    <mergeCell ref="A4110:C4110"/>
    <mergeCell ref="A4111:C4111"/>
    <mergeCell ref="A4112:C4112"/>
    <mergeCell ref="A4113:C4113"/>
    <mergeCell ref="A4114:C4114"/>
    <mergeCell ref="A4115:C4115"/>
    <mergeCell ref="A4116:C4116"/>
    <mergeCell ref="A4117:C4117"/>
    <mergeCell ref="A4118:C4118"/>
    <mergeCell ref="A4119:C4119"/>
    <mergeCell ref="A4120:C4120"/>
    <mergeCell ref="A4121:C4121"/>
    <mergeCell ref="A4122:C4122"/>
    <mergeCell ref="A4123:C4123"/>
    <mergeCell ref="A4124:C4124"/>
    <mergeCell ref="A4125:C4125"/>
    <mergeCell ref="A4126:C4126"/>
    <mergeCell ref="A4127:C4127"/>
    <mergeCell ref="A4128:C4128"/>
    <mergeCell ref="A4129:C4129"/>
    <mergeCell ref="A4130:C4130"/>
    <mergeCell ref="A4131:J4131"/>
    <mergeCell ref="A4132:K4132"/>
    <mergeCell ref="A4133:C4133"/>
    <mergeCell ref="D4133:G4133"/>
    <mergeCell ref="H4133:K4133"/>
    <mergeCell ref="A4134:C4134"/>
    <mergeCell ref="D4134:G4134"/>
    <mergeCell ref="H4134:K4134"/>
    <mergeCell ref="A4135:C4135"/>
    <mergeCell ref="D4135:K4135"/>
    <mergeCell ref="A4136:C4136"/>
    <mergeCell ref="D4136:E4136"/>
    <mergeCell ref="F4136:G4136"/>
    <mergeCell ref="H4136:I4136"/>
    <mergeCell ref="J4136:K4136"/>
    <mergeCell ref="A4137:C4137"/>
    <mergeCell ref="A4138:K4138"/>
    <mergeCell ref="A4139:C4139"/>
    <mergeCell ref="A4140:C4140"/>
    <mergeCell ref="A4141:C4141"/>
    <mergeCell ref="A4142:C4142"/>
    <mergeCell ref="A4143:C4143"/>
    <mergeCell ref="A4144:C4144"/>
    <mergeCell ref="A4145:C4145"/>
    <mergeCell ref="A4146:C4146"/>
    <mergeCell ref="A4147:C4147"/>
    <mergeCell ref="A4148:C4148"/>
    <mergeCell ref="A4149:C4149"/>
    <mergeCell ref="A4150:C4150"/>
    <mergeCell ref="A4151:C4151"/>
    <mergeCell ref="A4152:C4152"/>
    <mergeCell ref="A4153:C4153"/>
    <mergeCell ref="A4154:C4154"/>
    <mergeCell ref="A4155:C4155"/>
    <mergeCell ref="A4156:C4156"/>
    <mergeCell ref="A4157:C4157"/>
    <mergeCell ref="A4158:C4158"/>
    <mergeCell ref="A4159:C4159"/>
    <mergeCell ref="A4160:C4160"/>
    <mergeCell ref="A4161:C4161"/>
    <mergeCell ref="A4162:C4162"/>
    <mergeCell ref="A4163:C4163"/>
    <mergeCell ref="A4164:C4164"/>
    <mergeCell ref="A4165:C4165"/>
    <mergeCell ref="A4166:C4166"/>
    <mergeCell ref="A4167:C4167"/>
    <mergeCell ref="A4168:C4168"/>
    <mergeCell ref="A4169:C4169"/>
    <mergeCell ref="A4170:C4170"/>
    <mergeCell ref="A4171:C4171"/>
    <mergeCell ref="A4172:C4172"/>
    <mergeCell ref="A4173:C4173"/>
    <mergeCell ref="A4174:C4174"/>
    <mergeCell ref="A4175:C4175"/>
    <mergeCell ref="A4176:C4176"/>
    <mergeCell ref="A4177:C4177"/>
    <mergeCell ref="A4178:C4178"/>
    <mergeCell ref="A4179:C4179"/>
    <mergeCell ref="A4180:C4180"/>
    <mergeCell ref="A4181:C4181"/>
    <mergeCell ref="A4182:C4182"/>
    <mergeCell ref="A4183:C4183"/>
    <mergeCell ref="A4184:C4184"/>
    <mergeCell ref="A4185:C4185"/>
    <mergeCell ref="A4186:C4186"/>
    <mergeCell ref="A4187:C4187"/>
    <mergeCell ref="A4188:C4188"/>
    <mergeCell ref="A4189:C4189"/>
    <mergeCell ref="A4190:J4190"/>
    <mergeCell ref="A4191:K4191"/>
    <mergeCell ref="A4192:C4192"/>
    <mergeCell ref="D4192:G4192"/>
    <mergeCell ref="H4192:K4192"/>
    <mergeCell ref="A4193:C4193"/>
    <mergeCell ref="D4193:G4193"/>
    <mergeCell ref="H4193:K4193"/>
    <mergeCell ref="A4194:C4194"/>
    <mergeCell ref="D4194:K4194"/>
    <mergeCell ref="A4195:C4195"/>
    <mergeCell ref="D4195:E4195"/>
    <mergeCell ref="F4195:G4195"/>
    <mergeCell ref="H4195:I4195"/>
    <mergeCell ref="J4195:K4195"/>
    <mergeCell ref="A4196:C4196"/>
    <mergeCell ref="A4197:K4197"/>
    <mergeCell ref="A4198:C4198"/>
    <mergeCell ref="A4199:C4199"/>
    <mergeCell ref="A4200:C4200"/>
    <mergeCell ref="A4201:C4201"/>
    <mergeCell ref="A4202:C4202"/>
    <mergeCell ref="A4203:C4203"/>
    <mergeCell ref="A4204:C4204"/>
    <mergeCell ref="A4205:C4205"/>
    <mergeCell ref="A4206:C4206"/>
    <mergeCell ref="A4207:C4207"/>
    <mergeCell ref="A4208:C4208"/>
    <mergeCell ref="A4209:C4209"/>
    <mergeCell ref="A4210:C4210"/>
    <mergeCell ref="A4211:C4211"/>
    <mergeCell ref="A4212:C4212"/>
    <mergeCell ref="A4213:C4213"/>
    <mergeCell ref="A4214:C4214"/>
    <mergeCell ref="A4215:C4215"/>
    <mergeCell ref="A4216:C4216"/>
    <mergeCell ref="A4217:C4217"/>
    <mergeCell ref="A4218:C4218"/>
    <mergeCell ref="A4219:C4219"/>
    <mergeCell ref="A4220:C4220"/>
    <mergeCell ref="A4221:C4221"/>
    <mergeCell ref="A4222:C4222"/>
    <mergeCell ref="A4223:C4223"/>
    <mergeCell ref="A4224:C4224"/>
    <mergeCell ref="A4225:C4225"/>
    <mergeCell ref="A4226:C4226"/>
    <mergeCell ref="A4227:C4227"/>
    <mergeCell ref="A4228:C4228"/>
    <mergeCell ref="A4229:C4229"/>
    <mergeCell ref="A4230:C4230"/>
    <mergeCell ref="A4231:C4231"/>
    <mergeCell ref="A4232:C4232"/>
    <mergeCell ref="A4233:C4233"/>
    <mergeCell ref="A4234:C4234"/>
    <mergeCell ref="A4235:C4235"/>
    <mergeCell ref="A4236:C4236"/>
    <mergeCell ref="A4237:C4237"/>
    <mergeCell ref="A4238:C4238"/>
    <mergeCell ref="A4239:C4239"/>
    <mergeCell ref="A4240:C4240"/>
    <mergeCell ref="A4241:C4241"/>
    <mergeCell ref="A4242:C4242"/>
    <mergeCell ref="A4243:C4243"/>
    <mergeCell ref="A4244:C4244"/>
    <mergeCell ref="A4245:C4245"/>
    <mergeCell ref="A4246:C4246"/>
    <mergeCell ref="A4247:C4247"/>
    <mergeCell ref="A4248:C4248"/>
    <mergeCell ref="A4249:J4249"/>
    <mergeCell ref="A4250:K4250"/>
    <mergeCell ref="A4251:C4251"/>
    <mergeCell ref="D4251:G4251"/>
    <mergeCell ref="H4251:K4251"/>
    <mergeCell ref="A4252:C4252"/>
    <mergeCell ref="D4252:G4252"/>
    <mergeCell ref="H4252:K4252"/>
    <mergeCell ref="A4253:C4253"/>
    <mergeCell ref="D4253:K4253"/>
    <mergeCell ref="A4254:C4254"/>
    <mergeCell ref="D4254:E4254"/>
    <mergeCell ref="F4254:G4254"/>
    <mergeCell ref="H4254:I4254"/>
    <mergeCell ref="J4254:K4254"/>
    <mergeCell ref="A4255:C4255"/>
    <mergeCell ref="A4256:K4256"/>
    <mergeCell ref="A4257:C4257"/>
    <mergeCell ref="A4258:C4258"/>
    <mergeCell ref="A4259:C4259"/>
    <mergeCell ref="A4260:C4260"/>
    <mergeCell ref="A4261:C4261"/>
    <mergeCell ref="A4262:C4262"/>
    <mergeCell ref="A4263:C4263"/>
    <mergeCell ref="A4264:C4264"/>
    <mergeCell ref="A4265:C4265"/>
    <mergeCell ref="A4266:C4266"/>
    <mergeCell ref="A4267:C4267"/>
    <mergeCell ref="A4268:C4268"/>
    <mergeCell ref="A4269:C4269"/>
    <mergeCell ref="A4270:C4270"/>
    <mergeCell ref="A4271:C4271"/>
    <mergeCell ref="A4272:C4272"/>
    <mergeCell ref="A4273:C4273"/>
    <mergeCell ref="A4274:C4274"/>
    <mergeCell ref="A4275:C4275"/>
    <mergeCell ref="A4276:C4276"/>
    <mergeCell ref="A4277:C4277"/>
    <mergeCell ref="A4278:C4278"/>
    <mergeCell ref="A4279:C4279"/>
    <mergeCell ref="A4280:C4280"/>
    <mergeCell ref="A4281:C4281"/>
    <mergeCell ref="A4282:C4282"/>
    <mergeCell ref="A4283:C4283"/>
    <mergeCell ref="A4284:C4284"/>
    <mergeCell ref="A4285:C4285"/>
    <mergeCell ref="A4286:C4286"/>
    <mergeCell ref="A4287:C4287"/>
    <mergeCell ref="A4288:C4288"/>
    <mergeCell ref="A4289:C4289"/>
    <mergeCell ref="A4290:C4290"/>
    <mergeCell ref="A4291:C4291"/>
    <mergeCell ref="A4292:C4292"/>
    <mergeCell ref="A4293:C4293"/>
    <mergeCell ref="A4294:C4294"/>
    <mergeCell ref="A4295:C4295"/>
    <mergeCell ref="A4296:C4296"/>
    <mergeCell ref="A4297:C4297"/>
    <mergeCell ref="A4298:C4298"/>
    <mergeCell ref="A4299:C4299"/>
    <mergeCell ref="A4300:C4300"/>
    <mergeCell ref="A4301:C4301"/>
    <mergeCell ref="A4302:C4302"/>
    <mergeCell ref="A4303:C4303"/>
    <mergeCell ref="A4304:C4304"/>
    <mergeCell ref="A4305:C4305"/>
    <mergeCell ref="A4306:C4306"/>
    <mergeCell ref="A4307:C4307"/>
    <mergeCell ref="A4308:J4308"/>
    <mergeCell ref="A4309:K4309"/>
    <mergeCell ref="A4310:C4310"/>
    <mergeCell ref="D4310:G4310"/>
    <mergeCell ref="H4310:K4310"/>
    <mergeCell ref="A4311:C4311"/>
    <mergeCell ref="D4311:G4311"/>
    <mergeCell ref="H4311:K4311"/>
    <mergeCell ref="A4312:C4312"/>
    <mergeCell ref="D4312:K4312"/>
    <mergeCell ref="A4313:C4313"/>
    <mergeCell ref="D4313:E4313"/>
    <mergeCell ref="F4313:G4313"/>
    <mergeCell ref="H4313:I4313"/>
    <mergeCell ref="J4313:K4313"/>
    <mergeCell ref="A4314:C4314"/>
    <mergeCell ref="A4315:K4315"/>
    <mergeCell ref="A4316:C4316"/>
    <mergeCell ref="A4317:C4317"/>
    <mergeCell ref="A4318:C4318"/>
    <mergeCell ref="A4319:C4319"/>
    <mergeCell ref="A4320:C4320"/>
    <mergeCell ref="A4321:C4321"/>
    <mergeCell ref="A4322:C4322"/>
    <mergeCell ref="A4323:C4323"/>
    <mergeCell ref="A4324:C4324"/>
    <mergeCell ref="A4325:C4325"/>
    <mergeCell ref="A4326:C4326"/>
    <mergeCell ref="A4327:C4327"/>
    <mergeCell ref="A4328:C4328"/>
    <mergeCell ref="A4329:C4329"/>
    <mergeCell ref="A4330:C4330"/>
    <mergeCell ref="A4331:C4331"/>
    <mergeCell ref="A4332:C4332"/>
    <mergeCell ref="A4333:C4333"/>
    <mergeCell ref="A4334:C4334"/>
    <mergeCell ref="A4335:C4335"/>
    <mergeCell ref="A4336:C4336"/>
    <mergeCell ref="A4337:C4337"/>
    <mergeCell ref="A4338:C4338"/>
    <mergeCell ref="A4339:C4339"/>
    <mergeCell ref="A4340:C4340"/>
    <mergeCell ref="A4341:C4341"/>
    <mergeCell ref="A4342:C4342"/>
    <mergeCell ref="A4343:C4343"/>
    <mergeCell ref="A4344:C4344"/>
    <mergeCell ref="A4345:C4345"/>
    <mergeCell ref="A4346:C4346"/>
    <mergeCell ref="A4347:C4347"/>
    <mergeCell ref="A4348:C4348"/>
    <mergeCell ref="A4349:C4349"/>
    <mergeCell ref="A4350:C4350"/>
    <mergeCell ref="A4351:C4351"/>
    <mergeCell ref="A4352:C4352"/>
    <mergeCell ref="A4353:C4353"/>
    <mergeCell ref="A4354:C4354"/>
    <mergeCell ref="A4355:C4355"/>
    <mergeCell ref="A4356:C4356"/>
    <mergeCell ref="A4357:C4357"/>
    <mergeCell ref="A4358:C4358"/>
    <mergeCell ref="A4359:C4359"/>
    <mergeCell ref="A4360:C4360"/>
    <mergeCell ref="A4361:C4361"/>
    <mergeCell ref="A4362:C4362"/>
    <mergeCell ref="A4363:C4363"/>
    <mergeCell ref="A4364:C4364"/>
    <mergeCell ref="A4365:C4365"/>
    <mergeCell ref="A4366:C4366"/>
    <mergeCell ref="A4367:J4367"/>
    <mergeCell ref="A4368:K4368"/>
    <mergeCell ref="A4369:C4369"/>
    <mergeCell ref="D4369:G4369"/>
    <mergeCell ref="H4369:K4369"/>
    <mergeCell ref="A4370:C4370"/>
    <mergeCell ref="D4370:G4370"/>
    <mergeCell ref="H4370:K4370"/>
    <mergeCell ref="A4371:C4371"/>
    <mergeCell ref="D4371:K4371"/>
    <mergeCell ref="A4372:C4372"/>
    <mergeCell ref="D4372:E4372"/>
    <mergeCell ref="F4372:G4372"/>
    <mergeCell ref="H4372:I4372"/>
    <mergeCell ref="J4372:K4372"/>
    <mergeCell ref="A4373:C4373"/>
    <mergeCell ref="A4374:K4374"/>
    <mergeCell ref="A4375:C4375"/>
    <mergeCell ref="A4376:C4376"/>
    <mergeCell ref="A4377:C4377"/>
    <mergeCell ref="A4378:C4378"/>
    <mergeCell ref="A4379:C4379"/>
    <mergeCell ref="A4380:C4380"/>
    <mergeCell ref="A4381:C4381"/>
    <mergeCell ref="A4382:C4382"/>
    <mergeCell ref="A4383:C4383"/>
    <mergeCell ref="A4384:C4384"/>
    <mergeCell ref="A4385:C4385"/>
    <mergeCell ref="A4386:C4386"/>
    <mergeCell ref="A4387:C4387"/>
    <mergeCell ref="A4388:C4388"/>
    <mergeCell ref="A4389:C4389"/>
    <mergeCell ref="A4390:C4390"/>
    <mergeCell ref="A4391:C4391"/>
    <mergeCell ref="A4392:C4392"/>
    <mergeCell ref="A4393:C4393"/>
    <mergeCell ref="A4394:C4394"/>
    <mergeCell ref="A4395:C4395"/>
    <mergeCell ref="A4396:C4396"/>
    <mergeCell ref="A4397:C4397"/>
    <mergeCell ref="A4398:C4398"/>
    <mergeCell ref="A4399:C4399"/>
    <mergeCell ref="A4400:C4400"/>
    <mergeCell ref="A4401:C4401"/>
    <mergeCell ref="A4402:C4402"/>
    <mergeCell ref="A4403:C4403"/>
    <mergeCell ref="A4404:C4404"/>
    <mergeCell ref="A4405:C4405"/>
    <mergeCell ref="A4406:C4406"/>
    <mergeCell ref="A4407:C4407"/>
    <mergeCell ref="A4408:C4408"/>
    <mergeCell ref="A4409:C4409"/>
    <mergeCell ref="A4410:C4410"/>
    <mergeCell ref="A4411:C4411"/>
    <mergeCell ref="A4412:C4412"/>
    <mergeCell ref="A4413:C4413"/>
    <mergeCell ref="A4414:C4414"/>
    <mergeCell ref="A4415:C4415"/>
    <mergeCell ref="A4416:C4416"/>
    <mergeCell ref="A4417:C4417"/>
    <mergeCell ref="A4418:C4418"/>
    <mergeCell ref="A4419:C4419"/>
    <mergeCell ref="A4420:C4420"/>
    <mergeCell ref="A4421:C4421"/>
    <mergeCell ref="A4422:C4422"/>
    <mergeCell ref="A4423:C4423"/>
    <mergeCell ref="A4424:C4424"/>
    <mergeCell ref="A4425:C4425"/>
    <mergeCell ref="A4426:J4426"/>
    <mergeCell ref="A4427:K4427"/>
    <mergeCell ref="A4428:C4428"/>
    <mergeCell ref="D4428:G4428"/>
    <mergeCell ref="H4428:K4428"/>
    <mergeCell ref="A4429:C4429"/>
    <mergeCell ref="D4429:G4429"/>
    <mergeCell ref="H4429:K4429"/>
    <mergeCell ref="A4430:C4430"/>
    <mergeCell ref="D4430:K4430"/>
    <mergeCell ref="A4431:C4431"/>
    <mergeCell ref="D4431:E4431"/>
    <mergeCell ref="F4431:G4431"/>
    <mergeCell ref="H4431:I4431"/>
    <mergeCell ref="J4431:K4431"/>
    <mergeCell ref="A4432:C4432"/>
    <mergeCell ref="A4433:K4433"/>
    <mergeCell ref="A4434:C4434"/>
    <mergeCell ref="A4435:C4435"/>
    <mergeCell ref="A4436:C4436"/>
    <mergeCell ref="A4437:C4437"/>
    <mergeCell ref="A4438:C4438"/>
    <mergeCell ref="A4439:C4439"/>
    <mergeCell ref="A4440:C4440"/>
    <mergeCell ref="A4441:C4441"/>
    <mergeCell ref="A4442:C4442"/>
    <mergeCell ref="A4443:C4443"/>
    <mergeCell ref="A4444:C4444"/>
    <mergeCell ref="A4445:C4445"/>
    <mergeCell ref="A4446:C4446"/>
    <mergeCell ref="A4447:C4447"/>
    <mergeCell ref="A4448:C4448"/>
    <mergeCell ref="A4449:C4449"/>
    <mergeCell ref="A4450:C4450"/>
    <mergeCell ref="A4451:C4451"/>
    <mergeCell ref="A4452:C4452"/>
    <mergeCell ref="A4453:C4453"/>
    <mergeCell ref="A4454:C4454"/>
    <mergeCell ref="A4455:C4455"/>
    <mergeCell ref="A4456:C4456"/>
    <mergeCell ref="A4457:C4457"/>
    <mergeCell ref="A4458:C4458"/>
    <mergeCell ref="A4459:C4459"/>
    <mergeCell ref="A4460:C4460"/>
    <mergeCell ref="A4461:C4461"/>
    <mergeCell ref="A4462:C4462"/>
    <mergeCell ref="A4463:C4463"/>
    <mergeCell ref="A4464:C4464"/>
    <mergeCell ref="A4465:C4465"/>
    <mergeCell ref="A4466:C4466"/>
    <mergeCell ref="A4467:C4467"/>
    <mergeCell ref="A4468:C4468"/>
    <mergeCell ref="A4469:C4469"/>
    <mergeCell ref="A4470:C4470"/>
    <mergeCell ref="A4471:C4471"/>
    <mergeCell ref="A4472:C4472"/>
    <mergeCell ref="A4473:C4473"/>
    <mergeCell ref="A4474:C4474"/>
    <mergeCell ref="A4475:C4475"/>
    <mergeCell ref="A4476:C4476"/>
    <mergeCell ref="A4477:C4477"/>
    <mergeCell ref="A4478:C4478"/>
    <mergeCell ref="A4479:C4479"/>
    <mergeCell ref="A4480:C4480"/>
    <mergeCell ref="A4481:C4481"/>
    <mergeCell ref="A4482:C4482"/>
    <mergeCell ref="A4483:C4483"/>
    <mergeCell ref="A4484:C4484"/>
    <mergeCell ref="A4485:J4485"/>
    <mergeCell ref="A4486:K4486"/>
    <mergeCell ref="A4487:C4487"/>
    <mergeCell ref="D4487:G4487"/>
    <mergeCell ref="H4487:K4487"/>
    <mergeCell ref="A4488:C4488"/>
    <mergeCell ref="D4488:G4488"/>
    <mergeCell ref="H4488:K4488"/>
    <mergeCell ref="A4489:C4489"/>
    <mergeCell ref="D4489:K4489"/>
    <mergeCell ref="A4490:C4490"/>
    <mergeCell ref="D4490:E4490"/>
    <mergeCell ref="F4490:G4490"/>
    <mergeCell ref="H4490:I4490"/>
    <mergeCell ref="J4490:K4490"/>
    <mergeCell ref="A4491:C4491"/>
    <mergeCell ref="A4492:K4492"/>
    <mergeCell ref="A4493:C4493"/>
    <mergeCell ref="A4494:C4494"/>
    <mergeCell ref="A4495:C4495"/>
    <mergeCell ref="A4496:C4496"/>
    <mergeCell ref="A4497:C4497"/>
    <mergeCell ref="A4498:C4498"/>
    <mergeCell ref="A4499:C4499"/>
    <mergeCell ref="A4500:C4500"/>
    <mergeCell ref="A4501:C4501"/>
    <mergeCell ref="A4502:C4502"/>
    <mergeCell ref="A4503:C4503"/>
    <mergeCell ref="A4504:C4504"/>
    <mergeCell ref="A4505:C4505"/>
    <mergeCell ref="A4506:C4506"/>
    <mergeCell ref="A4507:C4507"/>
    <mergeCell ref="A4508:C4508"/>
    <mergeCell ref="A4509:C4509"/>
    <mergeCell ref="A4510:C4510"/>
    <mergeCell ref="A4511:C4511"/>
    <mergeCell ref="A4512:C4512"/>
    <mergeCell ref="A4513:C4513"/>
    <mergeCell ref="A4514:C4514"/>
    <mergeCell ref="A4515:C4515"/>
    <mergeCell ref="A4516:C4516"/>
    <mergeCell ref="A4517:C4517"/>
    <mergeCell ref="A4518:C4518"/>
    <mergeCell ref="A4519:C4519"/>
    <mergeCell ref="A4520:C4520"/>
    <mergeCell ref="A4521:C4521"/>
    <mergeCell ref="A4522:C4522"/>
    <mergeCell ref="A4523:C4523"/>
    <mergeCell ref="A4524:C4524"/>
    <mergeCell ref="A4525:C4525"/>
    <mergeCell ref="A4526:C4526"/>
    <mergeCell ref="A4527:C4527"/>
    <mergeCell ref="A4528:C4528"/>
    <mergeCell ref="A4529:C4529"/>
    <mergeCell ref="A4530:C4530"/>
    <mergeCell ref="A4531:C4531"/>
    <mergeCell ref="A4532:C4532"/>
    <mergeCell ref="A4533:C4533"/>
    <mergeCell ref="A4534:C4534"/>
    <mergeCell ref="A4535:C4535"/>
    <mergeCell ref="A4536:C4536"/>
    <mergeCell ref="A4537:C4537"/>
    <mergeCell ref="A4538:C4538"/>
    <mergeCell ref="A4539:C4539"/>
    <mergeCell ref="A4540:C4540"/>
    <mergeCell ref="A4541:C4541"/>
    <mergeCell ref="A4542:C4542"/>
    <mergeCell ref="A4543:C4543"/>
    <mergeCell ref="A4544:J4544"/>
    <mergeCell ref="A4545:K4545"/>
    <mergeCell ref="A4546:C4546"/>
    <mergeCell ref="D4546:G4546"/>
    <mergeCell ref="H4546:K4546"/>
    <mergeCell ref="A4547:C4547"/>
    <mergeCell ref="D4547:G4547"/>
    <mergeCell ref="H4547:K4547"/>
    <mergeCell ref="A4548:C4548"/>
    <mergeCell ref="D4548:K4548"/>
    <mergeCell ref="A4549:C4549"/>
    <mergeCell ref="D4549:E4549"/>
    <mergeCell ref="F4549:G4549"/>
    <mergeCell ref="H4549:I4549"/>
    <mergeCell ref="J4549:K4549"/>
    <mergeCell ref="A4550:C4550"/>
    <mergeCell ref="A4551:K4551"/>
    <mergeCell ref="A4552:C4552"/>
    <mergeCell ref="A4553:C4553"/>
    <mergeCell ref="A4554:C4554"/>
    <mergeCell ref="A4555:C4555"/>
    <mergeCell ref="A4556:C4556"/>
    <mergeCell ref="A4557:C4557"/>
    <mergeCell ref="A4558:C4558"/>
    <mergeCell ref="A4559:C4559"/>
    <mergeCell ref="A4560:C4560"/>
    <mergeCell ref="A4561:C4561"/>
    <mergeCell ref="A4562:C4562"/>
    <mergeCell ref="A4563:C4563"/>
    <mergeCell ref="A4564:C4564"/>
    <mergeCell ref="A4565:C4565"/>
    <mergeCell ref="A4566:C4566"/>
    <mergeCell ref="A4567:C4567"/>
    <mergeCell ref="A4568:C4568"/>
    <mergeCell ref="A4569:C4569"/>
    <mergeCell ref="A4570:C4570"/>
    <mergeCell ref="A4571:C4571"/>
    <mergeCell ref="A4572:C4572"/>
    <mergeCell ref="A4573:C4573"/>
    <mergeCell ref="A4574:C4574"/>
    <mergeCell ref="A4575:C4575"/>
    <mergeCell ref="A4576:C4576"/>
    <mergeCell ref="A4577:C4577"/>
    <mergeCell ref="A4578:C4578"/>
    <mergeCell ref="A4579:C4579"/>
    <mergeCell ref="A4580:C4580"/>
    <mergeCell ref="A4581:C4581"/>
    <mergeCell ref="A4582:C4582"/>
    <mergeCell ref="A4583:C4583"/>
    <mergeCell ref="A4584:C4584"/>
    <mergeCell ref="A4585:C4585"/>
    <mergeCell ref="A4586:C4586"/>
    <mergeCell ref="A4587:C4587"/>
    <mergeCell ref="A4588:C4588"/>
    <mergeCell ref="A4589:C4589"/>
    <mergeCell ref="A4590:C4590"/>
    <mergeCell ref="A4591:C4591"/>
    <mergeCell ref="A4592:C4592"/>
    <mergeCell ref="A4593:C4593"/>
    <mergeCell ref="A4594:C4594"/>
    <mergeCell ref="A4595:C4595"/>
    <mergeCell ref="A4596:C4596"/>
    <mergeCell ref="A4597:C4597"/>
    <mergeCell ref="A4598:C4598"/>
    <mergeCell ref="A4599:C4599"/>
    <mergeCell ref="A4600:C4600"/>
    <mergeCell ref="A4601:C4601"/>
    <mergeCell ref="A4602:C4602"/>
    <mergeCell ref="A4603:J4603"/>
    <mergeCell ref="A4604:K4604"/>
    <mergeCell ref="A4605:C4605"/>
    <mergeCell ref="D4605:G4605"/>
    <mergeCell ref="H4605:K4605"/>
    <mergeCell ref="A4606:C4606"/>
    <mergeCell ref="D4606:G4606"/>
    <mergeCell ref="H4606:K4606"/>
    <mergeCell ref="A4607:C4607"/>
    <mergeCell ref="D4607:K4607"/>
    <mergeCell ref="A4608:C4608"/>
    <mergeCell ref="D4608:E4608"/>
    <mergeCell ref="F4608:G4608"/>
    <mergeCell ref="H4608:I4608"/>
    <mergeCell ref="J4608:K4608"/>
    <mergeCell ref="A4609:C4609"/>
    <mergeCell ref="A4610:K4610"/>
    <mergeCell ref="A4611:C4611"/>
    <mergeCell ref="A4612:C4612"/>
    <mergeCell ref="A4613:C4613"/>
    <mergeCell ref="A4614:C4614"/>
    <mergeCell ref="A4615:C4615"/>
    <mergeCell ref="A4616:C4616"/>
    <mergeCell ref="A4617:C4617"/>
    <mergeCell ref="A4618:C4618"/>
    <mergeCell ref="A4619:C4619"/>
    <mergeCell ref="A4620:C4620"/>
    <mergeCell ref="A4621:C4621"/>
    <mergeCell ref="A4622:C4622"/>
    <mergeCell ref="A4623:C4623"/>
    <mergeCell ref="A4624:C4624"/>
    <mergeCell ref="A4625:C4625"/>
    <mergeCell ref="A4626:C4626"/>
    <mergeCell ref="A4627:C4627"/>
    <mergeCell ref="A4628:C4628"/>
    <mergeCell ref="A4629:C4629"/>
    <mergeCell ref="A4630:C4630"/>
    <mergeCell ref="A4631:C4631"/>
    <mergeCell ref="A4632:C4632"/>
    <mergeCell ref="A4633:C4633"/>
    <mergeCell ref="A4634:C4634"/>
    <mergeCell ref="A4635:C4635"/>
    <mergeCell ref="A4636:C4636"/>
    <mergeCell ref="A4637:C4637"/>
    <mergeCell ref="A4638:C4638"/>
    <mergeCell ref="A4639:C4639"/>
    <mergeCell ref="A4640:C4640"/>
    <mergeCell ref="A4641:C4641"/>
    <mergeCell ref="A4642:C4642"/>
    <mergeCell ref="A4643:C4643"/>
    <mergeCell ref="A4644:C4644"/>
    <mergeCell ref="A4645:C4645"/>
    <mergeCell ref="A4646:C4646"/>
    <mergeCell ref="A4647:C4647"/>
    <mergeCell ref="A4648:C4648"/>
    <mergeCell ref="A4649:C4649"/>
    <mergeCell ref="A4650:C4650"/>
    <mergeCell ref="A4651:C4651"/>
    <mergeCell ref="A4652:C4652"/>
    <mergeCell ref="A4653:C4653"/>
    <mergeCell ref="A4654:C4654"/>
    <mergeCell ref="A4655:C4655"/>
    <mergeCell ref="A4656:C4656"/>
    <mergeCell ref="A4657:C4657"/>
    <mergeCell ref="A4658:C4658"/>
    <mergeCell ref="A4659:C4659"/>
    <mergeCell ref="A4660:C4660"/>
    <mergeCell ref="A4661:C4661"/>
    <mergeCell ref="A4662:J4662"/>
    <mergeCell ref="A4663:K4663"/>
    <mergeCell ref="A4664:C4664"/>
    <mergeCell ref="D4664:G4664"/>
    <mergeCell ref="H4664:K4664"/>
    <mergeCell ref="A4665:C4665"/>
    <mergeCell ref="D4665:G4665"/>
    <mergeCell ref="H4665:K4665"/>
    <mergeCell ref="A4666:C4666"/>
    <mergeCell ref="D4666:K4666"/>
    <mergeCell ref="A4667:C4667"/>
    <mergeCell ref="D4667:E4667"/>
    <mergeCell ref="F4667:G4667"/>
    <mergeCell ref="H4667:I4667"/>
    <mergeCell ref="J4667:K4667"/>
    <mergeCell ref="A4668:C4668"/>
    <mergeCell ref="A4669:K4669"/>
    <mergeCell ref="A4670:C4670"/>
    <mergeCell ref="A4671:C4671"/>
    <mergeCell ref="A4672:C4672"/>
    <mergeCell ref="A4673:C4673"/>
    <mergeCell ref="A4674:C4674"/>
    <mergeCell ref="A4675:C4675"/>
    <mergeCell ref="A4676:C4676"/>
    <mergeCell ref="A4677:C4677"/>
    <mergeCell ref="A4678:C4678"/>
    <mergeCell ref="A4679:C4679"/>
    <mergeCell ref="A4680:C4680"/>
    <mergeCell ref="A4681:C4681"/>
    <mergeCell ref="A4682:C4682"/>
    <mergeCell ref="A4683:C4683"/>
    <mergeCell ref="A4684:C4684"/>
    <mergeCell ref="A4685:C4685"/>
    <mergeCell ref="A4686:C4686"/>
    <mergeCell ref="A4687:C4687"/>
    <mergeCell ref="A4688:C4688"/>
    <mergeCell ref="A4689:C4689"/>
    <mergeCell ref="A4690:C4690"/>
    <mergeCell ref="A4691:C4691"/>
    <mergeCell ref="A4692:C4692"/>
    <mergeCell ref="A4693:C4693"/>
    <mergeCell ref="A4694:C4694"/>
    <mergeCell ref="A4695:C4695"/>
    <mergeCell ref="A4696:C4696"/>
    <mergeCell ref="A4697:C4697"/>
    <mergeCell ref="A4698:C4698"/>
    <mergeCell ref="A4699:C4699"/>
    <mergeCell ref="A4700:C4700"/>
    <mergeCell ref="A4701:C4701"/>
    <mergeCell ref="A4702:C4702"/>
    <mergeCell ref="A4703:C4703"/>
    <mergeCell ref="A4704:C4704"/>
    <mergeCell ref="A4705:C4705"/>
    <mergeCell ref="A4706:C4706"/>
    <mergeCell ref="A4707:C4707"/>
    <mergeCell ref="A4708:C4708"/>
    <mergeCell ref="A4709:C4709"/>
    <mergeCell ref="A4710:C4710"/>
    <mergeCell ref="A4711:C4711"/>
    <mergeCell ref="A4712:C4712"/>
    <mergeCell ref="A4713:C4713"/>
    <mergeCell ref="A4714:C4714"/>
    <mergeCell ref="A4715:C4715"/>
    <mergeCell ref="A4716:C4716"/>
    <mergeCell ref="A4717:C4717"/>
    <mergeCell ref="A4718:C4718"/>
    <mergeCell ref="A4719:C4719"/>
    <mergeCell ref="A4720:C4720"/>
    <mergeCell ref="A4721:J4721"/>
    <mergeCell ref="A4722:K4722"/>
    <mergeCell ref="A4723:C4723"/>
    <mergeCell ref="D4723:G4723"/>
    <mergeCell ref="H4723:K4723"/>
    <mergeCell ref="A4724:C4724"/>
    <mergeCell ref="D4724:G4724"/>
    <mergeCell ref="H4724:K4724"/>
    <mergeCell ref="A4725:C4725"/>
    <mergeCell ref="D4725:K4725"/>
    <mergeCell ref="A4726:C4726"/>
    <mergeCell ref="D4726:E4726"/>
    <mergeCell ref="F4726:G4726"/>
    <mergeCell ref="H4726:I4726"/>
    <mergeCell ref="J4726:K4726"/>
    <mergeCell ref="A4727:C4727"/>
    <mergeCell ref="A4728:K4728"/>
    <mergeCell ref="A4729:C4729"/>
    <mergeCell ref="A4730:C4730"/>
    <mergeCell ref="A4731:C4731"/>
    <mergeCell ref="A4732:C4732"/>
    <mergeCell ref="A4733:C4733"/>
    <mergeCell ref="A4734:C4734"/>
    <mergeCell ref="A4735:C4735"/>
    <mergeCell ref="A4736:C4736"/>
    <mergeCell ref="A4737:C4737"/>
    <mergeCell ref="A4738:C4738"/>
    <mergeCell ref="A4739:C4739"/>
    <mergeCell ref="A4740:C4740"/>
    <mergeCell ref="A4741:C4741"/>
    <mergeCell ref="A4742:C4742"/>
    <mergeCell ref="A4743:C4743"/>
    <mergeCell ref="A4744:C4744"/>
    <mergeCell ref="A4745:C4745"/>
    <mergeCell ref="A4746:C4746"/>
    <mergeCell ref="A4747:C4747"/>
    <mergeCell ref="A4748:C4748"/>
    <mergeCell ref="A4749:C4749"/>
    <mergeCell ref="A4750:C4750"/>
    <mergeCell ref="A4751:C4751"/>
    <mergeCell ref="A4752:C4752"/>
    <mergeCell ref="A4753:C4753"/>
    <mergeCell ref="A4754:C4754"/>
    <mergeCell ref="A4755:C4755"/>
    <mergeCell ref="A4756:C4756"/>
    <mergeCell ref="A4757:C4757"/>
    <mergeCell ref="A4758:C4758"/>
    <mergeCell ref="A4759:C4759"/>
    <mergeCell ref="A4760:C4760"/>
    <mergeCell ref="A4761:C4761"/>
    <mergeCell ref="A4762:C4762"/>
    <mergeCell ref="A4763:C4763"/>
    <mergeCell ref="A4764:C4764"/>
    <mergeCell ref="A4765:C4765"/>
    <mergeCell ref="A4766:C4766"/>
    <mergeCell ref="A4767:C4767"/>
    <mergeCell ref="A4768:C4768"/>
    <mergeCell ref="A4769:C4769"/>
    <mergeCell ref="A4770:C4770"/>
    <mergeCell ref="A4771:C4771"/>
    <mergeCell ref="A4772:C4772"/>
    <mergeCell ref="A4773:C4773"/>
    <mergeCell ref="A4774:C4774"/>
    <mergeCell ref="A4775:C4775"/>
    <mergeCell ref="A4776:C4776"/>
    <mergeCell ref="A4777:C4777"/>
    <mergeCell ref="A4778:C4778"/>
    <mergeCell ref="A4779:C4779"/>
    <mergeCell ref="A4780:J4780"/>
    <mergeCell ref="A4781:K4781"/>
    <mergeCell ref="A4782:C4782"/>
    <mergeCell ref="D4782:G4782"/>
    <mergeCell ref="H4782:K4782"/>
    <mergeCell ref="A4783:C4783"/>
    <mergeCell ref="D4783:G4783"/>
    <mergeCell ref="H4783:K4783"/>
    <mergeCell ref="A4784:C4784"/>
    <mergeCell ref="D4784:K4784"/>
    <mergeCell ref="A4785:C4785"/>
    <mergeCell ref="D4785:E4785"/>
    <mergeCell ref="F4785:G4785"/>
    <mergeCell ref="H4785:I4785"/>
    <mergeCell ref="J4785:K4785"/>
    <mergeCell ref="A4786:C4786"/>
    <mergeCell ref="A4787:K4787"/>
    <mergeCell ref="A4788:C4788"/>
    <mergeCell ref="A4789:C4789"/>
    <mergeCell ref="A4790:C4790"/>
    <mergeCell ref="A4791:C4791"/>
    <mergeCell ref="A4792:C4792"/>
    <mergeCell ref="A4793:C4793"/>
    <mergeCell ref="A4794:C4794"/>
    <mergeCell ref="A4795:C4795"/>
    <mergeCell ref="A4796:C4796"/>
    <mergeCell ref="A4797:C4797"/>
    <mergeCell ref="A4798:C4798"/>
    <mergeCell ref="A4799:C4799"/>
    <mergeCell ref="A4800:C4800"/>
    <mergeCell ref="A4801:C4801"/>
    <mergeCell ref="A4802:C4802"/>
    <mergeCell ref="A4803:C4803"/>
    <mergeCell ref="A4804:C4804"/>
    <mergeCell ref="A4805:C4805"/>
    <mergeCell ref="A4806:C4806"/>
    <mergeCell ref="A4807:C4807"/>
    <mergeCell ref="A4808:C4808"/>
    <mergeCell ref="A4809:C4809"/>
    <mergeCell ref="A4810:C4810"/>
    <mergeCell ref="A4811:C4811"/>
    <mergeCell ref="A4812:C4812"/>
    <mergeCell ref="A4813:C4813"/>
    <mergeCell ref="A4814:C4814"/>
    <mergeCell ref="A4815:C4815"/>
    <mergeCell ref="A4816:C4816"/>
    <mergeCell ref="A4817:C4817"/>
    <mergeCell ref="A4818:C4818"/>
    <mergeCell ref="A4819:C4819"/>
    <mergeCell ref="A4820:C4820"/>
    <mergeCell ref="A4821:C4821"/>
    <mergeCell ref="A4822:C4822"/>
    <mergeCell ref="A4823:C4823"/>
    <mergeCell ref="A4824:C4824"/>
    <mergeCell ref="A4825:C4825"/>
    <mergeCell ref="A4826:C4826"/>
    <mergeCell ref="A4827:C4827"/>
    <mergeCell ref="A4828:C4828"/>
    <mergeCell ref="A4829:C4829"/>
    <mergeCell ref="A4830:C4830"/>
    <mergeCell ref="A4831:C4831"/>
    <mergeCell ref="A4832:C4832"/>
    <mergeCell ref="A4833:C4833"/>
    <mergeCell ref="A4834:C4834"/>
    <mergeCell ref="A4835:C4835"/>
    <mergeCell ref="A4836:C4836"/>
    <mergeCell ref="A4837:C4837"/>
    <mergeCell ref="A4838:C4838"/>
    <mergeCell ref="A4839:J4839"/>
    <mergeCell ref="A4840:K4840"/>
    <mergeCell ref="A4841:C4841"/>
    <mergeCell ref="D4841:G4841"/>
    <mergeCell ref="H4841:K4841"/>
    <mergeCell ref="A4842:C4842"/>
    <mergeCell ref="D4842:G4842"/>
    <mergeCell ref="H4842:K4842"/>
    <mergeCell ref="A4843:C4843"/>
    <mergeCell ref="D4843:K4843"/>
    <mergeCell ref="A4844:C4844"/>
    <mergeCell ref="D4844:E4844"/>
    <mergeCell ref="F4844:G4844"/>
    <mergeCell ref="H4844:I4844"/>
    <mergeCell ref="J4844:K4844"/>
    <mergeCell ref="A4845:C4845"/>
    <mergeCell ref="A4846:K4846"/>
    <mergeCell ref="A4847:C4847"/>
    <mergeCell ref="A4848:C4848"/>
    <mergeCell ref="A4849:C4849"/>
    <mergeCell ref="A4850:C4850"/>
    <mergeCell ref="A4851:C4851"/>
    <mergeCell ref="A4852:C4852"/>
    <mergeCell ref="A4853:C4853"/>
    <mergeCell ref="A4854:C4854"/>
    <mergeCell ref="A4855:C4855"/>
    <mergeCell ref="A4856:C4856"/>
    <mergeCell ref="A4857:C4857"/>
    <mergeCell ref="A4858:C4858"/>
    <mergeCell ref="A4859:C4859"/>
    <mergeCell ref="A4860:C4860"/>
    <mergeCell ref="A4861:C4861"/>
    <mergeCell ref="A4862:C4862"/>
    <mergeCell ref="A4863:C4863"/>
    <mergeCell ref="A4864:C4864"/>
    <mergeCell ref="A4865:C4865"/>
    <mergeCell ref="A4866:C4866"/>
    <mergeCell ref="A4867:C4867"/>
    <mergeCell ref="A4868:C4868"/>
    <mergeCell ref="A4869:C4869"/>
    <mergeCell ref="A4870:C4870"/>
    <mergeCell ref="A4871:C4871"/>
    <mergeCell ref="A4872:C4872"/>
    <mergeCell ref="A4873:C4873"/>
    <mergeCell ref="A4874:C4874"/>
    <mergeCell ref="A4875:C4875"/>
    <mergeCell ref="A4876:C4876"/>
    <mergeCell ref="A4877:C4877"/>
    <mergeCell ref="A4878:C4878"/>
    <mergeCell ref="A4879:C4879"/>
    <mergeCell ref="A4880:C4880"/>
    <mergeCell ref="A4881:C4881"/>
    <mergeCell ref="A4882:C4882"/>
    <mergeCell ref="A4883:C4883"/>
    <mergeCell ref="A4884:C4884"/>
    <mergeCell ref="A4885:C4885"/>
    <mergeCell ref="A4886:C4886"/>
    <mergeCell ref="A4887:C4887"/>
    <mergeCell ref="A4888:C4888"/>
    <mergeCell ref="A4889:C4889"/>
    <mergeCell ref="A4890:C4890"/>
    <mergeCell ref="A4891:C4891"/>
    <mergeCell ref="A4892:C4892"/>
    <mergeCell ref="A4893:C4893"/>
    <mergeCell ref="A4894:C4894"/>
    <mergeCell ref="A4895:C4895"/>
    <mergeCell ref="A4896:C4896"/>
    <mergeCell ref="A4897:C4897"/>
    <mergeCell ref="A4898:J4898"/>
    <mergeCell ref="A4899:K4899"/>
    <mergeCell ref="A4900:C4900"/>
    <mergeCell ref="D4900:G4900"/>
    <mergeCell ref="H4900:K4900"/>
    <mergeCell ref="A4901:C4901"/>
    <mergeCell ref="D4901:G4901"/>
    <mergeCell ref="H4901:K4901"/>
    <mergeCell ref="A4902:C4902"/>
    <mergeCell ref="D4902:K4902"/>
    <mergeCell ref="A4903:C4903"/>
    <mergeCell ref="D4903:E4903"/>
    <mergeCell ref="F4903:G4903"/>
    <mergeCell ref="H4903:I4903"/>
    <mergeCell ref="J4903:K4903"/>
    <mergeCell ref="A4904:C4904"/>
    <mergeCell ref="A4905:K4905"/>
    <mergeCell ref="A4906:C4906"/>
    <mergeCell ref="A4907:C4907"/>
    <mergeCell ref="A4908:C4908"/>
    <mergeCell ref="A4909:C4909"/>
    <mergeCell ref="A4910:C4910"/>
    <mergeCell ref="A4911:C4911"/>
    <mergeCell ref="A4912:C4912"/>
    <mergeCell ref="A4913:C4913"/>
    <mergeCell ref="A4914:C4914"/>
    <mergeCell ref="A4915:C4915"/>
    <mergeCell ref="A4916:C4916"/>
    <mergeCell ref="A4917:C4917"/>
    <mergeCell ref="A4918:C4918"/>
    <mergeCell ref="A4919:C4919"/>
    <mergeCell ref="A4920:C4920"/>
    <mergeCell ref="A4921:C4921"/>
    <mergeCell ref="A4922:C4922"/>
    <mergeCell ref="A4923:C4923"/>
    <mergeCell ref="A4924:C4924"/>
    <mergeCell ref="A4925:C4925"/>
    <mergeCell ref="A4926:C4926"/>
    <mergeCell ref="A4927:C4927"/>
    <mergeCell ref="A4928:C4928"/>
    <mergeCell ref="A4929:C4929"/>
    <mergeCell ref="A4930:C4930"/>
    <mergeCell ref="A4931:C4931"/>
    <mergeCell ref="A4932:C4932"/>
    <mergeCell ref="A4933:C4933"/>
    <mergeCell ref="A4934:C4934"/>
    <mergeCell ref="A4935:C4935"/>
    <mergeCell ref="A4936:C4936"/>
    <mergeCell ref="A4937:C4937"/>
    <mergeCell ref="A4938:C4938"/>
    <mergeCell ref="A4939:C4939"/>
    <mergeCell ref="A4940:C4940"/>
    <mergeCell ref="A4941:C4941"/>
    <mergeCell ref="A4942:C4942"/>
    <mergeCell ref="A4943:C4943"/>
    <mergeCell ref="A4944:C4944"/>
    <mergeCell ref="A4945:C4945"/>
    <mergeCell ref="A4946:C4946"/>
    <mergeCell ref="A4947:C4947"/>
    <mergeCell ref="A4948:C4948"/>
    <mergeCell ref="A4949:C4949"/>
    <mergeCell ref="A4950:C4950"/>
    <mergeCell ref="A4951:C4951"/>
    <mergeCell ref="A4952:C4952"/>
    <mergeCell ref="A4953:C4953"/>
    <mergeCell ref="A4954:C4954"/>
    <mergeCell ref="A4955:C4955"/>
    <mergeCell ref="A4956:C4956"/>
    <mergeCell ref="A4957:J4957"/>
    <mergeCell ref="A4958:K4958"/>
    <mergeCell ref="A4959:C4959"/>
    <mergeCell ref="D4959:G4959"/>
    <mergeCell ref="H4959:K4959"/>
    <mergeCell ref="A4960:C4960"/>
    <mergeCell ref="D4960:G4960"/>
    <mergeCell ref="H4960:K4960"/>
    <mergeCell ref="A4961:C4961"/>
    <mergeCell ref="D4961:K4961"/>
    <mergeCell ref="A4962:C4962"/>
    <mergeCell ref="D4962:E4962"/>
    <mergeCell ref="F4962:G4962"/>
    <mergeCell ref="H4962:I4962"/>
    <mergeCell ref="J4962:K4962"/>
    <mergeCell ref="A4963:C4963"/>
    <mergeCell ref="A4964:K4964"/>
    <mergeCell ref="A4965:C4965"/>
    <mergeCell ref="A4966:C4966"/>
    <mergeCell ref="A4967:C4967"/>
    <mergeCell ref="A4968:C4968"/>
    <mergeCell ref="A4969:C4969"/>
    <mergeCell ref="A4970:C4970"/>
    <mergeCell ref="A4971:C4971"/>
    <mergeCell ref="A4972:C4972"/>
    <mergeCell ref="A4973:C4973"/>
    <mergeCell ref="A4974:C4974"/>
    <mergeCell ref="A4975:C4975"/>
    <mergeCell ref="A4976:C4976"/>
    <mergeCell ref="A4977:C4977"/>
    <mergeCell ref="A4978:C4978"/>
    <mergeCell ref="A4979:C4979"/>
    <mergeCell ref="A4980:C4980"/>
    <mergeCell ref="A4981:C4981"/>
    <mergeCell ref="A4982:C4982"/>
    <mergeCell ref="A4983:C4983"/>
    <mergeCell ref="A4984:C4984"/>
    <mergeCell ref="A4985:C4985"/>
    <mergeCell ref="A4986:C4986"/>
    <mergeCell ref="A4987:C4987"/>
    <mergeCell ref="A4988:C4988"/>
    <mergeCell ref="A4989:C4989"/>
    <mergeCell ref="A4990:C4990"/>
    <mergeCell ref="A4991:C4991"/>
    <mergeCell ref="A4992:C4992"/>
    <mergeCell ref="A4993:C4993"/>
    <mergeCell ref="A4994:C4994"/>
    <mergeCell ref="A4995:C4995"/>
    <mergeCell ref="A4996:C4996"/>
    <mergeCell ref="A4997:C4997"/>
    <mergeCell ref="A4998:C4998"/>
    <mergeCell ref="A4999:C4999"/>
    <mergeCell ref="A5000:C5000"/>
    <mergeCell ref="A5001:C5001"/>
    <mergeCell ref="A5002:C5002"/>
    <mergeCell ref="A5003:C5003"/>
    <mergeCell ref="A5004:C5004"/>
    <mergeCell ref="A5005:C5005"/>
    <mergeCell ref="A5006:C5006"/>
    <mergeCell ref="A5007:C5007"/>
    <mergeCell ref="A5008:C5008"/>
    <mergeCell ref="A5009:C5009"/>
    <mergeCell ref="A5010:C5010"/>
    <mergeCell ref="A5011:C5011"/>
    <mergeCell ref="A5012:C5012"/>
    <mergeCell ref="A5013:C5013"/>
    <mergeCell ref="A5014:C5014"/>
    <mergeCell ref="A5015:C5015"/>
    <mergeCell ref="A5016:J5016"/>
    <mergeCell ref="A5017:K5017"/>
    <mergeCell ref="A5018:C5018"/>
    <mergeCell ref="D5018:G5018"/>
    <mergeCell ref="H5018:K5018"/>
    <mergeCell ref="A5019:C5019"/>
    <mergeCell ref="D5019:G5019"/>
    <mergeCell ref="H5019:K5019"/>
    <mergeCell ref="A5020:C5020"/>
    <mergeCell ref="D5020:K5020"/>
    <mergeCell ref="A5021:C5021"/>
    <mergeCell ref="D5021:E5021"/>
    <mergeCell ref="F5021:G5021"/>
    <mergeCell ref="H5021:I5021"/>
    <mergeCell ref="J5021:K5021"/>
    <mergeCell ref="A5022:C5022"/>
    <mergeCell ref="A5023:K5023"/>
    <mergeCell ref="A5024:C5024"/>
    <mergeCell ref="A5025:C5025"/>
    <mergeCell ref="A5026:C5026"/>
    <mergeCell ref="A5027:C5027"/>
    <mergeCell ref="A5028:C5028"/>
    <mergeCell ref="A5029:C5029"/>
    <mergeCell ref="A5030:C5030"/>
    <mergeCell ref="A5031:C5031"/>
    <mergeCell ref="A5032:C5032"/>
    <mergeCell ref="A5033:C5033"/>
    <mergeCell ref="A5034:C5034"/>
    <mergeCell ref="A5035:C5035"/>
    <mergeCell ref="A5036:C5036"/>
    <mergeCell ref="A5037:C5037"/>
    <mergeCell ref="A5038:C5038"/>
    <mergeCell ref="A5039:C5039"/>
    <mergeCell ref="A5040:C5040"/>
    <mergeCell ref="A5041:C5041"/>
    <mergeCell ref="A5042:C5042"/>
    <mergeCell ref="A5043:C5043"/>
    <mergeCell ref="A5044:C5044"/>
    <mergeCell ref="A5045:C5045"/>
    <mergeCell ref="A5046:C5046"/>
    <mergeCell ref="A5047:C5047"/>
    <mergeCell ref="A5048:C5048"/>
    <mergeCell ref="A5049:C5049"/>
    <mergeCell ref="A5050:C5050"/>
    <mergeCell ref="A5051:C5051"/>
    <mergeCell ref="A5052:C5052"/>
    <mergeCell ref="A5053:C5053"/>
    <mergeCell ref="A5054:C5054"/>
    <mergeCell ref="A5055:C5055"/>
    <mergeCell ref="A5056:C5056"/>
    <mergeCell ref="A5057:C5057"/>
    <mergeCell ref="A5058:C5058"/>
    <mergeCell ref="A5059:C5059"/>
    <mergeCell ref="A5060:C5060"/>
    <mergeCell ref="A5061:C5061"/>
    <mergeCell ref="A5062:C5062"/>
    <mergeCell ref="A5063:C5063"/>
    <mergeCell ref="A5064:C5064"/>
    <mergeCell ref="A5065:C5065"/>
    <mergeCell ref="A5066:C5066"/>
    <mergeCell ref="A5067:C5067"/>
    <mergeCell ref="A5068:C5068"/>
    <mergeCell ref="A5069:C5069"/>
    <mergeCell ref="A5070:C5070"/>
    <mergeCell ref="A5071:C5071"/>
    <mergeCell ref="A5072:C5072"/>
    <mergeCell ref="A5073:C5073"/>
    <mergeCell ref="A5074:C5074"/>
    <mergeCell ref="A5075:J5075"/>
    <mergeCell ref="A5076:K5076"/>
    <mergeCell ref="A5077:C5077"/>
    <mergeCell ref="D5077:G5077"/>
    <mergeCell ref="H5077:K5077"/>
    <mergeCell ref="A5078:C5078"/>
    <mergeCell ref="D5078:G5078"/>
    <mergeCell ref="H5078:K5078"/>
    <mergeCell ref="A5079:C5079"/>
    <mergeCell ref="D5079:K5079"/>
    <mergeCell ref="A5080:C5080"/>
    <mergeCell ref="D5080:E5080"/>
    <mergeCell ref="F5080:G5080"/>
    <mergeCell ref="H5080:I5080"/>
    <mergeCell ref="J5080:K5080"/>
    <mergeCell ref="A5081:C5081"/>
    <mergeCell ref="A5082:K5082"/>
    <mergeCell ref="A5083:C5083"/>
    <mergeCell ref="A5084:C5084"/>
    <mergeCell ref="A5085:C5085"/>
    <mergeCell ref="A5086:C5086"/>
    <mergeCell ref="A5087:C5087"/>
    <mergeCell ref="A5088:C5088"/>
    <mergeCell ref="A5089:C5089"/>
    <mergeCell ref="A5090:C5090"/>
    <mergeCell ref="A5091:C5091"/>
    <mergeCell ref="A5092:C5092"/>
    <mergeCell ref="A5093:C5093"/>
    <mergeCell ref="A5094:C5094"/>
    <mergeCell ref="A5095:C5095"/>
    <mergeCell ref="A5096:C5096"/>
    <mergeCell ref="A5097:C5097"/>
    <mergeCell ref="A5098:C5098"/>
    <mergeCell ref="A5099:C5099"/>
    <mergeCell ref="A5100:C5100"/>
    <mergeCell ref="A5101:C5101"/>
    <mergeCell ref="A5102:C5102"/>
    <mergeCell ref="A5103:C5103"/>
    <mergeCell ref="A5104:C5104"/>
    <mergeCell ref="A5105:C5105"/>
    <mergeCell ref="A5106:C5106"/>
    <mergeCell ref="A5107:C5107"/>
    <mergeCell ref="A5108:C5108"/>
    <mergeCell ref="A5109:C5109"/>
    <mergeCell ref="A5110:C5110"/>
    <mergeCell ref="A5111:C5111"/>
    <mergeCell ref="A5112:C5112"/>
    <mergeCell ref="A5113:C5113"/>
    <mergeCell ref="A5114:C5114"/>
    <mergeCell ref="A5115:C5115"/>
    <mergeCell ref="A5116:C5116"/>
    <mergeCell ref="A5117:C5117"/>
    <mergeCell ref="A5118:C5118"/>
    <mergeCell ref="A5119:C5119"/>
    <mergeCell ref="A5120:C5120"/>
    <mergeCell ref="A5121:C5121"/>
    <mergeCell ref="A5122:C5122"/>
    <mergeCell ref="A5123:C5123"/>
    <mergeCell ref="A5124:C5124"/>
    <mergeCell ref="A5125:C5125"/>
    <mergeCell ref="A5126:C5126"/>
    <mergeCell ref="A5127:C5127"/>
    <mergeCell ref="A5128:C5128"/>
    <mergeCell ref="A5129:C5129"/>
    <mergeCell ref="A5130:C5130"/>
    <mergeCell ref="A5131:C5131"/>
    <mergeCell ref="A5132:C5132"/>
    <mergeCell ref="A5133:C5133"/>
    <mergeCell ref="A5134:J5134"/>
    <mergeCell ref="A5135:K5135"/>
    <mergeCell ref="A5136:C5136"/>
    <mergeCell ref="D5136:G5136"/>
    <mergeCell ref="H5136:K5136"/>
    <mergeCell ref="A5137:C5137"/>
    <mergeCell ref="D5137:G5137"/>
    <mergeCell ref="H5137:K5137"/>
    <mergeCell ref="A5138:C5138"/>
    <mergeCell ref="D5138:K5138"/>
    <mergeCell ref="A5139:C5139"/>
    <mergeCell ref="D5139:E5139"/>
    <mergeCell ref="F5139:G5139"/>
    <mergeCell ref="H5139:I5139"/>
    <mergeCell ref="J5139:K5139"/>
    <mergeCell ref="A5140:C5140"/>
    <mergeCell ref="A5141:K5141"/>
    <mergeCell ref="A5142:C5142"/>
    <mergeCell ref="A5143:C5143"/>
    <mergeCell ref="A5144:C5144"/>
    <mergeCell ref="A5145:C5145"/>
    <mergeCell ref="A5146:C5146"/>
    <mergeCell ref="A5147:C5147"/>
    <mergeCell ref="A5148:C5148"/>
    <mergeCell ref="A5149:C5149"/>
    <mergeCell ref="A5150:C5150"/>
    <mergeCell ref="A5151:C5151"/>
    <mergeCell ref="A5152:C5152"/>
    <mergeCell ref="A5153:C5153"/>
    <mergeCell ref="A5154:C5154"/>
    <mergeCell ref="A5155:C5155"/>
    <mergeCell ref="A5156:C5156"/>
    <mergeCell ref="A5157:C5157"/>
    <mergeCell ref="A5158:C5158"/>
    <mergeCell ref="A5159:C5159"/>
    <mergeCell ref="A5160:C5160"/>
    <mergeCell ref="A5161:C5161"/>
    <mergeCell ref="A5162:C5162"/>
    <mergeCell ref="A5163:C5163"/>
    <mergeCell ref="A5164:C5164"/>
    <mergeCell ref="A5165:C5165"/>
    <mergeCell ref="A5166:C5166"/>
    <mergeCell ref="A5167:C5167"/>
    <mergeCell ref="A5168:C5168"/>
    <mergeCell ref="A5169:C5169"/>
    <mergeCell ref="A5170:C5170"/>
    <mergeCell ref="A5171:C5171"/>
    <mergeCell ref="A5172:C5172"/>
    <mergeCell ref="A5173:C5173"/>
    <mergeCell ref="A5174:C5174"/>
    <mergeCell ref="A5175:C5175"/>
    <mergeCell ref="A5176:C5176"/>
    <mergeCell ref="A5177:C5177"/>
    <mergeCell ref="A5178:C5178"/>
    <mergeCell ref="A5179:C5179"/>
    <mergeCell ref="A5180:C5180"/>
    <mergeCell ref="A5181:C5181"/>
    <mergeCell ref="A5182:C5182"/>
    <mergeCell ref="A5183:C5183"/>
    <mergeCell ref="A5184:C5184"/>
    <mergeCell ref="A5185:C5185"/>
    <mergeCell ref="A5186:C5186"/>
    <mergeCell ref="A5187:C5187"/>
    <mergeCell ref="A5188:C5188"/>
    <mergeCell ref="A5189:C5189"/>
    <mergeCell ref="A5190:C5190"/>
    <mergeCell ref="A5191:C5191"/>
    <mergeCell ref="A5192:C5192"/>
    <mergeCell ref="A5193:J5193"/>
    <mergeCell ref="A5194:K5194"/>
    <mergeCell ref="A5195:C5195"/>
    <mergeCell ref="D5195:G5195"/>
    <mergeCell ref="H5195:K5195"/>
    <mergeCell ref="A5196:C5196"/>
    <mergeCell ref="D5196:G5196"/>
    <mergeCell ref="H5196:K5196"/>
    <mergeCell ref="A5197:C5197"/>
    <mergeCell ref="D5197:K5197"/>
    <mergeCell ref="A5198:C5198"/>
    <mergeCell ref="D5198:E5198"/>
    <mergeCell ref="F5198:G5198"/>
    <mergeCell ref="H5198:I5198"/>
    <mergeCell ref="J5198:K5198"/>
    <mergeCell ref="A5199:C5199"/>
    <mergeCell ref="A5200:K5200"/>
    <mergeCell ref="A5201:C5201"/>
    <mergeCell ref="A5202:C5202"/>
    <mergeCell ref="A5203:C5203"/>
    <mergeCell ref="A5204:C5204"/>
    <mergeCell ref="A5205:C5205"/>
    <mergeCell ref="A5206:C5206"/>
    <mergeCell ref="A5207:C5207"/>
    <mergeCell ref="A5208:C5208"/>
    <mergeCell ref="A5209:C5209"/>
    <mergeCell ref="A5210:C5210"/>
    <mergeCell ref="A5211:C5211"/>
    <mergeCell ref="A5212:C5212"/>
    <mergeCell ref="A5213:C5213"/>
    <mergeCell ref="A5214:C5214"/>
    <mergeCell ref="A5215:C5215"/>
    <mergeCell ref="A5216:C5216"/>
    <mergeCell ref="A5217:C5217"/>
    <mergeCell ref="A5218:C5218"/>
    <mergeCell ref="A5219:C5219"/>
    <mergeCell ref="A5220:C5220"/>
    <mergeCell ref="A5221:C5221"/>
    <mergeCell ref="A5222:C5222"/>
    <mergeCell ref="A5223:C5223"/>
    <mergeCell ref="A5224:C5224"/>
    <mergeCell ref="A5225:C5225"/>
    <mergeCell ref="A5226:C5226"/>
    <mergeCell ref="A5227:C5227"/>
    <mergeCell ref="A5228:C5228"/>
    <mergeCell ref="A5229:C5229"/>
    <mergeCell ref="A5230:C5230"/>
    <mergeCell ref="A5231:C5231"/>
    <mergeCell ref="A5232:C5232"/>
    <mergeCell ref="A5233:C5233"/>
    <mergeCell ref="A5234:C5234"/>
    <mergeCell ref="A5235:C5235"/>
    <mergeCell ref="A5236:C5236"/>
    <mergeCell ref="A5237:C5237"/>
    <mergeCell ref="A5238:C5238"/>
    <mergeCell ref="A5239:C5239"/>
    <mergeCell ref="A5240:C5240"/>
    <mergeCell ref="A5241:C5241"/>
    <mergeCell ref="A5242:C5242"/>
    <mergeCell ref="A5243:C5243"/>
    <mergeCell ref="A5244:C5244"/>
    <mergeCell ref="A5245:C5245"/>
    <mergeCell ref="A5246:C5246"/>
    <mergeCell ref="A5247:C5247"/>
    <mergeCell ref="A5248:C5248"/>
    <mergeCell ref="A5249:C5249"/>
    <mergeCell ref="A5250:C5250"/>
    <mergeCell ref="A5251:C5251"/>
    <mergeCell ref="A5252:J5252"/>
    <mergeCell ref="A5253:K5253"/>
    <mergeCell ref="A5254:C5254"/>
    <mergeCell ref="D5254:G5254"/>
    <mergeCell ref="H5254:K5254"/>
    <mergeCell ref="A5255:C5255"/>
    <mergeCell ref="D5255:G5255"/>
    <mergeCell ref="H5255:K5255"/>
    <mergeCell ref="A5256:C5256"/>
    <mergeCell ref="D5256:K5256"/>
    <mergeCell ref="A5257:C5257"/>
    <mergeCell ref="D5257:E5257"/>
    <mergeCell ref="F5257:G5257"/>
    <mergeCell ref="H5257:I5257"/>
    <mergeCell ref="J5257:K5257"/>
    <mergeCell ref="A5258:C5258"/>
    <mergeCell ref="A5259:K5259"/>
    <mergeCell ref="A5260:C5260"/>
    <mergeCell ref="A5261:C5261"/>
    <mergeCell ref="A5262:C5262"/>
    <mergeCell ref="A5263:C5263"/>
    <mergeCell ref="A5264:C5264"/>
    <mergeCell ref="A5265:C5265"/>
    <mergeCell ref="A5266:C5266"/>
    <mergeCell ref="A5267:C5267"/>
    <mergeCell ref="A5268:C5268"/>
    <mergeCell ref="A5269:C5269"/>
    <mergeCell ref="A5270:C5270"/>
    <mergeCell ref="A5271:C5271"/>
    <mergeCell ref="A5272:C5272"/>
    <mergeCell ref="A5273:C5273"/>
    <mergeCell ref="A5274:C5274"/>
    <mergeCell ref="A5275:C5275"/>
    <mergeCell ref="A5276:C5276"/>
    <mergeCell ref="A5277:C5277"/>
    <mergeCell ref="A5278:C5278"/>
    <mergeCell ref="A5279:C5279"/>
    <mergeCell ref="A5280:C5280"/>
    <mergeCell ref="A5281:C5281"/>
    <mergeCell ref="A5282:C5282"/>
    <mergeCell ref="A5283:C5283"/>
    <mergeCell ref="A5284:C5284"/>
    <mergeCell ref="A5285:C5285"/>
    <mergeCell ref="A5286:C5286"/>
    <mergeCell ref="A5287:C5287"/>
    <mergeCell ref="A5288:C5288"/>
    <mergeCell ref="A5289:C5289"/>
    <mergeCell ref="A5290:C5290"/>
    <mergeCell ref="A5291:C5291"/>
    <mergeCell ref="A5292:C5292"/>
    <mergeCell ref="A5293:C5293"/>
    <mergeCell ref="A5294:C5294"/>
    <mergeCell ref="A5295:C5295"/>
    <mergeCell ref="A5296:C5296"/>
    <mergeCell ref="A5297:C5297"/>
    <mergeCell ref="A5298:C5298"/>
    <mergeCell ref="A5299:C5299"/>
    <mergeCell ref="A5300:C5300"/>
    <mergeCell ref="A5301:C5301"/>
    <mergeCell ref="A5302:C5302"/>
    <mergeCell ref="A5303:C5303"/>
    <mergeCell ref="A5304:C5304"/>
    <mergeCell ref="A5305:C5305"/>
    <mergeCell ref="A5306:C5306"/>
    <mergeCell ref="A5307:C5307"/>
    <mergeCell ref="A5308:C5308"/>
    <mergeCell ref="A5309:C5309"/>
    <mergeCell ref="A5310:C5310"/>
    <mergeCell ref="A5311:J5311"/>
    <mergeCell ref="A5312:K5312"/>
    <mergeCell ref="A5313:C5313"/>
    <mergeCell ref="D5313:G5313"/>
    <mergeCell ref="H5313:K5313"/>
    <mergeCell ref="A5314:C5314"/>
    <mergeCell ref="D5314:G5314"/>
    <mergeCell ref="H5314:K5314"/>
    <mergeCell ref="A5315:C5315"/>
    <mergeCell ref="D5315:K5315"/>
    <mergeCell ref="A5316:C5316"/>
    <mergeCell ref="D5316:E5316"/>
    <mergeCell ref="F5316:G5316"/>
    <mergeCell ref="H5316:I5316"/>
    <mergeCell ref="J5316:K5316"/>
    <mergeCell ref="A5317:C5317"/>
    <mergeCell ref="A5318:K5318"/>
    <mergeCell ref="A5319:C5319"/>
    <mergeCell ref="A5320:C5320"/>
    <mergeCell ref="A5321:C5321"/>
    <mergeCell ref="A5322:C5322"/>
    <mergeCell ref="A5323:C5323"/>
    <mergeCell ref="A5324:C5324"/>
    <mergeCell ref="A5325:C5325"/>
    <mergeCell ref="A5326:C5326"/>
    <mergeCell ref="A5327:C5327"/>
    <mergeCell ref="A5328:C5328"/>
    <mergeCell ref="A5329:C5329"/>
    <mergeCell ref="A5330:C5330"/>
    <mergeCell ref="A5331:C5331"/>
    <mergeCell ref="A5332:C5332"/>
    <mergeCell ref="A5333:C5333"/>
    <mergeCell ref="A5334:C5334"/>
    <mergeCell ref="A5335:C5335"/>
    <mergeCell ref="A5336:C5336"/>
    <mergeCell ref="A5337:C5337"/>
    <mergeCell ref="A5338:C5338"/>
    <mergeCell ref="A5339:C5339"/>
    <mergeCell ref="A5340:C5340"/>
    <mergeCell ref="A5341:C5341"/>
    <mergeCell ref="A5342:C5342"/>
    <mergeCell ref="A5343:C5343"/>
    <mergeCell ref="A5344:C5344"/>
    <mergeCell ref="A5345:C5345"/>
    <mergeCell ref="A5346:C5346"/>
    <mergeCell ref="A5347:C5347"/>
    <mergeCell ref="A5348:C5348"/>
    <mergeCell ref="A5349:C5349"/>
    <mergeCell ref="A5350:C5350"/>
    <mergeCell ref="A5351:C5351"/>
    <mergeCell ref="A5352:C5352"/>
    <mergeCell ref="A5353:C5353"/>
    <mergeCell ref="A5354:C5354"/>
    <mergeCell ref="A5355:C5355"/>
    <mergeCell ref="A5356:C5356"/>
    <mergeCell ref="A5357:C5357"/>
    <mergeCell ref="A5358:C5358"/>
    <mergeCell ref="A5359:C5359"/>
    <mergeCell ref="A5360:C5360"/>
    <mergeCell ref="A5361:C5361"/>
    <mergeCell ref="A5362:C5362"/>
    <mergeCell ref="A5363:C5363"/>
    <mergeCell ref="A5364:C5364"/>
    <mergeCell ref="A5365:C5365"/>
    <mergeCell ref="A5366:C5366"/>
    <mergeCell ref="A5367:C5367"/>
    <mergeCell ref="A5368:C5368"/>
    <mergeCell ref="A5369:C5369"/>
    <mergeCell ref="A5370:J5370"/>
    <mergeCell ref="A5371:K5371"/>
    <mergeCell ref="A5372:C5372"/>
    <mergeCell ref="D5372:G5372"/>
    <mergeCell ref="H5372:K5372"/>
    <mergeCell ref="A5373:C5373"/>
    <mergeCell ref="D5373:G5373"/>
    <mergeCell ref="H5373:K5373"/>
    <mergeCell ref="A5374:C5374"/>
    <mergeCell ref="D5374:K5374"/>
    <mergeCell ref="A5375:C5375"/>
    <mergeCell ref="D5375:E5375"/>
    <mergeCell ref="F5375:G5375"/>
    <mergeCell ref="H5375:I5375"/>
    <mergeCell ref="J5375:K5375"/>
    <mergeCell ref="A5376:C5376"/>
    <mergeCell ref="A5377:K5377"/>
    <mergeCell ref="A5378:C5378"/>
    <mergeCell ref="A5379:C5379"/>
    <mergeCell ref="A5380:C5380"/>
    <mergeCell ref="A5381:C5381"/>
    <mergeCell ref="A5382:C5382"/>
    <mergeCell ref="A5383:C5383"/>
    <mergeCell ref="A5384:C5384"/>
    <mergeCell ref="A5385:C5385"/>
    <mergeCell ref="A5386:C5386"/>
    <mergeCell ref="A5387:C5387"/>
    <mergeCell ref="A5388:C5388"/>
    <mergeCell ref="A5389:C5389"/>
    <mergeCell ref="A5390:C5390"/>
    <mergeCell ref="A5391:C5391"/>
    <mergeCell ref="A5392:C5392"/>
    <mergeCell ref="A5393:C5393"/>
    <mergeCell ref="A5394:C5394"/>
    <mergeCell ref="A5395:C5395"/>
    <mergeCell ref="A5396:C5396"/>
    <mergeCell ref="A5397:C5397"/>
    <mergeCell ref="A5398:C5398"/>
    <mergeCell ref="A5399:C5399"/>
    <mergeCell ref="A5400:C5400"/>
    <mergeCell ref="A5401:C5401"/>
    <mergeCell ref="A5402:C5402"/>
    <mergeCell ref="A5403:C5403"/>
    <mergeCell ref="A5404:C5404"/>
    <mergeCell ref="A5405:C5405"/>
    <mergeCell ref="A5406:C5406"/>
    <mergeCell ref="A5407:C5407"/>
    <mergeCell ref="A5408:C5408"/>
    <mergeCell ref="A5409:C5409"/>
    <mergeCell ref="A5410:C5410"/>
    <mergeCell ref="A5411:C5411"/>
    <mergeCell ref="A5412:C5412"/>
    <mergeCell ref="A5413:C5413"/>
    <mergeCell ref="A5414:C5414"/>
    <mergeCell ref="A5415:C5415"/>
    <mergeCell ref="A5416:C5416"/>
    <mergeCell ref="A5417:C5417"/>
    <mergeCell ref="A5418:C5418"/>
    <mergeCell ref="A5419:C5419"/>
    <mergeCell ref="A5420:C5420"/>
    <mergeCell ref="A5421:C5421"/>
    <mergeCell ref="A5422:C5422"/>
    <mergeCell ref="A5423:C5423"/>
    <mergeCell ref="A5424:C5424"/>
    <mergeCell ref="A5425:C5425"/>
    <mergeCell ref="A5426:C5426"/>
    <mergeCell ref="A5427:C5427"/>
    <mergeCell ref="A5428:C5428"/>
    <mergeCell ref="A5429:J5429"/>
    <mergeCell ref="A5430:K5430"/>
    <mergeCell ref="A5431:C5431"/>
    <mergeCell ref="D5431:G5431"/>
    <mergeCell ref="H5431:K5431"/>
    <mergeCell ref="A5432:C5432"/>
    <mergeCell ref="D5432:G5432"/>
    <mergeCell ref="H5432:K5432"/>
    <mergeCell ref="A5433:C5433"/>
    <mergeCell ref="D5433:K5433"/>
    <mergeCell ref="A5434:C5434"/>
    <mergeCell ref="D5434:E5434"/>
    <mergeCell ref="F5434:G5434"/>
    <mergeCell ref="H5434:I5434"/>
    <mergeCell ref="J5434:K5434"/>
    <mergeCell ref="A5435:C5435"/>
    <mergeCell ref="A5436:K5436"/>
    <mergeCell ref="A5437:C5437"/>
    <mergeCell ref="A5438:C5438"/>
    <mergeCell ref="A5439:C5439"/>
    <mergeCell ref="A5440:C5440"/>
    <mergeCell ref="A5441:C5441"/>
    <mergeCell ref="A5442:C5442"/>
    <mergeCell ref="A5443:C5443"/>
    <mergeCell ref="A5444:C5444"/>
    <mergeCell ref="A5445:C5445"/>
    <mergeCell ref="A5446:C5446"/>
    <mergeCell ref="A5447:C5447"/>
    <mergeCell ref="A5448:C5448"/>
    <mergeCell ref="A5449:C5449"/>
    <mergeCell ref="A5450:C5450"/>
    <mergeCell ref="A5451:C5451"/>
    <mergeCell ref="A5452:C5452"/>
    <mergeCell ref="A5453:C5453"/>
    <mergeCell ref="A5454:C5454"/>
    <mergeCell ref="A5455:C5455"/>
    <mergeCell ref="A5456:C5456"/>
    <mergeCell ref="A5457:C5457"/>
    <mergeCell ref="A5458:C5458"/>
    <mergeCell ref="A5459:C5459"/>
    <mergeCell ref="A5460:C5460"/>
    <mergeCell ref="A5461:C5461"/>
    <mergeCell ref="A5462:C5462"/>
    <mergeCell ref="A5463:C5463"/>
    <mergeCell ref="A5464:C5464"/>
    <mergeCell ref="A5465:C5465"/>
    <mergeCell ref="A5466:C5466"/>
    <mergeCell ref="A5467:C5467"/>
    <mergeCell ref="A5468:C5468"/>
    <mergeCell ref="A5469:C5469"/>
    <mergeCell ref="A5470:C5470"/>
    <mergeCell ref="A5471:C5471"/>
    <mergeCell ref="A5472:C5472"/>
    <mergeCell ref="A5473:C5473"/>
    <mergeCell ref="A5474:C5474"/>
    <mergeCell ref="A5475:C5475"/>
    <mergeCell ref="A5476:C5476"/>
    <mergeCell ref="A5477:C5477"/>
    <mergeCell ref="A5478:C5478"/>
    <mergeCell ref="A5479:C5479"/>
    <mergeCell ref="A5480:C5480"/>
    <mergeCell ref="A5481:C5481"/>
    <mergeCell ref="A5482:C5482"/>
    <mergeCell ref="A5483:C5483"/>
    <mergeCell ref="A5484:C5484"/>
    <mergeCell ref="A5485:C5485"/>
    <mergeCell ref="A5486:C5486"/>
    <mergeCell ref="A5487:C5487"/>
  </mergeCells>
  <conditionalFormatting sqref="D5432:G5432 D5373:G5373 D4:G4 D63:G63 D122:G122 D181:G181 D240:G240 D299:G299 D358:G358 D417:G417 D476:G476 D535:G535 D594:G594 D653:G653 D712:G712 D771:G771 D830:G830 D889:G889 D948:G948 D1007:G1007 D1066:G1066 D1125:G1125 D1184:G1184 D1243:G1243 D1302:G1302 D1361:G1361 D1420:G1420 D1479:G1479 D1538:G1538 D1597:G1597 D1656:G1656 D1715:G1715 D1774:G1774 D1833:G1833 D1892:G1892 D1951:G1951 D2010:G2010 D2069:G2069 D2128:G2128 D2187:G2187 D2246:G2246 D2305:G2305 D2364:G2364 D2423:G2423 D2482:G2482 D2541:G2541 D2600:G2600 D2659:G2659 D2718:G2718 D2777:G2777 D2836:G2836 D2895:G2895 D2954:G2954 D3013:G3013 D3072:G3072 D3131:G3131 D3190:G3190 D3249:G3249 D3308:G3308 D3367:G3367 D3426:G3426 D3485:G3485 D3544:G3544 D3603:G3603 D3662:G3662 D3721:G3721 D3780:G3780 D3839:G3839 D3898:G3898 D3957:G3957 D4016:G4016 D4075:G4075 D4134:G4134 D4193:G4193 D4252:G4252 D4311:G4311 D4370:G4370 D4429:G4429 D4488:G4488 D4547:G4547 D4606:G4606 D4665:G4665 D4724:G4724 D4783:G4783 D4842:G4842 D4901:G4901 D4960:G4960 D5019:G5019 D5078:G5078 D5137:G5137 D5196:G5196 D5255:G5255 D5314:G53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67"/>
  <sheetViews>
    <sheetView showFormulas="false" showGridLines="true" showRowColHeaders="true" showZeros="true" rightToLeft="false" tabSelected="true" showOutlineSymbols="true" defaultGridColor="true" view="normal" topLeftCell="B10937" colorId="64" zoomScale="100" zoomScaleNormal="100" zoomScalePageLayoutView="100" workbookViewId="0">
      <selection pane="topLeft" activeCell="C3244" activeCellId="0" sqref="C3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56"/>
    <col collapsed="false" customWidth="true" hidden="false" outlineLevel="0" max="3" min="3" style="0" width="23.99"/>
    <col collapsed="false" customWidth="true" hidden="false" outlineLevel="0" max="4" min="4" style="0" width="40.7"/>
    <col collapsed="false" customWidth="true" hidden="false" outlineLevel="0" max="6" min="5" style="0" width="8.99"/>
    <col collapsed="false" customWidth="true" hidden="false" outlineLevel="0" max="8" min="7" style="0" width="9.99"/>
  </cols>
  <sheetData>
    <row r="1" customFormat="false" ht="12.75" hidden="false" customHeight="false" outlineLevel="0" collapsed="false">
      <c r="A1" s="0" t="n">
        <v>2002</v>
      </c>
      <c r="B1" s="0" t="n">
        <v>2001</v>
      </c>
      <c r="C1" s="11" t="s">
        <v>58</v>
      </c>
      <c r="D1" s="0" t="n">
        <v>31</v>
      </c>
    </row>
    <row r="2" customFormat="false" ht="12.75" hidden="false" customHeight="false" outlineLevel="0" collapsed="false">
      <c r="A2" s="0" t="n">
        <v>10001</v>
      </c>
      <c r="C2" s="0" t="s">
        <v>59</v>
      </c>
      <c r="D2" s="0" t="s">
        <v>60</v>
      </c>
      <c r="E2" s="0" t="n">
        <v>0</v>
      </c>
      <c r="F2" s="0" t="n">
        <v>0</v>
      </c>
      <c r="G2" s="0" t="n">
        <v>0</v>
      </c>
      <c r="H2" s="0" t="n">
        <v>0</v>
      </c>
    </row>
    <row r="3" customFormat="false" ht="12.75" hidden="false" customHeight="false" outlineLevel="0" collapsed="false">
      <c r="A3" s="0" t="n">
        <v>10002</v>
      </c>
      <c r="C3" s="0" t="s">
        <v>59</v>
      </c>
      <c r="D3" s="0" t="s">
        <v>60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2.75" hidden="false" customHeight="false" outlineLevel="0" collapsed="false">
      <c r="A4" s="0" t="n">
        <v>39011</v>
      </c>
      <c r="C4" s="0" t="s">
        <v>59</v>
      </c>
      <c r="D4" s="0" t="s">
        <v>60</v>
      </c>
      <c r="E4" s="0" t="n">
        <v>494677</v>
      </c>
      <c r="F4" s="0" t="n">
        <v>399432</v>
      </c>
      <c r="G4" s="0" t="n">
        <v>1996041</v>
      </c>
      <c r="H4" s="0" t="n">
        <v>1608321</v>
      </c>
    </row>
    <row r="5" customFormat="false" ht="12.75" hidden="false" customHeight="false" outlineLevel="0" collapsed="false">
      <c r="A5" s="0" t="n">
        <v>39012</v>
      </c>
      <c r="C5" s="0" t="s">
        <v>59</v>
      </c>
      <c r="D5" s="0" t="s">
        <v>60</v>
      </c>
      <c r="E5" s="0" t="n">
        <v>3206291</v>
      </c>
      <c r="F5" s="0" t="n">
        <v>2527107</v>
      </c>
      <c r="G5" s="0" t="n">
        <v>13818134</v>
      </c>
      <c r="H5" s="0" t="n">
        <v>15116477</v>
      </c>
    </row>
    <row r="6" customFormat="false" ht="12.75" hidden="false" customHeight="false" outlineLevel="0" collapsed="false">
      <c r="A6" s="0" t="n">
        <v>39010</v>
      </c>
      <c r="C6" s="0" t="s">
        <v>59</v>
      </c>
      <c r="D6" s="0" t="s">
        <v>60</v>
      </c>
      <c r="E6" s="0" t="n">
        <v>17771002</v>
      </c>
      <c r="F6" s="0" t="n">
        <v>15586043</v>
      </c>
      <c r="G6" s="0" t="n">
        <v>73267545</v>
      </c>
      <c r="H6" s="0" t="n">
        <v>80943175</v>
      </c>
    </row>
    <row r="7" customFormat="false" ht="12.75" hidden="false" customHeight="false" outlineLevel="0" collapsed="false">
      <c r="A7" s="0" t="n">
        <v>39061</v>
      </c>
      <c r="C7" s="0" t="s">
        <v>59</v>
      </c>
      <c r="D7" s="0" t="s">
        <v>60</v>
      </c>
      <c r="E7" s="0" t="n">
        <v>3458650</v>
      </c>
      <c r="F7" s="0" t="n">
        <v>3101397</v>
      </c>
      <c r="G7" s="0" t="n">
        <v>12662045</v>
      </c>
      <c r="H7" s="0" t="n">
        <v>12054743</v>
      </c>
    </row>
    <row r="8" customFormat="false" ht="12.75" hidden="false" customHeight="false" outlineLevel="0" collapsed="false">
      <c r="A8" s="0" t="n">
        <v>39062</v>
      </c>
      <c r="C8" s="0" t="s">
        <v>59</v>
      </c>
      <c r="D8" s="0" t="s">
        <v>60</v>
      </c>
      <c r="E8" s="0" t="n">
        <v>56141</v>
      </c>
      <c r="F8" s="0" t="n">
        <v>37969</v>
      </c>
      <c r="G8" s="0" t="n">
        <v>180999</v>
      </c>
      <c r="H8" s="0" t="n">
        <v>152959</v>
      </c>
    </row>
    <row r="9" customFormat="false" ht="12.75" hidden="false" customHeight="false" outlineLevel="0" collapsed="false">
      <c r="A9" s="0" t="n">
        <v>10003</v>
      </c>
      <c r="C9" s="0" t="s">
        <v>59</v>
      </c>
      <c r="D9" s="0" t="s">
        <v>60</v>
      </c>
      <c r="E9" s="0" t="n">
        <v>3514791</v>
      </c>
      <c r="F9" s="0" t="n">
        <v>3139367</v>
      </c>
      <c r="G9" s="0" t="n">
        <v>12843044</v>
      </c>
      <c r="H9" s="0" t="n">
        <v>12207701</v>
      </c>
    </row>
    <row r="10" customFormat="false" ht="12.75" hidden="false" customHeight="false" outlineLevel="0" collapsed="false">
      <c r="A10" s="0" t="n">
        <v>39050</v>
      </c>
      <c r="C10" s="0" t="s">
        <v>59</v>
      </c>
      <c r="D10" s="0" t="s">
        <v>60</v>
      </c>
      <c r="E10" s="0" t="n">
        <v>170396</v>
      </c>
      <c r="F10" s="0" t="n">
        <v>185845</v>
      </c>
      <c r="G10" s="0" t="n">
        <v>657687</v>
      </c>
      <c r="H10" s="0" t="n">
        <v>1063313</v>
      </c>
    </row>
    <row r="11" customFormat="false" ht="12.75" hidden="false" customHeight="false" outlineLevel="0" collapsed="false">
      <c r="A11" s="0" t="n">
        <v>39191</v>
      </c>
      <c r="C11" s="0" t="s">
        <v>59</v>
      </c>
      <c r="D11" s="0" t="s">
        <v>60</v>
      </c>
      <c r="E11" s="0" t="n">
        <v>154246</v>
      </c>
      <c r="F11" s="0" t="n">
        <v>125524</v>
      </c>
      <c r="G11" s="0" t="n">
        <v>568928</v>
      </c>
      <c r="H11" s="0" t="n">
        <v>514313</v>
      </c>
    </row>
    <row r="12" customFormat="false" ht="12.75" hidden="false" customHeight="false" outlineLevel="0" collapsed="false">
      <c r="A12" s="0" t="n">
        <v>39192</v>
      </c>
      <c r="C12" s="0" t="s">
        <v>59</v>
      </c>
      <c r="D12" s="0" t="s">
        <v>60</v>
      </c>
      <c r="E12" s="0" t="n">
        <v>451209</v>
      </c>
      <c r="F12" s="0" t="n">
        <v>326851</v>
      </c>
      <c r="G12" s="0" t="n">
        <v>1549482</v>
      </c>
      <c r="H12" s="0" t="n">
        <v>1527299</v>
      </c>
    </row>
    <row r="13" customFormat="false" ht="12.75" hidden="false" customHeight="false" outlineLevel="0" collapsed="false">
      <c r="A13" s="0" t="n">
        <v>10004</v>
      </c>
      <c r="C13" s="0" t="s">
        <v>59</v>
      </c>
      <c r="D13" s="0" t="s">
        <v>60</v>
      </c>
      <c r="E13" s="0" t="n">
        <v>605455</v>
      </c>
      <c r="F13" s="0" t="n">
        <v>452375</v>
      </c>
      <c r="G13" s="0" t="n">
        <v>2118410</v>
      </c>
      <c r="H13" s="0" t="n">
        <v>2041612</v>
      </c>
    </row>
    <row r="14" customFormat="false" ht="12.75" hidden="false" customHeight="false" outlineLevel="0" collapsed="false">
      <c r="A14" s="0" t="n">
        <v>10005</v>
      </c>
      <c r="C14" s="0" t="s">
        <v>59</v>
      </c>
      <c r="D14" s="0" t="s">
        <v>60</v>
      </c>
      <c r="E14" s="0" t="n">
        <v>22061643</v>
      </c>
      <c r="F14" s="0" t="n">
        <v>19363629</v>
      </c>
      <c r="G14" s="0" t="n">
        <v>88886685</v>
      </c>
      <c r="H14" s="0" t="n">
        <v>96255802</v>
      </c>
    </row>
    <row r="15" customFormat="false" ht="12.75" hidden="false" customHeight="false" outlineLevel="0" collapsed="false">
      <c r="A15" s="0" t="n">
        <v>10006</v>
      </c>
      <c r="C15" s="0" t="s">
        <v>59</v>
      </c>
      <c r="D15" s="0" t="s">
        <v>6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39071</v>
      </c>
      <c r="C16" s="0" t="s">
        <v>59</v>
      </c>
      <c r="D16" s="0" t="s">
        <v>60</v>
      </c>
      <c r="E16" s="0" t="n">
        <v>371976</v>
      </c>
      <c r="F16" s="0" t="n">
        <v>353122</v>
      </c>
      <c r="G16" s="0" t="n">
        <v>1603359</v>
      </c>
      <c r="H16" s="0" t="n">
        <v>1607958</v>
      </c>
    </row>
    <row r="17" customFormat="false" ht="12.75" hidden="false" customHeight="false" outlineLevel="0" collapsed="false">
      <c r="A17" s="0" t="n">
        <v>39072</v>
      </c>
      <c r="C17" s="0" t="s">
        <v>59</v>
      </c>
      <c r="D17" s="0" t="s">
        <v>60</v>
      </c>
      <c r="E17" s="0" t="n">
        <v>710350</v>
      </c>
      <c r="F17" s="0" t="n">
        <v>756191</v>
      </c>
      <c r="G17" s="0" t="n">
        <v>2598741</v>
      </c>
      <c r="H17" s="0" t="n">
        <v>2558986</v>
      </c>
    </row>
    <row r="18" customFormat="false" ht="12.75" hidden="false" customHeight="false" outlineLevel="0" collapsed="false">
      <c r="A18" s="0" t="n">
        <v>10007</v>
      </c>
      <c r="C18" s="0" t="s">
        <v>59</v>
      </c>
      <c r="D18" s="0" t="s">
        <v>60</v>
      </c>
      <c r="E18" s="0" t="n">
        <v>1082326</v>
      </c>
      <c r="F18" s="0" t="n">
        <v>1109314</v>
      </c>
      <c r="G18" s="0" t="n">
        <v>4202100</v>
      </c>
      <c r="H18" s="0" t="n">
        <v>4166944</v>
      </c>
    </row>
    <row r="19" customFormat="false" ht="12.75" hidden="false" customHeight="false" outlineLevel="0" collapsed="false">
      <c r="A19" s="0" t="n">
        <v>10008</v>
      </c>
      <c r="C19" s="0" t="s">
        <v>59</v>
      </c>
      <c r="D19" s="0" t="s">
        <v>60</v>
      </c>
      <c r="E19" s="0" t="n">
        <v>23143969</v>
      </c>
      <c r="F19" s="0" t="n">
        <v>20472943</v>
      </c>
      <c r="G19" s="0" t="n">
        <v>93088785</v>
      </c>
      <c r="H19" s="0" t="n">
        <v>100422746</v>
      </c>
    </row>
    <row r="20" customFormat="false" ht="12.75" hidden="false" customHeight="false" outlineLevel="0" collapsed="false">
      <c r="A20" s="0" t="n">
        <v>10009</v>
      </c>
      <c r="C20" s="0" t="s">
        <v>59</v>
      </c>
      <c r="D20" s="0" t="s">
        <v>60</v>
      </c>
      <c r="E20" s="0" t="n">
        <v>0</v>
      </c>
      <c r="F20" s="0" t="n">
        <v>0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48080</v>
      </c>
      <c r="C21" s="0" t="s">
        <v>59</v>
      </c>
      <c r="D21" s="0" t="s">
        <v>60</v>
      </c>
      <c r="E21" s="0" t="n">
        <v>1096</v>
      </c>
      <c r="F21" s="0" t="n">
        <v>11142</v>
      </c>
      <c r="G21" s="0" t="n">
        <v>5939</v>
      </c>
      <c r="H21" s="0" t="n">
        <v>23273</v>
      </c>
    </row>
    <row r="22" customFormat="false" ht="12.75" hidden="false" customHeight="false" outlineLevel="0" collapsed="false">
      <c r="A22" s="0" t="n">
        <v>48980</v>
      </c>
      <c r="C22" s="0" t="s">
        <v>59</v>
      </c>
      <c r="D22" s="0" t="s">
        <v>60</v>
      </c>
      <c r="E22" s="0" t="n">
        <v>3477453</v>
      </c>
      <c r="F22" s="0" t="n">
        <v>3404918</v>
      </c>
      <c r="G22" s="0" t="n">
        <v>13514677</v>
      </c>
      <c r="H22" s="0" t="n">
        <v>14780821</v>
      </c>
    </row>
    <row r="23" customFormat="false" ht="12.75" hidden="false" customHeight="false" outlineLevel="0" collapsed="false">
      <c r="A23" s="0" t="n">
        <v>10010</v>
      </c>
      <c r="C23" s="0" t="s">
        <v>59</v>
      </c>
      <c r="D23" s="0" t="s">
        <v>60</v>
      </c>
      <c r="E23" s="0" t="n">
        <v>3478549</v>
      </c>
      <c r="F23" s="0" t="n">
        <v>3416060</v>
      </c>
      <c r="G23" s="0" t="n">
        <v>13520617</v>
      </c>
      <c r="H23" s="0" t="n">
        <v>14804094</v>
      </c>
    </row>
    <row r="24" customFormat="false" ht="12.75" hidden="false" customHeight="false" outlineLevel="0" collapsed="false">
      <c r="A24" s="0" t="n">
        <v>49990</v>
      </c>
      <c r="C24" s="0" t="s">
        <v>59</v>
      </c>
      <c r="D24" s="0" t="s">
        <v>60</v>
      </c>
      <c r="E24" s="0" t="n">
        <v>26622519</v>
      </c>
      <c r="F24" s="0" t="n">
        <v>23889002</v>
      </c>
      <c r="G24" s="0" t="n">
        <v>106609402</v>
      </c>
      <c r="H24" s="0" t="n">
        <v>115226840</v>
      </c>
    </row>
    <row r="25" customFormat="false" ht="12.75" hidden="false" customHeight="false" outlineLevel="0" collapsed="false">
      <c r="A25" s="0" t="n">
        <v>10011</v>
      </c>
      <c r="C25" s="0" t="s">
        <v>59</v>
      </c>
      <c r="D25" s="0" t="s">
        <v>60</v>
      </c>
      <c r="E25" s="0" t="n">
        <v>0</v>
      </c>
      <c r="F25" s="0" t="n">
        <v>0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51000</v>
      </c>
      <c r="C26" s="0" t="s">
        <v>59</v>
      </c>
      <c r="D26" s="0" t="s">
        <v>60</v>
      </c>
      <c r="E26" s="0" t="n">
        <v>9032812</v>
      </c>
      <c r="F26" s="0" t="n">
        <v>8402248</v>
      </c>
      <c r="G26" s="0" t="n">
        <v>34969688</v>
      </c>
      <c r="H26" s="0" t="n">
        <v>37560099</v>
      </c>
    </row>
    <row r="27" customFormat="false" ht="12.75" hidden="false" customHeight="false" outlineLevel="0" collapsed="false">
      <c r="A27" s="0" t="n">
        <v>54000</v>
      </c>
      <c r="C27" s="0" t="s">
        <v>59</v>
      </c>
      <c r="D27" s="0" t="s">
        <v>60</v>
      </c>
      <c r="E27" s="0" t="n">
        <v>3595528</v>
      </c>
      <c r="F27" s="0" t="n">
        <v>3472045</v>
      </c>
      <c r="G27" s="0" t="n">
        <v>14173977</v>
      </c>
      <c r="H27" s="0" t="n">
        <v>15308968</v>
      </c>
    </row>
    <row r="28" customFormat="false" ht="12.75" hidden="false" customHeight="false" outlineLevel="0" collapsed="false">
      <c r="A28" s="0" t="n">
        <v>55000</v>
      </c>
      <c r="C28" s="0" t="s">
        <v>59</v>
      </c>
      <c r="D28" s="0" t="s">
        <v>60</v>
      </c>
      <c r="E28" s="0" t="n">
        <v>2503854</v>
      </c>
      <c r="F28" s="0" t="n">
        <v>2362164</v>
      </c>
      <c r="G28" s="0" t="n">
        <v>10187065</v>
      </c>
      <c r="H28" s="0" t="n">
        <v>10473405</v>
      </c>
    </row>
    <row r="29" customFormat="false" ht="12.75" hidden="false" customHeight="false" outlineLevel="0" collapsed="false">
      <c r="A29" s="0" t="n">
        <v>64000</v>
      </c>
      <c r="C29" s="0" t="s">
        <v>59</v>
      </c>
      <c r="D29" s="0" t="s">
        <v>60</v>
      </c>
      <c r="E29" s="0" t="n">
        <v>4948804</v>
      </c>
      <c r="F29" s="0" t="n">
        <v>4789631</v>
      </c>
      <c r="G29" s="0" t="n">
        <v>19477354</v>
      </c>
      <c r="H29" s="0" t="n">
        <v>19989649</v>
      </c>
    </row>
    <row r="30" customFormat="false" ht="12.75" hidden="false" customHeight="false" outlineLevel="0" collapsed="false">
      <c r="A30" s="0" t="n">
        <v>67000</v>
      </c>
      <c r="C30" s="0" t="s">
        <v>59</v>
      </c>
      <c r="D30" s="0" t="s">
        <v>60</v>
      </c>
      <c r="E30" s="0" t="n">
        <v>2040668</v>
      </c>
      <c r="F30" s="0" t="n">
        <v>2326932</v>
      </c>
      <c r="G30" s="0" t="n">
        <v>8965422</v>
      </c>
      <c r="H30" s="0" t="n">
        <v>11777627</v>
      </c>
    </row>
    <row r="31" customFormat="false" ht="12.75" hidden="false" customHeight="false" outlineLevel="0" collapsed="false">
      <c r="A31" s="0" t="n">
        <v>68000</v>
      </c>
      <c r="C31" s="0" t="s">
        <v>59</v>
      </c>
      <c r="D31" s="0" t="s">
        <v>60</v>
      </c>
      <c r="E31" s="0" t="n">
        <v>2069178</v>
      </c>
      <c r="F31" s="0" t="n">
        <v>2247307</v>
      </c>
      <c r="G31" s="0" t="n">
        <v>8779980</v>
      </c>
      <c r="H31" s="0" t="n">
        <v>9540531</v>
      </c>
    </row>
    <row r="32" customFormat="false" ht="12.75" hidden="false" customHeight="false" outlineLevel="0" collapsed="false">
      <c r="A32" s="0" t="n">
        <v>70000</v>
      </c>
      <c r="C32" s="0" t="s">
        <v>59</v>
      </c>
      <c r="D32" s="0" t="s">
        <v>60</v>
      </c>
      <c r="E32" s="0" t="n">
        <v>1977973</v>
      </c>
      <c r="F32" s="0" t="n">
        <v>2000596</v>
      </c>
      <c r="G32" s="0" t="n">
        <v>6912911</v>
      </c>
      <c r="H32" s="0" t="n">
        <v>8398578</v>
      </c>
    </row>
    <row r="33" customFormat="false" ht="12.75" hidden="false" customHeight="false" outlineLevel="0" collapsed="false">
      <c r="A33" s="0" t="n">
        <v>71000</v>
      </c>
      <c r="C33" s="0" t="s">
        <v>59</v>
      </c>
      <c r="D33" s="0" t="s">
        <v>60</v>
      </c>
      <c r="E33" s="0" t="n">
        <v>2987503</v>
      </c>
      <c r="F33" s="0" t="n">
        <v>2873545</v>
      </c>
      <c r="G33" s="0" t="n">
        <v>11709873</v>
      </c>
      <c r="H33" s="0" t="n">
        <v>12501351</v>
      </c>
    </row>
    <row r="34" customFormat="false" ht="12.75" hidden="false" customHeight="false" outlineLevel="0" collapsed="false">
      <c r="A34" s="0" t="n">
        <v>71990</v>
      </c>
      <c r="C34" s="0" t="s">
        <v>59</v>
      </c>
      <c r="D34" s="0" t="s">
        <v>60</v>
      </c>
      <c r="E34" s="0" t="n">
        <v>29156321</v>
      </c>
      <c r="F34" s="0" t="n">
        <v>28474468</v>
      </c>
      <c r="G34" s="0" t="n">
        <v>115176272</v>
      </c>
      <c r="H34" s="0" t="n">
        <v>125550209</v>
      </c>
    </row>
    <row r="35" customFormat="false" ht="12.75" hidden="false" customHeight="false" outlineLevel="0" collapsed="false">
      <c r="A35" s="0" t="n">
        <v>79990</v>
      </c>
      <c r="C35" s="0" t="s">
        <v>59</v>
      </c>
      <c r="D35" s="0" t="s">
        <v>60</v>
      </c>
      <c r="E35" s="0" t="n">
        <v>-2533802</v>
      </c>
      <c r="F35" s="0" t="n">
        <v>-4585465</v>
      </c>
      <c r="G35" s="0" t="n">
        <v>-8566870</v>
      </c>
      <c r="H35" s="0" t="n">
        <v>-10323369</v>
      </c>
    </row>
    <row r="36" customFormat="false" ht="12.75" hidden="false" customHeight="false" outlineLevel="0" collapsed="false">
      <c r="A36" s="0" t="n">
        <v>10012</v>
      </c>
      <c r="C36" s="0" t="s">
        <v>59</v>
      </c>
      <c r="D36" s="0" t="s">
        <v>6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81810</v>
      </c>
      <c r="C37" s="0" t="s">
        <v>59</v>
      </c>
      <c r="D37" s="0" t="s">
        <v>60</v>
      </c>
      <c r="E37" s="0" t="n">
        <v>-808577</v>
      </c>
      <c r="F37" s="0" t="n">
        <v>-744372</v>
      </c>
      <c r="G37" s="0" t="n">
        <v>-3235479</v>
      </c>
      <c r="H37" s="0" t="n">
        <v>-2698857</v>
      </c>
    </row>
    <row r="38" customFormat="false" ht="12.75" hidden="false" customHeight="false" outlineLevel="0" collapsed="false">
      <c r="A38" s="0" t="n">
        <v>81820</v>
      </c>
      <c r="C38" s="0" t="s">
        <v>59</v>
      </c>
      <c r="D38" s="0" t="s">
        <v>60</v>
      </c>
      <c r="E38" s="0" t="n">
        <v>-27542</v>
      </c>
      <c r="F38" s="0" t="n">
        <v>45252</v>
      </c>
      <c r="G38" s="0" t="n">
        <v>-17859</v>
      </c>
      <c r="H38" s="0" t="n">
        <v>200940</v>
      </c>
    </row>
    <row r="39" customFormat="false" ht="12.75" hidden="false" customHeight="false" outlineLevel="0" collapsed="false">
      <c r="A39" s="0" t="n">
        <v>81850</v>
      </c>
      <c r="C39" s="0" t="s">
        <v>59</v>
      </c>
      <c r="D39" s="0" t="s">
        <v>60</v>
      </c>
      <c r="E39" s="0" t="n">
        <v>-14425</v>
      </c>
      <c r="F39" s="0" t="n">
        <v>15863</v>
      </c>
      <c r="G39" s="0" t="n">
        <v>-31240</v>
      </c>
      <c r="H39" s="0" t="n">
        <v>-16042</v>
      </c>
    </row>
    <row r="40" customFormat="false" ht="12.75" hidden="false" customHeight="false" outlineLevel="0" collapsed="false">
      <c r="A40" s="0" t="n">
        <v>81885</v>
      </c>
      <c r="C40" s="0" t="s">
        <v>59</v>
      </c>
      <c r="D40" s="0" t="s">
        <v>60</v>
      </c>
      <c r="E40" s="0" t="n">
        <v>-748998</v>
      </c>
      <c r="F40" s="0" t="n">
        <v>-422409</v>
      </c>
      <c r="G40" s="0" t="n">
        <v>-1218181</v>
      </c>
      <c r="H40" s="0" t="n">
        <v>-1104498</v>
      </c>
    </row>
    <row r="41" customFormat="false" ht="12.75" hidden="false" customHeight="false" outlineLevel="0" collapsed="false">
      <c r="A41" s="0" t="n">
        <v>81886</v>
      </c>
      <c r="C41" s="0" t="s">
        <v>59</v>
      </c>
      <c r="D41" s="0" t="s">
        <v>60</v>
      </c>
      <c r="E41" s="0" t="n">
        <v>0</v>
      </c>
      <c r="F41" s="0" t="n">
        <v>0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81890</v>
      </c>
      <c r="C42" s="0" t="s">
        <v>59</v>
      </c>
      <c r="D42" s="0" t="s">
        <v>60</v>
      </c>
      <c r="E42" s="0" t="n">
        <v>-39207</v>
      </c>
      <c r="F42" s="0" t="n">
        <v>938831</v>
      </c>
      <c r="G42" s="0" t="n">
        <v>-769541</v>
      </c>
      <c r="H42" s="0" t="n">
        <v>3226111</v>
      </c>
    </row>
    <row r="43" customFormat="false" ht="12.75" hidden="false" customHeight="false" outlineLevel="0" collapsed="false">
      <c r="A43" s="0" t="n">
        <v>81990</v>
      </c>
      <c r="C43" s="0" t="s">
        <v>59</v>
      </c>
      <c r="D43" s="0" t="s">
        <v>60</v>
      </c>
      <c r="E43" s="0" t="n">
        <v>-1638748</v>
      </c>
      <c r="F43" s="0" t="n">
        <v>-166835</v>
      </c>
      <c r="G43" s="0" t="n">
        <v>-5272299</v>
      </c>
      <c r="H43" s="0" t="n">
        <v>-392346</v>
      </c>
    </row>
    <row r="44" customFormat="false" ht="12.75" hidden="false" customHeight="false" outlineLevel="0" collapsed="false">
      <c r="A44" s="0" t="n">
        <v>10013</v>
      </c>
      <c r="C44" s="0" t="s">
        <v>59</v>
      </c>
      <c r="D44" s="0" t="s">
        <v>60</v>
      </c>
      <c r="E44" s="0" t="n">
        <v>0</v>
      </c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89990</v>
      </c>
      <c r="C45" s="0" t="s">
        <v>59</v>
      </c>
      <c r="D45" s="0" t="s">
        <v>60</v>
      </c>
      <c r="E45" s="0" t="n">
        <v>-4172550</v>
      </c>
      <c r="F45" s="0" t="n">
        <v>-4752300</v>
      </c>
      <c r="G45" s="0" t="n">
        <v>-13839169</v>
      </c>
      <c r="H45" s="0" t="n">
        <v>-10715715</v>
      </c>
    </row>
    <row r="46" customFormat="false" ht="12.75" hidden="false" customHeight="false" outlineLevel="0" collapsed="false">
      <c r="A46" s="0" t="n">
        <v>91000</v>
      </c>
      <c r="C46" s="0" t="s">
        <v>59</v>
      </c>
      <c r="D46" s="0" t="s">
        <v>60</v>
      </c>
      <c r="E46" s="0" t="n">
        <v>220645</v>
      </c>
      <c r="F46" s="0" t="n">
        <v>885038</v>
      </c>
      <c r="G46" s="0" t="n">
        <v>2783640</v>
      </c>
      <c r="H46" s="0" t="n">
        <v>2440671</v>
      </c>
    </row>
    <row r="47" customFormat="false" ht="12.75" hidden="false" customHeight="false" outlineLevel="0" collapsed="false">
      <c r="A47" s="0" t="n">
        <v>10014</v>
      </c>
      <c r="C47" s="0" t="s">
        <v>59</v>
      </c>
      <c r="D47" s="0" t="s">
        <v>60</v>
      </c>
      <c r="E47" s="0" t="n">
        <v>-3951905</v>
      </c>
      <c r="F47" s="0" t="n">
        <v>-3867263</v>
      </c>
      <c r="G47" s="0" t="n">
        <v>-11055530</v>
      </c>
      <c r="H47" s="0" t="n">
        <v>-8275044</v>
      </c>
    </row>
    <row r="48" customFormat="false" ht="12.75" hidden="false" customHeight="false" outlineLevel="0" collapsed="false">
      <c r="A48" s="0" t="n">
        <v>10015</v>
      </c>
      <c r="C48" s="0" t="s">
        <v>59</v>
      </c>
      <c r="D48" s="0" t="s">
        <v>60</v>
      </c>
      <c r="E48" s="0" t="n">
        <v>0</v>
      </c>
      <c r="F48" s="0" t="n">
        <v>0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96000</v>
      </c>
      <c r="C49" s="0" t="s">
        <v>59</v>
      </c>
      <c r="D49" s="0" t="s">
        <v>60</v>
      </c>
      <c r="E49" s="0" t="n">
        <v>0</v>
      </c>
      <c r="F49" s="0" t="n">
        <v>0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97960</v>
      </c>
      <c r="C50" s="0" t="s">
        <v>59</v>
      </c>
      <c r="D50" s="0" t="s">
        <v>60</v>
      </c>
      <c r="E50" s="0" t="n">
        <v>5211</v>
      </c>
      <c r="F50" s="0" t="n">
        <v>-13774</v>
      </c>
      <c r="G50" s="0" t="n">
        <v>60369</v>
      </c>
      <c r="H50" s="0" t="n">
        <v>-29914</v>
      </c>
    </row>
    <row r="51" customFormat="false" ht="12.75" hidden="false" customHeight="false" outlineLevel="0" collapsed="false">
      <c r="A51" s="0" t="n">
        <v>98000</v>
      </c>
      <c r="C51" s="0" t="s">
        <v>59</v>
      </c>
      <c r="D51" s="0" t="s">
        <v>60</v>
      </c>
      <c r="E51" s="0" t="n">
        <v>-94631</v>
      </c>
      <c r="F51" s="0" t="n">
        <v>8667</v>
      </c>
      <c r="G51" s="0" t="n">
        <v>-282581</v>
      </c>
      <c r="H51" s="0" t="n">
        <v>38817</v>
      </c>
    </row>
    <row r="52" customFormat="false" ht="12.75" hidden="false" customHeight="false" outlineLevel="0" collapsed="false">
      <c r="A52" s="0" t="n">
        <v>98990</v>
      </c>
      <c r="C52" s="0" t="s">
        <v>59</v>
      </c>
      <c r="D52" s="0" t="s">
        <v>60</v>
      </c>
      <c r="E52" s="0" t="n">
        <v>-4041325</v>
      </c>
      <c r="F52" s="0" t="n">
        <v>-3872370</v>
      </c>
      <c r="G52" s="0" t="n">
        <v>-11277741</v>
      </c>
      <c r="H52" s="0" t="n">
        <v>-8266142</v>
      </c>
    </row>
    <row r="61" customFormat="false" ht="12.75" hidden="false" customHeight="false" outlineLevel="0" collapsed="false">
      <c r="A61" s="0" t="n">
        <v>10001</v>
      </c>
      <c r="D61" s="0" t="s">
        <v>61</v>
      </c>
      <c r="E61" s="0" t="n">
        <v>0</v>
      </c>
      <c r="F61" s="0" t="n">
        <v>0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10002</v>
      </c>
      <c r="D62" s="0" t="s">
        <v>61</v>
      </c>
      <c r="E62" s="0" t="n">
        <v>0</v>
      </c>
      <c r="F62" s="0" t="n">
        <v>0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39011</v>
      </c>
      <c r="D63" s="0" t="s">
        <v>61</v>
      </c>
      <c r="E63" s="0" t="n">
        <v>0</v>
      </c>
      <c r="F63" s="0" t="n">
        <v>0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39012</v>
      </c>
      <c r="D64" s="0" t="s">
        <v>61</v>
      </c>
      <c r="E64" s="0" t="n">
        <v>0</v>
      </c>
      <c r="F64" s="0" t="n">
        <v>0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39010</v>
      </c>
      <c r="D65" s="0" t="s">
        <v>61</v>
      </c>
      <c r="E65" s="0" t="n">
        <v>13954850</v>
      </c>
      <c r="F65" s="0" t="n">
        <v>12568459</v>
      </c>
      <c r="G65" s="0" t="n">
        <v>56992841</v>
      </c>
      <c r="H65" s="0" t="n">
        <v>63625096</v>
      </c>
    </row>
    <row r="66" customFormat="false" ht="12.75" hidden="false" customHeight="false" outlineLevel="0" collapsed="false">
      <c r="A66" s="0" t="n">
        <v>39061</v>
      </c>
      <c r="D66" s="0" t="s">
        <v>61</v>
      </c>
      <c r="E66" s="0" t="n">
        <v>1554349</v>
      </c>
      <c r="F66" s="0" t="n">
        <v>1503619</v>
      </c>
      <c r="G66" s="0" t="n">
        <v>5971109</v>
      </c>
      <c r="H66" s="0" t="n">
        <v>5897133</v>
      </c>
    </row>
    <row r="67" customFormat="false" ht="12.75" hidden="false" customHeight="false" outlineLevel="0" collapsed="false">
      <c r="A67" s="0" t="n">
        <v>39062</v>
      </c>
      <c r="D67" s="0" t="s">
        <v>61</v>
      </c>
      <c r="E67" s="0" t="n">
        <v>41599</v>
      </c>
      <c r="F67" s="0" t="n">
        <v>28391</v>
      </c>
      <c r="G67" s="0" t="n">
        <v>133040</v>
      </c>
      <c r="H67" s="0" t="n">
        <v>111205</v>
      </c>
    </row>
    <row r="68" customFormat="false" ht="12.75" hidden="false" customHeight="false" outlineLevel="0" collapsed="false">
      <c r="A68" s="0" t="n">
        <v>10003</v>
      </c>
      <c r="D68" s="0" t="s">
        <v>61</v>
      </c>
      <c r="E68" s="0" t="n">
        <v>1595947</v>
      </c>
      <c r="F68" s="0" t="n">
        <v>1532010</v>
      </c>
      <c r="G68" s="0" t="n">
        <v>6104149</v>
      </c>
      <c r="H68" s="0" t="n">
        <v>6008338</v>
      </c>
    </row>
    <row r="69" customFormat="false" ht="12.75" hidden="false" customHeight="false" outlineLevel="0" collapsed="false">
      <c r="A69" s="0" t="n">
        <v>39050</v>
      </c>
      <c r="D69" s="0" t="s">
        <v>61</v>
      </c>
      <c r="E69" s="0" t="n">
        <v>102018</v>
      </c>
      <c r="F69" s="0" t="n">
        <v>132570</v>
      </c>
      <c r="G69" s="0" t="n">
        <v>430150</v>
      </c>
      <c r="H69" s="0" t="n">
        <v>823621</v>
      </c>
    </row>
    <row r="70" customFormat="false" ht="12.75" hidden="false" customHeight="false" outlineLevel="0" collapsed="false">
      <c r="A70" s="0" t="n">
        <v>39191</v>
      </c>
      <c r="D70" s="0" t="s">
        <v>61</v>
      </c>
      <c r="E70" s="0" t="n">
        <v>139855</v>
      </c>
      <c r="F70" s="0" t="n">
        <v>117169</v>
      </c>
      <c r="G70" s="0" t="n">
        <v>529937</v>
      </c>
      <c r="H70" s="0" t="n">
        <v>479011</v>
      </c>
    </row>
    <row r="71" customFormat="false" ht="12.75" hidden="false" customHeight="false" outlineLevel="0" collapsed="false">
      <c r="A71" s="0" t="n">
        <v>39192</v>
      </c>
      <c r="D71" s="0" t="s">
        <v>61</v>
      </c>
      <c r="E71" s="0" t="n">
        <v>401114</v>
      </c>
      <c r="F71" s="0" t="n">
        <v>291121</v>
      </c>
      <c r="G71" s="0" t="n">
        <v>1413270</v>
      </c>
      <c r="H71" s="0" t="n">
        <v>1340451</v>
      </c>
    </row>
    <row r="72" customFormat="false" ht="12.75" hidden="false" customHeight="false" outlineLevel="0" collapsed="false">
      <c r="A72" s="0" t="n">
        <v>10004</v>
      </c>
      <c r="D72" s="0" t="s">
        <v>61</v>
      </c>
      <c r="E72" s="0" t="n">
        <v>540969</v>
      </c>
      <c r="F72" s="0" t="n">
        <v>408290</v>
      </c>
      <c r="G72" s="0" t="n">
        <v>1943206</v>
      </c>
      <c r="H72" s="0" t="n">
        <v>1819462</v>
      </c>
    </row>
    <row r="73" customFormat="false" ht="12.75" hidden="false" customHeight="false" outlineLevel="0" collapsed="false">
      <c r="A73" s="0" t="n">
        <v>10005</v>
      </c>
      <c r="D73" s="0" t="s">
        <v>61</v>
      </c>
      <c r="E73" s="0" t="n">
        <v>16193784</v>
      </c>
      <c r="F73" s="0" t="n">
        <v>14641328</v>
      </c>
      <c r="G73" s="0" t="n">
        <v>65470347</v>
      </c>
      <c r="H73" s="0" t="n">
        <v>72276517</v>
      </c>
    </row>
    <row r="74" customFormat="false" ht="12.75" hidden="false" customHeight="false" outlineLevel="0" collapsed="false">
      <c r="A74" s="0" t="n">
        <v>10006</v>
      </c>
      <c r="D74" s="0" t="s">
        <v>61</v>
      </c>
      <c r="E74" s="0" t="n">
        <v>0</v>
      </c>
      <c r="F74" s="0" t="n">
        <v>0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39071</v>
      </c>
      <c r="D75" s="0" t="s">
        <v>61</v>
      </c>
      <c r="E75" s="0" t="n">
        <v>192365</v>
      </c>
      <c r="F75" s="0" t="n">
        <v>158504</v>
      </c>
      <c r="G75" s="0" t="n">
        <v>788716</v>
      </c>
      <c r="H75" s="0" t="n">
        <v>698637</v>
      </c>
    </row>
    <row r="76" customFormat="false" ht="12.75" hidden="false" customHeight="false" outlineLevel="0" collapsed="false">
      <c r="A76" s="0" t="n">
        <v>39072</v>
      </c>
      <c r="D76" s="0" t="s">
        <v>61</v>
      </c>
      <c r="E76" s="0" t="n">
        <v>576049</v>
      </c>
      <c r="F76" s="0" t="n">
        <v>602233</v>
      </c>
      <c r="G76" s="0" t="n">
        <v>2168169</v>
      </c>
      <c r="H76" s="0" t="n">
        <v>2273083</v>
      </c>
    </row>
    <row r="77" customFormat="false" ht="12.75" hidden="false" customHeight="false" outlineLevel="0" collapsed="false">
      <c r="A77" s="0" t="n">
        <v>10007</v>
      </c>
      <c r="D77" s="0" t="s">
        <v>61</v>
      </c>
      <c r="E77" s="0" t="n">
        <v>768414</v>
      </c>
      <c r="F77" s="0" t="n">
        <v>760737</v>
      </c>
      <c r="G77" s="0" t="n">
        <v>2956885</v>
      </c>
      <c r="H77" s="0" t="n">
        <v>2971720</v>
      </c>
    </row>
    <row r="78" customFormat="false" ht="12.75" hidden="false" customHeight="false" outlineLevel="0" collapsed="false">
      <c r="A78" s="0" t="n">
        <v>10008</v>
      </c>
      <c r="D78" s="0" t="s">
        <v>61</v>
      </c>
      <c r="E78" s="0" t="n">
        <v>16962199</v>
      </c>
      <c r="F78" s="0" t="n">
        <v>15402065</v>
      </c>
      <c r="G78" s="0" t="n">
        <v>68427232</v>
      </c>
      <c r="H78" s="0" t="n">
        <v>75248236</v>
      </c>
    </row>
    <row r="79" customFormat="false" ht="12.75" hidden="false" customHeight="false" outlineLevel="0" collapsed="false">
      <c r="A79" s="0" t="n">
        <v>10009</v>
      </c>
      <c r="D79" s="0" t="s">
        <v>61</v>
      </c>
      <c r="E79" s="0" t="n">
        <v>0</v>
      </c>
      <c r="F79" s="0" t="n">
        <v>0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0" t="n">
        <v>48080</v>
      </c>
      <c r="D80" s="0" t="s">
        <v>61</v>
      </c>
      <c r="E80" s="0" t="n">
        <v>1096</v>
      </c>
      <c r="F80" s="0" t="n">
        <v>11142</v>
      </c>
      <c r="G80" s="0" t="n">
        <v>5939</v>
      </c>
      <c r="H80" s="0" t="n">
        <v>23273</v>
      </c>
    </row>
    <row r="81" customFormat="false" ht="12.75" hidden="false" customHeight="false" outlineLevel="0" collapsed="false">
      <c r="A81" s="0" t="n">
        <v>48980</v>
      </c>
      <c r="D81" s="0" t="s">
        <v>61</v>
      </c>
      <c r="E81" s="0" t="n">
        <v>2797856</v>
      </c>
      <c r="F81" s="0" t="n">
        <v>2548785</v>
      </c>
      <c r="G81" s="0" t="n">
        <v>10697468</v>
      </c>
      <c r="H81" s="0" t="n">
        <v>11239739</v>
      </c>
    </row>
    <row r="82" customFormat="false" ht="12.75" hidden="false" customHeight="false" outlineLevel="0" collapsed="false">
      <c r="A82" s="0" t="n">
        <v>10010</v>
      </c>
      <c r="D82" s="0" t="s">
        <v>61</v>
      </c>
      <c r="E82" s="0" t="n">
        <v>2798952</v>
      </c>
      <c r="F82" s="0" t="n">
        <v>2559927</v>
      </c>
      <c r="G82" s="0" t="n">
        <v>10703407</v>
      </c>
      <c r="H82" s="0" t="n">
        <v>11263012</v>
      </c>
    </row>
    <row r="83" customFormat="false" ht="12.75" hidden="false" customHeight="false" outlineLevel="0" collapsed="false">
      <c r="A83" s="0" t="n">
        <v>49990</v>
      </c>
      <c r="D83" s="0" t="s">
        <v>61</v>
      </c>
      <c r="E83" s="0" t="n">
        <v>19761151</v>
      </c>
      <c r="F83" s="0" t="n">
        <v>17961993</v>
      </c>
      <c r="G83" s="0" t="n">
        <v>79130638</v>
      </c>
      <c r="H83" s="0" t="n">
        <v>86511249</v>
      </c>
    </row>
    <row r="84" customFormat="false" ht="12.75" hidden="false" customHeight="false" outlineLevel="0" collapsed="false">
      <c r="A84" s="0" t="n">
        <v>10011</v>
      </c>
      <c r="D84" s="0" t="s">
        <v>61</v>
      </c>
      <c r="E84" s="0" t="n">
        <v>0</v>
      </c>
      <c r="F84" s="0" t="n">
        <v>0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51000</v>
      </c>
      <c r="D85" s="0" t="s">
        <v>61</v>
      </c>
      <c r="E85" s="0" t="n">
        <v>6625225</v>
      </c>
      <c r="F85" s="0" t="n">
        <v>6262853</v>
      </c>
      <c r="G85" s="0" t="n">
        <v>25791079</v>
      </c>
      <c r="H85" s="0" t="n">
        <v>27908108</v>
      </c>
    </row>
    <row r="86" customFormat="false" ht="12.75" hidden="false" customHeight="false" outlineLevel="0" collapsed="false">
      <c r="A86" s="0" t="n">
        <v>54000</v>
      </c>
      <c r="D86" s="0" t="s">
        <v>61</v>
      </c>
      <c r="E86" s="0" t="n">
        <v>2770910</v>
      </c>
      <c r="F86" s="0" t="n">
        <v>2732893</v>
      </c>
      <c r="G86" s="0" t="n">
        <v>11049339</v>
      </c>
      <c r="H86" s="0" t="n">
        <v>12113148</v>
      </c>
    </row>
    <row r="87" customFormat="false" ht="12.75" hidden="false" customHeight="false" outlineLevel="0" collapsed="false">
      <c r="A87" s="0" t="n">
        <v>55000</v>
      </c>
      <c r="D87" s="0" t="s">
        <v>61</v>
      </c>
      <c r="E87" s="0" t="n">
        <v>1730398</v>
      </c>
      <c r="F87" s="0" t="n">
        <v>1651408</v>
      </c>
      <c r="G87" s="0" t="n">
        <v>7086786</v>
      </c>
      <c r="H87" s="0" t="n">
        <v>7219115</v>
      </c>
    </row>
    <row r="88" customFormat="false" ht="12.75" hidden="false" customHeight="false" outlineLevel="0" collapsed="false">
      <c r="A88" s="0" t="n">
        <v>64000</v>
      </c>
      <c r="D88" s="0" t="s">
        <v>61</v>
      </c>
      <c r="E88" s="0" t="n">
        <v>3747197</v>
      </c>
      <c r="F88" s="0" t="n">
        <v>3736642</v>
      </c>
      <c r="G88" s="0" t="n">
        <v>14891800</v>
      </c>
      <c r="H88" s="0" t="n">
        <v>15390357</v>
      </c>
    </row>
    <row r="89" customFormat="false" ht="12.75" hidden="false" customHeight="false" outlineLevel="0" collapsed="false">
      <c r="A89" s="0" t="n">
        <v>67000</v>
      </c>
      <c r="D89" s="0" t="s">
        <v>61</v>
      </c>
      <c r="E89" s="0" t="n">
        <v>1525508</v>
      </c>
      <c r="F89" s="0" t="n">
        <v>1794980</v>
      </c>
      <c r="G89" s="0" t="n">
        <v>6726161</v>
      </c>
      <c r="H89" s="0" t="n">
        <v>8949130</v>
      </c>
    </row>
    <row r="90" customFormat="false" ht="12.75" hidden="false" customHeight="false" outlineLevel="0" collapsed="false">
      <c r="A90" s="0" t="n">
        <v>68000</v>
      </c>
      <c r="D90" s="0" t="s">
        <v>61</v>
      </c>
      <c r="E90" s="0" t="n">
        <v>1424860</v>
      </c>
      <c r="F90" s="0" t="n">
        <v>1834087</v>
      </c>
      <c r="G90" s="0" t="n">
        <v>6488497</v>
      </c>
      <c r="H90" s="0" t="n">
        <v>7538526</v>
      </c>
    </row>
    <row r="91" customFormat="false" ht="12.75" hidden="false" customHeight="false" outlineLevel="0" collapsed="false">
      <c r="A91" s="0" t="n">
        <v>70000</v>
      </c>
      <c r="D91" s="0" t="s">
        <v>61</v>
      </c>
      <c r="E91" s="0" t="n">
        <v>1363648</v>
      </c>
      <c r="F91" s="0" t="n">
        <v>1503180</v>
      </c>
      <c r="G91" s="0" t="n">
        <v>4987704</v>
      </c>
      <c r="H91" s="0" t="n">
        <v>6230474</v>
      </c>
    </row>
    <row r="92" customFormat="false" ht="12.75" hidden="false" customHeight="false" outlineLevel="0" collapsed="false">
      <c r="A92" s="0" t="n">
        <v>71000</v>
      </c>
      <c r="D92" s="0" t="s">
        <v>61</v>
      </c>
      <c r="E92" s="0" t="n">
        <v>2476368</v>
      </c>
      <c r="F92" s="0" t="n">
        <v>2171773</v>
      </c>
      <c r="G92" s="0" t="n">
        <v>9571110</v>
      </c>
      <c r="H92" s="0" t="n">
        <v>9542878</v>
      </c>
    </row>
    <row r="93" customFormat="false" ht="12.75" hidden="false" customHeight="false" outlineLevel="0" collapsed="false">
      <c r="A93" s="0" t="n">
        <v>71990</v>
      </c>
      <c r="D93" s="0" t="s">
        <v>61</v>
      </c>
      <c r="E93" s="0" t="n">
        <v>21664114</v>
      </c>
      <c r="F93" s="0" t="n">
        <v>21687817</v>
      </c>
      <c r="G93" s="0" t="n">
        <v>86592476</v>
      </c>
      <c r="H93" s="0" t="n">
        <v>94891737</v>
      </c>
    </row>
    <row r="94" customFormat="false" ht="12.75" hidden="false" customHeight="false" outlineLevel="0" collapsed="false">
      <c r="A94" s="0" t="n">
        <v>79990</v>
      </c>
      <c r="D94" s="0" t="s">
        <v>61</v>
      </c>
      <c r="E94" s="0" t="n">
        <v>-1902964</v>
      </c>
      <c r="F94" s="0" t="n">
        <v>-3725824</v>
      </c>
      <c r="G94" s="0" t="n">
        <v>-7461837</v>
      </c>
      <c r="H94" s="0" t="n">
        <v>-8380488</v>
      </c>
    </row>
    <row r="95" customFormat="false" ht="12.75" hidden="false" customHeight="false" outlineLevel="0" collapsed="false">
      <c r="A95" s="0" t="n">
        <v>10012</v>
      </c>
      <c r="D95" s="0" t="s">
        <v>61</v>
      </c>
      <c r="E95" s="0" t="n">
        <v>0</v>
      </c>
      <c r="F95" s="0" t="n">
        <v>0</v>
      </c>
      <c r="G95" s="0" t="n">
        <v>0</v>
      </c>
      <c r="H95" s="0" t="n">
        <v>0</v>
      </c>
    </row>
    <row r="96" customFormat="false" ht="12.75" hidden="false" customHeight="false" outlineLevel="0" collapsed="false">
      <c r="A96" s="0" t="n">
        <v>81810</v>
      </c>
      <c r="D96" s="0" t="s">
        <v>61</v>
      </c>
      <c r="E96" s="0" t="n">
        <v>-611384</v>
      </c>
      <c r="F96" s="0" t="n">
        <v>-555818</v>
      </c>
      <c r="G96" s="0" t="n">
        <v>-2434805</v>
      </c>
      <c r="H96" s="0" t="n">
        <v>-2021094</v>
      </c>
    </row>
    <row r="97" customFormat="false" ht="12.75" hidden="false" customHeight="false" outlineLevel="0" collapsed="false">
      <c r="A97" s="0" t="n">
        <v>81820</v>
      </c>
      <c r="D97" s="0" t="s">
        <v>61</v>
      </c>
      <c r="E97" s="0" t="n">
        <v>-16615</v>
      </c>
      <c r="F97" s="0" t="n">
        <v>36478</v>
      </c>
      <c r="G97" s="0" t="n">
        <v>-660</v>
      </c>
      <c r="H97" s="0" t="n">
        <v>174082</v>
      </c>
    </row>
    <row r="98" customFormat="false" ht="12.75" hidden="false" customHeight="false" outlineLevel="0" collapsed="false">
      <c r="A98" s="0" t="n">
        <v>81850</v>
      </c>
      <c r="D98" s="0" t="s">
        <v>61</v>
      </c>
      <c r="E98" s="0" t="n">
        <v>-4014</v>
      </c>
      <c r="F98" s="0" t="n">
        <v>-2249</v>
      </c>
      <c r="G98" s="0" t="n">
        <v>-9077</v>
      </c>
      <c r="H98" s="0" t="n">
        <v>-13858</v>
      </c>
    </row>
    <row r="99" customFormat="false" ht="12.75" hidden="false" customHeight="false" outlineLevel="0" collapsed="false">
      <c r="A99" s="0" t="n">
        <v>81885</v>
      </c>
      <c r="D99" s="0" t="s">
        <v>61</v>
      </c>
      <c r="E99" s="0" t="n">
        <v>-638249</v>
      </c>
      <c r="F99" s="0" t="n">
        <v>-436256</v>
      </c>
      <c r="G99" s="0" t="n">
        <v>-1044774</v>
      </c>
      <c r="H99" s="0" t="n">
        <v>-1132661</v>
      </c>
    </row>
    <row r="100" customFormat="false" ht="12.75" hidden="false" customHeight="false" outlineLevel="0" collapsed="false">
      <c r="A100" s="0" t="n">
        <v>81886</v>
      </c>
      <c r="D100" s="0" t="s">
        <v>61</v>
      </c>
      <c r="E100" s="0" t="n">
        <v>0</v>
      </c>
      <c r="F100" s="0" t="n">
        <v>0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81890</v>
      </c>
      <c r="D101" s="0" t="s">
        <v>61</v>
      </c>
      <c r="E101" s="0" t="n">
        <v>-34051</v>
      </c>
      <c r="F101" s="0" t="n">
        <v>751429</v>
      </c>
      <c r="G101" s="0" t="n">
        <v>-530138</v>
      </c>
      <c r="H101" s="0" t="n">
        <v>2565206</v>
      </c>
    </row>
    <row r="102" customFormat="false" ht="12.75" hidden="false" customHeight="false" outlineLevel="0" collapsed="false">
      <c r="A102" s="0" t="n">
        <v>81990</v>
      </c>
      <c r="D102" s="0" t="s">
        <v>61</v>
      </c>
      <c r="E102" s="0" t="n">
        <v>-1304313</v>
      </c>
      <c r="F102" s="0" t="n">
        <v>-206417</v>
      </c>
      <c r="G102" s="0" t="n">
        <v>-4019454</v>
      </c>
      <c r="H102" s="0" t="n">
        <v>-428325</v>
      </c>
    </row>
    <row r="103" customFormat="false" ht="12.75" hidden="false" customHeight="false" outlineLevel="0" collapsed="false">
      <c r="A103" s="0" t="n">
        <v>10013</v>
      </c>
      <c r="D103" s="0" t="s">
        <v>61</v>
      </c>
      <c r="E103" s="0" t="n">
        <v>0</v>
      </c>
      <c r="F103" s="0" t="n">
        <v>0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89990</v>
      </c>
      <c r="D104" s="0" t="s">
        <v>61</v>
      </c>
      <c r="E104" s="0" t="n">
        <v>-3207277</v>
      </c>
      <c r="F104" s="0" t="n">
        <v>-3932241</v>
      </c>
      <c r="G104" s="0" t="n">
        <v>-11481291</v>
      </c>
      <c r="H104" s="0" t="n">
        <v>-8808813</v>
      </c>
    </row>
    <row r="105" customFormat="false" ht="12.75" hidden="false" customHeight="false" outlineLevel="0" collapsed="false">
      <c r="A105" s="0" t="n">
        <v>91000</v>
      </c>
      <c r="D105" s="0" t="s">
        <v>61</v>
      </c>
      <c r="E105" s="0" t="n">
        <v>260744</v>
      </c>
      <c r="F105" s="0" t="n">
        <v>536979</v>
      </c>
      <c r="G105" s="0" t="n">
        <v>2412673</v>
      </c>
      <c r="H105" s="0" t="n">
        <v>1583178</v>
      </c>
    </row>
    <row r="106" customFormat="false" ht="12.75" hidden="false" customHeight="false" outlineLevel="0" collapsed="false">
      <c r="A106" s="0" t="n">
        <v>10014</v>
      </c>
      <c r="D106" s="0" t="s">
        <v>61</v>
      </c>
      <c r="E106" s="0" t="n">
        <v>-2946533</v>
      </c>
      <c r="F106" s="0" t="n">
        <v>-3395262</v>
      </c>
      <c r="G106" s="0" t="n">
        <v>-9068618</v>
      </c>
      <c r="H106" s="0" t="n">
        <v>-7225636</v>
      </c>
    </row>
    <row r="107" customFormat="false" ht="12.75" hidden="false" customHeight="false" outlineLevel="0" collapsed="false">
      <c r="A107" s="0" t="n">
        <v>10015</v>
      </c>
      <c r="D107" s="0" t="s">
        <v>61</v>
      </c>
      <c r="E107" s="0" t="n">
        <v>0</v>
      </c>
      <c r="F107" s="0" t="n">
        <v>0</v>
      </c>
      <c r="G107" s="0" t="n">
        <v>0</v>
      </c>
      <c r="H107" s="0" t="n">
        <v>0</v>
      </c>
    </row>
    <row r="108" customFormat="false" ht="12.75" hidden="false" customHeight="false" outlineLevel="0" collapsed="false">
      <c r="A108" s="0" t="n">
        <v>96000</v>
      </c>
      <c r="D108" s="0" t="s">
        <v>61</v>
      </c>
      <c r="E108" s="0" t="n">
        <v>0</v>
      </c>
      <c r="F108" s="0" t="n">
        <v>0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97960</v>
      </c>
      <c r="D109" s="0" t="s">
        <v>61</v>
      </c>
      <c r="E109" s="0" t="n">
        <v>2866</v>
      </c>
      <c r="F109" s="0" t="n">
        <v>-13774</v>
      </c>
      <c r="G109" s="0" t="n">
        <v>56432</v>
      </c>
      <c r="H109" s="0" t="n">
        <v>-29914</v>
      </c>
    </row>
    <row r="110" customFormat="false" ht="12.75" hidden="false" customHeight="false" outlineLevel="0" collapsed="false">
      <c r="A110" s="0" t="n">
        <v>98000</v>
      </c>
      <c r="D110" s="0" t="s">
        <v>61</v>
      </c>
      <c r="E110" s="0" t="n">
        <v>-81725</v>
      </c>
      <c r="F110" s="0" t="n">
        <v>4819</v>
      </c>
      <c r="G110" s="0" t="n">
        <v>-269674</v>
      </c>
      <c r="H110" s="0" t="n">
        <v>19991</v>
      </c>
    </row>
    <row r="111" customFormat="false" ht="12.75" hidden="false" customHeight="false" outlineLevel="0" collapsed="false">
      <c r="A111" s="0" t="n">
        <v>98990</v>
      </c>
      <c r="D111" s="0" t="s">
        <v>61</v>
      </c>
      <c r="E111" s="0" t="n">
        <v>-3025392</v>
      </c>
      <c r="F111" s="0" t="n">
        <v>-3404218</v>
      </c>
      <c r="G111" s="0" t="n">
        <v>-9281860</v>
      </c>
      <c r="H111" s="0" t="n">
        <v>-7235560</v>
      </c>
    </row>
    <row r="120" customFormat="false" ht="12.75" hidden="false" customHeight="false" outlineLevel="0" collapsed="false">
      <c r="A120" s="0" t="n">
        <v>10001</v>
      </c>
      <c r="D120" s="0" t="s">
        <v>62</v>
      </c>
      <c r="E120" s="0" t="n">
        <v>0</v>
      </c>
      <c r="F120" s="0" t="n">
        <v>0</v>
      </c>
      <c r="G120" s="0" t="n">
        <v>0</v>
      </c>
      <c r="H120" s="0" t="n">
        <v>0</v>
      </c>
    </row>
    <row r="121" customFormat="false" ht="12.75" hidden="false" customHeight="false" outlineLevel="0" collapsed="false">
      <c r="A121" s="0" t="n">
        <v>10002</v>
      </c>
      <c r="D121" s="0" t="s">
        <v>62</v>
      </c>
      <c r="E121" s="0" t="n">
        <v>0</v>
      </c>
      <c r="F121" s="0" t="n">
        <v>0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39011</v>
      </c>
      <c r="D122" s="0" t="s">
        <v>62</v>
      </c>
      <c r="E122" s="0" t="n">
        <v>494677</v>
      </c>
      <c r="F122" s="0" t="n">
        <v>399432</v>
      </c>
      <c r="G122" s="0" t="n">
        <v>1996041</v>
      </c>
      <c r="H122" s="0" t="n">
        <v>1608321</v>
      </c>
    </row>
    <row r="123" customFormat="false" ht="12.75" hidden="false" customHeight="false" outlineLevel="0" collapsed="false">
      <c r="A123" s="0" t="n">
        <v>39012</v>
      </c>
      <c r="D123" s="0" t="s">
        <v>62</v>
      </c>
      <c r="E123" s="0" t="n">
        <v>3206291</v>
      </c>
      <c r="F123" s="0" t="n">
        <v>2527107</v>
      </c>
      <c r="G123" s="0" t="n">
        <v>13818134</v>
      </c>
      <c r="H123" s="0" t="n">
        <v>15116477</v>
      </c>
    </row>
    <row r="124" customFormat="false" ht="12.75" hidden="false" customHeight="false" outlineLevel="0" collapsed="false">
      <c r="A124" s="0" t="n">
        <v>39010</v>
      </c>
      <c r="D124" s="0" t="s">
        <v>62</v>
      </c>
      <c r="E124" s="0" t="n">
        <v>3816152</v>
      </c>
      <c r="F124" s="0" t="n">
        <v>3017584</v>
      </c>
      <c r="G124" s="0" t="n">
        <v>16274704</v>
      </c>
      <c r="H124" s="0" t="n">
        <v>17318080</v>
      </c>
    </row>
    <row r="125" customFormat="false" ht="12.75" hidden="false" customHeight="false" outlineLevel="0" collapsed="false">
      <c r="A125" s="0" t="n">
        <v>39061</v>
      </c>
      <c r="D125" s="0" t="s">
        <v>62</v>
      </c>
      <c r="E125" s="0" t="n">
        <v>1904301</v>
      </c>
      <c r="F125" s="0" t="n">
        <v>1597778</v>
      </c>
      <c r="G125" s="0" t="n">
        <v>6690936</v>
      </c>
      <c r="H125" s="0" t="n">
        <v>6157610</v>
      </c>
    </row>
    <row r="126" customFormat="false" ht="12.75" hidden="false" customHeight="false" outlineLevel="0" collapsed="false">
      <c r="A126" s="0" t="n">
        <v>39062</v>
      </c>
      <c r="D126" s="0" t="s">
        <v>62</v>
      </c>
      <c r="E126" s="0" t="n">
        <v>14542</v>
      </c>
      <c r="F126" s="0" t="n">
        <v>9579</v>
      </c>
      <c r="G126" s="0" t="n">
        <v>47959</v>
      </c>
      <c r="H126" s="0" t="n">
        <v>41753</v>
      </c>
    </row>
    <row r="127" customFormat="false" ht="12.75" hidden="false" customHeight="false" outlineLevel="0" collapsed="false">
      <c r="A127" s="0" t="n">
        <v>10003</v>
      </c>
      <c r="D127" s="0" t="s">
        <v>62</v>
      </c>
      <c r="E127" s="0" t="n">
        <v>1918843</v>
      </c>
      <c r="F127" s="0" t="n">
        <v>1607357</v>
      </c>
      <c r="G127" s="0" t="n">
        <v>6738894</v>
      </c>
      <c r="H127" s="0" t="n">
        <v>6199363</v>
      </c>
    </row>
    <row r="128" customFormat="false" ht="12.75" hidden="false" customHeight="false" outlineLevel="0" collapsed="false">
      <c r="A128" s="0" t="n">
        <v>39050</v>
      </c>
      <c r="D128" s="0" t="s">
        <v>62</v>
      </c>
      <c r="E128" s="0" t="n">
        <v>68377</v>
      </c>
      <c r="F128" s="0" t="n">
        <v>53275</v>
      </c>
      <c r="G128" s="0" t="n">
        <v>227537</v>
      </c>
      <c r="H128" s="0" t="n">
        <v>239693</v>
      </c>
    </row>
    <row r="129" customFormat="false" ht="12.75" hidden="false" customHeight="false" outlineLevel="0" collapsed="false">
      <c r="A129" s="0" t="n">
        <v>39191</v>
      </c>
      <c r="D129" s="0" t="s">
        <v>62</v>
      </c>
      <c r="E129" s="0" t="n">
        <v>14391</v>
      </c>
      <c r="F129" s="0" t="n">
        <v>8355</v>
      </c>
      <c r="G129" s="0" t="n">
        <v>38992</v>
      </c>
      <c r="H129" s="0" t="n">
        <v>35301</v>
      </c>
    </row>
    <row r="130" customFormat="false" ht="12.75" hidden="false" customHeight="false" outlineLevel="0" collapsed="false">
      <c r="A130" s="0" t="n">
        <v>39192</v>
      </c>
      <c r="D130" s="0" t="s">
        <v>62</v>
      </c>
      <c r="E130" s="0" t="n">
        <v>50095</v>
      </c>
      <c r="F130" s="0" t="n">
        <v>35731</v>
      </c>
      <c r="G130" s="0" t="n">
        <v>136212</v>
      </c>
      <c r="H130" s="0" t="n">
        <v>186848</v>
      </c>
    </row>
    <row r="131" customFormat="false" ht="12.75" hidden="false" customHeight="false" outlineLevel="0" collapsed="false">
      <c r="A131" s="0" t="n">
        <v>10004</v>
      </c>
      <c r="D131" s="0" t="s">
        <v>62</v>
      </c>
      <c r="E131" s="0" t="n">
        <v>64486</v>
      </c>
      <c r="F131" s="0" t="n">
        <v>44085</v>
      </c>
      <c r="G131" s="0" t="n">
        <v>175204</v>
      </c>
      <c r="H131" s="0" t="n">
        <v>222150</v>
      </c>
    </row>
    <row r="132" customFormat="false" ht="12.75" hidden="false" customHeight="false" outlineLevel="0" collapsed="false">
      <c r="A132" s="0" t="n">
        <v>10005</v>
      </c>
      <c r="D132" s="0" t="s">
        <v>62</v>
      </c>
      <c r="E132" s="0" t="n">
        <v>5867859</v>
      </c>
      <c r="F132" s="0" t="n">
        <v>4722301</v>
      </c>
      <c r="G132" s="0" t="n">
        <v>23416339</v>
      </c>
      <c r="H132" s="0" t="n">
        <v>23979285</v>
      </c>
    </row>
    <row r="133" customFormat="false" ht="12.75" hidden="false" customHeight="false" outlineLevel="0" collapsed="false">
      <c r="A133" s="0" t="n">
        <v>10006</v>
      </c>
      <c r="D133" s="0" t="s">
        <v>62</v>
      </c>
      <c r="E133" s="0" t="n">
        <v>0</v>
      </c>
      <c r="F133" s="0" t="n">
        <v>0</v>
      </c>
      <c r="G133" s="0" t="n">
        <v>0</v>
      </c>
      <c r="H133" s="0" t="n">
        <v>0</v>
      </c>
    </row>
    <row r="134" customFormat="false" ht="12.75" hidden="false" customHeight="false" outlineLevel="0" collapsed="false">
      <c r="A134" s="0" t="n">
        <v>39071</v>
      </c>
      <c r="D134" s="0" t="s">
        <v>62</v>
      </c>
      <c r="E134" s="0" t="n">
        <v>179611</v>
      </c>
      <c r="F134" s="0" t="n">
        <v>194618</v>
      </c>
      <c r="G134" s="0" t="n">
        <v>814643</v>
      </c>
      <c r="H134" s="0" t="n">
        <v>909321</v>
      </c>
    </row>
    <row r="135" customFormat="false" ht="12.75" hidden="false" customHeight="false" outlineLevel="0" collapsed="false">
      <c r="A135" s="0" t="n">
        <v>39072</v>
      </c>
      <c r="D135" s="0" t="s">
        <v>62</v>
      </c>
      <c r="E135" s="0" t="n">
        <v>134301</v>
      </c>
      <c r="F135" s="0" t="n">
        <v>153958</v>
      </c>
      <c r="G135" s="0" t="n">
        <v>430573</v>
      </c>
      <c r="H135" s="0" t="n">
        <v>285903</v>
      </c>
    </row>
    <row r="136" customFormat="false" ht="12.75" hidden="false" customHeight="false" outlineLevel="0" collapsed="false">
      <c r="A136" s="0" t="n">
        <v>10007</v>
      </c>
      <c r="D136" s="0" t="s">
        <v>62</v>
      </c>
      <c r="E136" s="0" t="n">
        <v>313912</v>
      </c>
      <c r="F136" s="0" t="n">
        <v>348576</v>
      </c>
      <c r="G136" s="0" t="n">
        <v>1245215</v>
      </c>
      <c r="H136" s="0" t="n">
        <v>1195224</v>
      </c>
    </row>
    <row r="137" customFormat="false" ht="12.75" hidden="false" customHeight="false" outlineLevel="0" collapsed="false">
      <c r="A137" s="0" t="n">
        <v>10008</v>
      </c>
      <c r="D137" s="0" t="s">
        <v>62</v>
      </c>
      <c r="E137" s="0" t="n">
        <v>6181771</v>
      </c>
      <c r="F137" s="0" t="n">
        <v>5070878</v>
      </c>
      <c r="G137" s="0" t="n">
        <v>24661554</v>
      </c>
      <c r="H137" s="0" t="n">
        <v>25174509</v>
      </c>
    </row>
    <row r="138" customFormat="false" ht="12.75" hidden="false" customHeight="false" outlineLevel="0" collapsed="false">
      <c r="A138" s="0" t="n">
        <v>10009</v>
      </c>
      <c r="D138" s="0" t="s">
        <v>62</v>
      </c>
      <c r="E138" s="0" t="n">
        <v>0</v>
      </c>
      <c r="F138" s="0" t="n">
        <v>0</v>
      </c>
      <c r="G138" s="0" t="n">
        <v>0</v>
      </c>
      <c r="H138" s="0" t="n">
        <v>0</v>
      </c>
    </row>
    <row r="139" customFormat="false" ht="12.75" hidden="false" customHeight="false" outlineLevel="0" collapsed="false">
      <c r="A139" s="0" t="n">
        <v>48080</v>
      </c>
      <c r="D139" s="0" t="s">
        <v>62</v>
      </c>
      <c r="E139" s="0" t="n">
        <v>0</v>
      </c>
      <c r="F139" s="0" t="n">
        <v>0</v>
      </c>
      <c r="G139" s="0" t="n">
        <v>0</v>
      </c>
      <c r="H139" s="0" t="n">
        <v>0</v>
      </c>
    </row>
    <row r="140" customFormat="false" ht="12.75" hidden="false" customHeight="false" outlineLevel="0" collapsed="false">
      <c r="A140" s="0" t="n">
        <v>48980</v>
      </c>
      <c r="D140" s="0" t="s">
        <v>62</v>
      </c>
      <c r="E140" s="0" t="n">
        <v>679597</v>
      </c>
      <c r="F140" s="0" t="n">
        <v>856132</v>
      </c>
      <c r="G140" s="0" t="n">
        <v>2817210</v>
      </c>
      <c r="H140" s="0" t="n">
        <v>3541081</v>
      </c>
    </row>
    <row r="141" customFormat="false" ht="12.75" hidden="false" customHeight="false" outlineLevel="0" collapsed="false">
      <c r="A141" s="0" t="n">
        <v>10010</v>
      </c>
      <c r="D141" s="0" t="s">
        <v>62</v>
      </c>
      <c r="E141" s="0" t="n">
        <v>679597</v>
      </c>
      <c r="F141" s="0" t="n">
        <v>856132</v>
      </c>
      <c r="G141" s="0" t="n">
        <v>2817210</v>
      </c>
      <c r="H141" s="0" t="n">
        <v>3541081</v>
      </c>
    </row>
    <row r="142" customFormat="false" ht="12.75" hidden="false" customHeight="false" outlineLevel="0" collapsed="false">
      <c r="A142" s="0" t="n">
        <v>49990</v>
      </c>
      <c r="D142" s="0" t="s">
        <v>62</v>
      </c>
      <c r="E142" s="0" t="n">
        <v>6861368</v>
      </c>
      <c r="F142" s="0" t="n">
        <v>5927010</v>
      </c>
      <c r="G142" s="0" t="n">
        <v>27478764</v>
      </c>
      <c r="H142" s="0" t="n">
        <v>28715591</v>
      </c>
    </row>
    <row r="143" customFormat="false" ht="12.75" hidden="false" customHeight="false" outlineLevel="0" collapsed="false">
      <c r="A143" s="0" t="n">
        <v>10011</v>
      </c>
      <c r="D143" s="0" t="s">
        <v>62</v>
      </c>
      <c r="E143" s="0" t="n">
        <v>0</v>
      </c>
      <c r="F143" s="0" t="n">
        <v>0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51000</v>
      </c>
      <c r="D144" s="0" t="s">
        <v>62</v>
      </c>
      <c r="E144" s="0" t="n">
        <v>2407587</v>
      </c>
      <c r="F144" s="0" t="n">
        <v>2139396</v>
      </c>
      <c r="G144" s="0" t="n">
        <v>9178608</v>
      </c>
      <c r="H144" s="0" t="n">
        <v>9651991</v>
      </c>
    </row>
    <row r="145" customFormat="false" ht="12.75" hidden="false" customHeight="false" outlineLevel="0" collapsed="false">
      <c r="A145" s="0" t="n">
        <v>54000</v>
      </c>
      <c r="D145" s="0" t="s">
        <v>62</v>
      </c>
      <c r="E145" s="0" t="n">
        <v>824618</v>
      </c>
      <c r="F145" s="0" t="n">
        <v>739151</v>
      </c>
      <c r="G145" s="0" t="n">
        <v>3124639</v>
      </c>
      <c r="H145" s="0" t="n">
        <v>3195819</v>
      </c>
    </row>
    <row r="146" customFormat="false" ht="12.75" hidden="false" customHeight="false" outlineLevel="0" collapsed="false">
      <c r="A146" s="0" t="n">
        <v>55000</v>
      </c>
      <c r="D146" s="0" t="s">
        <v>62</v>
      </c>
      <c r="E146" s="0" t="n">
        <v>773456</v>
      </c>
      <c r="F146" s="0" t="n">
        <v>710756</v>
      </c>
      <c r="G146" s="0" t="n">
        <v>3100279</v>
      </c>
      <c r="H146" s="0" t="n">
        <v>3254290</v>
      </c>
    </row>
    <row r="147" customFormat="false" ht="12.75" hidden="false" customHeight="false" outlineLevel="0" collapsed="false">
      <c r="A147" s="0" t="n">
        <v>64000</v>
      </c>
      <c r="D147" s="0" t="s">
        <v>62</v>
      </c>
      <c r="E147" s="0" t="n">
        <v>1201607</v>
      </c>
      <c r="F147" s="0" t="n">
        <v>1052989</v>
      </c>
      <c r="G147" s="0" t="n">
        <v>4585555</v>
      </c>
      <c r="H147" s="0" t="n">
        <v>4599292</v>
      </c>
    </row>
    <row r="148" customFormat="false" ht="12.75" hidden="false" customHeight="false" outlineLevel="0" collapsed="false">
      <c r="A148" s="0" t="n">
        <v>67000</v>
      </c>
      <c r="D148" s="0" t="s">
        <v>62</v>
      </c>
      <c r="E148" s="0" t="n">
        <v>515160</v>
      </c>
      <c r="F148" s="0" t="n">
        <v>531952</v>
      </c>
      <c r="G148" s="0" t="n">
        <v>2239262</v>
      </c>
      <c r="H148" s="0" t="n">
        <v>2828497</v>
      </c>
    </row>
    <row r="149" customFormat="false" ht="12.75" hidden="false" customHeight="false" outlineLevel="0" collapsed="false">
      <c r="A149" s="0" t="n">
        <v>68000</v>
      </c>
      <c r="D149" s="0" t="s">
        <v>62</v>
      </c>
      <c r="E149" s="0" t="n">
        <v>644318</v>
      </c>
      <c r="F149" s="0" t="n">
        <v>413220</v>
      </c>
      <c r="G149" s="0" t="n">
        <v>2291483</v>
      </c>
      <c r="H149" s="0" t="n">
        <v>2002005</v>
      </c>
    </row>
    <row r="150" customFormat="false" ht="12.75" hidden="false" customHeight="false" outlineLevel="0" collapsed="false">
      <c r="A150" s="0" t="n">
        <v>70000</v>
      </c>
      <c r="D150" s="0" t="s">
        <v>62</v>
      </c>
      <c r="E150" s="0" t="n">
        <v>614325</v>
      </c>
      <c r="F150" s="0" t="n">
        <v>497416</v>
      </c>
      <c r="G150" s="0" t="n">
        <v>1925207</v>
      </c>
      <c r="H150" s="0" t="n">
        <v>2168104</v>
      </c>
    </row>
    <row r="151" customFormat="false" ht="12.75" hidden="false" customHeight="false" outlineLevel="0" collapsed="false">
      <c r="A151" s="0" t="n">
        <v>71000</v>
      </c>
      <c r="D151" s="0" t="s">
        <v>62</v>
      </c>
      <c r="E151" s="0" t="n">
        <v>511135</v>
      </c>
      <c r="F151" s="0" t="n">
        <v>701772</v>
      </c>
      <c r="G151" s="0" t="n">
        <v>2138764</v>
      </c>
      <c r="H151" s="0" t="n">
        <v>2958474</v>
      </c>
    </row>
    <row r="152" customFormat="false" ht="12.75" hidden="false" customHeight="false" outlineLevel="0" collapsed="false">
      <c r="A152" s="0" t="n">
        <v>71990</v>
      </c>
      <c r="D152" s="0" t="s">
        <v>62</v>
      </c>
      <c r="E152" s="0" t="n">
        <v>7492206</v>
      </c>
      <c r="F152" s="0" t="n">
        <v>6786651</v>
      </c>
      <c r="G152" s="0" t="n">
        <v>28583797</v>
      </c>
      <c r="H152" s="0" t="n">
        <v>30658472</v>
      </c>
    </row>
    <row r="153" customFormat="false" ht="12.75" hidden="false" customHeight="false" outlineLevel="0" collapsed="false">
      <c r="A153" s="0" t="n">
        <v>79990</v>
      </c>
      <c r="D153" s="0" t="s">
        <v>62</v>
      </c>
      <c r="E153" s="0" t="n">
        <v>-630838</v>
      </c>
      <c r="F153" s="0" t="n">
        <v>-859641</v>
      </c>
      <c r="G153" s="0" t="n">
        <v>-1105033</v>
      </c>
      <c r="H153" s="0" t="n">
        <v>-1942881</v>
      </c>
    </row>
    <row r="154" customFormat="false" ht="12.75" hidden="false" customHeight="false" outlineLevel="0" collapsed="false">
      <c r="A154" s="0" t="n">
        <v>10012</v>
      </c>
      <c r="D154" s="0" t="s">
        <v>62</v>
      </c>
      <c r="E154" s="0" t="n">
        <v>0</v>
      </c>
      <c r="F154" s="0" t="n">
        <v>0</v>
      </c>
      <c r="G154" s="0" t="n">
        <v>0</v>
      </c>
      <c r="H154" s="0" t="n">
        <v>0</v>
      </c>
    </row>
    <row r="155" customFormat="false" ht="12.75" hidden="false" customHeight="false" outlineLevel="0" collapsed="false">
      <c r="A155" s="0" t="n">
        <v>81810</v>
      </c>
      <c r="D155" s="0" t="s">
        <v>62</v>
      </c>
      <c r="E155" s="0" t="n">
        <v>-197192</v>
      </c>
      <c r="F155" s="0" t="n">
        <v>-188554</v>
      </c>
      <c r="G155" s="0" t="n">
        <v>-800673</v>
      </c>
      <c r="H155" s="0" t="n">
        <v>-677763</v>
      </c>
    </row>
    <row r="156" customFormat="false" ht="12.75" hidden="false" customHeight="false" outlineLevel="0" collapsed="false">
      <c r="A156" s="0" t="n">
        <v>81820</v>
      </c>
      <c r="D156" s="0" t="s">
        <v>62</v>
      </c>
      <c r="E156" s="0" t="n">
        <v>-10927</v>
      </c>
      <c r="F156" s="0" t="n">
        <v>8775</v>
      </c>
      <c r="G156" s="0" t="n">
        <v>-17199</v>
      </c>
      <c r="H156" s="0" t="n">
        <v>26858</v>
      </c>
    </row>
    <row r="157" customFormat="false" ht="12.75" hidden="false" customHeight="false" outlineLevel="0" collapsed="false">
      <c r="A157" s="0" t="n">
        <v>81850</v>
      </c>
      <c r="D157" s="0" t="s">
        <v>62</v>
      </c>
      <c r="E157" s="0" t="n">
        <v>-10411</v>
      </c>
      <c r="F157" s="0" t="n">
        <v>18112</v>
      </c>
      <c r="G157" s="0" t="n">
        <v>-22164</v>
      </c>
      <c r="H157" s="0" t="n">
        <v>-2184</v>
      </c>
    </row>
    <row r="158" customFormat="false" ht="12.75" hidden="false" customHeight="false" outlineLevel="0" collapsed="false">
      <c r="A158" s="0" t="n">
        <v>81885</v>
      </c>
      <c r="D158" s="0" t="s">
        <v>62</v>
      </c>
      <c r="E158" s="0" t="n">
        <v>-110749</v>
      </c>
      <c r="F158" s="0" t="n">
        <v>13847</v>
      </c>
      <c r="G158" s="0" t="n">
        <v>-173407</v>
      </c>
      <c r="H158" s="0" t="n">
        <v>28163</v>
      </c>
    </row>
    <row r="159" customFormat="false" ht="12.75" hidden="false" customHeight="false" outlineLevel="0" collapsed="false">
      <c r="A159" s="0" t="n">
        <v>81886</v>
      </c>
      <c r="D159" s="0" t="s">
        <v>62</v>
      </c>
      <c r="E159" s="0" t="n">
        <v>0</v>
      </c>
      <c r="F159" s="0" t="n">
        <v>0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81890</v>
      </c>
      <c r="D160" s="0" t="s">
        <v>62</v>
      </c>
      <c r="E160" s="0" t="n">
        <v>-5156</v>
      </c>
      <c r="F160" s="0" t="n">
        <v>187402</v>
      </c>
      <c r="G160" s="0" t="n">
        <v>-239403</v>
      </c>
      <c r="H160" s="0" t="n">
        <v>660905</v>
      </c>
    </row>
    <row r="161" customFormat="false" ht="12.75" hidden="false" customHeight="false" outlineLevel="0" collapsed="false">
      <c r="A161" s="0" t="n">
        <v>81990</v>
      </c>
      <c r="D161" s="0" t="s">
        <v>62</v>
      </c>
      <c r="E161" s="0" t="n">
        <v>-334435</v>
      </c>
      <c r="F161" s="0" t="n">
        <v>39582</v>
      </c>
      <c r="G161" s="0" t="n">
        <v>-1252846</v>
      </c>
      <c r="H161" s="0" t="n">
        <v>35979</v>
      </c>
    </row>
    <row r="162" customFormat="false" ht="12.75" hidden="false" customHeight="false" outlineLevel="0" collapsed="false">
      <c r="A162" s="0" t="n">
        <v>10013</v>
      </c>
      <c r="D162" s="0" t="s">
        <v>62</v>
      </c>
      <c r="E162" s="0" t="n">
        <v>0</v>
      </c>
      <c r="F162" s="0" t="n">
        <v>0</v>
      </c>
      <c r="G162" s="0" t="n">
        <v>0</v>
      </c>
      <c r="H162" s="0" t="n">
        <v>0</v>
      </c>
    </row>
    <row r="163" customFormat="false" ht="12.75" hidden="false" customHeight="false" outlineLevel="0" collapsed="false">
      <c r="A163" s="0" t="n">
        <v>89990</v>
      </c>
      <c r="D163" s="0" t="s">
        <v>62</v>
      </c>
      <c r="E163" s="0" t="n">
        <v>-965273</v>
      </c>
      <c r="F163" s="0" t="n">
        <v>-820059</v>
      </c>
      <c r="G163" s="0" t="n">
        <v>-2357879</v>
      </c>
      <c r="H163" s="0" t="n">
        <v>-1906902</v>
      </c>
    </row>
    <row r="164" customFormat="false" ht="12.75" hidden="false" customHeight="false" outlineLevel="0" collapsed="false">
      <c r="A164" s="0" t="n">
        <v>91000</v>
      </c>
      <c r="D164" s="0" t="s">
        <v>62</v>
      </c>
      <c r="E164" s="0" t="n">
        <v>-40099</v>
      </c>
      <c r="F164" s="0" t="n">
        <v>348059</v>
      </c>
      <c r="G164" s="0" t="n">
        <v>370967</v>
      </c>
      <c r="H164" s="0" t="n">
        <v>857494</v>
      </c>
    </row>
    <row r="165" customFormat="false" ht="12.75" hidden="false" customHeight="false" outlineLevel="0" collapsed="false">
      <c r="A165" s="0" t="n">
        <v>10014</v>
      </c>
      <c r="D165" s="0" t="s">
        <v>62</v>
      </c>
      <c r="E165" s="0" t="n">
        <v>-1005372</v>
      </c>
      <c r="F165" s="0" t="n">
        <v>-472000</v>
      </c>
      <c r="G165" s="0" t="n">
        <v>-1986912</v>
      </c>
      <c r="H165" s="0" t="n">
        <v>-1049408</v>
      </c>
    </row>
    <row r="166" customFormat="false" ht="12.75" hidden="false" customHeight="false" outlineLevel="0" collapsed="false">
      <c r="A166" s="0" t="n">
        <v>10015</v>
      </c>
      <c r="D166" s="0" t="s">
        <v>62</v>
      </c>
      <c r="E166" s="0" t="n">
        <v>0</v>
      </c>
      <c r="F166" s="0" t="n">
        <v>0</v>
      </c>
      <c r="G166" s="0" t="n">
        <v>0</v>
      </c>
      <c r="H166" s="0" t="n">
        <v>0</v>
      </c>
    </row>
    <row r="167" customFormat="false" ht="12.75" hidden="false" customHeight="false" outlineLevel="0" collapsed="false">
      <c r="A167" s="0" t="n">
        <v>96000</v>
      </c>
      <c r="D167" s="0" t="s">
        <v>62</v>
      </c>
      <c r="E167" s="0" t="n">
        <v>0</v>
      </c>
      <c r="F167" s="0" t="n">
        <v>0</v>
      </c>
      <c r="G167" s="0" t="n">
        <v>0</v>
      </c>
      <c r="H167" s="0" t="n">
        <v>0</v>
      </c>
    </row>
    <row r="168" customFormat="false" ht="12.75" hidden="false" customHeight="false" outlineLevel="0" collapsed="false">
      <c r="A168" s="0" t="n">
        <v>97960</v>
      </c>
      <c r="D168" s="0" t="s">
        <v>62</v>
      </c>
      <c r="E168" s="0" t="n">
        <v>2345</v>
      </c>
      <c r="F168" s="0" t="n">
        <v>0</v>
      </c>
      <c r="G168" s="0" t="n">
        <v>3937</v>
      </c>
      <c r="H168" s="0" t="n">
        <v>0</v>
      </c>
    </row>
    <row r="169" customFormat="false" ht="12.75" hidden="false" customHeight="false" outlineLevel="0" collapsed="false">
      <c r="A169" s="0" t="n">
        <v>98000</v>
      </c>
      <c r="D169" s="0" t="s">
        <v>62</v>
      </c>
      <c r="E169" s="0" t="n">
        <v>-12907</v>
      </c>
      <c r="F169" s="0" t="n">
        <v>3848</v>
      </c>
      <c r="G169" s="0" t="n">
        <v>-12907</v>
      </c>
      <c r="H169" s="0" t="n">
        <v>18826</v>
      </c>
    </row>
    <row r="170" customFormat="false" ht="12.75" hidden="false" customHeight="false" outlineLevel="0" collapsed="false">
      <c r="A170" s="0" t="n">
        <v>98990</v>
      </c>
      <c r="D170" s="0" t="s">
        <v>62</v>
      </c>
      <c r="E170" s="0" t="n">
        <v>-1015934</v>
      </c>
      <c r="F170" s="0" t="n">
        <v>-468152</v>
      </c>
      <c r="G170" s="0" t="n">
        <v>-1995881</v>
      </c>
      <c r="H170" s="0" t="n">
        <v>-1030582</v>
      </c>
    </row>
    <row r="179" customFormat="false" ht="12.75" hidden="false" customHeight="false" outlineLevel="0" collapsed="false">
      <c r="A179" s="0" t="n">
        <v>10001</v>
      </c>
      <c r="D179" s="0" t="s">
        <v>63</v>
      </c>
      <c r="E179" s="0" t="n">
        <v>0</v>
      </c>
      <c r="F179" s="0" t="n">
        <v>0</v>
      </c>
      <c r="G179" s="0" t="n">
        <v>0</v>
      </c>
      <c r="H179" s="0" t="n">
        <v>0</v>
      </c>
    </row>
    <row r="180" customFormat="false" ht="12.75" hidden="false" customHeight="false" outlineLevel="0" collapsed="false">
      <c r="A180" s="0" t="n">
        <v>10002</v>
      </c>
      <c r="D180" s="0" t="s">
        <v>63</v>
      </c>
      <c r="E180" s="0" t="n">
        <v>0</v>
      </c>
      <c r="F180" s="0" t="n">
        <v>0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39011</v>
      </c>
      <c r="D181" s="0" t="s">
        <v>63</v>
      </c>
      <c r="E181" s="0" t="n">
        <v>494677</v>
      </c>
      <c r="F181" s="0" t="n">
        <v>399432</v>
      </c>
      <c r="G181" s="0" t="n">
        <v>1996041</v>
      </c>
      <c r="H181" s="0" t="n">
        <v>1608321</v>
      </c>
    </row>
    <row r="182" customFormat="false" ht="12.75" hidden="false" customHeight="false" outlineLevel="0" collapsed="false">
      <c r="A182" s="0" t="n">
        <v>39012</v>
      </c>
      <c r="D182" s="0" t="s">
        <v>63</v>
      </c>
      <c r="E182" s="0" t="n">
        <v>3206291</v>
      </c>
      <c r="F182" s="0" t="n">
        <v>2527107</v>
      </c>
      <c r="G182" s="0" t="n">
        <v>13818134</v>
      </c>
      <c r="H182" s="0" t="n">
        <v>15116477</v>
      </c>
    </row>
    <row r="183" customFormat="false" ht="12.75" hidden="false" customHeight="false" outlineLevel="0" collapsed="false">
      <c r="A183" s="0" t="n">
        <v>39010</v>
      </c>
      <c r="D183" s="0" t="s">
        <v>63</v>
      </c>
      <c r="E183" s="0" t="n">
        <v>16044693</v>
      </c>
      <c r="F183" s="0" t="n">
        <v>14340261</v>
      </c>
      <c r="G183" s="0" t="n">
        <v>67016239</v>
      </c>
      <c r="H183" s="0" t="n">
        <v>74494733</v>
      </c>
    </row>
    <row r="184" customFormat="false" ht="12.75" hidden="false" customHeight="false" outlineLevel="0" collapsed="false">
      <c r="A184" s="0" t="n">
        <v>39061</v>
      </c>
      <c r="D184" s="0" t="s">
        <v>63</v>
      </c>
      <c r="E184" s="0" t="n">
        <v>3074712</v>
      </c>
      <c r="F184" s="0" t="n">
        <v>2860784</v>
      </c>
      <c r="G184" s="0" t="n">
        <v>11480967</v>
      </c>
      <c r="H184" s="0" t="n">
        <v>11118176</v>
      </c>
    </row>
    <row r="185" customFormat="false" ht="12.75" hidden="false" customHeight="false" outlineLevel="0" collapsed="false">
      <c r="A185" s="0" t="n">
        <v>39062</v>
      </c>
      <c r="D185" s="0" t="s">
        <v>63</v>
      </c>
      <c r="E185" s="0" t="n">
        <v>53324</v>
      </c>
      <c r="F185" s="0" t="n">
        <v>36226</v>
      </c>
      <c r="G185" s="0" t="n">
        <v>171405</v>
      </c>
      <c r="H185" s="0" t="n">
        <v>146392</v>
      </c>
    </row>
    <row r="186" customFormat="false" ht="12.75" hidden="false" customHeight="false" outlineLevel="0" collapsed="false">
      <c r="A186" s="0" t="n">
        <v>10003</v>
      </c>
      <c r="D186" s="0" t="s">
        <v>63</v>
      </c>
      <c r="E186" s="0" t="n">
        <v>3128036</v>
      </c>
      <c r="F186" s="0" t="n">
        <v>2897010</v>
      </c>
      <c r="G186" s="0" t="n">
        <v>11652372</v>
      </c>
      <c r="H186" s="0" t="n">
        <v>11264568</v>
      </c>
    </row>
    <row r="187" customFormat="false" ht="12.75" hidden="false" customHeight="false" outlineLevel="0" collapsed="false">
      <c r="A187" s="0" t="n">
        <v>39050</v>
      </c>
      <c r="D187" s="0" t="s">
        <v>63</v>
      </c>
      <c r="E187" s="0" t="n">
        <v>147988</v>
      </c>
      <c r="F187" s="0" t="n">
        <v>151120</v>
      </c>
      <c r="G187" s="0" t="n">
        <v>580398</v>
      </c>
      <c r="H187" s="0" t="n">
        <v>797592</v>
      </c>
    </row>
    <row r="188" customFormat="false" ht="12.75" hidden="false" customHeight="false" outlineLevel="0" collapsed="false">
      <c r="A188" s="0" t="n">
        <v>39191</v>
      </c>
      <c r="D188" s="0" t="s">
        <v>63</v>
      </c>
      <c r="E188" s="0" t="n">
        <v>140558</v>
      </c>
      <c r="F188" s="0" t="n">
        <v>120193</v>
      </c>
      <c r="G188" s="0" t="n">
        <v>532963</v>
      </c>
      <c r="H188" s="0" t="n">
        <v>486279</v>
      </c>
    </row>
    <row r="189" customFormat="false" ht="12.75" hidden="false" customHeight="false" outlineLevel="0" collapsed="false">
      <c r="A189" s="0" t="n">
        <v>39192</v>
      </c>
      <c r="D189" s="0" t="s">
        <v>63</v>
      </c>
      <c r="E189" s="0" t="n">
        <v>392536</v>
      </c>
      <c r="F189" s="0" t="n">
        <v>298720</v>
      </c>
      <c r="G189" s="0" t="n">
        <v>1402946</v>
      </c>
      <c r="H189" s="0" t="n">
        <v>1400893</v>
      </c>
    </row>
    <row r="190" customFormat="false" ht="12.75" hidden="false" customHeight="false" outlineLevel="0" collapsed="false">
      <c r="A190" s="0" t="n">
        <v>10004</v>
      </c>
      <c r="D190" s="0" t="s">
        <v>63</v>
      </c>
      <c r="E190" s="0" t="n">
        <v>533094</v>
      </c>
      <c r="F190" s="0" t="n">
        <v>418914</v>
      </c>
      <c r="G190" s="0" t="n">
        <v>1935909</v>
      </c>
      <c r="H190" s="0" t="n">
        <v>1887172</v>
      </c>
    </row>
    <row r="191" customFormat="false" ht="12.75" hidden="false" customHeight="false" outlineLevel="0" collapsed="false">
      <c r="A191" s="0" t="n">
        <v>10005</v>
      </c>
      <c r="D191" s="0" t="s">
        <v>63</v>
      </c>
      <c r="E191" s="0" t="n">
        <v>19853811</v>
      </c>
      <c r="F191" s="0" t="n">
        <v>17807305</v>
      </c>
      <c r="G191" s="0" t="n">
        <v>81184918</v>
      </c>
      <c r="H191" s="0" t="n">
        <v>88444065</v>
      </c>
    </row>
    <row r="192" customFormat="false" ht="12.75" hidden="false" customHeight="false" outlineLevel="0" collapsed="false">
      <c r="A192" s="0" t="n">
        <v>10006</v>
      </c>
      <c r="D192" s="0" t="s">
        <v>63</v>
      </c>
      <c r="E192" s="0" t="n">
        <v>0</v>
      </c>
      <c r="F192" s="0" t="n">
        <v>0</v>
      </c>
      <c r="G192" s="0" t="n">
        <v>0</v>
      </c>
      <c r="H192" s="0" t="n">
        <v>0</v>
      </c>
    </row>
    <row r="193" customFormat="false" ht="12.75" hidden="false" customHeight="false" outlineLevel="0" collapsed="false">
      <c r="A193" s="0" t="n">
        <v>39071</v>
      </c>
      <c r="D193" s="0" t="s">
        <v>63</v>
      </c>
      <c r="E193" s="0" t="n">
        <v>128160</v>
      </c>
      <c r="F193" s="0" t="n">
        <v>113529</v>
      </c>
      <c r="G193" s="0" t="n">
        <v>506399</v>
      </c>
      <c r="H193" s="0" t="n">
        <v>514784</v>
      </c>
    </row>
    <row r="194" customFormat="false" ht="12.75" hidden="false" customHeight="false" outlineLevel="0" collapsed="false">
      <c r="A194" s="0" t="n">
        <v>39072</v>
      </c>
      <c r="D194" s="0" t="s">
        <v>63</v>
      </c>
      <c r="E194" s="0" t="n">
        <v>476439</v>
      </c>
      <c r="F194" s="0" t="n">
        <v>516950</v>
      </c>
      <c r="G194" s="0" t="n">
        <v>1838144</v>
      </c>
      <c r="H194" s="0" t="n">
        <v>1886090</v>
      </c>
    </row>
    <row r="195" customFormat="false" ht="12.75" hidden="false" customHeight="false" outlineLevel="0" collapsed="false">
      <c r="A195" s="0" t="n">
        <v>10007</v>
      </c>
      <c r="D195" s="0" t="s">
        <v>63</v>
      </c>
      <c r="E195" s="0" t="n">
        <v>604599</v>
      </c>
      <c r="F195" s="0" t="n">
        <v>630479</v>
      </c>
      <c r="G195" s="0" t="n">
        <v>2344543</v>
      </c>
      <c r="H195" s="0" t="n">
        <v>2400874</v>
      </c>
    </row>
    <row r="196" customFormat="false" ht="12.75" hidden="false" customHeight="false" outlineLevel="0" collapsed="false">
      <c r="A196" s="0" t="n">
        <v>10008</v>
      </c>
      <c r="D196" s="0" t="s">
        <v>63</v>
      </c>
      <c r="E196" s="0" t="n">
        <v>20458410</v>
      </c>
      <c r="F196" s="0" t="n">
        <v>18437784</v>
      </c>
      <c r="G196" s="0" t="n">
        <v>83529461</v>
      </c>
      <c r="H196" s="0" t="n">
        <v>90844939</v>
      </c>
    </row>
    <row r="197" customFormat="false" ht="12.75" hidden="false" customHeight="false" outlineLevel="0" collapsed="false">
      <c r="A197" s="0" t="n">
        <v>10009</v>
      </c>
      <c r="D197" s="0" t="s">
        <v>63</v>
      </c>
      <c r="E197" s="0" t="n">
        <v>0</v>
      </c>
      <c r="F197" s="0" t="n">
        <v>0</v>
      </c>
      <c r="G197" s="0" t="n">
        <v>0</v>
      </c>
      <c r="H197" s="0" t="n">
        <v>0</v>
      </c>
    </row>
    <row r="198" customFormat="false" ht="12.75" hidden="false" customHeight="false" outlineLevel="0" collapsed="false">
      <c r="A198" s="0" t="n">
        <v>48080</v>
      </c>
      <c r="D198" s="0" t="s">
        <v>63</v>
      </c>
      <c r="E198" s="0" t="n">
        <v>923</v>
      </c>
      <c r="F198" s="0" t="n">
        <v>342</v>
      </c>
      <c r="G198" s="0" t="n">
        <v>4518</v>
      </c>
      <c r="H198" s="0" t="n">
        <v>1380</v>
      </c>
    </row>
    <row r="199" customFormat="false" ht="12.75" hidden="false" customHeight="false" outlineLevel="0" collapsed="false">
      <c r="A199" s="0" t="n">
        <v>48980</v>
      </c>
      <c r="D199" s="0" t="s">
        <v>63</v>
      </c>
      <c r="E199" s="0" t="n">
        <v>3369766</v>
      </c>
      <c r="F199" s="0" t="n">
        <v>3135759</v>
      </c>
      <c r="G199" s="0" t="n">
        <v>12853341</v>
      </c>
      <c r="H199" s="0" t="n">
        <v>13636886</v>
      </c>
    </row>
    <row r="200" customFormat="false" ht="12.75" hidden="false" customHeight="false" outlineLevel="0" collapsed="false">
      <c r="A200" s="0" t="n">
        <v>10010</v>
      </c>
      <c r="D200" s="0" t="s">
        <v>63</v>
      </c>
      <c r="E200" s="0" t="n">
        <v>3370689</v>
      </c>
      <c r="F200" s="0" t="n">
        <v>3136101</v>
      </c>
      <c r="G200" s="0" t="n">
        <v>12857859</v>
      </c>
      <c r="H200" s="0" t="n">
        <v>13638266</v>
      </c>
    </row>
    <row r="201" customFormat="false" ht="12.75" hidden="false" customHeight="false" outlineLevel="0" collapsed="false">
      <c r="A201" s="0" t="n">
        <v>49990</v>
      </c>
      <c r="D201" s="0" t="s">
        <v>63</v>
      </c>
      <c r="E201" s="0" t="n">
        <v>23829099</v>
      </c>
      <c r="F201" s="0" t="n">
        <v>21573884</v>
      </c>
      <c r="G201" s="0" t="n">
        <v>96387319</v>
      </c>
      <c r="H201" s="0" t="n">
        <v>104483206</v>
      </c>
    </row>
    <row r="202" customFormat="false" ht="12.75" hidden="false" customHeight="false" outlineLevel="0" collapsed="false">
      <c r="A202" s="0" t="n">
        <v>10011</v>
      </c>
      <c r="D202" s="0" t="s">
        <v>63</v>
      </c>
      <c r="E202" s="0" t="n">
        <v>0</v>
      </c>
      <c r="F202" s="0" t="n">
        <v>0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0" t="n">
        <v>51000</v>
      </c>
      <c r="D203" s="0" t="s">
        <v>63</v>
      </c>
      <c r="E203" s="0" t="n">
        <v>7853443</v>
      </c>
      <c r="F203" s="0" t="n">
        <v>7444561</v>
      </c>
      <c r="G203" s="0" t="n">
        <v>30784619</v>
      </c>
      <c r="H203" s="0" t="n">
        <v>33354057</v>
      </c>
    </row>
    <row r="204" customFormat="false" ht="12.75" hidden="false" customHeight="false" outlineLevel="0" collapsed="false">
      <c r="A204" s="0" t="n">
        <v>54000</v>
      </c>
      <c r="D204" s="0" t="s">
        <v>63</v>
      </c>
      <c r="E204" s="0" t="n">
        <v>3147624</v>
      </c>
      <c r="F204" s="0" t="n">
        <v>3056525</v>
      </c>
      <c r="G204" s="0" t="n">
        <v>12619326</v>
      </c>
      <c r="H204" s="0" t="n">
        <v>13504225</v>
      </c>
    </row>
    <row r="205" customFormat="false" ht="12.75" hidden="false" customHeight="false" outlineLevel="0" collapsed="false">
      <c r="A205" s="0" t="n">
        <v>55000</v>
      </c>
      <c r="D205" s="0" t="s">
        <v>63</v>
      </c>
      <c r="E205" s="0" t="n">
        <v>2375447</v>
      </c>
      <c r="F205" s="0" t="n">
        <v>2251098</v>
      </c>
      <c r="G205" s="0" t="n">
        <v>9684918</v>
      </c>
      <c r="H205" s="0" t="n">
        <v>9984456</v>
      </c>
    </row>
    <row r="206" customFormat="false" ht="12.75" hidden="false" customHeight="false" outlineLevel="0" collapsed="false">
      <c r="A206" s="0" t="n">
        <v>64000</v>
      </c>
      <c r="D206" s="0" t="s">
        <v>63</v>
      </c>
      <c r="E206" s="0" t="n">
        <v>4554882</v>
      </c>
      <c r="F206" s="0" t="n">
        <v>4469644</v>
      </c>
      <c r="G206" s="0" t="n">
        <v>18048090</v>
      </c>
      <c r="H206" s="0" t="n">
        <v>18584355</v>
      </c>
    </row>
    <row r="207" customFormat="false" ht="12.75" hidden="false" customHeight="false" outlineLevel="0" collapsed="false">
      <c r="A207" s="0" t="n">
        <v>67000</v>
      </c>
      <c r="D207" s="0" t="s">
        <v>63</v>
      </c>
      <c r="E207" s="0" t="n">
        <v>1890024</v>
      </c>
      <c r="F207" s="0" t="n">
        <v>2177013</v>
      </c>
      <c r="G207" s="0" t="n">
        <v>8332057</v>
      </c>
      <c r="H207" s="0" t="n">
        <v>11041127</v>
      </c>
    </row>
    <row r="208" customFormat="false" ht="12.75" hidden="false" customHeight="false" outlineLevel="0" collapsed="false">
      <c r="A208" s="0" t="n">
        <v>68000</v>
      </c>
      <c r="D208" s="0" t="s">
        <v>63</v>
      </c>
      <c r="E208" s="0" t="n">
        <v>1803840</v>
      </c>
      <c r="F208" s="0" t="n">
        <v>1953364</v>
      </c>
      <c r="G208" s="0" t="n">
        <v>7837634</v>
      </c>
      <c r="H208" s="0" t="n">
        <v>8585727</v>
      </c>
    </row>
    <row r="209" customFormat="false" ht="12.75" hidden="false" customHeight="false" outlineLevel="0" collapsed="false">
      <c r="A209" s="0" t="n">
        <v>70000</v>
      </c>
      <c r="D209" s="0" t="s">
        <v>63</v>
      </c>
      <c r="E209" s="0" t="n">
        <v>1861259</v>
      </c>
      <c r="F209" s="0" t="n">
        <v>1785492</v>
      </c>
      <c r="G209" s="0" t="n">
        <v>6493892</v>
      </c>
      <c r="H209" s="0" t="n">
        <v>7635600</v>
      </c>
    </row>
    <row r="210" customFormat="false" ht="12.75" hidden="false" customHeight="false" outlineLevel="0" collapsed="false">
      <c r="A210" s="0" t="n">
        <v>71000</v>
      </c>
      <c r="D210" s="0" t="s">
        <v>63</v>
      </c>
      <c r="E210" s="0" t="n">
        <v>2907024</v>
      </c>
      <c r="F210" s="0" t="n">
        <v>2680509</v>
      </c>
      <c r="G210" s="0" t="n">
        <v>11202253</v>
      </c>
      <c r="H210" s="0" t="n">
        <v>11586234</v>
      </c>
    </row>
    <row r="211" customFormat="false" ht="12.75" hidden="false" customHeight="false" outlineLevel="0" collapsed="false">
      <c r="A211" s="0" t="n">
        <v>71990</v>
      </c>
      <c r="D211" s="0" t="s">
        <v>63</v>
      </c>
      <c r="E211" s="0" t="n">
        <v>26393541</v>
      </c>
      <c r="F211" s="0" t="n">
        <v>25818205</v>
      </c>
      <c r="G211" s="0" t="n">
        <v>105002790</v>
      </c>
      <c r="H211" s="0" t="n">
        <v>114275781</v>
      </c>
    </row>
    <row r="212" customFormat="false" ht="12.75" hidden="false" customHeight="false" outlineLevel="0" collapsed="false">
      <c r="A212" s="0" t="n">
        <v>79990</v>
      </c>
      <c r="D212" s="0" t="s">
        <v>63</v>
      </c>
      <c r="E212" s="0" t="n">
        <v>-2564442</v>
      </c>
      <c r="F212" s="0" t="n">
        <v>-4244321</v>
      </c>
      <c r="G212" s="0" t="n">
        <v>-8615470</v>
      </c>
      <c r="H212" s="0" t="n">
        <v>-9792575</v>
      </c>
    </row>
    <row r="213" customFormat="false" ht="12.75" hidden="false" customHeight="false" outlineLevel="0" collapsed="false">
      <c r="A213" s="0" t="n">
        <v>10012</v>
      </c>
      <c r="D213" s="0" t="s">
        <v>63</v>
      </c>
      <c r="E213" s="0" t="n">
        <v>0</v>
      </c>
      <c r="F213" s="0" t="n">
        <v>0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81810</v>
      </c>
      <c r="D214" s="0" t="s">
        <v>63</v>
      </c>
      <c r="E214" s="0" t="n">
        <v>-783253</v>
      </c>
      <c r="F214" s="0" t="n">
        <v>-693977</v>
      </c>
      <c r="G214" s="0" t="n">
        <v>-3100065</v>
      </c>
      <c r="H214" s="0" t="n">
        <v>-2473152</v>
      </c>
    </row>
    <row r="215" customFormat="false" ht="12.75" hidden="false" customHeight="false" outlineLevel="0" collapsed="false">
      <c r="A215" s="0" t="n">
        <v>81820</v>
      </c>
      <c r="D215" s="0" t="s">
        <v>63</v>
      </c>
      <c r="E215" s="0" t="n">
        <v>-15612</v>
      </c>
      <c r="F215" s="0" t="n">
        <v>47883</v>
      </c>
      <c r="G215" s="0" t="n">
        <v>23387</v>
      </c>
      <c r="H215" s="0" t="n">
        <v>218182</v>
      </c>
    </row>
    <row r="216" customFormat="false" ht="12.75" hidden="false" customHeight="false" outlineLevel="0" collapsed="false">
      <c r="A216" s="0" t="n">
        <v>81850</v>
      </c>
      <c r="D216" s="0" t="s">
        <v>63</v>
      </c>
      <c r="E216" s="0" t="n">
        <v>-12847</v>
      </c>
      <c r="F216" s="0" t="n">
        <v>7222</v>
      </c>
      <c r="G216" s="0" t="n">
        <v>-30542</v>
      </c>
      <c r="H216" s="0" t="n">
        <v>-24202</v>
      </c>
    </row>
    <row r="217" customFormat="false" ht="12.75" hidden="false" customHeight="false" outlineLevel="0" collapsed="false">
      <c r="A217" s="0" t="n">
        <v>81885</v>
      </c>
      <c r="D217" s="0" t="s">
        <v>63</v>
      </c>
      <c r="E217" s="0" t="n">
        <v>-710757</v>
      </c>
      <c r="F217" s="0" t="n">
        <v>-115458</v>
      </c>
      <c r="G217" s="0" t="n">
        <v>-1091122</v>
      </c>
      <c r="H217" s="0" t="n">
        <v>-655596</v>
      </c>
    </row>
    <row r="218" customFormat="false" ht="12.75" hidden="false" customHeight="false" outlineLevel="0" collapsed="false">
      <c r="A218" s="0" t="n">
        <v>81886</v>
      </c>
      <c r="D218" s="0" t="s">
        <v>63</v>
      </c>
      <c r="E218" s="0" t="n">
        <v>0</v>
      </c>
      <c r="F218" s="0" t="n">
        <v>0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81890</v>
      </c>
      <c r="D219" s="0" t="s">
        <v>63</v>
      </c>
      <c r="E219" s="0" t="n">
        <v>-39840</v>
      </c>
      <c r="F219" s="0" t="n">
        <v>850948</v>
      </c>
      <c r="G219" s="0" t="n">
        <v>-844195</v>
      </c>
      <c r="H219" s="0" t="n">
        <v>3038745</v>
      </c>
    </row>
    <row r="220" customFormat="false" ht="12.75" hidden="false" customHeight="false" outlineLevel="0" collapsed="false">
      <c r="A220" s="0" t="n">
        <v>81990</v>
      </c>
      <c r="D220" s="0" t="s">
        <v>63</v>
      </c>
      <c r="E220" s="0" t="n">
        <v>-1562310</v>
      </c>
      <c r="F220" s="0" t="n">
        <v>96618</v>
      </c>
      <c r="G220" s="0" t="n">
        <v>-5042537</v>
      </c>
      <c r="H220" s="0" t="n">
        <v>103977</v>
      </c>
    </row>
    <row r="221" customFormat="false" ht="12.75" hidden="false" customHeight="false" outlineLevel="0" collapsed="false">
      <c r="A221" s="0" t="n">
        <v>10013</v>
      </c>
      <c r="D221" s="0" t="s">
        <v>63</v>
      </c>
      <c r="E221" s="0" t="n">
        <v>0</v>
      </c>
      <c r="F221" s="0" t="n">
        <v>0</v>
      </c>
      <c r="G221" s="0" t="n">
        <v>0</v>
      </c>
      <c r="H221" s="0" t="n">
        <v>0</v>
      </c>
    </row>
    <row r="222" customFormat="false" ht="12.75" hidden="false" customHeight="false" outlineLevel="0" collapsed="false">
      <c r="A222" s="0" t="n">
        <v>89990</v>
      </c>
      <c r="D222" s="0" t="s">
        <v>63</v>
      </c>
      <c r="E222" s="0" t="n">
        <v>-4126752</v>
      </c>
      <c r="F222" s="0" t="n">
        <v>-4147703</v>
      </c>
      <c r="G222" s="0" t="n">
        <v>-13658008</v>
      </c>
      <c r="H222" s="0" t="n">
        <v>-9688598</v>
      </c>
    </row>
    <row r="223" customFormat="false" ht="12.75" hidden="false" customHeight="false" outlineLevel="0" collapsed="false">
      <c r="A223" s="0" t="n">
        <v>91000</v>
      </c>
      <c r="D223" s="0" t="s">
        <v>63</v>
      </c>
      <c r="E223" s="0" t="n">
        <v>221995</v>
      </c>
      <c r="F223" s="0" t="n">
        <v>862072</v>
      </c>
      <c r="G223" s="0" t="n">
        <v>2824805</v>
      </c>
      <c r="H223" s="0" t="n">
        <v>2394549</v>
      </c>
    </row>
    <row r="224" customFormat="false" ht="12.75" hidden="false" customHeight="false" outlineLevel="0" collapsed="false">
      <c r="A224" s="0" t="n">
        <v>10014</v>
      </c>
      <c r="D224" s="0" t="s">
        <v>63</v>
      </c>
      <c r="E224" s="0" t="n">
        <v>-3904757</v>
      </c>
      <c r="F224" s="0" t="n">
        <v>-3285630</v>
      </c>
      <c r="G224" s="0" t="n">
        <v>-10833203</v>
      </c>
      <c r="H224" s="0" t="n">
        <v>-7294049</v>
      </c>
    </row>
    <row r="225" customFormat="false" ht="12.75" hidden="false" customHeight="false" outlineLevel="0" collapsed="false">
      <c r="A225" s="0" t="n">
        <v>10015</v>
      </c>
      <c r="D225" s="0" t="s">
        <v>63</v>
      </c>
      <c r="E225" s="0" t="n">
        <v>0</v>
      </c>
      <c r="F225" s="0" t="n">
        <v>0</v>
      </c>
      <c r="G225" s="0" t="n">
        <v>0</v>
      </c>
      <c r="H225" s="0" t="n">
        <v>0</v>
      </c>
    </row>
    <row r="226" customFormat="false" ht="12.75" hidden="false" customHeight="false" outlineLevel="0" collapsed="false">
      <c r="A226" s="0" t="n">
        <v>96000</v>
      </c>
      <c r="D226" s="0" t="s">
        <v>63</v>
      </c>
      <c r="E226" s="0" t="n">
        <v>0</v>
      </c>
      <c r="F226" s="0" t="n">
        <v>0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97960</v>
      </c>
      <c r="D227" s="0" t="s">
        <v>63</v>
      </c>
      <c r="E227" s="0" t="n">
        <v>0</v>
      </c>
      <c r="F227" s="0" t="n">
        <v>0</v>
      </c>
      <c r="G227" s="0" t="n">
        <v>0</v>
      </c>
      <c r="H227" s="0" t="n">
        <v>2726</v>
      </c>
    </row>
    <row r="228" customFormat="false" ht="12.75" hidden="false" customHeight="false" outlineLevel="0" collapsed="false">
      <c r="A228" s="0" t="n">
        <v>98000</v>
      </c>
      <c r="D228" s="0" t="s">
        <v>63</v>
      </c>
      <c r="E228" s="0" t="n">
        <v>-12469</v>
      </c>
      <c r="F228" s="0" t="n">
        <v>0</v>
      </c>
      <c r="G228" s="0" t="n">
        <v>-200418</v>
      </c>
      <c r="H228" s="0" t="n">
        <v>10834</v>
      </c>
    </row>
    <row r="229" customFormat="false" ht="12.75" hidden="false" customHeight="false" outlineLevel="0" collapsed="false">
      <c r="A229" s="0" t="n">
        <v>98990</v>
      </c>
      <c r="D229" s="0" t="s">
        <v>63</v>
      </c>
      <c r="E229" s="0" t="n">
        <v>-3917226</v>
      </c>
      <c r="F229" s="0" t="n">
        <v>-3285630</v>
      </c>
      <c r="G229" s="0" t="n">
        <v>-11033621</v>
      </c>
      <c r="H229" s="0" t="n">
        <v>-7280489</v>
      </c>
    </row>
    <row r="238" customFormat="false" ht="12.75" hidden="false" customHeight="false" outlineLevel="0" collapsed="false">
      <c r="A238" s="0" t="n">
        <v>10001</v>
      </c>
      <c r="D238" s="0" t="s">
        <v>64</v>
      </c>
      <c r="E238" s="0" t="n">
        <v>0</v>
      </c>
      <c r="F238" s="0" t="n">
        <v>0</v>
      </c>
      <c r="G238" s="0" t="n">
        <v>0</v>
      </c>
      <c r="H238" s="0" t="n">
        <v>0</v>
      </c>
    </row>
    <row r="239" customFormat="false" ht="12.75" hidden="false" customHeight="false" outlineLevel="0" collapsed="false">
      <c r="A239" s="0" t="n">
        <v>10002</v>
      </c>
      <c r="D239" s="0" t="s">
        <v>64</v>
      </c>
      <c r="E239" s="0" t="n">
        <v>0</v>
      </c>
      <c r="F239" s="0" t="n">
        <v>0</v>
      </c>
      <c r="G239" s="0" t="n">
        <v>0</v>
      </c>
      <c r="H239" s="0" t="n">
        <v>0</v>
      </c>
    </row>
    <row r="240" customFormat="false" ht="12.75" hidden="false" customHeight="false" outlineLevel="0" collapsed="false">
      <c r="A240" s="0" t="n">
        <v>39011</v>
      </c>
      <c r="D240" s="0" t="s">
        <v>64</v>
      </c>
      <c r="E240" s="0" t="n">
        <v>0</v>
      </c>
      <c r="F240" s="0" t="n">
        <v>0</v>
      </c>
      <c r="G240" s="0" t="n">
        <v>0</v>
      </c>
      <c r="H240" s="0" t="n">
        <v>0</v>
      </c>
    </row>
    <row r="241" customFormat="false" ht="12.75" hidden="false" customHeight="false" outlineLevel="0" collapsed="false">
      <c r="A241" s="0" t="n">
        <v>39012</v>
      </c>
      <c r="D241" s="0" t="s">
        <v>64</v>
      </c>
      <c r="E241" s="0" t="n">
        <v>0</v>
      </c>
      <c r="F241" s="0" t="n">
        <v>0</v>
      </c>
      <c r="G241" s="0" t="n">
        <v>0</v>
      </c>
      <c r="H241" s="0" t="n">
        <v>0</v>
      </c>
    </row>
    <row r="242" customFormat="false" ht="12.75" hidden="false" customHeight="false" outlineLevel="0" collapsed="false">
      <c r="A242" s="0" t="n">
        <v>39010</v>
      </c>
      <c r="D242" s="0" t="s">
        <v>64</v>
      </c>
      <c r="E242" s="0" t="n">
        <v>12343725</v>
      </c>
      <c r="F242" s="0" t="n">
        <v>11413722</v>
      </c>
      <c r="G242" s="0" t="n">
        <v>51202064</v>
      </c>
      <c r="H242" s="0" t="n">
        <v>57769936</v>
      </c>
    </row>
    <row r="243" customFormat="false" ht="12.75" hidden="false" customHeight="false" outlineLevel="0" collapsed="false">
      <c r="A243" s="0" t="n">
        <v>39061</v>
      </c>
      <c r="D243" s="0" t="s">
        <v>64</v>
      </c>
      <c r="E243" s="0" t="n">
        <v>1505380</v>
      </c>
      <c r="F243" s="0" t="n">
        <v>1429790</v>
      </c>
      <c r="G243" s="0" t="n">
        <v>5786021</v>
      </c>
      <c r="H243" s="0" t="n">
        <v>5519671</v>
      </c>
    </row>
    <row r="244" customFormat="false" ht="12.75" hidden="false" customHeight="false" outlineLevel="0" collapsed="false">
      <c r="A244" s="0" t="n">
        <v>39062</v>
      </c>
      <c r="D244" s="0" t="s">
        <v>64</v>
      </c>
      <c r="E244" s="0" t="n">
        <v>39285</v>
      </c>
      <c r="F244" s="0" t="n">
        <v>26958</v>
      </c>
      <c r="G244" s="0" t="n">
        <v>125052</v>
      </c>
      <c r="H244" s="0" t="n">
        <v>106006</v>
      </c>
    </row>
    <row r="245" customFormat="false" ht="12.75" hidden="false" customHeight="false" outlineLevel="0" collapsed="false">
      <c r="A245" s="0" t="n">
        <v>10003</v>
      </c>
      <c r="D245" s="0" t="s">
        <v>64</v>
      </c>
      <c r="E245" s="0" t="n">
        <v>1544664</v>
      </c>
      <c r="F245" s="0" t="n">
        <v>1456747</v>
      </c>
      <c r="G245" s="0" t="n">
        <v>5911072</v>
      </c>
      <c r="H245" s="0" t="n">
        <v>5625677</v>
      </c>
    </row>
    <row r="246" customFormat="false" ht="12.75" hidden="false" customHeight="false" outlineLevel="0" collapsed="false">
      <c r="A246" s="0" t="n">
        <v>39050</v>
      </c>
      <c r="D246" s="0" t="s">
        <v>64</v>
      </c>
      <c r="E246" s="0" t="n">
        <v>81316</v>
      </c>
      <c r="F246" s="0" t="n">
        <v>99605</v>
      </c>
      <c r="G246" s="0" t="n">
        <v>359513</v>
      </c>
      <c r="H246" s="0" t="n">
        <v>596839</v>
      </c>
    </row>
    <row r="247" customFormat="false" ht="12.75" hidden="false" customHeight="false" outlineLevel="0" collapsed="false">
      <c r="A247" s="0" t="n">
        <v>39191</v>
      </c>
      <c r="D247" s="0" t="s">
        <v>64</v>
      </c>
      <c r="E247" s="0" t="n">
        <v>130375</v>
      </c>
      <c r="F247" s="0" t="n">
        <v>111839</v>
      </c>
      <c r="G247" s="0" t="n">
        <v>498180</v>
      </c>
      <c r="H247" s="0" t="n">
        <v>453640</v>
      </c>
    </row>
    <row r="248" customFormat="false" ht="12.75" hidden="false" customHeight="false" outlineLevel="0" collapsed="false">
      <c r="A248" s="0" t="n">
        <v>39192</v>
      </c>
      <c r="D248" s="0" t="s">
        <v>64</v>
      </c>
      <c r="E248" s="0" t="n">
        <v>368038</v>
      </c>
      <c r="F248" s="0" t="n">
        <v>271077</v>
      </c>
      <c r="G248" s="0" t="n">
        <v>1326065</v>
      </c>
      <c r="H248" s="0" t="n">
        <v>1246733</v>
      </c>
    </row>
    <row r="249" customFormat="false" ht="12.75" hidden="false" customHeight="false" outlineLevel="0" collapsed="false">
      <c r="A249" s="0" t="n">
        <v>10004</v>
      </c>
      <c r="D249" s="0" t="s">
        <v>64</v>
      </c>
      <c r="E249" s="0" t="n">
        <v>498412</v>
      </c>
      <c r="F249" s="0" t="n">
        <v>382916</v>
      </c>
      <c r="G249" s="0" t="n">
        <v>1824245</v>
      </c>
      <c r="H249" s="0" t="n">
        <v>1700373</v>
      </c>
    </row>
    <row r="250" customFormat="false" ht="12.75" hidden="false" customHeight="false" outlineLevel="0" collapsed="false">
      <c r="A250" s="0" t="n">
        <v>10005</v>
      </c>
      <c r="D250" s="0" t="s">
        <v>64</v>
      </c>
      <c r="E250" s="0" t="n">
        <v>14468118</v>
      </c>
      <c r="F250" s="0" t="n">
        <v>13352991</v>
      </c>
      <c r="G250" s="0" t="n">
        <v>59296894</v>
      </c>
      <c r="H250" s="0" t="n">
        <v>65692825</v>
      </c>
    </row>
    <row r="251" customFormat="false" ht="12.75" hidden="false" customHeight="false" outlineLevel="0" collapsed="false">
      <c r="A251" s="0" t="n">
        <v>10006</v>
      </c>
      <c r="D251" s="0" t="s">
        <v>64</v>
      </c>
      <c r="E251" s="0" t="n">
        <v>0</v>
      </c>
      <c r="F251" s="0" t="n">
        <v>0</v>
      </c>
      <c r="G251" s="0" t="n">
        <v>0</v>
      </c>
      <c r="H251" s="0" t="n">
        <v>0</v>
      </c>
    </row>
    <row r="252" customFormat="false" ht="12.75" hidden="false" customHeight="false" outlineLevel="0" collapsed="false">
      <c r="A252" s="0" t="n">
        <v>39071</v>
      </c>
      <c r="D252" s="0" t="s">
        <v>64</v>
      </c>
      <c r="E252" s="0" t="n">
        <v>87981</v>
      </c>
      <c r="F252" s="0" t="n">
        <v>62462</v>
      </c>
      <c r="G252" s="0" t="n">
        <v>330067</v>
      </c>
      <c r="H252" s="0" t="n">
        <v>255507</v>
      </c>
    </row>
    <row r="253" customFormat="false" ht="12.75" hidden="false" customHeight="false" outlineLevel="0" collapsed="false">
      <c r="A253" s="0" t="n">
        <v>39072</v>
      </c>
      <c r="D253" s="0" t="s">
        <v>64</v>
      </c>
      <c r="E253" s="0" t="n">
        <v>451418</v>
      </c>
      <c r="F253" s="0" t="n">
        <v>483740</v>
      </c>
      <c r="G253" s="0" t="n">
        <v>1770742</v>
      </c>
      <c r="H253" s="0" t="n">
        <v>1811165</v>
      </c>
    </row>
    <row r="254" customFormat="false" ht="12.75" hidden="false" customHeight="false" outlineLevel="0" collapsed="false">
      <c r="A254" s="0" t="n">
        <v>10007</v>
      </c>
      <c r="D254" s="0" t="s">
        <v>64</v>
      </c>
      <c r="E254" s="0" t="n">
        <v>539399</v>
      </c>
      <c r="F254" s="0" t="n">
        <v>546202</v>
      </c>
      <c r="G254" s="0" t="n">
        <v>2100809</v>
      </c>
      <c r="H254" s="0" t="n">
        <v>2066672</v>
      </c>
    </row>
    <row r="255" customFormat="false" ht="12.75" hidden="false" customHeight="false" outlineLevel="0" collapsed="false">
      <c r="A255" s="0" t="n">
        <v>10008</v>
      </c>
      <c r="D255" s="0" t="s">
        <v>64</v>
      </c>
      <c r="E255" s="0" t="n">
        <v>15007517</v>
      </c>
      <c r="F255" s="0" t="n">
        <v>13899193</v>
      </c>
      <c r="G255" s="0" t="n">
        <v>61397703</v>
      </c>
      <c r="H255" s="0" t="n">
        <v>67759497</v>
      </c>
    </row>
    <row r="256" customFormat="false" ht="12.75" hidden="false" customHeight="false" outlineLevel="0" collapsed="false">
      <c r="A256" s="0" t="n">
        <v>10009</v>
      </c>
      <c r="D256" s="0" t="s">
        <v>64</v>
      </c>
      <c r="E256" s="0" t="n">
        <v>0</v>
      </c>
      <c r="F256" s="0" t="n">
        <v>0</v>
      </c>
      <c r="G256" s="0" t="n">
        <v>0</v>
      </c>
      <c r="H256" s="0" t="n">
        <v>0</v>
      </c>
    </row>
    <row r="257" customFormat="false" ht="12.75" hidden="false" customHeight="false" outlineLevel="0" collapsed="false">
      <c r="A257" s="0" t="n">
        <v>48080</v>
      </c>
      <c r="D257" s="0" t="s">
        <v>64</v>
      </c>
      <c r="E257" s="0" t="n">
        <v>923</v>
      </c>
      <c r="F257" s="0" t="n">
        <v>342</v>
      </c>
      <c r="G257" s="0" t="n">
        <v>4518</v>
      </c>
      <c r="H257" s="0" t="n">
        <v>1380</v>
      </c>
    </row>
    <row r="258" customFormat="false" ht="12.75" hidden="false" customHeight="false" outlineLevel="0" collapsed="false">
      <c r="A258" s="0" t="n">
        <v>48980</v>
      </c>
      <c r="D258" s="0" t="s">
        <v>64</v>
      </c>
      <c r="E258" s="0" t="n">
        <v>2726948</v>
      </c>
      <c r="F258" s="0" t="n">
        <v>2499211</v>
      </c>
      <c r="G258" s="0" t="n">
        <v>10435132</v>
      </c>
      <c r="H258" s="0" t="n">
        <v>10838967</v>
      </c>
    </row>
    <row r="259" customFormat="false" ht="12.75" hidden="false" customHeight="false" outlineLevel="0" collapsed="false">
      <c r="A259" s="0" t="n">
        <v>10010</v>
      </c>
      <c r="D259" s="0" t="s">
        <v>64</v>
      </c>
      <c r="E259" s="0" t="n">
        <v>2727871</v>
      </c>
      <c r="F259" s="0" t="n">
        <v>2499553</v>
      </c>
      <c r="G259" s="0" t="n">
        <v>10439650</v>
      </c>
      <c r="H259" s="0" t="n">
        <v>10840347</v>
      </c>
    </row>
    <row r="260" customFormat="false" ht="12.75" hidden="false" customHeight="false" outlineLevel="0" collapsed="false">
      <c r="A260" s="0" t="n">
        <v>49990</v>
      </c>
      <c r="D260" s="0" t="s">
        <v>64</v>
      </c>
      <c r="E260" s="0" t="n">
        <v>17735388</v>
      </c>
      <c r="F260" s="0" t="n">
        <v>16398746</v>
      </c>
      <c r="G260" s="0" t="n">
        <v>71837353</v>
      </c>
      <c r="H260" s="0" t="n">
        <v>78599844</v>
      </c>
    </row>
    <row r="261" customFormat="false" ht="12.75" hidden="false" customHeight="false" outlineLevel="0" collapsed="false">
      <c r="A261" s="0" t="n">
        <v>10011</v>
      </c>
      <c r="D261" s="0" t="s">
        <v>64</v>
      </c>
      <c r="E261" s="0" t="n">
        <v>0</v>
      </c>
      <c r="F261" s="0" t="n">
        <v>0</v>
      </c>
      <c r="G261" s="0" t="n">
        <v>0</v>
      </c>
      <c r="H261" s="0" t="n">
        <v>0</v>
      </c>
    </row>
    <row r="262" customFormat="false" ht="12.75" hidden="false" customHeight="false" outlineLevel="0" collapsed="false">
      <c r="A262" s="0" t="n">
        <v>51000</v>
      </c>
      <c r="D262" s="0" t="s">
        <v>64</v>
      </c>
      <c r="E262" s="0" t="n">
        <v>5782117</v>
      </c>
      <c r="F262" s="0" t="n">
        <v>5564885</v>
      </c>
      <c r="G262" s="0" t="n">
        <v>22782833</v>
      </c>
      <c r="H262" s="0" t="n">
        <v>24743163</v>
      </c>
    </row>
    <row r="263" customFormat="false" ht="12.75" hidden="false" customHeight="false" outlineLevel="0" collapsed="false">
      <c r="A263" s="0" t="n">
        <v>54000</v>
      </c>
      <c r="D263" s="0" t="s">
        <v>64</v>
      </c>
      <c r="E263" s="0" t="n">
        <v>2455414</v>
      </c>
      <c r="F263" s="0" t="n">
        <v>2434151</v>
      </c>
      <c r="G263" s="0" t="n">
        <v>9908877</v>
      </c>
      <c r="H263" s="0" t="n">
        <v>10719729</v>
      </c>
    </row>
    <row r="264" customFormat="false" ht="12.75" hidden="false" customHeight="false" outlineLevel="0" collapsed="false">
      <c r="A264" s="0" t="n">
        <v>55000</v>
      </c>
      <c r="D264" s="0" t="s">
        <v>64</v>
      </c>
      <c r="E264" s="0" t="n">
        <v>1625493</v>
      </c>
      <c r="F264" s="0" t="n">
        <v>1563857</v>
      </c>
      <c r="G264" s="0" t="n">
        <v>6681153</v>
      </c>
      <c r="H264" s="0" t="n">
        <v>6841231</v>
      </c>
    </row>
    <row r="265" customFormat="false" ht="12.75" hidden="false" customHeight="false" outlineLevel="0" collapsed="false">
      <c r="A265" s="0" t="n">
        <v>64000</v>
      </c>
      <c r="D265" s="0" t="s">
        <v>64</v>
      </c>
      <c r="E265" s="0" t="n">
        <v>3438362</v>
      </c>
      <c r="F265" s="0" t="n">
        <v>3478588</v>
      </c>
      <c r="G265" s="0" t="n">
        <v>13767156</v>
      </c>
      <c r="H265" s="0" t="n">
        <v>14252917</v>
      </c>
    </row>
    <row r="266" customFormat="false" ht="12.75" hidden="false" customHeight="false" outlineLevel="0" collapsed="false">
      <c r="A266" s="0" t="n">
        <v>67000</v>
      </c>
      <c r="D266" s="0" t="s">
        <v>64</v>
      </c>
      <c r="E266" s="0" t="n">
        <v>1398139</v>
      </c>
      <c r="F266" s="0" t="n">
        <v>1665121</v>
      </c>
      <c r="G266" s="0" t="n">
        <v>6182705</v>
      </c>
      <c r="H266" s="0" t="n">
        <v>8303391</v>
      </c>
    </row>
    <row r="267" customFormat="false" ht="12.75" hidden="false" customHeight="false" outlineLevel="0" collapsed="false">
      <c r="A267" s="0" t="n">
        <v>68000</v>
      </c>
      <c r="D267" s="0" t="s">
        <v>64</v>
      </c>
      <c r="E267" s="0" t="n">
        <v>1254020</v>
      </c>
      <c r="F267" s="0" t="n">
        <v>1612284</v>
      </c>
      <c r="G267" s="0" t="n">
        <v>5831909</v>
      </c>
      <c r="H267" s="0" t="n">
        <v>6835802</v>
      </c>
    </row>
    <row r="268" customFormat="false" ht="12.75" hidden="false" customHeight="false" outlineLevel="0" collapsed="false">
      <c r="A268" s="0" t="n">
        <v>70000</v>
      </c>
      <c r="D268" s="0" t="s">
        <v>64</v>
      </c>
      <c r="E268" s="0" t="n">
        <v>1266261</v>
      </c>
      <c r="F268" s="0" t="n">
        <v>1379373</v>
      </c>
      <c r="G268" s="0" t="n">
        <v>4691767</v>
      </c>
      <c r="H268" s="0" t="n">
        <v>5678116</v>
      </c>
    </row>
    <row r="269" customFormat="false" ht="12.75" hidden="false" customHeight="false" outlineLevel="0" collapsed="false">
      <c r="A269" s="0" t="n">
        <v>71000</v>
      </c>
      <c r="D269" s="0" t="s">
        <v>64</v>
      </c>
      <c r="E269" s="0" t="n">
        <v>2442210</v>
      </c>
      <c r="F269" s="0" t="n">
        <v>2141283</v>
      </c>
      <c r="G269" s="0" t="n">
        <v>9446255</v>
      </c>
      <c r="H269" s="0" t="n">
        <v>9236791</v>
      </c>
    </row>
    <row r="270" customFormat="false" ht="12.75" hidden="false" customHeight="false" outlineLevel="0" collapsed="false">
      <c r="A270" s="0" t="n">
        <v>71990</v>
      </c>
      <c r="D270" s="0" t="s">
        <v>64</v>
      </c>
      <c r="E270" s="0" t="n">
        <v>19662015</v>
      </c>
      <c r="F270" s="0" t="n">
        <v>19839541</v>
      </c>
      <c r="G270" s="0" t="n">
        <v>79292656</v>
      </c>
      <c r="H270" s="0" t="n">
        <v>86611140</v>
      </c>
    </row>
    <row r="271" customFormat="false" ht="12.75" hidden="false" customHeight="false" outlineLevel="0" collapsed="false">
      <c r="A271" s="0" t="n">
        <v>79990</v>
      </c>
      <c r="D271" s="0" t="s">
        <v>64</v>
      </c>
      <c r="E271" s="0" t="n">
        <v>-1926627</v>
      </c>
      <c r="F271" s="0" t="n">
        <v>-3440796</v>
      </c>
      <c r="G271" s="0" t="n">
        <v>-7455303</v>
      </c>
      <c r="H271" s="0" t="n">
        <v>-8011296</v>
      </c>
    </row>
    <row r="272" customFormat="false" ht="12.75" hidden="false" customHeight="false" outlineLevel="0" collapsed="false">
      <c r="A272" s="0" t="n">
        <v>10012</v>
      </c>
      <c r="D272" s="0" t="s">
        <v>64</v>
      </c>
      <c r="E272" s="0" t="n">
        <v>0</v>
      </c>
      <c r="F272" s="0" t="n">
        <v>0</v>
      </c>
      <c r="G272" s="0" t="n">
        <v>0</v>
      </c>
      <c r="H272" s="0" t="n">
        <v>0</v>
      </c>
    </row>
    <row r="273" customFormat="false" ht="12.75" hidden="false" customHeight="false" outlineLevel="0" collapsed="false">
      <c r="A273" s="0" t="n">
        <v>81810</v>
      </c>
      <c r="D273" s="0" t="s">
        <v>64</v>
      </c>
      <c r="E273" s="0" t="n">
        <v>-595427</v>
      </c>
      <c r="F273" s="0" t="n">
        <v>-542117</v>
      </c>
      <c r="G273" s="0" t="n">
        <v>-2378323</v>
      </c>
      <c r="H273" s="0" t="n">
        <v>-1927153</v>
      </c>
    </row>
    <row r="274" customFormat="false" ht="12.75" hidden="false" customHeight="false" outlineLevel="0" collapsed="false">
      <c r="A274" s="0" t="n">
        <v>81820</v>
      </c>
      <c r="D274" s="0" t="s">
        <v>64</v>
      </c>
      <c r="E274" s="0" t="n">
        <v>-6110</v>
      </c>
      <c r="F274" s="0" t="n">
        <v>43241</v>
      </c>
      <c r="G274" s="0" t="n">
        <v>39871</v>
      </c>
      <c r="H274" s="0" t="n">
        <v>196250</v>
      </c>
    </row>
    <row r="275" customFormat="false" ht="12.75" hidden="false" customHeight="false" outlineLevel="0" collapsed="false">
      <c r="A275" s="0" t="n">
        <v>81850</v>
      </c>
      <c r="D275" s="0" t="s">
        <v>64</v>
      </c>
      <c r="E275" s="0" t="n">
        <v>-3915</v>
      </c>
      <c r="F275" s="0" t="n">
        <v>-2093</v>
      </c>
      <c r="G275" s="0" t="n">
        <v>-8867</v>
      </c>
      <c r="H275" s="0" t="n">
        <v>-13837</v>
      </c>
    </row>
    <row r="276" customFormat="false" ht="12.75" hidden="false" customHeight="false" outlineLevel="0" collapsed="false">
      <c r="A276" s="0" t="n">
        <v>81885</v>
      </c>
      <c r="D276" s="0" t="s">
        <v>64</v>
      </c>
      <c r="E276" s="0" t="n">
        <v>-597799</v>
      </c>
      <c r="F276" s="0" t="n">
        <v>-120078</v>
      </c>
      <c r="G276" s="0" t="n">
        <v>-913302</v>
      </c>
      <c r="H276" s="0" t="n">
        <v>-673958</v>
      </c>
    </row>
    <row r="277" customFormat="false" ht="12.75" hidden="false" customHeight="false" outlineLevel="0" collapsed="false">
      <c r="A277" s="0" t="n">
        <v>81886</v>
      </c>
      <c r="D277" s="0" t="s">
        <v>64</v>
      </c>
      <c r="E277" s="0" t="n">
        <v>0</v>
      </c>
      <c r="F277" s="0" t="n">
        <v>0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0" t="n">
        <v>81890</v>
      </c>
      <c r="D278" s="0" t="s">
        <v>64</v>
      </c>
      <c r="E278" s="0" t="n">
        <v>-36552</v>
      </c>
      <c r="F278" s="0" t="n">
        <v>675401</v>
      </c>
      <c r="G278" s="0" t="n">
        <v>-595948</v>
      </c>
      <c r="H278" s="0" t="n">
        <v>2413842</v>
      </c>
    </row>
    <row r="279" customFormat="false" ht="12.75" hidden="false" customHeight="false" outlineLevel="0" collapsed="false">
      <c r="A279" s="0" t="n">
        <v>81990</v>
      </c>
      <c r="D279" s="0" t="s">
        <v>64</v>
      </c>
      <c r="E279" s="0" t="n">
        <v>-1239803</v>
      </c>
      <c r="F279" s="0" t="n">
        <v>54354</v>
      </c>
      <c r="G279" s="0" t="n">
        <v>-3856569</v>
      </c>
      <c r="H279" s="0" t="n">
        <v>-4856</v>
      </c>
    </row>
    <row r="280" customFormat="false" ht="12.75" hidden="false" customHeight="false" outlineLevel="0" collapsed="false">
      <c r="A280" s="0" t="n">
        <v>10013</v>
      </c>
      <c r="D280" s="0" t="s">
        <v>64</v>
      </c>
      <c r="E280" s="0" t="n">
        <v>0</v>
      </c>
      <c r="F280" s="0" t="n">
        <v>0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0" t="n">
        <v>89990</v>
      </c>
      <c r="D281" s="0" t="s">
        <v>64</v>
      </c>
      <c r="E281" s="0" t="n">
        <v>-3166430</v>
      </c>
      <c r="F281" s="0" t="n">
        <v>-3386441</v>
      </c>
      <c r="G281" s="0" t="n">
        <v>-11311872</v>
      </c>
      <c r="H281" s="0" t="n">
        <v>-8016151</v>
      </c>
    </row>
    <row r="282" customFormat="false" ht="12.75" hidden="false" customHeight="false" outlineLevel="0" collapsed="false">
      <c r="A282" s="0" t="n">
        <v>91000</v>
      </c>
      <c r="D282" s="0" t="s">
        <v>64</v>
      </c>
      <c r="E282" s="0" t="n">
        <v>266430</v>
      </c>
      <c r="F282" s="0" t="n">
        <v>508659</v>
      </c>
      <c r="G282" s="0" t="n">
        <v>2468515</v>
      </c>
      <c r="H282" s="0" t="n">
        <v>1543650</v>
      </c>
    </row>
    <row r="283" customFormat="false" ht="12.75" hidden="false" customHeight="false" outlineLevel="0" collapsed="false">
      <c r="A283" s="0" t="n">
        <v>10014</v>
      </c>
      <c r="D283" s="0" t="s">
        <v>64</v>
      </c>
      <c r="E283" s="0" t="n">
        <v>-2900000</v>
      </c>
      <c r="F283" s="0" t="n">
        <v>-2877783</v>
      </c>
      <c r="G283" s="0" t="n">
        <v>-8843357</v>
      </c>
      <c r="H283" s="0" t="n">
        <v>-6472501</v>
      </c>
    </row>
    <row r="284" customFormat="false" ht="12.75" hidden="false" customHeight="false" outlineLevel="0" collapsed="false">
      <c r="A284" s="0" t="n">
        <v>10015</v>
      </c>
      <c r="D284" s="0" t="s">
        <v>64</v>
      </c>
      <c r="E284" s="0" t="n">
        <v>0</v>
      </c>
      <c r="F284" s="0" t="n">
        <v>0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0" t="n">
        <v>96000</v>
      </c>
      <c r="D285" s="0" t="s">
        <v>64</v>
      </c>
      <c r="E285" s="0" t="n">
        <v>0</v>
      </c>
      <c r="F285" s="0" t="n">
        <v>0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97960</v>
      </c>
      <c r="D286" s="0" t="s">
        <v>64</v>
      </c>
      <c r="E286" s="0" t="n">
        <v>0</v>
      </c>
      <c r="F286" s="0" t="n">
        <v>0</v>
      </c>
      <c r="G286" s="0" t="n">
        <v>0</v>
      </c>
      <c r="H286" s="0" t="n">
        <v>2726</v>
      </c>
    </row>
    <row r="287" customFormat="false" ht="12.75" hidden="false" customHeight="false" outlineLevel="0" collapsed="false">
      <c r="A287" s="0" t="n">
        <v>98000</v>
      </c>
      <c r="D287" s="0" t="s">
        <v>64</v>
      </c>
      <c r="E287" s="0" t="n">
        <v>-12469</v>
      </c>
      <c r="F287" s="0" t="n">
        <v>0</v>
      </c>
      <c r="G287" s="0" t="n">
        <v>-200418</v>
      </c>
      <c r="H287" s="0" t="n">
        <v>10322</v>
      </c>
    </row>
    <row r="288" customFormat="false" ht="12.75" hidden="false" customHeight="false" outlineLevel="0" collapsed="false">
      <c r="A288" s="0" t="n">
        <v>98990</v>
      </c>
      <c r="D288" s="0" t="s">
        <v>64</v>
      </c>
      <c r="E288" s="0" t="n">
        <v>-2912469</v>
      </c>
      <c r="F288" s="0" t="n">
        <v>-2877783</v>
      </c>
      <c r="G288" s="0" t="n">
        <v>-9043775</v>
      </c>
      <c r="H288" s="0" t="n">
        <v>-6459453</v>
      </c>
    </row>
    <row r="297" customFormat="false" ht="12.75" hidden="false" customHeight="false" outlineLevel="0" collapsed="false">
      <c r="A297" s="0" t="n">
        <v>10001</v>
      </c>
      <c r="D297" s="0" t="s">
        <v>65</v>
      </c>
      <c r="E297" s="0" t="n">
        <v>0</v>
      </c>
      <c r="F297" s="0" t="n">
        <v>0</v>
      </c>
      <c r="G297" s="0" t="n">
        <v>0</v>
      </c>
      <c r="H297" s="0" t="n">
        <v>0</v>
      </c>
    </row>
    <row r="298" customFormat="false" ht="12.75" hidden="false" customHeight="false" outlineLevel="0" collapsed="false">
      <c r="A298" s="0" t="n">
        <v>10002</v>
      </c>
      <c r="D298" s="0" t="s">
        <v>65</v>
      </c>
      <c r="E298" s="0" t="n">
        <v>0</v>
      </c>
      <c r="F298" s="0" t="n">
        <v>0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0" t="n">
        <v>39011</v>
      </c>
      <c r="D299" s="0" t="s">
        <v>65</v>
      </c>
      <c r="E299" s="0" t="n">
        <v>494677</v>
      </c>
      <c r="F299" s="0" t="n">
        <v>399432</v>
      </c>
      <c r="G299" s="0" t="n">
        <v>1996041</v>
      </c>
      <c r="H299" s="0" t="n">
        <v>1608321</v>
      </c>
    </row>
    <row r="300" customFormat="false" ht="12.75" hidden="false" customHeight="false" outlineLevel="0" collapsed="false">
      <c r="A300" s="0" t="n">
        <v>39012</v>
      </c>
      <c r="D300" s="0" t="s">
        <v>65</v>
      </c>
      <c r="E300" s="0" t="n">
        <v>3206291</v>
      </c>
      <c r="F300" s="0" t="n">
        <v>2527107</v>
      </c>
      <c r="G300" s="0" t="n">
        <v>13818134</v>
      </c>
      <c r="H300" s="0" t="n">
        <v>15116477</v>
      </c>
    </row>
    <row r="301" customFormat="false" ht="12.75" hidden="false" customHeight="false" outlineLevel="0" collapsed="false">
      <c r="A301" s="0" t="n">
        <v>39010</v>
      </c>
      <c r="D301" s="0" t="s">
        <v>65</v>
      </c>
      <c r="E301" s="0" t="n">
        <v>3700968</v>
      </c>
      <c r="F301" s="0" t="n">
        <v>2926539</v>
      </c>
      <c r="G301" s="0" t="n">
        <v>15814175</v>
      </c>
      <c r="H301" s="0" t="n">
        <v>16724798</v>
      </c>
    </row>
    <row r="302" customFormat="false" ht="12.75" hidden="false" customHeight="false" outlineLevel="0" collapsed="false">
      <c r="A302" s="0" t="n">
        <v>39061</v>
      </c>
      <c r="D302" s="0" t="s">
        <v>65</v>
      </c>
      <c r="E302" s="0" t="n">
        <v>1569333</v>
      </c>
      <c r="F302" s="0" t="n">
        <v>1430994</v>
      </c>
      <c r="G302" s="0" t="n">
        <v>5694947</v>
      </c>
      <c r="H302" s="0" t="n">
        <v>5598505</v>
      </c>
    </row>
    <row r="303" customFormat="false" ht="12.75" hidden="false" customHeight="false" outlineLevel="0" collapsed="false">
      <c r="A303" s="0" t="n">
        <v>39062</v>
      </c>
      <c r="D303" s="0" t="s">
        <v>65</v>
      </c>
      <c r="E303" s="0" t="n">
        <v>14039</v>
      </c>
      <c r="F303" s="0" t="n">
        <v>9268</v>
      </c>
      <c r="G303" s="0" t="n">
        <v>46353</v>
      </c>
      <c r="H303" s="0" t="n">
        <v>40386</v>
      </c>
    </row>
    <row r="304" customFormat="false" ht="12.75" hidden="false" customHeight="false" outlineLevel="0" collapsed="false">
      <c r="A304" s="0" t="n">
        <v>10003</v>
      </c>
      <c r="D304" s="0" t="s">
        <v>65</v>
      </c>
      <c r="E304" s="0" t="n">
        <v>1583372</v>
      </c>
      <c r="F304" s="0" t="n">
        <v>1440262</v>
      </c>
      <c r="G304" s="0" t="n">
        <v>5741300</v>
      </c>
      <c r="H304" s="0" t="n">
        <v>5638891</v>
      </c>
    </row>
    <row r="305" customFormat="false" ht="12.75" hidden="false" customHeight="false" outlineLevel="0" collapsed="false">
      <c r="A305" s="0" t="n">
        <v>39050</v>
      </c>
      <c r="D305" s="0" t="s">
        <v>65</v>
      </c>
      <c r="E305" s="0" t="n">
        <v>66672</v>
      </c>
      <c r="F305" s="0" t="n">
        <v>51514</v>
      </c>
      <c r="G305" s="0" t="n">
        <v>220885</v>
      </c>
      <c r="H305" s="0" t="n">
        <v>200753</v>
      </c>
    </row>
    <row r="306" customFormat="false" ht="12.75" hidden="false" customHeight="false" outlineLevel="0" collapsed="false">
      <c r="A306" s="0" t="n">
        <v>39191</v>
      </c>
      <c r="D306" s="0" t="s">
        <v>65</v>
      </c>
      <c r="E306" s="0" t="n">
        <v>10183</v>
      </c>
      <c r="F306" s="0" t="n">
        <v>8355</v>
      </c>
      <c r="G306" s="0" t="n">
        <v>34784</v>
      </c>
      <c r="H306" s="0" t="n">
        <v>32639</v>
      </c>
    </row>
    <row r="307" customFormat="false" ht="12.75" hidden="false" customHeight="false" outlineLevel="0" collapsed="false">
      <c r="A307" s="0" t="n">
        <v>39192</v>
      </c>
      <c r="D307" s="0" t="s">
        <v>65</v>
      </c>
      <c r="E307" s="0" t="n">
        <v>24498</v>
      </c>
      <c r="F307" s="0" t="n">
        <v>27644</v>
      </c>
      <c r="G307" s="0" t="n">
        <v>76881</v>
      </c>
      <c r="H307" s="0" t="n">
        <v>154159</v>
      </c>
    </row>
    <row r="308" customFormat="false" ht="12.75" hidden="false" customHeight="false" outlineLevel="0" collapsed="false">
      <c r="A308" s="0" t="n">
        <v>10004</v>
      </c>
      <c r="D308" s="0" t="s">
        <v>65</v>
      </c>
      <c r="E308" s="0" t="n">
        <v>34681</v>
      </c>
      <c r="F308" s="0" t="n">
        <v>35998</v>
      </c>
      <c r="G308" s="0" t="n">
        <v>111664</v>
      </c>
      <c r="H308" s="0" t="n">
        <v>186798</v>
      </c>
    </row>
    <row r="309" customFormat="false" ht="12.75" hidden="false" customHeight="false" outlineLevel="0" collapsed="false">
      <c r="A309" s="0" t="n">
        <v>10005</v>
      </c>
      <c r="D309" s="0" t="s">
        <v>65</v>
      </c>
      <c r="E309" s="0" t="n">
        <v>5385693</v>
      </c>
      <c r="F309" s="0" t="n">
        <v>4454314</v>
      </c>
      <c r="G309" s="0" t="n">
        <v>21888024</v>
      </c>
      <c r="H309" s="0" t="n">
        <v>22751240</v>
      </c>
    </row>
    <row r="310" customFormat="false" ht="12.75" hidden="false" customHeight="false" outlineLevel="0" collapsed="false">
      <c r="A310" s="0" t="n">
        <v>10006</v>
      </c>
      <c r="D310" s="0" t="s">
        <v>65</v>
      </c>
      <c r="E310" s="0" t="n">
        <v>0</v>
      </c>
      <c r="F310" s="0" t="n">
        <v>0</v>
      </c>
      <c r="G310" s="0" t="n">
        <v>0</v>
      </c>
      <c r="H310" s="0" t="n">
        <v>0</v>
      </c>
    </row>
    <row r="311" customFormat="false" ht="12.75" hidden="false" customHeight="false" outlineLevel="0" collapsed="false">
      <c r="A311" s="0" t="n">
        <v>39071</v>
      </c>
      <c r="D311" s="0" t="s">
        <v>65</v>
      </c>
      <c r="E311" s="0" t="n">
        <v>40179</v>
      </c>
      <c r="F311" s="0" t="n">
        <v>51066</v>
      </c>
      <c r="G311" s="0" t="n">
        <v>176332</v>
      </c>
      <c r="H311" s="0" t="n">
        <v>259278</v>
      </c>
    </row>
    <row r="312" customFormat="false" ht="12.75" hidden="false" customHeight="false" outlineLevel="0" collapsed="false">
      <c r="A312" s="0" t="n">
        <v>39072</v>
      </c>
      <c r="D312" s="0" t="s">
        <v>65</v>
      </c>
      <c r="E312" s="0" t="n">
        <v>25021</v>
      </c>
      <c r="F312" s="0" t="n">
        <v>33211</v>
      </c>
      <c r="G312" s="0" t="n">
        <v>67402</v>
      </c>
      <c r="H312" s="0" t="n">
        <v>74925</v>
      </c>
    </row>
    <row r="313" customFormat="false" ht="12.75" hidden="false" customHeight="false" outlineLevel="0" collapsed="false">
      <c r="A313" s="0" t="n">
        <v>10007</v>
      </c>
      <c r="D313" s="0" t="s">
        <v>65</v>
      </c>
      <c r="E313" s="0" t="n">
        <v>65200</v>
      </c>
      <c r="F313" s="0" t="n">
        <v>84277</v>
      </c>
      <c r="G313" s="0" t="n">
        <v>243734</v>
      </c>
      <c r="H313" s="0" t="n">
        <v>334202</v>
      </c>
    </row>
    <row r="314" customFormat="false" ht="12.75" hidden="false" customHeight="false" outlineLevel="0" collapsed="false">
      <c r="A314" s="0" t="n">
        <v>10008</v>
      </c>
      <c r="D314" s="0" t="s">
        <v>65</v>
      </c>
      <c r="E314" s="0" t="n">
        <v>5450893</v>
      </c>
      <c r="F314" s="0" t="n">
        <v>4538591</v>
      </c>
      <c r="G314" s="0" t="n">
        <v>22131758</v>
      </c>
      <c r="H314" s="0" t="n">
        <v>23085442</v>
      </c>
    </row>
    <row r="315" customFormat="false" ht="12.75" hidden="false" customHeight="false" outlineLevel="0" collapsed="false">
      <c r="A315" s="0" t="n">
        <v>10009</v>
      </c>
      <c r="D315" s="0" t="s">
        <v>65</v>
      </c>
      <c r="E315" s="0" t="n">
        <v>0</v>
      </c>
      <c r="F315" s="0" t="n">
        <v>0</v>
      </c>
      <c r="G315" s="0" t="n">
        <v>0</v>
      </c>
      <c r="H315" s="0" t="n">
        <v>0</v>
      </c>
    </row>
    <row r="316" customFormat="false" ht="12.75" hidden="false" customHeight="false" outlineLevel="0" collapsed="false">
      <c r="A316" s="0" t="n">
        <v>48080</v>
      </c>
      <c r="D316" s="0" t="s">
        <v>65</v>
      </c>
      <c r="E316" s="0" t="n">
        <v>0</v>
      </c>
      <c r="F316" s="0" t="n">
        <v>0</v>
      </c>
      <c r="G316" s="0" t="n">
        <v>0</v>
      </c>
      <c r="H316" s="0" t="n">
        <v>0</v>
      </c>
    </row>
    <row r="317" customFormat="false" ht="12.75" hidden="false" customHeight="false" outlineLevel="0" collapsed="false">
      <c r="A317" s="0" t="n">
        <v>48980</v>
      </c>
      <c r="D317" s="0" t="s">
        <v>65</v>
      </c>
      <c r="E317" s="0" t="n">
        <v>642818</v>
      </c>
      <c r="F317" s="0" t="n">
        <v>636547</v>
      </c>
      <c r="G317" s="0" t="n">
        <v>2418209</v>
      </c>
      <c r="H317" s="0" t="n">
        <v>2797919</v>
      </c>
    </row>
    <row r="318" customFormat="false" ht="12.75" hidden="false" customHeight="false" outlineLevel="0" collapsed="false">
      <c r="A318" s="0" t="n">
        <v>10010</v>
      </c>
      <c r="D318" s="0" t="s">
        <v>65</v>
      </c>
      <c r="E318" s="0" t="n">
        <v>642818</v>
      </c>
      <c r="F318" s="0" t="n">
        <v>636547</v>
      </c>
      <c r="G318" s="0" t="n">
        <v>2418209</v>
      </c>
      <c r="H318" s="0" t="n">
        <v>2797919</v>
      </c>
    </row>
    <row r="319" customFormat="false" ht="12.75" hidden="false" customHeight="false" outlineLevel="0" collapsed="false">
      <c r="A319" s="0" t="n">
        <v>49990</v>
      </c>
      <c r="D319" s="0" t="s">
        <v>65</v>
      </c>
      <c r="E319" s="0" t="n">
        <v>6093711</v>
      </c>
      <c r="F319" s="0" t="n">
        <v>5175138</v>
      </c>
      <c r="G319" s="0" t="n">
        <v>24549967</v>
      </c>
      <c r="H319" s="0" t="n">
        <v>25883361</v>
      </c>
    </row>
    <row r="320" customFormat="false" ht="12.75" hidden="false" customHeight="false" outlineLevel="0" collapsed="false">
      <c r="A320" s="0" t="n">
        <v>10011</v>
      </c>
      <c r="D320" s="0" t="s">
        <v>65</v>
      </c>
      <c r="E320" s="0" t="n">
        <v>0</v>
      </c>
      <c r="F320" s="0" t="n">
        <v>0</v>
      </c>
      <c r="G320" s="0" t="n">
        <v>0</v>
      </c>
      <c r="H320" s="0" t="n">
        <v>0</v>
      </c>
    </row>
    <row r="321" customFormat="false" ht="12.75" hidden="false" customHeight="false" outlineLevel="0" collapsed="false">
      <c r="A321" s="0" t="n">
        <v>51000</v>
      </c>
      <c r="D321" s="0" t="s">
        <v>65</v>
      </c>
      <c r="E321" s="0" t="n">
        <v>2071325</v>
      </c>
      <c r="F321" s="0" t="n">
        <v>1879676</v>
      </c>
      <c r="G321" s="0" t="n">
        <v>8001786</v>
      </c>
      <c r="H321" s="0" t="n">
        <v>8610894</v>
      </c>
    </row>
    <row r="322" customFormat="false" ht="12.75" hidden="false" customHeight="false" outlineLevel="0" collapsed="false">
      <c r="A322" s="0" t="n">
        <v>54000</v>
      </c>
      <c r="D322" s="0" t="s">
        <v>65</v>
      </c>
      <c r="E322" s="0" t="n">
        <v>692210</v>
      </c>
      <c r="F322" s="0" t="n">
        <v>622374</v>
      </c>
      <c r="G322" s="0" t="n">
        <v>2710449</v>
      </c>
      <c r="H322" s="0" t="n">
        <v>2784496</v>
      </c>
    </row>
    <row r="323" customFormat="false" ht="12.75" hidden="false" customHeight="false" outlineLevel="0" collapsed="false">
      <c r="A323" s="0" t="n">
        <v>55000</v>
      </c>
      <c r="D323" s="0" t="s">
        <v>65</v>
      </c>
      <c r="E323" s="0" t="n">
        <v>749954</v>
      </c>
      <c r="F323" s="0" t="n">
        <v>687241</v>
      </c>
      <c r="G323" s="0" t="n">
        <v>3003765</v>
      </c>
      <c r="H323" s="0" t="n">
        <v>3143225</v>
      </c>
    </row>
    <row r="324" customFormat="false" ht="12.75" hidden="false" customHeight="false" outlineLevel="0" collapsed="false">
      <c r="A324" s="0" t="n">
        <v>64000</v>
      </c>
      <c r="D324" s="0" t="s">
        <v>65</v>
      </c>
      <c r="E324" s="0" t="n">
        <v>1116520</v>
      </c>
      <c r="F324" s="0" t="n">
        <v>991056</v>
      </c>
      <c r="G324" s="0" t="n">
        <v>4280934</v>
      </c>
      <c r="H324" s="0" t="n">
        <v>4331439</v>
      </c>
    </row>
    <row r="325" customFormat="false" ht="12.75" hidden="false" customHeight="false" outlineLevel="0" collapsed="false">
      <c r="A325" s="0" t="n">
        <v>67000</v>
      </c>
      <c r="D325" s="0" t="s">
        <v>65</v>
      </c>
      <c r="E325" s="0" t="n">
        <v>491886</v>
      </c>
      <c r="F325" s="0" t="n">
        <v>511892</v>
      </c>
      <c r="G325" s="0" t="n">
        <v>2149351</v>
      </c>
      <c r="H325" s="0" t="n">
        <v>2737736</v>
      </c>
    </row>
    <row r="326" customFormat="false" ht="12.75" hidden="false" customHeight="false" outlineLevel="0" collapsed="false">
      <c r="A326" s="0" t="n">
        <v>68000</v>
      </c>
      <c r="D326" s="0" t="s">
        <v>65</v>
      </c>
      <c r="E326" s="0" t="n">
        <v>549819</v>
      </c>
      <c r="F326" s="0" t="n">
        <v>341079</v>
      </c>
      <c r="G326" s="0" t="n">
        <v>2005725</v>
      </c>
      <c r="H326" s="0" t="n">
        <v>1749925</v>
      </c>
    </row>
    <row r="327" customFormat="false" ht="12.75" hidden="false" customHeight="false" outlineLevel="0" collapsed="false">
      <c r="A327" s="0" t="n">
        <v>70000</v>
      </c>
      <c r="D327" s="0" t="s">
        <v>65</v>
      </c>
      <c r="E327" s="0" t="n">
        <v>594998</v>
      </c>
      <c r="F327" s="0" t="n">
        <v>406119</v>
      </c>
      <c r="G327" s="0" t="n">
        <v>1802125</v>
      </c>
      <c r="H327" s="0" t="n">
        <v>1957484</v>
      </c>
    </row>
    <row r="328" customFormat="false" ht="12.75" hidden="false" customHeight="false" outlineLevel="0" collapsed="false">
      <c r="A328" s="0" t="n">
        <v>71000</v>
      </c>
      <c r="D328" s="0" t="s">
        <v>65</v>
      </c>
      <c r="E328" s="0" t="n">
        <v>464814</v>
      </c>
      <c r="F328" s="0" t="n">
        <v>539226</v>
      </c>
      <c r="G328" s="0" t="n">
        <v>1755997</v>
      </c>
      <c r="H328" s="0" t="n">
        <v>2349443</v>
      </c>
    </row>
    <row r="329" customFormat="false" ht="12.75" hidden="false" customHeight="false" outlineLevel="0" collapsed="false">
      <c r="A329" s="0" t="n">
        <v>71990</v>
      </c>
      <c r="D329" s="0" t="s">
        <v>65</v>
      </c>
      <c r="E329" s="0" t="n">
        <v>6731526</v>
      </c>
      <c r="F329" s="0" t="n">
        <v>5978664</v>
      </c>
      <c r="G329" s="0" t="n">
        <v>25710133</v>
      </c>
      <c r="H329" s="0" t="n">
        <v>27664641</v>
      </c>
    </row>
    <row r="330" customFormat="false" ht="12.75" hidden="false" customHeight="false" outlineLevel="0" collapsed="false">
      <c r="A330" s="0" t="n">
        <v>79990</v>
      </c>
      <c r="D330" s="0" t="s">
        <v>65</v>
      </c>
      <c r="E330" s="0" t="n">
        <v>-637815</v>
      </c>
      <c r="F330" s="0" t="n">
        <v>-803525</v>
      </c>
      <c r="G330" s="0" t="n">
        <v>-1160167</v>
      </c>
      <c r="H330" s="0" t="n">
        <v>-1781280</v>
      </c>
    </row>
    <row r="331" customFormat="false" ht="12.75" hidden="false" customHeight="false" outlineLevel="0" collapsed="false">
      <c r="A331" s="0" t="n">
        <v>10012</v>
      </c>
      <c r="D331" s="0" t="s">
        <v>65</v>
      </c>
      <c r="E331" s="0" t="n">
        <v>0</v>
      </c>
      <c r="F331" s="0" t="n">
        <v>0</v>
      </c>
      <c r="G331" s="0" t="n">
        <v>0</v>
      </c>
      <c r="H331" s="0" t="n">
        <v>0</v>
      </c>
    </row>
    <row r="332" customFormat="false" ht="12.75" hidden="false" customHeight="false" outlineLevel="0" collapsed="false">
      <c r="A332" s="0" t="n">
        <v>81810</v>
      </c>
      <c r="D332" s="0" t="s">
        <v>65</v>
      </c>
      <c r="E332" s="0" t="n">
        <v>-187825</v>
      </c>
      <c r="F332" s="0" t="n">
        <v>-151860</v>
      </c>
      <c r="G332" s="0" t="n">
        <v>-721741</v>
      </c>
      <c r="H332" s="0" t="n">
        <v>-546000</v>
      </c>
    </row>
    <row r="333" customFormat="false" ht="12.75" hidden="false" customHeight="false" outlineLevel="0" collapsed="false">
      <c r="A333" s="0" t="n">
        <v>81820</v>
      </c>
      <c r="D333" s="0" t="s">
        <v>65</v>
      </c>
      <c r="E333" s="0" t="n">
        <v>-9502</v>
      </c>
      <c r="F333" s="0" t="n">
        <v>4641</v>
      </c>
      <c r="G333" s="0" t="n">
        <v>-16484</v>
      </c>
      <c r="H333" s="0" t="n">
        <v>21932</v>
      </c>
    </row>
    <row r="334" customFormat="false" ht="12.75" hidden="false" customHeight="false" outlineLevel="0" collapsed="false">
      <c r="A334" s="0" t="n">
        <v>81850</v>
      </c>
      <c r="D334" s="0" t="s">
        <v>65</v>
      </c>
      <c r="E334" s="0" t="n">
        <v>-8932</v>
      </c>
      <c r="F334" s="0" t="n">
        <v>9315</v>
      </c>
      <c r="G334" s="0" t="n">
        <v>-21676</v>
      </c>
      <c r="H334" s="0" t="n">
        <v>-10365</v>
      </c>
    </row>
    <row r="335" customFormat="false" ht="12.75" hidden="false" customHeight="false" outlineLevel="0" collapsed="false">
      <c r="A335" s="0" t="n">
        <v>81885</v>
      </c>
      <c r="D335" s="0" t="s">
        <v>65</v>
      </c>
      <c r="E335" s="0" t="n">
        <v>-112959</v>
      </c>
      <c r="F335" s="0" t="n">
        <v>4620</v>
      </c>
      <c r="G335" s="0" t="n">
        <v>-177820</v>
      </c>
      <c r="H335" s="0" t="n">
        <v>18362</v>
      </c>
    </row>
    <row r="336" customFormat="false" ht="12.75" hidden="false" customHeight="false" outlineLevel="0" collapsed="false">
      <c r="A336" s="0" t="n">
        <v>81886</v>
      </c>
      <c r="D336" s="0" t="s">
        <v>65</v>
      </c>
      <c r="E336" s="0" t="n">
        <v>0</v>
      </c>
      <c r="F336" s="0" t="n">
        <v>0</v>
      </c>
      <c r="G336" s="0" t="n">
        <v>0</v>
      </c>
      <c r="H336" s="0" t="n">
        <v>0</v>
      </c>
    </row>
    <row r="337" customFormat="false" ht="12.75" hidden="false" customHeight="false" outlineLevel="0" collapsed="false">
      <c r="A337" s="0" t="n">
        <v>81890</v>
      </c>
      <c r="D337" s="0" t="s">
        <v>65</v>
      </c>
      <c r="E337" s="0" t="n">
        <v>-3288</v>
      </c>
      <c r="F337" s="0" t="n">
        <v>175547</v>
      </c>
      <c r="G337" s="0" t="n">
        <v>-248247</v>
      </c>
      <c r="H337" s="0" t="n">
        <v>624904</v>
      </c>
    </row>
    <row r="338" customFormat="false" ht="12.75" hidden="false" customHeight="false" outlineLevel="0" collapsed="false">
      <c r="A338" s="0" t="n">
        <v>81990</v>
      </c>
      <c r="D338" s="0" t="s">
        <v>65</v>
      </c>
      <c r="E338" s="0" t="n">
        <v>-322507</v>
      </c>
      <c r="F338" s="0" t="n">
        <v>42264</v>
      </c>
      <c r="G338" s="0" t="n">
        <v>-1185969</v>
      </c>
      <c r="H338" s="0" t="n">
        <v>108833</v>
      </c>
    </row>
    <row r="339" customFormat="false" ht="12.75" hidden="false" customHeight="false" outlineLevel="0" collapsed="false">
      <c r="A339" s="0" t="n">
        <v>10013</v>
      </c>
      <c r="D339" s="0" t="s">
        <v>65</v>
      </c>
      <c r="E339" s="0" t="n">
        <v>0</v>
      </c>
      <c r="F339" s="0" t="n">
        <v>0</v>
      </c>
      <c r="G339" s="0" t="n">
        <v>0</v>
      </c>
      <c r="H339" s="0" t="n">
        <v>0</v>
      </c>
    </row>
    <row r="340" customFormat="false" ht="12.75" hidden="false" customHeight="false" outlineLevel="0" collapsed="false">
      <c r="A340" s="0" t="n">
        <v>89990</v>
      </c>
      <c r="D340" s="0" t="s">
        <v>65</v>
      </c>
      <c r="E340" s="0" t="n">
        <v>-960322</v>
      </c>
      <c r="F340" s="0" t="n">
        <v>-761261</v>
      </c>
      <c r="G340" s="0" t="n">
        <v>-2346136</v>
      </c>
      <c r="H340" s="0" t="n">
        <v>-1672447</v>
      </c>
    </row>
    <row r="341" customFormat="false" ht="12.75" hidden="false" customHeight="false" outlineLevel="0" collapsed="false">
      <c r="A341" s="0" t="n">
        <v>91000</v>
      </c>
      <c r="D341" s="0" t="s">
        <v>65</v>
      </c>
      <c r="E341" s="0" t="n">
        <v>-44435</v>
      </c>
      <c r="F341" s="0" t="n">
        <v>353414</v>
      </c>
      <c r="G341" s="0" t="n">
        <v>356290</v>
      </c>
      <c r="H341" s="0" t="n">
        <v>850899</v>
      </c>
    </row>
    <row r="342" customFormat="false" ht="12.75" hidden="false" customHeight="false" outlineLevel="0" collapsed="false">
      <c r="A342" s="0" t="n">
        <v>10014</v>
      </c>
      <c r="D342" s="0" t="s">
        <v>65</v>
      </c>
      <c r="E342" s="0" t="n">
        <v>-1004757</v>
      </c>
      <c r="F342" s="0" t="n">
        <v>-407848</v>
      </c>
      <c r="G342" s="0" t="n">
        <v>-1989846</v>
      </c>
      <c r="H342" s="0" t="n">
        <v>-821548</v>
      </c>
    </row>
    <row r="343" customFormat="false" ht="12.75" hidden="false" customHeight="false" outlineLevel="0" collapsed="false">
      <c r="A343" s="0" t="n">
        <v>10015</v>
      </c>
      <c r="D343" s="0" t="s">
        <v>65</v>
      </c>
      <c r="E343" s="0" t="n">
        <v>0</v>
      </c>
      <c r="F343" s="0" t="n">
        <v>0</v>
      </c>
      <c r="G343" s="0" t="n">
        <v>0</v>
      </c>
      <c r="H343" s="0" t="n">
        <v>0</v>
      </c>
    </row>
    <row r="344" customFormat="false" ht="12.75" hidden="false" customHeight="false" outlineLevel="0" collapsed="false">
      <c r="A344" s="0" t="n">
        <v>96000</v>
      </c>
      <c r="D344" s="0" t="s">
        <v>65</v>
      </c>
      <c r="E344" s="0" t="n">
        <v>0</v>
      </c>
      <c r="F344" s="0" t="n">
        <v>0</v>
      </c>
      <c r="G344" s="0" t="n">
        <v>0</v>
      </c>
      <c r="H344" s="0" t="n">
        <v>0</v>
      </c>
    </row>
    <row r="345" customFormat="false" ht="12.75" hidden="false" customHeight="false" outlineLevel="0" collapsed="false">
      <c r="A345" s="0" t="n">
        <v>97960</v>
      </c>
      <c r="D345" s="0" t="s">
        <v>65</v>
      </c>
      <c r="E345" s="0" t="n">
        <v>0</v>
      </c>
      <c r="F345" s="0" t="n">
        <v>0</v>
      </c>
      <c r="G345" s="0" t="n">
        <v>0</v>
      </c>
      <c r="H345" s="0" t="n">
        <v>0</v>
      </c>
    </row>
    <row r="346" customFormat="false" ht="12.75" hidden="false" customHeight="false" outlineLevel="0" collapsed="false">
      <c r="A346" s="0" t="n">
        <v>98000</v>
      </c>
      <c r="D346" s="0" t="s">
        <v>65</v>
      </c>
      <c r="E346" s="0" t="n">
        <v>0</v>
      </c>
      <c r="F346" s="0" t="n">
        <v>0</v>
      </c>
      <c r="G346" s="0" t="n">
        <v>0</v>
      </c>
      <c r="H346" s="0" t="n">
        <v>512</v>
      </c>
    </row>
    <row r="347" customFormat="false" ht="12.75" hidden="false" customHeight="false" outlineLevel="0" collapsed="false">
      <c r="A347" s="0" t="n">
        <v>98990</v>
      </c>
      <c r="D347" s="0" t="s">
        <v>65</v>
      </c>
      <c r="E347" s="0" t="n">
        <v>-1004757</v>
      </c>
      <c r="F347" s="0" t="n">
        <v>-407848</v>
      </c>
      <c r="G347" s="0" t="n">
        <v>-1989846</v>
      </c>
      <c r="H347" s="0" t="n">
        <v>-821036</v>
      </c>
    </row>
    <row r="356" customFormat="false" ht="12.75" hidden="false" customHeight="false" outlineLevel="0" collapsed="false">
      <c r="A356" s="0" t="n">
        <v>10001</v>
      </c>
      <c r="B356" s="0" t="s">
        <v>66</v>
      </c>
      <c r="C356" s="0" t="s">
        <v>67</v>
      </c>
      <c r="D356" s="0" t="s">
        <v>68</v>
      </c>
      <c r="E356" s="0" t="n">
        <v>0</v>
      </c>
      <c r="F356" s="0" t="n">
        <v>0</v>
      </c>
      <c r="G356" s="0" t="n">
        <v>0</v>
      </c>
      <c r="H356" s="0" t="n">
        <v>0</v>
      </c>
    </row>
    <row r="357" customFormat="false" ht="12.75" hidden="false" customHeight="false" outlineLevel="0" collapsed="false">
      <c r="A357" s="0" t="n">
        <v>10002</v>
      </c>
      <c r="B357" s="0" t="s">
        <v>66</v>
      </c>
      <c r="C357" s="0" t="s">
        <v>67</v>
      </c>
      <c r="D357" s="0" t="s">
        <v>68</v>
      </c>
      <c r="E357" s="0" t="n">
        <v>0</v>
      </c>
      <c r="F357" s="0" t="n">
        <v>0</v>
      </c>
      <c r="G357" s="0" t="n">
        <v>0</v>
      </c>
      <c r="H357" s="0" t="n">
        <v>0</v>
      </c>
    </row>
    <row r="358" customFormat="false" ht="12.75" hidden="false" customHeight="false" outlineLevel="0" collapsed="false">
      <c r="A358" s="0" t="n">
        <v>39011</v>
      </c>
      <c r="B358" s="0" t="s">
        <v>66</v>
      </c>
      <c r="C358" s="0" t="s">
        <v>67</v>
      </c>
      <c r="D358" s="0" t="s">
        <v>68</v>
      </c>
      <c r="E358" s="0" t="n">
        <v>1283</v>
      </c>
      <c r="F358" s="0" t="n">
        <v>1032</v>
      </c>
      <c r="G358" s="0" t="n">
        <v>4497</v>
      </c>
      <c r="H358" s="0" t="n">
        <v>4200</v>
      </c>
    </row>
    <row r="359" customFormat="false" ht="12.75" hidden="false" customHeight="false" outlineLevel="0" collapsed="false">
      <c r="A359" s="0" t="n">
        <v>39012</v>
      </c>
      <c r="B359" s="0" t="s">
        <v>66</v>
      </c>
      <c r="C359" s="0" t="s">
        <v>67</v>
      </c>
      <c r="D359" s="0" t="s">
        <v>68</v>
      </c>
      <c r="E359" s="0" t="n">
        <v>37004</v>
      </c>
      <c r="F359" s="0" t="n">
        <v>28400</v>
      </c>
      <c r="G359" s="0" t="n">
        <v>130624</v>
      </c>
      <c r="H359" s="0" t="n">
        <v>117937</v>
      </c>
    </row>
    <row r="360" customFormat="false" ht="12.75" hidden="false" customHeight="false" outlineLevel="0" collapsed="false">
      <c r="A360" s="0" t="n">
        <v>39010</v>
      </c>
      <c r="B360" s="0" t="s">
        <v>66</v>
      </c>
      <c r="C360" s="0" t="s">
        <v>67</v>
      </c>
      <c r="D360" s="0" t="s">
        <v>68</v>
      </c>
      <c r="E360" s="0" t="n">
        <v>381966</v>
      </c>
      <c r="F360" s="0" t="n">
        <v>335548</v>
      </c>
      <c r="G360" s="0" t="n">
        <v>1624273</v>
      </c>
      <c r="H360" s="0" t="n">
        <v>1564753</v>
      </c>
    </row>
    <row r="361" customFormat="false" ht="12.75" hidden="false" customHeight="false" outlineLevel="0" collapsed="false">
      <c r="A361" s="0" t="n">
        <v>39061</v>
      </c>
      <c r="B361" s="0" t="s">
        <v>66</v>
      </c>
      <c r="C361" s="0" t="s">
        <v>67</v>
      </c>
      <c r="D361" s="0" t="s">
        <v>68</v>
      </c>
      <c r="E361" s="0" t="n">
        <v>12536</v>
      </c>
      <c r="F361" s="0" t="n">
        <v>12039</v>
      </c>
      <c r="G361" s="0" t="n">
        <v>53393</v>
      </c>
      <c r="H361" s="0" t="n">
        <v>55792</v>
      </c>
    </row>
    <row r="362" customFormat="false" ht="12.75" hidden="false" customHeight="false" outlineLevel="0" collapsed="false">
      <c r="A362" s="0" t="n">
        <v>39062</v>
      </c>
      <c r="B362" s="0" t="s">
        <v>66</v>
      </c>
      <c r="C362" s="0" t="s">
        <v>67</v>
      </c>
      <c r="D362" s="0" t="s">
        <v>68</v>
      </c>
      <c r="E362" s="0" t="n">
        <v>1787</v>
      </c>
      <c r="F362" s="0" t="n">
        <v>1525</v>
      </c>
      <c r="G362" s="0" t="n">
        <v>6985</v>
      </c>
      <c r="H362" s="0" t="n">
        <v>5816</v>
      </c>
    </row>
    <row r="363" customFormat="false" ht="12.75" hidden="false" customHeight="false" outlineLevel="0" collapsed="false">
      <c r="A363" s="0" t="n">
        <v>10003</v>
      </c>
      <c r="B363" s="0" t="s">
        <v>66</v>
      </c>
      <c r="C363" s="0" t="s">
        <v>67</v>
      </c>
      <c r="D363" s="0" t="s">
        <v>68</v>
      </c>
      <c r="E363" s="0" t="n">
        <v>14323</v>
      </c>
      <c r="F363" s="0" t="n">
        <v>13564</v>
      </c>
      <c r="G363" s="0" t="n">
        <v>60378</v>
      </c>
      <c r="H363" s="0" t="n">
        <v>61608</v>
      </c>
    </row>
    <row r="364" customFormat="false" ht="12.75" hidden="false" customHeight="false" outlineLevel="0" collapsed="false">
      <c r="A364" s="0" t="n">
        <v>39050</v>
      </c>
      <c r="B364" s="0" t="s">
        <v>66</v>
      </c>
      <c r="C364" s="0" t="s">
        <v>67</v>
      </c>
      <c r="D364" s="0" t="s">
        <v>68</v>
      </c>
      <c r="E364" s="0" t="n">
        <v>3983</v>
      </c>
      <c r="F364" s="0" t="n">
        <v>5627</v>
      </c>
      <c r="G364" s="0" t="n">
        <v>18621</v>
      </c>
      <c r="H364" s="0" t="n">
        <v>22271</v>
      </c>
    </row>
    <row r="365" customFormat="false" ht="12.75" hidden="false" customHeight="false" outlineLevel="0" collapsed="false">
      <c r="A365" s="0" t="n">
        <v>39191</v>
      </c>
      <c r="B365" s="0" t="s">
        <v>66</v>
      </c>
      <c r="C365" s="0" t="s">
        <v>67</v>
      </c>
      <c r="D365" s="0" t="s">
        <v>68</v>
      </c>
      <c r="E365" s="0" t="n">
        <v>7466</v>
      </c>
      <c r="F365" s="0" t="n">
        <v>7494</v>
      </c>
      <c r="G365" s="0" t="n">
        <v>31959</v>
      </c>
      <c r="H365" s="0" t="n">
        <v>30398</v>
      </c>
    </row>
    <row r="366" customFormat="false" ht="12.75" hidden="false" customHeight="false" outlineLevel="0" collapsed="false">
      <c r="A366" s="0" t="n">
        <v>39192</v>
      </c>
      <c r="B366" s="0" t="s">
        <v>66</v>
      </c>
      <c r="C366" s="0" t="s">
        <v>67</v>
      </c>
      <c r="D366" s="0" t="s">
        <v>68</v>
      </c>
      <c r="E366" s="0" t="n">
        <v>-619</v>
      </c>
      <c r="F366" s="0" t="n">
        <v>-43</v>
      </c>
      <c r="G366" s="0" t="n">
        <v>-930</v>
      </c>
      <c r="H366" s="0" t="n">
        <v>1639</v>
      </c>
    </row>
    <row r="367" customFormat="false" ht="12.75" hidden="false" customHeight="false" outlineLevel="0" collapsed="false">
      <c r="A367" s="0" t="n">
        <v>10004</v>
      </c>
      <c r="B367" s="0" t="s">
        <v>66</v>
      </c>
      <c r="C367" s="0" t="s">
        <v>67</v>
      </c>
      <c r="D367" s="0" t="s">
        <v>68</v>
      </c>
      <c r="E367" s="0" t="n">
        <v>6847</v>
      </c>
      <c r="F367" s="0" t="n">
        <v>7451</v>
      </c>
      <c r="G367" s="0" t="n">
        <v>31029</v>
      </c>
      <c r="H367" s="0" t="n">
        <v>32037</v>
      </c>
    </row>
    <row r="368" customFormat="false" ht="12.75" hidden="false" customHeight="false" outlineLevel="0" collapsed="false">
      <c r="A368" s="0" t="n">
        <v>10005</v>
      </c>
      <c r="B368" s="0" t="s">
        <v>66</v>
      </c>
      <c r="C368" s="0" t="s">
        <v>67</v>
      </c>
      <c r="D368" s="0" t="s">
        <v>68</v>
      </c>
      <c r="E368" s="0" t="n">
        <v>407119</v>
      </c>
      <c r="F368" s="0" t="n">
        <v>362190</v>
      </c>
      <c r="G368" s="0" t="n">
        <v>1734301</v>
      </c>
      <c r="H368" s="0" t="n">
        <v>1680669</v>
      </c>
    </row>
    <row r="369" customFormat="false" ht="12.75" hidden="false" customHeight="false" outlineLevel="0" collapsed="false">
      <c r="A369" s="0" t="n">
        <v>10006</v>
      </c>
      <c r="B369" s="0" t="s">
        <v>66</v>
      </c>
      <c r="C369" s="0" t="s">
        <v>67</v>
      </c>
      <c r="D369" s="0" t="s">
        <v>68</v>
      </c>
      <c r="E369" s="0" t="n">
        <v>0</v>
      </c>
      <c r="F369" s="0" t="n">
        <v>0</v>
      </c>
      <c r="G369" s="0" t="n">
        <v>0</v>
      </c>
      <c r="H369" s="0" t="n">
        <v>0</v>
      </c>
    </row>
    <row r="370" customFormat="false" ht="12.75" hidden="false" customHeight="false" outlineLevel="0" collapsed="false">
      <c r="A370" s="0" t="n">
        <v>39071</v>
      </c>
      <c r="B370" s="0" t="s">
        <v>66</v>
      </c>
      <c r="C370" s="0" t="s">
        <v>67</v>
      </c>
      <c r="D370" s="0" t="s">
        <v>68</v>
      </c>
      <c r="E370" s="0" t="n">
        <v>1639</v>
      </c>
      <c r="F370" s="0" t="n">
        <v>2164</v>
      </c>
      <c r="G370" s="0" t="n">
        <v>4812</v>
      </c>
      <c r="H370" s="0" t="n">
        <v>5653</v>
      </c>
    </row>
    <row r="371" customFormat="false" ht="12.75" hidden="false" customHeight="false" outlineLevel="0" collapsed="false">
      <c r="A371" s="0" t="n">
        <v>39072</v>
      </c>
      <c r="B371" s="0" t="s">
        <v>66</v>
      </c>
      <c r="C371" s="0" t="s">
        <v>67</v>
      </c>
      <c r="D371" s="0" t="s">
        <v>68</v>
      </c>
      <c r="E371" s="0" t="n">
        <v>0</v>
      </c>
      <c r="F371" s="0" t="n">
        <v>0</v>
      </c>
      <c r="G371" s="0" t="n">
        <v>87</v>
      </c>
      <c r="H371" s="0" t="n">
        <v>113</v>
      </c>
    </row>
    <row r="372" customFormat="false" ht="12.75" hidden="false" customHeight="false" outlineLevel="0" collapsed="false">
      <c r="A372" s="0" t="n">
        <v>10007</v>
      </c>
      <c r="B372" s="0" t="s">
        <v>66</v>
      </c>
      <c r="C372" s="0" t="s">
        <v>67</v>
      </c>
      <c r="D372" s="0" t="s">
        <v>68</v>
      </c>
      <c r="E372" s="0" t="n">
        <v>1639</v>
      </c>
      <c r="F372" s="0" t="n">
        <v>2164</v>
      </c>
      <c r="G372" s="0" t="n">
        <v>4899</v>
      </c>
      <c r="H372" s="0" t="n">
        <v>5766</v>
      </c>
    </row>
    <row r="373" customFormat="false" ht="12.75" hidden="false" customHeight="false" outlineLevel="0" collapsed="false">
      <c r="A373" s="0" t="n">
        <v>10008</v>
      </c>
      <c r="B373" s="0" t="s">
        <v>66</v>
      </c>
      <c r="C373" s="0" t="s">
        <v>67</v>
      </c>
      <c r="D373" s="0" t="s">
        <v>68</v>
      </c>
      <c r="E373" s="0" t="n">
        <v>408758</v>
      </c>
      <c r="F373" s="0" t="n">
        <v>364354</v>
      </c>
      <c r="G373" s="0" t="n">
        <v>1739200</v>
      </c>
      <c r="H373" s="0" t="n">
        <v>1686435</v>
      </c>
    </row>
    <row r="374" customFormat="false" ht="12.75" hidden="false" customHeight="false" outlineLevel="0" collapsed="false">
      <c r="A374" s="0" t="n">
        <v>10009</v>
      </c>
      <c r="B374" s="0" t="s">
        <v>66</v>
      </c>
      <c r="C374" s="0" t="s">
        <v>67</v>
      </c>
      <c r="D374" s="0" t="s">
        <v>68</v>
      </c>
      <c r="E374" s="0" t="n">
        <v>0</v>
      </c>
      <c r="F374" s="0" t="n">
        <v>0</v>
      </c>
      <c r="G374" s="0" t="n">
        <v>0</v>
      </c>
      <c r="H374" s="0" t="n">
        <v>0</v>
      </c>
    </row>
    <row r="375" customFormat="false" ht="12.75" hidden="false" customHeight="false" outlineLevel="0" collapsed="false">
      <c r="A375" s="0" t="n">
        <v>48080</v>
      </c>
      <c r="B375" s="0" t="s">
        <v>66</v>
      </c>
      <c r="C375" s="0" t="s">
        <v>67</v>
      </c>
      <c r="D375" s="0" t="s">
        <v>68</v>
      </c>
      <c r="E375" s="0" t="n">
        <v>923</v>
      </c>
      <c r="F375" s="0" t="n">
        <v>342</v>
      </c>
      <c r="G375" s="0" t="n">
        <v>4518</v>
      </c>
      <c r="H375" s="0" t="n">
        <v>1380</v>
      </c>
    </row>
    <row r="376" customFormat="false" ht="12.75" hidden="false" customHeight="false" outlineLevel="0" collapsed="false">
      <c r="A376" s="0" t="n">
        <v>48980</v>
      </c>
      <c r="B376" s="0" t="s">
        <v>66</v>
      </c>
      <c r="C376" s="0" t="s">
        <v>67</v>
      </c>
      <c r="D376" s="0" t="s">
        <v>68</v>
      </c>
      <c r="E376" s="0" t="n">
        <v>20114</v>
      </c>
      <c r="F376" s="0" t="n">
        <v>18728</v>
      </c>
      <c r="G376" s="0" t="n">
        <v>88673</v>
      </c>
      <c r="H376" s="0" t="n">
        <v>75248</v>
      </c>
    </row>
    <row r="377" customFormat="false" ht="12.75" hidden="false" customHeight="false" outlineLevel="0" collapsed="false">
      <c r="A377" s="0" t="n">
        <v>10010</v>
      </c>
      <c r="B377" s="0" t="s">
        <v>66</v>
      </c>
      <c r="C377" s="0" t="s">
        <v>67</v>
      </c>
      <c r="D377" s="0" t="s">
        <v>68</v>
      </c>
      <c r="E377" s="0" t="n">
        <v>21037</v>
      </c>
      <c r="F377" s="0" t="n">
        <v>19070</v>
      </c>
      <c r="G377" s="0" t="n">
        <v>93191</v>
      </c>
      <c r="H377" s="0" t="n">
        <v>76628</v>
      </c>
    </row>
    <row r="378" customFormat="false" ht="12.75" hidden="false" customHeight="false" outlineLevel="0" collapsed="false">
      <c r="A378" s="0" t="n">
        <v>49990</v>
      </c>
      <c r="B378" s="0" t="s">
        <v>66</v>
      </c>
      <c r="C378" s="0" t="s">
        <v>67</v>
      </c>
      <c r="D378" s="0" t="s">
        <v>68</v>
      </c>
      <c r="E378" s="0" t="n">
        <v>429795</v>
      </c>
      <c r="F378" s="0" t="n">
        <v>383424</v>
      </c>
      <c r="G378" s="0" t="n">
        <v>1832391</v>
      </c>
      <c r="H378" s="0" t="n">
        <v>1763063</v>
      </c>
    </row>
    <row r="379" customFormat="false" ht="12.75" hidden="false" customHeight="false" outlineLevel="0" collapsed="false">
      <c r="A379" s="0" t="n">
        <v>10011</v>
      </c>
      <c r="B379" s="0" t="s">
        <v>66</v>
      </c>
      <c r="C379" s="0" t="s">
        <v>67</v>
      </c>
      <c r="D379" s="0" t="s">
        <v>68</v>
      </c>
      <c r="E379" s="0" t="n">
        <v>0</v>
      </c>
      <c r="F379" s="0" t="n">
        <v>0</v>
      </c>
      <c r="G379" s="0" t="n">
        <v>0</v>
      </c>
      <c r="H379" s="0" t="n">
        <v>0</v>
      </c>
    </row>
    <row r="380" customFormat="false" ht="12.75" hidden="false" customHeight="false" outlineLevel="0" collapsed="false">
      <c r="A380" s="0" t="n">
        <v>51000</v>
      </c>
      <c r="B380" s="0" t="s">
        <v>66</v>
      </c>
      <c r="C380" s="0" t="s">
        <v>67</v>
      </c>
      <c r="D380" s="0" t="s">
        <v>68</v>
      </c>
      <c r="E380" s="0" t="n">
        <v>168833</v>
      </c>
      <c r="F380" s="0" t="n">
        <v>146664</v>
      </c>
      <c r="G380" s="0" t="n">
        <v>653680</v>
      </c>
      <c r="H380" s="0" t="n">
        <v>647665</v>
      </c>
    </row>
    <row r="381" customFormat="false" ht="12.75" hidden="false" customHeight="false" outlineLevel="0" collapsed="false">
      <c r="A381" s="0" t="n">
        <v>54000</v>
      </c>
      <c r="B381" s="0" t="s">
        <v>66</v>
      </c>
      <c r="C381" s="0" t="s">
        <v>67</v>
      </c>
      <c r="D381" s="0" t="s">
        <v>68</v>
      </c>
      <c r="E381" s="0" t="n">
        <v>64994</v>
      </c>
      <c r="F381" s="0" t="n">
        <v>52050</v>
      </c>
      <c r="G381" s="0" t="n">
        <v>235902</v>
      </c>
      <c r="H381" s="0" t="n">
        <v>213686</v>
      </c>
    </row>
    <row r="382" customFormat="false" ht="12.75" hidden="false" customHeight="false" outlineLevel="0" collapsed="false">
      <c r="A382" s="0" t="n">
        <v>55000</v>
      </c>
      <c r="B382" s="0" t="s">
        <v>66</v>
      </c>
      <c r="C382" s="0" t="s">
        <v>67</v>
      </c>
      <c r="D382" s="0" t="s">
        <v>68</v>
      </c>
      <c r="E382" s="0" t="n">
        <v>50061</v>
      </c>
      <c r="F382" s="0" t="n">
        <v>41952</v>
      </c>
      <c r="G382" s="0" t="n">
        <v>204107</v>
      </c>
      <c r="H382" s="0" t="n">
        <v>165493</v>
      </c>
    </row>
    <row r="383" customFormat="false" ht="12.75" hidden="false" customHeight="false" outlineLevel="0" collapsed="false">
      <c r="A383" s="0" t="n">
        <v>64000</v>
      </c>
      <c r="B383" s="0" t="s">
        <v>66</v>
      </c>
      <c r="C383" s="0" t="s">
        <v>67</v>
      </c>
      <c r="D383" s="0" t="s">
        <v>68</v>
      </c>
      <c r="E383" s="0" t="n">
        <v>94071</v>
      </c>
      <c r="F383" s="0" t="n">
        <v>90753</v>
      </c>
      <c r="G383" s="0" t="n">
        <v>378177</v>
      </c>
      <c r="H383" s="0" t="n">
        <v>343946</v>
      </c>
    </row>
    <row r="384" customFormat="false" ht="12.75" hidden="false" customHeight="false" outlineLevel="0" collapsed="false">
      <c r="A384" s="0" t="n">
        <v>67000</v>
      </c>
      <c r="B384" s="0" t="s">
        <v>66</v>
      </c>
      <c r="C384" s="0" t="s">
        <v>67</v>
      </c>
      <c r="D384" s="0" t="s">
        <v>68</v>
      </c>
      <c r="E384" s="0" t="n">
        <v>47780</v>
      </c>
      <c r="F384" s="0" t="n">
        <v>53272</v>
      </c>
      <c r="G384" s="0" t="n">
        <v>219441</v>
      </c>
      <c r="H384" s="0" t="n">
        <v>231415</v>
      </c>
    </row>
    <row r="385" customFormat="false" ht="12.75" hidden="false" customHeight="false" outlineLevel="0" collapsed="false">
      <c r="A385" s="0" t="n">
        <v>68000</v>
      </c>
      <c r="B385" s="0" t="s">
        <v>66</v>
      </c>
      <c r="C385" s="0" t="s">
        <v>67</v>
      </c>
      <c r="D385" s="0" t="s">
        <v>68</v>
      </c>
      <c r="E385" s="0" t="n">
        <v>26651</v>
      </c>
      <c r="F385" s="0" t="n">
        <v>28562</v>
      </c>
      <c r="G385" s="0" t="n">
        <v>99382</v>
      </c>
      <c r="H385" s="0" t="n">
        <v>109799</v>
      </c>
    </row>
    <row r="386" customFormat="false" ht="12.75" hidden="false" customHeight="false" outlineLevel="0" collapsed="false">
      <c r="A386" s="0" t="n">
        <v>70000</v>
      </c>
      <c r="B386" s="0" t="s">
        <v>66</v>
      </c>
      <c r="C386" s="0" t="s">
        <v>67</v>
      </c>
      <c r="D386" s="0" t="s">
        <v>68</v>
      </c>
      <c r="E386" s="0" t="n">
        <v>28259</v>
      </c>
      <c r="F386" s="0" t="n">
        <v>29280</v>
      </c>
      <c r="G386" s="0" t="n">
        <v>113223</v>
      </c>
      <c r="H386" s="0" t="n">
        <v>103639</v>
      </c>
    </row>
    <row r="387" customFormat="false" ht="12.75" hidden="false" customHeight="false" outlineLevel="0" collapsed="false">
      <c r="A387" s="0" t="n">
        <v>71000</v>
      </c>
      <c r="B387" s="0" t="s">
        <v>66</v>
      </c>
      <c r="C387" s="0" t="s">
        <v>67</v>
      </c>
      <c r="D387" s="0" t="s">
        <v>68</v>
      </c>
      <c r="E387" s="0" t="n">
        <v>2142</v>
      </c>
      <c r="F387" s="0" t="n">
        <v>1969</v>
      </c>
      <c r="G387" s="0" t="n">
        <v>9261</v>
      </c>
      <c r="H387" s="0" t="n">
        <v>12204</v>
      </c>
    </row>
    <row r="388" customFormat="false" ht="12.75" hidden="false" customHeight="false" outlineLevel="0" collapsed="false">
      <c r="A388" s="0" t="n">
        <v>71990</v>
      </c>
      <c r="B388" s="0" t="s">
        <v>66</v>
      </c>
      <c r="C388" s="0" t="s">
        <v>67</v>
      </c>
      <c r="D388" s="0" t="s">
        <v>68</v>
      </c>
      <c r="E388" s="0" t="n">
        <v>482791</v>
      </c>
      <c r="F388" s="0" t="n">
        <v>444502</v>
      </c>
      <c r="G388" s="0" t="n">
        <v>1913173</v>
      </c>
      <c r="H388" s="0" t="n">
        <v>1827847</v>
      </c>
    </row>
    <row r="389" customFormat="false" ht="12.75" hidden="false" customHeight="false" outlineLevel="0" collapsed="false">
      <c r="A389" s="0" t="n">
        <v>79990</v>
      </c>
      <c r="B389" s="0" t="s">
        <v>66</v>
      </c>
      <c r="C389" s="0" t="s">
        <v>67</v>
      </c>
      <c r="D389" s="0" t="s">
        <v>68</v>
      </c>
      <c r="E389" s="0" t="n">
        <v>-52996</v>
      </c>
      <c r="F389" s="0" t="n">
        <v>-61078</v>
      </c>
      <c r="G389" s="0" t="n">
        <v>-80782</v>
      </c>
      <c r="H389" s="0" t="n">
        <v>-64784</v>
      </c>
    </row>
    <row r="390" customFormat="false" ht="12.75" hidden="false" customHeight="false" outlineLevel="0" collapsed="false">
      <c r="A390" s="0" t="n">
        <v>10012</v>
      </c>
      <c r="B390" s="0" t="s">
        <v>66</v>
      </c>
      <c r="C390" s="0" t="s">
        <v>67</v>
      </c>
      <c r="D390" s="0" t="s">
        <v>68</v>
      </c>
      <c r="E390" s="0" t="n">
        <v>0</v>
      </c>
      <c r="F390" s="0" t="n">
        <v>0</v>
      </c>
      <c r="G390" s="0" t="n">
        <v>0</v>
      </c>
      <c r="H390" s="0" t="n">
        <v>0</v>
      </c>
    </row>
    <row r="391" customFormat="false" ht="12.75" hidden="false" customHeight="false" outlineLevel="0" collapsed="false">
      <c r="A391" s="0" t="n">
        <v>81810</v>
      </c>
      <c r="B391" s="0" t="s">
        <v>66</v>
      </c>
      <c r="C391" s="0" t="s">
        <v>67</v>
      </c>
      <c r="D391" s="0" t="s">
        <v>68</v>
      </c>
      <c r="E391" s="0" t="n">
        <v>-10896</v>
      </c>
      <c r="F391" s="0" t="n">
        <v>-12659</v>
      </c>
      <c r="G391" s="0" t="n">
        <v>-44991</v>
      </c>
      <c r="H391" s="0" t="n">
        <v>-46969</v>
      </c>
    </row>
    <row r="392" customFormat="false" ht="12.75" hidden="false" customHeight="false" outlineLevel="0" collapsed="false">
      <c r="A392" s="0" t="n">
        <v>81820</v>
      </c>
      <c r="B392" s="0" t="s">
        <v>66</v>
      </c>
      <c r="C392" s="0" t="s">
        <v>67</v>
      </c>
      <c r="D392" s="0" t="s">
        <v>68</v>
      </c>
      <c r="E392" s="0" t="n">
        <v>214</v>
      </c>
      <c r="F392" s="0" t="n">
        <v>-58</v>
      </c>
      <c r="G392" s="0" t="n">
        <v>-35</v>
      </c>
      <c r="H392" s="0" t="n">
        <v>3899</v>
      </c>
    </row>
    <row r="393" customFormat="false" ht="12.75" hidden="false" customHeight="false" outlineLevel="0" collapsed="false">
      <c r="A393" s="0" t="n">
        <v>81850</v>
      </c>
      <c r="B393" s="0" t="s">
        <v>66</v>
      </c>
      <c r="C393" s="0" t="s">
        <v>67</v>
      </c>
      <c r="D393" s="0" t="s">
        <v>68</v>
      </c>
      <c r="E393" s="0" t="n">
        <v>0</v>
      </c>
      <c r="F393" s="0" t="n">
        <v>0</v>
      </c>
      <c r="G393" s="0" t="n">
        <v>0</v>
      </c>
      <c r="H393" s="0" t="n">
        <v>0</v>
      </c>
    </row>
    <row r="394" customFormat="false" ht="12.75" hidden="false" customHeight="false" outlineLevel="0" collapsed="false">
      <c r="A394" s="0" t="n">
        <v>81885</v>
      </c>
      <c r="B394" s="0" t="s">
        <v>66</v>
      </c>
      <c r="C394" s="0" t="s">
        <v>67</v>
      </c>
      <c r="D394" s="0" t="s">
        <v>68</v>
      </c>
      <c r="E394" s="0" t="n">
        <v>-1013</v>
      </c>
      <c r="F394" s="0" t="n">
        <v>-3191</v>
      </c>
      <c r="G394" s="0" t="n">
        <v>-1667</v>
      </c>
      <c r="H394" s="0" t="n">
        <v>-5015</v>
      </c>
    </row>
    <row r="395" customFormat="false" ht="12.75" hidden="false" customHeight="false" outlineLevel="0" collapsed="false">
      <c r="A395" s="0" t="n">
        <v>81886</v>
      </c>
      <c r="B395" s="0" t="s">
        <v>66</v>
      </c>
      <c r="C395" s="0" t="s">
        <v>67</v>
      </c>
      <c r="D395" s="0" t="s">
        <v>68</v>
      </c>
      <c r="E395" s="0" t="n">
        <v>0</v>
      </c>
      <c r="F395" s="0" t="n">
        <v>0</v>
      </c>
      <c r="G395" s="0" t="n">
        <v>0</v>
      </c>
      <c r="H395" s="0" t="n">
        <v>0</v>
      </c>
    </row>
    <row r="396" customFormat="false" ht="12.75" hidden="false" customHeight="false" outlineLevel="0" collapsed="false">
      <c r="A396" s="0" t="n">
        <v>81890</v>
      </c>
      <c r="B396" s="0" t="s">
        <v>66</v>
      </c>
      <c r="C396" s="0" t="s">
        <v>67</v>
      </c>
      <c r="D396" s="0" t="s">
        <v>68</v>
      </c>
      <c r="E396" s="0" t="n">
        <v>6116</v>
      </c>
      <c r="F396" s="0" t="n">
        <v>57288</v>
      </c>
      <c r="G396" s="0" t="n">
        <v>31355</v>
      </c>
      <c r="H396" s="0" t="n">
        <v>99103</v>
      </c>
    </row>
    <row r="397" customFormat="false" ht="12.75" hidden="false" customHeight="false" outlineLevel="0" collapsed="false">
      <c r="A397" s="0" t="n">
        <v>81990</v>
      </c>
      <c r="B397" s="0" t="s">
        <v>66</v>
      </c>
      <c r="C397" s="0" t="s">
        <v>67</v>
      </c>
      <c r="D397" s="0" t="s">
        <v>68</v>
      </c>
      <c r="E397" s="0" t="n">
        <v>-5579</v>
      </c>
      <c r="F397" s="0" t="n">
        <v>41380</v>
      </c>
      <c r="G397" s="0" t="n">
        <v>-15338</v>
      </c>
      <c r="H397" s="0" t="n">
        <v>51018</v>
      </c>
    </row>
    <row r="398" customFormat="false" ht="12.75" hidden="false" customHeight="false" outlineLevel="0" collapsed="false">
      <c r="A398" s="0" t="n">
        <v>10013</v>
      </c>
      <c r="B398" s="0" t="s">
        <v>66</v>
      </c>
      <c r="C398" s="0" t="s">
        <v>67</v>
      </c>
      <c r="D398" s="0" t="s">
        <v>68</v>
      </c>
      <c r="E398" s="0" t="n">
        <v>0</v>
      </c>
      <c r="F398" s="0" t="n">
        <v>0</v>
      </c>
      <c r="G398" s="0" t="n">
        <v>0</v>
      </c>
      <c r="H398" s="0" t="n">
        <v>0</v>
      </c>
    </row>
    <row r="399" customFormat="false" ht="12.75" hidden="false" customHeight="false" outlineLevel="0" collapsed="false">
      <c r="A399" s="0" t="n">
        <v>89990</v>
      </c>
      <c r="B399" s="0" t="s">
        <v>66</v>
      </c>
      <c r="C399" s="0" t="s">
        <v>67</v>
      </c>
      <c r="D399" s="0" t="s">
        <v>68</v>
      </c>
      <c r="E399" s="0" t="n">
        <v>-58575</v>
      </c>
      <c r="F399" s="0" t="n">
        <v>-19698</v>
      </c>
      <c r="G399" s="0" t="n">
        <v>-96120</v>
      </c>
      <c r="H399" s="0" t="n">
        <v>-13766</v>
      </c>
    </row>
    <row r="400" customFormat="false" ht="12.75" hidden="false" customHeight="false" outlineLevel="0" collapsed="false">
      <c r="A400" s="0" t="n">
        <v>91000</v>
      </c>
      <c r="B400" s="0" t="s">
        <v>66</v>
      </c>
      <c r="C400" s="0" t="s">
        <v>67</v>
      </c>
      <c r="D400" s="0" t="s">
        <v>68</v>
      </c>
      <c r="E400" s="0" t="n">
        <v>20417</v>
      </c>
      <c r="F400" s="0" t="n">
        <v>5216</v>
      </c>
      <c r="G400" s="0" t="n">
        <v>33628</v>
      </c>
      <c r="H400" s="0" t="n">
        <v>3660</v>
      </c>
    </row>
    <row r="401" customFormat="false" ht="12.75" hidden="false" customHeight="false" outlineLevel="0" collapsed="false">
      <c r="A401" s="0" t="n">
        <v>10014</v>
      </c>
      <c r="B401" s="0" t="s">
        <v>66</v>
      </c>
      <c r="C401" s="0" t="s">
        <v>67</v>
      </c>
      <c r="D401" s="0" t="s">
        <v>68</v>
      </c>
      <c r="E401" s="0" t="n">
        <v>-38158</v>
      </c>
      <c r="F401" s="0" t="n">
        <v>-14482</v>
      </c>
      <c r="G401" s="0" t="n">
        <v>-62492</v>
      </c>
      <c r="H401" s="0" t="n">
        <v>-10106</v>
      </c>
    </row>
    <row r="402" customFormat="false" ht="12.75" hidden="false" customHeight="false" outlineLevel="0" collapsed="false">
      <c r="A402" s="0" t="n">
        <v>10015</v>
      </c>
      <c r="B402" s="0" t="s">
        <v>66</v>
      </c>
      <c r="C402" s="0" t="s">
        <v>67</v>
      </c>
      <c r="D402" s="0" t="s">
        <v>68</v>
      </c>
      <c r="E402" s="0" t="n">
        <v>0</v>
      </c>
      <c r="F402" s="0" t="n">
        <v>0</v>
      </c>
      <c r="G402" s="0" t="n">
        <v>0</v>
      </c>
      <c r="H402" s="0" t="n">
        <v>0</v>
      </c>
    </row>
    <row r="403" customFormat="false" ht="12.75" hidden="false" customHeight="false" outlineLevel="0" collapsed="false">
      <c r="A403" s="0" t="n">
        <v>96000</v>
      </c>
      <c r="B403" s="0" t="s">
        <v>66</v>
      </c>
      <c r="C403" s="0" t="s">
        <v>67</v>
      </c>
      <c r="D403" s="0" t="s">
        <v>68</v>
      </c>
      <c r="E403" s="0" t="n">
        <v>0</v>
      </c>
      <c r="F403" s="0" t="n">
        <v>0</v>
      </c>
      <c r="G403" s="0" t="n">
        <v>0</v>
      </c>
      <c r="H403" s="0" t="n">
        <v>0</v>
      </c>
    </row>
    <row r="404" customFormat="false" ht="12.75" hidden="false" customHeight="false" outlineLevel="0" collapsed="false">
      <c r="A404" s="0" t="n">
        <v>97960</v>
      </c>
      <c r="B404" s="0" t="s">
        <v>66</v>
      </c>
      <c r="C404" s="0" t="s">
        <v>67</v>
      </c>
      <c r="D404" s="0" t="s">
        <v>68</v>
      </c>
      <c r="E404" s="0" t="n">
        <v>0</v>
      </c>
      <c r="F404" s="0" t="n">
        <v>0</v>
      </c>
      <c r="G404" s="0" t="n">
        <v>0</v>
      </c>
      <c r="H404" s="0" t="n">
        <v>0</v>
      </c>
    </row>
    <row r="405" customFormat="false" ht="12.75" hidden="false" customHeight="false" outlineLevel="0" collapsed="false">
      <c r="A405" s="0" t="n">
        <v>98000</v>
      </c>
      <c r="B405" s="0" t="s">
        <v>66</v>
      </c>
      <c r="C405" s="0" t="s">
        <v>67</v>
      </c>
      <c r="D405" s="0" t="s">
        <v>68</v>
      </c>
      <c r="E405" s="0" t="n">
        <v>-12469</v>
      </c>
      <c r="F405" s="0" t="n">
        <v>0</v>
      </c>
      <c r="G405" s="0" t="n">
        <v>-12469</v>
      </c>
      <c r="H405" s="0" t="n">
        <v>0</v>
      </c>
    </row>
    <row r="406" customFormat="false" ht="12.75" hidden="false" customHeight="false" outlineLevel="0" collapsed="false">
      <c r="A406" s="0" t="n">
        <v>98990</v>
      </c>
      <c r="B406" s="0" t="s">
        <v>66</v>
      </c>
      <c r="C406" s="0" t="s">
        <v>67</v>
      </c>
      <c r="D406" s="0" t="s">
        <v>68</v>
      </c>
      <c r="E406" s="0" t="n">
        <v>-50627</v>
      </c>
      <c r="F406" s="0" t="n">
        <v>-14482</v>
      </c>
      <c r="G406" s="0" t="n">
        <v>-74961</v>
      </c>
      <c r="H406" s="0" t="n">
        <v>-10106</v>
      </c>
    </row>
    <row r="415" customFormat="false" ht="12.75" hidden="false" customHeight="false" outlineLevel="0" collapsed="false">
      <c r="A415" s="0" t="n">
        <v>10001</v>
      </c>
      <c r="B415" s="0" t="s">
        <v>66</v>
      </c>
      <c r="C415" s="0" t="s">
        <v>67</v>
      </c>
      <c r="D415" s="0" t="s">
        <v>69</v>
      </c>
      <c r="E415" s="0" t="n">
        <v>0</v>
      </c>
      <c r="F415" s="0" t="n">
        <v>0</v>
      </c>
      <c r="G415" s="0" t="n">
        <v>0</v>
      </c>
      <c r="H415" s="0" t="n">
        <v>0</v>
      </c>
    </row>
    <row r="416" customFormat="false" ht="12.75" hidden="false" customHeight="false" outlineLevel="0" collapsed="false">
      <c r="A416" s="0" t="n">
        <v>10002</v>
      </c>
      <c r="B416" s="0" t="s">
        <v>66</v>
      </c>
      <c r="C416" s="0" t="s">
        <v>67</v>
      </c>
      <c r="D416" s="0" t="s">
        <v>69</v>
      </c>
      <c r="E416" s="0" t="n">
        <v>0</v>
      </c>
      <c r="F416" s="0" t="n">
        <v>0</v>
      </c>
      <c r="G416" s="0" t="n">
        <v>0</v>
      </c>
      <c r="H416" s="0" t="n">
        <v>0</v>
      </c>
    </row>
    <row r="417" customFormat="false" ht="12.75" hidden="false" customHeight="false" outlineLevel="0" collapsed="false">
      <c r="A417" s="0" t="n">
        <v>39011</v>
      </c>
      <c r="B417" s="0" t="s">
        <v>66</v>
      </c>
      <c r="C417" s="0" t="s">
        <v>67</v>
      </c>
      <c r="D417" s="0" t="s">
        <v>69</v>
      </c>
      <c r="E417" s="0" t="n">
        <v>0</v>
      </c>
      <c r="F417" s="0" t="n">
        <v>0</v>
      </c>
      <c r="G417" s="0" t="n">
        <v>0</v>
      </c>
      <c r="H417" s="0" t="n">
        <v>0</v>
      </c>
    </row>
    <row r="418" customFormat="false" ht="12.75" hidden="false" customHeight="false" outlineLevel="0" collapsed="false">
      <c r="A418" s="0" t="n">
        <v>39012</v>
      </c>
      <c r="B418" s="0" t="s">
        <v>66</v>
      </c>
      <c r="C418" s="0" t="s">
        <v>67</v>
      </c>
      <c r="D418" s="0" t="s">
        <v>69</v>
      </c>
      <c r="E418" s="0" t="n">
        <v>0</v>
      </c>
      <c r="F418" s="0" t="n">
        <v>0</v>
      </c>
      <c r="G418" s="0" t="n">
        <v>0</v>
      </c>
      <c r="H418" s="0" t="n">
        <v>0</v>
      </c>
    </row>
    <row r="419" customFormat="false" ht="12.75" hidden="false" customHeight="false" outlineLevel="0" collapsed="false">
      <c r="A419" s="0" t="n">
        <v>39010</v>
      </c>
      <c r="B419" s="0" t="s">
        <v>66</v>
      </c>
      <c r="C419" s="0" t="s">
        <v>67</v>
      </c>
      <c r="D419" s="0" t="s">
        <v>69</v>
      </c>
      <c r="E419" s="0" t="n">
        <v>343679</v>
      </c>
      <c r="F419" s="0" t="n">
        <v>306116</v>
      </c>
      <c r="G419" s="0" t="n">
        <v>1489152</v>
      </c>
      <c r="H419" s="0" t="n">
        <v>1442616</v>
      </c>
    </row>
    <row r="420" customFormat="false" ht="12.75" hidden="false" customHeight="false" outlineLevel="0" collapsed="false">
      <c r="A420" s="0" t="n">
        <v>39061</v>
      </c>
      <c r="B420" s="0" t="s">
        <v>66</v>
      </c>
      <c r="C420" s="0" t="s">
        <v>67</v>
      </c>
      <c r="D420" s="0" t="s">
        <v>69</v>
      </c>
      <c r="E420" s="0" t="n">
        <v>11992</v>
      </c>
      <c r="F420" s="0" t="n">
        <v>11634</v>
      </c>
      <c r="G420" s="0" t="n">
        <v>51795</v>
      </c>
      <c r="H420" s="0" t="n">
        <v>54422</v>
      </c>
    </row>
    <row r="421" customFormat="false" ht="12.75" hidden="false" customHeight="false" outlineLevel="0" collapsed="false">
      <c r="A421" s="0" t="n">
        <v>39062</v>
      </c>
      <c r="B421" s="0" t="s">
        <v>66</v>
      </c>
      <c r="C421" s="0" t="s">
        <v>67</v>
      </c>
      <c r="D421" s="0" t="s">
        <v>69</v>
      </c>
      <c r="E421" s="0" t="n">
        <v>1606</v>
      </c>
      <c r="F421" s="0" t="n">
        <v>1390</v>
      </c>
      <c r="G421" s="0" t="n">
        <v>6399</v>
      </c>
      <c r="H421" s="0" t="n">
        <v>5406</v>
      </c>
    </row>
    <row r="422" customFormat="false" ht="12.75" hidden="false" customHeight="false" outlineLevel="0" collapsed="false">
      <c r="A422" s="0" t="n">
        <v>10003</v>
      </c>
      <c r="B422" s="0" t="s">
        <v>66</v>
      </c>
      <c r="C422" s="0" t="s">
        <v>67</v>
      </c>
      <c r="D422" s="0" t="s">
        <v>69</v>
      </c>
      <c r="E422" s="0" t="n">
        <v>13598</v>
      </c>
      <c r="F422" s="0" t="n">
        <v>13024</v>
      </c>
      <c r="G422" s="0" t="n">
        <v>58194</v>
      </c>
      <c r="H422" s="0" t="n">
        <v>59828</v>
      </c>
    </row>
    <row r="423" customFormat="false" ht="12.75" hidden="false" customHeight="false" outlineLevel="0" collapsed="false">
      <c r="A423" s="0" t="n">
        <v>39050</v>
      </c>
      <c r="B423" s="0" t="s">
        <v>66</v>
      </c>
      <c r="C423" s="0" t="s">
        <v>67</v>
      </c>
      <c r="D423" s="0" t="s">
        <v>69</v>
      </c>
      <c r="E423" s="0" t="n">
        <v>3651</v>
      </c>
      <c r="F423" s="0" t="n">
        <v>5413</v>
      </c>
      <c r="G423" s="0" t="n">
        <v>18083</v>
      </c>
      <c r="H423" s="0" t="n">
        <v>21328</v>
      </c>
    </row>
    <row r="424" customFormat="false" ht="12.75" hidden="false" customHeight="false" outlineLevel="0" collapsed="false">
      <c r="A424" s="0" t="n">
        <v>39191</v>
      </c>
      <c r="B424" s="0" t="s">
        <v>66</v>
      </c>
      <c r="C424" s="0" t="s">
        <v>67</v>
      </c>
      <c r="D424" s="0" t="s">
        <v>69</v>
      </c>
      <c r="E424" s="0" t="n">
        <v>6710</v>
      </c>
      <c r="F424" s="0" t="n">
        <v>6832</v>
      </c>
      <c r="G424" s="0" t="n">
        <v>29186</v>
      </c>
      <c r="H424" s="0" t="n">
        <v>28191</v>
      </c>
    </row>
    <row r="425" customFormat="false" ht="12.75" hidden="false" customHeight="false" outlineLevel="0" collapsed="false">
      <c r="A425" s="0" t="n">
        <v>39192</v>
      </c>
      <c r="B425" s="0" t="s">
        <v>66</v>
      </c>
      <c r="C425" s="0" t="s">
        <v>67</v>
      </c>
      <c r="D425" s="0" t="s">
        <v>69</v>
      </c>
      <c r="E425" s="0" t="n">
        <v>-556</v>
      </c>
      <c r="F425" s="0" t="n">
        <v>-39</v>
      </c>
      <c r="G425" s="0" t="n">
        <v>-839</v>
      </c>
      <c r="H425" s="0" t="n">
        <v>1517</v>
      </c>
    </row>
    <row r="426" customFormat="false" ht="12.75" hidden="false" customHeight="false" outlineLevel="0" collapsed="false">
      <c r="A426" s="0" t="n">
        <v>10004</v>
      </c>
      <c r="B426" s="0" t="s">
        <v>66</v>
      </c>
      <c r="C426" s="0" t="s">
        <v>67</v>
      </c>
      <c r="D426" s="0" t="s">
        <v>69</v>
      </c>
      <c r="E426" s="0" t="n">
        <v>6154</v>
      </c>
      <c r="F426" s="0" t="n">
        <v>6793</v>
      </c>
      <c r="G426" s="0" t="n">
        <v>28347</v>
      </c>
      <c r="H426" s="0" t="n">
        <v>29708</v>
      </c>
    </row>
    <row r="427" customFormat="false" ht="12.75" hidden="false" customHeight="false" outlineLevel="0" collapsed="false">
      <c r="A427" s="0" t="n">
        <v>10005</v>
      </c>
      <c r="B427" s="0" t="s">
        <v>66</v>
      </c>
      <c r="C427" s="0" t="s">
        <v>67</v>
      </c>
      <c r="D427" s="0" t="s">
        <v>69</v>
      </c>
      <c r="E427" s="0" t="n">
        <v>367082</v>
      </c>
      <c r="F427" s="0" t="n">
        <v>331346</v>
      </c>
      <c r="G427" s="0" t="n">
        <v>1593776</v>
      </c>
      <c r="H427" s="0" t="n">
        <v>1553480</v>
      </c>
    </row>
    <row r="428" customFormat="false" ht="12.75" hidden="false" customHeight="false" outlineLevel="0" collapsed="false">
      <c r="A428" s="0" t="n">
        <v>10006</v>
      </c>
      <c r="B428" s="0" t="s">
        <v>66</v>
      </c>
      <c r="C428" s="0" t="s">
        <v>67</v>
      </c>
      <c r="D428" s="0" t="s">
        <v>69</v>
      </c>
      <c r="E428" s="0" t="n">
        <v>0</v>
      </c>
      <c r="F428" s="0" t="n">
        <v>0</v>
      </c>
      <c r="G428" s="0" t="n">
        <v>0</v>
      </c>
      <c r="H428" s="0" t="n">
        <v>0</v>
      </c>
    </row>
    <row r="429" customFormat="false" ht="12.75" hidden="false" customHeight="false" outlineLevel="0" collapsed="false">
      <c r="A429" s="0" t="n">
        <v>39071</v>
      </c>
      <c r="B429" s="0" t="s">
        <v>66</v>
      </c>
      <c r="C429" s="0" t="s">
        <v>67</v>
      </c>
      <c r="D429" s="0" t="s">
        <v>69</v>
      </c>
      <c r="E429" s="0" t="n">
        <v>1639</v>
      </c>
      <c r="F429" s="0" t="n">
        <v>2164</v>
      </c>
      <c r="G429" s="0" t="n">
        <v>4812</v>
      </c>
      <c r="H429" s="0" t="n">
        <v>5653</v>
      </c>
    </row>
    <row r="430" customFormat="false" ht="12.75" hidden="false" customHeight="false" outlineLevel="0" collapsed="false">
      <c r="A430" s="0" t="n">
        <v>39072</v>
      </c>
      <c r="B430" s="0" t="s">
        <v>66</v>
      </c>
      <c r="C430" s="0" t="s">
        <v>67</v>
      </c>
      <c r="D430" s="0" t="s">
        <v>69</v>
      </c>
      <c r="E430" s="0" t="n">
        <v>0</v>
      </c>
      <c r="F430" s="0" t="n">
        <v>0</v>
      </c>
      <c r="G430" s="0" t="n">
        <v>87</v>
      </c>
      <c r="H430" s="0" t="n">
        <v>113</v>
      </c>
    </row>
    <row r="431" customFormat="false" ht="12.75" hidden="false" customHeight="false" outlineLevel="0" collapsed="false">
      <c r="A431" s="0" t="n">
        <v>10007</v>
      </c>
      <c r="B431" s="0" t="s">
        <v>66</v>
      </c>
      <c r="C431" s="0" t="s">
        <v>67</v>
      </c>
      <c r="D431" s="0" t="s">
        <v>69</v>
      </c>
      <c r="E431" s="0" t="n">
        <v>1639</v>
      </c>
      <c r="F431" s="0" t="n">
        <v>2164</v>
      </c>
      <c r="G431" s="0" t="n">
        <v>4899</v>
      </c>
      <c r="H431" s="0" t="n">
        <v>5766</v>
      </c>
    </row>
    <row r="432" customFormat="false" ht="12.75" hidden="false" customHeight="false" outlineLevel="0" collapsed="false">
      <c r="A432" s="0" t="n">
        <v>10008</v>
      </c>
      <c r="B432" s="0" t="s">
        <v>66</v>
      </c>
      <c r="C432" s="0" t="s">
        <v>67</v>
      </c>
      <c r="D432" s="0" t="s">
        <v>69</v>
      </c>
      <c r="E432" s="0" t="n">
        <v>368721</v>
      </c>
      <c r="F432" s="0" t="n">
        <v>333510</v>
      </c>
      <c r="G432" s="0" t="n">
        <v>1598675</v>
      </c>
      <c r="H432" s="0" t="n">
        <v>1559246</v>
      </c>
    </row>
    <row r="433" customFormat="false" ht="12.75" hidden="false" customHeight="false" outlineLevel="0" collapsed="false">
      <c r="A433" s="0" t="n">
        <v>10009</v>
      </c>
      <c r="B433" s="0" t="s">
        <v>66</v>
      </c>
      <c r="C433" s="0" t="s">
        <v>67</v>
      </c>
      <c r="D433" s="0" t="s">
        <v>69</v>
      </c>
      <c r="E433" s="0" t="n">
        <v>0</v>
      </c>
      <c r="F433" s="0" t="n">
        <v>0</v>
      </c>
      <c r="G433" s="0" t="n">
        <v>0</v>
      </c>
      <c r="H433" s="0" t="n">
        <v>0</v>
      </c>
    </row>
    <row r="434" customFormat="false" ht="12.75" hidden="false" customHeight="false" outlineLevel="0" collapsed="false">
      <c r="A434" s="0" t="n">
        <v>48080</v>
      </c>
      <c r="B434" s="0" t="s">
        <v>66</v>
      </c>
      <c r="C434" s="0" t="s">
        <v>67</v>
      </c>
      <c r="D434" s="0" t="s">
        <v>69</v>
      </c>
      <c r="E434" s="0" t="n">
        <v>923</v>
      </c>
      <c r="F434" s="0" t="n">
        <v>342</v>
      </c>
      <c r="G434" s="0" t="n">
        <v>4518</v>
      </c>
      <c r="H434" s="0" t="n">
        <v>1380</v>
      </c>
    </row>
    <row r="435" customFormat="false" ht="12.75" hidden="false" customHeight="false" outlineLevel="0" collapsed="false">
      <c r="A435" s="0" t="n">
        <v>48980</v>
      </c>
      <c r="B435" s="0" t="s">
        <v>66</v>
      </c>
      <c r="C435" s="0" t="s">
        <v>67</v>
      </c>
      <c r="D435" s="0" t="s">
        <v>69</v>
      </c>
      <c r="E435" s="0" t="n">
        <v>20114</v>
      </c>
      <c r="F435" s="0" t="n">
        <v>18728</v>
      </c>
      <c r="G435" s="0" t="n">
        <v>88673</v>
      </c>
      <c r="H435" s="0" t="n">
        <v>75248</v>
      </c>
    </row>
    <row r="436" customFormat="false" ht="12.75" hidden="false" customHeight="false" outlineLevel="0" collapsed="false">
      <c r="A436" s="0" t="n">
        <v>10010</v>
      </c>
      <c r="B436" s="0" t="s">
        <v>66</v>
      </c>
      <c r="C436" s="0" t="s">
        <v>67</v>
      </c>
      <c r="D436" s="0" t="s">
        <v>69</v>
      </c>
      <c r="E436" s="0" t="n">
        <v>21037</v>
      </c>
      <c r="F436" s="0" t="n">
        <v>19070</v>
      </c>
      <c r="G436" s="0" t="n">
        <v>93191</v>
      </c>
      <c r="H436" s="0" t="n">
        <v>76628</v>
      </c>
    </row>
    <row r="437" customFormat="false" ht="12.75" hidden="false" customHeight="false" outlineLevel="0" collapsed="false">
      <c r="A437" s="0" t="n">
        <v>49990</v>
      </c>
      <c r="B437" s="0" t="s">
        <v>66</v>
      </c>
      <c r="C437" s="0" t="s">
        <v>67</v>
      </c>
      <c r="D437" s="0" t="s">
        <v>69</v>
      </c>
      <c r="E437" s="0" t="n">
        <v>389758</v>
      </c>
      <c r="F437" s="0" t="n">
        <v>352580</v>
      </c>
      <c r="G437" s="0" t="n">
        <v>1691866</v>
      </c>
      <c r="H437" s="0" t="n">
        <v>1635874</v>
      </c>
    </row>
    <row r="438" customFormat="false" ht="12.75" hidden="false" customHeight="false" outlineLevel="0" collapsed="false">
      <c r="A438" s="0" t="n">
        <v>10011</v>
      </c>
      <c r="B438" s="0" t="s">
        <v>66</v>
      </c>
      <c r="C438" s="0" t="s">
        <v>67</v>
      </c>
      <c r="D438" s="0" t="s">
        <v>69</v>
      </c>
      <c r="E438" s="0" t="n">
        <v>0</v>
      </c>
      <c r="F438" s="0" t="n">
        <v>0</v>
      </c>
      <c r="G438" s="0" t="n">
        <v>0</v>
      </c>
      <c r="H438" s="0" t="n">
        <v>0</v>
      </c>
    </row>
    <row r="439" customFormat="false" ht="12.75" hidden="false" customHeight="false" outlineLevel="0" collapsed="false">
      <c r="A439" s="0" t="n">
        <v>51000</v>
      </c>
      <c r="B439" s="0" t="s">
        <v>66</v>
      </c>
      <c r="C439" s="0" t="s">
        <v>67</v>
      </c>
      <c r="D439" s="0" t="s">
        <v>69</v>
      </c>
      <c r="E439" s="0" t="n">
        <v>152257</v>
      </c>
      <c r="F439" s="0" t="n">
        <v>133411</v>
      </c>
      <c r="G439" s="0" t="n">
        <v>599317</v>
      </c>
      <c r="H439" s="0" t="n">
        <v>594554</v>
      </c>
    </row>
    <row r="440" customFormat="false" ht="12.75" hidden="false" customHeight="false" outlineLevel="0" collapsed="false">
      <c r="A440" s="0" t="n">
        <v>54000</v>
      </c>
      <c r="B440" s="0" t="s">
        <v>66</v>
      </c>
      <c r="C440" s="0" t="s">
        <v>67</v>
      </c>
      <c r="D440" s="0" t="s">
        <v>69</v>
      </c>
      <c r="E440" s="0" t="n">
        <v>59516</v>
      </c>
      <c r="F440" s="0" t="n">
        <v>47531</v>
      </c>
      <c r="G440" s="0" t="n">
        <v>217448</v>
      </c>
      <c r="H440" s="0" t="n">
        <v>194897</v>
      </c>
    </row>
    <row r="441" customFormat="false" ht="12.75" hidden="false" customHeight="false" outlineLevel="0" collapsed="false">
      <c r="A441" s="0" t="n">
        <v>55000</v>
      </c>
      <c r="B441" s="0" t="s">
        <v>66</v>
      </c>
      <c r="C441" s="0" t="s">
        <v>67</v>
      </c>
      <c r="D441" s="0" t="s">
        <v>69</v>
      </c>
      <c r="E441" s="0" t="n">
        <v>45435</v>
      </c>
      <c r="F441" s="0" t="n">
        <v>38322</v>
      </c>
      <c r="G441" s="0" t="n">
        <v>188597</v>
      </c>
      <c r="H441" s="0" t="n">
        <v>152619</v>
      </c>
    </row>
    <row r="442" customFormat="false" ht="12.75" hidden="false" customHeight="false" outlineLevel="0" collapsed="false">
      <c r="A442" s="0" t="n">
        <v>64000</v>
      </c>
      <c r="B442" s="0" t="s">
        <v>66</v>
      </c>
      <c r="C442" s="0" t="s">
        <v>67</v>
      </c>
      <c r="D442" s="0" t="s">
        <v>69</v>
      </c>
      <c r="E442" s="0" t="n">
        <v>86329</v>
      </c>
      <c r="F442" s="0" t="n">
        <v>84896</v>
      </c>
      <c r="G442" s="0" t="n">
        <v>352121</v>
      </c>
      <c r="H442" s="0" t="n">
        <v>321093</v>
      </c>
    </row>
    <row r="443" customFormat="false" ht="12.75" hidden="false" customHeight="false" outlineLevel="0" collapsed="false">
      <c r="A443" s="0" t="n">
        <v>67000</v>
      </c>
      <c r="B443" s="0" t="s">
        <v>66</v>
      </c>
      <c r="C443" s="0" t="s">
        <v>67</v>
      </c>
      <c r="D443" s="0" t="s">
        <v>69</v>
      </c>
      <c r="E443" s="0" t="n">
        <v>42683</v>
      </c>
      <c r="F443" s="0" t="n">
        <v>48563</v>
      </c>
      <c r="G443" s="0" t="n">
        <v>199520</v>
      </c>
      <c r="H443" s="0" t="n">
        <v>213430</v>
      </c>
    </row>
    <row r="444" customFormat="false" ht="12.75" hidden="false" customHeight="false" outlineLevel="0" collapsed="false">
      <c r="A444" s="0" t="n">
        <v>68000</v>
      </c>
      <c r="B444" s="0" t="s">
        <v>66</v>
      </c>
      <c r="C444" s="0" t="s">
        <v>67</v>
      </c>
      <c r="D444" s="0" t="s">
        <v>69</v>
      </c>
      <c r="E444" s="0" t="n">
        <v>24161</v>
      </c>
      <c r="F444" s="0" t="n">
        <v>26162</v>
      </c>
      <c r="G444" s="0" t="n">
        <v>91373</v>
      </c>
      <c r="H444" s="0" t="n">
        <v>101093</v>
      </c>
    </row>
    <row r="445" customFormat="false" ht="12.75" hidden="false" customHeight="false" outlineLevel="0" collapsed="false">
      <c r="A445" s="0" t="n">
        <v>70000</v>
      </c>
      <c r="B445" s="0" t="s">
        <v>66</v>
      </c>
      <c r="C445" s="0" t="s">
        <v>67</v>
      </c>
      <c r="D445" s="0" t="s">
        <v>69</v>
      </c>
      <c r="E445" s="0" t="n">
        <v>25300</v>
      </c>
      <c r="F445" s="0" t="n">
        <v>26642</v>
      </c>
      <c r="G445" s="0" t="n">
        <v>103668</v>
      </c>
      <c r="H445" s="0" t="n">
        <v>95562</v>
      </c>
    </row>
    <row r="446" customFormat="false" ht="12.75" hidden="false" customHeight="false" outlineLevel="0" collapsed="false">
      <c r="A446" s="0" t="n">
        <v>71000</v>
      </c>
      <c r="B446" s="0" t="s">
        <v>66</v>
      </c>
      <c r="C446" s="0" t="s">
        <v>67</v>
      </c>
      <c r="D446" s="0" t="s">
        <v>69</v>
      </c>
      <c r="E446" s="0" t="n">
        <v>2142</v>
      </c>
      <c r="F446" s="0" t="n">
        <v>1969</v>
      </c>
      <c r="G446" s="0" t="n">
        <v>9261</v>
      </c>
      <c r="H446" s="0" t="n">
        <v>12204</v>
      </c>
    </row>
    <row r="447" customFormat="false" ht="12.75" hidden="false" customHeight="false" outlineLevel="0" collapsed="false">
      <c r="A447" s="0" t="n">
        <v>71990</v>
      </c>
      <c r="B447" s="0" t="s">
        <v>66</v>
      </c>
      <c r="C447" s="0" t="s">
        <v>67</v>
      </c>
      <c r="D447" s="0" t="s">
        <v>69</v>
      </c>
      <c r="E447" s="0" t="n">
        <v>437823</v>
      </c>
      <c r="F447" s="0" t="n">
        <v>407496</v>
      </c>
      <c r="G447" s="0" t="n">
        <v>1761305</v>
      </c>
      <c r="H447" s="0" t="n">
        <v>1685452</v>
      </c>
    </row>
    <row r="448" customFormat="false" ht="12.75" hidden="false" customHeight="false" outlineLevel="0" collapsed="false">
      <c r="A448" s="0" t="n">
        <v>79990</v>
      </c>
      <c r="B448" s="0" t="s">
        <v>66</v>
      </c>
      <c r="C448" s="0" t="s">
        <v>67</v>
      </c>
      <c r="D448" s="0" t="s">
        <v>69</v>
      </c>
      <c r="E448" s="0" t="n">
        <v>-48065</v>
      </c>
      <c r="F448" s="0" t="n">
        <v>-54916</v>
      </c>
      <c r="G448" s="0" t="n">
        <v>-69439</v>
      </c>
      <c r="H448" s="0" t="n">
        <v>-49578</v>
      </c>
    </row>
    <row r="449" customFormat="false" ht="12.75" hidden="false" customHeight="false" outlineLevel="0" collapsed="false">
      <c r="A449" s="0" t="n">
        <v>10012</v>
      </c>
      <c r="B449" s="0" t="s">
        <v>66</v>
      </c>
      <c r="C449" s="0" t="s">
        <v>67</v>
      </c>
      <c r="D449" s="0" t="s">
        <v>69</v>
      </c>
      <c r="E449" s="0" t="n">
        <v>0</v>
      </c>
      <c r="F449" s="0" t="n">
        <v>0</v>
      </c>
      <c r="G449" s="0" t="n">
        <v>0</v>
      </c>
      <c r="H449" s="0" t="n">
        <v>0</v>
      </c>
    </row>
    <row r="450" customFormat="false" ht="12.75" hidden="false" customHeight="false" outlineLevel="0" collapsed="false">
      <c r="A450" s="0" t="n">
        <v>81810</v>
      </c>
      <c r="B450" s="0" t="s">
        <v>66</v>
      </c>
      <c r="C450" s="0" t="s">
        <v>67</v>
      </c>
      <c r="D450" s="0" t="s">
        <v>69</v>
      </c>
      <c r="E450" s="0" t="n">
        <v>-9884</v>
      </c>
      <c r="F450" s="0" t="n">
        <v>-11602</v>
      </c>
      <c r="G450" s="0" t="n">
        <v>-41755</v>
      </c>
      <c r="H450" s="0" t="n">
        <v>-43682</v>
      </c>
    </row>
    <row r="451" customFormat="false" ht="12.75" hidden="false" customHeight="false" outlineLevel="0" collapsed="false">
      <c r="A451" s="0" t="n">
        <v>81820</v>
      </c>
      <c r="B451" s="0" t="s">
        <v>66</v>
      </c>
      <c r="C451" s="0" t="s">
        <v>67</v>
      </c>
      <c r="D451" s="0" t="s">
        <v>69</v>
      </c>
      <c r="E451" s="0" t="n">
        <v>194</v>
      </c>
      <c r="F451" s="0" t="n">
        <v>-53</v>
      </c>
      <c r="G451" s="0" t="n">
        <v>-38</v>
      </c>
      <c r="H451" s="0" t="n">
        <v>3640</v>
      </c>
    </row>
    <row r="452" customFormat="false" ht="12.75" hidden="false" customHeight="false" outlineLevel="0" collapsed="false">
      <c r="A452" s="0" t="n">
        <v>81850</v>
      </c>
      <c r="B452" s="0" t="s">
        <v>66</v>
      </c>
      <c r="C452" s="0" t="s">
        <v>67</v>
      </c>
      <c r="D452" s="0" t="s">
        <v>69</v>
      </c>
      <c r="E452" s="0" t="n">
        <v>0</v>
      </c>
      <c r="F452" s="0" t="n">
        <v>0</v>
      </c>
      <c r="G452" s="0" t="n">
        <v>0</v>
      </c>
      <c r="H452" s="0" t="n">
        <v>0</v>
      </c>
    </row>
    <row r="453" customFormat="false" ht="12.75" hidden="false" customHeight="false" outlineLevel="0" collapsed="false">
      <c r="A453" s="0" t="n">
        <v>81885</v>
      </c>
      <c r="B453" s="0" t="s">
        <v>66</v>
      </c>
      <c r="C453" s="0" t="s">
        <v>67</v>
      </c>
      <c r="D453" s="0" t="s">
        <v>69</v>
      </c>
      <c r="E453" s="0" t="n">
        <v>-919</v>
      </c>
      <c r="F453" s="0" t="n">
        <v>-2925</v>
      </c>
      <c r="G453" s="0" t="n">
        <v>-1535</v>
      </c>
      <c r="H453" s="0" t="n">
        <v>-4633</v>
      </c>
    </row>
    <row r="454" customFormat="false" ht="12.75" hidden="false" customHeight="false" outlineLevel="0" collapsed="false">
      <c r="A454" s="0" t="n">
        <v>81886</v>
      </c>
      <c r="B454" s="0" t="s">
        <v>66</v>
      </c>
      <c r="C454" s="0" t="s">
        <v>67</v>
      </c>
      <c r="D454" s="0" t="s">
        <v>69</v>
      </c>
      <c r="E454" s="0" t="n">
        <v>0</v>
      </c>
      <c r="F454" s="0" t="n">
        <v>0</v>
      </c>
      <c r="G454" s="0" t="n">
        <v>0</v>
      </c>
      <c r="H454" s="0" t="n">
        <v>0</v>
      </c>
    </row>
    <row r="455" customFormat="false" ht="12.75" hidden="false" customHeight="false" outlineLevel="0" collapsed="false">
      <c r="A455" s="0" t="n">
        <v>81890</v>
      </c>
      <c r="B455" s="0" t="s">
        <v>66</v>
      </c>
      <c r="C455" s="0" t="s">
        <v>67</v>
      </c>
      <c r="D455" s="0" t="s">
        <v>69</v>
      </c>
      <c r="E455" s="0" t="n">
        <v>5548</v>
      </c>
      <c r="F455" s="0" t="n">
        <v>52505</v>
      </c>
      <c r="G455" s="0" t="n">
        <v>29060</v>
      </c>
      <c r="H455" s="0" t="n">
        <v>91848</v>
      </c>
    </row>
    <row r="456" customFormat="false" ht="12.75" hidden="false" customHeight="false" outlineLevel="0" collapsed="false">
      <c r="A456" s="0" t="n">
        <v>81990</v>
      </c>
      <c r="B456" s="0" t="s">
        <v>66</v>
      </c>
      <c r="C456" s="0" t="s">
        <v>67</v>
      </c>
      <c r="D456" s="0" t="s">
        <v>69</v>
      </c>
      <c r="E456" s="0" t="n">
        <v>-5061</v>
      </c>
      <c r="F456" s="0" t="n">
        <v>37925</v>
      </c>
      <c r="G456" s="0" t="n">
        <v>-14268</v>
      </c>
      <c r="H456" s="0" t="n">
        <v>47173</v>
      </c>
    </row>
    <row r="457" customFormat="false" ht="12.75" hidden="false" customHeight="false" outlineLevel="0" collapsed="false">
      <c r="A457" s="0" t="n">
        <v>10013</v>
      </c>
      <c r="B457" s="0" t="s">
        <v>66</v>
      </c>
      <c r="C457" s="0" t="s">
        <v>67</v>
      </c>
      <c r="D457" s="0" t="s">
        <v>69</v>
      </c>
      <c r="E457" s="0" t="n">
        <v>0</v>
      </c>
      <c r="F457" s="0" t="n">
        <v>0</v>
      </c>
      <c r="G457" s="0" t="n">
        <v>0</v>
      </c>
      <c r="H457" s="0" t="n">
        <v>0</v>
      </c>
    </row>
    <row r="458" customFormat="false" ht="12.75" hidden="false" customHeight="false" outlineLevel="0" collapsed="false">
      <c r="A458" s="0" t="n">
        <v>89990</v>
      </c>
      <c r="B458" s="0" t="s">
        <v>66</v>
      </c>
      <c r="C458" s="0" t="s">
        <v>67</v>
      </c>
      <c r="D458" s="0" t="s">
        <v>69</v>
      </c>
      <c r="E458" s="0" t="n">
        <v>-53126</v>
      </c>
      <c r="F458" s="0" t="n">
        <v>-16991</v>
      </c>
      <c r="G458" s="0" t="n">
        <v>-83707</v>
      </c>
      <c r="H458" s="0" t="n">
        <v>-2405</v>
      </c>
    </row>
    <row r="459" customFormat="false" ht="12.75" hidden="false" customHeight="false" outlineLevel="0" collapsed="false">
      <c r="A459" s="0" t="n">
        <v>91000</v>
      </c>
      <c r="B459" s="0" t="s">
        <v>66</v>
      </c>
      <c r="C459" s="0" t="s">
        <v>67</v>
      </c>
      <c r="D459" s="0" t="s">
        <v>69</v>
      </c>
      <c r="E459" s="0" t="n">
        <v>18518</v>
      </c>
      <c r="F459" s="0" t="n">
        <v>4499</v>
      </c>
      <c r="G459" s="0" t="n">
        <v>29450</v>
      </c>
      <c r="H459" s="0" t="n">
        <v>-132</v>
      </c>
    </row>
    <row r="460" customFormat="false" ht="12.75" hidden="false" customHeight="false" outlineLevel="0" collapsed="false">
      <c r="A460" s="0" t="n">
        <v>10014</v>
      </c>
      <c r="B460" s="0" t="s">
        <v>66</v>
      </c>
      <c r="C460" s="0" t="s">
        <v>67</v>
      </c>
      <c r="D460" s="0" t="s">
        <v>69</v>
      </c>
      <c r="E460" s="0" t="n">
        <v>-34608</v>
      </c>
      <c r="F460" s="0" t="n">
        <v>-12492</v>
      </c>
      <c r="G460" s="0" t="n">
        <v>-54257</v>
      </c>
      <c r="H460" s="0" t="n">
        <v>-2537</v>
      </c>
    </row>
    <row r="461" customFormat="false" ht="12.75" hidden="false" customHeight="false" outlineLevel="0" collapsed="false">
      <c r="A461" s="0" t="n">
        <v>10015</v>
      </c>
      <c r="B461" s="0" t="s">
        <v>66</v>
      </c>
      <c r="C461" s="0" t="s">
        <v>67</v>
      </c>
      <c r="D461" s="0" t="s">
        <v>69</v>
      </c>
      <c r="E461" s="0" t="n">
        <v>0</v>
      </c>
      <c r="F461" s="0" t="n">
        <v>0</v>
      </c>
      <c r="G461" s="0" t="n">
        <v>0</v>
      </c>
      <c r="H461" s="0" t="n">
        <v>0</v>
      </c>
    </row>
    <row r="462" customFormat="false" ht="12.75" hidden="false" customHeight="false" outlineLevel="0" collapsed="false">
      <c r="A462" s="0" t="n">
        <v>96000</v>
      </c>
      <c r="B462" s="0" t="s">
        <v>66</v>
      </c>
      <c r="C462" s="0" t="s">
        <v>67</v>
      </c>
      <c r="D462" s="0" t="s">
        <v>69</v>
      </c>
      <c r="E462" s="0" t="n">
        <v>0</v>
      </c>
      <c r="F462" s="0" t="n">
        <v>0</v>
      </c>
      <c r="G462" s="0" t="n">
        <v>0</v>
      </c>
      <c r="H462" s="0" t="n">
        <v>0</v>
      </c>
    </row>
    <row r="463" customFormat="false" ht="12.75" hidden="false" customHeight="false" outlineLevel="0" collapsed="false">
      <c r="A463" s="0" t="n">
        <v>97960</v>
      </c>
      <c r="B463" s="0" t="s">
        <v>66</v>
      </c>
      <c r="C463" s="0" t="s">
        <v>67</v>
      </c>
      <c r="D463" s="0" t="s">
        <v>69</v>
      </c>
      <c r="E463" s="0" t="n">
        <v>0</v>
      </c>
      <c r="F463" s="0" t="n">
        <v>0</v>
      </c>
      <c r="G463" s="0" t="n">
        <v>0</v>
      </c>
      <c r="H463" s="0" t="n">
        <v>0</v>
      </c>
    </row>
    <row r="464" customFormat="false" ht="12.75" hidden="false" customHeight="false" outlineLevel="0" collapsed="false">
      <c r="A464" s="0" t="n">
        <v>98000</v>
      </c>
      <c r="B464" s="0" t="s">
        <v>66</v>
      </c>
      <c r="C464" s="0" t="s">
        <v>67</v>
      </c>
      <c r="D464" s="0" t="s">
        <v>69</v>
      </c>
      <c r="E464" s="0" t="n">
        <v>-12469</v>
      </c>
      <c r="F464" s="0" t="n">
        <v>0</v>
      </c>
      <c r="G464" s="0" t="n">
        <v>-12469</v>
      </c>
      <c r="H464" s="0" t="n">
        <v>0</v>
      </c>
    </row>
    <row r="465" customFormat="false" ht="12.75" hidden="false" customHeight="false" outlineLevel="0" collapsed="false">
      <c r="A465" s="0" t="n">
        <v>98990</v>
      </c>
      <c r="B465" s="0" t="s">
        <v>66</v>
      </c>
      <c r="C465" s="0" t="s">
        <v>67</v>
      </c>
      <c r="D465" s="0" t="s">
        <v>69</v>
      </c>
      <c r="E465" s="0" t="n">
        <v>-47077</v>
      </c>
      <c r="F465" s="0" t="n">
        <v>-12492</v>
      </c>
      <c r="G465" s="0" t="n">
        <v>-66726</v>
      </c>
      <c r="H465" s="0" t="n">
        <v>-2537</v>
      </c>
    </row>
    <row r="474" customFormat="false" ht="12.75" hidden="false" customHeight="false" outlineLevel="0" collapsed="false">
      <c r="A474" s="0" t="n">
        <v>10001</v>
      </c>
      <c r="B474" s="0" t="s">
        <v>66</v>
      </c>
      <c r="C474" s="0" t="s">
        <v>67</v>
      </c>
      <c r="D474" s="0" t="s">
        <v>70</v>
      </c>
      <c r="E474" s="0" t="n">
        <v>0</v>
      </c>
      <c r="F474" s="0" t="n">
        <v>0</v>
      </c>
      <c r="G474" s="0" t="n">
        <v>0</v>
      </c>
      <c r="H474" s="0" t="n">
        <v>0</v>
      </c>
    </row>
    <row r="475" customFormat="false" ht="12.75" hidden="false" customHeight="false" outlineLevel="0" collapsed="false">
      <c r="A475" s="0" t="n">
        <v>10002</v>
      </c>
      <c r="B475" s="0" t="s">
        <v>66</v>
      </c>
      <c r="C475" s="0" t="s">
        <v>67</v>
      </c>
      <c r="D475" s="0" t="s">
        <v>70</v>
      </c>
      <c r="E475" s="0" t="n">
        <v>0</v>
      </c>
      <c r="F475" s="0" t="n">
        <v>0</v>
      </c>
      <c r="G475" s="0" t="n">
        <v>0</v>
      </c>
      <c r="H475" s="0" t="n">
        <v>0</v>
      </c>
    </row>
    <row r="476" customFormat="false" ht="12.75" hidden="false" customHeight="false" outlineLevel="0" collapsed="false">
      <c r="A476" s="0" t="n">
        <v>39011</v>
      </c>
      <c r="B476" s="0" t="s">
        <v>66</v>
      </c>
      <c r="C476" s="0" t="s">
        <v>67</v>
      </c>
      <c r="D476" s="0" t="s">
        <v>70</v>
      </c>
      <c r="E476" s="0" t="n">
        <v>1283</v>
      </c>
      <c r="F476" s="0" t="n">
        <v>1032</v>
      </c>
      <c r="G476" s="0" t="n">
        <v>4497</v>
      </c>
      <c r="H476" s="0" t="n">
        <v>4200</v>
      </c>
    </row>
    <row r="477" customFormat="false" ht="12.75" hidden="false" customHeight="false" outlineLevel="0" collapsed="false">
      <c r="A477" s="0" t="n">
        <v>39012</v>
      </c>
      <c r="B477" s="0" t="s">
        <v>66</v>
      </c>
      <c r="C477" s="0" t="s">
        <v>67</v>
      </c>
      <c r="D477" s="0" t="s">
        <v>70</v>
      </c>
      <c r="E477" s="0" t="n">
        <v>37004</v>
      </c>
      <c r="F477" s="0" t="n">
        <v>28400</v>
      </c>
      <c r="G477" s="0" t="n">
        <v>130624</v>
      </c>
      <c r="H477" s="0" t="n">
        <v>117937</v>
      </c>
    </row>
    <row r="478" customFormat="false" ht="12.75" hidden="false" customHeight="false" outlineLevel="0" collapsed="false">
      <c r="A478" s="0" t="n">
        <v>39010</v>
      </c>
      <c r="B478" s="0" t="s">
        <v>66</v>
      </c>
      <c r="C478" s="0" t="s">
        <v>67</v>
      </c>
      <c r="D478" s="0" t="s">
        <v>70</v>
      </c>
      <c r="E478" s="0" t="n">
        <v>38287</v>
      </c>
      <c r="F478" s="0" t="n">
        <v>29432</v>
      </c>
      <c r="G478" s="0" t="n">
        <v>135121</v>
      </c>
      <c r="H478" s="0" t="n">
        <v>122137</v>
      </c>
    </row>
    <row r="479" customFormat="false" ht="12.75" hidden="false" customHeight="false" outlineLevel="0" collapsed="false">
      <c r="A479" s="0" t="n">
        <v>39061</v>
      </c>
      <c r="B479" s="0" t="s">
        <v>66</v>
      </c>
      <c r="C479" s="0" t="s">
        <v>67</v>
      </c>
      <c r="D479" s="0" t="s">
        <v>70</v>
      </c>
      <c r="E479" s="0" t="n">
        <v>544</v>
      </c>
      <c r="F479" s="0" t="n">
        <v>405</v>
      </c>
      <c r="G479" s="0" t="n">
        <v>1598</v>
      </c>
      <c r="H479" s="0" t="n">
        <v>1370</v>
      </c>
    </row>
    <row r="480" customFormat="false" ht="12.75" hidden="false" customHeight="false" outlineLevel="0" collapsed="false">
      <c r="A480" s="0" t="n">
        <v>39062</v>
      </c>
      <c r="B480" s="0" t="s">
        <v>66</v>
      </c>
      <c r="C480" s="0" t="s">
        <v>67</v>
      </c>
      <c r="D480" s="0" t="s">
        <v>70</v>
      </c>
      <c r="E480" s="0" t="n">
        <v>181</v>
      </c>
      <c r="F480" s="0" t="n">
        <v>135</v>
      </c>
      <c r="G480" s="0" t="n">
        <v>586</v>
      </c>
      <c r="H480" s="0" t="n">
        <v>410</v>
      </c>
    </row>
    <row r="481" customFormat="false" ht="12.75" hidden="false" customHeight="false" outlineLevel="0" collapsed="false">
      <c r="A481" s="0" t="n">
        <v>10003</v>
      </c>
      <c r="B481" s="0" t="s">
        <v>66</v>
      </c>
      <c r="C481" s="0" t="s">
        <v>67</v>
      </c>
      <c r="D481" s="0" t="s">
        <v>70</v>
      </c>
      <c r="E481" s="0" t="n">
        <v>725</v>
      </c>
      <c r="F481" s="0" t="n">
        <v>540</v>
      </c>
      <c r="G481" s="0" t="n">
        <v>2184</v>
      </c>
      <c r="H481" s="0" t="n">
        <v>1780</v>
      </c>
    </row>
    <row r="482" customFormat="false" ht="12.75" hidden="false" customHeight="false" outlineLevel="0" collapsed="false">
      <c r="A482" s="0" t="n">
        <v>39050</v>
      </c>
      <c r="B482" s="0" t="s">
        <v>66</v>
      </c>
      <c r="C482" s="0" t="s">
        <v>67</v>
      </c>
      <c r="D482" s="0" t="s">
        <v>70</v>
      </c>
      <c r="E482" s="0" t="n">
        <v>332</v>
      </c>
      <c r="F482" s="0" t="n">
        <v>214</v>
      </c>
      <c r="G482" s="0" t="n">
        <v>538</v>
      </c>
      <c r="H482" s="0" t="n">
        <v>943</v>
      </c>
    </row>
    <row r="483" customFormat="false" ht="12.75" hidden="false" customHeight="false" outlineLevel="0" collapsed="false">
      <c r="A483" s="0" t="n">
        <v>39191</v>
      </c>
      <c r="B483" s="0" t="s">
        <v>66</v>
      </c>
      <c r="C483" s="0" t="s">
        <v>67</v>
      </c>
      <c r="D483" s="0" t="s">
        <v>70</v>
      </c>
      <c r="E483" s="0" t="n">
        <v>756</v>
      </c>
      <c r="F483" s="0" t="n">
        <v>662</v>
      </c>
      <c r="G483" s="0" t="n">
        <v>2773</v>
      </c>
      <c r="H483" s="0" t="n">
        <v>2207</v>
      </c>
    </row>
    <row r="484" customFormat="false" ht="12.75" hidden="false" customHeight="false" outlineLevel="0" collapsed="false">
      <c r="A484" s="0" t="n">
        <v>39192</v>
      </c>
      <c r="B484" s="0" t="s">
        <v>66</v>
      </c>
      <c r="C484" s="0" t="s">
        <v>67</v>
      </c>
      <c r="D484" s="0" t="s">
        <v>70</v>
      </c>
      <c r="E484" s="0" t="n">
        <v>-63</v>
      </c>
      <c r="F484" s="0" t="n">
        <v>-4</v>
      </c>
      <c r="G484" s="0" t="n">
        <v>-91</v>
      </c>
      <c r="H484" s="0" t="n">
        <v>122</v>
      </c>
    </row>
    <row r="485" customFormat="false" ht="12.75" hidden="false" customHeight="false" outlineLevel="0" collapsed="false">
      <c r="A485" s="0" t="n">
        <v>10004</v>
      </c>
      <c r="B485" s="0" t="s">
        <v>66</v>
      </c>
      <c r="C485" s="0" t="s">
        <v>67</v>
      </c>
      <c r="D485" s="0" t="s">
        <v>70</v>
      </c>
      <c r="E485" s="0" t="n">
        <v>693</v>
      </c>
      <c r="F485" s="0" t="n">
        <v>658</v>
      </c>
      <c r="G485" s="0" t="n">
        <v>2682</v>
      </c>
      <c r="H485" s="0" t="n">
        <v>2329</v>
      </c>
    </row>
    <row r="486" customFormat="false" ht="12.75" hidden="false" customHeight="false" outlineLevel="0" collapsed="false">
      <c r="A486" s="0" t="n">
        <v>10005</v>
      </c>
      <c r="B486" s="0" t="s">
        <v>66</v>
      </c>
      <c r="C486" s="0" t="s">
        <v>67</v>
      </c>
      <c r="D486" s="0" t="s">
        <v>70</v>
      </c>
      <c r="E486" s="0" t="n">
        <v>40037</v>
      </c>
      <c r="F486" s="0" t="n">
        <v>30844</v>
      </c>
      <c r="G486" s="0" t="n">
        <v>140525</v>
      </c>
      <c r="H486" s="0" t="n">
        <v>127189</v>
      </c>
    </row>
    <row r="487" customFormat="false" ht="12.75" hidden="false" customHeight="false" outlineLevel="0" collapsed="false">
      <c r="A487" s="0" t="n">
        <v>10006</v>
      </c>
      <c r="B487" s="0" t="s">
        <v>66</v>
      </c>
      <c r="C487" s="0" t="s">
        <v>67</v>
      </c>
      <c r="D487" s="0" t="s">
        <v>70</v>
      </c>
      <c r="E487" s="0" t="n">
        <v>0</v>
      </c>
      <c r="F487" s="0" t="n">
        <v>0</v>
      </c>
      <c r="G487" s="0" t="n">
        <v>0</v>
      </c>
      <c r="H487" s="0" t="n">
        <v>0</v>
      </c>
    </row>
    <row r="488" customFormat="false" ht="12.75" hidden="false" customHeight="false" outlineLevel="0" collapsed="false">
      <c r="A488" s="0" t="n">
        <v>39071</v>
      </c>
      <c r="B488" s="0" t="s">
        <v>66</v>
      </c>
      <c r="C488" s="0" t="s">
        <v>67</v>
      </c>
      <c r="D488" s="0" t="s">
        <v>70</v>
      </c>
      <c r="E488" s="0" t="n">
        <v>0</v>
      </c>
      <c r="F488" s="0" t="n">
        <v>0</v>
      </c>
      <c r="G488" s="0" t="n">
        <v>0</v>
      </c>
      <c r="H488" s="0" t="n">
        <v>0</v>
      </c>
    </row>
    <row r="489" customFormat="false" ht="12.75" hidden="false" customHeight="false" outlineLevel="0" collapsed="false">
      <c r="A489" s="0" t="n">
        <v>39072</v>
      </c>
      <c r="B489" s="0" t="s">
        <v>66</v>
      </c>
      <c r="C489" s="0" t="s">
        <v>67</v>
      </c>
      <c r="D489" s="0" t="s">
        <v>70</v>
      </c>
      <c r="E489" s="0" t="n">
        <v>0</v>
      </c>
      <c r="F489" s="0" t="n">
        <v>0</v>
      </c>
      <c r="G489" s="0" t="n">
        <v>0</v>
      </c>
      <c r="H489" s="0" t="n">
        <v>0</v>
      </c>
    </row>
    <row r="490" customFormat="false" ht="12.75" hidden="false" customHeight="false" outlineLevel="0" collapsed="false">
      <c r="A490" s="0" t="n">
        <v>10007</v>
      </c>
      <c r="B490" s="0" t="s">
        <v>66</v>
      </c>
      <c r="C490" s="0" t="s">
        <v>67</v>
      </c>
      <c r="D490" s="0" t="s">
        <v>70</v>
      </c>
      <c r="E490" s="0" t="n">
        <v>0</v>
      </c>
      <c r="F490" s="0" t="n">
        <v>0</v>
      </c>
      <c r="G490" s="0" t="n">
        <v>0</v>
      </c>
      <c r="H490" s="0" t="n">
        <v>0</v>
      </c>
    </row>
    <row r="491" customFormat="false" ht="12.75" hidden="false" customHeight="false" outlineLevel="0" collapsed="false">
      <c r="A491" s="0" t="n">
        <v>10008</v>
      </c>
      <c r="B491" s="0" t="s">
        <v>66</v>
      </c>
      <c r="C491" s="0" t="s">
        <v>67</v>
      </c>
      <c r="D491" s="0" t="s">
        <v>70</v>
      </c>
      <c r="E491" s="0" t="n">
        <v>40037</v>
      </c>
      <c r="F491" s="0" t="n">
        <v>30844</v>
      </c>
      <c r="G491" s="0" t="n">
        <v>140525</v>
      </c>
      <c r="H491" s="0" t="n">
        <v>127189</v>
      </c>
    </row>
    <row r="492" customFormat="false" ht="12.75" hidden="false" customHeight="false" outlineLevel="0" collapsed="false">
      <c r="A492" s="0" t="n">
        <v>10009</v>
      </c>
      <c r="B492" s="0" t="s">
        <v>66</v>
      </c>
      <c r="C492" s="0" t="s">
        <v>67</v>
      </c>
      <c r="D492" s="0" t="s">
        <v>70</v>
      </c>
      <c r="E492" s="0" t="n">
        <v>0</v>
      </c>
      <c r="F492" s="0" t="n">
        <v>0</v>
      </c>
      <c r="G492" s="0" t="n">
        <v>0</v>
      </c>
      <c r="H492" s="0" t="n">
        <v>0</v>
      </c>
    </row>
    <row r="493" customFormat="false" ht="12.75" hidden="false" customHeight="false" outlineLevel="0" collapsed="false">
      <c r="A493" s="0" t="n">
        <v>48080</v>
      </c>
      <c r="B493" s="0" t="s">
        <v>66</v>
      </c>
      <c r="C493" s="0" t="s">
        <v>67</v>
      </c>
      <c r="D493" s="0" t="s">
        <v>70</v>
      </c>
      <c r="E493" s="0" t="n">
        <v>0</v>
      </c>
      <c r="F493" s="0" t="n">
        <v>0</v>
      </c>
      <c r="G493" s="0" t="n">
        <v>0</v>
      </c>
      <c r="H493" s="0" t="n">
        <v>0</v>
      </c>
    </row>
    <row r="494" customFormat="false" ht="12.75" hidden="false" customHeight="false" outlineLevel="0" collapsed="false">
      <c r="A494" s="0" t="n">
        <v>48980</v>
      </c>
      <c r="B494" s="0" t="s">
        <v>66</v>
      </c>
      <c r="C494" s="0" t="s">
        <v>67</v>
      </c>
      <c r="D494" s="0" t="s">
        <v>70</v>
      </c>
      <c r="E494" s="0" t="n">
        <v>0</v>
      </c>
      <c r="F494" s="0" t="n">
        <v>0</v>
      </c>
      <c r="G494" s="0" t="n">
        <v>0</v>
      </c>
      <c r="H494" s="0" t="n">
        <v>0</v>
      </c>
    </row>
    <row r="495" customFormat="false" ht="12.75" hidden="false" customHeight="false" outlineLevel="0" collapsed="false">
      <c r="A495" s="0" t="n">
        <v>10010</v>
      </c>
      <c r="B495" s="0" t="s">
        <v>66</v>
      </c>
      <c r="C495" s="0" t="s">
        <v>67</v>
      </c>
      <c r="D495" s="0" t="s">
        <v>70</v>
      </c>
      <c r="E495" s="0" t="n">
        <v>0</v>
      </c>
      <c r="F495" s="0" t="n">
        <v>0</v>
      </c>
      <c r="G495" s="0" t="n">
        <v>0</v>
      </c>
      <c r="H495" s="0" t="n">
        <v>0</v>
      </c>
    </row>
    <row r="496" customFormat="false" ht="12.75" hidden="false" customHeight="false" outlineLevel="0" collapsed="false">
      <c r="A496" s="0" t="n">
        <v>49990</v>
      </c>
      <c r="B496" s="0" t="s">
        <v>66</v>
      </c>
      <c r="C496" s="0" t="s">
        <v>67</v>
      </c>
      <c r="D496" s="0" t="s">
        <v>70</v>
      </c>
      <c r="E496" s="0" t="n">
        <v>40037</v>
      </c>
      <c r="F496" s="0" t="n">
        <v>30844</v>
      </c>
      <c r="G496" s="0" t="n">
        <v>140525</v>
      </c>
      <c r="H496" s="0" t="n">
        <v>127189</v>
      </c>
    </row>
    <row r="497" customFormat="false" ht="12.75" hidden="false" customHeight="false" outlineLevel="0" collapsed="false">
      <c r="A497" s="0" t="n">
        <v>10011</v>
      </c>
      <c r="B497" s="0" t="s">
        <v>66</v>
      </c>
      <c r="C497" s="0" t="s">
        <v>67</v>
      </c>
      <c r="D497" s="0" t="s">
        <v>70</v>
      </c>
      <c r="E497" s="0" t="n">
        <v>0</v>
      </c>
      <c r="F497" s="0" t="n">
        <v>0</v>
      </c>
      <c r="G497" s="0" t="n">
        <v>0</v>
      </c>
      <c r="H497" s="0" t="n">
        <v>0</v>
      </c>
    </row>
    <row r="498" customFormat="false" ht="12.75" hidden="false" customHeight="false" outlineLevel="0" collapsed="false">
      <c r="A498" s="0" t="n">
        <v>51000</v>
      </c>
      <c r="B498" s="0" t="s">
        <v>66</v>
      </c>
      <c r="C498" s="0" t="s">
        <v>67</v>
      </c>
      <c r="D498" s="0" t="s">
        <v>70</v>
      </c>
      <c r="E498" s="0" t="n">
        <v>16576</v>
      </c>
      <c r="F498" s="0" t="n">
        <v>13253</v>
      </c>
      <c r="G498" s="0" t="n">
        <v>54363</v>
      </c>
      <c r="H498" s="0" t="n">
        <v>53111</v>
      </c>
    </row>
    <row r="499" customFormat="false" ht="12.75" hidden="false" customHeight="false" outlineLevel="0" collapsed="false">
      <c r="A499" s="0" t="n">
        <v>54000</v>
      </c>
      <c r="B499" s="0" t="s">
        <v>66</v>
      </c>
      <c r="C499" s="0" t="s">
        <v>67</v>
      </c>
      <c r="D499" s="0" t="s">
        <v>70</v>
      </c>
      <c r="E499" s="0" t="n">
        <v>5478</v>
      </c>
      <c r="F499" s="0" t="n">
        <v>4519</v>
      </c>
      <c r="G499" s="0" t="n">
        <v>18454</v>
      </c>
      <c r="H499" s="0" t="n">
        <v>18789</v>
      </c>
    </row>
    <row r="500" customFormat="false" ht="12.75" hidden="false" customHeight="false" outlineLevel="0" collapsed="false">
      <c r="A500" s="0" t="n">
        <v>55000</v>
      </c>
      <c r="B500" s="0" t="s">
        <v>66</v>
      </c>
      <c r="C500" s="0" t="s">
        <v>67</v>
      </c>
      <c r="D500" s="0" t="s">
        <v>70</v>
      </c>
      <c r="E500" s="0" t="n">
        <v>4626</v>
      </c>
      <c r="F500" s="0" t="n">
        <v>3630</v>
      </c>
      <c r="G500" s="0" t="n">
        <v>15510</v>
      </c>
      <c r="H500" s="0" t="n">
        <v>12874</v>
      </c>
    </row>
    <row r="501" customFormat="false" ht="12.75" hidden="false" customHeight="false" outlineLevel="0" collapsed="false">
      <c r="A501" s="0" t="n">
        <v>64000</v>
      </c>
      <c r="B501" s="0" t="s">
        <v>66</v>
      </c>
      <c r="C501" s="0" t="s">
        <v>67</v>
      </c>
      <c r="D501" s="0" t="s">
        <v>70</v>
      </c>
      <c r="E501" s="0" t="n">
        <v>7742</v>
      </c>
      <c r="F501" s="0" t="n">
        <v>5857</v>
      </c>
      <c r="G501" s="0" t="n">
        <v>26056</v>
      </c>
      <c r="H501" s="0" t="n">
        <v>22853</v>
      </c>
    </row>
    <row r="502" customFormat="false" ht="12.75" hidden="false" customHeight="false" outlineLevel="0" collapsed="false">
      <c r="A502" s="0" t="n">
        <v>67000</v>
      </c>
      <c r="B502" s="0" t="s">
        <v>66</v>
      </c>
      <c r="C502" s="0" t="s">
        <v>67</v>
      </c>
      <c r="D502" s="0" t="s">
        <v>70</v>
      </c>
      <c r="E502" s="0" t="n">
        <v>5097</v>
      </c>
      <c r="F502" s="0" t="n">
        <v>4709</v>
      </c>
      <c r="G502" s="0" t="n">
        <v>19921</v>
      </c>
      <c r="H502" s="0" t="n">
        <v>17985</v>
      </c>
    </row>
    <row r="503" customFormat="false" ht="12.75" hidden="false" customHeight="false" outlineLevel="0" collapsed="false">
      <c r="A503" s="0" t="n">
        <v>68000</v>
      </c>
      <c r="B503" s="0" t="s">
        <v>66</v>
      </c>
      <c r="C503" s="0" t="s">
        <v>67</v>
      </c>
      <c r="D503" s="0" t="s">
        <v>70</v>
      </c>
      <c r="E503" s="0" t="n">
        <v>2490</v>
      </c>
      <c r="F503" s="0" t="n">
        <v>2400</v>
      </c>
      <c r="G503" s="0" t="n">
        <v>8009</v>
      </c>
      <c r="H503" s="0" t="n">
        <v>8706</v>
      </c>
    </row>
    <row r="504" customFormat="false" ht="12.75" hidden="false" customHeight="false" outlineLevel="0" collapsed="false">
      <c r="A504" s="0" t="n">
        <v>70000</v>
      </c>
      <c r="B504" s="0" t="s">
        <v>66</v>
      </c>
      <c r="C504" s="0" t="s">
        <v>67</v>
      </c>
      <c r="D504" s="0" t="s">
        <v>70</v>
      </c>
      <c r="E504" s="0" t="n">
        <v>2959</v>
      </c>
      <c r="F504" s="0" t="n">
        <v>2638</v>
      </c>
      <c r="G504" s="0" t="n">
        <v>9555</v>
      </c>
      <c r="H504" s="0" t="n">
        <v>8077</v>
      </c>
    </row>
    <row r="505" customFormat="false" ht="12.75" hidden="false" customHeight="false" outlineLevel="0" collapsed="false">
      <c r="A505" s="0" t="n">
        <v>71000</v>
      </c>
      <c r="B505" s="0" t="s">
        <v>66</v>
      </c>
      <c r="C505" s="0" t="s">
        <v>67</v>
      </c>
      <c r="D505" s="0" t="s">
        <v>70</v>
      </c>
      <c r="E505" s="0" t="n">
        <v>0</v>
      </c>
      <c r="F505" s="0" t="n">
        <v>0</v>
      </c>
      <c r="G505" s="0" t="n">
        <v>0</v>
      </c>
      <c r="H505" s="0" t="n">
        <v>0</v>
      </c>
    </row>
    <row r="506" customFormat="false" ht="12.75" hidden="false" customHeight="false" outlineLevel="0" collapsed="false">
      <c r="A506" s="0" t="n">
        <v>71990</v>
      </c>
      <c r="B506" s="0" t="s">
        <v>66</v>
      </c>
      <c r="C506" s="0" t="s">
        <v>67</v>
      </c>
      <c r="D506" s="0" t="s">
        <v>70</v>
      </c>
      <c r="E506" s="0" t="n">
        <v>44968</v>
      </c>
      <c r="F506" s="0" t="n">
        <v>37006</v>
      </c>
      <c r="G506" s="0" t="n">
        <v>151868</v>
      </c>
      <c r="H506" s="0" t="n">
        <v>142395</v>
      </c>
    </row>
    <row r="507" customFormat="false" ht="12.75" hidden="false" customHeight="false" outlineLevel="0" collapsed="false">
      <c r="A507" s="0" t="n">
        <v>79990</v>
      </c>
      <c r="B507" s="0" t="s">
        <v>66</v>
      </c>
      <c r="C507" s="0" t="s">
        <v>67</v>
      </c>
      <c r="D507" s="0" t="s">
        <v>70</v>
      </c>
      <c r="E507" s="0" t="n">
        <v>-4931</v>
      </c>
      <c r="F507" s="0" t="n">
        <v>-6162</v>
      </c>
      <c r="G507" s="0" t="n">
        <v>-11343</v>
      </c>
      <c r="H507" s="0" t="n">
        <v>-15206</v>
      </c>
    </row>
    <row r="508" customFormat="false" ht="12.75" hidden="false" customHeight="false" outlineLevel="0" collapsed="false">
      <c r="A508" s="0" t="n">
        <v>10012</v>
      </c>
      <c r="B508" s="0" t="s">
        <v>66</v>
      </c>
      <c r="C508" s="0" t="s">
        <v>67</v>
      </c>
      <c r="D508" s="0" t="s">
        <v>70</v>
      </c>
      <c r="E508" s="0" t="n">
        <v>0</v>
      </c>
      <c r="F508" s="0" t="n">
        <v>0</v>
      </c>
      <c r="G508" s="0" t="n">
        <v>0</v>
      </c>
      <c r="H508" s="0" t="n">
        <v>0</v>
      </c>
    </row>
    <row r="509" customFormat="false" ht="12.75" hidden="false" customHeight="false" outlineLevel="0" collapsed="false">
      <c r="A509" s="0" t="n">
        <v>81810</v>
      </c>
      <c r="B509" s="0" t="s">
        <v>66</v>
      </c>
      <c r="C509" s="0" t="s">
        <v>67</v>
      </c>
      <c r="D509" s="0" t="s">
        <v>70</v>
      </c>
      <c r="E509" s="0" t="n">
        <v>-1012</v>
      </c>
      <c r="F509" s="0" t="n">
        <v>-1057</v>
      </c>
      <c r="G509" s="0" t="n">
        <v>-3236</v>
      </c>
      <c r="H509" s="0" t="n">
        <v>-3287</v>
      </c>
    </row>
    <row r="510" customFormat="false" ht="12.75" hidden="false" customHeight="false" outlineLevel="0" collapsed="false">
      <c r="A510" s="0" t="n">
        <v>81820</v>
      </c>
      <c r="B510" s="0" t="s">
        <v>66</v>
      </c>
      <c r="C510" s="0" t="s">
        <v>67</v>
      </c>
      <c r="D510" s="0" t="s">
        <v>70</v>
      </c>
      <c r="E510" s="0" t="n">
        <v>20</v>
      </c>
      <c r="F510" s="0" t="n">
        <v>-5</v>
      </c>
      <c r="G510" s="0" t="n">
        <v>3</v>
      </c>
      <c r="H510" s="0" t="n">
        <v>259</v>
      </c>
    </row>
    <row r="511" customFormat="false" ht="12.75" hidden="false" customHeight="false" outlineLevel="0" collapsed="false">
      <c r="A511" s="0" t="n">
        <v>81850</v>
      </c>
      <c r="B511" s="0" t="s">
        <v>66</v>
      </c>
      <c r="C511" s="0" t="s">
        <v>67</v>
      </c>
      <c r="D511" s="0" t="s">
        <v>70</v>
      </c>
      <c r="E511" s="0" t="n">
        <v>0</v>
      </c>
      <c r="F511" s="0" t="n">
        <v>0</v>
      </c>
      <c r="G511" s="0" t="n">
        <v>0</v>
      </c>
      <c r="H511" s="0" t="n">
        <v>0</v>
      </c>
    </row>
    <row r="512" customFormat="false" ht="12.75" hidden="false" customHeight="false" outlineLevel="0" collapsed="false">
      <c r="A512" s="0" t="n">
        <v>81885</v>
      </c>
      <c r="B512" s="0" t="s">
        <v>66</v>
      </c>
      <c r="C512" s="0" t="s">
        <v>67</v>
      </c>
      <c r="D512" s="0" t="s">
        <v>70</v>
      </c>
      <c r="E512" s="0" t="n">
        <v>-94</v>
      </c>
      <c r="F512" s="0" t="n">
        <v>-266</v>
      </c>
      <c r="G512" s="0" t="n">
        <v>-132</v>
      </c>
      <c r="H512" s="0" t="n">
        <v>-382</v>
      </c>
    </row>
    <row r="513" customFormat="false" ht="12.75" hidden="false" customHeight="false" outlineLevel="0" collapsed="false">
      <c r="A513" s="0" t="n">
        <v>81886</v>
      </c>
      <c r="B513" s="0" t="s">
        <v>66</v>
      </c>
      <c r="C513" s="0" t="s">
        <v>67</v>
      </c>
      <c r="D513" s="0" t="s">
        <v>70</v>
      </c>
      <c r="E513" s="0" t="n">
        <v>0</v>
      </c>
      <c r="F513" s="0" t="n">
        <v>0</v>
      </c>
      <c r="G513" s="0" t="n">
        <v>0</v>
      </c>
      <c r="H513" s="0" t="n">
        <v>0</v>
      </c>
    </row>
    <row r="514" customFormat="false" ht="12.75" hidden="false" customHeight="false" outlineLevel="0" collapsed="false">
      <c r="A514" s="0" t="n">
        <v>81890</v>
      </c>
      <c r="B514" s="0" t="s">
        <v>66</v>
      </c>
      <c r="C514" s="0" t="s">
        <v>67</v>
      </c>
      <c r="D514" s="0" t="s">
        <v>70</v>
      </c>
      <c r="E514" s="0" t="n">
        <v>568</v>
      </c>
      <c r="F514" s="0" t="n">
        <v>4783</v>
      </c>
      <c r="G514" s="0" t="n">
        <v>2295</v>
      </c>
      <c r="H514" s="0" t="n">
        <v>7255</v>
      </c>
    </row>
    <row r="515" customFormat="false" ht="12.75" hidden="false" customHeight="false" outlineLevel="0" collapsed="false">
      <c r="A515" s="0" t="n">
        <v>81990</v>
      </c>
      <c r="B515" s="0" t="s">
        <v>66</v>
      </c>
      <c r="C515" s="0" t="s">
        <v>67</v>
      </c>
      <c r="D515" s="0" t="s">
        <v>70</v>
      </c>
      <c r="E515" s="0" t="n">
        <v>-518</v>
      </c>
      <c r="F515" s="0" t="n">
        <v>3455</v>
      </c>
      <c r="G515" s="0" t="n">
        <v>-1070</v>
      </c>
      <c r="H515" s="0" t="n">
        <v>3845</v>
      </c>
    </row>
    <row r="516" customFormat="false" ht="12.75" hidden="false" customHeight="false" outlineLevel="0" collapsed="false">
      <c r="A516" s="0" t="n">
        <v>10013</v>
      </c>
      <c r="B516" s="0" t="s">
        <v>66</v>
      </c>
      <c r="C516" s="0" t="s">
        <v>67</v>
      </c>
      <c r="D516" s="0" t="s">
        <v>70</v>
      </c>
      <c r="E516" s="0" t="n">
        <v>0</v>
      </c>
      <c r="F516" s="0" t="n">
        <v>0</v>
      </c>
      <c r="G516" s="0" t="n">
        <v>0</v>
      </c>
      <c r="H516" s="0" t="n">
        <v>0</v>
      </c>
    </row>
    <row r="517" customFormat="false" ht="12.75" hidden="false" customHeight="false" outlineLevel="0" collapsed="false">
      <c r="A517" s="0" t="n">
        <v>89990</v>
      </c>
      <c r="B517" s="0" t="s">
        <v>66</v>
      </c>
      <c r="C517" s="0" t="s">
        <v>67</v>
      </c>
      <c r="D517" s="0" t="s">
        <v>70</v>
      </c>
      <c r="E517" s="0" t="n">
        <v>-5449</v>
      </c>
      <c r="F517" s="0" t="n">
        <v>-2707</v>
      </c>
      <c r="G517" s="0" t="n">
        <v>-12413</v>
      </c>
      <c r="H517" s="0" t="n">
        <v>-11361</v>
      </c>
    </row>
    <row r="518" customFormat="false" ht="12.75" hidden="false" customHeight="false" outlineLevel="0" collapsed="false">
      <c r="A518" s="0" t="n">
        <v>91000</v>
      </c>
      <c r="B518" s="0" t="s">
        <v>66</v>
      </c>
      <c r="C518" s="0" t="s">
        <v>67</v>
      </c>
      <c r="D518" s="0" t="s">
        <v>70</v>
      </c>
      <c r="E518" s="0" t="n">
        <v>1899</v>
      </c>
      <c r="F518" s="0" t="n">
        <v>717</v>
      </c>
      <c r="G518" s="0" t="n">
        <v>4178</v>
      </c>
      <c r="H518" s="0" t="n">
        <v>3792</v>
      </c>
    </row>
    <row r="519" customFormat="false" ht="12.75" hidden="false" customHeight="false" outlineLevel="0" collapsed="false">
      <c r="A519" s="0" t="n">
        <v>10014</v>
      </c>
      <c r="B519" s="0" t="s">
        <v>66</v>
      </c>
      <c r="C519" s="0" t="s">
        <v>67</v>
      </c>
      <c r="D519" s="0" t="s">
        <v>70</v>
      </c>
      <c r="E519" s="0" t="n">
        <v>-3550</v>
      </c>
      <c r="F519" s="0" t="n">
        <v>-1990</v>
      </c>
      <c r="G519" s="0" t="n">
        <v>-8235</v>
      </c>
      <c r="H519" s="0" t="n">
        <v>-7569</v>
      </c>
    </row>
    <row r="520" customFormat="false" ht="12.75" hidden="false" customHeight="false" outlineLevel="0" collapsed="false">
      <c r="A520" s="0" t="n">
        <v>10015</v>
      </c>
      <c r="B520" s="0" t="s">
        <v>66</v>
      </c>
      <c r="C520" s="0" t="s">
        <v>67</v>
      </c>
      <c r="D520" s="0" t="s">
        <v>70</v>
      </c>
      <c r="E520" s="0" t="n">
        <v>0</v>
      </c>
      <c r="F520" s="0" t="n">
        <v>0</v>
      </c>
      <c r="G520" s="0" t="n">
        <v>0</v>
      </c>
      <c r="H520" s="0" t="n">
        <v>0</v>
      </c>
    </row>
    <row r="521" customFormat="false" ht="12.75" hidden="false" customHeight="false" outlineLevel="0" collapsed="false">
      <c r="A521" s="0" t="n">
        <v>96000</v>
      </c>
      <c r="B521" s="0" t="s">
        <v>66</v>
      </c>
      <c r="C521" s="0" t="s">
        <v>67</v>
      </c>
      <c r="D521" s="0" t="s">
        <v>70</v>
      </c>
      <c r="E521" s="0" t="n">
        <v>0</v>
      </c>
      <c r="F521" s="0" t="n">
        <v>0</v>
      </c>
      <c r="G521" s="0" t="n">
        <v>0</v>
      </c>
      <c r="H521" s="0" t="n">
        <v>0</v>
      </c>
    </row>
    <row r="522" customFormat="false" ht="12.75" hidden="false" customHeight="false" outlineLevel="0" collapsed="false">
      <c r="A522" s="0" t="n">
        <v>97960</v>
      </c>
      <c r="B522" s="0" t="s">
        <v>66</v>
      </c>
      <c r="C522" s="0" t="s">
        <v>67</v>
      </c>
      <c r="D522" s="0" t="s">
        <v>70</v>
      </c>
      <c r="E522" s="0" t="n">
        <v>0</v>
      </c>
      <c r="F522" s="0" t="n">
        <v>0</v>
      </c>
      <c r="G522" s="0" t="n">
        <v>0</v>
      </c>
      <c r="H522" s="0" t="n">
        <v>0</v>
      </c>
    </row>
    <row r="523" customFormat="false" ht="12.75" hidden="false" customHeight="false" outlineLevel="0" collapsed="false">
      <c r="A523" s="0" t="n">
        <v>98000</v>
      </c>
      <c r="B523" s="0" t="s">
        <v>66</v>
      </c>
      <c r="C523" s="0" t="s">
        <v>67</v>
      </c>
      <c r="D523" s="0" t="s">
        <v>70</v>
      </c>
      <c r="E523" s="0" t="n">
        <v>0</v>
      </c>
      <c r="F523" s="0" t="n">
        <v>0</v>
      </c>
      <c r="G523" s="0" t="n">
        <v>0</v>
      </c>
      <c r="H523" s="0" t="n">
        <v>0</v>
      </c>
    </row>
    <row r="524" customFormat="false" ht="12.75" hidden="false" customHeight="false" outlineLevel="0" collapsed="false">
      <c r="A524" s="0" t="n">
        <v>98990</v>
      </c>
      <c r="B524" s="0" t="s">
        <v>66</v>
      </c>
      <c r="C524" s="0" t="s">
        <v>67</v>
      </c>
      <c r="D524" s="0" t="s">
        <v>70</v>
      </c>
      <c r="E524" s="0" t="n">
        <v>-3550</v>
      </c>
      <c r="F524" s="0" t="n">
        <v>-1990</v>
      </c>
      <c r="G524" s="0" t="n">
        <v>-8235</v>
      </c>
      <c r="H524" s="0" t="n">
        <v>-7569</v>
      </c>
    </row>
    <row r="533" customFormat="false" ht="12.75" hidden="false" customHeight="false" outlineLevel="0" collapsed="false">
      <c r="A533" s="0" t="n">
        <v>10001</v>
      </c>
      <c r="B533" s="0" t="s">
        <v>71</v>
      </c>
      <c r="C533" s="0" t="s">
        <v>67</v>
      </c>
      <c r="D533" s="0" t="s">
        <v>68</v>
      </c>
      <c r="E533" s="0" t="n">
        <v>0</v>
      </c>
      <c r="F533" s="0" t="n">
        <v>0</v>
      </c>
      <c r="G533" s="0" t="n">
        <v>0</v>
      </c>
      <c r="H533" s="0" t="n">
        <v>0</v>
      </c>
    </row>
    <row r="534" customFormat="false" ht="12.75" hidden="false" customHeight="false" outlineLevel="0" collapsed="false">
      <c r="A534" s="0" t="n">
        <v>10002</v>
      </c>
      <c r="B534" s="0" t="s">
        <v>71</v>
      </c>
      <c r="C534" s="0" t="s">
        <v>67</v>
      </c>
      <c r="D534" s="0" t="s">
        <v>68</v>
      </c>
      <c r="E534" s="0" t="n">
        <v>0</v>
      </c>
      <c r="F534" s="0" t="n">
        <v>0</v>
      </c>
      <c r="G534" s="0" t="n">
        <v>0</v>
      </c>
      <c r="H534" s="0" t="n">
        <v>0</v>
      </c>
    </row>
    <row r="535" customFormat="false" ht="12.75" hidden="false" customHeight="false" outlineLevel="0" collapsed="false">
      <c r="A535" s="0" t="n">
        <v>39011</v>
      </c>
      <c r="B535" s="0" t="s">
        <v>71</v>
      </c>
      <c r="C535" s="0" t="s">
        <v>67</v>
      </c>
      <c r="D535" s="0" t="s">
        <v>68</v>
      </c>
      <c r="E535" s="0" t="n">
        <v>1554</v>
      </c>
      <c r="F535" s="0" t="n">
        <v>3282</v>
      </c>
      <c r="G535" s="0" t="n">
        <v>5112</v>
      </c>
      <c r="H535" s="0" t="n">
        <v>5988</v>
      </c>
    </row>
    <row r="536" customFormat="false" ht="12.75" hidden="false" customHeight="false" outlineLevel="0" collapsed="false">
      <c r="A536" s="0" t="n">
        <v>39012</v>
      </c>
      <c r="B536" s="0" t="s">
        <v>71</v>
      </c>
      <c r="C536" s="0" t="s">
        <v>67</v>
      </c>
      <c r="D536" s="0" t="s">
        <v>68</v>
      </c>
      <c r="E536" s="0" t="n">
        <v>16473</v>
      </c>
      <c r="F536" s="0" t="n">
        <v>8616</v>
      </c>
      <c r="G536" s="0" t="n">
        <v>62210</v>
      </c>
      <c r="H536" s="0" t="n">
        <v>45622</v>
      </c>
    </row>
    <row r="537" customFormat="false" ht="12.75" hidden="false" customHeight="false" outlineLevel="0" collapsed="false">
      <c r="A537" s="0" t="n">
        <v>39010</v>
      </c>
      <c r="B537" s="0" t="s">
        <v>71</v>
      </c>
      <c r="C537" s="0" t="s">
        <v>67</v>
      </c>
      <c r="D537" s="0" t="s">
        <v>68</v>
      </c>
      <c r="E537" s="0" t="n">
        <v>492575</v>
      </c>
      <c r="F537" s="0" t="n">
        <v>374812</v>
      </c>
      <c r="G537" s="0" t="n">
        <v>1919913</v>
      </c>
      <c r="H537" s="0" t="n">
        <v>1933347</v>
      </c>
    </row>
    <row r="538" customFormat="false" ht="12.75" hidden="false" customHeight="false" outlineLevel="0" collapsed="false">
      <c r="A538" s="0" t="n">
        <v>39061</v>
      </c>
      <c r="B538" s="0" t="s">
        <v>71</v>
      </c>
      <c r="C538" s="0" t="s">
        <v>67</v>
      </c>
      <c r="D538" s="0" t="s">
        <v>68</v>
      </c>
      <c r="E538" s="0" t="n">
        <v>4006</v>
      </c>
      <c r="F538" s="0" t="n">
        <v>3434</v>
      </c>
      <c r="G538" s="0" t="n">
        <v>15161</v>
      </c>
      <c r="H538" s="0" t="n">
        <v>14794</v>
      </c>
    </row>
    <row r="539" customFormat="false" ht="12.75" hidden="false" customHeight="false" outlineLevel="0" collapsed="false">
      <c r="A539" s="0" t="n">
        <v>39062</v>
      </c>
      <c r="B539" s="0" t="s">
        <v>71</v>
      </c>
      <c r="C539" s="0" t="s">
        <v>67</v>
      </c>
      <c r="D539" s="0" t="s">
        <v>68</v>
      </c>
      <c r="E539" s="0" t="n">
        <v>617</v>
      </c>
      <c r="F539" s="0" t="n">
        <v>402</v>
      </c>
      <c r="G539" s="0" t="n">
        <v>2220</v>
      </c>
      <c r="H539" s="0" t="n">
        <v>1771</v>
      </c>
    </row>
    <row r="540" customFormat="false" ht="12.75" hidden="false" customHeight="false" outlineLevel="0" collapsed="false">
      <c r="A540" s="0" t="n">
        <v>10003</v>
      </c>
      <c r="B540" s="0" t="s">
        <v>71</v>
      </c>
      <c r="C540" s="0" t="s">
        <v>67</v>
      </c>
      <c r="D540" s="0" t="s">
        <v>68</v>
      </c>
      <c r="E540" s="0" t="n">
        <v>4623</v>
      </c>
      <c r="F540" s="0" t="n">
        <v>3836</v>
      </c>
      <c r="G540" s="0" t="n">
        <v>17382</v>
      </c>
      <c r="H540" s="0" t="n">
        <v>16566</v>
      </c>
    </row>
    <row r="541" customFormat="false" ht="12.75" hidden="false" customHeight="false" outlineLevel="0" collapsed="false">
      <c r="A541" s="0" t="n">
        <v>39050</v>
      </c>
      <c r="B541" s="0" t="s">
        <v>71</v>
      </c>
      <c r="C541" s="0" t="s">
        <v>67</v>
      </c>
      <c r="D541" s="0" t="s">
        <v>68</v>
      </c>
      <c r="E541" s="0" t="n">
        <v>2926</v>
      </c>
      <c r="F541" s="0" t="n">
        <v>2751</v>
      </c>
      <c r="G541" s="0" t="n">
        <v>12258</v>
      </c>
      <c r="H541" s="0" t="n">
        <v>18849</v>
      </c>
    </row>
    <row r="542" customFormat="false" ht="12.75" hidden="false" customHeight="false" outlineLevel="0" collapsed="false">
      <c r="A542" s="0" t="n">
        <v>39191</v>
      </c>
      <c r="B542" s="0" t="s">
        <v>71</v>
      </c>
      <c r="C542" s="0" t="s">
        <v>67</v>
      </c>
      <c r="D542" s="0" t="s">
        <v>68</v>
      </c>
      <c r="E542" s="0" t="n">
        <v>0</v>
      </c>
      <c r="F542" s="0" t="n">
        <v>0</v>
      </c>
      <c r="G542" s="0" t="n">
        <v>0</v>
      </c>
      <c r="H542" s="0" t="n">
        <v>0</v>
      </c>
    </row>
    <row r="543" customFormat="false" ht="12.75" hidden="false" customHeight="false" outlineLevel="0" collapsed="false">
      <c r="A543" s="0" t="n">
        <v>39192</v>
      </c>
      <c r="B543" s="0" t="s">
        <v>71</v>
      </c>
      <c r="C543" s="0" t="s">
        <v>67</v>
      </c>
      <c r="D543" s="0" t="s">
        <v>68</v>
      </c>
      <c r="E543" s="0" t="n">
        <v>-4484</v>
      </c>
      <c r="F543" s="0" t="n">
        <v>-5599</v>
      </c>
      <c r="G543" s="0" t="n">
        <v>-8446</v>
      </c>
      <c r="H543" s="0" t="n">
        <v>-7046</v>
      </c>
    </row>
    <row r="544" customFormat="false" ht="12.75" hidden="false" customHeight="false" outlineLevel="0" collapsed="false">
      <c r="A544" s="0" t="n">
        <v>10004</v>
      </c>
      <c r="B544" s="0" t="s">
        <v>71</v>
      </c>
      <c r="C544" s="0" t="s">
        <v>67</v>
      </c>
      <c r="D544" s="0" t="s">
        <v>68</v>
      </c>
      <c r="E544" s="0" t="n">
        <v>-4484</v>
      </c>
      <c r="F544" s="0" t="n">
        <v>-5599</v>
      </c>
      <c r="G544" s="0" t="n">
        <v>-8446</v>
      </c>
      <c r="H544" s="0" t="n">
        <v>-7046</v>
      </c>
    </row>
    <row r="545" customFormat="false" ht="12.75" hidden="false" customHeight="false" outlineLevel="0" collapsed="false">
      <c r="A545" s="0" t="n">
        <v>10005</v>
      </c>
      <c r="B545" s="0" t="s">
        <v>71</v>
      </c>
      <c r="C545" s="0" t="s">
        <v>67</v>
      </c>
      <c r="D545" s="0" t="s">
        <v>68</v>
      </c>
      <c r="E545" s="0" t="n">
        <v>495640</v>
      </c>
      <c r="F545" s="0" t="n">
        <v>375800</v>
      </c>
      <c r="G545" s="0" t="n">
        <v>1941106</v>
      </c>
      <c r="H545" s="0" t="n">
        <v>1961716</v>
      </c>
    </row>
    <row r="546" customFormat="false" ht="12.75" hidden="false" customHeight="false" outlineLevel="0" collapsed="false">
      <c r="A546" s="0" t="n">
        <v>10006</v>
      </c>
      <c r="B546" s="0" t="s">
        <v>71</v>
      </c>
      <c r="C546" s="0" t="s">
        <v>67</v>
      </c>
      <c r="D546" s="0" t="s">
        <v>68</v>
      </c>
      <c r="E546" s="0" t="n">
        <v>0</v>
      </c>
      <c r="F546" s="0" t="n">
        <v>0</v>
      </c>
      <c r="G546" s="0" t="n">
        <v>0</v>
      </c>
      <c r="H546" s="0" t="n">
        <v>0</v>
      </c>
    </row>
    <row r="547" customFormat="false" ht="12.75" hidden="false" customHeight="false" outlineLevel="0" collapsed="false">
      <c r="A547" s="0" t="n">
        <v>39071</v>
      </c>
      <c r="B547" s="0" t="s">
        <v>71</v>
      </c>
      <c r="C547" s="0" t="s">
        <v>67</v>
      </c>
      <c r="D547" s="0" t="s">
        <v>68</v>
      </c>
      <c r="E547" s="0" t="n">
        <v>3258</v>
      </c>
      <c r="F547" s="0" t="n">
        <v>3526</v>
      </c>
      <c r="G547" s="0" t="n">
        <v>9531</v>
      </c>
      <c r="H547" s="0" t="n">
        <v>8530</v>
      </c>
    </row>
    <row r="548" customFormat="false" ht="12.75" hidden="false" customHeight="false" outlineLevel="0" collapsed="false">
      <c r="A548" s="0" t="n">
        <v>39072</v>
      </c>
      <c r="B548" s="0" t="s">
        <v>71</v>
      </c>
      <c r="C548" s="0" t="s">
        <v>67</v>
      </c>
      <c r="D548" s="0" t="s">
        <v>68</v>
      </c>
      <c r="E548" s="0" t="n">
        <v>0</v>
      </c>
      <c r="F548" s="0" t="n">
        <v>0</v>
      </c>
      <c r="G548" s="0" t="n">
        <v>0</v>
      </c>
      <c r="H548" s="0" t="n">
        <v>0</v>
      </c>
    </row>
    <row r="549" customFormat="false" ht="12.75" hidden="false" customHeight="false" outlineLevel="0" collapsed="false">
      <c r="A549" s="0" t="n">
        <v>10007</v>
      </c>
      <c r="B549" s="0" t="s">
        <v>71</v>
      </c>
      <c r="C549" s="0" t="s">
        <v>67</v>
      </c>
      <c r="D549" s="0" t="s">
        <v>68</v>
      </c>
      <c r="E549" s="0" t="n">
        <v>3258</v>
      </c>
      <c r="F549" s="0" t="n">
        <v>3526</v>
      </c>
      <c r="G549" s="0" t="n">
        <v>9531</v>
      </c>
      <c r="H549" s="0" t="n">
        <v>8530</v>
      </c>
    </row>
    <row r="550" customFormat="false" ht="12.75" hidden="false" customHeight="false" outlineLevel="0" collapsed="false">
      <c r="A550" s="0" t="n">
        <v>10008</v>
      </c>
      <c r="B550" s="0" t="s">
        <v>71</v>
      </c>
      <c r="C550" s="0" t="s">
        <v>67</v>
      </c>
      <c r="D550" s="0" t="s">
        <v>68</v>
      </c>
      <c r="E550" s="0" t="n">
        <v>498898</v>
      </c>
      <c r="F550" s="0" t="n">
        <v>379326</v>
      </c>
      <c r="G550" s="0" t="n">
        <v>1950637</v>
      </c>
      <c r="H550" s="0" t="n">
        <v>1970246</v>
      </c>
    </row>
    <row r="551" customFormat="false" ht="12.75" hidden="false" customHeight="false" outlineLevel="0" collapsed="false">
      <c r="A551" s="0" t="n">
        <v>10009</v>
      </c>
      <c r="B551" s="0" t="s">
        <v>71</v>
      </c>
      <c r="C551" s="0" t="s">
        <v>67</v>
      </c>
      <c r="D551" s="0" t="s">
        <v>68</v>
      </c>
      <c r="E551" s="0" t="n">
        <v>0</v>
      </c>
      <c r="F551" s="0" t="n">
        <v>0</v>
      </c>
      <c r="G551" s="0" t="n">
        <v>0</v>
      </c>
      <c r="H551" s="0" t="n">
        <v>0</v>
      </c>
    </row>
    <row r="552" customFormat="false" ht="12.75" hidden="false" customHeight="false" outlineLevel="0" collapsed="false">
      <c r="A552" s="0" t="n">
        <v>48080</v>
      </c>
      <c r="B552" s="0" t="s">
        <v>71</v>
      </c>
      <c r="C552" s="0" t="s">
        <v>67</v>
      </c>
      <c r="D552" s="0" t="s">
        <v>68</v>
      </c>
      <c r="E552" s="0" t="n">
        <v>0</v>
      </c>
      <c r="F552" s="0" t="n">
        <v>0</v>
      </c>
      <c r="G552" s="0" t="n">
        <v>0</v>
      </c>
      <c r="H552" s="0" t="n">
        <v>0</v>
      </c>
    </row>
    <row r="553" customFormat="false" ht="12.75" hidden="false" customHeight="false" outlineLevel="0" collapsed="false">
      <c r="A553" s="0" t="n">
        <v>48980</v>
      </c>
      <c r="B553" s="0" t="s">
        <v>71</v>
      </c>
      <c r="C553" s="0" t="s">
        <v>67</v>
      </c>
      <c r="D553" s="0" t="s">
        <v>68</v>
      </c>
      <c r="E553" s="0" t="n">
        <v>17865</v>
      </c>
      <c r="F553" s="0" t="n">
        <v>14927</v>
      </c>
      <c r="G553" s="0" t="n">
        <v>70360</v>
      </c>
      <c r="H553" s="0" t="n">
        <v>65229</v>
      </c>
    </row>
    <row r="554" customFormat="false" ht="12.75" hidden="false" customHeight="false" outlineLevel="0" collapsed="false">
      <c r="A554" s="0" t="n">
        <v>10010</v>
      </c>
      <c r="B554" s="0" t="s">
        <v>71</v>
      </c>
      <c r="C554" s="0" t="s">
        <v>67</v>
      </c>
      <c r="D554" s="0" t="s">
        <v>68</v>
      </c>
      <c r="E554" s="0" t="n">
        <v>17865</v>
      </c>
      <c r="F554" s="0" t="n">
        <v>14927</v>
      </c>
      <c r="G554" s="0" t="n">
        <v>70360</v>
      </c>
      <c r="H554" s="0" t="n">
        <v>65229</v>
      </c>
    </row>
    <row r="555" customFormat="false" ht="12.75" hidden="false" customHeight="false" outlineLevel="0" collapsed="false">
      <c r="A555" s="0" t="n">
        <v>49990</v>
      </c>
      <c r="B555" s="0" t="s">
        <v>71</v>
      </c>
      <c r="C555" s="0" t="s">
        <v>67</v>
      </c>
      <c r="D555" s="0" t="s">
        <v>68</v>
      </c>
      <c r="E555" s="0" t="n">
        <v>516764</v>
      </c>
      <c r="F555" s="0" t="n">
        <v>394253</v>
      </c>
      <c r="G555" s="0" t="n">
        <v>2020997</v>
      </c>
      <c r="H555" s="0" t="n">
        <v>2035474</v>
      </c>
    </row>
    <row r="556" customFormat="false" ht="12.75" hidden="false" customHeight="false" outlineLevel="0" collapsed="false">
      <c r="A556" s="0" t="n">
        <v>10011</v>
      </c>
      <c r="B556" s="0" t="s">
        <v>71</v>
      </c>
      <c r="C556" s="0" t="s">
        <v>67</v>
      </c>
      <c r="D556" s="0" t="s">
        <v>68</v>
      </c>
      <c r="E556" s="0" t="n">
        <v>0</v>
      </c>
      <c r="F556" s="0" t="n">
        <v>0</v>
      </c>
      <c r="G556" s="0" t="n">
        <v>0</v>
      </c>
      <c r="H556" s="0" t="n">
        <v>0</v>
      </c>
    </row>
    <row r="557" customFormat="false" ht="12.75" hidden="false" customHeight="false" outlineLevel="0" collapsed="false">
      <c r="A557" s="0" t="n">
        <v>51000</v>
      </c>
      <c r="B557" s="0" t="s">
        <v>71</v>
      </c>
      <c r="C557" s="0" t="s">
        <v>67</v>
      </c>
      <c r="D557" s="0" t="s">
        <v>68</v>
      </c>
      <c r="E557" s="0" t="n">
        <v>222663</v>
      </c>
      <c r="F557" s="0" t="n">
        <v>209974</v>
      </c>
      <c r="G557" s="0" t="n">
        <v>831068</v>
      </c>
      <c r="H557" s="0" t="n">
        <v>931800</v>
      </c>
    </row>
    <row r="558" customFormat="false" ht="12.75" hidden="false" customHeight="false" outlineLevel="0" collapsed="false">
      <c r="A558" s="0" t="n">
        <v>54000</v>
      </c>
      <c r="B558" s="0" t="s">
        <v>71</v>
      </c>
      <c r="C558" s="0" t="s">
        <v>67</v>
      </c>
      <c r="D558" s="0" t="s">
        <v>68</v>
      </c>
      <c r="E558" s="0" t="n">
        <v>90338</v>
      </c>
      <c r="F558" s="0" t="n">
        <v>82300</v>
      </c>
      <c r="G558" s="0" t="n">
        <v>349549</v>
      </c>
      <c r="H558" s="0" t="n">
        <v>358938</v>
      </c>
    </row>
    <row r="559" customFormat="false" ht="12.75" hidden="false" customHeight="false" outlineLevel="0" collapsed="false">
      <c r="A559" s="0" t="n">
        <v>55000</v>
      </c>
      <c r="B559" s="0" t="s">
        <v>71</v>
      </c>
      <c r="C559" s="0" t="s">
        <v>67</v>
      </c>
      <c r="D559" s="0" t="s">
        <v>68</v>
      </c>
      <c r="E559" s="0" t="n">
        <v>41479</v>
      </c>
      <c r="F559" s="0" t="n">
        <v>34063</v>
      </c>
      <c r="G559" s="0" t="n">
        <v>163795</v>
      </c>
      <c r="H559" s="0" t="n">
        <v>162189</v>
      </c>
    </row>
    <row r="560" customFormat="false" ht="12.75" hidden="false" customHeight="false" outlineLevel="0" collapsed="false">
      <c r="A560" s="0" t="n">
        <v>64000</v>
      </c>
      <c r="B560" s="0" t="s">
        <v>71</v>
      </c>
      <c r="C560" s="0" t="s">
        <v>67</v>
      </c>
      <c r="D560" s="0" t="s">
        <v>68</v>
      </c>
      <c r="E560" s="0" t="n">
        <v>99575</v>
      </c>
      <c r="F560" s="0" t="n">
        <v>92453</v>
      </c>
      <c r="G560" s="0" t="n">
        <v>392646</v>
      </c>
      <c r="H560" s="0" t="n">
        <v>378792</v>
      </c>
    </row>
    <row r="561" customFormat="false" ht="12.75" hidden="false" customHeight="false" outlineLevel="0" collapsed="false">
      <c r="A561" s="0" t="n">
        <v>67000</v>
      </c>
      <c r="B561" s="0" t="s">
        <v>71</v>
      </c>
      <c r="C561" s="0" t="s">
        <v>67</v>
      </c>
      <c r="D561" s="0" t="s">
        <v>68</v>
      </c>
      <c r="E561" s="0" t="n">
        <v>39001</v>
      </c>
      <c r="F561" s="0" t="n">
        <v>39801</v>
      </c>
      <c r="G561" s="0" t="n">
        <v>181472</v>
      </c>
      <c r="H561" s="0" t="n">
        <v>242456</v>
      </c>
    </row>
    <row r="562" customFormat="false" ht="12.75" hidden="false" customHeight="false" outlineLevel="0" collapsed="false">
      <c r="A562" s="0" t="n">
        <v>68000</v>
      </c>
      <c r="B562" s="0" t="s">
        <v>71</v>
      </c>
      <c r="C562" s="0" t="s">
        <v>67</v>
      </c>
      <c r="D562" s="0" t="s">
        <v>68</v>
      </c>
      <c r="E562" s="0" t="n">
        <v>39411</v>
      </c>
      <c r="F562" s="0" t="n">
        <v>152609</v>
      </c>
      <c r="G562" s="0" t="n">
        <v>183012</v>
      </c>
      <c r="H562" s="0" t="n">
        <v>287111</v>
      </c>
    </row>
    <row r="563" customFormat="false" ht="12.75" hidden="false" customHeight="false" outlineLevel="0" collapsed="false">
      <c r="A563" s="0" t="n">
        <v>70000</v>
      </c>
      <c r="B563" s="0" t="s">
        <v>71</v>
      </c>
      <c r="C563" s="0" t="s">
        <v>67</v>
      </c>
      <c r="D563" s="0" t="s">
        <v>68</v>
      </c>
      <c r="E563" s="0" t="n">
        <v>20567</v>
      </c>
      <c r="F563" s="0" t="n">
        <v>21490</v>
      </c>
      <c r="G563" s="0" t="n">
        <v>73898</v>
      </c>
      <c r="H563" s="0" t="n">
        <v>83074</v>
      </c>
    </row>
    <row r="564" customFormat="false" ht="12.75" hidden="false" customHeight="false" outlineLevel="0" collapsed="false">
      <c r="A564" s="0" t="n">
        <v>71000</v>
      </c>
      <c r="B564" s="0" t="s">
        <v>71</v>
      </c>
      <c r="C564" s="0" t="s">
        <v>67</v>
      </c>
      <c r="D564" s="0" t="s">
        <v>68</v>
      </c>
      <c r="E564" s="0" t="n">
        <v>2265</v>
      </c>
      <c r="F564" s="0" t="n">
        <v>2935</v>
      </c>
      <c r="G564" s="0" t="n">
        <v>9706</v>
      </c>
      <c r="H564" s="0" t="n">
        <v>14511</v>
      </c>
    </row>
    <row r="565" customFormat="false" ht="12.75" hidden="false" customHeight="false" outlineLevel="0" collapsed="false">
      <c r="A565" s="0" t="n">
        <v>71990</v>
      </c>
      <c r="B565" s="0" t="s">
        <v>71</v>
      </c>
      <c r="C565" s="0" t="s">
        <v>67</v>
      </c>
      <c r="D565" s="0" t="s">
        <v>68</v>
      </c>
      <c r="E565" s="0" t="n">
        <v>555298</v>
      </c>
      <c r="F565" s="0" t="n">
        <v>635625</v>
      </c>
      <c r="G565" s="0" t="n">
        <v>2185147</v>
      </c>
      <c r="H565" s="0" t="n">
        <v>2458870</v>
      </c>
    </row>
    <row r="566" customFormat="false" ht="12.75" hidden="false" customHeight="false" outlineLevel="0" collapsed="false">
      <c r="A566" s="0" t="n">
        <v>79990</v>
      </c>
      <c r="B566" s="0" t="s">
        <v>71</v>
      </c>
      <c r="C566" s="0" t="s">
        <v>67</v>
      </c>
      <c r="D566" s="0" t="s">
        <v>68</v>
      </c>
      <c r="E566" s="0" t="n">
        <v>-38535</v>
      </c>
      <c r="F566" s="0" t="n">
        <v>-241372</v>
      </c>
      <c r="G566" s="0" t="n">
        <v>-164150</v>
      </c>
      <c r="H566" s="0" t="n">
        <v>-423396</v>
      </c>
    </row>
    <row r="567" customFormat="false" ht="12.75" hidden="false" customHeight="false" outlineLevel="0" collapsed="false">
      <c r="A567" s="0" t="n">
        <v>10012</v>
      </c>
      <c r="B567" s="0" t="s">
        <v>71</v>
      </c>
      <c r="C567" s="0" t="s">
        <v>67</v>
      </c>
      <c r="D567" s="0" t="s">
        <v>68</v>
      </c>
      <c r="E567" s="0" t="n">
        <v>0</v>
      </c>
      <c r="F567" s="0" t="n">
        <v>0</v>
      </c>
      <c r="G567" s="0" t="n">
        <v>0</v>
      </c>
      <c r="H567" s="0" t="n">
        <v>0</v>
      </c>
    </row>
    <row r="568" customFormat="false" ht="12.75" hidden="false" customHeight="false" outlineLevel="0" collapsed="false">
      <c r="A568" s="0" t="n">
        <v>81810</v>
      </c>
      <c r="B568" s="0" t="s">
        <v>71</v>
      </c>
      <c r="C568" s="0" t="s">
        <v>67</v>
      </c>
      <c r="D568" s="0" t="s">
        <v>68</v>
      </c>
      <c r="E568" s="0" t="n">
        <v>-19579</v>
      </c>
      <c r="F568" s="0" t="n">
        <v>-10998</v>
      </c>
      <c r="G568" s="0" t="n">
        <v>-82433</v>
      </c>
      <c r="H568" s="0" t="n">
        <v>-46298</v>
      </c>
    </row>
    <row r="569" customFormat="false" ht="12.75" hidden="false" customHeight="false" outlineLevel="0" collapsed="false">
      <c r="A569" s="0" t="n">
        <v>81820</v>
      </c>
      <c r="B569" s="0" t="s">
        <v>71</v>
      </c>
      <c r="C569" s="0" t="s">
        <v>67</v>
      </c>
      <c r="D569" s="0" t="s">
        <v>68</v>
      </c>
      <c r="E569" s="0" t="n">
        <v>393</v>
      </c>
      <c r="F569" s="0" t="n">
        <v>2417</v>
      </c>
      <c r="G569" s="0" t="n">
        <v>2958</v>
      </c>
      <c r="H569" s="0" t="n">
        <v>12509</v>
      </c>
    </row>
    <row r="570" customFormat="false" ht="12.75" hidden="false" customHeight="false" outlineLevel="0" collapsed="false">
      <c r="A570" s="0" t="n">
        <v>81850</v>
      </c>
      <c r="B570" s="0" t="s">
        <v>71</v>
      </c>
      <c r="C570" s="0" t="s">
        <v>67</v>
      </c>
      <c r="D570" s="0" t="s">
        <v>68</v>
      </c>
      <c r="E570" s="0" t="n">
        <v>0</v>
      </c>
      <c r="F570" s="0" t="n">
        <v>0</v>
      </c>
      <c r="G570" s="0" t="n">
        <v>0</v>
      </c>
      <c r="H570" s="0" t="n">
        <v>0</v>
      </c>
    </row>
    <row r="571" customFormat="false" ht="12.75" hidden="false" customHeight="false" outlineLevel="0" collapsed="false">
      <c r="A571" s="0" t="n">
        <v>81885</v>
      </c>
      <c r="B571" s="0" t="s">
        <v>71</v>
      </c>
      <c r="C571" s="0" t="s">
        <v>67</v>
      </c>
      <c r="D571" s="0" t="s">
        <v>68</v>
      </c>
      <c r="E571" s="0" t="n">
        <v>-143</v>
      </c>
      <c r="F571" s="0" t="n">
        <v>-359</v>
      </c>
      <c r="G571" s="0" t="n">
        <v>-1835</v>
      </c>
      <c r="H571" s="0" t="n">
        <v>-3000</v>
      </c>
    </row>
    <row r="572" customFormat="false" ht="12.75" hidden="false" customHeight="false" outlineLevel="0" collapsed="false">
      <c r="A572" s="0" t="n">
        <v>81886</v>
      </c>
      <c r="B572" s="0" t="s">
        <v>71</v>
      </c>
      <c r="C572" s="0" t="s">
        <v>67</v>
      </c>
      <c r="D572" s="0" t="s">
        <v>68</v>
      </c>
      <c r="E572" s="0" t="n">
        <v>0</v>
      </c>
      <c r="F572" s="0" t="n">
        <v>0</v>
      </c>
      <c r="G572" s="0" t="n">
        <v>0</v>
      </c>
      <c r="H572" s="0" t="n">
        <v>0</v>
      </c>
    </row>
    <row r="573" customFormat="false" ht="12.75" hidden="false" customHeight="false" outlineLevel="0" collapsed="false">
      <c r="A573" s="0" t="n">
        <v>81890</v>
      </c>
      <c r="B573" s="0" t="s">
        <v>71</v>
      </c>
      <c r="C573" s="0" t="s">
        <v>67</v>
      </c>
      <c r="D573" s="0" t="s">
        <v>68</v>
      </c>
      <c r="E573" s="0" t="n">
        <v>4723</v>
      </c>
      <c r="F573" s="0" t="n">
        <v>53359</v>
      </c>
      <c r="G573" s="0" t="n">
        <v>25901</v>
      </c>
      <c r="H573" s="0" t="n">
        <v>133963</v>
      </c>
    </row>
    <row r="574" customFormat="false" ht="12.75" hidden="false" customHeight="false" outlineLevel="0" collapsed="false">
      <c r="A574" s="0" t="n">
        <v>81990</v>
      </c>
      <c r="B574" s="0" t="s">
        <v>71</v>
      </c>
      <c r="C574" s="0" t="s">
        <v>67</v>
      </c>
      <c r="D574" s="0" t="s">
        <v>68</v>
      </c>
      <c r="E574" s="0" t="n">
        <v>-14606</v>
      </c>
      <c r="F574" s="0" t="n">
        <v>44419</v>
      </c>
      <c r="G574" s="0" t="n">
        <v>-55409</v>
      </c>
      <c r="H574" s="0" t="n">
        <v>97174</v>
      </c>
    </row>
    <row r="575" customFormat="false" ht="12.75" hidden="false" customHeight="false" outlineLevel="0" collapsed="false">
      <c r="A575" s="0" t="n">
        <v>10013</v>
      </c>
      <c r="B575" s="0" t="s">
        <v>71</v>
      </c>
      <c r="C575" s="0" t="s">
        <v>67</v>
      </c>
      <c r="D575" s="0" t="s">
        <v>68</v>
      </c>
      <c r="E575" s="0" t="n">
        <v>0</v>
      </c>
      <c r="F575" s="0" t="n">
        <v>0</v>
      </c>
      <c r="G575" s="0" t="n">
        <v>0</v>
      </c>
      <c r="H575" s="0" t="n">
        <v>0</v>
      </c>
    </row>
    <row r="576" customFormat="false" ht="12.75" hidden="false" customHeight="false" outlineLevel="0" collapsed="false">
      <c r="A576" s="0" t="n">
        <v>89990</v>
      </c>
      <c r="B576" s="0" t="s">
        <v>71</v>
      </c>
      <c r="C576" s="0" t="s">
        <v>67</v>
      </c>
      <c r="D576" s="0" t="s">
        <v>68</v>
      </c>
      <c r="E576" s="0" t="n">
        <v>-53141</v>
      </c>
      <c r="F576" s="0" t="n">
        <v>-196952</v>
      </c>
      <c r="G576" s="0" t="n">
        <v>-219559</v>
      </c>
      <c r="H576" s="0" t="n">
        <v>-326222</v>
      </c>
    </row>
    <row r="577" customFormat="false" ht="12.75" hidden="false" customHeight="false" outlineLevel="0" collapsed="false">
      <c r="A577" s="0" t="n">
        <v>91000</v>
      </c>
      <c r="B577" s="0" t="s">
        <v>71</v>
      </c>
      <c r="C577" s="0" t="s">
        <v>67</v>
      </c>
      <c r="D577" s="0" t="s">
        <v>68</v>
      </c>
      <c r="E577" s="0" t="n">
        <v>0</v>
      </c>
      <c r="F577" s="0" t="n">
        <v>41250</v>
      </c>
      <c r="G577" s="0" t="n">
        <v>30484</v>
      </c>
      <c r="H577" s="0" t="n">
        <v>83108</v>
      </c>
    </row>
    <row r="578" customFormat="false" ht="12.75" hidden="false" customHeight="false" outlineLevel="0" collapsed="false">
      <c r="A578" s="0" t="n">
        <v>10014</v>
      </c>
      <c r="B578" s="0" t="s">
        <v>71</v>
      </c>
      <c r="C578" s="0" t="s">
        <v>67</v>
      </c>
      <c r="D578" s="0" t="s">
        <v>68</v>
      </c>
      <c r="E578" s="0" t="n">
        <v>-53141</v>
      </c>
      <c r="F578" s="0" t="n">
        <v>-155702</v>
      </c>
      <c r="G578" s="0" t="n">
        <v>-189075</v>
      </c>
      <c r="H578" s="0" t="n">
        <v>-243114</v>
      </c>
    </row>
    <row r="579" customFormat="false" ht="12.75" hidden="false" customHeight="false" outlineLevel="0" collapsed="false">
      <c r="A579" s="0" t="n">
        <v>10015</v>
      </c>
      <c r="B579" s="0" t="s">
        <v>71</v>
      </c>
      <c r="C579" s="0" t="s">
        <v>67</v>
      </c>
      <c r="D579" s="0" t="s">
        <v>68</v>
      </c>
      <c r="E579" s="0" t="n">
        <v>0</v>
      </c>
      <c r="F579" s="0" t="n">
        <v>0</v>
      </c>
      <c r="G579" s="0" t="n">
        <v>0</v>
      </c>
      <c r="H579" s="0" t="n">
        <v>0</v>
      </c>
    </row>
    <row r="580" customFormat="false" ht="12.75" hidden="false" customHeight="false" outlineLevel="0" collapsed="false">
      <c r="A580" s="0" t="n">
        <v>96000</v>
      </c>
      <c r="B580" s="0" t="s">
        <v>71</v>
      </c>
      <c r="C580" s="0" t="s">
        <v>67</v>
      </c>
      <c r="D580" s="0" t="s">
        <v>68</v>
      </c>
      <c r="E580" s="0" t="n">
        <v>0</v>
      </c>
      <c r="F580" s="0" t="n">
        <v>0</v>
      </c>
      <c r="G580" s="0" t="n">
        <v>0</v>
      </c>
      <c r="H580" s="0" t="n">
        <v>0</v>
      </c>
    </row>
    <row r="581" customFormat="false" ht="12.75" hidden="false" customHeight="false" outlineLevel="0" collapsed="false">
      <c r="A581" s="0" t="n">
        <v>97960</v>
      </c>
      <c r="B581" s="0" t="s">
        <v>71</v>
      </c>
      <c r="C581" s="0" t="s">
        <v>67</v>
      </c>
      <c r="D581" s="0" t="s">
        <v>68</v>
      </c>
      <c r="E581" s="0" t="n">
        <v>0</v>
      </c>
      <c r="F581" s="0" t="n">
        <v>0</v>
      </c>
      <c r="G581" s="0" t="n">
        <v>0</v>
      </c>
      <c r="H581" s="0" t="n">
        <v>0</v>
      </c>
    </row>
    <row r="582" customFormat="false" ht="12.75" hidden="false" customHeight="false" outlineLevel="0" collapsed="false">
      <c r="A582" s="0" t="n">
        <v>98000</v>
      </c>
      <c r="B582" s="0" t="s">
        <v>71</v>
      </c>
      <c r="C582" s="0" t="s">
        <v>67</v>
      </c>
      <c r="D582" s="0" t="s">
        <v>68</v>
      </c>
      <c r="E582" s="0" t="n">
        <v>0</v>
      </c>
      <c r="F582" s="0" t="n">
        <v>0</v>
      </c>
      <c r="G582" s="0" t="n">
        <v>-187949</v>
      </c>
      <c r="H582" s="0" t="n">
        <v>0</v>
      </c>
    </row>
    <row r="583" customFormat="false" ht="12.75" hidden="false" customHeight="false" outlineLevel="0" collapsed="false">
      <c r="A583" s="0" t="n">
        <v>98990</v>
      </c>
      <c r="B583" s="0" t="s">
        <v>71</v>
      </c>
      <c r="C583" s="0" t="s">
        <v>67</v>
      </c>
      <c r="D583" s="0" t="s">
        <v>68</v>
      </c>
      <c r="E583" s="0" t="n">
        <v>-53141</v>
      </c>
      <c r="F583" s="0" t="n">
        <v>-155702</v>
      </c>
      <c r="G583" s="0" t="n">
        <v>-377024</v>
      </c>
      <c r="H583" s="0" t="n">
        <v>-243114</v>
      </c>
    </row>
    <row r="592" customFormat="false" ht="12.75" hidden="false" customHeight="false" outlineLevel="0" collapsed="false">
      <c r="A592" s="0" t="n">
        <v>10001</v>
      </c>
      <c r="B592" s="0" t="s">
        <v>71</v>
      </c>
      <c r="C592" s="0" t="s">
        <v>67</v>
      </c>
      <c r="D592" s="0" t="s">
        <v>69</v>
      </c>
      <c r="E592" s="0" t="n">
        <v>0</v>
      </c>
      <c r="F592" s="0" t="n">
        <v>0</v>
      </c>
      <c r="G592" s="0" t="n">
        <v>0</v>
      </c>
      <c r="H592" s="0" t="n">
        <v>0</v>
      </c>
    </row>
    <row r="593" customFormat="false" ht="12.75" hidden="false" customHeight="false" outlineLevel="0" collapsed="false">
      <c r="A593" s="0" t="n">
        <v>10002</v>
      </c>
      <c r="B593" s="0" t="s">
        <v>71</v>
      </c>
      <c r="C593" s="0" t="s">
        <v>67</v>
      </c>
      <c r="D593" s="0" t="s">
        <v>69</v>
      </c>
      <c r="E593" s="0" t="n">
        <v>0</v>
      </c>
      <c r="F593" s="0" t="n">
        <v>0</v>
      </c>
      <c r="G593" s="0" t="n">
        <v>0</v>
      </c>
      <c r="H593" s="0" t="n">
        <v>0</v>
      </c>
    </row>
    <row r="594" customFormat="false" ht="12.75" hidden="false" customHeight="false" outlineLevel="0" collapsed="false">
      <c r="A594" s="0" t="n">
        <v>39011</v>
      </c>
      <c r="B594" s="0" t="s">
        <v>71</v>
      </c>
      <c r="C594" s="0" t="s">
        <v>67</v>
      </c>
      <c r="D594" s="0" t="s">
        <v>69</v>
      </c>
      <c r="E594" s="0" t="n">
        <v>0</v>
      </c>
      <c r="F594" s="0" t="n">
        <v>0</v>
      </c>
      <c r="G594" s="0" t="n">
        <v>0</v>
      </c>
      <c r="H594" s="0" t="n">
        <v>0</v>
      </c>
    </row>
    <row r="595" customFormat="false" ht="12.75" hidden="false" customHeight="false" outlineLevel="0" collapsed="false">
      <c r="A595" s="0" t="n">
        <v>39012</v>
      </c>
      <c r="B595" s="0" t="s">
        <v>71</v>
      </c>
      <c r="C595" s="0" t="s">
        <v>67</v>
      </c>
      <c r="D595" s="0" t="s">
        <v>69</v>
      </c>
      <c r="E595" s="0" t="n">
        <v>0</v>
      </c>
      <c r="F595" s="0" t="n">
        <v>0</v>
      </c>
      <c r="G595" s="0" t="n">
        <v>0</v>
      </c>
      <c r="H595" s="0" t="n">
        <v>0</v>
      </c>
    </row>
    <row r="596" customFormat="false" ht="12.75" hidden="false" customHeight="false" outlineLevel="0" collapsed="false">
      <c r="A596" s="0" t="n">
        <v>39010</v>
      </c>
      <c r="B596" s="0" t="s">
        <v>71</v>
      </c>
      <c r="C596" s="0" t="s">
        <v>67</v>
      </c>
      <c r="D596" s="0" t="s">
        <v>69</v>
      </c>
      <c r="E596" s="0" t="n">
        <v>474549</v>
      </c>
      <c r="F596" s="0" t="n">
        <v>362913</v>
      </c>
      <c r="G596" s="0" t="n">
        <v>1852591</v>
      </c>
      <c r="H596" s="0" t="n">
        <v>1881737</v>
      </c>
    </row>
    <row r="597" customFormat="false" ht="12.75" hidden="false" customHeight="false" outlineLevel="0" collapsed="false">
      <c r="A597" s="0" t="n">
        <v>39061</v>
      </c>
      <c r="B597" s="0" t="s">
        <v>71</v>
      </c>
      <c r="C597" s="0" t="s">
        <v>67</v>
      </c>
      <c r="D597" s="0" t="s">
        <v>69</v>
      </c>
      <c r="E597" s="0" t="n">
        <v>4006</v>
      </c>
      <c r="F597" s="0" t="n">
        <v>3434</v>
      </c>
      <c r="G597" s="0" t="n">
        <v>15161</v>
      </c>
      <c r="H597" s="0" t="n">
        <v>14794</v>
      </c>
    </row>
    <row r="598" customFormat="false" ht="12.75" hidden="false" customHeight="false" outlineLevel="0" collapsed="false">
      <c r="A598" s="0" t="n">
        <v>39062</v>
      </c>
      <c r="B598" s="0" t="s">
        <v>71</v>
      </c>
      <c r="C598" s="0" t="s">
        <v>67</v>
      </c>
      <c r="D598" s="0" t="s">
        <v>69</v>
      </c>
      <c r="E598" s="0" t="n">
        <v>617</v>
      </c>
      <c r="F598" s="0" t="n">
        <v>402</v>
      </c>
      <c r="G598" s="0" t="n">
        <v>2220</v>
      </c>
      <c r="H598" s="0" t="n">
        <v>1771</v>
      </c>
    </row>
    <row r="599" customFormat="false" ht="12.75" hidden="false" customHeight="false" outlineLevel="0" collapsed="false">
      <c r="A599" s="0" t="n">
        <v>10003</v>
      </c>
      <c r="B599" s="0" t="s">
        <v>71</v>
      </c>
      <c r="C599" s="0" t="s">
        <v>67</v>
      </c>
      <c r="D599" s="0" t="s">
        <v>69</v>
      </c>
      <c r="E599" s="0" t="n">
        <v>4623</v>
      </c>
      <c r="F599" s="0" t="n">
        <v>3836</v>
      </c>
      <c r="G599" s="0" t="n">
        <v>17382</v>
      </c>
      <c r="H599" s="0" t="n">
        <v>16566</v>
      </c>
    </row>
    <row r="600" customFormat="false" ht="12.75" hidden="false" customHeight="false" outlineLevel="0" collapsed="false">
      <c r="A600" s="0" t="n">
        <v>39050</v>
      </c>
      <c r="B600" s="0" t="s">
        <v>71</v>
      </c>
      <c r="C600" s="0" t="s">
        <v>67</v>
      </c>
      <c r="D600" s="0" t="s">
        <v>69</v>
      </c>
      <c r="E600" s="0" t="n">
        <v>2926</v>
      </c>
      <c r="F600" s="0" t="n">
        <v>2751</v>
      </c>
      <c r="G600" s="0" t="n">
        <v>12258</v>
      </c>
      <c r="H600" s="0" t="n">
        <v>18849</v>
      </c>
    </row>
    <row r="601" customFormat="false" ht="12.75" hidden="false" customHeight="false" outlineLevel="0" collapsed="false">
      <c r="A601" s="0" t="n">
        <v>39191</v>
      </c>
      <c r="B601" s="0" t="s">
        <v>71</v>
      </c>
      <c r="C601" s="0" t="s">
        <v>67</v>
      </c>
      <c r="D601" s="0" t="s">
        <v>69</v>
      </c>
      <c r="E601" s="0" t="n">
        <v>0</v>
      </c>
      <c r="F601" s="0" t="n">
        <v>0</v>
      </c>
      <c r="G601" s="0" t="n">
        <v>0</v>
      </c>
      <c r="H601" s="0" t="n">
        <v>0</v>
      </c>
    </row>
    <row r="602" customFormat="false" ht="12.75" hidden="false" customHeight="false" outlineLevel="0" collapsed="false">
      <c r="A602" s="0" t="n">
        <v>39192</v>
      </c>
      <c r="B602" s="0" t="s">
        <v>71</v>
      </c>
      <c r="C602" s="0" t="s">
        <v>67</v>
      </c>
      <c r="D602" s="0" t="s">
        <v>69</v>
      </c>
      <c r="E602" s="0" t="n">
        <v>-4484</v>
      </c>
      <c r="F602" s="0" t="n">
        <v>-5599</v>
      </c>
      <c r="G602" s="0" t="n">
        <v>-8446</v>
      </c>
      <c r="H602" s="0" t="n">
        <v>-7046</v>
      </c>
    </row>
    <row r="603" customFormat="false" ht="12.75" hidden="false" customHeight="false" outlineLevel="0" collapsed="false">
      <c r="A603" s="0" t="n">
        <v>10004</v>
      </c>
      <c r="B603" s="0" t="s">
        <v>71</v>
      </c>
      <c r="C603" s="0" t="s">
        <v>67</v>
      </c>
      <c r="D603" s="0" t="s">
        <v>69</v>
      </c>
      <c r="E603" s="0" t="n">
        <v>-4484</v>
      </c>
      <c r="F603" s="0" t="n">
        <v>-5599</v>
      </c>
      <c r="G603" s="0" t="n">
        <v>-8446</v>
      </c>
      <c r="H603" s="0" t="n">
        <v>-7046</v>
      </c>
    </row>
    <row r="604" customFormat="false" ht="12.75" hidden="false" customHeight="false" outlineLevel="0" collapsed="false">
      <c r="A604" s="0" t="n">
        <v>10005</v>
      </c>
      <c r="B604" s="0" t="s">
        <v>71</v>
      </c>
      <c r="C604" s="0" t="s">
        <v>67</v>
      </c>
      <c r="D604" s="0" t="s">
        <v>69</v>
      </c>
      <c r="E604" s="0" t="n">
        <v>477613</v>
      </c>
      <c r="F604" s="0" t="n">
        <v>363901</v>
      </c>
      <c r="G604" s="0" t="n">
        <v>1873784</v>
      </c>
      <c r="H604" s="0" t="n">
        <v>1910105</v>
      </c>
    </row>
    <row r="605" customFormat="false" ht="12.75" hidden="false" customHeight="false" outlineLevel="0" collapsed="false">
      <c r="A605" s="0" t="n">
        <v>10006</v>
      </c>
      <c r="B605" s="0" t="s">
        <v>71</v>
      </c>
      <c r="C605" s="0" t="s">
        <v>67</v>
      </c>
      <c r="D605" s="0" t="s">
        <v>69</v>
      </c>
      <c r="E605" s="0" t="n">
        <v>0</v>
      </c>
      <c r="F605" s="0" t="n">
        <v>0</v>
      </c>
      <c r="G605" s="0" t="n">
        <v>0</v>
      </c>
      <c r="H605" s="0" t="n">
        <v>0</v>
      </c>
    </row>
    <row r="606" customFormat="false" ht="12.75" hidden="false" customHeight="false" outlineLevel="0" collapsed="false">
      <c r="A606" s="0" t="n">
        <v>39071</v>
      </c>
      <c r="B606" s="0" t="s">
        <v>71</v>
      </c>
      <c r="C606" s="0" t="s">
        <v>67</v>
      </c>
      <c r="D606" s="0" t="s">
        <v>69</v>
      </c>
      <c r="E606" s="0" t="n">
        <v>3258</v>
      </c>
      <c r="F606" s="0" t="n">
        <v>3526</v>
      </c>
      <c r="G606" s="0" t="n">
        <v>9531</v>
      </c>
      <c r="H606" s="0" t="n">
        <v>8530</v>
      </c>
    </row>
    <row r="607" customFormat="false" ht="12.75" hidden="false" customHeight="false" outlineLevel="0" collapsed="false">
      <c r="A607" s="0" t="n">
        <v>39072</v>
      </c>
      <c r="B607" s="0" t="s">
        <v>71</v>
      </c>
      <c r="C607" s="0" t="s">
        <v>67</v>
      </c>
      <c r="D607" s="0" t="s">
        <v>69</v>
      </c>
      <c r="E607" s="0" t="n">
        <v>0</v>
      </c>
      <c r="F607" s="0" t="n">
        <v>0</v>
      </c>
      <c r="G607" s="0" t="n">
        <v>0</v>
      </c>
      <c r="H607" s="0" t="n">
        <v>0</v>
      </c>
    </row>
    <row r="608" customFormat="false" ht="12.75" hidden="false" customHeight="false" outlineLevel="0" collapsed="false">
      <c r="A608" s="0" t="n">
        <v>10007</v>
      </c>
      <c r="B608" s="0" t="s">
        <v>71</v>
      </c>
      <c r="C608" s="0" t="s">
        <v>67</v>
      </c>
      <c r="D608" s="0" t="s">
        <v>69</v>
      </c>
      <c r="E608" s="0" t="n">
        <v>3258</v>
      </c>
      <c r="F608" s="0" t="n">
        <v>3526</v>
      </c>
      <c r="G608" s="0" t="n">
        <v>9531</v>
      </c>
      <c r="H608" s="0" t="n">
        <v>8530</v>
      </c>
    </row>
    <row r="609" customFormat="false" ht="12.75" hidden="false" customHeight="false" outlineLevel="0" collapsed="false">
      <c r="A609" s="0" t="n">
        <v>10008</v>
      </c>
      <c r="B609" s="0" t="s">
        <v>71</v>
      </c>
      <c r="C609" s="0" t="s">
        <v>67</v>
      </c>
      <c r="D609" s="0" t="s">
        <v>69</v>
      </c>
      <c r="E609" s="0" t="n">
        <v>480872</v>
      </c>
      <c r="F609" s="0" t="n">
        <v>367427</v>
      </c>
      <c r="G609" s="0" t="n">
        <v>1883315</v>
      </c>
      <c r="H609" s="0" t="n">
        <v>1918635</v>
      </c>
    </row>
    <row r="610" customFormat="false" ht="12.75" hidden="false" customHeight="false" outlineLevel="0" collapsed="false">
      <c r="A610" s="0" t="n">
        <v>10009</v>
      </c>
      <c r="B610" s="0" t="s">
        <v>71</v>
      </c>
      <c r="C610" s="0" t="s">
        <v>67</v>
      </c>
      <c r="D610" s="0" t="s">
        <v>69</v>
      </c>
      <c r="E610" s="0" t="n">
        <v>0</v>
      </c>
      <c r="F610" s="0" t="n">
        <v>0</v>
      </c>
      <c r="G610" s="0" t="n">
        <v>0</v>
      </c>
      <c r="H610" s="0" t="n">
        <v>0</v>
      </c>
    </row>
    <row r="611" customFormat="false" ht="12.75" hidden="false" customHeight="false" outlineLevel="0" collapsed="false">
      <c r="A611" s="0" t="n">
        <v>48080</v>
      </c>
      <c r="B611" s="0" t="s">
        <v>71</v>
      </c>
      <c r="C611" s="0" t="s">
        <v>67</v>
      </c>
      <c r="D611" s="0" t="s">
        <v>69</v>
      </c>
      <c r="E611" s="0" t="n">
        <v>0</v>
      </c>
      <c r="F611" s="0" t="n">
        <v>0</v>
      </c>
      <c r="G611" s="0" t="n">
        <v>0</v>
      </c>
      <c r="H611" s="0" t="n">
        <v>0</v>
      </c>
    </row>
    <row r="612" customFormat="false" ht="12.75" hidden="false" customHeight="false" outlineLevel="0" collapsed="false">
      <c r="A612" s="0" t="n">
        <v>48980</v>
      </c>
      <c r="B612" s="0" t="s">
        <v>71</v>
      </c>
      <c r="C612" s="0" t="s">
        <v>67</v>
      </c>
      <c r="D612" s="0" t="s">
        <v>69</v>
      </c>
      <c r="E612" s="0" t="n">
        <v>17865</v>
      </c>
      <c r="F612" s="0" t="n">
        <v>14927</v>
      </c>
      <c r="G612" s="0" t="n">
        <v>70360</v>
      </c>
      <c r="H612" s="0" t="n">
        <v>65229</v>
      </c>
    </row>
    <row r="613" customFormat="false" ht="12.75" hidden="false" customHeight="false" outlineLevel="0" collapsed="false">
      <c r="A613" s="0" t="n">
        <v>10010</v>
      </c>
      <c r="B613" s="0" t="s">
        <v>71</v>
      </c>
      <c r="C613" s="0" t="s">
        <v>67</v>
      </c>
      <c r="D613" s="0" t="s">
        <v>69</v>
      </c>
      <c r="E613" s="0" t="n">
        <v>17865</v>
      </c>
      <c r="F613" s="0" t="n">
        <v>14927</v>
      </c>
      <c r="G613" s="0" t="n">
        <v>70360</v>
      </c>
      <c r="H613" s="0" t="n">
        <v>65229</v>
      </c>
    </row>
    <row r="614" customFormat="false" ht="12.75" hidden="false" customHeight="false" outlineLevel="0" collapsed="false">
      <c r="A614" s="0" t="n">
        <v>49990</v>
      </c>
      <c r="B614" s="0" t="s">
        <v>71</v>
      </c>
      <c r="C614" s="0" t="s">
        <v>67</v>
      </c>
      <c r="D614" s="0" t="s">
        <v>69</v>
      </c>
      <c r="E614" s="0" t="n">
        <v>498737</v>
      </c>
      <c r="F614" s="0" t="n">
        <v>382354</v>
      </c>
      <c r="G614" s="0" t="n">
        <v>1953675</v>
      </c>
      <c r="H614" s="0" t="n">
        <v>1983864</v>
      </c>
    </row>
    <row r="615" customFormat="false" ht="12.75" hidden="false" customHeight="false" outlineLevel="0" collapsed="false">
      <c r="A615" s="0" t="n">
        <v>10011</v>
      </c>
      <c r="B615" s="0" t="s">
        <v>71</v>
      </c>
      <c r="C615" s="0" t="s">
        <v>67</v>
      </c>
      <c r="D615" s="0" t="s">
        <v>69</v>
      </c>
      <c r="E615" s="0" t="n">
        <v>0</v>
      </c>
      <c r="F615" s="0" t="n">
        <v>0</v>
      </c>
      <c r="G615" s="0" t="n">
        <v>0</v>
      </c>
      <c r="H615" s="0" t="n">
        <v>0</v>
      </c>
    </row>
    <row r="616" customFormat="false" ht="12.75" hidden="false" customHeight="false" outlineLevel="0" collapsed="false">
      <c r="A616" s="0" t="n">
        <v>51000</v>
      </c>
      <c r="B616" s="0" t="s">
        <v>71</v>
      </c>
      <c r="C616" s="0" t="s">
        <v>67</v>
      </c>
      <c r="D616" s="0" t="s">
        <v>69</v>
      </c>
      <c r="E616" s="0" t="n">
        <v>215893</v>
      </c>
      <c r="F616" s="0" t="n">
        <v>204684</v>
      </c>
      <c r="G616" s="0" t="n">
        <v>806700</v>
      </c>
      <c r="H616" s="0" t="n">
        <v>911346</v>
      </c>
    </row>
    <row r="617" customFormat="false" ht="12.75" hidden="false" customHeight="false" outlineLevel="0" collapsed="false">
      <c r="A617" s="0" t="n">
        <v>54000</v>
      </c>
      <c r="B617" s="0" t="s">
        <v>71</v>
      </c>
      <c r="C617" s="0" t="s">
        <v>67</v>
      </c>
      <c r="D617" s="0" t="s">
        <v>69</v>
      </c>
      <c r="E617" s="0" t="n">
        <v>86875</v>
      </c>
      <c r="F617" s="0" t="n">
        <v>79599</v>
      </c>
      <c r="G617" s="0" t="n">
        <v>337359</v>
      </c>
      <c r="H617" s="0" t="n">
        <v>349528</v>
      </c>
    </row>
    <row r="618" customFormat="false" ht="12.75" hidden="false" customHeight="false" outlineLevel="0" collapsed="false">
      <c r="A618" s="0" t="n">
        <v>55000</v>
      </c>
      <c r="B618" s="0" t="s">
        <v>71</v>
      </c>
      <c r="C618" s="0" t="s">
        <v>67</v>
      </c>
      <c r="D618" s="0" t="s">
        <v>69</v>
      </c>
      <c r="E618" s="0" t="n">
        <v>40223</v>
      </c>
      <c r="F618" s="0" t="n">
        <v>33355</v>
      </c>
      <c r="G618" s="0" t="n">
        <v>158987</v>
      </c>
      <c r="H618" s="0" t="n">
        <v>158820</v>
      </c>
    </row>
    <row r="619" customFormat="false" ht="12.75" hidden="false" customHeight="false" outlineLevel="0" collapsed="false">
      <c r="A619" s="0" t="n">
        <v>64000</v>
      </c>
      <c r="B619" s="0" t="s">
        <v>71</v>
      </c>
      <c r="C619" s="0" t="s">
        <v>67</v>
      </c>
      <c r="D619" s="0" t="s">
        <v>69</v>
      </c>
      <c r="E619" s="0" t="n">
        <v>96475</v>
      </c>
      <c r="F619" s="0" t="n">
        <v>89913</v>
      </c>
      <c r="G619" s="0" t="n">
        <v>379917</v>
      </c>
      <c r="H619" s="0" t="n">
        <v>369367</v>
      </c>
    </row>
    <row r="620" customFormat="false" ht="12.75" hidden="false" customHeight="false" outlineLevel="0" collapsed="false">
      <c r="A620" s="0" t="n">
        <v>67000</v>
      </c>
      <c r="B620" s="0" t="s">
        <v>71</v>
      </c>
      <c r="C620" s="0" t="s">
        <v>67</v>
      </c>
      <c r="D620" s="0" t="s">
        <v>69</v>
      </c>
      <c r="E620" s="0" t="n">
        <v>38526</v>
      </c>
      <c r="F620" s="0" t="n">
        <v>39490</v>
      </c>
      <c r="G620" s="0" t="n">
        <v>179670</v>
      </c>
      <c r="H620" s="0" t="n">
        <v>240742</v>
      </c>
    </row>
    <row r="621" customFormat="false" ht="12.75" hidden="false" customHeight="false" outlineLevel="0" collapsed="false">
      <c r="A621" s="0" t="n">
        <v>68000</v>
      </c>
      <c r="B621" s="0" t="s">
        <v>71</v>
      </c>
      <c r="C621" s="0" t="s">
        <v>67</v>
      </c>
      <c r="D621" s="0" t="s">
        <v>69</v>
      </c>
      <c r="E621" s="0" t="n">
        <v>38293</v>
      </c>
      <c r="F621" s="0" t="n">
        <v>148526</v>
      </c>
      <c r="G621" s="0" t="n">
        <v>177751</v>
      </c>
      <c r="H621" s="0" t="n">
        <v>280756</v>
      </c>
    </row>
    <row r="622" customFormat="false" ht="12.75" hidden="false" customHeight="false" outlineLevel="0" collapsed="false">
      <c r="A622" s="0" t="n">
        <v>70000</v>
      </c>
      <c r="B622" s="0" t="s">
        <v>71</v>
      </c>
      <c r="C622" s="0" t="s">
        <v>67</v>
      </c>
      <c r="D622" s="0" t="s">
        <v>69</v>
      </c>
      <c r="E622" s="0" t="n">
        <v>19824</v>
      </c>
      <c r="F622" s="0" t="n">
        <v>20783</v>
      </c>
      <c r="G622" s="0" t="n">
        <v>71212</v>
      </c>
      <c r="H622" s="0" t="n">
        <v>80868</v>
      </c>
    </row>
    <row r="623" customFormat="false" ht="12.75" hidden="false" customHeight="false" outlineLevel="0" collapsed="false">
      <c r="A623" s="0" t="n">
        <v>71000</v>
      </c>
      <c r="B623" s="0" t="s">
        <v>71</v>
      </c>
      <c r="C623" s="0" t="s">
        <v>67</v>
      </c>
      <c r="D623" s="0" t="s">
        <v>69</v>
      </c>
      <c r="E623" s="0" t="n">
        <v>2265</v>
      </c>
      <c r="F623" s="0" t="n">
        <v>2935</v>
      </c>
      <c r="G623" s="0" t="n">
        <v>9706</v>
      </c>
      <c r="H623" s="0" t="n">
        <v>14511</v>
      </c>
    </row>
    <row r="624" customFormat="false" ht="12.75" hidden="false" customHeight="false" outlineLevel="0" collapsed="false">
      <c r="A624" s="0" t="n">
        <v>71990</v>
      </c>
      <c r="B624" s="0" t="s">
        <v>71</v>
      </c>
      <c r="C624" s="0" t="s">
        <v>67</v>
      </c>
      <c r="D624" s="0" t="s">
        <v>69</v>
      </c>
      <c r="E624" s="0" t="n">
        <v>538374</v>
      </c>
      <c r="F624" s="0" t="n">
        <v>619286</v>
      </c>
      <c r="G624" s="0" t="n">
        <v>2121302</v>
      </c>
      <c r="H624" s="0" t="n">
        <v>2405939</v>
      </c>
    </row>
    <row r="625" customFormat="false" ht="12.75" hidden="false" customHeight="false" outlineLevel="0" collapsed="false">
      <c r="A625" s="0" t="n">
        <v>79990</v>
      </c>
      <c r="B625" s="0" t="s">
        <v>71</v>
      </c>
      <c r="C625" s="0" t="s">
        <v>67</v>
      </c>
      <c r="D625" s="0" t="s">
        <v>69</v>
      </c>
      <c r="E625" s="0" t="n">
        <v>-39637</v>
      </c>
      <c r="F625" s="0" t="n">
        <v>-236932</v>
      </c>
      <c r="G625" s="0" t="n">
        <v>-167627</v>
      </c>
      <c r="H625" s="0" t="n">
        <v>-422075</v>
      </c>
    </row>
    <row r="626" customFormat="false" ht="12.75" hidden="false" customHeight="false" outlineLevel="0" collapsed="false">
      <c r="A626" s="0" t="n">
        <v>10012</v>
      </c>
      <c r="B626" s="0" t="s">
        <v>71</v>
      </c>
      <c r="C626" s="0" t="s">
        <v>67</v>
      </c>
      <c r="D626" s="0" t="s">
        <v>69</v>
      </c>
      <c r="E626" s="0" t="n">
        <v>0</v>
      </c>
      <c r="F626" s="0" t="n">
        <v>0</v>
      </c>
      <c r="G626" s="0" t="n">
        <v>0</v>
      </c>
      <c r="H626" s="0" t="n">
        <v>0</v>
      </c>
    </row>
    <row r="627" customFormat="false" ht="12.75" hidden="false" customHeight="false" outlineLevel="0" collapsed="false">
      <c r="A627" s="0" t="n">
        <v>81810</v>
      </c>
      <c r="B627" s="0" t="s">
        <v>71</v>
      </c>
      <c r="C627" s="0" t="s">
        <v>67</v>
      </c>
      <c r="D627" s="0" t="s">
        <v>69</v>
      </c>
      <c r="E627" s="0" t="n">
        <v>-19515</v>
      </c>
      <c r="F627" s="0" t="n">
        <v>-10928</v>
      </c>
      <c r="G627" s="0" t="n">
        <v>-82241</v>
      </c>
      <c r="H627" s="0" t="n">
        <v>-46207</v>
      </c>
    </row>
    <row r="628" customFormat="false" ht="12.75" hidden="false" customHeight="false" outlineLevel="0" collapsed="false">
      <c r="A628" s="0" t="n">
        <v>81820</v>
      </c>
      <c r="B628" s="0" t="s">
        <v>71</v>
      </c>
      <c r="C628" s="0" t="s">
        <v>67</v>
      </c>
      <c r="D628" s="0" t="s">
        <v>69</v>
      </c>
      <c r="E628" s="0" t="n">
        <v>393</v>
      </c>
      <c r="F628" s="0" t="n">
        <v>2417</v>
      </c>
      <c r="G628" s="0" t="n">
        <v>2958</v>
      </c>
      <c r="H628" s="0" t="n">
        <v>12509</v>
      </c>
    </row>
    <row r="629" customFormat="false" ht="12.75" hidden="false" customHeight="false" outlineLevel="0" collapsed="false">
      <c r="A629" s="0" t="n">
        <v>81850</v>
      </c>
      <c r="B629" s="0" t="s">
        <v>71</v>
      </c>
      <c r="C629" s="0" t="s">
        <v>67</v>
      </c>
      <c r="D629" s="0" t="s">
        <v>69</v>
      </c>
      <c r="E629" s="0" t="n">
        <v>0</v>
      </c>
      <c r="F629" s="0" t="n">
        <v>0</v>
      </c>
      <c r="G629" s="0" t="n">
        <v>0</v>
      </c>
      <c r="H629" s="0" t="n">
        <v>0</v>
      </c>
    </row>
    <row r="630" customFormat="false" ht="12.75" hidden="false" customHeight="false" outlineLevel="0" collapsed="false">
      <c r="A630" s="0" t="n">
        <v>81885</v>
      </c>
      <c r="B630" s="0" t="s">
        <v>71</v>
      </c>
      <c r="C630" s="0" t="s">
        <v>67</v>
      </c>
      <c r="D630" s="0" t="s">
        <v>69</v>
      </c>
      <c r="E630" s="0" t="n">
        <v>-143</v>
      </c>
      <c r="F630" s="0" t="n">
        <v>-359</v>
      </c>
      <c r="G630" s="0" t="n">
        <v>-1835</v>
      </c>
      <c r="H630" s="0" t="n">
        <v>-3000</v>
      </c>
    </row>
    <row r="631" customFormat="false" ht="12.75" hidden="false" customHeight="false" outlineLevel="0" collapsed="false">
      <c r="A631" s="0" t="n">
        <v>81886</v>
      </c>
      <c r="B631" s="0" t="s">
        <v>71</v>
      </c>
      <c r="C631" s="0" t="s">
        <v>67</v>
      </c>
      <c r="D631" s="0" t="s">
        <v>69</v>
      </c>
      <c r="E631" s="0" t="n">
        <v>0</v>
      </c>
      <c r="F631" s="0" t="n">
        <v>0</v>
      </c>
      <c r="G631" s="0" t="n">
        <v>0</v>
      </c>
      <c r="H631" s="0" t="n">
        <v>0</v>
      </c>
    </row>
    <row r="632" customFormat="false" ht="12.75" hidden="false" customHeight="false" outlineLevel="0" collapsed="false">
      <c r="A632" s="0" t="n">
        <v>81890</v>
      </c>
      <c r="B632" s="0" t="s">
        <v>71</v>
      </c>
      <c r="C632" s="0" t="s">
        <v>67</v>
      </c>
      <c r="D632" s="0" t="s">
        <v>69</v>
      </c>
      <c r="E632" s="0" t="n">
        <v>4723</v>
      </c>
      <c r="F632" s="0" t="n">
        <v>53359</v>
      </c>
      <c r="G632" s="0" t="n">
        <v>25901</v>
      </c>
      <c r="H632" s="0" t="n">
        <v>133963</v>
      </c>
    </row>
    <row r="633" customFormat="false" ht="12.75" hidden="false" customHeight="false" outlineLevel="0" collapsed="false">
      <c r="A633" s="0" t="n">
        <v>81990</v>
      </c>
      <c r="B633" s="0" t="s">
        <v>71</v>
      </c>
      <c r="C633" s="0" t="s">
        <v>67</v>
      </c>
      <c r="D633" s="0" t="s">
        <v>69</v>
      </c>
      <c r="E633" s="0" t="n">
        <v>-14541</v>
      </c>
      <c r="F633" s="0" t="n">
        <v>44490</v>
      </c>
      <c r="G633" s="0" t="n">
        <v>-55217</v>
      </c>
      <c r="H633" s="0" t="n">
        <v>97265</v>
      </c>
    </row>
    <row r="634" customFormat="false" ht="12.75" hidden="false" customHeight="false" outlineLevel="0" collapsed="false">
      <c r="A634" s="0" t="n">
        <v>10013</v>
      </c>
      <c r="B634" s="0" t="s">
        <v>71</v>
      </c>
      <c r="C634" s="0" t="s">
        <v>67</v>
      </c>
      <c r="D634" s="0" t="s">
        <v>69</v>
      </c>
      <c r="E634" s="0" t="n">
        <v>0</v>
      </c>
      <c r="F634" s="0" t="n">
        <v>0</v>
      </c>
      <c r="G634" s="0" t="n">
        <v>0</v>
      </c>
      <c r="H634" s="0" t="n">
        <v>0</v>
      </c>
    </row>
    <row r="635" customFormat="false" ht="12.75" hidden="false" customHeight="false" outlineLevel="0" collapsed="false">
      <c r="A635" s="0" t="n">
        <v>89990</v>
      </c>
      <c r="B635" s="0" t="s">
        <v>71</v>
      </c>
      <c r="C635" s="0" t="s">
        <v>67</v>
      </c>
      <c r="D635" s="0" t="s">
        <v>69</v>
      </c>
      <c r="E635" s="0" t="n">
        <v>-54178</v>
      </c>
      <c r="F635" s="0" t="n">
        <v>-192442</v>
      </c>
      <c r="G635" s="0" t="n">
        <v>-222845</v>
      </c>
      <c r="H635" s="0" t="n">
        <v>-324810</v>
      </c>
    </row>
    <row r="636" customFormat="false" ht="12.75" hidden="false" customHeight="false" outlineLevel="0" collapsed="false">
      <c r="A636" s="0" t="n">
        <v>91000</v>
      </c>
      <c r="B636" s="0" t="s">
        <v>71</v>
      </c>
      <c r="C636" s="0" t="s">
        <v>67</v>
      </c>
      <c r="D636" s="0" t="s">
        <v>69</v>
      </c>
      <c r="E636" s="0" t="n">
        <v>0</v>
      </c>
      <c r="F636" s="0" t="n">
        <v>41250</v>
      </c>
      <c r="G636" s="0" t="n">
        <v>30484</v>
      </c>
      <c r="H636" s="0" t="n">
        <v>83108</v>
      </c>
    </row>
    <row r="637" customFormat="false" ht="12.75" hidden="false" customHeight="false" outlineLevel="0" collapsed="false">
      <c r="A637" s="0" t="n">
        <v>10014</v>
      </c>
      <c r="B637" s="0" t="s">
        <v>71</v>
      </c>
      <c r="C637" s="0" t="s">
        <v>67</v>
      </c>
      <c r="D637" s="0" t="s">
        <v>69</v>
      </c>
      <c r="E637" s="0" t="n">
        <v>-54178</v>
      </c>
      <c r="F637" s="0" t="n">
        <v>-151192</v>
      </c>
      <c r="G637" s="0" t="n">
        <v>-192361</v>
      </c>
      <c r="H637" s="0" t="n">
        <v>-241702</v>
      </c>
    </row>
    <row r="638" customFormat="false" ht="12.75" hidden="false" customHeight="false" outlineLevel="0" collapsed="false">
      <c r="A638" s="0" t="n">
        <v>10015</v>
      </c>
      <c r="B638" s="0" t="s">
        <v>71</v>
      </c>
      <c r="C638" s="0" t="s">
        <v>67</v>
      </c>
      <c r="D638" s="0" t="s">
        <v>69</v>
      </c>
      <c r="E638" s="0" t="n">
        <v>0</v>
      </c>
      <c r="F638" s="0" t="n">
        <v>0</v>
      </c>
      <c r="G638" s="0" t="n">
        <v>0</v>
      </c>
      <c r="H638" s="0" t="n">
        <v>0</v>
      </c>
    </row>
    <row r="639" customFormat="false" ht="12.75" hidden="false" customHeight="false" outlineLevel="0" collapsed="false">
      <c r="A639" s="0" t="n">
        <v>96000</v>
      </c>
      <c r="B639" s="0" t="s">
        <v>71</v>
      </c>
      <c r="C639" s="0" t="s">
        <v>67</v>
      </c>
      <c r="D639" s="0" t="s">
        <v>69</v>
      </c>
      <c r="E639" s="0" t="n">
        <v>0</v>
      </c>
      <c r="F639" s="0" t="n">
        <v>0</v>
      </c>
      <c r="G639" s="0" t="n">
        <v>0</v>
      </c>
      <c r="H639" s="0" t="n">
        <v>0</v>
      </c>
    </row>
    <row r="640" customFormat="false" ht="12.75" hidden="false" customHeight="false" outlineLevel="0" collapsed="false">
      <c r="A640" s="0" t="n">
        <v>97960</v>
      </c>
      <c r="B640" s="0" t="s">
        <v>71</v>
      </c>
      <c r="C640" s="0" t="s">
        <v>67</v>
      </c>
      <c r="D640" s="0" t="s">
        <v>69</v>
      </c>
      <c r="E640" s="0" t="n">
        <v>0</v>
      </c>
      <c r="F640" s="0" t="n">
        <v>0</v>
      </c>
      <c r="G640" s="0" t="n">
        <v>0</v>
      </c>
      <c r="H640" s="0" t="n">
        <v>0</v>
      </c>
    </row>
    <row r="641" customFormat="false" ht="12.75" hidden="false" customHeight="false" outlineLevel="0" collapsed="false">
      <c r="A641" s="0" t="n">
        <v>98000</v>
      </c>
      <c r="B641" s="0" t="s">
        <v>71</v>
      </c>
      <c r="C641" s="0" t="s">
        <v>67</v>
      </c>
      <c r="D641" s="0" t="s">
        <v>69</v>
      </c>
      <c r="E641" s="0" t="n">
        <v>0</v>
      </c>
      <c r="F641" s="0" t="n">
        <v>0</v>
      </c>
      <c r="G641" s="0" t="n">
        <v>-187949</v>
      </c>
      <c r="H641" s="0" t="n">
        <v>0</v>
      </c>
    </row>
    <row r="642" customFormat="false" ht="12.75" hidden="false" customHeight="false" outlineLevel="0" collapsed="false">
      <c r="A642" s="0" t="n">
        <v>98990</v>
      </c>
      <c r="B642" s="0" t="s">
        <v>71</v>
      </c>
      <c r="C642" s="0" t="s">
        <v>67</v>
      </c>
      <c r="D642" s="0" t="s">
        <v>69</v>
      </c>
      <c r="E642" s="0" t="n">
        <v>-54178</v>
      </c>
      <c r="F642" s="0" t="n">
        <v>-151192</v>
      </c>
      <c r="G642" s="0" t="n">
        <v>-380310</v>
      </c>
      <c r="H642" s="0" t="n">
        <v>-241702</v>
      </c>
    </row>
    <row r="651" customFormat="false" ht="12.75" hidden="false" customHeight="false" outlineLevel="0" collapsed="false">
      <c r="A651" s="0" t="n">
        <v>10001</v>
      </c>
      <c r="B651" s="0" t="s">
        <v>71</v>
      </c>
      <c r="C651" s="0" t="s">
        <v>67</v>
      </c>
      <c r="D651" s="0" t="s">
        <v>70</v>
      </c>
      <c r="E651" s="0" t="n">
        <v>0</v>
      </c>
      <c r="F651" s="0" t="n">
        <v>0</v>
      </c>
      <c r="G651" s="0" t="n">
        <v>0</v>
      </c>
      <c r="H651" s="0" t="n">
        <v>0</v>
      </c>
    </row>
    <row r="652" customFormat="false" ht="12.75" hidden="false" customHeight="false" outlineLevel="0" collapsed="false">
      <c r="A652" s="0" t="n">
        <v>10002</v>
      </c>
      <c r="B652" s="0" t="s">
        <v>71</v>
      </c>
      <c r="C652" s="0" t="s">
        <v>67</v>
      </c>
      <c r="D652" s="0" t="s">
        <v>70</v>
      </c>
      <c r="E652" s="0" t="n">
        <v>0</v>
      </c>
      <c r="F652" s="0" t="n">
        <v>0</v>
      </c>
      <c r="G652" s="0" t="n">
        <v>0</v>
      </c>
      <c r="H652" s="0" t="n">
        <v>0</v>
      </c>
    </row>
    <row r="653" customFormat="false" ht="12.75" hidden="false" customHeight="false" outlineLevel="0" collapsed="false">
      <c r="A653" s="0" t="n">
        <v>39011</v>
      </c>
      <c r="B653" s="0" t="s">
        <v>71</v>
      </c>
      <c r="C653" s="0" t="s">
        <v>67</v>
      </c>
      <c r="D653" s="0" t="s">
        <v>70</v>
      </c>
      <c r="E653" s="0" t="n">
        <v>1554</v>
      </c>
      <c r="F653" s="0" t="n">
        <v>3282</v>
      </c>
      <c r="G653" s="0" t="n">
        <v>5112</v>
      </c>
      <c r="H653" s="0" t="n">
        <v>5988</v>
      </c>
    </row>
    <row r="654" customFormat="false" ht="12.75" hidden="false" customHeight="false" outlineLevel="0" collapsed="false">
      <c r="A654" s="0" t="n">
        <v>39012</v>
      </c>
      <c r="B654" s="0" t="s">
        <v>71</v>
      </c>
      <c r="C654" s="0" t="s">
        <v>67</v>
      </c>
      <c r="D654" s="0" t="s">
        <v>70</v>
      </c>
      <c r="E654" s="0" t="n">
        <v>16473</v>
      </c>
      <c r="F654" s="0" t="n">
        <v>8616</v>
      </c>
      <c r="G654" s="0" t="n">
        <v>62210</v>
      </c>
      <c r="H654" s="0" t="n">
        <v>45622</v>
      </c>
    </row>
    <row r="655" customFormat="false" ht="12.75" hidden="false" customHeight="false" outlineLevel="0" collapsed="false">
      <c r="A655" s="0" t="n">
        <v>39010</v>
      </c>
      <c r="B655" s="0" t="s">
        <v>71</v>
      </c>
      <c r="C655" s="0" t="s">
        <v>67</v>
      </c>
      <c r="D655" s="0" t="s">
        <v>70</v>
      </c>
      <c r="E655" s="0" t="n">
        <v>18026</v>
      </c>
      <c r="F655" s="0" t="n">
        <v>11899</v>
      </c>
      <c r="G655" s="0" t="n">
        <v>67322</v>
      </c>
      <c r="H655" s="0" t="n">
        <v>51610</v>
      </c>
    </row>
    <row r="656" customFormat="false" ht="12.75" hidden="false" customHeight="false" outlineLevel="0" collapsed="false">
      <c r="A656" s="0" t="n">
        <v>39061</v>
      </c>
      <c r="B656" s="0" t="s">
        <v>71</v>
      </c>
      <c r="C656" s="0" t="s">
        <v>67</v>
      </c>
      <c r="D656" s="0" t="s">
        <v>70</v>
      </c>
      <c r="E656" s="0" t="n">
        <v>0</v>
      </c>
      <c r="F656" s="0" t="n">
        <v>0</v>
      </c>
      <c r="G656" s="0" t="n">
        <v>0</v>
      </c>
      <c r="H656" s="0" t="n">
        <v>0</v>
      </c>
    </row>
    <row r="657" customFormat="false" ht="12.75" hidden="false" customHeight="false" outlineLevel="0" collapsed="false">
      <c r="A657" s="0" t="n">
        <v>39062</v>
      </c>
      <c r="B657" s="0" t="s">
        <v>71</v>
      </c>
      <c r="C657" s="0" t="s">
        <v>67</v>
      </c>
      <c r="D657" s="0" t="s">
        <v>70</v>
      </c>
      <c r="E657" s="0" t="n">
        <v>0</v>
      </c>
      <c r="F657" s="0" t="n">
        <v>0</v>
      </c>
      <c r="G657" s="0" t="n">
        <v>0</v>
      </c>
      <c r="H657" s="0" t="n">
        <v>0</v>
      </c>
    </row>
    <row r="658" customFormat="false" ht="12.75" hidden="false" customHeight="false" outlineLevel="0" collapsed="false">
      <c r="A658" s="0" t="n">
        <v>10003</v>
      </c>
      <c r="B658" s="0" t="s">
        <v>71</v>
      </c>
      <c r="C658" s="0" t="s">
        <v>67</v>
      </c>
      <c r="D658" s="0" t="s">
        <v>70</v>
      </c>
      <c r="E658" s="0" t="n">
        <v>0</v>
      </c>
      <c r="F658" s="0" t="n">
        <v>0</v>
      </c>
      <c r="G658" s="0" t="n">
        <v>0</v>
      </c>
      <c r="H658" s="0" t="n">
        <v>0</v>
      </c>
    </row>
    <row r="659" customFormat="false" ht="12.75" hidden="false" customHeight="false" outlineLevel="0" collapsed="false">
      <c r="A659" s="0" t="n">
        <v>39050</v>
      </c>
      <c r="B659" s="0" t="s">
        <v>71</v>
      </c>
      <c r="C659" s="0" t="s">
        <v>67</v>
      </c>
      <c r="D659" s="0" t="s">
        <v>70</v>
      </c>
      <c r="E659" s="0" t="n">
        <v>0</v>
      </c>
      <c r="F659" s="0" t="n">
        <v>0</v>
      </c>
      <c r="G659" s="0" t="n">
        <v>0</v>
      </c>
      <c r="H659" s="0" t="n">
        <v>0</v>
      </c>
    </row>
    <row r="660" customFormat="false" ht="12.75" hidden="false" customHeight="false" outlineLevel="0" collapsed="false">
      <c r="A660" s="0" t="n">
        <v>39191</v>
      </c>
      <c r="B660" s="0" t="s">
        <v>71</v>
      </c>
      <c r="C660" s="0" t="s">
        <v>67</v>
      </c>
      <c r="D660" s="0" t="s">
        <v>70</v>
      </c>
      <c r="E660" s="0" t="n">
        <v>0</v>
      </c>
      <c r="F660" s="0" t="n">
        <v>0</v>
      </c>
      <c r="G660" s="0" t="n">
        <v>0</v>
      </c>
      <c r="H660" s="0" t="n">
        <v>0</v>
      </c>
    </row>
    <row r="661" customFormat="false" ht="12.75" hidden="false" customHeight="false" outlineLevel="0" collapsed="false">
      <c r="A661" s="0" t="n">
        <v>39192</v>
      </c>
      <c r="B661" s="0" t="s">
        <v>71</v>
      </c>
      <c r="C661" s="0" t="s">
        <v>67</v>
      </c>
      <c r="D661" s="0" t="s">
        <v>70</v>
      </c>
      <c r="E661" s="0" t="n">
        <v>0</v>
      </c>
      <c r="F661" s="0" t="n">
        <v>0</v>
      </c>
      <c r="G661" s="0" t="n">
        <v>0</v>
      </c>
      <c r="H661" s="0" t="n">
        <v>0</v>
      </c>
    </row>
    <row r="662" customFormat="false" ht="12.75" hidden="false" customHeight="false" outlineLevel="0" collapsed="false">
      <c r="A662" s="0" t="n">
        <v>10004</v>
      </c>
      <c r="B662" s="0" t="s">
        <v>71</v>
      </c>
      <c r="C662" s="0" t="s">
        <v>67</v>
      </c>
      <c r="D662" s="0" t="s">
        <v>70</v>
      </c>
      <c r="E662" s="0" t="n">
        <v>0</v>
      </c>
      <c r="F662" s="0" t="n">
        <v>0</v>
      </c>
      <c r="G662" s="0" t="n">
        <v>0</v>
      </c>
      <c r="H662" s="0" t="n">
        <v>0</v>
      </c>
    </row>
    <row r="663" customFormat="false" ht="12.75" hidden="false" customHeight="false" outlineLevel="0" collapsed="false">
      <c r="A663" s="0" t="n">
        <v>10005</v>
      </c>
      <c r="B663" s="0" t="s">
        <v>71</v>
      </c>
      <c r="C663" s="0" t="s">
        <v>67</v>
      </c>
      <c r="D663" s="0" t="s">
        <v>70</v>
      </c>
      <c r="E663" s="0" t="n">
        <v>18026</v>
      </c>
      <c r="F663" s="0" t="n">
        <v>11899</v>
      </c>
      <c r="G663" s="0" t="n">
        <v>67322</v>
      </c>
      <c r="H663" s="0" t="n">
        <v>51610</v>
      </c>
    </row>
    <row r="664" customFormat="false" ht="12.75" hidden="false" customHeight="false" outlineLevel="0" collapsed="false">
      <c r="A664" s="0" t="n">
        <v>10006</v>
      </c>
      <c r="B664" s="0" t="s">
        <v>71</v>
      </c>
      <c r="C664" s="0" t="s">
        <v>67</v>
      </c>
      <c r="D664" s="0" t="s">
        <v>70</v>
      </c>
      <c r="E664" s="0" t="n">
        <v>0</v>
      </c>
      <c r="F664" s="0" t="n">
        <v>0</v>
      </c>
      <c r="G664" s="0" t="n">
        <v>0</v>
      </c>
      <c r="H664" s="0" t="n">
        <v>0</v>
      </c>
    </row>
    <row r="665" customFormat="false" ht="12.75" hidden="false" customHeight="false" outlineLevel="0" collapsed="false">
      <c r="A665" s="0" t="n">
        <v>39071</v>
      </c>
      <c r="B665" s="0" t="s">
        <v>71</v>
      </c>
      <c r="C665" s="0" t="s">
        <v>67</v>
      </c>
      <c r="D665" s="0" t="s">
        <v>70</v>
      </c>
      <c r="E665" s="0" t="n">
        <v>0</v>
      </c>
      <c r="F665" s="0" t="n">
        <v>0</v>
      </c>
      <c r="G665" s="0" t="n">
        <v>0</v>
      </c>
      <c r="H665" s="0" t="n">
        <v>0</v>
      </c>
    </row>
    <row r="666" customFormat="false" ht="12.75" hidden="false" customHeight="false" outlineLevel="0" collapsed="false">
      <c r="A666" s="0" t="n">
        <v>39072</v>
      </c>
      <c r="B666" s="0" t="s">
        <v>71</v>
      </c>
      <c r="C666" s="0" t="s">
        <v>67</v>
      </c>
      <c r="D666" s="0" t="s">
        <v>70</v>
      </c>
      <c r="E666" s="0" t="n">
        <v>0</v>
      </c>
      <c r="F666" s="0" t="n">
        <v>0</v>
      </c>
      <c r="G666" s="0" t="n">
        <v>0</v>
      </c>
      <c r="H666" s="0" t="n">
        <v>0</v>
      </c>
    </row>
    <row r="667" customFormat="false" ht="12.75" hidden="false" customHeight="false" outlineLevel="0" collapsed="false">
      <c r="A667" s="0" t="n">
        <v>10007</v>
      </c>
      <c r="B667" s="0" t="s">
        <v>71</v>
      </c>
      <c r="C667" s="0" t="s">
        <v>67</v>
      </c>
      <c r="D667" s="0" t="s">
        <v>70</v>
      </c>
      <c r="E667" s="0" t="n">
        <v>0</v>
      </c>
      <c r="F667" s="0" t="n">
        <v>0</v>
      </c>
      <c r="G667" s="0" t="n">
        <v>0</v>
      </c>
      <c r="H667" s="0" t="n">
        <v>0</v>
      </c>
    </row>
    <row r="668" customFormat="false" ht="12.75" hidden="false" customHeight="false" outlineLevel="0" collapsed="false">
      <c r="A668" s="0" t="n">
        <v>10008</v>
      </c>
      <c r="B668" s="0" t="s">
        <v>71</v>
      </c>
      <c r="C668" s="0" t="s">
        <v>67</v>
      </c>
      <c r="D668" s="0" t="s">
        <v>70</v>
      </c>
      <c r="E668" s="0" t="n">
        <v>18026</v>
      </c>
      <c r="F668" s="0" t="n">
        <v>11899</v>
      </c>
      <c r="G668" s="0" t="n">
        <v>67322</v>
      </c>
      <c r="H668" s="0" t="n">
        <v>51610</v>
      </c>
    </row>
    <row r="669" customFormat="false" ht="12.75" hidden="false" customHeight="false" outlineLevel="0" collapsed="false">
      <c r="A669" s="0" t="n">
        <v>10009</v>
      </c>
      <c r="B669" s="0" t="s">
        <v>71</v>
      </c>
      <c r="C669" s="0" t="s">
        <v>67</v>
      </c>
      <c r="D669" s="0" t="s">
        <v>70</v>
      </c>
      <c r="E669" s="0" t="n">
        <v>0</v>
      </c>
      <c r="F669" s="0" t="n">
        <v>0</v>
      </c>
      <c r="G669" s="0" t="n">
        <v>0</v>
      </c>
      <c r="H669" s="0" t="n">
        <v>0</v>
      </c>
    </row>
    <row r="670" customFormat="false" ht="12.75" hidden="false" customHeight="false" outlineLevel="0" collapsed="false">
      <c r="A670" s="0" t="n">
        <v>48080</v>
      </c>
      <c r="B670" s="0" t="s">
        <v>71</v>
      </c>
      <c r="C670" s="0" t="s">
        <v>67</v>
      </c>
      <c r="D670" s="0" t="s">
        <v>70</v>
      </c>
      <c r="E670" s="0" t="n">
        <v>0</v>
      </c>
      <c r="F670" s="0" t="n">
        <v>0</v>
      </c>
      <c r="G670" s="0" t="n">
        <v>0</v>
      </c>
      <c r="H670" s="0" t="n">
        <v>0</v>
      </c>
    </row>
    <row r="671" customFormat="false" ht="12.75" hidden="false" customHeight="false" outlineLevel="0" collapsed="false">
      <c r="A671" s="0" t="n">
        <v>48980</v>
      </c>
      <c r="B671" s="0" t="s">
        <v>71</v>
      </c>
      <c r="C671" s="0" t="s">
        <v>67</v>
      </c>
      <c r="D671" s="0" t="s">
        <v>70</v>
      </c>
      <c r="E671" s="0" t="n">
        <v>0</v>
      </c>
      <c r="F671" s="0" t="n">
        <v>0</v>
      </c>
      <c r="G671" s="0" t="n">
        <v>0</v>
      </c>
      <c r="H671" s="0" t="n">
        <v>0</v>
      </c>
    </row>
    <row r="672" customFormat="false" ht="12.75" hidden="false" customHeight="false" outlineLevel="0" collapsed="false">
      <c r="A672" s="0" t="n">
        <v>10010</v>
      </c>
      <c r="B672" s="0" t="s">
        <v>71</v>
      </c>
      <c r="C672" s="0" t="s">
        <v>67</v>
      </c>
      <c r="D672" s="0" t="s">
        <v>70</v>
      </c>
      <c r="E672" s="0" t="n">
        <v>0</v>
      </c>
      <c r="F672" s="0" t="n">
        <v>0</v>
      </c>
      <c r="G672" s="0" t="n">
        <v>0</v>
      </c>
      <c r="H672" s="0" t="n">
        <v>0</v>
      </c>
    </row>
    <row r="673" customFormat="false" ht="12.75" hidden="false" customHeight="false" outlineLevel="0" collapsed="false">
      <c r="A673" s="0" t="n">
        <v>49990</v>
      </c>
      <c r="B673" s="0" t="s">
        <v>71</v>
      </c>
      <c r="C673" s="0" t="s">
        <v>67</v>
      </c>
      <c r="D673" s="0" t="s">
        <v>70</v>
      </c>
      <c r="E673" s="0" t="n">
        <v>18026</v>
      </c>
      <c r="F673" s="0" t="n">
        <v>11899</v>
      </c>
      <c r="G673" s="0" t="n">
        <v>67322</v>
      </c>
      <c r="H673" s="0" t="n">
        <v>51610</v>
      </c>
    </row>
    <row r="674" customFormat="false" ht="12.75" hidden="false" customHeight="false" outlineLevel="0" collapsed="false">
      <c r="A674" s="0" t="n">
        <v>10011</v>
      </c>
      <c r="B674" s="0" t="s">
        <v>71</v>
      </c>
      <c r="C674" s="0" t="s">
        <v>67</v>
      </c>
      <c r="D674" s="0" t="s">
        <v>70</v>
      </c>
      <c r="E674" s="0" t="n">
        <v>0</v>
      </c>
      <c r="F674" s="0" t="n">
        <v>0</v>
      </c>
      <c r="G674" s="0" t="n">
        <v>0</v>
      </c>
      <c r="H674" s="0" t="n">
        <v>0</v>
      </c>
    </row>
    <row r="675" customFormat="false" ht="12.75" hidden="false" customHeight="false" outlineLevel="0" collapsed="false">
      <c r="A675" s="0" t="n">
        <v>51000</v>
      </c>
      <c r="B675" s="0" t="s">
        <v>71</v>
      </c>
      <c r="C675" s="0" t="s">
        <v>67</v>
      </c>
      <c r="D675" s="0" t="s">
        <v>70</v>
      </c>
      <c r="E675" s="0" t="n">
        <v>6770</v>
      </c>
      <c r="F675" s="0" t="n">
        <v>5290</v>
      </c>
      <c r="G675" s="0" t="n">
        <v>24368</v>
      </c>
      <c r="H675" s="0" t="n">
        <v>20454</v>
      </c>
    </row>
    <row r="676" customFormat="false" ht="12.75" hidden="false" customHeight="false" outlineLevel="0" collapsed="false">
      <c r="A676" s="0" t="n">
        <v>54000</v>
      </c>
      <c r="B676" s="0" t="s">
        <v>71</v>
      </c>
      <c r="C676" s="0" t="s">
        <v>67</v>
      </c>
      <c r="D676" s="0" t="s">
        <v>70</v>
      </c>
      <c r="E676" s="0" t="n">
        <v>3462</v>
      </c>
      <c r="F676" s="0" t="n">
        <v>2700</v>
      </c>
      <c r="G676" s="0" t="n">
        <v>12190</v>
      </c>
      <c r="H676" s="0" t="n">
        <v>9409</v>
      </c>
    </row>
    <row r="677" customFormat="false" ht="12.75" hidden="false" customHeight="false" outlineLevel="0" collapsed="false">
      <c r="A677" s="0" t="n">
        <v>55000</v>
      </c>
      <c r="B677" s="0" t="s">
        <v>71</v>
      </c>
      <c r="C677" s="0" t="s">
        <v>67</v>
      </c>
      <c r="D677" s="0" t="s">
        <v>70</v>
      </c>
      <c r="E677" s="0" t="n">
        <v>1256</v>
      </c>
      <c r="F677" s="0" t="n">
        <v>708</v>
      </c>
      <c r="G677" s="0" t="n">
        <v>4808</v>
      </c>
      <c r="H677" s="0" t="n">
        <v>3369</v>
      </c>
    </row>
    <row r="678" customFormat="false" ht="12.75" hidden="false" customHeight="false" outlineLevel="0" collapsed="false">
      <c r="A678" s="0" t="n">
        <v>64000</v>
      </c>
      <c r="B678" s="0" t="s">
        <v>71</v>
      </c>
      <c r="C678" s="0" t="s">
        <v>67</v>
      </c>
      <c r="D678" s="0" t="s">
        <v>70</v>
      </c>
      <c r="E678" s="0" t="n">
        <v>3100</v>
      </c>
      <c r="F678" s="0" t="n">
        <v>2540</v>
      </c>
      <c r="G678" s="0" t="n">
        <v>12729</v>
      </c>
      <c r="H678" s="0" t="n">
        <v>9425</v>
      </c>
    </row>
    <row r="679" customFormat="false" ht="12.75" hidden="false" customHeight="false" outlineLevel="0" collapsed="false">
      <c r="A679" s="0" t="n">
        <v>67000</v>
      </c>
      <c r="B679" s="0" t="s">
        <v>71</v>
      </c>
      <c r="C679" s="0" t="s">
        <v>67</v>
      </c>
      <c r="D679" s="0" t="s">
        <v>70</v>
      </c>
      <c r="E679" s="0" t="n">
        <v>476</v>
      </c>
      <c r="F679" s="0" t="n">
        <v>311</v>
      </c>
      <c r="G679" s="0" t="n">
        <v>1802</v>
      </c>
      <c r="H679" s="0" t="n">
        <v>1714</v>
      </c>
    </row>
    <row r="680" customFormat="false" ht="12.75" hidden="false" customHeight="false" outlineLevel="0" collapsed="false">
      <c r="A680" s="0" t="n">
        <v>68000</v>
      </c>
      <c r="B680" s="0" t="s">
        <v>71</v>
      </c>
      <c r="C680" s="0" t="s">
        <v>67</v>
      </c>
      <c r="D680" s="0" t="s">
        <v>70</v>
      </c>
      <c r="E680" s="0" t="n">
        <v>1118</v>
      </c>
      <c r="F680" s="0" t="n">
        <v>4083</v>
      </c>
      <c r="G680" s="0" t="n">
        <v>5261</v>
      </c>
      <c r="H680" s="0" t="n">
        <v>6354</v>
      </c>
    </row>
    <row r="681" customFormat="false" ht="12.75" hidden="false" customHeight="false" outlineLevel="0" collapsed="false">
      <c r="A681" s="0" t="n">
        <v>70000</v>
      </c>
      <c r="B681" s="0" t="s">
        <v>71</v>
      </c>
      <c r="C681" s="0" t="s">
        <v>67</v>
      </c>
      <c r="D681" s="0" t="s">
        <v>70</v>
      </c>
      <c r="E681" s="0" t="n">
        <v>743</v>
      </c>
      <c r="F681" s="0" t="n">
        <v>707</v>
      </c>
      <c r="G681" s="0" t="n">
        <v>2686</v>
      </c>
      <c r="H681" s="0" t="n">
        <v>2206</v>
      </c>
    </row>
    <row r="682" customFormat="false" ht="12.75" hidden="false" customHeight="false" outlineLevel="0" collapsed="false">
      <c r="A682" s="0" t="n">
        <v>71000</v>
      </c>
      <c r="B682" s="0" t="s">
        <v>71</v>
      </c>
      <c r="C682" s="0" t="s">
        <v>67</v>
      </c>
      <c r="D682" s="0" t="s">
        <v>70</v>
      </c>
      <c r="E682" s="0" t="n">
        <v>0</v>
      </c>
      <c r="F682" s="0" t="n">
        <v>0</v>
      </c>
      <c r="G682" s="0" t="n">
        <v>0</v>
      </c>
      <c r="H682" s="0" t="n">
        <v>0</v>
      </c>
    </row>
    <row r="683" customFormat="false" ht="12.75" hidden="false" customHeight="false" outlineLevel="0" collapsed="false">
      <c r="A683" s="0" t="n">
        <v>71990</v>
      </c>
      <c r="B683" s="0" t="s">
        <v>71</v>
      </c>
      <c r="C683" s="0" t="s">
        <v>67</v>
      </c>
      <c r="D683" s="0" t="s">
        <v>70</v>
      </c>
      <c r="E683" s="0" t="n">
        <v>16924</v>
      </c>
      <c r="F683" s="0" t="n">
        <v>16339</v>
      </c>
      <c r="G683" s="0" t="n">
        <v>63845</v>
      </c>
      <c r="H683" s="0" t="n">
        <v>52931</v>
      </c>
    </row>
    <row r="684" customFormat="false" ht="12.75" hidden="false" customHeight="false" outlineLevel="0" collapsed="false">
      <c r="A684" s="0" t="n">
        <v>79990</v>
      </c>
      <c r="B684" s="0" t="s">
        <v>71</v>
      </c>
      <c r="C684" s="0" t="s">
        <v>67</v>
      </c>
      <c r="D684" s="0" t="s">
        <v>70</v>
      </c>
      <c r="E684" s="0" t="n">
        <v>1102</v>
      </c>
      <c r="F684" s="0" t="n">
        <v>-4440</v>
      </c>
      <c r="G684" s="0" t="n">
        <v>3477</v>
      </c>
      <c r="H684" s="0" t="n">
        <v>-1321</v>
      </c>
    </row>
    <row r="685" customFormat="false" ht="12.75" hidden="false" customHeight="false" outlineLevel="0" collapsed="false">
      <c r="A685" s="0" t="n">
        <v>10012</v>
      </c>
      <c r="B685" s="0" t="s">
        <v>71</v>
      </c>
      <c r="C685" s="0" t="s">
        <v>67</v>
      </c>
      <c r="D685" s="0" t="s">
        <v>70</v>
      </c>
      <c r="E685" s="0" t="n">
        <v>0</v>
      </c>
      <c r="F685" s="0" t="n">
        <v>0</v>
      </c>
      <c r="G685" s="0" t="n">
        <v>0</v>
      </c>
      <c r="H685" s="0" t="n">
        <v>0</v>
      </c>
    </row>
    <row r="686" customFormat="false" ht="12.75" hidden="false" customHeight="false" outlineLevel="0" collapsed="false">
      <c r="A686" s="0" t="n">
        <v>81810</v>
      </c>
      <c r="B686" s="0" t="s">
        <v>71</v>
      </c>
      <c r="C686" s="0" t="s">
        <v>67</v>
      </c>
      <c r="D686" s="0" t="s">
        <v>70</v>
      </c>
      <c r="E686" s="0" t="n">
        <v>-64</v>
      </c>
      <c r="F686" s="0" t="n">
        <v>-71</v>
      </c>
      <c r="G686" s="0" t="n">
        <v>-192</v>
      </c>
      <c r="H686" s="0" t="n">
        <v>-91</v>
      </c>
    </row>
    <row r="687" customFormat="false" ht="12.75" hidden="false" customHeight="false" outlineLevel="0" collapsed="false">
      <c r="A687" s="0" t="n">
        <v>81820</v>
      </c>
      <c r="B687" s="0" t="s">
        <v>71</v>
      </c>
      <c r="C687" s="0" t="s">
        <v>67</v>
      </c>
      <c r="D687" s="0" t="s">
        <v>70</v>
      </c>
      <c r="E687" s="0" t="n">
        <v>0</v>
      </c>
      <c r="F687" s="0" t="n">
        <v>0</v>
      </c>
      <c r="G687" s="0" t="n">
        <v>0</v>
      </c>
      <c r="H687" s="0" t="n">
        <v>0</v>
      </c>
    </row>
    <row r="688" customFormat="false" ht="12.75" hidden="false" customHeight="false" outlineLevel="0" collapsed="false">
      <c r="A688" s="0" t="n">
        <v>81850</v>
      </c>
      <c r="B688" s="0" t="s">
        <v>71</v>
      </c>
      <c r="C688" s="0" t="s">
        <v>67</v>
      </c>
      <c r="D688" s="0" t="s">
        <v>70</v>
      </c>
      <c r="E688" s="0" t="n">
        <v>0</v>
      </c>
      <c r="F688" s="0" t="n">
        <v>0</v>
      </c>
      <c r="G688" s="0" t="n">
        <v>0</v>
      </c>
      <c r="H688" s="0" t="n">
        <v>0</v>
      </c>
    </row>
    <row r="689" customFormat="false" ht="12.75" hidden="false" customHeight="false" outlineLevel="0" collapsed="false">
      <c r="A689" s="0" t="n">
        <v>81885</v>
      </c>
      <c r="B689" s="0" t="s">
        <v>71</v>
      </c>
      <c r="C689" s="0" t="s">
        <v>67</v>
      </c>
      <c r="D689" s="0" t="s">
        <v>70</v>
      </c>
      <c r="E689" s="0" t="n">
        <v>0</v>
      </c>
      <c r="F689" s="0" t="n">
        <v>0</v>
      </c>
      <c r="G689" s="0" t="n">
        <v>0</v>
      </c>
      <c r="H689" s="0" t="n">
        <v>0</v>
      </c>
    </row>
    <row r="690" customFormat="false" ht="12.75" hidden="false" customHeight="false" outlineLevel="0" collapsed="false">
      <c r="A690" s="0" t="n">
        <v>81886</v>
      </c>
      <c r="B690" s="0" t="s">
        <v>71</v>
      </c>
      <c r="C690" s="0" t="s">
        <v>67</v>
      </c>
      <c r="D690" s="0" t="s">
        <v>70</v>
      </c>
      <c r="E690" s="0" t="n">
        <v>0</v>
      </c>
      <c r="F690" s="0" t="n">
        <v>0</v>
      </c>
      <c r="G690" s="0" t="n">
        <v>0</v>
      </c>
      <c r="H690" s="0" t="n">
        <v>0</v>
      </c>
    </row>
    <row r="691" customFormat="false" ht="12.75" hidden="false" customHeight="false" outlineLevel="0" collapsed="false">
      <c r="A691" s="0" t="n">
        <v>81890</v>
      </c>
      <c r="B691" s="0" t="s">
        <v>71</v>
      </c>
      <c r="C691" s="0" t="s">
        <v>67</v>
      </c>
      <c r="D691" s="0" t="s">
        <v>70</v>
      </c>
      <c r="E691" s="0" t="n">
        <v>0</v>
      </c>
      <c r="F691" s="0" t="n">
        <v>0</v>
      </c>
      <c r="G691" s="0" t="n">
        <v>0</v>
      </c>
      <c r="H691" s="0" t="n">
        <v>0</v>
      </c>
    </row>
    <row r="692" customFormat="false" ht="12.75" hidden="false" customHeight="false" outlineLevel="0" collapsed="false">
      <c r="A692" s="0" t="n">
        <v>81990</v>
      </c>
      <c r="B692" s="0" t="s">
        <v>71</v>
      </c>
      <c r="C692" s="0" t="s">
        <v>67</v>
      </c>
      <c r="D692" s="0" t="s">
        <v>70</v>
      </c>
      <c r="E692" s="0" t="n">
        <v>-64</v>
      </c>
      <c r="F692" s="0" t="n">
        <v>-71</v>
      </c>
      <c r="G692" s="0" t="n">
        <v>-192</v>
      </c>
      <c r="H692" s="0" t="n">
        <v>-91</v>
      </c>
    </row>
    <row r="693" customFormat="false" ht="12.75" hidden="false" customHeight="false" outlineLevel="0" collapsed="false">
      <c r="A693" s="0" t="n">
        <v>10013</v>
      </c>
      <c r="B693" s="0" t="s">
        <v>71</v>
      </c>
      <c r="C693" s="0" t="s">
        <v>67</v>
      </c>
      <c r="D693" s="0" t="s">
        <v>70</v>
      </c>
      <c r="E693" s="0" t="n">
        <v>0</v>
      </c>
      <c r="F693" s="0" t="n">
        <v>0</v>
      </c>
      <c r="G693" s="0" t="n">
        <v>0</v>
      </c>
      <c r="H693" s="0" t="n">
        <v>0</v>
      </c>
    </row>
    <row r="694" customFormat="false" ht="12.75" hidden="false" customHeight="false" outlineLevel="0" collapsed="false">
      <c r="A694" s="0" t="n">
        <v>89990</v>
      </c>
      <c r="B694" s="0" t="s">
        <v>71</v>
      </c>
      <c r="C694" s="0" t="s">
        <v>67</v>
      </c>
      <c r="D694" s="0" t="s">
        <v>70</v>
      </c>
      <c r="E694" s="0" t="n">
        <v>1038</v>
      </c>
      <c r="F694" s="0" t="n">
        <v>-4510</v>
      </c>
      <c r="G694" s="0" t="n">
        <v>3286</v>
      </c>
      <c r="H694" s="0" t="n">
        <v>-1412</v>
      </c>
    </row>
    <row r="695" customFormat="false" ht="12.75" hidden="false" customHeight="false" outlineLevel="0" collapsed="false">
      <c r="A695" s="0" t="n">
        <v>91000</v>
      </c>
      <c r="B695" s="0" t="s">
        <v>71</v>
      </c>
      <c r="C695" s="0" t="s">
        <v>67</v>
      </c>
      <c r="D695" s="0" t="s">
        <v>70</v>
      </c>
      <c r="E695" s="0" t="n">
        <v>0</v>
      </c>
      <c r="F695" s="0" t="n">
        <v>0</v>
      </c>
      <c r="G695" s="0" t="n">
        <v>0</v>
      </c>
      <c r="H695" s="0" t="n">
        <v>0</v>
      </c>
    </row>
    <row r="696" customFormat="false" ht="12.75" hidden="false" customHeight="false" outlineLevel="0" collapsed="false">
      <c r="A696" s="0" t="n">
        <v>10014</v>
      </c>
      <c r="B696" s="0" t="s">
        <v>71</v>
      </c>
      <c r="C696" s="0" t="s">
        <v>67</v>
      </c>
      <c r="D696" s="0" t="s">
        <v>70</v>
      </c>
      <c r="E696" s="0" t="n">
        <v>1038</v>
      </c>
      <c r="F696" s="0" t="n">
        <v>-4510</v>
      </c>
      <c r="G696" s="0" t="n">
        <v>3286</v>
      </c>
      <c r="H696" s="0" t="n">
        <v>-1412</v>
      </c>
    </row>
    <row r="697" customFormat="false" ht="12.75" hidden="false" customHeight="false" outlineLevel="0" collapsed="false">
      <c r="A697" s="0" t="n">
        <v>10015</v>
      </c>
      <c r="B697" s="0" t="s">
        <v>71</v>
      </c>
      <c r="C697" s="0" t="s">
        <v>67</v>
      </c>
      <c r="D697" s="0" t="s">
        <v>70</v>
      </c>
      <c r="E697" s="0" t="n">
        <v>0</v>
      </c>
      <c r="F697" s="0" t="n">
        <v>0</v>
      </c>
      <c r="G697" s="0" t="n">
        <v>0</v>
      </c>
      <c r="H697" s="0" t="n">
        <v>0</v>
      </c>
    </row>
    <row r="698" customFormat="false" ht="12.75" hidden="false" customHeight="false" outlineLevel="0" collapsed="false">
      <c r="A698" s="0" t="n">
        <v>96000</v>
      </c>
      <c r="B698" s="0" t="s">
        <v>71</v>
      </c>
      <c r="C698" s="0" t="s">
        <v>67</v>
      </c>
      <c r="D698" s="0" t="s">
        <v>70</v>
      </c>
      <c r="E698" s="0" t="n">
        <v>0</v>
      </c>
      <c r="F698" s="0" t="n">
        <v>0</v>
      </c>
      <c r="G698" s="0" t="n">
        <v>0</v>
      </c>
      <c r="H698" s="0" t="n">
        <v>0</v>
      </c>
    </row>
    <row r="699" customFormat="false" ht="12.75" hidden="false" customHeight="false" outlineLevel="0" collapsed="false">
      <c r="A699" s="0" t="n">
        <v>97960</v>
      </c>
      <c r="B699" s="0" t="s">
        <v>71</v>
      </c>
      <c r="C699" s="0" t="s">
        <v>67</v>
      </c>
      <c r="D699" s="0" t="s">
        <v>70</v>
      </c>
      <c r="E699" s="0" t="n">
        <v>0</v>
      </c>
      <c r="F699" s="0" t="n">
        <v>0</v>
      </c>
      <c r="G699" s="0" t="n">
        <v>0</v>
      </c>
      <c r="H699" s="0" t="n">
        <v>0</v>
      </c>
    </row>
    <row r="700" customFormat="false" ht="12.75" hidden="false" customHeight="false" outlineLevel="0" collapsed="false">
      <c r="A700" s="0" t="n">
        <v>98000</v>
      </c>
      <c r="B700" s="0" t="s">
        <v>71</v>
      </c>
      <c r="C700" s="0" t="s">
        <v>67</v>
      </c>
      <c r="D700" s="0" t="s">
        <v>70</v>
      </c>
      <c r="E700" s="0" t="n">
        <v>0</v>
      </c>
      <c r="F700" s="0" t="n">
        <v>0</v>
      </c>
      <c r="G700" s="0" t="n">
        <v>0</v>
      </c>
      <c r="H700" s="0" t="n">
        <v>0</v>
      </c>
    </row>
    <row r="701" customFormat="false" ht="12.75" hidden="false" customHeight="false" outlineLevel="0" collapsed="false">
      <c r="A701" s="0" t="n">
        <v>98990</v>
      </c>
      <c r="B701" s="0" t="s">
        <v>71</v>
      </c>
      <c r="C701" s="0" t="s">
        <v>67</v>
      </c>
      <c r="D701" s="0" t="s">
        <v>70</v>
      </c>
      <c r="E701" s="0" t="n">
        <v>1038</v>
      </c>
      <c r="F701" s="0" t="n">
        <v>-4510</v>
      </c>
      <c r="G701" s="0" t="n">
        <v>3286</v>
      </c>
      <c r="H701" s="0" t="n">
        <v>-1412</v>
      </c>
    </row>
    <row r="710" customFormat="false" ht="12.75" hidden="false" customHeight="false" outlineLevel="0" collapsed="false">
      <c r="A710" s="0" t="n">
        <v>10001</v>
      </c>
      <c r="B710" s="0" t="s">
        <v>72</v>
      </c>
      <c r="C710" s="0" t="s">
        <v>67</v>
      </c>
      <c r="D710" s="0" t="s">
        <v>68</v>
      </c>
      <c r="E710" s="0" t="n">
        <v>0</v>
      </c>
      <c r="F710" s="0" t="n">
        <v>0</v>
      </c>
      <c r="G710" s="0" t="n">
        <v>0</v>
      </c>
      <c r="H710" s="0" t="n">
        <v>0</v>
      </c>
    </row>
    <row r="711" customFormat="false" ht="12.75" hidden="false" customHeight="false" outlineLevel="0" collapsed="false">
      <c r="A711" s="0" t="n">
        <v>10002</v>
      </c>
      <c r="B711" s="0" t="s">
        <v>72</v>
      </c>
      <c r="C711" s="0" t="s">
        <v>67</v>
      </c>
      <c r="D711" s="0" t="s">
        <v>68</v>
      </c>
      <c r="E711" s="0" t="n">
        <v>0</v>
      </c>
      <c r="F711" s="0" t="n">
        <v>0</v>
      </c>
      <c r="G711" s="0" t="n">
        <v>0</v>
      </c>
      <c r="H711" s="0" t="n">
        <v>0</v>
      </c>
    </row>
    <row r="712" customFormat="false" ht="12.75" hidden="false" customHeight="false" outlineLevel="0" collapsed="false">
      <c r="A712" s="0" t="n">
        <v>39011</v>
      </c>
      <c r="B712" s="0" t="s">
        <v>72</v>
      </c>
      <c r="C712" s="0" t="s">
        <v>67</v>
      </c>
      <c r="D712" s="0" t="s">
        <v>68</v>
      </c>
      <c r="E712" s="0" t="n">
        <v>108738</v>
      </c>
      <c r="F712" s="0" t="n">
        <v>76665</v>
      </c>
      <c r="G712" s="0" t="n">
        <v>425327</v>
      </c>
      <c r="H712" s="0" t="n">
        <v>450611</v>
      </c>
    </row>
    <row r="713" customFormat="false" ht="12.75" hidden="false" customHeight="false" outlineLevel="0" collapsed="false">
      <c r="A713" s="0" t="n">
        <v>39012</v>
      </c>
      <c r="B713" s="0" t="s">
        <v>72</v>
      </c>
      <c r="C713" s="0" t="s">
        <v>67</v>
      </c>
      <c r="D713" s="0" t="s">
        <v>68</v>
      </c>
      <c r="E713" s="0" t="n">
        <v>863943</v>
      </c>
      <c r="F713" s="0" t="n">
        <v>738364</v>
      </c>
      <c r="G713" s="0" t="n">
        <v>3681158</v>
      </c>
      <c r="H713" s="0" t="n">
        <v>3983326</v>
      </c>
    </row>
    <row r="714" customFormat="false" ht="12.75" hidden="false" customHeight="false" outlineLevel="0" collapsed="false">
      <c r="A714" s="0" t="n">
        <v>39010</v>
      </c>
      <c r="B714" s="0" t="s">
        <v>72</v>
      </c>
      <c r="C714" s="0" t="s">
        <v>67</v>
      </c>
      <c r="D714" s="0" t="s">
        <v>68</v>
      </c>
      <c r="E714" s="0" t="n">
        <v>3449009</v>
      </c>
      <c r="F714" s="0" t="n">
        <v>2749534</v>
      </c>
      <c r="G714" s="0" t="n">
        <v>14418270</v>
      </c>
      <c r="H714" s="0" t="n">
        <v>14083509</v>
      </c>
    </row>
    <row r="715" customFormat="false" ht="12.75" hidden="false" customHeight="false" outlineLevel="0" collapsed="false">
      <c r="A715" s="0" t="n">
        <v>39061</v>
      </c>
      <c r="B715" s="0" t="s">
        <v>72</v>
      </c>
      <c r="C715" s="0" t="s">
        <v>67</v>
      </c>
      <c r="D715" s="0" t="s">
        <v>68</v>
      </c>
      <c r="E715" s="0" t="n">
        <v>117872</v>
      </c>
      <c r="F715" s="0" t="n">
        <v>106520</v>
      </c>
      <c r="G715" s="0" t="n">
        <v>444560</v>
      </c>
      <c r="H715" s="0" t="n">
        <v>491152</v>
      </c>
    </row>
    <row r="716" customFormat="false" ht="12.75" hidden="false" customHeight="false" outlineLevel="0" collapsed="false">
      <c r="A716" s="0" t="n">
        <v>39062</v>
      </c>
      <c r="B716" s="0" t="s">
        <v>72</v>
      </c>
      <c r="C716" s="0" t="s">
        <v>67</v>
      </c>
      <c r="D716" s="0" t="s">
        <v>68</v>
      </c>
      <c r="E716" s="0" t="n">
        <v>14666</v>
      </c>
      <c r="F716" s="0" t="n">
        <v>8028</v>
      </c>
      <c r="G716" s="0" t="n">
        <v>44214</v>
      </c>
      <c r="H716" s="0" t="n">
        <v>30338</v>
      </c>
    </row>
    <row r="717" customFormat="false" ht="12.75" hidden="false" customHeight="false" outlineLevel="0" collapsed="false">
      <c r="A717" s="0" t="n">
        <v>10003</v>
      </c>
      <c r="B717" s="0" t="s">
        <v>72</v>
      </c>
      <c r="C717" s="0" t="s">
        <v>67</v>
      </c>
      <c r="D717" s="0" t="s">
        <v>68</v>
      </c>
      <c r="E717" s="0" t="n">
        <v>132538</v>
      </c>
      <c r="F717" s="0" t="n">
        <v>114548</v>
      </c>
      <c r="G717" s="0" t="n">
        <v>488774</v>
      </c>
      <c r="H717" s="0" t="n">
        <v>521490</v>
      </c>
    </row>
    <row r="718" customFormat="false" ht="12.75" hidden="false" customHeight="false" outlineLevel="0" collapsed="false">
      <c r="A718" s="0" t="n">
        <v>39050</v>
      </c>
      <c r="B718" s="0" t="s">
        <v>72</v>
      </c>
      <c r="C718" s="0" t="s">
        <v>67</v>
      </c>
      <c r="D718" s="0" t="s">
        <v>68</v>
      </c>
      <c r="E718" s="0" t="n">
        <v>27492</v>
      </c>
      <c r="F718" s="0" t="n">
        <v>26940</v>
      </c>
      <c r="G718" s="0" t="n">
        <v>112019</v>
      </c>
      <c r="H718" s="0" t="n">
        <v>133069</v>
      </c>
    </row>
    <row r="719" customFormat="false" ht="12.75" hidden="false" customHeight="false" outlineLevel="0" collapsed="false">
      <c r="A719" s="0" t="n">
        <v>39191</v>
      </c>
      <c r="B719" s="0" t="s">
        <v>72</v>
      </c>
      <c r="C719" s="0" t="s">
        <v>67</v>
      </c>
      <c r="D719" s="0" t="s">
        <v>68</v>
      </c>
      <c r="E719" s="0" t="n">
        <v>0</v>
      </c>
      <c r="F719" s="0" t="n">
        <v>0</v>
      </c>
      <c r="G719" s="0" t="n">
        <v>0</v>
      </c>
      <c r="H719" s="0" t="n">
        <v>0</v>
      </c>
    </row>
    <row r="720" customFormat="false" ht="12.75" hidden="false" customHeight="false" outlineLevel="0" collapsed="false">
      <c r="A720" s="0" t="n">
        <v>39192</v>
      </c>
      <c r="B720" s="0" t="s">
        <v>72</v>
      </c>
      <c r="C720" s="0" t="s">
        <v>67</v>
      </c>
      <c r="D720" s="0" t="s">
        <v>68</v>
      </c>
      <c r="E720" s="0" t="n">
        <v>19405</v>
      </c>
      <c r="F720" s="0" t="n">
        <v>10104</v>
      </c>
      <c r="G720" s="0" t="n">
        <v>64658</v>
      </c>
      <c r="H720" s="0" t="n">
        <v>88351</v>
      </c>
    </row>
    <row r="721" customFormat="false" ht="12.75" hidden="false" customHeight="false" outlineLevel="0" collapsed="false">
      <c r="A721" s="0" t="n">
        <v>10004</v>
      </c>
      <c r="B721" s="0" t="s">
        <v>72</v>
      </c>
      <c r="C721" s="0" t="s">
        <v>67</v>
      </c>
      <c r="D721" s="0" t="s">
        <v>68</v>
      </c>
      <c r="E721" s="0" t="n">
        <v>19405</v>
      </c>
      <c r="F721" s="0" t="n">
        <v>10104</v>
      </c>
      <c r="G721" s="0" t="n">
        <v>64658</v>
      </c>
      <c r="H721" s="0" t="n">
        <v>88351</v>
      </c>
    </row>
    <row r="722" customFormat="false" ht="12.75" hidden="false" customHeight="false" outlineLevel="0" collapsed="false">
      <c r="A722" s="0" t="n">
        <v>10005</v>
      </c>
      <c r="B722" s="0" t="s">
        <v>72</v>
      </c>
      <c r="C722" s="0" t="s">
        <v>67</v>
      </c>
      <c r="D722" s="0" t="s">
        <v>68</v>
      </c>
      <c r="E722" s="0" t="n">
        <v>3628444</v>
      </c>
      <c r="F722" s="0" t="n">
        <v>2901126</v>
      </c>
      <c r="G722" s="0" t="n">
        <v>15083721</v>
      </c>
      <c r="H722" s="0" t="n">
        <v>14826419</v>
      </c>
    </row>
    <row r="723" customFormat="false" ht="12.75" hidden="false" customHeight="false" outlineLevel="0" collapsed="false">
      <c r="A723" s="0" t="n">
        <v>10006</v>
      </c>
      <c r="B723" s="0" t="s">
        <v>72</v>
      </c>
      <c r="C723" s="0" t="s">
        <v>67</v>
      </c>
      <c r="D723" s="0" t="s">
        <v>68</v>
      </c>
      <c r="E723" s="0" t="n">
        <v>0</v>
      </c>
      <c r="F723" s="0" t="n">
        <v>0</v>
      </c>
      <c r="G723" s="0" t="n">
        <v>0</v>
      </c>
      <c r="H723" s="0" t="n">
        <v>0</v>
      </c>
    </row>
    <row r="724" customFormat="false" ht="12.75" hidden="false" customHeight="false" outlineLevel="0" collapsed="false">
      <c r="A724" s="0" t="n">
        <v>39071</v>
      </c>
      <c r="B724" s="0" t="s">
        <v>72</v>
      </c>
      <c r="C724" s="0" t="s">
        <v>67</v>
      </c>
      <c r="D724" s="0" t="s">
        <v>68</v>
      </c>
      <c r="E724" s="0" t="n">
        <v>5160</v>
      </c>
      <c r="F724" s="0" t="n">
        <v>4737</v>
      </c>
      <c r="G724" s="0" t="n">
        <v>21210</v>
      </c>
      <c r="H724" s="0" t="n">
        <v>16600</v>
      </c>
    </row>
    <row r="725" customFormat="false" ht="12.75" hidden="false" customHeight="false" outlineLevel="0" collapsed="false">
      <c r="A725" s="0" t="n">
        <v>39072</v>
      </c>
      <c r="B725" s="0" t="s">
        <v>72</v>
      </c>
      <c r="C725" s="0" t="s">
        <v>67</v>
      </c>
      <c r="D725" s="0" t="s">
        <v>68</v>
      </c>
      <c r="E725" s="0" t="n">
        <v>0</v>
      </c>
      <c r="F725" s="0" t="n">
        <v>0</v>
      </c>
      <c r="G725" s="0" t="n">
        <v>0</v>
      </c>
      <c r="H725" s="0" t="n">
        <v>0</v>
      </c>
    </row>
    <row r="726" customFormat="false" ht="12.75" hidden="false" customHeight="false" outlineLevel="0" collapsed="false">
      <c r="A726" s="0" t="n">
        <v>10007</v>
      </c>
      <c r="B726" s="0" t="s">
        <v>72</v>
      </c>
      <c r="C726" s="0" t="s">
        <v>67</v>
      </c>
      <c r="D726" s="0" t="s">
        <v>68</v>
      </c>
      <c r="E726" s="0" t="n">
        <v>5160</v>
      </c>
      <c r="F726" s="0" t="n">
        <v>4737</v>
      </c>
      <c r="G726" s="0" t="n">
        <v>21210</v>
      </c>
      <c r="H726" s="0" t="n">
        <v>16600</v>
      </c>
    </row>
    <row r="727" customFormat="false" ht="12.75" hidden="false" customHeight="false" outlineLevel="0" collapsed="false">
      <c r="A727" s="0" t="n">
        <v>10008</v>
      </c>
      <c r="B727" s="0" t="s">
        <v>72</v>
      </c>
      <c r="C727" s="0" t="s">
        <v>67</v>
      </c>
      <c r="D727" s="0" t="s">
        <v>68</v>
      </c>
      <c r="E727" s="0" t="n">
        <v>3633604</v>
      </c>
      <c r="F727" s="0" t="n">
        <v>2905863</v>
      </c>
      <c r="G727" s="0" t="n">
        <v>15104931</v>
      </c>
      <c r="H727" s="0" t="n">
        <v>14843019</v>
      </c>
    </row>
    <row r="728" customFormat="false" ht="12.75" hidden="false" customHeight="false" outlineLevel="0" collapsed="false">
      <c r="A728" s="0" t="n">
        <v>10009</v>
      </c>
      <c r="B728" s="0" t="s">
        <v>72</v>
      </c>
      <c r="C728" s="0" t="s">
        <v>67</v>
      </c>
      <c r="D728" s="0" t="s">
        <v>68</v>
      </c>
      <c r="E728" s="0" t="n">
        <v>0</v>
      </c>
      <c r="F728" s="0" t="n">
        <v>0</v>
      </c>
      <c r="G728" s="0" t="n">
        <v>0</v>
      </c>
      <c r="H728" s="0" t="n">
        <v>0</v>
      </c>
    </row>
    <row r="729" customFormat="false" ht="12.75" hidden="false" customHeight="false" outlineLevel="0" collapsed="false">
      <c r="A729" s="0" t="n">
        <v>48080</v>
      </c>
      <c r="B729" s="0" t="s">
        <v>72</v>
      </c>
      <c r="C729" s="0" t="s">
        <v>67</v>
      </c>
      <c r="D729" s="0" t="s">
        <v>68</v>
      </c>
      <c r="E729" s="0" t="n">
        <v>0</v>
      </c>
      <c r="F729" s="0" t="n">
        <v>0</v>
      </c>
      <c r="G729" s="0" t="n">
        <v>0</v>
      </c>
      <c r="H729" s="0" t="n">
        <v>0</v>
      </c>
    </row>
    <row r="730" customFormat="false" ht="12.75" hidden="false" customHeight="false" outlineLevel="0" collapsed="false">
      <c r="A730" s="0" t="n">
        <v>48980</v>
      </c>
      <c r="B730" s="0" t="s">
        <v>72</v>
      </c>
      <c r="C730" s="0" t="s">
        <v>67</v>
      </c>
      <c r="D730" s="0" t="s">
        <v>68</v>
      </c>
      <c r="E730" s="0" t="n">
        <v>191446</v>
      </c>
      <c r="F730" s="0" t="n">
        <v>150645</v>
      </c>
      <c r="G730" s="0" t="n">
        <v>765685</v>
      </c>
      <c r="H730" s="0" t="n">
        <v>795775</v>
      </c>
    </row>
    <row r="731" customFormat="false" ht="12.75" hidden="false" customHeight="false" outlineLevel="0" collapsed="false">
      <c r="A731" s="0" t="n">
        <v>10010</v>
      </c>
      <c r="B731" s="0" t="s">
        <v>72</v>
      </c>
      <c r="C731" s="0" t="s">
        <v>67</v>
      </c>
      <c r="D731" s="0" t="s">
        <v>68</v>
      </c>
      <c r="E731" s="0" t="n">
        <v>191446</v>
      </c>
      <c r="F731" s="0" t="n">
        <v>150645</v>
      </c>
      <c r="G731" s="0" t="n">
        <v>765685</v>
      </c>
      <c r="H731" s="0" t="n">
        <v>795775</v>
      </c>
    </row>
    <row r="732" customFormat="false" ht="12.75" hidden="false" customHeight="false" outlineLevel="0" collapsed="false">
      <c r="A732" s="0" t="n">
        <v>49990</v>
      </c>
      <c r="B732" s="0" t="s">
        <v>72</v>
      </c>
      <c r="C732" s="0" t="s">
        <v>67</v>
      </c>
      <c r="D732" s="0" t="s">
        <v>68</v>
      </c>
      <c r="E732" s="0" t="n">
        <v>3825050</v>
      </c>
      <c r="F732" s="0" t="n">
        <v>3056508</v>
      </c>
      <c r="G732" s="0" t="n">
        <v>15870616</v>
      </c>
      <c r="H732" s="0" t="n">
        <v>15638794</v>
      </c>
    </row>
    <row r="733" customFormat="false" ht="12.75" hidden="false" customHeight="false" outlineLevel="0" collapsed="false">
      <c r="A733" s="0" t="n">
        <v>10011</v>
      </c>
      <c r="B733" s="0" t="s">
        <v>72</v>
      </c>
      <c r="C733" s="0" t="s">
        <v>67</v>
      </c>
      <c r="D733" s="0" t="s">
        <v>68</v>
      </c>
      <c r="E733" s="0" t="n">
        <v>0</v>
      </c>
      <c r="F733" s="0" t="n">
        <v>0</v>
      </c>
      <c r="G733" s="0" t="n">
        <v>0</v>
      </c>
      <c r="H733" s="0" t="n">
        <v>0</v>
      </c>
    </row>
    <row r="734" customFormat="false" ht="12.75" hidden="false" customHeight="false" outlineLevel="0" collapsed="false">
      <c r="A734" s="0" t="n">
        <v>51000</v>
      </c>
      <c r="B734" s="0" t="s">
        <v>72</v>
      </c>
      <c r="C734" s="0" t="s">
        <v>67</v>
      </c>
      <c r="D734" s="0" t="s">
        <v>68</v>
      </c>
      <c r="E734" s="0" t="n">
        <v>1421933</v>
      </c>
      <c r="F734" s="0" t="n">
        <v>1101614</v>
      </c>
      <c r="G734" s="0" t="n">
        <v>5727101</v>
      </c>
      <c r="H734" s="0" t="n">
        <v>5090380</v>
      </c>
    </row>
    <row r="735" customFormat="false" ht="12.75" hidden="false" customHeight="false" outlineLevel="0" collapsed="false">
      <c r="A735" s="0" t="n">
        <v>54000</v>
      </c>
      <c r="B735" s="0" t="s">
        <v>72</v>
      </c>
      <c r="C735" s="0" t="s">
        <v>67</v>
      </c>
      <c r="D735" s="0" t="s">
        <v>68</v>
      </c>
      <c r="E735" s="0" t="n">
        <v>695340</v>
      </c>
      <c r="F735" s="0" t="n">
        <v>549703</v>
      </c>
      <c r="G735" s="0" t="n">
        <v>2785025</v>
      </c>
      <c r="H735" s="0" t="n">
        <v>2323525</v>
      </c>
    </row>
    <row r="736" customFormat="false" ht="12.75" hidden="false" customHeight="false" outlineLevel="0" collapsed="false">
      <c r="A736" s="0" t="n">
        <v>55000</v>
      </c>
      <c r="B736" s="0" t="s">
        <v>72</v>
      </c>
      <c r="C736" s="0" t="s">
        <v>67</v>
      </c>
      <c r="D736" s="0" t="s">
        <v>68</v>
      </c>
      <c r="E736" s="0" t="n">
        <v>609861</v>
      </c>
      <c r="F736" s="0" t="n">
        <v>513756</v>
      </c>
      <c r="G736" s="0" t="n">
        <v>2553519</v>
      </c>
      <c r="H736" s="0" t="n">
        <v>2185632</v>
      </c>
    </row>
    <row r="737" customFormat="false" ht="12.75" hidden="false" customHeight="false" outlineLevel="0" collapsed="false">
      <c r="A737" s="0" t="n">
        <v>64000</v>
      </c>
      <c r="B737" s="0" t="s">
        <v>72</v>
      </c>
      <c r="C737" s="0" t="s">
        <v>67</v>
      </c>
      <c r="D737" s="0" t="s">
        <v>68</v>
      </c>
      <c r="E737" s="0" t="n">
        <v>834008</v>
      </c>
      <c r="F737" s="0" t="n">
        <v>726293</v>
      </c>
      <c r="G737" s="0" t="n">
        <v>3425476</v>
      </c>
      <c r="H737" s="0" t="n">
        <v>3015938</v>
      </c>
    </row>
    <row r="738" customFormat="false" ht="12.75" hidden="false" customHeight="false" outlineLevel="0" collapsed="false">
      <c r="A738" s="0" t="n">
        <v>67000</v>
      </c>
      <c r="B738" s="0" t="s">
        <v>72</v>
      </c>
      <c r="C738" s="0" t="s">
        <v>67</v>
      </c>
      <c r="D738" s="0" t="s">
        <v>68</v>
      </c>
      <c r="E738" s="0" t="n">
        <v>377831</v>
      </c>
      <c r="F738" s="0" t="n">
        <v>427367</v>
      </c>
      <c r="G738" s="0" t="n">
        <v>1654354</v>
      </c>
      <c r="H738" s="0" t="n">
        <v>2089174</v>
      </c>
    </row>
    <row r="739" customFormat="false" ht="12.75" hidden="false" customHeight="false" outlineLevel="0" collapsed="false">
      <c r="A739" s="0" t="n">
        <v>68000</v>
      </c>
      <c r="B739" s="0" t="s">
        <v>72</v>
      </c>
      <c r="C739" s="0" t="s">
        <v>67</v>
      </c>
      <c r="D739" s="0" t="s">
        <v>68</v>
      </c>
      <c r="E739" s="0" t="n">
        <v>253194</v>
      </c>
      <c r="F739" s="0" t="n">
        <v>203544</v>
      </c>
      <c r="G739" s="0" t="n">
        <v>1689159</v>
      </c>
      <c r="H739" s="0" t="n">
        <v>2069384</v>
      </c>
    </row>
    <row r="740" customFormat="false" ht="12.75" hidden="false" customHeight="false" outlineLevel="0" collapsed="false">
      <c r="A740" s="0" t="n">
        <v>70000</v>
      </c>
      <c r="B740" s="0" t="s">
        <v>72</v>
      </c>
      <c r="C740" s="0" t="s">
        <v>67</v>
      </c>
      <c r="D740" s="0" t="s">
        <v>68</v>
      </c>
      <c r="E740" s="0" t="n">
        <v>307211</v>
      </c>
      <c r="F740" s="0" t="n">
        <v>301617</v>
      </c>
      <c r="G740" s="0" t="n">
        <v>1208971</v>
      </c>
      <c r="H740" s="0" t="n">
        <v>1176410</v>
      </c>
    </row>
    <row r="741" customFormat="false" ht="12.75" hidden="false" customHeight="false" outlineLevel="0" collapsed="false">
      <c r="A741" s="0" t="n">
        <v>71000</v>
      </c>
      <c r="B741" s="0" t="s">
        <v>72</v>
      </c>
      <c r="C741" s="0" t="s">
        <v>67</v>
      </c>
      <c r="D741" s="0" t="s">
        <v>68</v>
      </c>
      <c r="E741" s="0" t="n">
        <v>34069</v>
      </c>
      <c r="F741" s="0" t="n">
        <v>41559</v>
      </c>
      <c r="G741" s="0" t="n">
        <v>139925</v>
      </c>
      <c r="H741" s="0" t="n">
        <v>246158</v>
      </c>
    </row>
    <row r="742" customFormat="false" ht="12.75" hidden="false" customHeight="false" outlineLevel="0" collapsed="false">
      <c r="A742" s="0" t="n">
        <v>71990</v>
      </c>
      <c r="B742" s="0" t="s">
        <v>72</v>
      </c>
      <c r="C742" s="0" t="s">
        <v>67</v>
      </c>
      <c r="D742" s="0" t="s">
        <v>68</v>
      </c>
      <c r="E742" s="0" t="n">
        <v>4533447</v>
      </c>
      <c r="F742" s="0" t="n">
        <v>3865453</v>
      </c>
      <c r="G742" s="0" t="n">
        <v>19183530</v>
      </c>
      <c r="H742" s="0" t="n">
        <v>18196601</v>
      </c>
    </row>
    <row r="743" customFormat="false" ht="12.75" hidden="false" customHeight="false" outlineLevel="0" collapsed="false">
      <c r="A743" s="0" t="n">
        <v>79990</v>
      </c>
      <c r="B743" s="0" t="s">
        <v>72</v>
      </c>
      <c r="C743" s="0" t="s">
        <v>67</v>
      </c>
      <c r="D743" s="0" t="s">
        <v>68</v>
      </c>
      <c r="E743" s="0" t="n">
        <v>-708397</v>
      </c>
      <c r="F743" s="0" t="n">
        <v>-808945</v>
      </c>
      <c r="G743" s="0" t="n">
        <v>-3312914</v>
      </c>
      <c r="H743" s="0" t="n">
        <v>-2557807</v>
      </c>
    </row>
    <row r="744" customFormat="false" ht="12.75" hidden="false" customHeight="false" outlineLevel="0" collapsed="false">
      <c r="A744" s="0" t="n">
        <v>10012</v>
      </c>
      <c r="B744" s="0" t="s">
        <v>72</v>
      </c>
      <c r="C744" s="0" t="s">
        <v>67</v>
      </c>
      <c r="D744" s="0" t="s">
        <v>68</v>
      </c>
      <c r="E744" s="0" t="n">
        <v>0</v>
      </c>
      <c r="F744" s="0" t="n">
        <v>0</v>
      </c>
      <c r="G744" s="0" t="n">
        <v>0</v>
      </c>
      <c r="H744" s="0" t="n">
        <v>0</v>
      </c>
    </row>
    <row r="745" customFormat="false" ht="12.75" hidden="false" customHeight="false" outlineLevel="0" collapsed="false">
      <c r="A745" s="0" t="n">
        <v>81810</v>
      </c>
      <c r="B745" s="0" t="s">
        <v>72</v>
      </c>
      <c r="C745" s="0" t="s">
        <v>67</v>
      </c>
      <c r="D745" s="0" t="s">
        <v>68</v>
      </c>
      <c r="E745" s="0" t="n">
        <v>-125438</v>
      </c>
      <c r="F745" s="0" t="n">
        <v>-86434</v>
      </c>
      <c r="G745" s="0" t="n">
        <v>-451348</v>
      </c>
      <c r="H745" s="0" t="n">
        <v>-263055</v>
      </c>
    </row>
    <row r="746" customFormat="false" ht="12.75" hidden="false" customHeight="false" outlineLevel="0" collapsed="false">
      <c r="A746" s="0" t="n">
        <v>81820</v>
      </c>
      <c r="B746" s="0" t="s">
        <v>72</v>
      </c>
      <c r="C746" s="0" t="s">
        <v>67</v>
      </c>
      <c r="D746" s="0" t="s">
        <v>68</v>
      </c>
      <c r="E746" s="0" t="n">
        <v>21827</v>
      </c>
      <c r="F746" s="0" t="n">
        <v>30373</v>
      </c>
      <c r="G746" s="0" t="n">
        <v>97962</v>
      </c>
      <c r="H746" s="0" t="n">
        <v>106994</v>
      </c>
    </row>
    <row r="747" customFormat="false" ht="12.75" hidden="false" customHeight="false" outlineLevel="0" collapsed="false">
      <c r="A747" s="0" t="n">
        <v>81850</v>
      </c>
      <c r="B747" s="0" t="s">
        <v>72</v>
      </c>
      <c r="C747" s="0" t="s">
        <v>67</v>
      </c>
      <c r="D747" s="0" t="s">
        <v>68</v>
      </c>
      <c r="E747" s="0" t="n">
        <v>0</v>
      </c>
      <c r="F747" s="0" t="n">
        <v>0</v>
      </c>
      <c r="G747" s="0" t="n">
        <v>0</v>
      </c>
      <c r="H747" s="0" t="n">
        <v>0</v>
      </c>
    </row>
    <row r="748" customFormat="false" ht="12.75" hidden="false" customHeight="false" outlineLevel="0" collapsed="false">
      <c r="A748" s="0" t="n">
        <v>81885</v>
      </c>
      <c r="B748" s="0" t="s">
        <v>72</v>
      </c>
      <c r="C748" s="0" t="s">
        <v>67</v>
      </c>
      <c r="D748" s="0" t="s">
        <v>68</v>
      </c>
      <c r="E748" s="0" t="n">
        <v>-12908</v>
      </c>
      <c r="F748" s="0" t="n">
        <v>14845</v>
      </c>
      <c r="G748" s="0" t="n">
        <v>2312</v>
      </c>
      <c r="H748" s="0" t="n">
        <v>18511</v>
      </c>
    </row>
    <row r="749" customFormat="false" ht="12.75" hidden="false" customHeight="false" outlineLevel="0" collapsed="false">
      <c r="A749" s="0" t="n">
        <v>81886</v>
      </c>
      <c r="B749" s="0" t="s">
        <v>72</v>
      </c>
      <c r="C749" s="0" t="s">
        <v>67</v>
      </c>
      <c r="D749" s="0" t="s">
        <v>68</v>
      </c>
      <c r="E749" s="0" t="n">
        <v>0</v>
      </c>
      <c r="F749" s="0" t="n">
        <v>0</v>
      </c>
      <c r="G749" s="0" t="n">
        <v>0</v>
      </c>
      <c r="H749" s="0" t="n">
        <v>0</v>
      </c>
    </row>
    <row r="750" customFormat="false" ht="12.75" hidden="false" customHeight="false" outlineLevel="0" collapsed="false">
      <c r="A750" s="0" t="n">
        <v>81890</v>
      </c>
      <c r="B750" s="0" t="s">
        <v>72</v>
      </c>
      <c r="C750" s="0" t="s">
        <v>67</v>
      </c>
      <c r="D750" s="0" t="s">
        <v>68</v>
      </c>
      <c r="E750" s="0" t="n">
        <v>11107</v>
      </c>
      <c r="F750" s="0" t="n">
        <v>-27622</v>
      </c>
      <c r="G750" s="0" t="n">
        <v>-1256963</v>
      </c>
      <c r="H750" s="0" t="n">
        <v>654426</v>
      </c>
    </row>
    <row r="751" customFormat="false" ht="12.75" hidden="false" customHeight="false" outlineLevel="0" collapsed="false">
      <c r="A751" s="0" t="n">
        <v>81990</v>
      </c>
      <c r="B751" s="0" t="s">
        <v>72</v>
      </c>
      <c r="C751" s="0" t="s">
        <v>67</v>
      </c>
      <c r="D751" s="0" t="s">
        <v>68</v>
      </c>
      <c r="E751" s="0" t="n">
        <v>-105412</v>
      </c>
      <c r="F751" s="0" t="n">
        <v>-68838</v>
      </c>
      <c r="G751" s="0" t="n">
        <v>-1608037</v>
      </c>
      <c r="H751" s="0" t="n">
        <v>516876</v>
      </c>
    </row>
    <row r="752" customFormat="false" ht="12.75" hidden="false" customHeight="false" outlineLevel="0" collapsed="false">
      <c r="A752" s="0" t="n">
        <v>10013</v>
      </c>
      <c r="B752" s="0" t="s">
        <v>72</v>
      </c>
      <c r="C752" s="0" t="s">
        <v>67</v>
      </c>
      <c r="D752" s="0" t="s">
        <v>68</v>
      </c>
      <c r="E752" s="0" t="n">
        <v>0</v>
      </c>
      <c r="F752" s="0" t="n">
        <v>0</v>
      </c>
      <c r="G752" s="0" t="n">
        <v>0</v>
      </c>
      <c r="H752" s="0" t="n">
        <v>0</v>
      </c>
    </row>
    <row r="753" customFormat="false" ht="12.75" hidden="false" customHeight="false" outlineLevel="0" collapsed="false">
      <c r="A753" s="0" t="n">
        <v>89990</v>
      </c>
      <c r="B753" s="0" t="s">
        <v>72</v>
      </c>
      <c r="C753" s="0" t="s">
        <v>67</v>
      </c>
      <c r="D753" s="0" t="s">
        <v>68</v>
      </c>
      <c r="E753" s="0" t="n">
        <v>-813809</v>
      </c>
      <c r="F753" s="0" t="n">
        <v>-877783</v>
      </c>
      <c r="G753" s="0" t="n">
        <v>-4920951</v>
      </c>
      <c r="H753" s="0" t="n">
        <v>-2040931</v>
      </c>
    </row>
    <row r="754" customFormat="false" ht="12.75" hidden="false" customHeight="false" outlineLevel="0" collapsed="false">
      <c r="A754" s="0" t="n">
        <v>91000</v>
      </c>
      <c r="B754" s="0" t="s">
        <v>72</v>
      </c>
      <c r="C754" s="0" t="s">
        <v>67</v>
      </c>
      <c r="D754" s="0" t="s">
        <v>68</v>
      </c>
      <c r="E754" s="0" t="n">
        <v>86256</v>
      </c>
      <c r="F754" s="0" t="n">
        <v>343288</v>
      </c>
      <c r="G754" s="0" t="n">
        <v>1425291</v>
      </c>
      <c r="H754" s="0" t="n">
        <v>723755</v>
      </c>
    </row>
    <row r="755" customFormat="false" ht="12.75" hidden="false" customHeight="false" outlineLevel="0" collapsed="false">
      <c r="A755" s="0" t="n">
        <v>10014</v>
      </c>
      <c r="B755" s="0" t="s">
        <v>72</v>
      </c>
      <c r="C755" s="0" t="s">
        <v>67</v>
      </c>
      <c r="D755" s="0" t="s">
        <v>68</v>
      </c>
      <c r="E755" s="0" t="n">
        <v>-727553</v>
      </c>
      <c r="F755" s="0" t="n">
        <v>-534495</v>
      </c>
      <c r="G755" s="0" t="n">
        <v>-3495660</v>
      </c>
      <c r="H755" s="0" t="n">
        <v>-1317176</v>
      </c>
    </row>
    <row r="756" customFormat="false" ht="12.75" hidden="false" customHeight="false" outlineLevel="0" collapsed="false">
      <c r="A756" s="0" t="n">
        <v>10015</v>
      </c>
      <c r="B756" s="0" t="s">
        <v>72</v>
      </c>
      <c r="C756" s="0" t="s">
        <v>67</v>
      </c>
      <c r="D756" s="0" t="s">
        <v>68</v>
      </c>
      <c r="E756" s="0" t="n">
        <v>0</v>
      </c>
      <c r="F756" s="0" t="n">
        <v>0</v>
      </c>
      <c r="G756" s="0" t="n">
        <v>0</v>
      </c>
      <c r="H756" s="0" t="n">
        <v>0</v>
      </c>
    </row>
    <row r="757" customFormat="false" ht="12.75" hidden="false" customHeight="false" outlineLevel="0" collapsed="false">
      <c r="A757" s="0" t="n">
        <v>96000</v>
      </c>
      <c r="B757" s="0" t="s">
        <v>72</v>
      </c>
      <c r="C757" s="0" t="s">
        <v>67</v>
      </c>
      <c r="D757" s="0" t="s">
        <v>68</v>
      </c>
      <c r="E757" s="0" t="n">
        <v>0</v>
      </c>
      <c r="F757" s="0" t="n">
        <v>0</v>
      </c>
      <c r="G757" s="0" t="n">
        <v>0</v>
      </c>
      <c r="H757" s="0" t="n">
        <v>0</v>
      </c>
    </row>
    <row r="758" customFormat="false" ht="12.75" hidden="false" customHeight="false" outlineLevel="0" collapsed="false">
      <c r="A758" s="0" t="n">
        <v>97960</v>
      </c>
      <c r="B758" s="0" t="s">
        <v>72</v>
      </c>
      <c r="C758" s="0" t="s">
        <v>67</v>
      </c>
      <c r="D758" s="0" t="s">
        <v>68</v>
      </c>
      <c r="E758" s="0" t="n">
        <v>0</v>
      </c>
      <c r="F758" s="0" t="n">
        <v>0</v>
      </c>
      <c r="G758" s="0" t="n">
        <v>0</v>
      </c>
      <c r="H758" s="0" t="n">
        <v>0</v>
      </c>
    </row>
    <row r="759" customFormat="false" ht="12.75" hidden="false" customHeight="false" outlineLevel="0" collapsed="false">
      <c r="A759" s="0" t="n">
        <v>98000</v>
      </c>
      <c r="B759" s="0" t="s">
        <v>72</v>
      </c>
      <c r="C759" s="0" t="s">
        <v>67</v>
      </c>
      <c r="D759" s="0" t="s">
        <v>68</v>
      </c>
      <c r="E759" s="0" t="n">
        <v>0</v>
      </c>
      <c r="F759" s="0" t="n">
        <v>0</v>
      </c>
      <c r="G759" s="0" t="n">
        <v>0</v>
      </c>
      <c r="H759" s="0" t="n">
        <v>0</v>
      </c>
    </row>
    <row r="760" customFormat="false" ht="12.75" hidden="false" customHeight="false" outlineLevel="0" collapsed="false">
      <c r="A760" s="0" t="n">
        <v>98990</v>
      </c>
      <c r="B760" s="0" t="s">
        <v>72</v>
      </c>
      <c r="C760" s="0" t="s">
        <v>67</v>
      </c>
      <c r="D760" s="0" t="s">
        <v>68</v>
      </c>
      <c r="E760" s="0" t="n">
        <v>-727553</v>
      </c>
      <c r="F760" s="0" t="n">
        <v>-534495</v>
      </c>
      <c r="G760" s="0" t="n">
        <v>-3495660</v>
      </c>
      <c r="H760" s="0" t="n">
        <v>-1317176</v>
      </c>
    </row>
    <row r="769" customFormat="false" ht="12.75" hidden="false" customHeight="false" outlineLevel="0" collapsed="false">
      <c r="A769" s="0" t="n">
        <v>10001</v>
      </c>
      <c r="B769" s="0" t="s">
        <v>72</v>
      </c>
      <c r="C769" s="0" t="s">
        <v>67</v>
      </c>
      <c r="D769" s="0" t="s">
        <v>73</v>
      </c>
      <c r="E769" s="0" t="n">
        <v>0</v>
      </c>
      <c r="F769" s="0" t="n">
        <v>0</v>
      </c>
      <c r="G769" s="0" t="n">
        <v>0</v>
      </c>
      <c r="H769" s="0" t="n">
        <v>0</v>
      </c>
    </row>
    <row r="770" customFormat="false" ht="12.75" hidden="false" customHeight="false" outlineLevel="0" collapsed="false">
      <c r="A770" s="0" t="n">
        <v>10002</v>
      </c>
      <c r="B770" s="0" t="s">
        <v>72</v>
      </c>
      <c r="C770" s="0" t="s">
        <v>67</v>
      </c>
      <c r="D770" s="0" t="s">
        <v>73</v>
      </c>
      <c r="E770" s="0" t="n">
        <v>0</v>
      </c>
      <c r="F770" s="0" t="n">
        <v>0</v>
      </c>
      <c r="G770" s="0" t="n">
        <v>0</v>
      </c>
      <c r="H770" s="0" t="n">
        <v>0</v>
      </c>
    </row>
    <row r="771" customFormat="false" ht="12.75" hidden="false" customHeight="false" outlineLevel="0" collapsed="false">
      <c r="A771" s="0" t="n">
        <v>39011</v>
      </c>
      <c r="B771" s="0" t="s">
        <v>72</v>
      </c>
      <c r="C771" s="0" t="s">
        <v>67</v>
      </c>
      <c r="D771" s="0" t="s">
        <v>73</v>
      </c>
      <c r="E771" s="0" t="n">
        <v>108738</v>
      </c>
      <c r="F771" s="0" t="n">
        <v>76665</v>
      </c>
      <c r="G771" s="0" t="n">
        <v>425327</v>
      </c>
      <c r="H771" s="0" t="n">
        <v>450611</v>
      </c>
    </row>
    <row r="772" customFormat="false" ht="12.75" hidden="false" customHeight="false" outlineLevel="0" collapsed="false">
      <c r="A772" s="0" t="n">
        <v>39012</v>
      </c>
      <c r="B772" s="0" t="s">
        <v>72</v>
      </c>
      <c r="C772" s="0" t="s">
        <v>67</v>
      </c>
      <c r="D772" s="0" t="s">
        <v>73</v>
      </c>
      <c r="E772" s="0" t="n">
        <v>863943</v>
      </c>
      <c r="F772" s="0" t="n">
        <v>738364</v>
      </c>
      <c r="G772" s="0" t="n">
        <v>3681158</v>
      </c>
      <c r="H772" s="0" t="n">
        <v>3983326</v>
      </c>
    </row>
    <row r="773" customFormat="false" ht="12.75" hidden="false" customHeight="false" outlineLevel="0" collapsed="false">
      <c r="A773" s="0" t="n">
        <v>39010</v>
      </c>
      <c r="B773" s="0" t="s">
        <v>72</v>
      </c>
      <c r="C773" s="0" t="s">
        <v>67</v>
      </c>
      <c r="D773" s="0" t="s">
        <v>73</v>
      </c>
      <c r="E773" s="0" t="n">
        <v>972681</v>
      </c>
      <c r="F773" s="0" t="n">
        <v>815029</v>
      </c>
      <c r="G773" s="0" t="n">
        <v>4106485</v>
      </c>
      <c r="H773" s="0" t="n">
        <v>4433937</v>
      </c>
    </row>
    <row r="774" customFormat="false" ht="12.75" hidden="false" customHeight="false" outlineLevel="0" collapsed="false">
      <c r="A774" s="0" t="n">
        <v>39061</v>
      </c>
      <c r="B774" s="0" t="s">
        <v>72</v>
      </c>
      <c r="C774" s="0" t="s">
        <v>67</v>
      </c>
      <c r="D774" s="0" t="s">
        <v>73</v>
      </c>
      <c r="E774" s="0" t="n">
        <v>84114</v>
      </c>
      <c r="F774" s="0" t="n">
        <v>74468</v>
      </c>
      <c r="G774" s="0" t="n">
        <v>308329</v>
      </c>
      <c r="H774" s="0" t="n">
        <v>341140</v>
      </c>
    </row>
    <row r="775" customFormat="false" ht="12.75" hidden="false" customHeight="false" outlineLevel="0" collapsed="false">
      <c r="A775" s="0" t="n">
        <v>39062</v>
      </c>
      <c r="B775" s="0" t="s">
        <v>72</v>
      </c>
      <c r="C775" s="0" t="s">
        <v>67</v>
      </c>
      <c r="D775" s="0" t="s">
        <v>73</v>
      </c>
      <c r="E775" s="0" t="n">
        <v>4941</v>
      </c>
      <c r="F775" s="0" t="n">
        <v>2920</v>
      </c>
      <c r="G775" s="0" t="n">
        <v>15196</v>
      </c>
      <c r="H775" s="0" t="n">
        <v>12002</v>
      </c>
    </row>
    <row r="776" customFormat="false" ht="12.75" hidden="false" customHeight="false" outlineLevel="0" collapsed="false">
      <c r="A776" s="0" t="n">
        <v>10003</v>
      </c>
      <c r="B776" s="0" t="s">
        <v>72</v>
      </c>
      <c r="C776" s="0" t="s">
        <v>67</v>
      </c>
      <c r="D776" s="0" t="s">
        <v>73</v>
      </c>
      <c r="E776" s="0" t="n">
        <v>89055</v>
      </c>
      <c r="F776" s="0" t="n">
        <v>77388</v>
      </c>
      <c r="G776" s="0" t="n">
        <v>323525</v>
      </c>
      <c r="H776" s="0" t="n">
        <v>353142</v>
      </c>
    </row>
    <row r="777" customFormat="false" ht="12.75" hidden="false" customHeight="false" outlineLevel="0" collapsed="false">
      <c r="A777" s="0" t="n">
        <v>39050</v>
      </c>
      <c r="B777" s="0" t="s">
        <v>72</v>
      </c>
      <c r="C777" s="0" t="s">
        <v>67</v>
      </c>
      <c r="D777" s="0" t="s">
        <v>73</v>
      </c>
      <c r="E777" s="0" t="n">
        <v>12410</v>
      </c>
      <c r="F777" s="0" t="n">
        <v>11307</v>
      </c>
      <c r="G777" s="0" t="n">
        <v>43239</v>
      </c>
      <c r="H777" s="0" t="n">
        <v>38276</v>
      </c>
    </row>
    <row r="778" customFormat="false" ht="12.75" hidden="false" customHeight="false" outlineLevel="0" collapsed="false">
      <c r="A778" s="0" t="n">
        <v>39191</v>
      </c>
      <c r="B778" s="0" t="s">
        <v>72</v>
      </c>
      <c r="C778" s="0" t="s">
        <v>67</v>
      </c>
      <c r="D778" s="0" t="s">
        <v>73</v>
      </c>
      <c r="E778" s="0" t="n">
        <v>0</v>
      </c>
      <c r="F778" s="0" t="n">
        <v>0</v>
      </c>
      <c r="G778" s="0" t="n">
        <v>0</v>
      </c>
      <c r="H778" s="0" t="n">
        <v>0</v>
      </c>
    </row>
    <row r="779" customFormat="false" ht="12.75" hidden="false" customHeight="false" outlineLevel="0" collapsed="false">
      <c r="A779" s="0" t="n">
        <v>39192</v>
      </c>
      <c r="B779" s="0" t="s">
        <v>72</v>
      </c>
      <c r="C779" s="0" t="s">
        <v>67</v>
      </c>
      <c r="D779" s="0" t="s">
        <v>73</v>
      </c>
      <c r="E779" s="0" t="n">
        <v>5988</v>
      </c>
      <c r="F779" s="0" t="n">
        <v>3139</v>
      </c>
      <c r="G779" s="0" t="n">
        <v>18294</v>
      </c>
      <c r="H779" s="0" t="n">
        <v>37063</v>
      </c>
    </row>
    <row r="780" customFormat="false" ht="12.75" hidden="false" customHeight="false" outlineLevel="0" collapsed="false">
      <c r="A780" s="0" t="n">
        <v>10004</v>
      </c>
      <c r="B780" s="0" t="s">
        <v>72</v>
      </c>
      <c r="C780" s="0" t="s">
        <v>67</v>
      </c>
      <c r="D780" s="0" t="s">
        <v>73</v>
      </c>
      <c r="E780" s="0" t="n">
        <v>5988</v>
      </c>
      <c r="F780" s="0" t="n">
        <v>3139</v>
      </c>
      <c r="G780" s="0" t="n">
        <v>18294</v>
      </c>
      <c r="H780" s="0" t="n">
        <v>37063</v>
      </c>
    </row>
    <row r="781" customFormat="false" ht="12.75" hidden="false" customHeight="false" outlineLevel="0" collapsed="false">
      <c r="A781" s="0" t="n">
        <v>10005</v>
      </c>
      <c r="B781" s="0" t="s">
        <v>72</v>
      </c>
      <c r="C781" s="0" t="s">
        <v>67</v>
      </c>
      <c r="D781" s="0" t="s">
        <v>73</v>
      </c>
      <c r="E781" s="0" t="n">
        <v>1080134</v>
      </c>
      <c r="F781" s="0" t="n">
        <v>906863</v>
      </c>
      <c r="G781" s="0" t="n">
        <v>4491543</v>
      </c>
      <c r="H781" s="0" t="n">
        <v>4862418</v>
      </c>
    </row>
    <row r="782" customFormat="false" ht="12.75" hidden="false" customHeight="false" outlineLevel="0" collapsed="false">
      <c r="A782" s="0" t="n">
        <v>10006</v>
      </c>
      <c r="B782" s="0" t="s">
        <v>72</v>
      </c>
      <c r="C782" s="0" t="s">
        <v>67</v>
      </c>
      <c r="D782" s="0" t="s">
        <v>73</v>
      </c>
      <c r="E782" s="0" t="n">
        <v>0</v>
      </c>
      <c r="F782" s="0" t="n">
        <v>0</v>
      </c>
      <c r="G782" s="0" t="n">
        <v>0</v>
      </c>
      <c r="H782" s="0" t="n">
        <v>0</v>
      </c>
    </row>
    <row r="783" customFormat="false" ht="12.75" hidden="false" customHeight="false" outlineLevel="0" collapsed="false">
      <c r="A783" s="0" t="n">
        <v>39071</v>
      </c>
      <c r="B783" s="0" t="s">
        <v>72</v>
      </c>
      <c r="C783" s="0" t="s">
        <v>67</v>
      </c>
      <c r="D783" s="0" t="s">
        <v>73</v>
      </c>
      <c r="E783" s="0" t="n">
        <v>398</v>
      </c>
      <c r="F783" s="0" t="n">
        <v>994</v>
      </c>
      <c r="G783" s="0" t="n">
        <v>3434</v>
      </c>
      <c r="H783" s="0" t="n">
        <v>6980</v>
      </c>
    </row>
    <row r="784" customFormat="false" ht="12.75" hidden="false" customHeight="false" outlineLevel="0" collapsed="false">
      <c r="A784" s="0" t="n">
        <v>39072</v>
      </c>
      <c r="B784" s="0" t="s">
        <v>72</v>
      </c>
      <c r="C784" s="0" t="s">
        <v>67</v>
      </c>
      <c r="D784" s="0" t="s">
        <v>73</v>
      </c>
      <c r="E784" s="0" t="n">
        <v>0</v>
      </c>
      <c r="F784" s="0" t="n">
        <v>0</v>
      </c>
      <c r="G784" s="0" t="n">
        <v>0</v>
      </c>
      <c r="H784" s="0" t="n">
        <v>0</v>
      </c>
    </row>
    <row r="785" customFormat="false" ht="12.75" hidden="false" customHeight="false" outlineLevel="0" collapsed="false">
      <c r="A785" s="0" t="n">
        <v>10007</v>
      </c>
      <c r="B785" s="0" t="s">
        <v>72</v>
      </c>
      <c r="C785" s="0" t="s">
        <v>67</v>
      </c>
      <c r="D785" s="0" t="s">
        <v>73</v>
      </c>
      <c r="E785" s="0" t="n">
        <v>398</v>
      </c>
      <c r="F785" s="0" t="n">
        <v>994</v>
      </c>
      <c r="G785" s="0" t="n">
        <v>3434</v>
      </c>
      <c r="H785" s="0" t="n">
        <v>6980</v>
      </c>
    </row>
    <row r="786" customFormat="false" ht="12.75" hidden="false" customHeight="false" outlineLevel="0" collapsed="false">
      <c r="A786" s="0" t="n">
        <v>10008</v>
      </c>
      <c r="B786" s="0" t="s">
        <v>72</v>
      </c>
      <c r="C786" s="0" t="s">
        <v>67</v>
      </c>
      <c r="D786" s="0" t="s">
        <v>73</v>
      </c>
      <c r="E786" s="0" t="n">
        <v>1080532</v>
      </c>
      <c r="F786" s="0" t="n">
        <v>907857</v>
      </c>
      <c r="G786" s="0" t="n">
        <v>4494977</v>
      </c>
      <c r="H786" s="0" t="n">
        <v>4869398</v>
      </c>
    </row>
    <row r="787" customFormat="false" ht="12.75" hidden="false" customHeight="false" outlineLevel="0" collapsed="false">
      <c r="A787" s="0" t="n">
        <v>10009</v>
      </c>
      <c r="B787" s="0" t="s">
        <v>72</v>
      </c>
      <c r="C787" s="0" t="s">
        <v>67</v>
      </c>
      <c r="D787" s="0" t="s">
        <v>73</v>
      </c>
      <c r="E787" s="0" t="n">
        <v>0</v>
      </c>
      <c r="F787" s="0" t="n">
        <v>0</v>
      </c>
      <c r="G787" s="0" t="n">
        <v>0</v>
      </c>
      <c r="H787" s="0" t="n">
        <v>0</v>
      </c>
    </row>
    <row r="788" customFormat="false" ht="12.75" hidden="false" customHeight="false" outlineLevel="0" collapsed="false">
      <c r="A788" s="0" t="n">
        <v>48080</v>
      </c>
      <c r="B788" s="0" t="s">
        <v>72</v>
      </c>
      <c r="C788" s="0" t="s">
        <v>67</v>
      </c>
      <c r="D788" s="0" t="s">
        <v>73</v>
      </c>
      <c r="E788" s="0" t="n">
        <v>0</v>
      </c>
      <c r="F788" s="0" t="n">
        <v>0</v>
      </c>
      <c r="G788" s="0" t="n">
        <v>0</v>
      </c>
      <c r="H788" s="0" t="n">
        <v>0</v>
      </c>
    </row>
    <row r="789" customFormat="false" ht="12.75" hidden="false" customHeight="false" outlineLevel="0" collapsed="false">
      <c r="A789" s="0" t="n">
        <v>48980</v>
      </c>
      <c r="B789" s="0" t="s">
        <v>72</v>
      </c>
      <c r="C789" s="0" t="s">
        <v>67</v>
      </c>
      <c r="D789" s="0" t="s">
        <v>73</v>
      </c>
      <c r="E789" s="0" t="n">
        <v>49116</v>
      </c>
      <c r="F789" s="0" t="n">
        <v>14396</v>
      </c>
      <c r="G789" s="0" t="n">
        <v>195271</v>
      </c>
      <c r="H789" s="0" t="n">
        <v>186223</v>
      </c>
    </row>
    <row r="790" customFormat="false" ht="12.75" hidden="false" customHeight="false" outlineLevel="0" collapsed="false">
      <c r="A790" s="0" t="n">
        <v>10010</v>
      </c>
      <c r="B790" s="0" t="s">
        <v>72</v>
      </c>
      <c r="C790" s="0" t="s">
        <v>67</v>
      </c>
      <c r="D790" s="0" t="s">
        <v>73</v>
      </c>
      <c r="E790" s="0" t="n">
        <v>49116</v>
      </c>
      <c r="F790" s="0" t="n">
        <v>14396</v>
      </c>
      <c r="G790" s="0" t="n">
        <v>195271</v>
      </c>
      <c r="H790" s="0" t="n">
        <v>186223</v>
      </c>
    </row>
    <row r="791" customFormat="false" ht="12.75" hidden="false" customHeight="false" outlineLevel="0" collapsed="false">
      <c r="A791" s="0" t="n">
        <v>49990</v>
      </c>
      <c r="B791" s="0" t="s">
        <v>72</v>
      </c>
      <c r="C791" s="0" t="s">
        <v>67</v>
      </c>
      <c r="D791" s="0" t="s">
        <v>73</v>
      </c>
      <c r="E791" s="0" t="n">
        <v>1129648</v>
      </c>
      <c r="F791" s="0" t="n">
        <v>922253</v>
      </c>
      <c r="G791" s="0" t="n">
        <v>4690248</v>
      </c>
      <c r="H791" s="0" t="n">
        <v>5055621</v>
      </c>
    </row>
    <row r="792" customFormat="false" ht="12.75" hidden="false" customHeight="false" outlineLevel="0" collapsed="false">
      <c r="A792" s="0" t="n">
        <v>10011</v>
      </c>
      <c r="B792" s="0" t="s">
        <v>72</v>
      </c>
      <c r="C792" s="0" t="s">
        <v>67</v>
      </c>
      <c r="D792" s="0" t="s">
        <v>73</v>
      </c>
      <c r="E792" s="0" t="n">
        <v>0</v>
      </c>
      <c r="F792" s="0" t="n">
        <v>0</v>
      </c>
      <c r="G792" s="0" t="n">
        <v>0</v>
      </c>
      <c r="H792" s="0" t="n">
        <v>0</v>
      </c>
    </row>
    <row r="793" customFormat="false" ht="12.75" hidden="false" customHeight="false" outlineLevel="0" collapsed="false">
      <c r="A793" s="0" t="n">
        <v>51000</v>
      </c>
      <c r="B793" s="0" t="s">
        <v>72</v>
      </c>
      <c r="C793" s="0" t="s">
        <v>67</v>
      </c>
      <c r="D793" s="0" t="s">
        <v>73</v>
      </c>
      <c r="E793" s="0" t="n">
        <v>355964</v>
      </c>
      <c r="F793" s="0" t="n">
        <v>324024</v>
      </c>
      <c r="G793" s="0" t="n">
        <v>1425388</v>
      </c>
      <c r="H793" s="0" t="n">
        <v>1497069</v>
      </c>
    </row>
    <row r="794" customFormat="false" ht="12.75" hidden="false" customHeight="false" outlineLevel="0" collapsed="false">
      <c r="A794" s="0" t="n">
        <v>54000</v>
      </c>
      <c r="B794" s="0" t="s">
        <v>72</v>
      </c>
      <c r="C794" s="0" t="s">
        <v>67</v>
      </c>
      <c r="D794" s="0" t="s">
        <v>73</v>
      </c>
      <c r="E794" s="0" t="n">
        <v>137801</v>
      </c>
      <c r="F794" s="0" t="n">
        <v>121195</v>
      </c>
      <c r="G794" s="0" t="n">
        <v>544381</v>
      </c>
      <c r="H794" s="0" t="n">
        <v>522367</v>
      </c>
    </row>
    <row r="795" customFormat="false" ht="12.75" hidden="false" customHeight="false" outlineLevel="0" collapsed="false">
      <c r="A795" s="0" t="n">
        <v>55000</v>
      </c>
      <c r="B795" s="0" t="s">
        <v>72</v>
      </c>
      <c r="C795" s="0" t="s">
        <v>67</v>
      </c>
      <c r="D795" s="0" t="s">
        <v>73</v>
      </c>
      <c r="E795" s="0" t="n">
        <v>198168</v>
      </c>
      <c r="F795" s="0" t="n">
        <v>178044</v>
      </c>
      <c r="G795" s="0" t="n">
        <v>819000</v>
      </c>
      <c r="H795" s="0" t="n">
        <v>797494</v>
      </c>
    </row>
    <row r="796" customFormat="false" ht="12.75" hidden="false" customHeight="false" outlineLevel="0" collapsed="false">
      <c r="A796" s="0" t="n">
        <v>64000</v>
      </c>
      <c r="B796" s="0" t="s">
        <v>72</v>
      </c>
      <c r="C796" s="0" t="s">
        <v>67</v>
      </c>
      <c r="D796" s="0" t="s">
        <v>73</v>
      </c>
      <c r="E796" s="0" t="n">
        <v>226599</v>
      </c>
      <c r="F796" s="0" t="n">
        <v>202680</v>
      </c>
      <c r="G796" s="0" t="n">
        <v>920505</v>
      </c>
      <c r="H796" s="0" t="n">
        <v>920604</v>
      </c>
    </row>
    <row r="797" customFormat="false" ht="12.75" hidden="false" customHeight="false" outlineLevel="0" collapsed="false">
      <c r="A797" s="0" t="n">
        <v>67000</v>
      </c>
      <c r="B797" s="0" t="s">
        <v>72</v>
      </c>
      <c r="C797" s="0" t="s">
        <v>67</v>
      </c>
      <c r="D797" s="0" t="s">
        <v>73</v>
      </c>
      <c r="E797" s="0" t="n">
        <v>131470</v>
      </c>
      <c r="F797" s="0" t="n">
        <v>136445</v>
      </c>
      <c r="G797" s="0" t="n">
        <v>551862</v>
      </c>
      <c r="H797" s="0" t="n">
        <v>673968</v>
      </c>
    </row>
    <row r="798" customFormat="false" ht="12.75" hidden="false" customHeight="false" outlineLevel="0" collapsed="false">
      <c r="A798" s="0" t="n">
        <v>68000</v>
      </c>
      <c r="B798" s="0" t="s">
        <v>72</v>
      </c>
      <c r="C798" s="0" t="s">
        <v>67</v>
      </c>
      <c r="D798" s="0" t="s">
        <v>73</v>
      </c>
      <c r="E798" s="0" t="n">
        <v>82696</v>
      </c>
      <c r="F798" s="0" t="n">
        <v>64764</v>
      </c>
      <c r="G798" s="0" t="n">
        <v>387675</v>
      </c>
      <c r="H798" s="0" t="n">
        <v>349511</v>
      </c>
    </row>
    <row r="799" customFormat="false" ht="12.75" hidden="false" customHeight="false" outlineLevel="0" collapsed="false">
      <c r="A799" s="0" t="n">
        <v>70000</v>
      </c>
      <c r="B799" s="0" t="s">
        <v>72</v>
      </c>
      <c r="C799" s="0" t="s">
        <v>67</v>
      </c>
      <c r="D799" s="0" t="s">
        <v>73</v>
      </c>
      <c r="E799" s="0" t="n">
        <v>96671</v>
      </c>
      <c r="F799" s="0" t="n">
        <v>95081</v>
      </c>
      <c r="G799" s="0" t="n">
        <v>377113</v>
      </c>
      <c r="H799" s="0" t="n">
        <v>381636</v>
      </c>
    </row>
    <row r="800" customFormat="false" ht="12.75" hidden="false" customHeight="false" outlineLevel="0" collapsed="false">
      <c r="A800" s="0" t="n">
        <v>71000</v>
      </c>
      <c r="B800" s="0" t="s">
        <v>72</v>
      </c>
      <c r="C800" s="0" t="s">
        <v>67</v>
      </c>
      <c r="D800" s="0" t="s">
        <v>73</v>
      </c>
      <c r="E800" s="0" t="n">
        <v>9238</v>
      </c>
      <c r="F800" s="0" t="n">
        <v>12215</v>
      </c>
      <c r="G800" s="0" t="n">
        <v>36159</v>
      </c>
      <c r="H800" s="0" t="n">
        <v>80710</v>
      </c>
    </row>
    <row r="801" customFormat="false" ht="12.75" hidden="false" customHeight="false" outlineLevel="0" collapsed="false">
      <c r="A801" s="0" t="n">
        <v>71990</v>
      </c>
      <c r="B801" s="0" t="s">
        <v>72</v>
      </c>
      <c r="C801" s="0" t="s">
        <v>67</v>
      </c>
      <c r="D801" s="0" t="s">
        <v>73</v>
      </c>
      <c r="E801" s="0" t="n">
        <v>1238607</v>
      </c>
      <c r="F801" s="0" t="n">
        <v>1134448</v>
      </c>
      <c r="G801" s="0" t="n">
        <v>5062083</v>
      </c>
      <c r="H801" s="0" t="n">
        <v>5223359</v>
      </c>
    </row>
    <row r="802" customFormat="false" ht="12.75" hidden="false" customHeight="false" outlineLevel="0" collapsed="false">
      <c r="A802" s="0" t="n">
        <v>79990</v>
      </c>
      <c r="B802" s="0" t="s">
        <v>72</v>
      </c>
      <c r="C802" s="0" t="s">
        <v>67</v>
      </c>
      <c r="D802" s="0" t="s">
        <v>73</v>
      </c>
      <c r="E802" s="0" t="n">
        <v>-108959</v>
      </c>
      <c r="F802" s="0" t="n">
        <v>-212195</v>
      </c>
      <c r="G802" s="0" t="n">
        <v>-371835</v>
      </c>
      <c r="H802" s="0" t="n">
        <v>-167738</v>
      </c>
    </row>
    <row r="803" customFormat="false" ht="12.75" hidden="false" customHeight="false" outlineLevel="0" collapsed="false">
      <c r="A803" s="0" t="n">
        <v>10012</v>
      </c>
      <c r="B803" s="0" t="s">
        <v>72</v>
      </c>
      <c r="C803" s="0" t="s">
        <v>67</v>
      </c>
      <c r="D803" s="0" t="s">
        <v>73</v>
      </c>
      <c r="E803" s="0" t="n">
        <v>0</v>
      </c>
      <c r="F803" s="0" t="n">
        <v>0</v>
      </c>
      <c r="G803" s="0" t="n">
        <v>0</v>
      </c>
      <c r="H803" s="0" t="n">
        <v>0</v>
      </c>
    </row>
    <row r="804" customFormat="false" ht="12.75" hidden="false" customHeight="false" outlineLevel="0" collapsed="false">
      <c r="A804" s="0" t="n">
        <v>81810</v>
      </c>
      <c r="B804" s="0" t="s">
        <v>72</v>
      </c>
      <c r="C804" s="0" t="s">
        <v>67</v>
      </c>
      <c r="D804" s="0" t="s">
        <v>73</v>
      </c>
      <c r="E804" s="0" t="n">
        <v>-37045</v>
      </c>
      <c r="F804" s="0" t="n">
        <v>-25777</v>
      </c>
      <c r="G804" s="0" t="n">
        <v>-133346</v>
      </c>
      <c r="H804" s="0" t="n">
        <v>-84127</v>
      </c>
    </row>
    <row r="805" customFormat="false" ht="12.75" hidden="false" customHeight="false" outlineLevel="0" collapsed="false">
      <c r="A805" s="0" t="n">
        <v>81820</v>
      </c>
      <c r="B805" s="0" t="s">
        <v>72</v>
      </c>
      <c r="C805" s="0" t="s">
        <v>67</v>
      </c>
      <c r="D805" s="0" t="s">
        <v>73</v>
      </c>
      <c r="E805" s="0" t="n">
        <v>6446</v>
      </c>
      <c r="F805" s="0" t="n">
        <v>9058</v>
      </c>
      <c r="G805" s="0" t="n">
        <v>28926</v>
      </c>
      <c r="H805" s="0" t="n">
        <v>34249</v>
      </c>
    </row>
    <row r="806" customFormat="false" ht="12.75" hidden="false" customHeight="false" outlineLevel="0" collapsed="false">
      <c r="A806" s="0" t="n">
        <v>81850</v>
      </c>
      <c r="B806" s="0" t="s">
        <v>72</v>
      </c>
      <c r="C806" s="0" t="s">
        <v>67</v>
      </c>
      <c r="D806" s="0" t="s">
        <v>73</v>
      </c>
      <c r="E806" s="0" t="n">
        <v>0</v>
      </c>
      <c r="F806" s="0" t="n">
        <v>0</v>
      </c>
      <c r="G806" s="0" t="n">
        <v>0</v>
      </c>
      <c r="H806" s="0" t="n">
        <v>0</v>
      </c>
    </row>
    <row r="807" customFormat="false" ht="12.75" hidden="false" customHeight="false" outlineLevel="0" collapsed="false">
      <c r="A807" s="0" t="n">
        <v>81885</v>
      </c>
      <c r="B807" s="0" t="s">
        <v>72</v>
      </c>
      <c r="C807" s="0" t="s">
        <v>67</v>
      </c>
      <c r="D807" s="0" t="s">
        <v>73</v>
      </c>
      <c r="E807" s="0" t="n">
        <v>-3587</v>
      </c>
      <c r="F807" s="0" t="n">
        <v>4427</v>
      </c>
      <c r="G807" s="0" t="n">
        <v>1038</v>
      </c>
      <c r="H807" s="0" t="n">
        <v>5674</v>
      </c>
    </row>
    <row r="808" customFormat="false" ht="12.75" hidden="false" customHeight="false" outlineLevel="0" collapsed="false">
      <c r="A808" s="0" t="n">
        <v>81886</v>
      </c>
      <c r="B808" s="0" t="s">
        <v>72</v>
      </c>
      <c r="C808" s="0" t="s">
        <v>67</v>
      </c>
      <c r="D808" s="0" t="s">
        <v>73</v>
      </c>
      <c r="E808" s="0" t="n">
        <v>0</v>
      </c>
      <c r="F808" s="0" t="n">
        <v>0</v>
      </c>
      <c r="G808" s="0" t="n">
        <v>0</v>
      </c>
      <c r="H808" s="0" t="n">
        <v>0</v>
      </c>
    </row>
    <row r="809" customFormat="false" ht="12.75" hidden="false" customHeight="false" outlineLevel="0" collapsed="false">
      <c r="A809" s="0" t="n">
        <v>81890</v>
      </c>
      <c r="B809" s="0" t="s">
        <v>72</v>
      </c>
      <c r="C809" s="0" t="s">
        <v>67</v>
      </c>
      <c r="D809" s="0" t="s">
        <v>73</v>
      </c>
      <c r="E809" s="0" t="n">
        <v>3280</v>
      </c>
      <c r="F809" s="0" t="n">
        <v>-8237</v>
      </c>
      <c r="G809" s="0" t="n">
        <v>-348619</v>
      </c>
      <c r="H809" s="0" t="n">
        <v>226347</v>
      </c>
    </row>
    <row r="810" customFormat="false" ht="12.75" hidden="false" customHeight="false" outlineLevel="0" collapsed="false">
      <c r="A810" s="0" t="n">
        <v>81990</v>
      </c>
      <c r="B810" s="0" t="s">
        <v>72</v>
      </c>
      <c r="C810" s="0" t="s">
        <v>67</v>
      </c>
      <c r="D810" s="0" t="s">
        <v>73</v>
      </c>
      <c r="E810" s="0" t="n">
        <v>-30906</v>
      </c>
      <c r="F810" s="0" t="n">
        <v>-20529</v>
      </c>
      <c r="G810" s="0" t="n">
        <v>-452001</v>
      </c>
      <c r="H810" s="0" t="n">
        <v>182143</v>
      </c>
    </row>
    <row r="811" customFormat="false" ht="12.75" hidden="false" customHeight="false" outlineLevel="0" collapsed="false">
      <c r="A811" s="0" t="n">
        <v>10013</v>
      </c>
      <c r="B811" s="0" t="s">
        <v>72</v>
      </c>
      <c r="C811" s="0" t="s">
        <v>67</v>
      </c>
      <c r="D811" s="0" t="s">
        <v>73</v>
      </c>
      <c r="E811" s="0" t="n">
        <v>0</v>
      </c>
      <c r="F811" s="0" t="n">
        <v>0</v>
      </c>
      <c r="G811" s="0" t="n">
        <v>0</v>
      </c>
      <c r="H811" s="0" t="n">
        <v>0</v>
      </c>
    </row>
    <row r="812" customFormat="false" ht="12.75" hidden="false" customHeight="false" outlineLevel="0" collapsed="false">
      <c r="A812" s="0" t="n">
        <v>89990</v>
      </c>
      <c r="B812" s="0" t="s">
        <v>72</v>
      </c>
      <c r="C812" s="0" t="s">
        <v>67</v>
      </c>
      <c r="D812" s="0" t="s">
        <v>73</v>
      </c>
      <c r="E812" s="0" t="n">
        <v>-139865</v>
      </c>
      <c r="F812" s="0" t="n">
        <v>-232724</v>
      </c>
      <c r="G812" s="0" t="n">
        <v>-823836</v>
      </c>
      <c r="H812" s="0" t="n">
        <v>14405</v>
      </c>
    </row>
    <row r="813" customFormat="false" ht="12.75" hidden="false" customHeight="false" outlineLevel="0" collapsed="false">
      <c r="A813" s="0" t="n">
        <v>91000</v>
      </c>
      <c r="B813" s="0" t="s">
        <v>72</v>
      </c>
      <c r="C813" s="0" t="s">
        <v>67</v>
      </c>
      <c r="D813" s="0" t="s">
        <v>73</v>
      </c>
      <c r="E813" s="0" t="n">
        <v>14824</v>
      </c>
      <c r="F813" s="0" t="n">
        <v>95212</v>
      </c>
      <c r="G813" s="0" t="n">
        <v>232884</v>
      </c>
      <c r="H813" s="0" t="n">
        <v>23131</v>
      </c>
    </row>
    <row r="814" customFormat="false" ht="12.75" hidden="false" customHeight="false" outlineLevel="0" collapsed="false">
      <c r="A814" s="0" t="n">
        <v>10014</v>
      </c>
      <c r="B814" s="0" t="s">
        <v>72</v>
      </c>
      <c r="C814" s="0" t="s">
        <v>67</v>
      </c>
      <c r="D814" s="0" t="s">
        <v>73</v>
      </c>
      <c r="E814" s="0" t="n">
        <v>-125041</v>
      </c>
      <c r="F814" s="0" t="n">
        <v>-137512</v>
      </c>
      <c r="G814" s="0" t="n">
        <v>-590952</v>
      </c>
      <c r="H814" s="0" t="n">
        <v>37536</v>
      </c>
    </row>
    <row r="815" customFormat="false" ht="12.75" hidden="false" customHeight="false" outlineLevel="0" collapsed="false">
      <c r="A815" s="0" t="n">
        <v>10015</v>
      </c>
      <c r="B815" s="0" t="s">
        <v>72</v>
      </c>
      <c r="C815" s="0" t="s">
        <v>67</v>
      </c>
      <c r="D815" s="0" t="s">
        <v>73</v>
      </c>
      <c r="E815" s="0" t="n">
        <v>0</v>
      </c>
      <c r="F815" s="0" t="n">
        <v>0</v>
      </c>
      <c r="G815" s="0" t="n">
        <v>0</v>
      </c>
      <c r="H815" s="0" t="n">
        <v>0</v>
      </c>
    </row>
    <row r="816" customFormat="false" ht="12.75" hidden="false" customHeight="false" outlineLevel="0" collapsed="false">
      <c r="A816" s="0" t="n">
        <v>96000</v>
      </c>
      <c r="B816" s="0" t="s">
        <v>72</v>
      </c>
      <c r="C816" s="0" t="s">
        <v>67</v>
      </c>
      <c r="D816" s="0" t="s">
        <v>73</v>
      </c>
      <c r="E816" s="0" t="n">
        <v>0</v>
      </c>
      <c r="F816" s="0" t="n">
        <v>0</v>
      </c>
      <c r="G816" s="0" t="n">
        <v>0</v>
      </c>
      <c r="H816" s="0" t="n">
        <v>0</v>
      </c>
    </row>
    <row r="817" customFormat="false" ht="12.75" hidden="false" customHeight="false" outlineLevel="0" collapsed="false">
      <c r="A817" s="0" t="n">
        <v>97960</v>
      </c>
      <c r="B817" s="0" t="s">
        <v>72</v>
      </c>
      <c r="C817" s="0" t="s">
        <v>67</v>
      </c>
      <c r="D817" s="0" t="s">
        <v>73</v>
      </c>
      <c r="E817" s="0" t="n">
        <v>0</v>
      </c>
      <c r="F817" s="0" t="n">
        <v>0</v>
      </c>
      <c r="G817" s="0" t="n">
        <v>0</v>
      </c>
      <c r="H817" s="0" t="n">
        <v>0</v>
      </c>
    </row>
    <row r="818" customFormat="false" ht="12.75" hidden="false" customHeight="false" outlineLevel="0" collapsed="false">
      <c r="A818" s="0" t="n">
        <v>98000</v>
      </c>
      <c r="B818" s="0" t="s">
        <v>72</v>
      </c>
      <c r="C818" s="0" t="s">
        <v>67</v>
      </c>
      <c r="D818" s="0" t="s">
        <v>73</v>
      </c>
      <c r="E818" s="0" t="n">
        <v>0</v>
      </c>
      <c r="F818" s="0" t="n">
        <v>0</v>
      </c>
      <c r="G818" s="0" t="n">
        <v>0</v>
      </c>
      <c r="H818" s="0" t="n">
        <v>0</v>
      </c>
    </row>
    <row r="819" customFormat="false" ht="12.75" hidden="false" customHeight="false" outlineLevel="0" collapsed="false">
      <c r="A819" s="0" t="n">
        <v>98990</v>
      </c>
      <c r="B819" s="0" t="s">
        <v>72</v>
      </c>
      <c r="C819" s="0" t="s">
        <v>67</v>
      </c>
      <c r="D819" s="0" t="s">
        <v>73</v>
      </c>
      <c r="E819" s="0" t="n">
        <v>-125041</v>
      </c>
      <c r="F819" s="0" t="n">
        <v>-137512</v>
      </c>
      <c r="G819" s="0" t="n">
        <v>-590952</v>
      </c>
      <c r="H819" s="0" t="n">
        <v>37536</v>
      </c>
    </row>
    <row r="828" customFormat="false" ht="12.75" hidden="false" customHeight="false" outlineLevel="0" collapsed="false">
      <c r="A828" s="0" t="n">
        <v>10001</v>
      </c>
      <c r="B828" s="0" t="s">
        <v>72</v>
      </c>
      <c r="C828" s="0" t="s">
        <v>67</v>
      </c>
      <c r="D828" s="0" t="s">
        <v>69</v>
      </c>
      <c r="E828" s="0" t="n">
        <v>0</v>
      </c>
      <c r="F828" s="0" t="n">
        <v>0</v>
      </c>
      <c r="G828" s="0" t="n">
        <v>0</v>
      </c>
      <c r="H828" s="0" t="n">
        <v>0</v>
      </c>
    </row>
    <row r="829" customFormat="false" ht="12.75" hidden="false" customHeight="false" outlineLevel="0" collapsed="false">
      <c r="A829" s="0" t="n">
        <v>10002</v>
      </c>
      <c r="B829" s="0" t="s">
        <v>72</v>
      </c>
      <c r="C829" s="0" t="s">
        <v>67</v>
      </c>
      <c r="D829" s="0" t="s">
        <v>69</v>
      </c>
      <c r="E829" s="0" t="n">
        <v>0</v>
      </c>
      <c r="F829" s="0" t="n">
        <v>0</v>
      </c>
      <c r="G829" s="0" t="n">
        <v>0</v>
      </c>
      <c r="H829" s="0" t="n">
        <v>0</v>
      </c>
    </row>
    <row r="830" customFormat="false" ht="12.75" hidden="false" customHeight="false" outlineLevel="0" collapsed="false">
      <c r="A830" s="0" t="n">
        <v>39011</v>
      </c>
      <c r="B830" s="0" t="s">
        <v>72</v>
      </c>
      <c r="C830" s="0" t="s">
        <v>67</v>
      </c>
      <c r="D830" s="0" t="s">
        <v>69</v>
      </c>
      <c r="E830" s="0" t="n">
        <v>0</v>
      </c>
      <c r="F830" s="0" t="n">
        <v>0</v>
      </c>
      <c r="G830" s="0" t="n">
        <v>0</v>
      </c>
      <c r="H830" s="0" t="n">
        <v>0</v>
      </c>
    </row>
    <row r="831" customFormat="false" ht="12.75" hidden="false" customHeight="false" outlineLevel="0" collapsed="false">
      <c r="A831" s="0" t="n">
        <v>39012</v>
      </c>
      <c r="B831" s="0" t="s">
        <v>72</v>
      </c>
      <c r="C831" s="0" t="s">
        <v>67</v>
      </c>
      <c r="D831" s="0" t="s">
        <v>69</v>
      </c>
      <c r="E831" s="0" t="n">
        <v>0</v>
      </c>
      <c r="F831" s="0" t="n">
        <v>0</v>
      </c>
      <c r="G831" s="0" t="n">
        <v>0</v>
      </c>
      <c r="H831" s="0" t="n">
        <v>0</v>
      </c>
    </row>
    <row r="832" customFormat="false" ht="12.75" hidden="false" customHeight="false" outlineLevel="0" collapsed="false">
      <c r="A832" s="0" t="n">
        <v>39010</v>
      </c>
      <c r="B832" s="0" t="s">
        <v>72</v>
      </c>
      <c r="C832" s="0" t="s">
        <v>67</v>
      </c>
      <c r="D832" s="0" t="s">
        <v>69</v>
      </c>
      <c r="E832" s="0" t="n">
        <v>2476328</v>
      </c>
      <c r="F832" s="0" t="n">
        <v>1934505</v>
      </c>
      <c r="G832" s="0" t="n">
        <v>10311785</v>
      </c>
      <c r="H832" s="0" t="n">
        <v>9649572</v>
      </c>
    </row>
    <row r="833" customFormat="false" ht="12.75" hidden="false" customHeight="false" outlineLevel="0" collapsed="false">
      <c r="A833" s="0" t="n">
        <v>39061</v>
      </c>
      <c r="B833" s="0" t="s">
        <v>72</v>
      </c>
      <c r="C833" s="0" t="s">
        <v>67</v>
      </c>
      <c r="D833" s="0" t="s">
        <v>69</v>
      </c>
      <c r="E833" s="0" t="n">
        <v>33758</v>
      </c>
      <c r="F833" s="0" t="n">
        <v>32052</v>
      </c>
      <c r="G833" s="0" t="n">
        <v>136231</v>
      </c>
      <c r="H833" s="0" t="n">
        <v>150012</v>
      </c>
    </row>
    <row r="834" customFormat="false" ht="12.75" hidden="false" customHeight="false" outlineLevel="0" collapsed="false">
      <c r="A834" s="0" t="n">
        <v>39062</v>
      </c>
      <c r="B834" s="0" t="s">
        <v>72</v>
      </c>
      <c r="C834" s="0" t="s">
        <v>67</v>
      </c>
      <c r="D834" s="0" t="s">
        <v>69</v>
      </c>
      <c r="E834" s="0" t="n">
        <v>9725</v>
      </c>
      <c r="F834" s="0" t="n">
        <v>5108</v>
      </c>
      <c r="G834" s="0" t="n">
        <v>29018</v>
      </c>
      <c r="H834" s="0" t="n">
        <v>18336</v>
      </c>
    </row>
    <row r="835" customFormat="false" ht="12.75" hidden="false" customHeight="false" outlineLevel="0" collapsed="false">
      <c r="A835" s="0" t="n">
        <v>10003</v>
      </c>
      <c r="B835" s="0" t="s">
        <v>72</v>
      </c>
      <c r="C835" s="0" t="s">
        <v>67</v>
      </c>
      <c r="D835" s="0" t="s">
        <v>69</v>
      </c>
      <c r="E835" s="0" t="n">
        <v>43483</v>
      </c>
      <c r="F835" s="0" t="n">
        <v>37160</v>
      </c>
      <c r="G835" s="0" t="n">
        <v>165249</v>
      </c>
      <c r="H835" s="0" t="n">
        <v>168348</v>
      </c>
    </row>
    <row r="836" customFormat="false" ht="12.75" hidden="false" customHeight="false" outlineLevel="0" collapsed="false">
      <c r="A836" s="0" t="n">
        <v>39050</v>
      </c>
      <c r="B836" s="0" t="s">
        <v>72</v>
      </c>
      <c r="C836" s="0" t="s">
        <v>67</v>
      </c>
      <c r="D836" s="0" t="s">
        <v>69</v>
      </c>
      <c r="E836" s="0" t="n">
        <v>15082</v>
      </c>
      <c r="F836" s="0" t="n">
        <v>15633</v>
      </c>
      <c r="G836" s="0" t="n">
        <v>68780</v>
      </c>
      <c r="H836" s="0" t="n">
        <v>94793</v>
      </c>
    </row>
    <row r="837" customFormat="false" ht="12.75" hidden="false" customHeight="false" outlineLevel="0" collapsed="false">
      <c r="A837" s="0" t="n">
        <v>39191</v>
      </c>
      <c r="B837" s="0" t="s">
        <v>72</v>
      </c>
      <c r="C837" s="0" t="s">
        <v>67</v>
      </c>
      <c r="D837" s="0" t="s">
        <v>69</v>
      </c>
      <c r="E837" s="0" t="n">
        <v>0</v>
      </c>
      <c r="F837" s="0" t="n">
        <v>0</v>
      </c>
      <c r="G837" s="0" t="n">
        <v>0</v>
      </c>
      <c r="H837" s="0" t="n">
        <v>0</v>
      </c>
    </row>
    <row r="838" customFormat="false" ht="12.75" hidden="false" customHeight="false" outlineLevel="0" collapsed="false">
      <c r="A838" s="0" t="n">
        <v>39192</v>
      </c>
      <c r="B838" s="0" t="s">
        <v>72</v>
      </c>
      <c r="C838" s="0" t="s">
        <v>67</v>
      </c>
      <c r="D838" s="0" t="s">
        <v>69</v>
      </c>
      <c r="E838" s="0" t="n">
        <v>13417</v>
      </c>
      <c r="F838" s="0" t="n">
        <v>6965</v>
      </c>
      <c r="G838" s="0" t="n">
        <v>46364</v>
      </c>
      <c r="H838" s="0" t="n">
        <v>51288</v>
      </c>
    </row>
    <row r="839" customFormat="false" ht="12.75" hidden="false" customHeight="false" outlineLevel="0" collapsed="false">
      <c r="A839" s="0" t="n">
        <v>10004</v>
      </c>
      <c r="B839" s="0" t="s">
        <v>72</v>
      </c>
      <c r="C839" s="0" t="s">
        <v>67</v>
      </c>
      <c r="D839" s="0" t="s">
        <v>69</v>
      </c>
      <c r="E839" s="0" t="n">
        <v>13417</v>
      </c>
      <c r="F839" s="0" t="n">
        <v>6965</v>
      </c>
      <c r="G839" s="0" t="n">
        <v>46364</v>
      </c>
      <c r="H839" s="0" t="n">
        <v>51288</v>
      </c>
    </row>
    <row r="840" customFormat="false" ht="12.75" hidden="false" customHeight="false" outlineLevel="0" collapsed="false">
      <c r="A840" s="0" t="n">
        <v>10005</v>
      </c>
      <c r="B840" s="0" t="s">
        <v>72</v>
      </c>
      <c r="C840" s="0" t="s">
        <v>67</v>
      </c>
      <c r="D840" s="0" t="s">
        <v>69</v>
      </c>
      <c r="E840" s="0" t="n">
        <v>2548310</v>
      </c>
      <c r="F840" s="0" t="n">
        <v>1994263</v>
      </c>
      <c r="G840" s="0" t="n">
        <v>10592178</v>
      </c>
      <c r="H840" s="0" t="n">
        <v>9964001</v>
      </c>
    </row>
    <row r="841" customFormat="false" ht="12.75" hidden="false" customHeight="false" outlineLevel="0" collapsed="false">
      <c r="A841" s="0" t="n">
        <v>10006</v>
      </c>
      <c r="B841" s="0" t="s">
        <v>72</v>
      </c>
      <c r="C841" s="0" t="s">
        <v>67</v>
      </c>
      <c r="D841" s="0" t="s">
        <v>69</v>
      </c>
      <c r="E841" s="0" t="n">
        <v>0</v>
      </c>
      <c r="F841" s="0" t="n">
        <v>0</v>
      </c>
      <c r="G841" s="0" t="n">
        <v>0</v>
      </c>
      <c r="H841" s="0" t="n">
        <v>0</v>
      </c>
    </row>
    <row r="842" customFormat="false" ht="12.75" hidden="false" customHeight="false" outlineLevel="0" collapsed="false">
      <c r="A842" s="0" t="n">
        <v>39071</v>
      </c>
      <c r="B842" s="0" t="s">
        <v>72</v>
      </c>
      <c r="C842" s="0" t="s">
        <v>67</v>
      </c>
      <c r="D842" s="0" t="s">
        <v>69</v>
      </c>
      <c r="E842" s="0" t="n">
        <v>4762</v>
      </c>
      <c r="F842" s="0" t="n">
        <v>3743</v>
      </c>
      <c r="G842" s="0" t="n">
        <v>17776</v>
      </c>
      <c r="H842" s="0" t="n">
        <v>9620</v>
      </c>
    </row>
    <row r="843" customFormat="false" ht="12.75" hidden="false" customHeight="false" outlineLevel="0" collapsed="false">
      <c r="A843" s="0" t="n">
        <v>39072</v>
      </c>
      <c r="B843" s="0" t="s">
        <v>72</v>
      </c>
      <c r="C843" s="0" t="s">
        <v>67</v>
      </c>
      <c r="D843" s="0" t="s">
        <v>69</v>
      </c>
      <c r="E843" s="0" t="n">
        <v>0</v>
      </c>
      <c r="F843" s="0" t="n">
        <v>0</v>
      </c>
      <c r="G843" s="0" t="n">
        <v>0</v>
      </c>
      <c r="H843" s="0" t="n">
        <v>0</v>
      </c>
    </row>
    <row r="844" customFormat="false" ht="12.75" hidden="false" customHeight="false" outlineLevel="0" collapsed="false">
      <c r="A844" s="0" t="n">
        <v>10007</v>
      </c>
      <c r="B844" s="0" t="s">
        <v>72</v>
      </c>
      <c r="C844" s="0" t="s">
        <v>67</v>
      </c>
      <c r="D844" s="0" t="s">
        <v>69</v>
      </c>
      <c r="E844" s="0" t="n">
        <v>4762</v>
      </c>
      <c r="F844" s="0" t="n">
        <v>3743</v>
      </c>
      <c r="G844" s="0" t="n">
        <v>17776</v>
      </c>
      <c r="H844" s="0" t="n">
        <v>9620</v>
      </c>
    </row>
    <row r="845" customFormat="false" ht="12.75" hidden="false" customHeight="false" outlineLevel="0" collapsed="false">
      <c r="A845" s="0" t="n">
        <v>10008</v>
      </c>
      <c r="B845" s="0" t="s">
        <v>72</v>
      </c>
      <c r="C845" s="0" t="s">
        <v>67</v>
      </c>
      <c r="D845" s="0" t="s">
        <v>69</v>
      </c>
      <c r="E845" s="0" t="n">
        <v>2553072</v>
      </c>
      <c r="F845" s="0" t="n">
        <v>1998006</v>
      </c>
      <c r="G845" s="0" t="n">
        <v>10609954</v>
      </c>
      <c r="H845" s="0" t="n">
        <v>9973621</v>
      </c>
    </row>
    <row r="846" customFormat="false" ht="12.75" hidden="false" customHeight="false" outlineLevel="0" collapsed="false">
      <c r="A846" s="0" t="n">
        <v>10009</v>
      </c>
      <c r="B846" s="0" t="s">
        <v>72</v>
      </c>
      <c r="C846" s="0" t="s">
        <v>67</v>
      </c>
      <c r="D846" s="0" t="s">
        <v>69</v>
      </c>
      <c r="E846" s="0" t="n">
        <v>0</v>
      </c>
      <c r="F846" s="0" t="n">
        <v>0</v>
      </c>
      <c r="G846" s="0" t="n">
        <v>0</v>
      </c>
      <c r="H846" s="0" t="n">
        <v>0</v>
      </c>
    </row>
    <row r="847" customFormat="false" ht="12.75" hidden="false" customHeight="false" outlineLevel="0" collapsed="false">
      <c r="A847" s="0" t="n">
        <v>48080</v>
      </c>
      <c r="B847" s="0" t="s">
        <v>72</v>
      </c>
      <c r="C847" s="0" t="s">
        <v>67</v>
      </c>
      <c r="D847" s="0" t="s">
        <v>69</v>
      </c>
      <c r="E847" s="0" t="n">
        <v>0</v>
      </c>
      <c r="F847" s="0" t="n">
        <v>0</v>
      </c>
      <c r="G847" s="0" t="n">
        <v>0</v>
      </c>
      <c r="H847" s="0" t="n">
        <v>0</v>
      </c>
    </row>
    <row r="848" customFormat="false" ht="12.75" hidden="false" customHeight="false" outlineLevel="0" collapsed="false">
      <c r="A848" s="0" t="n">
        <v>48980</v>
      </c>
      <c r="B848" s="0" t="s">
        <v>72</v>
      </c>
      <c r="C848" s="0" t="s">
        <v>67</v>
      </c>
      <c r="D848" s="0" t="s">
        <v>69</v>
      </c>
      <c r="E848" s="0" t="n">
        <v>142330</v>
      </c>
      <c r="F848" s="0" t="n">
        <v>136249</v>
      </c>
      <c r="G848" s="0" t="n">
        <v>570414</v>
      </c>
      <c r="H848" s="0" t="n">
        <v>609552</v>
      </c>
    </row>
    <row r="849" customFormat="false" ht="12.75" hidden="false" customHeight="false" outlineLevel="0" collapsed="false">
      <c r="A849" s="0" t="n">
        <v>10010</v>
      </c>
      <c r="B849" s="0" t="s">
        <v>72</v>
      </c>
      <c r="C849" s="0" t="s">
        <v>67</v>
      </c>
      <c r="D849" s="0" t="s">
        <v>69</v>
      </c>
      <c r="E849" s="0" t="n">
        <v>142330</v>
      </c>
      <c r="F849" s="0" t="n">
        <v>136249</v>
      </c>
      <c r="G849" s="0" t="n">
        <v>570414</v>
      </c>
      <c r="H849" s="0" t="n">
        <v>609552</v>
      </c>
    </row>
    <row r="850" customFormat="false" ht="12.75" hidden="false" customHeight="false" outlineLevel="0" collapsed="false">
      <c r="A850" s="0" t="n">
        <v>49990</v>
      </c>
      <c r="B850" s="0" t="s">
        <v>72</v>
      </c>
      <c r="C850" s="0" t="s">
        <v>67</v>
      </c>
      <c r="D850" s="0" t="s">
        <v>69</v>
      </c>
      <c r="E850" s="0" t="n">
        <v>2695402</v>
      </c>
      <c r="F850" s="0" t="n">
        <v>2134255</v>
      </c>
      <c r="G850" s="0" t="n">
        <v>11180368</v>
      </c>
      <c r="H850" s="0" t="n">
        <v>10583173</v>
      </c>
    </row>
    <row r="851" customFormat="false" ht="12.75" hidden="false" customHeight="false" outlineLevel="0" collapsed="false">
      <c r="A851" s="0" t="n">
        <v>10011</v>
      </c>
      <c r="B851" s="0" t="s">
        <v>72</v>
      </c>
      <c r="C851" s="0" t="s">
        <v>67</v>
      </c>
      <c r="D851" s="0" t="s">
        <v>69</v>
      </c>
      <c r="E851" s="0" t="n">
        <v>0</v>
      </c>
      <c r="F851" s="0" t="n">
        <v>0</v>
      </c>
      <c r="G851" s="0" t="n">
        <v>0</v>
      </c>
      <c r="H851" s="0" t="n">
        <v>0</v>
      </c>
    </row>
    <row r="852" customFormat="false" ht="12.75" hidden="false" customHeight="false" outlineLevel="0" collapsed="false">
      <c r="A852" s="0" t="n">
        <v>51000</v>
      </c>
      <c r="B852" s="0" t="s">
        <v>72</v>
      </c>
      <c r="C852" s="0" t="s">
        <v>67</v>
      </c>
      <c r="D852" s="0" t="s">
        <v>69</v>
      </c>
      <c r="E852" s="0" t="n">
        <v>1065969</v>
      </c>
      <c r="F852" s="0" t="n">
        <v>777590</v>
      </c>
      <c r="G852" s="0" t="n">
        <v>4301713</v>
      </c>
      <c r="H852" s="0" t="n">
        <v>3593311</v>
      </c>
    </row>
    <row r="853" customFormat="false" ht="12.75" hidden="false" customHeight="false" outlineLevel="0" collapsed="false">
      <c r="A853" s="0" t="n">
        <v>54000</v>
      </c>
      <c r="B853" s="0" t="s">
        <v>72</v>
      </c>
      <c r="C853" s="0" t="s">
        <v>67</v>
      </c>
      <c r="D853" s="0" t="s">
        <v>69</v>
      </c>
      <c r="E853" s="0" t="n">
        <v>557539</v>
      </c>
      <c r="F853" s="0" t="n">
        <v>428508</v>
      </c>
      <c r="G853" s="0" t="n">
        <v>2240644</v>
      </c>
      <c r="H853" s="0" t="n">
        <v>1801158</v>
      </c>
    </row>
    <row r="854" customFormat="false" ht="12.75" hidden="false" customHeight="false" outlineLevel="0" collapsed="false">
      <c r="A854" s="0" t="n">
        <v>55000</v>
      </c>
      <c r="B854" s="0" t="s">
        <v>72</v>
      </c>
      <c r="C854" s="0" t="s">
        <v>67</v>
      </c>
      <c r="D854" s="0" t="s">
        <v>69</v>
      </c>
      <c r="E854" s="0" t="n">
        <v>411693</v>
      </c>
      <c r="F854" s="0" t="n">
        <v>335712</v>
      </c>
      <c r="G854" s="0" t="n">
        <v>1734519</v>
      </c>
      <c r="H854" s="0" t="n">
        <v>1388138</v>
      </c>
    </row>
    <row r="855" customFormat="false" ht="12.75" hidden="false" customHeight="false" outlineLevel="0" collapsed="false">
      <c r="A855" s="0" t="n">
        <v>64000</v>
      </c>
      <c r="B855" s="0" t="s">
        <v>72</v>
      </c>
      <c r="C855" s="0" t="s">
        <v>67</v>
      </c>
      <c r="D855" s="0" t="s">
        <v>69</v>
      </c>
      <c r="E855" s="0" t="n">
        <v>607409</v>
      </c>
      <c r="F855" s="0" t="n">
        <v>523613</v>
      </c>
      <c r="G855" s="0" t="n">
        <v>2504971</v>
      </c>
      <c r="H855" s="0" t="n">
        <v>2095334</v>
      </c>
    </row>
    <row r="856" customFormat="false" ht="12.75" hidden="false" customHeight="false" outlineLevel="0" collapsed="false">
      <c r="A856" s="0" t="n">
        <v>67000</v>
      </c>
      <c r="B856" s="0" t="s">
        <v>72</v>
      </c>
      <c r="C856" s="0" t="s">
        <v>67</v>
      </c>
      <c r="D856" s="0" t="s">
        <v>69</v>
      </c>
      <c r="E856" s="0" t="n">
        <v>246361</v>
      </c>
      <c r="F856" s="0" t="n">
        <v>290922</v>
      </c>
      <c r="G856" s="0" t="n">
        <v>1102492</v>
      </c>
      <c r="H856" s="0" t="n">
        <v>1415206</v>
      </c>
    </row>
    <row r="857" customFormat="false" ht="12.75" hidden="false" customHeight="false" outlineLevel="0" collapsed="false">
      <c r="A857" s="0" t="n">
        <v>68000</v>
      </c>
      <c r="B857" s="0" t="s">
        <v>72</v>
      </c>
      <c r="C857" s="0" t="s">
        <v>67</v>
      </c>
      <c r="D857" s="0" t="s">
        <v>69</v>
      </c>
      <c r="E857" s="0" t="n">
        <v>170498</v>
      </c>
      <c r="F857" s="0" t="n">
        <v>138780</v>
      </c>
      <c r="G857" s="0" t="n">
        <v>1301484</v>
      </c>
      <c r="H857" s="0" t="n">
        <v>1719873</v>
      </c>
    </row>
    <row r="858" customFormat="false" ht="12.75" hidden="false" customHeight="false" outlineLevel="0" collapsed="false">
      <c r="A858" s="0" t="n">
        <v>70000</v>
      </c>
      <c r="B858" s="0" t="s">
        <v>72</v>
      </c>
      <c r="C858" s="0" t="s">
        <v>67</v>
      </c>
      <c r="D858" s="0" t="s">
        <v>69</v>
      </c>
      <c r="E858" s="0" t="n">
        <v>210540</v>
      </c>
      <c r="F858" s="0" t="n">
        <v>206536</v>
      </c>
      <c r="G858" s="0" t="n">
        <v>831858</v>
      </c>
      <c r="H858" s="0" t="n">
        <v>794774</v>
      </c>
    </row>
    <row r="859" customFormat="false" ht="12.75" hidden="false" customHeight="false" outlineLevel="0" collapsed="false">
      <c r="A859" s="0" t="n">
        <v>71000</v>
      </c>
      <c r="B859" s="0" t="s">
        <v>72</v>
      </c>
      <c r="C859" s="0" t="s">
        <v>67</v>
      </c>
      <c r="D859" s="0" t="s">
        <v>69</v>
      </c>
      <c r="E859" s="0" t="n">
        <v>24831</v>
      </c>
      <c r="F859" s="0" t="n">
        <v>29344</v>
      </c>
      <c r="G859" s="0" t="n">
        <v>103766</v>
      </c>
      <c r="H859" s="0" t="n">
        <v>165448</v>
      </c>
    </row>
    <row r="860" customFormat="false" ht="12.75" hidden="false" customHeight="false" outlineLevel="0" collapsed="false">
      <c r="A860" s="0" t="n">
        <v>71990</v>
      </c>
      <c r="B860" s="0" t="s">
        <v>72</v>
      </c>
      <c r="C860" s="0" t="s">
        <v>67</v>
      </c>
      <c r="D860" s="0" t="s">
        <v>69</v>
      </c>
      <c r="E860" s="0" t="n">
        <v>3294840</v>
      </c>
      <c r="F860" s="0" t="n">
        <v>2731005</v>
      </c>
      <c r="G860" s="0" t="n">
        <v>14121447</v>
      </c>
      <c r="H860" s="0" t="n">
        <v>12973242</v>
      </c>
    </row>
    <row r="861" customFormat="false" ht="12.75" hidden="false" customHeight="false" outlineLevel="0" collapsed="false">
      <c r="A861" s="0" t="n">
        <v>79990</v>
      </c>
      <c r="B861" s="0" t="s">
        <v>72</v>
      </c>
      <c r="C861" s="0" t="s">
        <v>67</v>
      </c>
      <c r="D861" s="0" t="s">
        <v>69</v>
      </c>
      <c r="E861" s="0" t="n">
        <v>-599438</v>
      </c>
      <c r="F861" s="0" t="n">
        <v>-596750</v>
      </c>
      <c r="G861" s="0" t="n">
        <v>-2941079</v>
      </c>
      <c r="H861" s="0" t="n">
        <v>-2390069</v>
      </c>
    </row>
    <row r="862" customFormat="false" ht="12.75" hidden="false" customHeight="false" outlineLevel="0" collapsed="false">
      <c r="A862" s="0" t="n">
        <v>10012</v>
      </c>
      <c r="B862" s="0" t="s">
        <v>72</v>
      </c>
      <c r="C862" s="0" t="s">
        <v>67</v>
      </c>
      <c r="D862" s="0" t="s">
        <v>69</v>
      </c>
      <c r="E862" s="0" t="n">
        <v>0</v>
      </c>
      <c r="F862" s="0" t="n">
        <v>0</v>
      </c>
      <c r="G862" s="0" t="n">
        <v>0</v>
      </c>
      <c r="H862" s="0" t="n">
        <v>0</v>
      </c>
    </row>
    <row r="863" customFormat="false" ht="12.75" hidden="false" customHeight="false" outlineLevel="0" collapsed="false">
      <c r="A863" s="0" t="n">
        <v>81810</v>
      </c>
      <c r="B863" s="0" t="s">
        <v>72</v>
      </c>
      <c r="C863" s="0" t="s">
        <v>67</v>
      </c>
      <c r="D863" s="0" t="s">
        <v>69</v>
      </c>
      <c r="E863" s="0" t="n">
        <v>-88393</v>
      </c>
      <c r="F863" s="0" t="n">
        <v>-60657</v>
      </c>
      <c r="G863" s="0" t="n">
        <v>-318002</v>
      </c>
      <c r="H863" s="0" t="n">
        <v>-178928</v>
      </c>
    </row>
    <row r="864" customFormat="false" ht="12.75" hidden="false" customHeight="false" outlineLevel="0" collapsed="false">
      <c r="A864" s="0" t="n">
        <v>81820</v>
      </c>
      <c r="B864" s="0" t="s">
        <v>72</v>
      </c>
      <c r="C864" s="0" t="s">
        <v>67</v>
      </c>
      <c r="D864" s="0" t="s">
        <v>69</v>
      </c>
      <c r="E864" s="0" t="n">
        <v>15381</v>
      </c>
      <c r="F864" s="0" t="n">
        <v>21315</v>
      </c>
      <c r="G864" s="0" t="n">
        <v>69036</v>
      </c>
      <c r="H864" s="0" t="n">
        <v>72745</v>
      </c>
    </row>
    <row r="865" customFormat="false" ht="12.75" hidden="false" customHeight="false" outlineLevel="0" collapsed="false">
      <c r="A865" s="0" t="n">
        <v>81850</v>
      </c>
      <c r="B865" s="0" t="s">
        <v>72</v>
      </c>
      <c r="C865" s="0" t="s">
        <v>67</v>
      </c>
      <c r="D865" s="0" t="s">
        <v>69</v>
      </c>
      <c r="E865" s="0" t="n">
        <v>0</v>
      </c>
      <c r="F865" s="0" t="n">
        <v>0</v>
      </c>
      <c r="G865" s="0" t="n">
        <v>0</v>
      </c>
      <c r="H865" s="0" t="n">
        <v>0</v>
      </c>
    </row>
    <row r="866" customFormat="false" ht="12.75" hidden="false" customHeight="false" outlineLevel="0" collapsed="false">
      <c r="A866" s="0" t="n">
        <v>81885</v>
      </c>
      <c r="B866" s="0" t="s">
        <v>72</v>
      </c>
      <c r="C866" s="0" t="s">
        <v>67</v>
      </c>
      <c r="D866" s="0" t="s">
        <v>69</v>
      </c>
      <c r="E866" s="0" t="n">
        <v>-9321</v>
      </c>
      <c r="F866" s="0" t="n">
        <v>10418</v>
      </c>
      <c r="G866" s="0" t="n">
        <v>1274</v>
      </c>
      <c r="H866" s="0" t="n">
        <v>12837</v>
      </c>
    </row>
    <row r="867" customFormat="false" ht="12.75" hidden="false" customHeight="false" outlineLevel="0" collapsed="false">
      <c r="A867" s="0" t="n">
        <v>81886</v>
      </c>
      <c r="B867" s="0" t="s">
        <v>72</v>
      </c>
      <c r="C867" s="0" t="s">
        <v>67</v>
      </c>
      <c r="D867" s="0" t="s">
        <v>69</v>
      </c>
      <c r="E867" s="0" t="n">
        <v>0</v>
      </c>
      <c r="F867" s="0" t="n">
        <v>0</v>
      </c>
      <c r="G867" s="0" t="n">
        <v>0</v>
      </c>
      <c r="H867" s="0" t="n">
        <v>0</v>
      </c>
    </row>
    <row r="868" customFormat="false" ht="12.75" hidden="false" customHeight="false" outlineLevel="0" collapsed="false">
      <c r="A868" s="0" t="n">
        <v>81890</v>
      </c>
      <c r="B868" s="0" t="s">
        <v>72</v>
      </c>
      <c r="C868" s="0" t="s">
        <v>67</v>
      </c>
      <c r="D868" s="0" t="s">
        <v>69</v>
      </c>
      <c r="E868" s="0" t="n">
        <v>7827</v>
      </c>
      <c r="F868" s="0" t="n">
        <v>-19385</v>
      </c>
      <c r="G868" s="0" t="n">
        <v>-908344</v>
      </c>
      <c r="H868" s="0" t="n">
        <v>428079</v>
      </c>
    </row>
    <row r="869" customFormat="false" ht="12.75" hidden="false" customHeight="false" outlineLevel="0" collapsed="false">
      <c r="A869" s="0" t="n">
        <v>81990</v>
      </c>
      <c r="B869" s="0" t="s">
        <v>72</v>
      </c>
      <c r="C869" s="0" t="s">
        <v>67</v>
      </c>
      <c r="D869" s="0" t="s">
        <v>69</v>
      </c>
      <c r="E869" s="0" t="n">
        <v>-74506</v>
      </c>
      <c r="F869" s="0" t="n">
        <v>-48309</v>
      </c>
      <c r="G869" s="0" t="n">
        <v>-1156036</v>
      </c>
      <c r="H869" s="0" t="n">
        <v>334733</v>
      </c>
    </row>
    <row r="870" customFormat="false" ht="12.75" hidden="false" customHeight="false" outlineLevel="0" collapsed="false">
      <c r="A870" s="0" t="n">
        <v>10013</v>
      </c>
      <c r="B870" s="0" t="s">
        <v>72</v>
      </c>
      <c r="C870" s="0" t="s">
        <v>67</v>
      </c>
      <c r="D870" s="0" t="s">
        <v>69</v>
      </c>
      <c r="E870" s="0" t="n">
        <v>0</v>
      </c>
      <c r="F870" s="0" t="n">
        <v>0</v>
      </c>
      <c r="G870" s="0" t="n">
        <v>0</v>
      </c>
      <c r="H870" s="0" t="n">
        <v>0</v>
      </c>
    </row>
    <row r="871" customFormat="false" ht="12.75" hidden="false" customHeight="false" outlineLevel="0" collapsed="false">
      <c r="A871" s="0" t="n">
        <v>89990</v>
      </c>
      <c r="B871" s="0" t="s">
        <v>72</v>
      </c>
      <c r="C871" s="0" t="s">
        <v>67</v>
      </c>
      <c r="D871" s="0" t="s">
        <v>69</v>
      </c>
      <c r="E871" s="0" t="n">
        <v>-673944</v>
      </c>
      <c r="F871" s="0" t="n">
        <v>-645059</v>
      </c>
      <c r="G871" s="0" t="n">
        <v>-4097115</v>
      </c>
      <c r="H871" s="0" t="n">
        <v>-2055336</v>
      </c>
    </row>
    <row r="872" customFormat="false" ht="12.75" hidden="false" customHeight="false" outlineLevel="0" collapsed="false">
      <c r="A872" s="0" t="n">
        <v>91000</v>
      </c>
      <c r="B872" s="0" t="s">
        <v>72</v>
      </c>
      <c r="C872" s="0" t="s">
        <v>67</v>
      </c>
      <c r="D872" s="0" t="s">
        <v>69</v>
      </c>
      <c r="E872" s="0" t="n">
        <v>71432</v>
      </c>
      <c r="F872" s="0" t="n">
        <v>248076</v>
      </c>
      <c r="G872" s="0" t="n">
        <v>1192407</v>
      </c>
      <c r="H872" s="0" t="n">
        <v>700624</v>
      </c>
    </row>
    <row r="873" customFormat="false" ht="12.75" hidden="false" customHeight="false" outlineLevel="0" collapsed="false">
      <c r="A873" s="0" t="n">
        <v>10014</v>
      </c>
      <c r="B873" s="0" t="s">
        <v>72</v>
      </c>
      <c r="C873" s="0" t="s">
        <v>67</v>
      </c>
      <c r="D873" s="0" t="s">
        <v>69</v>
      </c>
      <c r="E873" s="0" t="n">
        <v>-602512</v>
      </c>
      <c r="F873" s="0" t="n">
        <v>-396983</v>
      </c>
      <c r="G873" s="0" t="n">
        <v>-2904708</v>
      </c>
      <c r="H873" s="0" t="n">
        <v>-1354712</v>
      </c>
    </row>
    <row r="874" customFormat="false" ht="12.75" hidden="false" customHeight="false" outlineLevel="0" collapsed="false">
      <c r="A874" s="0" t="n">
        <v>10015</v>
      </c>
      <c r="B874" s="0" t="s">
        <v>72</v>
      </c>
      <c r="C874" s="0" t="s">
        <v>67</v>
      </c>
      <c r="D874" s="0" t="s">
        <v>69</v>
      </c>
      <c r="E874" s="0" t="n">
        <v>0</v>
      </c>
      <c r="F874" s="0" t="n">
        <v>0</v>
      </c>
      <c r="G874" s="0" t="n">
        <v>0</v>
      </c>
      <c r="H874" s="0" t="n">
        <v>0</v>
      </c>
    </row>
    <row r="875" customFormat="false" ht="12.75" hidden="false" customHeight="false" outlineLevel="0" collapsed="false">
      <c r="A875" s="0" t="n">
        <v>96000</v>
      </c>
      <c r="B875" s="0" t="s">
        <v>72</v>
      </c>
      <c r="C875" s="0" t="s">
        <v>67</v>
      </c>
      <c r="D875" s="0" t="s">
        <v>69</v>
      </c>
      <c r="E875" s="0" t="n">
        <v>0</v>
      </c>
      <c r="F875" s="0" t="n">
        <v>0</v>
      </c>
      <c r="G875" s="0" t="n">
        <v>0</v>
      </c>
      <c r="H875" s="0" t="n">
        <v>0</v>
      </c>
    </row>
    <row r="876" customFormat="false" ht="12.75" hidden="false" customHeight="false" outlineLevel="0" collapsed="false">
      <c r="A876" s="0" t="n">
        <v>97960</v>
      </c>
      <c r="B876" s="0" t="s">
        <v>72</v>
      </c>
      <c r="C876" s="0" t="s">
        <v>67</v>
      </c>
      <c r="D876" s="0" t="s">
        <v>69</v>
      </c>
      <c r="E876" s="0" t="n">
        <v>0</v>
      </c>
      <c r="F876" s="0" t="n">
        <v>0</v>
      </c>
      <c r="G876" s="0" t="n">
        <v>0</v>
      </c>
      <c r="H876" s="0" t="n">
        <v>0</v>
      </c>
    </row>
    <row r="877" customFormat="false" ht="12.75" hidden="false" customHeight="false" outlineLevel="0" collapsed="false">
      <c r="A877" s="0" t="n">
        <v>98000</v>
      </c>
      <c r="B877" s="0" t="s">
        <v>72</v>
      </c>
      <c r="C877" s="0" t="s">
        <v>67</v>
      </c>
      <c r="D877" s="0" t="s">
        <v>69</v>
      </c>
      <c r="E877" s="0" t="n">
        <v>0</v>
      </c>
      <c r="F877" s="0" t="n">
        <v>0</v>
      </c>
      <c r="G877" s="0" t="n">
        <v>0</v>
      </c>
      <c r="H877" s="0" t="n">
        <v>0</v>
      </c>
    </row>
    <row r="878" customFormat="false" ht="12.75" hidden="false" customHeight="false" outlineLevel="0" collapsed="false">
      <c r="A878" s="0" t="n">
        <v>98990</v>
      </c>
      <c r="B878" s="0" t="s">
        <v>72</v>
      </c>
      <c r="C878" s="0" t="s">
        <v>67</v>
      </c>
      <c r="D878" s="0" t="s">
        <v>69</v>
      </c>
      <c r="E878" s="0" t="n">
        <v>-602512</v>
      </c>
      <c r="F878" s="0" t="n">
        <v>-396983</v>
      </c>
      <c r="G878" s="0" t="n">
        <v>-2904708</v>
      </c>
      <c r="H878" s="0" t="n">
        <v>-1354712</v>
      </c>
    </row>
    <row r="887" customFormat="false" ht="12.75" hidden="false" customHeight="false" outlineLevel="0" collapsed="false">
      <c r="A887" s="0" t="n">
        <v>10001</v>
      </c>
      <c r="B887" s="0" t="s">
        <v>72</v>
      </c>
      <c r="C887" s="0" t="s">
        <v>67</v>
      </c>
      <c r="D887" s="0" t="s">
        <v>74</v>
      </c>
      <c r="E887" s="0" t="n">
        <v>0</v>
      </c>
      <c r="F887" s="0" t="n">
        <v>0</v>
      </c>
      <c r="G887" s="0" t="n">
        <v>0</v>
      </c>
      <c r="H887" s="0" t="n">
        <v>0</v>
      </c>
    </row>
    <row r="888" customFormat="false" ht="12.75" hidden="false" customHeight="false" outlineLevel="0" collapsed="false">
      <c r="A888" s="0" t="n">
        <v>10002</v>
      </c>
      <c r="B888" s="0" t="s">
        <v>72</v>
      </c>
      <c r="C888" s="0" t="s">
        <v>67</v>
      </c>
      <c r="D888" s="0" t="s">
        <v>74</v>
      </c>
      <c r="E888" s="0" t="n">
        <v>0</v>
      </c>
      <c r="F888" s="0" t="n">
        <v>0</v>
      </c>
      <c r="G888" s="0" t="n">
        <v>0</v>
      </c>
      <c r="H888" s="0" t="n">
        <v>0</v>
      </c>
    </row>
    <row r="889" customFormat="false" ht="12.75" hidden="false" customHeight="false" outlineLevel="0" collapsed="false">
      <c r="A889" s="0" t="n">
        <v>39011</v>
      </c>
      <c r="B889" s="0" t="s">
        <v>72</v>
      </c>
      <c r="C889" s="0" t="s">
        <v>67</v>
      </c>
      <c r="D889" s="0" t="s">
        <v>74</v>
      </c>
      <c r="E889" s="0" t="n">
        <v>73321</v>
      </c>
      <c r="F889" s="0" t="n">
        <v>48415</v>
      </c>
      <c r="G889" s="0" t="n">
        <v>287888</v>
      </c>
      <c r="H889" s="0" t="n">
        <v>296456</v>
      </c>
    </row>
    <row r="890" customFormat="false" ht="12.75" hidden="false" customHeight="false" outlineLevel="0" collapsed="false">
      <c r="A890" s="0" t="n">
        <v>39012</v>
      </c>
      <c r="B890" s="0" t="s">
        <v>72</v>
      </c>
      <c r="C890" s="0" t="s">
        <v>67</v>
      </c>
      <c r="D890" s="0" t="s">
        <v>74</v>
      </c>
      <c r="E890" s="0" t="n">
        <v>316454</v>
      </c>
      <c r="F890" s="0" t="n">
        <v>236152</v>
      </c>
      <c r="G890" s="0" t="n">
        <v>1384580</v>
      </c>
      <c r="H890" s="0" t="n">
        <v>1438652</v>
      </c>
    </row>
    <row r="891" customFormat="false" ht="12.75" hidden="false" customHeight="false" outlineLevel="0" collapsed="false">
      <c r="A891" s="0" t="n">
        <v>39010</v>
      </c>
      <c r="B891" s="0" t="s">
        <v>72</v>
      </c>
      <c r="C891" s="0" t="s">
        <v>67</v>
      </c>
      <c r="D891" s="0" t="s">
        <v>74</v>
      </c>
      <c r="E891" s="0" t="n">
        <v>389775</v>
      </c>
      <c r="F891" s="0" t="n">
        <v>284567</v>
      </c>
      <c r="G891" s="0" t="n">
        <v>1672468</v>
      </c>
      <c r="H891" s="0" t="n">
        <v>1735108</v>
      </c>
    </row>
    <row r="892" customFormat="false" ht="12.75" hidden="false" customHeight="false" outlineLevel="0" collapsed="false">
      <c r="A892" s="0" t="n">
        <v>39061</v>
      </c>
      <c r="B892" s="0" t="s">
        <v>72</v>
      </c>
      <c r="C892" s="0" t="s">
        <v>67</v>
      </c>
      <c r="D892" s="0" t="s">
        <v>74</v>
      </c>
      <c r="E892" s="0" t="n">
        <v>36866</v>
      </c>
      <c r="F892" s="0" t="n">
        <v>31538</v>
      </c>
      <c r="G892" s="0" t="n">
        <v>138034</v>
      </c>
      <c r="H892" s="0" t="n">
        <v>142378</v>
      </c>
    </row>
    <row r="893" customFormat="false" ht="12.75" hidden="false" customHeight="false" outlineLevel="0" collapsed="false">
      <c r="A893" s="0" t="n">
        <v>39062</v>
      </c>
      <c r="B893" s="0" t="s">
        <v>72</v>
      </c>
      <c r="C893" s="0" t="s">
        <v>67</v>
      </c>
      <c r="D893" s="0" t="s">
        <v>74</v>
      </c>
      <c r="E893" s="0" t="n">
        <v>1833</v>
      </c>
      <c r="F893" s="0" t="n">
        <v>1006</v>
      </c>
      <c r="G893" s="0" t="n">
        <v>5681</v>
      </c>
      <c r="H893" s="0" t="n">
        <v>4280</v>
      </c>
    </row>
    <row r="894" customFormat="false" ht="12.75" hidden="false" customHeight="false" outlineLevel="0" collapsed="false">
      <c r="A894" s="0" t="n">
        <v>10003</v>
      </c>
      <c r="B894" s="0" t="s">
        <v>72</v>
      </c>
      <c r="C894" s="0" t="s">
        <v>67</v>
      </c>
      <c r="D894" s="0" t="s">
        <v>74</v>
      </c>
      <c r="E894" s="0" t="n">
        <v>38699</v>
      </c>
      <c r="F894" s="0" t="n">
        <v>32544</v>
      </c>
      <c r="G894" s="0" t="n">
        <v>143715</v>
      </c>
      <c r="H894" s="0" t="n">
        <v>146658</v>
      </c>
    </row>
    <row r="895" customFormat="false" ht="12.75" hidden="false" customHeight="false" outlineLevel="0" collapsed="false">
      <c r="A895" s="0" t="n">
        <v>39050</v>
      </c>
      <c r="B895" s="0" t="s">
        <v>72</v>
      </c>
      <c r="C895" s="0" t="s">
        <v>67</v>
      </c>
      <c r="D895" s="0" t="s">
        <v>74</v>
      </c>
      <c r="E895" s="0" t="n">
        <v>8523</v>
      </c>
      <c r="F895" s="0" t="n">
        <v>7339</v>
      </c>
      <c r="G895" s="0" t="n">
        <v>29753</v>
      </c>
      <c r="H895" s="0" t="n">
        <v>23450</v>
      </c>
    </row>
    <row r="896" customFormat="false" ht="12.75" hidden="false" customHeight="false" outlineLevel="0" collapsed="false">
      <c r="A896" s="0" t="n">
        <v>39191</v>
      </c>
      <c r="B896" s="0" t="s">
        <v>72</v>
      </c>
      <c r="C896" s="0" t="s">
        <v>67</v>
      </c>
      <c r="D896" s="0" t="s">
        <v>74</v>
      </c>
      <c r="E896" s="0" t="n">
        <v>0</v>
      </c>
      <c r="F896" s="0" t="n">
        <v>0</v>
      </c>
      <c r="G896" s="0" t="n">
        <v>0</v>
      </c>
      <c r="H896" s="0" t="n">
        <v>0</v>
      </c>
    </row>
    <row r="897" customFormat="false" ht="12.75" hidden="false" customHeight="false" outlineLevel="0" collapsed="false">
      <c r="A897" s="0" t="n">
        <v>39192</v>
      </c>
      <c r="B897" s="0" t="s">
        <v>72</v>
      </c>
      <c r="C897" s="0" t="s">
        <v>67</v>
      </c>
      <c r="D897" s="0" t="s">
        <v>74</v>
      </c>
      <c r="E897" s="0" t="n">
        <v>1930</v>
      </c>
      <c r="F897" s="0" t="n">
        <v>1020</v>
      </c>
      <c r="G897" s="0" t="n">
        <v>6556</v>
      </c>
      <c r="H897" s="0" t="n">
        <v>11129</v>
      </c>
    </row>
    <row r="898" customFormat="false" ht="12.75" hidden="false" customHeight="false" outlineLevel="0" collapsed="false">
      <c r="A898" s="0" t="n">
        <v>10004</v>
      </c>
      <c r="B898" s="0" t="s">
        <v>72</v>
      </c>
      <c r="C898" s="0" t="s">
        <v>67</v>
      </c>
      <c r="D898" s="0" t="s">
        <v>74</v>
      </c>
      <c r="E898" s="0" t="n">
        <v>1930</v>
      </c>
      <c r="F898" s="0" t="n">
        <v>1020</v>
      </c>
      <c r="G898" s="0" t="n">
        <v>6556</v>
      </c>
      <c r="H898" s="0" t="n">
        <v>11129</v>
      </c>
    </row>
    <row r="899" customFormat="false" ht="12.75" hidden="false" customHeight="false" outlineLevel="0" collapsed="false">
      <c r="A899" s="0" t="n">
        <v>10005</v>
      </c>
      <c r="B899" s="0" t="s">
        <v>72</v>
      </c>
      <c r="C899" s="0" t="s">
        <v>67</v>
      </c>
      <c r="D899" s="0" t="s">
        <v>74</v>
      </c>
      <c r="E899" s="0" t="n">
        <v>438927</v>
      </c>
      <c r="F899" s="0" t="n">
        <v>325470</v>
      </c>
      <c r="G899" s="0" t="n">
        <v>1852492</v>
      </c>
      <c r="H899" s="0" t="n">
        <v>1916345</v>
      </c>
    </row>
    <row r="900" customFormat="false" ht="12.75" hidden="false" customHeight="false" outlineLevel="0" collapsed="false">
      <c r="A900" s="0" t="n">
        <v>10006</v>
      </c>
      <c r="B900" s="0" t="s">
        <v>72</v>
      </c>
      <c r="C900" s="0" t="s">
        <v>67</v>
      </c>
      <c r="D900" s="0" t="s">
        <v>74</v>
      </c>
      <c r="E900" s="0" t="n">
        <v>0</v>
      </c>
      <c r="F900" s="0" t="n">
        <v>0</v>
      </c>
      <c r="G900" s="0" t="n">
        <v>0</v>
      </c>
      <c r="H900" s="0" t="n">
        <v>0</v>
      </c>
    </row>
    <row r="901" customFormat="false" ht="12.75" hidden="false" customHeight="false" outlineLevel="0" collapsed="false">
      <c r="A901" s="0" t="n">
        <v>39071</v>
      </c>
      <c r="B901" s="0" t="s">
        <v>72</v>
      </c>
      <c r="C901" s="0" t="s">
        <v>67</v>
      </c>
      <c r="D901" s="0" t="s">
        <v>74</v>
      </c>
      <c r="E901" s="0" t="n">
        <v>0</v>
      </c>
      <c r="F901" s="0" t="n">
        <v>0</v>
      </c>
      <c r="G901" s="0" t="n">
        <v>0</v>
      </c>
      <c r="H901" s="0" t="n">
        <v>209</v>
      </c>
    </row>
    <row r="902" customFormat="false" ht="12.75" hidden="false" customHeight="false" outlineLevel="0" collapsed="false">
      <c r="A902" s="0" t="n">
        <v>39072</v>
      </c>
      <c r="B902" s="0" t="s">
        <v>72</v>
      </c>
      <c r="C902" s="0" t="s">
        <v>67</v>
      </c>
      <c r="D902" s="0" t="s">
        <v>74</v>
      </c>
      <c r="E902" s="0" t="n">
        <v>0</v>
      </c>
      <c r="F902" s="0" t="n">
        <v>0</v>
      </c>
      <c r="G902" s="0" t="n">
        <v>0</v>
      </c>
      <c r="H902" s="0" t="n">
        <v>0</v>
      </c>
    </row>
    <row r="903" customFormat="false" ht="12.75" hidden="false" customHeight="false" outlineLevel="0" collapsed="false">
      <c r="A903" s="0" t="n">
        <v>10007</v>
      </c>
      <c r="B903" s="0" t="s">
        <v>72</v>
      </c>
      <c r="C903" s="0" t="s">
        <v>67</v>
      </c>
      <c r="D903" s="0" t="s">
        <v>74</v>
      </c>
      <c r="E903" s="0" t="n">
        <v>0</v>
      </c>
      <c r="F903" s="0" t="n">
        <v>0</v>
      </c>
      <c r="G903" s="0" t="n">
        <v>0</v>
      </c>
      <c r="H903" s="0" t="n">
        <v>209</v>
      </c>
    </row>
    <row r="904" customFormat="false" ht="12.75" hidden="false" customHeight="false" outlineLevel="0" collapsed="false">
      <c r="A904" s="0" t="n">
        <v>10008</v>
      </c>
      <c r="B904" s="0" t="s">
        <v>72</v>
      </c>
      <c r="C904" s="0" t="s">
        <v>67</v>
      </c>
      <c r="D904" s="0" t="s">
        <v>74</v>
      </c>
      <c r="E904" s="0" t="n">
        <v>438927</v>
      </c>
      <c r="F904" s="0" t="n">
        <v>325470</v>
      </c>
      <c r="G904" s="0" t="n">
        <v>1852492</v>
      </c>
      <c r="H904" s="0" t="n">
        <v>1916554</v>
      </c>
    </row>
    <row r="905" customFormat="false" ht="12.75" hidden="false" customHeight="false" outlineLevel="0" collapsed="false">
      <c r="A905" s="0" t="n">
        <v>10009</v>
      </c>
      <c r="B905" s="0" t="s">
        <v>72</v>
      </c>
      <c r="C905" s="0" t="s">
        <v>67</v>
      </c>
      <c r="D905" s="0" t="s">
        <v>74</v>
      </c>
      <c r="E905" s="0" t="n">
        <v>0</v>
      </c>
      <c r="F905" s="0" t="n">
        <v>0</v>
      </c>
      <c r="G905" s="0" t="n">
        <v>0</v>
      </c>
      <c r="H905" s="0" t="n">
        <v>0</v>
      </c>
    </row>
    <row r="906" customFormat="false" ht="12.75" hidden="false" customHeight="false" outlineLevel="0" collapsed="false">
      <c r="A906" s="0" t="n">
        <v>48080</v>
      </c>
      <c r="B906" s="0" t="s">
        <v>72</v>
      </c>
      <c r="C906" s="0" t="s">
        <v>67</v>
      </c>
      <c r="D906" s="0" t="s">
        <v>74</v>
      </c>
      <c r="E906" s="0" t="n">
        <v>0</v>
      </c>
      <c r="F906" s="0" t="n">
        <v>0</v>
      </c>
      <c r="G906" s="0" t="n">
        <v>0</v>
      </c>
      <c r="H906" s="0" t="n">
        <v>0</v>
      </c>
    </row>
    <row r="907" customFormat="false" ht="12.75" hidden="false" customHeight="false" outlineLevel="0" collapsed="false">
      <c r="A907" s="0" t="n">
        <v>48980</v>
      </c>
      <c r="B907" s="0" t="s">
        <v>72</v>
      </c>
      <c r="C907" s="0" t="s">
        <v>67</v>
      </c>
      <c r="D907" s="0" t="s">
        <v>74</v>
      </c>
      <c r="E907" s="0" t="n">
        <v>16750</v>
      </c>
      <c r="F907" s="0" t="n">
        <v>2696</v>
      </c>
      <c r="G907" s="0" t="n">
        <v>68267</v>
      </c>
      <c r="H907" s="0" t="n">
        <v>68589</v>
      </c>
    </row>
    <row r="908" customFormat="false" ht="12.75" hidden="false" customHeight="false" outlineLevel="0" collapsed="false">
      <c r="A908" s="0" t="n">
        <v>10010</v>
      </c>
      <c r="B908" s="0" t="s">
        <v>72</v>
      </c>
      <c r="C908" s="0" t="s">
        <v>67</v>
      </c>
      <c r="D908" s="0" t="s">
        <v>74</v>
      </c>
      <c r="E908" s="0" t="n">
        <v>16750</v>
      </c>
      <c r="F908" s="0" t="n">
        <v>2696</v>
      </c>
      <c r="G908" s="0" t="n">
        <v>68267</v>
      </c>
      <c r="H908" s="0" t="n">
        <v>68589</v>
      </c>
    </row>
    <row r="909" customFormat="false" ht="12.75" hidden="false" customHeight="false" outlineLevel="0" collapsed="false">
      <c r="A909" s="0" t="n">
        <v>49990</v>
      </c>
      <c r="B909" s="0" t="s">
        <v>72</v>
      </c>
      <c r="C909" s="0" t="s">
        <v>67</v>
      </c>
      <c r="D909" s="0" t="s">
        <v>74</v>
      </c>
      <c r="E909" s="0" t="n">
        <v>455677</v>
      </c>
      <c r="F909" s="0" t="n">
        <v>328166</v>
      </c>
      <c r="G909" s="0" t="n">
        <v>1920759</v>
      </c>
      <c r="H909" s="0" t="n">
        <v>1985143</v>
      </c>
    </row>
    <row r="910" customFormat="false" ht="12.75" hidden="false" customHeight="false" outlineLevel="0" collapsed="false">
      <c r="A910" s="0" t="n">
        <v>10011</v>
      </c>
      <c r="B910" s="0" t="s">
        <v>72</v>
      </c>
      <c r="C910" s="0" t="s">
        <v>67</v>
      </c>
      <c r="D910" s="0" t="s">
        <v>74</v>
      </c>
      <c r="E910" s="0" t="n">
        <v>0</v>
      </c>
      <c r="F910" s="0" t="n">
        <v>0</v>
      </c>
      <c r="G910" s="0" t="n">
        <v>0</v>
      </c>
      <c r="H910" s="0" t="n">
        <v>0</v>
      </c>
    </row>
    <row r="911" customFormat="false" ht="12.75" hidden="false" customHeight="false" outlineLevel="0" collapsed="false">
      <c r="A911" s="0" t="n">
        <v>51000</v>
      </c>
      <c r="B911" s="0" t="s">
        <v>72</v>
      </c>
      <c r="C911" s="0" t="s">
        <v>67</v>
      </c>
      <c r="D911" s="0" t="s">
        <v>74</v>
      </c>
      <c r="E911" s="0" t="n">
        <v>138341</v>
      </c>
      <c r="F911" s="0" t="n">
        <v>120980</v>
      </c>
      <c r="G911" s="0" t="n">
        <v>561907</v>
      </c>
      <c r="H911" s="0" t="n">
        <v>591197</v>
      </c>
    </row>
    <row r="912" customFormat="false" ht="12.75" hidden="false" customHeight="false" outlineLevel="0" collapsed="false">
      <c r="A912" s="0" t="n">
        <v>54000</v>
      </c>
      <c r="B912" s="0" t="s">
        <v>72</v>
      </c>
      <c r="C912" s="0" t="s">
        <v>67</v>
      </c>
      <c r="D912" s="0" t="s">
        <v>74</v>
      </c>
      <c r="E912" s="0" t="n">
        <v>47895</v>
      </c>
      <c r="F912" s="0" t="n">
        <v>43024</v>
      </c>
      <c r="G912" s="0" t="n">
        <v>210275</v>
      </c>
      <c r="H912" s="0" t="n">
        <v>210811</v>
      </c>
    </row>
    <row r="913" customFormat="false" ht="12.75" hidden="false" customHeight="false" outlineLevel="0" collapsed="false">
      <c r="A913" s="0" t="n">
        <v>55000</v>
      </c>
      <c r="B913" s="0" t="s">
        <v>72</v>
      </c>
      <c r="C913" s="0" t="s">
        <v>67</v>
      </c>
      <c r="D913" s="0" t="s">
        <v>74</v>
      </c>
      <c r="E913" s="0" t="n">
        <v>93938</v>
      </c>
      <c r="F913" s="0" t="n">
        <v>79273</v>
      </c>
      <c r="G913" s="0" t="n">
        <v>390233</v>
      </c>
      <c r="H913" s="0" t="n">
        <v>365044</v>
      </c>
    </row>
    <row r="914" customFormat="false" ht="12.75" hidden="false" customHeight="false" outlineLevel="0" collapsed="false">
      <c r="A914" s="0" t="n">
        <v>64000</v>
      </c>
      <c r="B914" s="0" t="s">
        <v>72</v>
      </c>
      <c r="C914" s="0" t="s">
        <v>67</v>
      </c>
      <c r="D914" s="0" t="s">
        <v>74</v>
      </c>
      <c r="E914" s="0" t="n">
        <v>94755</v>
      </c>
      <c r="F914" s="0" t="n">
        <v>84292</v>
      </c>
      <c r="G914" s="0" t="n">
        <v>383555</v>
      </c>
      <c r="H914" s="0" t="n">
        <v>379597</v>
      </c>
    </row>
    <row r="915" customFormat="false" ht="12.75" hidden="false" customHeight="false" outlineLevel="0" collapsed="false">
      <c r="A915" s="0" t="n">
        <v>67000</v>
      </c>
      <c r="B915" s="0" t="s">
        <v>72</v>
      </c>
      <c r="C915" s="0" t="s">
        <v>67</v>
      </c>
      <c r="D915" s="0" t="s">
        <v>74</v>
      </c>
      <c r="E915" s="0" t="n">
        <v>42783</v>
      </c>
      <c r="F915" s="0" t="n">
        <v>38110</v>
      </c>
      <c r="G915" s="0" t="n">
        <v>169504</v>
      </c>
      <c r="H915" s="0" t="n">
        <v>210361</v>
      </c>
    </row>
    <row r="916" customFormat="false" ht="12.75" hidden="false" customHeight="false" outlineLevel="0" collapsed="false">
      <c r="A916" s="0" t="n">
        <v>68000</v>
      </c>
      <c r="B916" s="0" t="s">
        <v>72</v>
      </c>
      <c r="C916" s="0" t="s">
        <v>67</v>
      </c>
      <c r="D916" s="0" t="s">
        <v>74</v>
      </c>
      <c r="E916" s="0" t="n">
        <v>38381</v>
      </c>
      <c r="F916" s="0" t="n">
        <v>22357</v>
      </c>
      <c r="G916" s="0" t="n">
        <v>189086</v>
      </c>
      <c r="H916" s="0" t="n">
        <v>89599</v>
      </c>
    </row>
    <row r="917" customFormat="false" ht="12.75" hidden="false" customHeight="false" outlineLevel="0" collapsed="false">
      <c r="A917" s="0" t="n">
        <v>70000</v>
      </c>
      <c r="B917" s="0" t="s">
        <v>72</v>
      </c>
      <c r="C917" s="0" t="s">
        <v>67</v>
      </c>
      <c r="D917" s="0" t="s">
        <v>74</v>
      </c>
      <c r="E917" s="0" t="n">
        <v>44398</v>
      </c>
      <c r="F917" s="0" t="n">
        <v>37991</v>
      </c>
      <c r="G917" s="0" t="n">
        <v>167120</v>
      </c>
      <c r="H917" s="0" t="n">
        <v>160512</v>
      </c>
    </row>
    <row r="918" customFormat="false" ht="12.75" hidden="false" customHeight="false" outlineLevel="0" collapsed="false">
      <c r="A918" s="0" t="n">
        <v>71000</v>
      </c>
      <c r="B918" s="0" t="s">
        <v>72</v>
      </c>
      <c r="C918" s="0" t="s">
        <v>67</v>
      </c>
      <c r="D918" s="0" t="s">
        <v>74</v>
      </c>
      <c r="E918" s="0" t="n">
        <v>3722</v>
      </c>
      <c r="F918" s="0" t="n">
        <v>4644</v>
      </c>
      <c r="G918" s="0" t="n">
        <v>15121</v>
      </c>
      <c r="H918" s="0" t="n">
        <v>30822</v>
      </c>
    </row>
    <row r="919" customFormat="false" ht="12.75" hidden="false" customHeight="false" outlineLevel="0" collapsed="false">
      <c r="A919" s="0" t="n">
        <v>71990</v>
      </c>
      <c r="B919" s="0" t="s">
        <v>72</v>
      </c>
      <c r="C919" s="0" t="s">
        <v>67</v>
      </c>
      <c r="D919" s="0" t="s">
        <v>74</v>
      </c>
      <c r="E919" s="0" t="n">
        <v>504213</v>
      </c>
      <c r="F919" s="0" t="n">
        <v>430671</v>
      </c>
      <c r="G919" s="0" t="n">
        <v>2086801</v>
      </c>
      <c r="H919" s="0" t="n">
        <v>2037943</v>
      </c>
    </row>
    <row r="920" customFormat="false" ht="12.75" hidden="false" customHeight="false" outlineLevel="0" collapsed="false">
      <c r="A920" s="0" t="n">
        <v>79990</v>
      </c>
      <c r="B920" s="0" t="s">
        <v>72</v>
      </c>
      <c r="C920" s="0" t="s">
        <v>67</v>
      </c>
      <c r="D920" s="0" t="s">
        <v>74</v>
      </c>
      <c r="E920" s="0" t="n">
        <v>-48536</v>
      </c>
      <c r="F920" s="0" t="n">
        <v>-102505</v>
      </c>
      <c r="G920" s="0" t="n">
        <v>-166042</v>
      </c>
      <c r="H920" s="0" t="n">
        <v>-52800</v>
      </c>
    </row>
    <row r="921" customFormat="false" ht="12.75" hidden="false" customHeight="false" outlineLevel="0" collapsed="false">
      <c r="A921" s="0" t="n">
        <v>10012</v>
      </c>
      <c r="B921" s="0" t="s">
        <v>72</v>
      </c>
      <c r="C921" s="0" t="s">
        <v>67</v>
      </c>
      <c r="D921" s="0" t="s">
        <v>74</v>
      </c>
      <c r="E921" s="0" t="n">
        <v>0</v>
      </c>
      <c r="F921" s="0" t="n">
        <v>0</v>
      </c>
      <c r="G921" s="0" t="n">
        <v>0</v>
      </c>
      <c r="H921" s="0" t="n">
        <v>0</v>
      </c>
    </row>
    <row r="922" customFormat="false" ht="12.75" hidden="false" customHeight="false" outlineLevel="0" collapsed="false">
      <c r="A922" s="0" t="n">
        <v>81810</v>
      </c>
      <c r="B922" s="0" t="s">
        <v>72</v>
      </c>
      <c r="C922" s="0" t="s">
        <v>67</v>
      </c>
      <c r="D922" s="0" t="s">
        <v>74</v>
      </c>
      <c r="E922" s="0" t="n">
        <v>-14943</v>
      </c>
      <c r="F922" s="0" t="n">
        <v>-9172</v>
      </c>
      <c r="G922" s="0" t="n">
        <v>-54423</v>
      </c>
      <c r="H922" s="0" t="n">
        <v>-32683</v>
      </c>
    </row>
    <row r="923" customFormat="false" ht="12.75" hidden="false" customHeight="false" outlineLevel="0" collapsed="false">
      <c r="A923" s="0" t="n">
        <v>81820</v>
      </c>
      <c r="B923" s="0" t="s">
        <v>72</v>
      </c>
      <c r="C923" s="0" t="s">
        <v>67</v>
      </c>
      <c r="D923" s="0" t="s">
        <v>74</v>
      </c>
      <c r="E923" s="0" t="n">
        <v>2600</v>
      </c>
      <c r="F923" s="0" t="n">
        <v>3223</v>
      </c>
      <c r="G923" s="0" t="n">
        <v>11830</v>
      </c>
      <c r="H923" s="0" t="n">
        <v>13295</v>
      </c>
    </row>
    <row r="924" customFormat="false" ht="12.75" hidden="false" customHeight="false" outlineLevel="0" collapsed="false">
      <c r="A924" s="0" t="n">
        <v>81850</v>
      </c>
      <c r="B924" s="0" t="s">
        <v>72</v>
      </c>
      <c r="C924" s="0" t="s">
        <v>67</v>
      </c>
      <c r="D924" s="0" t="s">
        <v>74</v>
      </c>
      <c r="E924" s="0" t="n">
        <v>0</v>
      </c>
      <c r="F924" s="0" t="n">
        <v>0</v>
      </c>
      <c r="G924" s="0" t="n">
        <v>0</v>
      </c>
      <c r="H924" s="0" t="n">
        <v>0</v>
      </c>
    </row>
    <row r="925" customFormat="false" ht="12.75" hidden="false" customHeight="false" outlineLevel="0" collapsed="false">
      <c r="A925" s="0" t="n">
        <v>81885</v>
      </c>
      <c r="B925" s="0" t="s">
        <v>72</v>
      </c>
      <c r="C925" s="0" t="s">
        <v>67</v>
      </c>
      <c r="D925" s="0" t="s">
        <v>74</v>
      </c>
      <c r="E925" s="0" t="n">
        <v>-1553</v>
      </c>
      <c r="F925" s="0" t="n">
        <v>1575</v>
      </c>
      <c r="G925" s="0" t="n">
        <v>345</v>
      </c>
      <c r="H925" s="0" t="n">
        <v>2070</v>
      </c>
    </row>
    <row r="926" customFormat="false" ht="12.75" hidden="false" customHeight="false" outlineLevel="0" collapsed="false">
      <c r="A926" s="0" t="n">
        <v>81886</v>
      </c>
      <c r="B926" s="0" t="s">
        <v>72</v>
      </c>
      <c r="C926" s="0" t="s">
        <v>67</v>
      </c>
      <c r="D926" s="0" t="s">
        <v>74</v>
      </c>
      <c r="E926" s="0" t="n">
        <v>0</v>
      </c>
      <c r="F926" s="0" t="n">
        <v>0</v>
      </c>
      <c r="G926" s="0" t="n">
        <v>0</v>
      </c>
      <c r="H926" s="0" t="n">
        <v>0</v>
      </c>
    </row>
    <row r="927" customFormat="false" ht="12.75" hidden="false" customHeight="false" outlineLevel="0" collapsed="false">
      <c r="A927" s="0" t="n">
        <v>81890</v>
      </c>
      <c r="B927" s="0" t="s">
        <v>72</v>
      </c>
      <c r="C927" s="0" t="s">
        <v>67</v>
      </c>
      <c r="D927" s="0" t="s">
        <v>74</v>
      </c>
      <c r="E927" s="0" t="n">
        <v>1323</v>
      </c>
      <c r="F927" s="0" t="n">
        <v>-2931</v>
      </c>
      <c r="G927" s="0" t="n">
        <v>-121034</v>
      </c>
      <c r="H927" s="0" t="n">
        <v>99581</v>
      </c>
    </row>
    <row r="928" customFormat="false" ht="12.75" hidden="false" customHeight="false" outlineLevel="0" collapsed="false">
      <c r="A928" s="0" t="n">
        <v>81990</v>
      </c>
      <c r="B928" s="0" t="s">
        <v>72</v>
      </c>
      <c r="C928" s="0" t="s">
        <v>67</v>
      </c>
      <c r="D928" s="0" t="s">
        <v>74</v>
      </c>
      <c r="E928" s="0" t="n">
        <v>-12573</v>
      </c>
      <c r="F928" s="0" t="n">
        <v>-7305</v>
      </c>
      <c r="G928" s="0" t="n">
        <v>-163282</v>
      </c>
      <c r="H928" s="0" t="n">
        <v>82263</v>
      </c>
    </row>
    <row r="929" customFormat="false" ht="12.75" hidden="false" customHeight="false" outlineLevel="0" collapsed="false">
      <c r="A929" s="0" t="n">
        <v>10013</v>
      </c>
      <c r="B929" s="0" t="s">
        <v>72</v>
      </c>
      <c r="C929" s="0" t="s">
        <v>67</v>
      </c>
      <c r="D929" s="0" t="s">
        <v>74</v>
      </c>
      <c r="E929" s="0" t="n">
        <v>0</v>
      </c>
      <c r="F929" s="0" t="n">
        <v>0</v>
      </c>
      <c r="G929" s="0" t="n">
        <v>0</v>
      </c>
      <c r="H929" s="0" t="n">
        <v>0</v>
      </c>
    </row>
    <row r="930" customFormat="false" ht="12.75" hidden="false" customHeight="false" outlineLevel="0" collapsed="false">
      <c r="A930" s="0" t="n">
        <v>89990</v>
      </c>
      <c r="B930" s="0" t="s">
        <v>72</v>
      </c>
      <c r="C930" s="0" t="s">
        <v>67</v>
      </c>
      <c r="D930" s="0" t="s">
        <v>74</v>
      </c>
      <c r="E930" s="0" t="n">
        <v>-61109</v>
      </c>
      <c r="F930" s="0" t="n">
        <v>-109810</v>
      </c>
      <c r="G930" s="0" t="n">
        <v>-329324</v>
      </c>
      <c r="H930" s="0" t="n">
        <v>29463</v>
      </c>
    </row>
    <row r="931" customFormat="false" ht="12.75" hidden="false" customHeight="false" outlineLevel="0" collapsed="false">
      <c r="A931" s="0" t="n">
        <v>91000</v>
      </c>
      <c r="B931" s="0" t="s">
        <v>72</v>
      </c>
      <c r="C931" s="0" t="s">
        <v>67</v>
      </c>
      <c r="D931" s="0" t="s">
        <v>74</v>
      </c>
      <c r="E931" s="0" t="n">
        <v>6477</v>
      </c>
      <c r="F931" s="0" t="n">
        <v>44325</v>
      </c>
      <c r="G931" s="0" t="n">
        <v>92205</v>
      </c>
      <c r="H931" s="0" t="n">
        <v>-14588</v>
      </c>
    </row>
    <row r="932" customFormat="false" ht="12.75" hidden="false" customHeight="false" outlineLevel="0" collapsed="false">
      <c r="A932" s="0" t="n">
        <v>10014</v>
      </c>
      <c r="B932" s="0" t="s">
        <v>72</v>
      </c>
      <c r="C932" s="0" t="s">
        <v>67</v>
      </c>
      <c r="D932" s="0" t="s">
        <v>74</v>
      </c>
      <c r="E932" s="0" t="n">
        <v>-54632</v>
      </c>
      <c r="F932" s="0" t="n">
        <v>-65485</v>
      </c>
      <c r="G932" s="0" t="n">
        <v>-237119</v>
      </c>
      <c r="H932" s="0" t="n">
        <v>14875</v>
      </c>
    </row>
    <row r="933" customFormat="false" ht="12.75" hidden="false" customHeight="false" outlineLevel="0" collapsed="false">
      <c r="A933" s="0" t="n">
        <v>10015</v>
      </c>
      <c r="B933" s="0" t="s">
        <v>72</v>
      </c>
      <c r="C933" s="0" t="s">
        <v>67</v>
      </c>
      <c r="D933" s="0" t="s">
        <v>74</v>
      </c>
      <c r="E933" s="0" t="n">
        <v>0</v>
      </c>
      <c r="F933" s="0" t="n">
        <v>0</v>
      </c>
      <c r="G933" s="0" t="n">
        <v>0</v>
      </c>
      <c r="H933" s="0" t="n">
        <v>0</v>
      </c>
    </row>
    <row r="934" customFormat="false" ht="12.75" hidden="false" customHeight="false" outlineLevel="0" collapsed="false">
      <c r="A934" s="0" t="n">
        <v>96000</v>
      </c>
      <c r="B934" s="0" t="s">
        <v>72</v>
      </c>
      <c r="C934" s="0" t="s">
        <v>67</v>
      </c>
      <c r="D934" s="0" t="s">
        <v>74</v>
      </c>
      <c r="E934" s="0" t="n">
        <v>0</v>
      </c>
      <c r="F934" s="0" t="n">
        <v>0</v>
      </c>
      <c r="G934" s="0" t="n">
        <v>0</v>
      </c>
      <c r="H934" s="0" t="n">
        <v>0</v>
      </c>
    </row>
    <row r="935" customFormat="false" ht="12.75" hidden="false" customHeight="false" outlineLevel="0" collapsed="false">
      <c r="A935" s="0" t="n">
        <v>97960</v>
      </c>
      <c r="B935" s="0" t="s">
        <v>72</v>
      </c>
      <c r="C935" s="0" t="s">
        <v>67</v>
      </c>
      <c r="D935" s="0" t="s">
        <v>74</v>
      </c>
      <c r="E935" s="0" t="n">
        <v>0</v>
      </c>
      <c r="F935" s="0" t="n">
        <v>0</v>
      </c>
      <c r="G935" s="0" t="n">
        <v>0</v>
      </c>
      <c r="H935" s="0" t="n">
        <v>0</v>
      </c>
    </row>
    <row r="936" customFormat="false" ht="12.75" hidden="false" customHeight="false" outlineLevel="0" collapsed="false">
      <c r="A936" s="0" t="n">
        <v>98000</v>
      </c>
      <c r="B936" s="0" t="s">
        <v>72</v>
      </c>
      <c r="C936" s="0" t="s">
        <v>67</v>
      </c>
      <c r="D936" s="0" t="s">
        <v>74</v>
      </c>
      <c r="E936" s="0" t="n">
        <v>0</v>
      </c>
      <c r="F936" s="0" t="n">
        <v>0</v>
      </c>
      <c r="G936" s="0" t="n">
        <v>0</v>
      </c>
      <c r="H936" s="0" t="n">
        <v>0</v>
      </c>
    </row>
    <row r="937" customFormat="false" ht="12.75" hidden="false" customHeight="false" outlineLevel="0" collapsed="false">
      <c r="A937" s="0" t="n">
        <v>98990</v>
      </c>
      <c r="B937" s="0" t="s">
        <v>72</v>
      </c>
      <c r="C937" s="0" t="s">
        <v>67</v>
      </c>
      <c r="D937" s="0" t="s">
        <v>74</v>
      </c>
      <c r="E937" s="0" t="n">
        <v>-54632</v>
      </c>
      <c r="F937" s="0" t="n">
        <v>-65485</v>
      </c>
      <c r="G937" s="0" t="n">
        <v>-237119</v>
      </c>
      <c r="H937" s="0" t="n">
        <v>14875</v>
      </c>
    </row>
    <row r="946" customFormat="false" ht="12.75" hidden="false" customHeight="false" outlineLevel="0" collapsed="false">
      <c r="A946" s="0" t="n">
        <v>10001</v>
      </c>
      <c r="B946" s="0" t="s">
        <v>72</v>
      </c>
      <c r="C946" s="0" t="s">
        <v>67</v>
      </c>
      <c r="D946" s="0" t="s">
        <v>70</v>
      </c>
      <c r="E946" s="0" t="n">
        <v>0</v>
      </c>
      <c r="F946" s="0" t="n">
        <v>0</v>
      </c>
      <c r="G946" s="0" t="n">
        <v>0</v>
      </c>
      <c r="H946" s="0" t="n">
        <v>0</v>
      </c>
    </row>
    <row r="947" customFormat="false" ht="12.75" hidden="false" customHeight="false" outlineLevel="0" collapsed="false">
      <c r="A947" s="0" t="n">
        <v>10002</v>
      </c>
      <c r="B947" s="0" t="s">
        <v>72</v>
      </c>
      <c r="C947" s="0" t="s">
        <v>67</v>
      </c>
      <c r="D947" s="0" t="s">
        <v>70</v>
      </c>
      <c r="E947" s="0" t="n">
        <v>0</v>
      </c>
      <c r="F947" s="0" t="n">
        <v>0</v>
      </c>
      <c r="G947" s="0" t="n">
        <v>0</v>
      </c>
      <c r="H947" s="0" t="n">
        <v>0</v>
      </c>
    </row>
    <row r="948" customFormat="false" ht="12.75" hidden="false" customHeight="false" outlineLevel="0" collapsed="false">
      <c r="A948" s="0" t="n">
        <v>39011</v>
      </c>
      <c r="B948" s="0" t="s">
        <v>72</v>
      </c>
      <c r="C948" s="0" t="s">
        <v>67</v>
      </c>
      <c r="D948" s="0" t="s">
        <v>70</v>
      </c>
      <c r="E948" s="0" t="n">
        <v>19367</v>
      </c>
      <c r="F948" s="0" t="n">
        <v>17545</v>
      </c>
      <c r="G948" s="0" t="n">
        <v>80976</v>
      </c>
      <c r="H948" s="0" t="n">
        <v>97489</v>
      </c>
    </row>
    <row r="949" customFormat="false" ht="12.75" hidden="false" customHeight="false" outlineLevel="0" collapsed="false">
      <c r="A949" s="0" t="n">
        <v>39012</v>
      </c>
      <c r="B949" s="0" t="s">
        <v>72</v>
      </c>
      <c r="C949" s="0" t="s">
        <v>67</v>
      </c>
      <c r="D949" s="0" t="s">
        <v>70</v>
      </c>
      <c r="E949" s="0" t="n">
        <v>479895</v>
      </c>
      <c r="F949" s="0" t="n">
        <v>446973</v>
      </c>
      <c r="G949" s="0" t="n">
        <v>2028059</v>
      </c>
      <c r="H949" s="0" t="n">
        <v>2198039</v>
      </c>
    </row>
    <row r="950" customFormat="false" ht="12.75" hidden="false" customHeight="false" outlineLevel="0" collapsed="false">
      <c r="A950" s="0" t="n">
        <v>39010</v>
      </c>
      <c r="B950" s="0" t="s">
        <v>72</v>
      </c>
      <c r="C950" s="0" t="s">
        <v>67</v>
      </c>
      <c r="D950" s="0" t="s">
        <v>70</v>
      </c>
      <c r="E950" s="0" t="n">
        <v>499262</v>
      </c>
      <c r="F950" s="0" t="n">
        <v>464518</v>
      </c>
      <c r="G950" s="0" t="n">
        <v>2109035</v>
      </c>
      <c r="H950" s="0" t="n">
        <v>2295528</v>
      </c>
    </row>
    <row r="951" customFormat="false" ht="12.75" hidden="false" customHeight="false" outlineLevel="0" collapsed="false">
      <c r="A951" s="0" t="n">
        <v>39061</v>
      </c>
      <c r="B951" s="0" t="s">
        <v>72</v>
      </c>
      <c r="C951" s="0" t="s">
        <v>67</v>
      </c>
      <c r="D951" s="0" t="s">
        <v>70</v>
      </c>
      <c r="E951" s="0" t="n">
        <v>26915</v>
      </c>
      <c r="F951" s="0" t="n">
        <v>29213</v>
      </c>
      <c r="G951" s="0" t="n">
        <v>112118</v>
      </c>
      <c r="H951" s="0" t="n">
        <v>138624</v>
      </c>
    </row>
    <row r="952" customFormat="false" ht="12.75" hidden="false" customHeight="false" outlineLevel="0" collapsed="false">
      <c r="A952" s="0" t="n">
        <v>39062</v>
      </c>
      <c r="B952" s="0" t="s">
        <v>72</v>
      </c>
      <c r="C952" s="0" t="s">
        <v>67</v>
      </c>
      <c r="D952" s="0" t="s">
        <v>70</v>
      </c>
      <c r="E952" s="0" t="n">
        <v>2723</v>
      </c>
      <c r="F952" s="0" t="n">
        <v>1717</v>
      </c>
      <c r="G952" s="0" t="n">
        <v>8495</v>
      </c>
      <c r="H952" s="0" t="n">
        <v>6803</v>
      </c>
    </row>
    <row r="953" customFormat="false" ht="12.75" hidden="false" customHeight="false" outlineLevel="0" collapsed="false">
      <c r="A953" s="0" t="n">
        <v>10003</v>
      </c>
      <c r="B953" s="0" t="s">
        <v>72</v>
      </c>
      <c r="C953" s="0" t="s">
        <v>67</v>
      </c>
      <c r="D953" s="0" t="s">
        <v>70</v>
      </c>
      <c r="E953" s="0" t="n">
        <v>29638</v>
      </c>
      <c r="F953" s="0" t="n">
        <v>30930</v>
      </c>
      <c r="G953" s="0" t="n">
        <v>120613</v>
      </c>
      <c r="H953" s="0" t="n">
        <v>145427</v>
      </c>
    </row>
    <row r="954" customFormat="false" ht="12.75" hidden="false" customHeight="false" outlineLevel="0" collapsed="false">
      <c r="A954" s="0" t="n">
        <v>39050</v>
      </c>
      <c r="B954" s="0" t="s">
        <v>72</v>
      </c>
      <c r="C954" s="0" t="s">
        <v>67</v>
      </c>
      <c r="D954" s="0" t="s">
        <v>70</v>
      </c>
      <c r="E954" s="0" t="n">
        <v>2375</v>
      </c>
      <c r="F954" s="0" t="n">
        <v>1875</v>
      </c>
      <c r="G954" s="0" t="n">
        <v>8784</v>
      </c>
      <c r="H954" s="0" t="n">
        <v>8329</v>
      </c>
    </row>
    <row r="955" customFormat="false" ht="12.75" hidden="false" customHeight="false" outlineLevel="0" collapsed="false">
      <c r="A955" s="0" t="n">
        <v>39191</v>
      </c>
      <c r="B955" s="0" t="s">
        <v>72</v>
      </c>
      <c r="C955" s="0" t="s">
        <v>67</v>
      </c>
      <c r="D955" s="0" t="s">
        <v>70</v>
      </c>
      <c r="E955" s="0" t="n">
        <v>0</v>
      </c>
      <c r="F955" s="0" t="n">
        <v>0</v>
      </c>
      <c r="G955" s="0" t="n">
        <v>0</v>
      </c>
      <c r="H955" s="0" t="n">
        <v>0</v>
      </c>
    </row>
    <row r="956" customFormat="false" ht="12.75" hidden="false" customHeight="false" outlineLevel="0" collapsed="false">
      <c r="A956" s="0" t="n">
        <v>39192</v>
      </c>
      <c r="B956" s="0" t="s">
        <v>72</v>
      </c>
      <c r="C956" s="0" t="s">
        <v>67</v>
      </c>
      <c r="D956" s="0" t="s">
        <v>70</v>
      </c>
      <c r="E956" s="0" t="n">
        <v>3722</v>
      </c>
      <c r="F956" s="0" t="n">
        <v>1931</v>
      </c>
      <c r="G956" s="0" t="n">
        <v>10693</v>
      </c>
      <c r="H956" s="0" t="n">
        <v>20199</v>
      </c>
    </row>
    <row r="957" customFormat="false" ht="12.75" hidden="false" customHeight="false" outlineLevel="0" collapsed="false">
      <c r="A957" s="0" t="n">
        <v>10004</v>
      </c>
      <c r="B957" s="0" t="s">
        <v>72</v>
      </c>
      <c r="C957" s="0" t="s">
        <v>67</v>
      </c>
      <c r="D957" s="0" t="s">
        <v>70</v>
      </c>
      <c r="E957" s="0" t="n">
        <v>3722</v>
      </c>
      <c r="F957" s="0" t="n">
        <v>1931</v>
      </c>
      <c r="G957" s="0" t="n">
        <v>10693</v>
      </c>
      <c r="H957" s="0" t="n">
        <v>20199</v>
      </c>
    </row>
    <row r="958" customFormat="false" ht="12.75" hidden="false" customHeight="false" outlineLevel="0" collapsed="false">
      <c r="A958" s="0" t="n">
        <v>10005</v>
      </c>
      <c r="B958" s="0" t="s">
        <v>72</v>
      </c>
      <c r="C958" s="0" t="s">
        <v>67</v>
      </c>
      <c r="D958" s="0" t="s">
        <v>70</v>
      </c>
      <c r="E958" s="0" t="n">
        <v>534997</v>
      </c>
      <c r="F958" s="0" t="n">
        <v>499254</v>
      </c>
      <c r="G958" s="0" t="n">
        <v>2249125</v>
      </c>
      <c r="H958" s="0" t="n">
        <v>2469483</v>
      </c>
    </row>
    <row r="959" customFormat="false" ht="12.75" hidden="false" customHeight="false" outlineLevel="0" collapsed="false">
      <c r="A959" s="0" t="n">
        <v>10006</v>
      </c>
      <c r="B959" s="0" t="s">
        <v>72</v>
      </c>
      <c r="C959" s="0" t="s">
        <v>67</v>
      </c>
      <c r="D959" s="0" t="s">
        <v>70</v>
      </c>
      <c r="E959" s="0" t="n">
        <v>0</v>
      </c>
      <c r="F959" s="0" t="n">
        <v>0</v>
      </c>
      <c r="G959" s="0" t="n">
        <v>0</v>
      </c>
      <c r="H959" s="0" t="n">
        <v>0</v>
      </c>
    </row>
    <row r="960" customFormat="false" ht="12.75" hidden="false" customHeight="false" outlineLevel="0" collapsed="false">
      <c r="A960" s="0" t="n">
        <v>39071</v>
      </c>
      <c r="B960" s="0" t="s">
        <v>72</v>
      </c>
      <c r="C960" s="0" t="s">
        <v>67</v>
      </c>
      <c r="D960" s="0" t="s">
        <v>70</v>
      </c>
      <c r="E960" s="0" t="n">
        <v>398</v>
      </c>
      <c r="F960" s="0" t="n">
        <v>994</v>
      </c>
      <c r="G960" s="0" t="n">
        <v>3434</v>
      </c>
      <c r="H960" s="0" t="n">
        <v>6771</v>
      </c>
    </row>
    <row r="961" customFormat="false" ht="12.75" hidden="false" customHeight="false" outlineLevel="0" collapsed="false">
      <c r="A961" s="0" t="n">
        <v>39072</v>
      </c>
      <c r="B961" s="0" t="s">
        <v>72</v>
      </c>
      <c r="C961" s="0" t="s">
        <v>67</v>
      </c>
      <c r="D961" s="0" t="s">
        <v>70</v>
      </c>
      <c r="E961" s="0" t="n">
        <v>0</v>
      </c>
      <c r="F961" s="0" t="n">
        <v>0</v>
      </c>
      <c r="G961" s="0" t="n">
        <v>0</v>
      </c>
      <c r="H961" s="0" t="n">
        <v>0</v>
      </c>
    </row>
    <row r="962" customFormat="false" ht="12.75" hidden="false" customHeight="false" outlineLevel="0" collapsed="false">
      <c r="A962" s="0" t="n">
        <v>10007</v>
      </c>
      <c r="B962" s="0" t="s">
        <v>72</v>
      </c>
      <c r="C962" s="0" t="s">
        <v>67</v>
      </c>
      <c r="D962" s="0" t="s">
        <v>70</v>
      </c>
      <c r="E962" s="0" t="n">
        <v>398</v>
      </c>
      <c r="F962" s="0" t="n">
        <v>994</v>
      </c>
      <c r="G962" s="0" t="n">
        <v>3434</v>
      </c>
      <c r="H962" s="0" t="n">
        <v>6771</v>
      </c>
    </row>
    <row r="963" customFormat="false" ht="12.75" hidden="false" customHeight="false" outlineLevel="0" collapsed="false">
      <c r="A963" s="0" t="n">
        <v>10008</v>
      </c>
      <c r="B963" s="0" t="s">
        <v>72</v>
      </c>
      <c r="C963" s="0" t="s">
        <v>67</v>
      </c>
      <c r="D963" s="0" t="s">
        <v>70</v>
      </c>
      <c r="E963" s="0" t="n">
        <v>535395</v>
      </c>
      <c r="F963" s="0" t="n">
        <v>500248</v>
      </c>
      <c r="G963" s="0" t="n">
        <v>2252559</v>
      </c>
      <c r="H963" s="0" t="n">
        <v>2476254</v>
      </c>
    </row>
    <row r="964" customFormat="false" ht="12.75" hidden="false" customHeight="false" outlineLevel="0" collapsed="false">
      <c r="A964" s="0" t="n">
        <v>10009</v>
      </c>
      <c r="B964" s="0" t="s">
        <v>72</v>
      </c>
      <c r="C964" s="0" t="s">
        <v>67</v>
      </c>
      <c r="D964" s="0" t="s">
        <v>70</v>
      </c>
      <c r="E964" s="0" t="n">
        <v>0</v>
      </c>
      <c r="F964" s="0" t="n">
        <v>0</v>
      </c>
      <c r="G964" s="0" t="n">
        <v>0</v>
      </c>
      <c r="H964" s="0" t="n">
        <v>0</v>
      </c>
    </row>
    <row r="965" customFormat="false" ht="12.75" hidden="false" customHeight="false" outlineLevel="0" collapsed="false">
      <c r="A965" s="0" t="n">
        <v>48080</v>
      </c>
      <c r="B965" s="0" t="s">
        <v>72</v>
      </c>
      <c r="C965" s="0" t="s">
        <v>67</v>
      </c>
      <c r="D965" s="0" t="s">
        <v>70</v>
      </c>
      <c r="E965" s="0" t="n">
        <v>0</v>
      </c>
      <c r="F965" s="0" t="n">
        <v>0</v>
      </c>
      <c r="G965" s="0" t="n">
        <v>0</v>
      </c>
      <c r="H965" s="0" t="n">
        <v>0</v>
      </c>
    </row>
    <row r="966" customFormat="false" ht="12.75" hidden="false" customHeight="false" outlineLevel="0" collapsed="false">
      <c r="A966" s="0" t="n">
        <v>48980</v>
      </c>
      <c r="B966" s="0" t="s">
        <v>72</v>
      </c>
      <c r="C966" s="0" t="s">
        <v>67</v>
      </c>
      <c r="D966" s="0" t="s">
        <v>70</v>
      </c>
      <c r="E966" s="0" t="n">
        <v>26060</v>
      </c>
      <c r="F966" s="0" t="n">
        <v>7471</v>
      </c>
      <c r="G966" s="0" t="n">
        <v>104406</v>
      </c>
      <c r="H966" s="0" t="n">
        <v>95540</v>
      </c>
    </row>
    <row r="967" customFormat="false" ht="12.75" hidden="false" customHeight="false" outlineLevel="0" collapsed="false">
      <c r="A967" s="0" t="n">
        <v>10010</v>
      </c>
      <c r="B967" s="0" t="s">
        <v>72</v>
      </c>
      <c r="C967" s="0" t="s">
        <v>67</v>
      </c>
      <c r="D967" s="0" t="s">
        <v>70</v>
      </c>
      <c r="E967" s="0" t="n">
        <v>26060</v>
      </c>
      <c r="F967" s="0" t="n">
        <v>7471</v>
      </c>
      <c r="G967" s="0" t="n">
        <v>104406</v>
      </c>
      <c r="H967" s="0" t="n">
        <v>95540</v>
      </c>
    </row>
    <row r="968" customFormat="false" ht="12.75" hidden="false" customHeight="false" outlineLevel="0" collapsed="false">
      <c r="A968" s="0" t="n">
        <v>49990</v>
      </c>
      <c r="B968" s="0" t="s">
        <v>72</v>
      </c>
      <c r="C968" s="0" t="s">
        <v>67</v>
      </c>
      <c r="D968" s="0" t="s">
        <v>70</v>
      </c>
      <c r="E968" s="0" t="n">
        <v>561455</v>
      </c>
      <c r="F968" s="0" t="n">
        <v>507719</v>
      </c>
      <c r="G968" s="0" t="n">
        <v>2356965</v>
      </c>
      <c r="H968" s="0" t="n">
        <v>2571794</v>
      </c>
    </row>
    <row r="969" customFormat="false" ht="12.75" hidden="false" customHeight="false" outlineLevel="0" collapsed="false">
      <c r="A969" s="0" t="n">
        <v>10011</v>
      </c>
      <c r="B969" s="0" t="s">
        <v>72</v>
      </c>
      <c r="C969" s="0" t="s">
        <v>67</v>
      </c>
      <c r="D969" s="0" t="s">
        <v>70</v>
      </c>
      <c r="E969" s="0" t="n">
        <v>0</v>
      </c>
      <c r="F969" s="0" t="n">
        <v>0</v>
      </c>
      <c r="G969" s="0" t="n">
        <v>0</v>
      </c>
      <c r="H969" s="0" t="n">
        <v>0</v>
      </c>
    </row>
    <row r="970" customFormat="false" ht="12.75" hidden="false" customHeight="false" outlineLevel="0" collapsed="false">
      <c r="A970" s="0" t="n">
        <v>51000</v>
      </c>
      <c r="B970" s="0" t="s">
        <v>72</v>
      </c>
      <c r="C970" s="0" t="s">
        <v>67</v>
      </c>
      <c r="D970" s="0" t="s">
        <v>70</v>
      </c>
      <c r="E970" s="0" t="n">
        <v>182114</v>
      </c>
      <c r="F970" s="0" t="n">
        <v>171966</v>
      </c>
      <c r="G970" s="0" t="n">
        <v>745730</v>
      </c>
      <c r="H970" s="0" t="n">
        <v>760910</v>
      </c>
    </row>
    <row r="971" customFormat="false" ht="12.75" hidden="false" customHeight="false" outlineLevel="0" collapsed="false">
      <c r="A971" s="0" t="n">
        <v>54000</v>
      </c>
      <c r="B971" s="0" t="s">
        <v>72</v>
      </c>
      <c r="C971" s="0" t="s">
        <v>67</v>
      </c>
      <c r="D971" s="0" t="s">
        <v>70</v>
      </c>
      <c r="E971" s="0" t="n">
        <v>80048</v>
      </c>
      <c r="F971" s="0" t="n">
        <v>71424</v>
      </c>
      <c r="G971" s="0" t="n">
        <v>299821</v>
      </c>
      <c r="H971" s="0" t="n">
        <v>284458</v>
      </c>
    </row>
    <row r="972" customFormat="false" ht="12.75" hidden="false" customHeight="false" outlineLevel="0" collapsed="false">
      <c r="A972" s="0" t="n">
        <v>55000</v>
      </c>
      <c r="B972" s="0" t="s">
        <v>72</v>
      </c>
      <c r="C972" s="0" t="s">
        <v>67</v>
      </c>
      <c r="D972" s="0" t="s">
        <v>70</v>
      </c>
      <c r="E972" s="0" t="n">
        <v>83789</v>
      </c>
      <c r="F972" s="0" t="n">
        <v>79822</v>
      </c>
      <c r="G972" s="0" t="n">
        <v>355024</v>
      </c>
      <c r="H972" s="0" t="n">
        <v>349770</v>
      </c>
    </row>
    <row r="973" customFormat="false" ht="12.75" hidden="false" customHeight="false" outlineLevel="0" collapsed="false">
      <c r="A973" s="0" t="n">
        <v>64000</v>
      </c>
      <c r="B973" s="0" t="s">
        <v>72</v>
      </c>
      <c r="C973" s="0" t="s">
        <v>67</v>
      </c>
      <c r="D973" s="0" t="s">
        <v>70</v>
      </c>
      <c r="E973" s="0" t="n">
        <v>115242</v>
      </c>
      <c r="F973" s="0" t="n">
        <v>102386</v>
      </c>
      <c r="G973" s="0" t="n">
        <v>482554</v>
      </c>
      <c r="H973" s="0" t="n">
        <v>472473</v>
      </c>
    </row>
    <row r="974" customFormat="false" ht="12.75" hidden="false" customHeight="false" outlineLevel="0" collapsed="false">
      <c r="A974" s="0" t="n">
        <v>67000</v>
      </c>
      <c r="B974" s="0" t="s">
        <v>72</v>
      </c>
      <c r="C974" s="0" t="s">
        <v>67</v>
      </c>
      <c r="D974" s="0" t="s">
        <v>70</v>
      </c>
      <c r="E974" s="0" t="n">
        <v>75339</v>
      </c>
      <c r="F974" s="0" t="n">
        <v>82574</v>
      </c>
      <c r="G974" s="0" t="n">
        <v>329320</v>
      </c>
      <c r="H974" s="0" t="n">
        <v>387829</v>
      </c>
    </row>
    <row r="975" customFormat="false" ht="12.75" hidden="false" customHeight="false" outlineLevel="0" collapsed="false">
      <c r="A975" s="0" t="n">
        <v>68000</v>
      </c>
      <c r="B975" s="0" t="s">
        <v>72</v>
      </c>
      <c r="C975" s="0" t="s">
        <v>67</v>
      </c>
      <c r="D975" s="0" t="s">
        <v>70</v>
      </c>
      <c r="E975" s="0" t="n">
        <v>34569</v>
      </c>
      <c r="F975" s="0" t="n">
        <v>36155</v>
      </c>
      <c r="G975" s="0" t="n">
        <v>169326</v>
      </c>
      <c r="H975" s="0" t="n">
        <v>214775</v>
      </c>
    </row>
    <row r="976" customFormat="false" ht="12.75" hidden="false" customHeight="false" outlineLevel="0" collapsed="false">
      <c r="A976" s="0" t="n">
        <v>70000</v>
      </c>
      <c r="B976" s="0" t="s">
        <v>72</v>
      </c>
      <c r="C976" s="0" t="s">
        <v>67</v>
      </c>
      <c r="D976" s="0" t="s">
        <v>70</v>
      </c>
      <c r="E976" s="0" t="n">
        <v>41313</v>
      </c>
      <c r="F976" s="0" t="n">
        <v>46880</v>
      </c>
      <c r="G976" s="0" t="n">
        <v>173532</v>
      </c>
      <c r="H976" s="0" t="n">
        <v>179712</v>
      </c>
    </row>
    <row r="977" customFormat="false" ht="12.75" hidden="false" customHeight="false" outlineLevel="0" collapsed="false">
      <c r="A977" s="0" t="n">
        <v>71000</v>
      </c>
      <c r="B977" s="0" t="s">
        <v>72</v>
      </c>
      <c r="C977" s="0" t="s">
        <v>67</v>
      </c>
      <c r="D977" s="0" t="s">
        <v>70</v>
      </c>
      <c r="E977" s="0" t="n">
        <v>4634</v>
      </c>
      <c r="F977" s="0" t="n">
        <v>6425</v>
      </c>
      <c r="G977" s="0" t="n">
        <v>18772</v>
      </c>
      <c r="H977" s="0" t="n">
        <v>41676</v>
      </c>
    </row>
    <row r="978" customFormat="false" ht="12.75" hidden="false" customHeight="false" outlineLevel="0" collapsed="false">
      <c r="A978" s="0" t="n">
        <v>71990</v>
      </c>
      <c r="B978" s="0" t="s">
        <v>72</v>
      </c>
      <c r="C978" s="0" t="s">
        <v>67</v>
      </c>
      <c r="D978" s="0" t="s">
        <v>70</v>
      </c>
      <c r="E978" s="0" t="n">
        <v>617048</v>
      </c>
      <c r="F978" s="0" t="n">
        <v>597632</v>
      </c>
      <c r="G978" s="0" t="n">
        <v>2574079</v>
      </c>
      <c r="H978" s="0" t="n">
        <v>2691603</v>
      </c>
    </row>
    <row r="979" customFormat="false" ht="12.75" hidden="false" customHeight="false" outlineLevel="0" collapsed="false">
      <c r="A979" s="0" t="n">
        <v>79990</v>
      </c>
      <c r="B979" s="0" t="s">
        <v>72</v>
      </c>
      <c r="C979" s="0" t="s">
        <v>67</v>
      </c>
      <c r="D979" s="0" t="s">
        <v>70</v>
      </c>
      <c r="E979" s="0" t="n">
        <v>-55593</v>
      </c>
      <c r="F979" s="0" t="n">
        <v>-89913</v>
      </c>
      <c r="G979" s="0" t="n">
        <v>-217114</v>
      </c>
      <c r="H979" s="0" t="n">
        <v>-119809</v>
      </c>
    </row>
    <row r="980" customFormat="false" ht="12.75" hidden="false" customHeight="false" outlineLevel="0" collapsed="false">
      <c r="A980" s="0" t="n">
        <v>10012</v>
      </c>
      <c r="B980" s="0" t="s">
        <v>72</v>
      </c>
      <c r="C980" s="0" t="s">
        <v>67</v>
      </c>
      <c r="D980" s="0" t="s">
        <v>70</v>
      </c>
      <c r="E980" s="0" t="n">
        <v>0</v>
      </c>
      <c r="F980" s="0" t="n">
        <v>0</v>
      </c>
      <c r="G980" s="0" t="n">
        <v>0</v>
      </c>
      <c r="H980" s="0" t="n">
        <v>0</v>
      </c>
    </row>
    <row r="981" customFormat="false" ht="12.75" hidden="false" customHeight="false" outlineLevel="0" collapsed="false">
      <c r="A981" s="0" t="n">
        <v>81810</v>
      </c>
      <c r="B981" s="0" t="s">
        <v>72</v>
      </c>
      <c r="C981" s="0" t="s">
        <v>67</v>
      </c>
      <c r="D981" s="0" t="s">
        <v>70</v>
      </c>
      <c r="E981" s="0" t="n">
        <v>-18412</v>
      </c>
      <c r="F981" s="0" t="n">
        <v>-14191</v>
      </c>
      <c r="G981" s="0" t="n">
        <v>-67136</v>
      </c>
      <c r="H981" s="0" t="n">
        <v>-43198</v>
      </c>
    </row>
    <row r="982" customFormat="false" ht="12.75" hidden="false" customHeight="false" outlineLevel="0" collapsed="false">
      <c r="A982" s="0" t="n">
        <v>81820</v>
      </c>
      <c r="B982" s="0" t="s">
        <v>72</v>
      </c>
      <c r="C982" s="0" t="s">
        <v>67</v>
      </c>
      <c r="D982" s="0" t="s">
        <v>70</v>
      </c>
      <c r="E982" s="0" t="n">
        <v>3204</v>
      </c>
      <c r="F982" s="0" t="n">
        <v>4987</v>
      </c>
      <c r="G982" s="0" t="n">
        <v>14563</v>
      </c>
      <c r="H982" s="0" t="n">
        <v>17597</v>
      </c>
    </row>
    <row r="983" customFormat="false" ht="12.75" hidden="false" customHeight="false" outlineLevel="0" collapsed="false">
      <c r="A983" s="0" t="n">
        <v>81850</v>
      </c>
      <c r="B983" s="0" t="s">
        <v>72</v>
      </c>
      <c r="C983" s="0" t="s">
        <v>67</v>
      </c>
      <c r="D983" s="0" t="s">
        <v>70</v>
      </c>
      <c r="E983" s="0" t="n">
        <v>0</v>
      </c>
      <c r="F983" s="0" t="n">
        <v>0</v>
      </c>
      <c r="G983" s="0" t="n">
        <v>0</v>
      </c>
      <c r="H983" s="0" t="n">
        <v>0</v>
      </c>
    </row>
    <row r="984" customFormat="false" ht="12.75" hidden="false" customHeight="false" outlineLevel="0" collapsed="false">
      <c r="A984" s="0" t="n">
        <v>81885</v>
      </c>
      <c r="B984" s="0" t="s">
        <v>72</v>
      </c>
      <c r="C984" s="0" t="s">
        <v>67</v>
      </c>
      <c r="D984" s="0" t="s">
        <v>70</v>
      </c>
      <c r="E984" s="0" t="n">
        <v>-1688</v>
      </c>
      <c r="F984" s="0" t="n">
        <v>2437</v>
      </c>
      <c r="G984" s="0" t="n">
        <v>644</v>
      </c>
      <c r="H984" s="0" t="n">
        <v>3066</v>
      </c>
    </row>
    <row r="985" customFormat="false" ht="12.75" hidden="false" customHeight="false" outlineLevel="0" collapsed="false">
      <c r="A985" s="0" t="n">
        <v>81886</v>
      </c>
      <c r="B985" s="0" t="s">
        <v>72</v>
      </c>
      <c r="C985" s="0" t="s">
        <v>67</v>
      </c>
      <c r="D985" s="0" t="s">
        <v>70</v>
      </c>
      <c r="E985" s="0" t="n">
        <v>0</v>
      </c>
      <c r="F985" s="0" t="n">
        <v>0</v>
      </c>
      <c r="G985" s="0" t="n">
        <v>0</v>
      </c>
      <c r="H985" s="0" t="n">
        <v>0</v>
      </c>
    </row>
    <row r="986" customFormat="false" ht="12.75" hidden="false" customHeight="false" outlineLevel="0" collapsed="false">
      <c r="A986" s="0" t="n">
        <v>81890</v>
      </c>
      <c r="B986" s="0" t="s">
        <v>72</v>
      </c>
      <c r="C986" s="0" t="s">
        <v>67</v>
      </c>
      <c r="D986" s="0" t="s">
        <v>70</v>
      </c>
      <c r="E986" s="0" t="n">
        <v>1630</v>
      </c>
      <c r="F986" s="0" t="n">
        <v>-4535</v>
      </c>
      <c r="G986" s="0" t="n">
        <v>-201691</v>
      </c>
      <c r="H986" s="0" t="n">
        <v>100137</v>
      </c>
    </row>
    <row r="987" customFormat="false" ht="12.75" hidden="false" customHeight="false" outlineLevel="0" collapsed="false">
      <c r="A987" s="0" t="n">
        <v>81990</v>
      </c>
      <c r="B987" s="0" t="s">
        <v>72</v>
      </c>
      <c r="C987" s="0" t="s">
        <v>67</v>
      </c>
      <c r="D987" s="0" t="s">
        <v>70</v>
      </c>
      <c r="E987" s="0" t="n">
        <v>-15266</v>
      </c>
      <c r="F987" s="0" t="n">
        <v>-11302</v>
      </c>
      <c r="G987" s="0" t="n">
        <v>-253620</v>
      </c>
      <c r="H987" s="0" t="n">
        <v>77602</v>
      </c>
    </row>
    <row r="988" customFormat="false" ht="12.75" hidden="false" customHeight="false" outlineLevel="0" collapsed="false">
      <c r="A988" s="0" t="n">
        <v>10013</v>
      </c>
      <c r="B988" s="0" t="s">
        <v>72</v>
      </c>
      <c r="C988" s="0" t="s">
        <v>67</v>
      </c>
      <c r="D988" s="0" t="s">
        <v>70</v>
      </c>
      <c r="E988" s="0" t="n">
        <v>0</v>
      </c>
      <c r="F988" s="0" t="n">
        <v>0</v>
      </c>
      <c r="G988" s="0" t="n">
        <v>0</v>
      </c>
      <c r="H988" s="0" t="n">
        <v>0</v>
      </c>
    </row>
    <row r="989" customFormat="false" ht="12.75" hidden="false" customHeight="false" outlineLevel="0" collapsed="false">
      <c r="A989" s="0" t="n">
        <v>89990</v>
      </c>
      <c r="B989" s="0" t="s">
        <v>72</v>
      </c>
      <c r="C989" s="0" t="s">
        <v>67</v>
      </c>
      <c r="D989" s="0" t="s">
        <v>70</v>
      </c>
      <c r="E989" s="0" t="n">
        <v>-70859</v>
      </c>
      <c r="F989" s="0" t="n">
        <v>-101215</v>
      </c>
      <c r="G989" s="0" t="n">
        <v>-470734</v>
      </c>
      <c r="H989" s="0" t="n">
        <v>-42207</v>
      </c>
    </row>
    <row r="990" customFormat="false" ht="12.75" hidden="false" customHeight="false" outlineLevel="0" collapsed="false">
      <c r="A990" s="0" t="n">
        <v>91000</v>
      </c>
      <c r="B990" s="0" t="s">
        <v>72</v>
      </c>
      <c r="C990" s="0" t="s">
        <v>67</v>
      </c>
      <c r="D990" s="0" t="s">
        <v>70</v>
      </c>
      <c r="E990" s="0" t="n">
        <v>7510</v>
      </c>
      <c r="F990" s="0" t="n">
        <v>42151</v>
      </c>
      <c r="G990" s="0" t="n">
        <v>135178</v>
      </c>
      <c r="H990" s="0" t="n">
        <v>40394</v>
      </c>
    </row>
    <row r="991" customFormat="false" ht="12.75" hidden="false" customHeight="false" outlineLevel="0" collapsed="false">
      <c r="A991" s="0" t="n">
        <v>10014</v>
      </c>
      <c r="B991" s="0" t="s">
        <v>72</v>
      </c>
      <c r="C991" s="0" t="s">
        <v>67</v>
      </c>
      <c r="D991" s="0" t="s">
        <v>70</v>
      </c>
      <c r="E991" s="0" t="n">
        <v>-63349</v>
      </c>
      <c r="F991" s="0" t="n">
        <v>-59064</v>
      </c>
      <c r="G991" s="0" t="n">
        <v>-335556</v>
      </c>
      <c r="H991" s="0" t="n">
        <v>-1813</v>
      </c>
    </row>
    <row r="992" customFormat="false" ht="12.75" hidden="false" customHeight="false" outlineLevel="0" collapsed="false">
      <c r="A992" s="0" t="n">
        <v>10015</v>
      </c>
      <c r="B992" s="0" t="s">
        <v>72</v>
      </c>
      <c r="C992" s="0" t="s">
        <v>67</v>
      </c>
      <c r="D992" s="0" t="s">
        <v>70</v>
      </c>
      <c r="E992" s="0" t="n">
        <v>0</v>
      </c>
      <c r="F992" s="0" t="n">
        <v>0</v>
      </c>
      <c r="G992" s="0" t="n">
        <v>0</v>
      </c>
      <c r="H992" s="0" t="n">
        <v>0</v>
      </c>
    </row>
    <row r="993" customFormat="false" ht="12.75" hidden="false" customHeight="false" outlineLevel="0" collapsed="false">
      <c r="A993" s="0" t="n">
        <v>96000</v>
      </c>
      <c r="B993" s="0" t="s">
        <v>72</v>
      </c>
      <c r="C993" s="0" t="s">
        <v>67</v>
      </c>
      <c r="D993" s="0" t="s">
        <v>70</v>
      </c>
      <c r="E993" s="0" t="n">
        <v>0</v>
      </c>
      <c r="F993" s="0" t="n">
        <v>0</v>
      </c>
      <c r="G993" s="0" t="n">
        <v>0</v>
      </c>
      <c r="H993" s="0" t="n">
        <v>0</v>
      </c>
    </row>
    <row r="994" customFormat="false" ht="12.75" hidden="false" customHeight="false" outlineLevel="0" collapsed="false">
      <c r="A994" s="0" t="n">
        <v>97960</v>
      </c>
      <c r="B994" s="0" t="s">
        <v>72</v>
      </c>
      <c r="C994" s="0" t="s">
        <v>67</v>
      </c>
      <c r="D994" s="0" t="s">
        <v>70</v>
      </c>
      <c r="E994" s="0" t="n">
        <v>0</v>
      </c>
      <c r="F994" s="0" t="n">
        <v>0</v>
      </c>
      <c r="G994" s="0" t="n">
        <v>0</v>
      </c>
      <c r="H994" s="0" t="n">
        <v>0</v>
      </c>
    </row>
    <row r="995" customFormat="false" ht="12.75" hidden="false" customHeight="false" outlineLevel="0" collapsed="false">
      <c r="A995" s="0" t="n">
        <v>98000</v>
      </c>
      <c r="B995" s="0" t="s">
        <v>72</v>
      </c>
      <c r="C995" s="0" t="s">
        <v>67</v>
      </c>
      <c r="D995" s="0" t="s">
        <v>70</v>
      </c>
      <c r="E995" s="0" t="n">
        <v>0</v>
      </c>
      <c r="F995" s="0" t="n">
        <v>0</v>
      </c>
      <c r="G995" s="0" t="n">
        <v>0</v>
      </c>
      <c r="H995" s="0" t="n">
        <v>0</v>
      </c>
    </row>
    <row r="996" customFormat="false" ht="12.75" hidden="false" customHeight="false" outlineLevel="0" collapsed="false">
      <c r="A996" s="0" t="n">
        <v>98990</v>
      </c>
      <c r="B996" s="0" t="s">
        <v>72</v>
      </c>
      <c r="C996" s="0" t="s">
        <v>67</v>
      </c>
      <c r="D996" s="0" t="s">
        <v>70</v>
      </c>
      <c r="E996" s="0" t="n">
        <v>-63349</v>
      </c>
      <c r="F996" s="0" t="n">
        <v>-59064</v>
      </c>
      <c r="G996" s="0" t="n">
        <v>-335556</v>
      </c>
      <c r="H996" s="0" t="n">
        <v>-1813</v>
      </c>
    </row>
    <row r="1005" customFormat="false" ht="12.75" hidden="false" customHeight="false" outlineLevel="0" collapsed="false">
      <c r="A1005" s="0" t="n">
        <v>10001</v>
      </c>
      <c r="B1005" s="0" t="s">
        <v>72</v>
      </c>
      <c r="C1005" s="0" t="s">
        <v>67</v>
      </c>
      <c r="D1005" s="0" t="s">
        <v>75</v>
      </c>
      <c r="E1005" s="0" t="n">
        <v>0</v>
      </c>
      <c r="F1005" s="0" t="n">
        <v>0</v>
      </c>
      <c r="G1005" s="0" t="n">
        <v>0</v>
      </c>
      <c r="H1005" s="0" t="n">
        <v>0</v>
      </c>
    </row>
    <row r="1006" customFormat="false" ht="12.75" hidden="false" customHeight="false" outlineLevel="0" collapsed="false">
      <c r="A1006" s="0" t="n">
        <v>10002</v>
      </c>
      <c r="B1006" s="0" t="s">
        <v>72</v>
      </c>
      <c r="C1006" s="0" t="s">
        <v>67</v>
      </c>
      <c r="D1006" s="0" t="s">
        <v>75</v>
      </c>
      <c r="E1006" s="0" t="n">
        <v>0</v>
      </c>
      <c r="F1006" s="0" t="n">
        <v>0</v>
      </c>
      <c r="G1006" s="0" t="n">
        <v>0</v>
      </c>
      <c r="H1006" s="0" t="n">
        <v>0</v>
      </c>
    </row>
    <row r="1007" customFormat="false" ht="12.75" hidden="false" customHeight="false" outlineLevel="0" collapsed="false">
      <c r="A1007" s="0" t="n">
        <v>39011</v>
      </c>
      <c r="B1007" s="0" t="s">
        <v>72</v>
      </c>
      <c r="C1007" s="0" t="s">
        <v>67</v>
      </c>
      <c r="D1007" s="0" t="s">
        <v>75</v>
      </c>
      <c r="E1007" s="0" t="n">
        <v>16050</v>
      </c>
      <c r="F1007" s="0" t="n">
        <v>10705</v>
      </c>
      <c r="G1007" s="0" t="n">
        <v>56463</v>
      </c>
      <c r="H1007" s="0" t="n">
        <v>56666</v>
      </c>
    </row>
    <row r="1008" customFormat="false" ht="12.75" hidden="false" customHeight="false" outlineLevel="0" collapsed="false">
      <c r="A1008" s="0" t="n">
        <v>39012</v>
      </c>
      <c r="B1008" s="0" t="s">
        <v>72</v>
      </c>
      <c r="C1008" s="0" t="s">
        <v>67</v>
      </c>
      <c r="D1008" s="0" t="s">
        <v>75</v>
      </c>
      <c r="E1008" s="0" t="n">
        <v>67594</v>
      </c>
      <c r="F1008" s="0" t="n">
        <v>55239</v>
      </c>
      <c r="G1008" s="0" t="n">
        <v>268519</v>
      </c>
      <c r="H1008" s="0" t="n">
        <v>346635</v>
      </c>
    </row>
    <row r="1009" customFormat="false" ht="12.75" hidden="false" customHeight="false" outlineLevel="0" collapsed="false">
      <c r="A1009" s="0" t="n">
        <v>39010</v>
      </c>
      <c r="B1009" s="0" t="s">
        <v>72</v>
      </c>
      <c r="C1009" s="0" t="s">
        <v>67</v>
      </c>
      <c r="D1009" s="0" t="s">
        <v>75</v>
      </c>
      <c r="E1009" s="0" t="n">
        <v>83644</v>
      </c>
      <c r="F1009" s="0" t="n">
        <v>65944</v>
      </c>
      <c r="G1009" s="0" t="n">
        <v>324982</v>
      </c>
      <c r="H1009" s="0" t="n">
        <v>403301</v>
      </c>
    </row>
    <row r="1010" customFormat="false" ht="12.75" hidden="false" customHeight="false" outlineLevel="0" collapsed="false">
      <c r="A1010" s="0" t="n">
        <v>39061</v>
      </c>
      <c r="B1010" s="0" t="s">
        <v>72</v>
      </c>
      <c r="C1010" s="0" t="s">
        <v>67</v>
      </c>
      <c r="D1010" s="0" t="s">
        <v>75</v>
      </c>
      <c r="E1010" s="0" t="n">
        <v>20333</v>
      </c>
      <c r="F1010" s="0" t="n">
        <v>13717</v>
      </c>
      <c r="G1010" s="0" t="n">
        <v>58177</v>
      </c>
      <c r="H1010" s="0" t="n">
        <v>60138</v>
      </c>
    </row>
    <row r="1011" customFormat="false" ht="12.75" hidden="false" customHeight="false" outlineLevel="0" collapsed="false">
      <c r="A1011" s="0" t="n">
        <v>39062</v>
      </c>
      <c r="B1011" s="0" t="s">
        <v>72</v>
      </c>
      <c r="C1011" s="0" t="s">
        <v>67</v>
      </c>
      <c r="D1011" s="0" t="s">
        <v>75</v>
      </c>
      <c r="E1011" s="0" t="n">
        <v>385</v>
      </c>
      <c r="F1011" s="0" t="n">
        <v>197</v>
      </c>
      <c r="G1011" s="0" t="n">
        <v>1020</v>
      </c>
      <c r="H1011" s="0" t="n">
        <v>919</v>
      </c>
    </row>
    <row r="1012" customFormat="false" ht="12.75" hidden="false" customHeight="false" outlineLevel="0" collapsed="false">
      <c r="A1012" s="0" t="n">
        <v>10003</v>
      </c>
      <c r="B1012" s="0" t="s">
        <v>72</v>
      </c>
      <c r="C1012" s="0" t="s">
        <v>67</v>
      </c>
      <c r="D1012" s="0" t="s">
        <v>75</v>
      </c>
      <c r="E1012" s="0" t="n">
        <v>20718</v>
      </c>
      <c r="F1012" s="0" t="n">
        <v>13914</v>
      </c>
      <c r="G1012" s="0" t="n">
        <v>59197</v>
      </c>
      <c r="H1012" s="0" t="n">
        <v>61057</v>
      </c>
    </row>
    <row r="1013" customFormat="false" ht="12.75" hidden="false" customHeight="false" outlineLevel="0" collapsed="false">
      <c r="A1013" s="0" t="n">
        <v>39050</v>
      </c>
      <c r="B1013" s="0" t="s">
        <v>72</v>
      </c>
      <c r="C1013" s="0" t="s">
        <v>67</v>
      </c>
      <c r="D1013" s="0" t="s">
        <v>75</v>
      </c>
      <c r="E1013" s="0" t="n">
        <v>1512</v>
      </c>
      <c r="F1013" s="0" t="n">
        <v>2093</v>
      </c>
      <c r="G1013" s="0" t="n">
        <v>4702</v>
      </c>
      <c r="H1013" s="0" t="n">
        <v>6497</v>
      </c>
    </row>
    <row r="1014" customFormat="false" ht="12.75" hidden="false" customHeight="false" outlineLevel="0" collapsed="false">
      <c r="A1014" s="0" t="n">
        <v>39191</v>
      </c>
      <c r="B1014" s="0" t="s">
        <v>72</v>
      </c>
      <c r="C1014" s="0" t="s">
        <v>67</v>
      </c>
      <c r="D1014" s="0" t="s">
        <v>75</v>
      </c>
      <c r="E1014" s="0" t="n">
        <v>0</v>
      </c>
      <c r="F1014" s="0" t="n">
        <v>0</v>
      </c>
      <c r="G1014" s="0" t="n">
        <v>0</v>
      </c>
      <c r="H1014" s="0" t="n">
        <v>0</v>
      </c>
    </row>
    <row r="1015" customFormat="false" ht="12.75" hidden="false" customHeight="false" outlineLevel="0" collapsed="false">
      <c r="A1015" s="0" t="n">
        <v>39192</v>
      </c>
      <c r="B1015" s="0" t="s">
        <v>72</v>
      </c>
      <c r="C1015" s="0" t="s">
        <v>67</v>
      </c>
      <c r="D1015" s="0" t="s">
        <v>75</v>
      </c>
      <c r="E1015" s="0" t="n">
        <v>336</v>
      </c>
      <c r="F1015" s="0" t="n">
        <v>188</v>
      </c>
      <c r="G1015" s="0" t="n">
        <v>1045</v>
      </c>
      <c r="H1015" s="0" t="n">
        <v>5735</v>
      </c>
    </row>
    <row r="1016" customFormat="false" ht="12.75" hidden="false" customHeight="false" outlineLevel="0" collapsed="false">
      <c r="A1016" s="0" t="n">
        <v>10004</v>
      </c>
      <c r="B1016" s="0" t="s">
        <v>72</v>
      </c>
      <c r="C1016" s="0" t="s">
        <v>67</v>
      </c>
      <c r="D1016" s="0" t="s">
        <v>75</v>
      </c>
      <c r="E1016" s="0" t="n">
        <v>336</v>
      </c>
      <c r="F1016" s="0" t="n">
        <v>188</v>
      </c>
      <c r="G1016" s="0" t="n">
        <v>1045</v>
      </c>
      <c r="H1016" s="0" t="n">
        <v>5735</v>
      </c>
    </row>
    <row r="1017" customFormat="false" ht="12.75" hidden="false" customHeight="false" outlineLevel="0" collapsed="false">
      <c r="A1017" s="0" t="n">
        <v>10005</v>
      </c>
      <c r="B1017" s="0" t="s">
        <v>72</v>
      </c>
      <c r="C1017" s="0" t="s">
        <v>67</v>
      </c>
      <c r="D1017" s="0" t="s">
        <v>75</v>
      </c>
      <c r="E1017" s="0" t="n">
        <v>106210</v>
      </c>
      <c r="F1017" s="0" t="n">
        <v>82139</v>
      </c>
      <c r="G1017" s="0" t="n">
        <v>389926</v>
      </c>
      <c r="H1017" s="0" t="n">
        <v>476590</v>
      </c>
    </row>
    <row r="1018" customFormat="false" ht="12.75" hidden="false" customHeight="false" outlineLevel="0" collapsed="false">
      <c r="A1018" s="0" t="n">
        <v>10006</v>
      </c>
      <c r="B1018" s="0" t="s">
        <v>72</v>
      </c>
      <c r="C1018" s="0" t="s">
        <v>67</v>
      </c>
      <c r="D1018" s="0" t="s">
        <v>75</v>
      </c>
      <c r="E1018" s="0" t="n">
        <v>0</v>
      </c>
      <c r="F1018" s="0" t="n">
        <v>0</v>
      </c>
      <c r="G1018" s="0" t="n">
        <v>0</v>
      </c>
      <c r="H1018" s="0" t="n">
        <v>0</v>
      </c>
    </row>
    <row r="1019" customFormat="false" ht="12.75" hidden="false" customHeight="false" outlineLevel="0" collapsed="false">
      <c r="A1019" s="0" t="n">
        <v>39071</v>
      </c>
      <c r="B1019" s="0" t="s">
        <v>72</v>
      </c>
      <c r="C1019" s="0" t="s">
        <v>67</v>
      </c>
      <c r="D1019" s="0" t="s">
        <v>75</v>
      </c>
      <c r="E1019" s="0" t="n">
        <v>0</v>
      </c>
      <c r="F1019" s="0" t="n">
        <v>0</v>
      </c>
      <c r="G1019" s="0" t="n">
        <v>0</v>
      </c>
      <c r="H1019" s="0" t="n">
        <v>0</v>
      </c>
    </row>
    <row r="1020" customFormat="false" ht="12.75" hidden="false" customHeight="false" outlineLevel="0" collapsed="false">
      <c r="A1020" s="0" t="n">
        <v>39072</v>
      </c>
      <c r="B1020" s="0" t="s">
        <v>72</v>
      </c>
      <c r="C1020" s="0" t="s">
        <v>67</v>
      </c>
      <c r="D1020" s="0" t="s">
        <v>75</v>
      </c>
      <c r="E1020" s="0" t="n">
        <v>0</v>
      </c>
      <c r="F1020" s="0" t="n">
        <v>0</v>
      </c>
      <c r="G1020" s="0" t="n">
        <v>0</v>
      </c>
      <c r="H1020" s="0" t="n">
        <v>0</v>
      </c>
    </row>
    <row r="1021" customFormat="false" ht="12.75" hidden="false" customHeight="false" outlineLevel="0" collapsed="false">
      <c r="A1021" s="0" t="n">
        <v>10007</v>
      </c>
      <c r="B1021" s="0" t="s">
        <v>72</v>
      </c>
      <c r="C1021" s="0" t="s">
        <v>67</v>
      </c>
      <c r="D1021" s="0" t="s">
        <v>75</v>
      </c>
      <c r="E1021" s="0" t="n">
        <v>0</v>
      </c>
      <c r="F1021" s="0" t="n">
        <v>0</v>
      </c>
      <c r="G1021" s="0" t="n">
        <v>0</v>
      </c>
      <c r="H1021" s="0" t="n">
        <v>0</v>
      </c>
    </row>
    <row r="1022" customFormat="false" ht="12.75" hidden="false" customHeight="false" outlineLevel="0" collapsed="false">
      <c r="A1022" s="0" t="n">
        <v>10008</v>
      </c>
      <c r="B1022" s="0" t="s">
        <v>72</v>
      </c>
      <c r="C1022" s="0" t="s">
        <v>67</v>
      </c>
      <c r="D1022" s="0" t="s">
        <v>75</v>
      </c>
      <c r="E1022" s="0" t="n">
        <v>106210</v>
      </c>
      <c r="F1022" s="0" t="n">
        <v>82139</v>
      </c>
      <c r="G1022" s="0" t="n">
        <v>389926</v>
      </c>
      <c r="H1022" s="0" t="n">
        <v>476590</v>
      </c>
    </row>
    <row r="1023" customFormat="false" ht="12.75" hidden="false" customHeight="false" outlineLevel="0" collapsed="false">
      <c r="A1023" s="0" t="n">
        <v>10009</v>
      </c>
      <c r="B1023" s="0" t="s">
        <v>72</v>
      </c>
      <c r="C1023" s="0" t="s">
        <v>67</v>
      </c>
      <c r="D1023" s="0" t="s">
        <v>75</v>
      </c>
      <c r="E1023" s="0" t="n">
        <v>0</v>
      </c>
      <c r="F1023" s="0" t="n">
        <v>0</v>
      </c>
      <c r="G1023" s="0" t="n">
        <v>0</v>
      </c>
      <c r="H1023" s="0" t="n">
        <v>0</v>
      </c>
    </row>
    <row r="1024" customFormat="false" ht="12.75" hidden="false" customHeight="false" outlineLevel="0" collapsed="false">
      <c r="A1024" s="0" t="n">
        <v>48080</v>
      </c>
      <c r="B1024" s="0" t="s">
        <v>72</v>
      </c>
      <c r="C1024" s="0" t="s">
        <v>67</v>
      </c>
      <c r="D1024" s="0" t="s">
        <v>75</v>
      </c>
      <c r="E1024" s="0" t="n">
        <v>0</v>
      </c>
      <c r="F1024" s="0" t="n">
        <v>0</v>
      </c>
      <c r="G1024" s="0" t="n">
        <v>0</v>
      </c>
      <c r="H1024" s="0" t="n">
        <v>0</v>
      </c>
    </row>
    <row r="1025" customFormat="false" ht="12.75" hidden="false" customHeight="false" outlineLevel="0" collapsed="false">
      <c r="A1025" s="0" t="n">
        <v>48980</v>
      </c>
      <c r="B1025" s="0" t="s">
        <v>72</v>
      </c>
      <c r="C1025" s="0" t="s">
        <v>67</v>
      </c>
      <c r="D1025" s="0" t="s">
        <v>75</v>
      </c>
      <c r="E1025" s="0" t="n">
        <v>6306</v>
      </c>
      <c r="F1025" s="0" t="n">
        <v>4229</v>
      </c>
      <c r="G1025" s="0" t="n">
        <v>22598</v>
      </c>
      <c r="H1025" s="0" t="n">
        <v>22094</v>
      </c>
    </row>
    <row r="1026" customFormat="false" ht="12.75" hidden="false" customHeight="false" outlineLevel="0" collapsed="false">
      <c r="A1026" s="0" t="n">
        <v>10010</v>
      </c>
      <c r="B1026" s="0" t="s">
        <v>72</v>
      </c>
      <c r="C1026" s="0" t="s">
        <v>67</v>
      </c>
      <c r="D1026" s="0" t="s">
        <v>75</v>
      </c>
      <c r="E1026" s="0" t="n">
        <v>6306</v>
      </c>
      <c r="F1026" s="0" t="n">
        <v>4229</v>
      </c>
      <c r="G1026" s="0" t="n">
        <v>22598</v>
      </c>
      <c r="H1026" s="0" t="n">
        <v>22094</v>
      </c>
    </row>
    <row r="1027" customFormat="false" ht="12.75" hidden="false" customHeight="false" outlineLevel="0" collapsed="false">
      <c r="A1027" s="0" t="n">
        <v>49990</v>
      </c>
      <c r="B1027" s="0" t="s">
        <v>72</v>
      </c>
      <c r="C1027" s="0" t="s">
        <v>67</v>
      </c>
      <c r="D1027" s="0" t="s">
        <v>75</v>
      </c>
      <c r="E1027" s="0" t="n">
        <v>112516</v>
      </c>
      <c r="F1027" s="0" t="n">
        <v>86368</v>
      </c>
      <c r="G1027" s="0" t="n">
        <v>412524</v>
      </c>
      <c r="H1027" s="0" t="n">
        <v>498684</v>
      </c>
    </row>
    <row r="1028" customFormat="false" ht="12.75" hidden="false" customHeight="false" outlineLevel="0" collapsed="false">
      <c r="A1028" s="0" t="n">
        <v>10011</v>
      </c>
      <c r="B1028" s="0" t="s">
        <v>72</v>
      </c>
      <c r="C1028" s="0" t="s">
        <v>67</v>
      </c>
      <c r="D1028" s="0" t="s">
        <v>75</v>
      </c>
      <c r="E1028" s="0" t="n">
        <v>0</v>
      </c>
      <c r="F1028" s="0" t="n">
        <v>0</v>
      </c>
      <c r="G1028" s="0" t="n">
        <v>0</v>
      </c>
      <c r="H1028" s="0" t="n">
        <v>0</v>
      </c>
    </row>
    <row r="1029" customFormat="false" ht="12.75" hidden="false" customHeight="false" outlineLevel="0" collapsed="false">
      <c r="A1029" s="0" t="n">
        <v>51000</v>
      </c>
      <c r="B1029" s="0" t="s">
        <v>72</v>
      </c>
      <c r="C1029" s="0" t="s">
        <v>67</v>
      </c>
      <c r="D1029" s="0" t="s">
        <v>75</v>
      </c>
      <c r="E1029" s="0" t="n">
        <v>35509</v>
      </c>
      <c r="F1029" s="0" t="n">
        <v>31078</v>
      </c>
      <c r="G1029" s="0" t="n">
        <v>117751</v>
      </c>
      <c r="H1029" s="0" t="n">
        <v>144962</v>
      </c>
    </row>
    <row r="1030" customFormat="false" ht="12.75" hidden="false" customHeight="false" outlineLevel="0" collapsed="false">
      <c r="A1030" s="0" t="n">
        <v>54000</v>
      </c>
      <c r="B1030" s="0" t="s">
        <v>72</v>
      </c>
      <c r="C1030" s="0" t="s">
        <v>67</v>
      </c>
      <c r="D1030" s="0" t="s">
        <v>75</v>
      </c>
      <c r="E1030" s="0" t="n">
        <v>9858</v>
      </c>
      <c r="F1030" s="0" t="n">
        <v>6747</v>
      </c>
      <c r="G1030" s="0" t="n">
        <v>34285</v>
      </c>
      <c r="H1030" s="0" t="n">
        <v>27098</v>
      </c>
    </row>
    <row r="1031" customFormat="false" ht="12.75" hidden="false" customHeight="false" outlineLevel="0" collapsed="false">
      <c r="A1031" s="0" t="n">
        <v>55000</v>
      </c>
      <c r="B1031" s="0" t="s">
        <v>72</v>
      </c>
      <c r="C1031" s="0" t="s">
        <v>67</v>
      </c>
      <c r="D1031" s="0" t="s">
        <v>75</v>
      </c>
      <c r="E1031" s="0" t="n">
        <v>20441</v>
      </c>
      <c r="F1031" s="0" t="n">
        <v>18949</v>
      </c>
      <c r="G1031" s="0" t="n">
        <v>73743</v>
      </c>
      <c r="H1031" s="0" t="n">
        <v>82680</v>
      </c>
    </row>
    <row r="1032" customFormat="false" ht="12.75" hidden="false" customHeight="false" outlineLevel="0" collapsed="false">
      <c r="A1032" s="0" t="n">
        <v>64000</v>
      </c>
      <c r="B1032" s="0" t="s">
        <v>72</v>
      </c>
      <c r="C1032" s="0" t="s">
        <v>67</v>
      </c>
      <c r="D1032" s="0" t="s">
        <v>75</v>
      </c>
      <c r="E1032" s="0" t="n">
        <v>16602</v>
      </c>
      <c r="F1032" s="0" t="n">
        <v>16002</v>
      </c>
      <c r="G1032" s="0" t="n">
        <v>54396</v>
      </c>
      <c r="H1032" s="0" t="n">
        <v>68534</v>
      </c>
    </row>
    <row r="1033" customFormat="false" ht="12.75" hidden="false" customHeight="false" outlineLevel="0" collapsed="false">
      <c r="A1033" s="0" t="n">
        <v>67000</v>
      </c>
      <c r="B1033" s="0" t="s">
        <v>72</v>
      </c>
      <c r="C1033" s="0" t="s">
        <v>67</v>
      </c>
      <c r="D1033" s="0" t="s">
        <v>75</v>
      </c>
      <c r="E1033" s="0" t="n">
        <v>13348</v>
      </c>
      <c r="F1033" s="0" t="n">
        <v>15761</v>
      </c>
      <c r="G1033" s="0" t="n">
        <v>53038</v>
      </c>
      <c r="H1033" s="0" t="n">
        <v>75778</v>
      </c>
    </row>
    <row r="1034" customFormat="false" ht="12.75" hidden="false" customHeight="false" outlineLevel="0" collapsed="false">
      <c r="A1034" s="0" t="n">
        <v>68000</v>
      </c>
      <c r="B1034" s="0" t="s">
        <v>72</v>
      </c>
      <c r="C1034" s="0" t="s">
        <v>67</v>
      </c>
      <c r="D1034" s="0" t="s">
        <v>75</v>
      </c>
      <c r="E1034" s="0" t="n">
        <v>9746</v>
      </c>
      <c r="F1034" s="0" t="n">
        <v>6252</v>
      </c>
      <c r="G1034" s="0" t="n">
        <v>29263</v>
      </c>
      <c r="H1034" s="0" t="n">
        <v>45137</v>
      </c>
    </row>
    <row r="1035" customFormat="false" ht="12.75" hidden="false" customHeight="false" outlineLevel="0" collapsed="false">
      <c r="A1035" s="0" t="n">
        <v>70000</v>
      </c>
      <c r="B1035" s="0" t="s">
        <v>72</v>
      </c>
      <c r="C1035" s="0" t="s">
        <v>67</v>
      </c>
      <c r="D1035" s="0" t="s">
        <v>75</v>
      </c>
      <c r="E1035" s="0" t="n">
        <v>10960</v>
      </c>
      <c r="F1035" s="0" t="n">
        <v>10210</v>
      </c>
      <c r="G1035" s="0" t="n">
        <v>36461</v>
      </c>
      <c r="H1035" s="0" t="n">
        <v>41412</v>
      </c>
    </row>
    <row r="1036" customFormat="false" ht="12.75" hidden="false" customHeight="false" outlineLevel="0" collapsed="false">
      <c r="A1036" s="0" t="n">
        <v>71000</v>
      </c>
      <c r="B1036" s="0" t="s">
        <v>72</v>
      </c>
      <c r="C1036" s="0" t="s">
        <v>67</v>
      </c>
      <c r="D1036" s="0" t="s">
        <v>75</v>
      </c>
      <c r="E1036" s="0" t="n">
        <v>882</v>
      </c>
      <c r="F1036" s="0" t="n">
        <v>1146</v>
      </c>
      <c r="G1036" s="0" t="n">
        <v>2266</v>
      </c>
      <c r="H1036" s="0" t="n">
        <v>8212</v>
      </c>
    </row>
    <row r="1037" customFormat="false" ht="12.75" hidden="false" customHeight="false" outlineLevel="0" collapsed="false">
      <c r="A1037" s="0" t="n">
        <v>71990</v>
      </c>
      <c r="B1037" s="0" t="s">
        <v>72</v>
      </c>
      <c r="C1037" s="0" t="s">
        <v>67</v>
      </c>
      <c r="D1037" s="0" t="s">
        <v>75</v>
      </c>
      <c r="E1037" s="0" t="n">
        <v>117346</v>
      </c>
      <c r="F1037" s="0" t="n">
        <v>106145</v>
      </c>
      <c r="G1037" s="0" t="n">
        <v>401203</v>
      </c>
      <c r="H1037" s="0" t="n">
        <v>493813</v>
      </c>
    </row>
    <row r="1038" customFormat="false" ht="12.75" hidden="false" customHeight="false" outlineLevel="0" collapsed="false">
      <c r="A1038" s="0" t="n">
        <v>79990</v>
      </c>
      <c r="B1038" s="0" t="s">
        <v>72</v>
      </c>
      <c r="C1038" s="0" t="s">
        <v>67</v>
      </c>
      <c r="D1038" s="0" t="s">
        <v>75</v>
      </c>
      <c r="E1038" s="0" t="n">
        <v>-4830</v>
      </c>
      <c r="F1038" s="0" t="n">
        <v>-19777</v>
      </c>
      <c r="G1038" s="0" t="n">
        <v>11321</v>
      </c>
      <c r="H1038" s="0" t="n">
        <v>4871</v>
      </c>
    </row>
    <row r="1039" customFormat="false" ht="12.75" hidden="false" customHeight="false" outlineLevel="0" collapsed="false">
      <c r="A1039" s="0" t="n">
        <v>10012</v>
      </c>
      <c r="B1039" s="0" t="s">
        <v>72</v>
      </c>
      <c r="C1039" s="0" t="s">
        <v>67</v>
      </c>
      <c r="D1039" s="0" t="s">
        <v>75</v>
      </c>
      <c r="E1039" s="0" t="n">
        <v>0</v>
      </c>
      <c r="F1039" s="0" t="n">
        <v>0</v>
      </c>
      <c r="G1039" s="0" t="n">
        <v>0</v>
      </c>
      <c r="H1039" s="0" t="n">
        <v>0</v>
      </c>
    </row>
    <row r="1040" customFormat="false" ht="12.75" hidden="false" customHeight="false" outlineLevel="0" collapsed="false">
      <c r="A1040" s="0" t="n">
        <v>81810</v>
      </c>
      <c r="B1040" s="0" t="s">
        <v>72</v>
      </c>
      <c r="C1040" s="0" t="s">
        <v>67</v>
      </c>
      <c r="D1040" s="0" t="s">
        <v>75</v>
      </c>
      <c r="E1040" s="0" t="n">
        <v>-3690</v>
      </c>
      <c r="F1040" s="0" t="n">
        <v>-2414</v>
      </c>
      <c r="G1040" s="0" t="n">
        <v>-11787</v>
      </c>
      <c r="H1040" s="0" t="n">
        <v>-8246</v>
      </c>
    </row>
    <row r="1041" customFormat="false" ht="12.75" hidden="false" customHeight="false" outlineLevel="0" collapsed="false">
      <c r="A1041" s="0" t="n">
        <v>81820</v>
      </c>
      <c r="B1041" s="0" t="s">
        <v>72</v>
      </c>
      <c r="C1041" s="0" t="s">
        <v>67</v>
      </c>
      <c r="D1041" s="0" t="s">
        <v>75</v>
      </c>
      <c r="E1041" s="0" t="n">
        <v>642</v>
      </c>
      <c r="F1041" s="0" t="n">
        <v>848</v>
      </c>
      <c r="G1041" s="0" t="n">
        <v>2533</v>
      </c>
      <c r="H1041" s="0" t="n">
        <v>3357</v>
      </c>
    </row>
    <row r="1042" customFormat="false" ht="12.75" hidden="false" customHeight="false" outlineLevel="0" collapsed="false">
      <c r="A1042" s="0" t="n">
        <v>81850</v>
      </c>
      <c r="B1042" s="0" t="s">
        <v>72</v>
      </c>
      <c r="C1042" s="0" t="s">
        <v>67</v>
      </c>
      <c r="D1042" s="0" t="s">
        <v>75</v>
      </c>
      <c r="E1042" s="0" t="n">
        <v>0</v>
      </c>
      <c r="F1042" s="0" t="n">
        <v>0</v>
      </c>
      <c r="G1042" s="0" t="n">
        <v>0</v>
      </c>
      <c r="H1042" s="0" t="n">
        <v>0</v>
      </c>
    </row>
    <row r="1043" customFormat="false" ht="12.75" hidden="false" customHeight="false" outlineLevel="0" collapsed="false">
      <c r="A1043" s="0" t="n">
        <v>81885</v>
      </c>
      <c r="B1043" s="0" t="s">
        <v>72</v>
      </c>
      <c r="C1043" s="0" t="s">
        <v>67</v>
      </c>
      <c r="D1043" s="0" t="s">
        <v>75</v>
      </c>
      <c r="E1043" s="0" t="n">
        <v>-346</v>
      </c>
      <c r="F1043" s="0" t="n">
        <v>415</v>
      </c>
      <c r="G1043" s="0" t="n">
        <v>49</v>
      </c>
      <c r="H1043" s="0" t="n">
        <v>538</v>
      </c>
    </row>
    <row r="1044" customFormat="false" ht="12.75" hidden="false" customHeight="false" outlineLevel="0" collapsed="false">
      <c r="A1044" s="0" t="n">
        <v>81886</v>
      </c>
      <c r="B1044" s="0" t="s">
        <v>72</v>
      </c>
      <c r="C1044" s="0" t="s">
        <v>67</v>
      </c>
      <c r="D1044" s="0" t="s">
        <v>75</v>
      </c>
      <c r="E1044" s="0" t="n">
        <v>0</v>
      </c>
      <c r="F1044" s="0" t="n">
        <v>0</v>
      </c>
      <c r="G1044" s="0" t="n">
        <v>0</v>
      </c>
      <c r="H1044" s="0" t="n">
        <v>0</v>
      </c>
    </row>
    <row r="1045" customFormat="false" ht="12.75" hidden="false" customHeight="false" outlineLevel="0" collapsed="false">
      <c r="A1045" s="0" t="n">
        <v>81890</v>
      </c>
      <c r="B1045" s="0" t="s">
        <v>72</v>
      </c>
      <c r="C1045" s="0" t="s">
        <v>67</v>
      </c>
      <c r="D1045" s="0" t="s">
        <v>75</v>
      </c>
      <c r="E1045" s="0" t="n">
        <v>327</v>
      </c>
      <c r="F1045" s="0" t="n">
        <v>-771</v>
      </c>
      <c r="G1045" s="0" t="n">
        <v>-25894</v>
      </c>
      <c r="H1045" s="0" t="n">
        <v>26629</v>
      </c>
    </row>
    <row r="1046" customFormat="false" ht="12.75" hidden="false" customHeight="false" outlineLevel="0" collapsed="false">
      <c r="A1046" s="0" t="n">
        <v>81990</v>
      </c>
      <c r="B1046" s="0" t="s">
        <v>72</v>
      </c>
      <c r="C1046" s="0" t="s">
        <v>67</v>
      </c>
      <c r="D1046" s="0" t="s">
        <v>75</v>
      </c>
      <c r="E1046" s="0" t="n">
        <v>-3067</v>
      </c>
      <c r="F1046" s="0" t="n">
        <v>-1922</v>
      </c>
      <c r="G1046" s="0" t="n">
        <v>-35099</v>
      </c>
      <c r="H1046" s="0" t="n">
        <v>22278</v>
      </c>
    </row>
    <row r="1047" customFormat="false" ht="12.75" hidden="false" customHeight="false" outlineLevel="0" collapsed="false">
      <c r="A1047" s="0" t="n">
        <v>10013</v>
      </c>
      <c r="B1047" s="0" t="s">
        <v>72</v>
      </c>
      <c r="C1047" s="0" t="s">
        <v>67</v>
      </c>
      <c r="D1047" s="0" t="s">
        <v>75</v>
      </c>
      <c r="E1047" s="0" t="n">
        <v>0</v>
      </c>
      <c r="F1047" s="0" t="n">
        <v>0</v>
      </c>
      <c r="G1047" s="0" t="n">
        <v>0</v>
      </c>
      <c r="H1047" s="0" t="n">
        <v>0</v>
      </c>
    </row>
    <row r="1048" customFormat="false" ht="12.75" hidden="false" customHeight="false" outlineLevel="0" collapsed="false">
      <c r="A1048" s="0" t="n">
        <v>89990</v>
      </c>
      <c r="B1048" s="0" t="s">
        <v>72</v>
      </c>
      <c r="C1048" s="0" t="s">
        <v>67</v>
      </c>
      <c r="D1048" s="0" t="s">
        <v>75</v>
      </c>
      <c r="E1048" s="0" t="n">
        <v>-7897</v>
      </c>
      <c r="F1048" s="0" t="n">
        <v>-21699</v>
      </c>
      <c r="G1048" s="0" t="n">
        <v>-23778</v>
      </c>
      <c r="H1048" s="0" t="n">
        <v>27149</v>
      </c>
    </row>
    <row r="1049" customFormat="false" ht="12.75" hidden="false" customHeight="false" outlineLevel="0" collapsed="false">
      <c r="A1049" s="0" t="n">
        <v>91000</v>
      </c>
      <c r="B1049" s="0" t="s">
        <v>72</v>
      </c>
      <c r="C1049" s="0" t="s">
        <v>67</v>
      </c>
      <c r="D1049" s="0" t="s">
        <v>75</v>
      </c>
      <c r="E1049" s="0" t="n">
        <v>837</v>
      </c>
      <c r="F1049" s="0" t="n">
        <v>8736</v>
      </c>
      <c r="G1049" s="0" t="n">
        <v>5501</v>
      </c>
      <c r="H1049" s="0" t="n">
        <v>-2675</v>
      </c>
    </row>
    <row r="1050" customFormat="false" ht="12.75" hidden="false" customHeight="false" outlineLevel="0" collapsed="false">
      <c r="A1050" s="0" t="n">
        <v>10014</v>
      </c>
      <c r="B1050" s="0" t="s">
        <v>72</v>
      </c>
      <c r="C1050" s="0" t="s">
        <v>67</v>
      </c>
      <c r="D1050" s="0" t="s">
        <v>75</v>
      </c>
      <c r="E1050" s="0" t="n">
        <v>-7060</v>
      </c>
      <c r="F1050" s="0" t="n">
        <v>-12963</v>
      </c>
      <c r="G1050" s="0" t="n">
        <v>-18277</v>
      </c>
      <c r="H1050" s="0" t="n">
        <v>24474</v>
      </c>
    </row>
    <row r="1051" customFormat="false" ht="12.75" hidden="false" customHeight="false" outlineLevel="0" collapsed="false">
      <c r="A1051" s="0" t="n">
        <v>10015</v>
      </c>
      <c r="B1051" s="0" t="s">
        <v>72</v>
      </c>
      <c r="C1051" s="0" t="s">
        <v>67</v>
      </c>
      <c r="D1051" s="0" t="s">
        <v>75</v>
      </c>
      <c r="E1051" s="0" t="n">
        <v>0</v>
      </c>
      <c r="F1051" s="0" t="n">
        <v>0</v>
      </c>
      <c r="G1051" s="0" t="n">
        <v>0</v>
      </c>
      <c r="H1051" s="0" t="n">
        <v>0</v>
      </c>
    </row>
    <row r="1052" customFormat="false" ht="12.75" hidden="false" customHeight="false" outlineLevel="0" collapsed="false">
      <c r="A1052" s="0" t="n">
        <v>96000</v>
      </c>
      <c r="B1052" s="0" t="s">
        <v>72</v>
      </c>
      <c r="C1052" s="0" t="s">
        <v>67</v>
      </c>
      <c r="D1052" s="0" t="s">
        <v>75</v>
      </c>
      <c r="E1052" s="0" t="n">
        <v>0</v>
      </c>
      <c r="F1052" s="0" t="n">
        <v>0</v>
      </c>
      <c r="G1052" s="0" t="n">
        <v>0</v>
      </c>
      <c r="H1052" s="0" t="n">
        <v>0</v>
      </c>
    </row>
    <row r="1053" customFormat="false" ht="12.75" hidden="false" customHeight="false" outlineLevel="0" collapsed="false">
      <c r="A1053" s="0" t="n">
        <v>97960</v>
      </c>
      <c r="B1053" s="0" t="s">
        <v>72</v>
      </c>
      <c r="C1053" s="0" t="s">
        <v>67</v>
      </c>
      <c r="D1053" s="0" t="s">
        <v>75</v>
      </c>
      <c r="E1053" s="0" t="n">
        <v>0</v>
      </c>
      <c r="F1053" s="0" t="n">
        <v>0</v>
      </c>
      <c r="G1053" s="0" t="n">
        <v>0</v>
      </c>
      <c r="H1053" s="0" t="n">
        <v>0</v>
      </c>
    </row>
    <row r="1054" customFormat="false" ht="12.75" hidden="false" customHeight="false" outlineLevel="0" collapsed="false">
      <c r="A1054" s="0" t="n">
        <v>98000</v>
      </c>
      <c r="B1054" s="0" t="s">
        <v>72</v>
      </c>
      <c r="C1054" s="0" t="s">
        <v>67</v>
      </c>
      <c r="D1054" s="0" t="s">
        <v>75</v>
      </c>
      <c r="E1054" s="0" t="n">
        <v>0</v>
      </c>
      <c r="F1054" s="0" t="n">
        <v>0</v>
      </c>
      <c r="G1054" s="0" t="n">
        <v>0</v>
      </c>
      <c r="H1054" s="0" t="n">
        <v>0</v>
      </c>
    </row>
    <row r="1055" customFormat="false" ht="12.75" hidden="false" customHeight="false" outlineLevel="0" collapsed="false">
      <c r="A1055" s="0" t="n">
        <v>98990</v>
      </c>
      <c r="B1055" s="0" t="s">
        <v>72</v>
      </c>
      <c r="C1055" s="0" t="s">
        <v>67</v>
      </c>
      <c r="D1055" s="0" t="s">
        <v>75</v>
      </c>
      <c r="E1055" s="0" t="n">
        <v>-7060</v>
      </c>
      <c r="F1055" s="0" t="n">
        <v>-12963</v>
      </c>
      <c r="G1055" s="0" t="n">
        <v>-18277</v>
      </c>
      <c r="H1055" s="0" t="n">
        <v>24474</v>
      </c>
    </row>
    <row r="1064" customFormat="false" ht="12.75" hidden="false" customHeight="false" outlineLevel="0" collapsed="false">
      <c r="A1064" s="0" t="n">
        <v>10001</v>
      </c>
      <c r="B1064" s="0" t="s">
        <v>76</v>
      </c>
      <c r="C1064" s="0" t="s">
        <v>67</v>
      </c>
      <c r="D1064" s="0" t="s">
        <v>69</v>
      </c>
      <c r="E1064" s="0" t="n">
        <v>0</v>
      </c>
      <c r="F1064" s="0" t="n">
        <v>0</v>
      </c>
      <c r="G1064" s="0" t="n">
        <v>0</v>
      </c>
      <c r="H1064" s="0" t="n">
        <v>0</v>
      </c>
    </row>
    <row r="1065" customFormat="false" ht="12.75" hidden="false" customHeight="false" outlineLevel="0" collapsed="false">
      <c r="A1065" s="0" t="n">
        <v>10002</v>
      </c>
      <c r="B1065" s="0" t="s">
        <v>76</v>
      </c>
      <c r="C1065" s="0" t="s">
        <v>67</v>
      </c>
      <c r="D1065" s="0" t="s">
        <v>69</v>
      </c>
      <c r="E1065" s="0" t="n">
        <v>0</v>
      </c>
      <c r="F1065" s="0" t="n">
        <v>0</v>
      </c>
      <c r="G1065" s="0" t="n">
        <v>0</v>
      </c>
      <c r="H1065" s="0" t="n">
        <v>0</v>
      </c>
    </row>
    <row r="1066" customFormat="false" ht="12.75" hidden="false" customHeight="false" outlineLevel="0" collapsed="false">
      <c r="A1066" s="0" t="n">
        <v>39011</v>
      </c>
      <c r="B1066" s="0" t="s">
        <v>76</v>
      </c>
      <c r="C1066" s="0" t="s">
        <v>67</v>
      </c>
      <c r="D1066" s="0" t="s">
        <v>69</v>
      </c>
      <c r="E1066" s="0" t="n">
        <v>0</v>
      </c>
      <c r="F1066" s="0" t="n">
        <v>0</v>
      </c>
      <c r="G1066" s="0" t="n">
        <v>0</v>
      </c>
      <c r="H1066" s="0" t="n">
        <v>0</v>
      </c>
    </row>
    <row r="1067" customFormat="false" ht="12.75" hidden="false" customHeight="false" outlineLevel="0" collapsed="false">
      <c r="A1067" s="0" t="n">
        <v>39012</v>
      </c>
      <c r="B1067" s="0" t="s">
        <v>76</v>
      </c>
      <c r="C1067" s="0" t="s">
        <v>67</v>
      </c>
      <c r="D1067" s="0" t="s">
        <v>69</v>
      </c>
      <c r="E1067" s="0" t="n">
        <v>0</v>
      </c>
      <c r="F1067" s="0" t="n">
        <v>0</v>
      </c>
      <c r="G1067" s="0" t="n">
        <v>0</v>
      </c>
      <c r="H1067" s="0" t="n">
        <v>0</v>
      </c>
    </row>
    <row r="1068" customFormat="false" ht="12.75" hidden="false" customHeight="false" outlineLevel="0" collapsed="false">
      <c r="A1068" s="0" t="n">
        <v>39010</v>
      </c>
      <c r="B1068" s="0" t="s">
        <v>76</v>
      </c>
      <c r="C1068" s="0" t="s">
        <v>67</v>
      </c>
      <c r="D1068" s="0" t="s">
        <v>69</v>
      </c>
      <c r="E1068" s="0" t="n">
        <v>279601</v>
      </c>
      <c r="F1068" s="0" t="n">
        <v>240794</v>
      </c>
      <c r="G1068" s="0" t="n">
        <v>1147893</v>
      </c>
      <c r="H1068" s="0" t="n">
        <v>1196048</v>
      </c>
    </row>
    <row r="1069" customFormat="false" ht="12.75" hidden="false" customHeight="false" outlineLevel="0" collapsed="false">
      <c r="A1069" s="0" t="n">
        <v>39061</v>
      </c>
      <c r="B1069" s="0" t="s">
        <v>76</v>
      </c>
      <c r="C1069" s="0" t="s">
        <v>67</v>
      </c>
      <c r="D1069" s="0" t="s">
        <v>69</v>
      </c>
      <c r="E1069" s="0" t="n">
        <v>871</v>
      </c>
      <c r="F1069" s="0" t="n">
        <v>759</v>
      </c>
      <c r="G1069" s="0" t="n">
        <v>3475</v>
      </c>
      <c r="H1069" s="0" t="n">
        <v>4043</v>
      </c>
    </row>
    <row r="1070" customFormat="false" ht="12.75" hidden="false" customHeight="false" outlineLevel="0" collapsed="false">
      <c r="A1070" s="0" t="n">
        <v>39062</v>
      </c>
      <c r="B1070" s="0" t="s">
        <v>76</v>
      </c>
      <c r="C1070" s="0" t="s">
        <v>67</v>
      </c>
      <c r="D1070" s="0" t="s">
        <v>69</v>
      </c>
      <c r="E1070" s="0" t="n">
        <v>549</v>
      </c>
      <c r="F1070" s="0" t="n">
        <v>318</v>
      </c>
      <c r="G1070" s="0" t="n">
        <v>1724</v>
      </c>
      <c r="H1070" s="0" t="n">
        <v>1280</v>
      </c>
    </row>
    <row r="1071" customFormat="false" ht="12.75" hidden="false" customHeight="false" outlineLevel="0" collapsed="false">
      <c r="A1071" s="0" t="n">
        <v>10003</v>
      </c>
      <c r="B1071" s="0" t="s">
        <v>76</v>
      </c>
      <c r="C1071" s="0" t="s">
        <v>67</v>
      </c>
      <c r="D1071" s="0" t="s">
        <v>69</v>
      </c>
      <c r="E1071" s="0" t="n">
        <v>1420</v>
      </c>
      <c r="F1071" s="0" t="n">
        <v>1077</v>
      </c>
      <c r="G1071" s="0" t="n">
        <v>5200</v>
      </c>
      <c r="H1071" s="0" t="n">
        <v>5323</v>
      </c>
    </row>
    <row r="1072" customFormat="false" ht="12.75" hidden="false" customHeight="false" outlineLevel="0" collapsed="false">
      <c r="A1072" s="0" t="n">
        <v>39050</v>
      </c>
      <c r="B1072" s="0" t="s">
        <v>76</v>
      </c>
      <c r="C1072" s="0" t="s">
        <v>67</v>
      </c>
      <c r="D1072" s="0" t="s">
        <v>69</v>
      </c>
      <c r="E1072" s="0" t="n">
        <v>155</v>
      </c>
      <c r="F1072" s="0" t="n">
        <v>147</v>
      </c>
      <c r="G1072" s="0" t="n">
        <v>631</v>
      </c>
      <c r="H1072" s="0" t="n">
        <v>1536</v>
      </c>
    </row>
    <row r="1073" customFormat="false" ht="12.75" hidden="false" customHeight="false" outlineLevel="0" collapsed="false">
      <c r="A1073" s="0" t="n">
        <v>39191</v>
      </c>
      <c r="B1073" s="0" t="s">
        <v>76</v>
      </c>
      <c r="C1073" s="0" t="s">
        <v>67</v>
      </c>
      <c r="D1073" s="0" t="s">
        <v>69</v>
      </c>
      <c r="E1073" s="0" t="n">
        <v>0</v>
      </c>
      <c r="F1073" s="0" t="n">
        <v>0</v>
      </c>
      <c r="G1073" s="0" t="n">
        <v>0</v>
      </c>
      <c r="H1073" s="0" t="n">
        <v>0</v>
      </c>
    </row>
    <row r="1074" customFormat="false" ht="12.75" hidden="false" customHeight="false" outlineLevel="0" collapsed="false">
      <c r="A1074" s="0" t="n">
        <v>39192</v>
      </c>
      <c r="B1074" s="0" t="s">
        <v>76</v>
      </c>
      <c r="C1074" s="0" t="s">
        <v>67</v>
      </c>
      <c r="D1074" s="0" t="s">
        <v>69</v>
      </c>
      <c r="E1074" s="0" t="n">
        <v>10784</v>
      </c>
      <c r="F1074" s="0" t="n">
        <v>10057</v>
      </c>
      <c r="G1074" s="0" t="n">
        <v>42248</v>
      </c>
      <c r="H1074" s="0" t="n">
        <v>39257</v>
      </c>
    </row>
    <row r="1075" customFormat="false" ht="12.75" hidden="false" customHeight="false" outlineLevel="0" collapsed="false">
      <c r="A1075" s="0" t="n">
        <v>10004</v>
      </c>
      <c r="B1075" s="0" t="s">
        <v>76</v>
      </c>
      <c r="C1075" s="0" t="s">
        <v>67</v>
      </c>
      <c r="D1075" s="0" t="s">
        <v>69</v>
      </c>
      <c r="E1075" s="0" t="n">
        <v>10784</v>
      </c>
      <c r="F1075" s="0" t="n">
        <v>10057</v>
      </c>
      <c r="G1075" s="0" t="n">
        <v>42248</v>
      </c>
      <c r="H1075" s="0" t="n">
        <v>39257</v>
      </c>
    </row>
    <row r="1076" customFormat="false" ht="12.75" hidden="false" customHeight="false" outlineLevel="0" collapsed="false">
      <c r="A1076" s="0" t="n">
        <v>10005</v>
      </c>
      <c r="B1076" s="0" t="s">
        <v>76</v>
      </c>
      <c r="C1076" s="0" t="s">
        <v>67</v>
      </c>
      <c r="D1076" s="0" t="s">
        <v>69</v>
      </c>
      <c r="E1076" s="0" t="n">
        <v>291961</v>
      </c>
      <c r="F1076" s="0" t="n">
        <v>252074</v>
      </c>
      <c r="G1076" s="0" t="n">
        <v>1195971</v>
      </c>
      <c r="H1076" s="0" t="n">
        <v>1242164</v>
      </c>
    </row>
    <row r="1077" customFormat="false" ht="12.75" hidden="false" customHeight="false" outlineLevel="0" collapsed="false">
      <c r="A1077" s="0" t="n">
        <v>10006</v>
      </c>
      <c r="B1077" s="0" t="s">
        <v>76</v>
      </c>
      <c r="C1077" s="0" t="s">
        <v>67</v>
      </c>
      <c r="D1077" s="0" t="s">
        <v>69</v>
      </c>
      <c r="E1077" s="0" t="n">
        <v>0</v>
      </c>
      <c r="F1077" s="0" t="n">
        <v>0</v>
      </c>
      <c r="G1077" s="0" t="n">
        <v>0</v>
      </c>
      <c r="H1077" s="0" t="n">
        <v>0</v>
      </c>
    </row>
    <row r="1078" customFormat="false" ht="12.75" hidden="false" customHeight="false" outlineLevel="0" collapsed="false">
      <c r="A1078" s="0" t="n">
        <v>39071</v>
      </c>
      <c r="B1078" s="0" t="s">
        <v>76</v>
      </c>
      <c r="C1078" s="0" t="s">
        <v>67</v>
      </c>
      <c r="D1078" s="0" t="s">
        <v>69</v>
      </c>
      <c r="E1078" s="0" t="n">
        <v>0</v>
      </c>
      <c r="F1078" s="0" t="n">
        <v>416</v>
      </c>
      <c r="G1078" s="0" t="n">
        <v>3245</v>
      </c>
      <c r="H1078" s="0" t="n">
        <v>1857</v>
      </c>
    </row>
    <row r="1079" customFormat="false" ht="12.75" hidden="false" customHeight="false" outlineLevel="0" collapsed="false">
      <c r="A1079" s="0" t="n">
        <v>39072</v>
      </c>
      <c r="B1079" s="0" t="s">
        <v>76</v>
      </c>
      <c r="C1079" s="0" t="s">
        <v>67</v>
      </c>
      <c r="D1079" s="0" t="s">
        <v>69</v>
      </c>
      <c r="E1079" s="0" t="n">
        <v>0</v>
      </c>
      <c r="F1079" s="0" t="n">
        <v>0</v>
      </c>
      <c r="G1079" s="0" t="n">
        <v>0</v>
      </c>
      <c r="H1079" s="0" t="n">
        <v>0</v>
      </c>
    </row>
    <row r="1080" customFormat="false" ht="12.75" hidden="false" customHeight="false" outlineLevel="0" collapsed="false">
      <c r="A1080" s="0" t="n">
        <v>10007</v>
      </c>
      <c r="B1080" s="0" t="s">
        <v>76</v>
      </c>
      <c r="C1080" s="0" t="s">
        <v>67</v>
      </c>
      <c r="D1080" s="0" t="s">
        <v>69</v>
      </c>
      <c r="E1080" s="0" t="n">
        <v>0</v>
      </c>
      <c r="F1080" s="0" t="n">
        <v>416</v>
      </c>
      <c r="G1080" s="0" t="n">
        <v>3245</v>
      </c>
      <c r="H1080" s="0" t="n">
        <v>1857</v>
      </c>
    </row>
    <row r="1081" customFormat="false" ht="12.75" hidden="false" customHeight="false" outlineLevel="0" collapsed="false">
      <c r="A1081" s="0" t="n">
        <v>10008</v>
      </c>
      <c r="B1081" s="0" t="s">
        <v>76</v>
      </c>
      <c r="C1081" s="0" t="s">
        <v>67</v>
      </c>
      <c r="D1081" s="0" t="s">
        <v>69</v>
      </c>
      <c r="E1081" s="0" t="n">
        <v>291961</v>
      </c>
      <c r="F1081" s="0" t="n">
        <v>252490</v>
      </c>
      <c r="G1081" s="0" t="n">
        <v>1199216</v>
      </c>
      <c r="H1081" s="0" t="n">
        <v>1244020</v>
      </c>
    </row>
    <row r="1082" customFormat="false" ht="12.75" hidden="false" customHeight="false" outlineLevel="0" collapsed="false">
      <c r="A1082" s="0" t="n">
        <v>10009</v>
      </c>
      <c r="B1082" s="0" t="s">
        <v>76</v>
      </c>
      <c r="C1082" s="0" t="s">
        <v>67</v>
      </c>
      <c r="D1082" s="0" t="s">
        <v>69</v>
      </c>
      <c r="E1082" s="0" t="n">
        <v>0</v>
      </c>
      <c r="F1082" s="0" t="n">
        <v>0</v>
      </c>
      <c r="G1082" s="0" t="n">
        <v>0</v>
      </c>
      <c r="H1082" s="0" t="n">
        <v>0</v>
      </c>
    </row>
    <row r="1083" customFormat="false" ht="12.75" hidden="false" customHeight="false" outlineLevel="0" collapsed="false">
      <c r="A1083" s="0" t="n">
        <v>48080</v>
      </c>
      <c r="B1083" s="0" t="s">
        <v>76</v>
      </c>
      <c r="C1083" s="0" t="s">
        <v>67</v>
      </c>
      <c r="D1083" s="0" t="s">
        <v>69</v>
      </c>
      <c r="E1083" s="0" t="n">
        <v>0</v>
      </c>
      <c r="F1083" s="0" t="n">
        <v>0</v>
      </c>
      <c r="G1083" s="0" t="n">
        <v>0</v>
      </c>
      <c r="H1083" s="0" t="n">
        <v>0</v>
      </c>
    </row>
    <row r="1084" customFormat="false" ht="12.75" hidden="false" customHeight="false" outlineLevel="0" collapsed="false">
      <c r="A1084" s="0" t="n">
        <v>48980</v>
      </c>
      <c r="B1084" s="0" t="s">
        <v>76</v>
      </c>
      <c r="C1084" s="0" t="s">
        <v>67</v>
      </c>
      <c r="D1084" s="0" t="s">
        <v>69</v>
      </c>
      <c r="E1084" s="0" t="n">
        <v>0</v>
      </c>
      <c r="F1084" s="0" t="n">
        <v>0</v>
      </c>
      <c r="G1084" s="0" t="n">
        <v>0</v>
      </c>
      <c r="H1084" s="0" t="n">
        <v>0</v>
      </c>
    </row>
    <row r="1085" customFormat="false" ht="12.75" hidden="false" customHeight="false" outlineLevel="0" collapsed="false">
      <c r="A1085" s="0" t="n">
        <v>10010</v>
      </c>
      <c r="B1085" s="0" t="s">
        <v>76</v>
      </c>
      <c r="C1085" s="0" t="s">
        <v>67</v>
      </c>
      <c r="D1085" s="0" t="s">
        <v>69</v>
      </c>
      <c r="E1085" s="0" t="n">
        <v>0</v>
      </c>
      <c r="F1085" s="0" t="n">
        <v>0</v>
      </c>
      <c r="G1085" s="0" t="n">
        <v>0</v>
      </c>
      <c r="H1085" s="0" t="n">
        <v>0</v>
      </c>
    </row>
    <row r="1086" customFormat="false" ht="12.75" hidden="false" customHeight="false" outlineLevel="0" collapsed="false">
      <c r="A1086" s="0" t="n">
        <v>49990</v>
      </c>
      <c r="B1086" s="0" t="s">
        <v>76</v>
      </c>
      <c r="C1086" s="0" t="s">
        <v>67</v>
      </c>
      <c r="D1086" s="0" t="s">
        <v>69</v>
      </c>
      <c r="E1086" s="0" t="n">
        <v>291961</v>
      </c>
      <c r="F1086" s="0" t="n">
        <v>252490</v>
      </c>
      <c r="G1086" s="0" t="n">
        <v>1199216</v>
      </c>
      <c r="H1086" s="0" t="n">
        <v>1244020</v>
      </c>
    </row>
    <row r="1087" customFormat="false" ht="12.75" hidden="false" customHeight="false" outlineLevel="0" collapsed="false">
      <c r="A1087" s="0" t="n">
        <v>10011</v>
      </c>
      <c r="B1087" s="0" t="s">
        <v>76</v>
      </c>
      <c r="C1087" s="0" t="s">
        <v>67</v>
      </c>
      <c r="D1087" s="0" t="s">
        <v>69</v>
      </c>
      <c r="E1087" s="0" t="n">
        <v>0</v>
      </c>
      <c r="F1087" s="0" t="n">
        <v>0</v>
      </c>
      <c r="G1087" s="0" t="n">
        <v>0</v>
      </c>
      <c r="H1087" s="0" t="n">
        <v>0</v>
      </c>
    </row>
    <row r="1088" customFormat="false" ht="12.75" hidden="false" customHeight="false" outlineLevel="0" collapsed="false">
      <c r="A1088" s="0" t="n">
        <v>51000</v>
      </c>
      <c r="B1088" s="0" t="s">
        <v>76</v>
      </c>
      <c r="C1088" s="0" t="s">
        <v>67</v>
      </c>
      <c r="D1088" s="0" t="s">
        <v>69</v>
      </c>
      <c r="E1088" s="0" t="n">
        <v>82753</v>
      </c>
      <c r="F1088" s="0" t="n">
        <v>88598</v>
      </c>
      <c r="G1088" s="0" t="n">
        <v>352530</v>
      </c>
      <c r="H1088" s="0" t="n">
        <v>373664</v>
      </c>
    </row>
    <row r="1089" customFormat="false" ht="12.75" hidden="false" customHeight="false" outlineLevel="0" collapsed="false">
      <c r="A1089" s="0" t="n">
        <v>54000</v>
      </c>
      <c r="B1089" s="0" t="s">
        <v>76</v>
      </c>
      <c r="C1089" s="0" t="s">
        <v>67</v>
      </c>
      <c r="D1089" s="0" t="s">
        <v>69</v>
      </c>
      <c r="E1089" s="0" t="n">
        <v>39056</v>
      </c>
      <c r="F1089" s="0" t="n">
        <v>46328</v>
      </c>
      <c r="G1089" s="0" t="n">
        <v>171894</v>
      </c>
      <c r="H1089" s="0" t="n">
        <v>215105</v>
      </c>
    </row>
    <row r="1090" customFormat="false" ht="12.75" hidden="false" customHeight="false" outlineLevel="0" collapsed="false">
      <c r="A1090" s="0" t="n">
        <v>55000</v>
      </c>
      <c r="B1090" s="0" t="s">
        <v>76</v>
      </c>
      <c r="C1090" s="0" t="s">
        <v>67</v>
      </c>
      <c r="D1090" s="0" t="s">
        <v>69</v>
      </c>
      <c r="E1090" s="0" t="n">
        <v>6936</v>
      </c>
      <c r="F1090" s="0" t="n">
        <v>5717</v>
      </c>
      <c r="G1090" s="0" t="n">
        <v>25959</v>
      </c>
      <c r="H1090" s="0" t="n">
        <v>55433</v>
      </c>
    </row>
    <row r="1091" customFormat="false" ht="12.75" hidden="false" customHeight="false" outlineLevel="0" collapsed="false">
      <c r="A1091" s="0" t="n">
        <v>64000</v>
      </c>
      <c r="B1091" s="0" t="s">
        <v>76</v>
      </c>
      <c r="C1091" s="0" t="s">
        <v>67</v>
      </c>
      <c r="D1091" s="0" t="s">
        <v>69</v>
      </c>
      <c r="E1091" s="0" t="n">
        <v>56597</v>
      </c>
      <c r="F1091" s="0" t="n">
        <v>61354</v>
      </c>
      <c r="G1091" s="0" t="n">
        <v>245408</v>
      </c>
      <c r="H1091" s="0" t="n">
        <v>264047</v>
      </c>
    </row>
    <row r="1092" customFormat="false" ht="12.75" hidden="false" customHeight="false" outlineLevel="0" collapsed="false">
      <c r="A1092" s="0" t="n">
        <v>67000</v>
      </c>
      <c r="B1092" s="0" t="s">
        <v>76</v>
      </c>
      <c r="C1092" s="0" t="s">
        <v>67</v>
      </c>
      <c r="D1092" s="0" t="s">
        <v>69</v>
      </c>
      <c r="E1092" s="0" t="n">
        <v>12483</v>
      </c>
      <c r="F1092" s="0" t="n">
        <v>17922</v>
      </c>
      <c r="G1092" s="0" t="n">
        <v>67376</v>
      </c>
      <c r="H1092" s="0" t="n">
        <v>89474</v>
      </c>
    </row>
    <row r="1093" customFormat="false" ht="12.75" hidden="false" customHeight="false" outlineLevel="0" collapsed="false">
      <c r="A1093" s="0" t="n">
        <v>68000</v>
      </c>
      <c r="B1093" s="0" t="s">
        <v>76</v>
      </c>
      <c r="C1093" s="0" t="s">
        <v>67</v>
      </c>
      <c r="D1093" s="0" t="s">
        <v>69</v>
      </c>
      <c r="E1093" s="0" t="n">
        <v>43590</v>
      </c>
      <c r="F1093" s="0" t="n">
        <v>75932</v>
      </c>
      <c r="G1093" s="0" t="n">
        <v>283735</v>
      </c>
      <c r="H1093" s="0" t="n">
        <v>414669</v>
      </c>
    </row>
    <row r="1094" customFormat="false" ht="12.75" hidden="false" customHeight="false" outlineLevel="0" collapsed="false">
      <c r="A1094" s="0" t="n">
        <v>70000</v>
      </c>
      <c r="B1094" s="0" t="s">
        <v>76</v>
      </c>
      <c r="C1094" s="0" t="s">
        <v>67</v>
      </c>
      <c r="D1094" s="0" t="s">
        <v>69</v>
      </c>
      <c r="E1094" s="0" t="n">
        <v>25592</v>
      </c>
      <c r="F1094" s="0" t="n">
        <v>23543</v>
      </c>
      <c r="G1094" s="0" t="n">
        <v>102499</v>
      </c>
      <c r="H1094" s="0" t="n">
        <v>87572</v>
      </c>
    </row>
    <row r="1095" customFormat="false" ht="12.75" hidden="false" customHeight="false" outlineLevel="0" collapsed="false">
      <c r="A1095" s="0" t="n">
        <v>71000</v>
      </c>
      <c r="B1095" s="0" t="s">
        <v>76</v>
      </c>
      <c r="C1095" s="0" t="s">
        <v>67</v>
      </c>
      <c r="D1095" s="0" t="s">
        <v>69</v>
      </c>
      <c r="E1095" s="0" t="n">
        <v>0</v>
      </c>
      <c r="F1095" s="0" t="n">
        <v>0</v>
      </c>
      <c r="G1095" s="0" t="n">
        <v>0</v>
      </c>
      <c r="H1095" s="0" t="n">
        <v>0</v>
      </c>
    </row>
    <row r="1096" customFormat="false" ht="12.75" hidden="false" customHeight="false" outlineLevel="0" collapsed="false">
      <c r="A1096" s="0" t="n">
        <v>71990</v>
      </c>
      <c r="B1096" s="0" t="s">
        <v>76</v>
      </c>
      <c r="C1096" s="0" t="s">
        <v>67</v>
      </c>
      <c r="D1096" s="0" t="s">
        <v>69</v>
      </c>
      <c r="E1096" s="0" t="n">
        <v>267007</v>
      </c>
      <c r="F1096" s="0" t="n">
        <v>319393</v>
      </c>
      <c r="G1096" s="0" t="n">
        <v>1249401</v>
      </c>
      <c r="H1096" s="0" t="n">
        <v>1499965</v>
      </c>
    </row>
    <row r="1097" customFormat="false" ht="12.75" hidden="false" customHeight="false" outlineLevel="0" collapsed="false">
      <c r="A1097" s="0" t="n">
        <v>79990</v>
      </c>
      <c r="B1097" s="0" t="s">
        <v>76</v>
      </c>
      <c r="C1097" s="0" t="s">
        <v>67</v>
      </c>
      <c r="D1097" s="0" t="s">
        <v>69</v>
      </c>
      <c r="E1097" s="0" t="n">
        <v>24955</v>
      </c>
      <c r="F1097" s="0" t="n">
        <v>-66903</v>
      </c>
      <c r="G1097" s="0" t="n">
        <v>-50185</v>
      </c>
      <c r="H1097" s="0" t="n">
        <v>-255945</v>
      </c>
    </row>
    <row r="1098" customFormat="false" ht="12.75" hidden="false" customHeight="false" outlineLevel="0" collapsed="false">
      <c r="A1098" s="0" t="n">
        <v>10012</v>
      </c>
      <c r="B1098" s="0" t="s">
        <v>76</v>
      </c>
      <c r="C1098" s="0" t="s">
        <v>67</v>
      </c>
      <c r="D1098" s="0" t="s">
        <v>69</v>
      </c>
      <c r="E1098" s="0" t="n">
        <v>0</v>
      </c>
      <c r="F1098" s="0" t="n">
        <v>0</v>
      </c>
      <c r="G1098" s="0" t="n">
        <v>0</v>
      </c>
      <c r="H1098" s="0" t="n">
        <v>0</v>
      </c>
    </row>
    <row r="1099" customFormat="false" ht="12.75" hidden="false" customHeight="false" outlineLevel="0" collapsed="false">
      <c r="A1099" s="0" t="n">
        <v>81810</v>
      </c>
      <c r="B1099" s="0" t="s">
        <v>76</v>
      </c>
      <c r="C1099" s="0" t="s">
        <v>67</v>
      </c>
      <c r="D1099" s="0" t="s">
        <v>69</v>
      </c>
      <c r="E1099" s="0" t="n">
        <v>-26200</v>
      </c>
      <c r="F1099" s="0" t="n">
        <v>-44057</v>
      </c>
      <c r="G1099" s="0" t="n">
        <v>-122095</v>
      </c>
      <c r="H1099" s="0" t="n">
        <v>-167501</v>
      </c>
    </row>
    <row r="1100" customFormat="false" ht="12.75" hidden="false" customHeight="false" outlineLevel="0" collapsed="false">
      <c r="A1100" s="0" t="n">
        <v>81820</v>
      </c>
      <c r="B1100" s="0" t="s">
        <v>76</v>
      </c>
      <c r="C1100" s="0" t="s">
        <v>67</v>
      </c>
      <c r="D1100" s="0" t="s">
        <v>69</v>
      </c>
      <c r="E1100" s="0" t="n">
        <v>397</v>
      </c>
      <c r="F1100" s="0" t="n">
        <v>23640</v>
      </c>
      <c r="G1100" s="0" t="n">
        <v>24783</v>
      </c>
      <c r="H1100" s="0" t="n">
        <v>101703</v>
      </c>
    </row>
    <row r="1101" customFormat="false" ht="12.75" hidden="false" customHeight="false" outlineLevel="0" collapsed="false">
      <c r="A1101" s="0" t="n">
        <v>81850</v>
      </c>
      <c r="B1101" s="0" t="s">
        <v>76</v>
      </c>
      <c r="C1101" s="0" t="s">
        <v>67</v>
      </c>
      <c r="D1101" s="0" t="s">
        <v>69</v>
      </c>
      <c r="E1101" s="0" t="n">
        <v>0</v>
      </c>
      <c r="F1101" s="0" t="n">
        <v>0</v>
      </c>
      <c r="G1101" s="0" t="n">
        <v>0</v>
      </c>
      <c r="H1101" s="0" t="n">
        <v>0</v>
      </c>
    </row>
    <row r="1102" customFormat="false" ht="12.75" hidden="false" customHeight="false" outlineLevel="0" collapsed="false">
      <c r="A1102" s="0" t="n">
        <v>81885</v>
      </c>
      <c r="B1102" s="0" t="s">
        <v>76</v>
      </c>
      <c r="C1102" s="0" t="s">
        <v>67</v>
      </c>
      <c r="D1102" s="0" t="s">
        <v>69</v>
      </c>
      <c r="E1102" s="0" t="n">
        <v>0</v>
      </c>
      <c r="F1102" s="0" t="n">
        <v>0</v>
      </c>
      <c r="G1102" s="0" t="n">
        <v>0</v>
      </c>
      <c r="H1102" s="0" t="n">
        <v>0</v>
      </c>
    </row>
    <row r="1103" customFormat="false" ht="12.75" hidden="false" customHeight="false" outlineLevel="0" collapsed="false">
      <c r="A1103" s="0" t="n">
        <v>81886</v>
      </c>
      <c r="B1103" s="0" t="s">
        <v>76</v>
      </c>
      <c r="C1103" s="0" t="s">
        <v>67</v>
      </c>
      <c r="D1103" s="0" t="s">
        <v>69</v>
      </c>
      <c r="E1103" s="0" t="n">
        <v>0</v>
      </c>
      <c r="F1103" s="0" t="n">
        <v>0</v>
      </c>
      <c r="G1103" s="0" t="n">
        <v>0</v>
      </c>
      <c r="H1103" s="0" t="n">
        <v>0</v>
      </c>
    </row>
    <row r="1104" customFormat="false" ht="12.75" hidden="false" customHeight="false" outlineLevel="0" collapsed="false">
      <c r="A1104" s="0" t="n">
        <v>81890</v>
      </c>
      <c r="B1104" s="0" t="s">
        <v>76</v>
      </c>
      <c r="C1104" s="0" t="s">
        <v>67</v>
      </c>
      <c r="D1104" s="0" t="s">
        <v>69</v>
      </c>
      <c r="E1104" s="0" t="n">
        <v>-4208</v>
      </c>
      <c r="F1104" s="0" t="n">
        <v>-5650</v>
      </c>
      <c r="G1104" s="0" t="n">
        <v>-22043</v>
      </c>
      <c r="H1104" s="0" t="n">
        <v>-19978</v>
      </c>
    </row>
    <row r="1105" customFormat="false" ht="12.75" hidden="false" customHeight="false" outlineLevel="0" collapsed="false">
      <c r="A1105" s="0" t="n">
        <v>81990</v>
      </c>
      <c r="B1105" s="0" t="s">
        <v>76</v>
      </c>
      <c r="C1105" s="0" t="s">
        <v>67</v>
      </c>
      <c r="D1105" s="0" t="s">
        <v>69</v>
      </c>
      <c r="E1105" s="0" t="n">
        <v>-30011</v>
      </c>
      <c r="F1105" s="0" t="n">
        <v>-26066</v>
      </c>
      <c r="G1105" s="0" t="n">
        <v>-119356</v>
      </c>
      <c r="H1105" s="0" t="n">
        <v>-85776</v>
      </c>
    </row>
    <row r="1106" customFormat="false" ht="12.75" hidden="false" customHeight="false" outlineLevel="0" collapsed="false">
      <c r="A1106" s="0" t="n">
        <v>10013</v>
      </c>
      <c r="B1106" s="0" t="s">
        <v>76</v>
      </c>
      <c r="C1106" s="0" t="s">
        <v>67</v>
      </c>
      <c r="D1106" s="0" t="s">
        <v>69</v>
      </c>
      <c r="E1106" s="0" t="n">
        <v>0</v>
      </c>
      <c r="F1106" s="0" t="n">
        <v>0</v>
      </c>
      <c r="G1106" s="0" t="n">
        <v>0</v>
      </c>
      <c r="H1106" s="0" t="n">
        <v>0</v>
      </c>
    </row>
    <row r="1107" customFormat="false" ht="12.75" hidden="false" customHeight="false" outlineLevel="0" collapsed="false">
      <c r="A1107" s="0" t="n">
        <v>89990</v>
      </c>
      <c r="B1107" s="0" t="s">
        <v>76</v>
      </c>
      <c r="C1107" s="0" t="s">
        <v>67</v>
      </c>
      <c r="D1107" s="0" t="s">
        <v>69</v>
      </c>
      <c r="E1107" s="0" t="n">
        <v>-5057</v>
      </c>
      <c r="F1107" s="0" t="n">
        <v>-92969</v>
      </c>
      <c r="G1107" s="0" t="n">
        <v>-169540</v>
      </c>
      <c r="H1107" s="0" t="n">
        <v>-341720</v>
      </c>
    </row>
    <row r="1108" customFormat="false" ht="12.75" hidden="false" customHeight="false" outlineLevel="0" collapsed="false">
      <c r="A1108" s="0" t="n">
        <v>91000</v>
      </c>
      <c r="B1108" s="0" t="s">
        <v>76</v>
      </c>
      <c r="C1108" s="0" t="s">
        <v>67</v>
      </c>
      <c r="D1108" s="0" t="s">
        <v>69</v>
      </c>
      <c r="E1108" s="0" t="n">
        <v>-1175</v>
      </c>
      <c r="F1108" s="0" t="n">
        <v>36034</v>
      </c>
      <c r="G1108" s="0" t="n">
        <v>51051</v>
      </c>
      <c r="H1108" s="0" t="n">
        <v>115531</v>
      </c>
    </row>
    <row r="1109" customFormat="false" ht="12.75" hidden="false" customHeight="false" outlineLevel="0" collapsed="false">
      <c r="A1109" s="0" t="n">
        <v>10014</v>
      </c>
      <c r="B1109" s="0" t="s">
        <v>76</v>
      </c>
      <c r="C1109" s="0" t="s">
        <v>67</v>
      </c>
      <c r="D1109" s="0" t="s">
        <v>69</v>
      </c>
      <c r="E1109" s="0" t="n">
        <v>-6232</v>
      </c>
      <c r="F1109" s="0" t="n">
        <v>-56936</v>
      </c>
      <c r="G1109" s="0" t="n">
        <v>-118489</v>
      </c>
      <c r="H1109" s="0" t="n">
        <v>-226189</v>
      </c>
    </row>
    <row r="1110" customFormat="false" ht="12.75" hidden="false" customHeight="false" outlineLevel="0" collapsed="false">
      <c r="A1110" s="0" t="n">
        <v>10015</v>
      </c>
      <c r="B1110" s="0" t="s">
        <v>76</v>
      </c>
      <c r="C1110" s="0" t="s">
        <v>67</v>
      </c>
      <c r="D1110" s="0" t="s">
        <v>69</v>
      </c>
      <c r="E1110" s="0" t="n">
        <v>0</v>
      </c>
      <c r="F1110" s="0" t="n">
        <v>0</v>
      </c>
      <c r="G1110" s="0" t="n">
        <v>0</v>
      </c>
      <c r="H1110" s="0" t="n">
        <v>0</v>
      </c>
    </row>
    <row r="1111" customFormat="false" ht="12.75" hidden="false" customHeight="false" outlineLevel="0" collapsed="false">
      <c r="A1111" s="0" t="n">
        <v>96000</v>
      </c>
      <c r="B1111" s="0" t="s">
        <v>76</v>
      </c>
      <c r="C1111" s="0" t="s">
        <v>67</v>
      </c>
      <c r="D1111" s="0" t="s">
        <v>69</v>
      </c>
      <c r="E1111" s="0" t="n">
        <v>0</v>
      </c>
      <c r="F1111" s="0" t="n">
        <v>0</v>
      </c>
      <c r="G1111" s="0" t="n">
        <v>0</v>
      </c>
      <c r="H1111" s="0" t="n">
        <v>0</v>
      </c>
    </row>
    <row r="1112" customFormat="false" ht="12.75" hidden="false" customHeight="false" outlineLevel="0" collapsed="false">
      <c r="A1112" s="0" t="n">
        <v>97960</v>
      </c>
      <c r="B1112" s="0" t="s">
        <v>76</v>
      </c>
      <c r="C1112" s="0" t="s">
        <v>67</v>
      </c>
      <c r="D1112" s="0" t="s">
        <v>69</v>
      </c>
      <c r="E1112" s="0" t="n">
        <v>0</v>
      </c>
      <c r="F1112" s="0" t="n">
        <v>0</v>
      </c>
      <c r="G1112" s="0" t="n">
        <v>0</v>
      </c>
      <c r="H1112" s="0" t="n">
        <v>0</v>
      </c>
    </row>
    <row r="1113" customFormat="false" ht="12.75" hidden="false" customHeight="false" outlineLevel="0" collapsed="false">
      <c r="A1113" s="0" t="n">
        <v>98000</v>
      </c>
      <c r="B1113" s="0" t="s">
        <v>76</v>
      </c>
      <c r="C1113" s="0" t="s">
        <v>67</v>
      </c>
      <c r="D1113" s="0" t="s">
        <v>69</v>
      </c>
      <c r="E1113" s="0" t="n">
        <v>0</v>
      </c>
      <c r="F1113" s="0" t="n">
        <v>0</v>
      </c>
      <c r="G1113" s="0" t="n">
        <v>0</v>
      </c>
      <c r="H1113" s="0" t="n">
        <v>0</v>
      </c>
    </row>
    <row r="1114" customFormat="false" ht="12.75" hidden="false" customHeight="false" outlineLevel="0" collapsed="false">
      <c r="A1114" s="0" t="n">
        <v>98990</v>
      </c>
      <c r="B1114" s="0" t="s">
        <v>76</v>
      </c>
      <c r="C1114" s="0" t="s">
        <v>67</v>
      </c>
      <c r="D1114" s="0" t="s">
        <v>69</v>
      </c>
      <c r="E1114" s="0" t="n">
        <v>-6232</v>
      </c>
      <c r="F1114" s="0" t="n">
        <v>-56936</v>
      </c>
      <c r="G1114" s="0" t="n">
        <v>-118489</v>
      </c>
      <c r="H1114" s="0" t="n">
        <v>-226189</v>
      </c>
    </row>
    <row r="1123" customFormat="false" ht="12.75" hidden="false" customHeight="false" outlineLevel="0" collapsed="false">
      <c r="A1123" s="0" t="n">
        <v>10001</v>
      </c>
      <c r="B1123" s="0" t="s">
        <v>77</v>
      </c>
      <c r="C1123" s="0" t="s">
        <v>67</v>
      </c>
      <c r="D1123" s="0" t="s">
        <v>68</v>
      </c>
      <c r="E1123" s="0" t="n">
        <v>0</v>
      </c>
      <c r="F1123" s="0" t="n">
        <v>0</v>
      </c>
      <c r="G1123" s="0" t="n">
        <v>0</v>
      </c>
      <c r="H1123" s="0" t="n">
        <v>0</v>
      </c>
    </row>
    <row r="1124" customFormat="false" ht="12.75" hidden="false" customHeight="false" outlineLevel="0" collapsed="false">
      <c r="A1124" s="0" t="n">
        <v>10002</v>
      </c>
      <c r="B1124" s="0" t="s">
        <v>77</v>
      </c>
      <c r="C1124" s="0" t="s">
        <v>67</v>
      </c>
      <c r="D1124" s="0" t="s">
        <v>68</v>
      </c>
      <c r="E1124" s="0" t="n">
        <v>0</v>
      </c>
      <c r="F1124" s="0" t="n">
        <v>0</v>
      </c>
      <c r="G1124" s="0" t="n">
        <v>0</v>
      </c>
      <c r="H1124" s="0" t="n">
        <v>0</v>
      </c>
    </row>
    <row r="1125" customFormat="false" ht="12.75" hidden="false" customHeight="false" outlineLevel="0" collapsed="false">
      <c r="A1125" s="0" t="n">
        <v>39011</v>
      </c>
      <c r="B1125" s="0" t="s">
        <v>77</v>
      </c>
      <c r="C1125" s="0" t="s">
        <v>67</v>
      </c>
      <c r="D1125" s="0" t="s">
        <v>68</v>
      </c>
      <c r="E1125" s="0" t="n">
        <v>0</v>
      </c>
      <c r="F1125" s="0" t="n">
        <v>0</v>
      </c>
      <c r="G1125" s="0" t="n">
        <v>0</v>
      </c>
      <c r="H1125" s="0" t="n">
        <v>0</v>
      </c>
    </row>
    <row r="1126" customFormat="false" ht="12.75" hidden="false" customHeight="false" outlineLevel="0" collapsed="false">
      <c r="A1126" s="0" t="n">
        <v>39012</v>
      </c>
      <c r="B1126" s="0" t="s">
        <v>77</v>
      </c>
      <c r="C1126" s="0" t="s">
        <v>67</v>
      </c>
      <c r="D1126" s="0" t="s">
        <v>68</v>
      </c>
      <c r="E1126" s="0" t="n">
        <v>7102</v>
      </c>
      <c r="F1126" s="0" t="n">
        <v>2023</v>
      </c>
      <c r="G1126" s="0" t="n">
        <v>33518</v>
      </c>
      <c r="H1126" s="0" t="n">
        <v>10136</v>
      </c>
    </row>
    <row r="1127" customFormat="false" ht="12.75" hidden="false" customHeight="false" outlineLevel="0" collapsed="false">
      <c r="A1127" s="0" t="n">
        <v>39010</v>
      </c>
      <c r="B1127" s="0" t="s">
        <v>77</v>
      </c>
      <c r="C1127" s="0" t="s">
        <v>67</v>
      </c>
      <c r="D1127" s="0" t="s">
        <v>68</v>
      </c>
      <c r="E1127" s="0" t="n">
        <v>202087</v>
      </c>
      <c r="F1127" s="0" t="n">
        <v>152882</v>
      </c>
      <c r="G1127" s="0" t="n">
        <v>820096</v>
      </c>
      <c r="H1127" s="0" t="n">
        <v>777717</v>
      </c>
    </row>
    <row r="1128" customFormat="false" ht="12.75" hidden="false" customHeight="false" outlineLevel="0" collapsed="false">
      <c r="A1128" s="0" t="n">
        <v>39061</v>
      </c>
      <c r="B1128" s="0" t="s">
        <v>77</v>
      </c>
      <c r="C1128" s="0" t="s">
        <v>67</v>
      </c>
      <c r="D1128" s="0" t="s">
        <v>68</v>
      </c>
      <c r="E1128" s="0" t="n">
        <v>0</v>
      </c>
      <c r="F1128" s="0" t="n">
        <v>0</v>
      </c>
      <c r="G1128" s="0" t="n">
        <v>0</v>
      </c>
      <c r="H1128" s="0" t="n">
        <v>0</v>
      </c>
    </row>
    <row r="1129" customFormat="false" ht="12.75" hidden="false" customHeight="false" outlineLevel="0" collapsed="false">
      <c r="A1129" s="0" t="n">
        <v>39062</v>
      </c>
      <c r="B1129" s="0" t="s">
        <v>77</v>
      </c>
      <c r="C1129" s="0" t="s">
        <v>67</v>
      </c>
      <c r="D1129" s="0" t="s">
        <v>68</v>
      </c>
      <c r="E1129" s="0" t="n">
        <v>0</v>
      </c>
      <c r="F1129" s="0" t="n">
        <v>0</v>
      </c>
      <c r="G1129" s="0" t="n">
        <v>0</v>
      </c>
      <c r="H1129" s="0" t="n">
        <v>0</v>
      </c>
    </row>
    <row r="1130" customFormat="false" ht="12.75" hidden="false" customHeight="false" outlineLevel="0" collapsed="false">
      <c r="A1130" s="0" t="n">
        <v>10003</v>
      </c>
      <c r="B1130" s="0" t="s">
        <v>77</v>
      </c>
      <c r="C1130" s="0" t="s">
        <v>67</v>
      </c>
      <c r="D1130" s="0" t="s">
        <v>68</v>
      </c>
      <c r="E1130" s="0" t="n">
        <v>0</v>
      </c>
      <c r="F1130" s="0" t="n">
        <v>0</v>
      </c>
      <c r="G1130" s="0" t="n">
        <v>0</v>
      </c>
      <c r="H1130" s="0" t="n">
        <v>0</v>
      </c>
    </row>
    <row r="1131" customFormat="false" ht="12.75" hidden="false" customHeight="false" outlineLevel="0" collapsed="false">
      <c r="A1131" s="0" t="n">
        <v>39050</v>
      </c>
      <c r="B1131" s="0" t="s">
        <v>77</v>
      </c>
      <c r="C1131" s="0" t="s">
        <v>67</v>
      </c>
      <c r="D1131" s="0" t="s">
        <v>68</v>
      </c>
      <c r="E1131" s="0" t="n">
        <v>0</v>
      </c>
      <c r="F1131" s="0" t="n">
        <v>0</v>
      </c>
      <c r="G1131" s="0" t="n">
        <v>0</v>
      </c>
      <c r="H1131" s="0" t="n">
        <v>0</v>
      </c>
    </row>
    <row r="1132" customFormat="false" ht="12.75" hidden="false" customHeight="false" outlineLevel="0" collapsed="false">
      <c r="A1132" s="0" t="n">
        <v>39191</v>
      </c>
      <c r="B1132" s="0" t="s">
        <v>77</v>
      </c>
      <c r="C1132" s="0" t="s">
        <v>67</v>
      </c>
      <c r="D1132" s="0" t="s">
        <v>68</v>
      </c>
      <c r="E1132" s="0" t="n">
        <v>4593</v>
      </c>
      <c r="F1132" s="0" t="n">
        <v>2686</v>
      </c>
      <c r="G1132" s="0" t="n">
        <v>19123</v>
      </c>
      <c r="H1132" s="0" t="n">
        <v>14502</v>
      </c>
    </row>
    <row r="1133" customFormat="false" ht="12.75" hidden="false" customHeight="false" outlineLevel="0" collapsed="false">
      <c r="A1133" s="0" t="n">
        <v>39192</v>
      </c>
      <c r="B1133" s="0" t="s">
        <v>77</v>
      </c>
      <c r="C1133" s="0" t="s">
        <v>67</v>
      </c>
      <c r="D1133" s="0" t="s">
        <v>68</v>
      </c>
      <c r="E1133" s="0" t="n">
        <v>2406</v>
      </c>
      <c r="F1133" s="0" t="n">
        <v>4930</v>
      </c>
      <c r="G1133" s="0" t="n">
        <v>18782</v>
      </c>
      <c r="H1133" s="0" t="n">
        <v>21130</v>
      </c>
    </row>
    <row r="1134" customFormat="false" ht="12.75" hidden="false" customHeight="false" outlineLevel="0" collapsed="false">
      <c r="A1134" s="0" t="n">
        <v>10004</v>
      </c>
      <c r="B1134" s="0" t="s">
        <v>77</v>
      </c>
      <c r="C1134" s="0" t="s">
        <v>67</v>
      </c>
      <c r="D1134" s="0" t="s">
        <v>68</v>
      </c>
      <c r="E1134" s="0" t="n">
        <v>6999</v>
      </c>
      <c r="F1134" s="0" t="n">
        <v>7616</v>
      </c>
      <c r="G1134" s="0" t="n">
        <v>37905</v>
      </c>
      <c r="H1134" s="0" t="n">
        <v>35632</v>
      </c>
    </row>
    <row r="1135" customFormat="false" ht="12.75" hidden="false" customHeight="false" outlineLevel="0" collapsed="false">
      <c r="A1135" s="0" t="n">
        <v>10005</v>
      </c>
      <c r="B1135" s="0" t="s">
        <v>77</v>
      </c>
      <c r="C1135" s="0" t="s">
        <v>67</v>
      </c>
      <c r="D1135" s="0" t="s">
        <v>68</v>
      </c>
      <c r="E1135" s="0" t="n">
        <v>209086</v>
      </c>
      <c r="F1135" s="0" t="n">
        <v>160499</v>
      </c>
      <c r="G1135" s="0" t="n">
        <v>858001</v>
      </c>
      <c r="H1135" s="0" t="n">
        <v>813349</v>
      </c>
    </row>
    <row r="1136" customFormat="false" ht="12.75" hidden="false" customHeight="false" outlineLevel="0" collapsed="false">
      <c r="A1136" s="0" t="n">
        <v>10006</v>
      </c>
      <c r="B1136" s="0" t="s">
        <v>77</v>
      </c>
      <c r="C1136" s="0" t="s">
        <v>67</v>
      </c>
      <c r="D1136" s="0" t="s">
        <v>68</v>
      </c>
      <c r="E1136" s="0" t="n">
        <v>0</v>
      </c>
      <c r="F1136" s="0" t="n">
        <v>0</v>
      </c>
      <c r="G1136" s="0" t="n">
        <v>0</v>
      </c>
      <c r="H1136" s="0" t="n">
        <v>0</v>
      </c>
    </row>
    <row r="1137" customFormat="false" ht="12.75" hidden="false" customHeight="false" outlineLevel="0" collapsed="false">
      <c r="A1137" s="0" t="n">
        <v>39071</v>
      </c>
      <c r="B1137" s="0" t="s">
        <v>77</v>
      </c>
      <c r="C1137" s="0" t="s">
        <v>67</v>
      </c>
      <c r="D1137" s="0" t="s">
        <v>68</v>
      </c>
      <c r="E1137" s="0" t="n">
        <v>68697</v>
      </c>
      <c r="F1137" s="0" t="n">
        <v>63413</v>
      </c>
      <c r="G1137" s="0" t="n">
        <v>291634</v>
      </c>
      <c r="H1137" s="0" t="n">
        <v>336076</v>
      </c>
    </row>
    <row r="1138" customFormat="false" ht="12.75" hidden="false" customHeight="false" outlineLevel="0" collapsed="false">
      <c r="A1138" s="0" t="n">
        <v>39072</v>
      </c>
      <c r="B1138" s="0" t="s">
        <v>77</v>
      </c>
      <c r="C1138" s="0" t="s">
        <v>67</v>
      </c>
      <c r="D1138" s="0" t="s">
        <v>68</v>
      </c>
      <c r="E1138" s="0" t="n">
        <v>0</v>
      </c>
      <c r="F1138" s="0" t="n">
        <v>0</v>
      </c>
      <c r="G1138" s="0" t="n">
        <v>0</v>
      </c>
      <c r="H1138" s="0" t="n">
        <v>4848</v>
      </c>
    </row>
    <row r="1139" customFormat="false" ht="12.75" hidden="false" customHeight="false" outlineLevel="0" collapsed="false">
      <c r="A1139" s="0" t="n">
        <v>10007</v>
      </c>
      <c r="B1139" s="0" t="s">
        <v>77</v>
      </c>
      <c r="C1139" s="0" t="s">
        <v>67</v>
      </c>
      <c r="D1139" s="0" t="s">
        <v>68</v>
      </c>
      <c r="E1139" s="0" t="n">
        <v>68697</v>
      </c>
      <c r="F1139" s="0" t="n">
        <v>63413</v>
      </c>
      <c r="G1139" s="0" t="n">
        <v>291634</v>
      </c>
      <c r="H1139" s="0" t="n">
        <v>340925</v>
      </c>
    </row>
    <row r="1140" customFormat="false" ht="12.75" hidden="false" customHeight="false" outlineLevel="0" collapsed="false">
      <c r="A1140" s="0" t="n">
        <v>10008</v>
      </c>
      <c r="B1140" s="0" t="s">
        <v>77</v>
      </c>
      <c r="C1140" s="0" t="s">
        <v>67</v>
      </c>
      <c r="D1140" s="0" t="s">
        <v>68</v>
      </c>
      <c r="E1140" s="0" t="n">
        <v>277784</v>
      </c>
      <c r="F1140" s="0" t="n">
        <v>223911</v>
      </c>
      <c r="G1140" s="0" t="n">
        <v>1149635</v>
      </c>
      <c r="H1140" s="0" t="n">
        <v>1154274</v>
      </c>
    </row>
    <row r="1141" customFormat="false" ht="12.75" hidden="false" customHeight="false" outlineLevel="0" collapsed="false">
      <c r="A1141" s="0" t="n">
        <v>10009</v>
      </c>
      <c r="B1141" s="0" t="s">
        <v>77</v>
      </c>
      <c r="C1141" s="0" t="s">
        <v>67</v>
      </c>
      <c r="D1141" s="0" t="s">
        <v>68</v>
      </c>
      <c r="E1141" s="0" t="n">
        <v>0</v>
      </c>
      <c r="F1141" s="0" t="n">
        <v>0</v>
      </c>
      <c r="G1141" s="0" t="n">
        <v>0</v>
      </c>
      <c r="H1141" s="0" t="n">
        <v>0</v>
      </c>
    </row>
    <row r="1142" customFormat="false" ht="12.75" hidden="false" customHeight="false" outlineLevel="0" collapsed="false">
      <c r="A1142" s="0" t="n">
        <v>48080</v>
      </c>
      <c r="B1142" s="0" t="s">
        <v>77</v>
      </c>
      <c r="C1142" s="0" t="s">
        <v>67</v>
      </c>
      <c r="D1142" s="0" t="s">
        <v>68</v>
      </c>
      <c r="E1142" s="0" t="n">
        <v>0</v>
      </c>
      <c r="F1142" s="0" t="n">
        <v>0</v>
      </c>
      <c r="G1142" s="0" t="n">
        <v>0</v>
      </c>
      <c r="H1142" s="0" t="n">
        <v>0</v>
      </c>
    </row>
    <row r="1143" customFormat="false" ht="12.75" hidden="false" customHeight="false" outlineLevel="0" collapsed="false">
      <c r="A1143" s="0" t="n">
        <v>48980</v>
      </c>
      <c r="B1143" s="0" t="s">
        <v>77</v>
      </c>
      <c r="C1143" s="0" t="s">
        <v>67</v>
      </c>
      <c r="D1143" s="0" t="s">
        <v>68</v>
      </c>
      <c r="E1143" s="0" t="n">
        <v>347</v>
      </c>
      <c r="F1143" s="0" t="n">
        <v>0</v>
      </c>
      <c r="G1143" s="0" t="n">
        <v>347</v>
      </c>
      <c r="H1143" s="0" t="n">
        <v>0</v>
      </c>
    </row>
    <row r="1144" customFormat="false" ht="12.75" hidden="false" customHeight="false" outlineLevel="0" collapsed="false">
      <c r="A1144" s="0" t="n">
        <v>10010</v>
      </c>
      <c r="B1144" s="0" t="s">
        <v>77</v>
      </c>
      <c r="C1144" s="0" t="s">
        <v>67</v>
      </c>
      <c r="D1144" s="0" t="s">
        <v>68</v>
      </c>
      <c r="E1144" s="0" t="n">
        <v>347</v>
      </c>
      <c r="F1144" s="0" t="n">
        <v>0</v>
      </c>
      <c r="G1144" s="0" t="n">
        <v>347</v>
      </c>
      <c r="H1144" s="0" t="n">
        <v>0</v>
      </c>
    </row>
    <row r="1145" customFormat="false" ht="12.75" hidden="false" customHeight="false" outlineLevel="0" collapsed="false">
      <c r="A1145" s="0" t="n">
        <v>49990</v>
      </c>
      <c r="B1145" s="0" t="s">
        <v>77</v>
      </c>
      <c r="C1145" s="0" t="s">
        <v>67</v>
      </c>
      <c r="D1145" s="0" t="s">
        <v>68</v>
      </c>
      <c r="E1145" s="0" t="n">
        <v>278131</v>
      </c>
      <c r="F1145" s="0" t="n">
        <v>223911</v>
      </c>
      <c r="G1145" s="0" t="n">
        <v>1149982</v>
      </c>
      <c r="H1145" s="0" t="n">
        <v>1154274</v>
      </c>
    </row>
    <row r="1146" customFormat="false" ht="12.75" hidden="false" customHeight="false" outlineLevel="0" collapsed="false">
      <c r="A1146" s="0" t="n">
        <v>10011</v>
      </c>
      <c r="B1146" s="0" t="s">
        <v>77</v>
      </c>
      <c r="C1146" s="0" t="s">
        <v>67</v>
      </c>
      <c r="D1146" s="0" t="s">
        <v>68</v>
      </c>
      <c r="E1146" s="0" t="n">
        <v>0</v>
      </c>
      <c r="F1146" s="0" t="n">
        <v>0</v>
      </c>
      <c r="G1146" s="0" t="n">
        <v>0</v>
      </c>
      <c r="H1146" s="0" t="n">
        <v>0</v>
      </c>
    </row>
    <row r="1147" customFormat="false" ht="12.75" hidden="false" customHeight="false" outlineLevel="0" collapsed="false">
      <c r="A1147" s="0" t="n">
        <v>51000</v>
      </c>
      <c r="B1147" s="0" t="s">
        <v>77</v>
      </c>
      <c r="C1147" s="0" t="s">
        <v>67</v>
      </c>
      <c r="D1147" s="0" t="s">
        <v>68</v>
      </c>
      <c r="E1147" s="0" t="n">
        <v>149210</v>
      </c>
      <c r="F1147" s="0" t="n">
        <v>109005</v>
      </c>
      <c r="G1147" s="0" t="n">
        <v>559161</v>
      </c>
      <c r="H1147" s="0" t="n">
        <v>485135</v>
      </c>
    </row>
    <row r="1148" customFormat="false" ht="12.75" hidden="false" customHeight="false" outlineLevel="0" collapsed="false">
      <c r="A1148" s="0" t="n">
        <v>54000</v>
      </c>
      <c r="B1148" s="0" t="s">
        <v>77</v>
      </c>
      <c r="C1148" s="0" t="s">
        <v>67</v>
      </c>
      <c r="D1148" s="0" t="s">
        <v>68</v>
      </c>
      <c r="E1148" s="0" t="n">
        <v>26854</v>
      </c>
      <c r="F1148" s="0" t="n">
        <v>27388</v>
      </c>
      <c r="G1148" s="0" t="n">
        <v>115530</v>
      </c>
      <c r="H1148" s="0" t="n">
        <v>135718</v>
      </c>
    </row>
    <row r="1149" customFormat="false" ht="12.75" hidden="false" customHeight="false" outlineLevel="0" collapsed="false">
      <c r="A1149" s="0" t="n">
        <v>55000</v>
      </c>
      <c r="B1149" s="0" t="s">
        <v>77</v>
      </c>
      <c r="C1149" s="0" t="s">
        <v>67</v>
      </c>
      <c r="D1149" s="0" t="s">
        <v>68</v>
      </c>
      <c r="E1149" s="0" t="n">
        <v>28581</v>
      </c>
      <c r="F1149" s="0" t="n">
        <v>25896</v>
      </c>
      <c r="G1149" s="0" t="n">
        <v>118185</v>
      </c>
      <c r="H1149" s="0" t="n">
        <v>124597</v>
      </c>
    </row>
    <row r="1150" customFormat="false" ht="12.75" hidden="false" customHeight="false" outlineLevel="0" collapsed="false">
      <c r="A1150" s="0" t="n">
        <v>64000</v>
      </c>
      <c r="B1150" s="0" t="s">
        <v>77</v>
      </c>
      <c r="C1150" s="0" t="s">
        <v>67</v>
      </c>
      <c r="D1150" s="0" t="s">
        <v>68</v>
      </c>
      <c r="E1150" s="0" t="n">
        <v>34162</v>
      </c>
      <c r="F1150" s="0" t="n">
        <v>30294</v>
      </c>
      <c r="G1150" s="0" t="n">
        <v>150970</v>
      </c>
      <c r="H1150" s="0" t="n">
        <v>138670</v>
      </c>
    </row>
    <row r="1151" customFormat="false" ht="12.75" hidden="false" customHeight="false" outlineLevel="0" collapsed="false">
      <c r="A1151" s="0" t="n">
        <v>67000</v>
      </c>
      <c r="B1151" s="0" t="s">
        <v>77</v>
      </c>
      <c r="C1151" s="0" t="s">
        <v>67</v>
      </c>
      <c r="D1151" s="0" t="s">
        <v>68</v>
      </c>
      <c r="E1151" s="0" t="n">
        <v>23530</v>
      </c>
      <c r="F1151" s="0" t="n">
        <v>27220</v>
      </c>
      <c r="G1151" s="0" t="n">
        <v>99525</v>
      </c>
      <c r="H1151" s="0" t="n">
        <v>102386</v>
      </c>
    </row>
    <row r="1152" customFormat="false" ht="12.75" hidden="false" customHeight="false" outlineLevel="0" collapsed="false">
      <c r="A1152" s="0" t="n">
        <v>68000</v>
      </c>
      <c r="B1152" s="0" t="s">
        <v>77</v>
      </c>
      <c r="C1152" s="0" t="s">
        <v>67</v>
      </c>
      <c r="D1152" s="0" t="s">
        <v>68</v>
      </c>
      <c r="E1152" s="0" t="n">
        <v>33644</v>
      </c>
      <c r="F1152" s="0" t="n">
        <v>19284</v>
      </c>
      <c r="G1152" s="0" t="n">
        <v>129322</v>
      </c>
      <c r="H1152" s="0" t="n">
        <v>22254</v>
      </c>
    </row>
    <row r="1153" customFormat="false" ht="12.75" hidden="false" customHeight="false" outlineLevel="0" collapsed="false">
      <c r="A1153" s="0" t="n">
        <v>70000</v>
      </c>
      <c r="B1153" s="0" t="s">
        <v>77</v>
      </c>
      <c r="C1153" s="0" t="s">
        <v>67</v>
      </c>
      <c r="D1153" s="0" t="s">
        <v>68</v>
      </c>
      <c r="E1153" s="0" t="n">
        <v>25844</v>
      </c>
      <c r="F1153" s="0" t="n">
        <v>96184</v>
      </c>
      <c r="G1153" s="0" t="n">
        <v>118051</v>
      </c>
      <c r="H1153" s="0" t="n">
        <v>230040</v>
      </c>
    </row>
    <row r="1154" customFormat="false" ht="12.75" hidden="false" customHeight="false" outlineLevel="0" collapsed="false">
      <c r="A1154" s="0" t="n">
        <v>71000</v>
      </c>
      <c r="B1154" s="0" t="s">
        <v>77</v>
      </c>
      <c r="C1154" s="0" t="s">
        <v>67</v>
      </c>
      <c r="D1154" s="0" t="s">
        <v>68</v>
      </c>
      <c r="E1154" s="0" t="n">
        <v>0</v>
      </c>
      <c r="F1154" s="0" t="n">
        <v>0</v>
      </c>
      <c r="G1154" s="0" t="n">
        <v>0</v>
      </c>
      <c r="H1154" s="0" t="n">
        <v>0</v>
      </c>
    </row>
    <row r="1155" customFormat="false" ht="12.75" hidden="false" customHeight="false" outlineLevel="0" collapsed="false">
      <c r="A1155" s="0" t="n">
        <v>71990</v>
      </c>
      <c r="B1155" s="0" t="s">
        <v>77</v>
      </c>
      <c r="C1155" s="0" t="s">
        <v>67</v>
      </c>
      <c r="D1155" s="0" t="s">
        <v>68</v>
      </c>
      <c r="E1155" s="0" t="n">
        <v>321825</v>
      </c>
      <c r="F1155" s="0" t="n">
        <v>335270</v>
      </c>
      <c r="G1155" s="0" t="n">
        <v>1290743</v>
      </c>
      <c r="H1155" s="0" t="n">
        <v>1238799</v>
      </c>
    </row>
    <row r="1156" customFormat="false" ht="12.75" hidden="false" customHeight="false" outlineLevel="0" collapsed="false">
      <c r="A1156" s="0" t="n">
        <v>79990</v>
      </c>
      <c r="B1156" s="0" t="s">
        <v>77</v>
      </c>
      <c r="C1156" s="0" t="s">
        <v>67</v>
      </c>
      <c r="D1156" s="0" t="s">
        <v>68</v>
      </c>
      <c r="E1156" s="0" t="n">
        <v>-43694</v>
      </c>
      <c r="F1156" s="0" t="n">
        <v>-111359</v>
      </c>
      <c r="G1156" s="0" t="n">
        <v>-140762</v>
      </c>
      <c r="H1156" s="0" t="n">
        <v>-84525</v>
      </c>
    </row>
    <row r="1157" customFormat="false" ht="12.75" hidden="false" customHeight="false" outlineLevel="0" collapsed="false">
      <c r="A1157" s="0" t="n">
        <v>10012</v>
      </c>
      <c r="B1157" s="0" t="s">
        <v>77</v>
      </c>
      <c r="C1157" s="0" t="s">
        <v>67</v>
      </c>
      <c r="D1157" s="0" t="s">
        <v>68</v>
      </c>
      <c r="E1157" s="0" t="n">
        <v>0</v>
      </c>
      <c r="F1157" s="0" t="n">
        <v>0</v>
      </c>
      <c r="G1157" s="0" t="n">
        <v>0</v>
      </c>
      <c r="H1157" s="0" t="n">
        <v>0</v>
      </c>
    </row>
    <row r="1158" customFormat="false" ht="12.75" hidden="false" customHeight="false" outlineLevel="0" collapsed="false">
      <c r="A1158" s="0" t="n">
        <v>81810</v>
      </c>
      <c r="B1158" s="0" t="s">
        <v>77</v>
      </c>
      <c r="C1158" s="0" t="s">
        <v>67</v>
      </c>
      <c r="D1158" s="0" t="s">
        <v>68</v>
      </c>
      <c r="E1158" s="0" t="n">
        <v>-9748</v>
      </c>
      <c r="F1158" s="0" t="n">
        <v>-9352</v>
      </c>
      <c r="G1158" s="0" t="n">
        <v>-35728</v>
      </c>
      <c r="H1158" s="0" t="n">
        <v>-30856</v>
      </c>
    </row>
    <row r="1159" customFormat="false" ht="12.75" hidden="false" customHeight="false" outlineLevel="0" collapsed="false">
      <c r="A1159" s="0" t="n">
        <v>81820</v>
      </c>
      <c r="B1159" s="0" t="s">
        <v>77</v>
      </c>
      <c r="C1159" s="0" t="s">
        <v>67</v>
      </c>
      <c r="D1159" s="0" t="s">
        <v>68</v>
      </c>
      <c r="E1159" s="0" t="n">
        <v>665</v>
      </c>
      <c r="F1159" s="0" t="n">
        <v>1071</v>
      </c>
      <c r="G1159" s="0" t="n">
        <v>2775</v>
      </c>
      <c r="H1159" s="0" t="n">
        <v>3532</v>
      </c>
    </row>
    <row r="1160" customFormat="false" ht="12.75" hidden="false" customHeight="false" outlineLevel="0" collapsed="false">
      <c r="A1160" s="0" t="n">
        <v>81850</v>
      </c>
      <c r="B1160" s="0" t="s">
        <v>77</v>
      </c>
      <c r="C1160" s="0" t="s">
        <v>67</v>
      </c>
      <c r="D1160" s="0" t="s">
        <v>68</v>
      </c>
      <c r="E1160" s="0" t="n">
        <v>-366</v>
      </c>
      <c r="F1160" s="0" t="n">
        <v>0</v>
      </c>
      <c r="G1160" s="0" t="n">
        <v>-815</v>
      </c>
      <c r="H1160" s="0" t="n">
        <v>0</v>
      </c>
    </row>
    <row r="1161" customFormat="false" ht="12.75" hidden="false" customHeight="false" outlineLevel="0" collapsed="false">
      <c r="A1161" s="0" t="n">
        <v>81885</v>
      </c>
      <c r="B1161" s="0" t="s">
        <v>77</v>
      </c>
      <c r="C1161" s="0" t="s">
        <v>67</v>
      </c>
      <c r="D1161" s="0" t="s">
        <v>68</v>
      </c>
      <c r="E1161" s="0" t="n">
        <v>-4150</v>
      </c>
      <c r="F1161" s="0" t="n">
        <v>1334</v>
      </c>
      <c r="G1161" s="0" t="n">
        <v>-9287</v>
      </c>
      <c r="H1161" s="0" t="n">
        <v>-2545</v>
      </c>
    </row>
    <row r="1162" customFormat="false" ht="12.75" hidden="false" customHeight="false" outlineLevel="0" collapsed="false">
      <c r="A1162" s="0" t="n">
        <v>81886</v>
      </c>
      <c r="B1162" s="0" t="s">
        <v>77</v>
      </c>
      <c r="C1162" s="0" t="s">
        <v>67</v>
      </c>
      <c r="D1162" s="0" t="s">
        <v>68</v>
      </c>
      <c r="E1162" s="0" t="n">
        <v>0</v>
      </c>
      <c r="F1162" s="0" t="n">
        <v>0</v>
      </c>
      <c r="G1162" s="0" t="n">
        <v>0</v>
      </c>
      <c r="H1162" s="0" t="n">
        <v>0</v>
      </c>
    </row>
    <row r="1163" customFormat="false" ht="12.75" hidden="false" customHeight="false" outlineLevel="0" collapsed="false">
      <c r="A1163" s="0" t="n">
        <v>81890</v>
      </c>
      <c r="B1163" s="0" t="s">
        <v>77</v>
      </c>
      <c r="C1163" s="0" t="s">
        <v>67</v>
      </c>
      <c r="D1163" s="0" t="s">
        <v>68</v>
      </c>
      <c r="E1163" s="0" t="n">
        <v>-1323</v>
      </c>
      <c r="F1163" s="0" t="n">
        <v>-1901</v>
      </c>
      <c r="G1163" s="0" t="n">
        <v>-11422</v>
      </c>
      <c r="H1163" s="0" t="n">
        <v>-4297</v>
      </c>
    </row>
    <row r="1164" customFormat="false" ht="12.75" hidden="false" customHeight="false" outlineLevel="0" collapsed="false">
      <c r="A1164" s="0" t="n">
        <v>81990</v>
      </c>
      <c r="B1164" s="0" t="s">
        <v>77</v>
      </c>
      <c r="C1164" s="0" t="s">
        <v>67</v>
      </c>
      <c r="D1164" s="0" t="s">
        <v>68</v>
      </c>
      <c r="E1164" s="0" t="n">
        <v>-14923</v>
      </c>
      <c r="F1164" s="0" t="n">
        <v>-8848</v>
      </c>
      <c r="G1164" s="0" t="n">
        <v>-54476</v>
      </c>
      <c r="H1164" s="0" t="n">
        <v>-34166</v>
      </c>
    </row>
    <row r="1165" customFormat="false" ht="12.75" hidden="false" customHeight="false" outlineLevel="0" collapsed="false">
      <c r="A1165" s="0" t="n">
        <v>10013</v>
      </c>
      <c r="B1165" s="0" t="s">
        <v>77</v>
      </c>
      <c r="C1165" s="0" t="s">
        <v>67</v>
      </c>
      <c r="D1165" s="0" t="s">
        <v>68</v>
      </c>
      <c r="E1165" s="0" t="n">
        <v>0</v>
      </c>
      <c r="F1165" s="0" t="n">
        <v>0</v>
      </c>
      <c r="G1165" s="0" t="n">
        <v>0</v>
      </c>
      <c r="H1165" s="0" t="n">
        <v>0</v>
      </c>
    </row>
    <row r="1166" customFormat="false" ht="12.75" hidden="false" customHeight="false" outlineLevel="0" collapsed="false">
      <c r="A1166" s="0" t="n">
        <v>89990</v>
      </c>
      <c r="B1166" s="0" t="s">
        <v>77</v>
      </c>
      <c r="C1166" s="0" t="s">
        <v>67</v>
      </c>
      <c r="D1166" s="0" t="s">
        <v>68</v>
      </c>
      <c r="E1166" s="0" t="n">
        <v>-58617</v>
      </c>
      <c r="F1166" s="0" t="n">
        <v>-120207</v>
      </c>
      <c r="G1166" s="0" t="n">
        <v>-195238</v>
      </c>
      <c r="H1166" s="0" t="n">
        <v>-118691</v>
      </c>
    </row>
    <row r="1167" customFormat="false" ht="12.75" hidden="false" customHeight="false" outlineLevel="0" collapsed="false">
      <c r="A1167" s="0" t="n">
        <v>91000</v>
      </c>
      <c r="B1167" s="0" t="s">
        <v>77</v>
      </c>
      <c r="C1167" s="0" t="s">
        <v>67</v>
      </c>
      <c r="D1167" s="0" t="s">
        <v>68</v>
      </c>
      <c r="E1167" s="0" t="n">
        <v>6234</v>
      </c>
      <c r="F1167" s="0" t="n">
        <v>41582</v>
      </c>
      <c r="G1167" s="0" t="n">
        <v>25802</v>
      </c>
      <c r="H1167" s="0" t="n">
        <v>40677</v>
      </c>
    </row>
    <row r="1168" customFormat="false" ht="12.75" hidden="false" customHeight="false" outlineLevel="0" collapsed="false">
      <c r="A1168" s="0" t="n">
        <v>10014</v>
      </c>
      <c r="B1168" s="0" t="s">
        <v>77</v>
      </c>
      <c r="C1168" s="0" t="s">
        <v>67</v>
      </c>
      <c r="D1168" s="0" t="s">
        <v>68</v>
      </c>
      <c r="E1168" s="0" t="n">
        <v>-52384</v>
      </c>
      <c r="F1168" s="0" t="n">
        <v>-78625</v>
      </c>
      <c r="G1168" s="0" t="n">
        <v>-169436</v>
      </c>
      <c r="H1168" s="0" t="n">
        <v>-78014</v>
      </c>
    </row>
    <row r="1169" customFormat="false" ht="12.75" hidden="false" customHeight="false" outlineLevel="0" collapsed="false">
      <c r="A1169" s="0" t="n">
        <v>10015</v>
      </c>
      <c r="B1169" s="0" t="s">
        <v>77</v>
      </c>
      <c r="C1169" s="0" t="s">
        <v>67</v>
      </c>
      <c r="D1169" s="0" t="s">
        <v>68</v>
      </c>
      <c r="E1169" s="0" t="n">
        <v>0</v>
      </c>
      <c r="F1169" s="0" t="n">
        <v>0</v>
      </c>
      <c r="G1169" s="0" t="n">
        <v>0</v>
      </c>
      <c r="H1169" s="0" t="n">
        <v>0</v>
      </c>
    </row>
    <row r="1170" customFormat="false" ht="12.75" hidden="false" customHeight="false" outlineLevel="0" collapsed="false">
      <c r="A1170" s="0" t="n">
        <v>96000</v>
      </c>
      <c r="B1170" s="0" t="s">
        <v>77</v>
      </c>
      <c r="C1170" s="0" t="s">
        <v>67</v>
      </c>
      <c r="D1170" s="0" t="s">
        <v>68</v>
      </c>
      <c r="E1170" s="0" t="n">
        <v>0</v>
      </c>
      <c r="F1170" s="0" t="n">
        <v>0</v>
      </c>
      <c r="G1170" s="0" t="n">
        <v>0</v>
      </c>
      <c r="H1170" s="0" t="n">
        <v>0</v>
      </c>
    </row>
    <row r="1171" customFormat="false" ht="12.75" hidden="false" customHeight="false" outlineLevel="0" collapsed="false">
      <c r="A1171" s="0" t="n">
        <v>97960</v>
      </c>
      <c r="B1171" s="0" t="s">
        <v>77</v>
      </c>
      <c r="C1171" s="0" t="s">
        <v>67</v>
      </c>
      <c r="D1171" s="0" t="s">
        <v>68</v>
      </c>
      <c r="E1171" s="0" t="n">
        <v>0</v>
      </c>
      <c r="F1171" s="0" t="n">
        <v>0</v>
      </c>
      <c r="G1171" s="0" t="n">
        <v>0</v>
      </c>
      <c r="H1171" s="0" t="n">
        <v>0</v>
      </c>
    </row>
    <row r="1172" customFormat="false" ht="12.75" hidden="false" customHeight="false" outlineLevel="0" collapsed="false">
      <c r="A1172" s="0" t="n">
        <v>98000</v>
      </c>
      <c r="B1172" s="0" t="s">
        <v>77</v>
      </c>
      <c r="C1172" s="0" t="s">
        <v>67</v>
      </c>
      <c r="D1172" s="0" t="s">
        <v>68</v>
      </c>
      <c r="E1172" s="0" t="n">
        <v>0</v>
      </c>
      <c r="F1172" s="0" t="n">
        <v>0</v>
      </c>
      <c r="G1172" s="0" t="n">
        <v>0</v>
      </c>
      <c r="H1172" s="0" t="n">
        <v>0</v>
      </c>
    </row>
    <row r="1173" customFormat="false" ht="12.75" hidden="false" customHeight="false" outlineLevel="0" collapsed="false">
      <c r="A1173" s="0" t="n">
        <v>98990</v>
      </c>
      <c r="B1173" s="0" t="s">
        <v>77</v>
      </c>
      <c r="C1173" s="0" t="s">
        <v>67</v>
      </c>
      <c r="D1173" s="0" t="s">
        <v>68</v>
      </c>
      <c r="E1173" s="0" t="n">
        <v>-52384</v>
      </c>
      <c r="F1173" s="0" t="n">
        <v>-78625</v>
      </c>
      <c r="G1173" s="0" t="n">
        <v>-169436</v>
      </c>
      <c r="H1173" s="0" t="n">
        <v>-78014</v>
      </c>
    </row>
    <row r="1182" customFormat="false" ht="12.75" hidden="false" customHeight="false" outlineLevel="0" collapsed="false">
      <c r="A1182" s="0" t="n">
        <v>10001</v>
      </c>
      <c r="B1182" s="0" t="s">
        <v>77</v>
      </c>
      <c r="C1182" s="0" t="s">
        <v>67</v>
      </c>
      <c r="D1182" s="0" t="s">
        <v>69</v>
      </c>
      <c r="E1182" s="0" t="n">
        <v>0</v>
      </c>
      <c r="F1182" s="0" t="n">
        <v>0</v>
      </c>
      <c r="G1182" s="0" t="n">
        <v>0</v>
      </c>
      <c r="H1182" s="0" t="n">
        <v>0</v>
      </c>
    </row>
    <row r="1183" customFormat="false" ht="12.75" hidden="false" customHeight="false" outlineLevel="0" collapsed="false">
      <c r="A1183" s="0" t="n">
        <v>10002</v>
      </c>
      <c r="B1183" s="0" t="s">
        <v>77</v>
      </c>
      <c r="C1183" s="0" t="s">
        <v>67</v>
      </c>
      <c r="D1183" s="0" t="s">
        <v>69</v>
      </c>
      <c r="E1183" s="0" t="n">
        <v>0</v>
      </c>
      <c r="F1183" s="0" t="n">
        <v>0</v>
      </c>
      <c r="G1183" s="0" t="n">
        <v>0</v>
      </c>
      <c r="H1183" s="0" t="n">
        <v>0</v>
      </c>
    </row>
    <row r="1184" customFormat="false" ht="12.75" hidden="false" customHeight="false" outlineLevel="0" collapsed="false">
      <c r="A1184" s="0" t="n">
        <v>39011</v>
      </c>
      <c r="B1184" s="0" t="s">
        <v>77</v>
      </c>
      <c r="C1184" s="0" t="s">
        <v>67</v>
      </c>
      <c r="D1184" s="0" t="s">
        <v>69</v>
      </c>
      <c r="E1184" s="0" t="n">
        <v>0</v>
      </c>
      <c r="F1184" s="0" t="n">
        <v>0</v>
      </c>
      <c r="G1184" s="0" t="n">
        <v>0</v>
      </c>
      <c r="H1184" s="0" t="n">
        <v>0</v>
      </c>
    </row>
    <row r="1185" customFormat="false" ht="12.75" hidden="false" customHeight="false" outlineLevel="0" collapsed="false">
      <c r="A1185" s="0" t="n">
        <v>39012</v>
      </c>
      <c r="B1185" s="0" t="s">
        <v>77</v>
      </c>
      <c r="C1185" s="0" t="s">
        <v>67</v>
      </c>
      <c r="D1185" s="0" t="s">
        <v>69</v>
      </c>
      <c r="E1185" s="0" t="n">
        <v>0</v>
      </c>
      <c r="F1185" s="0" t="n">
        <v>0</v>
      </c>
      <c r="G1185" s="0" t="n">
        <v>0</v>
      </c>
      <c r="H1185" s="0" t="n">
        <v>0</v>
      </c>
    </row>
    <row r="1186" customFormat="false" ht="12.75" hidden="false" customHeight="false" outlineLevel="0" collapsed="false">
      <c r="A1186" s="0" t="n">
        <v>39010</v>
      </c>
      <c r="B1186" s="0" t="s">
        <v>77</v>
      </c>
      <c r="C1186" s="0" t="s">
        <v>67</v>
      </c>
      <c r="D1186" s="0" t="s">
        <v>69</v>
      </c>
      <c r="E1186" s="0" t="n">
        <v>194986</v>
      </c>
      <c r="F1186" s="0" t="n">
        <v>150859</v>
      </c>
      <c r="G1186" s="0" t="n">
        <v>786577</v>
      </c>
      <c r="H1186" s="0" t="n">
        <v>767581</v>
      </c>
    </row>
    <row r="1187" customFormat="false" ht="12.75" hidden="false" customHeight="false" outlineLevel="0" collapsed="false">
      <c r="A1187" s="0" t="n">
        <v>39061</v>
      </c>
      <c r="B1187" s="0" t="s">
        <v>77</v>
      </c>
      <c r="C1187" s="0" t="s">
        <v>67</v>
      </c>
      <c r="D1187" s="0" t="s">
        <v>69</v>
      </c>
      <c r="E1187" s="0" t="n">
        <v>0</v>
      </c>
      <c r="F1187" s="0" t="n">
        <v>0</v>
      </c>
      <c r="G1187" s="0" t="n">
        <v>0</v>
      </c>
      <c r="H1187" s="0" t="n">
        <v>0</v>
      </c>
    </row>
    <row r="1188" customFormat="false" ht="12.75" hidden="false" customHeight="false" outlineLevel="0" collapsed="false">
      <c r="A1188" s="0" t="n">
        <v>39062</v>
      </c>
      <c r="B1188" s="0" t="s">
        <v>77</v>
      </c>
      <c r="C1188" s="0" t="s">
        <v>67</v>
      </c>
      <c r="D1188" s="0" t="s">
        <v>69</v>
      </c>
      <c r="E1188" s="0" t="n">
        <v>0</v>
      </c>
      <c r="F1188" s="0" t="n">
        <v>0</v>
      </c>
      <c r="G1188" s="0" t="n">
        <v>0</v>
      </c>
      <c r="H1188" s="0" t="n">
        <v>0</v>
      </c>
    </row>
    <row r="1189" customFormat="false" ht="12.75" hidden="false" customHeight="false" outlineLevel="0" collapsed="false">
      <c r="A1189" s="0" t="n">
        <v>10003</v>
      </c>
      <c r="B1189" s="0" t="s">
        <v>77</v>
      </c>
      <c r="C1189" s="0" t="s">
        <v>67</v>
      </c>
      <c r="D1189" s="0" t="s">
        <v>69</v>
      </c>
      <c r="E1189" s="0" t="n">
        <v>0</v>
      </c>
      <c r="F1189" s="0" t="n">
        <v>0</v>
      </c>
      <c r="G1189" s="0" t="n">
        <v>0</v>
      </c>
      <c r="H1189" s="0" t="n">
        <v>0</v>
      </c>
    </row>
    <row r="1190" customFormat="false" ht="12.75" hidden="false" customHeight="false" outlineLevel="0" collapsed="false">
      <c r="A1190" s="0" t="n">
        <v>39050</v>
      </c>
      <c r="B1190" s="0" t="s">
        <v>77</v>
      </c>
      <c r="C1190" s="0" t="s">
        <v>67</v>
      </c>
      <c r="D1190" s="0" t="s">
        <v>69</v>
      </c>
      <c r="E1190" s="0" t="n">
        <v>0</v>
      </c>
      <c r="F1190" s="0" t="n">
        <v>0</v>
      </c>
      <c r="G1190" s="0" t="n">
        <v>0</v>
      </c>
      <c r="H1190" s="0" t="n">
        <v>0</v>
      </c>
    </row>
    <row r="1191" customFormat="false" ht="12.75" hidden="false" customHeight="false" outlineLevel="0" collapsed="false">
      <c r="A1191" s="0" t="n">
        <v>39191</v>
      </c>
      <c r="B1191" s="0" t="s">
        <v>77</v>
      </c>
      <c r="C1191" s="0" t="s">
        <v>67</v>
      </c>
      <c r="D1191" s="0" t="s">
        <v>69</v>
      </c>
      <c r="E1191" s="0" t="n">
        <v>4432</v>
      </c>
      <c r="F1191" s="0" t="n">
        <v>2651</v>
      </c>
      <c r="G1191" s="0" t="n">
        <v>18343</v>
      </c>
      <c r="H1191" s="0" t="n">
        <v>14296</v>
      </c>
    </row>
    <row r="1192" customFormat="false" ht="12.75" hidden="false" customHeight="false" outlineLevel="0" collapsed="false">
      <c r="A1192" s="0" t="n">
        <v>39192</v>
      </c>
      <c r="B1192" s="0" t="s">
        <v>77</v>
      </c>
      <c r="C1192" s="0" t="s">
        <v>67</v>
      </c>
      <c r="D1192" s="0" t="s">
        <v>69</v>
      </c>
      <c r="E1192" s="0" t="n">
        <v>2406</v>
      </c>
      <c r="F1192" s="0" t="n">
        <v>4108</v>
      </c>
      <c r="G1192" s="0" t="n">
        <v>15935</v>
      </c>
      <c r="H1192" s="0" t="n">
        <v>15233</v>
      </c>
    </row>
    <row r="1193" customFormat="false" ht="12.75" hidden="false" customHeight="false" outlineLevel="0" collapsed="false">
      <c r="A1193" s="0" t="n">
        <v>10004</v>
      </c>
      <c r="B1193" s="0" t="s">
        <v>77</v>
      </c>
      <c r="C1193" s="0" t="s">
        <v>67</v>
      </c>
      <c r="D1193" s="0" t="s">
        <v>69</v>
      </c>
      <c r="E1193" s="0" t="n">
        <v>6838</v>
      </c>
      <c r="F1193" s="0" t="n">
        <v>6759</v>
      </c>
      <c r="G1193" s="0" t="n">
        <v>34278</v>
      </c>
      <c r="H1193" s="0" t="n">
        <v>29529</v>
      </c>
    </row>
    <row r="1194" customFormat="false" ht="12.75" hidden="false" customHeight="false" outlineLevel="0" collapsed="false">
      <c r="A1194" s="0" t="n">
        <v>10005</v>
      </c>
      <c r="B1194" s="0" t="s">
        <v>77</v>
      </c>
      <c r="C1194" s="0" t="s">
        <v>67</v>
      </c>
      <c r="D1194" s="0" t="s">
        <v>69</v>
      </c>
      <c r="E1194" s="0" t="n">
        <v>201823</v>
      </c>
      <c r="F1194" s="0" t="n">
        <v>157618</v>
      </c>
      <c r="G1194" s="0" t="n">
        <v>820855</v>
      </c>
      <c r="H1194" s="0" t="n">
        <v>797110</v>
      </c>
    </row>
    <row r="1195" customFormat="false" ht="12.75" hidden="false" customHeight="false" outlineLevel="0" collapsed="false">
      <c r="A1195" s="0" t="n">
        <v>10006</v>
      </c>
      <c r="B1195" s="0" t="s">
        <v>77</v>
      </c>
      <c r="C1195" s="0" t="s">
        <v>67</v>
      </c>
      <c r="D1195" s="0" t="s">
        <v>69</v>
      </c>
      <c r="E1195" s="0" t="n">
        <v>0</v>
      </c>
      <c r="F1195" s="0" t="n">
        <v>0</v>
      </c>
      <c r="G1195" s="0" t="n">
        <v>0</v>
      </c>
      <c r="H1195" s="0" t="n">
        <v>0</v>
      </c>
    </row>
    <row r="1196" customFormat="false" ht="12.75" hidden="false" customHeight="false" outlineLevel="0" collapsed="false">
      <c r="A1196" s="0" t="n">
        <v>39071</v>
      </c>
      <c r="B1196" s="0" t="s">
        <v>77</v>
      </c>
      <c r="C1196" s="0" t="s">
        <v>67</v>
      </c>
      <c r="D1196" s="0" t="s">
        <v>69</v>
      </c>
      <c r="E1196" s="0" t="n">
        <v>30858</v>
      </c>
      <c r="F1196" s="0" t="n">
        <v>14896</v>
      </c>
      <c r="G1196" s="0" t="n">
        <v>127529</v>
      </c>
      <c r="H1196" s="0" t="n">
        <v>106325</v>
      </c>
    </row>
    <row r="1197" customFormat="false" ht="12.75" hidden="false" customHeight="false" outlineLevel="0" collapsed="false">
      <c r="A1197" s="0" t="n">
        <v>39072</v>
      </c>
      <c r="B1197" s="0" t="s">
        <v>77</v>
      </c>
      <c r="C1197" s="0" t="s">
        <v>67</v>
      </c>
      <c r="D1197" s="0" t="s">
        <v>69</v>
      </c>
      <c r="E1197" s="0" t="n">
        <v>0</v>
      </c>
      <c r="F1197" s="0" t="n">
        <v>0</v>
      </c>
      <c r="G1197" s="0" t="n">
        <v>0</v>
      </c>
      <c r="H1197" s="0" t="n">
        <v>4848</v>
      </c>
    </row>
    <row r="1198" customFormat="false" ht="12.75" hidden="false" customHeight="false" outlineLevel="0" collapsed="false">
      <c r="A1198" s="0" t="n">
        <v>10007</v>
      </c>
      <c r="B1198" s="0" t="s">
        <v>77</v>
      </c>
      <c r="C1198" s="0" t="s">
        <v>67</v>
      </c>
      <c r="D1198" s="0" t="s">
        <v>69</v>
      </c>
      <c r="E1198" s="0" t="n">
        <v>30858</v>
      </c>
      <c r="F1198" s="0" t="n">
        <v>14896</v>
      </c>
      <c r="G1198" s="0" t="n">
        <v>127529</v>
      </c>
      <c r="H1198" s="0" t="n">
        <v>111173</v>
      </c>
    </row>
    <row r="1199" customFormat="false" ht="12.75" hidden="false" customHeight="false" outlineLevel="0" collapsed="false">
      <c r="A1199" s="0" t="n">
        <v>10008</v>
      </c>
      <c r="B1199" s="0" t="s">
        <v>77</v>
      </c>
      <c r="C1199" s="0" t="s">
        <v>67</v>
      </c>
      <c r="D1199" s="0" t="s">
        <v>69</v>
      </c>
      <c r="E1199" s="0" t="n">
        <v>232681</v>
      </c>
      <c r="F1199" s="0" t="n">
        <v>172514</v>
      </c>
      <c r="G1199" s="0" t="n">
        <v>948384</v>
      </c>
      <c r="H1199" s="0" t="n">
        <v>908283</v>
      </c>
    </row>
    <row r="1200" customFormat="false" ht="12.75" hidden="false" customHeight="false" outlineLevel="0" collapsed="false">
      <c r="A1200" s="0" t="n">
        <v>10009</v>
      </c>
      <c r="B1200" s="0" t="s">
        <v>77</v>
      </c>
      <c r="C1200" s="0" t="s">
        <v>67</v>
      </c>
      <c r="D1200" s="0" t="s">
        <v>69</v>
      </c>
      <c r="E1200" s="0" t="n">
        <v>0</v>
      </c>
      <c r="F1200" s="0" t="n">
        <v>0</v>
      </c>
      <c r="G1200" s="0" t="n">
        <v>0</v>
      </c>
      <c r="H1200" s="0" t="n">
        <v>0</v>
      </c>
    </row>
    <row r="1201" customFormat="false" ht="12.75" hidden="false" customHeight="false" outlineLevel="0" collapsed="false">
      <c r="A1201" s="0" t="n">
        <v>48080</v>
      </c>
      <c r="B1201" s="0" t="s">
        <v>77</v>
      </c>
      <c r="C1201" s="0" t="s">
        <v>67</v>
      </c>
      <c r="D1201" s="0" t="s">
        <v>69</v>
      </c>
      <c r="E1201" s="0" t="n">
        <v>0</v>
      </c>
      <c r="F1201" s="0" t="n">
        <v>0</v>
      </c>
      <c r="G1201" s="0" t="n">
        <v>0</v>
      </c>
      <c r="H1201" s="0" t="n">
        <v>0</v>
      </c>
    </row>
    <row r="1202" customFormat="false" ht="12.75" hidden="false" customHeight="false" outlineLevel="0" collapsed="false">
      <c r="A1202" s="0" t="n">
        <v>48980</v>
      </c>
      <c r="B1202" s="0" t="s">
        <v>77</v>
      </c>
      <c r="C1202" s="0" t="s">
        <v>67</v>
      </c>
      <c r="D1202" s="0" t="s">
        <v>69</v>
      </c>
      <c r="E1202" s="0" t="n">
        <v>0</v>
      </c>
      <c r="F1202" s="0" t="n">
        <v>0</v>
      </c>
      <c r="G1202" s="0" t="n">
        <v>0</v>
      </c>
      <c r="H1202" s="0" t="n">
        <v>0</v>
      </c>
    </row>
    <row r="1203" customFormat="false" ht="12.75" hidden="false" customHeight="false" outlineLevel="0" collapsed="false">
      <c r="A1203" s="0" t="n">
        <v>10010</v>
      </c>
      <c r="B1203" s="0" t="s">
        <v>77</v>
      </c>
      <c r="C1203" s="0" t="s">
        <v>67</v>
      </c>
      <c r="D1203" s="0" t="s">
        <v>69</v>
      </c>
      <c r="E1203" s="0" t="n">
        <v>0</v>
      </c>
      <c r="F1203" s="0" t="n">
        <v>0</v>
      </c>
      <c r="G1203" s="0" t="n">
        <v>0</v>
      </c>
      <c r="H1203" s="0" t="n">
        <v>0</v>
      </c>
    </row>
    <row r="1204" customFormat="false" ht="12.75" hidden="false" customHeight="false" outlineLevel="0" collapsed="false">
      <c r="A1204" s="0" t="n">
        <v>49990</v>
      </c>
      <c r="B1204" s="0" t="s">
        <v>77</v>
      </c>
      <c r="C1204" s="0" t="s">
        <v>67</v>
      </c>
      <c r="D1204" s="0" t="s">
        <v>69</v>
      </c>
      <c r="E1204" s="0" t="n">
        <v>232681</v>
      </c>
      <c r="F1204" s="0" t="n">
        <v>172514</v>
      </c>
      <c r="G1204" s="0" t="n">
        <v>948384</v>
      </c>
      <c r="H1204" s="0" t="n">
        <v>908283</v>
      </c>
    </row>
    <row r="1205" customFormat="false" ht="12.75" hidden="false" customHeight="false" outlineLevel="0" collapsed="false">
      <c r="A1205" s="0" t="n">
        <v>10011</v>
      </c>
      <c r="B1205" s="0" t="s">
        <v>77</v>
      </c>
      <c r="C1205" s="0" t="s">
        <v>67</v>
      </c>
      <c r="D1205" s="0" t="s">
        <v>69</v>
      </c>
      <c r="E1205" s="0" t="n">
        <v>0</v>
      </c>
      <c r="F1205" s="0" t="n">
        <v>0</v>
      </c>
      <c r="G1205" s="0" t="n">
        <v>0</v>
      </c>
      <c r="H1205" s="0" t="n">
        <v>0</v>
      </c>
    </row>
    <row r="1206" customFormat="false" ht="12.75" hidden="false" customHeight="false" outlineLevel="0" collapsed="false">
      <c r="A1206" s="0" t="n">
        <v>51000</v>
      </c>
      <c r="B1206" s="0" t="s">
        <v>77</v>
      </c>
      <c r="C1206" s="0" t="s">
        <v>67</v>
      </c>
      <c r="D1206" s="0" t="s">
        <v>69</v>
      </c>
      <c r="E1206" s="0" t="n">
        <v>126142</v>
      </c>
      <c r="F1206" s="0" t="n">
        <v>74316</v>
      </c>
      <c r="G1206" s="0" t="n">
        <v>448806</v>
      </c>
      <c r="H1206" s="0" t="n">
        <v>376809</v>
      </c>
    </row>
    <row r="1207" customFormat="false" ht="12.75" hidden="false" customHeight="false" outlineLevel="0" collapsed="false">
      <c r="A1207" s="0" t="n">
        <v>54000</v>
      </c>
      <c r="B1207" s="0" t="s">
        <v>77</v>
      </c>
      <c r="C1207" s="0" t="s">
        <v>67</v>
      </c>
      <c r="D1207" s="0" t="s">
        <v>69</v>
      </c>
      <c r="E1207" s="0" t="n">
        <v>23443</v>
      </c>
      <c r="F1207" s="0" t="n">
        <v>20283</v>
      </c>
      <c r="G1207" s="0" t="n">
        <v>97291</v>
      </c>
      <c r="H1207" s="0" t="n">
        <v>107912</v>
      </c>
    </row>
    <row r="1208" customFormat="false" ht="12.75" hidden="false" customHeight="false" outlineLevel="0" collapsed="false">
      <c r="A1208" s="0" t="n">
        <v>55000</v>
      </c>
      <c r="B1208" s="0" t="s">
        <v>77</v>
      </c>
      <c r="C1208" s="0" t="s">
        <v>67</v>
      </c>
      <c r="D1208" s="0" t="s">
        <v>69</v>
      </c>
      <c r="E1208" s="0" t="n">
        <v>21407</v>
      </c>
      <c r="F1208" s="0" t="n">
        <v>9375</v>
      </c>
      <c r="G1208" s="0" t="n">
        <v>84119</v>
      </c>
      <c r="H1208" s="0" t="n">
        <v>73962</v>
      </c>
    </row>
    <row r="1209" customFormat="false" ht="12.75" hidden="false" customHeight="false" outlineLevel="0" collapsed="false">
      <c r="A1209" s="0" t="n">
        <v>64000</v>
      </c>
      <c r="B1209" s="0" t="s">
        <v>77</v>
      </c>
      <c r="C1209" s="0" t="s">
        <v>67</v>
      </c>
      <c r="D1209" s="0" t="s">
        <v>69</v>
      </c>
      <c r="E1209" s="0" t="n">
        <v>28605</v>
      </c>
      <c r="F1209" s="0" t="n">
        <v>23814</v>
      </c>
      <c r="G1209" s="0" t="n">
        <v>121303</v>
      </c>
      <c r="H1209" s="0" t="n">
        <v>106741</v>
      </c>
    </row>
    <row r="1210" customFormat="false" ht="12.75" hidden="false" customHeight="false" outlineLevel="0" collapsed="false">
      <c r="A1210" s="0" t="n">
        <v>67000</v>
      </c>
      <c r="B1210" s="0" t="s">
        <v>77</v>
      </c>
      <c r="C1210" s="0" t="s">
        <v>67</v>
      </c>
      <c r="D1210" s="0" t="s">
        <v>69</v>
      </c>
      <c r="E1210" s="0" t="n">
        <v>20681</v>
      </c>
      <c r="F1210" s="0" t="n">
        <v>22739</v>
      </c>
      <c r="G1210" s="0" t="n">
        <v>85253</v>
      </c>
      <c r="H1210" s="0" t="n">
        <v>83782</v>
      </c>
    </row>
    <row r="1211" customFormat="false" ht="12.75" hidden="false" customHeight="false" outlineLevel="0" collapsed="false">
      <c r="A1211" s="0" t="n">
        <v>68000</v>
      </c>
      <c r="B1211" s="0" t="s">
        <v>77</v>
      </c>
      <c r="C1211" s="0" t="s">
        <v>67</v>
      </c>
      <c r="D1211" s="0" t="s">
        <v>69</v>
      </c>
      <c r="E1211" s="0" t="n">
        <v>29570</v>
      </c>
      <c r="F1211" s="0" t="n">
        <v>16109</v>
      </c>
      <c r="G1211" s="0" t="n">
        <v>111552</v>
      </c>
      <c r="H1211" s="0" t="n">
        <v>21120</v>
      </c>
    </row>
    <row r="1212" customFormat="false" ht="12.75" hidden="false" customHeight="false" outlineLevel="0" collapsed="false">
      <c r="A1212" s="0" t="n">
        <v>70000</v>
      </c>
      <c r="B1212" s="0" t="s">
        <v>77</v>
      </c>
      <c r="C1212" s="0" t="s">
        <v>67</v>
      </c>
      <c r="D1212" s="0" t="s">
        <v>69</v>
      </c>
      <c r="E1212" s="0" t="n">
        <v>15131</v>
      </c>
      <c r="F1212" s="0" t="n">
        <v>60233</v>
      </c>
      <c r="G1212" s="0" t="n">
        <v>70755</v>
      </c>
      <c r="H1212" s="0" t="n">
        <v>166451</v>
      </c>
    </row>
    <row r="1213" customFormat="false" ht="12.75" hidden="false" customHeight="false" outlineLevel="0" collapsed="false">
      <c r="A1213" s="0" t="n">
        <v>71000</v>
      </c>
      <c r="B1213" s="0" t="s">
        <v>77</v>
      </c>
      <c r="C1213" s="0" t="s">
        <v>67</v>
      </c>
      <c r="D1213" s="0" t="s">
        <v>69</v>
      </c>
      <c r="E1213" s="0" t="n">
        <v>0</v>
      </c>
      <c r="F1213" s="0" t="n">
        <v>0</v>
      </c>
      <c r="G1213" s="0" t="n">
        <v>0</v>
      </c>
      <c r="H1213" s="0" t="n">
        <v>0</v>
      </c>
    </row>
    <row r="1214" customFormat="false" ht="12.75" hidden="false" customHeight="false" outlineLevel="0" collapsed="false">
      <c r="A1214" s="0" t="n">
        <v>71990</v>
      </c>
      <c r="B1214" s="0" t="s">
        <v>77</v>
      </c>
      <c r="C1214" s="0" t="s">
        <v>67</v>
      </c>
      <c r="D1214" s="0" t="s">
        <v>69</v>
      </c>
      <c r="E1214" s="0" t="n">
        <v>264979</v>
      </c>
      <c r="F1214" s="0" t="n">
        <v>226870</v>
      </c>
      <c r="G1214" s="0" t="n">
        <v>1019078</v>
      </c>
      <c r="H1214" s="0" t="n">
        <v>936777</v>
      </c>
    </row>
    <row r="1215" customFormat="false" ht="12.75" hidden="false" customHeight="false" outlineLevel="0" collapsed="false">
      <c r="A1215" s="0" t="n">
        <v>79990</v>
      </c>
      <c r="B1215" s="0" t="s">
        <v>77</v>
      </c>
      <c r="C1215" s="0" t="s">
        <v>67</v>
      </c>
      <c r="D1215" s="0" t="s">
        <v>69</v>
      </c>
      <c r="E1215" s="0" t="n">
        <v>-32297</v>
      </c>
      <c r="F1215" s="0" t="n">
        <v>-54356</v>
      </c>
      <c r="G1215" s="0" t="n">
        <v>-70693</v>
      </c>
      <c r="H1215" s="0" t="n">
        <v>-28494</v>
      </c>
    </row>
    <row r="1216" customFormat="false" ht="12.75" hidden="false" customHeight="false" outlineLevel="0" collapsed="false">
      <c r="A1216" s="0" t="n">
        <v>10012</v>
      </c>
      <c r="B1216" s="0" t="s">
        <v>77</v>
      </c>
      <c r="C1216" s="0" t="s">
        <v>67</v>
      </c>
      <c r="D1216" s="0" t="s">
        <v>69</v>
      </c>
      <c r="E1216" s="0" t="n">
        <v>0</v>
      </c>
      <c r="F1216" s="0" t="n">
        <v>0</v>
      </c>
      <c r="G1216" s="0" t="n">
        <v>0</v>
      </c>
      <c r="H1216" s="0" t="n">
        <v>0</v>
      </c>
    </row>
    <row r="1217" customFormat="false" ht="12.75" hidden="false" customHeight="false" outlineLevel="0" collapsed="false">
      <c r="A1217" s="0" t="n">
        <v>81810</v>
      </c>
      <c r="B1217" s="0" t="s">
        <v>77</v>
      </c>
      <c r="C1217" s="0" t="s">
        <v>67</v>
      </c>
      <c r="D1217" s="0" t="s">
        <v>69</v>
      </c>
      <c r="E1217" s="0" t="n">
        <v>-8568</v>
      </c>
      <c r="F1217" s="0" t="n">
        <v>-7812</v>
      </c>
      <c r="G1217" s="0" t="n">
        <v>-30701</v>
      </c>
      <c r="H1217" s="0" t="n">
        <v>-25258</v>
      </c>
    </row>
    <row r="1218" customFormat="false" ht="12.75" hidden="false" customHeight="false" outlineLevel="0" collapsed="false">
      <c r="A1218" s="0" t="n">
        <v>81820</v>
      </c>
      <c r="B1218" s="0" t="s">
        <v>77</v>
      </c>
      <c r="C1218" s="0" t="s">
        <v>67</v>
      </c>
      <c r="D1218" s="0" t="s">
        <v>69</v>
      </c>
      <c r="E1218" s="0" t="n">
        <v>584</v>
      </c>
      <c r="F1218" s="0" t="n">
        <v>895</v>
      </c>
      <c r="G1218" s="0" t="n">
        <v>2382</v>
      </c>
      <c r="H1218" s="0" t="n">
        <v>2888</v>
      </c>
    </row>
    <row r="1219" customFormat="false" ht="12.75" hidden="false" customHeight="false" outlineLevel="0" collapsed="false">
      <c r="A1219" s="0" t="n">
        <v>81850</v>
      </c>
      <c r="B1219" s="0" t="s">
        <v>77</v>
      </c>
      <c r="C1219" s="0" t="s">
        <v>67</v>
      </c>
      <c r="D1219" s="0" t="s">
        <v>69</v>
      </c>
      <c r="E1219" s="0" t="n">
        <v>-322</v>
      </c>
      <c r="F1219" s="0" t="n">
        <v>0</v>
      </c>
      <c r="G1219" s="0" t="n">
        <v>-718</v>
      </c>
      <c r="H1219" s="0" t="n">
        <v>0</v>
      </c>
    </row>
    <row r="1220" customFormat="false" ht="12.75" hidden="false" customHeight="false" outlineLevel="0" collapsed="false">
      <c r="A1220" s="0" t="n">
        <v>81885</v>
      </c>
      <c r="B1220" s="0" t="s">
        <v>77</v>
      </c>
      <c r="C1220" s="0" t="s">
        <v>67</v>
      </c>
      <c r="D1220" s="0" t="s">
        <v>69</v>
      </c>
      <c r="E1220" s="0" t="n">
        <v>-3648</v>
      </c>
      <c r="F1220" s="0" t="n">
        <v>1114</v>
      </c>
      <c r="G1220" s="0" t="n">
        <v>-8371</v>
      </c>
      <c r="H1220" s="0" t="n">
        <v>-2024</v>
      </c>
    </row>
    <row r="1221" customFormat="false" ht="12.75" hidden="false" customHeight="false" outlineLevel="0" collapsed="false">
      <c r="A1221" s="0" t="n">
        <v>81886</v>
      </c>
      <c r="B1221" s="0" t="s">
        <v>77</v>
      </c>
      <c r="C1221" s="0" t="s">
        <v>67</v>
      </c>
      <c r="D1221" s="0" t="s">
        <v>69</v>
      </c>
      <c r="E1221" s="0" t="n">
        <v>0</v>
      </c>
      <c r="F1221" s="0" t="n">
        <v>0</v>
      </c>
      <c r="G1221" s="0" t="n">
        <v>0</v>
      </c>
      <c r="H1221" s="0" t="n">
        <v>0</v>
      </c>
    </row>
    <row r="1222" customFormat="false" ht="12.75" hidden="false" customHeight="false" outlineLevel="0" collapsed="false">
      <c r="A1222" s="0" t="n">
        <v>81890</v>
      </c>
      <c r="B1222" s="0" t="s">
        <v>77</v>
      </c>
      <c r="C1222" s="0" t="s">
        <v>67</v>
      </c>
      <c r="D1222" s="0" t="s">
        <v>69</v>
      </c>
      <c r="E1222" s="0" t="n">
        <v>-1163</v>
      </c>
      <c r="F1222" s="0" t="n">
        <v>-1588</v>
      </c>
      <c r="G1222" s="0" t="n">
        <v>-10132</v>
      </c>
      <c r="H1222" s="0" t="n">
        <v>-3506</v>
      </c>
    </row>
    <row r="1223" customFormat="false" ht="12.75" hidden="false" customHeight="false" outlineLevel="0" collapsed="false">
      <c r="A1223" s="0" t="n">
        <v>81990</v>
      </c>
      <c r="B1223" s="0" t="s">
        <v>77</v>
      </c>
      <c r="C1223" s="0" t="s">
        <v>67</v>
      </c>
      <c r="D1223" s="0" t="s">
        <v>69</v>
      </c>
      <c r="E1223" s="0" t="n">
        <v>-13116</v>
      </c>
      <c r="F1223" s="0" t="n">
        <v>-7391</v>
      </c>
      <c r="G1223" s="0" t="n">
        <v>-47541</v>
      </c>
      <c r="H1223" s="0" t="n">
        <v>-27899</v>
      </c>
    </row>
    <row r="1224" customFormat="false" ht="12.75" hidden="false" customHeight="false" outlineLevel="0" collapsed="false">
      <c r="A1224" s="0" t="n">
        <v>10013</v>
      </c>
      <c r="B1224" s="0" t="s">
        <v>77</v>
      </c>
      <c r="C1224" s="0" t="s">
        <v>67</v>
      </c>
      <c r="D1224" s="0" t="s">
        <v>69</v>
      </c>
      <c r="E1224" s="0" t="n">
        <v>0</v>
      </c>
      <c r="F1224" s="0" t="n">
        <v>0</v>
      </c>
      <c r="G1224" s="0" t="n">
        <v>0</v>
      </c>
      <c r="H1224" s="0" t="n">
        <v>0</v>
      </c>
    </row>
    <row r="1225" customFormat="false" ht="12.75" hidden="false" customHeight="false" outlineLevel="0" collapsed="false">
      <c r="A1225" s="0" t="n">
        <v>89990</v>
      </c>
      <c r="B1225" s="0" t="s">
        <v>77</v>
      </c>
      <c r="C1225" s="0" t="s">
        <v>67</v>
      </c>
      <c r="D1225" s="0" t="s">
        <v>69</v>
      </c>
      <c r="E1225" s="0" t="n">
        <v>-45413</v>
      </c>
      <c r="F1225" s="0" t="n">
        <v>-61747</v>
      </c>
      <c r="G1225" s="0" t="n">
        <v>-118234</v>
      </c>
      <c r="H1225" s="0" t="n">
        <v>-56393</v>
      </c>
    </row>
    <row r="1226" customFormat="false" ht="12.75" hidden="false" customHeight="false" outlineLevel="0" collapsed="false">
      <c r="A1226" s="0" t="n">
        <v>91000</v>
      </c>
      <c r="B1226" s="0" t="s">
        <v>77</v>
      </c>
      <c r="C1226" s="0" t="s">
        <v>67</v>
      </c>
      <c r="D1226" s="0" t="s">
        <v>69</v>
      </c>
      <c r="E1226" s="0" t="n">
        <v>5479</v>
      </c>
      <c r="F1226" s="0" t="n">
        <v>34737</v>
      </c>
      <c r="G1226" s="0" t="n">
        <v>22752</v>
      </c>
      <c r="H1226" s="0" t="n">
        <v>33895</v>
      </c>
    </row>
    <row r="1227" customFormat="false" ht="12.75" hidden="false" customHeight="false" outlineLevel="0" collapsed="false">
      <c r="A1227" s="0" t="n">
        <v>10014</v>
      </c>
      <c r="B1227" s="0" t="s">
        <v>77</v>
      </c>
      <c r="C1227" s="0" t="s">
        <v>67</v>
      </c>
      <c r="D1227" s="0" t="s">
        <v>69</v>
      </c>
      <c r="E1227" s="0" t="n">
        <v>-39935</v>
      </c>
      <c r="F1227" s="0" t="n">
        <v>-27011</v>
      </c>
      <c r="G1227" s="0" t="n">
        <v>-95482</v>
      </c>
      <c r="H1227" s="0" t="n">
        <v>-22498</v>
      </c>
    </row>
    <row r="1228" customFormat="false" ht="12.75" hidden="false" customHeight="false" outlineLevel="0" collapsed="false">
      <c r="A1228" s="0" t="n">
        <v>10015</v>
      </c>
      <c r="B1228" s="0" t="s">
        <v>77</v>
      </c>
      <c r="C1228" s="0" t="s">
        <v>67</v>
      </c>
      <c r="D1228" s="0" t="s">
        <v>69</v>
      </c>
      <c r="E1228" s="0" t="n">
        <v>0</v>
      </c>
      <c r="F1228" s="0" t="n">
        <v>0</v>
      </c>
      <c r="G1228" s="0" t="n">
        <v>0</v>
      </c>
      <c r="H1228" s="0" t="n">
        <v>0</v>
      </c>
    </row>
    <row r="1229" customFormat="false" ht="12.75" hidden="false" customHeight="false" outlineLevel="0" collapsed="false">
      <c r="A1229" s="0" t="n">
        <v>96000</v>
      </c>
      <c r="B1229" s="0" t="s">
        <v>77</v>
      </c>
      <c r="C1229" s="0" t="s">
        <v>67</v>
      </c>
      <c r="D1229" s="0" t="s">
        <v>69</v>
      </c>
      <c r="E1229" s="0" t="n">
        <v>0</v>
      </c>
      <c r="F1229" s="0" t="n">
        <v>0</v>
      </c>
      <c r="G1229" s="0" t="n">
        <v>0</v>
      </c>
      <c r="H1229" s="0" t="n">
        <v>0</v>
      </c>
    </row>
    <row r="1230" customFormat="false" ht="12.75" hidden="false" customHeight="false" outlineLevel="0" collapsed="false">
      <c r="A1230" s="0" t="n">
        <v>97960</v>
      </c>
      <c r="B1230" s="0" t="s">
        <v>77</v>
      </c>
      <c r="C1230" s="0" t="s">
        <v>67</v>
      </c>
      <c r="D1230" s="0" t="s">
        <v>69</v>
      </c>
      <c r="E1230" s="0" t="n">
        <v>0</v>
      </c>
      <c r="F1230" s="0" t="n">
        <v>0</v>
      </c>
      <c r="G1230" s="0" t="n">
        <v>0</v>
      </c>
      <c r="H1230" s="0" t="n">
        <v>0</v>
      </c>
    </row>
    <row r="1231" customFormat="false" ht="12.75" hidden="false" customHeight="false" outlineLevel="0" collapsed="false">
      <c r="A1231" s="0" t="n">
        <v>98000</v>
      </c>
      <c r="B1231" s="0" t="s">
        <v>77</v>
      </c>
      <c r="C1231" s="0" t="s">
        <v>67</v>
      </c>
      <c r="D1231" s="0" t="s">
        <v>69</v>
      </c>
      <c r="E1231" s="0" t="n">
        <v>0</v>
      </c>
      <c r="F1231" s="0" t="n">
        <v>0</v>
      </c>
      <c r="G1231" s="0" t="n">
        <v>0</v>
      </c>
      <c r="H1231" s="0" t="n">
        <v>0</v>
      </c>
    </row>
    <row r="1232" customFormat="false" ht="12.75" hidden="false" customHeight="false" outlineLevel="0" collapsed="false">
      <c r="A1232" s="0" t="n">
        <v>98990</v>
      </c>
      <c r="B1232" s="0" t="s">
        <v>77</v>
      </c>
      <c r="C1232" s="0" t="s">
        <v>67</v>
      </c>
      <c r="D1232" s="0" t="s">
        <v>69</v>
      </c>
      <c r="E1232" s="0" t="n">
        <v>-39935</v>
      </c>
      <c r="F1232" s="0" t="n">
        <v>-27011</v>
      </c>
      <c r="G1232" s="0" t="n">
        <v>-95482</v>
      </c>
      <c r="H1232" s="0" t="n">
        <v>-22498</v>
      </c>
    </row>
    <row r="1241" customFormat="false" ht="12.75" hidden="false" customHeight="false" outlineLevel="0" collapsed="false">
      <c r="A1241" s="0" t="n">
        <v>10001</v>
      </c>
      <c r="B1241" s="0" t="s">
        <v>77</v>
      </c>
      <c r="C1241" s="0" t="s">
        <v>67</v>
      </c>
      <c r="D1241" s="0" t="s">
        <v>74</v>
      </c>
      <c r="E1241" s="0" t="n">
        <v>0</v>
      </c>
      <c r="F1241" s="0" t="n">
        <v>0</v>
      </c>
      <c r="G1241" s="0" t="n">
        <v>0</v>
      </c>
      <c r="H1241" s="0" t="n">
        <v>0</v>
      </c>
    </row>
    <row r="1242" customFormat="false" ht="12.75" hidden="false" customHeight="false" outlineLevel="0" collapsed="false">
      <c r="A1242" s="0" t="n">
        <v>10002</v>
      </c>
      <c r="B1242" s="0" t="s">
        <v>77</v>
      </c>
      <c r="C1242" s="0" t="s">
        <v>67</v>
      </c>
      <c r="D1242" s="0" t="s">
        <v>74</v>
      </c>
      <c r="E1242" s="0" t="n">
        <v>0</v>
      </c>
      <c r="F1242" s="0" t="n">
        <v>0</v>
      </c>
      <c r="G1242" s="0" t="n">
        <v>0</v>
      </c>
      <c r="H1242" s="0" t="n">
        <v>0</v>
      </c>
    </row>
    <row r="1243" customFormat="false" ht="12.75" hidden="false" customHeight="false" outlineLevel="0" collapsed="false">
      <c r="A1243" s="0" t="n">
        <v>39011</v>
      </c>
      <c r="B1243" s="0" t="s">
        <v>77</v>
      </c>
      <c r="C1243" s="0" t="s">
        <v>67</v>
      </c>
      <c r="D1243" s="0" t="s">
        <v>74</v>
      </c>
      <c r="E1243" s="0" t="n">
        <v>0</v>
      </c>
      <c r="F1243" s="0" t="n">
        <v>0</v>
      </c>
      <c r="G1243" s="0" t="n">
        <v>0</v>
      </c>
      <c r="H1243" s="0" t="n">
        <v>0</v>
      </c>
    </row>
    <row r="1244" customFormat="false" ht="12.75" hidden="false" customHeight="false" outlineLevel="0" collapsed="false">
      <c r="A1244" s="0" t="n">
        <v>39012</v>
      </c>
      <c r="B1244" s="0" t="s">
        <v>77</v>
      </c>
      <c r="C1244" s="0" t="s">
        <v>67</v>
      </c>
      <c r="D1244" s="0" t="s">
        <v>74</v>
      </c>
      <c r="E1244" s="0" t="n">
        <v>7102</v>
      </c>
      <c r="F1244" s="0" t="n">
        <v>2023</v>
      </c>
      <c r="G1244" s="0" t="n">
        <v>33518</v>
      </c>
      <c r="H1244" s="0" t="n">
        <v>10136</v>
      </c>
    </row>
    <row r="1245" customFormat="false" ht="12.75" hidden="false" customHeight="false" outlineLevel="0" collapsed="false">
      <c r="A1245" s="0" t="n">
        <v>39010</v>
      </c>
      <c r="B1245" s="0" t="s">
        <v>77</v>
      </c>
      <c r="C1245" s="0" t="s">
        <v>67</v>
      </c>
      <c r="D1245" s="0" t="s">
        <v>74</v>
      </c>
      <c r="E1245" s="0" t="n">
        <v>7102</v>
      </c>
      <c r="F1245" s="0" t="n">
        <v>2023</v>
      </c>
      <c r="G1245" s="0" t="n">
        <v>33518</v>
      </c>
      <c r="H1245" s="0" t="n">
        <v>10136</v>
      </c>
    </row>
    <row r="1246" customFormat="false" ht="12.75" hidden="false" customHeight="false" outlineLevel="0" collapsed="false">
      <c r="A1246" s="0" t="n">
        <v>39061</v>
      </c>
      <c r="B1246" s="0" t="s">
        <v>77</v>
      </c>
      <c r="C1246" s="0" t="s">
        <v>67</v>
      </c>
      <c r="D1246" s="0" t="s">
        <v>74</v>
      </c>
      <c r="E1246" s="0" t="n">
        <v>0</v>
      </c>
      <c r="F1246" s="0" t="n">
        <v>0</v>
      </c>
      <c r="G1246" s="0" t="n">
        <v>0</v>
      </c>
      <c r="H1246" s="0" t="n">
        <v>0</v>
      </c>
    </row>
    <row r="1247" customFormat="false" ht="12.75" hidden="false" customHeight="false" outlineLevel="0" collapsed="false">
      <c r="A1247" s="0" t="n">
        <v>39062</v>
      </c>
      <c r="B1247" s="0" t="s">
        <v>77</v>
      </c>
      <c r="C1247" s="0" t="s">
        <v>67</v>
      </c>
      <c r="D1247" s="0" t="s">
        <v>74</v>
      </c>
      <c r="E1247" s="0" t="n">
        <v>0</v>
      </c>
      <c r="F1247" s="0" t="n">
        <v>0</v>
      </c>
      <c r="G1247" s="0" t="n">
        <v>0</v>
      </c>
      <c r="H1247" s="0" t="n">
        <v>0</v>
      </c>
    </row>
    <row r="1248" customFormat="false" ht="12.75" hidden="false" customHeight="false" outlineLevel="0" collapsed="false">
      <c r="A1248" s="0" t="n">
        <v>10003</v>
      </c>
      <c r="B1248" s="0" t="s">
        <v>77</v>
      </c>
      <c r="C1248" s="0" t="s">
        <v>67</v>
      </c>
      <c r="D1248" s="0" t="s">
        <v>74</v>
      </c>
      <c r="E1248" s="0" t="n">
        <v>0</v>
      </c>
      <c r="F1248" s="0" t="n">
        <v>0</v>
      </c>
      <c r="G1248" s="0" t="n">
        <v>0</v>
      </c>
      <c r="H1248" s="0" t="n">
        <v>0</v>
      </c>
    </row>
    <row r="1249" customFormat="false" ht="12.75" hidden="false" customHeight="false" outlineLevel="0" collapsed="false">
      <c r="A1249" s="0" t="n">
        <v>39050</v>
      </c>
      <c r="B1249" s="0" t="s">
        <v>77</v>
      </c>
      <c r="C1249" s="0" t="s">
        <v>67</v>
      </c>
      <c r="D1249" s="0" t="s">
        <v>74</v>
      </c>
      <c r="E1249" s="0" t="n">
        <v>0</v>
      </c>
      <c r="F1249" s="0" t="n">
        <v>0</v>
      </c>
      <c r="G1249" s="0" t="n">
        <v>0</v>
      </c>
      <c r="H1249" s="0" t="n">
        <v>0</v>
      </c>
    </row>
    <row r="1250" customFormat="false" ht="12.75" hidden="false" customHeight="false" outlineLevel="0" collapsed="false">
      <c r="A1250" s="0" t="n">
        <v>39191</v>
      </c>
      <c r="B1250" s="0" t="s">
        <v>77</v>
      </c>
      <c r="C1250" s="0" t="s">
        <v>67</v>
      </c>
      <c r="D1250" s="0" t="s">
        <v>74</v>
      </c>
      <c r="E1250" s="0" t="n">
        <v>161</v>
      </c>
      <c r="F1250" s="0" t="n">
        <v>36</v>
      </c>
      <c r="G1250" s="0" t="n">
        <v>781</v>
      </c>
      <c r="H1250" s="0" t="n">
        <v>206</v>
      </c>
    </row>
    <row r="1251" customFormat="false" ht="12.75" hidden="false" customHeight="false" outlineLevel="0" collapsed="false">
      <c r="A1251" s="0" t="n">
        <v>39192</v>
      </c>
      <c r="B1251" s="0" t="s">
        <v>77</v>
      </c>
      <c r="C1251" s="0" t="s">
        <v>67</v>
      </c>
      <c r="D1251" s="0" t="s">
        <v>74</v>
      </c>
      <c r="E1251" s="0" t="n">
        <v>0</v>
      </c>
      <c r="F1251" s="0" t="n">
        <v>822</v>
      </c>
      <c r="G1251" s="0" t="n">
        <v>2847</v>
      </c>
      <c r="H1251" s="0" t="n">
        <v>5898</v>
      </c>
    </row>
    <row r="1252" customFormat="false" ht="12.75" hidden="false" customHeight="false" outlineLevel="0" collapsed="false">
      <c r="A1252" s="0" t="n">
        <v>10004</v>
      </c>
      <c r="B1252" s="0" t="s">
        <v>77</v>
      </c>
      <c r="C1252" s="0" t="s">
        <v>67</v>
      </c>
      <c r="D1252" s="0" t="s">
        <v>74</v>
      </c>
      <c r="E1252" s="0" t="n">
        <v>161</v>
      </c>
      <c r="F1252" s="0" t="n">
        <v>858</v>
      </c>
      <c r="G1252" s="0" t="n">
        <v>3627</v>
      </c>
      <c r="H1252" s="0" t="n">
        <v>6104</v>
      </c>
    </row>
    <row r="1253" customFormat="false" ht="12.75" hidden="false" customHeight="false" outlineLevel="0" collapsed="false">
      <c r="A1253" s="0" t="n">
        <v>10005</v>
      </c>
      <c r="B1253" s="0" t="s">
        <v>77</v>
      </c>
      <c r="C1253" s="0" t="s">
        <v>67</v>
      </c>
      <c r="D1253" s="0" t="s">
        <v>74</v>
      </c>
      <c r="E1253" s="0" t="n">
        <v>7263</v>
      </c>
      <c r="F1253" s="0" t="n">
        <v>2881</v>
      </c>
      <c r="G1253" s="0" t="n">
        <v>37145</v>
      </c>
      <c r="H1253" s="0" t="n">
        <v>16239</v>
      </c>
    </row>
    <row r="1254" customFormat="false" ht="12.75" hidden="false" customHeight="false" outlineLevel="0" collapsed="false">
      <c r="A1254" s="0" t="n">
        <v>10006</v>
      </c>
      <c r="B1254" s="0" t="s">
        <v>77</v>
      </c>
      <c r="C1254" s="0" t="s">
        <v>67</v>
      </c>
      <c r="D1254" s="0" t="s">
        <v>74</v>
      </c>
      <c r="E1254" s="0" t="n">
        <v>0</v>
      </c>
      <c r="F1254" s="0" t="n">
        <v>0</v>
      </c>
      <c r="G1254" s="0" t="n">
        <v>0</v>
      </c>
      <c r="H1254" s="0" t="n">
        <v>0</v>
      </c>
    </row>
    <row r="1255" customFormat="false" ht="12.75" hidden="false" customHeight="false" outlineLevel="0" collapsed="false">
      <c r="A1255" s="0" t="n">
        <v>39071</v>
      </c>
      <c r="B1255" s="0" t="s">
        <v>77</v>
      </c>
      <c r="C1255" s="0" t="s">
        <v>67</v>
      </c>
      <c r="D1255" s="0" t="s">
        <v>74</v>
      </c>
      <c r="E1255" s="0" t="n">
        <v>37839</v>
      </c>
      <c r="F1255" s="0" t="n">
        <v>48516</v>
      </c>
      <c r="G1255" s="0" t="n">
        <v>164105</v>
      </c>
      <c r="H1255" s="0" t="n">
        <v>229752</v>
      </c>
    </row>
    <row r="1256" customFormat="false" ht="12.75" hidden="false" customHeight="false" outlineLevel="0" collapsed="false">
      <c r="A1256" s="0" t="n">
        <v>39072</v>
      </c>
      <c r="B1256" s="0" t="s">
        <v>77</v>
      </c>
      <c r="C1256" s="0" t="s">
        <v>67</v>
      </c>
      <c r="D1256" s="0" t="s">
        <v>74</v>
      </c>
      <c r="E1256" s="0" t="n">
        <v>0</v>
      </c>
      <c r="F1256" s="0" t="n">
        <v>0</v>
      </c>
      <c r="G1256" s="0" t="n">
        <v>0</v>
      </c>
      <c r="H1256" s="0" t="n">
        <v>0</v>
      </c>
    </row>
    <row r="1257" customFormat="false" ht="12.75" hidden="false" customHeight="false" outlineLevel="0" collapsed="false">
      <c r="A1257" s="0" t="n">
        <v>10007</v>
      </c>
      <c r="B1257" s="0" t="s">
        <v>77</v>
      </c>
      <c r="C1257" s="0" t="s">
        <v>67</v>
      </c>
      <c r="D1257" s="0" t="s">
        <v>74</v>
      </c>
      <c r="E1257" s="0" t="n">
        <v>37839</v>
      </c>
      <c r="F1257" s="0" t="n">
        <v>48516</v>
      </c>
      <c r="G1257" s="0" t="n">
        <v>164105</v>
      </c>
      <c r="H1257" s="0" t="n">
        <v>229752</v>
      </c>
    </row>
    <row r="1258" customFormat="false" ht="12.75" hidden="false" customHeight="false" outlineLevel="0" collapsed="false">
      <c r="A1258" s="0" t="n">
        <v>10008</v>
      </c>
      <c r="B1258" s="0" t="s">
        <v>77</v>
      </c>
      <c r="C1258" s="0" t="s">
        <v>67</v>
      </c>
      <c r="D1258" s="0" t="s">
        <v>74</v>
      </c>
      <c r="E1258" s="0" t="n">
        <v>45102</v>
      </c>
      <c r="F1258" s="0" t="n">
        <v>51397</v>
      </c>
      <c r="G1258" s="0" t="n">
        <v>201251</v>
      </c>
      <c r="H1258" s="0" t="n">
        <v>245991</v>
      </c>
    </row>
    <row r="1259" customFormat="false" ht="12.75" hidden="false" customHeight="false" outlineLevel="0" collapsed="false">
      <c r="A1259" s="0" t="n">
        <v>10009</v>
      </c>
      <c r="B1259" s="0" t="s">
        <v>77</v>
      </c>
      <c r="C1259" s="0" t="s">
        <v>67</v>
      </c>
      <c r="D1259" s="0" t="s">
        <v>74</v>
      </c>
      <c r="E1259" s="0" t="n">
        <v>0</v>
      </c>
      <c r="F1259" s="0" t="n">
        <v>0</v>
      </c>
      <c r="G1259" s="0" t="n">
        <v>0</v>
      </c>
      <c r="H1259" s="0" t="n">
        <v>0</v>
      </c>
    </row>
    <row r="1260" customFormat="false" ht="12.75" hidden="false" customHeight="false" outlineLevel="0" collapsed="false">
      <c r="A1260" s="0" t="n">
        <v>48080</v>
      </c>
      <c r="B1260" s="0" t="s">
        <v>77</v>
      </c>
      <c r="C1260" s="0" t="s">
        <v>67</v>
      </c>
      <c r="D1260" s="0" t="s">
        <v>74</v>
      </c>
      <c r="E1260" s="0" t="n">
        <v>0</v>
      </c>
      <c r="F1260" s="0" t="n">
        <v>0</v>
      </c>
      <c r="G1260" s="0" t="n">
        <v>0</v>
      </c>
      <c r="H1260" s="0" t="n">
        <v>0</v>
      </c>
    </row>
    <row r="1261" customFormat="false" ht="12.75" hidden="false" customHeight="false" outlineLevel="0" collapsed="false">
      <c r="A1261" s="0" t="n">
        <v>48980</v>
      </c>
      <c r="B1261" s="0" t="s">
        <v>77</v>
      </c>
      <c r="C1261" s="0" t="s">
        <v>67</v>
      </c>
      <c r="D1261" s="0" t="s">
        <v>74</v>
      </c>
      <c r="E1261" s="0" t="n">
        <v>347</v>
      </c>
      <c r="F1261" s="0" t="n">
        <v>0</v>
      </c>
      <c r="G1261" s="0" t="n">
        <v>347</v>
      </c>
      <c r="H1261" s="0" t="n">
        <v>0</v>
      </c>
    </row>
    <row r="1262" customFormat="false" ht="12.75" hidden="false" customHeight="false" outlineLevel="0" collapsed="false">
      <c r="A1262" s="0" t="n">
        <v>10010</v>
      </c>
      <c r="B1262" s="0" t="s">
        <v>77</v>
      </c>
      <c r="C1262" s="0" t="s">
        <v>67</v>
      </c>
      <c r="D1262" s="0" t="s">
        <v>74</v>
      </c>
      <c r="E1262" s="0" t="n">
        <v>347</v>
      </c>
      <c r="F1262" s="0" t="n">
        <v>0</v>
      </c>
      <c r="G1262" s="0" t="n">
        <v>347</v>
      </c>
      <c r="H1262" s="0" t="n">
        <v>0</v>
      </c>
    </row>
    <row r="1263" customFormat="false" ht="12.75" hidden="false" customHeight="false" outlineLevel="0" collapsed="false">
      <c r="A1263" s="0" t="n">
        <v>49990</v>
      </c>
      <c r="B1263" s="0" t="s">
        <v>77</v>
      </c>
      <c r="C1263" s="0" t="s">
        <v>67</v>
      </c>
      <c r="D1263" s="0" t="s">
        <v>74</v>
      </c>
      <c r="E1263" s="0" t="n">
        <v>45449</v>
      </c>
      <c r="F1263" s="0" t="n">
        <v>51397</v>
      </c>
      <c r="G1263" s="0" t="n">
        <v>201598</v>
      </c>
      <c r="H1263" s="0" t="n">
        <v>245991</v>
      </c>
    </row>
    <row r="1264" customFormat="false" ht="12.75" hidden="false" customHeight="false" outlineLevel="0" collapsed="false">
      <c r="A1264" s="0" t="n">
        <v>10011</v>
      </c>
      <c r="B1264" s="0" t="s">
        <v>77</v>
      </c>
      <c r="C1264" s="0" t="s">
        <v>67</v>
      </c>
      <c r="D1264" s="0" t="s">
        <v>74</v>
      </c>
      <c r="E1264" s="0" t="n">
        <v>0</v>
      </c>
      <c r="F1264" s="0" t="n">
        <v>0</v>
      </c>
      <c r="G1264" s="0" t="n">
        <v>0</v>
      </c>
      <c r="H1264" s="0" t="n">
        <v>0</v>
      </c>
    </row>
    <row r="1265" customFormat="false" ht="12.75" hidden="false" customHeight="false" outlineLevel="0" collapsed="false">
      <c r="A1265" s="0" t="n">
        <v>51000</v>
      </c>
      <c r="B1265" s="0" t="s">
        <v>77</v>
      </c>
      <c r="C1265" s="0" t="s">
        <v>67</v>
      </c>
      <c r="D1265" s="0" t="s">
        <v>74</v>
      </c>
      <c r="E1265" s="0" t="n">
        <v>23069</v>
      </c>
      <c r="F1265" s="0" t="n">
        <v>34689</v>
      </c>
      <c r="G1265" s="0" t="n">
        <v>110356</v>
      </c>
      <c r="H1265" s="0" t="n">
        <v>108326</v>
      </c>
    </row>
    <row r="1266" customFormat="false" ht="12.75" hidden="false" customHeight="false" outlineLevel="0" collapsed="false">
      <c r="A1266" s="0" t="n">
        <v>54000</v>
      </c>
      <c r="B1266" s="0" t="s">
        <v>77</v>
      </c>
      <c r="C1266" s="0" t="s">
        <v>67</v>
      </c>
      <c r="D1266" s="0" t="s">
        <v>74</v>
      </c>
      <c r="E1266" s="0" t="n">
        <v>3411</v>
      </c>
      <c r="F1266" s="0" t="n">
        <v>7104</v>
      </c>
      <c r="G1266" s="0" t="n">
        <v>18239</v>
      </c>
      <c r="H1266" s="0" t="n">
        <v>27805</v>
      </c>
    </row>
    <row r="1267" customFormat="false" ht="12.75" hidden="false" customHeight="false" outlineLevel="0" collapsed="false">
      <c r="A1267" s="0" t="n">
        <v>55000</v>
      </c>
      <c r="B1267" s="0" t="s">
        <v>77</v>
      </c>
      <c r="C1267" s="0" t="s">
        <v>67</v>
      </c>
      <c r="D1267" s="0" t="s">
        <v>74</v>
      </c>
      <c r="E1267" s="0" t="n">
        <v>7174</v>
      </c>
      <c r="F1267" s="0" t="n">
        <v>16521</v>
      </c>
      <c r="G1267" s="0" t="n">
        <v>34066</v>
      </c>
      <c r="H1267" s="0" t="n">
        <v>50635</v>
      </c>
    </row>
    <row r="1268" customFormat="false" ht="12.75" hidden="false" customHeight="false" outlineLevel="0" collapsed="false">
      <c r="A1268" s="0" t="n">
        <v>64000</v>
      </c>
      <c r="B1268" s="0" t="s">
        <v>77</v>
      </c>
      <c r="C1268" s="0" t="s">
        <v>67</v>
      </c>
      <c r="D1268" s="0" t="s">
        <v>74</v>
      </c>
      <c r="E1268" s="0" t="n">
        <v>5556</v>
      </c>
      <c r="F1268" s="0" t="n">
        <v>6480</v>
      </c>
      <c r="G1268" s="0" t="n">
        <v>29667</v>
      </c>
      <c r="H1268" s="0" t="n">
        <v>31929</v>
      </c>
    </row>
    <row r="1269" customFormat="false" ht="12.75" hidden="false" customHeight="false" outlineLevel="0" collapsed="false">
      <c r="A1269" s="0" t="n">
        <v>67000</v>
      </c>
      <c r="B1269" s="0" t="s">
        <v>77</v>
      </c>
      <c r="C1269" s="0" t="s">
        <v>67</v>
      </c>
      <c r="D1269" s="0" t="s">
        <v>74</v>
      </c>
      <c r="E1269" s="0" t="n">
        <v>2849</v>
      </c>
      <c r="F1269" s="0" t="n">
        <v>4481</v>
      </c>
      <c r="G1269" s="0" t="n">
        <v>14272</v>
      </c>
      <c r="H1269" s="0" t="n">
        <v>18604</v>
      </c>
    </row>
    <row r="1270" customFormat="false" ht="12.75" hidden="false" customHeight="false" outlineLevel="0" collapsed="false">
      <c r="A1270" s="0" t="n">
        <v>68000</v>
      </c>
      <c r="B1270" s="0" t="s">
        <v>77</v>
      </c>
      <c r="C1270" s="0" t="s">
        <v>67</v>
      </c>
      <c r="D1270" s="0" t="s">
        <v>74</v>
      </c>
      <c r="E1270" s="0" t="n">
        <v>4074</v>
      </c>
      <c r="F1270" s="0" t="n">
        <v>3174</v>
      </c>
      <c r="G1270" s="0" t="n">
        <v>17770</v>
      </c>
      <c r="H1270" s="0" t="n">
        <v>1134</v>
      </c>
    </row>
    <row r="1271" customFormat="false" ht="12.75" hidden="false" customHeight="false" outlineLevel="0" collapsed="false">
      <c r="A1271" s="0" t="n">
        <v>70000</v>
      </c>
      <c r="B1271" s="0" t="s">
        <v>77</v>
      </c>
      <c r="C1271" s="0" t="s">
        <v>67</v>
      </c>
      <c r="D1271" s="0" t="s">
        <v>74</v>
      </c>
      <c r="E1271" s="0" t="n">
        <v>10713</v>
      </c>
      <c r="F1271" s="0" t="n">
        <v>35951</v>
      </c>
      <c r="G1271" s="0" t="n">
        <v>47296</v>
      </c>
      <c r="H1271" s="0" t="n">
        <v>63589</v>
      </c>
    </row>
    <row r="1272" customFormat="false" ht="12.75" hidden="false" customHeight="false" outlineLevel="0" collapsed="false">
      <c r="A1272" s="0" t="n">
        <v>71000</v>
      </c>
      <c r="B1272" s="0" t="s">
        <v>77</v>
      </c>
      <c r="C1272" s="0" t="s">
        <v>67</v>
      </c>
      <c r="D1272" s="0" t="s">
        <v>74</v>
      </c>
      <c r="E1272" s="0" t="n">
        <v>0</v>
      </c>
      <c r="F1272" s="0" t="n">
        <v>0</v>
      </c>
      <c r="G1272" s="0" t="n">
        <v>0</v>
      </c>
      <c r="H1272" s="0" t="n">
        <v>0</v>
      </c>
    </row>
    <row r="1273" customFormat="false" ht="12.75" hidden="false" customHeight="false" outlineLevel="0" collapsed="false">
      <c r="A1273" s="0" t="n">
        <v>71990</v>
      </c>
      <c r="B1273" s="0" t="s">
        <v>77</v>
      </c>
      <c r="C1273" s="0" t="s">
        <v>67</v>
      </c>
      <c r="D1273" s="0" t="s">
        <v>74</v>
      </c>
      <c r="E1273" s="0" t="n">
        <v>56846</v>
      </c>
      <c r="F1273" s="0" t="n">
        <v>108400</v>
      </c>
      <c r="G1273" s="0" t="n">
        <v>271666</v>
      </c>
      <c r="H1273" s="0" t="n">
        <v>302021</v>
      </c>
    </row>
    <row r="1274" customFormat="false" ht="12.75" hidden="false" customHeight="false" outlineLevel="0" collapsed="false">
      <c r="A1274" s="0" t="n">
        <v>79990</v>
      </c>
      <c r="B1274" s="0" t="s">
        <v>77</v>
      </c>
      <c r="C1274" s="0" t="s">
        <v>67</v>
      </c>
      <c r="D1274" s="0" t="s">
        <v>74</v>
      </c>
      <c r="E1274" s="0" t="n">
        <v>-11397</v>
      </c>
      <c r="F1274" s="0" t="n">
        <v>-57003</v>
      </c>
      <c r="G1274" s="0" t="n">
        <v>-70068</v>
      </c>
      <c r="H1274" s="0" t="n">
        <v>-56030</v>
      </c>
    </row>
    <row r="1275" customFormat="false" ht="12.75" hidden="false" customHeight="false" outlineLevel="0" collapsed="false">
      <c r="A1275" s="0" t="n">
        <v>10012</v>
      </c>
      <c r="B1275" s="0" t="s">
        <v>77</v>
      </c>
      <c r="C1275" s="0" t="s">
        <v>67</v>
      </c>
      <c r="D1275" s="0" t="s">
        <v>74</v>
      </c>
      <c r="E1275" s="0" t="n">
        <v>0</v>
      </c>
      <c r="F1275" s="0" t="n">
        <v>0</v>
      </c>
      <c r="G1275" s="0" t="n">
        <v>0</v>
      </c>
      <c r="H1275" s="0" t="n">
        <v>0</v>
      </c>
    </row>
    <row r="1276" customFormat="false" ht="12.75" hidden="false" customHeight="false" outlineLevel="0" collapsed="false">
      <c r="A1276" s="0" t="n">
        <v>81810</v>
      </c>
      <c r="B1276" s="0" t="s">
        <v>77</v>
      </c>
      <c r="C1276" s="0" t="s">
        <v>67</v>
      </c>
      <c r="D1276" s="0" t="s">
        <v>74</v>
      </c>
      <c r="E1276" s="0" t="n">
        <v>-1180</v>
      </c>
      <c r="F1276" s="0" t="n">
        <v>-1539</v>
      </c>
      <c r="G1276" s="0" t="n">
        <v>-5027</v>
      </c>
      <c r="H1276" s="0" t="n">
        <v>-5598</v>
      </c>
    </row>
    <row r="1277" customFormat="false" ht="12.75" hidden="false" customHeight="false" outlineLevel="0" collapsed="false">
      <c r="A1277" s="0" t="n">
        <v>81820</v>
      </c>
      <c r="B1277" s="0" t="s">
        <v>77</v>
      </c>
      <c r="C1277" s="0" t="s">
        <v>67</v>
      </c>
      <c r="D1277" s="0" t="s">
        <v>74</v>
      </c>
      <c r="E1277" s="0" t="n">
        <v>80</v>
      </c>
      <c r="F1277" s="0" t="n">
        <v>176</v>
      </c>
      <c r="G1277" s="0" t="n">
        <v>394</v>
      </c>
      <c r="H1277" s="0" t="n">
        <v>644</v>
      </c>
    </row>
    <row r="1278" customFormat="false" ht="12.75" hidden="false" customHeight="false" outlineLevel="0" collapsed="false">
      <c r="A1278" s="0" t="n">
        <v>81850</v>
      </c>
      <c r="B1278" s="0" t="s">
        <v>77</v>
      </c>
      <c r="C1278" s="0" t="s">
        <v>67</v>
      </c>
      <c r="D1278" s="0" t="s">
        <v>74</v>
      </c>
      <c r="E1278" s="0" t="n">
        <v>-44</v>
      </c>
      <c r="F1278" s="0" t="n">
        <v>0</v>
      </c>
      <c r="G1278" s="0" t="n">
        <v>-98</v>
      </c>
      <c r="H1278" s="0" t="n">
        <v>0</v>
      </c>
    </row>
    <row r="1279" customFormat="false" ht="12.75" hidden="false" customHeight="false" outlineLevel="0" collapsed="false">
      <c r="A1279" s="0" t="n">
        <v>81885</v>
      </c>
      <c r="B1279" s="0" t="s">
        <v>77</v>
      </c>
      <c r="C1279" s="0" t="s">
        <v>67</v>
      </c>
      <c r="D1279" s="0" t="s">
        <v>74</v>
      </c>
      <c r="E1279" s="0" t="n">
        <v>-503</v>
      </c>
      <c r="F1279" s="0" t="n">
        <v>220</v>
      </c>
      <c r="G1279" s="0" t="n">
        <v>-915</v>
      </c>
      <c r="H1279" s="0" t="n">
        <v>-521</v>
      </c>
    </row>
    <row r="1280" customFormat="false" ht="12.75" hidden="false" customHeight="false" outlineLevel="0" collapsed="false">
      <c r="A1280" s="0" t="n">
        <v>81886</v>
      </c>
      <c r="B1280" s="0" t="s">
        <v>77</v>
      </c>
      <c r="C1280" s="0" t="s">
        <v>67</v>
      </c>
      <c r="D1280" s="0" t="s">
        <v>74</v>
      </c>
      <c r="E1280" s="0" t="n">
        <v>0</v>
      </c>
      <c r="F1280" s="0" t="n">
        <v>0</v>
      </c>
      <c r="G1280" s="0" t="n">
        <v>0</v>
      </c>
      <c r="H1280" s="0" t="n">
        <v>0</v>
      </c>
    </row>
    <row r="1281" customFormat="false" ht="12.75" hidden="false" customHeight="false" outlineLevel="0" collapsed="false">
      <c r="A1281" s="0" t="n">
        <v>81890</v>
      </c>
      <c r="B1281" s="0" t="s">
        <v>77</v>
      </c>
      <c r="C1281" s="0" t="s">
        <v>67</v>
      </c>
      <c r="D1281" s="0" t="s">
        <v>74</v>
      </c>
      <c r="E1281" s="0" t="n">
        <v>-160</v>
      </c>
      <c r="F1281" s="0" t="n">
        <v>-313</v>
      </c>
      <c r="G1281" s="0" t="n">
        <v>-1289</v>
      </c>
      <c r="H1281" s="0" t="n">
        <v>-791</v>
      </c>
    </row>
    <row r="1282" customFormat="false" ht="12.75" hidden="false" customHeight="false" outlineLevel="0" collapsed="false">
      <c r="A1282" s="0" t="n">
        <v>81990</v>
      </c>
      <c r="B1282" s="0" t="s">
        <v>77</v>
      </c>
      <c r="C1282" s="0" t="s">
        <v>67</v>
      </c>
      <c r="D1282" s="0" t="s">
        <v>74</v>
      </c>
      <c r="E1282" s="0" t="n">
        <v>-1807</v>
      </c>
      <c r="F1282" s="0" t="n">
        <v>-1457</v>
      </c>
      <c r="G1282" s="0" t="n">
        <v>-6936</v>
      </c>
      <c r="H1282" s="0" t="n">
        <v>-6267</v>
      </c>
    </row>
    <row r="1283" customFormat="false" ht="12.75" hidden="false" customHeight="false" outlineLevel="0" collapsed="false">
      <c r="A1283" s="0" t="n">
        <v>10013</v>
      </c>
      <c r="B1283" s="0" t="s">
        <v>77</v>
      </c>
      <c r="C1283" s="0" t="s">
        <v>67</v>
      </c>
      <c r="D1283" s="0" t="s">
        <v>74</v>
      </c>
      <c r="E1283" s="0" t="n">
        <v>0</v>
      </c>
      <c r="F1283" s="0" t="n">
        <v>0</v>
      </c>
      <c r="G1283" s="0" t="n">
        <v>0</v>
      </c>
      <c r="H1283" s="0" t="n">
        <v>0</v>
      </c>
    </row>
    <row r="1284" customFormat="false" ht="12.75" hidden="false" customHeight="false" outlineLevel="0" collapsed="false">
      <c r="A1284" s="0" t="n">
        <v>89990</v>
      </c>
      <c r="B1284" s="0" t="s">
        <v>77</v>
      </c>
      <c r="C1284" s="0" t="s">
        <v>67</v>
      </c>
      <c r="D1284" s="0" t="s">
        <v>74</v>
      </c>
      <c r="E1284" s="0" t="n">
        <v>-13204</v>
      </c>
      <c r="F1284" s="0" t="n">
        <v>-58460</v>
      </c>
      <c r="G1284" s="0" t="n">
        <v>-77004</v>
      </c>
      <c r="H1284" s="0" t="n">
        <v>-62297</v>
      </c>
    </row>
    <row r="1285" customFormat="false" ht="12.75" hidden="false" customHeight="false" outlineLevel="0" collapsed="false">
      <c r="A1285" s="0" t="n">
        <v>91000</v>
      </c>
      <c r="B1285" s="0" t="s">
        <v>77</v>
      </c>
      <c r="C1285" s="0" t="s">
        <v>67</v>
      </c>
      <c r="D1285" s="0" t="s">
        <v>74</v>
      </c>
      <c r="E1285" s="0" t="n">
        <v>755</v>
      </c>
      <c r="F1285" s="0" t="n">
        <v>6845</v>
      </c>
      <c r="G1285" s="0" t="n">
        <v>3051</v>
      </c>
      <c r="H1285" s="0" t="n">
        <v>6782</v>
      </c>
    </row>
    <row r="1286" customFormat="false" ht="12.75" hidden="false" customHeight="false" outlineLevel="0" collapsed="false">
      <c r="A1286" s="0" t="n">
        <v>10014</v>
      </c>
      <c r="B1286" s="0" t="s">
        <v>77</v>
      </c>
      <c r="C1286" s="0" t="s">
        <v>67</v>
      </c>
      <c r="D1286" s="0" t="s">
        <v>74</v>
      </c>
      <c r="E1286" s="0" t="n">
        <v>-12449</v>
      </c>
      <c r="F1286" s="0" t="n">
        <v>-51615</v>
      </c>
      <c r="G1286" s="0" t="n">
        <v>-73953</v>
      </c>
      <c r="H1286" s="0" t="n">
        <v>-55516</v>
      </c>
    </row>
    <row r="1287" customFormat="false" ht="12.75" hidden="false" customHeight="false" outlineLevel="0" collapsed="false">
      <c r="A1287" s="0" t="n">
        <v>10015</v>
      </c>
      <c r="B1287" s="0" t="s">
        <v>77</v>
      </c>
      <c r="C1287" s="0" t="s">
        <v>67</v>
      </c>
      <c r="D1287" s="0" t="s">
        <v>74</v>
      </c>
      <c r="E1287" s="0" t="n">
        <v>0</v>
      </c>
      <c r="F1287" s="0" t="n">
        <v>0</v>
      </c>
      <c r="G1287" s="0" t="n">
        <v>0</v>
      </c>
      <c r="H1287" s="0" t="n">
        <v>0</v>
      </c>
    </row>
    <row r="1288" customFormat="false" ht="12.75" hidden="false" customHeight="false" outlineLevel="0" collapsed="false">
      <c r="A1288" s="0" t="n">
        <v>96000</v>
      </c>
      <c r="B1288" s="0" t="s">
        <v>77</v>
      </c>
      <c r="C1288" s="0" t="s">
        <v>67</v>
      </c>
      <c r="D1288" s="0" t="s">
        <v>74</v>
      </c>
      <c r="E1288" s="0" t="n">
        <v>0</v>
      </c>
      <c r="F1288" s="0" t="n">
        <v>0</v>
      </c>
      <c r="G1288" s="0" t="n">
        <v>0</v>
      </c>
      <c r="H1288" s="0" t="n">
        <v>0</v>
      </c>
    </row>
    <row r="1289" customFormat="false" ht="12.75" hidden="false" customHeight="false" outlineLevel="0" collapsed="false">
      <c r="A1289" s="0" t="n">
        <v>97960</v>
      </c>
      <c r="B1289" s="0" t="s">
        <v>77</v>
      </c>
      <c r="C1289" s="0" t="s">
        <v>67</v>
      </c>
      <c r="D1289" s="0" t="s">
        <v>74</v>
      </c>
      <c r="E1289" s="0" t="n">
        <v>0</v>
      </c>
      <c r="F1289" s="0" t="n">
        <v>0</v>
      </c>
      <c r="G1289" s="0" t="n">
        <v>0</v>
      </c>
      <c r="H1289" s="0" t="n">
        <v>0</v>
      </c>
    </row>
    <row r="1290" customFormat="false" ht="12.75" hidden="false" customHeight="false" outlineLevel="0" collapsed="false">
      <c r="A1290" s="0" t="n">
        <v>98000</v>
      </c>
      <c r="B1290" s="0" t="s">
        <v>77</v>
      </c>
      <c r="C1290" s="0" t="s">
        <v>67</v>
      </c>
      <c r="D1290" s="0" t="s">
        <v>74</v>
      </c>
      <c r="E1290" s="0" t="n">
        <v>0</v>
      </c>
      <c r="F1290" s="0" t="n">
        <v>0</v>
      </c>
      <c r="G1290" s="0" t="n">
        <v>0</v>
      </c>
      <c r="H1290" s="0" t="n">
        <v>0</v>
      </c>
    </row>
    <row r="1291" customFormat="false" ht="12.75" hidden="false" customHeight="false" outlineLevel="0" collapsed="false">
      <c r="A1291" s="0" t="n">
        <v>98990</v>
      </c>
      <c r="B1291" s="0" t="s">
        <v>77</v>
      </c>
      <c r="C1291" s="0" t="s">
        <v>67</v>
      </c>
      <c r="D1291" s="0" t="s">
        <v>74</v>
      </c>
      <c r="E1291" s="0" t="n">
        <v>-12449</v>
      </c>
      <c r="F1291" s="0" t="n">
        <v>-51615</v>
      </c>
      <c r="G1291" s="0" t="n">
        <v>-73953</v>
      </c>
      <c r="H1291" s="0" t="n">
        <v>-55516</v>
      </c>
    </row>
    <row r="1300" customFormat="false" ht="12.75" hidden="false" customHeight="false" outlineLevel="0" collapsed="false">
      <c r="A1300" s="0" t="n">
        <v>10001</v>
      </c>
      <c r="B1300" s="0" t="s">
        <v>78</v>
      </c>
      <c r="C1300" s="0" t="s">
        <v>67</v>
      </c>
      <c r="D1300" s="0" t="s">
        <v>68</v>
      </c>
      <c r="E1300" s="0" t="n">
        <v>0</v>
      </c>
      <c r="F1300" s="0" t="n">
        <v>0</v>
      </c>
      <c r="G1300" s="0" t="n">
        <v>0</v>
      </c>
      <c r="H1300" s="0" t="n">
        <v>0</v>
      </c>
    </row>
    <row r="1301" customFormat="false" ht="12.75" hidden="false" customHeight="false" outlineLevel="0" collapsed="false">
      <c r="A1301" s="0" t="n">
        <v>10002</v>
      </c>
      <c r="B1301" s="0" t="s">
        <v>78</v>
      </c>
      <c r="C1301" s="0" t="s">
        <v>67</v>
      </c>
      <c r="D1301" s="0" t="s">
        <v>68</v>
      </c>
      <c r="E1301" s="0" t="n">
        <v>0</v>
      </c>
      <c r="F1301" s="0" t="n">
        <v>0</v>
      </c>
      <c r="G1301" s="0" t="n">
        <v>0</v>
      </c>
      <c r="H1301" s="0" t="n">
        <v>0</v>
      </c>
    </row>
    <row r="1302" customFormat="false" ht="12.75" hidden="false" customHeight="false" outlineLevel="0" collapsed="false">
      <c r="A1302" s="0" t="n">
        <v>39011</v>
      </c>
      <c r="B1302" s="0" t="s">
        <v>78</v>
      </c>
      <c r="C1302" s="0" t="s">
        <v>67</v>
      </c>
      <c r="D1302" s="0" t="s">
        <v>68</v>
      </c>
      <c r="E1302" s="0" t="n">
        <v>21858</v>
      </c>
      <c r="F1302" s="0" t="n">
        <v>19846</v>
      </c>
      <c r="G1302" s="0" t="n">
        <v>87376</v>
      </c>
      <c r="H1302" s="0" t="n">
        <v>93373</v>
      </c>
    </row>
    <row r="1303" customFormat="false" ht="12.75" hidden="false" customHeight="false" outlineLevel="0" collapsed="false">
      <c r="A1303" s="0" t="n">
        <v>39012</v>
      </c>
      <c r="B1303" s="0" t="s">
        <v>78</v>
      </c>
      <c r="C1303" s="0" t="s">
        <v>67</v>
      </c>
      <c r="D1303" s="0" t="s">
        <v>68</v>
      </c>
      <c r="E1303" s="0" t="n">
        <v>478552</v>
      </c>
      <c r="F1303" s="0" t="n">
        <v>348416</v>
      </c>
      <c r="G1303" s="0" t="n">
        <v>2048839</v>
      </c>
      <c r="H1303" s="0" t="n">
        <v>1955068</v>
      </c>
    </row>
    <row r="1304" customFormat="false" ht="12.75" hidden="false" customHeight="false" outlineLevel="0" collapsed="false">
      <c r="A1304" s="0" t="n">
        <v>39010</v>
      </c>
      <c r="B1304" s="0" t="s">
        <v>78</v>
      </c>
      <c r="C1304" s="0" t="s">
        <v>67</v>
      </c>
      <c r="D1304" s="0" t="s">
        <v>68</v>
      </c>
      <c r="E1304" s="0" t="n">
        <v>1569528</v>
      </c>
      <c r="F1304" s="0" t="n">
        <v>1367857</v>
      </c>
      <c r="G1304" s="0" t="n">
        <v>6584694</v>
      </c>
      <c r="H1304" s="0" t="n">
        <v>7156341</v>
      </c>
    </row>
    <row r="1305" customFormat="false" ht="12.75" hidden="false" customHeight="false" outlineLevel="0" collapsed="false">
      <c r="A1305" s="0" t="n">
        <v>39061</v>
      </c>
      <c r="B1305" s="0" t="s">
        <v>78</v>
      </c>
      <c r="C1305" s="0" t="s">
        <v>67</v>
      </c>
      <c r="D1305" s="0" t="s">
        <v>68</v>
      </c>
      <c r="E1305" s="0" t="n">
        <v>55213</v>
      </c>
      <c r="F1305" s="0" t="n">
        <v>46358</v>
      </c>
      <c r="G1305" s="0" t="n">
        <v>200037</v>
      </c>
      <c r="H1305" s="0" t="n">
        <v>208987</v>
      </c>
    </row>
    <row r="1306" customFormat="false" ht="12.75" hidden="false" customHeight="false" outlineLevel="0" collapsed="false">
      <c r="A1306" s="0" t="n">
        <v>39062</v>
      </c>
      <c r="B1306" s="0" t="s">
        <v>78</v>
      </c>
      <c r="C1306" s="0" t="s">
        <v>67</v>
      </c>
      <c r="D1306" s="0" t="s">
        <v>68</v>
      </c>
      <c r="E1306" s="0" t="n">
        <v>4784</v>
      </c>
      <c r="F1306" s="0" t="n">
        <v>3257</v>
      </c>
      <c r="G1306" s="0" t="n">
        <v>16851</v>
      </c>
      <c r="H1306" s="0" t="n">
        <v>14095</v>
      </c>
    </row>
    <row r="1307" customFormat="false" ht="12.75" hidden="false" customHeight="false" outlineLevel="0" collapsed="false">
      <c r="A1307" s="0" t="n">
        <v>10003</v>
      </c>
      <c r="B1307" s="0" t="s">
        <v>78</v>
      </c>
      <c r="C1307" s="0" t="s">
        <v>67</v>
      </c>
      <c r="D1307" s="0" t="s">
        <v>68</v>
      </c>
      <c r="E1307" s="0" t="n">
        <v>59997</v>
      </c>
      <c r="F1307" s="0" t="n">
        <v>49615</v>
      </c>
      <c r="G1307" s="0" t="n">
        <v>216888</v>
      </c>
      <c r="H1307" s="0" t="n">
        <v>223082</v>
      </c>
    </row>
    <row r="1308" customFormat="false" ht="12.75" hidden="false" customHeight="false" outlineLevel="0" collapsed="false">
      <c r="A1308" s="0" t="n">
        <v>39050</v>
      </c>
      <c r="B1308" s="0" t="s">
        <v>78</v>
      </c>
      <c r="C1308" s="0" t="s">
        <v>67</v>
      </c>
      <c r="D1308" s="0" t="s">
        <v>68</v>
      </c>
      <c r="E1308" s="0" t="n">
        <v>10012</v>
      </c>
      <c r="F1308" s="0" t="n">
        <v>10864</v>
      </c>
      <c r="G1308" s="0" t="n">
        <v>42204</v>
      </c>
      <c r="H1308" s="0" t="n">
        <v>64796</v>
      </c>
    </row>
    <row r="1309" customFormat="false" ht="12.75" hidden="false" customHeight="false" outlineLevel="0" collapsed="false">
      <c r="A1309" s="0" t="n">
        <v>39191</v>
      </c>
      <c r="B1309" s="0" t="s">
        <v>78</v>
      </c>
      <c r="C1309" s="0" t="s">
        <v>67</v>
      </c>
      <c r="D1309" s="0" t="s">
        <v>68</v>
      </c>
      <c r="E1309" s="0" t="n">
        <v>0</v>
      </c>
      <c r="F1309" s="0" t="n">
        <v>0</v>
      </c>
      <c r="G1309" s="0" t="n">
        <v>0</v>
      </c>
      <c r="H1309" s="0" t="n">
        <v>0</v>
      </c>
    </row>
    <row r="1310" customFormat="false" ht="12.75" hidden="false" customHeight="false" outlineLevel="0" collapsed="false">
      <c r="A1310" s="0" t="n">
        <v>39192</v>
      </c>
      <c r="B1310" s="0" t="s">
        <v>78</v>
      </c>
      <c r="C1310" s="0" t="s">
        <v>67</v>
      </c>
      <c r="D1310" s="0" t="s">
        <v>68</v>
      </c>
      <c r="E1310" s="0" t="n">
        <v>21458</v>
      </c>
      <c r="F1310" s="0" t="n">
        <v>18860</v>
      </c>
      <c r="G1310" s="0" t="n">
        <v>88196</v>
      </c>
      <c r="H1310" s="0" t="n">
        <v>84003</v>
      </c>
    </row>
    <row r="1311" customFormat="false" ht="12.75" hidden="false" customHeight="false" outlineLevel="0" collapsed="false">
      <c r="A1311" s="0" t="n">
        <v>10004</v>
      </c>
      <c r="B1311" s="0" t="s">
        <v>78</v>
      </c>
      <c r="C1311" s="0" t="s">
        <v>67</v>
      </c>
      <c r="D1311" s="0" t="s">
        <v>68</v>
      </c>
      <c r="E1311" s="0" t="n">
        <v>21458</v>
      </c>
      <c r="F1311" s="0" t="n">
        <v>18860</v>
      </c>
      <c r="G1311" s="0" t="n">
        <v>88196</v>
      </c>
      <c r="H1311" s="0" t="n">
        <v>84003</v>
      </c>
    </row>
    <row r="1312" customFormat="false" ht="12.75" hidden="false" customHeight="false" outlineLevel="0" collapsed="false">
      <c r="A1312" s="0" t="n">
        <v>10005</v>
      </c>
      <c r="B1312" s="0" t="s">
        <v>78</v>
      </c>
      <c r="C1312" s="0" t="s">
        <v>67</v>
      </c>
      <c r="D1312" s="0" t="s">
        <v>68</v>
      </c>
      <c r="E1312" s="0" t="n">
        <v>1660995</v>
      </c>
      <c r="F1312" s="0" t="n">
        <v>1447196</v>
      </c>
      <c r="G1312" s="0" t="n">
        <v>6931982</v>
      </c>
      <c r="H1312" s="0" t="n">
        <v>7528222</v>
      </c>
    </row>
    <row r="1313" customFormat="false" ht="12.75" hidden="false" customHeight="false" outlineLevel="0" collapsed="false">
      <c r="A1313" s="0" t="n">
        <v>10006</v>
      </c>
      <c r="B1313" s="0" t="s">
        <v>78</v>
      </c>
      <c r="C1313" s="0" t="s">
        <v>67</v>
      </c>
      <c r="D1313" s="0" t="s">
        <v>68</v>
      </c>
      <c r="E1313" s="0" t="n">
        <v>0</v>
      </c>
      <c r="F1313" s="0" t="n">
        <v>0</v>
      </c>
      <c r="G1313" s="0" t="n">
        <v>0</v>
      </c>
      <c r="H1313" s="0" t="n">
        <v>0</v>
      </c>
    </row>
    <row r="1314" customFormat="false" ht="12.75" hidden="false" customHeight="false" outlineLevel="0" collapsed="false">
      <c r="A1314" s="0" t="n">
        <v>39071</v>
      </c>
      <c r="B1314" s="0" t="s">
        <v>78</v>
      </c>
      <c r="C1314" s="0" t="s">
        <v>67</v>
      </c>
      <c r="D1314" s="0" t="s">
        <v>68</v>
      </c>
      <c r="E1314" s="0" t="n">
        <v>12043</v>
      </c>
      <c r="F1314" s="0" t="n">
        <v>4643</v>
      </c>
      <c r="G1314" s="0" t="n">
        <v>48235</v>
      </c>
      <c r="H1314" s="0" t="n">
        <v>14267</v>
      </c>
    </row>
    <row r="1315" customFormat="false" ht="12.75" hidden="false" customHeight="false" outlineLevel="0" collapsed="false">
      <c r="A1315" s="0" t="n">
        <v>39072</v>
      </c>
      <c r="B1315" s="0" t="s">
        <v>78</v>
      </c>
      <c r="C1315" s="0" t="s">
        <v>67</v>
      </c>
      <c r="D1315" s="0" t="s">
        <v>68</v>
      </c>
      <c r="E1315" s="0" t="n">
        <v>0</v>
      </c>
      <c r="F1315" s="0" t="n">
        <v>0</v>
      </c>
      <c r="G1315" s="0" t="n">
        <v>0</v>
      </c>
      <c r="H1315" s="0" t="n">
        <v>0</v>
      </c>
    </row>
    <row r="1316" customFormat="false" ht="12.75" hidden="false" customHeight="false" outlineLevel="0" collapsed="false">
      <c r="A1316" s="0" t="n">
        <v>10007</v>
      </c>
      <c r="B1316" s="0" t="s">
        <v>78</v>
      </c>
      <c r="C1316" s="0" t="s">
        <v>67</v>
      </c>
      <c r="D1316" s="0" t="s">
        <v>68</v>
      </c>
      <c r="E1316" s="0" t="n">
        <v>12043</v>
      </c>
      <c r="F1316" s="0" t="n">
        <v>4643</v>
      </c>
      <c r="G1316" s="0" t="n">
        <v>48235</v>
      </c>
      <c r="H1316" s="0" t="n">
        <v>14267</v>
      </c>
    </row>
    <row r="1317" customFormat="false" ht="12.75" hidden="false" customHeight="false" outlineLevel="0" collapsed="false">
      <c r="A1317" s="0" t="n">
        <v>10008</v>
      </c>
      <c r="B1317" s="0" t="s">
        <v>78</v>
      </c>
      <c r="C1317" s="0" t="s">
        <v>67</v>
      </c>
      <c r="D1317" s="0" t="s">
        <v>68</v>
      </c>
      <c r="E1317" s="0" t="n">
        <v>1673038</v>
      </c>
      <c r="F1317" s="0" t="n">
        <v>1451839</v>
      </c>
      <c r="G1317" s="0" t="n">
        <v>6980217</v>
      </c>
      <c r="H1317" s="0" t="n">
        <v>7542489</v>
      </c>
    </row>
    <row r="1318" customFormat="false" ht="12.75" hidden="false" customHeight="false" outlineLevel="0" collapsed="false">
      <c r="A1318" s="0" t="n">
        <v>10009</v>
      </c>
      <c r="B1318" s="0" t="s">
        <v>78</v>
      </c>
      <c r="C1318" s="0" t="s">
        <v>67</v>
      </c>
      <c r="D1318" s="0" t="s">
        <v>68</v>
      </c>
      <c r="E1318" s="0" t="n">
        <v>0</v>
      </c>
      <c r="F1318" s="0" t="n">
        <v>0</v>
      </c>
      <c r="G1318" s="0" t="n">
        <v>0</v>
      </c>
      <c r="H1318" s="0" t="n">
        <v>0</v>
      </c>
    </row>
    <row r="1319" customFormat="false" ht="12.75" hidden="false" customHeight="false" outlineLevel="0" collapsed="false">
      <c r="A1319" s="0" t="n">
        <v>48080</v>
      </c>
      <c r="B1319" s="0" t="s">
        <v>78</v>
      </c>
      <c r="C1319" s="0" t="s">
        <v>67</v>
      </c>
      <c r="D1319" s="0" t="s">
        <v>68</v>
      </c>
      <c r="E1319" s="0" t="n">
        <v>0</v>
      </c>
      <c r="F1319" s="0" t="n">
        <v>0</v>
      </c>
      <c r="G1319" s="0" t="n">
        <v>0</v>
      </c>
      <c r="H1319" s="0" t="n">
        <v>0</v>
      </c>
    </row>
    <row r="1320" customFormat="false" ht="12.75" hidden="false" customHeight="false" outlineLevel="0" collapsed="false">
      <c r="A1320" s="0" t="n">
        <v>48980</v>
      </c>
      <c r="B1320" s="0" t="s">
        <v>78</v>
      </c>
      <c r="C1320" s="0" t="s">
        <v>67</v>
      </c>
      <c r="D1320" s="0" t="s">
        <v>68</v>
      </c>
      <c r="E1320" s="0" t="n">
        <v>94945</v>
      </c>
      <c r="F1320" s="0" t="n">
        <v>55479</v>
      </c>
      <c r="G1320" s="0" t="n">
        <v>372563</v>
      </c>
      <c r="H1320" s="0" t="n">
        <v>429174</v>
      </c>
    </row>
    <row r="1321" customFormat="false" ht="12.75" hidden="false" customHeight="false" outlineLevel="0" collapsed="false">
      <c r="A1321" s="0" t="n">
        <v>10010</v>
      </c>
      <c r="B1321" s="0" t="s">
        <v>78</v>
      </c>
      <c r="C1321" s="0" t="s">
        <v>67</v>
      </c>
      <c r="D1321" s="0" t="s">
        <v>68</v>
      </c>
      <c r="E1321" s="0" t="n">
        <v>94945</v>
      </c>
      <c r="F1321" s="0" t="n">
        <v>55479</v>
      </c>
      <c r="G1321" s="0" t="n">
        <v>372563</v>
      </c>
      <c r="H1321" s="0" t="n">
        <v>429174</v>
      </c>
    </row>
    <row r="1322" customFormat="false" ht="12.75" hidden="false" customHeight="false" outlineLevel="0" collapsed="false">
      <c r="A1322" s="0" t="n">
        <v>49990</v>
      </c>
      <c r="B1322" s="0" t="s">
        <v>78</v>
      </c>
      <c r="C1322" s="0" t="s">
        <v>67</v>
      </c>
      <c r="D1322" s="0" t="s">
        <v>68</v>
      </c>
      <c r="E1322" s="0" t="n">
        <v>1767983</v>
      </c>
      <c r="F1322" s="0" t="n">
        <v>1507318</v>
      </c>
      <c r="G1322" s="0" t="n">
        <v>7352780</v>
      </c>
      <c r="H1322" s="0" t="n">
        <v>7971663</v>
      </c>
    </row>
    <row r="1323" customFormat="false" ht="12.75" hidden="false" customHeight="false" outlineLevel="0" collapsed="false">
      <c r="A1323" s="0" t="n">
        <v>10011</v>
      </c>
      <c r="B1323" s="0" t="s">
        <v>78</v>
      </c>
      <c r="C1323" s="0" t="s">
        <v>67</v>
      </c>
      <c r="D1323" s="0" t="s">
        <v>68</v>
      </c>
      <c r="E1323" s="0" t="n">
        <v>0</v>
      </c>
      <c r="F1323" s="0" t="n">
        <v>0</v>
      </c>
      <c r="G1323" s="0" t="n">
        <v>0</v>
      </c>
      <c r="H1323" s="0" t="n">
        <v>0</v>
      </c>
    </row>
    <row r="1324" customFormat="false" ht="12.75" hidden="false" customHeight="false" outlineLevel="0" collapsed="false">
      <c r="A1324" s="0" t="n">
        <v>51000</v>
      </c>
      <c r="B1324" s="0" t="s">
        <v>78</v>
      </c>
      <c r="C1324" s="0" t="s">
        <v>67</v>
      </c>
      <c r="D1324" s="0" t="s">
        <v>68</v>
      </c>
      <c r="E1324" s="0" t="n">
        <v>595084</v>
      </c>
      <c r="F1324" s="0" t="n">
        <v>579286</v>
      </c>
      <c r="G1324" s="0" t="n">
        <v>2352108</v>
      </c>
      <c r="H1324" s="0" t="n">
        <v>2782923</v>
      </c>
    </row>
    <row r="1325" customFormat="false" ht="12.75" hidden="false" customHeight="false" outlineLevel="0" collapsed="false">
      <c r="A1325" s="0" t="n">
        <v>54000</v>
      </c>
      <c r="B1325" s="0" t="s">
        <v>78</v>
      </c>
      <c r="C1325" s="0" t="s">
        <v>67</v>
      </c>
      <c r="D1325" s="0" t="s">
        <v>68</v>
      </c>
      <c r="E1325" s="0" t="n">
        <v>181059</v>
      </c>
      <c r="F1325" s="0" t="n">
        <v>155032</v>
      </c>
      <c r="G1325" s="0" t="n">
        <v>697574</v>
      </c>
      <c r="H1325" s="0" t="n">
        <v>774321</v>
      </c>
    </row>
    <row r="1326" customFormat="false" ht="12.75" hidden="false" customHeight="false" outlineLevel="0" collapsed="false">
      <c r="A1326" s="0" t="n">
        <v>55000</v>
      </c>
      <c r="B1326" s="0" t="s">
        <v>78</v>
      </c>
      <c r="C1326" s="0" t="s">
        <v>67</v>
      </c>
      <c r="D1326" s="0" t="s">
        <v>68</v>
      </c>
      <c r="E1326" s="0" t="n">
        <v>188391</v>
      </c>
      <c r="F1326" s="0" t="n">
        <v>172162</v>
      </c>
      <c r="G1326" s="0" t="n">
        <v>792664</v>
      </c>
      <c r="H1326" s="0" t="n">
        <v>833322</v>
      </c>
    </row>
    <row r="1327" customFormat="false" ht="12.75" hidden="false" customHeight="false" outlineLevel="0" collapsed="false">
      <c r="A1327" s="0" t="n">
        <v>64000</v>
      </c>
      <c r="B1327" s="0" t="s">
        <v>78</v>
      </c>
      <c r="C1327" s="0" t="s">
        <v>67</v>
      </c>
      <c r="D1327" s="0" t="s">
        <v>68</v>
      </c>
      <c r="E1327" s="0" t="n">
        <v>347824</v>
      </c>
      <c r="F1327" s="0" t="n">
        <v>329228</v>
      </c>
      <c r="G1327" s="0" t="n">
        <v>1456024</v>
      </c>
      <c r="H1327" s="0" t="n">
        <v>1477983</v>
      </c>
    </row>
    <row r="1328" customFormat="false" ht="12.75" hidden="false" customHeight="false" outlineLevel="0" collapsed="false">
      <c r="A1328" s="0" t="n">
        <v>67000</v>
      </c>
      <c r="B1328" s="0" t="s">
        <v>78</v>
      </c>
      <c r="C1328" s="0" t="s">
        <v>67</v>
      </c>
      <c r="D1328" s="0" t="s">
        <v>68</v>
      </c>
      <c r="E1328" s="0" t="n">
        <v>157187</v>
      </c>
      <c r="F1328" s="0" t="n">
        <v>169254</v>
      </c>
      <c r="G1328" s="0" t="n">
        <v>711415</v>
      </c>
      <c r="H1328" s="0" t="n">
        <v>941637</v>
      </c>
    </row>
    <row r="1329" customFormat="false" ht="12.75" hidden="false" customHeight="false" outlineLevel="0" collapsed="false">
      <c r="A1329" s="0" t="n">
        <v>68000</v>
      </c>
      <c r="B1329" s="0" t="s">
        <v>78</v>
      </c>
      <c r="C1329" s="0" t="s">
        <v>67</v>
      </c>
      <c r="D1329" s="0" t="s">
        <v>68</v>
      </c>
      <c r="E1329" s="0" t="n">
        <v>173697</v>
      </c>
      <c r="F1329" s="0" t="n">
        <v>203177</v>
      </c>
      <c r="G1329" s="0" t="n">
        <v>931154</v>
      </c>
      <c r="H1329" s="0" t="n">
        <v>646791</v>
      </c>
    </row>
    <row r="1330" customFormat="false" ht="12.75" hidden="false" customHeight="false" outlineLevel="0" collapsed="false">
      <c r="A1330" s="0" t="n">
        <v>70000</v>
      </c>
      <c r="B1330" s="0" t="s">
        <v>78</v>
      </c>
      <c r="C1330" s="0" t="s">
        <v>67</v>
      </c>
      <c r="D1330" s="0" t="s">
        <v>68</v>
      </c>
      <c r="E1330" s="0" t="n">
        <v>107317</v>
      </c>
      <c r="F1330" s="0" t="n">
        <v>119024</v>
      </c>
      <c r="G1330" s="0" t="n">
        <v>423081</v>
      </c>
      <c r="H1330" s="0" t="n">
        <v>422314</v>
      </c>
    </row>
    <row r="1331" customFormat="false" ht="12.75" hidden="false" customHeight="false" outlineLevel="0" collapsed="false">
      <c r="A1331" s="0" t="n">
        <v>71000</v>
      </c>
      <c r="B1331" s="0" t="s">
        <v>78</v>
      </c>
      <c r="C1331" s="0" t="s">
        <v>67</v>
      </c>
      <c r="D1331" s="0" t="s">
        <v>68</v>
      </c>
      <c r="E1331" s="0" t="n">
        <v>108293</v>
      </c>
      <c r="F1331" s="0" t="n">
        <v>109260</v>
      </c>
      <c r="G1331" s="0" t="n">
        <v>469518</v>
      </c>
      <c r="H1331" s="0" t="n">
        <v>434140</v>
      </c>
    </row>
    <row r="1332" customFormat="false" ht="12.75" hidden="false" customHeight="false" outlineLevel="0" collapsed="false">
      <c r="A1332" s="0" t="n">
        <v>71990</v>
      </c>
      <c r="B1332" s="0" t="s">
        <v>78</v>
      </c>
      <c r="C1332" s="0" t="s">
        <v>67</v>
      </c>
      <c r="D1332" s="0" t="s">
        <v>68</v>
      </c>
      <c r="E1332" s="0" t="n">
        <v>1858852</v>
      </c>
      <c r="F1332" s="0" t="n">
        <v>1836423</v>
      </c>
      <c r="G1332" s="0" t="n">
        <v>7833538</v>
      </c>
      <c r="H1332" s="0" t="n">
        <v>8313431</v>
      </c>
    </row>
    <row r="1333" customFormat="false" ht="12.75" hidden="false" customHeight="false" outlineLevel="0" collapsed="false">
      <c r="A1333" s="0" t="n">
        <v>79990</v>
      </c>
      <c r="B1333" s="0" t="s">
        <v>78</v>
      </c>
      <c r="C1333" s="0" t="s">
        <v>67</v>
      </c>
      <c r="D1333" s="0" t="s">
        <v>68</v>
      </c>
      <c r="E1333" s="0" t="n">
        <v>-90869</v>
      </c>
      <c r="F1333" s="0" t="n">
        <v>-329105</v>
      </c>
      <c r="G1333" s="0" t="n">
        <v>-480758</v>
      </c>
      <c r="H1333" s="0" t="n">
        <v>-341768</v>
      </c>
    </row>
    <row r="1334" customFormat="false" ht="12.75" hidden="false" customHeight="false" outlineLevel="0" collapsed="false">
      <c r="A1334" s="0" t="n">
        <v>10012</v>
      </c>
      <c r="B1334" s="0" t="s">
        <v>78</v>
      </c>
      <c r="C1334" s="0" t="s">
        <v>67</v>
      </c>
      <c r="D1334" s="0" t="s">
        <v>68</v>
      </c>
      <c r="E1334" s="0" t="n">
        <v>0</v>
      </c>
      <c r="F1334" s="0" t="n">
        <v>0</v>
      </c>
      <c r="G1334" s="0" t="n">
        <v>0</v>
      </c>
      <c r="H1334" s="0" t="n">
        <v>0</v>
      </c>
    </row>
    <row r="1335" customFormat="false" ht="12.75" hidden="false" customHeight="false" outlineLevel="0" collapsed="false">
      <c r="A1335" s="0" t="n">
        <v>81810</v>
      </c>
      <c r="B1335" s="0" t="s">
        <v>78</v>
      </c>
      <c r="C1335" s="0" t="s">
        <v>67</v>
      </c>
      <c r="D1335" s="0" t="s">
        <v>68</v>
      </c>
      <c r="E1335" s="0" t="n">
        <v>-83053</v>
      </c>
      <c r="F1335" s="0" t="n">
        <v>-63203</v>
      </c>
      <c r="G1335" s="0" t="n">
        <v>-316805</v>
      </c>
      <c r="H1335" s="0" t="n">
        <v>-236982</v>
      </c>
    </row>
    <row r="1336" customFormat="false" ht="12.75" hidden="false" customHeight="false" outlineLevel="0" collapsed="false">
      <c r="A1336" s="0" t="n">
        <v>81820</v>
      </c>
      <c r="B1336" s="0" t="s">
        <v>78</v>
      </c>
      <c r="C1336" s="0" t="s">
        <v>67</v>
      </c>
      <c r="D1336" s="0" t="s">
        <v>68</v>
      </c>
      <c r="E1336" s="0" t="n">
        <v>-1252</v>
      </c>
      <c r="F1336" s="0" t="n">
        <v>-1292</v>
      </c>
      <c r="G1336" s="0" t="n">
        <v>-6271</v>
      </c>
      <c r="H1336" s="0" t="n">
        <v>-4570</v>
      </c>
    </row>
    <row r="1337" customFormat="false" ht="12.75" hidden="false" customHeight="false" outlineLevel="0" collapsed="false">
      <c r="A1337" s="0" t="n">
        <v>81850</v>
      </c>
      <c r="B1337" s="0" t="s">
        <v>78</v>
      </c>
      <c r="C1337" s="0" t="s">
        <v>67</v>
      </c>
      <c r="D1337" s="0" t="s">
        <v>68</v>
      </c>
      <c r="E1337" s="0" t="n">
        <v>-1168</v>
      </c>
      <c r="F1337" s="0" t="n">
        <v>-1172</v>
      </c>
      <c r="G1337" s="0" t="n">
        <v>-1703</v>
      </c>
      <c r="H1337" s="0" t="n">
        <v>-4575</v>
      </c>
    </row>
    <row r="1338" customFormat="false" ht="12.75" hidden="false" customHeight="false" outlineLevel="0" collapsed="false">
      <c r="A1338" s="0" t="n">
        <v>81885</v>
      </c>
      <c r="B1338" s="0" t="s">
        <v>78</v>
      </c>
      <c r="C1338" s="0" t="s">
        <v>67</v>
      </c>
      <c r="D1338" s="0" t="s">
        <v>68</v>
      </c>
      <c r="E1338" s="0" t="n">
        <v>51</v>
      </c>
      <c r="F1338" s="0" t="n">
        <v>-1561</v>
      </c>
      <c r="G1338" s="0" t="n">
        <v>155</v>
      </c>
      <c r="H1338" s="0" t="n">
        <v>-1545</v>
      </c>
    </row>
    <row r="1339" customFormat="false" ht="12.75" hidden="false" customHeight="false" outlineLevel="0" collapsed="false">
      <c r="A1339" s="0" t="n">
        <v>81886</v>
      </c>
      <c r="B1339" s="0" t="s">
        <v>78</v>
      </c>
      <c r="C1339" s="0" t="s">
        <v>67</v>
      </c>
      <c r="D1339" s="0" t="s">
        <v>68</v>
      </c>
      <c r="E1339" s="0" t="n">
        <v>0</v>
      </c>
      <c r="F1339" s="0" t="n">
        <v>0</v>
      </c>
      <c r="G1339" s="0" t="n">
        <v>0</v>
      </c>
      <c r="H1339" s="0" t="n">
        <v>0</v>
      </c>
    </row>
    <row r="1340" customFormat="false" ht="12.75" hidden="false" customHeight="false" outlineLevel="0" collapsed="false">
      <c r="A1340" s="0" t="n">
        <v>81890</v>
      </c>
      <c r="B1340" s="0" t="s">
        <v>78</v>
      </c>
      <c r="C1340" s="0" t="s">
        <v>67</v>
      </c>
      <c r="D1340" s="0" t="s">
        <v>68</v>
      </c>
      <c r="E1340" s="0" t="n">
        <v>9915</v>
      </c>
      <c r="F1340" s="0" t="n">
        <v>157650</v>
      </c>
      <c r="G1340" s="0" t="n">
        <v>86762</v>
      </c>
      <c r="H1340" s="0" t="n">
        <v>436251</v>
      </c>
    </row>
    <row r="1341" customFormat="false" ht="12.75" hidden="false" customHeight="false" outlineLevel="0" collapsed="false">
      <c r="A1341" s="0" t="n">
        <v>81990</v>
      </c>
      <c r="B1341" s="0" t="s">
        <v>78</v>
      </c>
      <c r="C1341" s="0" t="s">
        <v>67</v>
      </c>
      <c r="D1341" s="0" t="s">
        <v>68</v>
      </c>
      <c r="E1341" s="0" t="n">
        <v>-75507</v>
      </c>
      <c r="F1341" s="0" t="n">
        <v>90422</v>
      </c>
      <c r="G1341" s="0" t="n">
        <v>-237862</v>
      </c>
      <c r="H1341" s="0" t="n">
        <v>188579</v>
      </c>
    </row>
    <row r="1342" customFormat="false" ht="12.75" hidden="false" customHeight="false" outlineLevel="0" collapsed="false">
      <c r="A1342" s="0" t="n">
        <v>10013</v>
      </c>
      <c r="B1342" s="0" t="s">
        <v>78</v>
      </c>
      <c r="C1342" s="0" t="s">
        <v>67</v>
      </c>
      <c r="D1342" s="0" t="s">
        <v>68</v>
      </c>
      <c r="E1342" s="0" t="n">
        <v>0</v>
      </c>
      <c r="F1342" s="0" t="n">
        <v>0</v>
      </c>
      <c r="G1342" s="0" t="n">
        <v>0</v>
      </c>
      <c r="H1342" s="0" t="n">
        <v>0</v>
      </c>
    </row>
    <row r="1343" customFormat="false" ht="12.75" hidden="false" customHeight="false" outlineLevel="0" collapsed="false">
      <c r="A1343" s="0" t="n">
        <v>89990</v>
      </c>
      <c r="B1343" s="0" t="s">
        <v>78</v>
      </c>
      <c r="C1343" s="0" t="s">
        <v>67</v>
      </c>
      <c r="D1343" s="0" t="s">
        <v>68</v>
      </c>
      <c r="E1343" s="0" t="n">
        <v>-166376</v>
      </c>
      <c r="F1343" s="0" t="n">
        <v>-238683</v>
      </c>
      <c r="G1343" s="0" t="n">
        <v>-718620</v>
      </c>
      <c r="H1343" s="0" t="n">
        <v>-153189</v>
      </c>
    </row>
    <row r="1344" customFormat="false" ht="12.75" hidden="false" customHeight="false" outlineLevel="0" collapsed="false">
      <c r="A1344" s="0" t="n">
        <v>91000</v>
      </c>
      <c r="B1344" s="0" t="s">
        <v>78</v>
      </c>
      <c r="C1344" s="0" t="s">
        <v>67</v>
      </c>
      <c r="D1344" s="0" t="s">
        <v>68</v>
      </c>
      <c r="E1344" s="0" t="n">
        <v>57737</v>
      </c>
      <c r="F1344" s="0" t="n">
        <v>89568</v>
      </c>
      <c r="G1344" s="0" t="n">
        <v>267618</v>
      </c>
      <c r="H1344" s="0" t="n">
        <v>58047</v>
      </c>
    </row>
    <row r="1345" customFormat="false" ht="12.75" hidden="false" customHeight="false" outlineLevel="0" collapsed="false">
      <c r="A1345" s="0" t="n">
        <v>10014</v>
      </c>
      <c r="B1345" s="0" t="s">
        <v>78</v>
      </c>
      <c r="C1345" s="0" t="s">
        <v>67</v>
      </c>
      <c r="D1345" s="0" t="s">
        <v>68</v>
      </c>
      <c r="E1345" s="0" t="n">
        <v>-108639</v>
      </c>
      <c r="F1345" s="0" t="n">
        <v>-149115</v>
      </c>
      <c r="G1345" s="0" t="n">
        <v>-451002</v>
      </c>
      <c r="H1345" s="0" t="n">
        <v>-95142</v>
      </c>
    </row>
    <row r="1346" customFormat="false" ht="12.75" hidden="false" customHeight="false" outlineLevel="0" collapsed="false">
      <c r="A1346" s="0" t="n">
        <v>10015</v>
      </c>
      <c r="B1346" s="0" t="s">
        <v>78</v>
      </c>
      <c r="C1346" s="0" t="s">
        <v>67</v>
      </c>
      <c r="D1346" s="0" t="s">
        <v>68</v>
      </c>
      <c r="E1346" s="0" t="n">
        <v>0</v>
      </c>
      <c r="F1346" s="0" t="n">
        <v>0</v>
      </c>
      <c r="G1346" s="0" t="n">
        <v>0</v>
      </c>
      <c r="H1346" s="0" t="n">
        <v>0</v>
      </c>
    </row>
    <row r="1347" customFormat="false" ht="12.75" hidden="false" customHeight="false" outlineLevel="0" collapsed="false">
      <c r="A1347" s="0" t="n">
        <v>96000</v>
      </c>
      <c r="B1347" s="0" t="s">
        <v>78</v>
      </c>
      <c r="C1347" s="0" t="s">
        <v>67</v>
      </c>
      <c r="D1347" s="0" t="s">
        <v>68</v>
      </c>
      <c r="E1347" s="0" t="n">
        <v>0</v>
      </c>
      <c r="F1347" s="0" t="n">
        <v>0</v>
      </c>
      <c r="G1347" s="0" t="n">
        <v>0</v>
      </c>
      <c r="H1347" s="0" t="n">
        <v>0</v>
      </c>
    </row>
    <row r="1348" customFormat="false" ht="12.75" hidden="false" customHeight="false" outlineLevel="0" collapsed="false">
      <c r="A1348" s="0" t="n">
        <v>97960</v>
      </c>
      <c r="B1348" s="0" t="s">
        <v>78</v>
      </c>
      <c r="C1348" s="0" t="s">
        <v>67</v>
      </c>
      <c r="D1348" s="0" t="s">
        <v>68</v>
      </c>
      <c r="E1348" s="0" t="n">
        <v>0</v>
      </c>
      <c r="F1348" s="0" t="n">
        <v>0</v>
      </c>
      <c r="G1348" s="0" t="n">
        <v>0</v>
      </c>
      <c r="H1348" s="0" t="n">
        <v>0</v>
      </c>
    </row>
    <row r="1349" customFormat="false" ht="12.75" hidden="false" customHeight="false" outlineLevel="0" collapsed="false">
      <c r="A1349" s="0" t="n">
        <v>98000</v>
      </c>
      <c r="B1349" s="0" t="s">
        <v>78</v>
      </c>
      <c r="C1349" s="0" t="s">
        <v>67</v>
      </c>
      <c r="D1349" s="0" t="s">
        <v>68</v>
      </c>
      <c r="E1349" s="0" t="n">
        <v>0</v>
      </c>
      <c r="F1349" s="0" t="n">
        <v>0</v>
      </c>
      <c r="G1349" s="0" t="n">
        <v>0</v>
      </c>
      <c r="H1349" s="0" t="n">
        <v>0</v>
      </c>
    </row>
    <row r="1350" customFormat="false" ht="12.75" hidden="false" customHeight="false" outlineLevel="0" collapsed="false">
      <c r="A1350" s="0" t="n">
        <v>98990</v>
      </c>
      <c r="B1350" s="0" t="s">
        <v>78</v>
      </c>
      <c r="C1350" s="0" t="s">
        <v>67</v>
      </c>
      <c r="D1350" s="0" t="s">
        <v>68</v>
      </c>
      <c r="E1350" s="0" t="n">
        <v>-108639</v>
      </c>
      <c r="F1350" s="0" t="n">
        <v>-149115</v>
      </c>
      <c r="G1350" s="0" t="n">
        <v>-451002</v>
      </c>
      <c r="H1350" s="0" t="n">
        <v>-95142</v>
      </c>
    </row>
    <row r="1359" customFormat="false" ht="12.75" hidden="false" customHeight="false" outlineLevel="0" collapsed="false">
      <c r="A1359" s="0" t="n">
        <v>10001</v>
      </c>
      <c r="B1359" s="0" t="s">
        <v>78</v>
      </c>
      <c r="C1359" s="0" t="s">
        <v>67</v>
      </c>
      <c r="D1359" s="0" t="s">
        <v>73</v>
      </c>
      <c r="E1359" s="0" t="n">
        <v>0</v>
      </c>
      <c r="F1359" s="0" t="n">
        <v>0</v>
      </c>
      <c r="G1359" s="0" t="n">
        <v>0</v>
      </c>
      <c r="H1359" s="0" t="n">
        <v>0</v>
      </c>
    </row>
    <row r="1360" customFormat="false" ht="12.75" hidden="false" customHeight="false" outlineLevel="0" collapsed="false">
      <c r="A1360" s="0" t="n">
        <v>10002</v>
      </c>
      <c r="B1360" s="0" t="s">
        <v>78</v>
      </c>
      <c r="C1360" s="0" t="s">
        <v>67</v>
      </c>
      <c r="D1360" s="0" t="s">
        <v>73</v>
      </c>
      <c r="E1360" s="0" t="n">
        <v>0</v>
      </c>
      <c r="F1360" s="0" t="n">
        <v>0</v>
      </c>
      <c r="G1360" s="0" t="n">
        <v>0</v>
      </c>
      <c r="H1360" s="0" t="n">
        <v>0</v>
      </c>
    </row>
    <row r="1361" customFormat="false" ht="12.75" hidden="false" customHeight="false" outlineLevel="0" collapsed="false">
      <c r="A1361" s="0" t="n">
        <v>39011</v>
      </c>
      <c r="B1361" s="0" t="s">
        <v>78</v>
      </c>
      <c r="C1361" s="0" t="s">
        <v>67</v>
      </c>
      <c r="D1361" s="0" t="s">
        <v>73</v>
      </c>
      <c r="E1361" s="0" t="n">
        <v>21858</v>
      </c>
      <c r="F1361" s="0" t="n">
        <v>19846</v>
      </c>
      <c r="G1361" s="0" t="n">
        <v>87376</v>
      </c>
      <c r="H1361" s="0" t="n">
        <v>93373</v>
      </c>
    </row>
    <row r="1362" customFormat="false" ht="12.75" hidden="false" customHeight="false" outlineLevel="0" collapsed="false">
      <c r="A1362" s="0" t="n">
        <v>39012</v>
      </c>
      <c r="B1362" s="0" t="s">
        <v>78</v>
      </c>
      <c r="C1362" s="0" t="s">
        <v>67</v>
      </c>
      <c r="D1362" s="0" t="s">
        <v>73</v>
      </c>
      <c r="E1362" s="0" t="n">
        <v>478552</v>
      </c>
      <c r="F1362" s="0" t="n">
        <v>348416</v>
      </c>
      <c r="G1362" s="0" t="n">
        <v>2048839</v>
      </c>
      <c r="H1362" s="0" t="n">
        <v>1955068</v>
      </c>
    </row>
    <row r="1363" customFormat="false" ht="12.75" hidden="false" customHeight="false" outlineLevel="0" collapsed="false">
      <c r="A1363" s="0" t="n">
        <v>39010</v>
      </c>
      <c r="B1363" s="0" t="s">
        <v>78</v>
      </c>
      <c r="C1363" s="0" t="s">
        <v>67</v>
      </c>
      <c r="D1363" s="0" t="s">
        <v>73</v>
      </c>
      <c r="E1363" s="0" t="n">
        <v>500410</v>
      </c>
      <c r="F1363" s="0" t="n">
        <v>368262</v>
      </c>
      <c r="G1363" s="0" t="n">
        <v>2136215</v>
      </c>
      <c r="H1363" s="0" t="n">
        <v>2048441</v>
      </c>
    </row>
    <row r="1364" customFormat="false" ht="12.75" hidden="false" customHeight="false" outlineLevel="0" collapsed="false">
      <c r="A1364" s="0" t="n">
        <v>39061</v>
      </c>
      <c r="B1364" s="0" t="s">
        <v>78</v>
      </c>
      <c r="C1364" s="0" t="s">
        <v>67</v>
      </c>
      <c r="D1364" s="0" t="s">
        <v>73</v>
      </c>
      <c r="E1364" s="0" t="n">
        <v>34022</v>
      </c>
      <c r="F1364" s="0" t="n">
        <v>28279</v>
      </c>
      <c r="G1364" s="0" t="n">
        <v>119343</v>
      </c>
      <c r="H1364" s="0" t="n">
        <v>129655</v>
      </c>
    </row>
    <row r="1365" customFormat="false" ht="12.75" hidden="false" customHeight="false" outlineLevel="0" collapsed="false">
      <c r="A1365" s="0" t="n">
        <v>39062</v>
      </c>
      <c r="B1365" s="0" t="s">
        <v>78</v>
      </c>
      <c r="C1365" s="0" t="s">
        <v>67</v>
      </c>
      <c r="D1365" s="0" t="s">
        <v>73</v>
      </c>
      <c r="E1365" s="0" t="n">
        <v>0</v>
      </c>
      <c r="F1365" s="0" t="n">
        <v>0</v>
      </c>
      <c r="G1365" s="0" t="n">
        <v>1</v>
      </c>
      <c r="H1365" s="0" t="n">
        <v>0</v>
      </c>
    </row>
    <row r="1366" customFormat="false" ht="12.75" hidden="false" customHeight="false" outlineLevel="0" collapsed="false">
      <c r="A1366" s="0" t="n">
        <v>10003</v>
      </c>
      <c r="B1366" s="0" t="s">
        <v>78</v>
      </c>
      <c r="C1366" s="0" t="s">
        <v>67</v>
      </c>
      <c r="D1366" s="0" t="s">
        <v>73</v>
      </c>
      <c r="E1366" s="0" t="n">
        <v>34022</v>
      </c>
      <c r="F1366" s="0" t="n">
        <v>28279</v>
      </c>
      <c r="G1366" s="0" t="n">
        <v>119344</v>
      </c>
      <c r="H1366" s="0" t="n">
        <v>129655</v>
      </c>
    </row>
    <row r="1367" customFormat="false" ht="12.75" hidden="false" customHeight="false" outlineLevel="0" collapsed="false">
      <c r="A1367" s="0" t="n">
        <v>39050</v>
      </c>
      <c r="B1367" s="0" t="s">
        <v>78</v>
      </c>
      <c r="C1367" s="0" t="s">
        <v>67</v>
      </c>
      <c r="D1367" s="0" t="s">
        <v>73</v>
      </c>
      <c r="E1367" s="0" t="n">
        <v>3269</v>
      </c>
      <c r="F1367" s="0" t="n">
        <v>3624</v>
      </c>
      <c r="G1367" s="0" t="n">
        <v>11655</v>
      </c>
      <c r="H1367" s="0" t="n">
        <v>12573</v>
      </c>
    </row>
    <row r="1368" customFormat="false" ht="12.75" hidden="false" customHeight="false" outlineLevel="0" collapsed="false">
      <c r="A1368" s="0" t="n">
        <v>39191</v>
      </c>
      <c r="B1368" s="0" t="s">
        <v>78</v>
      </c>
      <c r="C1368" s="0" t="s">
        <v>67</v>
      </c>
      <c r="D1368" s="0" t="s">
        <v>73</v>
      </c>
      <c r="E1368" s="0" t="n">
        <v>0</v>
      </c>
      <c r="F1368" s="0" t="n">
        <v>0</v>
      </c>
      <c r="G1368" s="0" t="n">
        <v>0</v>
      </c>
      <c r="H1368" s="0" t="n">
        <v>0</v>
      </c>
    </row>
    <row r="1369" customFormat="false" ht="12.75" hidden="false" customHeight="false" outlineLevel="0" collapsed="false">
      <c r="A1369" s="0" t="n">
        <v>39192</v>
      </c>
      <c r="B1369" s="0" t="s">
        <v>78</v>
      </c>
      <c r="C1369" s="0" t="s">
        <v>67</v>
      </c>
      <c r="D1369" s="0" t="s">
        <v>73</v>
      </c>
      <c r="E1369" s="0" t="n">
        <v>756</v>
      </c>
      <c r="F1369" s="0" t="n">
        <v>544</v>
      </c>
      <c r="G1369" s="0" t="n">
        <v>3603</v>
      </c>
      <c r="H1369" s="0" t="n">
        <v>3054</v>
      </c>
    </row>
    <row r="1370" customFormat="false" ht="12.75" hidden="false" customHeight="false" outlineLevel="0" collapsed="false">
      <c r="A1370" s="0" t="n">
        <v>10004</v>
      </c>
      <c r="B1370" s="0" t="s">
        <v>78</v>
      </c>
      <c r="C1370" s="0" t="s">
        <v>67</v>
      </c>
      <c r="D1370" s="0" t="s">
        <v>73</v>
      </c>
      <c r="E1370" s="0" t="n">
        <v>756</v>
      </c>
      <c r="F1370" s="0" t="n">
        <v>544</v>
      </c>
      <c r="G1370" s="0" t="n">
        <v>3603</v>
      </c>
      <c r="H1370" s="0" t="n">
        <v>3054</v>
      </c>
    </row>
    <row r="1371" customFormat="false" ht="12.75" hidden="false" customHeight="false" outlineLevel="0" collapsed="false">
      <c r="A1371" s="0" t="n">
        <v>10005</v>
      </c>
      <c r="B1371" s="0" t="s">
        <v>78</v>
      </c>
      <c r="C1371" s="0" t="s">
        <v>67</v>
      </c>
      <c r="D1371" s="0" t="s">
        <v>73</v>
      </c>
      <c r="E1371" s="0" t="n">
        <v>538457</v>
      </c>
      <c r="F1371" s="0" t="n">
        <v>400709</v>
      </c>
      <c r="G1371" s="0" t="n">
        <v>2270817</v>
      </c>
      <c r="H1371" s="0" t="n">
        <v>2193723</v>
      </c>
    </row>
    <row r="1372" customFormat="false" ht="12.75" hidden="false" customHeight="false" outlineLevel="0" collapsed="false">
      <c r="A1372" s="0" t="n">
        <v>10006</v>
      </c>
      <c r="B1372" s="0" t="s">
        <v>78</v>
      </c>
      <c r="C1372" s="0" t="s">
        <v>67</v>
      </c>
      <c r="D1372" s="0" t="s">
        <v>73</v>
      </c>
      <c r="E1372" s="0" t="n">
        <v>0</v>
      </c>
      <c r="F1372" s="0" t="n">
        <v>0</v>
      </c>
      <c r="G1372" s="0" t="n">
        <v>0</v>
      </c>
      <c r="H1372" s="0" t="n">
        <v>0</v>
      </c>
    </row>
    <row r="1373" customFormat="false" ht="12.75" hidden="false" customHeight="false" outlineLevel="0" collapsed="false">
      <c r="A1373" s="0" t="n">
        <v>39071</v>
      </c>
      <c r="B1373" s="0" t="s">
        <v>78</v>
      </c>
      <c r="C1373" s="0" t="s">
        <v>67</v>
      </c>
      <c r="D1373" s="0" t="s">
        <v>73</v>
      </c>
      <c r="E1373" s="0" t="n">
        <v>0</v>
      </c>
      <c r="F1373" s="0" t="n">
        <v>0</v>
      </c>
      <c r="G1373" s="0" t="n">
        <v>0</v>
      </c>
      <c r="H1373" s="0" t="n">
        <v>0</v>
      </c>
    </row>
    <row r="1374" customFormat="false" ht="12.75" hidden="false" customHeight="false" outlineLevel="0" collapsed="false">
      <c r="A1374" s="0" t="n">
        <v>39072</v>
      </c>
      <c r="B1374" s="0" t="s">
        <v>78</v>
      </c>
      <c r="C1374" s="0" t="s">
        <v>67</v>
      </c>
      <c r="D1374" s="0" t="s">
        <v>73</v>
      </c>
      <c r="E1374" s="0" t="n">
        <v>0</v>
      </c>
      <c r="F1374" s="0" t="n">
        <v>0</v>
      </c>
      <c r="G1374" s="0" t="n">
        <v>0</v>
      </c>
      <c r="H1374" s="0" t="n">
        <v>0</v>
      </c>
    </row>
    <row r="1375" customFormat="false" ht="12.75" hidden="false" customHeight="false" outlineLevel="0" collapsed="false">
      <c r="A1375" s="0" t="n">
        <v>10007</v>
      </c>
      <c r="B1375" s="0" t="s">
        <v>78</v>
      </c>
      <c r="C1375" s="0" t="s">
        <v>67</v>
      </c>
      <c r="D1375" s="0" t="s">
        <v>73</v>
      </c>
      <c r="E1375" s="0" t="n">
        <v>0</v>
      </c>
      <c r="F1375" s="0" t="n">
        <v>0</v>
      </c>
      <c r="G1375" s="0" t="n">
        <v>0</v>
      </c>
      <c r="H1375" s="0" t="n">
        <v>0</v>
      </c>
    </row>
    <row r="1376" customFormat="false" ht="12.75" hidden="false" customHeight="false" outlineLevel="0" collapsed="false">
      <c r="A1376" s="0" t="n">
        <v>10008</v>
      </c>
      <c r="B1376" s="0" t="s">
        <v>78</v>
      </c>
      <c r="C1376" s="0" t="s">
        <v>67</v>
      </c>
      <c r="D1376" s="0" t="s">
        <v>73</v>
      </c>
      <c r="E1376" s="0" t="n">
        <v>538457</v>
      </c>
      <c r="F1376" s="0" t="n">
        <v>400709</v>
      </c>
      <c r="G1376" s="0" t="n">
        <v>2270817</v>
      </c>
      <c r="H1376" s="0" t="n">
        <v>2193723</v>
      </c>
    </row>
    <row r="1377" customFormat="false" ht="12.75" hidden="false" customHeight="false" outlineLevel="0" collapsed="false">
      <c r="A1377" s="0" t="n">
        <v>10009</v>
      </c>
      <c r="B1377" s="0" t="s">
        <v>78</v>
      </c>
      <c r="C1377" s="0" t="s">
        <v>67</v>
      </c>
      <c r="D1377" s="0" t="s">
        <v>73</v>
      </c>
      <c r="E1377" s="0" t="n">
        <v>0</v>
      </c>
      <c r="F1377" s="0" t="n">
        <v>0</v>
      </c>
      <c r="G1377" s="0" t="n">
        <v>0</v>
      </c>
      <c r="H1377" s="0" t="n">
        <v>0</v>
      </c>
    </row>
    <row r="1378" customFormat="false" ht="12.75" hidden="false" customHeight="false" outlineLevel="0" collapsed="false">
      <c r="A1378" s="0" t="n">
        <v>48080</v>
      </c>
      <c r="B1378" s="0" t="s">
        <v>78</v>
      </c>
      <c r="C1378" s="0" t="s">
        <v>67</v>
      </c>
      <c r="D1378" s="0" t="s">
        <v>73</v>
      </c>
      <c r="E1378" s="0" t="n">
        <v>0</v>
      </c>
      <c r="F1378" s="0" t="n">
        <v>0</v>
      </c>
      <c r="G1378" s="0" t="n">
        <v>0</v>
      </c>
      <c r="H1378" s="0" t="n">
        <v>0</v>
      </c>
    </row>
    <row r="1379" customFormat="false" ht="12.75" hidden="false" customHeight="false" outlineLevel="0" collapsed="false">
      <c r="A1379" s="0" t="n">
        <v>48980</v>
      </c>
      <c r="B1379" s="0" t="s">
        <v>78</v>
      </c>
      <c r="C1379" s="0" t="s">
        <v>67</v>
      </c>
      <c r="D1379" s="0" t="s">
        <v>73</v>
      </c>
      <c r="E1379" s="0" t="n">
        <v>32439</v>
      </c>
      <c r="F1379" s="0" t="n">
        <v>45383</v>
      </c>
      <c r="G1379" s="0" t="n">
        <v>162246</v>
      </c>
      <c r="H1379" s="0" t="n">
        <v>206204</v>
      </c>
    </row>
    <row r="1380" customFormat="false" ht="12.75" hidden="false" customHeight="false" outlineLevel="0" collapsed="false">
      <c r="A1380" s="0" t="n">
        <v>10010</v>
      </c>
      <c r="B1380" s="0" t="s">
        <v>78</v>
      </c>
      <c r="C1380" s="0" t="s">
        <v>67</v>
      </c>
      <c r="D1380" s="0" t="s">
        <v>73</v>
      </c>
      <c r="E1380" s="0" t="n">
        <v>32439</v>
      </c>
      <c r="F1380" s="0" t="n">
        <v>45383</v>
      </c>
      <c r="G1380" s="0" t="n">
        <v>162246</v>
      </c>
      <c r="H1380" s="0" t="n">
        <v>206204</v>
      </c>
    </row>
    <row r="1381" customFormat="false" ht="12.75" hidden="false" customHeight="false" outlineLevel="0" collapsed="false">
      <c r="A1381" s="0" t="n">
        <v>49990</v>
      </c>
      <c r="B1381" s="0" t="s">
        <v>78</v>
      </c>
      <c r="C1381" s="0" t="s">
        <v>67</v>
      </c>
      <c r="D1381" s="0" t="s">
        <v>73</v>
      </c>
      <c r="E1381" s="0" t="n">
        <v>570896</v>
      </c>
      <c r="F1381" s="0" t="n">
        <v>446092</v>
      </c>
      <c r="G1381" s="0" t="n">
        <v>2433063</v>
      </c>
      <c r="H1381" s="0" t="n">
        <v>2399927</v>
      </c>
    </row>
    <row r="1382" customFormat="false" ht="12.75" hidden="false" customHeight="false" outlineLevel="0" collapsed="false">
      <c r="A1382" s="0" t="n">
        <v>10011</v>
      </c>
      <c r="B1382" s="0" t="s">
        <v>78</v>
      </c>
      <c r="C1382" s="0" t="s">
        <v>67</v>
      </c>
      <c r="D1382" s="0" t="s">
        <v>73</v>
      </c>
      <c r="E1382" s="0" t="n">
        <v>0</v>
      </c>
      <c r="F1382" s="0" t="n">
        <v>0</v>
      </c>
      <c r="G1382" s="0" t="n">
        <v>0</v>
      </c>
      <c r="H1382" s="0" t="n">
        <v>0</v>
      </c>
    </row>
    <row r="1383" customFormat="false" ht="12.75" hidden="false" customHeight="false" outlineLevel="0" collapsed="false">
      <c r="A1383" s="0" t="n">
        <v>51000</v>
      </c>
      <c r="B1383" s="0" t="s">
        <v>78</v>
      </c>
      <c r="C1383" s="0" t="s">
        <v>67</v>
      </c>
      <c r="D1383" s="0" t="s">
        <v>73</v>
      </c>
      <c r="E1383" s="0" t="n">
        <v>178703</v>
      </c>
      <c r="F1383" s="0" t="n">
        <v>159322</v>
      </c>
      <c r="G1383" s="0" t="n">
        <v>700669</v>
      </c>
      <c r="H1383" s="0" t="n">
        <v>814700</v>
      </c>
    </row>
    <row r="1384" customFormat="false" ht="12.75" hidden="false" customHeight="false" outlineLevel="0" collapsed="false">
      <c r="A1384" s="0" t="n">
        <v>54000</v>
      </c>
      <c r="B1384" s="0" t="s">
        <v>78</v>
      </c>
      <c r="C1384" s="0" t="s">
        <v>67</v>
      </c>
      <c r="D1384" s="0" t="s">
        <v>73</v>
      </c>
      <c r="E1384" s="0" t="n">
        <v>49912</v>
      </c>
      <c r="F1384" s="0" t="n">
        <v>31512</v>
      </c>
      <c r="G1384" s="0" t="n">
        <v>164766</v>
      </c>
      <c r="H1384" s="0" t="n">
        <v>138608</v>
      </c>
    </row>
    <row r="1385" customFormat="false" ht="12.75" hidden="false" customHeight="false" outlineLevel="0" collapsed="false">
      <c r="A1385" s="0" t="n">
        <v>55000</v>
      </c>
      <c r="B1385" s="0" t="s">
        <v>78</v>
      </c>
      <c r="C1385" s="0" t="s">
        <v>67</v>
      </c>
      <c r="D1385" s="0" t="s">
        <v>73</v>
      </c>
      <c r="E1385" s="0" t="n">
        <v>67903</v>
      </c>
      <c r="F1385" s="0" t="n">
        <v>62533</v>
      </c>
      <c r="G1385" s="0" t="n">
        <v>282834</v>
      </c>
      <c r="H1385" s="0" t="n">
        <v>285519</v>
      </c>
    </row>
    <row r="1386" customFormat="false" ht="12.75" hidden="false" customHeight="false" outlineLevel="0" collapsed="false">
      <c r="A1386" s="0" t="n">
        <v>64000</v>
      </c>
      <c r="B1386" s="0" t="s">
        <v>78</v>
      </c>
      <c r="C1386" s="0" t="s">
        <v>67</v>
      </c>
      <c r="D1386" s="0" t="s">
        <v>73</v>
      </c>
      <c r="E1386" s="0" t="n">
        <v>85336</v>
      </c>
      <c r="F1386" s="0" t="n">
        <v>73255</v>
      </c>
      <c r="G1386" s="0" t="n">
        <v>353143</v>
      </c>
      <c r="H1386" s="0" t="n">
        <v>339886</v>
      </c>
    </row>
    <row r="1387" customFormat="false" ht="12.75" hidden="false" customHeight="false" outlineLevel="0" collapsed="false">
      <c r="A1387" s="0" t="n">
        <v>67000</v>
      </c>
      <c r="B1387" s="0" t="s">
        <v>78</v>
      </c>
      <c r="C1387" s="0" t="s">
        <v>67</v>
      </c>
      <c r="D1387" s="0" t="s">
        <v>73</v>
      </c>
      <c r="E1387" s="0" t="n">
        <v>30981</v>
      </c>
      <c r="F1387" s="0" t="n">
        <v>31635</v>
      </c>
      <c r="G1387" s="0" t="n">
        <v>134134</v>
      </c>
      <c r="H1387" s="0" t="n">
        <v>194869</v>
      </c>
    </row>
    <row r="1388" customFormat="false" ht="12.75" hidden="false" customHeight="false" outlineLevel="0" collapsed="false">
      <c r="A1388" s="0" t="n">
        <v>68000</v>
      </c>
      <c r="B1388" s="0" t="s">
        <v>78</v>
      </c>
      <c r="C1388" s="0" t="s">
        <v>67</v>
      </c>
      <c r="D1388" s="0" t="s">
        <v>73</v>
      </c>
      <c r="E1388" s="0" t="n">
        <v>45433</v>
      </c>
      <c r="F1388" s="0" t="n">
        <v>36062</v>
      </c>
      <c r="G1388" s="0" t="n">
        <v>173707</v>
      </c>
      <c r="H1388" s="0" t="n">
        <v>119768</v>
      </c>
    </row>
    <row r="1389" customFormat="false" ht="12.75" hidden="false" customHeight="false" outlineLevel="0" collapsed="false">
      <c r="A1389" s="0" t="n">
        <v>70000</v>
      </c>
      <c r="B1389" s="0" t="s">
        <v>78</v>
      </c>
      <c r="C1389" s="0" t="s">
        <v>67</v>
      </c>
      <c r="D1389" s="0" t="s">
        <v>73</v>
      </c>
      <c r="E1389" s="0" t="n">
        <v>27374</v>
      </c>
      <c r="F1389" s="0" t="n">
        <v>19897</v>
      </c>
      <c r="G1389" s="0" t="n">
        <v>108573</v>
      </c>
      <c r="H1389" s="0" t="n">
        <v>99927</v>
      </c>
    </row>
    <row r="1390" customFormat="false" ht="12.75" hidden="false" customHeight="false" outlineLevel="0" collapsed="false">
      <c r="A1390" s="0" t="n">
        <v>71000</v>
      </c>
      <c r="B1390" s="0" t="s">
        <v>78</v>
      </c>
      <c r="C1390" s="0" t="s">
        <v>67</v>
      </c>
      <c r="D1390" s="0" t="s">
        <v>73</v>
      </c>
      <c r="E1390" s="0" t="n">
        <v>18111</v>
      </c>
      <c r="F1390" s="0" t="n">
        <v>44061</v>
      </c>
      <c r="G1390" s="0" t="n">
        <v>105643</v>
      </c>
      <c r="H1390" s="0" t="n">
        <v>127438</v>
      </c>
    </row>
    <row r="1391" customFormat="false" ht="12.75" hidden="false" customHeight="false" outlineLevel="0" collapsed="false">
      <c r="A1391" s="0" t="n">
        <v>71990</v>
      </c>
      <c r="B1391" s="0" t="s">
        <v>78</v>
      </c>
      <c r="C1391" s="0" t="s">
        <v>67</v>
      </c>
      <c r="D1391" s="0" t="s">
        <v>73</v>
      </c>
      <c r="E1391" s="0" t="n">
        <v>503753</v>
      </c>
      <c r="F1391" s="0" t="n">
        <v>458277</v>
      </c>
      <c r="G1391" s="0" t="n">
        <v>2023469</v>
      </c>
      <c r="H1391" s="0" t="n">
        <v>2120715</v>
      </c>
    </row>
    <row r="1392" customFormat="false" ht="12.75" hidden="false" customHeight="false" outlineLevel="0" collapsed="false">
      <c r="A1392" s="0" t="n">
        <v>79990</v>
      </c>
      <c r="B1392" s="0" t="s">
        <v>78</v>
      </c>
      <c r="C1392" s="0" t="s">
        <v>67</v>
      </c>
      <c r="D1392" s="0" t="s">
        <v>73</v>
      </c>
      <c r="E1392" s="0" t="n">
        <v>67143</v>
      </c>
      <c r="F1392" s="0" t="n">
        <v>-12185</v>
      </c>
      <c r="G1392" s="0" t="n">
        <v>409594</v>
      </c>
      <c r="H1392" s="0" t="n">
        <v>279212</v>
      </c>
    </row>
    <row r="1393" customFormat="false" ht="12.75" hidden="false" customHeight="false" outlineLevel="0" collapsed="false">
      <c r="A1393" s="0" t="n">
        <v>10012</v>
      </c>
      <c r="B1393" s="0" t="s">
        <v>78</v>
      </c>
      <c r="C1393" s="0" t="s">
        <v>67</v>
      </c>
      <c r="D1393" s="0" t="s">
        <v>73</v>
      </c>
      <c r="E1393" s="0" t="n">
        <v>0</v>
      </c>
      <c r="F1393" s="0" t="n">
        <v>0</v>
      </c>
      <c r="G1393" s="0" t="n">
        <v>0</v>
      </c>
      <c r="H1393" s="0" t="n">
        <v>0</v>
      </c>
    </row>
    <row r="1394" customFormat="false" ht="12.75" hidden="false" customHeight="false" outlineLevel="0" collapsed="false">
      <c r="A1394" s="0" t="n">
        <v>81810</v>
      </c>
      <c r="B1394" s="0" t="s">
        <v>78</v>
      </c>
      <c r="C1394" s="0" t="s">
        <v>67</v>
      </c>
      <c r="D1394" s="0" t="s">
        <v>73</v>
      </c>
      <c r="E1394" s="0" t="n">
        <v>0</v>
      </c>
      <c r="F1394" s="0" t="n">
        <v>-42</v>
      </c>
      <c r="G1394" s="0" t="n">
        <v>-35</v>
      </c>
      <c r="H1394" s="0" t="n">
        <v>-334</v>
      </c>
    </row>
    <row r="1395" customFormat="false" ht="12.75" hidden="false" customHeight="false" outlineLevel="0" collapsed="false">
      <c r="A1395" s="0" t="n">
        <v>81820</v>
      </c>
      <c r="B1395" s="0" t="s">
        <v>78</v>
      </c>
      <c r="C1395" s="0" t="s">
        <v>67</v>
      </c>
      <c r="D1395" s="0" t="s">
        <v>73</v>
      </c>
      <c r="E1395" s="0" t="n">
        <v>0</v>
      </c>
      <c r="F1395" s="0" t="n">
        <v>0</v>
      </c>
      <c r="G1395" s="0" t="n">
        <v>0</v>
      </c>
      <c r="H1395" s="0" t="n">
        <v>-4</v>
      </c>
    </row>
    <row r="1396" customFormat="false" ht="12.75" hidden="false" customHeight="false" outlineLevel="0" collapsed="false">
      <c r="A1396" s="0" t="n">
        <v>81850</v>
      </c>
      <c r="B1396" s="0" t="s">
        <v>78</v>
      </c>
      <c r="C1396" s="0" t="s">
        <v>67</v>
      </c>
      <c r="D1396" s="0" t="s">
        <v>73</v>
      </c>
      <c r="E1396" s="0" t="n">
        <v>-1038</v>
      </c>
      <c r="F1396" s="0" t="n">
        <v>-1061</v>
      </c>
      <c r="G1396" s="0" t="n">
        <v>-1609</v>
      </c>
      <c r="H1396" s="0" t="n">
        <v>-3825</v>
      </c>
    </row>
    <row r="1397" customFormat="false" ht="12.75" hidden="false" customHeight="false" outlineLevel="0" collapsed="false">
      <c r="A1397" s="0" t="n">
        <v>81885</v>
      </c>
      <c r="B1397" s="0" t="s">
        <v>78</v>
      </c>
      <c r="C1397" s="0" t="s">
        <v>67</v>
      </c>
      <c r="D1397" s="0" t="s">
        <v>73</v>
      </c>
      <c r="E1397" s="0" t="n">
        <v>0</v>
      </c>
      <c r="F1397" s="0" t="n">
        <v>0</v>
      </c>
      <c r="G1397" s="0" t="n">
        <v>0</v>
      </c>
      <c r="H1397" s="0" t="n">
        <v>0</v>
      </c>
    </row>
    <row r="1398" customFormat="false" ht="12.75" hidden="false" customHeight="false" outlineLevel="0" collapsed="false">
      <c r="A1398" s="0" t="n">
        <v>81886</v>
      </c>
      <c r="B1398" s="0" t="s">
        <v>78</v>
      </c>
      <c r="C1398" s="0" t="s">
        <v>67</v>
      </c>
      <c r="D1398" s="0" t="s">
        <v>73</v>
      </c>
      <c r="E1398" s="0" t="n">
        <v>0</v>
      </c>
      <c r="F1398" s="0" t="n">
        <v>0</v>
      </c>
      <c r="G1398" s="0" t="n">
        <v>0</v>
      </c>
      <c r="H1398" s="0" t="n">
        <v>0</v>
      </c>
    </row>
    <row r="1399" customFormat="false" ht="12.75" hidden="false" customHeight="false" outlineLevel="0" collapsed="false">
      <c r="A1399" s="0" t="n">
        <v>81890</v>
      </c>
      <c r="B1399" s="0" t="s">
        <v>78</v>
      </c>
      <c r="C1399" s="0" t="s">
        <v>67</v>
      </c>
      <c r="D1399" s="0" t="s">
        <v>73</v>
      </c>
      <c r="E1399" s="0" t="n">
        <v>-2882</v>
      </c>
      <c r="F1399" s="0" t="n">
        <v>32528</v>
      </c>
      <c r="G1399" s="0" t="n">
        <v>-5811</v>
      </c>
      <c r="H1399" s="0" t="n">
        <v>41004</v>
      </c>
    </row>
    <row r="1400" customFormat="false" ht="12.75" hidden="false" customHeight="false" outlineLevel="0" collapsed="false">
      <c r="A1400" s="0" t="n">
        <v>81990</v>
      </c>
      <c r="B1400" s="0" t="s">
        <v>78</v>
      </c>
      <c r="C1400" s="0" t="s">
        <v>67</v>
      </c>
      <c r="D1400" s="0" t="s">
        <v>73</v>
      </c>
      <c r="E1400" s="0" t="n">
        <v>-3920</v>
      </c>
      <c r="F1400" s="0" t="n">
        <v>31425</v>
      </c>
      <c r="G1400" s="0" t="n">
        <v>-7455</v>
      </c>
      <c r="H1400" s="0" t="n">
        <v>36841</v>
      </c>
    </row>
    <row r="1401" customFormat="false" ht="12.75" hidden="false" customHeight="false" outlineLevel="0" collapsed="false">
      <c r="A1401" s="0" t="n">
        <v>10013</v>
      </c>
      <c r="B1401" s="0" t="s">
        <v>78</v>
      </c>
      <c r="C1401" s="0" t="s">
        <v>67</v>
      </c>
      <c r="D1401" s="0" t="s">
        <v>73</v>
      </c>
      <c r="E1401" s="0" t="n">
        <v>0</v>
      </c>
      <c r="F1401" s="0" t="n">
        <v>0</v>
      </c>
      <c r="G1401" s="0" t="n">
        <v>0</v>
      </c>
      <c r="H1401" s="0" t="n">
        <v>0</v>
      </c>
    </row>
    <row r="1402" customFormat="false" ht="12.75" hidden="false" customHeight="false" outlineLevel="0" collapsed="false">
      <c r="A1402" s="0" t="n">
        <v>89990</v>
      </c>
      <c r="B1402" s="0" t="s">
        <v>78</v>
      </c>
      <c r="C1402" s="0" t="s">
        <v>67</v>
      </c>
      <c r="D1402" s="0" t="s">
        <v>73</v>
      </c>
      <c r="E1402" s="0" t="n">
        <v>63223</v>
      </c>
      <c r="F1402" s="0" t="n">
        <v>19240</v>
      </c>
      <c r="G1402" s="0" t="n">
        <v>402139</v>
      </c>
      <c r="H1402" s="0" t="n">
        <v>316053</v>
      </c>
    </row>
    <row r="1403" customFormat="false" ht="12.75" hidden="false" customHeight="false" outlineLevel="0" collapsed="false">
      <c r="A1403" s="0" t="n">
        <v>91000</v>
      </c>
      <c r="B1403" s="0" t="s">
        <v>78</v>
      </c>
      <c r="C1403" s="0" t="s">
        <v>67</v>
      </c>
      <c r="D1403" s="0" t="s">
        <v>73</v>
      </c>
      <c r="E1403" s="0" t="n">
        <v>0</v>
      </c>
      <c r="F1403" s="0" t="n">
        <v>0</v>
      </c>
      <c r="G1403" s="0" t="n">
        <v>0</v>
      </c>
      <c r="H1403" s="0" t="n">
        <v>0</v>
      </c>
    </row>
    <row r="1404" customFormat="false" ht="12.75" hidden="false" customHeight="false" outlineLevel="0" collapsed="false">
      <c r="A1404" s="0" t="n">
        <v>10014</v>
      </c>
      <c r="B1404" s="0" t="s">
        <v>78</v>
      </c>
      <c r="C1404" s="0" t="s">
        <v>67</v>
      </c>
      <c r="D1404" s="0" t="s">
        <v>73</v>
      </c>
      <c r="E1404" s="0" t="n">
        <v>63223</v>
      </c>
      <c r="F1404" s="0" t="n">
        <v>19240</v>
      </c>
      <c r="G1404" s="0" t="n">
        <v>402139</v>
      </c>
      <c r="H1404" s="0" t="n">
        <v>316053</v>
      </c>
    </row>
    <row r="1405" customFormat="false" ht="12.75" hidden="false" customHeight="false" outlineLevel="0" collapsed="false">
      <c r="A1405" s="0" t="n">
        <v>10015</v>
      </c>
      <c r="B1405" s="0" t="s">
        <v>78</v>
      </c>
      <c r="C1405" s="0" t="s">
        <v>67</v>
      </c>
      <c r="D1405" s="0" t="s">
        <v>73</v>
      </c>
      <c r="E1405" s="0" t="n">
        <v>0</v>
      </c>
      <c r="F1405" s="0" t="n">
        <v>0</v>
      </c>
      <c r="G1405" s="0" t="n">
        <v>0</v>
      </c>
      <c r="H1405" s="0" t="n">
        <v>0</v>
      </c>
    </row>
    <row r="1406" customFormat="false" ht="12.75" hidden="false" customHeight="false" outlineLevel="0" collapsed="false">
      <c r="A1406" s="0" t="n">
        <v>96000</v>
      </c>
      <c r="B1406" s="0" t="s">
        <v>78</v>
      </c>
      <c r="C1406" s="0" t="s">
        <v>67</v>
      </c>
      <c r="D1406" s="0" t="s">
        <v>73</v>
      </c>
      <c r="E1406" s="0" t="n">
        <v>0</v>
      </c>
      <c r="F1406" s="0" t="n">
        <v>0</v>
      </c>
      <c r="G1406" s="0" t="n">
        <v>0</v>
      </c>
      <c r="H1406" s="0" t="n">
        <v>0</v>
      </c>
    </row>
    <row r="1407" customFormat="false" ht="12.75" hidden="false" customHeight="false" outlineLevel="0" collapsed="false">
      <c r="A1407" s="0" t="n">
        <v>97960</v>
      </c>
      <c r="B1407" s="0" t="s">
        <v>78</v>
      </c>
      <c r="C1407" s="0" t="s">
        <v>67</v>
      </c>
      <c r="D1407" s="0" t="s">
        <v>73</v>
      </c>
      <c r="E1407" s="0" t="n">
        <v>0</v>
      </c>
      <c r="F1407" s="0" t="n">
        <v>0</v>
      </c>
      <c r="G1407" s="0" t="n">
        <v>0</v>
      </c>
      <c r="H1407" s="0" t="n">
        <v>0</v>
      </c>
    </row>
    <row r="1408" customFormat="false" ht="12.75" hidden="false" customHeight="false" outlineLevel="0" collapsed="false">
      <c r="A1408" s="0" t="n">
        <v>98000</v>
      </c>
      <c r="B1408" s="0" t="s">
        <v>78</v>
      </c>
      <c r="C1408" s="0" t="s">
        <v>67</v>
      </c>
      <c r="D1408" s="0" t="s">
        <v>73</v>
      </c>
      <c r="E1408" s="0" t="n">
        <v>0</v>
      </c>
      <c r="F1408" s="0" t="n">
        <v>0</v>
      </c>
      <c r="G1408" s="0" t="n">
        <v>0</v>
      </c>
      <c r="H1408" s="0" t="n">
        <v>0</v>
      </c>
    </row>
    <row r="1409" customFormat="false" ht="12.75" hidden="false" customHeight="false" outlineLevel="0" collapsed="false">
      <c r="A1409" s="0" t="n">
        <v>98990</v>
      </c>
      <c r="B1409" s="0" t="s">
        <v>78</v>
      </c>
      <c r="C1409" s="0" t="s">
        <v>67</v>
      </c>
      <c r="D1409" s="0" t="s">
        <v>73</v>
      </c>
      <c r="E1409" s="0" t="n">
        <v>63223</v>
      </c>
      <c r="F1409" s="0" t="n">
        <v>19240</v>
      </c>
      <c r="G1409" s="0" t="n">
        <v>402139</v>
      </c>
      <c r="H1409" s="0" t="n">
        <v>316053</v>
      </c>
    </row>
    <row r="1418" customFormat="false" ht="12.75" hidden="false" customHeight="false" outlineLevel="0" collapsed="false">
      <c r="A1418" s="0" t="n">
        <v>10001</v>
      </c>
      <c r="B1418" s="0" t="s">
        <v>78</v>
      </c>
      <c r="C1418" s="0" t="s">
        <v>67</v>
      </c>
      <c r="D1418" s="0" t="s">
        <v>69</v>
      </c>
      <c r="E1418" s="0" t="n">
        <v>0</v>
      </c>
      <c r="F1418" s="0" t="n">
        <v>0</v>
      </c>
      <c r="G1418" s="0" t="n">
        <v>0</v>
      </c>
      <c r="H1418" s="0" t="n">
        <v>0</v>
      </c>
    </row>
    <row r="1419" customFormat="false" ht="12.75" hidden="false" customHeight="false" outlineLevel="0" collapsed="false">
      <c r="A1419" s="0" t="n">
        <v>10002</v>
      </c>
      <c r="B1419" s="0" t="s">
        <v>78</v>
      </c>
      <c r="C1419" s="0" t="s">
        <v>67</v>
      </c>
      <c r="D1419" s="0" t="s">
        <v>69</v>
      </c>
      <c r="E1419" s="0" t="n">
        <v>0</v>
      </c>
      <c r="F1419" s="0" t="n">
        <v>0</v>
      </c>
      <c r="G1419" s="0" t="n">
        <v>0</v>
      </c>
      <c r="H1419" s="0" t="n">
        <v>0</v>
      </c>
    </row>
    <row r="1420" customFormat="false" ht="12.75" hidden="false" customHeight="false" outlineLevel="0" collapsed="false">
      <c r="A1420" s="0" t="n">
        <v>39011</v>
      </c>
      <c r="B1420" s="0" t="s">
        <v>78</v>
      </c>
      <c r="C1420" s="0" t="s">
        <v>67</v>
      </c>
      <c r="D1420" s="0" t="s">
        <v>69</v>
      </c>
      <c r="E1420" s="0" t="n">
        <v>0</v>
      </c>
      <c r="F1420" s="0" t="n">
        <v>0</v>
      </c>
      <c r="G1420" s="0" t="n">
        <v>0</v>
      </c>
      <c r="H1420" s="0" t="n">
        <v>0</v>
      </c>
    </row>
    <row r="1421" customFormat="false" ht="12.75" hidden="false" customHeight="false" outlineLevel="0" collapsed="false">
      <c r="A1421" s="0" t="n">
        <v>39012</v>
      </c>
      <c r="B1421" s="0" t="s">
        <v>78</v>
      </c>
      <c r="C1421" s="0" t="s">
        <v>67</v>
      </c>
      <c r="D1421" s="0" t="s">
        <v>69</v>
      </c>
      <c r="E1421" s="0" t="n">
        <v>0</v>
      </c>
      <c r="F1421" s="0" t="n">
        <v>0</v>
      </c>
      <c r="G1421" s="0" t="n">
        <v>0</v>
      </c>
      <c r="H1421" s="0" t="n">
        <v>0</v>
      </c>
    </row>
    <row r="1422" customFormat="false" ht="12.75" hidden="false" customHeight="false" outlineLevel="0" collapsed="false">
      <c r="A1422" s="0" t="n">
        <v>39010</v>
      </c>
      <c r="B1422" s="0" t="s">
        <v>78</v>
      </c>
      <c r="C1422" s="0" t="s">
        <v>67</v>
      </c>
      <c r="D1422" s="0" t="s">
        <v>69</v>
      </c>
      <c r="E1422" s="0" t="n">
        <v>1069118</v>
      </c>
      <c r="F1422" s="0" t="n">
        <v>999595</v>
      </c>
      <c r="G1422" s="0" t="n">
        <v>4448479</v>
      </c>
      <c r="H1422" s="0" t="n">
        <v>5107900</v>
      </c>
    </row>
    <row r="1423" customFormat="false" ht="12.75" hidden="false" customHeight="false" outlineLevel="0" collapsed="false">
      <c r="A1423" s="0" t="n">
        <v>39061</v>
      </c>
      <c r="B1423" s="0" t="s">
        <v>78</v>
      </c>
      <c r="C1423" s="0" t="s">
        <v>67</v>
      </c>
      <c r="D1423" s="0" t="s">
        <v>69</v>
      </c>
      <c r="E1423" s="0" t="n">
        <v>21191</v>
      </c>
      <c r="F1423" s="0" t="n">
        <v>18079</v>
      </c>
      <c r="G1423" s="0" t="n">
        <v>80694</v>
      </c>
      <c r="H1423" s="0" t="n">
        <v>79332</v>
      </c>
    </row>
    <row r="1424" customFormat="false" ht="12.75" hidden="false" customHeight="false" outlineLevel="0" collapsed="false">
      <c r="A1424" s="0" t="n">
        <v>39062</v>
      </c>
      <c r="B1424" s="0" t="s">
        <v>78</v>
      </c>
      <c r="C1424" s="0" t="s">
        <v>67</v>
      </c>
      <c r="D1424" s="0" t="s">
        <v>69</v>
      </c>
      <c r="E1424" s="0" t="n">
        <v>4784</v>
      </c>
      <c r="F1424" s="0" t="n">
        <v>3257</v>
      </c>
      <c r="G1424" s="0" t="n">
        <v>16850</v>
      </c>
      <c r="H1424" s="0" t="n">
        <v>14095</v>
      </c>
    </row>
    <row r="1425" customFormat="false" ht="12.75" hidden="false" customHeight="false" outlineLevel="0" collapsed="false">
      <c r="A1425" s="0" t="n">
        <v>10003</v>
      </c>
      <c r="B1425" s="0" t="s">
        <v>78</v>
      </c>
      <c r="C1425" s="0" t="s">
        <v>67</v>
      </c>
      <c r="D1425" s="0" t="s">
        <v>69</v>
      </c>
      <c r="E1425" s="0" t="n">
        <v>25975</v>
      </c>
      <c r="F1425" s="0" t="n">
        <v>21336</v>
      </c>
      <c r="G1425" s="0" t="n">
        <v>97544</v>
      </c>
      <c r="H1425" s="0" t="n">
        <v>93427</v>
      </c>
    </row>
    <row r="1426" customFormat="false" ht="12.75" hidden="false" customHeight="false" outlineLevel="0" collapsed="false">
      <c r="A1426" s="0" t="n">
        <v>39050</v>
      </c>
      <c r="B1426" s="0" t="s">
        <v>78</v>
      </c>
      <c r="C1426" s="0" t="s">
        <v>67</v>
      </c>
      <c r="D1426" s="0" t="s">
        <v>69</v>
      </c>
      <c r="E1426" s="0" t="n">
        <v>6743</v>
      </c>
      <c r="F1426" s="0" t="n">
        <v>7240</v>
      </c>
      <c r="G1426" s="0" t="n">
        <v>30549</v>
      </c>
      <c r="H1426" s="0" t="n">
        <v>52223</v>
      </c>
    </row>
    <row r="1427" customFormat="false" ht="12.75" hidden="false" customHeight="false" outlineLevel="0" collapsed="false">
      <c r="A1427" s="0" t="n">
        <v>39191</v>
      </c>
      <c r="B1427" s="0" t="s">
        <v>78</v>
      </c>
      <c r="C1427" s="0" t="s">
        <v>67</v>
      </c>
      <c r="D1427" s="0" t="s">
        <v>69</v>
      </c>
      <c r="E1427" s="0" t="n">
        <v>0</v>
      </c>
      <c r="F1427" s="0" t="n">
        <v>0</v>
      </c>
      <c r="G1427" s="0" t="n">
        <v>0</v>
      </c>
      <c r="H1427" s="0" t="n">
        <v>0</v>
      </c>
    </row>
    <row r="1428" customFormat="false" ht="12.75" hidden="false" customHeight="false" outlineLevel="0" collapsed="false">
      <c r="A1428" s="0" t="n">
        <v>39192</v>
      </c>
      <c r="B1428" s="0" t="s">
        <v>78</v>
      </c>
      <c r="C1428" s="0" t="s">
        <v>67</v>
      </c>
      <c r="D1428" s="0" t="s">
        <v>69</v>
      </c>
      <c r="E1428" s="0" t="n">
        <v>20702</v>
      </c>
      <c r="F1428" s="0" t="n">
        <v>18316</v>
      </c>
      <c r="G1428" s="0" t="n">
        <v>84593</v>
      </c>
      <c r="H1428" s="0" t="n">
        <v>80949</v>
      </c>
    </row>
    <row r="1429" customFormat="false" ht="12.75" hidden="false" customHeight="false" outlineLevel="0" collapsed="false">
      <c r="A1429" s="0" t="n">
        <v>10004</v>
      </c>
      <c r="B1429" s="0" t="s">
        <v>78</v>
      </c>
      <c r="C1429" s="0" t="s">
        <v>67</v>
      </c>
      <c r="D1429" s="0" t="s">
        <v>69</v>
      </c>
      <c r="E1429" s="0" t="n">
        <v>20702</v>
      </c>
      <c r="F1429" s="0" t="n">
        <v>18316</v>
      </c>
      <c r="G1429" s="0" t="n">
        <v>84593</v>
      </c>
      <c r="H1429" s="0" t="n">
        <v>80949</v>
      </c>
    </row>
    <row r="1430" customFormat="false" ht="12.75" hidden="false" customHeight="false" outlineLevel="0" collapsed="false">
      <c r="A1430" s="0" t="n">
        <v>10005</v>
      </c>
      <c r="B1430" s="0" t="s">
        <v>78</v>
      </c>
      <c r="C1430" s="0" t="s">
        <v>67</v>
      </c>
      <c r="D1430" s="0" t="s">
        <v>69</v>
      </c>
      <c r="E1430" s="0" t="n">
        <v>1122538</v>
      </c>
      <c r="F1430" s="0" t="n">
        <v>1046487</v>
      </c>
      <c r="G1430" s="0" t="n">
        <v>4661165</v>
      </c>
      <c r="H1430" s="0" t="n">
        <v>5334499</v>
      </c>
    </row>
    <row r="1431" customFormat="false" ht="12.75" hidden="false" customHeight="false" outlineLevel="0" collapsed="false">
      <c r="A1431" s="0" t="n">
        <v>10006</v>
      </c>
      <c r="B1431" s="0" t="s">
        <v>78</v>
      </c>
      <c r="C1431" s="0" t="s">
        <v>67</v>
      </c>
      <c r="D1431" s="0" t="s">
        <v>69</v>
      </c>
      <c r="E1431" s="0" t="n">
        <v>0</v>
      </c>
      <c r="F1431" s="0" t="n">
        <v>0</v>
      </c>
      <c r="G1431" s="0" t="n">
        <v>0</v>
      </c>
      <c r="H1431" s="0" t="n">
        <v>0</v>
      </c>
    </row>
    <row r="1432" customFormat="false" ht="12.75" hidden="false" customHeight="false" outlineLevel="0" collapsed="false">
      <c r="A1432" s="0" t="n">
        <v>39071</v>
      </c>
      <c r="B1432" s="0" t="s">
        <v>78</v>
      </c>
      <c r="C1432" s="0" t="s">
        <v>67</v>
      </c>
      <c r="D1432" s="0" t="s">
        <v>69</v>
      </c>
      <c r="E1432" s="0" t="n">
        <v>12043</v>
      </c>
      <c r="F1432" s="0" t="n">
        <v>4643</v>
      </c>
      <c r="G1432" s="0" t="n">
        <v>48235</v>
      </c>
      <c r="H1432" s="0" t="n">
        <v>14267</v>
      </c>
    </row>
    <row r="1433" customFormat="false" ht="12.75" hidden="false" customHeight="false" outlineLevel="0" collapsed="false">
      <c r="A1433" s="0" t="n">
        <v>39072</v>
      </c>
      <c r="B1433" s="0" t="s">
        <v>78</v>
      </c>
      <c r="C1433" s="0" t="s">
        <v>67</v>
      </c>
      <c r="D1433" s="0" t="s">
        <v>69</v>
      </c>
      <c r="E1433" s="0" t="n">
        <v>0</v>
      </c>
      <c r="F1433" s="0" t="n">
        <v>0</v>
      </c>
      <c r="G1433" s="0" t="n">
        <v>0</v>
      </c>
      <c r="H1433" s="0" t="n">
        <v>0</v>
      </c>
    </row>
    <row r="1434" customFormat="false" ht="12.75" hidden="false" customHeight="false" outlineLevel="0" collapsed="false">
      <c r="A1434" s="0" t="n">
        <v>10007</v>
      </c>
      <c r="B1434" s="0" t="s">
        <v>78</v>
      </c>
      <c r="C1434" s="0" t="s">
        <v>67</v>
      </c>
      <c r="D1434" s="0" t="s">
        <v>69</v>
      </c>
      <c r="E1434" s="0" t="n">
        <v>12043</v>
      </c>
      <c r="F1434" s="0" t="n">
        <v>4643</v>
      </c>
      <c r="G1434" s="0" t="n">
        <v>48235</v>
      </c>
      <c r="H1434" s="0" t="n">
        <v>14267</v>
      </c>
    </row>
    <row r="1435" customFormat="false" ht="12.75" hidden="false" customHeight="false" outlineLevel="0" collapsed="false">
      <c r="A1435" s="0" t="n">
        <v>10008</v>
      </c>
      <c r="B1435" s="0" t="s">
        <v>78</v>
      </c>
      <c r="C1435" s="0" t="s">
        <v>67</v>
      </c>
      <c r="D1435" s="0" t="s">
        <v>69</v>
      </c>
      <c r="E1435" s="0" t="n">
        <v>1134581</v>
      </c>
      <c r="F1435" s="0" t="n">
        <v>1051130</v>
      </c>
      <c r="G1435" s="0" t="n">
        <v>4709400</v>
      </c>
      <c r="H1435" s="0" t="n">
        <v>5348766</v>
      </c>
    </row>
    <row r="1436" customFormat="false" ht="12.75" hidden="false" customHeight="false" outlineLevel="0" collapsed="false">
      <c r="A1436" s="0" t="n">
        <v>10009</v>
      </c>
      <c r="B1436" s="0" t="s">
        <v>78</v>
      </c>
      <c r="C1436" s="0" t="s">
        <v>67</v>
      </c>
      <c r="D1436" s="0" t="s">
        <v>69</v>
      </c>
      <c r="E1436" s="0" t="n">
        <v>0</v>
      </c>
      <c r="F1436" s="0" t="n">
        <v>0</v>
      </c>
      <c r="G1436" s="0" t="n">
        <v>0</v>
      </c>
      <c r="H1436" s="0" t="n">
        <v>0</v>
      </c>
    </row>
    <row r="1437" customFormat="false" ht="12.75" hidden="false" customHeight="false" outlineLevel="0" collapsed="false">
      <c r="A1437" s="0" t="n">
        <v>48080</v>
      </c>
      <c r="B1437" s="0" t="s">
        <v>78</v>
      </c>
      <c r="C1437" s="0" t="s">
        <v>67</v>
      </c>
      <c r="D1437" s="0" t="s">
        <v>69</v>
      </c>
      <c r="E1437" s="0" t="n">
        <v>0</v>
      </c>
      <c r="F1437" s="0" t="n">
        <v>0</v>
      </c>
      <c r="G1437" s="0" t="n">
        <v>0</v>
      </c>
      <c r="H1437" s="0" t="n">
        <v>0</v>
      </c>
    </row>
    <row r="1438" customFormat="false" ht="12.75" hidden="false" customHeight="false" outlineLevel="0" collapsed="false">
      <c r="A1438" s="0" t="n">
        <v>48980</v>
      </c>
      <c r="B1438" s="0" t="s">
        <v>78</v>
      </c>
      <c r="C1438" s="0" t="s">
        <v>67</v>
      </c>
      <c r="D1438" s="0" t="s">
        <v>69</v>
      </c>
      <c r="E1438" s="0" t="n">
        <v>62506</v>
      </c>
      <c r="F1438" s="0" t="n">
        <v>10096</v>
      </c>
      <c r="G1438" s="0" t="n">
        <v>210317</v>
      </c>
      <c r="H1438" s="0" t="n">
        <v>222970</v>
      </c>
    </row>
    <row r="1439" customFormat="false" ht="12.75" hidden="false" customHeight="false" outlineLevel="0" collapsed="false">
      <c r="A1439" s="0" t="n">
        <v>10010</v>
      </c>
      <c r="B1439" s="0" t="s">
        <v>78</v>
      </c>
      <c r="C1439" s="0" t="s">
        <v>67</v>
      </c>
      <c r="D1439" s="0" t="s">
        <v>69</v>
      </c>
      <c r="E1439" s="0" t="n">
        <v>62506</v>
      </c>
      <c r="F1439" s="0" t="n">
        <v>10096</v>
      </c>
      <c r="G1439" s="0" t="n">
        <v>210317</v>
      </c>
      <c r="H1439" s="0" t="n">
        <v>222970</v>
      </c>
    </row>
    <row r="1440" customFormat="false" ht="12.75" hidden="false" customHeight="false" outlineLevel="0" collapsed="false">
      <c r="A1440" s="0" t="n">
        <v>49990</v>
      </c>
      <c r="B1440" s="0" t="s">
        <v>78</v>
      </c>
      <c r="C1440" s="0" t="s">
        <v>67</v>
      </c>
      <c r="D1440" s="0" t="s">
        <v>69</v>
      </c>
      <c r="E1440" s="0" t="n">
        <v>1197087</v>
      </c>
      <c r="F1440" s="0" t="n">
        <v>1061226</v>
      </c>
      <c r="G1440" s="0" t="n">
        <v>4919717</v>
      </c>
      <c r="H1440" s="0" t="n">
        <v>5571736</v>
      </c>
    </row>
    <row r="1441" customFormat="false" ht="12.75" hidden="false" customHeight="false" outlineLevel="0" collapsed="false">
      <c r="A1441" s="0" t="n">
        <v>10011</v>
      </c>
      <c r="B1441" s="0" t="s">
        <v>78</v>
      </c>
      <c r="C1441" s="0" t="s">
        <v>67</v>
      </c>
      <c r="D1441" s="0" t="s">
        <v>69</v>
      </c>
      <c r="E1441" s="0" t="n">
        <v>0</v>
      </c>
      <c r="F1441" s="0" t="n">
        <v>0</v>
      </c>
      <c r="G1441" s="0" t="n">
        <v>0</v>
      </c>
      <c r="H1441" s="0" t="n">
        <v>0</v>
      </c>
    </row>
    <row r="1442" customFormat="false" ht="12.75" hidden="false" customHeight="false" outlineLevel="0" collapsed="false">
      <c r="A1442" s="0" t="n">
        <v>51000</v>
      </c>
      <c r="B1442" s="0" t="s">
        <v>78</v>
      </c>
      <c r="C1442" s="0" t="s">
        <v>67</v>
      </c>
      <c r="D1442" s="0" t="s">
        <v>69</v>
      </c>
      <c r="E1442" s="0" t="n">
        <v>416381</v>
      </c>
      <c r="F1442" s="0" t="n">
        <v>419964</v>
      </c>
      <c r="G1442" s="0" t="n">
        <v>1651439</v>
      </c>
      <c r="H1442" s="0" t="n">
        <v>1968223</v>
      </c>
    </row>
    <row r="1443" customFormat="false" ht="12.75" hidden="false" customHeight="false" outlineLevel="0" collapsed="false">
      <c r="A1443" s="0" t="n">
        <v>54000</v>
      </c>
      <c r="B1443" s="0" t="s">
        <v>78</v>
      </c>
      <c r="C1443" s="0" t="s">
        <v>67</v>
      </c>
      <c r="D1443" s="0" t="s">
        <v>69</v>
      </c>
      <c r="E1443" s="0" t="n">
        <v>131147</v>
      </c>
      <c r="F1443" s="0" t="n">
        <v>123520</v>
      </c>
      <c r="G1443" s="0" t="n">
        <v>532808</v>
      </c>
      <c r="H1443" s="0" t="n">
        <v>635713</v>
      </c>
    </row>
    <row r="1444" customFormat="false" ht="12.75" hidden="false" customHeight="false" outlineLevel="0" collapsed="false">
      <c r="A1444" s="0" t="n">
        <v>55000</v>
      </c>
      <c r="B1444" s="0" t="s">
        <v>78</v>
      </c>
      <c r="C1444" s="0" t="s">
        <v>67</v>
      </c>
      <c r="D1444" s="0" t="s">
        <v>69</v>
      </c>
      <c r="E1444" s="0" t="n">
        <v>120488</v>
      </c>
      <c r="F1444" s="0" t="n">
        <v>109629</v>
      </c>
      <c r="G1444" s="0" t="n">
        <v>509830</v>
      </c>
      <c r="H1444" s="0" t="n">
        <v>547803</v>
      </c>
    </row>
    <row r="1445" customFormat="false" ht="12.75" hidden="false" customHeight="false" outlineLevel="0" collapsed="false">
      <c r="A1445" s="0" t="n">
        <v>64000</v>
      </c>
      <c r="B1445" s="0" t="s">
        <v>78</v>
      </c>
      <c r="C1445" s="0" t="s">
        <v>67</v>
      </c>
      <c r="D1445" s="0" t="s">
        <v>69</v>
      </c>
      <c r="E1445" s="0" t="n">
        <v>262488</v>
      </c>
      <c r="F1445" s="0" t="n">
        <v>255973</v>
      </c>
      <c r="G1445" s="0" t="n">
        <v>1102881</v>
      </c>
      <c r="H1445" s="0" t="n">
        <v>1138097</v>
      </c>
    </row>
    <row r="1446" customFormat="false" ht="12.75" hidden="false" customHeight="false" outlineLevel="0" collapsed="false">
      <c r="A1446" s="0" t="n">
        <v>67000</v>
      </c>
      <c r="B1446" s="0" t="s">
        <v>78</v>
      </c>
      <c r="C1446" s="0" t="s">
        <v>67</v>
      </c>
      <c r="D1446" s="0" t="s">
        <v>69</v>
      </c>
      <c r="E1446" s="0" t="n">
        <v>126206</v>
      </c>
      <c r="F1446" s="0" t="n">
        <v>137619</v>
      </c>
      <c r="G1446" s="0" t="n">
        <v>577281</v>
      </c>
      <c r="H1446" s="0" t="n">
        <v>746768</v>
      </c>
    </row>
    <row r="1447" customFormat="false" ht="12.75" hidden="false" customHeight="false" outlineLevel="0" collapsed="false">
      <c r="A1447" s="0" t="n">
        <v>68000</v>
      </c>
      <c r="B1447" s="0" t="s">
        <v>78</v>
      </c>
      <c r="C1447" s="0" t="s">
        <v>67</v>
      </c>
      <c r="D1447" s="0" t="s">
        <v>69</v>
      </c>
      <c r="E1447" s="0" t="n">
        <v>128264</v>
      </c>
      <c r="F1447" s="0" t="n">
        <v>167115</v>
      </c>
      <c r="G1447" s="0" t="n">
        <v>757447</v>
      </c>
      <c r="H1447" s="0" t="n">
        <v>527023</v>
      </c>
    </row>
    <row r="1448" customFormat="false" ht="12.75" hidden="false" customHeight="false" outlineLevel="0" collapsed="false">
      <c r="A1448" s="0" t="n">
        <v>70000</v>
      </c>
      <c r="B1448" s="0" t="s">
        <v>78</v>
      </c>
      <c r="C1448" s="0" t="s">
        <v>67</v>
      </c>
      <c r="D1448" s="0" t="s">
        <v>69</v>
      </c>
      <c r="E1448" s="0" t="n">
        <v>79943</v>
      </c>
      <c r="F1448" s="0" t="n">
        <v>99127</v>
      </c>
      <c r="G1448" s="0" t="n">
        <v>314508</v>
      </c>
      <c r="H1448" s="0" t="n">
        <v>322387</v>
      </c>
    </row>
    <row r="1449" customFormat="false" ht="12.75" hidden="false" customHeight="false" outlineLevel="0" collapsed="false">
      <c r="A1449" s="0" t="n">
        <v>71000</v>
      </c>
      <c r="B1449" s="0" t="s">
        <v>78</v>
      </c>
      <c r="C1449" s="0" t="s">
        <v>67</v>
      </c>
      <c r="D1449" s="0" t="s">
        <v>69</v>
      </c>
      <c r="E1449" s="0" t="n">
        <v>90182</v>
      </c>
      <c r="F1449" s="0" t="n">
        <v>65199</v>
      </c>
      <c r="G1449" s="0" t="n">
        <v>363875</v>
      </c>
      <c r="H1449" s="0" t="n">
        <v>306702</v>
      </c>
    </row>
    <row r="1450" customFormat="false" ht="12.75" hidden="false" customHeight="false" outlineLevel="0" collapsed="false">
      <c r="A1450" s="0" t="n">
        <v>71990</v>
      </c>
      <c r="B1450" s="0" t="s">
        <v>78</v>
      </c>
      <c r="C1450" s="0" t="s">
        <v>67</v>
      </c>
      <c r="D1450" s="0" t="s">
        <v>69</v>
      </c>
      <c r="E1450" s="0" t="n">
        <v>1355099</v>
      </c>
      <c r="F1450" s="0" t="n">
        <v>1378146</v>
      </c>
      <c r="G1450" s="0" t="n">
        <v>5810069</v>
      </c>
      <c r="H1450" s="0" t="n">
        <v>6192716</v>
      </c>
    </row>
    <row r="1451" customFormat="false" ht="12.75" hidden="false" customHeight="false" outlineLevel="0" collapsed="false">
      <c r="A1451" s="0" t="n">
        <v>79990</v>
      </c>
      <c r="B1451" s="0" t="s">
        <v>78</v>
      </c>
      <c r="C1451" s="0" t="s">
        <v>67</v>
      </c>
      <c r="D1451" s="0" t="s">
        <v>69</v>
      </c>
      <c r="E1451" s="0" t="n">
        <v>-158012</v>
      </c>
      <c r="F1451" s="0" t="n">
        <v>-316920</v>
      </c>
      <c r="G1451" s="0" t="n">
        <v>-890352</v>
      </c>
      <c r="H1451" s="0" t="n">
        <v>-620980</v>
      </c>
    </row>
    <row r="1452" customFormat="false" ht="12.75" hidden="false" customHeight="false" outlineLevel="0" collapsed="false">
      <c r="A1452" s="0" t="n">
        <v>10012</v>
      </c>
      <c r="B1452" s="0" t="s">
        <v>78</v>
      </c>
      <c r="C1452" s="0" t="s">
        <v>67</v>
      </c>
      <c r="D1452" s="0" t="s">
        <v>69</v>
      </c>
      <c r="E1452" s="0" t="n">
        <v>0</v>
      </c>
      <c r="F1452" s="0" t="n">
        <v>0</v>
      </c>
      <c r="G1452" s="0" t="n">
        <v>0</v>
      </c>
      <c r="H1452" s="0" t="n">
        <v>0</v>
      </c>
    </row>
    <row r="1453" customFormat="false" ht="12.75" hidden="false" customHeight="false" outlineLevel="0" collapsed="false">
      <c r="A1453" s="0" t="n">
        <v>81810</v>
      </c>
      <c r="B1453" s="0" t="s">
        <v>78</v>
      </c>
      <c r="C1453" s="0" t="s">
        <v>67</v>
      </c>
      <c r="D1453" s="0" t="s">
        <v>69</v>
      </c>
      <c r="E1453" s="0" t="n">
        <v>-83053</v>
      </c>
      <c r="F1453" s="0" t="n">
        <v>-63161</v>
      </c>
      <c r="G1453" s="0" t="n">
        <v>-316770</v>
      </c>
      <c r="H1453" s="0" t="n">
        <v>-236648</v>
      </c>
    </row>
    <row r="1454" customFormat="false" ht="12.75" hidden="false" customHeight="false" outlineLevel="0" collapsed="false">
      <c r="A1454" s="0" t="n">
        <v>81820</v>
      </c>
      <c r="B1454" s="0" t="s">
        <v>78</v>
      </c>
      <c r="C1454" s="0" t="s">
        <v>67</v>
      </c>
      <c r="D1454" s="0" t="s">
        <v>69</v>
      </c>
      <c r="E1454" s="0" t="n">
        <v>-1252</v>
      </c>
      <c r="F1454" s="0" t="n">
        <v>-1292</v>
      </c>
      <c r="G1454" s="0" t="n">
        <v>-6271</v>
      </c>
      <c r="H1454" s="0" t="n">
        <v>-4566</v>
      </c>
    </row>
    <row r="1455" customFormat="false" ht="12.75" hidden="false" customHeight="false" outlineLevel="0" collapsed="false">
      <c r="A1455" s="0" t="n">
        <v>81850</v>
      </c>
      <c r="B1455" s="0" t="s">
        <v>78</v>
      </c>
      <c r="C1455" s="0" t="s">
        <v>67</v>
      </c>
      <c r="D1455" s="0" t="s">
        <v>69</v>
      </c>
      <c r="E1455" s="0" t="n">
        <v>-130</v>
      </c>
      <c r="F1455" s="0" t="n">
        <v>-111</v>
      </c>
      <c r="G1455" s="0" t="n">
        <v>-94</v>
      </c>
      <c r="H1455" s="0" t="n">
        <v>-750</v>
      </c>
    </row>
    <row r="1456" customFormat="false" ht="12.75" hidden="false" customHeight="false" outlineLevel="0" collapsed="false">
      <c r="A1456" s="0" t="n">
        <v>81885</v>
      </c>
      <c r="B1456" s="0" t="s">
        <v>78</v>
      </c>
      <c r="C1456" s="0" t="s">
        <v>67</v>
      </c>
      <c r="D1456" s="0" t="s">
        <v>69</v>
      </c>
      <c r="E1456" s="0" t="n">
        <v>51</v>
      </c>
      <c r="F1456" s="0" t="n">
        <v>-1561</v>
      </c>
      <c r="G1456" s="0" t="n">
        <v>155</v>
      </c>
      <c r="H1456" s="0" t="n">
        <v>-1545</v>
      </c>
    </row>
    <row r="1457" customFormat="false" ht="12.75" hidden="false" customHeight="false" outlineLevel="0" collapsed="false">
      <c r="A1457" s="0" t="n">
        <v>81886</v>
      </c>
      <c r="B1457" s="0" t="s">
        <v>78</v>
      </c>
      <c r="C1457" s="0" t="s">
        <v>67</v>
      </c>
      <c r="D1457" s="0" t="s">
        <v>69</v>
      </c>
      <c r="E1457" s="0" t="n">
        <v>0</v>
      </c>
      <c r="F1457" s="0" t="n">
        <v>0</v>
      </c>
      <c r="G1457" s="0" t="n">
        <v>0</v>
      </c>
      <c r="H1457" s="0" t="n">
        <v>0</v>
      </c>
    </row>
    <row r="1458" customFormat="false" ht="12.75" hidden="false" customHeight="false" outlineLevel="0" collapsed="false">
      <c r="A1458" s="0" t="n">
        <v>81890</v>
      </c>
      <c r="B1458" s="0" t="s">
        <v>78</v>
      </c>
      <c r="C1458" s="0" t="s">
        <v>67</v>
      </c>
      <c r="D1458" s="0" t="s">
        <v>69</v>
      </c>
      <c r="E1458" s="0" t="n">
        <v>12797</v>
      </c>
      <c r="F1458" s="0" t="n">
        <v>125122</v>
      </c>
      <c r="G1458" s="0" t="n">
        <v>92573</v>
      </c>
      <c r="H1458" s="0" t="n">
        <v>395247</v>
      </c>
    </row>
    <row r="1459" customFormat="false" ht="12.75" hidden="false" customHeight="false" outlineLevel="0" collapsed="false">
      <c r="A1459" s="0" t="n">
        <v>81990</v>
      </c>
      <c r="B1459" s="0" t="s">
        <v>78</v>
      </c>
      <c r="C1459" s="0" t="s">
        <v>67</v>
      </c>
      <c r="D1459" s="0" t="s">
        <v>69</v>
      </c>
      <c r="E1459" s="0" t="n">
        <v>-71587</v>
      </c>
      <c r="F1459" s="0" t="n">
        <v>58997</v>
      </c>
      <c r="G1459" s="0" t="n">
        <v>-230407</v>
      </c>
      <c r="H1459" s="0" t="n">
        <v>151738</v>
      </c>
    </row>
    <row r="1460" customFormat="false" ht="12.75" hidden="false" customHeight="false" outlineLevel="0" collapsed="false">
      <c r="A1460" s="0" t="n">
        <v>10013</v>
      </c>
      <c r="B1460" s="0" t="s">
        <v>78</v>
      </c>
      <c r="C1460" s="0" t="s">
        <v>67</v>
      </c>
      <c r="D1460" s="0" t="s">
        <v>69</v>
      </c>
      <c r="E1460" s="0" t="n">
        <v>0</v>
      </c>
      <c r="F1460" s="0" t="n">
        <v>0</v>
      </c>
      <c r="G1460" s="0" t="n">
        <v>0</v>
      </c>
      <c r="H1460" s="0" t="n">
        <v>0</v>
      </c>
    </row>
    <row r="1461" customFormat="false" ht="12.75" hidden="false" customHeight="false" outlineLevel="0" collapsed="false">
      <c r="A1461" s="0" t="n">
        <v>89990</v>
      </c>
      <c r="B1461" s="0" t="s">
        <v>78</v>
      </c>
      <c r="C1461" s="0" t="s">
        <v>67</v>
      </c>
      <c r="D1461" s="0" t="s">
        <v>69</v>
      </c>
      <c r="E1461" s="0" t="n">
        <v>-229599</v>
      </c>
      <c r="F1461" s="0" t="n">
        <v>-257923</v>
      </c>
      <c r="G1461" s="0" t="n">
        <v>-1120759</v>
      </c>
      <c r="H1461" s="0" t="n">
        <v>-469242</v>
      </c>
    </row>
    <row r="1462" customFormat="false" ht="12.75" hidden="false" customHeight="false" outlineLevel="0" collapsed="false">
      <c r="A1462" s="0" t="n">
        <v>91000</v>
      </c>
      <c r="B1462" s="0" t="s">
        <v>78</v>
      </c>
      <c r="C1462" s="0" t="s">
        <v>67</v>
      </c>
      <c r="D1462" s="0" t="s">
        <v>69</v>
      </c>
      <c r="E1462" s="0" t="n">
        <v>57737</v>
      </c>
      <c r="F1462" s="0" t="n">
        <v>89568</v>
      </c>
      <c r="G1462" s="0" t="n">
        <v>267618</v>
      </c>
      <c r="H1462" s="0" t="n">
        <v>58047</v>
      </c>
    </row>
    <row r="1463" customFormat="false" ht="12.75" hidden="false" customHeight="false" outlineLevel="0" collapsed="false">
      <c r="A1463" s="0" t="n">
        <v>10014</v>
      </c>
      <c r="B1463" s="0" t="s">
        <v>78</v>
      </c>
      <c r="C1463" s="0" t="s">
        <v>67</v>
      </c>
      <c r="D1463" s="0" t="s">
        <v>69</v>
      </c>
      <c r="E1463" s="0" t="n">
        <v>-171862</v>
      </c>
      <c r="F1463" s="0" t="n">
        <v>-168355</v>
      </c>
      <c r="G1463" s="0" t="n">
        <v>-853141</v>
      </c>
      <c r="H1463" s="0" t="n">
        <v>-411195</v>
      </c>
    </row>
    <row r="1464" customFormat="false" ht="12.75" hidden="false" customHeight="false" outlineLevel="0" collapsed="false">
      <c r="A1464" s="0" t="n">
        <v>10015</v>
      </c>
      <c r="B1464" s="0" t="s">
        <v>78</v>
      </c>
      <c r="C1464" s="0" t="s">
        <v>67</v>
      </c>
      <c r="D1464" s="0" t="s">
        <v>69</v>
      </c>
      <c r="E1464" s="0" t="n">
        <v>0</v>
      </c>
      <c r="F1464" s="0" t="n">
        <v>0</v>
      </c>
      <c r="G1464" s="0" t="n">
        <v>0</v>
      </c>
      <c r="H1464" s="0" t="n">
        <v>0</v>
      </c>
    </row>
    <row r="1465" customFormat="false" ht="12.75" hidden="false" customHeight="false" outlineLevel="0" collapsed="false">
      <c r="A1465" s="0" t="n">
        <v>96000</v>
      </c>
      <c r="B1465" s="0" t="s">
        <v>78</v>
      </c>
      <c r="C1465" s="0" t="s">
        <v>67</v>
      </c>
      <c r="D1465" s="0" t="s">
        <v>69</v>
      </c>
      <c r="E1465" s="0" t="n">
        <v>0</v>
      </c>
      <c r="F1465" s="0" t="n">
        <v>0</v>
      </c>
      <c r="G1465" s="0" t="n">
        <v>0</v>
      </c>
      <c r="H1465" s="0" t="n">
        <v>0</v>
      </c>
    </row>
    <row r="1466" customFormat="false" ht="12.75" hidden="false" customHeight="false" outlineLevel="0" collapsed="false">
      <c r="A1466" s="0" t="n">
        <v>97960</v>
      </c>
      <c r="B1466" s="0" t="s">
        <v>78</v>
      </c>
      <c r="C1466" s="0" t="s">
        <v>67</v>
      </c>
      <c r="D1466" s="0" t="s">
        <v>69</v>
      </c>
      <c r="E1466" s="0" t="n">
        <v>0</v>
      </c>
      <c r="F1466" s="0" t="n">
        <v>0</v>
      </c>
      <c r="G1466" s="0" t="n">
        <v>0</v>
      </c>
      <c r="H1466" s="0" t="n">
        <v>0</v>
      </c>
    </row>
    <row r="1467" customFormat="false" ht="12.75" hidden="false" customHeight="false" outlineLevel="0" collapsed="false">
      <c r="A1467" s="0" t="n">
        <v>98000</v>
      </c>
      <c r="B1467" s="0" t="s">
        <v>78</v>
      </c>
      <c r="C1467" s="0" t="s">
        <v>67</v>
      </c>
      <c r="D1467" s="0" t="s">
        <v>69</v>
      </c>
      <c r="E1467" s="0" t="n">
        <v>0</v>
      </c>
      <c r="F1467" s="0" t="n">
        <v>0</v>
      </c>
      <c r="G1467" s="0" t="n">
        <v>0</v>
      </c>
      <c r="H1467" s="0" t="n">
        <v>0</v>
      </c>
    </row>
    <row r="1468" customFormat="false" ht="12.75" hidden="false" customHeight="false" outlineLevel="0" collapsed="false">
      <c r="A1468" s="0" t="n">
        <v>98990</v>
      </c>
      <c r="B1468" s="0" t="s">
        <v>78</v>
      </c>
      <c r="C1468" s="0" t="s">
        <v>67</v>
      </c>
      <c r="D1468" s="0" t="s">
        <v>69</v>
      </c>
      <c r="E1468" s="0" t="n">
        <v>-171862</v>
      </c>
      <c r="F1468" s="0" t="n">
        <v>-168355</v>
      </c>
      <c r="G1468" s="0" t="n">
        <v>-853141</v>
      </c>
      <c r="H1468" s="0" t="n">
        <v>-411195</v>
      </c>
    </row>
    <row r="1477" customFormat="false" ht="12.75" hidden="false" customHeight="false" outlineLevel="0" collapsed="false">
      <c r="A1477" s="0" t="n">
        <v>10001</v>
      </c>
      <c r="B1477" s="0" t="s">
        <v>78</v>
      </c>
      <c r="C1477" s="0" t="s">
        <v>67</v>
      </c>
      <c r="D1477" s="0" t="s">
        <v>74</v>
      </c>
      <c r="E1477" s="0" t="n">
        <v>0</v>
      </c>
      <c r="F1477" s="0" t="n">
        <v>0</v>
      </c>
      <c r="G1477" s="0" t="n">
        <v>0</v>
      </c>
      <c r="H1477" s="0" t="n">
        <v>0</v>
      </c>
    </row>
    <row r="1478" customFormat="false" ht="12.75" hidden="false" customHeight="false" outlineLevel="0" collapsed="false">
      <c r="A1478" s="0" t="n">
        <v>10002</v>
      </c>
      <c r="B1478" s="0" t="s">
        <v>78</v>
      </c>
      <c r="C1478" s="0" t="s">
        <v>67</v>
      </c>
      <c r="D1478" s="0" t="s">
        <v>74</v>
      </c>
      <c r="E1478" s="0" t="n">
        <v>0</v>
      </c>
      <c r="F1478" s="0" t="n">
        <v>0</v>
      </c>
      <c r="G1478" s="0" t="n">
        <v>0</v>
      </c>
      <c r="H1478" s="0" t="n">
        <v>0</v>
      </c>
    </row>
    <row r="1479" customFormat="false" ht="12.75" hidden="false" customHeight="false" outlineLevel="0" collapsed="false">
      <c r="A1479" s="0" t="n">
        <v>39011</v>
      </c>
      <c r="B1479" s="0" t="s">
        <v>78</v>
      </c>
      <c r="C1479" s="0" t="s">
        <v>67</v>
      </c>
      <c r="D1479" s="0" t="s">
        <v>74</v>
      </c>
      <c r="E1479" s="0" t="n">
        <v>0</v>
      </c>
      <c r="F1479" s="0" t="n">
        <v>0</v>
      </c>
      <c r="G1479" s="0" t="n">
        <v>0</v>
      </c>
      <c r="H1479" s="0" t="n">
        <v>0</v>
      </c>
    </row>
    <row r="1480" customFormat="false" ht="12.75" hidden="false" customHeight="false" outlineLevel="0" collapsed="false">
      <c r="A1480" s="0" t="n">
        <v>39012</v>
      </c>
      <c r="B1480" s="0" t="s">
        <v>78</v>
      </c>
      <c r="C1480" s="0" t="s">
        <v>67</v>
      </c>
      <c r="D1480" s="0" t="s">
        <v>74</v>
      </c>
      <c r="E1480" s="0" t="n">
        <v>239237</v>
      </c>
      <c r="F1480" s="0" t="n">
        <v>165763</v>
      </c>
      <c r="G1480" s="0" t="n">
        <v>1049382</v>
      </c>
      <c r="H1480" s="0" t="n">
        <v>998148</v>
      </c>
    </row>
    <row r="1481" customFormat="false" ht="12.75" hidden="false" customHeight="false" outlineLevel="0" collapsed="false">
      <c r="A1481" s="0" t="n">
        <v>39010</v>
      </c>
      <c r="B1481" s="0" t="s">
        <v>78</v>
      </c>
      <c r="C1481" s="0" t="s">
        <v>67</v>
      </c>
      <c r="D1481" s="0" t="s">
        <v>74</v>
      </c>
      <c r="E1481" s="0" t="n">
        <v>239237</v>
      </c>
      <c r="F1481" s="0" t="n">
        <v>165763</v>
      </c>
      <c r="G1481" s="0" t="n">
        <v>1049382</v>
      </c>
      <c r="H1481" s="0" t="n">
        <v>998148</v>
      </c>
    </row>
    <row r="1482" customFormat="false" ht="12.75" hidden="false" customHeight="false" outlineLevel="0" collapsed="false">
      <c r="A1482" s="0" t="n">
        <v>39061</v>
      </c>
      <c r="B1482" s="0" t="s">
        <v>78</v>
      </c>
      <c r="C1482" s="0" t="s">
        <v>67</v>
      </c>
      <c r="D1482" s="0" t="s">
        <v>74</v>
      </c>
      <c r="E1482" s="0" t="n">
        <v>19703</v>
      </c>
      <c r="F1482" s="0" t="n">
        <v>17867</v>
      </c>
      <c r="G1482" s="0" t="n">
        <v>73087</v>
      </c>
      <c r="H1482" s="0" t="n">
        <v>84753</v>
      </c>
    </row>
    <row r="1483" customFormat="false" ht="12.75" hidden="false" customHeight="false" outlineLevel="0" collapsed="false">
      <c r="A1483" s="0" t="n">
        <v>39062</v>
      </c>
      <c r="B1483" s="0" t="s">
        <v>78</v>
      </c>
      <c r="C1483" s="0" t="s">
        <v>67</v>
      </c>
      <c r="D1483" s="0" t="s">
        <v>74</v>
      </c>
      <c r="E1483" s="0" t="n">
        <v>0</v>
      </c>
      <c r="F1483" s="0" t="n">
        <v>0</v>
      </c>
      <c r="G1483" s="0" t="n">
        <v>0</v>
      </c>
      <c r="H1483" s="0" t="n">
        <v>0</v>
      </c>
    </row>
    <row r="1484" customFormat="false" ht="12.75" hidden="false" customHeight="false" outlineLevel="0" collapsed="false">
      <c r="A1484" s="0" t="n">
        <v>10003</v>
      </c>
      <c r="B1484" s="0" t="s">
        <v>78</v>
      </c>
      <c r="C1484" s="0" t="s">
        <v>67</v>
      </c>
      <c r="D1484" s="0" t="s">
        <v>74</v>
      </c>
      <c r="E1484" s="0" t="n">
        <v>19703</v>
      </c>
      <c r="F1484" s="0" t="n">
        <v>17867</v>
      </c>
      <c r="G1484" s="0" t="n">
        <v>73087</v>
      </c>
      <c r="H1484" s="0" t="n">
        <v>84753</v>
      </c>
    </row>
    <row r="1485" customFormat="false" ht="12.75" hidden="false" customHeight="false" outlineLevel="0" collapsed="false">
      <c r="A1485" s="0" t="n">
        <v>39050</v>
      </c>
      <c r="B1485" s="0" t="s">
        <v>78</v>
      </c>
      <c r="C1485" s="0" t="s">
        <v>67</v>
      </c>
      <c r="D1485" s="0" t="s">
        <v>74</v>
      </c>
      <c r="E1485" s="0" t="n">
        <v>2764</v>
      </c>
      <c r="F1485" s="0" t="n">
        <v>3313</v>
      </c>
      <c r="G1485" s="0" t="n">
        <v>10150</v>
      </c>
      <c r="H1485" s="0" t="n">
        <v>9959</v>
      </c>
    </row>
    <row r="1486" customFormat="false" ht="12.75" hidden="false" customHeight="false" outlineLevel="0" collapsed="false">
      <c r="A1486" s="0" t="n">
        <v>39191</v>
      </c>
      <c r="B1486" s="0" t="s">
        <v>78</v>
      </c>
      <c r="C1486" s="0" t="s">
        <v>67</v>
      </c>
      <c r="D1486" s="0" t="s">
        <v>74</v>
      </c>
      <c r="E1486" s="0" t="n">
        <v>0</v>
      </c>
      <c r="F1486" s="0" t="n">
        <v>0</v>
      </c>
      <c r="G1486" s="0" t="n">
        <v>0</v>
      </c>
      <c r="H1486" s="0" t="n">
        <v>0</v>
      </c>
    </row>
    <row r="1487" customFormat="false" ht="12.75" hidden="false" customHeight="false" outlineLevel="0" collapsed="false">
      <c r="A1487" s="0" t="n">
        <v>39192</v>
      </c>
      <c r="B1487" s="0" t="s">
        <v>78</v>
      </c>
      <c r="C1487" s="0" t="s">
        <v>67</v>
      </c>
      <c r="D1487" s="0" t="s">
        <v>74</v>
      </c>
      <c r="E1487" s="0" t="n">
        <v>412</v>
      </c>
      <c r="F1487" s="0" t="n">
        <v>251</v>
      </c>
      <c r="G1487" s="0" t="n">
        <v>1945</v>
      </c>
      <c r="H1487" s="0" t="n">
        <v>1498</v>
      </c>
    </row>
    <row r="1488" customFormat="false" ht="12.75" hidden="false" customHeight="false" outlineLevel="0" collapsed="false">
      <c r="A1488" s="0" t="n">
        <v>10004</v>
      </c>
      <c r="B1488" s="0" t="s">
        <v>78</v>
      </c>
      <c r="C1488" s="0" t="s">
        <v>67</v>
      </c>
      <c r="D1488" s="0" t="s">
        <v>74</v>
      </c>
      <c r="E1488" s="0" t="n">
        <v>412</v>
      </c>
      <c r="F1488" s="0" t="n">
        <v>251</v>
      </c>
      <c r="G1488" s="0" t="n">
        <v>1945</v>
      </c>
      <c r="H1488" s="0" t="n">
        <v>1498</v>
      </c>
    </row>
    <row r="1489" customFormat="false" ht="12.75" hidden="false" customHeight="false" outlineLevel="0" collapsed="false">
      <c r="A1489" s="0" t="n">
        <v>10005</v>
      </c>
      <c r="B1489" s="0" t="s">
        <v>78</v>
      </c>
      <c r="C1489" s="0" t="s">
        <v>67</v>
      </c>
      <c r="D1489" s="0" t="s">
        <v>74</v>
      </c>
      <c r="E1489" s="0" t="n">
        <v>262116</v>
      </c>
      <c r="F1489" s="0" t="n">
        <v>187194</v>
      </c>
      <c r="G1489" s="0" t="n">
        <v>1134564</v>
      </c>
      <c r="H1489" s="0" t="n">
        <v>1094358</v>
      </c>
    </row>
    <row r="1490" customFormat="false" ht="12.75" hidden="false" customHeight="false" outlineLevel="0" collapsed="false">
      <c r="A1490" s="0" t="n">
        <v>10006</v>
      </c>
      <c r="B1490" s="0" t="s">
        <v>78</v>
      </c>
      <c r="C1490" s="0" t="s">
        <v>67</v>
      </c>
      <c r="D1490" s="0" t="s">
        <v>74</v>
      </c>
      <c r="E1490" s="0" t="n">
        <v>0</v>
      </c>
      <c r="F1490" s="0" t="n">
        <v>0</v>
      </c>
      <c r="G1490" s="0" t="n">
        <v>0</v>
      </c>
      <c r="H1490" s="0" t="n">
        <v>0</v>
      </c>
    </row>
    <row r="1491" customFormat="false" ht="12.75" hidden="false" customHeight="false" outlineLevel="0" collapsed="false">
      <c r="A1491" s="0" t="n">
        <v>39071</v>
      </c>
      <c r="B1491" s="0" t="s">
        <v>78</v>
      </c>
      <c r="C1491" s="0" t="s">
        <v>67</v>
      </c>
      <c r="D1491" s="0" t="s">
        <v>74</v>
      </c>
      <c r="E1491" s="0" t="n">
        <v>0</v>
      </c>
      <c r="F1491" s="0" t="n">
        <v>0</v>
      </c>
      <c r="G1491" s="0" t="n">
        <v>0</v>
      </c>
      <c r="H1491" s="0" t="n">
        <v>0</v>
      </c>
    </row>
    <row r="1492" customFormat="false" ht="12.75" hidden="false" customHeight="false" outlineLevel="0" collapsed="false">
      <c r="A1492" s="0" t="n">
        <v>39072</v>
      </c>
      <c r="B1492" s="0" t="s">
        <v>78</v>
      </c>
      <c r="C1492" s="0" t="s">
        <v>67</v>
      </c>
      <c r="D1492" s="0" t="s">
        <v>74</v>
      </c>
      <c r="E1492" s="0" t="n">
        <v>0</v>
      </c>
      <c r="F1492" s="0" t="n">
        <v>0</v>
      </c>
      <c r="G1492" s="0" t="n">
        <v>0</v>
      </c>
      <c r="H1492" s="0" t="n">
        <v>0</v>
      </c>
    </row>
    <row r="1493" customFormat="false" ht="12.75" hidden="false" customHeight="false" outlineLevel="0" collapsed="false">
      <c r="A1493" s="0" t="n">
        <v>10007</v>
      </c>
      <c r="B1493" s="0" t="s">
        <v>78</v>
      </c>
      <c r="C1493" s="0" t="s">
        <v>67</v>
      </c>
      <c r="D1493" s="0" t="s">
        <v>74</v>
      </c>
      <c r="E1493" s="0" t="n">
        <v>0</v>
      </c>
      <c r="F1493" s="0" t="n">
        <v>0</v>
      </c>
      <c r="G1493" s="0" t="n">
        <v>0</v>
      </c>
      <c r="H1493" s="0" t="n">
        <v>0</v>
      </c>
    </row>
    <row r="1494" customFormat="false" ht="12.75" hidden="false" customHeight="false" outlineLevel="0" collapsed="false">
      <c r="A1494" s="0" t="n">
        <v>10008</v>
      </c>
      <c r="B1494" s="0" t="s">
        <v>78</v>
      </c>
      <c r="C1494" s="0" t="s">
        <v>67</v>
      </c>
      <c r="D1494" s="0" t="s">
        <v>74</v>
      </c>
      <c r="E1494" s="0" t="n">
        <v>262116</v>
      </c>
      <c r="F1494" s="0" t="n">
        <v>187194</v>
      </c>
      <c r="G1494" s="0" t="n">
        <v>1134564</v>
      </c>
      <c r="H1494" s="0" t="n">
        <v>1094358</v>
      </c>
    </row>
    <row r="1495" customFormat="false" ht="12.75" hidden="false" customHeight="false" outlineLevel="0" collapsed="false">
      <c r="A1495" s="0" t="n">
        <v>10009</v>
      </c>
      <c r="B1495" s="0" t="s">
        <v>78</v>
      </c>
      <c r="C1495" s="0" t="s">
        <v>67</v>
      </c>
      <c r="D1495" s="0" t="s">
        <v>74</v>
      </c>
      <c r="E1495" s="0" t="n">
        <v>0</v>
      </c>
      <c r="F1495" s="0" t="n">
        <v>0</v>
      </c>
      <c r="G1495" s="0" t="n">
        <v>0</v>
      </c>
      <c r="H1495" s="0" t="n">
        <v>0</v>
      </c>
    </row>
    <row r="1496" customFormat="false" ht="12.75" hidden="false" customHeight="false" outlineLevel="0" collapsed="false">
      <c r="A1496" s="0" t="n">
        <v>48080</v>
      </c>
      <c r="B1496" s="0" t="s">
        <v>78</v>
      </c>
      <c r="C1496" s="0" t="s">
        <v>67</v>
      </c>
      <c r="D1496" s="0" t="s">
        <v>74</v>
      </c>
      <c r="E1496" s="0" t="n">
        <v>0</v>
      </c>
      <c r="F1496" s="0" t="n">
        <v>0</v>
      </c>
      <c r="G1496" s="0" t="n">
        <v>0</v>
      </c>
      <c r="H1496" s="0" t="n">
        <v>0</v>
      </c>
    </row>
    <row r="1497" customFormat="false" ht="12.75" hidden="false" customHeight="false" outlineLevel="0" collapsed="false">
      <c r="A1497" s="0" t="n">
        <v>48980</v>
      </c>
      <c r="B1497" s="0" t="s">
        <v>78</v>
      </c>
      <c r="C1497" s="0" t="s">
        <v>67</v>
      </c>
      <c r="D1497" s="0" t="s">
        <v>74</v>
      </c>
      <c r="E1497" s="0" t="n">
        <v>27585</v>
      </c>
      <c r="F1497" s="0" t="n">
        <v>35567</v>
      </c>
      <c r="G1497" s="0" t="n">
        <v>137646</v>
      </c>
      <c r="H1497" s="0" t="n">
        <v>163953</v>
      </c>
    </row>
    <row r="1498" customFormat="false" ht="12.75" hidden="false" customHeight="false" outlineLevel="0" collapsed="false">
      <c r="A1498" s="0" t="n">
        <v>10010</v>
      </c>
      <c r="B1498" s="0" t="s">
        <v>78</v>
      </c>
      <c r="C1498" s="0" t="s">
        <v>67</v>
      </c>
      <c r="D1498" s="0" t="s">
        <v>74</v>
      </c>
      <c r="E1498" s="0" t="n">
        <v>27585</v>
      </c>
      <c r="F1498" s="0" t="n">
        <v>35567</v>
      </c>
      <c r="G1498" s="0" t="n">
        <v>137646</v>
      </c>
      <c r="H1498" s="0" t="n">
        <v>163953</v>
      </c>
    </row>
    <row r="1499" customFormat="false" ht="12.75" hidden="false" customHeight="false" outlineLevel="0" collapsed="false">
      <c r="A1499" s="0" t="n">
        <v>49990</v>
      </c>
      <c r="B1499" s="0" t="s">
        <v>78</v>
      </c>
      <c r="C1499" s="0" t="s">
        <v>67</v>
      </c>
      <c r="D1499" s="0" t="s">
        <v>74</v>
      </c>
      <c r="E1499" s="0" t="n">
        <v>289701</v>
      </c>
      <c r="F1499" s="0" t="n">
        <v>222761</v>
      </c>
      <c r="G1499" s="0" t="n">
        <v>1272210</v>
      </c>
      <c r="H1499" s="0" t="n">
        <v>1258311</v>
      </c>
    </row>
    <row r="1500" customFormat="false" ht="12.75" hidden="false" customHeight="false" outlineLevel="0" collapsed="false">
      <c r="A1500" s="0" t="n">
        <v>10011</v>
      </c>
      <c r="B1500" s="0" t="s">
        <v>78</v>
      </c>
      <c r="C1500" s="0" t="s">
        <v>67</v>
      </c>
      <c r="D1500" s="0" t="s">
        <v>74</v>
      </c>
      <c r="E1500" s="0" t="n">
        <v>0</v>
      </c>
      <c r="F1500" s="0" t="n">
        <v>0</v>
      </c>
      <c r="G1500" s="0" t="n">
        <v>0</v>
      </c>
      <c r="H1500" s="0" t="n">
        <v>0</v>
      </c>
    </row>
    <row r="1501" customFormat="false" ht="12.75" hidden="false" customHeight="false" outlineLevel="0" collapsed="false">
      <c r="A1501" s="0" t="n">
        <v>51000</v>
      </c>
      <c r="B1501" s="0" t="s">
        <v>78</v>
      </c>
      <c r="C1501" s="0" t="s">
        <v>67</v>
      </c>
      <c r="D1501" s="0" t="s">
        <v>74</v>
      </c>
      <c r="E1501" s="0" t="n">
        <v>82925</v>
      </c>
      <c r="F1501" s="0" t="n">
        <v>76254</v>
      </c>
      <c r="G1501" s="0" t="n">
        <v>326644</v>
      </c>
      <c r="H1501" s="0" t="n">
        <v>402152</v>
      </c>
    </row>
    <row r="1502" customFormat="false" ht="12.75" hidden="false" customHeight="false" outlineLevel="0" collapsed="false">
      <c r="A1502" s="0" t="n">
        <v>54000</v>
      </c>
      <c r="B1502" s="0" t="s">
        <v>78</v>
      </c>
      <c r="C1502" s="0" t="s">
        <v>67</v>
      </c>
      <c r="D1502" s="0" t="s">
        <v>74</v>
      </c>
      <c r="E1502" s="0" t="n">
        <v>24247</v>
      </c>
      <c r="F1502" s="0" t="n">
        <v>14965</v>
      </c>
      <c r="G1502" s="0" t="n">
        <v>77130</v>
      </c>
      <c r="H1502" s="0" t="n">
        <v>69365</v>
      </c>
    </row>
    <row r="1503" customFormat="false" ht="12.75" hidden="false" customHeight="false" outlineLevel="0" collapsed="false">
      <c r="A1503" s="0" t="n">
        <v>55000</v>
      </c>
      <c r="B1503" s="0" t="s">
        <v>78</v>
      </c>
      <c r="C1503" s="0" t="s">
        <v>67</v>
      </c>
      <c r="D1503" s="0" t="s">
        <v>74</v>
      </c>
      <c r="E1503" s="0" t="n">
        <v>44500</v>
      </c>
      <c r="F1503" s="0" t="n">
        <v>41319</v>
      </c>
      <c r="G1503" s="0" t="n">
        <v>178018</v>
      </c>
      <c r="H1503" s="0" t="n">
        <v>184680</v>
      </c>
    </row>
    <row r="1504" customFormat="false" ht="12.75" hidden="false" customHeight="false" outlineLevel="0" collapsed="false">
      <c r="A1504" s="0" t="n">
        <v>64000</v>
      </c>
      <c r="B1504" s="0" t="s">
        <v>78</v>
      </c>
      <c r="C1504" s="0" t="s">
        <v>67</v>
      </c>
      <c r="D1504" s="0" t="s">
        <v>74</v>
      </c>
      <c r="E1504" s="0" t="n">
        <v>42783</v>
      </c>
      <c r="F1504" s="0" t="n">
        <v>33605</v>
      </c>
      <c r="G1504" s="0" t="n">
        <v>169427</v>
      </c>
      <c r="H1504" s="0" t="n">
        <v>159700</v>
      </c>
    </row>
    <row r="1505" customFormat="false" ht="12.75" hidden="false" customHeight="false" outlineLevel="0" collapsed="false">
      <c r="A1505" s="0" t="n">
        <v>67000</v>
      </c>
      <c r="B1505" s="0" t="s">
        <v>78</v>
      </c>
      <c r="C1505" s="0" t="s">
        <v>67</v>
      </c>
      <c r="D1505" s="0" t="s">
        <v>74</v>
      </c>
      <c r="E1505" s="0" t="n">
        <v>10946</v>
      </c>
      <c r="F1505" s="0" t="n">
        <v>10820</v>
      </c>
      <c r="G1505" s="0" t="n">
        <v>48284</v>
      </c>
      <c r="H1505" s="0" t="n">
        <v>73411</v>
      </c>
    </row>
    <row r="1506" customFormat="false" ht="12.75" hidden="false" customHeight="false" outlineLevel="0" collapsed="false">
      <c r="A1506" s="0" t="n">
        <v>68000</v>
      </c>
      <c r="B1506" s="0" t="s">
        <v>78</v>
      </c>
      <c r="C1506" s="0" t="s">
        <v>67</v>
      </c>
      <c r="D1506" s="0" t="s">
        <v>74</v>
      </c>
      <c r="E1506" s="0" t="n">
        <v>23577</v>
      </c>
      <c r="F1506" s="0" t="n">
        <v>18685</v>
      </c>
      <c r="G1506" s="0" t="n">
        <v>87733</v>
      </c>
      <c r="H1506" s="0" t="n">
        <v>63088</v>
      </c>
    </row>
    <row r="1507" customFormat="false" ht="12.75" hidden="false" customHeight="false" outlineLevel="0" collapsed="false">
      <c r="A1507" s="0" t="n">
        <v>70000</v>
      </c>
      <c r="B1507" s="0" t="s">
        <v>78</v>
      </c>
      <c r="C1507" s="0" t="s">
        <v>67</v>
      </c>
      <c r="D1507" s="0" t="s">
        <v>74</v>
      </c>
      <c r="E1507" s="0" t="n">
        <v>14634</v>
      </c>
      <c r="F1507" s="0" t="n">
        <v>9120</v>
      </c>
      <c r="G1507" s="0" t="n">
        <v>54202</v>
      </c>
      <c r="H1507" s="0" t="n">
        <v>55949</v>
      </c>
    </row>
    <row r="1508" customFormat="false" ht="12.75" hidden="false" customHeight="false" outlineLevel="0" collapsed="false">
      <c r="A1508" s="0" t="n">
        <v>71000</v>
      </c>
      <c r="B1508" s="0" t="s">
        <v>78</v>
      </c>
      <c r="C1508" s="0" t="s">
        <v>67</v>
      </c>
      <c r="D1508" s="0" t="s">
        <v>74</v>
      </c>
      <c r="E1508" s="0" t="n">
        <v>15548</v>
      </c>
      <c r="F1508" s="0" t="n">
        <v>33777</v>
      </c>
      <c r="G1508" s="0" t="n">
        <v>91708</v>
      </c>
      <c r="H1508" s="0" t="n">
        <v>96710</v>
      </c>
    </row>
    <row r="1509" customFormat="false" ht="12.75" hidden="false" customHeight="false" outlineLevel="0" collapsed="false">
      <c r="A1509" s="0" t="n">
        <v>71990</v>
      </c>
      <c r="B1509" s="0" t="s">
        <v>78</v>
      </c>
      <c r="C1509" s="0" t="s">
        <v>67</v>
      </c>
      <c r="D1509" s="0" t="s">
        <v>74</v>
      </c>
      <c r="E1509" s="0" t="n">
        <v>259160</v>
      </c>
      <c r="F1509" s="0" t="n">
        <v>238545</v>
      </c>
      <c r="G1509" s="0" t="n">
        <v>1033146</v>
      </c>
      <c r="H1509" s="0" t="n">
        <v>1105055</v>
      </c>
    </row>
    <row r="1510" customFormat="false" ht="12.75" hidden="false" customHeight="false" outlineLevel="0" collapsed="false">
      <c r="A1510" s="0" t="n">
        <v>79990</v>
      </c>
      <c r="B1510" s="0" t="s">
        <v>78</v>
      </c>
      <c r="C1510" s="0" t="s">
        <v>67</v>
      </c>
      <c r="D1510" s="0" t="s">
        <v>74</v>
      </c>
      <c r="E1510" s="0" t="n">
        <v>30541</v>
      </c>
      <c r="F1510" s="0" t="n">
        <v>-15784</v>
      </c>
      <c r="G1510" s="0" t="n">
        <v>239064</v>
      </c>
      <c r="H1510" s="0" t="n">
        <v>153256</v>
      </c>
    </row>
    <row r="1511" customFormat="false" ht="12.75" hidden="false" customHeight="false" outlineLevel="0" collapsed="false">
      <c r="A1511" s="0" t="n">
        <v>10012</v>
      </c>
      <c r="B1511" s="0" t="s">
        <v>78</v>
      </c>
      <c r="C1511" s="0" t="s">
        <v>67</v>
      </c>
      <c r="D1511" s="0" t="s">
        <v>74</v>
      </c>
      <c r="E1511" s="0" t="n">
        <v>0</v>
      </c>
      <c r="F1511" s="0" t="n">
        <v>0</v>
      </c>
      <c r="G1511" s="0" t="n">
        <v>0</v>
      </c>
      <c r="H1511" s="0" t="n">
        <v>0</v>
      </c>
    </row>
    <row r="1512" customFormat="false" ht="12.75" hidden="false" customHeight="false" outlineLevel="0" collapsed="false">
      <c r="A1512" s="0" t="n">
        <v>81810</v>
      </c>
      <c r="B1512" s="0" t="s">
        <v>78</v>
      </c>
      <c r="C1512" s="0" t="s">
        <v>67</v>
      </c>
      <c r="D1512" s="0" t="s">
        <v>74</v>
      </c>
      <c r="E1512" s="0" t="n">
        <v>0</v>
      </c>
      <c r="F1512" s="0" t="n">
        <v>-24</v>
      </c>
      <c r="G1512" s="0" t="n">
        <v>0</v>
      </c>
      <c r="H1512" s="0" t="n">
        <v>-204</v>
      </c>
    </row>
    <row r="1513" customFormat="false" ht="12.75" hidden="false" customHeight="false" outlineLevel="0" collapsed="false">
      <c r="A1513" s="0" t="n">
        <v>81820</v>
      </c>
      <c r="B1513" s="0" t="s">
        <v>78</v>
      </c>
      <c r="C1513" s="0" t="s">
        <v>67</v>
      </c>
      <c r="D1513" s="0" t="s">
        <v>74</v>
      </c>
      <c r="E1513" s="0" t="n">
        <v>0</v>
      </c>
      <c r="F1513" s="0" t="n">
        <v>0</v>
      </c>
      <c r="G1513" s="0" t="n">
        <v>0</v>
      </c>
      <c r="H1513" s="0" t="n">
        <v>-2</v>
      </c>
    </row>
    <row r="1514" customFormat="false" ht="12.75" hidden="false" customHeight="false" outlineLevel="0" collapsed="false">
      <c r="A1514" s="0" t="n">
        <v>81850</v>
      </c>
      <c r="B1514" s="0" t="s">
        <v>78</v>
      </c>
      <c r="C1514" s="0" t="s">
        <v>67</v>
      </c>
      <c r="D1514" s="0" t="s">
        <v>74</v>
      </c>
      <c r="E1514" s="0" t="n">
        <v>719</v>
      </c>
      <c r="F1514" s="0" t="n">
        <v>-290</v>
      </c>
      <c r="G1514" s="0" t="n">
        <v>3319</v>
      </c>
      <c r="H1514" s="0" t="n">
        <v>-1503</v>
      </c>
    </row>
    <row r="1515" customFormat="false" ht="12.75" hidden="false" customHeight="false" outlineLevel="0" collapsed="false">
      <c r="A1515" s="0" t="n">
        <v>81885</v>
      </c>
      <c r="B1515" s="0" t="s">
        <v>78</v>
      </c>
      <c r="C1515" s="0" t="s">
        <v>67</v>
      </c>
      <c r="D1515" s="0" t="s">
        <v>74</v>
      </c>
      <c r="E1515" s="0" t="n">
        <v>0</v>
      </c>
      <c r="F1515" s="0" t="n">
        <v>0</v>
      </c>
      <c r="G1515" s="0" t="n">
        <v>0</v>
      </c>
      <c r="H1515" s="0" t="n">
        <v>0</v>
      </c>
    </row>
    <row r="1516" customFormat="false" ht="12.75" hidden="false" customHeight="false" outlineLevel="0" collapsed="false">
      <c r="A1516" s="0" t="n">
        <v>81886</v>
      </c>
      <c r="B1516" s="0" t="s">
        <v>78</v>
      </c>
      <c r="C1516" s="0" t="s">
        <v>67</v>
      </c>
      <c r="D1516" s="0" t="s">
        <v>74</v>
      </c>
      <c r="E1516" s="0" t="n">
        <v>0</v>
      </c>
      <c r="F1516" s="0" t="n">
        <v>0</v>
      </c>
      <c r="G1516" s="0" t="n">
        <v>0</v>
      </c>
      <c r="H1516" s="0" t="n">
        <v>0</v>
      </c>
    </row>
    <row r="1517" customFormat="false" ht="12.75" hidden="false" customHeight="false" outlineLevel="0" collapsed="false">
      <c r="A1517" s="0" t="n">
        <v>81890</v>
      </c>
      <c r="B1517" s="0" t="s">
        <v>78</v>
      </c>
      <c r="C1517" s="0" t="s">
        <v>67</v>
      </c>
      <c r="D1517" s="0" t="s">
        <v>74</v>
      </c>
      <c r="E1517" s="0" t="n">
        <v>-1495</v>
      </c>
      <c r="F1517" s="0" t="n">
        <v>16681</v>
      </c>
      <c r="G1517" s="0" t="n">
        <v>-2988</v>
      </c>
      <c r="H1517" s="0" t="n">
        <v>21095</v>
      </c>
    </row>
    <row r="1518" customFormat="false" ht="12.75" hidden="false" customHeight="false" outlineLevel="0" collapsed="false">
      <c r="A1518" s="0" t="n">
        <v>81990</v>
      </c>
      <c r="B1518" s="0" t="s">
        <v>78</v>
      </c>
      <c r="C1518" s="0" t="s">
        <v>67</v>
      </c>
      <c r="D1518" s="0" t="s">
        <v>74</v>
      </c>
      <c r="E1518" s="0" t="n">
        <v>-776</v>
      </c>
      <c r="F1518" s="0" t="n">
        <v>16367</v>
      </c>
      <c r="G1518" s="0" t="n">
        <v>331</v>
      </c>
      <c r="H1518" s="0" t="n">
        <v>19386</v>
      </c>
    </row>
    <row r="1519" customFormat="false" ht="12.75" hidden="false" customHeight="false" outlineLevel="0" collapsed="false">
      <c r="A1519" s="0" t="n">
        <v>10013</v>
      </c>
      <c r="B1519" s="0" t="s">
        <v>78</v>
      </c>
      <c r="C1519" s="0" t="s">
        <v>67</v>
      </c>
      <c r="D1519" s="0" t="s">
        <v>74</v>
      </c>
      <c r="E1519" s="0" t="n">
        <v>0</v>
      </c>
      <c r="F1519" s="0" t="n">
        <v>0</v>
      </c>
      <c r="G1519" s="0" t="n">
        <v>0</v>
      </c>
      <c r="H1519" s="0" t="n">
        <v>0</v>
      </c>
    </row>
    <row r="1520" customFormat="false" ht="12.75" hidden="false" customHeight="false" outlineLevel="0" collapsed="false">
      <c r="A1520" s="0" t="n">
        <v>89990</v>
      </c>
      <c r="B1520" s="0" t="s">
        <v>78</v>
      </c>
      <c r="C1520" s="0" t="s">
        <v>67</v>
      </c>
      <c r="D1520" s="0" t="s">
        <v>74</v>
      </c>
      <c r="E1520" s="0" t="n">
        <v>29765</v>
      </c>
      <c r="F1520" s="0" t="n">
        <v>583</v>
      </c>
      <c r="G1520" s="0" t="n">
        <v>239395</v>
      </c>
      <c r="H1520" s="0" t="n">
        <v>172642</v>
      </c>
    </row>
    <row r="1521" customFormat="false" ht="12.75" hidden="false" customHeight="false" outlineLevel="0" collapsed="false">
      <c r="A1521" s="0" t="n">
        <v>91000</v>
      </c>
      <c r="B1521" s="0" t="s">
        <v>78</v>
      </c>
      <c r="C1521" s="0" t="s">
        <v>67</v>
      </c>
      <c r="D1521" s="0" t="s">
        <v>74</v>
      </c>
      <c r="E1521" s="0" t="n">
        <v>0</v>
      </c>
      <c r="F1521" s="0" t="n">
        <v>0</v>
      </c>
      <c r="G1521" s="0" t="n">
        <v>0</v>
      </c>
      <c r="H1521" s="0" t="n">
        <v>0</v>
      </c>
    </row>
    <row r="1522" customFormat="false" ht="12.75" hidden="false" customHeight="false" outlineLevel="0" collapsed="false">
      <c r="A1522" s="0" t="n">
        <v>10014</v>
      </c>
      <c r="B1522" s="0" t="s">
        <v>78</v>
      </c>
      <c r="C1522" s="0" t="s">
        <v>67</v>
      </c>
      <c r="D1522" s="0" t="s">
        <v>74</v>
      </c>
      <c r="E1522" s="0" t="n">
        <v>29765</v>
      </c>
      <c r="F1522" s="0" t="n">
        <v>583</v>
      </c>
      <c r="G1522" s="0" t="n">
        <v>239395</v>
      </c>
      <c r="H1522" s="0" t="n">
        <v>172642</v>
      </c>
    </row>
    <row r="1523" customFormat="false" ht="12.75" hidden="false" customHeight="false" outlineLevel="0" collapsed="false">
      <c r="A1523" s="0" t="n">
        <v>10015</v>
      </c>
      <c r="B1523" s="0" t="s">
        <v>78</v>
      </c>
      <c r="C1523" s="0" t="s">
        <v>67</v>
      </c>
      <c r="D1523" s="0" t="s">
        <v>74</v>
      </c>
      <c r="E1523" s="0" t="n">
        <v>0</v>
      </c>
      <c r="F1523" s="0" t="n">
        <v>0</v>
      </c>
      <c r="G1523" s="0" t="n">
        <v>0</v>
      </c>
      <c r="H1523" s="0" t="n">
        <v>0</v>
      </c>
    </row>
    <row r="1524" customFormat="false" ht="12.75" hidden="false" customHeight="false" outlineLevel="0" collapsed="false">
      <c r="A1524" s="0" t="n">
        <v>96000</v>
      </c>
      <c r="B1524" s="0" t="s">
        <v>78</v>
      </c>
      <c r="C1524" s="0" t="s">
        <v>67</v>
      </c>
      <c r="D1524" s="0" t="s">
        <v>74</v>
      </c>
      <c r="E1524" s="0" t="n">
        <v>0</v>
      </c>
      <c r="F1524" s="0" t="n">
        <v>0</v>
      </c>
      <c r="G1524" s="0" t="n">
        <v>0</v>
      </c>
      <c r="H1524" s="0" t="n">
        <v>0</v>
      </c>
    </row>
    <row r="1525" customFormat="false" ht="12.75" hidden="false" customHeight="false" outlineLevel="0" collapsed="false">
      <c r="A1525" s="0" t="n">
        <v>97960</v>
      </c>
      <c r="B1525" s="0" t="s">
        <v>78</v>
      </c>
      <c r="C1525" s="0" t="s">
        <v>67</v>
      </c>
      <c r="D1525" s="0" t="s">
        <v>74</v>
      </c>
      <c r="E1525" s="0" t="n">
        <v>0</v>
      </c>
      <c r="F1525" s="0" t="n">
        <v>0</v>
      </c>
      <c r="G1525" s="0" t="n">
        <v>0</v>
      </c>
      <c r="H1525" s="0" t="n">
        <v>0</v>
      </c>
    </row>
    <row r="1526" customFormat="false" ht="12.75" hidden="false" customHeight="false" outlineLevel="0" collapsed="false">
      <c r="A1526" s="0" t="n">
        <v>98000</v>
      </c>
      <c r="B1526" s="0" t="s">
        <v>78</v>
      </c>
      <c r="C1526" s="0" t="s">
        <v>67</v>
      </c>
      <c r="D1526" s="0" t="s">
        <v>74</v>
      </c>
      <c r="E1526" s="0" t="n">
        <v>0</v>
      </c>
      <c r="F1526" s="0" t="n">
        <v>0</v>
      </c>
      <c r="G1526" s="0" t="n">
        <v>0</v>
      </c>
      <c r="H1526" s="0" t="n">
        <v>0</v>
      </c>
    </row>
    <row r="1527" customFormat="false" ht="12.75" hidden="false" customHeight="false" outlineLevel="0" collapsed="false">
      <c r="A1527" s="0" t="n">
        <v>98990</v>
      </c>
      <c r="B1527" s="0" t="s">
        <v>78</v>
      </c>
      <c r="C1527" s="0" t="s">
        <v>67</v>
      </c>
      <c r="D1527" s="0" t="s">
        <v>74</v>
      </c>
      <c r="E1527" s="0" t="n">
        <v>29765</v>
      </c>
      <c r="F1527" s="0" t="n">
        <v>583</v>
      </c>
      <c r="G1527" s="0" t="n">
        <v>239395</v>
      </c>
      <c r="H1527" s="0" t="n">
        <v>172642</v>
      </c>
    </row>
    <row r="1536" customFormat="false" ht="12.75" hidden="false" customHeight="false" outlineLevel="0" collapsed="false">
      <c r="A1536" s="0" t="n">
        <v>10001</v>
      </c>
      <c r="B1536" s="0" t="s">
        <v>78</v>
      </c>
      <c r="C1536" s="0" t="s">
        <v>67</v>
      </c>
      <c r="D1536" s="0" t="s">
        <v>70</v>
      </c>
      <c r="E1536" s="0" t="n">
        <v>0</v>
      </c>
      <c r="F1536" s="0" t="n">
        <v>0</v>
      </c>
      <c r="G1536" s="0" t="n">
        <v>0</v>
      </c>
      <c r="H1536" s="0" t="n">
        <v>0</v>
      </c>
    </row>
    <row r="1537" customFormat="false" ht="12.75" hidden="false" customHeight="false" outlineLevel="0" collapsed="false">
      <c r="A1537" s="0" t="n">
        <v>10002</v>
      </c>
      <c r="B1537" s="0" t="s">
        <v>78</v>
      </c>
      <c r="C1537" s="0" t="s">
        <v>67</v>
      </c>
      <c r="D1537" s="0" t="s">
        <v>70</v>
      </c>
      <c r="E1537" s="0" t="n">
        <v>0</v>
      </c>
      <c r="F1537" s="0" t="n">
        <v>0</v>
      </c>
      <c r="G1537" s="0" t="n">
        <v>0</v>
      </c>
      <c r="H1537" s="0" t="n">
        <v>0</v>
      </c>
    </row>
    <row r="1538" customFormat="false" ht="12.75" hidden="false" customHeight="false" outlineLevel="0" collapsed="false">
      <c r="A1538" s="0" t="n">
        <v>39011</v>
      </c>
      <c r="B1538" s="0" t="s">
        <v>78</v>
      </c>
      <c r="C1538" s="0" t="s">
        <v>67</v>
      </c>
      <c r="D1538" s="0" t="s">
        <v>70</v>
      </c>
      <c r="E1538" s="0" t="n">
        <v>21858</v>
      </c>
      <c r="F1538" s="0" t="n">
        <v>19846</v>
      </c>
      <c r="G1538" s="0" t="n">
        <v>87376</v>
      </c>
      <c r="H1538" s="0" t="n">
        <v>93373</v>
      </c>
    </row>
    <row r="1539" customFormat="false" ht="12.75" hidden="false" customHeight="false" outlineLevel="0" collapsed="false">
      <c r="A1539" s="0" t="n">
        <v>39012</v>
      </c>
      <c r="B1539" s="0" t="s">
        <v>78</v>
      </c>
      <c r="C1539" s="0" t="s">
        <v>67</v>
      </c>
      <c r="D1539" s="0" t="s">
        <v>70</v>
      </c>
      <c r="E1539" s="0" t="n">
        <v>181289</v>
      </c>
      <c r="F1539" s="0" t="n">
        <v>150414</v>
      </c>
      <c r="G1539" s="0" t="n">
        <v>760352</v>
      </c>
      <c r="H1539" s="0" t="n">
        <v>760514</v>
      </c>
    </row>
    <row r="1540" customFormat="false" ht="12.75" hidden="false" customHeight="false" outlineLevel="0" collapsed="false">
      <c r="A1540" s="0" t="n">
        <v>39010</v>
      </c>
      <c r="B1540" s="0" t="s">
        <v>78</v>
      </c>
      <c r="C1540" s="0" t="s">
        <v>67</v>
      </c>
      <c r="D1540" s="0" t="s">
        <v>70</v>
      </c>
      <c r="E1540" s="0" t="n">
        <v>203147</v>
      </c>
      <c r="F1540" s="0" t="n">
        <v>170260</v>
      </c>
      <c r="G1540" s="0" t="n">
        <v>847728</v>
      </c>
      <c r="H1540" s="0" t="n">
        <v>853887</v>
      </c>
    </row>
    <row r="1541" customFormat="false" ht="12.75" hidden="false" customHeight="false" outlineLevel="0" collapsed="false">
      <c r="A1541" s="0" t="n">
        <v>39061</v>
      </c>
      <c r="B1541" s="0" t="s">
        <v>78</v>
      </c>
      <c r="C1541" s="0" t="s">
        <v>67</v>
      </c>
      <c r="D1541" s="0" t="s">
        <v>70</v>
      </c>
      <c r="E1541" s="0" t="n">
        <v>6139</v>
      </c>
      <c r="F1541" s="0" t="n">
        <v>4618</v>
      </c>
      <c r="G1541" s="0" t="n">
        <v>19674</v>
      </c>
      <c r="H1541" s="0" t="n">
        <v>20708</v>
      </c>
    </row>
    <row r="1542" customFormat="false" ht="12.75" hidden="false" customHeight="false" outlineLevel="0" collapsed="false">
      <c r="A1542" s="0" t="n">
        <v>39062</v>
      </c>
      <c r="B1542" s="0" t="s">
        <v>78</v>
      </c>
      <c r="C1542" s="0" t="s">
        <v>67</v>
      </c>
      <c r="D1542" s="0" t="s">
        <v>70</v>
      </c>
      <c r="E1542" s="0" t="n">
        <v>0</v>
      </c>
      <c r="F1542" s="0" t="n">
        <v>0</v>
      </c>
      <c r="G1542" s="0" t="n">
        <v>0</v>
      </c>
      <c r="H1542" s="0" t="n">
        <v>0</v>
      </c>
    </row>
    <row r="1543" customFormat="false" ht="12.75" hidden="false" customHeight="false" outlineLevel="0" collapsed="false">
      <c r="A1543" s="0" t="n">
        <v>10003</v>
      </c>
      <c r="B1543" s="0" t="s">
        <v>78</v>
      </c>
      <c r="C1543" s="0" t="s">
        <v>67</v>
      </c>
      <c r="D1543" s="0" t="s">
        <v>70</v>
      </c>
      <c r="E1543" s="0" t="n">
        <v>6139</v>
      </c>
      <c r="F1543" s="0" t="n">
        <v>4618</v>
      </c>
      <c r="G1543" s="0" t="n">
        <v>19674</v>
      </c>
      <c r="H1543" s="0" t="n">
        <v>20708</v>
      </c>
    </row>
    <row r="1544" customFormat="false" ht="12.75" hidden="false" customHeight="false" outlineLevel="0" collapsed="false">
      <c r="A1544" s="0" t="n">
        <v>39050</v>
      </c>
      <c r="B1544" s="0" t="s">
        <v>78</v>
      </c>
      <c r="C1544" s="0" t="s">
        <v>67</v>
      </c>
      <c r="D1544" s="0" t="s">
        <v>70</v>
      </c>
      <c r="E1544" s="0" t="n">
        <v>395</v>
      </c>
      <c r="F1544" s="0" t="n">
        <v>171</v>
      </c>
      <c r="G1544" s="0" t="n">
        <v>1244</v>
      </c>
      <c r="H1544" s="0" t="n">
        <v>1462</v>
      </c>
    </row>
    <row r="1545" customFormat="false" ht="12.75" hidden="false" customHeight="false" outlineLevel="0" collapsed="false">
      <c r="A1545" s="0" t="n">
        <v>39191</v>
      </c>
      <c r="B1545" s="0" t="s">
        <v>78</v>
      </c>
      <c r="C1545" s="0" t="s">
        <v>67</v>
      </c>
      <c r="D1545" s="0" t="s">
        <v>70</v>
      </c>
      <c r="E1545" s="0" t="n">
        <v>0</v>
      </c>
      <c r="F1545" s="0" t="n">
        <v>0</v>
      </c>
      <c r="G1545" s="0" t="n">
        <v>0</v>
      </c>
      <c r="H1545" s="0" t="n">
        <v>0</v>
      </c>
    </row>
    <row r="1546" customFormat="false" ht="12.75" hidden="false" customHeight="false" outlineLevel="0" collapsed="false">
      <c r="A1546" s="0" t="n">
        <v>39192</v>
      </c>
      <c r="B1546" s="0" t="s">
        <v>78</v>
      </c>
      <c r="C1546" s="0" t="s">
        <v>67</v>
      </c>
      <c r="D1546" s="0" t="s">
        <v>70</v>
      </c>
      <c r="E1546" s="0" t="n">
        <v>274</v>
      </c>
      <c r="F1546" s="0" t="n">
        <v>263</v>
      </c>
      <c r="G1546" s="0" t="n">
        <v>1303</v>
      </c>
      <c r="H1546" s="0" t="n">
        <v>1388</v>
      </c>
    </row>
    <row r="1547" customFormat="false" ht="12.75" hidden="false" customHeight="false" outlineLevel="0" collapsed="false">
      <c r="A1547" s="0" t="n">
        <v>10004</v>
      </c>
      <c r="B1547" s="0" t="s">
        <v>78</v>
      </c>
      <c r="C1547" s="0" t="s">
        <v>67</v>
      </c>
      <c r="D1547" s="0" t="s">
        <v>70</v>
      </c>
      <c r="E1547" s="0" t="n">
        <v>274</v>
      </c>
      <c r="F1547" s="0" t="n">
        <v>263</v>
      </c>
      <c r="G1547" s="0" t="n">
        <v>1303</v>
      </c>
      <c r="H1547" s="0" t="n">
        <v>1388</v>
      </c>
    </row>
    <row r="1548" customFormat="false" ht="12.75" hidden="false" customHeight="false" outlineLevel="0" collapsed="false">
      <c r="A1548" s="0" t="n">
        <v>10005</v>
      </c>
      <c r="B1548" s="0" t="s">
        <v>78</v>
      </c>
      <c r="C1548" s="0" t="s">
        <v>67</v>
      </c>
      <c r="D1548" s="0" t="s">
        <v>70</v>
      </c>
      <c r="E1548" s="0" t="n">
        <v>209955</v>
      </c>
      <c r="F1548" s="0" t="n">
        <v>175312</v>
      </c>
      <c r="G1548" s="0" t="n">
        <v>869949</v>
      </c>
      <c r="H1548" s="0" t="n">
        <v>877445</v>
      </c>
    </row>
    <row r="1549" customFormat="false" ht="12.75" hidden="false" customHeight="false" outlineLevel="0" collapsed="false">
      <c r="A1549" s="0" t="n">
        <v>10006</v>
      </c>
      <c r="B1549" s="0" t="s">
        <v>78</v>
      </c>
      <c r="C1549" s="0" t="s">
        <v>67</v>
      </c>
      <c r="D1549" s="0" t="s">
        <v>70</v>
      </c>
      <c r="E1549" s="0" t="n">
        <v>0</v>
      </c>
      <c r="F1549" s="0" t="n">
        <v>0</v>
      </c>
      <c r="G1549" s="0" t="n">
        <v>0</v>
      </c>
      <c r="H1549" s="0" t="n">
        <v>0</v>
      </c>
    </row>
    <row r="1550" customFormat="false" ht="12.75" hidden="false" customHeight="false" outlineLevel="0" collapsed="false">
      <c r="A1550" s="0" t="n">
        <v>39071</v>
      </c>
      <c r="B1550" s="0" t="s">
        <v>78</v>
      </c>
      <c r="C1550" s="0" t="s">
        <v>67</v>
      </c>
      <c r="D1550" s="0" t="s">
        <v>70</v>
      </c>
      <c r="E1550" s="0" t="n">
        <v>0</v>
      </c>
      <c r="F1550" s="0" t="n">
        <v>0</v>
      </c>
      <c r="G1550" s="0" t="n">
        <v>0</v>
      </c>
      <c r="H1550" s="0" t="n">
        <v>0</v>
      </c>
    </row>
    <row r="1551" customFormat="false" ht="12.75" hidden="false" customHeight="false" outlineLevel="0" collapsed="false">
      <c r="A1551" s="0" t="n">
        <v>39072</v>
      </c>
      <c r="B1551" s="0" t="s">
        <v>78</v>
      </c>
      <c r="C1551" s="0" t="s">
        <v>67</v>
      </c>
      <c r="D1551" s="0" t="s">
        <v>70</v>
      </c>
      <c r="E1551" s="0" t="n">
        <v>0</v>
      </c>
      <c r="F1551" s="0" t="n">
        <v>0</v>
      </c>
      <c r="G1551" s="0" t="n">
        <v>0</v>
      </c>
      <c r="H1551" s="0" t="n">
        <v>0</v>
      </c>
    </row>
    <row r="1552" customFormat="false" ht="12.75" hidden="false" customHeight="false" outlineLevel="0" collapsed="false">
      <c r="A1552" s="0" t="n">
        <v>10007</v>
      </c>
      <c r="B1552" s="0" t="s">
        <v>78</v>
      </c>
      <c r="C1552" s="0" t="s">
        <v>67</v>
      </c>
      <c r="D1552" s="0" t="s">
        <v>70</v>
      </c>
      <c r="E1552" s="0" t="n">
        <v>0</v>
      </c>
      <c r="F1552" s="0" t="n">
        <v>0</v>
      </c>
      <c r="G1552" s="0" t="n">
        <v>0</v>
      </c>
      <c r="H1552" s="0" t="n">
        <v>0</v>
      </c>
    </row>
    <row r="1553" customFormat="false" ht="12.75" hidden="false" customHeight="false" outlineLevel="0" collapsed="false">
      <c r="A1553" s="0" t="n">
        <v>10008</v>
      </c>
      <c r="B1553" s="0" t="s">
        <v>78</v>
      </c>
      <c r="C1553" s="0" t="s">
        <v>67</v>
      </c>
      <c r="D1553" s="0" t="s">
        <v>70</v>
      </c>
      <c r="E1553" s="0" t="n">
        <v>209955</v>
      </c>
      <c r="F1553" s="0" t="n">
        <v>175312</v>
      </c>
      <c r="G1553" s="0" t="n">
        <v>869949</v>
      </c>
      <c r="H1553" s="0" t="n">
        <v>877445</v>
      </c>
    </row>
    <row r="1554" customFormat="false" ht="12.75" hidden="false" customHeight="false" outlineLevel="0" collapsed="false">
      <c r="A1554" s="0" t="n">
        <v>10009</v>
      </c>
      <c r="B1554" s="0" t="s">
        <v>78</v>
      </c>
      <c r="C1554" s="0" t="s">
        <v>67</v>
      </c>
      <c r="D1554" s="0" t="s">
        <v>70</v>
      </c>
      <c r="E1554" s="0" t="n">
        <v>0</v>
      </c>
      <c r="F1554" s="0" t="n">
        <v>0</v>
      </c>
      <c r="G1554" s="0" t="n">
        <v>0</v>
      </c>
      <c r="H1554" s="0" t="n">
        <v>0</v>
      </c>
    </row>
    <row r="1555" customFormat="false" ht="12.75" hidden="false" customHeight="false" outlineLevel="0" collapsed="false">
      <c r="A1555" s="0" t="n">
        <v>48080</v>
      </c>
      <c r="B1555" s="0" t="s">
        <v>78</v>
      </c>
      <c r="C1555" s="0" t="s">
        <v>67</v>
      </c>
      <c r="D1555" s="0" t="s">
        <v>70</v>
      </c>
      <c r="E1555" s="0" t="n">
        <v>0</v>
      </c>
      <c r="F1555" s="0" t="n">
        <v>0</v>
      </c>
      <c r="G1555" s="0" t="n">
        <v>0</v>
      </c>
      <c r="H1555" s="0" t="n">
        <v>0</v>
      </c>
    </row>
    <row r="1556" customFormat="false" ht="12.75" hidden="false" customHeight="false" outlineLevel="0" collapsed="false">
      <c r="A1556" s="0" t="n">
        <v>48980</v>
      </c>
      <c r="B1556" s="0" t="s">
        <v>78</v>
      </c>
      <c r="C1556" s="0" t="s">
        <v>67</v>
      </c>
      <c r="D1556" s="0" t="s">
        <v>70</v>
      </c>
      <c r="E1556" s="0" t="n">
        <v>4706</v>
      </c>
      <c r="F1556" s="0" t="n">
        <v>9747</v>
      </c>
      <c r="G1556" s="0" t="n">
        <v>23283</v>
      </c>
      <c r="H1556" s="0" t="n">
        <v>41302</v>
      </c>
    </row>
    <row r="1557" customFormat="false" ht="12.75" hidden="false" customHeight="false" outlineLevel="0" collapsed="false">
      <c r="A1557" s="0" t="n">
        <v>10010</v>
      </c>
      <c r="B1557" s="0" t="s">
        <v>78</v>
      </c>
      <c r="C1557" s="0" t="s">
        <v>67</v>
      </c>
      <c r="D1557" s="0" t="s">
        <v>70</v>
      </c>
      <c r="E1557" s="0" t="n">
        <v>4706</v>
      </c>
      <c r="F1557" s="0" t="n">
        <v>9747</v>
      </c>
      <c r="G1557" s="0" t="n">
        <v>23283</v>
      </c>
      <c r="H1557" s="0" t="n">
        <v>41302</v>
      </c>
    </row>
    <row r="1558" customFormat="false" ht="12.75" hidden="false" customHeight="false" outlineLevel="0" collapsed="false">
      <c r="A1558" s="0" t="n">
        <v>49990</v>
      </c>
      <c r="B1558" s="0" t="s">
        <v>78</v>
      </c>
      <c r="C1558" s="0" t="s">
        <v>67</v>
      </c>
      <c r="D1558" s="0" t="s">
        <v>70</v>
      </c>
      <c r="E1558" s="0" t="n">
        <v>214661</v>
      </c>
      <c r="F1558" s="0" t="n">
        <v>185059</v>
      </c>
      <c r="G1558" s="0" t="n">
        <v>893232</v>
      </c>
      <c r="H1558" s="0" t="n">
        <v>918747</v>
      </c>
    </row>
    <row r="1559" customFormat="false" ht="12.75" hidden="false" customHeight="false" outlineLevel="0" collapsed="false">
      <c r="A1559" s="0" t="n">
        <v>10011</v>
      </c>
      <c r="B1559" s="0" t="s">
        <v>78</v>
      </c>
      <c r="C1559" s="0" t="s">
        <v>67</v>
      </c>
      <c r="D1559" s="0" t="s">
        <v>70</v>
      </c>
      <c r="E1559" s="0" t="n">
        <v>0</v>
      </c>
      <c r="F1559" s="0" t="n">
        <v>0</v>
      </c>
      <c r="G1559" s="0" t="n">
        <v>0</v>
      </c>
      <c r="H1559" s="0" t="n">
        <v>0</v>
      </c>
    </row>
    <row r="1560" customFormat="false" ht="12.75" hidden="false" customHeight="false" outlineLevel="0" collapsed="false">
      <c r="A1560" s="0" t="n">
        <v>51000</v>
      </c>
      <c r="B1560" s="0" t="s">
        <v>78</v>
      </c>
      <c r="C1560" s="0" t="s">
        <v>67</v>
      </c>
      <c r="D1560" s="0" t="s">
        <v>70</v>
      </c>
      <c r="E1560" s="0" t="n">
        <v>69019</v>
      </c>
      <c r="F1560" s="0" t="n">
        <v>62939</v>
      </c>
      <c r="G1560" s="0" t="n">
        <v>273711</v>
      </c>
      <c r="H1560" s="0" t="n">
        <v>307934</v>
      </c>
    </row>
    <row r="1561" customFormat="false" ht="12.75" hidden="false" customHeight="false" outlineLevel="0" collapsed="false">
      <c r="A1561" s="0" t="n">
        <v>54000</v>
      </c>
      <c r="B1561" s="0" t="s">
        <v>78</v>
      </c>
      <c r="C1561" s="0" t="s">
        <v>67</v>
      </c>
      <c r="D1561" s="0" t="s">
        <v>70</v>
      </c>
      <c r="E1561" s="0" t="n">
        <v>15962</v>
      </c>
      <c r="F1561" s="0" t="n">
        <v>12893</v>
      </c>
      <c r="G1561" s="0" t="n">
        <v>62644</v>
      </c>
      <c r="H1561" s="0" t="n">
        <v>57709</v>
      </c>
    </row>
    <row r="1562" customFormat="false" ht="12.75" hidden="false" customHeight="false" outlineLevel="0" collapsed="false">
      <c r="A1562" s="0" t="n">
        <v>55000</v>
      </c>
      <c r="B1562" s="0" t="s">
        <v>78</v>
      </c>
      <c r="C1562" s="0" t="s">
        <v>67</v>
      </c>
      <c r="D1562" s="0" t="s">
        <v>70</v>
      </c>
      <c r="E1562" s="0" t="n">
        <v>18697</v>
      </c>
      <c r="F1562" s="0" t="n">
        <v>18060</v>
      </c>
      <c r="G1562" s="0" t="n">
        <v>84678</v>
      </c>
      <c r="H1562" s="0" t="n">
        <v>84022</v>
      </c>
    </row>
    <row r="1563" customFormat="false" ht="12.75" hidden="false" customHeight="false" outlineLevel="0" collapsed="false">
      <c r="A1563" s="0" t="n">
        <v>64000</v>
      </c>
      <c r="B1563" s="0" t="s">
        <v>78</v>
      </c>
      <c r="C1563" s="0" t="s">
        <v>67</v>
      </c>
      <c r="D1563" s="0" t="s">
        <v>70</v>
      </c>
      <c r="E1563" s="0" t="n">
        <v>37765</v>
      </c>
      <c r="F1563" s="0" t="n">
        <v>35829</v>
      </c>
      <c r="G1563" s="0" t="n">
        <v>167498</v>
      </c>
      <c r="H1563" s="0" t="n">
        <v>161867</v>
      </c>
    </row>
    <row r="1564" customFormat="false" ht="12.75" hidden="false" customHeight="false" outlineLevel="0" collapsed="false">
      <c r="A1564" s="0" t="n">
        <v>67000</v>
      </c>
      <c r="B1564" s="0" t="s">
        <v>78</v>
      </c>
      <c r="C1564" s="0" t="s">
        <v>67</v>
      </c>
      <c r="D1564" s="0" t="s">
        <v>70</v>
      </c>
      <c r="E1564" s="0" t="n">
        <v>17533</v>
      </c>
      <c r="F1564" s="0" t="n">
        <v>18989</v>
      </c>
      <c r="G1564" s="0" t="n">
        <v>75167</v>
      </c>
      <c r="H1564" s="0" t="n">
        <v>109467</v>
      </c>
    </row>
    <row r="1565" customFormat="false" ht="12.75" hidden="false" customHeight="false" outlineLevel="0" collapsed="false">
      <c r="A1565" s="0" t="n">
        <v>68000</v>
      </c>
      <c r="B1565" s="0" t="s">
        <v>78</v>
      </c>
      <c r="C1565" s="0" t="s">
        <v>67</v>
      </c>
      <c r="D1565" s="0" t="s">
        <v>70</v>
      </c>
      <c r="E1565" s="0" t="n">
        <v>16214</v>
      </c>
      <c r="F1565" s="0" t="n">
        <v>14089</v>
      </c>
      <c r="G1565" s="0" t="n">
        <v>66590</v>
      </c>
      <c r="H1565" s="0" t="n">
        <v>45737</v>
      </c>
    </row>
    <row r="1566" customFormat="false" ht="12.75" hidden="false" customHeight="false" outlineLevel="0" collapsed="false">
      <c r="A1566" s="0" t="n">
        <v>70000</v>
      </c>
      <c r="B1566" s="0" t="s">
        <v>78</v>
      </c>
      <c r="C1566" s="0" t="s">
        <v>67</v>
      </c>
      <c r="D1566" s="0" t="s">
        <v>70</v>
      </c>
      <c r="E1566" s="0" t="n">
        <v>10188</v>
      </c>
      <c r="F1566" s="0" t="n">
        <v>9364</v>
      </c>
      <c r="G1566" s="0" t="n">
        <v>45297</v>
      </c>
      <c r="H1566" s="0" t="n">
        <v>37378</v>
      </c>
    </row>
    <row r="1567" customFormat="false" ht="12.75" hidden="false" customHeight="false" outlineLevel="0" collapsed="false">
      <c r="A1567" s="0" t="n">
        <v>71000</v>
      </c>
      <c r="B1567" s="0" t="s">
        <v>78</v>
      </c>
      <c r="C1567" s="0" t="s">
        <v>67</v>
      </c>
      <c r="D1567" s="0" t="s">
        <v>70</v>
      </c>
      <c r="E1567" s="0" t="n">
        <v>2703</v>
      </c>
      <c r="F1567" s="0" t="n">
        <v>10562</v>
      </c>
      <c r="G1567" s="0" t="n">
        <v>14608</v>
      </c>
      <c r="H1567" s="0" t="n">
        <v>31356</v>
      </c>
    </row>
    <row r="1568" customFormat="false" ht="12.75" hidden="false" customHeight="false" outlineLevel="0" collapsed="false">
      <c r="A1568" s="0" t="n">
        <v>71990</v>
      </c>
      <c r="B1568" s="0" t="s">
        <v>78</v>
      </c>
      <c r="C1568" s="0" t="s">
        <v>67</v>
      </c>
      <c r="D1568" s="0" t="s">
        <v>70</v>
      </c>
      <c r="E1568" s="0" t="n">
        <v>188081</v>
      </c>
      <c r="F1568" s="0" t="n">
        <v>182725</v>
      </c>
      <c r="G1568" s="0" t="n">
        <v>790193</v>
      </c>
      <c r="H1568" s="0" t="n">
        <v>835470</v>
      </c>
    </row>
    <row r="1569" customFormat="false" ht="12.75" hidden="false" customHeight="false" outlineLevel="0" collapsed="false">
      <c r="A1569" s="0" t="n">
        <v>79990</v>
      </c>
      <c r="B1569" s="0" t="s">
        <v>78</v>
      </c>
      <c r="C1569" s="0" t="s">
        <v>67</v>
      </c>
      <c r="D1569" s="0" t="s">
        <v>70</v>
      </c>
      <c r="E1569" s="0" t="n">
        <v>26580</v>
      </c>
      <c r="F1569" s="0" t="n">
        <v>2334</v>
      </c>
      <c r="G1569" s="0" t="n">
        <v>103039</v>
      </c>
      <c r="H1569" s="0" t="n">
        <v>83277</v>
      </c>
    </row>
    <row r="1570" customFormat="false" ht="12.75" hidden="false" customHeight="false" outlineLevel="0" collapsed="false">
      <c r="A1570" s="0" t="n">
        <v>10012</v>
      </c>
      <c r="B1570" s="0" t="s">
        <v>78</v>
      </c>
      <c r="C1570" s="0" t="s">
        <v>67</v>
      </c>
      <c r="D1570" s="0" t="s">
        <v>70</v>
      </c>
      <c r="E1570" s="0" t="n">
        <v>0</v>
      </c>
      <c r="F1570" s="0" t="n">
        <v>0</v>
      </c>
      <c r="G1570" s="0" t="n">
        <v>0</v>
      </c>
      <c r="H1570" s="0" t="n">
        <v>0</v>
      </c>
    </row>
    <row r="1571" customFormat="false" ht="12.75" hidden="false" customHeight="false" outlineLevel="0" collapsed="false">
      <c r="A1571" s="0" t="n">
        <v>81810</v>
      </c>
      <c r="B1571" s="0" t="s">
        <v>78</v>
      </c>
      <c r="C1571" s="0" t="s">
        <v>67</v>
      </c>
      <c r="D1571" s="0" t="s">
        <v>70</v>
      </c>
      <c r="E1571" s="0" t="n">
        <v>0</v>
      </c>
      <c r="F1571" s="0" t="n">
        <v>-18</v>
      </c>
      <c r="G1571" s="0" t="n">
        <v>-35</v>
      </c>
      <c r="H1571" s="0" t="n">
        <v>-130</v>
      </c>
    </row>
    <row r="1572" customFormat="false" ht="12.75" hidden="false" customHeight="false" outlineLevel="0" collapsed="false">
      <c r="A1572" s="0" t="n">
        <v>81820</v>
      </c>
      <c r="B1572" s="0" t="s">
        <v>78</v>
      </c>
      <c r="C1572" s="0" t="s">
        <v>67</v>
      </c>
      <c r="D1572" s="0" t="s">
        <v>70</v>
      </c>
      <c r="E1572" s="0" t="n">
        <v>0</v>
      </c>
      <c r="F1572" s="0" t="n">
        <v>0</v>
      </c>
      <c r="G1572" s="0" t="n">
        <v>0</v>
      </c>
      <c r="H1572" s="0" t="n">
        <v>-2</v>
      </c>
    </row>
    <row r="1573" customFormat="false" ht="12.75" hidden="false" customHeight="false" outlineLevel="0" collapsed="false">
      <c r="A1573" s="0" t="n">
        <v>81850</v>
      </c>
      <c r="B1573" s="0" t="s">
        <v>78</v>
      </c>
      <c r="C1573" s="0" t="s">
        <v>67</v>
      </c>
      <c r="D1573" s="0" t="s">
        <v>70</v>
      </c>
      <c r="E1573" s="0" t="n">
        <v>-1767</v>
      </c>
      <c r="F1573" s="0" t="n">
        <v>-470</v>
      </c>
      <c r="G1573" s="0" t="n">
        <v>-4485</v>
      </c>
      <c r="H1573" s="0" t="n">
        <v>-5081</v>
      </c>
    </row>
    <row r="1574" customFormat="false" ht="12.75" hidden="false" customHeight="false" outlineLevel="0" collapsed="false">
      <c r="A1574" s="0" t="n">
        <v>81885</v>
      </c>
      <c r="B1574" s="0" t="s">
        <v>78</v>
      </c>
      <c r="C1574" s="0" t="s">
        <v>67</v>
      </c>
      <c r="D1574" s="0" t="s">
        <v>70</v>
      </c>
      <c r="E1574" s="0" t="n">
        <v>0</v>
      </c>
      <c r="F1574" s="0" t="n">
        <v>0</v>
      </c>
      <c r="G1574" s="0" t="n">
        <v>0</v>
      </c>
      <c r="H1574" s="0" t="n">
        <v>0</v>
      </c>
    </row>
    <row r="1575" customFormat="false" ht="12.75" hidden="false" customHeight="false" outlineLevel="0" collapsed="false">
      <c r="A1575" s="0" t="n">
        <v>81886</v>
      </c>
      <c r="B1575" s="0" t="s">
        <v>78</v>
      </c>
      <c r="C1575" s="0" t="s">
        <v>67</v>
      </c>
      <c r="D1575" s="0" t="s">
        <v>70</v>
      </c>
      <c r="E1575" s="0" t="n">
        <v>0</v>
      </c>
      <c r="F1575" s="0" t="n">
        <v>0</v>
      </c>
      <c r="G1575" s="0" t="n">
        <v>0</v>
      </c>
      <c r="H1575" s="0" t="n">
        <v>0</v>
      </c>
    </row>
    <row r="1576" customFormat="false" ht="12.75" hidden="false" customHeight="false" outlineLevel="0" collapsed="false">
      <c r="A1576" s="0" t="n">
        <v>81890</v>
      </c>
      <c r="B1576" s="0" t="s">
        <v>78</v>
      </c>
      <c r="C1576" s="0" t="s">
        <v>67</v>
      </c>
      <c r="D1576" s="0" t="s">
        <v>70</v>
      </c>
      <c r="E1576" s="0" t="n">
        <v>-1029</v>
      </c>
      <c r="F1576" s="0" t="n">
        <v>12922</v>
      </c>
      <c r="G1576" s="0" t="n">
        <v>-2136</v>
      </c>
      <c r="H1576" s="0" t="n">
        <v>16241</v>
      </c>
    </row>
    <row r="1577" customFormat="false" ht="12.75" hidden="false" customHeight="false" outlineLevel="0" collapsed="false">
      <c r="A1577" s="0" t="n">
        <v>81990</v>
      </c>
      <c r="B1577" s="0" t="s">
        <v>78</v>
      </c>
      <c r="C1577" s="0" t="s">
        <v>67</v>
      </c>
      <c r="D1577" s="0" t="s">
        <v>70</v>
      </c>
      <c r="E1577" s="0" t="n">
        <v>-2796</v>
      </c>
      <c r="F1577" s="0" t="n">
        <v>12434</v>
      </c>
      <c r="G1577" s="0" t="n">
        <v>-6656</v>
      </c>
      <c r="H1577" s="0" t="n">
        <v>11028</v>
      </c>
    </row>
    <row r="1578" customFormat="false" ht="12.75" hidden="false" customHeight="false" outlineLevel="0" collapsed="false">
      <c r="A1578" s="0" t="n">
        <v>10013</v>
      </c>
      <c r="B1578" s="0" t="s">
        <v>78</v>
      </c>
      <c r="C1578" s="0" t="s">
        <v>67</v>
      </c>
      <c r="D1578" s="0" t="s">
        <v>70</v>
      </c>
      <c r="E1578" s="0" t="n">
        <v>0</v>
      </c>
      <c r="F1578" s="0" t="n">
        <v>0</v>
      </c>
      <c r="G1578" s="0" t="n">
        <v>0</v>
      </c>
      <c r="H1578" s="0" t="n">
        <v>0</v>
      </c>
    </row>
    <row r="1579" customFormat="false" ht="12.75" hidden="false" customHeight="false" outlineLevel="0" collapsed="false">
      <c r="A1579" s="0" t="n">
        <v>89990</v>
      </c>
      <c r="B1579" s="0" t="s">
        <v>78</v>
      </c>
      <c r="C1579" s="0" t="s">
        <v>67</v>
      </c>
      <c r="D1579" s="0" t="s">
        <v>70</v>
      </c>
      <c r="E1579" s="0" t="n">
        <v>23784</v>
      </c>
      <c r="F1579" s="0" t="n">
        <v>14768</v>
      </c>
      <c r="G1579" s="0" t="n">
        <v>96383</v>
      </c>
      <c r="H1579" s="0" t="n">
        <v>94305</v>
      </c>
    </row>
    <row r="1580" customFormat="false" ht="12.75" hidden="false" customHeight="false" outlineLevel="0" collapsed="false">
      <c r="A1580" s="0" t="n">
        <v>91000</v>
      </c>
      <c r="B1580" s="0" t="s">
        <v>78</v>
      </c>
      <c r="C1580" s="0" t="s">
        <v>67</v>
      </c>
      <c r="D1580" s="0" t="s">
        <v>70</v>
      </c>
      <c r="E1580" s="0" t="n">
        <v>0</v>
      </c>
      <c r="F1580" s="0" t="n">
        <v>0</v>
      </c>
      <c r="G1580" s="0" t="n">
        <v>0</v>
      </c>
      <c r="H1580" s="0" t="n">
        <v>0</v>
      </c>
    </row>
    <row r="1581" customFormat="false" ht="12.75" hidden="false" customHeight="false" outlineLevel="0" collapsed="false">
      <c r="A1581" s="0" t="n">
        <v>10014</v>
      </c>
      <c r="B1581" s="0" t="s">
        <v>78</v>
      </c>
      <c r="C1581" s="0" t="s">
        <v>67</v>
      </c>
      <c r="D1581" s="0" t="s">
        <v>70</v>
      </c>
      <c r="E1581" s="0" t="n">
        <v>23784</v>
      </c>
      <c r="F1581" s="0" t="n">
        <v>14768</v>
      </c>
      <c r="G1581" s="0" t="n">
        <v>96383</v>
      </c>
      <c r="H1581" s="0" t="n">
        <v>94305</v>
      </c>
    </row>
    <row r="1582" customFormat="false" ht="12.75" hidden="false" customHeight="false" outlineLevel="0" collapsed="false">
      <c r="A1582" s="0" t="n">
        <v>10015</v>
      </c>
      <c r="B1582" s="0" t="s">
        <v>78</v>
      </c>
      <c r="C1582" s="0" t="s">
        <v>67</v>
      </c>
      <c r="D1582" s="0" t="s">
        <v>70</v>
      </c>
      <c r="E1582" s="0" t="n">
        <v>0</v>
      </c>
      <c r="F1582" s="0" t="n">
        <v>0</v>
      </c>
      <c r="G1582" s="0" t="n">
        <v>0</v>
      </c>
      <c r="H1582" s="0" t="n">
        <v>0</v>
      </c>
    </row>
    <row r="1583" customFormat="false" ht="12.75" hidden="false" customHeight="false" outlineLevel="0" collapsed="false">
      <c r="A1583" s="0" t="n">
        <v>96000</v>
      </c>
      <c r="B1583" s="0" t="s">
        <v>78</v>
      </c>
      <c r="C1583" s="0" t="s">
        <v>67</v>
      </c>
      <c r="D1583" s="0" t="s">
        <v>70</v>
      </c>
      <c r="E1583" s="0" t="n">
        <v>0</v>
      </c>
      <c r="F1583" s="0" t="n">
        <v>0</v>
      </c>
      <c r="G1583" s="0" t="n">
        <v>0</v>
      </c>
      <c r="H1583" s="0" t="n">
        <v>0</v>
      </c>
    </row>
    <row r="1584" customFormat="false" ht="12.75" hidden="false" customHeight="false" outlineLevel="0" collapsed="false">
      <c r="A1584" s="0" t="n">
        <v>97960</v>
      </c>
      <c r="B1584" s="0" t="s">
        <v>78</v>
      </c>
      <c r="C1584" s="0" t="s">
        <v>67</v>
      </c>
      <c r="D1584" s="0" t="s">
        <v>70</v>
      </c>
      <c r="E1584" s="0" t="n">
        <v>0</v>
      </c>
      <c r="F1584" s="0" t="n">
        <v>0</v>
      </c>
      <c r="G1584" s="0" t="n">
        <v>0</v>
      </c>
      <c r="H1584" s="0" t="n">
        <v>0</v>
      </c>
    </row>
    <row r="1585" customFormat="false" ht="12.75" hidden="false" customHeight="false" outlineLevel="0" collapsed="false">
      <c r="A1585" s="0" t="n">
        <v>98000</v>
      </c>
      <c r="B1585" s="0" t="s">
        <v>78</v>
      </c>
      <c r="C1585" s="0" t="s">
        <v>67</v>
      </c>
      <c r="D1585" s="0" t="s">
        <v>70</v>
      </c>
      <c r="E1585" s="0" t="n">
        <v>0</v>
      </c>
      <c r="F1585" s="0" t="n">
        <v>0</v>
      </c>
      <c r="G1585" s="0" t="n">
        <v>0</v>
      </c>
      <c r="H1585" s="0" t="n">
        <v>0</v>
      </c>
    </row>
    <row r="1586" customFormat="false" ht="12.75" hidden="false" customHeight="false" outlineLevel="0" collapsed="false">
      <c r="A1586" s="0" t="n">
        <v>98990</v>
      </c>
      <c r="B1586" s="0" t="s">
        <v>78</v>
      </c>
      <c r="C1586" s="0" t="s">
        <v>67</v>
      </c>
      <c r="D1586" s="0" t="s">
        <v>70</v>
      </c>
      <c r="E1586" s="0" t="n">
        <v>23784</v>
      </c>
      <c r="F1586" s="0" t="n">
        <v>14768</v>
      </c>
      <c r="G1586" s="0" t="n">
        <v>96383</v>
      </c>
      <c r="H1586" s="0" t="n">
        <v>94305</v>
      </c>
    </row>
    <row r="1595" customFormat="false" ht="12.75" hidden="false" customHeight="false" outlineLevel="0" collapsed="false">
      <c r="A1595" s="0" t="n">
        <v>10001</v>
      </c>
      <c r="B1595" s="0" t="s">
        <v>78</v>
      </c>
      <c r="C1595" s="0" t="s">
        <v>67</v>
      </c>
      <c r="D1595" s="0" t="s">
        <v>75</v>
      </c>
      <c r="E1595" s="0" t="n">
        <v>0</v>
      </c>
      <c r="F1595" s="0" t="n">
        <v>0</v>
      </c>
      <c r="G1595" s="0" t="n">
        <v>0</v>
      </c>
      <c r="H1595" s="0" t="n">
        <v>0</v>
      </c>
    </row>
    <row r="1596" customFormat="false" ht="12.75" hidden="false" customHeight="false" outlineLevel="0" collapsed="false">
      <c r="A1596" s="0" t="n">
        <v>10002</v>
      </c>
      <c r="B1596" s="0" t="s">
        <v>78</v>
      </c>
      <c r="C1596" s="0" t="s">
        <v>67</v>
      </c>
      <c r="D1596" s="0" t="s">
        <v>75</v>
      </c>
      <c r="E1596" s="0" t="n">
        <v>0</v>
      </c>
      <c r="F1596" s="0" t="n">
        <v>0</v>
      </c>
      <c r="G1596" s="0" t="n">
        <v>0</v>
      </c>
      <c r="H1596" s="0" t="n">
        <v>0</v>
      </c>
    </row>
    <row r="1597" customFormat="false" ht="12.75" hidden="false" customHeight="false" outlineLevel="0" collapsed="false">
      <c r="A1597" s="0" t="n">
        <v>39011</v>
      </c>
      <c r="B1597" s="0" t="s">
        <v>78</v>
      </c>
      <c r="C1597" s="0" t="s">
        <v>67</v>
      </c>
      <c r="D1597" s="0" t="s">
        <v>75</v>
      </c>
      <c r="E1597" s="0" t="n">
        <v>0</v>
      </c>
      <c r="F1597" s="0" t="n">
        <v>0</v>
      </c>
      <c r="G1597" s="0" t="n">
        <v>0</v>
      </c>
      <c r="H1597" s="0" t="n">
        <v>0</v>
      </c>
    </row>
    <row r="1598" customFormat="false" ht="12.75" hidden="false" customHeight="false" outlineLevel="0" collapsed="false">
      <c r="A1598" s="0" t="n">
        <v>39012</v>
      </c>
      <c r="B1598" s="0" t="s">
        <v>78</v>
      </c>
      <c r="C1598" s="0" t="s">
        <v>67</v>
      </c>
      <c r="D1598" s="0" t="s">
        <v>75</v>
      </c>
      <c r="E1598" s="0" t="n">
        <v>58026</v>
      </c>
      <c r="F1598" s="0" t="n">
        <v>32239</v>
      </c>
      <c r="G1598" s="0" t="n">
        <v>239105</v>
      </c>
      <c r="H1598" s="0" t="n">
        <v>196406</v>
      </c>
    </row>
    <row r="1599" customFormat="false" ht="12.75" hidden="false" customHeight="false" outlineLevel="0" collapsed="false">
      <c r="A1599" s="0" t="n">
        <v>39010</v>
      </c>
      <c r="B1599" s="0" t="s">
        <v>78</v>
      </c>
      <c r="C1599" s="0" t="s">
        <v>67</v>
      </c>
      <c r="D1599" s="0" t="s">
        <v>75</v>
      </c>
      <c r="E1599" s="0" t="n">
        <v>58026</v>
      </c>
      <c r="F1599" s="0" t="n">
        <v>32239</v>
      </c>
      <c r="G1599" s="0" t="n">
        <v>239105</v>
      </c>
      <c r="H1599" s="0" t="n">
        <v>196406</v>
      </c>
    </row>
    <row r="1600" customFormat="false" ht="12.75" hidden="false" customHeight="false" outlineLevel="0" collapsed="false">
      <c r="A1600" s="0" t="n">
        <v>39061</v>
      </c>
      <c r="B1600" s="0" t="s">
        <v>78</v>
      </c>
      <c r="C1600" s="0" t="s">
        <v>67</v>
      </c>
      <c r="D1600" s="0" t="s">
        <v>75</v>
      </c>
      <c r="E1600" s="0" t="n">
        <v>8180</v>
      </c>
      <c r="F1600" s="0" t="n">
        <v>5794</v>
      </c>
      <c r="G1600" s="0" t="n">
        <v>26582</v>
      </c>
      <c r="H1600" s="0" t="n">
        <v>24194</v>
      </c>
    </row>
    <row r="1601" customFormat="false" ht="12.75" hidden="false" customHeight="false" outlineLevel="0" collapsed="false">
      <c r="A1601" s="0" t="n">
        <v>39062</v>
      </c>
      <c r="B1601" s="0" t="s">
        <v>78</v>
      </c>
      <c r="C1601" s="0" t="s">
        <v>67</v>
      </c>
      <c r="D1601" s="0" t="s">
        <v>75</v>
      </c>
      <c r="E1601" s="0" t="n">
        <v>0</v>
      </c>
      <c r="F1601" s="0" t="n">
        <v>0</v>
      </c>
      <c r="G1601" s="0" t="n">
        <v>1</v>
      </c>
      <c r="H1601" s="0" t="n">
        <v>0</v>
      </c>
    </row>
    <row r="1602" customFormat="false" ht="12.75" hidden="false" customHeight="false" outlineLevel="0" collapsed="false">
      <c r="A1602" s="0" t="n">
        <v>10003</v>
      </c>
      <c r="B1602" s="0" t="s">
        <v>78</v>
      </c>
      <c r="C1602" s="0" t="s">
        <v>67</v>
      </c>
      <c r="D1602" s="0" t="s">
        <v>75</v>
      </c>
      <c r="E1602" s="0" t="n">
        <v>8180</v>
      </c>
      <c r="F1602" s="0" t="n">
        <v>5794</v>
      </c>
      <c r="G1602" s="0" t="n">
        <v>26583</v>
      </c>
      <c r="H1602" s="0" t="n">
        <v>24194</v>
      </c>
    </row>
    <row r="1603" customFormat="false" ht="12.75" hidden="false" customHeight="false" outlineLevel="0" collapsed="false">
      <c r="A1603" s="0" t="n">
        <v>39050</v>
      </c>
      <c r="B1603" s="0" t="s">
        <v>78</v>
      </c>
      <c r="C1603" s="0" t="s">
        <v>67</v>
      </c>
      <c r="D1603" s="0" t="s">
        <v>75</v>
      </c>
      <c r="E1603" s="0" t="n">
        <v>110</v>
      </c>
      <c r="F1603" s="0" t="n">
        <v>140</v>
      </c>
      <c r="G1603" s="0" t="n">
        <v>261</v>
      </c>
      <c r="H1603" s="0" t="n">
        <v>1152</v>
      </c>
    </row>
    <row r="1604" customFormat="false" ht="12.75" hidden="false" customHeight="false" outlineLevel="0" collapsed="false">
      <c r="A1604" s="0" t="n">
        <v>39191</v>
      </c>
      <c r="B1604" s="0" t="s">
        <v>78</v>
      </c>
      <c r="C1604" s="0" t="s">
        <v>67</v>
      </c>
      <c r="D1604" s="0" t="s">
        <v>75</v>
      </c>
      <c r="E1604" s="0" t="n">
        <v>0</v>
      </c>
      <c r="F1604" s="0" t="n">
        <v>0</v>
      </c>
      <c r="G1604" s="0" t="n">
        <v>0</v>
      </c>
      <c r="H1604" s="0" t="n">
        <v>0</v>
      </c>
    </row>
    <row r="1605" customFormat="false" ht="12.75" hidden="false" customHeight="false" outlineLevel="0" collapsed="false">
      <c r="A1605" s="0" t="n">
        <v>39192</v>
      </c>
      <c r="B1605" s="0" t="s">
        <v>78</v>
      </c>
      <c r="C1605" s="0" t="s">
        <v>67</v>
      </c>
      <c r="D1605" s="0" t="s">
        <v>75</v>
      </c>
      <c r="E1605" s="0" t="n">
        <v>70</v>
      </c>
      <c r="F1605" s="0" t="n">
        <v>30</v>
      </c>
      <c r="G1605" s="0" t="n">
        <v>355</v>
      </c>
      <c r="H1605" s="0" t="n">
        <v>168</v>
      </c>
    </row>
    <row r="1606" customFormat="false" ht="12.75" hidden="false" customHeight="false" outlineLevel="0" collapsed="false">
      <c r="A1606" s="0" t="n">
        <v>10004</v>
      </c>
      <c r="B1606" s="0" t="s">
        <v>78</v>
      </c>
      <c r="C1606" s="0" t="s">
        <v>67</v>
      </c>
      <c r="D1606" s="0" t="s">
        <v>75</v>
      </c>
      <c r="E1606" s="0" t="n">
        <v>70</v>
      </c>
      <c r="F1606" s="0" t="n">
        <v>30</v>
      </c>
      <c r="G1606" s="0" t="n">
        <v>355</v>
      </c>
      <c r="H1606" s="0" t="n">
        <v>168</v>
      </c>
    </row>
    <row r="1607" customFormat="false" ht="12.75" hidden="false" customHeight="false" outlineLevel="0" collapsed="false">
      <c r="A1607" s="0" t="n">
        <v>10005</v>
      </c>
      <c r="B1607" s="0" t="s">
        <v>78</v>
      </c>
      <c r="C1607" s="0" t="s">
        <v>67</v>
      </c>
      <c r="D1607" s="0" t="s">
        <v>75</v>
      </c>
      <c r="E1607" s="0" t="n">
        <v>66386</v>
      </c>
      <c r="F1607" s="0" t="n">
        <v>38203</v>
      </c>
      <c r="G1607" s="0" t="n">
        <v>266304</v>
      </c>
      <c r="H1607" s="0" t="n">
        <v>221920</v>
      </c>
    </row>
    <row r="1608" customFormat="false" ht="12.75" hidden="false" customHeight="false" outlineLevel="0" collapsed="false">
      <c r="A1608" s="0" t="n">
        <v>10006</v>
      </c>
      <c r="B1608" s="0" t="s">
        <v>78</v>
      </c>
      <c r="C1608" s="0" t="s">
        <v>67</v>
      </c>
      <c r="D1608" s="0" t="s">
        <v>75</v>
      </c>
      <c r="E1608" s="0" t="n">
        <v>0</v>
      </c>
      <c r="F1608" s="0" t="n">
        <v>0</v>
      </c>
      <c r="G1608" s="0" t="n">
        <v>0</v>
      </c>
      <c r="H1608" s="0" t="n">
        <v>0</v>
      </c>
    </row>
    <row r="1609" customFormat="false" ht="12.75" hidden="false" customHeight="false" outlineLevel="0" collapsed="false">
      <c r="A1609" s="0" t="n">
        <v>39071</v>
      </c>
      <c r="B1609" s="0" t="s">
        <v>78</v>
      </c>
      <c r="C1609" s="0" t="s">
        <v>67</v>
      </c>
      <c r="D1609" s="0" t="s">
        <v>75</v>
      </c>
      <c r="E1609" s="0" t="n">
        <v>0</v>
      </c>
      <c r="F1609" s="0" t="n">
        <v>0</v>
      </c>
      <c r="G1609" s="0" t="n">
        <v>0</v>
      </c>
      <c r="H1609" s="0" t="n">
        <v>0</v>
      </c>
    </row>
    <row r="1610" customFormat="false" ht="12.75" hidden="false" customHeight="false" outlineLevel="0" collapsed="false">
      <c r="A1610" s="0" t="n">
        <v>39072</v>
      </c>
      <c r="B1610" s="0" t="s">
        <v>78</v>
      </c>
      <c r="C1610" s="0" t="s">
        <v>67</v>
      </c>
      <c r="D1610" s="0" t="s">
        <v>75</v>
      </c>
      <c r="E1610" s="0" t="n">
        <v>0</v>
      </c>
      <c r="F1610" s="0" t="n">
        <v>0</v>
      </c>
      <c r="G1610" s="0" t="n">
        <v>0</v>
      </c>
      <c r="H1610" s="0" t="n">
        <v>0</v>
      </c>
    </row>
    <row r="1611" customFormat="false" ht="12.75" hidden="false" customHeight="false" outlineLevel="0" collapsed="false">
      <c r="A1611" s="0" t="n">
        <v>10007</v>
      </c>
      <c r="B1611" s="0" t="s">
        <v>78</v>
      </c>
      <c r="C1611" s="0" t="s">
        <v>67</v>
      </c>
      <c r="D1611" s="0" t="s">
        <v>75</v>
      </c>
      <c r="E1611" s="0" t="n">
        <v>0</v>
      </c>
      <c r="F1611" s="0" t="n">
        <v>0</v>
      </c>
      <c r="G1611" s="0" t="n">
        <v>0</v>
      </c>
      <c r="H1611" s="0" t="n">
        <v>0</v>
      </c>
    </row>
    <row r="1612" customFormat="false" ht="12.75" hidden="false" customHeight="false" outlineLevel="0" collapsed="false">
      <c r="A1612" s="0" t="n">
        <v>10008</v>
      </c>
      <c r="B1612" s="0" t="s">
        <v>78</v>
      </c>
      <c r="C1612" s="0" t="s">
        <v>67</v>
      </c>
      <c r="D1612" s="0" t="s">
        <v>75</v>
      </c>
      <c r="E1612" s="0" t="n">
        <v>66386</v>
      </c>
      <c r="F1612" s="0" t="n">
        <v>38203</v>
      </c>
      <c r="G1612" s="0" t="n">
        <v>266304</v>
      </c>
      <c r="H1612" s="0" t="n">
        <v>221920</v>
      </c>
    </row>
    <row r="1613" customFormat="false" ht="12.75" hidden="false" customHeight="false" outlineLevel="0" collapsed="false">
      <c r="A1613" s="0" t="n">
        <v>10009</v>
      </c>
      <c r="B1613" s="0" t="s">
        <v>78</v>
      </c>
      <c r="C1613" s="0" t="s">
        <v>67</v>
      </c>
      <c r="D1613" s="0" t="s">
        <v>75</v>
      </c>
      <c r="E1613" s="0" t="n">
        <v>0</v>
      </c>
      <c r="F1613" s="0" t="n">
        <v>0</v>
      </c>
      <c r="G1613" s="0" t="n">
        <v>0</v>
      </c>
      <c r="H1613" s="0" t="n">
        <v>0</v>
      </c>
    </row>
    <row r="1614" customFormat="false" ht="12.75" hidden="false" customHeight="false" outlineLevel="0" collapsed="false">
      <c r="A1614" s="0" t="n">
        <v>48080</v>
      </c>
      <c r="B1614" s="0" t="s">
        <v>78</v>
      </c>
      <c r="C1614" s="0" t="s">
        <v>67</v>
      </c>
      <c r="D1614" s="0" t="s">
        <v>75</v>
      </c>
      <c r="E1614" s="0" t="n">
        <v>0</v>
      </c>
      <c r="F1614" s="0" t="n">
        <v>0</v>
      </c>
      <c r="G1614" s="0" t="n">
        <v>0</v>
      </c>
      <c r="H1614" s="0" t="n">
        <v>0</v>
      </c>
    </row>
    <row r="1615" customFormat="false" ht="12.75" hidden="false" customHeight="false" outlineLevel="0" collapsed="false">
      <c r="A1615" s="0" t="n">
        <v>48980</v>
      </c>
      <c r="B1615" s="0" t="s">
        <v>78</v>
      </c>
      <c r="C1615" s="0" t="s">
        <v>67</v>
      </c>
      <c r="D1615" s="0" t="s">
        <v>75</v>
      </c>
      <c r="E1615" s="0" t="n">
        <v>148</v>
      </c>
      <c r="F1615" s="0" t="n">
        <v>69</v>
      </c>
      <c r="G1615" s="0" t="n">
        <v>1317</v>
      </c>
      <c r="H1615" s="0" t="n">
        <v>949</v>
      </c>
    </row>
    <row r="1616" customFormat="false" ht="12.75" hidden="false" customHeight="false" outlineLevel="0" collapsed="false">
      <c r="A1616" s="0" t="n">
        <v>10010</v>
      </c>
      <c r="B1616" s="0" t="s">
        <v>78</v>
      </c>
      <c r="C1616" s="0" t="s">
        <v>67</v>
      </c>
      <c r="D1616" s="0" t="s">
        <v>75</v>
      </c>
      <c r="E1616" s="0" t="n">
        <v>148</v>
      </c>
      <c r="F1616" s="0" t="n">
        <v>69</v>
      </c>
      <c r="G1616" s="0" t="n">
        <v>1317</v>
      </c>
      <c r="H1616" s="0" t="n">
        <v>949</v>
      </c>
    </row>
    <row r="1617" customFormat="false" ht="12.75" hidden="false" customHeight="false" outlineLevel="0" collapsed="false">
      <c r="A1617" s="0" t="n">
        <v>49990</v>
      </c>
      <c r="B1617" s="0" t="s">
        <v>78</v>
      </c>
      <c r="C1617" s="0" t="s">
        <v>67</v>
      </c>
      <c r="D1617" s="0" t="s">
        <v>75</v>
      </c>
      <c r="E1617" s="0" t="n">
        <v>66534</v>
      </c>
      <c r="F1617" s="0" t="n">
        <v>38272</v>
      </c>
      <c r="G1617" s="0" t="n">
        <v>267621</v>
      </c>
      <c r="H1617" s="0" t="n">
        <v>222869</v>
      </c>
    </row>
    <row r="1618" customFormat="false" ht="12.75" hidden="false" customHeight="false" outlineLevel="0" collapsed="false">
      <c r="A1618" s="0" t="n">
        <v>10011</v>
      </c>
      <c r="B1618" s="0" t="s">
        <v>78</v>
      </c>
      <c r="C1618" s="0" t="s">
        <v>67</v>
      </c>
      <c r="D1618" s="0" t="s">
        <v>75</v>
      </c>
      <c r="E1618" s="0" t="n">
        <v>0</v>
      </c>
      <c r="F1618" s="0" t="n">
        <v>0</v>
      </c>
      <c r="G1618" s="0" t="n">
        <v>0</v>
      </c>
      <c r="H1618" s="0" t="n">
        <v>0</v>
      </c>
    </row>
    <row r="1619" customFormat="false" ht="12.75" hidden="false" customHeight="false" outlineLevel="0" collapsed="false">
      <c r="A1619" s="0" t="n">
        <v>51000</v>
      </c>
      <c r="B1619" s="0" t="s">
        <v>78</v>
      </c>
      <c r="C1619" s="0" t="s">
        <v>67</v>
      </c>
      <c r="D1619" s="0" t="s">
        <v>75</v>
      </c>
      <c r="E1619" s="0" t="n">
        <v>26759</v>
      </c>
      <c r="F1619" s="0" t="n">
        <v>20129</v>
      </c>
      <c r="G1619" s="0" t="n">
        <v>100314</v>
      </c>
      <c r="H1619" s="0" t="n">
        <v>104614</v>
      </c>
    </row>
    <row r="1620" customFormat="false" ht="12.75" hidden="false" customHeight="false" outlineLevel="0" collapsed="false">
      <c r="A1620" s="0" t="n">
        <v>54000</v>
      </c>
      <c r="B1620" s="0" t="s">
        <v>78</v>
      </c>
      <c r="C1620" s="0" t="s">
        <v>67</v>
      </c>
      <c r="D1620" s="0" t="s">
        <v>75</v>
      </c>
      <c r="E1620" s="0" t="n">
        <v>9703</v>
      </c>
      <c r="F1620" s="0" t="n">
        <v>3654</v>
      </c>
      <c r="G1620" s="0" t="n">
        <v>24992</v>
      </c>
      <c r="H1620" s="0" t="n">
        <v>11534</v>
      </c>
    </row>
    <row r="1621" customFormat="false" ht="12.75" hidden="false" customHeight="false" outlineLevel="0" collapsed="false">
      <c r="A1621" s="0" t="n">
        <v>55000</v>
      </c>
      <c r="B1621" s="0" t="s">
        <v>78</v>
      </c>
      <c r="C1621" s="0" t="s">
        <v>67</v>
      </c>
      <c r="D1621" s="0" t="s">
        <v>75</v>
      </c>
      <c r="E1621" s="0" t="n">
        <v>4706</v>
      </c>
      <c r="F1621" s="0" t="n">
        <v>3154</v>
      </c>
      <c r="G1621" s="0" t="n">
        <v>20138</v>
      </c>
      <c r="H1621" s="0" t="n">
        <v>16817</v>
      </c>
    </row>
    <row r="1622" customFormat="false" ht="12.75" hidden="false" customHeight="false" outlineLevel="0" collapsed="false">
      <c r="A1622" s="0" t="n">
        <v>64000</v>
      </c>
      <c r="B1622" s="0" t="s">
        <v>78</v>
      </c>
      <c r="C1622" s="0" t="s">
        <v>67</v>
      </c>
      <c r="D1622" s="0" t="s">
        <v>75</v>
      </c>
      <c r="E1622" s="0" t="n">
        <v>4788</v>
      </c>
      <c r="F1622" s="0" t="n">
        <v>3821</v>
      </c>
      <c r="G1622" s="0" t="n">
        <v>16218</v>
      </c>
      <c r="H1622" s="0" t="n">
        <v>18319</v>
      </c>
    </row>
    <row r="1623" customFormat="false" ht="12.75" hidden="false" customHeight="false" outlineLevel="0" collapsed="false">
      <c r="A1623" s="0" t="n">
        <v>67000</v>
      </c>
      <c r="B1623" s="0" t="s">
        <v>78</v>
      </c>
      <c r="C1623" s="0" t="s">
        <v>67</v>
      </c>
      <c r="D1623" s="0" t="s">
        <v>75</v>
      </c>
      <c r="E1623" s="0" t="n">
        <v>2502</v>
      </c>
      <c r="F1623" s="0" t="n">
        <v>1826</v>
      </c>
      <c r="G1623" s="0" t="n">
        <v>10683</v>
      </c>
      <c r="H1623" s="0" t="n">
        <v>11991</v>
      </c>
    </row>
    <row r="1624" customFormat="false" ht="12.75" hidden="false" customHeight="false" outlineLevel="0" collapsed="false">
      <c r="A1624" s="0" t="n">
        <v>68000</v>
      </c>
      <c r="B1624" s="0" t="s">
        <v>78</v>
      </c>
      <c r="C1624" s="0" t="s">
        <v>67</v>
      </c>
      <c r="D1624" s="0" t="s">
        <v>75</v>
      </c>
      <c r="E1624" s="0" t="n">
        <v>5642</v>
      </c>
      <c r="F1624" s="0" t="n">
        <v>3288</v>
      </c>
      <c r="G1624" s="0" t="n">
        <v>19384</v>
      </c>
      <c r="H1624" s="0" t="n">
        <v>10943</v>
      </c>
    </row>
    <row r="1625" customFormat="false" ht="12.75" hidden="false" customHeight="false" outlineLevel="0" collapsed="false">
      <c r="A1625" s="0" t="n">
        <v>70000</v>
      </c>
      <c r="B1625" s="0" t="s">
        <v>78</v>
      </c>
      <c r="C1625" s="0" t="s">
        <v>67</v>
      </c>
      <c r="D1625" s="0" t="s">
        <v>75</v>
      </c>
      <c r="E1625" s="0" t="n">
        <v>2552</v>
      </c>
      <c r="F1625" s="0" t="n">
        <v>1413</v>
      </c>
      <c r="G1625" s="0" t="n">
        <v>9074</v>
      </c>
      <c r="H1625" s="0" t="n">
        <v>6600</v>
      </c>
    </row>
    <row r="1626" customFormat="false" ht="12.75" hidden="false" customHeight="false" outlineLevel="0" collapsed="false">
      <c r="A1626" s="0" t="n">
        <v>71000</v>
      </c>
      <c r="B1626" s="0" t="s">
        <v>78</v>
      </c>
      <c r="C1626" s="0" t="s">
        <v>67</v>
      </c>
      <c r="D1626" s="0" t="s">
        <v>75</v>
      </c>
      <c r="E1626" s="0" t="n">
        <v>-140</v>
      </c>
      <c r="F1626" s="0" t="n">
        <v>-278</v>
      </c>
      <c r="G1626" s="0" t="n">
        <v>-673</v>
      </c>
      <c r="H1626" s="0" t="n">
        <v>-628</v>
      </c>
    </row>
    <row r="1627" customFormat="false" ht="12.75" hidden="false" customHeight="false" outlineLevel="0" collapsed="false">
      <c r="A1627" s="0" t="n">
        <v>71990</v>
      </c>
      <c r="B1627" s="0" t="s">
        <v>78</v>
      </c>
      <c r="C1627" s="0" t="s">
        <v>67</v>
      </c>
      <c r="D1627" s="0" t="s">
        <v>75</v>
      </c>
      <c r="E1627" s="0" t="n">
        <v>56512</v>
      </c>
      <c r="F1627" s="0" t="n">
        <v>37007</v>
      </c>
      <c r="G1627" s="0" t="n">
        <v>200130</v>
      </c>
      <c r="H1627" s="0" t="n">
        <v>180190</v>
      </c>
    </row>
    <row r="1628" customFormat="false" ht="12.75" hidden="false" customHeight="false" outlineLevel="0" collapsed="false">
      <c r="A1628" s="0" t="n">
        <v>79990</v>
      </c>
      <c r="B1628" s="0" t="s">
        <v>78</v>
      </c>
      <c r="C1628" s="0" t="s">
        <v>67</v>
      </c>
      <c r="D1628" s="0" t="s">
        <v>75</v>
      </c>
      <c r="E1628" s="0" t="n">
        <v>10022</v>
      </c>
      <c r="F1628" s="0" t="n">
        <v>1265</v>
      </c>
      <c r="G1628" s="0" t="n">
        <v>67491</v>
      </c>
      <c r="H1628" s="0" t="n">
        <v>42679</v>
      </c>
    </row>
    <row r="1629" customFormat="false" ht="12.75" hidden="false" customHeight="false" outlineLevel="0" collapsed="false">
      <c r="A1629" s="0" t="n">
        <v>10012</v>
      </c>
      <c r="B1629" s="0" t="s">
        <v>78</v>
      </c>
      <c r="C1629" s="0" t="s">
        <v>67</v>
      </c>
      <c r="D1629" s="0" t="s">
        <v>75</v>
      </c>
      <c r="E1629" s="0" t="n">
        <v>0</v>
      </c>
      <c r="F1629" s="0" t="n">
        <v>0</v>
      </c>
      <c r="G1629" s="0" t="n">
        <v>0</v>
      </c>
      <c r="H1629" s="0" t="n">
        <v>0</v>
      </c>
    </row>
    <row r="1630" customFormat="false" ht="12.75" hidden="false" customHeight="false" outlineLevel="0" collapsed="false">
      <c r="A1630" s="0" t="n">
        <v>81810</v>
      </c>
      <c r="B1630" s="0" t="s">
        <v>78</v>
      </c>
      <c r="C1630" s="0" t="s">
        <v>67</v>
      </c>
      <c r="D1630" s="0" t="s">
        <v>75</v>
      </c>
      <c r="E1630" s="0" t="n">
        <v>0</v>
      </c>
      <c r="F1630" s="0" t="n">
        <v>0</v>
      </c>
      <c r="G1630" s="0" t="n">
        <v>0</v>
      </c>
      <c r="H1630" s="0" t="n">
        <v>0</v>
      </c>
    </row>
    <row r="1631" customFormat="false" ht="12.75" hidden="false" customHeight="false" outlineLevel="0" collapsed="false">
      <c r="A1631" s="0" t="n">
        <v>81820</v>
      </c>
      <c r="B1631" s="0" t="s">
        <v>78</v>
      </c>
      <c r="C1631" s="0" t="s">
        <v>67</v>
      </c>
      <c r="D1631" s="0" t="s">
        <v>75</v>
      </c>
      <c r="E1631" s="0" t="n">
        <v>0</v>
      </c>
      <c r="F1631" s="0" t="n">
        <v>0</v>
      </c>
      <c r="G1631" s="0" t="n">
        <v>0</v>
      </c>
      <c r="H1631" s="0" t="n">
        <v>0</v>
      </c>
    </row>
    <row r="1632" customFormat="false" ht="12.75" hidden="false" customHeight="false" outlineLevel="0" collapsed="false">
      <c r="A1632" s="0" t="n">
        <v>81850</v>
      </c>
      <c r="B1632" s="0" t="s">
        <v>78</v>
      </c>
      <c r="C1632" s="0" t="s">
        <v>67</v>
      </c>
      <c r="D1632" s="0" t="s">
        <v>75</v>
      </c>
      <c r="E1632" s="0" t="n">
        <v>10</v>
      </c>
      <c r="F1632" s="0" t="n">
        <v>-301</v>
      </c>
      <c r="G1632" s="0" t="n">
        <v>-443</v>
      </c>
      <c r="H1632" s="0" t="n">
        <v>2759</v>
      </c>
    </row>
    <row r="1633" customFormat="false" ht="12.75" hidden="false" customHeight="false" outlineLevel="0" collapsed="false">
      <c r="A1633" s="0" t="n">
        <v>81885</v>
      </c>
      <c r="B1633" s="0" t="s">
        <v>78</v>
      </c>
      <c r="C1633" s="0" t="s">
        <v>67</v>
      </c>
      <c r="D1633" s="0" t="s">
        <v>75</v>
      </c>
      <c r="E1633" s="0" t="n">
        <v>0</v>
      </c>
      <c r="F1633" s="0" t="n">
        <v>0</v>
      </c>
      <c r="G1633" s="0" t="n">
        <v>0</v>
      </c>
      <c r="H1633" s="0" t="n">
        <v>0</v>
      </c>
    </row>
    <row r="1634" customFormat="false" ht="12.75" hidden="false" customHeight="false" outlineLevel="0" collapsed="false">
      <c r="A1634" s="0" t="n">
        <v>81886</v>
      </c>
      <c r="B1634" s="0" t="s">
        <v>78</v>
      </c>
      <c r="C1634" s="0" t="s">
        <v>67</v>
      </c>
      <c r="D1634" s="0" t="s">
        <v>75</v>
      </c>
      <c r="E1634" s="0" t="n">
        <v>0</v>
      </c>
      <c r="F1634" s="0" t="n">
        <v>0</v>
      </c>
      <c r="G1634" s="0" t="n">
        <v>0</v>
      </c>
      <c r="H1634" s="0" t="n">
        <v>0</v>
      </c>
    </row>
    <row r="1635" customFormat="false" ht="12.75" hidden="false" customHeight="false" outlineLevel="0" collapsed="false">
      <c r="A1635" s="0" t="n">
        <v>81890</v>
      </c>
      <c r="B1635" s="0" t="s">
        <v>78</v>
      </c>
      <c r="C1635" s="0" t="s">
        <v>67</v>
      </c>
      <c r="D1635" s="0" t="s">
        <v>75</v>
      </c>
      <c r="E1635" s="0" t="n">
        <v>-358</v>
      </c>
      <c r="F1635" s="0" t="n">
        <v>2925</v>
      </c>
      <c r="G1635" s="0" t="n">
        <v>-687</v>
      </c>
      <c r="H1635" s="0" t="n">
        <v>3668</v>
      </c>
    </row>
    <row r="1636" customFormat="false" ht="12.75" hidden="false" customHeight="false" outlineLevel="0" collapsed="false">
      <c r="A1636" s="0" t="n">
        <v>81990</v>
      </c>
      <c r="B1636" s="0" t="s">
        <v>78</v>
      </c>
      <c r="C1636" s="0" t="s">
        <v>67</v>
      </c>
      <c r="D1636" s="0" t="s">
        <v>75</v>
      </c>
      <c r="E1636" s="0" t="n">
        <v>-348</v>
      </c>
      <c r="F1636" s="0" t="n">
        <v>2624</v>
      </c>
      <c r="G1636" s="0" t="n">
        <v>-1130</v>
      </c>
      <c r="H1636" s="0" t="n">
        <v>6427</v>
      </c>
    </row>
    <row r="1637" customFormat="false" ht="12.75" hidden="false" customHeight="false" outlineLevel="0" collapsed="false">
      <c r="A1637" s="0" t="n">
        <v>10013</v>
      </c>
      <c r="B1637" s="0" t="s">
        <v>78</v>
      </c>
      <c r="C1637" s="0" t="s">
        <v>67</v>
      </c>
      <c r="D1637" s="0" t="s">
        <v>75</v>
      </c>
      <c r="E1637" s="0" t="n">
        <v>0</v>
      </c>
      <c r="F1637" s="0" t="n">
        <v>0</v>
      </c>
      <c r="G1637" s="0" t="n">
        <v>0</v>
      </c>
      <c r="H1637" s="0" t="n">
        <v>0</v>
      </c>
    </row>
    <row r="1638" customFormat="false" ht="12.75" hidden="false" customHeight="false" outlineLevel="0" collapsed="false">
      <c r="A1638" s="0" t="n">
        <v>89990</v>
      </c>
      <c r="B1638" s="0" t="s">
        <v>78</v>
      </c>
      <c r="C1638" s="0" t="s">
        <v>67</v>
      </c>
      <c r="D1638" s="0" t="s">
        <v>75</v>
      </c>
      <c r="E1638" s="0" t="n">
        <v>9674</v>
      </c>
      <c r="F1638" s="0" t="n">
        <v>3889</v>
      </c>
      <c r="G1638" s="0" t="n">
        <v>66361</v>
      </c>
      <c r="H1638" s="0" t="n">
        <v>49106</v>
      </c>
    </row>
    <row r="1639" customFormat="false" ht="12.75" hidden="false" customHeight="false" outlineLevel="0" collapsed="false">
      <c r="A1639" s="0" t="n">
        <v>91000</v>
      </c>
      <c r="B1639" s="0" t="s">
        <v>78</v>
      </c>
      <c r="C1639" s="0" t="s">
        <v>67</v>
      </c>
      <c r="D1639" s="0" t="s">
        <v>75</v>
      </c>
      <c r="E1639" s="0" t="n">
        <v>0</v>
      </c>
      <c r="F1639" s="0" t="n">
        <v>0</v>
      </c>
      <c r="G1639" s="0" t="n">
        <v>0</v>
      </c>
      <c r="H1639" s="0" t="n">
        <v>0</v>
      </c>
    </row>
    <row r="1640" customFormat="false" ht="12.75" hidden="false" customHeight="false" outlineLevel="0" collapsed="false">
      <c r="A1640" s="0" t="n">
        <v>10014</v>
      </c>
      <c r="B1640" s="0" t="s">
        <v>78</v>
      </c>
      <c r="C1640" s="0" t="s">
        <v>67</v>
      </c>
      <c r="D1640" s="0" t="s">
        <v>75</v>
      </c>
      <c r="E1640" s="0" t="n">
        <v>9674</v>
      </c>
      <c r="F1640" s="0" t="n">
        <v>3889</v>
      </c>
      <c r="G1640" s="0" t="n">
        <v>66361</v>
      </c>
      <c r="H1640" s="0" t="n">
        <v>49106</v>
      </c>
    </row>
    <row r="1641" customFormat="false" ht="12.75" hidden="false" customHeight="false" outlineLevel="0" collapsed="false">
      <c r="A1641" s="0" t="n">
        <v>10015</v>
      </c>
      <c r="B1641" s="0" t="s">
        <v>78</v>
      </c>
      <c r="C1641" s="0" t="s">
        <v>67</v>
      </c>
      <c r="D1641" s="0" t="s">
        <v>75</v>
      </c>
      <c r="E1641" s="0" t="n">
        <v>0</v>
      </c>
      <c r="F1641" s="0" t="n">
        <v>0</v>
      </c>
      <c r="G1641" s="0" t="n">
        <v>0</v>
      </c>
      <c r="H1641" s="0" t="n">
        <v>0</v>
      </c>
    </row>
    <row r="1642" customFormat="false" ht="12.75" hidden="false" customHeight="false" outlineLevel="0" collapsed="false">
      <c r="A1642" s="0" t="n">
        <v>96000</v>
      </c>
      <c r="B1642" s="0" t="s">
        <v>78</v>
      </c>
      <c r="C1642" s="0" t="s">
        <v>67</v>
      </c>
      <c r="D1642" s="0" t="s">
        <v>75</v>
      </c>
      <c r="E1642" s="0" t="n">
        <v>0</v>
      </c>
      <c r="F1642" s="0" t="n">
        <v>0</v>
      </c>
      <c r="G1642" s="0" t="n">
        <v>0</v>
      </c>
      <c r="H1642" s="0" t="n">
        <v>0</v>
      </c>
    </row>
    <row r="1643" customFormat="false" ht="12.75" hidden="false" customHeight="false" outlineLevel="0" collapsed="false">
      <c r="A1643" s="0" t="n">
        <v>97960</v>
      </c>
      <c r="B1643" s="0" t="s">
        <v>78</v>
      </c>
      <c r="C1643" s="0" t="s">
        <v>67</v>
      </c>
      <c r="D1643" s="0" t="s">
        <v>75</v>
      </c>
      <c r="E1643" s="0" t="n">
        <v>0</v>
      </c>
      <c r="F1643" s="0" t="n">
        <v>0</v>
      </c>
      <c r="G1643" s="0" t="n">
        <v>0</v>
      </c>
      <c r="H1643" s="0" t="n">
        <v>0</v>
      </c>
    </row>
    <row r="1644" customFormat="false" ht="12.75" hidden="false" customHeight="false" outlineLevel="0" collapsed="false">
      <c r="A1644" s="0" t="n">
        <v>98000</v>
      </c>
      <c r="B1644" s="0" t="s">
        <v>78</v>
      </c>
      <c r="C1644" s="0" t="s">
        <v>67</v>
      </c>
      <c r="D1644" s="0" t="s">
        <v>75</v>
      </c>
      <c r="E1644" s="0" t="n">
        <v>0</v>
      </c>
      <c r="F1644" s="0" t="n">
        <v>0</v>
      </c>
      <c r="G1644" s="0" t="n">
        <v>0</v>
      </c>
      <c r="H1644" s="0" t="n">
        <v>0</v>
      </c>
    </row>
    <row r="1645" customFormat="false" ht="12.75" hidden="false" customHeight="false" outlineLevel="0" collapsed="false">
      <c r="A1645" s="0" t="n">
        <v>98990</v>
      </c>
      <c r="B1645" s="0" t="s">
        <v>78</v>
      </c>
      <c r="C1645" s="0" t="s">
        <v>67</v>
      </c>
      <c r="D1645" s="0" t="s">
        <v>75</v>
      </c>
      <c r="E1645" s="0" t="n">
        <v>9674</v>
      </c>
      <c r="F1645" s="0" t="n">
        <v>3889</v>
      </c>
      <c r="G1645" s="0" t="n">
        <v>66361</v>
      </c>
      <c r="H1645" s="0" t="n">
        <v>49106</v>
      </c>
    </row>
    <row r="1654" customFormat="false" ht="12.75" hidden="false" customHeight="false" outlineLevel="0" collapsed="false">
      <c r="A1654" s="0" t="n">
        <v>10001</v>
      </c>
      <c r="B1654" s="0" t="s">
        <v>79</v>
      </c>
      <c r="C1654" s="0" t="s">
        <v>67</v>
      </c>
      <c r="D1654" s="0" t="s">
        <v>68</v>
      </c>
      <c r="E1654" s="0" t="n">
        <v>0</v>
      </c>
      <c r="F1654" s="0" t="n">
        <v>0</v>
      </c>
      <c r="G1654" s="0" t="n">
        <v>0</v>
      </c>
      <c r="H1654" s="0" t="n">
        <v>0</v>
      </c>
    </row>
    <row r="1655" customFormat="false" ht="12.75" hidden="false" customHeight="false" outlineLevel="0" collapsed="false">
      <c r="A1655" s="0" t="n">
        <v>10002</v>
      </c>
      <c r="B1655" s="0" t="s">
        <v>79</v>
      </c>
      <c r="C1655" s="0" t="s">
        <v>67</v>
      </c>
      <c r="D1655" s="0" t="s">
        <v>68</v>
      </c>
      <c r="E1655" s="0" t="n">
        <v>0</v>
      </c>
      <c r="F1655" s="0" t="n">
        <v>0</v>
      </c>
      <c r="G1655" s="0" t="n">
        <v>0</v>
      </c>
      <c r="H1655" s="0" t="n">
        <v>0</v>
      </c>
    </row>
    <row r="1656" customFormat="false" ht="12.75" hidden="false" customHeight="false" outlineLevel="0" collapsed="false">
      <c r="A1656" s="0" t="n">
        <v>39011</v>
      </c>
      <c r="B1656" s="0" t="s">
        <v>79</v>
      </c>
      <c r="C1656" s="0" t="s">
        <v>67</v>
      </c>
      <c r="D1656" s="0" t="s">
        <v>68</v>
      </c>
      <c r="E1656" s="0" t="n">
        <v>208542</v>
      </c>
      <c r="F1656" s="0" t="n">
        <v>155003</v>
      </c>
      <c r="G1656" s="0" t="n">
        <v>876060</v>
      </c>
      <c r="H1656" s="0" t="n">
        <v>242053</v>
      </c>
    </row>
    <row r="1657" customFormat="false" ht="12.75" hidden="false" customHeight="false" outlineLevel="0" collapsed="false">
      <c r="A1657" s="0" t="n">
        <v>39012</v>
      </c>
      <c r="B1657" s="0" t="s">
        <v>79</v>
      </c>
      <c r="C1657" s="0" t="s">
        <v>67</v>
      </c>
      <c r="D1657" s="0" t="s">
        <v>68</v>
      </c>
      <c r="E1657" s="0" t="n">
        <v>314030</v>
      </c>
      <c r="F1657" s="0" t="n">
        <v>255921</v>
      </c>
      <c r="G1657" s="0" t="n">
        <v>1392748</v>
      </c>
      <c r="H1657" s="0" t="n">
        <v>2084637</v>
      </c>
    </row>
    <row r="1658" customFormat="false" ht="12.75" hidden="false" customHeight="false" outlineLevel="0" collapsed="false">
      <c r="A1658" s="0" t="n">
        <v>39010</v>
      </c>
      <c r="B1658" s="0" t="s">
        <v>79</v>
      </c>
      <c r="C1658" s="0" t="s">
        <v>67</v>
      </c>
      <c r="D1658" s="0" t="s">
        <v>68</v>
      </c>
      <c r="E1658" s="0" t="n">
        <v>2632940</v>
      </c>
      <c r="F1658" s="0" t="n">
        <v>2337850</v>
      </c>
      <c r="G1658" s="0" t="n">
        <v>10767908</v>
      </c>
      <c r="H1658" s="0" t="n">
        <v>11875674</v>
      </c>
    </row>
    <row r="1659" customFormat="false" ht="12.75" hidden="false" customHeight="false" outlineLevel="0" collapsed="false">
      <c r="A1659" s="0" t="n">
        <v>39061</v>
      </c>
      <c r="B1659" s="0" t="s">
        <v>79</v>
      </c>
      <c r="C1659" s="0" t="s">
        <v>67</v>
      </c>
      <c r="D1659" s="0" t="s">
        <v>68</v>
      </c>
      <c r="E1659" s="0" t="n">
        <v>101567</v>
      </c>
      <c r="F1659" s="0" t="n">
        <v>96534</v>
      </c>
      <c r="G1659" s="0" t="n">
        <v>365205</v>
      </c>
      <c r="H1659" s="0" t="n">
        <v>378746</v>
      </c>
    </row>
    <row r="1660" customFormat="false" ht="12.75" hidden="false" customHeight="false" outlineLevel="0" collapsed="false">
      <c r="A1660" s="0" t="n">
        <v>39062</v>
      </c>
      <c r="B1660" s="0" t="s">
        <v>79</v>
      </c>
      <c r="C1660" s="0" t="s">
        <v>67</v>
      </c>
      <c r="D1660" s="0" t="s">
        <v>68</v>
      </c>
      <c r="E1660" s="0" t="n">
        <v>12123</v>
      </c>
      <c r="F1660" s="0" t="n">
        <v>8024</v>
      </c>
      <c r="G1660" s="0" t="n">
        <v>37230</v>
      </c>
      <c r="H1660" s="0" t="n">
        <v>29508</v>
      </c>
    </row>
    <row r="1661" customFormat="false" ht="12.75" hidden="false" customHeight="false" outlineLevel="0" collapsed="false">
      <c r="A1661" s="0" t="n">
        <v>10003</v>
      </c>
      <c r="B1661" s="0" t="s">
        <v>79</v>
      </c>
      <c r="C1661" s="0" t="s">
        <v>67</v>
      </c>
      <c r="D1661" s="0" t="s">
        <v>68</v>
      </c>
      <c r="E1661" s="0" t="n">
        <v>113690</v>
      </c>
      <c r="F1661" s="0" t="n">
        <v>104558</v>
      </c>
      <c r="G1661" s="0" t="n">
        <v>402435</v>
      </c>
      <c r="H1661" s="0" t="n">
        <v>408254</v>
      </c>
    </row>
    <row r="1662" customFormat="false" ht="12.75" hidden="false" customHeight="false" outlineLevel="0" collapsed="false">
      <c r="A1662" s="0" t="n">
        <v>39050</v>
      </c>
      <c r="B1662" s="0" t="s">
        <v>79</v>
      </c>
      <c r="C1662" s="0" t="s">
        <v>67</v>
      </c>
      <c r="D1662" s="0" t="s">
        <v>68</v>
      </c>
      <c r="E1662" s="0" t="n">
        <v>22060</v>
      </c>
      <c r="F1662" s="0" t="n">
        <v>20306</v>
      </c>
      <c r="G1662" s="0" t="n">
        <v>85933</v>
      </c>
      <c r="H1662" s="0" t="n">
        <v>121145</v>
      </c>
    </row>
    <row r="1663" customFormat="false" ht="12.75" hidden="false" customHeight="false" outlineLevel="0" collapsed="false">
      <c r="A1663" s="0" t="n">
        <v>39191</v>
      </c>
      <c r="B1663" s="0" t="s">
        <v>79</v>
      </c>
      <c r="C1663" s="0" t="s">
        <v>67</v>
      </c>
      <c r="D1663" s="0" t="s">
        <v>68</v>
      </c>
      <c r="E1663" s="0" t="n">
        <v>-2071</v>
      </c>
      <c r="F1663" s="0" t="n">
        <v>0</v>
      </c>
      <c r="G1663" s="0" t="n">
        <v>-9132</v>
      </c>
      <c r="H1663" s="0" t="n">
        <v>0</v>
      </c>
    </row>
    <row r="1664" customFormat="false" ht="12.75" hidden="false" customHeight="false" outlineLevel="0" collapsed="false">
      <c r="A1664" s="0" t="n">
        <v>39192</v>
      </c>
      <c r="B1664" s="0" t="s">
        <v>79</v>
      </c>
      <c r="C1664" s="0" t="s">
        <v>67</v>
      </c>
      <c r="D1664" s="0" t="s">
        <v>68</v>
      </c>
      <c r="E1664" s="0" t="n">
        <v>84045</v>
      </c>
      <c r="F1664" s="0" t="n">
        <v>60440</v>
      </c>
      <c r="G1664" s="0" t="n">
        <v>324694</v>
      </c>
      <c r="H1664" s="0" t="n">
        <v>260113</v>
      </c>
    </row>
    <row r="1665" customFormat="false" ht="12.75" hidden="false" customHeight="false" outlineLevel="0" collapsed="false">
      <c r="A1665" s="0" t="n">
        <v>10004</v>
      </c>
      <c r="B1665" s="0" t="s">
        <v>79</v>
      </c>
      <c r="C1665" s="0" t="s">
        <v>67</v>
      </c>
      <c r="D1665" s="0" t="s">
        <v>68</v>
      </c>
      <c r="E1665" s="0" t="n">
        <v>81974</v>
      </c>
      <c r="F1665" s="0" t="n">
        <v>60440</v>
      </c>
      <c r="G1665" s="0" t="n">
        <v>315562</v>
      </c>
      <c r="H1665" s="0" t="n">
        <v>260113</v>
      </c>
    </row>
    <row r="1666" customFormat="false" ht="12.75" hidden="false" customHeight="false" outlineLevel="0" collapsed="false">
      <c r="A1666" s="0" t="n">
        <v>10005</v>
      </c>
      <c r="B1666" s="0" t="s">
        <v>79</v>
      </c>
      <c r="C1666" s="0" t="s">
        <v>67</v>
      </c>
      <c r="D1666" s="0" t="s">
        <v>68</v>
      </c>
      <c r="E1666" s="0" t="n">
        <v>2850664</v>
      </c>
      <c r="F1666" s="0" t="n">
        <v>2523154</v>
      </c>
      <c r="G1666" s="0" t="n">
        <v>11571838</v>
      </c>
      <c r="H1666" s="0" t="n">
        <v>12665186</v>
      </c>
    </row>
    <row r="1667" customFormat="false" ht="12.75" hidden="false" customHeight="false" outlineLevel="0" collapsed="false">
      <c r="A1667" s="0" t="n">
        <v>10006</v>
      </c>
      <c r="B1667" s="0" t="s">
        <v>79</v>
      </c>
      <c r="C1667" s="0" t="s">
        <v>67</v>
      </c>
      <c r="D1667" s="0" t="s">
        <v>68</v>
      </c>
      <c r="E1667" s="0" t="n">
        <v>0</v>
      </c>
      <c r="F1667" s="0" t="n">
        <v>0</v>
      </c>
      <c r="G1667" s="0" t="n">
        <v>0</v>
      </c>
      <c r="H1667" s="0" t="n">
        <v>0</v>
      </c>
    </row>
    <row r="1668" customFormat="false" ht="12.75" hidden="false" customHeight="false" outlineLevel="0" collapsed="false">
      <c r="A1668" s="0" t="n">
        <v>39071</v>
      </c>
      <c r="B1668" s="0" t="s">
        <v>79</v>
      </c>
      <c r="C1668" s="0" t="s">
        <v>67</v>
      </c>
      <c r="D1668" s="0" t="s">
        <v>68</v>
      </c>
      <c r="E1668" s="0" t="n">
        <v>15027</v>
      </c>
      <c r="F1668" s="0" t="n">
        <v>0</v>
      </c>
      <c r="G1668" s="0" t="n">
        <v>49952</v>
      </c>
      <c r="H1668" s="0" t="n">
        <v>0</v>
      </c>
    </row>
    <row r="1669" customFormat="false" ht="12.75" hidden="false" customHeight="false" outlineLevel="0" collapsed="false">
      <c r="A1669" s="0" t="n">
        <v>39072</v>
      </c>
      <c r="B1669" s="0" t="s">
        <v>79</v>
      </c>
      <c r="C1669" s="0" t="s">
        <v>67</v>
      </c>
      <c r="D1669" s="0" t="s">
        <v>68</v>
      </c>
      <c r="E1669" s="0" t="n">
        <v>0</v>
      </c>
      <c r="F1669" s="0" t="n">
        <v>0</v>
      </c>
      <c r="G1669" s="0" t="n">
        <v>0</v>
      </c>
      <c r="H1669" s="0" t="n">
        <v>0</v>
      </c>
    </row>
    <row r="1670" customFormat="false" ht="12.75" hidden="false" customHeight="false" outlineLevel="0" collapsed="false">
      <c r="A1670" s="0" t="n">
        <v>10007</v>
      </c>
      <c r="B1670" s="0" t="s">
        <v>79</v>
      </c>
      <c r="C1670" s="0" t="s">
        <v>67</v>
      </c>
      <c r="D1670" s="0" t="s">
        <v>68</v>
      </c>
      <c r="E1670" s="0" t="n">
        <v>15027</v>
      </c>
      <c r="F1670" s="0" t="n">
        <v>0</v>
      </c>
      <c r="G1670" s="0" t="n">
        <v>49952</v>
      </c>
      <c r="H1670" s="0" t="n">
        <v>0</v>
      </c>
    </row>
    <row r="1671" customFormat="false" ht="12.75" hidden="false" customHeight="false" outlineLevel="0" collapsed="false">
      <c r="A1671" s="0" t="n">
        <v>10008</v>
      </c>
      <c r="B1671" s="0" t="s">
        <v>79</v>
      </c>
      <c r="C1671" s="0" t="s">
        <v>67</v>
      </c>
      <c r="D1671" s="0" t="s">
        <v>68</v>
      </c>
      <c r="E1671" s="0" t="n">
        <v>2865691</v>
      </c>
      <c r="F1671" s="0" t="n">
        <v>2523154</v>
      </c>
      <c r="G1671" s="0" t="n">
        <v>11621790</v>
      </c>
      <c r="H1671" s="0" t="n">
        <v>12665186</v>
      </c>
    </row>
    <row r="1672" customFormat="false" ht="12.75" hidden="false" customHeight="false" outlineLevel="0" collapsed="false">
      <c r="A1672" s="0" t="n">
        <v>10009</v>
      </c>
      <c r="B1672" s="0" t="s">
        <v>79</v>
      </c>
      <c r="C1672" s="0" t="s">
        <v>67</v>
      </c>
      <c r="D1672" s="0" t="s">
        <v>68</v>
      </c>
      <c r="E1672" s="0" t="n">
        <v>0</v>
      </c>
      <c r="F1672" s="0" t="n">
        <v>0</v>
      </c>
      <c r="G1672" s="0" t="n">
        <v>0</v>
      </c>
      <c r="H1672" s="0" t="n">
        <v>0</v>
      </c>
    </row>
    <row r="1673" customFormat="false" ht="12.75" hidden="false" customHeight="false" outlineLevel="0" collapsed="false">
      <c r="A1673" s="0" t="n">
        <v>48080</v>
      </c>
      <c r="B1673" s="0" t="s">
        <v>79</v>
      </c>
      <c r="C1673" s="0" t="s">
        <v>67</v>
      </c>
      <c r="D1673" s="0" t="s">
        <v>68</v>
      </c>
      <c r="E1673" s="0" t="n">
        <v>0</v>
      </c>
      <c r="F1673" s="0" t="n">
        <v>0</v>
      </c>
      <c r="G1673" s="0" t="n">
        <v>0</v>
      </c>
      <c r="H1673" s="0" t="n">
        <v>0</v>
      </c>
    </row>
    <row r="1674" customFormat="false" ht="12.75" hidden="false" customHeight="false" outlineLevel="0" collapsed="false">
      <c r="A1674" s="0" t="n">
        <v>48980</v>
      </c>
      <c r="B1674" s="0" t="s">
        <v>79</v>
      </c>
      <c r="C1674" s="0" t="s">
        <v>67</v>
      </c>
      <c r="D1674" s="0" t="s">
        <v>68</v>
      </c>
      <c r="E1674" s="0" t="n">
        <v>206562</v>
      </c>
      <c r="F1674" s="0" t="n">
        <v>150237</v>
      </c>
      <c r="G1674" s="0" t="n">
        <v>788605</v>
      </c>
      <c r="H1674" s="0" t="n">
        <v>546002</v>
      </c>
    </row>
    <row r="1675" customFormat="false" ht="12.75" hidden="false" customHeight="false" outlineLevel="0" collapsed="false">
      <c r="A1675" s="0" t="n">
        <v>10010</v>
      </c>
      <c r="B1675" s="0" t="s">
        <v>79</v>
      </c>
      <c r="C1675" s="0" t="s">
        <v>67</v>
      </c>
      <c r="D1675" s="0" t="s">
        <v>68</v>
      </c>
      <c r="E1675" s="0" t="n">
        <v>206562</v>
      </c>
      <c r="F1675" s="0" t="n">
        <v>150237</v>
      </c>
      <c r="G1675" s="0" t="n">
        <v>788605</v>
      </c>
      <c r="H1675" s="0" t="n">
        <v>546002</v>
      </c>
    </row>
    <row r="1676" customFormat="false" ht="12.75" hidden="false" customHeight="false" outlineLevel="0" collapsed="false">
      <c r="A1676" s="0" t="n">
        <v>49990</v>
      </c>
      <c r="B1676" s="0" t="s">
        <v>79</v>
      </c>
      <c r="C1676" s="0" t="s">
        <v>67</v>
      </c>
      <c r="D1676" s="0" t="s">
        <v>68</v>
      </c>
      <c r="E1676" s="0" t="n">
        <v>3072253</v>
      </c>
      <c r="F1676" s="0" t="n">
        <v>2673391</v>
      </c>
      <c r="G1676" s="0" t="n">
        <v>12410395</v>
      </c>
      <c r="H1676" s="0" t="n">
        <v>13211188</v>
      </c>
    </row>
    <row r="1677" customFormat="false" ht="12.75" hidden="false" customHeight="false" outlineLevel="0" collapsed="false">
      <c r="A1677" s="0" t="n">
        <v>10011</v>
      </c>
      <c r="B1677" s="0" t="s">
        <v>79</v>
      </c>
      <c r="C1677" s="0" t="s">
        <v>67</v>
      </c>
      <c r="D1677" s="0" t="s">
        <v>68</v>
      </c>
      <c r="E1677" s="0" t="n">
        <v>0</v>
      </c>
      <c r="F1677" s="0" t="n">
        <v>0</v>
      </c>
      <c r="G1677" s="0" t="n">
        <v>0</v>
      </c>
      <c r="H1677" s="0" t="n">
        <v>0</v>
      </c>
    </row>
    <row r="1678" customFormat="false" ht="12.75" hidden="false" customHeight="false" outlineLevel="0" collapsed="false">
      <c r="A1678" s="0" t="n">
        <v>51000</v>
      </c>
      <c r="B1678" s="0" t="s">
        <v>79</v>
      </c>
      <c r="C1678" s="0" t="s">
        <v>67</v>
      </c>
      <c r="D1678" s="0" t="s">
        <v>68</v>
      </c>
      <c r="E1678" s="0" t="n">
        <v>1067169</v>
      </c>
      <c r="F1678" s="0" t="n">
        <v>942938</v>
      </c>
      <c r="G1678" s="0" t="n">
        <v>4141466</v>
      </c>
      <c r="H1678" s="0" t="n">
        <v>4295919</v>
      </c>
    </row>
    <row r="1679" customFormat="false" ht="12.75" hidden="false" customHeight="false" outlineLevel="0" collapsed="false">
      <c r="A1679" s="0" t="n">
        <v>54000</v>
      </c>
      <c r="B1679" s="0" t="s">
        <v>79</v>
      </c>
      <c r="C1679" s="0" t="s">
        <v>67</v>
      </c>
      <c r="D1679" s="0" t="s">
        <v>68</v>
      </c>
      <c r="E1679" s="0" t="n">
        <v>307640</v>
      </c>
      <c r="F1679" s="0" t="n">
        <v>319455</v>
      </c>
      <c r="G1679" s="0" t="n">
        <v>1309615</v>
      </c>
      <c r="H1679" s="0" t="n">
        <v>1449857</v>
      </c>
    </row>
    <row r="1680" customFormat="false" ht="12.75" hidden="false" customHeight="false" outlineLevel="0" collapsed="false">
      <c r="A1680" s="0" t="n">
        <v>55000</v>
      </c>
      <c r="B1680" s="0" t="s">
        <v>79</v>
      </c>
      <c r="C1680" s="0" t="s">
        <v>67</v>
      </c>
      <c r="D1680" s="0" t="s">
        <v>68</v>
      </c>
      <c r="E1680" s="0" t="n">
        <v>364518</v>
      </c>
      <c r="F1680" s="0" t="n">
        <v>384328</v>
      </c>
      <c r="G1680" s="0" t="n">
        <v>1489470</v>
      </c>
      <c r="H1680" s="0" t="n">
        <v>1708748</v>
      </c>
    </row>
    <row r="1681" customFormat="false" ht="12.75" hidden="false" customHeight="false" outlineLevel="0" collapsed="false">
      <c r="A1681" s="0" t="n">
        <v>64000</v>
      </c>
      <c r="B1681" s="0" t="s">
        <v>79</v>
      </c>
      <c r="C1681" s="0" t="s">
        <v>67</v>
      </c>
      <c r="D1681" s="0" t="s">
        <v>68</v>
      </c>
      <c r="E1681" s="0" t="n">
        <v>628777</v>
      </c>
      <c r="F1681" s="0" t="n">
        <v>629283</v>
      </c>
      <c r="G1681" s="0" t="n">
        <v>2525576</v>
      </c>
      <c r="H1681" s="0" t="n">
        <v>2621048</v>
      </c>
    </row>
    <row r="1682" customFormat="false" ht="12.75" hidden="false" customHeight="false" outlineLevel="0" collapsed="false">
      <c r="A1682" s="0" t="n">
        <v>67000</v>
      </c>
      <c r="B1682" s="0" t="s">
        <v>79</v>
      </c>
      <c r="C1682" s="0" t="s">
        <v>67</v>
      </c>
      <c r="D1682" s="0" t="s">
        <v>68</v>
      </c>
      <c r="E1682" s="0" t="n">
        <v>260650</v>
      </c>
      <c r="F1682" s="0" t="n">
        <v>362192</v>
      </c>
      <c r="G1682" s="0" t="n">
        <v>1294658</v>
      </c>
      <c r="H1682" s="0" t="n">
        <v>1663398</v>
      </c>
    </row>
    <row r="1683" customFormat="false" ht="12.75" hidden="false" customHeight="false" outlineLevel="0" collapsed="false">
      <c r="A1683" s="0" t="n">
        <v>68000</v>
      </c>
      <c r="B1683" s="0" t="s">
        <v>79</v>
      </c>
      <c r="C1683" s="0" t="s">
        <v>67</v>
      </c>
      <c r="D1683" s="0" t="s">
        <v>68</v>
      </c>
      <c r="E1683" s="0" t="n">
        <v>232825</v>
      </c>
      <c r="F1683" s="0" t="n">
        <v>180209</v>
      </c>
      <c r="G1683" s="0" t="n">
        <v>919976</v>
      </c>
      <c r="H1683" s="0" t="n">
        <v>832852</v>
      </c>
    </row>
    <row r="1684" customFormat="false" ht="12.75" hidden="false" customHeight="false" outlineLevel="0" collapsed="false">
      <c r="A1684" s="0" t="n">
        <v>70000</v>
      </c>
      <c r="B1684" s="0" t="s">
        <v>79</v>
      </c>
      <c r="C1684" s="0" t="s">
        <v>67</v>
      </c>
      <c r="D1684" s="0" t="s">
        <v>68</v>
      </c>
      <c r="E1684" s="0" t="n">
        <v>266147</v>
      </c>
      <c r="F1684" s="0" t="n">
        <v>276252</v>
      </c>
      <c r="G1684" s="0" t="n">
        <v>1075452</v>
      </c>
      <c r="H1684" s="0" t="n">
        <v>1161729</v>
      </c>
    </row>
    <row r="1685" customFormat="false" ht="12.75" hidden="false" customHeight="false" outlineLevel="0" collapsed="false">
      <c r="A1685" s="0" t="n">
        <v>71000</v>
      </c>
      <c r="B1685" s="0" t="s">
        <v>79</v>
      </c>
      <c r="C1685" s="0" t="s">
        <v>67</v>
      </c>
      <c r="D1685" s="0" t="s">
        <v>68</v>
      </c>
      <c r="E1685" s="0" t="n">
        <v>189110</v>
      </c>
      <c r="F1685" s="0" t="n">
        <v>136826</v>
      </c>
      <c r="G1685" s="0" t="n">
        <v>689551</v>
      </c>
      <c r="H1685" s="0" t="n">
        <v>449619</v>
      </c>
    </row>
    <row r="1686" customFormat="false" ht="12.75" hidden="false" customHeight="false" outlineLevel="0" collapsed="false">
      <c r="A1686" s="0" t="n">
        <v>71990</v>
      </c>
      <c r="B1686" s="0" t="s">
        <v>79</v>
      </c>
      <c r="C1686" s="0" t="s">
        <v>67</v>
      </c>
      <c r="D1686" s="0" t="s">
        <v>68</v>
      </c>
      <c r="E1686" s="0" t="n">
        <v>3316836</v>
      </c>
      <c r="F1686" s="0" t="n">
        <v>3231483</v>
      </c>
      <c r="G1686" s="0" t="n">
        <v>13445764</v>
      </c>
      <c r="H1686" s="0" t="n">
        <v>14183170</v>
      </c>
    </row>
    <row r="1687" customFormat="false" ht="12.75" hidden="false" customHeight="false" outlineLevel="0" collapsed="false">
      <c r="A1687" s="0" t="n">
        <v>79990</v>
      </c>
      <c r="B1687" s="0" t="s">
        <v>79</v>
      </c>
      <c r="C1687" s="0" t="s">
        <v>67</v>
      </c>
      <c r="D1687" s="0" t="s">
        <v>68</v>
      </c>
      <c r="E1687" s="0" t="n">
        <v>-244583</v>
      </c>
      <c r="F1687" s="0" t="n">
        <v>-558092</v>
      </c>
      <c r="G1687" s="0" t="n">
        <v>-1035369</v>
      </c>
      <c r="H1687" s="0" t="n">
        <v>-971982</v>
      </c>
    </row>
    <row r="1688" customFormat="false" ht="12.75" hidden="false" customHeight="false" outlineLevel="0" collapsed="false">
      <c r="A1688" s="0" t="n">
        <v>10012</v>
      </c>
      <c r="B1688" s="0" t="s">
        <v>79</v>
      </c>
      <c r="C1688" s="0" t="s">
        <v>67</v>
      </c>
      <c r="D1688" s="0" t="s">
        <v>68</v>
      </c>
      <c r="E1688" s="0" t="n">
        <v>0</v>
      </c>
      <c r="F1688" s="0" t="n">
        <v>0</v>
      </c>
      <c r="G1688" s="0" t="n">
        <v>0</v>
      </c>
      <c r="H1688" s="0" t="n">
        <v>0</v>
      </c>
    </row>
    <row r="1689" customFormat="false" ht="12.75" hidden="false" customHeight="false" outlineLevel="0" collapsed="false">
      <c r="A1689" s="0" t="n">
        <v>81810</v>
      </c>
      <c r="B1689" s="0" t="s">
        <v>79</v>
      </c>
      <c r="C1689" s="0" t="s">
        <v>67</v>
      </c>
      <c r="D1689" s="0" t="s">
        <v>68</v>
      </c>
      <c r="E1689" s="0" t="n">
        <v>-156722</v>
      </c>
      <c r="F1689" s="0" t="n">
        <v>-120552</v>
      </c>
      <c r="G1689" s="0" t="n">
        <v>-632076</v>
      </c>
      <c r="H1689" s="0" t="n">
        <v>-400103</v>
      </c>
    </row>
    <row r="1690" customFormat="false" ht="12.75" hidden="false" customHeight="false" outlineLevel="0" collapsed="false">
      <c r="A1690" s="0" t="n">
        <v>81820</v>
      </c>
      <c r="B1690" s="0" t="s">
        <v>79</v>
      </c>
      <c r="C1690" s="0" t="s">
        <v>67</v>
      </c>
      <c r="D1690" s="0" t="s">
        <v>68</v>
      </c>
      <c r="E1690" s="0" t="n">
        <v>-5213</v>
      </c>
      <c r="F1690" s="0" t="n">
        <v>-4222</v>
      </c>
      <c r="G1690" s="0" t="n">
        <v>-12164</v>
      </c>
      <c r="H1690" s="0" t="n">
        <v>6392</v>
      </c>
    </row>
    <row r="1691" customFormat="false" ht="12.75" hidden="false" customHeight="false" outlineLevel="0" collapsed="false">
      <c r="A1691" s="0" t="n">
        <v>81850</v>
      </c>
      <c r="B1691" s="0" t="s">
        <v>79</v>
      </c>
      <c r="C1691" s="0" t="s">
        <v>67</v>
      </c>
      <c r="D1691" s="0" t="s">
        <v>68</v>
      </c>
      <c r="E1691" s="0" t="n">
        <v>-1398</v>
      </c>
      <c r="F1691" s="0" t="n">
        <v>-654</v>
      </c>
      <c r="G1691" s="0" t="n">
        <v>-6818</v>
      </c>
      <c r="H1691" s="0" t="n">
        <v>-8622</v>
      </c>
    </row>
    <row r="1692" customFormat="false" ht="12.75" hidden="false" customHeight="false" outlineLevel="0" collapsed="false">
      <c r="A1692" s="0" t="n">
        <v>81885</v>
      </c>
      <c r="B1692" s="0" t="s">
        <v>79</v>
      </c>
      <c r="C1692" s="0" t="s">
        <v>67</v>
      </c>
      <c r="D1692" s="0" t="s">
        <v>68</v>
      </c>
      <c r="E1692" s="0" t="n">
        <v>-119837</v>
      </c>
      <c r="F1692" s="0" t="n">
        <v>17288</v>
      </c>
      <c r="G1692" s="0" t="n">
        <v>-377753</v>
      </c>
      <c r="H1692" s="0" t="n">
        <v>64457</v>
      </c>
    </row>
    <row r="1693" customFormat="false" ht="12.75" hidden="false" customHeight="false" outlineLevel="0" collapsed="false">
      <c r="A1693" s="0" t="n">
        <v>81886</v>
      </c>
      <c r="B1693" s="0" t="s">
        <v>79</v>
      </c>
      <c r="C1693" s="0" t="s">
        <v>67</v>
      </c>
      <c r="D1693" s="0" t="s">
        <v>68</v>
      </c>
      <c r="E1693" s="0" t="n">
        <v>0</v>
      </c>
      <c r="F1693" s="0" t="n">
        <v>0</v>
      </c>
      <c r="G1693" s="0" t="n">
        <v>0</v>
      </c>
      <c r="H1693" s="0" t="n">
        <v>0</v>
      </c>
    </row>
    <row r="1694" customFormat="false" ht="12.75" hidden="false" customHeight="false" outlineLevel="0" collapsed="false">
      <c r="A1694" s="0" t="n">
        <v>81890</v>
      </c>
      <c r="B1694" s="0" t="s">
        <v>79</v>
      </c>
      <c r="C1694" s="0" t="s">
        <v>67</v>
      </c>
      <c r="D1694" s="0" t="s">
        <v>68</v>
      </c>
      <c r="E1694" s="0" t="n">
        <v>-42888</v>
      </c>
      <c r="F1694" s="0" t="n">
        <v>-438478</v>
      </c>
      <c r="G1694" s="0" t="n">
        <v>21137</v>
      </c>
      <c r="H1694" s="0" t="n">
        <v>-411484</v>
      </c>
    </row>
    <row r="1695" customFormat="false" ht="12.75" hidden="false" customHeight="false" outlineLevel="0" collapsed="false">
      <c r="A1695" s="0" t="n">
        <v>81990</v>
      </c>
      <c r="B1695" s="0" t="s">
        <v>79</v>
      </c>
      <c r="C1695" s="0" t="s">
        <v>67</v>
      </c>
      <c r="D1695" s="0" t="s">
        <v>68</v>
      </c>
      <c r="E1695" s="0" t="n">
        <v>-326058</v>
      </c>
      <c r="F1695" s="0" t="n">
        <v>-546618</v>
      </c>
      <c r="G1695" s="0" t="n">
        <v>-1007674</v>
      </c>
      <c r="H1695" s="0" t="n">
        <v>-749360</v>
      </c>
    </row>
    <row r="1696" customFormat="false" ht="12.75" hidden="false" customHeight="false" outlineLevel="0" collapsed="false">
      <c r="A1696" s="0" t="n">
        <v>10013</v>
      </c>
      <c r="B1696" s="0" t="s">
        <v>79</v>
      </c>
      <c r="C1696" s="0" t="s">
        <v>67</v>
      </c>
      <c r="D1696" s="0" t="s">
        <v>68</v>
      </c>
      <c r="E1696" s="0" t="n">
        <v>0</v>
      </c>
      <c r="F1696" s="0" t="n">
        <v>0</v>
      </c>
      <c r="G1696" s="0" t="n">
        <v>0</v>
      </c>
      <c r="H1696" s="0" t="n">
        <v>0</v>
      </c>
    </row>
    <row r="1697" customFormat="false" ht="12.75" hidden="false" customHeight="false" outlineLevel="0" collapsed="false">
      <c r="A1697" s="0" t="n">
        <v>89990</v>
      </c>
      <c r="B1697" s="0" t="s">
        <v>79</v>
      </c>
      <c r="C1697" s="0" t="s">
        <v>67</v>
      </c>
      <c r="D1697" s="0" t="s">
        <v>68</v>
      </c>
      <c r="E1697" s="0" t="n">
        <v>-570641</v>
      </c>
      <c r="F1697" s="0" t="n">
        <v>-1104710</v>
      </c>
      <c r="G1697" s="0" t="n">
        <v>-2043043</v>
      </c>
      <c r="H1697" s="0" t="n">
        <v>-1721342</v>
      </c>
    </row>
    <row r="1698" customFormat="false" ht="12.75" hidden="false" customHeight="false" outlineLevel="0" collapsed="false">
      <c r="A1698" s="0" t="n">
        <v>91000</v>
      </c>
      <c r="B1698" s="0" t="s">
        <v>79</v>
      </c>
      <c r="C1698" s="0" t="s">
        <v>67</v>
      </c>
      <c r="D1698" s="0" t="s">
        <v>68</v>
      </c>
      <c r="E1698" s="0" t="n">
        <v>219477</v>
      </c>
      <c r="F1698" s="0" t="n">
        <v>399676</v>
      </c>
      <c r="G1698" s="0" t="n">
        <v>748074</v>
      </c>
      <c r="H1698" s="0" t="n">
        <v>614289</v>
      </c>
    </row>
    <row r="1699" customFormat="false" ht="12.75" hidden="false" customHeight="false" outlineLevel="0" collapsed="false">
      <c r="A1699" s="0" t="n">
        <v>10014</v>
      </c>
      <c r="B1699" s="0" t="s">
        <v>79</v>
      </c>
      <c r="C1699" s="0" t="s">
        <v>67</v>
      </c>
      <c r="D1699" s="0" t="s">
        <v>68</v>
      </c>
      <c r="E1699" s="0" t="n">
        <v>-351164</v>
      </c>
      <c r="F1699" s="0" t="n">
        <v>-705034</v>
      </c>
      <c r="G1699" s="0" t="n">
        <v>-1294969</v>
      </c>
      <c r="H1699" s="0" t="n">
        <v>-1107053</v>
      </c>
    </row>
    <row r="1700" customFormat="false" ht="12.75" hidden="false" customHeight="false" outlineLevel="0" collapsed="false">
      <c r="A1700" s="0" t="n">
        <v>10015</v>
      </c>
      <c r="B1700" s="0" t="s">
        <v>79</v>
      </c>
      <c r="C1700" s="0" t="s">
        <v>67</v>
      </c>
      <c r="D1700" s="0" t="s">
        <v>68</v>
      </c>
      <c r="E1700" s="0" t="n">
        <v>0</v>
      </c>
      <c r="F1700" s="0" t="n">
        <v>0</v>
      </c>
      <c r="G1700" s="0" t="n">
        <v>0</v>
      </c>
      <c r="H1700" s="0" t="n">
        <v>0</v>
      </c>
    </row>
    <row r="1701" customFormat="false" ht="12.75" hidden="false" customHeight="false" outlineLevel="0" collapsed="false">
      <c r="A1701" s="0" t="n">
        <v>96000</v>
      </c>
      <c r="B1701" s="0" t="s">
        <v>79</v>
      </c>
      <c r="C1701" s="0" t="s">
        <v>67</v>
      </c>
      <c r="D1701" s="0" t="s">
        <v>68</v>
      </c>
      <c r="E1701" s="0" t="n">
        <v>0</v>
      </c>
      <c r="F1701" s="0" t="n">
        <v>0</v>
      </c>
      <c r="G1701" s="0" t="n">
        <v>0</v>
      </c>
      <c r="H1701" s="0" t="n">
        <v>0</v>
      </c>
    </row>
    <row r="1702" customFormat="false" ht="12.75" hidden="false" customHeight="false" outlineLevel="0" collapsed="false">
      <c r="A1702" s="0" t="n">
        <v>97960</v>
      </c>
      <c r="B1702" s="0" t="s">
        <v>79</v>
      </c>
      <c r="C1702" s="0" t="s">
        <v>67</v>
      </c>
      <c r="D1702" s="0" t="s">
        <v>68</v>
      </c>
      <c r="E1702" s="0" t="n">
        <v>0</v>
      </c>
      <c r="F1702" s="0" t="n">
        <v>0</v>
      </c>
      <c r="G1702" s="0" t="n">
        <v>0</v>
      </c>
      <c r="H1702" s="0" t="n">
        <v>0</v>
      </c>
    </row>
    <row r="1703" customFormat="false" ht="12.75" hidden="false" customHeight="false" outlineLevel="0" collapsed="false">
      <c r="A1703" s="0" t="n">
        <v>98000</v>
      </c>
      <c r="B1703" s="0" t="s">
        <v>79</v>
      </c>
      <c r="C1703" s="0" t="s">
        <v>67</v>
      </c>
      <c r="D1703" s="0" t="s">
        <v>68</v>
      </c>
      <c r="E1703" s="0" t="n">
        <v>0</v>
      </c>
      <c r="F1703" s="0" t="n">
        <v>0</v>
      </c>
      <c r="G1703" s="0" t="n">
        <v>0</v>
      </c>
      <c r="H1703" s="0" t="n">
        <v>0</v>
      </c>
    </row>
    <row r="1704" customFormat="false" ht="12.75" hidden="false" customHeight="false" outlineLevel="0" collapsed="false">
      <c r="A1704" s="0" t="n">
        <v>98990</v>
      </c>
      <c r="B1704" s="0" t="s">
        <v>79</v>
      </c>
      <c r="C1704" s="0" t="s">
        <v>67</v>
      </c>
      <c r="D1704" s="0" t="s">
        <v>68</v>
      </c>
      <c r="E1704" s="0" t="n">
        <v>-351164</v>
      </c>
      <c r="F1704" s="0" t="n">
        <v>-705034</v>
      </c>
      <c r="G1704" s="0" t="n">
        <v>-1294969</v>
      </c>
      <c r="H1704" s="0" t="n">
        <v>-1107053</v>
      </c>
    </row>
    <row r="1713" customFormat="false" ht="12.75" hidden="false" customHeight="false" outlineLevel="0" collapsed="false">
      <c r="A1713" s="0" t="n">
        <v>10001</v>
      </c>
      <c r="B1713" s="0" t="s">
        <v>79</v>
      </c>
      <c r="C1713" s="0" t="s">
        <v>67</v>
      </c>
      <c r="D1713" s="0" t="s">
        <v>73</v>
      </c>
      <c r="E1713" s="0" t="n">
        <v>0</v>
      </c>
      <c r="F1713" s="0" t="n">
        <v>0</v>
      </c>
      <c r="G1713" s="0" t="n">
        <v>0</v>
      </c>
      <c r="H1713" s="0" t="n">
        <v>0</v>
      </c>
    </row>
    <row r="1714" customFormat="false" ht="12.75" hidden="false" customHeight="false" outlineLevel="0" collapsed="false">
      <c r="A1714" s="0" t="n">
        <v>10002</v>
      </c>
      <c r="B1714" s="0" t="s">
        <v>79</v>
      </c>
      <c r="C1714" s="0" t="s">
        <v>67</v>
      </c>
      <c r="D1714" s="0" t="s">
        <v>73</v>
      </c>
      <c r="E1714" s="0" t="n">
        <v>0</v>
      </c>
      <c r="F1714" s="0" t="n">
        <v>0</v>
      </c>
      <c r="G1714" s="0" t="n">
        <v>0</v>
      </c>
      <c r="H1714" s="0" t="n">
        <v>0</v>
      </c>
    </row>
    <row r="1715" customFormat="false" ht="12.75" hidden="false" customHeight="false" outlineLevel="0" collapsed="false">
      <c r="A1715" s="0" t="n">
        <v>39011</v>
      </c>
      <c r="B1715" s="0" t="s">
        <v>79</v>
      </c>
      <c r="C1715" s="0" t="s">
        <v>67</v>
      </c>
      <c r="D1715" s="0" t="s">
        <v>73</v>
      </c>
      <c r="E1715" s="0" t="n">
        <v>208542</v>
      </c>
      <c r="F1715" s="0" t="n">
        <v>155003</v>
      </c>
      <c r="G1715" s="0" t="n">
        <v>876060</v>
      </c>
      <c r="H1715" s="0" t="n">
        <v>242053</v>
      </c>
    </row>
    <row r="1716" customFormat="false" ht="12.75" hidden="false" customHeight="false" outlineLevel="0" collapsed="false">
      <c r="A1716" s="0" t="n">
        <v>39012</v>
      </c>
      <c r="B1716" s="0" t="s">
        <v>79</v>
      </c>
      <c r="C1716" s="0" t="s">
        <v>67</v>
      </c>
      <c r="D1716" s="0" t="s">
        <v>73</v>
      </c>
      <c r="E1716" s="0" t="n">
        <v>314030</v>
      </c>
      <c r="F1716" s="0" t="n">
        <v>255921</v>
      </c>
      <c r="G1716" s="0" t="n">
        <v>1392748</v>
      </c>
      <c r="H1716" s="0" t="n">
        <v>2084637</v>
      </c>
    </row>
    <row r="1717" customFormat="false" ht="12.75" hidden="false" customHeight="false" outlineLevel="0" collapsed="false">
      <c r="A1717" s="0" t="n">
        <v>39010</v>
      </c>
      <c r="B1717" s="0" t="s">
        <v>79</v>
      </c>
      <c r="C1717" s="0" t="s">
        <v>67</v>
      </c>
      <c r="D1717" s="0" t="s">
        <v>73</v>
      </c>
      <c r="E1717" s="0" t="n">
        <v>522572</v>
      </c>
      <c r="F1717" s="0" t="n">
        <v>410924</v>
      </c>
      <c r="G1717" s="0" t="n">
        <v>2268808</v>
      </c>
      <c r="H1717" s="0" t="n">
        <v>2326690</v>
      </c>
    </row>
    <row r="1718" customFormat="false" ht="12.75" hidden="false" customHeight="false" outlineLevel="0" collapsed="false">
      <c r="A1718" s="0" t="n">
        <v>39061</v>
      </c>
      <c r="B1718" s="0" t="s">
        <v>79</v>
      </c>
      <c r="C1718" s="0" t="s">
        <v>67</v>
      </c>
      <c r="D1718" s="0" t="s">
        <v>73</v>
      </c>
      <c r="E1718" s="0" t="n">
        <v>52463</v>
      </c>
      <c r="F1718" s="0" t="n">
        <v>54504</v>
      </c>
      <c r="G1718" s="0" t="n">
        <v>183343</v>
      </c>
      <c r="H1718" s="0" t="n">
        <v>208740</v>
      </c>
    </row>
    <row r="1719" customFormat="false" ht="12.75" hidden="false" customHeight="false" outlineLevel="0" collapsed="false">
      <c r="A1719" s="0" t="n">
        <v>39062</v>
      </c>
      <c r="B1719" s="0" t="s">
        <v>79</v>
      </c>
      <c r="C1719" s="0" t="s">
        <v>67</v>
      </c>
      <c r="D1719" s="0" t="s">
        <v>73</v>
      </c>
      <c r="E1719" s="0" t="n">
        <v>1194</v>
      </c>
      <c r="F1719" s="0" t="n">
        <v>861</v>
      </c>
      <c r="G1719" s="0" t="n">
        <v>5101</v>
      </c>
      <c r="H1719" s="0" t="n">
        <v>4290</v>
      </c>
    </row>
    <row r="1720" customFormat="false" ht="12.75" hidden="false" customHeight="false" outlineLevel="0" collapsed="false">
      <c r="A1720" s="0" t="n">
        <v>10003</v>
      </c>
      <c r="B1720" s="0" t="s">
        <v>79</v>
      </c>
      <c r="C1720" s="0" t="s">
        <v>67</v>
      </c>
      <c r="D1720" s="0" t="s">
        <v>73</v>
      </c>
      <c r="E1720" s="0" t="n">
        <v>53657</v>
      </c>
      <c r="F1720" s="0" t="n">
        <v>55365</v>
      </c>
      <c r="G1720" s="0" t="n">
        <v>188444</v>
      </c>
      <c r="H1720" s="0" t="n">
        <v>213030</v>
      </c>
    </row>
    <row r="1721" customFormat="false" ht="12.75" hidden="false" customHeight="false" outlineLevel="0" collapsed="false">
      <c r="A1721" s="0" t="n">
        <v>39050</v>
      </c>
      <c r="B1721" s="0" t="s">
        <v>79</v>
      </c>
      <c r="C1721" s="0" t="s">
        <v>67</v>
      </c>
      <c r="D1721" s="0" t="s">
        <v>73</v>
      </c>
      <c r="E1721" s="0" t="n">
        <v>6377</v>
      </c>
      <c r="F1721" s="0" t="n">
        <v>5322</v>
      </c>
      <c r="G1721" s="0" t="n">
        <v>19773</v>
      </c>
      <c r="H1721" s="0" t="n">
        <v>18188</v>
      </c>
    </row>
    <row r="1722" customFormat="false" ht="12.75" hidden="false" customHeight="false" outlineLevel="0" collapsed="false">
      <c r="A1722" s="0" t="n">
        <v>39191</v>
      </c>
      <c r="B1722" s="0" t="s">
        <v>79</v>
      </c>
      <c r="C1722" s="0" t="s">
        <v>67</v>
      </c>
      <c r="D1722" s="0" t="s">
        <v>73</v>
      </c>
      <c r="E1722" s="0" t="n">
        <v>-1285</v>
      </c>
      <c r="F1722" s="0" t="n">
        <v>0</v>
      </c>
      <c r="G1722" s="0" t="n">
        <v>-6019</v>
      </c>
      <c r="H1722" s="0" t="n">
        <v>0</v>
      </c>
    </row>
    <row r="1723" customFormat="false" ht="12.75" hidden="false" customHeight="false" outlineLevel="0" collapsed="false">
      <c r="A1723" s="0" t="n">
        <v>39192</v>
      </c>
      <c r="B1723" s="0" t="s">
        <v>79</v>
      </c>
      <c r="C1723" s="0" t="s">
        <v>67</v>
      </c>
      <c r="D1723" s="0" t="s">
        <v>73</v>
      </c>
      <c r="E1723" s="0" t="n">
        <v>-18921</v>
      </c>
      <c r="F1723" s="0" t="n">
        <v>1486</v>
      </c>
      <c r="G1723" s="0" t="n">
        <v>-63789</v>
      </c>
      <c r="H1723" s="0" t="n">
        <v>-1100</v>
      </c>
    </row>
    <row r="1724" customFormat="false" ht="12.75" hidden="false" customHeight="false" outlineLevel="0" collapsed="false">
      <c r="A1724" s="0" t="n">
        <v>10004</v>
      </c>
      <c r="B1724" s="0" t="s">
        <v>79</v>
      </c>
      <c r="C1724" s="0" t="s">
        <v>67</v>
      </c>
      <c r="D1724" s="0" t="s">
        <v>73</v>
      </c>
      <c r="E1724" s="0" t="n">
        <v>-20206</v>
      </c>
      <c r="F1724" s="0" t="n">
        <v>1486</v>
      </c>
      <c r="G1724" s="0" t="n">
        <v>-69808</v>
      </c>
      <c r="H1724" s="0" t="n">
        <v>-1100</v>
      </c>
    </row>
    <row r="1725" customFormat="false" ht="12.75" hidden="false" customHeight="false" outlineLevel="0" collapsed="false">
      <c r="A1725" s="0" t="n">
        <v>10005</v>
      </c>
      <c r="B1725" s="0" t="s">
        <v>79</v>
      </c>
      <c r="C1725" s="0" t="s">
        <v>67</v>
      </c>
      <c r="D1725" s="0" t="s">
        <v>73</v>
      </c>
      <c r="E1725" s="0" t="n">
        <v>562400</v>
      </c>
      <c r="F1725" s="0" t="n">
        <v>473097</v>
      </c>
      <c r="G1725" s="0" t="n">
        <v>2407217</v>
      </c>
      <c r="H1725" s="0" t="n">
        <v>2556808</v>
      </c>
    </row>
    <row r="1726" customFormat="false" ht="12.75" hidden="false" customHeight="false" outlineLevel="0" collapsed="false">
      <c r="A1726" s="0" t="n">
        <v>10006</v>
      </c>
      <c r="B1726" s="0" t="s">
        <v>79</v>
      </c>
      <c r="C1726" s="0" t="s">
        <v>67</v>
      </c>
      <c r="D1726" s="0" t="s">
        <v>73</v>
      </c>
      <c r="E1726" s="0" t="n">
        <v>0</v>
      </c>
      <c r="F1726" s="0" t="n">
        <v>0</v>
      </c>
      <c r="G1726" s="0" t="n">
        <v>0</v>
      </c>
      <c r="H1726" s="0" t="n">
        <v>0</v>
      </c>
    </row>
    <row r="1727" customFormat="false" ht="12.75" hidden="false" customHeight="false" outlineLevel="0" collapsed="false">
      <c r="A1727" s="0" t="n">
        <v>39071</v>
      </c>
      <c r="B1727" s="0" t="s">
        <v>79</v>
      </c>
      <c r="C1727" s="0" t="s">
        <v>67</v>
      </c>
      <c r="D1727" s="0" t="s">
        <v>73</v>
      </c>
      <c r="E1727" s="0" t="n">
        <v>0</v>
      </c>
      <c r="F1727" s="0" t="n">
        <v>0</v>
      </c>
      <c r="G1727" s="0" t="n">
        <v>0</v>
      </c>
      <c r="H1727" s="0" t="n">
        <v>0</v>
      </c>
    </row>
    <row r="1728" customFormat="false" ht="12.75" hidden="false" customHeight="false" outlineLevel="0" collapsed="false">
      <c r="A1728" s="0" t="n">
        <v>39072</v>
      </c>
      <c r="B1728" s="0" t="s">
        <v>79</v>
      </c>
      <c r="C1728" s="0" t="s">
        <v>67</v>
      </c>
      <c r="D1728" s="0" t="s">
        <v>73</v>
      </c>
      <c r="E1728" s="0" t="n">
        <v>0</v>
      </c>
      <c r="F1728" s="0" t="n">
        <v>0</v>
      </c>
      <c r="G1728" s="0" t="n">
        <v>0</v>
      </c>
      <c r="H1728" s="0" t="n">
        <v>0</v>
      </c>
    </row>
    <row r="1729" customFormat="false" ht="12.75" hidden="false" customHeight="false" outlineLevel="0" collapsed="false">
      <c r="A1729" s="0" t="n">
        <v>10007</v>
      </c>
      <c r="B1729" s="0" t="s">
        <v>79</v>
      </c>
      <c r="C1729" s="0" t="s">
        <v>67</v>
      </c>
      <c r="D1729" s="0" t="s">
        <v>73</v>
      </c>
      <c r="E1729" s="0" t="n">
        <v>0</v>
      </c>
      <c r="F1729" s="0" t="n">
        <v>0</v>
      </c>
      <c r="G1729" s="0" t="n">
        <v>0</v>
      </c>
      <c r="H1729" s="0" t="n">
        <v>0</v>
      </c>
    </row>
    <row r="1730" customFormat="false" ht="12.75" hidden="false" customHeight="false" outlineLevel="0" collapsed="false">
      <c r="A1730" s="0" t="n">
        <v>10008</v>
      </c>
      <c r="B1730" s="0" t="s">
        <v>79</v>
      </c>
      <c r="C1730" s="0" t="s">
        <v>67</v>
      </c>
      <c r="D1730" s="0" t="s">
        <v>73</v>
      </c>
      <c r="E1730" s="0" t="n">
        <v>562400</v>
      </c>
      <c r="F1730" s="0" t="n">
        <v>473097</v>
      </c>
      <c r="G1730" s="0" t="n">
        <v>2407217</v>
      </c>
      <c r="H1730" s="0" t="n">
        <v>2556808</v>
      </c>
    </row>
    <row r="1731" customFormat="false" ht="12.75" hidden="false" customHeight="false" outlineLevel="0" collapsed="false">
      <c r="A1731" s="0" t="n">
        <v>10009</v>
      </c>
      <c r="B1731" s="0" t="s">
        <v>79</v>
      </c>
      <c r="C1731" s="0" t="s">
        <v>67</v>
      </c>
      <c r="D1731" s="0" t="s">
        <v>73</v>
      </c>
      <c r="E1731" s="0" t="n">
        <v>0</v>
      </c>
      <c r="F1731" s="0" t="n">
        <v>0</v>
      </c>
      <c r="G1731" s="0" t="n">
        <v>0</v>
      </c>
      <c r="H1731" s="0" t="n">
        <v>0</v>
      </c>
    </row>
    <row r="1732" customFormat="false" ht="12.75" hidden="false" customHeight="false" outlineLevel="0" collapsed="false">
      <c r="A1732" s="0" t="n">
        <v>48080</v>
      </c>
      <c r="B1732" s="0" t="s">
        <v>79</v>
      </c>
      <c r="C1732" s="0" t="s">
        <v>67</v>
      </c>
      <c r="D1732" s="0" t="s">
        <v>73</v>
      </c>
      <c r="E1732" s="0" t="n">
        <v>0</v>
      </c>
      <c r="F1732" s="0" t="n">
        <v>0</v>
      </c>
      <c r="G1732" s="0" t="n">
        <v>0</v>
      </c>
      <c r="H1732" s="0" t="n">
        <v>0</v>
      </c>
    </row>
    <row r="1733" customFormat="false" ht="12.75" hidden="false" customHeight="false" outlineLevel="0" collapsed="false">
      <c r="A1733" s="0" t="n">
        <v>48980</v>
      </c>
      <c r="B1733" s="0" t="s">
        <v>79</v>
      </c>
      <c r="C1733" s="0" t="s">
        <v>67</v>
      </c>
      <c r="D1733" s="0" t="s">
        <v>73</v>
      </c>
      <c r="E1733" s="0" t="n">
        <v>69098</v>
      </c>
      <c r="F1733" s="0" t="n">
        <v>47436</v>
      </c>
      <c r="G1733" s="0" t="n">
        <v>267191</v>
      </c>
      <c r="H1733" s="0" t="n">
        <v>221025</v>
      </c>
    </row>
    <row r="1734" customFormat="false" ht="12.75" hidden="false" customHeight="false" outlineLevel="0" collapsed="false">
      <c r="A1734" s="0" t="n">
        <v>10010</v>
      </c>
      <c r="B1734" s="0" t="s">
        <v>79</v>
      </c>
      <c r="C1734" s="0" t="s">
        <v>67</v>
      </c>
      <c r="D1734" s="0" t="s">
        <v>73</v>
      </c>
      <c r="E1734" s="0" t="n">
        <v>69098</v>
      </c>
      <c r="F1734" s="0" t="n">
        <v>47436</v>
      </c>
      <c r="G1734" s="0" t="n">
        <v>267191</v>
      </c>
      <c r="H1734" s="0" t="n">
        <v>221025</v>
      </c>
    </row>
    <row r="1735" customFormat="false" ht="12.75" hidden="false" customHeight="false" outlineLevel="0" collapsed="false">
      <c r="A1735" s="0" t="n">
        <v>49990</v>
      </c>
      <c r="B1735" s="0" t="s">
        <v>79</v>
      </c>
      <c r="C1735" s="0" t="s">
        <v>67</v>
      </c>
      <c r="D1735" s="0" t="s">
        <v>73</v>
      </c>
      <c r="E1735" s="0" t="n">
        <v>631498</v>
      </c>
      <c r="F1735" s="0" t="n">
        <v>520533</v>
      </c>
      <c r="G1735" s="0" t="n">
        <v>2674408</v>
      </c>
      <c r="H1735" s="0" t="n">
        <v>2777833</v>
      </c>
    </row>
    <row r="1736" customFormat="false" ht="12.75" hidden="false" customHeight="false" outlineLevel="0" collapsed="false">
      <c r="A1736" s="0" t="n">
        <v>10011</v>
      </c>
      <c r="B1736" s="0" t="s">
        <v>79</v>
      </c>
      <c r="C1736" s="0" t="s">
        <v>67</v>
      </c>
      <c r="D1736" s="0" t="s">
        <v>73</v>
      </c>
      <c r="E1736" s="0" t="n">
        <v>0</v>
      </c>
      <c r="F1736" s="0" t="n">
        <v>0</v>
      </c>
      <c r="G1736" s="0" t="n">
        <v>0</v>
      </c>
      <c r="H1736" s="0" t="n">
        <v>0</v>
      </c>
    </row>
    <row r="1737" customFormat="false" ht="12.75" hidden="false" customHeight="false" outlineLevel="0" collapsed="false">
      <c r="A1737" s="0" t="n">
        <v>51000</v>
      </c>
      <c r="B1737" s="0" t="s">
        <v>79</v>
      </c>
      <c r="C1737" s="0" t="s">
        <v>67</v>
      </c>
      <c r="D1737" s="0" t="s">
        <v>73</v>
      </c>
      <c r="E1737" s="0" t="n">
        <v>260849</v>
      </c>
      <c r="F1737" s="0" t="n">
        <v>212422</v>
      </c>
      <c r="G1737" s="0" t="n">
        <v>1054434</v>
      </c>
      <c r="H1737" s="0" t="n">
        <v>959824</v>
      </c>
    </row>
    <row r="1738" customFormat="false" ht="12.75" hidden="false" customHeight="false" outlineLevel="0" collapsed="false">
      <c r="A1738" s="0" t="n">
        <v>54000</v>
      </c>
      <c r="B1738" s="0" t="s">
        <v>79</v>
      </c>
      <c r="C1738" s="0" t="s">
        <v>67</v>
      </c>
      <c r="D1738" s="0" t="s">
        <v>73</v>
      </c>
      <c r="E1738" s="0" t="n">
        <v>60927</v>
      </c>
      <c r="F1738" s="0" t="n">
        <v>58582</v>
      </c>
      <c r="G1738" s="0" t="n">
        <v>265958</v>
      </c>
      <c r="H1738" s="0" t="n">
        <v>246191</v>
      </c>
    </row>
    <row r="1739" customFormat="false" ht="12.75" hidden="false" customHeight="false" outlineLevel="0" collapsed="false">
      <c r="A1739" s="0" t="n">
        <v>55000</v>
      </c>
      <c r="B1739" s="0" t="s">
        <v>79</v>
      </c>
      <c r="C1739" s="0" t="s">
        <v>67</v>
      </c>
      <c r="D1739" s="0" t="s">
        <v>73</v>
      </c>
      <c r="E1739" s="0" t="n">
        <v>74927</v>
      </c>
      <c r="F1739" s="0" t="n">
        <v>75168</v>
      </c>
      <c r="G1739" s="0" t="n">
        <v>320702</v>
      </c>
      <c r="H1739" s="0" t="n">
        <v>360798</v>
      </c>
    </row>
    <row r="1740" customFormat="false" ht="12.75" hidden="false" customHeight="false" outlineLevel="0" collapsed="false">
      <c r="A1740" s="0" t="n">
        <v>64000</v>
      </c>
      <c r="B1740" s="0" t="s">
        <v>79</v>
      </c>
      <c r="C1740" s="0" t="s">
        <v>67</v>
      </c>
      <c r="D1740" s="0" t="s">
        <v>73</v>
      </c>
      <c r="E1740" s="0" t="n">
        <v>129245</v>
      </c>
      <c r="F1740" s="0" t="n">
        <v>123077</v>
      </c>
      <c r="G1740" s="0" t="n">
        <v>542744</v>
      </c>
      <c r="H1740" s="0" t="n">
        <v>552071</v>
      </c>
    </row>
    <row r="1741" customFormat="false" ht="12.75" hidden="false" customHeight="false" outlineLevel="0" collapsed="false">
      <c r="A1741" s="0" t="n">
        <v>67000</v>
      </c>
      <c r="B1741" s="0" t="s">
        <v>79</v>
      </c>
      <c r="C1741" s="0" t="s">
        <v>67</v>
      </c>
      <c r="D1741" s="0" t="s">
        <v>73</v>
      </c>
      <c r="E1741" s="0" t="n">
        <v>53577</v>
      </c>
      <c r="F1741" s="0" t="n">
        <v>66985</v>
      </c>
      <c r="G1741" s="0" t="n">
        <v>278048</v>
      </c>
      <c r="H1741" s="0" t="n">
        <v>331041</v>
      </c>
    </row>
    <row r="1742" customFormat="false" ht="12.75" hidden="false" customHeight="false" outlineLevel="0" collapsed="false">
      <c r="A1742" s="0" t="n">
        <v>68000</v>
      </c>
      <c r="B1742" s="0" t="s">
        <v>79</v>
      </c>
      <c r="C1742" s="0" t="s">
        <v>67</v>
      </c>
      <c r="D1742" s="0" t="s">
        <v>73</v>
      </c>
      <c r="E1742" s="0" t="n">
        <v>47857</v>
      </c>
      <c r="F1742" s="0" t="n">
        <v>35246</v>
      </c>
      <c r="G1742" s="0" t="n">
        <v>196533</v>
      </c>
      <c r="H1742" s="0" t="n">
        <v>175544</v>
      </c>
    </row>
    <row r="1743" customFormat="false" ht="12.75" hidden="false" customHeight="false" outlineLevel="0" collapsed="false">
      <c r="A1743" s="0" t="n">
        <v>70000</v>
      </c>
      <c r="B1743" s="0" t="s">
        <v>79</v>
      </c>
      <c r="C1743" s="0" t="s">
        <v>67</v>
      </c>
      <c r="D1743" s="0" t="s">
        <v>73</v>
      </c>
      <c r="E1743" s="0" t="n">
        <v>58966</v>
      </c>
      <c r="F1743" s="0" t="n">
        <v>60035</v>
      </c>
      <c r="G1743" s="0" t="n">
        <v>249207</v>
      </c>
      <c r="H1743" s="0" t="n">
        <v>217515</v>
      </c>
    </row>
    <row r="1744" customFormat="false" ht="12.75" hidden="false" customHeight="false" outlineLevel="0" collapsed="false">
      <c r="A1744" s="0" t="n">
        <v>71000</v>
      </c>
      <c r="B1744" s="0" t="s">
        <v>79</v>
      </c>
      <c r="C1744" s="0" t="s">
        <v>67</v>
      </c>
      <c r="D1744" s="0" t="s">
        <v>73</v>
      </c>
      <c r="E1744" s="0" t="n">
        <v>38872</v>
      </c>
      <c r="F1744" s="0" t="n">
        <v>42119</v>
      </c>
      <c r="G1744" s="0" t="n">
        <v>148183</v>
      </c>
      <c r="H1744" s="0" t="n">
        <v>181543</v>
      </c>
    </row>
    <row r="1745" customFormat="false" ht="12.75" hidden="false" customHeight="false" outlineLevel="0" collapsed="false">
      <c r="A1745" s="0" t="n">
        <v>71990</v>
      </c>
      <c r="B1745" s="0" t="s">
        <v>79</v>
      </c>
      <c r="C1745" s="0" t="s">
        <v>67</v>
      </c>
      <c r="D1745" s="0" t="s">
        <v>73</v>
      </c>
      <c r="E1745" s="0" t="n">
        <v>725220</v>
      </c>
      <c r="F1745" s="0" t="n">
        <v>673634</v>
      </c>
      <c r="G1745" s="0" t="n">
        <v>3055809</v>
      </c>
      <c r="H1745" s="0" t="n">
        <v>3024527</v>
      </c>
    </row>
    <row r="1746" customFormat="false" ht="12.75" hidden="false" customHeight="false" outlineLevel="0" collapsed="false">
      <c r="A1746" s="0" t="n">
        <v>79990</v>
      </c>
      <c r="B1746" s="0" t="s">
        <v>79</v>
      </c>
      <c r="C1746" s="0" t="s">
        <v>67</v>
      </c>
      <c r="D1746" s="0" t="s">
        <v>73</v>
      </c>
      <c r="E1746" s="0" t="n">
        <v>-93722</v>
      </c>
      <c r="F1746" s="0" t="n">
        <v>-153101</v>
      </c>
      <c r="G1746" s="0" t="n">
        <v>-381401</v>
      </c>
      <c r="H1746" s="0" t="n">
        <v>-246694</v>
      </c>
    </row>
    <row r="1747" customFormat="false" ht="12.75" hidden="false" customHeight="false" outlineLevel="0" collapsed="false">
      <c r="A1747" s="0" t="n">
        <v>10012</v>
      </c>
      <c r="B1747" s="0" t="s">
        <v>79</v>
      </c>
      <c r="C1747" s="0" t="s">
        <v>67</v>
      </c>
      <c r="D1747" s="0" t="s">
        <v>73</v>
      </c>
      <c r="E1747" s="0" t="n">
        <v>0</v>
      </c>
      <c r="F1747" s="0" t="n">
        <v>0</v>
      </c>
      <c r="G1747" s="0" t="n">
        <v>0</v>
      </c>
      <c r="H1747" s="0" t="n">
        <v>0</v>
      </c>
    </row>
    <row r="1748" customFormat="false" ht="12.75" hidden="false" customHeight="false" outlineLevel="0" collapsed="false">
      <c r="A1748" s="0" t="n">
        <v>81810</v>
      </c>
      <c r="B1748" s="0" t="s">
        <v>79</v>
      </c>
      <c r="C1748" s="0" t="s">
        <v>67</v>
      </c>
      <c r="D1748" s="0" t="s">
        <v>73</v>
      </c>
      <c r="E1748" s="0" t="n">
        <v>-32214</v>
      </c>
      <c r="F1748" s="0" t="n">
        <v>-23577</v>
      </c>
      <c r="G1748" s="0" t="n">
        <v>-136124</v>
      </c>
      <c r="H1748" s="0" t="n">
        <v>-84260</v>
      </c>
    </row>
    <row r="1749" customFormat="false" ht="12.75" hidden="false" customHeight="false" outlineLevel="0" collapsed="false">
      <c r="A1749" s="0" t="n">
        <v>81820</v>
      </c>
      <c r="B1749" s="0" t="s">
        <v>79</v>
      </c>
      <c r="C1749" s="0" t="s">
        <v>67</v>
      </c>
      <c r="D1749" s="0" t="s">
        <v>73</v>
      </c>
      <c r="E1749" s="0" t="n">
        <v>-1072</v>
      </c>
      <c r="F1749" s="0" t="n">
        <v>-826</v>
      </c>
      <c r="G1749" s="0" t="n">
        <v>-2611</v>
      </c>
      <c r="H1749" s="0" t="n">
        <v>1379</v>
      </c>
    </row>
    <row r="1750" customFormat="false" ht="12.75" hidden="false" customHeight="false" outlineLevel="0" collapsed="false">
      <c r="A1750" s="0" t="n">
        <v>81850</v>
      </c>
      <c r="B1750" s="0" t="s">
        <v>79</v>
      </c>
      <c r="C1750" s="0" t="s">
        <v>67</v>
      </c>
      <c r="D1750" s="0" t="s">
        <v>73</v>
      </c>
      <c r="E1750" s="0" t="n">
        <v>-288</v>
      </c>
      <c r="F1750" s="0" t="n">
        <v>-128</v>
      </c>
      <c r="G1750" s="0" t="n">
        <v>-1553</v>
      </c>
      <c r="H1750" s="0" t="n">
        <v>-1780</v>
      </c>
    </row>
    <row r="1751" customFormat="false" ht="12.75" hidden="false" customHeight="false" outlineLevel="0" collapsed="false">
      <c r="A1751" s="0" t="n">
        <v>81885</v>
      </c>
      <c r="B1751" s="0" t="s">
        <v>79</v>
      </c>
      <c r="C1751" s="0" t="s">
        <v>67</v>
      </c>
      <c r="D1751" s="0" t="s">
        <v>73</v>
      </c>
      <c r="E1751" s="0" t="n">
        <v>-24632</v>
      </c>
      <c r="F1751" s="0" t="n">
        <v>3381</v>
      </c>
      <c r="G1751" s="0" t="n">
        <v>-84615</v>
      </c>
      <c r="H1751" s="0" t="n">
        <v>12383</v>
      </c>
    </row>
    <row r="1752" customFormat="false" ht="12.75" hidden="false" customHeight="false" outlineLevel="0" collapsed="false">
      <c r="A1752" s="0" t="n">
        <v>81886</v>
      </c>
      <c r="B1752" s="0" t="s">
        <v>79</v>
      </c>
      <c r="C1752" s="0" t="s">
        <v>67</v>
      </c>
      <c r="D1752" s="0" t="s">
        <v>73</v>
      </c>
      <c r="E1752" s="0" t="n">
        <v>0</v>
      </c>
      <c r="F1752" s="0" t="n">
        <v>0</v>
      </c>
      <c r="G1752" s="0" t="n">
        <v>0</v>
      </c>
      <c r="H1752" s="0" t="n">
        <v>0</v>
      </c>
    </row>
    <row r="1753" customFormat="false" ht="12.75" hidden="false" customHeight="false" outlineLevel="0" collapsed="false">
      <c r="A1753" s="0" t="n">
        <v>81890</v>
      </c>
      <c r="B1753" s="0" t="s">
        <v>79</v>
      </c>
      <c r="C1753" s="0" t="s">
        <v>67</v>
      </c>
      <c r="D1753" s="0" t="s">
        <v>73</v>
      </c>
      <c r="E1753" s="0" t="n">
        <v>-8816</v>
      </c>
      <c r="F1753" s="0" t="n">
        <v>-86208</v>
      </c>
      <c r="G1753" s="0" t="n">
        <v>6112</v>
      </c>
      <c r="H1753" s="0" t="n">
        <v>-78025</v>
      </c>
    </row>
    <row r="1754" customFormat="false" ht="12.75" hidden="false" customHeight="false" outlineLevel="0" collapsed="false">
      <c r="A1754" s="0" t="n">
        <v>81990</v>
      </c>
      <c r="B1754" s="0" t="s">
        <v>79</v>
      </c>
      <c r="C1754" s="0" t="s">
        <v>67</v>
      </c>
      <c r="D1754" s="0" t="s">
        <v>73</v>
      </c>
      <c r="E1754" s="0" t="n">
        <v>-67022</v>
      </c>
      <c r="F1754" s="0" t="n">
        <v>-107358</v>
      </c>
      <c r="G1754" s="0" t="n">
        <v>-218791</v>
      </c>
      <c r="H1754" s="0" t="n">
        <v>-150303</v>
      </c>
    </row>
    <row r="1755" customFormat="false" ht="12.75" hidden="false" customHeight="false" outlineLevel="0" collapsed="false">
      <c r="A1755" s="0" t="n">
        <v>10013</v>
      </c>
      <c r="B1755" s="0" t="s">
        <v>79</v>
      </c>
      <c r="C1755" s="0" t="s">
        <v>67</v>
      </c>
      <c r="D1755" s="0" t="s">
        <v>73</v>
      </c>
      <c r="E1755" s="0" t="n">
        <v>0</v>
      </c>
      <c r="F1755" s="0" t="n">
        <v>0</v>
      </c>
      <c r="G1755" s="0" t="n">
        <v>0</v>
      </c>
      <c r="H1755" s="0" t="n">
        <v>0</v>
      </c>
    </row>
    <row r="1756" customFormat="false" ht="12.75" hidden="false" customHeight="false" outlineLevel="0" collapsed="false">
      <c r="A1756" s="0" t="n">
        <v>89990</v>
      </c>
      <c r="B1756" s="0" t="s">
        <v>79</v>
      </c>
      <c r="C1756" s="0" t="s">
        <v>67</v>
      </c>
      <c r="D1756" s="0" t="s">
        <v>73</v>
      </c>
      <c r="E1756" s="0" t="n">
        <v>-160744</v>
      </c>
      <c r="F1756" s="0" t="n">
        <v>-260459</v>
      </c>
      <c r="G1756" s="0" t="n">
        <v>-600192</v>
      </c>
      <c r="H1756" s="0" t="n">
        <v>-396997</v>
      </c>
    </row>
    <row r="1757" customFormat="false" ht="12.75" hidden="false" customHeight="false" outlineLevel="0" collapsed="false">
      <c r="A1757" s="0" t="n">
        <v>91000</v>
      </c>
      <c r="B1757" s="0" t="s">
        <v>79</v>
      </c>
      <c r="C1757" s="0" t="s">
        <v>67</v>
      </c>
      <c r="D1757" s="0" t="s">
        <v>73</v>
      </c>
      <c r="E1757" s="0" t="n">
        <v>45113</v>
      </c>
      <c r="F1757" s="0" t="n">
        <v>94232</v>
      </c>
      <c r="G1757" s="0" t="n">
        <v>160180</v>
      </c>
      <c r="H1757" s="0" t="n">
        <v>137373</v>
      </c>
    </row>
    <row r="1758" customFormat="false" ht="12.75" hidden="false" customHeight="false" outlineLevel="0" collapsed="false">
      <c r="A1758" s="0" t="n">
        <v>10014</v>
      </c>
      <c r="B1758" s="0" t="s">
        <v>79</v>
      </c>
      <c r="C1758" s="0" t="s">
        <v>67</v>
      </c>
      <c r="D1758" s="0" t="s">
        <v>73</v>
      </c>
      <c r="E1758" s="0" t="n">
        <v>-115631</v>
      </c>
      <c r="F1758" s="0" t="n">
        <v>-166227</v>
      </c>
      <c r="G1758" s="0" t="n">
        <v>-440012</v>
      </c>
      <c r="H1758" s="0" t="n">
        <v>-259624</v>
      </c>
    </row>
    <row r="1759" customFormat="false" ht="12.75" hidden="false" customHeight="false" outlineLevel="0" collapsed="false">
      <c r="A1759" s="0" t="n">
        <v>10015</v>
      </c>
      <c r="B1759" s="0" t="s">
        <v>79</v>
      </c>
      <c r="C1759" s="0" t="s">
        <v>67</v>
      </c>
      <c r="D1759" s="0" t="s">
        <v>73</v>
      </c>
      <c r="E1759" s="0" t="n">
        <v>0</v>
      </c>
      <c r="F1759" s="0" t="n">
        <v>0</v>
      </c>
      <c r="G1759" s="0" t="n">
        <v>0</v>
      </c>
      <c r="H1759" s="0" t="n">
        <v>0</v>
      </c>
    </row>
    <row r="1760" customFormat="false" ht="12.75" hidden="false" customHeight="false" outlineLevel="0" collapsed="false">
      <c r="A1760" s="0" t="n">
        <v>96000</v>
      </c>
      <c r="B1760" s="0" t="s">
        <v>79</v>
      </c>
      <c r="C1760" s="0" t="s">
        <v>67</v>
      </c>
      <c r="D1760" s="0" t="s">
        <v>73</v>
      </c>
      <c r="E1760" s="0" t="n">
        <v>0</v>
      </c>
      <c r="F1760" s="0" t="n">
        <v>0</v>
      </c>
      <c r="G1760" s="0" t="n">
        <v>0</v>
      </c>
      <c r="H1760" s="0" t="n">
        <v>0</v>
      </c>
    </row>
    <row r="1761" customFormat="false" ht="12.75" hidden="false" customHeight="false" outlineLevel="0" collapsed="false">
      <c r="A1761" s="0" t="n">
        <v>97960</v>
      </c>
      <c r="B1761" s="0" t="s">
        <v>79</v>
      </c>
      <c r="C1761" s="0" t="s">
        <v>67</v>
      </c>
      <c r="D1761" s="0" t="s">
        <v>73</v>
      </c>
      <c r="E1761" s="0" t="n">
        <v>0</v>
      </c>
      <c r="F1761" s="0" t="n">
        <v>0</v>
      </c>
      <c r="G1761" s="0" t="n">
        <v>0</v>
      </c>
      <c r="H1761" s="0" t="n">
        <v>0</v>
      </c>
    </row>
    <row r="1762" customFormat="false" ht="12.75" hidden="false" customHeight="false" outlineLevel="0" collapsed="false">
      <c r="A1762" s="0" t="n">
        <v>98000</v>
      </c>
      <c r="B1762" s="0" t="s">
        <v>79</v>
      </c>
      <c r="C1762" s="0" t="s">
        <v>67</v>
      </c>
      <c r="D1762" s="0" t="s">
        <v>73</v>
      </c>
      <c r="E1762" s="0" t="n">
        <v>0</v>
      </c>
      <c r="F1762" s="0" t="n">
        <v>0</v>
      </c>
      <c r="G1762" s="0" t="n">
        <v>0</v>
      </c>
      <c r="H1762" s="0" t="n">
        <v>0</v>
      </c>
    </row>
    <row r="1763" customFormat="false" ht="12.75" hidden="false" customHeight="false" outlineLevel="0" collapsed="false">
      <c r="A1763" s="0" t="n">
        <v>98990</v>
      </c>
      <c r="B1763" s="0" t="s">
        <v>79</v>
      </c>
      <c r="C1763" s="0" t="s">
        <v>67</v>
      </c>
      <c r="D1763" s="0" t="s">
        <v>73</v>
      </c>
      <c r="E1763" s="0" t="n">
        <v>-115631</v>
      </c>
      <c r="F1763" s="0" t="n">
        <v>-166227</v>
      </c>
      <c r="G1763" s="0" t="n">
        <v>-440012</v>
      </c>
      <c r="H1763" s="0" t="n">
        <v>-259624</v>
      </c>
    </row>
    <row r="1772" customFormat="false" ht="12.75" hidden="false" customHeight="false" outlineLevel="0" collapsed="false">
      <c r="A1772" s="0" t="n">
        <v>10001</v>
      </c>
      <c r="B1772" s="0" t="s">
        <v>79</v>
      </c>
      <c r="C1772" s="0" t="s">
        <v>67</v>
      </c>
      <c r="D1772" s="0" t="s">
        <v>69</v>
      </c>
      <c r="E1772" s="0" t="n">
        <v>0</v>
      </c>
      <c r="F1772" s="0" t="n">
        <v>0</v>
      </c>
      <c r="G1772" s="0" t="n">
        <v>0</v>
      </c>
      <c r="H1772" s="0" t="n">
        <v>0</v>
      </c>
    </row>
    <row r="1773" customFormat="false" ht="12.75" hidden="false" customHeight="false" outlineLevel="0" collapsed="false">
      <c r="A1773" s="0" t="n">
        <v>10002</v>
      </c>
      <c r="B1773" s="0" t="s">
        <v>79</v>
      </c>
      <c r="C1773" s="0" t="s">
        <v>67</v>
      </c>
      <c r="D1773" s="0" t="s">
        <v>69</v>
      </c>
      <c r="E1773" s="0" t="n">
        <v>0</v>
      </c>
      <c r="F1773" s="0" t="n">
        <v>0</v>
      </c>
      <c r="G1773" s="0" t="n">
        <v>0</v>
      </c>
      <c r="H1773" s="0" t="n">
        <v>0</v>
      </c>
    </row>
    <row r="1774" customFormat="false" ht="12.75" hidden="false" customHeight="false" outlineLevel="0" collapsed="false">
      <c r="A1774" s="0" t="n">
        <v>39011</v>
      </c>
      <c r="B1774" s="0" t="s">
        <v>79</v>
      </c>
      <c r="C1774" s="0" t="s">
        <v>67</v>
      </c>
      <c r="D1774" s="0" t="s">
        <v>69</v>
      </c>
      <c r="E1774" s="0" t="n">
        <v>0</v>
      </c>
      <c r="F1774" s="0" t="n">
        <v>0</v>
      </c>
      <c r="G1774" s="0" t="n">
        <v>0</v>
      </c>
      <c r="H1774" s="0" t="n">
        <v>0</v>
      </c>
    </row>
    <row r="1775" customFormat="false" ht="12.75" hidden="false" customHeight="false" outlineLevel="0" collapsed="false">
      <c r="A1775" s="0" t="n">
        <v>39012</v>
      </c>
      <c r="B1775" s="0" t="s">
        <v>79</v>
      </c>
      <c r="C1775" s="0" t="s">
        <v>67</v>
      </c>
      <c r="D1775" s="0" t="s">
        <v>69</v>
      </c>
      <c r="E1775" s="0" t="n">
        <v>0</v>
      </c>
      <c r="F1775" s="0" t="n">
        <v>0</v>
      </c>
      <c r="G1775" s="0" t="n">
        <v>0</v>
      </c>
      <c r="H1775" s="0" t="n">
        <v>0</v>
      </c>
    </row>
    <row r="1776" customFormat="false" ht="12.75" hidden="false" customHeight="false" outlineLevel="0" collapsed="false">
      <c r="A1776" s="0" t="n">
        <v>39010</v>
      </c>
      <c r="B1776" s="0" t="s">
        <v>79</v>
      </c>
      <c r="C1776" s="0" t="s">
        <v>67</v>
      </c>
      <c r="D1776" s="0" t="s">
        <v>69</v>
      </c>
      <c r="E1776" s="0" t="n">
        <v>2110368</v>
      </c>
      <c r="F1776" s="0" t="n">
        <v>1926926</v>
      </c>
      <c r="G1776" s="0" t="n">
        <v>8499100</v>
      </c>
      <c r="H1776" s="0" t="n">
        <v>9548984</v>
      </c>
    </row>
    <row r="1777" customFormat="false" ht="12.75" hidden="false" customHeight="false" outlineLevel="0" collapsed="false">
      <c r="A1777" s="0" t="n">
        <v>39061</v>
      </c>
      <c r="B1777" s="0" t="s">
        <v>79</v>
      </c>
      <c r="C1777" s="0" t="s">
        <v>67</v>
      </c>
      <c r="D1777" s="0" t="s">
        <v>69</v>
      </c>
      <c r="E1777" s="0" t="n">
        <v>49104</v>
      </c>
      <c r="F1777" s="0" t="n">
        <v>42030</v>
      </c>
      <c r="G1777" s="0" t="n">
        <v>181862</v>
      </c>
      <c r="H1777" s="0" t="n">
        <v>170006</v>
      </c>
    </row>
    <row r="1778" customFormat="false" ht="12.75" hidden="false" customHeight="false" outlineLevel="0" collapsed="false">
      <c r="A1778" s="0" t="n">
        <v>39062</v>
      </c>
      <c r="B1778" s="0" t="s">
        <v>79</v>
      </c>
      <c r="C1778" s="0" t="s">
        <v>67</v>
      </c>
      <c r="D1778" s="0" t="s">
        <v>69</v>
      </c>
      <c r="E1778" s="0" t="n">
        <v>10929</v>
      </c>
      <c r="F1778" s="0" t="n">
        <v>7163</v>
      </c>
      <c r="G1778" s="0" t="n">
        <v>32129</v>
      </c>
      <c r="H1778" s="0" t="n">
        <v>25218</v>
      </c>
    </row>
    <row r="1779" customFormat="false" ht="12.75" hidden="false" customHeight="false" outlineLevel="0" collapsed="false">
      <c r="A1779" s="0" t="n">
        <v>10003</v>
      </c>
      <c r="B1779" s="0" t="s">
        <v>79</v>
      </c>
      <c r="C1779" s="0" t="s">
        <v>67</v>
      </c>
      <c r="D1779" s="0" t="s">
        <v>69</v>
      </c>
      <c r="E1779" s="0" t="n">
        <v>60033</v>
      </c>
      <c r="F1779" s="0" t="n">
        <v>49193</v>
      </c>
      <c r="G1779" s="0" t="n">
        <v>213991</v>
      </c>
      <c r="H1779" s="0" t="n">
        <v>195224</v>
      </c>
    </row>
    <row r="1780" customFormat="false" ht="12.75" hidden="false" customHeight="false" outlineLevel="0" collapsed="false">
      <c r="A1780" s="0" t="n">
        <v>39050</v>
      </c>
      <c r="B1780" s="0" t="s">
        <v>79</v>
      </c>
      <c r="C1780" s="0" t="s">
        <v>67</v>
      </c>
      <c r="D1780" s="0" t="s">
        <v>69</v>
      </c>
      <c r="E1780" s="0" t="n">
        <v>15683</v>
      </c>
      <c r="F1780" s="0" t="n">
        <v>14984</v>
      </c>
      <c r="G1780" s="0" t="n">
        <v>66160</v>
      </c>
      <c r="H1780" s="0" t="n">
        <v>102957</v>
      </c>
    </row>
    <row r="1781" customFormat="false" ht="12.75" hidden="false" customHeight="false" outlineLevel="0" collapsed="false">
      <c r="A1781" s="0" t="n">
        <v>39191</v>
      </c>
      <c r="B1781" s="0" t="s">
        <v>79</v>
      </c>
      <c r="C1781" s="0" t="s">
        <v>67</v>
      </c>
      <c r="D1781" s="0" t="s">
        <v>69</v>
      </c>
      <c r="E1781" s="0" t="n">
        <v>-786</v>
      </c>
      <c r="F1781" s="0" t="n">
        <v>0</v>
      </c>
      <c r="G1781" s="0" t="n">
        <v>-3113</v>
      </c>
      <c r="H1781" s="0" t="n">
        <v>0</v>
      </c>
    </row>
    <row r="1782" customFormat="false" ht="12.75" hidden="false" customHeight="false" outlineLevel="0" collapsed="false">
      <c r="A1782" s="0" t="n">
        <v>39192</v>
      </c>
      <c r="B1782" s="0" t="s">
        <v>79</v>
      </c>
      <c r="C1782" s="0" t="s">
        <v>67</v>
      </c>
      <c r="D1782" s="0" t="s">
        <v>69</v>
      </c>
      <c r="E1782" s="0" t="n">
        <v>102966</v>
      </c>
      <c r="F1782" s="0" t="n">
        <v>58954</v>
      </c>
      <c r="G1782" s="0" t="n">
        <v>388483</v>
      </c>
      <c r="H1782" s="0" t="n">
        <v>261213</v>
      </c>
    </row>
    <row r="1783" customFormat="false" ht="12.75" hidden="false" customHeight="false" outlineLevel="0" collapsed="false">
      <c r="A1783" s="0" t="n">
        <v>10004</v>
      </c>
      <c r="B1783" s="0" t="s">
        <v>79</v>
      </c>
      <c r="C1783" s="0" t="s">
        <v>67</v>
      </c>
      <c r="D1783" s="0" t="s">
        <v>69</v>
      </c>
      <c r="E1783" s="0" t="n">
        <v>102180</v>
      </c>
      <c r="F1783" s="0" t="n">
        <v>58954</v>
      </c>
      <c r="G1783" s="0" t="n">
        <v>385370</v>
      </c>
      <c r="H1783" s="0" t="n">
        <v>261213</v>
      </c>
    </row>
    <row r="1784" customFormat="false" ht="12.75" hidden="false" customHeight="false" outlineLevel="0" collapsed="false">
      <c r="A1784" s="0" t="n">
        <v>10005</v>
      </c>
      <c r="B1784" s="0" t="s">
        <v>79</v>
      </c>
      <c r="C1784" s="0" t="s">
        <v>67</v>
      </c>
      <c r="D1784" s="0" t="s">
        <v>69</v>
      </c>
      <c r="E1784" s="0" t="n">
        <v>2288264</v>
      </c>
      <c r="F1784" s="0" t="n">
        <v>2050057</v>
      </c>
      <c r="G1784" s="0" t="n">
        <v>9164621</v>
      </c>
      <c r="H1784" s="0" t="n">
        <v>10108378</v>
      </c>
    </row>
    <row r="1785" customFormat="false" ht="12.75" hidden="false" customHeight="false" outlineLevel="0" collapsed="false">
      <c r="A1785" s="0" t="n">
        <v>10006</v>
      </c>
      <c r="B1785" s="0" t="s">
        <v>79</v>
      </c>
      <c r="C1785" s="0" t="s">
        <v>67</v>
      </c>
      <c r="D1785" s="0" t="s">
        <v>69</v>
      </c>
      <c r="E1785" s="0" t="n">
        <v>0</v>
      </c>
      <c r="F1785" s="0" t="n">
        <v>0</v>
      </c>
      <c r="G1785" s="0" t="n">
        <v>0</v>
      </c>
      <c r="H1785" s="0" t="n">
        <v>0</v>
      </c>
    </row>
    <row r="1786" customFormat="false" ht="12.75" hidden="false" customHeight="false" outlineLevel="0" collapsed="false">
      <c r="A1786" s="0" t="n">
        <v>39071</v>
      </c>
      <c r="B1786" s="0" t="s">
        <v>79</v>
      </c>
      <c r="C1786" s="0" t="s">
        <v>67</v>
      </c>
      <c r="D1786" s="0" t="s">
        <v>69</v>
      </c>
      <c r="E1786" s="0" t="n">
        <v>15027</v>
      </c>
      <c r="F1786" s="0" t="n">
        <v>0</v>
      </c>
      <c r="G1786" s="0" t="n">
        <v>49952</v>
      </c>
      <c r="H1786" s="0" t="n">
        <v>0</v>
      </c>
    </row>
    <row r="1787" customFormat="false" ht="12.75" hidden="false" customHeight="false" outlineLevel="0" collapsed="false">
      <c r="A1787" s="0" t="n">
        <v>39072</v>
      </c>
      <c r="B1787" s="0" t="s">
        <v>79</v>
      </c>
      <c r="C1787" s="0" t="s">
        <v>67</v>
      </c>
      <c r="D1787" s="0" t="s">
        <v>69</v>
      </c>
      <c r="E1787" s="0" t="n">
        <v>0</v>
      </c>
      <c r="F1787" s="0" t="n">
        <v>0</v>
      </c>
      <c r="G1787" s="0" t="n">
        <v>0</v>
      </c>
      <c r="H1787" s="0" t="n">
        <v>0</v>
      </c>
    </row>
    <row r="1788" customFormat="false" ht="12.75" hidden="false" customHeight="false" outlineLevel="0" collapsed="false">
      <c r="A1788" s="0" t="n">
        <v>10007</v>
      </c>
      <c r="B1788" s="0" t="s">
        <v>79</v>
      </c>
      <c r="C1788" s="0" t="s">
        <v>67</v>
      </c>
      <c r="D1788" s="0" t="s">
        <v>69</v>
      </c>
      <c r="E1788" s="0" t="n">
        <v>15027</v>
      </c>
      <c r="F1788" s="0" t="n">
        <v>0</v>
      </c>
      <c r="G1788" s="0" t="n">
        <v>49952</v>
      </c>
      <c r="H1788" s="0" t="n">
        <v>0</v>
      </c>
    </row>
    <row r="1789" customFormat="false" ht="12.75" hidden="false" customHeight="false" outlineLevel="0" collapsed="false">
      <c r="A1789" s="0" t="n">
        <v>10008</v>
      </c>
      <c r="B1789" s="0" t="s">
        <v>79</v>
      </c>
      <c r="C1789" s="0" t="s">
        <v>67</v>
      </c>
      <c r="D1789" s="0" t="s">
        <v>69</v>
      </c>
      <c r="E1789" s="0" t="n">
        <v>2303291</v>
      </c>
      <c r="F1789" s="0" t="n">
        <v>2050057</v>
      </c>
      <c r="G1789" s="0" t="n">
        <v>9214573</v>
      </c>
      <c r="H1789" s="0" t="n">
        <v>10108378</v>
      </c>
    </row>
    <row r="1790" customFormat="false" ht="12.75" hidden="false" customHeight="false" outlineLevel="0" collapsed="false">
      <c r="A1790" s="0" t="n">
        <v>10009</v>
      </c>
      <c r="B1790" s="0" t="s">
        <v>79</v>
      </c>
      <c r="C1790" s="0" t="s">
        <v>67</v>
      </c>
      <c r="D1790" s="0" t="s">
        <v>69</v>
      </c>
      <c r="E1790" s="0" t="n">
        <v>0</v>
      </c>
      <c r="F1790" s="0" t="n">
        <v>0</v>
      </c>
      <c r="G1790" s="0" t="n">
        <v>0</v>
      </c>
      <c r="H1790" s="0" t="n">
        <v>0</v>
      </c>
    </row>
    <row r="1791" customFormat="false" ht="12.75" hidden="false" customHeight="false" outlineLevel="0" collapsed="false">
      <c r="A1791" s="0" t="n">
        <v>48080</v>
      </c>
      <c r="B1791" s="0" t="s">
        <v>79</v>
      </c>
      <c r="C1791" s="0" t="s">
        <v>67</v>
      </c>
      <c r="D1791" s="0" t="s">
        <v>69</v>
      </c>
      <c r="E1791" s="0" t="n">
        <v>0</v>
      </c>
      <c r="F1791" s="0" t="n">
        <v>0</v>
      </c>
      <c r="G1791" s="0" t="n">
        <v>0</v>
      </c>
      <c r="H1791" s="0" t="n">
        <v>0</v>
      </c>
    </row>
    <row r="1792" customFormat="false" ht="12.75" hidden="false" customHeight="false" outlineLevel="0" collapsed="false">
      <c r="A1792" s="0" t="n">
        <v>48980</v>
      </c>
      <c r="B1792" s="0" t="s">
        <v>79</v>
      </c>
      <c r="C1792" s="0" t="s">
        <v>67</v>
      </c>
      <c r="D1792" s="0" t="s">
        <v>69</v>
      </c>
      <c r="E1792" s="0" t="n">
        <v>137464</v>
      </c>
      <c r="F1792" s="0" t="n">
        <v>102801</v>
      </c>
      <c r="G1792" s="0" t="n">
        <v>521414</v>
      </c>
      <c r="H1792" s="0" t="n">
        <v>324977</v>
      </c>
    </row>
    <row r="1793" customFormat="false" ht="12.75" hidden="false" customHeight="false" outlineLevel="0" collapsed="false">
      <c r="A1793" s="0" t="n">
        <v>10010</v>
      </c>
      <c r="B1793" s="0" t="s">
        <v>79</v>
      </c>
      <c r="C1793" s="0" t="s">
        <v>67</v>
      </c>
      <c r="D1793" s="0" t="s">
        <v>69</v>
      </c>
      <c r="E1793" s="0" t="n">
        <v>137464</v>
      </c>
      <c r="F1793" s="0" t="n">
        <v>102801</v>
      </c>
      <c r="G1793" s="0" t="n">
        <v>521414</v>
      </c>
      <c r="H1793" s="0" t="n">
        <v>324977</v>
      </c>
    </row>
    <row r="1794" customFormat="false" ht="12.75" hidden="false" customHeight="false" outlineLevel="0" collapsed="false">
      <c r="A1794" s="0" t="n">
        <v>49990</v>
      </c>
      <c r="B1794" s="0" t="s">
        <v>79</v>
      </c>
      <c r="C1794" s="0" t="s">
        <v>67</v>
      </c>
      <c r="D1794" s="0" t="s">
        <v>69</v>
      </c>
      <c r="E1794" s="0" t="n">
        <v>2440755</v>
      </c>
      <c r="F1794" s="0" t="n">
        <v>2152858</v>
      </c>
      <c r="G1794" s="0" t="n">
        <v>9735987</v>
      </c>
      <c r="H1794" s="0" t="n">
        <v>10433355</v>
      </c>
    </row>
    <row r="1795" customFormat="false" ht="12.75" hidden="false" customHeight="false" outlineLevel="0" collapsed="false">
      <c r="A1795" s="0" t="n">
        <v>10011</v>
      </c>
      <c r="B1795" s="0" t="s">
        <v>79</v>
      </c>
      <c r="C1795" s="0" t="s">
        <v>67</v>
      </c>
      <c r="D1795" s="0" t="s">
        <v>69</v>
      </c>
      <c r="E1795" s="0" t="n">
        <v>0</v>
      </c>
      <c r="F1795" s="0" t="n">
        <v>0</v>
      </c>
      <c r="G1795" s="0" t="n">
        <v>0</v>
      </c>
      <c r="H1795" s="0" t="n">
        <v>0</v>
      </c>
    </row>
    <row r="1796" customFormat="false" ht="12.75" hidden="false" customHeight="false" outlineLevel="0" collapsed="false">
      <c r="A1796" s="0" t="n">
        <v>51000</v>
      </c>
      <c r="B1796" s="0" t="s">
        <v>79</v>
      </c>
      <c r="C1796" s="0" t="s">
        <v>67</v>
      </c>
      <c r="D1796" s="0" t="s">
        <v>69</v>
      </c>
      <c r="E1796" s="0" t="n">
        <v>806320</v>
      </c>
      <c r="F1796" s="0" t="n">
        <v>730516</v>
      </c>
      <c r="G1796" s="0" t="n">
        <v>3087032</v>
      </c>
      <c r="H1796" s="0" t="n">
        <v>3336095</v>
      </c>
    </row>
    <row r="1797" customFormat="false" ht="12.75" hidden="false" customHeight="false" outlineLevel="0" collapsed="false">
      <c r="A1797" s="0" t="n">
        <v>54000</v>
      </c>
      <c r="B1797" s="0" t="s">
        <v>79</v>
      </c>
      <c r="C1797" s="0" t="s">
        <v>67</v>
      </c>
      <c r="D1797" s="0" t="s">
        <v>69</v>
      </c>
      <c r="E1797" s="0" t="n">
        <v>246713</v>
      </c>
      <c r="F1797" s="0" t="n">
        <v>260873</v>
      </c>
      <c r="G1797" s="0" t="n">
        <v>1043657</v>
      </c>
      <c r="H1797" s="0" t="n">
        <v>1203666</v>
      </c>
    </row>
    <row r="1798" customFormat="false" ht="12.75" hidden="false" customHeight="false" outlineLevel="0" collapsed="false">
      <c r="A1798" s="0" t="n">
        <v>55000</v>
      </c>
      <c r="B1798" s="0" t="s">
        <v>79</v>
      </c>
      <c r="C1798" s="0" t="s">
        <v>67</v>
      </c>
      <c r="D1798" s="0" t="s">
        <v>69</v>
      </c>
      <c r="E1798" s="0" t="n">
        <v>289591</v>
      </c>
      <c r="F1798" s="0" t="n">
        <v>309160</v>
      </c>
      <c r="G1798" s="0" t="n">
        <v>1168768</v>
      </c>
      <c r="H1798" s="0" t="n">
        <v>1347950</v>
      </c>
    </row>
    <row r="1799" customFormat="false" ht="12.75" hidden="false" customHeight="false" outlineLevel="0" collapsed="false">
      <c r="A1799" s="0" t="n">
        <v>64000</v>
      </c>
      <c r="B1799" s="0" t="s">
        <v>79</v>
      </c>
      <c r="C1799" s="0" t="s">
        <v>67</v>
      </c>
      <c r="D1799" s="0" t="s">
        <v>69</v>
      </c>
      <c r="E1799" s="0" t="n">
        <v>499532</v>
      </c>
      <c r="F1799" s="0" t="n">
        <v>506206</v>
      </c>
      <c r="G1799" s="0" t="n">
        <v>1982832</v>
      </c>
      <c r="H1799" s="0" t="n">
        <v>2068977</v>
      </c>
    </row>
    <row r="1800" customFormat="false" ht="12.75" hidden="false" customHeight="false" outlineLevel="0" collapsed="false">
      <c r="A1800" s="0" t="n">
        <v>67000</v>
      </c>
      <c r="B1800" s="0" t="s">
        <v>79</v>
      </c>
      <c r="C1800" s="0" t="s">
        <v>67</v>
      </c>
      <c r="D1800" s="0" t="s">
        <v>69</v>
      </c>
      <c r="E1800" s="0" t="n">
        <v>207073</v>
      </c>
      <c r="F1800" s="0" t="n">
        <v>295207</v>
      </c>
      <c r="G1800" s="0" t="n">
        <v>1016610</v>
      </c>
      <c r="H1800" s="0" t="n">
        <v>1332357</v>
      </c>
    </row>
    <row r="1801" customFormat="false" ht="12.75" hidden="false" customHeight="false" outlineLevel="0" collapsed="false">
      <c r="A1801" s="0" t="n">
        <v>68000</v>
      </c>
      <c r="B1801" s="0" t="s">
        <v>79</v>
      </c>
      <c r="C1801" s="0" t="s">
        <v>67</v>
      </c>
      <c r="D1801" s="0" t="s">
        <v>69</v>
      </c>
      <c r="E1801" s="0" t="n">
        <v>184968</v>
      </c>
      <c r="F1801" s="0" t="n">
        <v>144963</v>
      </c>
      <c r="G1801" s="0" t="n">
        <v>723443</v>
      </c>
      <c r="H1801" s="0" t="n">
        <v>657308</v>
      </c>
    </row>
    <row r="1802" customFormat="false" ht="12.75" hidden="false" customHeight="false" outlineLevel="0" collapsed="false">
      <c r="A1802" s="0" t="n">
        <v>70000</v>
      </c>
      <c r="B1802" s="0" t="s">
        <v>79</v>
      </c>
      <c r="C1802" s="0" t="s">
        <v>67</v>
      </c>
      <c r="D1802" s="0" t="s">
        <v>69</v>
      </c>
      <c r="E1802" s="0" t="n">
        <v>207181</v>
      </c>
      <c r="F1802" s="0" t="n">
        <v>216217</v>
      </c>
      <c r="G1802" s="0" t="n">
        <v>826245</v>
      </c>
      <c r="H1802" s="0" t="n">
        <v>944214</v>
      </c>
    </row>
    <row r="1803" customFormat="false" ht="12.75" hidden="false" customHeight="false" outlineLevel="0" collapsed="false">
      <c r="A1803" s="0" t="n">
        <v>71000</v>
      </c>
      <c r="B1803" s="0" t="s">
        <v>79</v>
      </c>
      <c r="C1803" s="0" t="s">
        <v>67</v>
      </c>
      <c r="D1803" s="0" t="s">
        <v>69</v>
      </c>
      <c r="E1803" s="0" t="n">
        <v>150238</v>
      </c>
      <c r="F1803" s="0" t="n">
        <v>94707</v>
      </c>
      <c r="G1803" s="0" t="n">
        <v>541368</v>
      </c>
      <c r="H1803" s="0" t="n">
        <v>268076</v>
      </c>
    </row>
    <row r="1804" customFormat="false" ht="12.75" hidden="false" customHeight="false" outlineLevel="0" collapsed="false">
      <c r="A1804" s="0" t="n">
        <v>71990</v>
      </c>
      <c r="B1804" s="0" t="s">
        <v>79</v>
      </c>
      <c r="C1804" s="0" t="s">
        <v>67</v>
      </c>
      <c r="D1804" s="0" t="s">
        <v>69</v>
      </c>
      <c r="E1804" s="0" t="n">
        <v>2591616</v>
      </c>
      <c r="F1804" s="0" t="n">
        <v>2557849</v>
      </c>
      <c r="G1804" s="0" t="n">
        <v>10389955</v>
      </c>
      <c r="H1804" s="0" t="n">
        <v>11158643</v>
      </c>
    </row>
    <row r="1805" customFormat="false" ht="12.75" hidden="false" customHeight="false" outlineLevel="0" collapsed="false">
      <c r="A1805" s="0" t="n">
        <v>79990</v>
      </c>
      <c r="B1805" s="0" t="s">
        <v>79</v>
      </c>
      <c r="C1805" s="0" t="s">
        <v>67</v>
      </c>
      <c r="D1805" s="0" t="s">
        <v>69</v>
      </c>
      <c r="E1805" s="0" t="n">
        <v>-150861</v>
      </c>
      <c r="F1805" s="0" t="n">
        <v>-404991</v>
      </c>
      <c r="G1805" s="0" t="n">
        <v>-653968</v>
      </c>
      <c r="H1805" s="0" t="n">
        <v>-725288</v>
      </c>
    </row>
    <row r="1806" customFormat="false" ht="12.75" hidden="false" customHeight="false" outlineLevel="0" collapsed="false">
      <c r="A1806" s="0" t="n">
        <v>10012</v>
      </c>
      <c r="B1806" s="0" t="s">
        <v>79</v>
      </c>
      <c r="C1806" s="0" t="s">
        <v>67</v>
      </c>
      <c r="D1806" s="0" t="s">
        <v>69</v>
      </c>
      <c r="E1806" s="0" t="n">
        <v>0</v>
      </c>
      <c r="F1806" s="0" t="n">
        <v>0</v>
      </c>
      <c r="G1806" s="0" t="n">
        <v>0</v>
      </c>
      <c r="H1806" s="0" t="n">
        <v>0</v>
      </c>
    </row>
    <row r="1807" customFormat="false" ht="12.75" hidden="false" customHeight="false" outlineLevel="0" collapsed="false">
      <c r="A1807" s="0" t="n">
        <v>81810</v>
      </c>
      <c r="B1807" s="0" t="s">
        <v>79</v>
      </c>
      <c r="C1807" s="0" t="s">
        <v>67</v>
      </c>
      <c r="D1807" s="0" t="s">
        <v>69</v>
      </c>
      <c r="E1807" s="0" t="n">
        <v>-124508</v>
      </c>
      <c r="F1807" s="0" t="n">
        <v>-96975</v>
      </c>
      <c r="G1807" s="0" t="n">
        <v>-495952</v>
      </c>
      <c r="H1807" s="0" t="n">
        <v>-315843</v>
      </c>
    </row>
    <row r="1808" customFormat="false" ht="12.75" hidden="false" customHeight="false" outlineLevel="0" collapsed="false">
      <c r="A1808" s="0" t="n">
        <v>81820</v>
      </c>
      <c r="B1808" s="0" t="s">
        <v>79</v>
      </c>
      <c r="C1808" s="0" t="s">
        <v>67</v>
      </c>
      <c r="D1808" s="0" t="s">
        <v>69</v>
      </c>
      <c r="E1808" s="0" t="n">
        <v>-4141</v>
      </c>
      <c r="F1808" s="0" t="n">
        <v>-3396</v>
      </c>
      <c r="G1808" s="0" t="n">
        <v>-9553</v>
      </c>
      <c r="H1808" s="0" t="n">
        <v>5013</v>
      </c>
    </row>
    <row r="1809" customFormat="false" ht="12.75" hidden="false" customHeight="false" outlineLevel="0" collapsed="false">
      <c r="A1809" s="0" t="n">
        <v>81850</v>
      </c>
      <c r="B1809" s="0" t="s">
        <v>79</v>
      </c>
      <c r="C1809" s="0" t="s">
        <v>67</v>
      </c>
      <c r="D1809" s="0" t="s">
        <v>69</v>
      </c>
      <c r="E1809" s="0" t="n">
        <v>-1110</v>
      </c>
      <c r="F1809" s="0" t="n">
        <v>-526</v>
      </c>
      <c r="G1809" s="0" t="n">
        <v>-5265</v>
      </c>
      <c r="H1809" s="0" t="n">
        <v>-6842</v>
      </c>
    </row>
    <row r="1810" customFormat="false" ht="12.75" hidden="false" customHeight="false" outlineLevel="0" collapsed="false">
      <c r="A1810" s="0" t="n">
        <v>81885</v>
      </c>
      <c r="B1810" s="0" t="s">
        <v>79</v>
      </c>
      <c r="C1810" s="0" t="s">
        <v>67</v>
      </c>
      <c r="D1810" s="0" t="s">
        <v>69</v>
      </c>
      <c r="E1810" s="0" t="n">
        <v>-95205</v>
      </c>
      <c r="F1810" s="0" t="n">
        <v>13907</v>
      </c>
      <c r="G1810" s="0" t="n">
        <v>-293138</v>
      </c>
      <c r="H1810" s="0" t="n">
        <v>52074</v>
      </c>
    </row>
    <row r="1811" customFormat="false" ht="12.75" hidden="false" customHeight="false" outlineLevel="0" collapsed="false">
      <c r="A1811" s="0" t="n">
        <v>81886</v>
      </c>
      <c r="B1811" s="0" t="s">
        <v>79</v>
      </c>
      <c r="C1811" s="0" t="s">
        <v>67</v>
      </c>
      <c r="D1811" s="0" t="s">
        <v>69</v>
      </c>
      <c r="E1811" s="0" t="n">
        <v>0</v>
      </c>
      <c r="F1811" s="0" t="n">
        <v>0</v>
      </c>
      <c r="G1811" s="0" t="n">
        <v>0</v>
      </c>
      <c r="H1811" s="0" t="n">
        <v>0</v>
      </c>
    </row>
    <row r="1812" customFormat="false" ht="12.75" hidden="false" customHeight="false" outlineLevel="0" collapsed="false">
      <c r="A1812" s="0" t="n">
        <v>81890</v>
      </c>
      <c r="B1812" s="0" t="s">
        <v>79</v>
      </c>
      <c r="C1812" s="0" t="s">
        <v>67</v>
      </c>
      <c r="D1812" s="0" t="s">
        <v>69</v>
      </c>
      <c r="E1812" s="0" t="n">
        <v>-34072</v>
      </c>
      <c r="F1812" s="0" t="n">
        <v>-352270</v>
      </c>
      <c r="G1812" s="0" t="n">
        <v>15025</v>
      </c>
      <c r="H1812" s="0" t="n">
        <v>-333459</v>
      </c>
    </row>
    <row r="1813" customFormat="false" ht="12.75" hidden="false" customHeight="false" outlineLevel="0" collapsed="false">
      <c r="A1813" s="0" t="n">
        <v>81990</v>
      </c>
      <c r="B1813" s="0" t="s">
        <v>79</v>
      </c>
      <c r="C1813" s="0" t="s">
        <v>67</v>
      </c>
      <c r="D1813" s="0" t="s">
        <v>69</v>
      </c>
      <c r="E1813" s="0" t="n">
        <v>-259036</v>
      </c>
      <c r="F1813" s="0" t="n">
        <v>-439260</v>
      </c>
      <c r="G1813" s="0" t="n">
        <v>-788883</v>
      </c>
      <c r="H1813" s="0" t="n">
        <v>-599057</v>
      </c>
    </row>
    <row r="1814" customFormat="false" ht="12.75" hidden="false" customHeight="false" outlineLevel="0" collapsed="false">
      <c r="A1814" s="0" t="n">
        <v>10013</v>
      </c>
      <c r="B1814" s="0" t="s">
        <v>79</v>
      </c>
      <c r="C1814" s="0" t="s">
        <v>67</v>
      </c>
      <c r="D1814" s="0" t="s">
        <v>69</v>
      </c>
      <c r="E1814" s="0" t="n">
        <v>0</v>
      </c>
      <c r="F1814" s="0" t="n">
        <v>0</v>
      </c>
      <c r="G1814" s="0" t="n">
        <v>0</v>
      </c>
      <c r="H1814" s="0" t="n">
        <v>0</v>
      </c>
    </row>
    <row r="1815" customFormat="false" ht="12.75" hidden="false" customHeight="false" outlineLevel="0" collapsed="false">
      <c r="A1815" s="0" t="n">
        <v>89990</v>
      </c>
      <c r="B1815" s="0" t="s">
        <v>79</v>
      </c>
      <c r="C1815" s="0" t="s">
        <v>67</v>
      </c>
      <c r="D1815" s="0" t="s">
        <v>69</v>
      </c>
      <c r="E1815" s="0" t="n">
        <v>-409897</v>
      </c>
      <c r="F1815" s="0" t="n">
        <v>-844251</v>
      </c>
      <c r="G1815" s="0" t="n">
        <v>-1442851</v>
      </c>
      <c r="H1815" s="0" t="n">
        <v>-1324345</v>
      </c>
    </row>
    <row r="1816" customFormat="false" ht="12.75" hidden="false" customHeight="false" outlineLevel="0" collapsed="false">
      <c r="A1816" s="0" t="n">
        <v>91000</v>
      </c>
      <c r="B1816" s="0" t="s">
        <v>79</v>
      </c>
      <c r="C1816" s="0" t="s">
        <v>67</v>
      </c>
      <c r="D1816" s="0" t="s">
        <v>69</v>
      </c>
      <c r="E1816" s="0" t="n">
        <v>174364</v>
      </c>
      <c r="F1816" s="0" t="n">
        <v>305444</v>
      </c>
      <c r="G1816" s="0" t="n">
        <v>587894</v>
      </c>
      <c r="H1816" s="0" t="n">
        <v>476916</v>
      </c>
    </row>
    <row r="1817" customFormat="false" ht="12.75" hidden="false" customHeight="false" outlineLevel="0" collapsed="false">
      <c r="A1817" s="0" t="n">
        <v>10014</v>
      </c>
      <c r="B1817" s="0" t="s">
        <v>79</v>
      </c>
      <c r="C1817" s="0" t="s">
        <v>67</v>
      </c>
      <c r="D1817" s="0" t="s">
        <v>69</v>
      </c>
      <c r="E1817" s="0" t="n">
        <v>-235533</v>
      </c>
      <c r="F1817" s="0" t="n">
        <v>-538807</v>
      </c>
      <c r="G1817" s="0" t="n">
        <v>-854957</v>
      </c>
      <c r="H1817" s="0" t="n">
        <v>-847429</v>
      </c>
    </row>
    <row r="1818" customFormat="false" ht="12.75" hidden="false" customHeight="false" outlineLevel="0" collapsed="false">
      <c r="A1818" s="0" t="n">
        <v>10015</v>
      </c>
      <c r="B1818" s="0" t="s">
        <v>79</v>
      </c>
      <c r="C1818" s="0" t="s">
        <v>67</v>
      </c>
      <c r="D1818" s="0" t="s">
        <v>69</v>
      </c>
      <c r="E1818" s="0" t="n">
        <v>0</v>
      </c>
      <c r="F1818" s="0" t="n">
        <v>0</v>
      </c>
      <c r="G1818" s="0" t="n">
        <v>0</v>
      </c>
      <c r="H1818" s="0" t="n">
        <v>0</v>
      </c>
    </row>
    <row r="1819" customFormat="false" ht="12.75" hidden="false" customHeight="false" outlineLevel="0" collapsed="false">
      <c r="A1819" s="0" t="n">
        <v>96000</v>
      </c>
      <c r="B1819" s="0" t="s">
        <v>79</v>
      </c>
      <c r="C1819" s="0" t="s">
        <v>67</v>
      </c>
      <c r="D1819" s="0" t="s">
        <v>69</v>
      </c>
      <c r="E1819" s="0" t="n">
        <v>0</v>
      </c>
      <c r="F1819" s="0" t="n">
        <v>0</v>
      </c>
      <c r="G1819" s="0" t="n">
        <v>0</v>
      </c>
      <c r="H1819" s="0" t="n">
        <v>0</v>
      </c>
    </row>
    <row r="1820" customFormat="false" ht="12.75" hidden="false" customHeight="false" outlineLevel="0" collapsed="false">
      <c r="A1820" s="0" t="n">
        <v>97960</v>
      </c>
      <c r="B1820" s="0" t="s">
        <v>79</v>
      </c>
      <c r="C1820" s="0" t="s">
        <v>67</v>
      </c>
      <c r="D1820" s="0" t="s">
        <v>69</v>
      </c>
      <c r="E1820" s="0" t="n">
        <v>0</v>
      </c>
      <c r="F1820" s="0" t="n">
        <v>0</v>
      </c>
      <c r="G1820" s="0" t="n">
        <v>0</v>
      </c>
      <c r="H1820" s="0" t="n">
        <v>0</v>
      </c>
    </row>
    <row r="1821" customFormat="false" ht="12.75" hidden="false" customHeight="false" outlineLevel="0" collapsed="false">
      <c r="A1821" s="0" t="n">
        <v>98000</v>
      </c>
      <c r="B1821" s="0" t="s">
        <v>79</v>
      </c>
      <c r="C1821" s="0" t="s">
        <v>67</v>
      </c>
      <c r="D1821" s="0" t="s">
        <v>69</v>
      </c>
      <c r="E1821" s="0" t="n">
        <v>0</v>
      </c>
      <c r="F1821" s="0" t="n">
        <v>0</v>
      </c>
      <c r="G1821" s="0" t="n">
        <v>0</v>
      </c>
      <c r="H1821" s="0" t="n">
        <v>0</v>
      </c>
    </row>
    <row r="1822" customFormat="false" ht="12.75" hidden="false" customHeight="false" outlineLevel="0" collapsed="false">
      <c r="A1822" s="0" t="n">
        <v>98990</v>
      </c>
      <c r="B1822" s="0" t="s">
        <v>79</v>
      </c>
      <c r="C1822" s="0" t="s">
        <v>67</v>
      </c>
      <c r="D1822" s="0" t="s">
        <v>69</v>
      </c>
      <c r="E1822" s="0" t="n">
        <v>-235533</v>
      </c>
      <c r="F1822" s="0" t="n">
        <v>-538807</v>
      </c>
      <c r="G1822" s="0" t="n">
        <v>-854957</v>
      </c>
      <c r="H1822" s="0" t="n">
        <v>-847429</v>
      </c>
    </row>
    <row r="1831" customFormat="false" ht="12.75" hidden="false" customHeight="false" outlineLevel="0" collapsed="false">
      <c r="A1831" s="0" t="n">
        <v>10001</v>
      </c>
      <c r="B1831" s="0" t="s">
        <v>79</v>
      </c>
      <c r="C1831" s="0" t="s">
        <v>67</v>
      </c>
      <c r="D1831" s="0" t="s">
        <v>74</v>
      </c>
      <c r="E1831" s="0" t="n">
        <v>0</v>
      </c>
      <c r="F1831" s="0" t="n">
        <v>0</v>
      </c>
      <c r="G1831" s="0" t="n">
        <v>0</v>
      </c>
      <c r="H1831" s="0" t="n">
        <v>0</v>
      </c>
    </row>
    <row r="1832" customFormat="false" ht="12.75" hidden="false" customHeight="false" outlineLevel="0" collapsed="false">
      <c r="A1832" s="0" t="n">
        <v>10002</v>
      </c>
      <c r="B1832" s="0" t="s">
        <v>79</v>
      </c>
      <c r="C1832" s="0" t="s">
        <v>67</v>
      </c>
      <c r="D1832" s="0" t="s">
        <v>74</v>
      </c>
      <c r="E1832" s="0" t="n">
        <v>0</v>
      </c>
      <c r="F1832" s="0" t="n">
        <v>0</v>
      </c>
      <c r="G1832" s="0" t="n">
        <v>0</v>
      </c>
      <c r="H1832" s="0" t="n">
        <v>0</v>
      </c>
    </row>
    <row r="1833" customFormat="false" ht="12.75" hidden="false" customHeight="false" outlineLevel="0" collapsed="false">
      <c r="A1833" s="0" t="n">
        <v>39011</v>
      </c>
      <c r="B1833" s="0" t="s">
        <v>79</v>
      </c>
      <c r="C1833" s="0" t="s">
        <v>67</v>
      </c>
      <c r="D1833" s="0" t="s">
        <v>74</v>
      </c>
      <c r="E1833" s="0" t="n">
        <v>171623</v>
      </c>
      <c r="F1833" s="0" t="n">
        <v>118646</v>
      </c>
      <c r="G1833" s="0" t="n">
        <v>715498</v>
      </c>
      <c r="H1833" s="0" t="n">
        <v>118646</v>
      </c>
    </row>
    <row r="1834" customFormat="false" ht="12.75" hidden="false" customHeight="false" outlineLevel="0" collapsed="false">
      <c r="A1834" s="0" t="n">
        <v>39012</v>
      </c>
      <c r="B1834" s="0" t="s">
        <v>79</v>
      </c>
      <c r="C1834" s="0" t="s">
        <v>67</v>
      </c>
      <c r="D1834" s="0" t="s">
        <v>74</v>
      </c>
      <c r="E1834" s="0" t="n">
        <v>209220</v>
      </c>
      <c r="F1834" s="0" t="n">
        <v>161075</v>
      </c>
      <c r="G1834" s="0" t="n">
        <v>948599</v>
      </c>
      <c r="H1834" s="0" t="n">
        <v>1498411</v>
      </c>
    </row>
    <row r="1835" customFormat="false" ht="12.75" hidden="false" customHeight="false" outlineLevel="0" collapsed="false">
      <c r="A1835" s="0" t="n">
        <v>39010</v>
      </c>
      <c r="B1835" s="0" t="s">
        <v>79</v>
      </c>
      <c r="C1835" s="0" t="s">
        <v>67</v>
      </c>
      <c r="D1835" s="0" t="s">
        <v>74</v>
      </c>
      <c r="E1835" s="0" t="n">
        <v>380843</v>
      </c>
      <c r="F1835" s="0" t="n">
        <v>279721</v>
      </c>
      <c r="G1835" s="0" t="n">
        <v>1664097</v>
      </c>
      <c r="H1835" s="0" t="n">
        <v>1617057</v>
      </c>
    </row>
    <row r="1836" customFormat="false" ht="12.75" hidden="false" customHeight="false" outlineLevel="0" collapsed="false">
      <c r="A1836" s="0" t="n">
        <v>39061</v>
      </c>
      <c r="B1836" s="0" t="s">
        <v>79</v>
      </c>
      <c r="C1836" s="0" t="s">
        <v>67</v>
      </c>
      <c r="D1836" s="0" t="s">
        <v>74</v>
      </c>
      <c r="E1836" s="0" t="n">
        <v>42703</v>
      </c>
      <c r="F1836" s="0" t="n">
        <v>42665</v>
      </c>
      <c r="G1836" s="0" t="n">
        <v>149149</v>
      </c>
      <c r="H1836" s="0" t="n">
        <v>160998</v>
      </c>
    </row>
    <row r="1837" customFormat="false" ht="12.75" hidden="false" customHeight="false" outlineLevel="0" collapsed="false">
      <c r="A1837" s="0" t="n">
        <v>39062</v>
      </c>
      <c r="B1837" s="0" t="s">
        <v>79</v>
      </c>
      <c r="C1837" s="0" t="s">
        <v>67</v>
      </c>
      <c r="D1837" s="0" t="s">
        <v>74</v>
      </c>
      <c r="E1837" s="0" t="n">
        <v>764</v>
      </c>
      <c r="F1837" s="0" t="n">
        <v>633</v>
      </c>
      <c r="G1837" s="0" t="n">
        <v>3112</v>
      </c>
      <c r="H1837" s="0" t="n">
        <v>2556</v>
      </c>
    </row>
    <row r="1838" customFormat="false" ht="12.75" hidden="false" customHeight="false" outlineLevel="0" collapsed="false">
      <c r="A1838" s="0" t="n">
        <v>10003</v>
      </c>
      <c r="B1838" s="0" t="s">
        <v>79</v>
      </c>
      <c r="C1838" s="0" t="s">
        <v>67</v>
      </c>
      <c r="D1838" s="0" t="s">
        <v>74</v>
      </c>
      <c r="E1838" s="0" t="n">
        <v>43467</v>
      </c>
      <c r="F1838" s="0" t="n">
        <v>43298</v>
      </c>
      <c r="G1838" s="0" t="n">
        <v>152261</v>
      </c>
      <c r="H1838" s="0" t="n">
        <v>163554</v>
      </c>
    </row>
    <row r="1839" customFormat="false" ht="12.75" hidden="false" customHeight="false" outlineLevel="0" collapsed="false">
      <c r="A1839" s="0" t="n">
        <v>39050</v>
      </c>
      <c r="B1839" s="0" t="s">
        <v>79</v>
      </c>
      <c r="C1839" s="0" t="s">
        <v>67</v>
      </c>
      <c r="D1839" s="0" t="s">
        <v>74</v>
      </c>
      <c r="E1839" s="0" t="n">
        <v>5897</v>
      </c>
      <c r="F1839" s="0" t="n">
        <v>5005</v>
      </c>
      <c r="G1839" s="0" t="n">
        <v>18037</v>
      </c>
      <c r="H1839" s="0" t="n">
        <v>21662</v>
      </c>
    </row>
    <row r="1840" customFormat="false" ht="12.75" hidden="false" customHeight="false" outlineLevel="0" collapsed="false">
      <c r="A1840" s="0" t="n">
        <v>39191</v>
      </c>
      <c r="B1840" s="0" t="s">
        <v>79</v>
      </c>
      <c r="C1840" s="0" t="s">
        <v>67</v>
      </c>
      <c r="D1840" s="0" t="s">
        <v>74</v>
      </c>
      <c r="E1840" s="0" t="n">
        <v>-814</v>
      </c>
      <c r="F1840" s="0" t="n">
        <v>0</v>
      </c>
      <c r="G1840" s="0" t="n">
        <v>-3027</v>
      </c>
      <c r="H1840" s="0" t="n">
        <v>0</v>
      </c>
    </row>
    <row r="1841" customFormat="false" ht="12.75" hidden="false" customHeight="false" outlineLevel="0" collapsed="false">
      <c r="A1841" s="0" t="n">
        <v>39192</v>
      </c>
      <c r="B1841" s="0" t="s">
        <v>79</v>
      </c>
      <c r="C1841" s="0" t="s">
        <v>67</v>
      </c>
      <c r="D1841" s="0" t="s">
        <v>74</v>
      </c>
      <c r="E1841" s="0" t="n">
        <v>-13747</v>
      </c>
      <c r="F1841" s="0" t="n">
        <v>1678</v>
      </c>
      <c r="G1841" s="0" t="n">
        <v>-46549</v>
      </c>
      <c r="H1841" s="0" t="n">
        <v>612</v>
      </c>
    </row>
    <row r="1842" customFormat="false" ht="12.75" hidden="false" customHeight="false" outlineLevel="0" collapsed="false">
      <c r="A1842" s="0" t="n">
        <v>10004</v>
      </c>
      <c r="B1842" s="0" t="s">
        <v>79</v>
      </c>
      <c r="C1842" s="0" t="s">
        <v>67</v>
      </c>
      <c r="D1842" s="0" t="s">
        <v>74</v>
      </c>
      <c r="E1842" s="0" t="n">
        <v>-14561</v>
      </c>
      <c r="F1842" s="0" t="n">
        <v>1678</v>
      </c>
      <c r="G1842" s="0" t="n">
        <v>-49576</v>
      </c>
      <c r="H1842" s="0" t="n">
        <v>612</v>
      </c>
    </row>
    <row r="1843" customFormat="false" ht="12.75" hidden="false" customHeight="false" outlineLevel="0" collapsed="false">
      <c r="A1843" s="0" t="n">
        <v>10005</v>
      </c>
      <c r="B1843" s="0" t="s">
        <v>79</v>
      </c>
      <c r="C1843" s="0" t="s">
        <v>67</v>
      </c>
      <c r="D1843" s="0" t="s">
        <v>74</v>
      </c>
      <c r="E1843" s="0" t="n">
        <v>415646</v>
      </c>
      <c r="F1843" s="0" t="n">
        <v>329702</v>
      </c>
      <c r="G1843" s="0" t="n">
        <v>1784819</v>
      </c>
      <c r="H1843" s="0" t="n">
        <v>1802885</v>
      </c>
    </row>
    <row r="1844" customFormat="false" ht="12.75" hidden="false" customHeight="false" outlineLevel="0" collapsed="false">
      <c r="A1844" s="0" t="n">
        <v>10006</v>
      </c>
      <c r="B1844" s="0" t="s">
        <v>79</v>
      </c>
      <c r="C1844" s="0" t="s">
        <v>67</v>
      </c>
      <c r="D1844" s="0" t="s">
        <v>74</v>
      </c>
      <c r="E1844" s="0" t="n">
        <v>0</v>
      </c>
      <c r="F1844" s="0" t="n">
        <v>0</v>
      </c>
      <c r="G1844" s="0" t="n">
        <v>0</v>
      </c>
      <c r="H1844" s="0" t="n">
        <v>0</v>
      </c>
    </row>
    <row r="1845" customFormat="false" ht="12.75" hidden="false" customHeight="false" outlineLevel="0" collapsed="false">
      <c r="A1845" s="0" t="n">
        <v>39071</v>
      </c>
      <c r="B1845" s="0" t="s">
        <v>79</v>
      </c>
      <c r="C1845" s="0" t="s">
        <v>67</v>
      </c>
      <c r="D1845" s="0" t="s">
        <v>74</v>
      </c>
      <c r="E1845" s="0" t="n">
        <v>0</v>
      </c>
      <c r="F1845" s="0" t="n">
        <v>0</v>
      </c>
      <c r="G1845" s="0" t="n">
        <v>0</v>
      </c>
      <c r="H1845" s="0" t="n">
        <v>0</v>
      </c>
    </row>
    <row r="1846" customFormat="false" ht="12.75" hidden="false" customHeight="false" outlineLevel="0" collapsed="false">
      <c r="A1846" s="0" t="n">
        <v>39072</v>
      </c>
      <c r="B1846" s="0" t="s">
        <v>79</v>
      </c>
      <c r="C1846" s="0" t="s">
        <v>67</v>
      </c>
      <c r="D1846" s="0" t="s">
        <v>74</v>
      </c>
      <c r="E1846" s="0" t="n">
        <v>0</v>
      </c>
      <c r="F1846" s="0" t="n">
        <v>0</v>
      </c>
      <c r="G1846" s="0" t="n">
        <v>0</v>
      </c>
      <c r="H1846" s="0" t="n">
        <v>0</v>
      </c>
    </row>
    <row r="1847" customFormat="false" ht="12.75" hidden="false" customHeight="false" outlineLevel="0" collapsed="false">
      <c r="A1847" s="0" t="n">
        <v>10007</v>
      </c>
      <c r="B1847" s="0" t="s">
        <v>79</v>
      </c>
      <c r="C1847" s="0" t="s">
        <v>67</v>
      </c>
      <c r="D1847" s="0" t="s">
        <v>74</v>
      </c>
      <c r="E1847" s="0" t="n">
        <v>0</v>
      </c>
      <c r="F1847" s="0" t="n">
        <v>0</v>
      </c>
      <c r="G1847" s="0" t="n">
        <v>0</v>
      </c>
      <c r="H1847" s="0" t="n">
        <v>0</v>
      </c>
    </row>
    <row r="1848" customFormat="false" ht="12.75" hidden="false" customHeight="false" outlineLevel="0" collapsed="false">
      <c r="A1848" s="0" t="n">
        <v>10008</v>
      </c>
      <c r="B1848" s="0" t="s">
        <v>79</v>
      </c>
      <c r="C1848" s="0" t="s">
        <v>67</v>
      </c>
      <c r="D1848" s="0" t="s">
        <v>74</v>
      </c>
      <c r="E1848" s="0" t="n">
        <v>415646</v>
      </c>
      <c r="F1848" s="0" t="n">
        <v>329702</v>
      </c>
      <c r="G1848" s="0" t="n">
        <v>1784819</v>
      </c>
      <c r="H1848" s="0" t="n">
        <v>1802885</v>
      </c>
    </row>
    <row r="1849" customFormat="false" ht="12.75" hidden="false" customHeight="false" outlineLevel="0" collapsed="false">
      <c r="A1849" s="0" t="n">
        <v>10009</v>
      </c>
      <c r="B1849" s="0" t="s">
        <v>79</v>
      </c>
      <c r="C1849" s="0" t="s">
        <v>67</v>
      </c>
      <c r="D1849" s="0" t="s">
        <v>74</v>
      </c>
      <c r="E1849" s="0" t="n">
        <v>0</v>
      </c>
      <c r="F1849" s="0" t="n">
        <v>0</v>
      </c>
      <c r="G1849" s="0" t="n">
        <v>0</v>
      </c>
      <c r="H1849" s="0" t="n">
        <v>0</v>
      </c>
    </row>
    <row r="1850" customFormat="false" ht="12.75" hidden="false" customHeight="false" outlineLevel="0" collapsed="false">
      <c r="A1850" s="0" t="n">
        <v>48080</v>
      </c>
      <c r="B1850" s="0" t="s">
        <v>79</v>
      </c>
      <c r="C1850" s="0" t="s">
        <v>67</v>
      </c>
      <c r="D1850" s="0" t="s">
        <v>74</v>
      </c>
      <c r="E1850" s="0" t="n">
        <v>0</v>
      </c>
      <c r="F1850" s="0" t="n">
        <v>0</v>
      </c>
      <c r="G1850" s="0" t="n">
        <v>0</v>
      </c>
      <c r="H1850" s="0" t="n">
        <v>0</v>
      </c>
    </row>
    <row r="1851" customFormat="false" ht="12.75" hidden="false" customHeight="false" outlineLevel="0" collapsed="false">
      <c r="A1851" s="0" t="n">
        <v>48980</v>
      </c>
      <c r="B1851" s="0" t="s">
        <v>79</v>
      </c>
      <c r="C1851" s="0" t="s">
        <v>67</v>
      </c>
      <c r="D1851" s="0" t="s">
        <v>74</v>
      </c>
      <c r="E1851" s="0" t="n">
        <v>45183</v>
      </c>
      <c r="F1851" s="0" t="n">
        <v>34950</v>
      </c>
      <c r="G1851" s="0" t="n">
        <v>185088</v>
      </c>
      <c r="H1851" s="0" t="n">
        <v>167227</v>
      </c>
    </row>
    <row r="1852" customFormat="false" ht="12.75" hidden="false" customHeight="false" outlineLevel="0" collapsed="false">
      <c r="A1852" s="0" t="n">
        <v>10010</v>
      </c>
      <c r="B1852" s="0" t="s">
        <v>79</v>
      </c>
      <c r="C1852" s="0" t="s">
        <v>67</v>
      </c>
      <c r="D1852" s="0" t="s">
        <v>74</v>
      </c>
      <c r="E1852" s="0" t="n">
        <v>45183</v>
      </c>
      <c r="F1852" s="0" t="n">
        <v>34950</v>
      </c>
      <c r="G1852" s="0" t="n">
        <v>185088</v>
      </c>
      <c r="H1852" s="0" t="n">
        <v>167227</v>
      </c>
    </row>
    <row r="1853" customFormat="false" ht="12.75" hidden="false" customHeight="false" outlineLevel="0" collapsed="false">
      <c r="A1853" s="0" t="n">
        <v>49990</v>
      </c>
      <c r="B1853" s="0" t="s">
        <v>79</v>
      </c>
      <c r="C1853" s="0" t="s">
        <v>67</v>
      </c>
      <c r="D1853" s="0" t="s">
        <v>74</v>
      </c>
      <c r="E1853" s="0" t="n">
        <v>460829</v>
      </c>
      <c r="F1853" s="0" t="n">
        <v>364652</v>
      </c>
      <c r="G1853" s="0" t="n">
        <v>1969907</v>
      </c>
      <c r="H1853" s="0" t="n">
        <v>1970112</v>
      </c>
    </row>
    <row r="1854" customFormat="false" ht="12.75" hidden="false" customHeight="false" outlineLevel="0" collapsed="false">
      <c r="A1854" s="0" t="n">
        <v>10011</v>
      </c>
      <c r="B1854" s="0" t="s">
        <v>79</v>
      </c>
      <c r="C1854" s="0" t="s">
        <v>67</v>
      </c>
      <c r="D1854" s="0" t="s">
        <v>74</v>
      </c>
      <c r="E1854" s="0" t="n">
        <v>0</v>
      </c>
      <c r="F1854" s="0" t="n">
        <v>0</v>
      </c>
      <c r="G1854" s="0" t="n">
        <v>0</v>
      </c>
      <c r="H1854" s="0" t="n">
        <v>0</v>
      </c>
    </row>
    <row r="1855" customFormat="false" ht="12.75" hidden="false" customHeight="false" outlineLevel="0" collapsed="false">
      <c r="A1855" s="0" t="n">
        <v>51000</v>
      </c>
      <c r="B1855" s="0" t="s">
        <v>79</v>
      </c>
      <c r="C1855" s="0" t="s">
        <v>67</v>
      </c>
      <c r="D1855" s="0" t="s">
        <v>74</v>
      </c>
      <c r="E1855" s="0" t="n">
        <v>201554</v>
      </c>
      <c r="F1855" s="0" t="n">
        <v>143454</v>
      </c>
      <c r="G1855" s="0" t="n">
        <v>803967</v>
      </c>
      <c r="H1855" s="0" t="n">
        <v>677716</v>
      </c>
    </row>
    <row r="1856" customFormat="false" ht="12.75" hidden="false" customHeight="false" outlineLevel="0" collapsed="false">
      <c r="A1856" s="0" t="n">
        <v>54000</v>
      </c>
      <c r="B1856" s="0" t="s">
        <v>79</v>
      </c>
      <c r="C1856" s="0" t="s">
        <v>67</v>
      </c>
      <c r="D1856" s="0" t="s">
        <v>74</v>
      </c>
      <c r="E1856" s="0" t="n">
        <v>43318</v>
      </c>
      <c r="F1856" s="0" t="n">
        <v>35523</v>
      </c>
      <c r="G1856" s="0" t="n">
        <v>193866</v>
      </c>
      <c r="H1856" s="0" t="n">
        <v>147868</v>
      </c>
    </row>
    <row r="1857" customFormat="false" ht="12.75" hidden="false" customHeight="false" outlineLevel="0" collapsed="false">
      <c r="A1857" s="0" t="n">
        <v>55000</v>
      </c>
      <c r="B1857" s="0" t="s">
        <v>79</v>
      </c>
      <c r="C1857" s="0" t="s">
        <v>67</v>
      </c>
      <c r="D1857" s="0" t="s">
        <v>74</v>
      </c>
      <c r="E1857" s="0" t="n">
        <v>54677</v>
      </c>
      <c r="F1857" s="0" t="n">
        <v>52782</v>
      </c>
      <c r="G1857" s="0" t="n">
        <v>236096</v>
      </c>
      <c r="H1857" s="0" t="n">
        <v>256286</v>
      </c>
    </row>
    <row r="1858" customFormat="false" ht="12.75" hidden="false" customHeight="false" outlineLevel="0" collapsed="false">
      <c r="A1858" s="0" t="n">
        <v>64000</v>
      </c>
      <c r="B1858" s="0" t="s">
        <v>79</v>
      </c>
      <c r="C1858" s="0" t="s">
        <v>67</v>
      </c>
      <c r="D1858" s="0" t="s">
        <v>74</v>
      </c>
      <c r="E1858" s="0" t="n">
        <v>94315</v>
      </c>
      <c r="F1858" s="0" t="n">
        <v>86423</v>
      </c>
      <c r="G1858" s="0" t="n">
        <v>399235</v>
      </c>
      <c r="H1858" s="0" t="n">
        <v>391845</v>
      </c>
    </row>
    <row r="1859" customFormat="false" ht="12.75" hidden="false" customHeight="false" outlineLevel="0" collapsed="false">
      <c r="A1859" s="0" t="n">
        <v>67000</v>
      </c>
      <c r="B1859" s="0" t="s">
        <v>79</v>
      </c>
      <c r="C1859" s="0" t="s">
        <v>67</v>
      </c>
      <c r="D1859" s="0" t="s">
        <v>74</v>
      </c>
      <c r="E1859" s="0" t="n">
        <v>39097</v>
      </c>
      <c r="F1859" s="0" t="n">
        <v>47036</v>
      </c>
      <c r="G1859" s="0" t="n">
        <v>204387</v>
      </c>
      <c r="H1859" s="0" t="n">
        <v>235327</v>
      </c>
    </row>
    <row r="1860" customFormat="false" ht="12.75" hidden="false" customHeight="false" outlineLevel="0" collapsed="false">
      <c r="A1860" s="0" t="n">
        <v>68000</v>
      </c>
      <c r="B1860" s="0" t="s">
        <v>79</v>
      </c>
      <c r="C1860" s="0" t="s">
        <v>67</v>
      </c>
      <c r="D1860" s="0" t="s">
        <v>74</v>
      </c>
      <c r="E1860" s="0" t="n">
        <v>34923</v>
      </c>
      <c r="F1860" s="0" t="n">
        <v>24749</v>
      </c>
      <c r="G1860" s="0" t="n">
        <v>144359</v>
      </c>
      <c r="H1860" s="0" t="n">
        <v>124722</v>
      </c>
    </row>
    <row r="1861" customFormat="false" ht="12.75" hidden="false" customHeight="false" outlineLevel="0" collapsed="false">
      <c r="A1861" s="0" t="n">
        <v>70000</v>
      </c>
      <c r="B1861" s="0" t="s">
        <v>79</v>
      </c>
      <c r="C1861" s="0" t="s">
        <v>67</v>
      </c>
      <c r="D1861" s="0" t="s">
        <v>74</v>
      </c>
      <c r="E1861" s="0" t="n">
        <v>46016</v>
      </c>
      <c r="F1861" s="0" t="n">
        <v>42117</v>
      </c>
      <c r="G1861" s="0" t="n">
        <v>190211</v>
      </c>
      <c r="H1861" s="0" t="n">
        <v>144088</v>
      </c>
    </row>
    <row r="1862" customFormat="false" ht="12.75" hidden="false" customHeight="false" outlineLevel="0" collapsed="false">
      <c r="A1862" s="0" t="n">
        <v>71000</v>
      </c>
      <c r="B1862" s="0" t="s">
        <v>79</v>
      </c>
      <c r="C1862" s="0" t="s">
        <v>67</v>
      </c>
      <c r="D1862" s="0" t="s">
        <v>74</v>
      </c>
      <c r="E1862" s="0" t="n">
        <v>28366</v>
      </c>
      <c r="F1862" s="0" t="n">
        <v>32363</v>
      </c>
      <c r="G1862" s="0" t="n">
        <v>108989</v>
      </c>
      <c r="H1862" s="0" t="n">
        <v>143873</v>
      </c>
    </row>
    <row r="1863" customFormat="false" ht="12.75" hidden="false" customHeight="false" outlineLevel="0" collapsed="false">
      <c r="A1863" s="0" t="n">
        <v>71990</v>
      </c>
      <c r="B1863" s="0" t="s">
        <v>79</v>
      </c>
      <c r="C1863" s="0" t="s">
        <v>67</v>
      </c>
      <c r="D1863" s="0" t="s">
        <v>74</v>
      </c>
      <c r="E1863" s="0" t="n">
        <v>542266</v>
      </c>
      <c r="F1863" s="0" t="n">
        <v>464447</v>
      </c>
      <c r="G1863" s="0" t="n">
        <v>2281110</v>
      </c>
      <c r="H1863" s="0" t="n">
        <v>2121725</v>
      </c>
    </row>
    <row r="1864" customFormat="false" ht="12.75" hidden="false" customHeight="false" outlineLevel="0" collapsed="false">
      <c r="A1864" s="0" t="n">
        <v>79990</v>
      </c>
      <c r="B1864" s="0" t="s">
        <v>79</v>
      </c>
      <c r="C1864" s="0" t="s">
        <v>67</v>
      </c>
      <c r="D1864" s="0" t="s">
        <v>74</v>
      </c>
      <c r="E1864" s="0" t="n">
        <v>-81437</v>
      </c>
      <c r="F1864" s="0" t="n">
        <v>-99795</v>
      </c>
      <c r="G1864" s="0" t="n">
        <v>-311203</v>
      </c>
      <c r="H1864" s="0" t="n">
        <v>-151613</v>
      </c>
    </row>
    <row r="1865" customFormat="false" ht="12.75" hidden="false" customHeight="false" outlineLevel="0" collapsed="false">
      <c r="A1865" s="0" t="n">
        <v>10012</v>
      </c>
      <c r="B1865" s="0" t="s">
        <v>79</v>
      </c>
      <c r="C1865" s="0" t="s">
        <v>67</v>
      </c>
      <c r="D1865" s="0" t="s">
        <v>74</v>
      </c>
      <c r="E1865" s="0" t="n">
        <v>0</v>
      </c>
      <c r="F1865" s="0" t="n">
        <v>0</v>
      </c>
      <c r="G1865" s="0" t="n">
        <v>0</v>
      </c>
      <c r="H1865" s="0" t="n">
        <v>0</v>
      </c>
    </row>
    <row r="1866" customFormat="false" ht="12.75" hidden="false" customHeight="false" outlineLevel="0" collapsed="false">
      <c r="A1866" s="0" t="n">
        <v>81810</v>
      </c>
      <c r="B1866" s="0" t="s">
        <v>79</v>
      </c>
      <c r="C1866" s="0" t="s">
        <v>67</v>
      </c>
      <c r="D1866" s="0" t="s">
        <v>74</v>
      </c>
      <c r="E1866" s="0" t="n">
        <v>-23508</v>
      </c>
      <c r="F1866" s="0" t="n">
        <v>-16556</v>
      </c>
      <c r="G1866" s="0" t="n">
        <v>-100230</v>
      </c>
      <c r="H1866" s="0" t="n">
        <v>-59869</v>
      </c>
    </row>
    <row r="1867" customFormat="false" ht="12.75" hidden="false" customHeight="false" outlineLevel="0" collapsed="false">
      <c r="A1867" s="0" t="n">
        <v>81820</v>
      </c>
      <c r="B1867" s="0" t="s">
        <v>79</v>
      </c>
      <c r="C1867" s="0" t="s">
        <v>67</v>
      </c>
      <c r="D1867" s="0" t="s">
        <v>74</v>
      </c>
      <c r="E1867" s="0" t="n">
        <v>-782</v>
      </c>
      <c r="F1867" s="0" t="n">
        <v>-580</v>
      </c>
      <c r="G1867" s="0" t="n">
        <v>-1923</v>
      </c>
      <c r="H1867" s="0" t="n">
        <v>976</v>
      </c>
    </row>
    <row r="1868" customFormat="false" ht="12.75" hidden="false" customHeight="false" outlineLevel="0" collapsed="false">
      <c r="A1868" s="0" t="n">
        <v>81850</v>
      </c>
      <c r="B1868" s="0" t="s">
        <v>79</v>
      </c>
      <c r="C1868" s="0" t="s">
        <v>67</v>
      </c>
      <c r="D1868" s="0" t="s">
        <v>74</v>
      </c>
      <c r="E1868" s="0" t="n">
        <v>-210</v>
      </c>
      <c r="F1868" s="0" t="n">
        <v>-90</v>
      </c>
      <c r="G1868" s="0" t="n">
        <v>-1168</v>
      </c>
      <c r="H1868" s="0" t="n">
        <v>-1260</v>
      </c>
    </row>
    <row r="1869" customFormat="false" ht="12.75" hidden="false" customHeight="false" outlineLevel="0" collapsed="false">
      <c r="A1869" s="0" t="n">
        <v>81885</v>
      </c>
      <c r="B1869" s="0" t="s">
        <v>79</v>
      </c>
      <c r="C1869" s="0" t="s">
        <v>67</v>
      </c>
      <c r="D1869" s="0" t="s">
        <v>74</v>
      </c>
      <c r="E1869" s="0" t="n">
        <v>-17975</v>
      </c>
      <c r="F1869" s="0" t="n">
        <v>2374</v>
      </c>
      <c r="G1869" s="0" t="n">
        <v>-62932</v>
      </c>
      <c r="H1869" s="0" t="n">
        <v>9114</v>
      </c>
    </row>
    <row r="1870" customFormat="false" ht="12.75" hidden="false" customHeight="false" outlineLevel="0" collapsed="false">
      <c r="A1870" s="0" t="n">
        <v>81886</v>
      </c>
      <c r="B1870" s="0" t="s">
        <v>79</v>
      </c>
      <c r="C1870" s="0" t="s">
        <v>67</v>
      </c>
      <c r="D1870" s="0" t="s">
        <v>74</v>
      </c>
      <c r="E1870" s="0" t="n">
        <v>0</v>
      </c>
      <c r="F1870" s="0" t="n">
        <v>0</v>
      </c>
      <c r="G1870" s="0" t="n">
        <v>0</v>
      </c>
      <c r="H1870" s="0" t="n">
        <v>0</v>
      </c>
    </row>
    <row r="1871" customFormat="false" ht="12.75" hidden="false" customHeight="false" outlineLevel="0" collapsed="false">
      <c r="A1871" s="0" t="n">
        <v>81890</v>
      </c>
      <c r="B1871" s="0" t="s">
        <v>79</v>
      </c>
      <c r="C1871" s="0" t="s">
        <v>67</v>
      </c>
      <c r="D1871" s="0" t="s">
        <v>74</v>
      </c>
      <c r="E1871" s="0" t="n">
        <v>-6433</v>
      </c>
      <c r="F1871" s="0" t="n">
        <v>-60534</v>
      </c>
      <c r="G1871" s="0" t="n">
        <v>4834</v>
      </c>
      <c r="H1871" s="0" t="n">
        <v>-54507</v>
      </c>
    </row>
    <row r="1872" customFormat="false" ht="12.75" hidden="false" customHeight="false" outlineLevel="0" collapsed="false">
      <c r="A1872" s="0" t="n">
        <v>81990</v>
      </c>
      <c r="B1872" s="0" t="s">
        <v>79</v>
      </c>
      <c r="C1872" s="0" t="s">
        <v>67</v>
      </c>
      <c r="D1872" s="0" t="s">
        <v>74</v>
      </c>
      <c r="E1872" s="0" t="n">
        <v>-48908</v>
      </c>
      <c r="F1872" s="0" t="n">
        <v>-75386</v>
      </c>
      <c r="G1872" s="0" t="n">
        <v>-161419</v>
      </c>
      <c r="H1872" s="0" t="n">
        <v>-105546</v>
      </c>
    </row>
    <row r="1873" customFormat="false" ht="12.75" hidden="false" customHeight="false" outlineLevel="0" collapsed="false">
      <c r="A1873" s="0" t="n">
        <v>10013</v>
      </c>
      <c r="B1873" s="0" t="s">
        <v>79</v>
      </c>
      <c r="C1873" s="0" t="s">
        <v>67</v>
      </c>
      <c r="D1873" s="0" t="s">
        <v>74</v>
      </c>
      <c r="E1873" s="0" t="n">
        <v>0</v>
      </c>
      <c r="F1873" s="0" t="n">
        <v>0</v>
      </c>
      <c r="G1873" s="0" t="n">
        <v>0</v>
      </c>
      <c r="H1873" s="0" t="n">
        <v>0</v>
      </c>
    </row>
    <row r="1874" customFormat="false" ht="12.75" hidden="false" customHeight="false" outlineLevel="0" collapsed="false">
      <c r="A1874" s="0" t="n">
        <v>89990</v>
      </c>
      <c r="B1874" s="0" t="s">
        <v>79</v>
      </c>
      <c r="C1874" s="0" t="s">
        <v>67</v>
      </c>
      <c r="D1874" s="0" t="s">
        <v>74</v>
      </c>
      <c r="E1874" s="0" t="n">
        <v>-130345</v>
      </c>
      <c r="F1874" s="0" t="n">
        <v>-175181</v>
      </c>
      <c r="G1874" s="0" t="n">
        <v>-472622</v>
      </c>
      <c r="H1874" s="0" t="n">
        <v>-257159</v>
      </c>
    </row>
    <row r="1875" customFormat="false" ht="12.75" hidden="false" customHeight="false" outlineLevel="0" collapsed="false">
      <c r="A1875" s="0" t="n">
        <v>91000</v>
      </c>
      <c r="B1875" s="0" t="s">
        <v>79</v>
      </c>
      <c r="C1875" s="0" t="s">
        <v>67</v>
      </c>
      <c r="D1875" s="0" t="s">
        <v>74</v>
      </c>
      <c r="E1875" s="0" t="n">
        <v>32921</v>
      </c>
      <c r="F1875" s="0" t="n">
        <v>63379</v>
      </c>
      <c r="G1875" s="0" t="n">
        <v>117483</v>
      </c>
      <c r="H1875" s="0" t="n">
        <v>93818</v>
      </c>
    </row>
    <row r="1876" customFormat="false" ht="12.75" hidden="false" customHeight="false" outlineLevel="0" collapsed="false">
      <c r="A1876" s="0" t="n">
        <v>10014</v>
      </c>
      <c r="B1876" s="0" t="s">
        <v>79</v>
      </c>
      <c r="C1876" s="0" t="s">
        <v>67</v>
      </c>
      <c r="D1876" s="0" t="s">
        <v>74</v>
      </c>
      <c r="E1876" s="0" t="n">
        <v>-97424</v>
      </c>
      <c r="F1876" s="0" t="n">
        <v>-111802</v>
      </c>
      <c r="G1876" s="0" t="n">
        <v>-355139</v>
      </c>
      <c r="H1876" s="0" t="n">
        <v>-163341</v>
      </c>
    </row>
    <row r="1877" customFormat="false" ht="12.75" hidden="false" customHeight="false" outlineLevel="0" collapsed="false">
      <c r="A1877" s="0" t="n">
        <v>10015</v>
      </c>
      <c r="B1877" s="0" t="s">
        <v>79</v>
      </c>
      <c r="C1877" s="0" t="s">
        <v>67</v>
      </c>
      <c r="D1877" s="0" t="s">
        <v>74</v>
      </c>
      <c r="E1877" s="0" t="n">
        <v>0</v>
      </c>
      <c r="F1877" s="0" t="n">
        <v>0</v>
      </c>
      <c r="G1877" s="0" t="n">
        <v>0</v>
      </c>
      <c r="H1877" s="0" t="n">
        <v>0</v>
      </c>
    </row>
    <row r="1878" customFormat="false" ht="12.75" hidden="false" customHeight="false" outlineLevel="0" collapsed="false">
      <c r="A1878" s="0" t="n">
        <v>96000</v>
      </c>
      <c r="B1878" s="0" t="s">
        <v>79</v>
      </c>
      <c r="C1878" s="0" t="s">
        <v>67</v>
      </c>
      <c r="D1878" s="0" t="s">
        <v>74</v>
      </c>
      <c r="E1878" s="0" t="n">
        <v>0</v>
      </c>
      <c r="F1878" s="0" t="n">
        <v>0</v>
      </c>
      <c r="G1878" s="0" t="n">
        <v>0</v>
      </c>
      <c r="H1878" s="0" t="n">
        <v>0</v>
      </c>
    </row>
    <row r="1879" customFormat="false" ht="12.75" hidden="false" customHeight="false" outlineLevel="0" collapsed="false">
      <c r="A1879" s="0" t="n">
        <v>97960</v>
      </c>
      <c r="B1879" s="0" t="s">
        <v>79</v>
      </c>
      <c r="C1879" s="0" t="s">
        <v>67</v>
      </c>
      <c r="D1879" s="0" t="s">
        <v>74</v>
      </c>
      <c r="E1879" s="0" t="n">
        <v>0</v>
      </c>
      <c r="F1879" s="0" t="n">
        <v>0</v>
      </c>
      <c r="G1879" s="0" t="n">
        <v>0</v>
      </c>
      <c r="H1879" s="0" t="n">
        <v>0</v>
      </c>
    </row>
    <row r="1880" customFormat="false" ht="12.75" hidden="false" customHeight="false" outlineLevel="0" collapsed="false">
      <c r="A1880" s="0" t="n">
        <v>98000</v>
      </c>
      <c r="B1880" s="0" t="s">
        <v>79</v>
      </c>
      <c r="C1880" s="0" t="s">
        <v>67</v>
      </c>
      <c r="D1880" s="0" t="s">
        <v>74</v>
      </c>
      <c r="E1880" s="0" t="n">
        <v>0</v>
      </c>
      <c r="F1880" s="0" t="n">
        <v>0</v>
      </c>
      <c r="G1880" s="0" t="n">
        <v>0</v>
      </c>
      <c r="H1880" s="0" t="n">
        <v>0</v>
      </c>
    </row>
    <row r="1881" customFormat="false" ht="12.75" hidden="false" customHeight="false" outlineLevel="0" collapsed="false">
      <c r="A1881" s="0" t="n">
        <v>98990</v>
      </c>
      <c r="B1881" s="0" t="s">
        <v>79</v>
      </c>
      <c r="C1881" s="0" t="s">
        <v>67</v>
      </c>
      <c r="D1881" s="0" t="s">
        <v>74</v>
      </c>
      <c r="E1881" s="0" t="n">
        <v>-97424</v>
      </c>
      <c r="F1881" s="0" t="n">
        <v>-111802</v>
      </c>
      <c r="G1881" s="0" t="n">
        <v>-355139</v>
      </c>
      <c r="H1881" s="0" t="n">
        <v>-163341</v>
      </c>
    </row>
    <row r="1890" customFormat="false" ht="12.75" hidden="false" customHeight="false" outlineLevel="0" collapsed="false">
      <c r="A1890" s="0" t="n">
        <v>10001</v>
      </c>
      <c r="B1890" s="0" t="s">
        <v>79</v>
      </c>
      <c r="C1890" s="0" t="s">
        <v>67</v>
      </c>
      <c r="D1890" s="0" t="s">
        <v>70</v>
      </c>
      <c r="E1890" s="0" t="n">
        <v>0</v>
      </c>
      <c r="F1890" s="0" t="n">
        <v>0</v>
      </c>
      <c r="G1890" s="0" t="n">
        <v>0</v>
      </c>
      <c r="H1890" s="0" t="n">
        <v>0</v>
      </c>
    </row>
    <row r="1891" customFormat="false" ht="12.75" hidden="false" customHeight="false" outlineLevel="0" collapsed="false">
      <c r="A1891" s="0" t="n">
        <v>10002</v>
      </c>
      <c r="B1891" s="0" t="s">
        <v>79</v>
      </c>
      <c r="C1891" s="0" t="s">
        <v>67</v>
      </c>
      <c r="D1891" s="0" t="s">
        <v>70</v>
      </c>
      <c r="E1891" s="0" t="n">
        <v>0</v>
      </c>
      <c r="F1891" s="0" t="n">
        <v>0</v>
      </c>
      <c r="G1891" s="0" t="n">
        <v>0</v>
      </c>
      <c r="H1891" s="0" t="n">
        <v>0</v>
      </c>
    </row>
    <row r="1892" customFormat="false" ht="12.75" hidden="false" customHeight="false" outlineLevel="0" collapsed="false">
      <c r="A1892" s="0" t="n">
        <v>39011</v>
      </c>
      <c r="B1892" s="0" t="s">
        <v>79</v>
      </c>
      <c r="C1892" s="0" t="s">
        <v>67</v>
      </c>
      <c r="D1892" s="0" t="s">
        <v>70</v>
      </c>
      <c r="E1892" s="0" t="n">
        <v>25339</v>
      </c>
      <c r="F1892" s="0" t="n">
        <v>22599</v>
      </c>
      <c r="G1892" s="0" t="n">
        <v>115737</v>
      </c>
      <c r="H1892" s="0" t="n">
        <v>37228</v>
      </c>
    </row>
    <row r="1893" customFormat="false" ht="12.75" hidden="false" customHeight="false" outlineLevel="0" collapsed="false">
      <c r="A1893" s="0" t="n">
        <v>39012</v>
      </c>
      <c r="B1893" s="0" t="s">
        <v>79</v>
      </c>
      <c r="C1893" s="0" t="s">
        <v>67</v>
      </c>
      <c r="D1893" s="0" t="s">
        <v>70</v>
      </c>
      <c r="E1893" s="0" t="n">
        <v>91452</v>
      </c>
      <c r="F1893" s="0" t="n">
        <v>80231</v>
      </c>
      <c r="G1893" s="0" t="n">
        <v>389227</v>
      </c>
      <c r="H1893" s="0" t="n">
        <v>465165</v>
      </c>
    </row>
    <row r="1894" customFormat="false" ht="12.75" hidden="false" customHeight="false" outlineLevel="0" collapsed="false">
      <c r="A1894" s="0" t="n">
        <v>39010</v>
      </c>
      <c r="B1894" s="0" t="s">
        <v>79</v>
      </c>
      <c r="C1894" s="0" t="s">
        <v>67</v>
      </c>
      <c r="D1894" s="0" t="s">
        <v>70</v>
      </c>
      <c r="E1894" s="0" t="n">
        <v>116791</v>
      </c>
      <c r="F1894" s="0" t="n">
        <v>102830</v>
      </c>
      <c r="G1894" s="0" t="n">
        <v>504964</v>
      </c>
      <c r="H1894" s="0" t="n">
        <v>502393</v>
      </c>
    </row>
    <row r="1895" customFormat="false" ht="12.75" hidden="false" customHeight="false" outlineLevel="0" collapsed="false">
      <c r="A1895" s="0" t="n">
        <v>39061</v>
      </c>
      <c r="B1895" s="0" t="s">
        <v>79</v>
      </c>
      <c r="C1895" s="0" t="s">
        <v>67</v>
      </c>
      <c r="D1895" s="0" t="s">
        <v>70</v>
      </c>
      <c r="E1895" s="0" t="n">
        <v>8189</v>
      </c>
      <c r="F1895" s="0" t="n">
        <v>8455</v>
      </c>
      <c r="G1895" s="0" t="n">
        <v>29030</v>
      </c>
      <c r="H1895" s="0" t="n">
        <v>29267</v>
      </c>
    </row>
    <row r="1896" customFormat="false" ht="12.75" hidden="false" customHeight="false" outlineLevel="0" collapsed="false">
      <c r="A1896" s="0" t="n">
        <v>39062</v>
      </c>
      <c r="B1896" s="0" t="s">
        <v>79</v>
      </c>
      <c r="C1896" s="0" t="s">
        <v>67</v>
      </c>
      <c r="D1896" s="0" t="s">
        <v>70</v>
      </c>
      <c r="E1896" s="0" t="n">
        <v>345</v>
      </c>
      <c r="F1896" s="0" t="n">
        <v>153</v>
      </c>
      <c r="G1896" s="0" t="n">
        <v>1702</v>
      </c>
      <c r="H1896" s="0" t="n">
        <v>1399</v>
      </c>
    </row>
    <row r="1897" customFormat="false" ht="12.75" hidden="false" customHeight="false" outlineLevel="0" collapsed="false">
      <c r="A1897" s="0" t="n">
        <v>10003</v>
      </c>
      <c r="B1897" s="0" t="s">
        <v>79</v>
      </c>
      <c r="C1897" s="0" t="s">
        <v>67</v>
      </c>
      <c r="D1897" s="0" t="s">
        <v>70</v>
      </c>
      <c r="E1897" s="0" t="n">
        <v>8534</v>
      </c>
      <c r="F1897" s="0" t="n">
        <v>8608</v>
      </c>
      <c r="G1897" s="0" t="n">
        <v>30732</v>
      </c>
      <c r="H1897" s="0" t="n">
        <v>30666</v>
      </c>
    </row>
    <row r="1898" customFormat="false" ht="12.75" hidden="false" customHeight="false" outlineLevel="0" collapsed="false">
      <c r="A1898" s="0" t="n">
        <v>39050</v>
      </c>
      <c r="B1898" s="0" t="s">
        <v>79</v>
      </c>
      <c r="C1898" s="0" t="s">
        <v>67</v>
      </c>
      <c r="D1898" s="0" t="s">
        <v>70</v>
      </c>
      <c r="E1898" s="0" t="n">
        <v>655</v>
      </c>
      <c r="F1898" s="0" t="n">
        <v>322</v>
      </c>
      <c r="G1898" s="0" t="n">
        <v>2496</v>
      </c>
      <c r="H1898" s="0" t="n">
        <v>854</v>
      </c>
    </row>
    <row r="1899" customFormat="false" ht="12.75" hidden="false" customHeight="false" outlineLevel="0" collapsed="false">
      <c r="A1899" s="0" t="n">
        <v>39191</v>
      </c>
      <c r="B1899" s="0" t="s">
        <v>79</v>
      </c>
      <c r="C1899" s="0" t="s">
        <v>67</v>
      </c>
      <c r="D1899" s="0" t="s">
        <v>70</v>
      </c>
      <c r="E1899" s="0" t="n">
        <v>-246</v>
      </c>
      <c r="F1899" s="0" t="n">
        <v>0</v>
      </c>
      <c r="G1899" s="0" t="n">
        <v>-2113</v>
      </c>
      <c r="H1899" s="0" t="n">
        <v>0</v>
      </c>
    </row>
    <row r="1900" customFormat="false" ht="12.75" hidden="false" customHeight="false" outlineLevel="0" collapsed="false">
      <c r="A1900" s="0" t="n">
        <v>39192</v>
      </c>
      <c r="B1900" s="0" t="s">
        <v>79</v>
      </c>
      <c r="C1900" s="0" t="s">
        <v>67</v>
      </c>
      <c r="D1900" s="0" t="s">
        <v>70</v>
      </c>
      <c r="E1900" s="0" t="n">
        <v>-4042</v>
      </c>
      <c r="F1900" s="0" t="n">
        <v>-60</v>
      </c>
      <c r="G1900" s="0" t="n">
        <v>-13889</v>
      </c>
      <c r="H1900" s="0" t="n">
        <v>-993</v>
      </c>
    </row>
    <row r="1901" customFormat="false" ht="12.75" hidden="false" customHeight="false" outlineLevel="0" collapsed="false">
      <c r="A1901" s="0" t="n">
        <v>10004</v>
      </c>
      <c r="B1901" s="0" t="s">
        <v>79</v>
      </c>
      <c r="C1901" s="0" t="s">
        <v>67</v>
      </c>
      <c r="D1901" s="0" t="s">
        <v>70</v>
      </c>
      <c r="E1901" s="0" t="n">
        <v>-4288</v>
      </c>
      <c r="F1901" s="0" t="n">
        <v>-60</v>
      </c>
      <c r="G1901" s="0" t="n">
        <v>-16002</v>
      </c>
      <c r="H1901" s="0" t="n">
        <v>-993</v>
      </c>
    </row>
    <row r="1902" customFormat="false" ht="12.75" hidden="false" customHeight="false" outlineLevel="0" collapsed="false">
      <c r="A1902" s="0" t="n">
        <v>10005</v>
      </c>
      <c r="B1902" s="0" t="s">
        <v>79</v>
      </c>
      <c r="C1902" s="0" t="s">
        <v>67</v>
      </c>
      <c r="D1902" s="0" t="s">
        <v>70</v>
      </c>
      <c r="E1902" s="0" t="n">
        <v>121692</v>
      </c>
      <c r="F1902" s="0" t="n">
        <v>111700</v>
      </c>
      <c r="G1902" s="0" t="n">
        <v>522190</v>
      </c>
      <c r="H1902" s="0" t="n">
        <v>532920</v>
      </c>
    </row>
    <row r="1903" customFormat="false" ht="12.75" hidden="false" customHeight="false" outlineLevel="0" collapsed="false">
      <c r="A1903" s="0" t="n">
        <v>10006</v>
      </c>
      <c r="B1903" s="0" t="s">
        <v>79</v>
      </c>
      <c r="C1903" s="0" t="s">
        <v>67</v>
      </c>
      <c r="D1903" s="0" t="s">
        <v>70</v>
      </c>
      <c r="E1903" s="0" t="n">
        <v>0</v>
      </c>
      <c r="F1903" s="0" t="n">
        <v>0</v>
      </c>
      <c r="G1903" s="0" t="n">
        <v>0</v>
      </c>
      <c r="H1903" s="0" t="n">
        <v>0</v>
      </c>
    </row>
    <row r="1904" customFormat="false" ht="12.75" hidden="false" customHeight="false" outlineLevel="0" collapsed="false">
      <c r="A1904" s="0" t="n">
        <v>39071</v>
      </c>
      <c r="B1904" s="0" t="s">
        <v>79</v>
      </c>
      <c r="C1904" s="0" t="s">
        <v>67</v>
      </c>
      <c r="D1904" s="0" t="s">
        <v>70</v>
      </c>
      <c r="E1904" s="0" t="n">
        <v>0</v>
      </c>
      <c r="F1904" s="0" t="n">
        <v>0</v>
      </c>
      <c r="G1904" s="0" t="n">
        <v>0</v>
      </c>
      <c r="H1904" s="0" t="n">
        <v>0</v>
      </c>
    </row>
    <row r="1905" customFormat="false" ht="12.75" hidden="false" customHeight="false" outlineLevel="0" collapsed="false">
      <c r="A1905" s="0" t="n">
        <v>39072</v>
      </c>
      <c r="B1905" s="0" t="s">
        <v>79</v>
      </c>
      <c r="C1905" s="0" t="s">
        <v>67</v>
      </c>
      <c r="D1905" s="0" t="s">
        <v>70</v>
      </c>
      <c r="E1905" s="0" t="n">
        <v>0</v>
      </c>
      <c r="F1905" s="0" t="n">
        <v>0</v>
      </c>
      <c r="G1905" s="0" t="n">
        <v>0</v>
      </c>
      <c r="H1905" s="0" t="n">
        <v>0</v>
      </c>
    </row>
    <row r="1906" customFormat="false" ht="12.75" hidden="false" customHeight="false" outlineLevel="0" collapsed="false">
      <c r="A1906" s="0" t="n">
        <v>10007</v>
      </c>
      <c r="B1906" s="0" t="s">
        <v>79</v>
      </c>
      <c r="C1906" s="0" t="s">
        <v>67</v>
      </c>
      <c r="D1906" s="0" t="s">
        <v>70</v>
      </c>
      <c r="E1906" s="0" t="n">
        <v>0</v>
      </c>
      <c r="F1906" s="0" t="n">
        <v>0</v>
      </c>
      <c r="G1906" s="0" t="n">
        <v>0</v>
      </c>
      <c r="H1906" s="0" t="n">
        <v>0</v>
      </c>
    </row>
    <row r="1907" customFormat="false" ht="12.75" hidden="false" customHeight="false" outlineLevel="0" collapsed="false">
      <c r="A1907" s="0" t="n">
        <v>10008</v>
      </c>
      <c r="B1907" s="0" t="s">
        <v>79</v>
      </c>
      <c r="C1907" s="0" t="s">
        <v>67</v>
      </c>
      <c r="D1907" s="0" t="s">
        <v>70</v>
      </c>
      <c r="E1907" s="0" t="n">
        <v>121692</v>
      </c>
      <c r="F1907" s="0" t="n">
        <v>111700</v>
      </c>
      <c r="G1907" s="0" t="n">
        <v>522190</v>
      </c>
      <c r="H1907" s="0" t="n">
        <v>532920</v>
      </c>
    </row>
    <row r="1908" customFormat="false" ht="12.75" hidden="false" customHeight="false" outlineLevel="0" collapsed="false">
      <c r="A1908" s="0" t="n">
        <v>10009</v>
      </c>
      <c r="B1908" s="0" t="s">
        <v>79</v>
      </c>
      <c r="C1908" s="0" t="s">
        <v>67</v>
      </c>
      <c r="D1908" s="0" t="s">
        <v>70</v>
      </c>
      <c r="E1908" s="0" t="n">
        <v>0</v>
      </c>
      <c r="F1908" s="0" t="n">
        <v>0</v>
      </c>
      <c r="G1908" s="0" t="n">
        <v>0</v>
      </c>
      <c r="H1908" s="0" t="n">
        <v>0</v>
      </c>
    </row>
    <row r="1909" customFormat="false" ht="12.75" hidden="false" customHeight="false" outlineLevel="0" collapsed="false">
      <c r="A1909" s="0" t="n">
        <v>48080</v>
      </c>
      <c r="B1909" s="0" t="s">
        <v>79</v>
      </c>
      <c r="C1909" s="0" t="s">
        <v>67</v>
      </c>
      <c r="D1909" s="0" t="s">
        <v>70</v>
      </c>
      <c r="E1909" s="0" t="n">
        <v>0</v>
      </c>
      <c r="F1909" s="0" t="n">
        <v>0</v>
      </c>
      <c r="G1909" s="0" t="n">
        <v>0</v>
      </c>
      <c r="H1909" s="0" t="n">
        <v>0</v>
      </c>
    </row>
    <row r="1910" customFormat="false" ht="12.75" hidden="false" customHeight="false" outlineLevel="0" collapsed="false">
      <c r="A1910" s="0" t="n">
        <v>48980</v>
      </c>
      <c r="B1910" s="0" t="s">
        <v>79</v>
      </c>
      <c r="C1910" s="0" t="s">
        <v>67</v>
      </c>
      <c r="D1910" s="0" t="s">
        <v>70</v>
      </c>
      <c r="E1910" s="0" t="n">
        <v>11391</v>
      </c>
      <c r="F1910" s="0" t="n">
        <v>10090</v>
      </c>
      <c r="G1910" s="0" t="n">
        <v>47695</v>
      </c>
      <c r="H1910" s="0" t="n">
        <v>44761</v>
      </c>
    </row>
    <row r="1911" customFormat="false" ht="12.75" hidden="false" customHeight="false" outlineLevel="0" collapsed="false">
      <c r="A1911" s="0" t="n">
        <v>10010</v>
      </c>
      <c r="B1911" s="0" t="s">
        <v>79</v>
      </c>
      <c r="C1911" s="0" t="s">
        <v>67</v>
      </c>
      <c r="D1911" s="0" t="s">
        <v>70</v>
      </c>
      <c r="E1911" s="0" t="n">
        <v>11391</v>
      </c>
      <c r="F1911" s="0" t="n">
        <v>10090</v>
      </c>
      <c r="G1911" s="0" t="n">
        <v>47695</v>
      </c>
      <c r="H1911" s="0" t="n">
        <v>44761</v>
      </c>
    </row>
    <row r="1912" customFormat="false" ht="12.75" hidden="false" customHeight="false" outlineLevel="0" collapsed="false">
      <c r="A1912" s="0" t="n">
        <v>49990</v>
      </c>
      <c r="B1912" s="0" t="s">
        <v>79</v>
      </c>
      <c r="C1912" s="0" t="s">
        <v>67</v>
      </c>
      <c r="D1912" s="0" t="s">
        <v>70</v>
      </c>
      <c r="E1912" s="0" t="n">
        <v>133083</v>
      </c>
      <c r="F1912" s="0" t="n">
        <v>121790</v>
      </c>
      <c r="G1912" s="0" t="n">
        <v>569885</v>
      </c>
      <c r="H1912" s="0" t="n">
        <v>577681</v>
      </c>
    </row>
    <row r="1913" customFormat="false" ht="12.75" hidden="false" customHeight="false" outlineLevel="0" collapsed="false">
      <c r="A1913" s="0" t="n">
        <v>10011</v>
      </c>
      <c r="B1913" s="0" t="s">
        <v>79</v>
      </c>
      <c r="C1913" s="0" t="s">
        <v>67</v>
      </c>
      <c r="D1913" s="0" t="s">
        <v>70</v>
      </c>
      <c r="E1913" s="0" t="n">
        <v>0</v>
      </c>
      <c r="F1913" s="0" t="n">
        <v>0</v>
      </c>
      <c r="G1913" s="0" t="n">
        <v>0</v>
      </c>
      <c r="H1913" s="0" t="n">
        <v>0</v>
      </c>
    </row>
    <row r="1914" customFormat="false" ht="12.75" hidden="false" customHeight="false" outlineLevel="0" collapsed="false">
      <c r="A1914" s="0" t="n">
        <v>51000</v>
      </c>
      <c r="B1914" s="0" t="s">
        <v>79</v>
      </c>
      <c r="C1914" s="0" t="s">
        <v>67</v>
      </c>
      <c r="D1914" s="0" t="s">
        <v>70</v>
      </c>
      <c r="E1914" s="0" t="n">
        <v>47264</v>
      </c>
      <c r="F1914" s="0" t="n">
        <v>46714</v>
      </c>
      <c r="G1914" s="0" t="n">
        <v>206049</v>
      </c>
      <c r="H1914" s="0" t="n">
        <v>175701</v>
      </c>
    </row>
    <row r="1915" customFormat="false" ht="12.75" hidden="false" customHeight="false" outlineLevel="0" collapsed="false">
      <c r="A1915" s="0" t="n">
        <v>54000</v>
      </c>
      <c r="B1915" s="0" t="s">
        <v>79</v>
      </c>
      <c r="C1915" s="0" t="s">
        <v>67</v>
      </c>
      <c r="D1915" s="0" t="s">
        <v>70</v>
      </c>
      <c r="E1915" s="0" t="n">
        <v>14219</v>
      </c>
      <c r="F1915" s="0" t="n">
        <v>14774</v>
      </c>
      <c r="G1915" s="0" t="n">
        <v>57638</v>
      </c>
      <c r="H1915" s="0" t="n">
        <v>61618</v>
      </c>
    </row>
    <row r="1916" customFormat="false" ht="12.75" hidden="false" customHeight="false" outlineLevel="0" collapsed="false">
      <c r="A1916" s="0" t="n">
        <v>55000</v>
      </c>
      <c r="B1916" s="0" t="s">
        <v>79</v>
      </c>
      <c r="C1916" s="0" t="s">
        <v>67</v>
      </c>
      <c r="D1916" s="0" t="s">
        <v>70</v>
      </c>
      <c r="E1916" s="0" t="n">
        <v>15790</v>
      </c>
      <c r="F1916" s="0" t="n">
        <v>17469</v>
      </c>
      <c r="G1916" s="0" t="n">
        <v>68476</v>
      </c>
      <c r="H1916" s="0" t="n">
        <v>74779</v>
      </c>
    </row>
    <row r="1917" customFormat="false" ht="12.75" hidden="false" customHeight="false" outlineLevel="0" collapsed="false">
      <c r="A1917" s="0" t="n">
        <v>64000</v>
      </c>
      <c r="B1917" s="0" t="s">
        <v>79</v>
      </c>
      <c r="C1917" s="0" t="s">
        <v>67</v>
      </c>
      <c r="D1917" s="0" t="s">
        <v>70</v>
      </c>
      <c r="E1917" s="0" t="n">
        <v>27237</v>
      </c>
      <c r="F1917" s="0" t="n">
        <v>28603</v>
      </c>
      <c r="G1917" s="0" t="n">
        <v>116198</v>
      </c>
      <c r="H1917" s="0" t="n">
        <v>114865</v>
      </c>
    </row>
    <row r="1918" customFormat="false" ht="12.75" hidden="false" customHeight="false" outlineLevel="0" collapsed="false">
      <c r="A1918" s="0" t="n">
        <v>67000</v>
      </c>
      <c r="B1918" s="0" t="s">
        <v>79</v>
      </c>
      <c r="C1918" s="0" t="s">
        <v>67</v>
      </c>
      <c r="D1918" s="0" t="s">
        <v>70</v>
      </c>
      <c r="E1918" s="0" t="n">
        <v>11291</v>
      </c>
      <c r="F1918" s="0" t="n">
        <v>15567</v>
      </c>
      <c r="G1918" s="0" t="n">
        <v>59846</v>
      </c>
      <c r="H1918" s="0" t="n">
        <v>68425</v>
      </c>
    </row>
    <row r="1919" customFormat="false" ht="12.75" hidden="false" customHeight="false" outlineLevel="0" collapsed="false">
      <c r="A1919" s="0" t="n">
        <v>68000</v>
      </c>
      <c r="B1919" s="0" t="s">
        <v>79</v>
      </c>
      <c r="C1919" s="0" t="s">
        <v>67</v>
      </c>
      <c r="D1919" s="0" t="s">
        <v>70</v>
      </c>
      <c r="E1919" s="0" t="n">
        <v>10085</v>
      </c>
      <c r="F1919" s="0" t="n">
        <v>8191</v>
      </c>
      <c r="G1919" s="0" t="n">
        <v>42307</v>
      </c>
      <c r="H1919" s="0" t="n">
        <v>36372</v>
      </c>
    </row>
    <row r="1920" customFormat="false" ht="12.75" hidden="false" customHeight="false" outlineLevel="0" collapsed="false">
      <c r="A1920" s="0" t="n">
        <v>70000</v>
      </c>
      <c r="B1920" s="0" t="s">
        <v>79</v>
      </c>
      <c r="C1920" s="0" t="s">
        <v>67</v>
      </c>
      <c r="D1920" s="0" t="s">
        <v>70</v>
      </c>
      <c r="E1920" s="0" t="n">
        <v>11639</v>
      </c>
      <c r="F1920" s="0" t="n">
        <v>13626</v>
      </c>
      <c r="G1920" s="0" t="n">
        <v>52923</v>
      </c>
      <c r="H1920" s="0" t="n">
        <v>51367</v>
      </c>
    </row>
    <row r="1921" customFormat="false" ht="12.75" hidden="false" customHeight="false" outlineLevel="0" collapsed="false">
      <c r="A1921" s="0" t="n">
        <v>71000</v>
      </c>
      <c r="B1921" s="0" t="s">
        <v>79</v>
      </c>
      <c r="C1921" s="0" t="s">
        <v>67</v>
      </c>
      <c r="D1921" s="0" t="s">
        <v>70</v>
      </c>
      <c r="E1921" s="0" t="n">
        <v>8192</v>
      </c>
      <c r="F1921" s="0" t="n">
        <v>7801</v>
      </c>
      <c r="G1921" s="0" t="n">
        <v>31684</v>
      </c>
      <c r="H1921" s="0" t="n">
        <v>30750</v>
      </c>
    </row>
    <row r="1922" customFormat="false" ht="12.75" hidden="false" customHeight="false" outlineLevel="0" collapsed="false">
      <c r="A1922" s="0" t="n">
        <v>71990</v>
      </c>
      <c r="B1922" s="0" t="s">
        <v>79</v>
      </c>
      <c r="C1922" s="0" t="s">
        <v>67</v>
      </c>
      <c r="D1922" s="0" t="s">
        <v>70</v>
      </c>
      <c r="E1922" s="0" t="n">
        <v>145717</v>
      </c>
      <c r="F1922" s="0" t="n">
        <v>152745</v>
      </c>
      <c r="G1922" s="0" t="n">
        <v>635121</v>
      </c>
      <c r="H1922" s="0" t="n">
        <v>613877</v>
      </c>
    </row>
    <row r="1923" customFormat="false" ht="12.75" hidden="false" customHeight="false" outlineLevel="0" collapsed="false">
      <c r="A1923" s="0" t="n">
        <v>79990</v>
      </c>
      <c r="B1923" s="0" t="s">
        <v>79</v>
      </c>
      <c r="C1923" s="0" t="s">
        <v>67</v>
      </c>
      <c r="D1923" s="0" t="s">
        <v>70</v>
      </c>
      <c r="E1923" s="0" t="n">
        <v>-12634</v>
      </c>
      <c r="F1923" s="0" t="n">
        <v>-30955</v>
      </c>
      <c r="G1923" s="0" t="n">
        <v>-65236</v>
      </c>
      <c r="H1923" s="0" t="n">
        <v>-36196</v>
      </c>
    </row>
    <row r="1924" customFormat="false" ht="12.75" hidden="false" customHeight="false" outlineLevel="0" collapsed="false">
      <c r="A1924" s="0" t="n">
        <v>10012</v>
      </c>
      <c r="B1924" s="0" t="s">
        <v>79</v>
      </c>
      <c r="C1924" s="0" t="s">
        <v>67</v>
      </c>
      <c r="D1924" s="0" t="s">
        <v>70</v>
      </c>
      <c r="E1924" s="0" t="n">
        <v>0</v>
      </c>
      <c r="F1924" s="0" t="n">
        <v>0</v>
      </c>
      <c r="G1924" s="0" t="n">
        <v>0</v>
      </c>
      <c r="H1924" s="0" t="n">
        <v>0</v>
      </c>
    </row>
    <row r="1925" customFormat="false" ht="12.75" hidden="false" customHeight="false" outlineLevel="0" collapsed="false">
      <c r="A1925" s="0" t="n">
        <v>81810</v>
      </c>
      <c r="B1925" s="0" t="s">
        <v>79</v>
      </c>
      <c r="C1925" s="0" t="s">
        <v>67</v>
      </c>
      <c r="D1925" s="0" t="s">
        <v>70</v>
      </c>
      <c r="E1925" s="0" t="n">
        <v>-6789</v>
      </c>
      <c r="F1925" s="0" t="n">
        <v>-5479</v>
      </c>
      <c r="G1925" s="0" t="n">
        <v>-29042</v>
      </c>
      <c r="H1925" s="0" t="n">
        <v>-17574</v>
      </c>
    </row>
    <row r="1926" customFormat="false" ht="12.75" hidden="false" customHeight="false" outlineLevel="0" collapsed="false">
      <c r="A1926" s="0" t="n">
        <v>81820</v>
      </c>
      <c r="B1926" s="0" t="s">
        <v>79</v>
      </c>
      <c r="C1926" s="0" t="s">
        <v>67</v>
      </c>
      <c r="D1926" s="0" t="s">
        <v>70</v>
      </c>
      <c r="E1926" s="0" t="n">
        <v>-226</v>
      </c>
      <c r="F1926" s="0" t="n">
        <v>-192</v>
      </c>
      <c r="G1926" s="0" t="n">
        <v>-550</v>
      </c>
      <c r="H1926" s="0" t="n">
        <v>267</v>
      </c>
    </row>
    <row r="1927" customFormat="false" ht="12.75" hidden="false" customHeight="false" outlineLevel="0" collapsed="false">
      <c r="A1927" s="0" t="n">
        <v>81850</v>
      </c>
      <c r="B1927" s="0" t="s">
        <v>79</v>
      </c>
      <c r="C1927" s="0" t="s">
        <v>67</v>
      </c>
      <c r="D1927" s="0" t="s">
        <v>70</v>
      </c>
      <c r="E1927" s="0" t="n">
        <v>-61</v>
      </c>
      <c r="F1927" s="0" t="n">
        <v>-30</v>
      </c>
      <c r="G1927" s="0" t="n">
        <v>-307</v>
      </c>
      <c r="H1927" s="0" t="n">
        <v>-372</v>
      </c>
    </row>
    <row r="1928" customFormat="false" ht="12.75" hidden="false" customHeight="false" outlineLevel="0" collapsed="false">
      <c r="A1928" s="0" t="n">
        <v>81885</v>
      </c>
      <c r="B1928" s="0" t="s">
        <v>79</v>
      </c>
      <c r="C1928" s="0" t="s">
        <v>67</v>
      </c>
      <c r="D1928" s="0" t="s">
        <v>70</v>
      </c>
      <c r="E1928" s="0" t="n">
        <v>-5191</v>
      </c>
      <c r="F1928" s="0" t="n">
        <v>786</v>
      </c>
      <c r="G1928" s="0" t="n">
        <v>-17257</v>
      </c>
      <c r="H1928" s="0" t="n">
        <v>2492</v>
      </c>
    </row>
    <row r="1929" customFormat="false" ht="12.75" hidden="false" customHeight="false" outlineLevel="0" collapsed="false">
      <c r="A1929" s="0" t="n">
        <v>81886</v>
      </c>
      <c r="B1929" s="0" t="s">
        <v>79</v>
      </c>
      <c r="C1929" s="0" t="s">
        <v>67</v>
      </c>
      <c r="D1929" s="0" t="s">
        <v>70</v>
      </c>
      <c r="E1929" s="0" t="n">
        <v>0</v>
      </c>
      <c r="F1929" s="0" t="n">
        <v>0</v>
      </c>
      <c r="G1929" s="0" t="n">
        <v>0</v>
      </c>
      <c r="H1929" s="0" t="n">
        <v>0</v>
      </c>
    </row>
    <row r="1930" customFormat="false" ht="12.75" hidden="false" customHeight="false" outlineLevel="0" collapsed="false">
      <c r="A1930" s="0" t="n">
        <v>81890</v>
      </c>
      <c r="B1930" s="0" t="s">
        <v>79</v>
      </c>
      <c r="C1930" s="0" t="s">
        <v>67</v>
      </c>
      <c r="D1930" s="0" t="s">
        <v>70</v>
      </c>
      <c r="E1930" s="0" t="n">
        <v>-1858</v>
      </c>
      <c r="F1930" s="0" t="n">
        <v>-20035</v>
      </c>
      <c r="G1930" s="0" t="n">
        <v>1072</v>
      </c>
      <c r="H1930" s="0" t="n">
        <v>-18751</v>
      </c>
    </row>
    <row r="1931" customFormat="false" ht="12.75" hidden="false" customHeight="false" outlineLevel="0" collapsed="false">
      <c r="A1931" s="0" t="n">
        <v>81990</v>
      </c>
      <c r="B1931" s="0" t="s">
        <v>79</v>
      </c>
      <c r="C1931" s="0" t="s">
        <v>67</v>
      </c>
      <c r="D1931" s="0" t="s">
        <v>70</v>
      </c>
      <c r="E1931" s="0" t="n">
        <v>-14125</v>
      </c>
      <c r="F1931" s="0" t="n">
        <v>-24950</v>
      </c>
      <c r="G1931" s="0" t="n">
        <v>-46084</v>
      </c>
      <c r="H1931" s="0" t="n">
        <v>-33938</v>
      </c>
    </row>
    <row r="1932" customFormat="false" ht="12.75" hidden="false" customHeight="false" outlineLevel="0" collapsed="false">
      <c r="A1932" s="0" t="n">
        <v>10013</v>
      </c>
      <c r="B1932" s="0" t="s">
        <v>79</v>
      </c>
      <c r="C1932" s="0" t="s">
        <v>67</v>
      </c>
      <c r="D1932" s="0" t="s">
        <v>70</v>
      </c>
      <c r="E1932" s="0" t="n">
        <v>0</v>
      </c>
      <c r="F1932" s="0" t="n">
        <v>0</v>
      </c>
      <c r="G1932" s="0" t="n">
        <v>0</v>
      </c>
      <c r="H1932" s="0" t="n">
        <v>0</v>
      </c>
    </row>
    <row r="1933" customFormat="false" ht="12.75" hidden="false" customHeight="false" outlineLevel="0" collapsed="false">
      <c r="A1933" s="0" t="n">
        <v>89990</v>
      </c>
      <c r="B1933" s="0" t="s">
        <v>79</v>
      </c>
      <c r="C1933" s="0" t="s">
        <v>67</v>
      </c>
      <c r="D1933" s="0" t="s">
        <v>70</v>
      </c>
      <c r="E1933" s="0" t="n">
        <v>-26759</v>
      </c>
      <c r="F1933" s="0" t="n">
        <v>-55905</v>
      </c>
      <c r="G1933" s="0" t="n">
        <v>-111320</v>
      </c>
      <c r="H1933" s="0" t="n">
        <v>-70134</v>
      </c>
    </row>
    <row r="1934" customFormat="false" ht="12.75" hidden="false" customHeight="false" outlineLevel="0" collapsed="false">
      <c r="A1934" s="0" t="n">
        <v>91000</v>
      </c>
      <c r="B1934" s="0" t="s">
        <v>79</v>
      </c>
      <c r="C1934" s="0" t="s">
        <v>67</v>
      </c>
      <c r="D1934" s="0" t="s">
        <v>70</v>
      </c>
      <c r="E1934" s="0" t="n">
        <v>9507</v>
      </c>
      <c r="F1934" s="0" t="n">
        <v>20226</v>
      </c>
      <c r="G1934" s="0" t="n">
        <v>34533</v>
      </c>
      <c r="H1934" s="0" t="n">
        <v>30015</v>
      </c>
    </row>
    <row r="1935" customFormat="false" ht="12.75" hidden="false" customHeight="false" outlineLevel="0" collapsed="false">
      <c r="A1935" s="0" t="n">
        <v>10014</v>
      </c>
      <c r="B1935" s="0" t="s">
        <v>79</v>
      </c>
      <c r="C1935" s="0" t="s">
        <v>67</v>
      </c>
      <c r="D1935" s="0" t="s">
        <v>70</v>
      </c>
      <c r="E1935" s="0" t="n">
        <v>-17252</v>
      </c>
      <c r="F1935" s="0" t="n">
        <v>-35679</v>
      </c>
      <c r="G1935" s="0" t="n">
        <v>-76787</v>
      </c>
      <c r="H1935" s="0" t="n">
        <v>-40119</v>
      </c>
    </row>
    <row r="1936" customFormat="false" ht="12.75" hidden="false" customHeight="false" outlineLevel="0" collapsed="false">
      <c r="A1936" s="0" t="n">
        <v>10015</v>
      </c>
      <c r="B1936" s="0" t="s">
        <v>79</v>
      </c>
      <c r="C1936" s="0" t="s">
        <v>67</v>
      </c>
      <c r="D1936" s="0" t="s">
        <v>70</v>
      </c>
      <c r="E1936" s="0" t="n">
        <v>0</v>
      </c>
      <c r="F1936" s="0" t="n">
        <v>0</v>
      </c>
      <c r="G1936" s="0" t="n">
        <v>0</v>
      </c>
      <c r="H1936" s="0" t="n">
        <v>0</v>
      </c>
    </row>
    <row r="1937" customFormat="false" ht="12.75" hidden="false" customHeight="false" outlineLevel="0" collapsed="false">
      <c r="A1937" s="0" t="n">
        <v>96000</v>
      </c>
      <c r="B1937" s="0" t="s">
        <v>79</v>
      </c>
      <c r="C1937" s="0" t="s">
        <v>67</v>
      </c>
      <c r="D1937" s="0" t="s">
        <v>70</v>
      </c>
      <c r="E1937" s="0" t="n">
        <v>0</v>
      </c>
      <c r="F1937" s="0" t="n">
        <v>0</v>
      </c>
      <c r="G1937" s="0" t="n">
        <v>0</v>
      </c>
      <c r="H1937" s="0" t="n">
        <v>0</v>
      </c>
    </row>
    <row r="1938" customFormat="false" ht="12.75" hidden="false" customHeight="false" outlineLevel="0" collapsed="false">
      <c r="A1938" s="0" t="n">
        <v>97960</v>
      </c>
      <c r="B1938" s="0" t="s">
        <v>79</v>
      </c>
      <c r="C1938" s="0" t="s">
        <v>67</v>
      </c>
      <c r="D1938" s="0" t="s">
        <v>70</v>
      </c>
      <c r="E1938" s="0" t="n">
        <v>0</v>
      </c>
      <c r="F1938" s="0" t="n">
        <v>0</v>
      </c>
      <c r="G1938" s="0" t="n">
        <v>0</v>
      </c>
      <c r="H1938" s="0" t="n">
        <v>0</v>
      </c>
    </row>
    <row r="1939" customFormat="false" ht="12.75" hidden="false" customHeight="false" outlineLevel="0" collapsed="false">
      <c r="A1939" s="0" t="n">
        <v>98000</v>
      </c>
      <c r="B1939" s="0" t="s">
        <v>79</v>
      </c>
      <c r="C1939" s="0" t="s">
        <v>67</v>
      </c>
      <c r="D1939" s="0" t="s">
        <v>70</v>
      </c>
      <c r="E1939" s="0" t="n">
        <v>0</v>
      </c>
      <c r="F1939" s="0" t="n">
        <v>0</v>
      </c>
      <c r="G1939" s="0" t="n">
        <v>0</v>
      </c>
      <c r="H1939" s="0" t="n">
        <v>0</v>
      </c>
    </row>
    <row r="1940" customFormat="false" ht="12.75" hidden="false" customHeight="false" outlineLevel="0" collapsed="false">
      <c r="A1940" s="0" t="n">
        <v>98990</v>
      </c>
      <c r="B1940" s="0" t="s">
        <v>79</v>
      </c>
      <c r="C1940" s="0" t="s">
        <v>67</v>
      </c>
      <c r="D1940" s="0" t="s">
        <v>70</v>
      </c>
      <c r="E1940" s="0" t="n">
        <v>-17252</v>
      </c>
      <c r="F1940" s="0" t="n">
        <v>-35679</v>
      </c>
      <c r="G1940" s="0" t="n">
        <v>-76787</v>
      </c>
      <c r="H1940" s="0" t="n">
        <v>-40119</v>
      </c>
    </row>
    <row r="1949" customFormat="false" ht="12.75" hidden="false" customHeight="false" outlineLevel="0" collapsed="false">
      <c r="A1949" s="0" t="n">
        <v>10001</v>
      </c>
      <c r="B1949" s="0" t="s">
        <v>79</v>
      </c>
      <c r="C1949" s="0" t="s">
        <v>67</v>
      </c>
      <c r="D1949" s="0" t="s">
        <v>75</v>
      </c>
      <c r="E1949" s="0" t="n">
        <v>0</v>
      </c>
      <c r="F1949" s="0" t="n">
        <v>0</v>
      </c>
      <c r="G1949" s="0" t="n">
        <v>0</v>
      </c>
      <c r="H1949" s="0" t="n">
        <v>0</v>
      </c>
    </row>
    <row r="1950" customFormat="false" ht="12.75" hidden="false" customHeight="false" outlineLevel="0" collapsed="false">
      <c r="A1950" s="0" t="n">
        <v>10002</v>
      </c>
      <c r="B1950" s="0" t="s">
        <v>79</v>
      </c>
      <c r="C1950" s="0" t="s">
        <v>67</v>
      </c>
      <c r="D1950" s="0" t="s">
        <v>75</v>
      </c>
      <c r="E1950" s="0" t="n">
        <v>0</v>
      </c>
      <c r="F1950" s="0" t="n">
        <v>0</v>
      </c>
      <c r="G1950" s="0" t="n">
        <v>0</v>
      </c>
      <c r="H1950" s="0" t="n">
        <v>0</v>
      </c>
    </row>
    <row r="1951" customFormat="false" ht="12.75" hidden="false" customHeight="false" outlineLevel="0" collapsed="false">
      <c r="A1951" s="0" t="n">
        <v>39011</v>
      </c>
      <c r="B1951" s="0" t="s">
        <v>79</v>
      </c>
      <c r="C1951" s="0" t="s">
        <v>67</v>
      </c>
      <c r="D1951" s="0" t="s">
        <v>75</v>
      </c>
      <c r="E1951" s="0" t="n">
        <v>11580</v>
      </c>
      <c r="F1951" s="0" t="n">
        <v>13758</v>
      </c>
      <c r="G1951" s="0" t="n">
        <v>44825</v>
      </c>
      <c r="H1951" s="0" t="n">
        <v>86179</v>
      </c>
    </row>
    <row r="1952" customFormat="false" ht="12.75" hidden="false" customHeight="false" outlineLevel="0" collapsed="false">
      <c r="A1952" s="0" t="n">
        <v>39012</v>
      </c>
      <c r="B1952" s="0" t="s">
        <v>79</v>
      </c>
      <c r="C1952" s="0" t="s">
        <v>67</v>
      </c>
      <c r="D1952" s="0" t="s">
        <v>75</v>
      </c>
      <c r="E1952" s="0" t="n">
        <v>13358</v>
      </c>
      <c r="F1952" s="0" t="n">
        <v>14615</v>
      </c>
      <c r="G1952" s="0" t="n">
        <v>54922</v>
      </c>
      <c r="H1952" s="0" t="n">
        <v>121061</v>
      </c>
    </row>
    <row r="1953" customFormat="false" ht="12.75" hidden="false" customHeight="false" outlineLevel="0" collapsed="false">
      <c r="A1953" s="0" t="n">
        <v>39010</v>
      </c>
      <c r="B1953" s="0" t="s">
        <v>79</v>
      </c>
      <c r="C1953" s="0" t="s">
        <v>67</v>
      </c>
      <c r="D1953" s="0" t="s">
        <v>75</v>
      </c>
      <c r="E1953" s="0" t="n">
        <v>24938</v>
      </c>
      <c r="F1953" s="0" t="n">
        <v>28373</v>
      </c>
      <c r="G1953" s="0" t="n">
        <v>99747</v>
      </c>
      <c r="H1953" s="0" t="n">
        <v>207240</v>
      </c>
    </row>
    <row r="1954" customFormat="false" ht="12.75" hidden="false" customHeight="false" outlineLevel="0" collapsed="false">
      <c r="A1954" s="0" t="n">
        <v>39061</v>
      </c>
      <c r="B1954" s="0" t="s">
        <v>79</v>
      </c>
      <c r="C1954" s="0" t="s">
        <v>67</v>
      </c>
      <c r="D1954" s="0" t="s">
        <v>75</v>
      </c>
      <c r="E1954" s="0" t="n">
        <v>1571</v>
      </c>
      <c r="F1954" s="0" t="n">
        <v>3384</v>
      </c>
      <c r="G1954" s="0" t="n">
        <v>5164</v>
      </c>
      <c r="H1954" s="0" t="n">
        <v>18475</v>
      </c>
    </row>
    <row r="1955" customFormat="false" ht="12.75" hidden="false" customHeight="false" outlineLevel="0" collapsed="false">
      <c r="A1955" s="0" t="n">
        <v>39062</v>
      </c>
      <c r="B1955" s="0" t="s">
        <v>79</v>
      </c>
      <c r="C1955" s="0" t="s">
        <v>67</v>
      </c>
      <c r="D1955" s="0" t="s">
        <v>75</v>
      </c>
      <c r="E1955" s="0" t="n">
        <v>85</v>
      </c>
      <c r="F1955" s="0" t="n">
        <v>75</v>
      </c>
      <c r="G1955" s="0" t="n">
        <v>287</v>
      </c>
      <c r="H1955" s="0" t="n">
        <v>335</v>
      </c>
    </row>
    <row r="1956" customFormat="false" ht="12.75" hidden="false" customHeight="false" outlineLevel="0" collapsed="false">
      <c r="A1956" s="0" t="n">
        <v>10003</v>
      </c>
      <c r="B1956" s="0" t="s">
        <v>79</v>
      </c>
      <c r="C1956" s="0" t="s">
        <v>67</v>
      </c>
      <c r="D1956" s="0" t="s">
        <v>75</v>
      </c>
      <c r="E1956" s="0" t="n">
        <v>1656</v>
      </c>
      <c r="F1956" s="0" t="n">
        <v>3459</v>
      </c>
      <c r="G1956" s="0" t="n">
        <v>5451</v>
      </c>
      <c r="H1956" s="0" t="n">
        <v>18810</v>
      </c>
    </row>
    <row r="1957" customFormat="false" ht="12.75" hidden="false" customHeight="false" outlineLevel="0" collapsed="false">
      <c r="A1957" s="0" t="n">
        <v>39050</v>
      </c>
      <c r="B1957" s="0" t="s">
        <v>79</v>
      </c>
      <c r="C1957" s="0" t="s">
        <v>67</v>
      </c>
      <c r="D1957" s="0" t="s">
        <v>75</v>
      </c>
      <c r="E1957" s="0" t="n">
        <v>-175</v>
      </c>
      <c r="F1957" s="0" t="n">
        <v>-5</v>
      </c>
      <c r="G1957" s="0" t="n">
        <v>-760</v>
      </c>
      <c r="H1957" s="0" t="n">
        <v>-4328</v>
      </c>
    </row>
    <row r="1958" customFormat="false" ht="12.75" hidden="false" customHeight="false" outlineLevel="0" collapsed="false">
      <c r="A1958" s="0" t="n">
        <v>39191</v>
      </c>
      <c r="B1958" s="0" t="s">
        <v>79</v>
      </c>
      <c r="C1958" s="0" t="s">
        <v>67</v>
      </c>
      <c r="D1958" s="0" t="s">
        <v>75</v>
      </c>
      <c r="E1958" s="0" t="n">
        <v>-225</v>
      </c>
      <c r="F1958" s="0" t="n">
        <v>0</v>
      </c>
      <c r="G1958" s="0" t="n">
        <v>-879</v>
      </c>
      <c r="H1958" s="0" t="n">
        <v>0</v>
      </c>
    </row>
    <row r="1959" customFormat="false" ht="12.75" hidden="false" customHeight="false" outlineLevel="0" collapsed="false">
      <c r="A1959" s="0" t="n">
        <v>39192</v>
      </c>
      <c r="B1959" s="0" t="s">
        <v>79</v>
      </c>
      <c r="C1959" s="0" t="s">
        <v>67</v>
      </c>
      <c r="D1959" s="0" t="s">
        <v>75</v>
      </c>
      <c r="E1959" s="0" t="n">
        <v>-1132</v>
      </c>
      <c r="F1959" s="0" t="n">
        <v>-132</v>
      </c>
      <c r="G1959" s="0" t="n">
        <v>-3351</v>
      </c>
      <c r="H1959" s="0" t="n">
        <v>-719</v>
      </c>
    </row>
    <row r="1960" customFormat="false" ht="12.75" hidden="false" customHeight="false" outlineLevel="0" collapsed="false">
      <c r="A1960" s="0" t="n">
        <v>10004</v>
      </c>
      <c r="B1960" s="0" t="s">
        <v>79</v>
      </c>
      <c r="C1960" s="0" t="s">
        <v>67</v>
      </c>
      <c r="D1960" s="0" t="s">
        <v>75</v>
      </c>
      <c r="E1960" s="0" t="n">
        <v>-1357</v>
      </c>
      <c r="F1960" s="0" t="n">
        <v>-132</v>
      </c>
      <c r="G1960" s="0" t="n">
        <v>-4230</v>
      </c>
      <c r="H1960" s="0" t="n">
        <v>-719</v>
      </c>
    </row>
    <row r="1961" customFormat="false" ht="12.75" hidden="false" customHeight="false" outlineLevel="0" collapsed="false">
      <c r="A1961" s="0" t="n">
        <v>10005</v>
      </c>
      <c r="B1961" s="0" t="s">
        <v>79</v>
      </c>
      <c r="C1961" s="0" t="s">
        <v>67</v>
      </c>
      <c r="D1961" s="0" t="s">
        <v>75</v>
      </c>
      <c r="E1961" s="0" t="n">
        <v>25062</v>
      </c>
      <c r="F1961" s="0" t="n">
        <v>31695</v>
      </c>
      <c r="G1961" s="0" t="n">
        <v>100208</v>
      </c>
      <c r="H1961" s="0" t="n">
        <v>221003</v>
      </c>
    </row>
    <row r="1962" customFormat="false" ht="12.75" hidden="false" customHeight="false" outlineLevel="0" collapsed="false">
      <c r="A1962" s="0" t="n">
        <v>10006</v>
      </c>
      <c r="B1962" s="0" t="s">
        <v>79</v>
      </c>
      <c r="C1962" s="0" t="s">
        <v>67</v>
      </c>
      <c r="D1962" s="0" t="s">
        <v>75</v>
      </c>
      <c r="E1962" s="0" t="n">
        <v>0</v>
      </c>
      <c r="F1962" s="0" t="n">
        <v>0</v>
      </c>
      <c r="G1962" s="0" t="n">
        <v>0</v>
      </c>
      <c r="H1962" s="0" t="n">
        <v>0</v>
      </c>
    </row>
    <row r="1963" customFormat="false" ht="12.75" hidden="false" customHeight="false" outlineLevel="0" collapsed="false">
      <c r="A1963" s="0" t="n">
        <v>39071</v>
      </c>
      <c r="B1963" s="0" t="s">
        <v>79</v>
      </c>
      <c r="C1963" s="0" t="s">
        <v>67</v>
      </c>
      <c r="D1963" s="0" t="s">
        <v>75</v>
      </c>
      <c r="E1963" s="0" t="n">
        <v>0</v>
      </c>
      <c r="F1963" s="0" t="n">
        <v>0</v>
      </c>
      <c r="G1963" s="0" t="n">
        <v>0</v>
      </c>
      <c r="H1963" s="0" t="n">
        <v>0</v>
      </c>
    </row>
    <row r="1964" customFormat="false" ht="12.75" hidden="false" customHeight="false" outlineLevel="0" collapsed="false">
      <c r="A1964" s="0" t="n">
        <v>39072</v>
      </c>
      <c r="B1964" s="0" t="s">
        <v>79</v>
      </c>
      <c r="C1964" s="0" t="s">
        <v>67</v>
      </c>
      <c r="D1964" s="0" t="s">
        <v>75</v>
      </c>
      <c r="E1964" s="0" t="n">
        <v>0</v>
      </c>
      <c r="F1964" s="0" t="n">
        <v>0</v>
      </c>
      <c r="G1964" s="0" t="n">
        <v>0</v>
      </c>
      <c r="H1964" s="0" t="n">
        <v>0</v>
      </c>
    </row>
    <row r="1965" customFormat="false" ht="12.75" hidden="false" customHeight="false" outlineLevel="0" collapsed="false">
      <c r="A1965" s="0" t="n">
        <v>10007</v>
      </c>
      <c r="B1965" s="0" t="s">
        <v>79</v>
      </c>
      <c r="C1965" s="0" t="s">
        <v>67</v>
      </c>
      <c r="D1965" s="0" t="s">
        <v>75</v>
      </c>
      <c r="E1965" s="0" t="n">
        <v>0</v>
      </c>
      <c r="F1965" s="0" t="n">
        <v>0</v>
      </c>
      <c r="G1965" s="0" t="n">
        <v>0</v>
      </c>
      <c r="H1965" s="0" t="n">
        <v>0</v>
      </c>
    </row>
    <row r="1966" customFormat="false" ht="12.75" hidden="false" customHeight="false" outlineLevel="0" collapsed="false">
      <c r="A1966" s="0" t="n">
        <v>10008</v>
      </c>
      <c r="B1966" s="0" t="s">
        <v>79</v>
      </c>
      <c r="C1966" s="0" t="s">
        <v>67</v>
      </c>
      <c r="D1966" s="0" t="s">
        <v>75</v>
      </c>
      <c r="E1966" s="0" t="n">
        <v>25062</v>
      </c>
      <c r="F1966" s="0" t="n">
        <v>31695</v>
      </c>
      <c r="G1966" s="0" t="n">
        <v>100208</v>
      </c>
      <c r="H1966" s="0" t="n">
        <v>221003</v>
      </c>
    </row>
    <row r="1967" customFormat="false" ht="12.75" hidden="false" customHeight="false" outlineLevel="0" collapsed="false">
      <c r="A1967" s="0" t="n">
        <v>10009</v>
      </c>
      <c r="B1967" s="0" t="s">
        <v>79</v>
      </c>
      <c r="C1967" s="0" t="s">
        <v>67</v>
      </c>
      <c r="D1967" s="0" t="s">
        <v>75</v>
      </c>
      <c r="E1967" s="0" t="n">
        <v>0</v>
      </c>
      <c r="F1967" s="0" t="n">
        <v>0</v>
      </c>
      <c r="G1967" s="0" t="n">
        <v>0</v>
      </c>
      <c r="H1967" s="0" t="n">
        <v>0</v>
      </c>
    </row>
    <row r="1968" customFormat="false" ht="12.75" hidden="false" customHeight="false" outlineLevel="0" collapsed="false">
      <c r="A1968" s="0" t="n">
        <v>48080</v>
      </c>
      <c r="B1968" s="0" t="s">
        <v>79</v>
      </c>
      <c r="C1968" s="0" t="s">
        <v>67</v>
      </c>
      <c r="D1968" s="0" t="s">
        <v>75</v>
      </c>
      <c r="E1968" s="0" t="n">
        <v>0</v>
      </c>
      <c r="F1968" s="0" t="n">
        <v>0</v>
      </c>
      <c r="G1968" s="0" t="n">
        <v>0</v>
      </c>
      <c r="H1968" s="0" t="n">
        <v>0</v>
      </c>
    </row>
    <row r="1969" customFormat="false" ht="12.75" hidden="false" customHeight="false" outlineLevel="0" collapsed="false">
      <c r="A1969" s="0" t="n">
        <v>48980</v>
      </c>
      <c r="B1969" s="0" t="s">
        <v>79</v>
      </c>
      <c r="C1969" s="0" t="s">
        <v>67</v>
      </c>
      <c r="D1969" s="0" t="s">
        <v>75</v>
      </c>
      <c r="E1969" s="0" t="n">
        <v>12524</v>
      </c>
      <c r="F1969" s="0" t="n">
        <v>2396</v>
      </c>
      <c r="G1969" s="0" t="n">
        <v>34408</v>
      </c>
      <c r="H1969" s="0" t="n">
        <v>9037</v>
      </c>
    </row>
    <row r="1970" customFormat="false" ht="12.75" hidden="false" customHeight="false" outlineLevel="0" collapsed="false">
      <c r="A1970" s="0" t="n">
        <v>10010</v>
      </c>
      <c r="B1970" s="0" t="s">
        <v>79</v>
      </c>
      <c r="C1970" s="0" t="s">
        <v>67</v>
      </c>
      <c r="D1970" s="0" t="s">
        <v>75</v>
      </c>
      <c r="E1970" s="0" t="n">
        <v>12524</v>
      </c>
      <c r="F1970" s="0" t="n">
        <v>2396</v>
      </c>
      <c r="G1970" s="0" t="n">
        <v>34408</v>
      </c>
      <c r="H1970" s="0" t="n">
        <v>9037</v>
      </c>
    </row>
    <row r="1971" customFormat="false" ht="12.75" hidden="false" customHeight="false" outlineLevel="0" collapsed="false">
      <c r="A1971" s="0" t="n">
        <v>49990</v>
      </c>
      <c r="B1971" s="0" t="s">
        <v>79</v>
      </c>
      <c r="C1971" s="0" t="s">
        <v>67</v>
      </c>
      <c r="D1971" s="0" t="s">
        <v>75</v>
      </c>
      <c r="E1971" s="0" t="n">
        <v>37586</v>
      </c>
      <c r="F1971" s="0" t="n">
        <v>34091</v>
      </c>
      <c r="G1971" s="0" t="n">
        <v>134616</v>
      </c>
      <c r="H1971" s="0" t="n">
        <v>230040</v>
      </c>
    </row>
    <row r="1972" customFormat="false" ht="12.75" hidden="false" customHeight="false" outlineLevel="0" collapsed="false">
      <c r="A1972" s="0" t="n">
        <v>10011</v>
      </c>
      <c r="B1972" s="0" t="s">
        <v>79</v>
      </c>
      <c r="C1972" s="0" t="s">
        <v>67</v>
      </c>
      <c r="D1972" s="0" t="s">
        <v>75</v>
      </c>
      <c r="E1972" s="0" t="n">
        <v>0</v>
      </c>
      <c r="F1972" s="0" t="n">
        <v>0</v>
      </c>
      <c r="G1972" s="0" t="n">
        <v>0</v>
      </c>
      <c r="H1972" s="0" t="n">
        <v>0</v>
      </c>
    </row>
    <row r="1973" customFormat="false" ht="12.75" hidden="false" customHeight="false" outlineLevel="0" collapsed="false">
      <c r="A1973" s="0" t="n">
        <v>51000</v>
      </c>
      <c r="B1973" s="0" t="s">
        <v>79</v>
      </c>
      <c r="C1973" s="0" t="s">
        <v>67</v>
      </c>
      <c r="D1973" s="0" t="s">
        <v>75</v>
      </c>
      <c r="E1973" s="0" t="n">
        <v>12031</v>
      </c>
      <c r="F1973" s="0" t="n">
        <v>22254</v>
      </c>
      <c r="G1973" s="0" t="n">
        <v>44418</v>
      </c>
      <c r="H1973" s="0" t="n">
        <v>106407</v>
      </c>
    </row>
    <row r="1974" customFormat="false" ht="12.75" hidden="false" customHeight="false" outlineLevel="0" collapsed="false">
      <c r="A1974" s="0" t="n">
        <v>54000</v>
      </c>
      <c r="B1974" s="0" t="s">
        <v>79</v>
      </c>
      <c r="C1974" s="0" t="s">
        <v>67</v>
      </c>
      <c r="D1974" s="0" t="s">
        <v>75</v>
      </c>
      <c r="E1974" s="0" t="n">
        <v>3390</v>
      </c>
      <c r="F1974" s="0" t="n">
        <v>8285</v>
      </c>
      <c r="G1974" s="0" t="n">
        <v>14454</v>
      </c>
      <c r="H1974" s="0" t="n">
        <v>36705</v>
      </c>
    </row>
    <row r="1975" customFormat="false" ht="12.75" hidden="false" customHeight="false" outlineLevel="0" collapsed="false">
      <c r="A1975" s="0" t="n">
        <v>55000</v>
      </c>
      <c r="B1975" s="0" t="s">
        <v>79</v>
      </c>
      <c r="C1975" s="0" t="s">
        <v>67</v>
      </c>
      <c r="D1975" s="0" t="s">
        <v>75</v>
      </c>
      <c r="E1975" s="0" t="n">
        <v>4460</v>
      </c>
      <c r="F1975" s="0" t="n">
        <v>4917</v>
      </c>
      <c r="G1975" s="0" t="n">
        <v>16130</v>
      </c>
      <c r="H1975" s="0" t="n">
        <v>29733</v>
      </c>
    </row>
    <row r="1976" customFormat="false" ht="12.75" hidden="false" customHeight="false" outlineLevel="0" collapsed="false">
      <c r="A1976" s="0" t="n">
        <v>64000</v>
      </c>
      <c r="B1976" s="0" t="s">
        <v>79</v>
      </c>
      <c r="C1976" s="0" t="s">
        <v>67</v>
      </c>
      <c r="D1976" s="0" t="s">
        <v>75</v>
      </c>
      <c r="E1976" s="0" t="n">
        <v>7693</v>
      </c>
      <c r="F1976" s="0" t="n">
        <v>8051</v>
      </c>
      <c r="G1976" s="0" t="n">
        <v>27311</v>
      </c>
      <c r="H1976" s="0" t="n">
        <v>45361</v>
      </c>
    </row>
    <row r="1977" customFormat="false" ht="12.75" hidden="false" customHeight="false" outlineLevel="0" collapsed="false">
      <c r="A1977" s="0" t="n">
        <v>67000</v>
      </c>
      <c r="B1977" s="0" t="s">
        <v>79</v>
      </c>
      <c r="C1977" s="0" t="s">
        <v>67</v>
      </c>
      <c r="D1977" s="0" t="s">
        <v>75</v>
      </c>
      <c r="E1977" s="0" t="n">
        <v>3189</v>
      </c>
      <c r="F1977" s="0" t="n">
        <v>4382</v>
      </c>
      <c r="G1977" s="0" t="n">
        <v>13815</v>
      </c>
      <c r="H1977" s="0" t="n">
        <v>27289</v>
      </c>
    </row>
    <row r="1978" customFormat="false" ht="12.75" hidden="false" customHeight="false" outlineLevel="0" collapsed="false">
      <c r="A1978" s="0" t="n">
        <v>68000</v>
      </c>
      <c r="B1978" s="0" t="s">
        <v>79</v>
      </c>
      <c r="C1978" s="0" t="s">
        <v>67</v>
      </c>
      <c r="D1978" s="0" t="s">
        <v>75</v>
      </c>
      <c r="E1978" s="0" t="n">
        <v>2849</v>
      </c>
      <c r="F1978" s="0" t="n">
        <v>2306</v>
      </c>
      <c r="G1978" s="0" t="n">
        <v>9867</v>
      </c>
      <c r="H1978" s="0" t="n">
        <v>14450</v>
      </c>
    </row>
    <row r="1979" customFormat="false" ht="12.75" hidden="false" customHeight="false" outlineLevel="0" collapsed="false">
      <c r="A1979" s="0" t="n">
        <v>70000</v>
      </c>
      <c r="B1979" s="0" t="s">
        <v>79</v>
      </c>
      <c r="C1979" s="0" t="s">
        <v>67</v>
      </c>
      <c r="D1979" s="0" t="s">
        <v>75</v>
      </c>
      <c r="E1979" s="0" t="n">
        <v>1311</v>
      </c>
      <c r="F1979" s="0" t="n">
        <v>4292</v>
      </c>
      <c r="G1979" s="0" t="n">
        <v>6073</v>
      </c>
      <c r="H1979" s="0" t="n">
        <v>22060</v>
      </c>
    </row>
    <row r="1980" customFormat="false" ht="12.75" hidden="false" customHeight="false" outlineLevel="0" collapsed="false">
      <c r="A1980" s="0" t="n">
        <v>71000</v>
      </c>
      <c r="B1980" s="0" t="s">
        <v>79</v>
      </c>
      <c r="C1980" s="0" t="s">
        <v>67</v>
      </c>
      <c r="D1980" s="0" t="s">
        <v>75</v>
      </c>
      <c r="E1980" s="0" t="n">
        <v>2314</v>
      </c>
      <c r="F1980" s="0" t="n">
        <v>1955</v>
      </c>
      <c r="G1980" s="0" t="n">
        <v>7510</v>
      </c>
      <c r="H1980" s="0" t="n">
        <v>6920</v>
      </c>
    </row>
    <row r="1981" customFormat="false" ht="12.75" hidden="false" customHeight="false" outlineLevel="0" collapsed="false">
      <c r="A1981" s="0" t="n">
        <v>71990</v>
      </c>
      <c r="B1981" s="0" t="s">
        <v>79</v>
      </c>
      <c r="C1981" s="0" t="s">
        <v>67</v>
      </c>
      <c r="D1981" s="0" t="s">
        <v>75</v>
      </c>
      <c r="E1981" s="0" t="n">
        <v>37237</v>
      </c>
      <c r="F1981" s="0" t="n">
        <v>56442</v>
      </c>
      <c r="G1981" s="0" t="n">
        <v>139578</v>
      </c>
      <c r="H1981" s="0" t="n">
        <v>288925</v>
      </c>
    </row>
    <row r="1982" customFormat="false" ht="12.75" hidden="false" customHeight="false" outlineLevel="0" collapsed="false">
      <c r="A1982" s="0" t="n">
        <v>79990</v>
      </c>
      <c r="B1982" s="0" t="s">
        <v>79</v>
      </c>
      <c r="C1982" s="0" t="s">
        <v>67</v>
      </c>
      <c r="D1982" s="0" t="s">
        <v>75</v>
      </c>
      <c r="E1982" s="0" t="n">
        <v>349</v>
      </c>
      <c r="F1982" s="0" t="n">
        <v>-22351</v>
      </c>
      <c r="G1982" s="0" t="n">
        <v>-4962</v>
      </c>
      <c r="H1982" s="0" t="n">
        <v>-58885</v>
      </c>
    </row>
    <row r="1983" customFormat="false" ht="12.75" hidden="false" customHeight="false" outlineLevel="0" collapsed="false">
      <c r="A1983" s="0" t="n">
        <v>10012</v>
      </c>
      <c r="B1983" s="0" t="s">
        <v>79</v>
      </c>
      <c r="C1983" s="0" t="s">
        <v>67</v>
      </c>
      <c r="D1983" s="0" t="s">
        <v>75</v>
      </c>
      <c r="E1983" s="0" t="n">
        <v>0</v>
      </c>
      <c r="F1983" s="0" t="n">
        <v>0</v>
      </c>
      <c r="G1983" s="0" t="n">
        <v>0</v>
      </c>
      <c r="H1983" s="0" t="n">
        <v>0</v>
      </c>
    </row>
    <row r="1984" customFormat="false" ht="12.75" hidden="false" customHeight="false" outlineLevel="0" collapsed="false">
      <c r="A1984" s="0" t="n">
        <v>81810</v>
      </c>
      <c r="B1984" s="0" t="s">
        <v>79</v>
      </c>
      <c r="C1984" s="0" t="s">
        <v>67</v>
      </c>
      <c r="D1984" s="0" t="s">
        <v>75</v>
      </c>
      <c r="E1984" s="0" t="n">
        <v>-1917</v>
      </c>
      <c r="F1984" s="0" t="n">
        <v>-1542</v>
      </c>
      <c r="G1984" s="0" t="n">
        <v>-6852</v>
      </c>
      <c r="H1984" s="0" t="n">
        <v>-6817</v>
      </c>
    </row>
    <row r="1985" customFormat="false" ht="12.75" hidden="false" customHeight="false" outlineLevel="0" collapsed="false">
      <c r="A1985" s="0" t="n">
        <v>81820</v>
      </c>
      <c r="B1985" s="0" t="s">
        <v>79</v>
      </c>
      <c r="C1985" s="0" t="s">
        <v>67</v>
      </c>
      <c r="D1985" s="0" t="s">
        <v>75</v>
      </c>
      <c r="E1985" s="0" t="n">
        <v>-64</v>
      </c>
      <c r="F1985" s="0" t="n">
        <v>-54</v>
      </c>
      <c r="G1985" s="0" t="n">
        <v>-138</v>
      </c>
      <c r="H1985" s="0" t="n">
        <v>136</v>
      </c>
    </row>
    <row r="1986" customFormat="false" ht="12.75" hidden="false" customHeight="false" outlineLevel="0" collapsed="false">
      <c r="A1986" s="0" t="n">
        <v>81850</v>
      </c>
      <c r="B1986" s="0" t="s">
        <v>79</v>
      </c>
      <c r="C1986" s="0" t="s">
        <v>67</v>
      </c>
      <c r="D1986" s="0" t="s">
        <v>75</v>
      </c>
      <c r="E1986" s="0" t="n">
        <v>-17</v>
      </c>
      <c r="F1986" s="0" t="n">
        <v>-8</v>
      </c>
      <c r="G1986" s="0" t="n">
        <v>-78</v>
      </c>
      <c r="H1986" s="0" t="n">
        <v>-148</v>
      </c>
    </row>
    <row r="1987" customFormat="false" ht="12.75" hidden="false" customHeight="false" outlineLevel="0" collapsed="false">
      <c r="A1987" s="0" t="n">
        <v>81885</v>
      </c>
      <c r="B1987" s="0" t="s">
        <v>79</v>
      </c>
      <c r="C1987" s="0" t="s">
        <v>67</v>
      </c>
      <c r="D1987" s="0" t="s">
        <v>75</v>
      </c>
      <c r="E1987" s="0" t="n">
        <v>-1466</v>
      </c>
      <c r="F1987" s="0" t="n">
        <v>221</v>
      </c>
      <c r="G1987" s="0" t="n">
        <v>-4426</v>
      </c>
      <c r="H1987" s="0" t="n">
        <v>777</v>
      </c>
    </row>
    <row r="1988" customFormat="false" ht="12.75" hidden="false" customHeight="false" outlineLevel="0" collapsed="false">
      <c r="A1988" s="0" t="n">
        <v>81886</v>
      </c>
      <c r="B1988" s="0" t="s">
        <v>79</v>
      </c>
      <c r="C1988" s="0" t="s">
        <v>67</v>
      </c>
      <c r="D1988" s="0" t="s">
        <v>75</v>
      </c>
      <c r="E1988" s="0" t="n">
        <v>0</v>
      </c>
      <c r="F1988" s="0" t="n">
        <v>0</v>
      </c>
      <c r="G1988" s="0" t="n">
        <v>0</v>
      </c>
      <c r="H1988" s="0" t="n">
        <v>0</v>
      </c>
    </row>
    <row r="1989" customFormat="false" ht="12.75" hidden="false" customHeight="false" outlineLevel="0" collapsed="false">
      <c r="A1989" s="0" t="n">
        <v>81890</v>
      </c>
      <c r="B1989" s="0" t="s">
        <v>79</v>
      </c>
      <c r="C1989" s="0" t="s">
        <v>67</v>
      </c>
      <c r="D1989" s="0" t="s">
        <v>75</v>
      </c>
      <c r="E1989" s="0" t="n">
        <v>-525</v>
      </c>
      <c r="F1989" s="0" t="n">
        <v>-5639</v>
      </c>
      <c r="G1989" s="0" t="n">
        <v>206</v>
      </c>
      <c r="H1989" s="0" t="n">
        <v>-4767</v>
      </c>
    </row>
    <row r="1990" customFormat="false" ht="12.75" hidden="false" customHeight="false" outlineLevel="0" collapsed="false">
      <c r="A1990" s="0" t="n">
        <v>81990</v>
      </c>
      <c r="B1990" s="0" t="s">
        <v>79</v>
      </c>
      <c r="C1990" s="0" t="s">
        <v>67</v>
      </c>
      <c r="D1990" s="0" t="s">
        <v>75</v>
      </c>
      <c r="E1990" s="0" t="n">
        <v>-3989</v>
      </c>
      <c r="F1990" s="0" t="n">
        <v>-7022</v>
      </c>
      <c r="G1990" s="0" t="n">
        <v>-11288</v>
      </c>
      <c r="H1990" s="0" t="n">
        <v>-10819</v>
      </c>
    </row>
    <row r="1991" customFormat="false" ht="12.75" hidden="false" customHeight="false" outlineLevel="0" collapsed="false">
      <c r="A1991" s="0" t="n">
        <v>10013</v>
      </c>
      <c r="B1991" s="0" t="s">
        <v>79</v>
      </c>
      <c r="C1991" s="0" t="s">
        <v>67</v>
      </c>
      <c r="D1991" s="0" t="s">
        <v>75</v>
      </c>
      <c r="E1991" s="0" t="n">
        <v>0</v>
      </c>
      <c r="F1991" s="0" t="n">
        <v>0</v>
      </c>
      <c r="G1991" s="0" t="n">
        <v>0</v>
      </c>
      <c r="H1991" s="0" t="n">
        <v>0</v>
      </c>
    </row>
    <row r="1992" customFormat="false" ht="12.75" hidden="false" customHeight="false" outlineLevel="0" collapsed="false">
      <c r="A1992" s="0" t="n">
        <v>89990</v>
      </c>
      <c r="B1992" s="0" t="s">
        <v>79</v>
      </c>
      <c r="C1992" s="0" t="s">
        <v>67</v>
      </c>
      <c r="D1992" s="0" t="s">
        <v>75</v>
      </c>
      <c r="E1992" s="0" t="n">
        <v>-3640</v>
      </c>
      <c r="F1992" s="0" t="n">
        <v>-29373</v>
      </c>
      <c r="G1992" s="0" t="n">
        <v>-16250</v>
      </c>
      <c r="H1992" s="0" t="n">
        <v>-69704</v>
      </c>
    </row>
    <row r="1993" customFormat="false" ht="12.75" hidden="false" customHeight="false" outlineLevel="0" collapsed="false">
      <c r="A1993" s="0" t="n">
        <v>91000</v>
      </c>
      <c r="B1993" s="0" t="s">
        <v>79</v>
      </c>
      <c r="C1993" s="0" t="s">
        <v>67</v>
      </c>
      <c r="D1993" s="0" t="s">
        <v>75</v>
      </c>
      <c r="E1993" s="0" t="n">
        <v>2685</v>
      </c>
      <c r="F1993" s="0" t="n">
        <v>10627</v>
      </c>
      <c r="G1993" s="0" t="n">
        <v>8164</v>
      </c>
      <c r="H1993" s="0" t="n">
        <v>13540</v>
      </c>
    </row>
    <row r="1994" customFormat="false" ht="12.75" hidden="false" customHeight="false" outlineLevel="0" collapsed="false">
      <c r="A1994" s="0" t="n">
        <v>10014</v>
      </c>
      <c r="B1994" s="0" t="s">
        <v>79</v>
      </c>
      <c r="C1994" s="0" t="s">
        <v>67</v>
      </c>
      <c r="D1994" s="0" t="s">
        <v>75</v>
      </c>
      <c r="E1994" s="0" t="n">
        <v>-955</v>
      </c>
      <c r="F1994" s="0" t="n">
        <v>-18746</v>
      </c>
      <c r="G1994" s="0" t="n">
        <v>-8086</v>
      </c>
      <c r="H1994" s="0" t="n">
        <v>-56164</v>
      </c>
    </row>
    <row r="1995" customFormat="false" ht="12.75" hidden="false" customHeight="false" outlineLevel="0" collapsed="false">
      <c r="A1995" s="0" t="n">
        <v>10015</v>
      </c>
      <c r="B1995" s="0" t="s">
        <v>79</v>
      </c>
      <c r="C1995" s="0" t="s">
        <v>67</v>
      </c>
      <c r="D1995" s="0" t="s">
        <v>75</v>
      </c>
      <c r="E1995" s="0" t="n">
        <v>0</v>
      </c>
      <c r="F1995" s="0" t="n">
        <v>0</v>
      </c>
      <c r="G1995" s="0" t="n">
        <v>0</v>
      </c>
      <c r="H1995" s="0" t="n">
        <v>0</v>
      </c>
    </row>
    <row r="1996" customFormat="false" ht="12.75" hidden="false" customHeight="false" outlineLevel="0" collapsed="false">
      <c r="A1996" s="0" t="n">
        <v>96000</v>
      </c>
      <c r="B1996" s="0" t="s">
        <v>79</v>
      </c>
      <c r="C1996" s="0" t="s">
        <v>67</v>
      </c>
      <c r="D1996" s="0" t="s">
        <v>75</v>
      </c>
      <c r="E1996" s="0" t="n">
        <v>0</v>
      </c>
      <c r="F1996" s="0" t="n">
        <v>0</v>
      </c>
      <c r="G1996" s="0" t="n">
        <v>0</v>
      </c>
      <c r="H1996" s="0" t="n">
        <v>0</v>
      </c>
    </row>
    <row r="1997" customFormat="false" ht="12.75" hidden="false" customHeight="false" outlineLevel="0" collapsed="false">
      <c r="A1997" s="0" t="n">
        <v>97960</v>
      </c>
      <c r="B1997" s="0" t="s">
        <v>79</v>
      </c>
      <c r="C1997" s="0" t="s">
        <v>67</v>
      </c>
      <c r="D1997" s="0" t="s">
        <v>75</v>
      </c>
      <c r="E1997" s="0" t="n">
        <v>0</v>
      </c>
      <c r="F1997" s="0" t="n">
        <v>0</v>
      </c>
      <c r="G1997" s="0" t="n">
        <v>0</v>
      </c>
      <c r="H1997" s="0" t="n">
        <v>0</v>
      </c>
    </row>
    <row r="1998" customFormat="false" ht="12.75" hidden="false" customHeight="false" outlineLevel="0" collapsed="false">
      <c r="A1998" s="0" t="n">
        <v>98000</v>
      </c>
      <c r="B1998" s="0" t="s">
        <v>79</v>
      </c>
      <c r="C1998" s="0" t="s">
        <v>67</v>
      </c>
      <c r="D1998" s="0" t="s">
        <v>75</v>
      </c>
      <c r="E1998" s="0" t="n">
        <v>0</v>
      </c>
      <c r="F1998" s="0" t="n">
        <v>0</v>
      </c>
      <c r="G1998" s="0" t="n">
        <v>0</v>
      </c>
      <c r="H1998" s="0" t="n">
        <v>0</v>
      </c>
    </row>
    <row r="1999" customFormat="false" ht="12.75" hidden="false" customHeight="false" outlineLevel="0" collapsed="false">
      <c r="A1999" s="0" t="n">
        <v>98990</v>
      </c>
      <c r="B1999" s="0" t="s">
        <v>79</v>
      </c>
      <c r="C1999" s="0" t="s">
        <v>67</v>
      </c>
      <c r="D1999" s="0" t="s">
        <v>75</v>
      </c>
      <c r="E1999" s="0" t="n">
        <v>-955</v>
      </c>
      <c r="F1999" s="0" t="n">
        <v>-18746</v>
      </c>
      <c r="G1999" s="0" t="n">
        <v>-8086</v>
      </c>
      <c r="H1999" s="0" t="n">
        <v>-56164</v>
      </c>
    </row>
    <row r="2008" customFormat="false" ht="12.75" hidden="false" customHeight="false" outlineLevel="0" collapsed="false">
      <c r="A2008" s="0" t="n">
        <v>10001</v>
      </c>
      <c r="B2008" s="0" t="s">
        <v>80</v>
      </c>
      <c r="C2008" s="0" t="s">
        <v>67</v>
      </c>
      <c r="D2008" s="0" t="s">
        <v>68</v>
      </c>
      <c r="E2008" s="0" t="n">
        <v>0</v>
      </c>
      <c r="F2008" s="0" t="n">
        <v>0</v>
      </c>
      <c r="G2008" s="0" t="n">
        <v>0</v>
      </c>
      <c r="H2008" s="0" t="n">
        <v>0</v>
      </c>
    </row>
    <row r="2009" customFormat="false" ht="12.75" hidden="false" customHeight="false" outlineLevel="0" collapsed="false">
      <c r="A2009" s="0" t="n">
        <v>10002</v>
      </c>
      <c r="B2009" s="0" t="s">
        <v>80</v>
      </c>
      <c r="C2009" s="0" t="s">
        <v>67</v>
      </c>
      <c r="D2009" s="0" t="s">
        <v>68</v>
      </c>
      <c r="E2009" s="0" t="n">
        <v>0</v>
      </c>
      <c r="F2009" s="0" t="n">
        <v>0</v>
      </c>
      <c r="G2009" s="0" t="n">
        <v>0</v>
      </c>
      <c r="H2009" s="0" t="n">
        <v>0</v>
      </c>
    </row>
    <row r="2010" customFormat="false" ht="12.75" hidden="false" customHeight="false" outlineLevel="0" collapsed="false">
      <c r="A2010" s="0" t="n">
        <v>39011</v>
      </c>
      <c r="B2010" s="0" t="s">
        <v>80</v>
      </c>
      <c r="C2010" s="0" t="s">
        <v>67</v>
      </c>
      <c r="D2010" s="0" t="s">
        <v>68</v>
      </c>
      <c r="E2010" s="0" t="n">
        <v>0</v>
      </c>
      <c r="F2010" s="0" t="n">
        <v>0</v>
      </c>
      <c r="G2010" s="0" t="n">
        <v>0</v>
      </c>
      <c r="H2010" s="0" t="n">
        <v>0</v>
      </c>
    </row>
    <row r="2011" customFormat="false" ht="12.75" hidden="false" customHeight="false" outlineLevel="0" collapsed="false">
      <c r="A2011" s="0" t="n">
        <v>39012</v>
      </c>
      <c r="B2011" s="0" t="s">
        <v>80</v>
      </c>
      <c r="C2011" s="0" t="s">
        <v>67</v>
      </c>
      <c r="D2011" s="0" t="s">
        <v>68</v>
      </c>
      <c r="E2011" s="0" t="n">
        <v>0</v>
      </c>
      <c r="F2011" s="0" t="n">
        <v>0</v>
      </c>
      <c r="G2011" s="0" t="n">
        <v>0</v>
      </c>
      <c r="H2011" s="0" t="n">
        <v>0</v>
      </c>
    </row>
    <row r="2012" customFormat="false" ht="12.75" hidden="false" customHeight="false" outlineLevel="0" collapsed="false">
      <c r="A2012" s="0" t="n">
        <v>39010</v>
      </c>
      <c r="B2012" s="0" t="s">
        <v>80</v>
      </c>
      <c r="C2012" s="0" t="s">
        <v>67</v>
      </c>
      <c r="D2012" s="0" t="s">
        <v>68</v>
      </c>
      <c r="E2012" s="0" t="n">
        <v>0</v>
      </c>
      <c r="F2012" s="0" t="n">
        <v>0</v>
      </c>
      <c r="G2012" s="0" t="n">
        <v>0</v>
      </c>
      <c r="H2012" s="0" t="n">
        <v>0</v>
      </c>
    </row>
    <row r="2013" customFormat="false" ht="12.75" hidden="false" customHeight="false" outlineLevel="0" collapsed="false">
      <c r="A2013" s="0" t="n">
        <v>39061</v>
      </c>
      <c r="B2013" s="0" t="s">
        <v>80</v>
      </c>
      <c r="C2013" s="0" t="s">
        <v>67</v>
      </c>
      <c r="D2013" s="0" t="s">
        <v>68</v>
      </c>
      <c r="E2013" s="0" t="n">
        <v>59542</v>
      </c>
      <c r="F2013" s="0" t="n">
        <v>242216</v>
      </c>
      <c r="G2013" s="0" t="n">
        <v>241347</v>
      </c>
      <c r="H2013" s="0" t="n">
        <v>976868</v>
      </c>
    </row>
    <row r="2014" customFormat="false" ht="12.75" hidden="false" customHeight="false" outlineLevel="0" collapsed="false">
      <c r="A2014" s="0" t="n">
        <v>39062</v>
      </c>
      <c r="B2014" s="0" t="s">
        <v>80</v>
      </c>
      <c r="C2014" s="0" t="s">
        <v>67</v>
      </c>
      <c r="D2014" s="0" t="s">
        <v>68</v>
      </c>
      <c r="E2014" s="0" t="n">
        <v>0</v>
      </c>
      <c r="F2014" s="0" t="n">
        <v>0</v>
      </c>
      <c r="G2014" s="0" t="n">
        <v>0</v>
      </c>
      <c r="H2014" s="0" t="n">
        <v>0</v>
      </c>
    </row>
    <row r="2015" customFormat="false" ht="12.75" hidden="false" customHeight="false" outlineLevel="0" collapsed="false">
      <c r="A2015" s="0" t="n">
        <v>10003</v>
      </c>
      <c r="B2015" s="0" t="s">
        <v>80</v>
      </c>
      <c r="C2015" s="0" t="s">
        <v>67</v>
      </c>
      <c r="D2015" s="0" t="s">
        <v>68</v>
      </c>
      <c r="E2015" s="0" t="n">
        <v>59542</v>
      </c>
      <c r="F2015" s="0" t="n">
        <v>242216</v>
      </c>
      <c r="G2015" s="0" t="n">
        <v>241347</v>
      </c>
      <c r="H2015" s="0" t="n">
        <v>976868</v>
      </c>
    </row>
    <row r="2016" customFormat="false" ht="12.75" hidden="false" customHeight="false" outlineLevel="0" collapsed="false">
      <c r="A2016" s="0" t="n">
        <v>39050</v>
      </c>
      <c r="B2016" s="0" t="s">
        <v>80</v>
      </c>
      <c r="C2016" s="0" t="s">
        <v>67</v>
      </c>
      <c r="D2016" s="0" t="s">
        <v>68</v>
      </c>
      <c r="E2016" s="0" t="n">
        <v>927</v>
      </c>
      <c r="F2016" s="0" t="n">
        <v>3971</v>
      </c>
      <c r="G2016" s="0" t="n">
        <v>2204</v>
      </c>
      <c r="H2016" s="0" t="n">
        <v>5893</v>
      </c>
    </row>
    <row r="2017" customFormat="false" ht="12.75" hidden="false" customHeight="false" outlineLevel="0" collapsed="false">
      <c r="A2017" s="0" t="n">
        <v>39191</v>
      </c>
      <c r="B2017" s="0" t="s">
        <v>80</v>
      </c>
      <c r="C2017" s="0" t="s">
        <v>67</v>
      </c>
      <c r="D2017" s="0" t="s">
        <v>68</v>
      </c>
      <c r="E2017" s="0" t="n">
        <v>0</v>
      </c>
      <c r="F2017" s="0" t="n">
        <v>0</v>
      </c>
      <c r="G2017" s="0" t="n">
        <v>0</v>
      </c>
      <c r="H2017" s="0" t="n">
        <v>0</v>
      </c>
    </row>
    <row r="2018" customFormat="false" ht="12.75" hidden="false" customHeight="false" outlineLevel="0" collapsed="false">
      <c r="A2018" s="0" t="n">
        <v>39192</v>
      </c>
      <c r="B2018" s="0" t="s">
        <v>80</v>
      </c>
      <c r="C2018" s="0" t="s">
        <v>67</v>
      </c>
      <c r="D2018" s="0" t="s">
        <v>68</v>
      </c>
      <c r="E2018" s="0" t="n">
        <v>0</v>
      </c>
      <c r="F2018" s="0" t="n">
        <v>0</v>
      </c>
      <c r="G2018" s="0" t="n">
        <v>0</v>
      </c>
      <c r="H2018" s="0" t="n">
        <v>0</v>
      </c>
    </row>
    <row r="2019" customFormat="false" ht="12.75" hidden="false" customHeight="false" outlineLevel="0" collapsed="false">
      <c r="A2019" s="0" t="n">
        <v>10004</v>
      </c>
      <c r="B2019" s="0" t="s">
        <v>80</v>
      </c>
      <c r="C2019" s="0" t="s">
        <v>67</v>
      </c>
      <c r="D2019" s="0" t="s">
        <v>68</v>
      </c>
      <c r="E2019" s="0" t="n">
        <v>0</v>
      </c>
      <c r="F2019" s="0" t="n">
        <v>0</v>
      </c>
      <c r="G2019" s="0" t="n">
        <v>0</v>
      </c>
      <c r="H2019" s="0" t="n">
        <v>0</v>
      </c>
    </row>
    <row r="2020" customFormat="false" ht="12.75" hidden="false" customHeight="false" outlineLevel="0" collapsed="false">
      <c r="A2020" s="0" t="n">
        <v>10005</v>
      </c>
      <c r="B2020" s="0" t="s">
        <v>80</v>
      </c>
      <c r="C2020" s="0" t="s">
        <v>67</v>
      </c>
      <c r="D2020" s="0" t="s">
        <v>68</v>
      </c>
      <c r="E2020" s="0" t="n">
        <v>60470</v>
      </c>
      <c r="F2020" s="0" t="n">
        <v>246187</v>
      </c>
      <c r="G2020" s="0" t="n">
        <v>243551</v>
      </c>
      <c r="H2020" s="0" t="n">
        <v>982761</v>
      </c>
    </row>
    <row r="2021" customFormat="false" ht="12.75" hidden="false" customHeight="false" outlineLevel="0" collapsed="false">
      <c r="A2021" s="0" t="n">
        <v>10006</v>
      </c>
      <c r="B2021" s="0" t="s">
        <v>80</v>
      </c>
      <c r="C2021" s="0" t="s">
        <v>67</v>
      </c>
      <c r="D2021" s="0" t="s">
        <v>68</v>
      </c>
      <c r="E2021" s="0" t="n">
        <v>0</v>
      </c>
      <c r="F2021" s="0" t="n">
        <v>0</v>
      </c>
      <c r="G2021" s="0" t="n">
        <v>0</v>
      </c>
      <c r="H2021" s="0" t="n">
        <v>0</v>
      </c>
    </row>
    <row r="2022" customFormat="false" ht="12.75" hidden="false" customHeight="false" outlineLevel="0" collapsed="false">
      <c r="A2022" s="0" t="n">
        <v>39071</v>
      </c>
      <c r="B2022" s="0" t="s">
        <v>80</v>
      </c>
      <c r="C2022" s="0" t="s">
        <v>67</v>
      </c>
      <c r="D2022" s="0" t="s">
        <v>68</v>
      </c>
      <c r="E2022" s="0" t="n">
        <v>0</v>
      </c>
      <c r="F2022" s="0" t="n">
        <v>0</v>
      </c>
      <c r="G2022" s="0" t="n">
        <v>0</v>
      </c>
      <c r="H2022" s="0" t="n">
        <v>0</v>
      </c>
    </row>
    <row r="2023" customFormat="false" ht="12.75" hidden="false" customHeight="false" outlineLevel="0" collapsed="false">
      <c r="A2023" s="0" t="n">
        <v>39072</v>
      </c>
      <c r="B2023" s="0" t="s">
        <v>80</v>
      </c>
      <c r="C2023" s="0" t="s">
        <v>67</v>
      </c>
      <c r="D2023" s="0" t="s">
        <v>68</v>
      </c>
      <c r="E2023" s="0" t="n">
        <v>5597</v>
      </c>
      <c r="F2023" s="0" t="n">
        <v>378</v>
      </c>
      <c r="G2023" s="0" t="n">
        <v>9670</v>
      </c>
      <c r="H2023" s="0" t="n">
        <v>2020</v>
      </c>
    </row>
    <row r="2024" customFormat="false" ht="12.75" hidden="false" customHeight="false" outlineLevel="0" collapsed="false">
      <c r="A2024" s="0" t="n">
        <v>10007</v>
      </c>
      <c r="B2024" s="0" t="s">
        <v>80</v>
      </c>
      <c r="C2024" s="0" t="s">
        <v>67</v>
      </c>
      <c r="D2024" s="0" t="s">
        <v>68</v>
      </c>
      <c r="E2024" s="0" t="n">
        <v>5597</v>
      </c>
      <c r="F2024" s="0" t="n">
        <v>378</v>
      </c>
      <c r="G2024" s="0" t="n">
        <v>9670</v>
      </c>
      <c r="H2024" s="0" t="n">
        <v>2020</v>
      </c>
    </row>
    <row r="2025" customFormat="false" ht="12.75" hidden="false" customHeight="false" outlineLevel="0" collapsed="false">
      <c r="A2025" s="0" t="n">
        <v>10008</v>
      </c>
      <c r="B2025" s="0" t="s">
        <v>80</v>
      </c>
      <c r="C2025" s="0" t="s">
        <v>67</v>
      </c>
      <c r="D2025" s="0" t="s">
        <v>68</v>
      </c>
      <c r="E2025" s="0" t="n">
        <v>66067</v>
      </c>
      <c r="F2025" s="0" t="n">
        <v>246566</v>
      </c>
      <c r="G2025" s="0" t="n">
        <v>253221</v>
      </c>
      <c r="H2025" s="0" t="n">
        <v>984781</v>
      </c>
    </row>
    <row r="2026" customFormat="false" ht="12.75" hidden="false" customHeight="false" outlineLevel="0" collapsed="false">
      <c r="A2026" s="0" t="n">
        <v>10009</v>
      </c>
      <c r="B2026" s="0" t="s">
        <v>80</v>
      </c>
      <c r="C2026" s="0" t="s">
        <v>67</v>
      </c>
      <c r="D2026" s="0" t="s">
        <v>68</v>
      </c>
      <c r="E2026" s="0" t="n">
        <v>0</v>
      </c>
      <c r="F2026" s="0" t="n">
        <v>0</v>
      </c>
      <c r="G2026" s="0" t="n">
        <v>0</v>
      </c>
      <c r="H2026" s="0" t="n">
        <v>0</v>
      </c>
    </row>
    <row r="2027" customFormat="false" ht="12.75" hidden="false" customHeight="false" outlineLevel="0" collapsed="false">
      <c r="A2027" s="0" t="n">
        <v>48080</v>
      </c>
      <c r="B2027" s="0" t="s">
        <v>80</v>
      </c>
      <c r="C2027" s="0" t="s">
        <v>67</v>
      </c>
      <c r="D2027" s="0" t="s">
        <v>68</v>
      </c>
      <c r="E2027" s="0" t="n">
        <v>0</v>
      </c>
      <c r="F2027" s="0" t="n">
        <v>0</v>
      </c>
      <c r="G2027" s="0" t="n">
        <v>0</v>
      </c>
      <c r="H2027" s="0" t="n">
        <v>0</v>
      </c>
    </row>
    <row r="2028" customFormat="false" ht="12.75" hidden="false" customHeight="false" outlineLevel="0" collapsed="false">
      <c r="A2028" s="0" t="n">
        <v>48980</v>
      </c>
      <c r="B2028" s="0" t="s">
        <v>80</v>
      </c>
      <c r="C2028" s="0" t="s">
        <v>67</v>
      </c>
      <c r="D2028" s="0" t="s">
        <v>68</v>
      </c>
      <c r="E2028" s="0" t="n">
        <v>385</v>
      </c>
      <c r="F2028" s="0" t="n">
        <v>113039</v>
      </c>
      <c r="G2028" s="0" t="n">
        <v>690</v>
      </c>
      <c r="H2028" s="0" t="n">
        <v>476857</v>
      </c>
    </row>
    <row r="2029" customFormat="false" ht="12.75" hidden="false" customHeight="false" outlineLevel="0" collapsed="false">
      <c r="A2029" s="0" t="n">
        <v>10010</v>
      </c>
      <c r="B2029" s="0" t="s">
        <v>80</v>
      </c>
      <c r="C2029" s="0" t="s">
        <v>67</v>
      </c>
      <c r="D2029" s="0" t="s">
        <v>68</v>
      </c>
      <c r="E2029" s="0" t="n">
        <v>385</v>
      </c>
      <c r="F2029" s="0" t="n">
        <v>113039</v>
      </c>
      <c r="G2029" s="0" t="n">
        <v>690</v>
      </c>
      <c r="H2029" s="0" t="n">
        <v>476857</v>
      </c>
    </row>
    <row r="2030" customFormat="false" ht="12.75" hidden="false" customHeight="false" outlineLevel="0" collapsed="false">
      <c r="A2030" s="0" t="n">
        <v>49990</v>
      </c>
      <c r="B2030" s="0" t="s">
        <v>80</v>
      </c>
      <c r="C2030" s="0" t="s">
        <v>67</v>
      </c>
      <c r="D2030" s="0" t="s">
        <v>68</v>
      </c>
      <c r="E2030" s="0" t="n">
        <v>66451</v>
      </c>
      <c r="F2030" s="0" t="n">
        <v>359605</v>
      </c>
      <c r="G2030" s="0" t="n">
        <v>253911</v>
      </c>
      <c r="H2030" s="0" t="n">
        <v>1461638</v>
      </c>
    </row>
    <row r="2031" customFormat="false" ht="12.75" hidden="false" customHeight="false" outlineLevel="0" collapsed="false">
      <c r="A2031" s="0" t="n">
        <v>10011</v>
      </c>
      <c r="B2031" s="0" t="s">
        <v>80</v>
      </c>
      <c r="C2031" s="0" t="s">
        <v>67</v>
      </c>
      <c r="D2031" s="0" t="s">
        <v>68</v>
      </c>
      <c r="E2031" s="0" t="n">
        <v>0</v>
      </c>
      <c r="F2031" s="0" t="n">
        <v>0</v>
      </c>
      <c r="G2031" s="0" t="n">
        <v>0</v>
      </c>
      <c r="H2031" s="0" t="n">
        <v>0</v>
      </c>
    </row>
    <row r="2032" customFormat="false" ht="12.75" hidden="false" customHeight="false" outlineLevel="0" collapsed="false">
      <c r="A2032" s="0" t="n">
        <v>51000</v>
      </c>
      <c r="B2032" s="0" t="s">
        <v>80</v>
      </c>
      <c r="C2032" s="0" t="s">
        <v>67</v>
      </c>
      <c r="D2032" s="0" t="s">
        <v>68</v>
      </c>
      <c r="E2032" s="0" t="n">
        <v>27835</v>
      </c>
      <c r="F2032" s="0" t="n">
        <v>57704</v>
      </c>
      <c r="G2032" s="0" t="n">
        <v>108311</v>
      </c>
      <c r="H2032" s="0" t="n">
        <v>244860</v>
      </c>
    </row>
    <row r="2033" customFormat="false" ht="12.75" hidden="false" customHeight="false" outlineLevel="0" collapsed="false">
      <c r="A2033" s="0" t="n">
        <v>54000</v>
      </c>
      <c r="B2033" s="0" t="s">
        <v>80</v>
      </c>
      <c r="C2033" s="0" t="s">
        <v>67</v>
      </c>
      <c r="D2033" s="0" t="s">
        <v>68</v>
      </c>
      <c r="E2033" s="0" t="n">
        <v>12972</v>
      </c>
      <c r="F2033" s="0" t="n">
        <v>62400</v>
      </c>
      <c r="G2033" s="0" t="n">
        <v>70841</v>
      </c>
      <c r="H2033" s="0" t="n">
        <v>243574</v>
      </c>
    </row>
    <row r="2034" customFormat="false" ht="12.75" hidden="false" customHeight="false" outlineLevel="0" collapsed="false">
      <c r="A2034" s="0" t="n">
        <v>55000</v>
      </c>
      <c r="B2034" s="0" t="s">
        <v>80</v>
      </c>
      <c r="C2034" s="0" t="s">
        <v>67</v>
      </c>
      <c r="D2034" s="0" t="s">
        <v>68</v>
      </c>
      <c r="E2034" s="0" t="n">
        <v>0</v>
      </c>
      <c r="F2034" s="0" t="n">
        <v>0</v>
      </c>
      <c r="G2034" s="0" t="n">
        <v>0</v>
      </c>
      <c r="H2034" s="0" t="n">
        <v>0</v>
      </c>
    </row>
    <row r="2035" customFormat="false" ht="12.75" hidden="false" customHeight="false" outlineLevel="0" collapsed="false">
      <c r="A2035" s="0" t="n">
        <v>64000</v>
      </c>
      <c r="B2035" s="0" t="s">
        <v>80</v>
      </c>
      <c r="C2035" s="0" t="s">
        <v>67</v>
      </c>
      <c r="D2035" s="0" t="s">
        <v>68</v>
      </c>
      <c r="E2035" s="0" t="n">
        <v>7967</v>
      </c>
      <c r="F2035" s="0" t="n">
        <v>112294</v>
      </c>
      <c r="G2035" s="0" t="n">
        <v>24097</v>
      </c>
      <c r="H2035" s="0" t="n">
        <v>454514</v>
      </c>
    </row>
    <row r="2036" customFormat="false" ht="12.75" hidden="false" customHeight="false" outlineLevel="0" collapsed="false">
      <c r="A2036" s="0" t="n">
        <v>67000</v>
      </c>
      <c r="B2036" s="0" t="s">
        <v>80</v>
      </c>
      <c r="C2036" s="0" t="s">
        <v>67</v>
      </c>
      <c r="D2036" s="0" t="s">
        <v>68</v>
      </c>
      <c r="E2036" s="0" t="n">
        <v>158</v>
      </c>
      <c r="F2036" s="0" t="n">
        <v>19116</v>
      </c>
      <c r="G2036" s="0" t="n">
        <v>319</v>
      </c>
      <c r="H2036" s="0" t="n">
        <v>67439</v>
      </c>
    </row>
    <row r="2037" customFormat="false" ht="12.75" hidden="false" customHeight="false" outlineLevel="0" collapsed="false">
      <c r="A2037" s="0" t="n">
        <v>68000</v>
      </c>
      <c r="B2037" s="0" t="s">
        <v>80</v>
      </c>
      <c r="C2037" s="0" t="s">
        <v>67</v>
      </c>
      <c r="D2037" s="0" t="s">
        <v>68</v>
      </c>
      <c r="E2037" s="0" t="n">
        <v>4312</v>
      </c>
      <c r="F2037" s="0" t="n">
        <v>36872</v>
      </c>
      <c r="G2037" s="0" t="n">
        <v>14075</v>
      </c>
      <c r="H2037" s="0" t="n">
        <v>111188</v>
      </c>
    </row>
    <row r="2038" customFormat="false" ht="12.75" hidden="false" customHeight="false" outlineLevel="0" collapsed="false">
      <c r="A2038" s="0" t="n">
        <v>70000</v>
      </c>
      <c r="B2038" s="0" t="s">
        <v>80</v>
      </c>
      <c r="C2038" s="0" t="s">
        <v>67</v>
      </c>
      <c r="D2038" s="0" t="s">
        <v>68</v>
      </c>
      <c r="E2038" s="0" t="n">
        <v>6540</v>
      </c>
      <c r="F2038" s="0" t="n">
        <v>11430</v>
      </c>
      <c r="G2038" s="0" t="n">
        <v>20149</v>
      </c>
      <c r="H2038" s="0" t="n">
        <v>46121</v>
      </c>
    </row>
    <row r="2039" customFormat="false" ht="12.75" hidden="false" customHeight="false" outlineLevel="0" collapsed="false">
      <c r="A2039" s="0" t="n">
        <v>71000</v>
      </c>
      <c r="B2039" s="0" t="s">
        <v>80</v>
      </c>
      <c r="C2039" s="0" t="s">
        <v>67</v>
      </c>
      <c r="D2039" s="0" t="s">
        <v>68</v>
      </c>
      <c r="E2039" s="0" t="n">
        <v>45</v>
      </c>
      <c r="F2039" s="0" t="n">
        <v>132827</v>
      </c>
      <c r="G2039" s="0" t="n">
        <v>33</v>
      </c>
      <c r="H2039" s="0" t="n">
        <v>531434</v>
      </c>
    </row>
    <row r="2040" customFormat="false" ht="12.75" hidden="false" customHeight="false" outlineLevel="0" collapsed="false">
      <c r="A2040" s="0" t="n">
        <v>71990</v>
      </c>
      <c r="B2040" s="0" t="s">
        <v>80</v>
      </c>
      <c r="C2040" s="0" t="s">
        <v>67</v>
      </c>
      <c r="D2040" s="0" t="s">
        <v>68</v>
      </c>
      <c r="E2040" s="0" t="n">
        <v>59828</v>
      </c>
      <c r="F2040" s="0" t="n">
        <v>432644</v>
      </c>
      <c r="G2040" s="0" t="n">
        <v>237824</v>
      </c>
      <c r="H2040" s="0" t="n">
        <v>1699129</v>
      </c>
    </row>
    <row r="2041" customFormat="false" ht="12.75" hidden="false" customHeight="false" outlineLevel="0" collapsed="false">
      <c r="A2041" s="0" t="n">
        <v>79990</v>
      </c>
      <c r="B2041" s="0" t="s">
        <v>80</v>
      </c>
      <c r="C2041" s="0" t="s">
        <v>67</v>
      </c>
      <c r="D2041" s="0" t="s">
        <v>68</v>
      </c>
      <c r="E2041" s="0" t="n">
        <v>6624</v>
      </c>
      <c r="F2041" s="0" t="n">
        <v>-73040</v>
      </c>
      <c r="G2041" s="0" t="n">
        <v>16086</v>
      </c>
      <c r="H2041" s="0" t="n">
        <v>-237491</v>
      </c>
    </row>
    <row r="2042" customFormat="false" ht="12.75" hidden="false" customHeight="false" outlineLevel="0" collapsed="false">
      <c r="A2042" s="0" t="n">
        <v>10012</v>
      </c>
      <c r="B2042" s="0" t="s">
        <v>80</v>
      </c>
      <c r="C2042" s="0" t="s">
        <v>67</v>
      </c>
      <c r="D2042" s="0" t="s">
        <v>68</v>
      </c>
      <c r="E2042" s="0" t="n">
        <v>0</v>
      </c>
      <c r="F2042" s="0" t="n">
        <v>0</v>
      </c>
      <c r="G2042" s="0" t="n">
        <v>0</v>
      </c>
      <c r="H2042" s="0" t="n">
        <v>0</v>
      </c>
    </row>
    <row r="2043" customFormat="false" ht="12.75" hidden="false" customHeight="false" outlineLevel="0" collapsed="false">
      <c r="A2043" s="0" t="n">
        <v>81810</v>
      </c>
      <c r="B2043" s="0" t="s">
        <v>80</v>
      </c>
      <c r="C2043" s="0" t="s">
        <v>67</v>
      </c>
      <c r="D2043" s="0" t="s">
        <v>68</v>
      </c>
      <c r="E2043" s="0" t="n">
        <v>-379</v>
      </c>
      <c r="F2043" s="0" t="n">
        <v>-2622</v>
      </c>
      <c r="G2043" s="0" t="n">
        <v>-1672</v>
      </c>
      <c r="H2043" s="0" t="n">
        <v>-14661</v>
      </c>
    </row>
    <row r="2044" customFormat="false" ht="12.75" hidden="false" customHeight="false" outlineLevel="0" collapsed="false">
      <c r="A2044" s="0" t="n">
        <v>81820</v>
      </c>
      <c r="B2044" s="0" t="s">
        <v>80</v>
      </c>
      <c r="C2044" s="0" t="s">
        <v>67</v>
      </c>
      <c r="D2044" s="0" t="s">
        <v>68</v>
      </c>
      <c r="E2044" s="0" t="n">
        <v>139</v>
      </c>
      <c r="F2044" s="0" t="n">
        <v>0</v>
      </c>
      <c r="G2044" s="0" t="n">
        <v>139</v>
      </c>
      <c r="H2044" s="0" t="n">
        <v>0</v>
      </c>
    </row>
    <row r="2045" customFormat="false" ht="12.75" hidden="false" customHeight="false" outlineLevel="0" collapsed="false">
      <c r="A2045" s="0" t="n">
        <v>81850</v>
      </c>
      <c r="B2045" s="0" t="s">
        <v>80</v>
      </c>
      <c r="C2045" s="0" t="s">
        <v>67</v>
      </c>
      <c r="D2045" s="0" t="s">
        <v>68</v>
      </c>
      <c r="E2045" s="0" t="n">
        <v>0</v>
      </c>
      <c r="F2045" s="0" t="n">
        <v>0</v>
      </c>
      <c r="G2045" s="0" t="n">
        <v>0</v>
      </c>
      <c r="H2045" s="0" t="n">
        <v>0</v>
      </c>
    </row>
    <row r="2046" customFormat="false" ht="12.75" hidden="false" customHeight="false" outlineLevel="0" collapsed="false">
      <c r="A2046" s="0" t="n">
        <v>81885</v>
      </c>
      <c r="B2046" s="0" t="s">
        <v>80</v>
      </c>
      <c r="C2046" s="0" t="s">
        <v>67</v>
      </c>
      <c r="D2046" s="0" t="s">
        <v>68</v>
      </c>
      <c r="E2046" s="0" t="n">
        <v>0</v>
      </c>
      <c r="F2046" s="0" t="n">
        <v>-3043</v>
      </c>
      <c r="G2046" s="0" t="n">
        <v>0</v>
      </c>
      <c r="H2046" s="0" t="n">
        <v>-12877</v>
      </c>
    </row>
    <row r="2047" customFormat="false" ht="12.75" hidden="false" customHeight="false" outlineLevel="0" collapsed="false">
      <c r="A2047" s="0" t="n">
        <v>81886</v>
      </c>
      <c r="B2047" s="0" t="s">
        <v>80</v>
      </c>
      <c r="C2047" s="0" t="s">
        <v>67</v>
      </c>
      <c r="D2047" s="0" t="s">
        <v>68</v>
      </c>
      <c r="E2047" s="0" t="n">
        <v>0</v>
      </c>
      <c r="F2047" s="0" t="n">
        <v>0</v>
      </c>
      <c r="G2047" s="0" t="n">
        <v>0</v>
      </c>
      <c r="H2047" s="0" t="n">
        <v>0</v>
      </c>
    </row>
    <row r="2048" customFormat="false" ht="12.75" hidden="false" customHeight="false" outlineLevel="0" collapsed="false">
      <c r="A2048" s="0" t="n">
        <v>81890</v>
      </c>
      <c r="B2048" s="0" t="s">
        <v>80</v>
      </c>
      <c r="C2048" s="0" t="s">
        <v>67</v>
      </c>
      <c r="D2048" s="0" t="s">
        <v>68</v>
      </c>
      <c r="E2048" s="0" t="n">
        <v>-208</v>
      </c>
      <c r="F2048" s="0" t="n">
        <v>20176</v>
      </c>
      <c r="G2048" s="0" t="n">
        <v>-269</v>
      </c>
      <c r="H2048" s="0" t="n">
        <v>16860</v>
      </c>
    </row>
    <row r="2049" customFormat="false" ht="12.75" hidden="false" customHeight="false" outlineLevel="0" collapsed="false">
      <c r="A2049" s="0" t="n">
        <v>81990</v>
      </c>
      <c r="B2049" s="0" t="s">
        <v>80</v>
      </c>
      <c r="C2049" s="0" t="s">
        <v>67</v>
      </c>
      <c r="D2049" s="0" t="s">
        <v>68</v>
      </c>
      <c r="E2049" s="0" t="n">
        <v>-448</v>
      </c>
      <c r="F2049" s="0" t="n">
        <v>14510</v>
      </c>
      <c r="G2049" s="0" t="n">
        <v>-1801</v>
      </c>
      <c r="H2049" s="0" t="n">
        <v>-10677</v>
      </c>
    </row>
    <row r="2050" customFormat="false" ht="12.75" hidden="false" customHeight="false" outlineLevel="0" collapsed="false">
      <c r="A2050" s="0" t="n">
        <v>10013</v>
      </c>
      <c r="B2050" s="0" t="s">
        <v>80</v>
      </c>
      <c r="C2050" s="0" t="s">
        <v>67</v>
      </c>
      <c r="D2050" s="0" t="s">
        <v>68</v>
      </c>
      <c r="E2050" s="0" t="n">
        <v>0</v>
      </c>
      <c r="F2050" s="0" t="n">
        <v>0</v>
      </c>
      <c r="G2050" s="0" t="n">
        <v>0</v>
      </c>
      <c r="H2050" s="0" t="n">
        <v>0</v>
      </c>
    </row>
    <row r="2051" customFormat="false" ht="12.75" hidden="false" customHeight="false" outlineLevel="0" collapsed="false">
      <c r="A2051" s="0" t="n">
        <v>89990</v>
      </c>
      <c r="B2051" s="0" t="s">
        <v>80</v>
      </c>
      <c r="C2051" s="0" t="s">
        <v>67</v>
      </c>
      <c r="D2051" s="0" t="s">
        <v>68</v>
      </c>
      <c r="E2051" s="0" t="n">
        <v>6176</v>
      </c>
      <c r="F2051" s="0" t="n">
        <v>-58529</v>
      </c>
      <c r="G2051" s="0" t="n">
        <v>14286</v>
      </c>
      <c r="H2051" s="0" t="n">
        <v>-248169</v>
      </c>
    </row>
    <row r="2052" customFormat="false" ht="12.75" hidden="false" customHeight="false" outlineLevel="0" collapsed="false">
      <c r="A2052" s="0" t="n">
        <v>91000</v>
      </c>
      <c r="B2052" s="0" t="s">
        <v>80</v>
      </c>
      <c r="C2052" s="0" t="s">
        <v>67</v>
      </c>
      <c r="D2052" s="0" t="s">
        <v>68</v>
      </c>
      <c r="E2052" s="0" t="n">
        <v>-1854</v>
      </c>
      <c r="F2052" s="0" t="n">
        <v>-2031</v>
      </c>
      <c r="G2052" s="0" t="n">
        <v>-5096</v>
      </c>
      <c r="H2052" s="0" t="n">
        <v>-7097</v>
      </c>
    </row>
    <row r="2053" customFormat="false" ht="12.75" hidden="false" customHeight="false" outlineLevel="0" collapsed="false">
      <c r="A2053" s="0" t="n">
        <v>10014</v>
      </c>
      <c r="B2053" s="0" t="s">
        <v>80</v>
      </c>
      <c r="C2053" s="0" t="s">
        <v>67</v>
      </c>
      <c r="D2053" s="0" t="s">
        <v>68</v>
      </c>
      <c r="E2053" s="0" t="n">
        <v>4322</v>
      </c>
      <c r="F2053" s="0" t="n">
        <v>-60561</v>
      </c>
      <c r="G2053" s="0" t="n">
        <v>9190</v>
      </c>
      <c r="H2053" s="0" t="n">
        <v>-255265</v>
      </c>
    </row>
    <row r="2054" customFormat="false" ht="12.75" hidden="false" customHeight="false" outlineLevel="0" collapsed="false">
      <c r="A2054" s="0" t="n">
        <v>10015</v>
      </c>
      <c r="B2054" s="0" t="s">
        <v>80</v>
      </c>
      <c r="C2054" s="0" t="s">
        <v>67</v>
      </c>
      <c r="D2054" s="0" t="s">
        <v>68</v>
      </c>
      <c r="E2054" s="0" t="n">
        <v>0</v>
      </c>
      <c r="F2054" s="0" t="n">
        <v>0</v>
      </c>
      <c r="G2054" s="0" t="n">
        <v>0</v>
      </c>
      <c r="H2054" s="0" t="n">
        <v>0</v>
      </c>
    </row>
    <row r="2055" customFormat="false" ht="12.75" hidden="false" customHeight="false" outlineLevel="0" collapsed="false">
      <c r="A2055" s="0" t="n">
        <v>96000</v>
      </c>
      <c r="B2055" s="0" t="s">
        <v>80</v>
      </c>
      <c r="C2055" s="0" t="s">
        <v>67</v>
      </c>
      <c r="D2055" s="0" t="s">
        <v>68</v>
      </c>
      <c r="E2055" s="0" t="n">
        <v>0</v>
      </c>
      <c r="F2055" s="0" t="n">
        <v>0</v>
      </c>
      <c r="G2055" s="0" t="n">
        <v>0</v>
      </c>
      <c r="H2055" s="0" t="n">
        <v>0</v>
      </c>
    </row>
    <row r="2056" customFormat="false" ht="12.75" hidden="false" customHeight="false" outlineLevel="0" collapsed="false">
      <c r="A2056" s="0" t="n">
        <v>97960</v>
      </c>
      <c r="B2056" s="0" t="s">
        <v>80</v>
      </c>
      <c r="C2056" s="0" t="s">
        <v>67</v>
      </c>
      <c r="D2056" s="0" t="s">
        <v>68</v>
      </c>
      <c r="E2056" s="0" t="n">
        <v>0</v>
      </c>
      <c r="F2056" s="0" t="n">
        <v>0</v>
      </c>
      <c r="G2056" s="0" t="n">
        <v>0</v>
      </c>
      <c r="H2056" s="0" t="n">
        <v>0</v>
      </c>
    </row>
    <row r="2057" customFormat="false" ht="12.75" hidden="false" customHeight="false" outlineLevel="0" collapsed="false">
      <c r="A2057" s="0" t="n">
        <v>98000</v>
      </c>
      <c r="B2057" s="0" t="s">
        <v>80</v>
      </c>
      <c r="C2057" s="0" t="s">
        <v>67</v>
      </c>
      <c r="D2057" s="0" t="s">
        <v>68</v>
      </c>
      <c r="E2057" s="0" t="n">
        <v>0</v>
      </c>
      <c r="F2057" s="0" t="n">
        <v>0</v>
      </c>
      <c r="G2057" s="0" t="n">
        <v>0</v>
      </c>
      <c r="H2057" s="0" t="n">
        <v>3400</v>
      </c>
    </row>
    <row r="2058" customFormat="false" ht="12.75" hidden="false" customHeight="false" outlineLevel="0" collapsed="false">
      <c r="A2058" s="0" t="n">
        <v>98990</v>
      </c>
      <c r="B2058" s="0" t="s">
        <v>80</v>
      </c>
      <c r="C2058" s="0" t="s">
        <v>67</v>
      </c>
      <c r="D2058" s="0" t="s">
        <v>68</v>
      </c>
      <c r="E2058" s="0" t="n">
        <v>4322</v>
      </c>
      <c r="F2058" s="0" t="n">
        <v>-60561</v>
      </c>
      <c r="G2058" s="0" t="n">
        <v>9190</v>
      </c>
      <c r="H2058" s="0" t="n">
        <v>-251865</v>
      </c>
    </row>
    <row r="2067" customFormat="false" ht="12.75" hidden="false" customHeight="false" outlineLevel="0" collapsed="false">
      <c r="A2067" s="0" t="n">
        <v>10001</v>
      </c>
      <c r="B2067" s="0" t="s">
        <v>80</v>
      </c>
      <c r="C2067" s="0" t="s">
        <v>67</v>
      </c>
      <c r="D2067" s="0" t="s">
        <v>73</v>
      </c>
      <c r="E2067" s="0" t="n">
        <v>0</v>
      </c>
      <c r="F2067" s="0" t="n">
        <v>0</v>
      </c>
      <c r="G2067" s="0" t="n">
        <v>0</v>
      </c>
      <c r="H2067" s="0" t="n">
        <v>0</v>
      </c>
    </row>
    <row r="2068" customFormat="false" ht="12.75" hidden="false" customHeight="false" outlineLevel="0" collapsed="false">
      <c r="A2068" s="0" t="n">
        <v>10002</v>
      </c>
      <c r="B2068" s="0" t="s">
        <v>80</v>
      </c>
      <c r="C2068" s="0" t="s">
        <v>67</v>
      </c>
      <c r="D2068" s="0" t="s">
        <v>73</v>
      </c>
      <c r="E2068" s="0" t="n">
        <v>0</v>
      </c>
      <c r="F2068" s="0" t="n">
        <v>0</v>
      </c>
      <c r="G2068" s="0" t="n">
        <v>0</v>
      </c>
      <c r="H2068" s="0" t="n">
        <v>0</v>
      </c>
    </row>
    <row r="2069" customFormat="false" ht="12.75" hidden="false" customHeight="false" outlineLevel="0" collapsed="false">
      <c r="A2069" s="0" t="n">
        <v>39011</v>
      </c>
      <c r="B2069" s="0" t="s">
        <v>80</v>
      </c>
      <c r="C2069" s="0" t="s">
        <v>67</v>
      </c>
      <c r="D2069" s="0" t="s">
        <v>73</v>
      </c>
      <c r="E2069" s="0" t="n">
        <v>0</v>
      </c>
      <c r="F2069" s="0" t="n">
        <v>0</v>
      </c>
      <c r="G2069" s="0" t="n">
        <v>0</v>
      </c>
      <c r="H2069" s="0" t="n">
        <v>0</v>
      </c>
    </row>
    <row r="2070" customFormat="false" ht="12.75" hidden="false" customHeight="false" outlineLevel="0" collapsed="false">
      <c r="A2070" s="0" t="n">
        <v>39012</v>
      </c>
      <c r="B2070" s="0" t="s">
        <v>80</v>
      </c>
      <c r="C2070" s="0" t="s">
        <v>67</v>
      </c>
      <c r="D2070" s="0" t="s">
        <v>73</v>
      </c>
      <c r="E2070" s="0" t="n">
        <v>0</v>
      </c>
      <c r="F2070" s="0" t="n">
        <v>0</v>
      </c>
      <c r="G2070" s="0" t="n">
        <v>0</v>
      </c>
      <c r="H2070" s="0" t="n">
        <v>0</v>
      </c>
    </row>
    <row r="2071" customFormat="false" ht="12.75" hidden="false" customHeight="false" outlineLevel="0" collapsed="false">
      <c r="A2071" s="0" t="n">
        <v>39010</v>
      </c>
      <c r="B2071" s="0" t="s">
        <v>80</v>
      </c>
      <c r="C2071" s="0" t="s">
        <v>67</v>
      </c>
      <c r="D2071" s="0" t="s">
        <v>73</v>
      </c>
      <c r="E2071" s="0" t="n">
        <v>0</v>
      </c>
      <c r="F2071" s="0" t="n">
        <v>0</v>
      </c>
      <c r="G2071" s="0" t="n">
        <v>0</v>
      </c>
      <c r="H2071" s="0" t="n">
        <v>0</v>
      </c>
    </row>
    <row r="2072" customFormat="false" ht="12.75" hidden="false" customHeight="false" outlineLevel="0" collapsed="false">
      <c r="A2072" s="0" t="n">
        <v>39061</v>
      </c>
      <c r="B2072" s="0" t="s">
        <v>80</v>
      </c>
      <c r="C2072" s="0" t="s">
        <v>67</v>
      </c>
      <c r="D2072" s="0" t="s">
        <v>73</v>
      </c>
      <c r="E2072" s="0" t="n">
        <v>7401</v>
      </c>
      <c r="F2072" s="0" t="n">
        <v>169964</v>
      </c>
      <c r="G2072" s="0" t="n">
        <v>34125</v>
      </c>
      <c r="H2072" s="0" t="n">
        <v>676938</v>
      </c>
    </row>
    <row r="2073" customFormat="false" ht="12.75" hidden="false" customHeight="false" outlineLevel="0" collapsed="false">
      <c r="A2073" s="0" t="n">
        <v>39062</v>
      </c>
      <c r="B2073" s="0" t="s">
        <v>80</v>
      </c>
      <c r="C2073" s="0" t="s">
        <v>67</v>
      </c>
      <c r="D2073" s="0" t="s">
        <v>73</v>
      </c>
      <c r="E2073" s="0" t="n">
        <v>0</v>
      </c>
      <c r="F2073" s="0" t="n">
        <v>0</v>
      </c>
      <c r="G2073" s="0" t="n">
        <v>0</v>
      </c>
      <c r="H2073" s="0" t="n">
        <v>0</v>
      </c>
    </row>
    <row r="2074" customFormat="false" ht="12.75" hidden="false" customHeight="false" outlineLevel="0" collapsed="false">
      <c r="A2074" s="0" t="n">
        <v>10003</v>
      </c>
      <c r="B2074" s="0" t="s">
        <v>80</v>
      </c>
      <c r="C2074" s="0" t="s">
        <v>67</v>
      </c>
      <c r="D2074" s="0" t="s">
        <v>73</v>
      </c>
      <c r="E2074" s="0" t="n">
        <v>7401</v>
      </c>
      <c r="F2074" s="0" t="n">
        <v>169964</v>
      </c>
      <c r="G2074" s="0" t="n">
        <v>34125</v>
      </c>
      <c r="H2074" s="0" t="n">
        <v>676938</v>
      </c>
    </row>
    <row r="2075" customFormat="false" ht="12.75" hidden="false" customHeight="false" outlineLevel="0" collapsed="false">
      <c r="A2075" s="0" t="n">
        <v>39050</v>
      </c>
      <c r="B2075" s="0" t="s">
        <v>80</v>
      </c>
      <c r="C2075" s="0" t="s">
        <v>67</v>
      </c>
      <c r="D2075" s="0" t="s">
        <v>73</v>
      </c>
      <c r="E2075" s="0" t="n">
        <v>829</v>
      </c>
      <c r="F2075" s="0" t="n">
        <v>258</v>
      </c>
      <c r="G2075" s="0" t="n">
        <v>1642</v>
      </c>
      <c r="H2075" s="0" t="n">
        <v>673</v>
      </c>
    </row>
    <row r="2076" customFormat="false" ht="12.75" hidden="false" customHeight="false" outlineLevel="0" collapsed="false">
      <c r="A2076" s="0" t="n">
        <v>39191</v>
      </c>
      <c r="B2076" s="0" t="s">
        <v>80</v>
      </c>
      <c r="C2076" s="0" t="s">
        <v>67</v>
      </c>
      <c r="D2076" s="0" t="s">
        <v>73</v>
      </c>
      <c r="E2076" s="0" t="n">
        <v>0</v>
      </c>
      <c r="F2076" s="0" t="n">
        <v>0</v>
      </c>
      <c r="G2076" s="0" t="n">
        <v>0</v>
      </c>
      <c r="H2076" s="0" t="n">
        <v>0</v>
      </c>
    </row>
    <row r="2077" customFormat="false" ht="12.75" hidden="false" customHeight="false" outlineLevel="0" collapsed="false">
      <c r="A2077" s="0" t="n">
        <v>39192</v>
      </c>
      <c r="B2077" s="0" t="s">
        <v>80</v>
      </c>
      <c r="C2077" s="0" t="s">
        <v>67</v>
      </c>
      <c r="D2077" s="0" t="s">
        <v>73</v>
      </c>
      <c r="E2077" s="0" t="n">
        <v>0</v>
      </c>
      <c r="F2077" s="0" t="n">
        <v>0</v>
      </c>
      <c r="G2077" s="0" t="n">
        <v>0</v>
      </c>
      <c r="H2077" s="0" t="n">
        <v>0</v>
      </c>
    </row>
    <row r="2078" customFormat="false" ht="12.75" hidden="false" customHeight="false" outlineLevel="0" collapsed="false">
      <c r="A2078" s="0" t="n">
        <v>10004</v>
      </c>
      <c r="B2078" s="0" t="s">
        <v>80</v>
      </c>
      <c r="C2078" s="0" t="s">
        <v>67</v>
      </c>
      <c r="D2078" s="0" t="s">
        <v>73</v>
      </c>
      <c r="E2078" s="0" t="n">
        <v>0</v>
      </c>
      <c r="F2078" s="0" t="n">
        <v>0</v>
      </c>
      <c r="G2078" s="0" t="n">
        <v>0</v>
      </c>
      <c r="H2078" s="0" t="n">
        <v>0</v>
      </c>
    </row>
    <row r="2079" customFormat="false" ht="12.75" hidden="false" customHeight="false" outlineLevel="0" collapsed="false">
      <c r="A2079" s="0" t="n">
        <v>10005</v>
      </c>
      <c r="B2079" s="0" t="s">
        <v>80</v>
      </c>
      <c r="C2079" s="0" t="s">
        <v>67</v>
      </c>
      <c r="D2079" s="0" t="s">
        <v>73</v>
      </c>
      <c r="E2079" s="0" t="n">
        <v>8230</v>
      </c>
      <c r="F2079" s="0" t="n">
        <v>170222</v>
      </c>
      <c r="G2079" s="0" t="n">
        <v>35767</v>
      </c>
      <c r="H2079" s="0" t="n">
        <v>677611</v>
      </c>
    </row>
    <row r="2080" customFormat="false" ht="12.75" hidden="false" customHeight="false" outlineLevel="0" collapsed="false">
      <c r="A2080" s="0" t="n">
        <v>10006</v>
      </c>
      <c r="B2080" s="0" t="s">
        <v>80</v>
      </c>
      <c r="C2080" s="0" t="s">
        <v>67</v>
      </c>
      <c r="D2080" s="0" t="s">
        <v>73</v>
      </c>
      <c r="E2080" s="0" t="n">
        <v>0</v>
      </c>
      <c r="F2080" s="0" t="n">
        <v>0</v>
      </c>
      <c r="G2080" s="0" t="n">
        <v>0</v>
      </c>
      <c r="H2080" s="0" t="n">
        <v>0</v>
      </c>
    </row>
    <row r="2081" customFormat="false" ht="12.75" hidden="false" customHeight="false" outlineLevel="0" collapsed="false">
      <c r="A2081" s="0" t="n">
        <v>39071</v>
      </c>
      <c r="B2081" s="0" t="s">
        <v>80</v>
      </c>
      <c r="C2081" s="0" t="s">
        <v>67</v>
      </c>
      <c r="D2081" s="0" t="s">
        <v>73</v>
      </c>
      <c r="E2081" s="0" t="n">
        <v>0</v>
      </c>
      <c r="F2081" s="0" t="n">
        <v>0</v>
      </c>
      <c r="G2081" s="0" t="n">
        <v>0</v>
      </c>
      <c r="H2081" s="0" t="n">
        <v>0</v>
      </c>
    </row>
    <row r="2082" customFormat="false" ht="12.75" hidden="false" customHeight="false" outlineLevel="0" collapsed="false">
      <c r="A2082" s="0" t="n">
        <v>39072</v>
      </c>
      <c r="B2082" s="0" t="s">
        <v>80</v>
      </c>
      <c r="C2082" s="0" t="s">
        <v>67</v>
      </c>
      <c r="D2082" s="0" t="s">
        <v>73</v>
      </c>
      <c r="E2082" s="0" t="n">
        <v>3137</v>
      </c>
      <c r="F2082" s="0" t="n">
        <v>347</v>
      </c>
      <c r="G2082" s="0" t="n">
        <v>6105</v>
      </c>
      <c r="H2082" s="0" t="n">
        <v>1927</v>
      </c>
    </row>
    <row r="2083" customFormat="false" ht="12.75" hidden="false" customHeight="false" outlineLevel="0" collapsed="false">
      <c r="A2083" s="0" t="n">
        <v>10007</v>
      </c>
      <c r="B2083" s="0" t="s">
        <v>80</v>
      </c>
      <c r="C2083" s="0" t="s">
        <v>67</v>
      </c>
      <c r="D2083" s="0" t="s">
        <v>73</v>
      </c>
      <c r="E2083" s="0" t="n">
        <v>3137</v>
      </c>
      <c r="F2083" s="0" t="n">
        <v>347</v>
      </c>
      <c r="G2083" s="0" t="n">
        <v>6105</v>
      </c>
      <c r="H2083" s="0" t="n">
        <v>1927</v>
      </c>
    </row>
    <row r="2084" customFormat="false" ht="12.75" hidden="false" customHeight="false" outlineLevel="0" collapsed="false">
      <c r="A2084" s="0" t="n">
        <v>10008</v>
      </c>
      <c r="B2084" s="0" t="s">
        <v>80</v>
      </c>
      <c r="C2084" s="0" t="s">
        <v>67</v>
      </c>
      <c r="D2084" s="0" t="s">
        <v>73</v>
      </c>
      <c r="E2084" s="0" t="n">
        <v>11366</v>
      </c>
      <c r="F2084" s="0" t="n">
        <v>170568</v>
      </c>
      <c r="G2084" s="0" t="n">
        <v>41871</v>
      </c>
      <c r="H2084" s="0" t="n">
        <v>679537</v>
      </c>
    </row>
    <row r="2085" customFormat="false" ht="12.75" hidden="false" customHeight="false" outlineLevel="0" collapsed="false">
      <c r="A2085" s="0" t="n">
        <v>10009</v>
      </c>
      <c r="B2085" s="0" t="s">
        <v>80</v>
      </c>
      <c r="C2085" s="0" t="s">
        <v>67</v>
      </c>
      <c r="D2085" s="0" t="s">
        <v>73</v>
      </c>
      <c r="E2085" s="0" t="n">
        <v>0</v>
      </c>
      <c r="F2085" s="0" t="n">
        <v>0</v>
      </c>
      <c r="G2085" s="0" t="n">
        <v>0</v>
      </c>
      <c r="H2085" s="0" t="n">
        <v>0</v>
      </c>
    </row>
    <row r="2086" customFormat="false" ht="12.75" hidden="false" customHeight="false" outlineLevel="0" collapsed="false">
      <c r="A2086" s="0" t="n">
        <v>48080</v>
      </c>
      <c r="B2086" s="0" t="s">
        <v>80</v>
      </c>
      <c r="C2086" s="0" t="s">
        <v>67</v>
      </c>
      <c r="D2086" s="0" t="s">
        <v>73</v>
      </c>
      <c r="E2086" s="0" t="n">
        <v>0</v>
      </c>
      <c r="F2086" s="0" t="n">
        <v>0</v>
      </c>
      <c r="G2086" s="0" t="n">
        <v>0</v>
      </c>
      <c r="H2086" s="0" t="n">
        <v>0</v>
      </c>
    </row>
    <row r="2087" customFormat="false" ht="12.75" hidden="false" customHeight="false" outlineLevel="0" collapsed="false">
      <c r="A2087" s="0" t="n">
        <v>48980</v>
      </c>
      <c r="B2087" s="0" t="s">
        <v>80</v>
      </c>
      <c r="C2087" s="0" t="s">
        <v>67</v>
      </c>
      <c r="D2087" s="0" t="s">
        <v>73</v>
      </c>
      <c r="E2087" s="0" t="n">
        <v>369</v>
      </c>
      <c r="F2087" s="0" t="n">
        <v>106995</v>
      </c>
      <c r="G2087" s="0" t="n">
        <v>369</v>
      </c>
      <c r="H2087" s="0" t="n">
        <v>447306</v>
      </c>
    </row>
    <row r="2088" customFormat="false" ht="12.75" hidden="false" customHeight="false" outlineLevel="0" collapsed="false">
      <c r="A2088" s="0" t="n">
        <v>10010</v>
      </c>
      <c r="B2088" s="0" t="s">
        <v>80</v>
      </c>
      <c r="C2088" s="0" t="s">
        <v>67</v>
      </c>
      <c r="D2088" s="0" t="s">
        <v>73</v>
      </c>
      <c r="E2088" s="0" t="n">
        <v>369</v>
      </c>
      <c r="F2088" s="0" t="n">
        <v>106995</v>
      </c>
      <c r="G2088" s="0" t="n">
        <v>369</v>
      </c>
      <c r="H2088" s="0" t="n">
        <v>447306</v>
      </c>
    </row>
    <row r="2089" customFormat="false" ht="12.75" hidden="false" customHeight="false" outlineLevel="0" collapsed="false">
      <c r="A2089" s="0" t="n">
        <v>49990</v>
      </c>
      <c r="B2089" s="0" t="s">
        <v>80</v>
      </c>
      <c r="C2089" s="0" t="s">
        <v>67</v>
      </c>
      <c r="D2089" s="0" t="s">
        <v>73</v>
      </c>
      <c r="E2089" s="0" t="n">
        <v>11735</v>
      </c>
      <c r="F2089" s="0" t="n">
        <v>277564</v>
      </c>
      <c r="G2089" s="0" t="n">
        <v>42240</v>
      </c>
      <c r="H2089" s="0" t="n">
        <v>1126843</v>
      </c>
    </row>
    <row r="2090" customFormat="false" ht="12.75" hidden="false" customHeight="false" outlineLevel="0" collapsed="false">
      <c r="A2090" s="0" t="n">
        <v>10011</v>
      </c>
      <c r="B2090" s="0" t="s">
        <v>80</v>
      </c>
      <c r="C2090" s="0" t="s">
        <v>67</v>
      </c>
      <c r="D2090" s="0" t="s">
        <v>73</v>
      </c>
      <c r="E2090" s="0" t="n">
        <v>0</v>
      </c>
      <c r="F2090" s="0" t="n">
        <v>0</v>
      </c>
      <c r="G2090" s="0" t="n">
        <v>0</v>
      </c>
      <c r="H2090" s="0" t="n">
        <v>0</v>
      </c>
    </row>
    <row r="2091" customFormat="false" ht="12.75" hidden="false" customHeight="false" outlineLevel="0" collapsed="false">
      <c r="A2091" s="0" t="n">
        <v>51000</v>
      </c>
      <c r="B2091" s="0" t="s">
        <v>80</v>
      </c>
      <c r="C2091" s="0" t="s">
        <v>67</v>
      </c>
      <c r="D2091" s="0" t="s">
        <v>73</v>
      </c>
      <c r="E2091" s="0" t="n">
        <v>5907</v>
      </c>
      <c r="F2091" s="0" t="n">
        <v>12317</v>
      </c>
      <c r="G2091" s="0" t="n">
        <v>20248</v>
      </c>
      <c r="H2091" s="0" t="n">
        <v>58229</v>
      </c>
    </row>
    <row r="2092" customFormat="false" ht="12.75" hidden="false" customHeight="false" outlineLevel="0" collapsed="false">
      <c r="A2092" s="0" t="n">
        <v>54000</v>
      </c>
      <c r="B2092" s="0" t="s">
        <v>80</v>
      </c>
      <c r="C2092" s="0" t="s">
        <v>67</v>
      </c>
      <c r="D2092" s="0" t="s">
        <v>73</v>
      </c>
      <c r="E2092" s="0" t="n">
        <v>1793</v>
      </c>
      <c r="F2092" s="0" t="n">
        <v>11042</v>
      </c>
      <c r="G2092" s="0" t="n">
        <v>10684</v>
      </c>
      <c r="H2092" s="0" t="n">
        <v>44060</v>
      </c>
    </row>
    <row r="2093" customFormat="false" ht="12.75" hidden="false" customHeight="false" outlineLevel="0" collapsed="false">
      <c r="A2093" s="0" t="n">
        <v>55000</v>
      </c>
      <c r="B2093" s="0" t="s">
        <v>80</v>
      </c>
      <c r="C2093" s="0" t="s">
        <v>67</v>
      </c>
      <c r="D2093" s="0" t="s">
        <v>73</v>
      </c>
      <c r="E2093" s="0" t="n">
        <v>0</v>
      </c>
      <c r="F2093" s="0" t="n">
        <v>0</v>
      </c>
      <c r="G2093" s="0" t="n">
        <v>0</v>
      </c>
      <c r="H2093" s="0" t="n">
        <v>0</v>
      </c>
    </row>
    <row r="2094" customFormat="false" ht="12.75" hidden="false" customHeight="false" outlineLevel="0" collapsed="false">
      <c r="A2094" s="0" t="n">
        <v>64000</v>
      </c>
      <c r="B2094" s="0" t="s">
        <v>80</v>
      </c>
      <c r="C2094" s="0" t="s">
        <v>67</v>
      </c>
      <c r="D2094" s="0" t="s">
        <v>73</v>
      </c>
      <c r="E2094" s="0" t="n">
        <v>685</v>
      </c>
      <c r="F2094" s="0" t="n">
        <v>14452</v>
      </c>
      <c r="G2094" s="0" t="n">
        <v>2213</v>
      </c>
      <c r="H2094" s="0" t="n">
        <v>61026</v>
      </c>
    </row>
    <row r="2095" customFormat="false" ht="12.75" hidden="false" customHeight="false" outlineLevel="0" collapsed="false">
      <c r="A2095" s="0" t="n">
        <v>67000</v>
      </c>
      <c r="B2095" s="0" t="s">
        <v>80</v>
      </c>
      <c r="C2095" s="0" t="s">
        <v>67</v>
      </c>
      <c r="D2095" s="0" t="s">
        <v>73</v>
      </c>
      <c r="E2095" s="0" t="n">
        <v>83</v>
      </c>
      <c r="F2095" s="0" t="n">
        <v>13155</v>
      </c>
      <c r="G2095" s="0" t="n">
        <v>181</v>
      </c>
      <c r="H2095" s="0" t="n">
        <v>46511</v>
      </c>
    </row>
    <row r="2096" customFormat="false" ht="12.75" hidden="false" customHeight="false" outlineLevel="0" collapsed="false">
      <c r="A2096" s="0" t="n">
        <v>68000</v>
      </c>
      <c r="B2096" s="0" t="s">
        <v>80</v>
      </c>
      <c r="C2096" s="0" t="s">
        <v>67</v>
      </c>
      <c r="D2096" s="0" t="s">
        <v>73</v>
      </c>
      <c r="E2096" s="0" t="n">
        <v>720</v>
      </c>
      <c r="F2096" s="0" t="n">
        <v>22579</v>
      </c>
      <c r="G2096" s="0" t="n">
        <v>2147</v>
      </c>
      <c r="H2096" s="0" t="n">
        <v>68574</v>
      </c>
    </row>
    <row r="2097" customFormat="false" ht="12.75" hidden="false" customHeight="false" outlineLevel="0" collapsed="false">
      <c r="A2097" s="0" t="n">
        <v>70000</v>
      </c>
      <c r="B2097" s="0" t="s">
        <v>80</v>
      </c>
      <c r="C2097" s="0" t="s">
        <v>67</v>
      </c>
      <c r="D2097" s="0" t="s">
        <v>73</v>
      </c>
      <c r="E2097" s="0" t="n">
        <v>622</v>
      </c>
      <c r="F2097" s="0" t="n">
        <v>1472</v>
      </c>
      <c r="G2097" s="0" t="n">
        <v>2738</v>
      </c>
      <c r="H2097" s="0" t="n">
        <v>7592</v>
      </c>
    </row>
    <row r="2098" customFormat="false" ht="12.75" hidden="false" customHeight="false" outlineLevel="0" collapsed="false">
      <c r="A2098" s="0" t="n">
        <v>71000</v>
      </c>
      <c r="B2098" s="0" t="s">
        <v>80</v>
      </c>
      <c r="C2098" s="0" t="s">
        <v>67</v>
      </c>
      <c r="D2098" s="0" t="s">
        <v>73</v>
      </c>
      <c r="E2098" s="0" t="n">
        <v>7</v>
      </c>
      <c r="F2098" s="0" t="n">
        <v>128975</v>
      </c>
      <c r="G2098" s="0" t="n">
        <v>-133</v>
      </c>
      <c r="H2098" s="0" t="n">
        <v>523266</v>
      </c>
    </row>
    <row r="2099" customFormat="false" ht="12.75" hidden="false" customHeight="false" outlineLevel="0" collapsed="false">
      <c r="A2099" s="0" t="n">
        <v>71990</v>
      </c>
      <c r="B2099" s="0" t="s">
        <v>80</v>
      </c>
      <c r="C2099" s="0" t="s">
        <v>67</v>
      </c>
      <c r="D2099" s="0" t="s">
        <v>73</v>
      </c>
      <c r="E2099" s="0" t="n">
        <v>9816</v>
      </c>
      <c r="F2099" s="0" t="n">
        <v>203992</v>
      </c>
      <c r="G2099" s="0" t="n">
        <v>38078</v>
      </c>
      <c r="H2099" s="0" t="n">
        <v>809257</v>
      </c>
    </row>
    <row r="2100" customFormat="false" ht="12.75" hidden="false" customHeight="false" outlineLevel="0" collapsed="false">
      <c r="A2100" s="0" t="n">
        <v>79990</v>
      </c>
      <c r="B2100" s="0" t="s">
        <v>80</v>
      </c>
      <c r="C2100" s="0" t="s">
        <v>67</v>
      </c>
      <c r="D2100" s="0" t="s">
        <v>73</v>
      </c>
      <c r="E2100" s="0" t="n">
        <v>1919</v>
      </c>
      <c r="F2100" s="0" t="n">
        <v>73571</v>
      </c>
      <c r="G2100" s="0" t="n">
        <v>4162</v>
      </c>
      <c r="H2100" s="0" t="n">
        <v>317586</v>
      </c>
    </row>
    <row r="2101" customFormat="false" ht="12.75" hidden="false" customHeight="false" outlineLevel="0" collapsed="false">
      <c r="A2101" s="0" t="n">
        <v>10012</v>
      </c>
      <c r="B2101" s="0" t="s">
        <v>80</v>
      </c>
      <c r="C2101" s="0" t="s">
        <v>67</v>
      </c>
      <c r="D2101" s="0" t="s">
        <v>73</v>
      </c>
      <c r="E2101" s="0" t="n">
        <v>0</v>
      </c>
      <c r="F2101" s="0" t="n">
        <v>0</v>
      </c>
      <c r="G2101" s="0" t="n">
        <v>0</v>
      </c>
      <c r="H2101" s="0" t="n">
        <v>0</v>
      </c>
    </row>
    <row r="2102" customFormat="false" ht="12.75" hidden="false" customHeight="false" outlineLevel="0" collapsed="false">
      <c r="A2102" s="0" t="n">
        <v>81810</v>
      </c>
      <c r="B2102" s="0" t="s">
        <v>80</v>
      </c>
      <c r="C2102" s="0" t="s">
        <v>67</v>
      </c>
      <c r="D2102" s="0" t="s">
        <v>73</v>
      </c>
      <c r="E2102" s="0" t="n">
        <v>-63</v>
      </c>
      <c r="F2102" s="0" t="n">
        <v>-1637</v>
      </c>
      <c r="G2102" s="0" t="n">
        <v>-241</v>
      </c>
      <c r="H2102" s="0" t="n">
        <v>-9237</v>
      </c>
    </row>
    <row r="2103" customFormat="false" ht="12.75" hidden="false" customHeight="false" outlineLevel="0" collapsed="false">
      <c r="A2103" s="0" t="n">
        <v>81820</v>
      </c>
      <c r="B2103" s="0" t="s">
        <v>80</v>
      </c>
      <c r="C2103" s="0" t="s">
        <v>67</v>
      </c>
      <c r="D2103" s="0" t="s">
        <v>73</v>
      </c>
      <c r="E2103" s="0" t="n">
        <v>23</v>
      </c>
      <c r="F2103" s="0" t="n">
        <v>0</v>
      </c>
      <c r="G2103" s="0" t="n">
        <v>23</v>
      </c>
      <c r="H2103" s="0" t="n">
        <v>0</v>
      </c>
    </row>
    <row r="2104" customFormat="false" ht="12.75" hidden="false" customHeight="false" outlineLevel="0" collapsed="false">
      <c r="A2104" s="0" t="n">
        <v>81850</v>
      </c>
      <c r="B2104" s="0" t="s">
        <v>80</v>
      </c>
      <c r="C2104" s="0" t="s">
        <v>67</v>
      </c>
      <c r="D2104" s="0" t="s">
        <v>73</v>
      </c>
      <c r="E2104" s="0" t="n">
        <v>0</v>
      </c>
      <c r="F2104" s="0" t="n">
        <v>0</v>
      </c>
      <c r="G2104" s="0" t="n">
        <v>0</v>
      </c>
      <c r="H2104" s="0" t="n">
        <v>0</v>
      </c>
    </row>
    <row r="2105" customFormat="false" ht="12.75" hidden="false" customHeight="false" outlineLevel="0" collapsed="false">
      <c r="A2105" s="0" t="n">
        <v>81885</v>
      </c>
      <c r="B2105" s="0" t="s">
        <v>80</v>
      </c>
      <c r="C2105" s="0" t="s">
        <v>67</v>
      </c>
      <c r="D2105" s="0" t="s">
        <v>73</v>
      </c>
      <c r="E2105" s="0" t="n">
        <v>0</v>
      </c>
      <c r="F2105" s="0" t="n">
        <v>-2154</v>
      </c>
      <c r="G2105" s="0" t="n">
        <v>0</v>
      </c>
      <c r="H2105" s="0" t="n">
        <v>-2714</v>
      </c>
    </row>
    <row r="2106" customFormat="false" ht="12.75" hidden="false" customHeight="false" outlineLevel="0" collapsed="false">
      <c r="A2106" s="0" t="n">
        <v>81886</v>
      </c>
      <c r="B2106" s="0" t="s">
        <v>80</v>
      </c>
      <c r="C2106" s="0" t="s">
        <v>67</v>
      </c>
      <c r="D2106" s="0" t="s">
        <v>73</v>
      </c>
      <c r="E2106" s="0" t="n">
        <v>0</v>
      </c>
      <c r="F2106" s="0" t="n">
        <v>0</v>
      </c>
      <c r="G2106" s="0" t="n">
        <v>0</v>
      </c>
      <c r="H2106" s="0" t="n">
        <v>0</v>
      </c>
    </row>
    <row r="2107" customFormat="false" ht="12.75" hidden="false" customHeight="false" outlineLevel="0" collapsed="false">
      <c r="A2107" s="0" t="n">
        <v>81890</v>
      </c>
      <c r="B2107" s="0" t="s">
        <v>80</v>
      </c>
      <c r="C2107" s="0" t="s">
        <v>67</v>
      </c>
      <c r="D2107" s="0" t="s">
        <v>73</v>
      </c>
      <c r="E2107" s="0" t="n">
        <v>-37</v>
      </c>
      <c r="F2107" s="0" t="n">
        <v>14280</v>
      </c>
      <c r="G2107" s="0" t="n">
        <v>-47</v>
      </c>
      <c r="H2107" s="0" t="n">
        <v>12045</v>
      </c>
    </row>
    <row r="2108" customFormat="false" ht="12.75" hidden="false" customHeight="false" outlineLevel="0" collapsed="false">
      <c r="A2108" s="0" t="n">
        <v>81990</v>
      </c>
      <c r="B2108" s="0" t="s">
        <v>80</v>
      </c>
      <c r="C2108" s="0" t="s">
        <v>67</v>
      </c>
      <c r="D2108" s="0" t="s">
        <v>73</v>
      </c>
      <c r="E2108" s="0" t="n">
        <v>-77</v>
      </c>
      <c r="F2108" s="0" t="n">
        <v>10489</v>
      </c>
      <c r="G2108" s="0" t="n">
        <v>-264</v>
      </c>
      <c r="H2108" s="0" t="n">
        <v>94</v>
      </c>
    </row>
    <row r="2109" customFormat="false" ht="12.75" hidden="false" customHeight="false" outlineLevel="0" collapsed="false">
      <c r="A2109" s="0" t="n">
        <v>10013</v>
      </c>
      <c r="B2109" s="0" t="s">
        <v>80</v>
      </c>
      <c r="C2109" s="0" t="s">
        <v>67</v>
      </c>
      <c r="D2109" s="0" t="s">
        <v>73</v>
      </c>
      <c r="E2109" s="0" t="n">
        <v>0</v>
      </c>
      <c r="F2109" s="0" t="n">
        <v>0</v>
      </c>
      <c r="G2109" s="0" t="n">
        <v>0</v>
      </c>
      <c r="H2109" s="0" t="n">
        <v>0</v>
      </c>
    </row>
    <row r="2110" customFormat="false" ht="12.75" hidden="false" customHeight="false" outlineLevel="0" collapsed="false">
      <c r="A2110" s="0" t="n">
        <v>89990</v>
      </c>
      <c r="B2110" s="0" t="s">
        <v>80</v>
      </c>
      <c r="C2110" s="0" t="s">
        <v>67</v>
      </c>
      <c r="D2110" s="0" t="s">
        <v>73</v>
      </c>
      <c r="E2110" s="0" t="n">
        <v>1842</v>
      </c>
      <c r="F2110" s="0" t="n">
        <v>84061</v>
      </c>
      <c r="G2110" s="0" t="n">
        <v>3898</v>
      </c>
      <c r="H2110" s="0" t="n">
        <v>317680</v>
      </c>
    </row>
    <row r="2111" customFormat="false" ht="12.75" hidden="false" customHeight="false" outlineLevel="0" collapsed="false">
      <c r="A2111" s="0" t="n">
        <v>91000</v>
      </c>
      <c r="B2111" s="0" t="s">
        <v>80</v>
      </c>
      <c r="C2111" s="0" t="s">
        <v>67</v>
      </c>
      <c r="D2111" s="0" t="s">
        <v>73</v>
      </c>
      <c r="E2111" s="0" t="n">
        <v>-553</v>
      </c>
      <c r="F2111" s="0" t="n">
        <v>2046</v>
      </c>
      <c r="G2111" s="0" t="n">
        <v>-1317</v>
      </c>
      <c r="H2111" s="0" t="n">
        <v>9082</v>
      </c>
    </row>
    <row r="2112" customFormat="false" ht="12.75" hidden="false" customHeight="false" outlineLevel="0" collapsed="false">
      <c r="A2112" s="0" t="n">
        <v>10014</v>
      </c>
      <c r="B2112" s="0" t="s">
        <v>80</v>
      </c>
      <c r="C2112" s="0" t="s">
        <v>67</v>
      </c>
      <c r="D2112" s="0" t="s">
        <v>73</v>
      </c>
      <c r="E2112" s="0" t="n">
        <v>1289</v>
      </c>
      <c r="F2112" s="0" t="n">
        <v>86106</v>
      </c>
      <c r="G2112" s="0" t="n">
        <v>2581</v>
      </c>
      <c r="H2112" s="0" t="n">
        <v>326763</v>
      </c>
    </row>
    <row r="2113" customFormat="false" ht="12.75" hidden="false" customHeight="false" outlineLevel="0" collapsed="false">
      <c r="A2113" s="0" t="n">
        <v>10015</v>
      </c>
      <c r="B2113" s="0" t="s">
        <v>80</v>
      </c>
      <c r="C2113" s="0" t="s">
        <v>67</v>
      </c>
      <c r="D2113" s="0" t="s">
        <v>73</v>
      </c>
      <c r="E2113" s="0" t="n">
        <v>0</v>
      </c>
      <c r="F2113" s="0" t="n">
        <v>0</v>
      </c>
      <c r="G2113" s="0" t="n">
        <v>0</v>
      </c>
      <c r="H2113" s="0" t="n">
        <v>0</v>
      </c>
    </row>
    <row r="2114" customFormat="false" ht="12.75" hidden="false" customHeight="false" outlineLevel="0" collapsed="false">
      <c r="A2114" s="0" t="n">
        <v>96000</v>
      </c>
      <c r="B2114" s="0" t="s">
        <v>80</v>
      </c>
      <c r="C2114" s="0" t="s">
        <v>67</v>
      </c>
      <c r="D2114" s="0" t="s">
        <v>73</v>
      </c>
      <c r="E2114" s="0" t="n">
        <v>0</v>
      </c>
      <c r="F2114" s="0" t="n">
        <v>0</v>
      </c>
      <c r="G2114" s="0" t="n">
        <v>0</v>
      </c>
      <c r="H2114" s="0" t="n">
        <v>0</v>
      </c>
    </row>
    <row r="2115" customFormat="false" ht="12.75" hidden="false" customHeight="false" outlineLevel="0" collapsed="false">
      <c r="A2115" s="0" t="n">
        <v>97960</v>
      </c>
      <c r="B2115" s="0" t="s">
        <v>80</v>
      </c>
      <c r="C2115" s="0" t="s">
        <v>67</v>
      </c>
      <c r="D2115" s="0" t="s">
        <v>73</v>
      </c>
      <c r="E2115" s="0" t="n">
        <v>0</v>
      </c>
      <c r="F2115" s="0" t="n">
        <v>0</v>
      </c>
      <c r="G2115" s="0" t="n">
        <v>0</v>
      </c>
      <c r="H2115" s="0" t="n">
        <v>0</v>
      </c>
    </row>
    <row r="2116" customFormat="false" ht="12.75" hidden="false" customHeight="false" outlineLevel="0" collapsed="false">
      <c r="A2116" s="0" t="n">
        <v>98000</v>
      </c>
      <c r="B2116" s="0" t="s">
        <v>80</v>
      </c>
      <c r="C2116" s="0" t="s">
        <v>67</v>
      </c>
      <c r="D2116" s="0" t="s">
        <v>73</v>
      </c>
      <c r="E2116" s="0" t="n">
        <v>0</v>
      </c>
      <c r="F2116" s="0" t="n">
        <v>0</v>
      </c>
      <c r="G2116" s="0" t="n">
        <v>0</v>
      </c>
      <c r="H2116" s="0" t="n">
        <v>512</v>
      </c>
    </row>
    <row r="2117" customFormat="false" ht="12.75" hidden="false" customHeight="false" outlineLevel="0" collapsed="false">
      <c r="A2117" s="0" t="n">
        <v>98990</v>
      </c>
      <c r="B2117" s="0" t="s">
        <v>80</v>
      </c>
      <c r="C2117" s="0" t="s">
        <v>67</v>
      </c>
      <c r="D2117" s="0" t="s">
        <v>73</v>
      </c>
      <c r="E2117" s="0" t="n">
        <v>1289</v>
      </c>
      <c r="F2117" s="0" t="n">
        <v>86106</v>
      </c>
      <c r="G2117" s="0" t="n">
        <v>2581</v>
      </c>
      <c r="H2117" s="0" t="n">
        <v>327275</v>
      </c>
    </row>
    <row r="2126" customFormat="false" ht="12.75" hidden="false" customHeight="false" outlineLevel="0" collapsed="false">
      <c r="A2126" s="0" t="n">
        <v>10001</v>
      </c>
      <c r="B2126" s="0" t="s">
        <v>80</v>
      </c>
      <c r="C2126" s="0" t="s">
        <v>67</v>
      </c>
      <c r="D2126" s="0" t="s">
        <v>69</v>
      </c>
      <c r="E2126" s="0" t="n">
        <v>0</v>
      </c>
      <c r="F2126" s="0" t="n">
        <v>0</v>
      </c>
      <c r="G2126" s="0" t="n">
        <v>0</v>
      </c>
      <c r="H2126" s="0" t="n">
        <v>0</v>
      </c>
    </row>
    <row r="2127" customFormat="false" ht="12.75" hidden="false" customHeight="false" outlineLevel="0" collapsed="false">
      <c r="A2127" s="0" t="n">
        <v>10002</v>
      </c>
      <c r="B2127" s="0" t="s">
        <v>80</v>
      </c>
      <c r="C2127" s="0" t="s">
        <v>67</v>
      </c>
      <c r="D2127" s="0" t="s">
        <v>69</v>
      </c>
      <c r="E2127" s="0" t="n">
        <v>0</v>
      </c>
      <c r="F2127" s="0" t="n">
        <v>0</v>
      </c>
      <c r="G2127" s="0" t="n">
        <v>0</v>
      </c>
      <c r="H2127" s="0" t="n">
        <v>0</v>
      </c>
    </row>
    <row r="2128" customFormat="false" ht="12.75" hidden="false" customHeight="false" outlineLevel="0" collapsed="false">
      <c r="A2128" s="0" t="n">
        <v>39011</v>
      </c>
      <c r="B2128" s="0" t="s">
        <v>80</v>
      </c>
      <c r="C2128" s="0" t="s">
        <v>67</v>
      </c>
      <c r="D2128" s="0" t="s">
        <v>69</v>
      </c>
      <c r="E2128" s="0" t="n">
        <v>0</v>
      </c>
      <c r="F2128" s="0" t="n">
        <v>0</v>
      </c>
      <c r="G2128" s="0" t="n">
        <v>0</v>
      </c>
      <c r="H2128" s="0" t="n">
        <v>0</v>
      </c>
    </row>
    <row r="2129" customFormat="false" ht="12.75" hidden="false" customHeight="false" outlineLevel="0" collapsed="false">
      <c r="A2129" s="0" t="n">
        <v>39012</v>
      </c>
      <c r="B2129" s="0" t="s">
        <v>80</v>
      </c>
      <c r="C2129" s="0" t="s">
        <v>67</v>
      </c>
      <c r="D2129" s="0" t="s">
        <v>69</v>
      </c>
      <c r="E2129" s="0" t="n">
        <v>0</v>
      </c>
      <c r="F2129" s="0" t="n">
        <v>0</v>
      </c>
      <c r="G2129" s="0" t="n">
        <v>0</v>
      </c>
      <c r="H2129" s="0" t="n">
        <v>0</v>
      </c>
    </row>
    <row r="2130" customFormat="false" ht="12.75" hidden="false" customHeight="false" outlineLevel="0" collapsed="false">
      <c r="A2130" s="0" t="n">
        <v>39010</v>
      </c>
      <c r="B2130" s="0" t="s">
        <v>80</v>
      </c>
      <c r="C2130" s="0" t="s">
        <v>67</v>
      </c>
      <c r="D2130" s="0" t="s">
        <v>69</v>
      </c>
      <c r="E2130" s="0" t="n">
        <v>0</v>
      </c>
      <c r="F2130" s="0" t="n">
        <v>0</v>
      </c>
      <c r="G2130" s="0" t="n">
        <v>0</v>
      </c>
      <c r="H2130" s="0" t="n">
        <v>0</v>
      </c>
    </row>
    <row r="2131" customFormat="false" ht="12.75" hidden="false" customHeight="false" outlineLevel="0" collapsed="false">
      <c r="A2131" s="0" t="n">
        <v>39061</v>
      </c>
      <c r="B2131" s="0" t="s">
        <v>80</v>
      </c>
      <c r="C2131" s="0" t="s">
        <v>67</v>
      </c>
      <c r="D2131" s="0" t="s">
        <v>69</v>
      </c>
      <c r="E2131" s="0" t="n">
        <v>52141</v>
      </c>
      <c r="F2131" s="0" t="n">
        <v>72252</v>
      </c>
      <c r="G2131" s="0" t="n">
        <v>207222</v>
      </c>
      <c r="H2131" s="0" t="n">
        <v>299930</v>
      </c>
    </row>
    <row r="2132" customFormat="false" ht="12.75" hidden="false" customHeight="false" outlineLevel="0" collapsed="false">
      <c r="A2132" s="0" t="n">
        <v>39062</v>
      </c>
      <c r="B2132" s="0" t="s">
        <v>80</v>
      </c>
      <c r="C2132" s="0" t="s">
        <v>67</v>
      </c>
      <c r="D2132" s="0" t="s">
        <v>69</v>
      </c>
      <c r="E2132" s="0" t="n">
        <v>0</v>
      </c>
      <c r="F2132" s="0" t="n">
        <v>0</v>
      </c>
      <c r="G2132" s="0" t="n">
        <v>0</v>
      </c>
      <c r="H2132" s="0" t="n">
        <v>0</v>
      </c>
    </row>
    <row r="2133" customFormat="false" ht="12.75" hidden="false" customHeight="false" outlineLevel="0" collapsed="false">
      <c r="A2133" s="0" t="n">
        <v>10003</v>
      </c>
      <c r="B2133" s="0" t="s">
        <v>80</v>
      </c>
      <c r="C2133" s="0" t="s">
        <v>67</v>
      </c>
      <c r="D2133" s="0" t="s">
        <v>69</v>
      </c>
      <c r="E2133" s="0" t="n">
        <v>52141</v>
      </c>
      <c r="F2133" s="0" t="n">
        <v>72252</v>
      </c>
      <c r="G2133" s="0" t="n">
        <v>207222</v>
      </c>
      <c r="H2133" s="0" t="n">
        <v>299930</v>
      </c>
    </row>
    <row r="2134" customFormat="false" ht="12.75" hidden="false" customHeight="false" outlineLevel="0" collapsed="false">
      <c r="A2134" s="0" t="n">
        <v>39050</v>
      </c>
      <c r="B2134" s="0" t="s">
        <v>80</v>
      </c>
      <c r="C2134" s="0" t="s">
        <v>67</v>
      </c>
      <c r="D2134" s="0" t="s">
        <v>69</v>
      </c>
      <c r="E2134" s="0" t="n">
        <v>98</v>
      </c>
      <c r="F2134" s="0" t="n">
        <v>3713</v>
      </c>
      <c r="G2134" s="0" t="n">
        <v>562</v>
      </c>
      <c r="H2134" s="0" t="n">
        <v>5220</v>
      </c>
    </row>
    <row r="2135" customFormat="false" ht="12.75" hidden="false" customHeight="false" outlineLevel="0" collapsed="false">
      <c r="A2135" s="0" t="n">
        <v>39191</v>
      </c>
      <c r="B2135" s="0" t="s">
        <v>80</v>
      </c>
      <c r="C2135" s="0" t="s">
        <v>67</v>
      </c>
      <c r="D2135" s="0" t="s">
        <v>69</v>
      </c>
      <c r="E2135" s="0" t="n">
        <v>0</v>
      </c>
      <c r="F2135" s="0" t="n">
        <v>0</v>
      </c>
      <c r="G2135" s="0" t="n">
        <v>0</v>
      </c>
      <c r="H2135" s="0" t="n">
        <v>0</v>
      </c>
    </row>
    <row r="2136" customFormat="false" ht="12.75" hidden="false" customHeight="false" outlineLevel="0" collapsed="false">
      <c r="A2136" s="0" t="n">
        <v>39192</v>
      </c>
      <c r="B2136" s="0" t="s">
        <v>80</v>
      </c>
      <c r="C2136" s="0" t="s">
        <v>67</v>
      </c>
      <c r="D2136" s="0" t="s">
        <v>69</v>
      </c>
      <c r="E2136" s="0" t="n">
        <v>0</v>
      </c>
      <c r="F2136" s="0" t="n">
        <v>0</v>
      </c>
      <c r="G2136" s="0" t="n">
        <v>0</v>
      </c>
      <c r="H2136" s="0" t="n">
        <v>0</v>
      </c>
    </row>
    <row r="2137" customFormat="false" ht="12.75" hidden="false" customHeight="false" outlineLevel="0" collapsed="false">
      <c r="A2137" s="0" t="n">
        <v>10004</v>
      </c>
      <c r="B2137" s="0" t="s">
        <v>80</v>
      </c>
      <c r="C2137" s="0" t="s">
        <v>67</v>
      </c>
      <c r="D2137" s="0" t="s">
        <v>69</v>
      </c>
      <c r="E2137" s="0" t="n">
        <v>0</v>
      </c>
      <c r="F2137" s="0" t="n">
        <v>0</v>
      </c>
      <c r="G2137" s="0" t="n">
        <v>0</v>
      </c>
      <c r="H2137" s="0" t="n">
        <v>0</v>
      </c>
    </row>
    <row r="2138" customFormat="false" ht="12.75" hidden="false" customHeight="false" outlineLevel="0" collapsed="false">
      <c r="A2138" s="0" t="n">
        <v>10005</v>
      </c>
      <c r="B2138" s="0" t="s">
        <v>80</v>
      </c>
      <c r="C2138" s="0" t="s">
        <v>67</v>
      </c>
      <c r="D2138" s="0" t="s">
        <v>69</v>
      </c>
      <c r="E2138" s="0" t="n">
        <v>52240</v>
      </c>
      <c r="F2138" s="0" t="n">
        <v>75965</v>
      </c>
      <c r="G2138" s="0" t="n">
        <v>207784</v>
      </c>
      <c r="H2138" s="0" t="n">
        <v>305151</v>
      </c>
    </row>
    <row r="2139" customFormat="false" ht="12.75" hidden="false" customHeight="false" outlineLevel="0" collapsed="false">
      <c r="A2139" s="0" t="n">
        <v>10006</v>
      </c>
      <c r="B2139" s="0" t="s">
        <v>80</v>
      </c>
      <c r="C2139" s="0" t="s">
        <v>67</v>
      </c>
      <c r="D2139" s="0" t="s">
        <v>69</v>
      </c>
      <c r="E2139" s="0" t="n">
        <v>0</v>
      </c>
      <c r="F2139" s="0" t="n">
        <v>0</v>
      </c>
      <c r="G2139" s="0" t="n">
        <v>0</v>
      </c>
      <c r="H2139" s="0" t="n">
        <v>0</v>
      </c>
    </row>
    <row r="2140" customFormat="false" ht="12.75" hidden="false" customHeight="false" outlineLevel="0" collapsed="false">
      <c r="A2140" s="0" t="n">
        <v>39071</v>
      </c>
      <c r="B2140" s="0" t="s">
        <v>80</v>
      </c>
      <c r="C2140" s="0" t="s">
        <v>67</v>
      </c>
      <c r="D2140" s="0" t="s">
        <v>69</v>
      </c>
      <c r="E2140" s="0" t="n">
        <v>0</v>
      </c>
      <c r="F2140" s="0" t="n">
        <v>0</v>
      </c>
      <c r="G2140" s="0" t="n">
        <v>0</v>
      </c>
      <c r="H2140" s="0" t="n">
        <v>0</v>
      </c>
    </row>
    <row r="2141" customFormat="false" ht="12.75" hidden="false" customHeight="false" outlineLevel="0" collapsed="false">
      <c r="A2141" s="0" t="n">
        <v>39072</v>
      </c>
      <c r="B2141" s="0" t="s">
        <v>80</v>
      </c>
      <c r="C2141" s="0" t="s">
        <v>67</v>
      </c>
      <c r="D2141" s="0" t="s">
        <v>69</v>
      </c>
      <c r="E2141" s="0" t="n">
        <v>2460</v>
      </c>
      <c r="F2141" s="0" t="n">
        <v>32</v>
      </c>
      <c r="G2141" s="0" t="n">
        <v>3565</v>
      </c>
      <c r="H2141" s="0" t="n">
        <v>93</v>
      </c>
    </row>
    <row r="2142" customFormat="false" ht="12.75" hidden="false" customHeight="false" outlineLevel="0" collapsed="false">
      <c r="A2142" s="0" t="n">
        <v>10007</v>
      </c>
      <c r="B2142" s="0" t="s">
        <v>80</v>
      </c>
      <c r="C2142" s="0" t="s">
        <v>67</v>
      </c>
      <c r="D2142" s="0" t="s">
        <v>69</v>
      </c>
      <c r="E2142" s="0" t="n">
        <v>2460</v>
      </c>
      <c r="F2142" s="0" t="n">
        <v>32</v>
      </c>
      <c r="G2142" s="0" t="n">
        <v>3565</v>
      </c>
      <c r="H2142" s="0" t="n">
        <v>93</v>
      </c>
    </row>
    <row r="2143" customFormat="false" ht="12.75" hidden="false" customHeight="false" outlineLevel="0" collapsed="false">
      <c r="A2143" s="0" t="n">
        <v>10008</v>
      </c>
      <c r="B2143" s="0" t="s">
        <v>80</v>
      </c>
      <c r="C2143" s="0" t="s">
        <v>67</v>
      </c>
      <c r="D2143" s="0" t="s">
        <v>69</v>
      </c>
      <c r="E2143" s="0" t="n">
        <v>54700</v>
      </c>
      <c r="F2143" s="0" t="n">
        <v>75997</v>
      </c>
      <c r="G2143" s="0" t="n">
        <v>211349</v>
      </c>
      <c r="H2143" s="0" t="n">
        <v>305244</v>
      </c>
    </row>
    <row r="2144" customFormat="false" ht="12.75" hidden="false" customHeight="false" outlineLevel="0" collapsed="false">
      <c r="A2144" s="0" t="n">
        <v>10009</v>
      </c>
      <c r="B2144" s="0" t="s">
        <v>80</v>
      </c>
      <c r="C2144" s="0" t="s">
        <v>67</v>
      </c>
      <c r="D2144" s="0" t="s">
        <v>69</v>
      </c>
      <c r="E2144" s="0" t="n">
        <v>0</v>
      </c>
      <c r="F2144" s="0" t="n">
        <v>0</v>
      </c>
      <c r="G2144" s="0" t="n">
        <v>0</v>
      </c>
      <c r="H2144" s="0" t="n">
        <v>0</v>
      </c>
    </row>
    <row r="2145" customFormat="false" ht="12.75" hidden="false" customHeight="false" outlineLevel="0" collapsed="false">
      <c r="A2145" s="0" t="n">
        <v>48080</v>
      </c>
      <c r="B2145" s="0" t="s">
        <v>80</v>
      </c>
      <c r="C2145" s="0" t="s">
        <v>67</v>
      </c>
      <c r="D2145" s="0" t="s">
        <v>69</v>
      </c>
      <c r="E2145" s="0" t="n">
        <v>0</v>
      </c>
      <c r="F2145" s="0" t="n">
        <v>0</v>
      </c>
      <c r="G2145" s="0" t="n">
        <v>0</v>
      </c>
      <c r="H2145" s="0" t="n">
        <v>0</v>
      </c>
    </row>
    <row r="2146" customFormat="false" ht="12.75" hidden="false" customHeight="false" outlineLevel="0" collapsed="false">
      <c r="A2146" s="0" t="n">
        <v>48980</v>
      </c>
      <c r="B2146" s="0" t="s">
        <v>80</v>
      </c>
      <c r="C2146" s="0" t="s">
        <v>67</v>
      </c>
      <c r="D2146" s="0" t="s">
        <v>69</v>
      </c>
      <c r="E2146" s="0" t="n">
        <v>16</v>
      </c>
      <c r="F2146" s="0" t="n">
        <v>6044</v>
      </c>
      <c r="G2146" s="0" t="n">
        <v>321</v>
      </c>
      <c r="H2146" s="0" t="n">
        <v>29551</v>
      </c>
    </row>
    <row r="2147" customFormat="false" ht="12.75" hidden="false" customHeight="false" outlineLevel="0" collapsed="false">
      <c r="A2147" s="0" t="n">
        <v>10010</v>
      </c>
      <c r="B2147" s="0" t="s">
        <v>80</v>
      </c>
      <c r="C2147" s="0" t="s">
        <v>67</v>
      </c>
      <c r="D2147" s="0" t="s">
        <v>69</v>
      </c>
      <c r="E2147" s="0" t="n">
        <v>16</v>
      </c>
      <c r="F2147" s="0" t="n">
        <v>6044</v>
      </c>
      <c r="G2147" s="0" t="n">
        <v>321</v>
      </c>
      <c r="H2147" s="0" t="n">
        <v>29551</v>
      </c>
    </row>
    <row r="2148" customFormat="false" ht="12.75" hidden="false" customHeight="false" outlineLevel="0" collapsed="false">
      <c r="A2148" s="0" t="n">
        <v>49990</v>
      </c>
      <c r="B2148" s="0" t="s">
        <v>80</v>
      </c>
      <c r="C2148" s="0" t="s">
        <v>67</v>
      </c>
      <c r="D2148" s="0" t="s">
        <v>69</v>
      </c>
      <c r="E2148" s="0" t="n">
        <v>54716</v>
      </c>
      <c r="F2148" s="0" t="n">
        <v>82041</v>
      </c>
      <c r="G2148" s="0" t="n">
        <v>211671</v>
      </c>
      <c r="H2148" s="0" t="n">
        <v>334795</v>
      </c>
    </row>
    <row r="2149" customFormat="false" ht="12.75" hidden="false" customHeight="false" outlineLevel="0" collapsed="false">
      <c r="A2149" s="0" t="n">
        <v>10011</v>
      </c>
      <c r="B2149" s="0" t="s">
        <v>80</v>
      </c>
      <c r="C2149" s="0" t="s">
        <v>67</v>
      </c>
      <c r="D2149" s="0" t="s">
        <v>69</v>
      </c>
      <c r="E2149" s="0" t="n">
        <v>0</v>
      </c>
      <c r="F2149" s="0" t="n">
        <v>0</v>
      </c>
      <c r="G2149" s="0" t="n">
        <v>0</v>
      </c>
      <c r="H2149" s="0" t="n">
        <v>0</v>
      </c>
    </row>
    <row r="2150" customFormat="false" ht="12.75" hidden="false" customHeight="false" outlineLevel="0" collapsed="false">
      <c r="A2150" s="0" t="n">
        <v>51000</v>
      </c>
      <c r="B2150" s="0" t="s">
        <v>80</v>
      </c>
      <c r="C2150" s="0" t="s">
        <v>67</v>
      </c>
      <c r="D2150" s="0" t="s">
        <v>69</v>
      </c>
      <c r="E2150" s="0" t="n">
        <v>21928</v>
      </c>
      <c r="F2150" s="0" t="n">
        <v>45387</v>
      </c>
      <c r="G2150" s="0" t="n">
        <v>88063</v>
      </c>
      <c r="H2150" s="0" t="n">
        <v>186631</v>
      </c>
    </row>
    <row r="2151" customFormat="false" ht="12.75" hidden="false" customHeight="false" outlineLevel="0" collapsed="false">
      <c r="A2151" s="0" t="n">
        <v>54000</v>
      </c>
      <c r="B2151" s="0" t="s">
        <v>80</v>
      </c>
      <c r="C2151" s="0" t="s">
        <v>67</v>
      </c>
      <c r="D2151" s="0" t="s">
        <v>69</v>
      </c>
      <c r="E2151" s="0" t="n">
        <v>11179</v>
      </c>
      <c r="F2151" s="0" t="n">
        <v>51358</v>
      </c>
      <c r="G2151" s="0" t="n">
        <v>60157</v>
      </c>
      <c r="H2151" s="0" t="n">
        <v>199514</v>
      </c>
    </row>
    <row r="2152" customFormat="false" ht="12.75" hidden="false" customHeight="false" outlineLevel="0" collapsed="false">
      <c r="A2152" s="0" t="n">
        <v>55000</v>
      </c>
      <c r="B2152" s="0" t="s">
        <v>80</v>
      </c>
      <c r="C2152" s="0" t="s">
        <v>67</v>
      </c>
      <c r="D2152" s="0" t="s">
        <v>69</v>
      </c>
      <c r="E2152" s="0" t="n">
        <v>0</v>
      </c>
      <c r="F2152" s="0" t="n">
        <v>0</v>
      </c>
      <c r="G2152" s="0" t="n">
        <v>0</v>
      </c>
      <c r="H2152" s="0" t="n">
        <v>0</v>
      </c>
    </row>
    <row r="2153" customFormat="false" ht="12.75" hidden="false" customHeight="false" outlineLevel="0" collapsed="false">
      <c r="A2153" s="0" t="n">
        <v>64000</v>
      </c>
      <c r="B2153" s="0" t="s">
        <v>80</v>
      </c>
      <c r="C2153" s="0" t="s">
        <v>67</v>
      </c>
      <c r="D2153" s="0" t="s">
        <v>69</v>
      </c>
      <c r="E2153" s="0" t="n">
        <v>7282</v>
      </c>
      <c r="F2153" s="0" t="n">
        <v>97843</v>
      </c>
      <c r="G2153" s="0" t="n">
        <v>21885</v>
      </c>
      <c r="H2153" s="0" t="n">
        <v>393488</v>
      </c>
    </row>
    <row r="2154" customFormat="false" ht="12.75" hidden="false" customHeight="false" outlineLevel="0" collapsed="false">
      <c r="A2154" s="0" t="n">
        <v>67000</v>
      </c>
      <c r="B2154" s="0" t="s">
        <v>80</v>
      </c>
      <c r="C2154" s="0" t="s">
        <v>67</v>
      </c>
      <c r="D2154" s="0" t="s">
        <v>69</v>
      </c>
      <c r="E2154" s="0" t="n">
        <v>75</v>
      </c>
      <c r="F2154" s="0" t="n">
        <v>5961</v>
      </c>
      <c r="G2154" s="0" t="n">
        <v>138</v>
      </c>
      <c r="H2154" s="0" t="n">
        <v>20927</v>
      </c>
    </row>
    <row r="2155" customFormat="false" ht="12.75" hidden="false" customHeight="false" outlineLevel="0" collapsed="false">
      <c r="A2155" s="0" t="n">
        <v>68000</v>
      </c>
      <c r="B2155" s="0" t="s">
        <v>80</v>
      </c>
      <c r="C2155" s="0" t="s">
        <v>67</v>
      </c>
      <c r="D2155" s="0" t="s">
        <v>69</v>
      </c>
      <c r="E2155" s="0" t="n">
        <v>3592</v>
      </c>
      <c r="F2155" s="0" t="n">
        <v>14293</v>
      </c>
      <c r="G2155" s="0" t="n">
        <v>11927</v>
      </c>
      <c r="H2155" s="0" t="n">
        <v>42614</v>
      </c>
    </row>
    <row r="2156" customFormat="false" ht="12.75" hidden="false" customHeight="false" outlineLevel="0" collapsed="false">
      <c r="A2156" s="0" t="n">
        <v>70000</v>
      </c>
      <c r="B2156" s="0" t="s">
        <v>80</v>
      </c>
      <c r="C2156" s="0" t="s">
        <v>67</v>
      </c>
      <c r="D2156" s="0" t="s">
        <v>69</v>
      </c>
      <c r="E2156" s="0" t="n">
        <v>5918</v>
      </c>
      <c r="F2156" s="0" t="n">
        <v>9958</v>
      </c>
      <c r="G2156" s="0" t="n">
        <v>17411</v>
      </c>
      <c r="H2156" s="0" t="n">
        <v>38530</v>
      </c>
    </row>
    <row r="2157" customFormat="false" ht="12.75" hidden="false" customHeight="false" outlineLevel="0" collapsed="false">
      <c r="A2157" s="0" t="n">
        <v>71000</v>
      </c>
      <c r="B2157" s="0" t="s">
        <v>80</v>
      </c>
      <c r="C2157" s="0" t="s">
        <v>67</v>
      </c>
      <c r="D2157" s="0" t="s">
        <v>69</v>
      </c>
      <c r="E2157" s="0" t="n">
        <v>38</v>
      </c>
      <c r="F2157" s="0" t="n">
        <v>3852</v>
      </c>
      <c r="G2157" s="0" t="n">
        <v>165</v>
      </c>
      <c r="H2157" s="0" t="n">
        <v>8168</v>
      </c>
    </row>
    <row r="2158" customFormat="false" ht="12.75" hidden="false" customHeight="false" outlineLevel="0" collapsed="false">
      <c r="A2158" s="0" t="n">
        <v>71990</v>
      </c>
      <c r="B2158" s="0" t="s">
        <v>80</v>
      </c>
      <c r="C2158" s="0" t="s">
        <v>67</v>
      </c>
      <c r="D2158" s="0" t="s">
        <v>69</v>
      </c>
      <c r="E2158" s="0" t="n">
        <v>50011</v>
      </c>
      <c r="F2158" s="0" t="n">
        <v>228652</v>
      </c>
      <c r="G2158" s="0" t="n">
        <v>199746</v>
      </c>
      <c r="H2158" s="0" t="n">
        <v>889872</v>
      </c>
    </row>
    <row r="2159" customFormat="false" ht="12.75" hidden="false" customHeight="false" outlineLevel="0" collapsed="false">
      <c r="A2159" s="0" t="n">
        <v>79990</v>
      </c>
      <c r="B2159" s="0" t="s">
        <v>80</v>
      </c>
      <c r="C2159" s="0" t="s">
        <v>67</v>
      </c>
      <c r="D2159" s="0" t="s">
        <v>69</v>
      </c>
      <c r="E2159" s="0" t="n">
        <v>4705</v>
      </c>
      <c r="F2159" s="0" t="n">
        <v>-146611</v>
      </c>
      <c r="G2159" s="0" t="n">
        <v>11924</v>
      </c>
      <c r="H2159" s="0" t="n">
        <v>-555077</v>
      </c>
    </row>
    <row r="2160" customFormat="false" ht="12.75" hidden="false" customHeight="false" outlineLevel="0" collapsed="false">
      <c r="A2160" s="0" t="n">
        <v>10012</v>
      </c>
      <c r="B2160" s="0" t="s">
        <v>80</v>
      </c>
      <c r="C2160" s="0" t="s">
        <v>67</v>
      </c>
      <c r="D2160" s="0" t="s">
        <v>69</v>
      </c>
      <c r="E2160" s="0" t="n">
        <v>0</v>
      </c>
      <c r="F2160" s="0" t="n">
        <v>0</v>
      </c>
      <c r="G2160" s="0" t="n">
        <v>0</v>
      </c>
      <c r="H2160" s="0" t="n">
        <v>0</v>
      </c>
    </row>
    <row r="2161" customFormat="false" ht="12.75" hidden="false" customHeight="false" outlineLevel="0" collapsed="false">
      <c r="A2161" s="0" t="n">
        <v>81810</v>
      </c>
      <c r="B2161" s="0" t="s">
        <v>80</v>
      </c>
      <c r="C2161" s="0" t="s">
        <v>67</v>
      </c>
      <c r="D2161" s="0" t="s">
        <v>69</v>
      </c>
      <c r="E2161" s="0" t="n">
        <v>-316</v>
      </c>
      <c r="F2161" s="0" t="n">
        <v>-985</v>
      </c>
      <c r="G2161" s="0" t="n">
        <v>-1431</v>
      </c>
      <c r="H2161" s="0" t="n">
        <v>-5424</v>
      </c>
    </row>
    <row r="2162" customFormat="false" ht="12.75" hidden="false" customHeight="false" outlineLevel="0" collapsed="false">
      <c r="A2162" s="0" t="n">
        <v>81820</v>
      </c>
      <c r="B2162" s="0" t="s">
        <v>80</v>
      </c>
      <c r="C2162" s="0" t="s">
        <v>67</v>
      </c>
      <c r="D2162" s="0" t="s">
        <v>69</v>
      </c>
      <c r="E2162" s="0" t="n">
        <v>116</v>
      </c>
      <c r="F2162" s="0" t="n">
        <v>0</v>
      </c>
      <c r="G2162" s="0" t="n">
        <v>116</v>
      </c>
      <c r="H2162" s="0" t="n">
        <v>0</v>
      </c>
    </row>
    <row r="2163" customFormat="false" ht="12.75" hidden="false" customHeight="false" outlineLevel="0" collapsed="false">
      <c r="A2163" s="0" t="n">
        <v>81850</v>
      </c>
      <c r="B2163" s="0" t="s">
        <v>80</v>
      </c>
      <c r="C2163" s="0" t="s">
        <v>67</v>
      </c>
      <c r="D2163" s="0" t="s">
        <v>69</v>
      </c>
      <c r="E2163" s="0" t="n">
        <v>0</v>
      </c>
      <c r="F2163" s="0" t="n">
        <v>0</v>
      </c>
      <c r="G2163" s="0" t="n">
        <v>0</v>
      </c>
      <c r="H2163" s="0" t="n">
        <v>0</v>
      </c>
    </row>
    <row r="2164" customFormat="false" ht="12.75" hidden="false" customHeight="false" outlineLevel="0" collapsed="false">
      <c r="A2164" s="0" t="n">
        <v>81885</v>
      </c>
      <c r="B2164" s="0" t="s">
        <v>80</v>
      </c>
      <c r="C2164" s="0" t="s">
        <v>67</v>
      </c>
      <c r="D2164" s="0" t="s">
        <v>69</v>
      </c>
      <c r="E2164" s="0" t="n">
        <v>0</v>
      </c>
      <c r="F2164" s="0" t="n">
        <v>-889</v>
      </c>
      <c r="G2164" s="0" t="n">
        <v>0</v>
      </c>
      <c r="H2164" s="0" t="n">
        <v>-10163</v>
      </c>
    </row>
    <row r="2165" customFormat="false" ht="12.75" hidden="false" customHeight="false" outlineLevel="0" collapsed="false">
      <c r="A2165" s="0" t="n">
        <v>81886</v>
      </c>
      <c r="B2165" s="0" t="s">
        <v>80</v>
      </c>
      <c r="C2165" s="0" t="s">
        <v>67</v>
      </c>
      <c r="D2165" s="0" t="s">
        <v>69</v>
      </c>
      <c r="E2165" s="0" t="n">
        <v>0</v>
      </c>
      <c r="F2165" s="0" t="n">
        <v>0</v>
      </c>
      <c r="G2165" s="0" t="n">
        <v>0</v>
      </c>
      <c r="H2165" s="0" t="n">
        <v>0</v>
      </c>
    </row>
    <row r="2166" customFormat="false" ht="12.75" hidden="false" customHeight="false" outlineLevel="0" collapsed="false">
      <c r="A2166" s="0" t="n">
        <v>81890</v>
      </c>
      <c r="B2166" s="0" t="s">
        <v>80</v>
      </c>
      <c r="C2166" s="0" t="s">
        <v>67</v>
      </c>
      <c r="D2166" s="0" t="s">
        <v>69</v>
      </c>
      <c r="E2166" s="0" t="n">
        <v>-171</v>
      </c>
      <c r="F2166" s="0" t="n">
        <v>5896</v>
      </c>
      <c r="G2166" s="0" t="n">
        <v>-222</v>
      </c>
      <c r="H2166" s="0" t="n">
        <v>4815</v>
      </c>
    </row>
    <row r="2167" customFormat="false" ht="12.75" hidden="false" customHeight="false" outlineLevel="0" collapsed="false">
      <c r="A2167" s="0" t="n">
        <v>81990</v>
      </c>
      <c r="B2167" s="0" t="s">
        <v>80</v>
      </c>
      <c r="C2167" s="0" t="s">
        <v>67</v>
      </c>
      <c r="D2167" s="0" t="s">
        <v>69</v>
      </c>
      <c r="E2167" s="0" t="n">
        <v>-371</v>
      </c>
      <c r="F2167" s="0" t="n">
        <v>4021</v>
      </c>
      <c r="G2167" s="0" t="n">
        <v>-1536</v>
      </c>
      <c r="H2167" s="0" t="n">
        <v>-10772</v>
      </c>
    </row>
    <row r="2168" customFormat="false" ht="12.75" hidden="false" customHeight="false" outlineLevel="0" collapsed="false">
      <c r="A2168" s="0" t="n">
        <v>10013</v>
      </c>
      <c r="B2168" s="0" t="s">
        <v>80</v>
      </c>
      <c r="C2168" s="0" t="s">
        <v>67</v>
      </c>
      <c r="D2168" s="0" t="s">
        <v>69</v>
      </c>
      <c r="E2168" s="0" t="n">
        <v>0</v>
      </c>
      <c r="F2168" s="0" t="n">
        <v>0</v>
      </c>
      <c r="G2168" s="0" t="n">
        <v>0</v>
      </c>
      <c r="H2168" s="0" t="n">
        <v>0</v>
      </c>
    </row>
    <row r="2169" customFormat="false" ht="12.75" hidden="false" customHeight="false" outlineLevel="0" collapsed="false">
      <c r="A2169" s="0" t="n">
        <v>89990</v>
      </c>
      <c r="B2169" s="0" t="s">
        <v>80</v>
      </c>
      <c r="C2169" s="0" t="s">
        <v>67</v>
      </c>
      <c r="D2169" s="0" t="s">
        <v>69</v>
      </c>
      <c r="E2169" s="0" t="n">
        <v>4334</v>
      </c>
      <c r="F2169" s="0" t="n">
        <v>-142590</v>
      </c>
      <c r="G2169" s="0" t="n">
        <v>10388</v>
      </c>
      <c r="H2169" s="0" t="n">
        <v>-565849</v>
      </c>
    </row>
    <row r="2170" customFormat="false" ht="12.75" hidden="false" customHeight="false" outlineLevel="0" collapsed="false">
      <c r="A2170" s="0" t="n">
        <v>91000</v>
      </c>
      <c r="B2170" s="0" t="s">
        <v>80</v>
      </c>
      <c r="C2170" s="0" t="s">
        <v>67</v>
      </c>
      <c r="D2170" s="0" t="s">
        <v>69</v>
      </c>
      <c r="E2170" s="0" t="n">
        <v>-1301</v>
      </c>
      <c r="F2170" s="0" t="n">
        <v>-4077</v>
      </c>
      <c r="G2170" s="0" t="n">
        <v>-3779</v>
      </c>
      <c r="H2170" s="0" t="n">
        <v>-16179</v>
      </c>
    </row>
    <row r="2171" customFormat="false" ht="12.75" hidden="false" customHeight="false" outlineLevel="0" collapsed="false">
      <c r="A2171" s="0" t="n">
        <v>10014</v>
      </c>
      <c r="B2171" s="0" t="s">
        <v>80</v>
      </c>
      <c r="C2171" s="0" t="s">
        <v>67</v>
      </c>
      <c r="D2171" s="0" t="s">
        <v>69</v>
      </c>
      <c r="E2171" s="0" t="n">
        <v>3033</v>
      </c>
      <c r="F2171" s="0" t="n">
        <v>-146667</v>
      </c>
      <c r="G2171" s="0" t="n">
        <v>6609</v>
      </c>
      <c r="H2171" s="0" t="n">
        <v>-582028</v>
      </c>
    </row>
    <row r="2172" customFormat="false" ht="12.75" hidden="false" customHeight="false" outlineLevel="0" collapsed="false">
      <c r="A2172" s="0" t="n">
        <v>10015</v>
      </c>
      <c r="B2172" s="0" t="s">
        <v>80</v>
      </c>
      <c r="C2172" s="0" t="s">
        <v>67</v>
      </c>
      <c r="D2172" s="0" t="s">
        <v>69</v>
      </c>
      <c r="E2172" s="0" t="n">
        <v>0</v>
      </c>
      <c r="F2172" s="0" t="n">
        <v>0</v>
      </c>
      <c r="G2172" s="0" t="n">
        <v>0</v>
      </c>
      <c r="H2172" s="0" t="n">
        <v>0</v>
      </c>
    </row>
    <row r="2173" customFormat="false" ht="12.75" hidden="false" customHeight="false" outlineLevel="0" collapsed="false">
      <c r="A2173" s="0" t="n">
        <v>96000</v>
      </c>
      <c r="B2173" s="0" t="s">
        <v>80</v>
      </c>
      <c r="C2173" s="0" t="s">
        <v>67</v>
      </c>
      <c r="D2173" s="0" t="s">
        <v>69</v>
      </c>
      <c r="E2173" s="0" t="n">
        <v>0</v>
      </c>
      <c r="F2173" s="0" t="n">
        <v>0</v>
      </c>
      <c r="G2173" s="0" t="n">
        <v>0</v>
      </c>
      <c r="H2173" s="0" t="n">
        <v>0</v>
      </c>
    </row>
    <row r="2174" customFormat="false" ht="12.75" hidden="false" customHeight="false" outlineLevel="0" collapsed="false">
      <c r="A2174" s="0" t="n">
        <v>97960</v>
      </c>
      <c r="B2174" s="0" t="s">
        <v>80</v>
      </c>
      <c r="C2174" s="0" t="s">
        <v>67</v>
      </c>
      <c r="D2174" s="0" t="s">
        <v>69</v>
      </c>
      <c r="E2174" s="0" t="n">
        <v>0</v>
      </c>
      <c r="F2174" s="0" t="n">
        <v>0</v>
      </c>
      <c r="G2174" s="0" t="n">
        <v>0</v>
      </c>
      <c r="H2174" s="0" t="n">
        <v>0</v>
      </c>
    </row>
    <row r="2175" customFormat="false" ht="12.75" hidden="false" customHeight="false" outlineLevel="0" collapsed="false">
      <c r="A2175" s="0" t="n">
        <v>98000</v>
      </c>
      <c r="B2175" s="0" t="s">
        <v>80</v>
      </c>
      <c r="C2175" s="0" t="s">
        <v>67</v>
      </c>
      <c r="D2175" s="0" t="s">
        <v>69</v>
      </c>
      <c r="E2175" s="0" t="n">
        <v>0</v>
      </c>
      <c r="F2175" s="0" t="n">
        <v>0</v>
      </c>
      <c r="G2175" s="0" t="n">
        <v>0</v>
      </c>
      <c r="H2175" s="0" t="n">
        <v>2888</v>
      </c>
    </row>
    <row r="2176" customFormat="false" ht="12.75" hidden="false" customHeight="false" outlineLevel="0" collapsed="false">
      <c r="A2176" s="0" t="n">
        <v>98990</v>
      </c>
      <c r="B2176" s="0" t="s">
        <v>80</v>
      </c>
      <c r="C2176" s="0" t="s">
        <v>67</v>
      </c>
      <c r="D2176" s="0" t="s">
        <v>69</v>
      </c>
      <c r="E2176" s="0" t="n">
        <v>3033</v>
      </c>
      <c r="F2176" s="0" t="n">
        <v>-146667</v>
      </c>
      <c r="G2176" s="0" t="n">
        <v>6609</v>
      </c>
      <c r="H2176" s="0" t="n">
        <v>-579140</v>
      </c>
    </row>
    <row r="2185" customFormat="false" ht="12.75" hidden="false" customHeight="false" outlineLevel="0" collapsed="false">
      <c r="A2185" s="0" t="n">
        <v>10001</v>
      </c>
      <c r="B2185" s="0" t="s">
        <v>80</v>
      </c>
      <c r="C2185" s="0" t="s">
        <v>67</v>
      </c>
      <c r="D2185" s="0" t="s">
        <v>74</v>
      </c>
      <c r="E2185" s="0" t="n">
        <v>0</v>
      </c>
      <c r="F2185" s="0" t="n">
        <v>0</v>
      </c>
      <c r="G2185" s="0" t="n">
        <v>0</v>
      </c>
      <c r="H2185" s="0" t="n">
        <v>0</v>
      </c>
    </row>
    <row r="2186" customFormat="false" ht="12.75" hidden="false" customHeight="false" outlineLevel="0" collapsed="false">
      <c r="A2186" s="0" t="n">
        <v>10002</v>
      </c>
      <c r="B2186" s="0" t="s">
        <v>80</v>
      </c>
      <c r="C2186" s="0" t="s">
        <v>67</v>
      </c>
      <c r="D2186" s="0" t="s">
        <v>74</v>
      </c>
      <c r="E2186" s="0" t="n">
        <v>0</v>
      </c>
      <c r="F2186" s="0" t="n">
        <v>0</v>
      </c>
      <c r="G2186" s="0" t="n">
        <v>0</v>
      </c>
      <c r="H2186" s="0" t="n">
        <v>0</v>
      </c>
    </row>
    <row r="2187" customFormat="false" ht="12.75" hidden="false" customHeight="false" outlineLevel="0" collapsed="false">
      <c r="A2187" s="0" t="n">
        <v>39011</v>
      </c>
      <c r="B2187" s="0" t="s">
        <v>80</v>
      </c>
      <c r="C2187" s="0" t="s">
        <v>67</v>
      </c>
      <c r="D2187" s="0" t="s">
        <v>74</v>
      </c>
      <c r="E2187" s="0" t="n">
        <v>0</v>
      </c>
      <c r="F2187" s="0" t="n">
        <v>0</v>
      </c>
      <c r="G2187" s="0" t="n">
        <v>0</v>
      </c>
      <c r="H2187" s="0" t="n">
        <v>0</v>
      </c>
    </row>
    <row r="2188" customFormat="false" ht="12.75" hidden="false" customHeight="false" outlineLevel="0" collapsed="false">
      <c r="A2188" s="0" t="n">
        <v>39012</v>
      </c>
      <c r="B2188" s="0" t="s">
        <v>80</v>
      </c>
      <c r="C2188" s="0" t="s">
        <v>67</v>
      </c>
      <c r="D2188" s="0" t="s">
        <v>74</v>
      </c>
      <c r="E2188" s="0" t="n">
        <v>0</v>
      </c>
      <c r="F2188" s="0" t="n">
        <v>0</v>
      </c>
      <c r="G2188" s="0" t="n">
        <v>0</v>
      </c>
      <c r="H2188" s="0" t="n">
        <v>0</v>
      </c>
    </row>
    <row r="2189" customFormat="false" ht="12.75" hidden="false" customHeight="false" outlineLevel="0" collapsed="false">
      <c r="A2189" s="0" t="n">
        <v>39010</v>
      </c>
      <c r="B2189" s="0" t="s">
        <v>80</v>
      </c>
      <c r="C2189" s="0" t="s">
        <v>67</v>
      </c>
      <c r="D2189" s="0" t="s">
        <v>74</v>
      </c>
      <c r="E2189" s="0" t="n">
        <v>0</v>
      </c>
      <c r="F2189" s="0" t="n">
        <v>0</v>
      </c>
      <c r="G2189" s="0" t="n">
        <v>0</v>
      </c>
      <c r="H2189" s="0" t="n">
        <v>0</v>
      </c>
    </row>
    <row r="2190" customFormat="false" ht="12.75" hidden="false" customHeight="false" outlineLevel="0" collapsed="false">
      <c r="A2190" s="0" t="n">
        <v>39061</v>
      </c>
      <c r="B2190" s="0" t="s">
        <v>80</v>
      </c>
      <c r="C2190" s="0" t="s">
        <v>67</v>
      </c>
      <c r="D2190" s="0" t="s">
        <v>74</v>
      </c>
      <c r="E2190" s="0" t="n">
        <v>1296</v>
      </c>
      <c r="F2190" s="0" t="n">
        <v>151491</v>
      </c>
      <c r="G2190" s="0" t="n">
        <v>5005</v>
      </c>
      <c r="H2190" s="0" t="n">
        <v>599619</v>
      </c>
    </row>
    <row r="2191" customFormat="false" ht="12.75" hidden="false" customHeight="false" outlineLevel="0" collapsed="false">
      <c r="A2191" s="0" t="n">
        <v>39062</v>
      </c>
      <c r="B2191" s="0" t="s">
        <v>80</v>
      </c>
      <c r="C2191" s="0" t="s">
        <v>67</v>
      </c>
      <c r="D2191" s="0" t="s">
        <v>74</v>
      </c>
      <c r="E2191" s="0" t="n">
        <v>0</v>
      </c>
      <c r="F2191" s="0" t="n">
        <v>0</v>
      </c>
      <c r="G2191" s="0" t="n">
        <v>0</v>
      </c>
      <c r="H2191" s="0" t="n">
        <v>0</v>
      </c>
    </row>
    <row r="2192" customFormat="false" ht="12.75" hidden="false" customHeight="false" outlineLevel="0" collapsed="false">
      <c r="A2192" s="0" t="n">
        <v>10003</v>
      </c>
      <c r="B2192" s="0" t="s">
        <v>80</v>
      </c>
      <c r="C2192" s="0" t="s">
        <v>67</v>
      </c>
      <c r="D2192" s="0" t="s">
        <v>74</v>
      </c>
      <c r="E2192" s="0" t="n">
        <v>1296</v>
      </c>
      <c r="F2192" s="0" t="n">
        <v>151491</v>
      </c>
      <c r="G2192" s="0" t="n">
        <v>5005</v>
      </c>
      <c r="H2192" s="0" t="n">
        <v>599619</v>
      </c>
    </row>
    <row r="2193" customFormat="false" ht="12.75" hidden="false" customHeight="false" outlineLevel="0" collapsed="false">
      <c r="A2193" s="0" t="n">
        <v>39050</v>
      </c>
      <c r="B2193" s="0" t="s">
        <v>80</v>
      </c>
      <c r="C2193" s="0" t="s">
        <v>67</v>
      </c>
      <c r="D2193" s="0" t="s">
        <v>74</v>
      </c>
      <c r="E2193" s="0" t="n">
        <v>769</v>
      </c>
      <c r="F2193" s="0" t="n">
        <v>209</v>
      </c>
      <c r="G2193" s="0" t="n">
        <v>1425</v>
      </c>
      <c r="H2193" s="0" t="n">
        <v>541</v>
      </c>
    </row>
    <row r="2194" customFormat="false" ht="12.75" hidden="false" customHeight="false" outlineLevel="0" collapsed="false">
      <c r="A2194" s="0" t="n">
        <v>39191</v>
      </c>
      <c r="B2194" s="0" t="s">
        <v>80</v>
      </c>
      <c r="C2194" s="0" t="s">
        <v>67</v>
      </c>
      <c r="D2194" s="0" t="s">
        <v>74</v>
      </c>
      <c r="E2194" s="0" t="n">
        <v>0</v>
      </c>
      <c r="F2194" s="0" t="n">
        <v>0</v>
      </c>
      <c r="G2194" s="0" t="n">
        <v>0</v>
      </c>
      <c r="H2194" s="0" t="n">
        <v>0</v>
      </c>
    </row>
    <row r="2195" customFormat="false" ht="12.75" hidden="false" customHeight="false" outlineLevel="0" collapsed="false">
      <c r="A2195" s="0" t="n">
        <v>39192</v>
      </c>
      <c r="B2195" s="0" t="s">
        <v>80</v>
      </c>
      <c r="C2195" s="0" t="s">
        <v>67</v>
      </c>
      <c r="D2195" s="0" t="s">
        <v>74</v>
      </c>
      <c r="E2195" s="0" t="n">
        <v>0</v>
      </c>
      <c r="F2195" s="0" t="n">
        <v>0</v>
      </c>
      <c r="G2195" s="0" t="n">
        <v>0</v>
      </c>
      <c r="H2195" s="0" t="n">
        <v>0</v>
      </c>
    </row>
    <row r="2196" customFormat="false" ht="12.75" hidden="false" customHeight="false" outlineLevel="0" collapsed="false">
      <c r="A2196" s="0" t="n">
        <v>10004</v>
      </c>
      <c r="B2196" s="0" t="s">
        <v>80</v>
      </c>
      <c r="C2196" s="0" t="s">
        <v>67</v>
      </c>
      <c r="D2196" s="0" t="s">
        <v>74</v>
      </c>
      <c r="E2196" s="0" t="n">
        <v>0</v>
      </c>
      <c r="F2196" s="0" t="n">
        <v>0</v>
      </c>
      <c r="G2196" s="0" t="n">
        <v>0</v>
      </c>
      <c r="H2196" s="0" t="n">
        <v>0</v>
      </c>
    </row>
    <row r="2197" customFormat="false" ht="12.75" hidden="false" customHeight="false" outlineLevel="0" collapsed="false">
      <c r="A2197" s="0" t="n">
        <v>10005</v>
      </c>
      <c r="B2197" s="0" t="s">
        <v>80</v>
      </c>
      <c r="C2197" s="0" t="s">
        <v>67</v>
      </c>
      <c r="D2197" s="0" t="s">
        <v>74</v>
      </c>
      <c r="E2197" s="0" t="n">
        <v>2065</v>
      </c>
      <c r="F2197" s="0" t="n">
        <v>151700</v>
      </c>
      <c r="G2197" s="0" t="n">
        <v>6430</v>
      </c>
      <c r="H2197" s="0" t="n">
        <v>600160</v>
      </c>
    </row>
    <row r="2198" customFormat="false" ht="12.75" hidden="false" customHeight="false" outlineLevel="0" collapsed="false">
      <c r="A2198" s="0" t="n">
        <v>10006</v>
      </c>
      <c r="B2198" s="0" t="s">
        <v>80</v>
      </c>
      <c r="C2198" s="0" t="s">
        <v>67</v>
      </c>
      <c r="D2198" s="0" t="s">
        <v>74</v>
      </c>
      <c r="E2198" s="0" t="n">
        <v>0</v>
      </c>
      <c r="F2198" s="0" t="n">
        <v>0</v>
      </c>
      <c r="G2198" s="0" t="n">
        <v>0</v>
      </c>
      <c r="H2198" s="0" t="n">
        <v>0</v>
      </c>
    </row>
    <row r="2199" customFormat="false" ht="12.75" hidden="false" customHeight="false" outlineLevel="0" collapsed="false">
      <c r="A2199" s="0" t="n">
        <v>39071</v>
      </c>
      <c r="B2199" s="0" t="s">
        <v>80</v>
      </c>
      <c r="C2199" s="0" t="s">
        <v>67</v>
      </c>
      <c r="D2199" s="0" t="s">
        <v>74</v>
      </c>
      <c r="E2199" s="0" t="n">
        <v>0</v>
      </c>
      <c r="F2199" s="0" t="n">
        <v>0</v>
      </c>
      <c r="G2199" s="0" t="n">
        <v>0</v>
      </c>
      <c r="H2199" s="0" t="n">
        <v>0</v>
      </c>
    </row>
    <row r="2200" customFormat="false" ht="12.75" hidden="false" customHeight="false" outlineLevel="0" collapsed="false">
      <c r="A2200" s="0" t="n">
        <v>39072</v>
      </c>
      <c r="B2200" s="0" t="s">
        <v>80</v>
      </c>
      <c r="C2200" s="0" t="s">
        <v>67</v>
      </c>
      <c r="D2200" s="0" t="s">
        <v>74</v>
      </c>
      <c r="E2200" s="0" t="n">
        <v>1594</v>
      </c>
      <c r="F2200" s="0" t="n">
        <v>0</v>
      </c>
      <c r="G2200" s="0" t="n">
        <v>2744</v>
      </c>
      <c r="H2200" s="0" t="n">
        <v>0</v>
      </c>
    </row>
    <row r="2201" customFormat="false" ht="12.75" hidden="false" customHeight="false" outlineLevel="0" collapsed="false">
      <c r="A2201" s="0" t="n">
        <v>10007</v>
      </c>
      <c r="B2201" s="0" t="s">
        <v>80</v>
      </c>
      <c r="C2201" s="0" t="s">
        <v>67</v>
      </c>
      <c r="D2201" s="0" t="s">
        <v>74</v>
      </c>
      <c r="E2201" s="0" t="n">
        <v>1594</v>
      </c>
      <c r="F2201" s="0" t="n">
        <v>0</v>
      </c>
      <c r="G2201" s="0" t="n">
        <v>2744</v>
      </c>
      <c r="H2201" s="0" t="n">
        <v>0</v>
      </c>
    </row>
    <row r="2202" customFormat="false" ht="12.75" hidden="false" customHeight="false" outlineLevel="0" collapsed="false">
      <c r="A2202" s="0" t="n">
        <v>10008</v>
      </c>
      <c r="B2202" s="0" t="s">
        <v>80</v>
      </c>
      <c r="C2202" s="0" t="s">
        <v>67</v>
      </c>
      <c r="D2202" s="0" t="s">
        <v>74</v>
      </c>
      <c r="E2202" s="0" t="n">
        <v>3658</v>
      </c>
      <c r="F2202" s="0" t="n">
        <v>151700</v>
      </c>
      <c r="G2202" s="0" t="n">
        <v>9174</v>
      </c>
      <c r="H2202" s="0" t="n">
        <v>600160</v>
      </c>
    </row>
    <row r="2203" customFormat="false" ht="12.75" hidden="false" customHeight="false" outlineLevel="0" collapsed="false">
      <c r="A2203" s="0" t="n">
        <v>10009</v>
      </c>
      <c r="B2203" s="0" t="s">
        <v>80</v>
      </c>
      <c r="C2203" s="0" t="s">
        <v>67</v>
      </c>
      <c r="D2203" s="0" t="s">
        <v>74</v>
      </c>
      <c r="E2203" s="0" t="n">
        <v>0</v>
      </c>
      <c r="F2203" s="0" t="n">
        <v>0</v>
      </c>
      <c r="G2203" s="0" t="n">
        <v>0</v>
      </c>
      <c r="H2203" s="0" t="n">
        <v>0</v>
      </c>
    </row>
    <row r="2204" customFormat="false" ht="12.75" hidden="false" customHeight="false" outlineLevel="0" collapsed="false">
      <c r="A2204" s="0" t="n">
        <v>48080</v>
      </c>
      <c r="B2204" s="0" t="s">
        <v>80</v>
      </c>
      <c r="C2204" s="0" t="s">
        <v>67</v>
      </c>
      <c r="D2204" s="0" t="s">
        <v>74</v>
      </c>
      <c r="E2204" s="0" t="n">
        <v>0</v>
      </c>
      <c r="F2204" s="0" t="n">
        <v>0</v>
      </c>
      <c r="G2204" s="0" t="n">
        <v>0</v>
      </c>
      <c r="H2204" s="0" t="n">
        <v>0</v>
      </c>
    </row>
    <row r="2205" customFormat="false" ht="12.75" hidden="false" customHeight="false" outlineLevel="0" collapsed="false">
      <c r="A2205" s="0" t="n">
        <v>48980</v>
      </c>
      <c r="B2205" s="0" t="s">
        <v>80</v>
      </c>
      <c r="C2205" s="0" t="s">
        <v>67</v>
      </c>
      <c r="D2205" s="0" t="s">
        <v>74</v>
      </c>
      <c r="E2205" s="0" t="n">
        <v>369</v>
      </c>
      <c r="F2205" s="0" t="n">
        <v>95662</v>
      </c>
      <c r="G2205" s="0" t="n">
        <v>369</v>
      </c>
      <c r="H2205" s="0" t="n">
        <v>396060</v>
      </c>
    </row>
    <row r="2206" customFormat="false" ht="12.75" hidden="false" customHeight="false" outlineLevel="0" collapsed="false">
      <c r="A2206" s="0" t="n">
        <v>10010</v>
      </c>
      <c r="B2206" s="0" t="s">
        <v>80</v>
      </c>
      <c r="C2206" s="0" t="s">
        <v>67</v>
      </c>
      <c r="D2206" s="0" t="s">
        <v>74</v>
      </c>
      <c r="E2206" s="0" t="n">
        <v>369</v>
      </c>
      <c r="F2206" s="0" t="n">
        <v>95662</v>
      </c>
      <c r="G2206" s="0" t="n">
        <v>369</v>
      </c>
      <c r="H2206" s="0" t="n">
        <v>396060</v>
      </c>
    </row>
    <row r="2207" customFormat="false" ht="12.75" hidden="false" customHeight="false" outlineLevel="0" collapsed="false">
      <c r="A2207" s="0" t="n">
        <v>49990</v>
      </c>
      <c r="B2207" s="0" t="s">
        <v>80</v>
      </c>
      <c r="C2207" s="0" t="s">
        <v>67</v>
      </c>
      <c r="D2207" s="0" t="s">
        <v>74</v>
      </c>
      <c r="E2207" s="0" t="n">
        <v>4027</v>
      </c>
      <c r="F2207" s="0" t="n">
        <v>247363</v>
      </c>
      <c r="G2207" s="0" t="n">
        <v>9543</v>
      </c>
      <c r="H2207" s="0" t="n">
        <v>996219</v>
      </c>
    </row>
    <row r="2208" customFormat="false" ht="12.75" hidden="false" customHeight="false" outlineLevel="0" collapsed="false">
      <c r="A2208" s="0" t="n">
        <v>10011</v>
      </c>
      <c r="B2208" s="0" t="s">
        <v>80</v>
      </c>
      <c r="C2208" s="0" t="s">
        <v>67</v>
      </c>
      <c r="D2208" s="0" t="s">
        <v>74</v>
      </c>
      <c r="E2208" s="0" t="n">
        <v>0</v>
      </c>
      <c r="F2208" s="0" t="n">
        <v>0</v>
      </c>
      <c r="G2208" s="0" t="n">
        <v>0</v>
      </c>
      <c r="H2208" s="0" t="n">
        <v>0</v>
      </c>
    </row>
    <row r="2209" customFormat="false" ht="12.75" hidden="false" customHeight="false" outlineLevel="0" collapsed="false">
      <c r="A2209" s="0" t="n">
        <v>51000</v>
      </c>
      <c r="B2209" s="0" t="s">
        <v>80</v>
      </c>
      <c r="C2209" s="0" t="s">
        <v>67</v>
      </c>
      <c r="D2209" s="0" t="s">
        <v>74</v>
      </c>
      <c r="E2209" s="0" t="n">
        <v>2630</v>
      </c>
      <c r="F2209" s="0" t="n">
        <v>8173</v>
      </c>
      <c r="G2209" s="0" t="n">
        <v>5320</v>
      </c>
      <c r="H2209" s="0" t="n">
        <v>34878</v>
      </c>
    </row>
    <row r="2210" customFormat="false" ht="12.75" hidden="false" customHeight="false" outlineLevel="0" collapsed="false">
      <c r="A2210" s="0" t="n">
        <v>54000</v>
      </c>
      <c r="B2210" s="0" t="s">
        <v>80</v>
      </c>
      <c r="C2210" s="0" t="s">
        <v>67</v>
      </c>
      <c r="D2210" s="0" t="s">
        <v>74</v>
      </c>
      <c r="E2210" s="0" t="n">
        <v>634</v>
      </c>
      <c r="F2210" s="0" t="n">
        <v>3607</v>
      </c>
      <c r="G2210" s="0" t="n">
        <v>2050</v>
      </c>
      <c r="H2210" s="0" t="n">
        <v>15473</v>
      </c>
    </row>
    <row r="2211" customFormat="false" ht="12.75" hidden="false" customHeight="false" outlineLevel="0" collapsed="false">
      <c r="A2211" s="0" t="n">
        <v>55000</v>
      </c>
      <c r="B2211" s="0" t="s">
        <v>80</v>
      </c>
      <c r="C2211" s="0" t="s">
        <v>67</v>
      </c>
      <c r="D2211" s="0" t="s">
        <v>74</v>
      </c>
      <c r="E2211" s="0" t="n">
        <v>0</v>
      </c>
      <c r="F2211" s="0" t="n">
        <v>0</v>
      </c>
      <c r="G2211" s="0" t="n">
        <v>0</v>
      </c>
      <c r="H2211" s="0" t="n">
        <v>0</v>
      </c>
    </row>
    <row r="2212" customFormat="false" ht="12.75" hidden="false" customHeight="false" outlineLevel="0" collapsed="false">
      <c r="A2212" s="0" t="n">
        <v>64000</v>
      </c>
      <c r="B2212" s="0" t="s">
        <v>80</v>
      </c>
      <c r="C2212" s="0" t="s">
        <v>67</v>
      </c>
      <c r="D2212" s="0" t="s">
        <v>74</v>
      </c>
      <c r="E2212" s="0" t="n">
        <v>329</v>
      </c>
      <c r="F2212" s="0" t="n">
        <v>6123</v>
      </c>
      <c r="G2212" s="0" t="n">
        <v>622</v>
      </c>
      <c r="H2212" s="0" t="n">
        <v>25562</v>
      </c>
    </row>
    <row r="2213" customFormat="false" ht="12.75" hidden="false" customHeight="false" outlineLevel="0" collapsed="false">
      <c r="A2213" s="0" t="n">
        <v>67000</v>
      </c>
      <c r="B2213" s="0" t="s">
        <v>80</v>
      </c>
      <c r="C2213" s="0" t="s">
        <v>67</v>
      </c>
      <c r="D2213" s="0" t="s">
        <v>74</v>
      </c>
      <c r="E2213" s="0" t="n">
        <v>63</v>
      </c>
      <c r="F2213" s="0" t="n">
        <v>11681</v>
      </c>
      <c r="G2213" s="0" t="n">
        <v>90</v>
      </c>
      <c r="H2213" s="0" t="n">
        <v>40821</v>
      </c>
    </row>
    <row r="2214" customFormat="false" ht="12.75" hidden="false" customHeight="false" outlineLevel="0" collapsed="false">
      <c r="A2214" s="0" t="n">
        <v>68000</v>
      </c>
      <c r="B2214" s="0" t="s">
        <v>80</v>
      </c>
      <c r="C2214" s="0" t="s">
        <v>67</v>
      </c>
      <c r="D2214" s="0" t="s">
        <v>74</v>
      </c>
      <c r="E2214" s="0" t="n">
        <v>275</v>
      </c>
      <c r="F2214" s="0" t="n">
        <v>20118</v>
      </c>
      <c r="G2214" s="0" t="n">
        <v>506</v>
      </c>
      <c r="H2214" s="0" t="n">
        <v>60256</v>
      </c>
    </row>
    <row r="2215" customFormat="false" ht="12.75" hidden="false" customHeight="false" outlineLevel="0" collapsed="false">
      <c r="A2215" s="0" t="n">
        <v>70000</v>
      </c>
      <c r="B2215" s="0" t="s">
        <v>80</v>
      </c>
      <c r="C2215" s="0" t="s">
        <v>67</v>
      </c>
      <c r="D2215" s="0" t="s">
        <v>74</v>
      </c>
      <c r="E2215" s="0" t="n">
        <v>278</v>
      </c>
      <c r="F2215" s="0" t="n">
        <v>264</v>
      </c>
      <c r="G2215" s="0" t="n">
        <v>550</v>
      </c>
      <c r="H2215" s="0" t="n">
        <v>2492</v>
      </c>
    </row>
    <row r="2216" customFormat="false" ht="12.75" hidden="false" customHeight="false" outlineLevel="0" collapsed="false">
      <c r="A2216" s="0" t="n">
        <v>71000</v>
      </c>
      <c r="B2216" s="0" t="s">
        <v>80</v>
      </c>
      <c r="C2216" s="0" t="s">
        <v>67</v>
      </c>
      <c r="D2216" s="0" t="s">
        <v>74</v>
      </c>
      <c r="E2216" s="0" t="n">
        <v>2</v>
      </c>
      <c r="F2216" s="0" t="n">
        <v>114740</v>
      </c>
      <c r="G2216" s="0" t="n">
        <v>-190</v>
      </c>
      <c r="H2216" s="0" t="n">
        <v>470619</v>
      </c>
    </row>
    <row r="2217" customFormat="false" ht="12.75" hidden="false" customHeight="false" outlineLevel="0" collapsed="false">
      <c r="A2217" s="0" t="n">
        <v>71990</v>
      </c>
      <c r="B2217" s="0" t="s">
        <v>80</v>
      </c>
      <c r="C2217" s="0" t="s">
        <v>67</v>
      </c>
      <c r="D2217" s="0" t="s">
        <v>74</v>
      </c>
      <c r="E2217" s="0" t="n">
        <v>4212</v>
      </c>
      <c r="F2217" s="0" t="n">
        <v>164706</v>
      </c>
      <c r="G2217" s="0" t="n">
        <v>8948</v>
      </c>
      <c r="H2217" s="0" t="n">
        <v>650101</v>
      </c>
    </row>
    <row r="2218" customFormat="false" ht="12.75" hidden="false" customHeight="false" outlineLevel="0" collapsed="false">
      <c r="A2218" s="0" t="n">
        <v>79990</v>
      </c>
      <c r="B2218" s="0" t="s">
        <v>80</v>
      </c>
      <c r="C2218" s="0" t="s">
        <v>67</v>
      </c>
      <c r="D2218" s="0" t="s">
        <v>74</v>
      </c>
      <c r="E2218" s="0" t="n">
        <v>-185</v>
      </c>
      <c r="F2218" s="0" t="n">
        <v>82656</v>
      </c>
      <c r="G2218" s="0" t="n">
        <v>595</v>
      </c>
      <c r="H2218" s="0" t="n">
        <v>346118</v>
      </c>
    </row>
    <row r="2219" customFormat="false" ht="12.75" hidden="false" customHeight="false" outlineLevel="0" collapsed="false">
      <c r="A2219" s="0" t="n">
        <v>10012</v>
      </c>
      <c r="B2219" s="0" t="s">
        <v>80</v>
      </c>
      <c r="C2219" s="0" t="s">
        <v>67</v>
      </c>
      <c r="D2219" s="0" t="s">
        <v>74</v>
      </c>
      <c r="E2219" s="0" t="n">
        <v>0</v>
      </c>
      <c r="F2219" s="0" t="n">
        <v>0</v>
      </c>
      <c r="G2219" s="0" t="n">
        <v>0</v>
      </c>
      <c r="H2219" s="0" t="n">
        <v>0</v>
      </c>
    </row>
    <row r="2220" customFormat="false" ht="12.75" hidden="false" customHeight="false" outlineLevel="0" collapsed="false">
      <c r="A2220" s="0" t="n">
        <v>81810</v>
      </c>
      <c r="B2220" s="0" t="s">
        <v>80</v>
      </c>
      <c r="C2220" s="0" t="s">
        <v>67</v>
      </c>
      <c r="D2220" s="0" t="s">
        <v>74</v>
      </c>
      <c r="E2220" s="0" t="n">
        <v>-24</v>
      </c>
      <c r="F2220" s="0" t="n">
        <v>-1419</v>
      </c>
      <c r="G2220" s="0" t="n">
        <v>-50</v>
      </c>
      <c r="H2220" s="0" t="n">
        <v>-7883</v>
      </c>
    </row>
    <row r="2221" customFormat="false" ht="12.75" hidden="false" customHeight="false" outlineLevel="0" collapsed="false">
      <c r="A2221" s="0" t="n">
        <v>81820</v>
      </c>
      <c r="B2221" s="0" t="s">
        <v>80</v>
      </c>
      <c r="C2221" s="0" t="s">
        <v>67</v>
      </c>
      <c r="D2221" s="0" t="s">
        <v>74</v>
      </c>
      <c r="E2221" s="0" t="n">
        <v>9</v>
      </c>
      <c r="F2221" s="0" t="n">
        <v>0</v>
      </c>
      <c r="G2221" s="0" t="n">
        <v>9</v>
      </c>
      <c r="H2221" s="0" t="n">
        <v>0</v>
      </c>
    </row>
    <row r="2222" customFormat="false" ht="12.75" hidden="false" customHeight="false" outlineLevel="0" collapsed="false">
      <c r="A2222" s="0" t="n">
        <v>81850</v>
      </c>
      <c r="B2222" s="0" t="s">
        <v>80</v>
      </c>
      <c r="C2222" s="0" t="s">
        <v>67</v>
      </c>
      <c r="D2222" s="0" t="s">
        <v>74</v>
      </c>
      <c r="E2222" s="0" t="n">
        <v>0</v>
      </c>
      <c r="F2222" s="0" t="n">
        <v>0</v>
      </c>
      <c r="G2222" s="0" t="n">
        <v>0</v>
      </c>
      <c r="H2222" s="0" t="n">
        <v>0</v>
      </c>
    </row>
    <row r="2223" customFormat="false" ht="12.75" hidden="false" customHeight="false" outlineLevel="0" collapsed="false">
      <c r="A2223" s="0" t="n">
        <v>81885</v>
      </c>
      <c r="B2223" s="0" t="s">
        <v>80</v>
      </c>
      <c r="C2223" s="0" t="s">
        <v>67</v>
      </c>
      <c r="D2223" s="0" t="s">
        <v>74</v>
      </c>
      <c r="E2223" s="0" t="n">
        <v>0</v>
      </c>
      <c r="F2223" s="0" t="n">
        <v>-1911</v>
      </c>
      <c r="G2223" s="0" t="n">
        <v>0</v>
      </c>
      <c r="H2223" s="0" t="n">
        <v>-1607</v>
      </c>
    </row>
    <row r="2224" customFormat="false" ht="12.75" hidden="false" customHeight="false" outlineLevel="0" collapsed="false">
      <c r="A2224" s="0" t="n">
        <v>81886</v>
      </c>
      <c r="B2224" s="0" t="s">
        <v>80</v>
      </c>
      <c r="C2224" s="0" t="s">
        <v>67</v>
      </c>
      <c r="D2224" s="0" t="s">
        <v>74</v>
      </c>
      <c r="E2224" s="0" t="n">
        <v>0</v>
      </c>
      <c r="F2224" s="0" t="n">
        <v>0</v>
      </c>
      <c r="G2224" s="0" t="n">
        <v>0</v>
      </c>
      <c r="H2224" s="0" t="n">
        <v>0</v>
      </c>
    </row>
    <row r="2225" customFormat="false" ht="12.75" hidden="false" customHeight="false" outlineLevel="0" collapsed="false">
      <c r="A2225" s="0" t="n">
        <v>81890</v>
      </c>
      <c r="B2225" s="0" t="s">
        <v>80</v>
      </c>
      <c r="C2225" s="0" t="s">
        <v>67</v>
      </c>
      <c r="D2225" s="0" t="s">
        <v>74</v>
      </c>
      <c r="E2225" s="0" t="n">
        <v>-16</v>
      </c>
      <c r="F2225" s="0" t="n">
        <v>12670</v>
      </c>
      <c r="G2225" s="0" t="n">
        <v>-17</v>
      </c>
      <c r="H2225" s="0" t="n">
        <v>10719</v>
      </c>
    </row>
    <row r="2226" customFormat="false" ht="12.75" hidden="false" customHeight="false" outlineLevel="0" collapsed="false">
      <c r="A2226" s="0" t="n">
        <v>81990</v>
      </c>
      <c r="B2226" s="0" t="s">
        <v>80</v>
      </c>
      <c r="C2226" s="0" t="s">
        <v>67</v>
      </c>
      <c r="D2226" s="0" t="s">
        <v>74</v>
      </c>
      <c r="E2226" s="0" t="n">
        <v>-31</v>
      </c>
      <c r="F2226" s="0" t="n">
        <v>9340</v>
      </c>
      <c r="G2226" s="0" t="n">
        <v>-59</v>
      </c>
      <c r="H2226" s="0" t="n">
        <v>1229</v>
      </c>
    </row>
    <row r="2227" customFormat="false" ht="12.75" hidden="false" customHeight="false" outlineLevel="0" collapsed="false">
      <c r="A2227" s="0" t="n">
        <v>10013</v>
      </c>
      <c r="B2227" s="0" t="s">
        <v>80</v>
      </c>
      <c r="C2227" s="0" t="s">
        <v>67</v>
      </c>
      <c r="D2227" s="0" t="s">
        <v>74</v>
      </c>
      <c r="E2227" s="0" t="n">
        <v>0</v>
      </c>
      <c r="F2227" s="0" t="n">
        <v>0</v>
      </c>
      <c r="G2227" s="0" t="n">
        <v>0</v>
      </c>
      <c r="H2227" s="0" t="n">
        <v>0</v>
      </c>
    </row>
    <row r="2228" customFormat="false" ht="12.75" hidden="false" customHeight="false" outlineLevel="0" collapsed="false">
      <c r="A2228" s="0" t="n">
        <v>89990</v>
      </c>
      <c r="B2228" s="0" t="s">
        <v>80</v>
      </c>
      <c r="C2228" s="0" t="s">
        <v>67</v>
      </c>
      <c r="D2228" s="0" t="s">
        <v>74</v>
      </c>
      <c r="E2228" s="0" t="n">
        <v>-215</v>
      </c>
      <c r="F2228" s="0" t="n">
        <v>91996</v>
      </c>
      <c r="G2228" s="0" t="n">
        <v>536</v>
      </c>
      <c r="H2228" s="0" t="n">
        <v>347348</v>
      </c>
    </row>
    <row r="2229" customFormat="false" ht="12.75" hidden="false" customHeight="false" outlineLevel="0" collapsed="false">
      <c r="A2229" s="0" t="n">
        <v>91000</v>
      </c>
      <c r="B2229" s="0" t="s">
        <v>80</v>
      </c>
      <c r="C2229" s="0" t="s">
        <v>67</v>
      </c>
      <c r="D2229" s="0" t="s">
        <v>74</v>
      </c>
      <c r="E2229" s="0" t="n">
        <v>65</v>
      </c>
      <c r="F2229" s="0" t="n">
        <v>2299</v>
      </c>
      <c r="G2229" s="0" t="n">
        <v>-202</v>
      </c>
      <c r="H2229" s="0" t="n">
        <v>10025</v>
      </c>
    </row>
    <row r="2230" customFormat="false" ht="12.75" hidden="false" customHeight="false" outlineLevel="0" collapsed="false">
      <c r="A2230" s="0" t="n">
        <v>10014</v>
      </c>
      <c r="B2230" s="0" t="s">
        <v>80</v>
      </c>
      <c r="C2230" s="0" t="s">
        <v>67</v>
      </c>
      <c r="D2230" s="0" t="s">
        <v>74</v>
      </c>
      <c r="E2230" s="0" t="n">
        <v>-151</v>
      </c>
      <c r="F2230" s="0" t="n">
        <v>94295</v>
      </c>
      <c r="G2230" s="0" t="n">
        <v>334</v>
      </c>
      <c r="H2230" s="0" t="n">
        <v>357372</v>
      </c>
    </row>
    <row r="2231" customFormat="false" ht="12.75" hidden="false" customHeight="false" outlineLevel="0" collapsed="false">
      <c r="A2231" s="0" t="n">
        <v>10015</v>
      </c>
      <c r="B2231" s="0" t="s">
        <v>80</v>
      </c>
      <c r="C2231" s="0" t="s">
        <v>67</v>
      </c>
      <c r="D2231" s="0" t="s">
        <v>74</v>
      </c>
      <c r="E2231" s="0" t="n">
        <v>0</v>
      </c>
      <c r="F2231" s="0" t="n">
        <v>0</v>
      </c>
      <c r="G2231" s="0" t="n">
        <v>0</v>
      </c>
      <c r="H2231" s="0" t="n">
        <v>0</v>
      </c>
    </row>
    <row r="2232" customFormat="false" ht="12.75" hidden="false" customHeight="false" outlineLevel="0" collapsed="false">
      <c r="A2232" s="0" t="n">
        <v>96000</v>
      </c>
      <c r="B2232" s="0" t="s">
        <v>80</v>
      </c>
      <c r="C2232" s="0" t="s">
        <v>67</v>
      </c>
      <c r="D2232" s="0" t="s">
        <v>74</v>
      </c>
      <c r="E2232" s="0" t="n">
        <v>0</v>
      </c>
      <c r="F2232" s="0" t="n">
        <v>0</v>
      </c>
      <c r="G2232" s="0" t="n">
        <v>0</v>
      </c>
      <c r="H2232" s="0" t="n">
        <v>0</v>
      </c>
    </row>
    <row r="2233" customFormat="false" ht="12.75" hidden="false" customHeight="false" outlineLevel="0" collapsed="false">
      <c r="A2233" s="0" t="n">
        <v>97960</v>
      </c>
      <c r="B2233" s="0" t="s">
        <v>80</v>
      </c>
      <c r="C2233" s="0" t="s">
        <v>67</v>
      </c>
      <c r="D2233" s="0" t="s">
        <v>74</v>
      </c>
      <c r="E2233" s="0" t="n">
        <v>0</v>
      </c>
      <c r="F2233" s="0" t="n">
        <v>0</v>
      </c>
      <c r="G2233" s="0" t="n">
        <v>0</v>
      </c>
      <c r="H2233" s="0" t="n">
        <v>0</v>
      </c>
    </row>
    <row r="2234" customFormat="false" ht="12.75" hidden="false" customHeight="false" outlineLevel="0" collapsed="false">
      <c r="A2234" s="0" t="n">
        <v>98000</v>
      </c>
      <c r="B2234" s="0" t="s">
        <v>80</v>
      </c>
      <c r="C2234" s="0" t="s">
        <v>67</v>
      </c>
      <c r="D2234" s="0" t="s">
        <v>74</v>
      </c>
      <c r="E2234" s="0" t="n">
        <v>0</v>
      </c>
      <c r="F2234" s="0" t="n">
        <v>0</v>
      </c>
      <c r="G2234" s="0" t="n">
        <v>0</v>
      </c>
      <c r="H2234" s="0" t="n">
        <v>62</v>
      </c>
    </row>
    <row r="2235" customFormat="false" ht="12.75" hidden="false" customHeight="false" outlineLevel="0" collapsed="false">
      <c r="A2235" s="0" t="n">
        <v>98990</v>
      </c>
      <c r="B2235" s="0" t="s">
        <v>80</v>
      </c>
      <c r="C2235" s="0" t="s">
        <v>67</v>
      </c>
      <c r="D2235" s="0" t="s">
        <v>74</v>
      </c>
      <c r="E2235" s="0" t="n">
        <v>-151</v>
      </c>
      <c r="F2235" s="0" t="n">
        <v>94295</v>
      </c>
      <c r="G2235" s="0" t="n">
        <v>334</v>
      </c>
      <c r="H2235" s="0" t="n">
        <v>357434</v>
      </c>
    </row>
    <row r="2244" customFormat="false" ht="12.75" hidden="false" customHeight="false" outlineLevel="0" collapsed="false">
      <c r="A2244" s="0" t="n">
        <v>10001</v>
      </c>
      <c r="B2244" s="0" t="s">
        <v>80</v>
      </c>
      <c r="C2244" s="0" t="s">
        <v>67</v>
      </c>
      <c r="D2244" s="0" t="s">
        <v>70</v>
      </c>
      <c r="E2244" s="0" t="n">
        <v>0</v>
      </c>
      <c r="F2244" s="0" t="n">
        <v>0</v>
      </c>
      <c r="G2244" s="0" t="n">
        <v>0</v>
      </c>
      <c r="H2244" s="0" t="n">
        <v>0</v>
      </c>
    </row>
    <row r="2245" customFormat="false" ht="12.75" hidden="false" customHeight="false" outlineLevel="0" collapsed="false">
      <c r="A2245" s="0" t="n">
        <v>10002</v>
      </c>
      <c r="B2245" s="0" t="s">
        <v>80</v>
      </c>
      <c r="C2245" s="0" t="s">
        <v>67</v>
      </c>
      <c r="D2245" s="0" t="s">
        <v>70</v>
      </c>
      <c r="E2245" s="0" t="n">
        <v>0</v>
      </c>
      <c r="F2245" s="0" t="n">
        <v>0</v>
      </c>
      <c r="G2245" s="0" t="n">
        <v>0</v>
      </c>
      <c r="H2245" s="0" t="n">
        <v>0</v>
      </c>
    </row>
    <row r="2246" customFormat="false" ht="12.75" hidden="false" customHeight="false" outlineLevel="0" collapsed="false">
      <c r="A2246" s="0" t="n">
        <v>39011</v>
      </c>
      <c r="B2246" s="0" t="s">
        <v>80</v>
      </c>
      <c r="C2246" s="0" t="s">
        <v>67</v>
      </c>
      <c r="D2246" s="0" t="s">
        <v>70</v>
      </c>
      <c r="E2246" s="0" t="n">
        <v>0</v>
      </c>
      <c r="F2246" s="0" t="n">
        <v>0</v>
      </c>
      <c r="G2246" s="0" t="n">
        <v>0</v>
      </c>
      <c r="H2246" s="0" t="n">
        <v>0</v>
      </c>
    </row>
    <row r="2247" customFormat="false" ht="12.75" hidden="false" customHeight="false" outlineLevel="0" collapsed="false">
      <c r="A2247" s="0" t="n">
        <v>39012</v>
      </c>
      <c r="B2247" s="0" t="s">
        <v>80</v>
      </c>
      <c r="C2247" s="0" t="s">
        <v>67</v>
      </c>
      <c r="D2247" s="0" t="s">
        <v>70</v>
      </c>
      <c r="E2247" s="0" t="n">
        <v>0</v>
      </c>
      <c r="F2247" s="0" t="n">
        <v>0</v>
      </c>
      <c r="G2247" s="0" t="n">
        <v>0</v>
      </c>
      <c r="H2247" s="0" t="n">
        <v>0</v>
      </c>
    </row>
    <row r="2248" customFormat="false" ht="12.75" hidden="false" customHeight="false" outlineLevel="0" collapsed="false">
      <c r="A2248" s="0" t="n">
        <v>39010</v>
      </c>
      <c r="B2248" s="0" t="s">
        <v>80</v>
      </c>
      <c r="C2248" s="0" t="s">
        <v>67</v>
      </c>
      <c r="D2248" s="0" t="s">
        <v>70</v>
      </c>
      <c r="E2248" s="0" t="n">
        <v>0</v>
      </c>
      <c r="F2248" s="0" t="n">
        <v>0</v>
      </c>
      <c r="G2248" s="0" t="n">
        <v>0</v>
      </c>
      <c r="H2248" s="0" t="n">
        <v>0</v>
      </c>
    </row>
    <row r="2249" customFormat="false" ht="12.75" hidden="false" customHeight="false" outlineLevel="0" collapsed="false">
      <c r="A2249" s="0" t="n">
        <v>39061</v>
      </c>
      <c r="B2249" s="0" t="s">
        <v>80</v>
      </c>
      <c r="C2249" s="0" t="s">
        <v>67</v>
      </c>
      <c r="D2249" s="0" t="s">
        <v>70</v>
      </c>
      <c r="E2249" s="0" t="n">
        <v>6105</v>
      </c>
      <c r="F2249" s="0" t="n">
        <v>18472</v>
      </c>
      <c r="G2249" s="0" t="n">
        <v>29120</v>
      </c>
      <c r="H2249" s="0" t="n">
        <v>77318</v>
      </c>
    </row>
    <row r="2250" customFormat="false" ht="12.75" hidden="false" customHeight="false" outlineLevel="0" collapsed="false">
      <c r="A2250" s="0" t="n">
        <v>39062</v>
      </c>
      <c r="B2250" s="0" t="s">
        <v>80</v>
      </c>
      <c r="C2250" s="0" t="s">
        <v>67</v>
      </c>
      <c r="D2250" s="0" t="s">
        <v>70</v>
      </c>
      <c r="E2250" s="0" t="n">
        <v>0</v>
      </c>
      <c r="F2250" s="0" t="n">
        <v>0</v>
      </c>
      <c r="G2250" s="0" t="n">
        <v>0</v>
      </c>
      <c r="H2250" s="0" t="n">
        <v>0</v>
      </c>
    </row>
    <row r="2251" customFormat="false" ht="12.75" hidden="false" customHeight="false" outlineLevel="0" collapsed="false">
      <c r="A2251" s="0" t="n">
        <v>10003</v>
      </c>
      <c r="B2251" s="0" t="s">
        <v>80</v>
      </c>
      <c r="C2251" s="0" t="s">
        <v>67</v>
      </c>
      <c r="D2251" s="0" t="s">
        <v>70</v>
      </c>
      <c r="E2251" s="0" t="n">
        <v>6105</v>
      </c>
      <c r="F2251" s="0" t="n">
        <v>18472</v>
      </c>
      <c r="G2251" s="0" t="n">
        <v>29120</v>
      </c>
      <c r="H2251" s="0" t="n">
        <v>77318</v>
      </c>
    </row>
    <row r="2252" customFormat="false" ht="12.75" hidden="false" customHeight="false" outlineLevel="0" collapsed="false">
      <c r="A2252" s="0" t="n">
        <v>39050</v>
      </c>
      <c r="B2252" s="0" t="s">
        <v>80</v>
      </c>
      <c r="C2252" s="0" t="s">
        <v>67</v>
      </c>
      <c r="D2252" s="0" t="s">
        <v>70</v>
      </c>
      <c r="E2252" s="0" t="n">
        <v>60</v>
      </c>
      <c r="F2252" s="0" t="n">
        <v>49</v>
      </c>
      <c r="G2252" s="0" t="n">
        <v>217</v>
      </c>
      <c r="H2252" s="0" t="n">
        <v>132</v>
      </c>
    </row>
    <row r="2253" customFormat="false" ht="12.75" hidden="false" customHeight="false" outlineLevel="0" collapsed="false">
      <c r="A2253" s="0" t="n">
        <v>39191</v>
      </c>
      <c r="B2253" s="0" t="s">
        <v>80</v>
      </c>
      <c r="C2253" s="0" t="s">
        <v>67</v>
      </c>
      <c r="D2253" s="0" t="s">
        <v>70</v>
      </c>
      <c r="E2253" s="0" t="n">
        <v>0</v>
      </c>
      <c r="F2253" s="0" t="n">
        <v>0</v>
      </c>
      <c r="G2253" s="0" t="n">
        <v>0</v>
      </c>
      <c r="H2253" s="0" t="n">
        <v>0</v>
      </c>
    </row>
    <row r="2254" customFormat="false" ht="12.75" hidden="false" customHeight="false" outlineLevel="0" collapsed="false">
      <c r="A2254" s="0" t="n">
        <v>39192</v>
      </c>
      <c r="B2254" s="0" t="s">
        <v>80</v>
      </c>
      <c r="C2254" s="0" t="s">
        <v>67</v>
      </c>
      <c r="D2254" s="0" t="s">
        <v>70</v>
      </c>
      <c r="E2254" s="0" t="n">
        <v>0</v>
      </c>
      <c r="F2254" s="0" t="n">
        <v>0</v>
      </c>
      <c r="G2254" s="0" t="n">
        <v>0</v>
      </c>
      <c r="H2254" s="0" t="n">
        <v>0</v>
      </c>
    </row>
    <row r="2255" customFormat="false" ht="12.75" hidden="false" customHeight="false" outlineLevel="0" collapsed="false">
      <c r="A2255" s="0" t="n">
        <v>10004</v>
      </c>
      <c r="B2255" s="0" t="s">
        <v>80</v>
      </c>
      <c r="C2255" s="0" t="s">
        <v>67</v>
      </c>
      <c r="D2255" s="0" t="s">
        <v>70</v>
      </c>
      <c r="E2255" s="0" t="n">
        <v>0</v>
      </c>
      <c r="F2255" s="0" t="n">
        <v>0</v>
      </c>
      <c r="G2255" s="0" t="n">
        <v>0</v>
      </c>
      <c r="H2255" s="0" t="n">
        <v>0</v>
      </c>
    </row>
    <row r="2256" customFormat="false" ht="12.75" hidden="false" customHeight="false" outlineLevel="0" collapsed="false">
      <c r="A2256" s="0" t="n">
        <v>10005</v>
      </c>
      <c r="B2256" s="0" t="s">
        <v>80</v>
      </c>
      <c r="C2256" s="0" t="s">
        <v>67</v>
      </c>
      <c r="D2256" s="0" t="s">
        <v>70</v>
      </c>
      <c r="E2256" s="0" t="n">
        <v>6165</v>
      </c>
      <c r="F2256" s="0" t="n">
        <v>18521</v>
      </c>
      <c r="G2256" s="0" t="n">
        <v>29337</v>
      </c>
      <c r="H2256" s="0" t="n">
        <v>77451</v>
      </c>
    </row>
    <row r="2257" customFormat="false" ht="12.75" hidden="false" customHeight="false" outlineLevel="0" collapsed="false">
      <c r="A2257" s="0" t="n">
        <v>10006</v>
      </c>
      <c r="B2257" s="0" t="s">
        <v>80</v>
      </c>
      <c r="C2257" s="0" t="s">
        <v>67</v>
      </c>
      <c r="D2257" s="0" t="s">
        <v>70</v>
      </c>
      <c r="E2257" s="0" t="n">
        <v>0</v>
      </c>
      <c r="F2257" s="0" t="n">
        <v>0</v>
      </c>
      <c r="G2257" s="0" t="n">
        <v>0</v>
      </c>
      <c r="H2257" s="0" t="n">
        <v>0</v>
      </c>
    </row>
    <row r="2258" customFormat="false" ht="12.75" hidden="false" customHeight="false" outlineLevel="0" collapsed="false">
      <c r="A2258" s="0" t="n">
        <v>39071</v>
      </c>
      <c r="B2258" s="0" t="s">
        <v>80</v>
      </c>
      <c r="C2258" s="0" t="s">
        <v>67</v>
      </c>
      <c r="D2258" s="0" t="s">
        <v>70</v>
      </c>
      <c r="E2258" s="0" t="n">
        <v>0</v>
      </c>
      <c r="F2258" s="0" t="n">
        <v>0</v>
      </c>
      <c r="G2258" s="0" t="n">
        <v>0</v>
      </c>
      <c r="H2258" s="0" t="n">
        <v>0</v>
      </c>
    </row>
    <row r="2259" customFormat="false" ht="12.75" hidden="false" customHeight="false" outlineLevel="0" collapsed="false">
      <c r="A2259" s="0" t="n">
        <v>39072</v>
      </c>
      <c r="B2259" s="0" t="s">
        <v>80</v>
      </c>
      <c r="C2259" s="0" t="s">
        <v>67</v>
      </c>
      <c r="D2259" s="0" t="s">
        <v>70</v>
      </c>
      <c r="E2259" s="0" t="n">
        <v>1543</v>
      </c>
      <c r="F2259" s="0" t="n">
        <v>347</v>
      </c>
      <c r="G2259" s="0" t="n">
        <v>3360</v>
      </c>
      <c r="H2259" s="0" t="n">
        <v>1927</v>
      </c>
    </row>
    <row r="2260" customFormat="false" ht="12.75" hidden="false" customHeight="false" outlineLevel="0" collapsed="false">
      <c r="A2260" s="0" t="n">
        <v>10007</v>
      </c>
      <c r="B2260" s="0" t="s">
        <v>80</v>
      </c>
      <c r="C2260" s="0" t="s">
        <v>67</v>
      </c>
      <c r="D2260" s="0" t="s">
        <v>70</v>
      </c>
      <c r="E2260" s="0" t="n">
        <v>1543</v>
      </c>
      <c r="F2260" s="0" t="n">
        <v>347</v>
      </c>
      <c r="G2260" s="0" t="n">
        <v>3360</v>
      </c>
      <c r="H2260" s="0" t="n">
        <v>1927</v>
      </c>
    </row>
    <row r="2261" customFormat="false" ht="12.75" hidden="false" customHeight="false" outlineLevel="0" collapsed="false">
      <c r="A2261" s="0" t="n">
        <v>10008</v>
      </c>
      <c r="B2261" s="0" t="s">
        <v>80</v>
      </c>
      <c r="C2261" s="0" t="s">
        <v>67</v>
      </c>
      <c r="D2261" s="0" t="s">
        <v>70</v>
      </c>
      <c r="E2261" s="0" t="n">
        <v>7708</v>
      </c>
      <c r="F2261" s="0" t="n">
        <v>18868</v>
      </c>
      <c r="G2261" s="0" t="n">
        <v>32697</v>
      </c>
      <c r="H2261" s="0" t="n">
        <v>79377</v>
      </c>
    </row>
    <row r="2262" customFormat="false" ht="12.75" hidden="false" customHeight="false" outlineLevel="0" collapsed="false">
      <c r="A2262" s="0" t="n">
        <v>10009</v>
      </c>
      <c r="B2262" s="0" t="s">
        <v>80</v>
      </c>
      <c r="C2262" s="0" t="s">
        <v>67</v>
      </c>
      <c r="D2262" s="0" t="s">
        <v>70</v>
      </c>
      <c r="E2262" s="0" t="n">
        <v>0</v>
      </c>
      <c r="F2262" s="0" t="n">
        <v>0</v>
      </c>
      <c r="G2262" s="0" t="n">
        <v>0</v>
      </c>
      <c r="H2262" s="0" t="n">
        <v>0</v>
      </c>
    </row>
    <row r="2263" customFormat="false" ht="12.75" hidden="false" customHeight="false" outlineLevel="0" collapsed="false">
      <c r="A2263" s="0" t="n">
        <v>48080</v>
      </c>
      <c r="B2263" s="0" t="s">
        <v>80</v>
      </c>
      <c r="C2263" s="0" t="s">
        <v>67</v>
      </c>
      <c r="D2263" s="0" t="s">
        <v>70</v>
      </c>
      <c r="E2263" s="0" t="n">
        <v>0</v>
      </c>
      <c r="F2263" s="0" t="n">
        <v>0</v>
      </c>
      <c r="G2263" s="0" t="n">
        <v>0</v>
      </c>
      <c r="H2263" s="0" t="n">
        <v>0</v>
      </c>
    </row>
    <row r="2264" customFormat="false" ht="12.75" hidden="false" customHeight="false" outlineLevel="0" collapsed="false">
      <c r="A2264" s="0" t="n">
        <v>48980</v>
      </c>
      <c r="B2264" s="0" t="s">
        <v>80</v>
      </c>
      <c r="C2264" s="0" t="s">
        <v>67</v>
      </c>
      <c r="D2264" s="0" t="s">
        <v>70</v>
      </c>
      <c r="E2264" s="0" t="n">
        <v>0</v>
      </c>
      <c r="F2264" s="0" t="n">
        <v>11333</v>
      </c>
      <c r="G2264" s="0" t="n">
        <v>0</v>
      </c>
      <c r="H2264" s="0" t="n">
        <v>51246</v>
      </c>
    </row>
    <row r="2265" customFormat="false" ht="12.75" hidden="false" customHeight="false" outlineLevel="0" collapsed="false">
      <c r="A2265" s="0" t="n">
        <v>10010</v>
      </c>
      <c r="B2265" s="0" t="s">
        <v>80</v>
      </c>
      <c r="C2265" s="0" t="s">
        <v>67</v>
      </c>
      <c r="D2265" s="0" t="s">
        <v>70</v>
      </c>
      <c r="E2265" s="0" t="n">
        <v>0</v>
      </c>
      <c r="F2265" s="0" t="n">
        <v>11333</v>
      </c>
      <c r="G2265" s="0" t="n">
        <v>0</v>
      </c>
      <c r="H2265" s="0" t="n">
        <v>51246</v>
      </c>
    </row>
    <row r="2266" customFormat="false" ht="12.75" hidden="false" customHeight="false" outlineLevel="0" collapsed="false">
      <c r="A2266" s="0" t="n">
        <v>49990</v>
      </c>
      <c r="B2266" s="0" t="s">
        <v>80</v>
      </c>
      <c r="C2266" s="0" t="s">
        <v>67</v>
      </c>
      <c r="D2266" s="0" t="s">
        <v>70</v>
      </c>
      <c r="E2266" s="0" t="n">
        <v>7708</v>
      </c>
      <c r="F2266" s="0" t="n">
        <v>30201</v>
      </c>
      <c r="G2266" s="0" t="n">
        <v>32697</v>
      </c>
      <c r="H2266" s="0" t="n">
        <v>130624</v>
      </c>
    </row>
    <row r="2267" customFormat="false" ht="12.75" hidden="false" customHeight="false" outlineLevel="0" collapsed="false">
      <c r="A2267" s="0" t="n">
        <v>10011</v>
      </c>
      <c r="B2267" s="0" t="s">
        <v>80</v>
      </c>
      <c r="C2267" s="0" t="s">
        <v>67</v>
      </c>
      <c r="D2267" s="0" t="s">
        <v>70</v>
      </c>
      <c r="E2267" s="0" t="n">
        <v>0</v>
      </c>
      <c r="F2267" s="0" t="n">
        <v>0</v>
      </c>
      <c r="G2267" s="0" t="n">
        <v>0</v>
      </c>
      <c r="H2267" s="0" t="n">
        <v>0</v>
      </c>
    </row>
    <row r="2268" customFormat="false" ht="12.75" hidden="false" customHeight="false" outlineLevel="0" collapsed="false">
      <c r="A2268" s="0" t="n">
        <v>51000</v>
      </c>
      <c r="B2268" s="0" t="s">
        <v>80</v>
      </c>
      <c r="C2268" s="0" t="s">
        <v>67</v>
      </c>
      <c r="D2268" s="0" t="s">
        <v>70</v>
      </c>
      <c r="E2268" s="0" t="n">
        <v>3277</v>
      </c>
      <c r="F2268" s="0" t="n">
        <v>4144</v>
      </c>
      <c r="G2268" s="0" t="n">
        <v>14928</v>
      </c>
      <c r="H2268" s="0" t="n">
        <v>23350</v>
      </c>
    </row>
    <row r="2269" customFormat="false" ht="12.75" hidden="false" customHeight="false" outlineLevel="0" collapsed="false">
      <c r="A2269" s="0" t="n">
        <v>54000</v>
      </c>
      <c r="B2269" s="0" t="s">
        <v>80</v>
      </c>
      <c r="C2269" s="0" t="s">
        <v>67</v>
      </c>
      <c r="D2269" s="0" t="s">
        <v>70</v>
      </c>
      <c r="E2269" s="0" t="n">
        <v>1159</v>
      </c>
      <c r="F2269" s="0" t="n">
        <v>7435</v>
      </c>
      <c r="G2269" s="0" t="n">
        <v>8634</v>
      </c>
      <c r="H2269" s="0" t="n">
        <v>28587</v>
      </c>
    </row>
    <row r="2270" customFormat="false" ht="12.75" hidden="false" customHeight="false" outlineLevel="0" collapsed="false">
      <c r="A2270" s="0" t="n">
        <v>55000</v>
      </c>
      <c r="B2270" s="0" t="s">
        <v>80</v>
      </c>
      <c r="C2270" s="0" t="s">
        <v>67</v>
      </c>
      <c r="D2270" s="0" t="s">
        <v>70</v>
      </c>
      <c r="E2270" s="0" t="n">
        <v>0</v>
      </c>
      <c r="F2270" s="0" t="n">
        <v>0</v>
      </c>
      <c r="G2270" s="0" t="n">
        <v>0</v>
      </c>
      <c r="H2270" s="0" t="n">
        <v>0</v>
      </c>
    </row>
    <row r="2271" customFormat="false" ht="12.75" hidden="false" customHeight="false" outlineLevel="0" collapsed="false">
      <c r="A2271" s="0" t="n">
        <v>64000</v>
      </c>
      <c r="B2271" s="0" t="s">
        <v>80</v>
      </c>
      <c r="C2271" s="0" t="s">
        <v>67</v>
      </c>
      <c r="D2271" s="0" t="s">
        <v>70</v>
      </c>
      <c r="E2271" s="0" t="n">
        <v>356</v>
      </c>
      <c r="F2271" s="0" t="n">
        <v>8329</v>
      </c>
      <c r="G2271" s="0" t="n">
        <v>1591</v>
      </c>
      <c r="H2271" s="0" t="n">
        <v>35464</v>
      </c>
    </row>
    <row r="2272" customFormat="false" ht="12.75" hidden="false" customHeight="false" outlineLevel="0" collapsed="false">
      <c r="A2272" s="0" t="n">
        <v>67000</v>
      </c>
      <c r="B2272" s="0" t="s">
        <v>80</v>
      </c>
      <c r="C2272" s="0" t="s">
        <v>67</v>
      </c>
      <c r="D2272" s="0" t="s">
        <v>70</v>
      </c>
      <c r="E2272" s="0" t="n">
        <v>20</v>
      </c>
      <c r="F2272" s="0" t="n">
        <v>1474</v>
      </c>
      <c r="G2272" s="0" t="n">
        <v>91</v>
      </c>
      <c r="H2272" s="0" t="n">
        <v>5690</v>
      </c>
    </row>
    <row r="2273" customFormat="false" ht="12.75" hidden="false" customHeight="false" outlineLevel="0" collapsed="false">
      <c r="A2273" s="0" t="n">
        <v>68000</v>
      </c>
      <c r="B2273" s="0" t="s">
        <v>80</v>
      </c>
      <c r="C2273" s="0" t="s">
        <v>67</v>
      </c>
      <c r="D2273" s="0" t="s">
        <v>70</v>
      </c>
      <c r="E2273" s="0" t="n">
        <v>445</v>
      </c>
      <c r="F2273" s="0" t="n">
        <v>2461</v>
      </c>
      <c r="G2273" s="0" t="n">
        <v>1641</v>
      </c>
      <c r="H2273" s="0" t="n">
        <v>8318</v>
      </c>
    </row>
    <row r="2274" customFormat="false" ht="12.75" hidden="false" customHeight="false" outlineLevel="0" collapsed="false">
      <c r="A2274" s="0" t="n">
        <v>70000</v>
      </c>
      <c r="B2274" s="0" t="s">
        <v>80</v>
      </c>
      <c r="C2274" s="0" t="s">
        <v>67</v>
      </c>
      <c r="D2274" s="0" t="s">
        <v>70</v>
      </c>
      <c r="E2274" s="0" t="n">
        <v>343</v>
      </c>
      <c r="F2274" s="0" t="n">
        <v>1208</v>
      </c>
      <c r="G2274" s="0" t="n">
        <v>2188</v>
      </c>
      <c r="H2274" s="0" t="n">
        <v>5100</v>
      </c>
    </row>
    <row r="2275" customFormat="false" ht="12.75" hidden="false" customHeight="false" outlineLevel="0" collapsed="false">
      <c r="A2275" s="0" t="n">
        <v>71000</v>
      </c>
      <c r="B2275" s="0" t="s">
        <v>80</v>
      </c>
      <c r="C2275" s="0" t="s">
        <v>67</v>
      </c>
      <c r="D2275" s="0" t="s">
        <v>70</v>
      </c>
      <c r="E2275" s="0" t="n">
        <v>5</v>
      </c>
      <c r="F2275" s="0" t="n">
        <v>14235</v>
      </c>
      <c r="G2275" s="0" t="n">
        <v>57</v>
      </c>
      <c r="H2275" s="0" t="n">
        <v>52647</v>
      </c>
    </row>
    <row r="2276" customFormat="false" ht="12.75" hidden="false" customHeight="false" outlineLevel="0" collapsed="false">
      <c r="A2276" s="0" t="n">
        <v>71990</v>
      </c>
      <c r="B2276" s="0" t="s">
        <v>80</v>
      </c>
      <c r="C2276" s="0" t="s">
        <v>67</v>
      </c>
      <c r="D2276" s="0" t="s">
        <v>70</v>
      </c>
      <c r="E2276" s="0" t="n">
        <v>5604</v>
      </c>
      <c r="F2276" s="0" t="n">
        <v>39286</v>
      </c>
      <c r="G2276" s="0" t="n">
        <v>29130</v>
      </c>
      <c r="H2276" s="0" t="n">
        <v>159156</v>
      </c>
    </row>
    <row r="2277" customFormat="false" ht="12.75" hidden="false" customHeight="false" outlineLevel="0" collapsed="false">
      <c r="A2277" s="0" t="n">
        <v>79990</v>
      </c>
      <c r="B2277" s="0" t="s">
        <v>80</v>
      </c>
      <c r="C2277" s="0" t="s">
        <v>67</v>
      </c>
      <c r="D2277" s="0" t="s">
        <v>70</v>
      </c>
      <c r="E2277" s="0" t="n">
        <v>2104</v>
      </c>
      <c r="F2277" s="0" t="n">
        <v>-9085</v>
      </c>
      <c r="G2277" s="0" t="n">
        <v>3567</v>
      </c>
      <c r="H2277" s="0" t="n">
        <v>-28532</v>
      </c>
    </row>
    <row r="2278" customFormat="false" ht="12.75" hidden="false" customHeight="false" outlineLevel="0" collapsed="false">
      <c r="A2278" s="0" t="n">
        <v>10012</v>
      </c>
      <c r="B2278" s="0" t="s">
        <v>80</v>
      </c>
      <c r="C2278" s="0" t="s">
        <v>67</v>
      </c>
      <c r="D2278" s="0" t="s">
        <v>70</v>
      </c>
      <c r="E2278" s="0" t="n">
        <v>0</v>
      </c>
      <c r="F2278" s="0" t="n">
        <v>0</v>
      </c>
      <c r="G2278" s="0" t="n">
        <v>0</v>
      </c>
      <c r="H2278" s="0" t="n">
        <v>0</v>
      </c>
    </row>
    <row r="2279" customFormat="false" ht="12.75" hidden="false" customHeight="false" outlineLevel="0" collapsed="false">
      <c r="A2279" s="0" t="n">
        <v>81810</v>
      </c>
      <c r="B2279" s="0" t="s">
        <v>80</v>
      </c>
      <c r="C2279" s="0" t="s">
        <v>67</v>
      </c>
      <c r="D2279" s="0" t="s">
        <v>70</v>
      </c>
      <c r="E2279" s="0" t="n">
        <v>-39</v>
      </c>
      <c r="F2279" s="0" t="n">
        <v>-218</v>
      </c>
      <c r="G2279" s="0" t="n">
        <v>-190</v>
      </c>
      <c r="H2279" s="0" t="n">
        <v>-1354</v>
      </c>
    </row>
    <row r="2280" customFormat="false" ht="12.75" hidden="false" customHeight="false" outlineLevel="0" collapsed="false">
      <c r="A2280" s="0" t="n">
        <v>81820</v>
      </c>
      <c r="B2280" s="0" t="s">
        <v>80</v>
      </c>
      <c r="C2280" s="0" t="s">
        <v>67</v>
      </c>
      <c r="D2280" s="0" t="s">
        <v>70</v>
      </c>
      <c r="E2280" s="0" t="n">
        <v>14</v>
      </c>
      <c r="F2280" s="0" t="n">
        <v>0</v>
      </c>
      <c r="G2280" s="0" t="n">
        <v>14</v>
      </c>
      <c r="H2280" s="0" t="n">
        <v>0</v>
      </c>
    </row>
    <row r="2281" customFormat="false" ht="12.75" hidden="false" customHeight="false" outlineLevel="0" collapsed="false">
      <c r="A2281" s="0" t="n">
        <v>81850</v>
      </c>
      <c r="B2281" s="0" t="s">
        <v>80</v>
      </c>
      <c r="C2281" s="0" t="s">
        <v>67</v>
      </c>
      <c r="D2281" s="0" t="s">
        <v>70</v>
      </c>
      <c r="E2281" s="0" t="n">
        <v>0</v>
      </c>
      <c r="F2281" s="0" t="n">
        <v>0</v>
      </c>
      <c r="G2281" s="0" t="n">
        <v>0</v>
      </c>
      <c r="H2281" s="0" t="n">
        <v>0</v>
      </c>
    </row>
    <row r="2282" customFormat="false" ht="12.75" hidden="false" customHeight="false" outlineLevel="0" collapsed="false">
      <c r="A2282" s="0" t="n">
        <v>81885</v>
      </c>
      <c r="B2282" s="0" t="s">
        <v>80</v>
      </c>
      <c r="C2282" s="0" t="s">
        <v>67</v>
      </c>
      <c r="D2282" s="0" t="s">
        <v>70</v>
      </c>
      <c r="E2282" s="0" t="n">
        <v>0</v>
      </c>
      <c r="F2282" s="0" t="n">
        <v>-243</v>
      </c>
      <c r="G2282" s="0" t="n">
        <v>0</v>
      </c>
      <c r="H2282" s="0" t="n">
        <v>-1107</v>
      </c>
    </row>
    <row r="2283" customFormat="false" ht="12.75" hidden="false" customHeight="false" outlineLevel="0" collapsed="false">
      <c r="A2283" s="0" t="n">
        <v>81886</v>
      </c>
      <c r="B2283" s="0" t="s">
        <v>80</v>
      </c>
      <c r="C2283" s="0" t="s">
        <v>67</v>
      </c>
      <c r="D2283" s="0" t="s">
        <v>70</v>
      </c>
      <c r="E2283" s="0" t="n">
        <v>0</v>
      </c>
      <c r="F2283" s="0" t="n">
        <v>0</v>
      </c>
      <c r="G2283" s="0" t="n">
        <v>0</v>
      </c>
      <c r="H2283" s="0" t="n">
        <v>0</v>
      </c>
    </row>
    <row r="2284" customFormat="false" ht="12.75" hidden="false" customHeight="false" outlineLevel="0" collapsed="false">
      <c r="A2284" s="0" t="n">
        <v>81890</v>
      </c>
      <c r="B2284" s="0" t="s">
        <v>80</v>
      </c>
      <c r="C2284" s="0" t="s">
        <v>67</v>
      </c>
      <c r="D2284" s="0" t="s">
        <v>70</v>
      </c>
      <c r="E2284" s="0" t="n">
        <v>-22</v>
      </c>
      <c r="F2284" s="0" t="n">
        <v>1610</v>
      </c>
      <c r="G2284" s="0" t="n">
        <v>-29</v>
      </c>
      <c r="H2284" s="0" t="n">
        <v>1326</v>
      </c>
    </row>
    <row r="2285" customFormat="false" ht="12.75" hidden="false" customHeight="false" outlineLevel="0" collapsed="false">
      <c r="A2285" s="0" t="n">
        <v>81990</v>
      </c>
      <c r="B2285" s="0" t="s">
        <v>80</v>
      </c>
      <c r="C2285" s="0" t="s">
        <v>67</v>
      </c>
      <c r="D2285" s="0" t="s">
        <v>70</v>
      </c>
      <c r="E2285" s="0" t="n">
        <v>-46</v>
      </c>
      <c r="F2285" s="0" t="n">
        <v>1149</v>
      </c>
      <c r="G2285" s="0" t="n">
        <v>-206</v>
      </c>
      <c r="H2285" s="0" t="n">
        <v>-1135</v>
      </c>
    </row>
    <row r="2286" customFormat="false" ht="12.75" hidden="false" customHeight="false" outlineLevel="0" collapsed="false">
      <c r="A2286" s="0" t="n">
        <v>10013</v>
      </c>
      <c r="B2286" s="0" t="s">
        <v>80</v>
      </c>
      <c r="C2286" s="0" t="s">
        <v>67</v>
      </c>
      <c r="D2286" s="0" t="s">
        <v>70</v>
      </c>
      <c r="E2286" s="0" t="n">
        <v>0</v>
      </c>
      <c r="F2286" s="0" t="n">
        <v>0</v>
      </c>
      <c r="G2286" s="0" t="n">
        <v>0</v>
      </c>
      <c r="H2286" s="0" t="n">
        <v>0</v>
      </c>
    </row>
    <row r="2287" customFormat="false" ht="12.75" hidden="false" customHeight="false" outlineLevel="0" collapsed="false">
      <c r="A2287" s="0" t="n">
        <v>89990</v>
      </c>
      <c r="B2287" s="0" t="s">
        <v>80</v>
      </c>
      <c r="C2287" s="0" t="s">
        <v>67</v>
      </c>
      <c r="D2287" s="0" t="s">
        <v>70</v>
      </c>
      <c r="E2287" s="0" t="n">
        <v>2057</v>
      </c>
      <c r="F2287" s="0" t="n">
        <v>-7936</v>
      </c>
      <c r="G2287" s="0" t="n">
        <v>3362</v>
      </c>
      <c r="H2287" s="0" t="n">
        <v>-29667</v>
      </c>
    </row>
    <row r="2288" customFormat="false" ht="12.75" hidden="false" customHeight="false" outlineLevel="0" collapsed="false">
      <c r="A2288" s="0" t="n">
        <v>91000</v>
      </c>
      <c r="B2288" s="0" t="s">
        <v>80</v>
      </c>
      <c r="C2288" s="0" t="s">
        <v>67</v>
      </c>
      <c r="D2288" s="0" t="s">
        <v>70</v>
      </c>
      <c r="E2288" s="0" t="n">
        <v>-618</v>
      </c>
      <c r="F2288" s="0" t="n">
        <v>-253</v>
      </c>
      <c r="G2288" s="0" t="n">
        <v>-1115</v>
      </c>
      <c r="H2288" s="0" t="n">
        <v>-942</v>
      </c>
    </row>
    <row r="2289" customFormat="false" ht="12.75" hidden="false" customHeight="false" outlineLevel="0" collapsed="false">
      <c r="A2289" s="0" t="n">
        <v>10014</v>
      </c>
      <c r="B2289" s="0" t="s">
        <v>80</v>
      </c>
      <c r="C2289" s="0" t="s">
        <v>67</v>
      </c>
      <c r="D2289" s="0" t="s">
        <v>70</v>
      </c>
      <c r="E2289" s="0" t="n">
        <v>1440</v>
      </c>
      <c r="F2289" s="0" t="n">
        <v>-8188</v>
      </c>
      <c r="G2289" s="0" t="n">
        <v>2247</v>
      </c>
      <c r="H2289" s="0" t="n">
        <v>-30609</v>
      </c>
    </row>
    <row r="2290" customFormat="false" ht="12.75" hidden="false" customHeight="false" outlineLevel="0" collapsed="false">
      <c r="A2290" s="0" t="n">
        <v>10015</v>
      </c>
      <c r="B2290" s="0" t="s">
        <v>80</v>
      </c>
      <c r="C2290" s="0" t="s">
        <v>67</v>
      </c>
      <c r="D2290" s="0" t="s">
        <v>70</v>
      </c>
      <c r="E2290" s="0" t="n">
        <v>0</v>
      </c>
      <c r="F2290" s="0" t="n">
        <v>0</v>
      </c>
      <c r="G2290" s="0" t="n">
        <v>0</v>
      </c>
      <c r="H2290" s="0" t="n">
        <v>0</v>
      </c>
    </row>
    <row r="2291" customFormat="false" ht="12.75" hidden="false" customHeight="false" outlineLevel="0" collapsed="false">
      <c r="A2291" s="0" t="n">
        <v>96000</v>
      </c>
      <c r="B2291" s="0" t="s">
        <v>80</v>
      </c>
      <c r="C2291" s="0" t="s">
        <v>67</v>
      </c>
      <c r="D2291" s="0" t="s">
        <v>70</v>
      </c>
      <c r="E2291" s="0" t="n">
        <v>0</v>
      </c>
      <c r="F2291" s="0" t="n">
        <v>0</v>
      </c>
      <c r="G2291" s="0" t="n">
        <v>0</v>
      </c>
      <c r="H2291" s="0" t="n">
        <v>0</v>
      </c>
    </row>
    <row r="2292" customFormat="false" ht="12.75" hidden="false" customHeight="false" outlineLevel="0" collapsed="false">
      <c r="A2292" s="0" t="n">
        <v>97960</v>
      </c>
      <c r="B2292" s="0" t="s">
        <v>80</v>
      </c>
      <c r="C2292" s="0" t="s">
        <v>67</v>
      </c>
      <c r="D2292" s="0" t="s">
        <v>70</v>
      </c>
      <c r="E2292" s="0" t="n">
        <v>0</v>
      </c>
      <c r="F2292" s="0" t="n">
        <v>0</v>
      </c>
      <c r="G2292" s="0" t="n">
        <v>0</v>
      </c>
      <c r="H2292" s="0" t="n">
        <v>0</v>
      </c>
    </row>
    <row r="2293" customFormat="false" ht="12.75" hidden="false" customHeight="false" outlineLevel="0" collapsed="false">
      <c r="A2293" s="0" t="n">
        <v>98000</v>
      </c>
      <c r="B2293" s="0" t="s">
        <v>80</v>
      </c>
      <c r="C2293" s="0" t="s">
        <v>67</v>
      </c>
      <c r="D2293" s="0" t="s">
        <v>70</v>
      </c>
      <c r="E2293" s="0" t="n">
        <v>0</v>
      </c>
      <c r="F2293" s="0" t="n">
        <v>0</v>
      </c>
      <c r="G2293" s="0" t="n">
        <v>0</v>
      </c>
      <c r="H2293" s="0" t="n">
        <v>450</v>
      </c>
    </row>
    <row r="2294" customFormat="false" ht="12.75" hidden="false" customHeight="false" outlineLevel="0" collapsed="false">
      <c r="A2294" s="0" t="n">
        <v>98990</v>
      </c>
      <c r="B2294" s="0" t="s">
        <v>80</v>
      </c>
      <c r="C2294" s="0" t="s">
        <v>67</v>
      </c>
      <c r="D2294" s="0" t="s">
        <v>70</v>
      </c>
      <c r="E2294" s="0" t="n">
        <v>1440</v>
      </c>
      <c r="F2294" s="0" t="n">
        <v>-8188</v>
      </c>
      <c r="G2294" s="0" t="n">
        <v>2247</v>
      </c>
      <c r="H2294" s="0" t="n">
        <v>-30159</v>
      </c>
    </row>
    <row r="2303" customFormat="false" ht="12.75" hidden="false" customHeight="false" outlineLevel="0" collapsed="false">
      <c r="A2303" s="0" t="n">
        <v>10001</v>
      </c>
      <c r="B2303" s="0" t="s">
        <v>81</v>
      </c>
      <c r="C2303" s="0" t="s">
        <v>67</v>
      </c>
      <c r="D2303" s="0" t="s">
        <v>68</v>
      </c>
      <c r="E2303" s="0" t="n">
        <v>0</v>
      </c>
      <c r="F2303" s="0" t="n">
        <v>0</v>
      </c>
      <c r="G2303" s="0" t="n">
        <v>0</v>
      </c>
      <c r="H2303" s="0" t="n">
        <v>0</v>
      </c>
    </row>
    <row r="2304" customFormat="false" ht="12.75" hidden="false" customHeight="false" outlineLevel="0" collapsed="false">
      <c r="A2304" s="0" t="n">
        <v>10002</v>
      </c>
      <c r="B2304" s="0" t="s">
        <v>81</v>
      </c>
      <c r="C2304" s="0" t="s">
        <v>67</v>
      </c>
      <c r="D2304" s="0" t="s">
        <v>68</v>
      </c>
      <c r="E2304" s="0" t="n">
        <v>0</v>
      </c>
      <c r="F2304" s="0" t="n">
        <v>0</v>
      </c>
      <c r="G2304" s="0" t="n">
        <v>0</v>
      </c>
      <c r="H2304" s="0" t="n">
        <v>0</v>
      </c>
    </row>
    <row r="2305" customFormat="false" ht="12.75" hidden="false" customHeight="false" outlineLevel="0" collapsed="false">
      <c r="A2305" s="0" t="n">
        <v>39011</v>
      </c>
      <c r="B2305" s="0" t="s">
        <v>81</v>
      </c>
      <c r="C2305" s="0" t="s">
        <v>67</v>
      </c>
      <c r="D2305" s="0" t="s">
        <v>68</v>
      </c>
      <c r="E2305" s="0" t="n">
        <v>0</v>
      </c>
      <c r="F2305" s="0" t="n">
        <v>0</v>
      </c>
      <c r="G2305" s="0" t="n">
        <v>0</v>
      </c>
      <c r="H2305" s="0" t="n">
        <v>0</v>
      </c>
    </row>
    <row r="2306" customFormat="false" ht="12.75" hidden="false" customHeight="false" outlineLevel="0" collapsed="false">
      <c r="A2306" s="0" t="n">
        <v>39012</v>
      </c>
      <c r="B2306" s="0" t="s">
        <v>81</v>
      </c>
      <c r="C2306" s="0" t="s">
        <v>67</v>
      </c>
      <c r="D2306" s="0" t="s">
        <v>68</v>
      </c>
      <c r="E2306" s="0" t="n">
        <v>0</v>
      </c>
      <c r="F2306" s="0" t="n">
        <v>0</v>
      </c>
      <c r="G2306" s="0" t="n">
        <v>0</v>
      </c>
      <c r="H2306" s="0" t="n">
        <v>0</v>
      </c>
    </row>
    <row r="2307" customFormat="false" ht="12.75" hidden="false" customHeight="false" outlineLevel="0" collapsed="false">
      <c r="A2307" s="0" t="n">
        <v>39010</v>
      </c>
      <c r="B2307" s="0" t="s">
        <v>81</v>
      </c>
      <c r="C2307" s="0" t="s">
        <v>67</v>
      </c>
      <c r="D2307" s="0" t="s">
        <v>68</v>
      </c>
      <c r="E2307" s="0" t="n">
        <v>0</v>
      </c>
      <c r="F2307" s="0" t="n">
        <v>0</v>
      </c>
      <c r="G2307" s="0" t="n">
        <v>0</v>
      </c>
      <c r="H2307" s="0" t="n">
        <v>0</v>
      </c>
    </row>
    <row r="2308" customFormat="false" ht="12.75" hidden="false" customHeight="false" outlineLevel="0" collapsed="false">
      <c r="A2308" s="0" t="n">
        <v>39061</v>
      </c>
      <c r="B2308" s="0" t="s">
        <v>81</v>
      </c>
      <c r="C2308" s="0" t="s">
        <v>67</v>
      </c>
      <c r="D2308" s="0" t="s">
        <v>68</v>
      </c>
      <c r="E2308" s="0" t="n">
        <v>2033767</v>
      </c>
      <c r="F2308" s="0" t="n">
        <v>1835064</v>
      </c>
      <c r="G2308" s="0" t="n">
        <v>7728308</v>
      </c>
      <c r="H2308" s="0" t="n">
        <v>6816239</v>
      </c>
    </row>
    <row r="2309" customFormat="false" ht="12.75" hidden="false" customHeight="false" outlineLevel="0" collapsed="false">
      <c r="A2309" s="0" t="n">
        <v>39062</v>
      </c>
      <c r="B2309" s="0" t="s">
        <v>81</v>
      </c>
      <c r="C2309" s="0" t="s">
        <v>67</v>
      </c>
      <c r="D2309" s="0" t="s">
        <v>68</v>
      </c>
      <c r="E2309" s="0" t="n">
        <v>0</v>
      </c>
      <c r="F2309" s="0" t="n">
        <v>0</v>
      </c>
      <c r="G2309" s="0" t="n">
        <v>0</v>
      </c>
      <c r="H2309" s="0" t="n">
        <v>0</v>
      </c>
    </row>
    <row r="2310" customFormat="false" ht="12.75" hidden="false" customHeight="false" outlineLevel="0" collapsed="false">
      <c r="A2310" s="0" t="n">
        <v>10003</v>
      </c>
      <c r="B2310" s="0" t="s">
        <v>81</v>
      </c>
      <c r="C2310" s="0" t="s">
        <v>67</v>
      </c>
      <c r="D2310" s="0" t="s">
        <v>68</v>
      </c>
      <c r="E2310" s="0" t="n">
        <v>2033767</v>
      </c>
      <c r="F2310" s="0" t="n">
        <v>1835064</v>
      </c>
      <c r="G2310" s="0" t="n">
        <v>7728308</v>
      </c>
      <c r="H2310" s="0" t="n">
        <v>6816239</v>
      </c>
    </row>
    <row r="2311" customFormat="false" ht="12.75" hidden="false" customHeight="false" outlineLevel="0" collapsed="false">
      <c r="A2311" s="0" t="n">
        <v>39050</v>
      </c>
      <c r="B2311" s="0" t="s">
        <v>81</v>
      </c>
      <c r="C2311" s="0" t="s">
        <v>67</v>
      </c>
      <c r="D2311" s="0" t="s">
        <v>68</v>
      </c>
      <c r="E2311" s="0" t="n">
        <v>7192</v>
      </c>
      <c r="F2311" s="0" t="n">
        <v>10522</v>
      </c>
      <c r="G2311" s="0" t="n">
        <v>28962</v>
      </c>
      <c r="H2311" s="0" t="n">
        <v>23638</v>
      </c>
    </row>
    <row r="2312" customFormat="false" ht="12.75" hidden="false" customHeight="false" outlineLevel="0" collapsed="false">
      <c r="A2312" s="0" t="n">
        <v>39191</v>
      </c>
      <c r="B2312" s="0" t="s">
        <v>81</v>
      </c>
      <c r="C2312" s="0" t="s">
        <v>67</v>
      </c>
      <c r="D2312" s="0" t="s">
        <v>68</v>
      </c>
      <c r="E2312" s="0" t="n">
        <v>0</v>
      </c>
      <c r="F2312" s="0" t="n">
        <v>0</v>
      </c>
      <c r="G2312" s="0" t="n">
        <v>0</v>
      </c>
      <c r="H2312" s="0" t="n">
        <v>0</v>
      </c>
    </row>
    <row r="2313" customFormat="false" ht="12.75" hidden="false" customHeight="false" outlineLevel="0" collapsed="false">
      <c r="A2313" s="0" t="n">
        <v>39192</v>
      </c>
      <c r="B2313" s="0" t="s">
        <v>81</v>
      </c>
      <c r="C2313" s="0" t="s">
        <v>67</v>
      </c>
      <c r="D2313" s="0" t="s">
        <v>68</v>
      </c>
      <c r="E2313" s="0" t="n">
        <v>180957</v>
      </c>
      <c r="F2313" s="0" t="n">
        <v>127781</v>
      </c>
      <c r="G2313" s="0" t="n">
        <v>557626</v>
      </c>
      <c r="H2313" s="0" t="n">
        <v>534039</v>
      </c>
    </row>
    <row r="2314" customFormat="false" ht="12.75" hidden="false" customHeight="false" outlineLevel="0" collapsed="false">
      <c r="A2314" s="0" t="n">
        <v>10004</v>
      </c>
      <c r="B2314" s="0" t="s">
        <v>81</v>
      </c>
      <c r="C2314" s="0" t="s">
        <v>67</v>
      </c>
      <c r="D2314" s="0" t="s">
        <v>68</v>
      </c>
      <c r="E2314" s="0" t="n">
        <v>180957</v>
      </c>
      <c r="F2314" s="0" t="n">
        <v>127781</v>
      </c>
      <c r="G2314" s="0" t="n">
        <v>557626</v>
      </c>
      <c r="H2314" s="0" t="n">
        <v>534039</v>
      </c>
    </row>
    <row r="2315" customFormat="false" ht="12.75" hidden="false" customHeight="false" outlineLevel="0" collapsed="false">
      <c r="A2315" s="0" t="n">
        <v>10005</v>
      </c>
      <c r="B2315" s="0" t="s">
        <v>81</v>
      </c>
      <c r="C2315" s="0" t="s">
        <v>67</v>
      </c>
      <c r="D2315" s="0" t="s">
        <v>68</v>
      </c>
      <c r="E2315" s="0" t="n">
        <v>2221916</v>
      </c>
      <c r="F2315" s="0" t="n">
        <v>1973367</v>
      </c>
      <c r="G2315" s="0" t="n">
        <v>8314896</v>
      </c>
      <c r="H2315" s="0" t="n">
        <v>7373916</v>
      </c>
    </row>
    <row r="2316" customFormat="false" ht="12.75" hidden="false" customHeight="false" outlineLevel="0" collapsed="false">
      <c r="A2316" s="0" t="n">
        <v>10006</v>
      </c>
      <c r="B2316" s="0" t="s">
        <v>81</v>
      </c>
      <c r="C2316" s="0" t="s">
        <v>67</v>
      </c>
      <c r="D2316" s="0" t="s">
        <v>68</v>
      </c>
      <c r="E2316" s="0" t="n">
        <v>0</v>
      </c>
      <c r="F2316" s="0" t="n">
        <v>0</v>
      </c>
      <c r="G2316" s="0" t="n">
        <v>0</v>
      </c>
      <c r="H2316" s="0" t="n">
        <v>0</v>
      </c>
    </row>
    <row r="2317" customFormat="false" ht="12.75" hidden="false" customHeight="false" outlineLevel="0" collapsed="false">
      <c r="A2317" s="0" t="n">
        <v>39071</v>
      </c>
      <c r="B2317" s="0" t="s">
        <v>81</v>
      </c>
      <c r="C2317" s="0" t="s">
        <v>67</v>
      </c>
      <c r="D2317" s="0" t="s">
        <v>68</v>
      </c>
      <c r="E2317" s="0" t="n">
        <v>0</v>
      </c>
      <c r="F2317" s="0" t="n">
        <v>0</v>
      </c>
      <c r="G2317" s="0" t="n">
        <v>0</v>
      </c>
      <c r="H2317" s="0" t="n">
        <v>0</v>
      </c>
    </row>
    <row r="2318" customFormat="false" ht="12.75" hidden="false" customHeight="false" outlineLevel="0" collapsed="false">
      <c r="A2318" s="0" t="n">
        <v>39072</v>
      </c>
      <c r="B2318" s="0" t="s">
        <v>81</v>
      </c>
      <c r="C2318" s="0" t="s">
        <v>67</v>
      </c>
      <c r="D2318" s="0" t="s">
        <v>68</v>
      </c>
      <c r="E2318" s="0" t="n">
        <v>28941</v>
      </c>
      <c r="F2318" s="0" t="n">
        <v>45697</v>
      </c>
      <c r="G2318" s="0" t="n">
        <v>83892</v>
      </c>
      <c r="H2318" s="0" t="n">
        <v>108190</v>
      </c>
    </row>
    <row r="2319" customFormat="false" ht="12.75" hidden="false" customHeight="false" outlineLevel="0" collapsed="false">
      <c r="A2319" s="0" t="n">
        <v>10007</v>
      </c>
      <c r="B2319" s="0" t="s">
        <v>81</v>
      </c>
      <c r="C2319" s="0" t="s">
        <v>67</v>
      </c>
      <c r="D2319" s="0" t="s">
        <v>68</v>
      </c>
      <c r="E2319" s="0" t="n">
        <v>28941</v>
      </c>
      <c r="F2319" s="0" t="n">
        <v>45697</v>
      </c>
      <c r="G2319" s="0" t="n">
        <v>83892</v>
      </c>
      <c r="H2319" s="0" t="n">
        <v>108190</v>
      </c>
    </row>
    <row r="2320" customFormat="false" ht="12.75" hidden="false" customHeight="false" outlineLevel="0" collapsed="false">
      <c r="A2320" s="0" t="n">
        <v>10008</v>
      </c>
      <c r="B2320" s="0" t="s">
        <v>81</v>
      </c>
      <c r="C2320" s="0" t="s">
        <v>67</v>
      </c>
      <c r="D2320" s="0" t="s">
        <v>68</v>
      </c>
      <c r="E2320" s="0" t="n">
        <v>2250857</v>
      </c>
      <c r="F2320" s="0" t="n">
        <v>2019064</v>
      </c>
      <c r="G2320" s="0" t="n">
        <v>8398788</v>
      </c>
      <c r="H2320" s="0" t="n">
        <v>7482106</v>
      </c>
    </row>
    <row r="2321" customFormat="false" ht="12.75" hidden="false" customHeight="false" outlineLevel="0" collapsed="false">
      <c r="A2321" s="0" t="n">
        <v>10009</v>
      </c>
      <c r="B2321" s="0" t="s">
        <v>81</v>
      </c>
      <c r="C2321" s="0" t="s">
        <v>67</v>
      </c>
      <c r="D2321" s="0" t="s">
        <v>68</v>
      </c>
      <c r="E2321" s="0" t="n">
        <v>0</v>
      </c>
      <c r="F2321" s="0" t="n">
        <v>0</v>
      </c>
      <c r="G2321" s="0" t="n">
        <v>0</v>
      </c>
      <c r="H2321" s="0" t="n">
        <v>0</v>
      </c>
    </row>
    <row r="2322" customFormat="false" ht="12.75" hidden="false" customHeight="false" outlineLevel="0" collapsed="false">
      <c r="A2322" s="0" t="n">
        <v>48080</v>
      </c>
      <c r="B2322" s="0" t="s">
        <v>81</v>
      </c>
      <c r="C2322" s="0" t="s">
        <v>67</v>
      </c>
      <c r="D2322" s="0" t="s">
        <v>68</v>
      </c>
      <c r="E2322" s="0" t="n">
        <v>0</v>
      </c>
      <c r="F2322" s="0" t="n">
        <v>0</v>
      </c>
      <c r="G2322" s="0" t="n">
        <v>0</v>
      </c>
      <c r="H2322" s="0" t="n">
        <v>0</v>
      </c>
    </row>
    <row r="2323" customFormat="false" ht="12.75" hidden="false" customHeight="false" outlineLevel="0" collapsed="false">
      <c r="A2323" s="0" t="n">
        <v>48980</v>
      </c>
      <c r="B2323" s="0" t="s">
        <v>81</v>
      </c>
      <c r="C2323" s="0" t="s">
        <v>67</v>
      </c>
      <c r="D2323" s="0" t="s">
        <v>68</v>
      </c>
      <c r="E2323" s="0" t="n">
        <v>1971118</v>
      </c>
      <c r="F2323" s="0" t="n">
        <v>1941483</v>
      </c>
      <c r="G2323" s="0" t="n">
        <v>7542369</v>
      </c>
      <c r="H2323" s="0" t="n">
        <v>7684827</v>
      </c>
    </row>
    <row r="2324" customFormat="false" ht="12.75" hidden="false" customHeight="false" outlineLevel="0" collapsed="false">
      <c r="A2324" s="0" t="n">
        <v>10010</v>
      </c>
      <c r="B2324" s="0" t="s">
        <v>81</v>
      </c>
      <c r="C2324" s="0" t="s">
        <v>67</v>
      </c>
      <c r="D2324" s="0" t="s">
        <v>68</v>
      </c>
      <c r="E2324" s="0" t="n">
        <v>1971118</v>
      </c>
      <c r="F2324" s="0" t="n">
        <v>1941483</v>
      </c>
      <c r="G2324" s="0" t="n">
        <v>7542369</v>
      </c>
      <c r="H2324" s="0" t="n">
        <v>7684827</v>
      </c>
    </row>
    <row r="2325" customFormat="false" ht="12.75" hidden="false" customHeight="false" outlineLevel="0" collapsed="false">
      <c r="A2325" s="0" t="n">
        <v>49990</v>
      </c>
      <c r="B2325" s="0" t="s">
        <v>81</v>
      </c>
      <c r="C2325" s="0" t="s">
        <v>67</v>
      </c>
      <c r="D2325" s="0" t="s">
        <v>68</v>
      </c>
      <c r="E2325" s="0" t="n">
        <v>4221975</v>
      </c>
      <c r="F2325" s="0" t="n">
        <v>3960547</v>
      </c>
      <c r="G2325" s="0" t="n">
        <v>15941157</v>
      </c>
      <c r="H2325" s="0" t="n">
        <v>15166933</v>
      </c>
    </row>
    <row r="2326" customFormat="false" ht="12.75" hidden="false" customHeight="false" outlineLevel="0" collapsed="false">
      <c r="A2326" s="0" t="n">
        <v>10011</v>
      </c>
      <c r="B2326" s="0" t="s">
        <v>81</v>
      </c>
      <c r="C2326" s="0" t="s">
        <v>67</v>
      </c>
      <c r="D2326" s="0" t="s">
        <v>68</v>
      </c>
      <c r="E2326" s="0" t="n">
        <v>0</v>
      </c>
      <c r="F2326" s="0" t="n">
        <v>0</v>
      </c>
      <c r="G2326" s="0" t="n">
        <v>0</v>
      </c>
      <c r="H2326" s="0" t="n">
        <v>0</v>
      </c>
    </row>
    <row r="2327" customFormat="false" ht="12.75" hidden="false" customHeight="false" outlineLevel="0" collapsed="false">
      <c r="A2327" s="0" t="n">
        <v>51000</v>
      </c>
      <c r="B2327" s="0" t="s">
        <v>81</v>
      </c>
      <c r="C2327" s="0" t="s">
        <v>67</v>
      </c>
      <c r="D2327" s="0" t="s">
        <v>68</v>
      </c>
      <c r="E2327" s="0" t="n">
        <v>735412</v>
      </c>
      <c r="F2327" s="0" t="n">
        <v>643894</v>
      </c>
      <c r="G2327" s="0" t="n">
        <v>2753004</v>
      </c>
      <c r="H2327" s="0" t="n">
        <v>2541991</v>
      </c>
    </row>
    <row r="2328" customFormat="false" ht="12.75" hidden="false" customHeight="false" outlineLevel="0" collapsed="false">
      <c r="A2328" s="0" t="n">
        <v>54000</v>
      </c>
      <c r="B2328" s="0" t="s">
        <v>81</v>
      </c>
      <c r="C2328" s="0" t="s">
        <v>67</v>
      </c>
      <c r="D2328" s="0" t="s">
        <v>68</v>
      </c>
      <c r="E2328" s="0" t="n">
        <v>400120</v>
      </c>
      <c r="F2328" s="0" t="n">
        <v>340863</v>
      </c>
      <c r="G2328" s="0" t="n">
        <v>1562633</v>
      </c>
      <c r="H2328" s="0" t="n">
        <v>1311566</v>
      </c>
    </row>
    <row r="2329" customFormat="false" ht="12.75" hidden="false" customHeight="false" outlineLevel="0" collapsed="false">
      <c r="A2329" s="0" t="n">
        <v>55000</v>
      </c>
      <c r="B2329" s="0" t="s">
        <v>81</v>
      </c>
      <c r="C2329" s="0" t="s">
        <v>67</v>
      </c>
      <c r="D2329" s="0" t="s">
        <v>68</v>
      </c>
      <c r="E2329" s="0" t="n">
        <v>0</v>
      </c>
      <c r="F2329" s="0" t="n">
        <v>0</v>
      </c>
      <c r="G2329" s="0" t="n">
        <v>0</v>
      </c>
      <c r="H2329" s="0" t="n">
        <v>0</v>
      </c>
    </row>
    <row r="2330" customFormat="false" ht="12.75" hidden="false" customHeight="false" outlineLevel="0" collapsed="false">
      <c r="A2330" s="0" t="n">
        <v>64000</v>
      </c>
      <c r="B2330" s="0" t="s">
        <v>81</v>
      </c>
      <c r="C2330" s="0" t="s">
        <v>67</v>
      </c>
      <c r="D2330" s="0" t="s">
        <v>68</v>
      </c>
      <c r="E2330" s="0" t="n">
        <v>430250</v>
      </c>
      <c r="F2330" s="0" t="n">
        <v>407536</v>
      </c>
      <c r="G2330" s="0" t="n">
        <v>1614169</v>
      </c>
      <c r="H2330" s="0" t="n">
        <v>1509390</v>
      </c>
    </row>
    <row r="2331" customFormat="false" ht="12.75" hidden="false" customHeight="false" outlineLevel="0" collapsed="false">
      <c r="A2331" s="0" t="n">
        <v>67000</v>
      </c>
      <c r="B2331" s="0" t="s">
        <v>81</v>
      </c>
      <c r="C2331" s="0" t="s">
        <v>67</v>
      </c>
      <c r="D2331" s="0" t="s">
        <v>68</v>
      </c>
      <c r="E2331" s="0" t="n">
        <v>49296</v>
      </c>
      <c r="F2331" s="0" t="n">
        <v>43918</v>
      </c>
      <c r="G2331" s="0" t="n">
        <v>186489</v>
      </c>
      <c r="H2331" s="0" t="n">
        <v>181776</v>
      </c>
    </row>
    <row r="2332" customFormat="false" ht="12.75" hidden="false" customHeight="false" outlineLevel="0" collapsed="false">
      <c r="A2332" s="0" t="n">
        <v>68000</v>
      </c>
      <c r="B2332" s="0" t="s">
        <v>81</v>
      </c>
      <c r="C2332" s="0" t="s">
        <v>67</v>
      </c>
      <c r="D2332" s="0" t="s">
        <v>68</v>
      </c>
      <c r="E2332" s="0" t="n">
        <v>335768</v>
      </c>
      <c r="F2332" s="0" t="n">
        <v>209183</v>
      </c>
      <c r="G2332" s="0" t="n">
        <v>1283559</v>
      </c>
      <c r="H2332" s="0" t="n">
        <v>1008591</v>
      </c>
    </row>
    <row r="2333" customFormat="false" ht="12.75" hidden="false" customHeight="false" outlineLevel="0" collapsed="false">
      <c r="A2333" s="0" t="n">
        <v>70000</v>
      </c>
      <c r="B2333" s="0" t="s">
        <v>81</v>
      </c>
      <c r="C2333" s="0" t="s">
        <v>67</v>
      </c>
      <c r="D2333" s="0" t="s">
        <v>68</v>
      </c>
      <c r="E2333" s="0" t="n">
        <v>144699</v>
      </c>
      <c r="F2333" s="0" t="n">
        <v>139859</v>
      </c>
      <c r="G2333" s="0" t="n">
        <v>576768</v>
      </c>
      <c r="H2333" s="0" t="n">
        <v>565560</v>
      </c>
    </row>
    <row r="2334" customFormat="false" ht="12.75" hidden="false" customHeight="false" outlineLevel="0" collapsed="false">
      <c r="A2334" s="0" t="n">
        <v>71000</v>
      </c>
      <c r="B2334" s="0" t="s">
        <v>81</v>
      </c>
      <c r="C2334" s="0" t="s">
        <v>67</v>
      </c>
      <c r="D2334" s="0" t="s">
        <v>68</v>
      </c>
      <c r="E2334" s="0" t="n">
        <v>1854545</v>
      </c>
      <c r="F2334" s="0" t="n">
        <v>1735404</v>
      </c>
      <c r="G2334" s="0" t="n">
        <v>7228351</v>
      </c>
      <c r="H2334" s="0" t="n">
        <v>7269570</v>
      </c>
    </row>
    <row r="2335" customFormat="false" ht="12.75" hidden="false" customHeight="false" outlineLevel="0" collapsed="false">
      <c r="A2335" s="0" t="n">
        <v>71990</v>
      </c>
      <c r="B2335" s="0" t="s">
        <v>81</v>
      </c>
      <c r="C2335" s="0" t="s">
        <v>67</v>
      </c>
      <c r="D2335" s="0" t="s">
        <v>68</v>
      </c>
      <c r="E2335" s="0" t="n">
        <v>3950090</v>
      </c>
      <c r="F2335" s="0" t="n">
        <v>3520657</v>
      </c>
      <c r="G2335" s="0" t="n">
        <v>15204973</v>
      </c>
      <c r="H2335" s="0" t="n">
        <v>14388444</v>
      </c>
    </row>
    <row r="2336" customFormat="false" ht="12.75" hidden="false" customHeight="false" outlineLevel="0" collapsed="false">
      <c r="A2336" s="0" t="n">
        <v>79990</v>
      </c>
      <c r="B2336" s="0" t="s">
        <v>81</v>
      </c>
      <c r="C2336" s="0" t="s">
        <v>67</v>
      </c>
      <c r="D2336" s="0" t="s">
        <v>68</v>
      </c>
      <c r="E2336" s="0" t="n">
        <v>271885</v>
      </c>
      <c r="F2336" s="0" t="n">
        <v>439890</v>
      </c>
      <c r="G2336" s="0" t="n">
        <v>736184</v>
      </c>
      <c r="H2336" s="0" t="n">
        <v>778489</v>
      </c>
    </row>
    <row r="2337" customFormat="false" ht="12.75" hidden="false" customHeight="false" outlineLevel="0" collapsed="false">
      <c r="A2337" s="0" t="n">
        <v>10012</v>
      </c>
      <c r="B2337" s="0" t="s">
        <v>81</v>
      </c>
      <c r="C2337" s="0" t="s">
        <v>67</v>
      </c>
      <c r="D2337" s="0" t="s">
        <v>68</v>
      </c>
      <c r="E2337" s="0" t="n">
        <v>0</v>
      </c>
      <c r="F2337" s="0" t="n">
        <v>0</v>
      </c>
      <c r="G2337" s="0" t="n">
        <v>0</v>
      </c>
      <c r="H2337" s="0" t="n">
        <v>0</v>
      </c>
    </row>
    <row r="2338" customFormat="false" ht="12.75" hidden="false" customHeight="false" outlineLevel="0" collapsed="false">
      <c r="A2338" s="0" t="n">
        <v>81810</v>
      </c>
      <c r="B2338" s="0" t="s">
        <v>81</v>
      </c>
      <c r="C2338" s="0" t="s">
        <v>67</v>
      </c>
      <c r="D2338" s="0" t="s">
        <v>68</v>
      </c>
      <c r="E2338" s="0" t="n">
        <v>-13085</v>
      </c>
      <c r="F2338" s="0" t="n">
        <v>-18555</v>
      </c>
      <c r="G2338" s="0" t="n">
        <v>-63834</v>
      </c>
      <c r="H2338" s="0" t="n">
        <v>-65432</v>
      </c>
    </row>
    <row r="2339" customFormat="false" ht="12.75" hidden="false" customHeight="false" outlineLevel="0" collapsed="false">
      <c r="A2339" s="0" t="n">
        <v>81820</v>
      </c>
      <c r="B2339" s="0" t="s">
        <v>81</v>
      </c>
      <c r="C2339" s="0" t="s">
        <v>67</v>
      </c>
      <c r="D2339" s="0" t="s">
        <v>68</v>
      </c>
      <c r="E2339" s="0" t="n">
        <v>2514</v>
      </c>
      <c r="F2339" s="0" t="n">
        <v>4972</v>
      </c>
      <c r="G2339" s="0" t="n">
        <v>10300</v>
      </c>
      <c r="H2339" s="0" t="n">
        <v>14077</v>
      </c>
    </row>
    <row r="2340" customFormat="false" ht="12.75" hidden="false" customHeight="false" outlineLevel="0" collapsed="false">
      <c r="A2340" s="0" t="n">
        <v>81850</v>
      </c>
      <c r="B2340" s="0" t="s">
        <v>81</v>
      </c>
      <c r="C2340" s="0" t="s">
        <v>67</v>
      </c>
      <c r="D2340" s="0" t="s">
        <v>68</v>
      </c>
      <c r="E2340" s="0" t="n">
        <v>-897</v>
      </c>
      <c r="F2340" s="0" t="n">
        <v>-764</v>
      </c>
      <c r="G2340" s="0" t="n">
        <v>852</v>
      </c>
      <c r="H2340" s="0" t="n">
        <v>-1409</v>
      </c>
    </row>
    <row r="2341" customFormat="false" ht="12.75" hidden="false" customHeight="false" outlineLevel="0" collapsed="false">
      <c r="A2341" s="0" t="n">
        <v>81885</v>
      </c>
      <c r="B2341" s="0" t="s">
        <v>81</v>
      </c>
      <c r="C2341" s="0" t="s">
        <v>67</v>
      </c>
      <c r="D2341" s="0" t="s">
        <v>68</v>
      </c>
      <c r="E2341" s="0" t="n">
        <v>0</v>
      </c>
      <c r="F2341" s="0" t="n">
        <v>0</v>
      </c>
      <c r="G2341" s="0" t="n">
        <v>0</v>
      </c>
      <c r="H2341" s="0" t="n">
        <v>2840</v>
      </c>
    </row>
    <row r="2342" customFormat="false" ht="12.75" hidden="false" customHeight="false" outlineLevel="0" collapsed="false">
      <c r="A2342" s="0" t="n">
        <v>81886</v>
      </c>
      <c r="B2342" s="0" t="s">
        <v>81</v>
      </c>
      <c r="C2342" s="0" t="s">
        <v>67</v>
      </c>
      <c r="D2342" s="0" t="s">
        <v>68</v>
      </c>
      <c r="E2342" s="0" t="n">
        <v>0</v>
      </c>
      <c r="F2342" s="0" t="n">
        <v>0</v>
      </c>
      <c r="G2342" s="0" t="n">
        <v>0</v>
      </c>
      <c r="H2342" s="0" t="n">
        <v>0</v>
      </c>
    </row>
    <row r="2343" customFormat="false" ht="12.75" hidden="false" customHeight="false" outlineLevel="0" collapsed="false">
      <c r="A2343" s="0" t="n">
        <v>81890</v>
      </c>
      <c r="B2343" s="0" t="s">
        <v>81</v>
      </c>
      <c r="C2343" s="0" t="s">
        <v>67</v>
      </c>
      <c r="D2343" s="0" t="s">
        <v>68</v>
      </c>
      <c r="E2343" s="0" t="n">
        <v>-9860</v>
      </c>
      <c r="F2343" s="0" t="n">
        <v>-113743</v>
      </c>
      <c r="G2343" s="0" t="n">
        <v>-45678</v>
      </c>
      <c r="H2343" s="0" t="n">
        <v>-24975</v>
      </c>
    </row>
    <row r="2344" customFormat="false" ht="12.75" hidden="false" customHeight="false" outlineLevel="0" collapsed="false">
      <c r="A2344" s="0" t="n">
        <v>81990</v>
      </c>
      <c r="B2344" s="0" t="s">
        <v>81</v>
      </c>
      <c r="C2344" s="0" t="s">
        <v>67</v>
      </c>
      <c r="D2344" s="0" t="s">
        <v>68</v>
      </c>
      <c r="E2344" s="0" t="n">
        <v>-21328</v>
      </c>
      <c r="F2344" s="0" t="n">
        <v>-128090</v>
      </c>
      <c r="G2344" s="0" t="n">
        <v>-98360</v>
      </c>
      <c r="H2344" s="0" t="n">
        <v>-74899</v>
      </c>
    </row>
    <row r="2345" customFormat="false" ht="12.75" hidden="false" customHeight="false" outlineLevel="0" collapsed="false">
      <c r="A2345" s="0" t="n">
        <v>10013</v>
      </c>
      <c r="B2345" s="0" t="s">
        <v>81</v>
      </c>
      <c r="C2345" s="0" t="s">
        <v>67</v>
      </c>
      <c r="D2345" s="0" t="s">
        <v>68</v>
      </c>
      <c r="E2345" s="0" t="n">
        <v>0</v>
      </c>
      <c r="F2345" s="0" t="n">
        <v>0</v>
      </c>
      <c r="G2345" s="0" t="n">
        <v>0</v>
      </c>
      <c r="H2345" s="0" t="n">
        <v>0</v>
      </c>
    </row>
    <row r="2346" customFormat="false" ht="12.75" hidden="false" customHeight="false" outlineLevel="0" collapsed="false">
      <c r="A2346" s="0" t="n">
        <v>89990</v>
      </c>
      <c r="B2346" s="0" t="s">
        <v>81</v>
      </c>
      <c r="C2346" s="0" t="s">
        <v>67</v>
      </c>
      <c r="D2346" s="0" t="s">
        <v>68</v>
      </c>
      <c r="E2346" s="0" t="n">
        <v>250557</v>
      </c>
      <c r="F2346" s="0" t="n">
        <v>311800</v>
      </c>
      <c r="G2346" s="0" t="n">
        <v>637824</v>
      </c>
      <c r="H2346" s="0" t="n">
        <v>703590</v>
      </c>
    </row>
    <row r="2347" customFormat="false" ht="12.75" hidden="false" customHeight="false" outlineLevel="0" collapsed="false">
      <c r="A2347" s="0" t="n">
        <v>91000</v>
      </c>
      <c r="B2347" s="0" t="s">
        <v>81</v>
      </c>
      <c r="C2347" s="0" t="s">
        <v>67</v>
      </c>
      <c r="D2347" s="0" t="s">
        <v>68</v>
      </c>
      <c r="E2347" s="0" t="n">
        <v>-93959</v>
      </c>
      <c r="F2347" s="0" t="n">
        <v>-116925</v>
      </c>
      <c r="G2347" s="0" t="n">
        <v>-235670</v>
      </c>
      <c r="H2347" s="0" t="n">
        <v>-250640</v>
      </c>
    </row>
    <row r="2348" customFormat="false" ht="12.75" hidden="false" customHeight="false" outlineLevel="0" collapsed="false">
      <c r="A2348" s="0" t="n">
        <v>10014</v>
      </c>
      <c r="B2348" s="0" t="s">
        <v>81</v>
      </c>
      <c r="C2348" s="0" t="s">
        <v>67</v>
      </c>
      <c r="D2348" s="0" t="s">
        <v>68</v>
      </c>
      <c r="E2348" s="0" t="n">
        <v>156598</v>
      </c>
      <c r="F2348" s="0" t="n">
        <v>194875</v>
      </c>
      <c r="G2348" s="0" t="n">
        <v>402154</v>
      </c>
      <c r="H2348" s="0" t="n">
        <v>452950</v>
      </c>
    </row>
    <row r="2349" customFormat="false" ht="12.75" hidden="false" customHeight="false" outlineLevel="0" collapsed="false">
      <c r="A2349" s="0" t="n">
        <v>10015</v>
      </c>
      <c r="B2349" s="0" t="s">
        <v>81</v>
      </c>
      <c r="C2349" s="0" t="s">
        <v>67</v>
      </c>
      <c r="D2349" s="0" t="s">
        <v>68</v>
      </c>
      <c r="E2349" s="0" t="n">
        <v>0</v>
      </c>
      <c r="F2349" s="0" t="n">
        <v>0</v>
      </c>
      <c r="G2349" s="0" t="n">
        <v>0</v>
      </c>
      <c r="H2349" s="0" t="n">
        <v>0</v>
      </c>
    </row>
    <row r="2350" customFormat="false" ht="12.75" hidden="false" customHeight="false" outlineLevel="0" collapsed="false">
      <c r="A2350" s="0" t="n">
        <v>96000</v>
      </c>
      <c r="B2350" s="0" t="s">
        <v>81</v>
      </c>
      <c r="C2350" s="0" t="s">
        <v>67</v>
      </c>
      <c r="D2350" s="0" t="s">
        <v>68</v>
      </c>
      <c r="E2350" s="0" t="n">
        <v>0</v>
      </c>
      <c r="F2350" s="0" t="n">
        <v>0</v>
      </c>
      <c r="G2350" s="0" t="n">
        <v>0</v>
      </c>
      <c r="H2350" s="0" t="n">
        <v>0</v>
      </c>
    </row>
    <row r="2351" customFormat="false" ht="12.75" hidden="false" customHeight="false" outlineLevel="0" collapsed="false">
      <c r="A2351" s="0" t="n">
        <v>97960</v>
      </c>
      <c r="B2351" s="0" t="s">
        <v>81</v>
      </c>
      <c r="C2351" s="0" t="s">
        <v>67</v>
      </c>
      <c r="D2351" s="0" t="s">
        <v>68</v>
      </c>
      <c r="E2351" s="0" t="n">
        <v>0</v>
      </c>
      <c r="F2351" s="0" t="n">
        <v>0</v>
      </c>
      <c r="G2351" s="0" t="n">
        <v>0</v>
      </c>
      <c r="H2351" s="0" t="n">
        <v>0</v>
      </c>
    </row>
    <row r="2352" customFormat="false" ht="12.75" hidden="false" customHeight="false" outlineLevel="0" collapsed="false">
      <c r="A2352" s="0" t="n">
        <v>98000</v>
      </c>
      <c r="B2352" s="0" t="s">
        <v>81</v>
      </c>
      <c r="C2352" s="0" t="s">
        <v>67</v>
      </c>
      <c r="D2352" s="0" t="s">
        <v>68</v>
      </c>
      <c r="E2352" s="0" t="n">
        <v>0</v>
      </c>
      <c r="F2352" s="0" t="n">
        <v>0</v>
      </c>
      <c r="G2352" s="0" t="n">
        <v>0</v>
      </c>
      <c r="H2352" s="0" t="n">
        <v>0</v>
      </c>
    </row>
    <row r="2353" customFormat="false" ht="12.75" hidden="false" customHeight="false" outlineLevel="0" collapsed="false">
      <c r="A2353" s="0" t="n">
        <v>98990</v>
      </c>
      <c r="B2353" s="0" t="s">
        <v>81</v>
      </c>
      <c r="C2353" s="0" t="s">
        <v>67</v>
      </c>
      <c r="D2353" s="0" t="s">
        <v>68</v>
      </c>
      <c r="E2353" s="0" t="n">
        <v>156598</v>
      </c>
      <c r="F2353" s="0" t="n">
        <v>194875</v>
      </c>
      <c r="G2353" s="0" t="n">
        <v>402154</v>
      </c>
      <c r="H2353" s="0" t="n">
        <v>452950</v>
      </c>
    </row>
    <row r="2362" customFormat="false" ht="12.75" hidden="false" customHeight="false" outlineLevel="0" collapsed="false">
      <c r="A2362" s="0" t="n">
        <v>10001</v>
      </c>
      <c r="B2362" s="0" t="s">
        <v>81</v>
      </c>
      <c r="C2362" s="0" t="s">
        <v>67</v>
      </c>
      <c r="D2362" s="0" t="s">
        <v>73</v>
      </c>
      <c r="E2362" s="0" t="n">
        <v>0</v>
      </c>
      <c r="F2362" s="0" t="n">
        <v>0</v>
      </c>
      <c r="G2362" s="0" t="n">
        <v>0</v>
      </c>
      <c r="H2362" s="0" t="n">
        <v>0</v>
      </c>
    </row>
    <row r="2363" customFormat="false" ht="12.75" hidden="false" customHeight="false" outlineLevel="0" collapsed="false">
      <c r="A2363" s="0" t="n">
        <v>10002</v>
      </c>
      <c r="B2363" s="0" t="s">
        <v>81</v>
      </c>
      <c r="C2363" s="0" t="s">
        <v>67</v>
      </c>
      <c r="D2363" s="0" t="s">
        <v>73</v>
      </c>
      <c r="E2363" s="0" t="n">
        <v>0</v>
      </c>
      <c r="F2363" s="0" t="n">
        <v>0</v>
      </c>
      <c r="G2363" s="0" t="n">
        <v>0</v>
      </c>
      <c r="H2363" s="0" t="n">
        <v>0</v>
      </c>
    </row>
    <row r="2364" customFormat="false" ht="12.75" hidden="false" customHeight="false" outlineLevel="0" collapsed="false">
      <c r="A2364" s="0" t="n">
        <v>39011</v>
      </c>
      <c r="B2364" s="0" t="s">
        <v>81</v>
      </c>
      <c r="C2364" s="0" t="s">
        <v>67</v>
      </c>
      <c r="D2364" s="0" t="s">
        <v>73</v>
      </c>
      <c r="E2364" s="0" t="n">
        <v>0</v>
      </c>
      <c r="F2364" s="0" t="n">
        <v>0</v>
      </c>
      <c r="G2364" s="0" t="n">
        <v>0</v>
      </c>
      <c r="H2364" s="0" t="n">
        <v>0</v>
      </c>
    </row>
    <row r="2365" customFormat="false" ht="12.75" hidden="false" customHeight="false" outlineLevel="0" collapsed="false">
      <c r="A2365" s="0" t="n">
        <v>39012</v>
      </c>
      <c r="B2365" s="0" t="s">
        <v>81</v>
      </c>
      <c r="C2365" s="0" t="s">
        <v>67</v>
      </c>
      <c r="D2365" s="0" t="s">
        <v>73</v>
      </c>
      <c r="E2365" s="0" t="n">
        <v>0</v>
      </c>
      <c r="F2365" s="0" t="n">
        <v>0</v>
      </c>
      <c r="G2365" s="0" t="n">
        <v>0</v>
      </c>
      <c r="H2365" s="0" t="n">
        <v>0</v>
      </c>
    </row>
    <row r="2366" customFormat="false" ht="12.75" hidden="false" customHeight="false" outlineLevel="0" collapsed="false">
      <c r="A2366" s="0" t="n">
        <v>39010</v>
      </c>
      <c r="B2366" s="0" t="s">
        <v>81</v>
      </c>
      <c r="C2366" s="0" t="s">
        <v>67</v>
      </c>
      <c r="D2366" s="0" t="s">
        <v>73</v>
      </c>
      <c r="E2366" s="0" t="n">
        <v>0</v>
      </c>
      <c r="F2366" s="0" t="n">
        <v>0</v>
      </c>
      <c r="G2366" s="0" t="n">
        <v>0</v>
      </c>
      <c r="H2366" s="0" t="n">
        <v>0</v>
      </c>
    </row>
    <row r="2367" customFormat="false" ht="12.75" hidden="false" customHeight="false" outlineLevel="0" collapsed="false">
      <c r="A2367" s="0" t="n">
        <v>39061</v>
      </c>
      <c r="B2367" s="0" t="s">
        <v>81</v>
      </c>
      <c r="C2367" s="0" t="s">
        <v>67</v>
      </c>
      <c r="D2367" s="0" t="s">
        <v>73</v>
      </c>
      <c r="E2367" s="0" t="n">
        <v>828490</v>
      </c>
      <c r="F2367" s="0" t="n">
        <v>690428</v>
      </c>
      <c r="G2367" s="0" t="n">
        <v>3060405</v>
      </c>
      <c r="H2367" s="0" t="n">
        <v>2488410</v>
      </c>
    </row>
    <row r="2368" customFormat="false" ht="12.75" hidden="false" customHeight="false" outlineLevel="0" collapsed="false">
      <c r="A2368" s="0" t="n">
        <v>39062</v>
      </c>
      <c r="B2368" s="0" t="s">
        <v>81</v>
      </c>
      <c r="C2368" s="0" t="s">
        <v>67</v>
      </c>
      <c r="D2368" s="0" t="s">
        <v>73</v>
      </c>
      <c r="E2368" s="0" t="n">
        <v>0</v>
      </c>
      <c r="F2368" s="0" t="n">
        <v>0</v>
      </c>
      <c r="G2368" s="0" t="n">
        <v>0</v>
      </c>
      <c r="H2368" s="0" t="n">
        <v>0</v>
      </c>
    </row>
    <row r="2369" customFormat="false" ht="12.75" hidden="false" customHeight="false" outlineLevel="0" collapsed="false">
      <c r="A2369" s="0" t="n">
        <v>10003</v>
      </c>
      <c r="B2369" s="0" t="s">
        <v>81</v>
      </c>
      <c r="C2369" s="0" t="s">
        <v>67</v>
      </c>
      <c r="D2369" s="0" t="s">
        <v>73</v>
      </c>
      <c r="E2369" s="0" t="n">
        <v>828490</v>
      </c>
      <c r="F2369" s="0" t="n">
        <v>690428</v>
      </c>
      <c r="G2369" s="0" t="n">
        <v>3060405</v>
      </c>
      <c r="H2369" s="0" t="n">
        <v>2488410</v>
      </c>
    </row>
    <row r="2370" customFormat="false" ht="12.75" hidden="false" customHeight="false" outlineLevel="0" collapsed="false">
      <c r="A2370" s="0" t="n">
        <v>39050</v>
      </c>
      <c r="B2370" s="0" t="s">
        <v>81</v>
      </c>
      <c r="C2370" s="0" t="s">
        <v>67</v>
      </c>
      <c r="D2370" s="0" t="s">
        <v>73</v>
      </c>
      <c r="E2370" s="0" t="n">
        <v>5608</v>
      </c>
      <c r="F2370" s="0" t="n">
        <v>7462</v>
      </c>
      <c r="G2370" s="0" t="n">
        <v>21255</v>
      </c>
      <c r="H2370" s="0" t="n">
        <v>16642</v>
      </c>
    </row>
    <row r="2371" customFormat="false" ht="12.75" hidden="false" customHeight="false" outlineLevel="0" collapsed="false">
      <c r="A2371" s="0" t="n">
        <v>39191</v>
      </c>
      <c r="B2371" s="0" t="s">
        <v>81</v>
      </c>
      <c r="C2371" s="0" t="s">
        <v>67</v>
      </c>
      <c r="D2371" s="0" t="s">
        <v>73</v>
      </c>
      <c r="E2371" s="0" t="n">
        <v>0</v>
      </c>
      <c r="F2371" s="0" t="n">
        <v>0</v>
      </c>
      <c r="G2371" s="0" t="n">
        <v>0</v>
      </c>
      <c r="H2371" s="0" t="n">
        <v>0</v>
      </c>
    </row>
    <row r="2372" customFormat="false" ht="12.75" hidden="false" customHeight="false" outlineLevel="0" collapsed="false">
      <c r="A2372" s="0" t="n">
        <v>39192</v>
      </c>
      <c r="B2372" s="0" t="s">
        <v>81</v>
      </c>
      <c r="C2372" s="0" t="s">
        <v>67</v>
      </c>
      <c r="D2372" s="0" t="s">
        <v>73</v>
      </c>
      <c r="E2372" s="0" t="n">
        <v>26521</v>
      </c>
      <c r="F2372" s="0" t="n">
        <v>14996</v>
      </c>
      <c r="G2372" s="0" t="n">
        <v>78387</v>
      </c>
      <c r="H2372" s="0" t="n">
        <v>60947</v>
      </c>
    </row>
    <row r="2373" customFormat="false" ht="12.75" hidden="false" customHeight="false" outlineLevel="0" collapsed="false">
      <c r="A2373" s="0" t="n">
        <v>10004</v>
      </c>
      <c r="B2373" s="0" t="s">
        <v>81</v>
      </c>
      <c r="C2373" s="0" t="s">
        <v>67</v>
      </c>
      <c r="D2373" s="0" t="s">
        <v>73</v>
      </c>
      <c r="E2373" s="0" t="n">
        <v>26521</v>
      </c>
      <c r="F2373" s="0" t="n">
        <v>14996</v>
      </c>
      <c r="G2373" s="0" t="n">
        <v>78387</v>
      </c>
      <c r="H2373" s="0" t="n">
        <v>60947</v>
      </c>
    </row>
    <row r="2374" customFormat="false" ht="12.75" hidden="false" customHeight="false" outlineLevel="0" collapsed="false">
      <c r="A2374" s="0" t="n">
        <v>10005</v>
      </c>
      <c r="B2374" s="0" t="s">
        <v>81</v>
      </c>
      <c r="C2374" s="0" t="s">
        <v>67</v>
      </c>
      <c r="D2374" s="0" t="s">
        <v>73</v>
      </c>
      <c r="E2374" s="0" t="n">
        <v>860619</v>
      </c>
      <c r="F2374" s="0" t="n">
        <v>712886</v>
      </c>
      <c r="G2374" s="0" t="n">
        <v>3160047</v>
      </c>
      <c r="H2374" s="0" t="n">
        <v>2565999</v>
      </c>
    </row>
    <row r="2375" customFormat="false" ht="12.75" hidden="false" customHeight="false" outlineLevel="0" collapsed="false">
      <c r="A2375" s="0" t="n">
        <v>10006</v>
      </c>
      <c r="B2375" s="0" t="s">
        <v>81</v>
      </c>
      <c r="C2375" s="0" t="s">
        <v>67</v>
      </c>
      <c r="D2375" s="0" t="s">
        <v>73</v>
      </c>
      <c r="E2375" s="0" t="n">
        <v>0</v>
      </c>
      <c r="F2375" s="0" t="n">
        <v>0</v>
      </c>
      <c r="G2375" s="0" t="n">
        <v>0</v>
      </c>
      <c r="H2375" s="0" t="n">
        <v>0</v>
      </c>
    </row>
    <row r="2376" customFormat="false" ht="12.75" hidden="false" customHeight="false" outlineLevel="0" collapsed="false">
      <c r="A2376" s="0" t="n">
        <v>39071</v>
      </c>
      <c r="B2376" s="0" t="s">
        <v>81</v>
      </c>
      <c r="C2376" s="0" t="s">
        <v>67</v>
      </c>
      <c r="D2376" s="0" t="s">
        <v>73</v>
      </c>
      <c r="E2376" s="0" t="n">
        <v>0</v>
      </c>
      <c r="F2376" s="0" t="n">
        <v>0</v>
      </c>
      <c r="G2376" s="0" t="n">
        <v>0</v>
      </c>
      <c r="H2376" s="0" t="n">
        <v>0</v>
      </c>
    </row>
    <row r="2377" customFormat="false" ht="12.75" hidden="false" customHeight="false" outlineLevel="0" collapsed="false">
      <c r="A2377" s="0" t="n">
        <v>39072</v>
      </c>
      <c r="B2377" s="0" t="s">
        <v>81</v>
      </c>
      <c r="C2377" s="0" t="s">
        <v>67</v>
      </c>
      <c r="D2377" s="0" t="s">
        <v>73</v>
      </c>
      <c r="E2377" s="0" t="n">
        <v>19180</v>
      </c>
      <c r="F2377" s="0" t="n">
        <v>29312</v>
      </c>
      <c r="G2377" s="0" t="n">
        <v>56962</v>
      </c>
      <c r="H2377" s="0" t="n">
        <v>68460</v>
      </c>
    </row>
    <row r="2378" customFormat="false" ht="12.75" hidden="false" customHeight="false" outlineLevel="0" collapsed="false">
      <c r="A2378" s="0" t="n">
        <v>10007</v>
      </c>
      <c r="B2378" s="0" t="s">
        <v>81</v>
      </c>
      <c r="C2378" s="0" t="s">
        <v>67</v>
      </c>
      <c r="D2378" s="0" t="s">
        <v>73</v>
      </c>
      <c r="E2378" s="0" t="n">
        <v>19180</v>
      </c>
      <c r="F2378" s="0" t="n">
        <v>29312</v>
      </c>
      <c r="G2378" s="0" t="n">
        <v>56962</v>
      </c>
      <c r="H2378" s="0" t="n">
        <v>68460</v>
      </c>
    </row>
    <row r="2379" customFormat="false" ht="12.75" hidden="false" customHeight="false" outlineLevel="0" collapsed="false">
      <c r="A2379" s="0" t="n">
        <v>10008</v>
      </c>
      <c r="B2379" s="0" t="s">
        <v>81</v>
      </c>
      <c r="C2379" s="0" t="s">
        <v>67</v>
      </c>
      <c r="D2379" s="0" t="s">
        <v>73</v>
      </c>
      <c r="E2379" s="0" t="n">
        <v>879799</v>
      </c>
      <c r="F2379" s="0" t="n">
        <v>742198</v>
      </c>
      <c r="G2379" s="0" t="n">
        <v>3217009</v>
      </c>
      <c r="H2379" s="0" t="n">
        <v>2634459</v>
      </c>
    </row>
    <row r="2380" customFormat="false" ht="12.75" hidden="false" customHeight="false" outlineLevel="0" collapsed="false">
      <c r="A2380" s="0" t="n">
        <v>10009</v>
      </c>
      <c r="B2380" s="0" t="s">
        <v>81</v>
      </c>
      <c r="C2380" s="0" t="s">
        <v>67</v>
      </c>
      <c r="D2380" s="0" t="s">
        <v>73</v>
      </c>
      <c r="E2380" s="0" t="n">
        <v>0</v>
      </c>
      <c r="F2380" s="0" t="n">
        <v>0</v>
      </c>
      <c r="G2380" s="0" t="n">
        <v>0</v>
      </c>
      <c r="H2380" s="0" t="n">
        <v>0</v>
      </c>
    </row>
    <row r="2381" customFormat="false" ht="12.75" hidden="false" customHeight="false" outlineLevel="0" collapsed="false">
      <c r="A2381" s="0" t="n">
        <v>48080</v>
      </c>
      <c r="B2381" s="0" t="s">
        <v>81</v>
      </c>
      <c r="C2381" s="0" t="s">
        <v>67</v>
      </c>
      <c r="D2381" s="0" t="s">
        <v>73</v>
      </c>
      <c r="E2381" s="0" t="n">
        <v>0</v>
      </c>
      <c r="F2381" s="0" t="n">
        <v>0</v>
      </c>
      <c r="G2381" s="0" t="n">
        <v>0</v>
      </c>
      <c r="H2381" s="0" t="n">
        <v>0</v>
      </c>
    </row>
    <row r="2382" customFormat="false" ht="12.75" hidden="false" customHeight="false" outlineLevel="0" collapsed="false">
      <c r="A2382" s="0" t="n">
        <v>48980</v>
      </c>
      <c r="B2382" s="0" t="s">
        <v>81</v>
      </c>
      <c r="C2382" s="0" t="s">
        <v>67</v>
      </c>
      <c r="D2382" s="0" t="s">
        <v>73</v>
      </c>
      <c r="E2382" s="0" t="n">
        <v>316940</v>
      </c>
      <c r="F2382" s="0" t="n">
        <v>297079</v>
      </c>
      <c r="G2382" s="0" t="n">
        <v>1183109</v>
      </c>
      <c r="H2382" s="0" t="n">
        <v>1016364</v>
      </c>
    </row>
    <row r="2383" customFormat="false" ht="12.75" hidden="false" customHeight="false" outlineLevel="0" collapsed="false">
      <c r="A2383" s="0" t="n">
        <v>10010</v>
      </c>
      <c r="B2383" s="0" t="s">
        <v>81</v>
      </c>
      <c r="C2383" s="0" t="s">
        <v>67</v>
      </c>
      <c r="D2383" s="0" t="s">
        <v>73</v>
      </c>
      <c r="E2383" s="0" t="n">
        <v>316940</v>
      </c>
      <c r="F2383" s="0" t="n">
        <v>297079</v>
      </c>
      <c r="G2383" s="0" t="n">
        <v>1183109</v>
      </c>
      <c r="H2383" s="0" t="n">
        <v>1016364</v>
      </c>
    </row>
    <row r="2384" customFormat="false" ht="12.75" hidden="false" customHeight="false" outlineLevel="0" collapsed="false">
      <c r="A2384" s="0" t="n">
        <v>49990</v>
      </c>
      <c r="B2384" s="0" t="s">
        <v>81</v>
      </c>
      <c r="C2384" s="0" t="s">
        <v>67</v>
      </c>
      <c r="D2384" s="0" t="s">
        <v>73</v>
      </c>
      <c r="E2384" s="0" t="n">
        <v>1196739</v>
      </c>
      <c r="F2384" s="0" t="n">
        <v>1039277</v>
      </c>
      <c r="G2384" s="0" t="n">
        <v>4400118</v>
      </c>
      <c r="H2384" s="0" t="n">
        <v>3650823</v>
      </c>
    </row>
    <row r="2385" customFormat="false" ht="12.75" hidden="false" customHeight="false" outlineLevel="0" collapsed="false">
      <c r="A2385" s="0" t="n">
        <v>10011</v>
      </c>
      <c r="B2385" s="0" t="s">
        <v>81</v>
      </c>
      <c r="C2385" s="0" t="s">
        <v>67</v>
      </c>
      <c r="D2385" s="0" t="s">
        <v>73</v>
      </c>
      <c r="E2385" s="0" t="n">
        <v>0</v>
      </c>
      <c r="F2385" s="0" t="n">
        <v>0</v>
      </c>
      <c r="G2385" s="0" t="n">
        <v>0</v>
      </c>
      <c r="H2385" s="0" t="n">
        <v>0</v>
      </c>
    </row>
    <row r="2386" customFormat="false" ht="12.75" hidden="false" customHeight="false" outlineLevel="0" collapsed="false">
      <c r="A2386" s="0" t="n">
        <v>51000</v>
      </c>
      <c r="B2386" s="0" t="s">
        <v>81</v>
      </c>
      <c r="C2386" s="0" t="s">
        <v>67</v>
      </c>
      <c r="D2386" s="0" t="s">
        <v>73</v>
      </c>
      <c r="E2386" s="0" t="n">
        <v>223565</v>
      </c>
      <c r="F2386" s="0" t="n">
        <v>202283</v>
      </c>
      <c r="G2386" s="0" t="n">
        <v>832640</v>
      </c>
      <c r="H2386" s="0" t="n">
        <v>855354</v>
      </c>
    </row>
    <row r="2387" customFormat="false" ht="12.75" hidden="false" customHeight="false" outlineLevel="0" collapsed="false">
      <c r="A2387" s="0" t="n">
        <v>54000</v>
      </c>
      <c r="B2387" s="0" t="s">
        <v>81</v>
      </c>
      <c r="C2387" s="0" t="s">
        <v>67</v>
      </c>
      <c r="D2387" s="0" t="s">
        <v>73</v>
      </c>
      <c r="E2387" s="0" t="n">
        <v>107142</v>
      </c>
      <c r="F2387" s="0" t="n">
        <v>95035</v>
      </c>
      <c r="G2387" s="0" t="n">
        <v>420129</v>
      </c>
      <c r="H2387" s="0" t="n">
        <v>388187</v>
      </c>
    </row>
    <row r="2388" customFormat="false" ht="12.75" hidden="false" customHeight="false" outlineLevel="0" collapsed="false">
      <c r="A2388" s="0" t="n">
        <v>55000</v>
      </c>
      <c r="B2388" s="0" t="s">
        <v>81</v>
      </c>
      <c r="C2388" s="0" t="s">
        <v>67</v>
      </c>
      <c r="D2388" s="0" t="s">
        <v>73</v>
      </c>
      <c r="E2388" s="0" t="n">
        <v>0</v>
      </c>
      <c r="F2388" s="0" t="n">
        <v>0</v>
      </c>
      <c r="G2388" s="0" t="n">
        <v>0</v>
      </c>
      <c r="H2388" s="0" t="n">
        <v>0</v>
      </c>
    </row>
    <row r="2389" customFormat="false" ht="12.75" hidden="false" customHeight="false" outlineLevel="0" collapsed="false">
      <c r="A2389" s="0" t="n">
        <v>64000</v>
      </c>
      <c r="B2389" s="0" t="s">
        <v>81</v>
      </c>
      <c r="C2389" s="0" t="s">
        <v>67</v>
      </c>
      <c r="D2389" s="0" t="s">
        <v>73</v>
      </c>
      <c r="E2389" s="0" t="n">
        <v>185685</v>
      </c>
      <c r="F2389" s="0" t="n">
        <v>173101</v>
      </c>
      <c r="G2389" s="0" t="n">
        <v>679675</v>
      </c>
      <c r="H2389" s="0" t="n">
        <v>628788</v>
      </c>
    </row>
    <row r="2390" customFormat="false" ht="12.75" hidden="false" customHeight="false" outlineLevel="0" collapsed="false">
      <c r="A2390" s="0" t="n">
        <v>67000</v>
      </c>
      <c r="B2390" s="0" t="s">
        <v>81</v>
      </c>
      <c r="C2390" s="0" t="s">
        <v>67</v>
      </c>
      <c r="D2390" s="0" t="s">
        <v>73</v>
      </c>
      <c r="E2390" s="0" t="n">
        <v>33977</v>
      </c>
      <c r="F2390" s="0" t="n">
        <v>30600</v>
      </c>
      <c r="G2390" s="0" t="n">
        <v>127316</v>
      </c>
      <c r="H2390" s="0" t="n">
        <v>128393</v>
      </c>
    </row>
    <row r="2391" customFormat="false" ht="12.75" hidden="false" customHeight="false" outlineLevel="0" collapsed="false">
      <c r="A2391" s="0" t="n">
        <v>68000</v>
      </c>
      <c r="B2391" s="0" t="s">
        <v>81</v>
      </c>
      <c r="C2391" s="0" t="s">
        <v>67</v>
      </c>
      <c r="D2391" s="0" t="s">
        <v>73</v>
      </c>
      <c r="E2391" s="0" t="n">
        <v>191150</v>
      </c>
      <c r="F2391" s="0" t="n">
        <v>71323</v>
      </c>
      <c r="G2391" s="0" t="n">
        <v>686734</v>
      </c>
      <c r="H2391" s="0" t="n">
        <v>358759</v>
      </c>
    </row>
    <row r="2392" customFormat="false" ht="12.75" hidden="false" customHeight="false" outlineLevel="0" collapsed="false">
      <c r="A2392" s="0" t="n">
        <v>70000</v>
      </c>
      <c r="B2392" s="0" t="s">
        <v>81</v>
      </c>
      <c r="C2392" s="0" t="s">
        <v>67</v>
      </c>
      <c r="D2392" s="0" t="s">
        <v>73</v>
      </c>
      <c r="E2392" s="0" t="n">
        <v>38424</v>
      </c>
      <c r="F2392" s="0" t="n">
        <v>37310</v>
      </c>
      <c r="G2392" s="0" t="n">
        <v>152966</v>
      </c>
      <c r="H2392" s="0" t="n">
        <v>162989</v>
      </c>
    </row>
    <row r="2393" customFormat="false" ht="12.75" hidden="false" customHeight="false" outlineLevel="0" collapsed="false">
      <c r="A2393" s="0" t="n">
        <v>71000</v>
      </c>
      <c r="B2393" s="0" t="s">
        <v>81</v>
      </c>
      <c r="C2393" s="0" t="s">
        <v>67</v>
      </c>
      <c r="D2393" s="0" t="s">
        <v>73</v>
      </c>
      <c r="E2393" s="0" t="n">
        <v>278382</v>
      </c>
      <c r="F2393" s="0" t="n">
        <v>234892</v>
      </c>
      <c r="G2393" s="0" t="n">
        <v>1049644</v>
      </c>
      <c r="H2393" s="0" t="n">
        <v>948492</v>
      </c>
    </row>
    <row r="2394" customFormat="false" ht="12.75" hidden="false" customHeight="false" outlineLevel="0" collapsed="false">
      <c r="A2394" s="0" t="n">
        <v>71990</v>
      </c>
      <c r="B2394" s="0" t="s">
        <v>81</v>
      </c>
      <c r="C2394" s="0" t="s">
        <v>67</v>
      </c>
      <c r="D2394" s="0" t="s">
        <v>73</v>
      </c>
      <c r="E2394" s="0" t="n">
        <v>1058325</v>
      </c>
      <c r="F2394" s="0" t="n">
        <v>844544</v>
      </c>
      <c r="G2394" s="0" t="n">
        <v>3949104</v>
      </c>
      <c r="H2394" s="0" t="n">
        <v>3470962</v>
      </c>
    </row>
    <row r="2395" customFormat="false" ht="12.75" hidden="false" customHeight="false" outlineLevel="0" collapsed="false">
      <c r="A2395" s="0" t="n">
        <v>79990</v>
      </c>
      <c r="B2395" s="0" t="s">
        <v>81</v>
      </c>
      <c r="C2395" s="0" t="s">
        <v>67</v>
      </c>
      <c r="D2395" s="0" t="s">
        <v>73</v>
      </c>
      <c r="E2395" s="0" t="n">
        <v>138414</v>
      </c>
      <c r="F2395" s="0" t="n">
        <v>194733</v>
      </c>
      <c r="G2395" s="0" t="n">
        <v>451014</v>
      </c>
      <c r="H2395" s="0" t="n">
        <v>179861</v>
      </c>
    </row>
    <row r="2396" customFormat="false" ht="12.75" hidden="false" customHeight="false" outlineLevel="0" collapsed="false">
      <c r="A2396" s="0" t="n">
        <v>10012</v>
      </c>
      <c r="B2396" s="0" t="s">
        <v>81</v>
      </c>
      <c r="C2396" s="0" t="s">
        <v>67</v>
      </c>
      <c r="D2396" s="0" t="s">
        <v>73</v>
      </c>
      <c r="E2396" s="0" t="n">
        <v>0</v>
      </c>
      <c r="F2396" s="0" t="n">
        <v>0</v>
      </c>
      <c r="G2396" s="0" t="n">
        <v>0</v>
      </c>
      <c r="H2396" s="0" t="n">
        <v>0</v>
      </c>
    </row>
    <row r="2397" customFormat="false" ht="12.75" hidden="false" customHeight="false" outlineLevel="0" collapsed="false">
      <c r="A2397" s="0" t="n">
        <v>81810</v>
      </c>
      <c r="B2397" s="0" t="s">
        <v>81</v>
      </c>
      <c r="C2397" s="0" t="s">
        <v>67</v>
      </c>
      <c r="D2397" s="0" t="s">
        <v>73</v>
      </c>
      <c r="E2397" s="0" t="n">
        <v>-3108</v>
      </c>
      <c r="F2397" s="0" t="n">
        <v>-4450</v>
      </c>
      <c r="G2397" s="0" t="n">
        <v>-15276</v>
      </c>
      <c r="H2397" s="0" t="n">
        <v>-15817</v>
      </c>
    </row>
    <row r="2398" customFormat="false" ht="12.75" hidden="false" customHeight="false" outlineLevel="0" collapsed="false">
      <c r="A2398" s="0" t="n">
        <v>81820</v>
      </c>
      <c r="B2398" s="0" t="s">
        <v>81</v>
      </c>
      <c r="C2398" s="0" t="s">
        <v>67</v>
      </c>
      <c r="D2398" s="0" t="s">
        <v>73</v>
      </c>
      <c r="E2398" s="0" t="n">
        <v>597</v>
      </c>
      <c r="F2398" s="0" t="n">
        <v>1193</v>
      </c>
      <c r="G2398" s="0" t="n">
        <v>2471</v>
      </c>
      <c r="H2398" s="0" t="n">
        <v>3398</v>
      </c>
    </row>
    <row r="2399" customFormat="false" ht="12.75" hidden="false" customHeight="false" outlineLevel="0" collapsed="false">
      <c r="A2399" s="0" t="n">
        <v>81850</v>
      </c>
      <c r="B2399" s="0" t="s">
        <v>81</v>
      </c>
      <c r="C2399" s="0" t="s">
        <v>67</v>
      </c>
      <c r="D2399" s="0" t="s">
        <v>73</v>
      </c>
      <c r="E2399" s="0" t="n">
        <v>-897</v>
      </c>
      <c r="F2399" s="0" t="n">
        <v>-764</v>
      </c>
      <c r="G2399" s="0" t="n">
        <v>852</v>
      </c>
      <c r="H2399" s="0" t="n">
        <v>-1409</v>
      </c>
    </row>
    <row r="2400" customFormat="false" ht="12.75" hidden="false" customHeight="false" outlineLevel="0" collapsed="false">
      <c r="A2400" s="0" t="n">
        <v>81885</v>
      </c>
      <c r="B2400" s="0" t="s">
        <v>81</v>
      </c>
      <c r="C2400" s="0" t="s">
        <v>67</v>
      </c>
      <c r="D2400" s="0" t="s">
        <v>73</v>
      </c>
      <c r="E2400" s="0" t="n">
        <v>0</v>
      </c>
      <c r="F2400" s="0" t="n">
        <v>0</v>
      </c>
      <c r="G2400" s="0" t="n">
        <v>0</v>
      </c>
      <c r="H2400" s="0" t="n">
        <v>684</v>
      </c>
    </row>
    <row r="2401" customFormat="false" ht="12.75" hidden="false" customHeight="false" outlineLevel="0" collapsed="false">
      <c r="A2401" s="0" t="n">
        <v>81886</v>
      </c>
      <c r="B2401" s="0" t="s">
        <v>81</v>
      </c>
      <c r="C2401" s="0" t="s">
        <v>67</v>
      </c>
      <c r="D2401" s="0" t="s">
        <v>73</v>
      </c>
      <c r="E2401" s="0" t="n">
        <v>0</v>
      </c>
      <c r="F2401" s="0" t="n">
        <v>0</v>
      </c>
      <c r="G2401" s="0" t="n">
        <v>0</v>
      </c>
      <c r="H2401" s="0" t="n">
        <v>0</v>
      </c>
    </row>
    <row r="2402" customFormat="false" ht="12.75" hidden="false" customHeight="false" outlineLevel="0" collapsed="false">
      <c r="A2402" s="0" t="n">
        <v>81890</v>
      </c>
      <c r="B2402" s="0" t="s">
        <v>81</v>
      </c>
      <c r="C2402" s="0" t="s">
        <v>67</v>
      </c>
      <c r="D2402" s="0" t="s">
        <v>73</v>
      </c>
      <c r="E2402" s="0" t="n">
        <v>-2343</v>
      </c>
      <c r="F2402" s="0" t="n">
        <v>-27285</v>
      </c>
      <c r="G2402" s="0" t="n">
        <v>-10999</v>
      </c>
      <c r="H2402" s="0" t="n">
        <v>-5294</v>
      </c>
    </row>
    <row r="2403" customFormat="false" ht="12.75" hidden="false" customHeight="false" outlineLevel="0" collapsed="false">
      <c r="A2403" s="0" t="n">
        <v>81990</v>
      </c>
      <c r="B2403" s="0" t="s">
        <v>81</v>
      </c>
      <c r="C2403" s="0" t="s">
        <v>67</v>
      </c>
      <c r="D2403" s="0" t="s">
        <v>73</v>
      </c>
      <c r="E2403" s="0" t="n">
        <v>-5751</v>
      </c>
      <c r="F2403" s="0" t="n">
        <v>-31306</v>
      </c>
      <c r="G2403" s="0" t="n">
        <v>-22952</v>
      </c>
      <c r="H2403" s="0" t="n">
        <v>-18438</v>
      </c>
    </row>
    <row r="2404" customFormat="false" ht="12.75" hidden="false" customHeight="false" outlineLevel="0" collapsed="false">
      <c r="A2404" s="0" t="n">
        <v>10013</v>
      </c>
      <c r="B2404" s="0" t="s">
        <v>81</v>
      </c>
      <c r="C2404" s="0" t="s">
        <v>67</v>
      </c>
      <c r="D2404" s="0" t="s">
        <v>73</v>
      </c>
      <c r="E2404" s="0" t="n">
        <v>0</v>
      </c>
      <c r="F2404" s="0" t="n">
        <v>0</v>
      </c>
      <c r="G2404" s="0" t="n">
        <v>0</v>
      </c>
      <c r="H2404" s="0" t="n">
        <v>0</v>
      </c>
    </row>
    <row r="2405" customFormat="false" ht="12.75" hidden="false" customHeight="false" outlineLevel="0" collapsed="false">
      <c r="A2405" s="0" t="n">
        <v>89990</v>
      </c>
      <c r="B2405" s="0" t="s">
        <v>81</v>
      </c>
      <c r="C2405" s="0" t="s">
        <v>67</v>
      </c>
      <c r="D2405" s="0" t="s">
        <v>73</v>
      </c>
      <c r="E2405" s="0" t="n">
        <v>132663</v>
      </c>
      <c r="F2405" s="0" t="n">
        <v>163427</v>
      </c>
      <c r="G2405" s="0" t="n">
        <v>428062</v>
      </c>
      <c r="H2405" s="0" t="n">
        <v>161423</v>
      </c>
    </row>
    <row r="2406" customFormat="false" ht="12.75" hidden="false" customHeight="false" outlineLevel="0" collapsed="false">
      <c r="A2406" s="0" t="n">
        <v>91000</v>
      </c>
      <c r="B2406" s="0" t="s">
        <v>81</v>
      </c>
      <c r="C2406" s="0" t="s">
        <v>67</v>
      </c>
      <c r="D2406" s="0" t="s">
        <v>73</v>
      </c>
      <c r="E2406" s="0" t="n">
        <v>-49749</v>
      </c>
      <c r="F2406" s="0" t="n">
        <v>-61284</v>
      </c>
      <c r="G2406" s="0" t="n">
        <v>-157805</v>
      </c>
      <c r="H2406" s="0" t="n">
        <v>-60176</v>
      </c>
    </row>
    <row r="2407" customFormat="false" ht="12.75" hidden="false" customHeight="false" outlineLevel="0" collapsed="false">
      <c r="A2407" s="0" t="n">
        <v>10014</v>
      </c>
      <c r="B2407" s="0" t="s">
        <v>81</v>
      </c>
      <c r="C2407" s="0" t="s">
        <v>67</v>
      </c>
      <c r="D2407" s="0" t="s">
        <v>73</v>
      </c>
      <c r="E2407" s="0" t="n">
        <v>82914</v>
      </c>
      <c r="F2407" s="0" t="n">
        <v>102143</v>
      </c>
      <c r="G2407" s="0" t="n">
        <v>270257</v>
      </c>
      <c r="H2407" s="0" t="n">
        <v>101247</v>
      </c>
    </row>
    <row r="2408" customFormat="false" ht="12.75" hidden="false" customHeight="false" outlineLevel="0" collapsed="false">
      <c r="A2408" s="0" t="n">
        <v>10015</v>
      </c>
      <c r="B2408" s="0" t="s">
        <v>81</v>
      </c>
      <c r="C2408" s="0" t="s">
        <v>67</v>
      </c>
      <c r="D2408" s="0" t="s">
        <v>73</v>
      </c>
      <c r="E2408" s="0" t="n">
        <v>0</v>
      </c>
      <c r="F2408" s="0" t="n">
        <v>0</v>
      </c>
      <c r="G2408" s="0" t="n">
        <v>0</v>
      </c>
      <c r="H2408" s="0" t="n">
        <v>0</v>
      </c>
    </row>
    <row r="2409" customFormat="false" ht="12.75" hidden="false" customHeight="false" outlineLevel="0" collapsed="false">
      <c r="A2409" s="0" t="n">
        <v>96000</v>
      </c>
      <c r="B2409" s="0" t="s">
        <v>81</v>
      </c>
      <c r="C2409" s="0" t="s">
        <v>67</v>
      </c>
      <c r="D2409" s="0" t="s">
        <v>73</v>
      </c>
      <c r="E2409" s="0" t="n">
        <v>0</v>
      </c>
      <c r="F2409" s="0" t="n">
        <v>0</v>
      </c>
      <c r="G2409" s="0" t="n">
        <v>0</v>
      </c>
      <c r="H2409" s="0" t="n">
        <v>0</v>
      </c>
    </row>
    <row r="2410" customFormat="false" ht="12.75" hidden="false" customHeight="false" outlineLevel="0" collapsed="false">
      <c r="A2410" s="0" t="n">
        <v>97960</v>
      </c>
      <c r="B2410" s="0" t="s">
        <v>81</v>
      </c>
      <c r="C2410" s="0" t="s">
        <v>67</v>
      </c>
      <c r="D2410" s="0" t="s">
        <v>73</v>
      </c>
      <c r="E2410" s="0" t="n">
        <v>0</v>
      </c>
      <c r="F2410" s="0" t="n">
        <v>0</v>
      </c>
      <c r="G2410" s="0" t="n">
        <v>0</v>
      </c>
      <c r="H2410" s="0" t="n">
        <v>0</v>
      </c>
    </row>
    <row r="2411" customFormat="false" ht="12.75" hidden="false" customHeight="false" outlineLevel="0" collapsed="false">
      <c r="A2411" s="0" t="n">
        <v>98000</v>
      </c>
      <c r="B2411" s="0" t="s">
        <v>81</v>
      </c>
      <c r="C2411" s="0" t="s">
        <v>67</v>
      </c>
      <c r="D2411" s="0" t="s">
        <v>73</v>
      </c>
      <c r="E2411" s="0" t="n">
        <v>0</v>
      </c>
      <c r="F2411" s="0" t="n">
        <v>0</v>
      </c>
      <c r="G2411" s="0" t="n">
        <v>0</v>
      </c>
      <c r="H2411" s="0" t="n">
        <v>0</v>
      </c>
    </row>
    <row r="2412" customFormat="false" ht="12.75" hidden="false" customHeight="false" outlineLevel="0" collapsed="false">
      <c r="A2412" s="0" t="n">
        <v>98990</v>
      </c>
      <c r="B2412" s="0" t="s">
        <v>81</v>
      </c>
      <c r="C2412" s="0" t="s">
        <v>67</v>
      </c>
      <c r="D2412" s="0" t="s">
        <v>73</v>
      </c>
      <c r="E2412" s="0" t="n">
        <v>82914</v>
      </c>
      <c r="F2412" s="0" t="n">
        <v>102143</v>
      </c>
      <c r="G2412" s="0" t="n">
        <v>270257</v>
      </c>
      <c r="H2412" s="0" t="n">
        <v>101247</v>
      </c>
    </row>
    <row r="2421" customFormat="false" ht="12.75" hidden="false" customHeight="false" outlineLevel="0" collapsed="false">
      <c r="A2421" s="0" t="n">
        <v>10001</v>
      </c>
      <c r="B2421" s="0" t="s">
        <v>81</v>
      </c>
      <c r="C2421" s="0" t="s">
        <v>67</v>
      </c>
      <c r="D2421" s="0" t="s">
        <v>69</v>
      </c>
      <c r="E2421" s="0" t="n">
        <v>0</v>
      </c>
      <c r="F2421" s="0" t="n">
        <v>0</v>
      </c>
      <c r="G2421" s="0" t="n">
        <v>0</v>
      </c>
      <c r="H2421" s="0" t="n">
        <v>0</v>
      </c>
    </row>
    <row r="2422" customFormat="false" ht="12.75" hidden="false" customHeight="false" outlineLevel="0" collapsed="false">
      <c r="A2422" s="0" t="n">
        <v>10002</v>
      </c>
      <c r="B2422" s="0" t="s">
        <v>81</v>
      </c>
      <c r="C2422" s="0" t="s">
        <v>67</v>
      </c>
      <c r="D2422" s="0" t="s">
        <v>69</v>
      </c>
      <c r="E2422" s="0" t="n">
        <v>0</v>
      </c>
      <c r="F2422" s="0" t="n">
        <v>0</v>
      </c>
      <c r="G2422" s="0" t="n">
        <v>0</v>
      </c>
      <c r="H2422" s="0" t="n">
        <v>0</v>
      </c>
    </row>
    <row r="2423" customFormat="false" ht="12.75" hidden="false" customHeight="false" outlineLevel="0" collapsed="false">
      <c r="A2423" s="0" t="n">
        <v>39011</v>
      </c>
      <c r="B2423" s="0" t="s">
        <v>81</v>
      </c>
      <c r="C2423" s="0" t="s">
        <v>67</v>
      </c>
      <c r="D2423" s="0" t="s">
        <v>69</v>
      </c>
      <c r="E2423" s="0" t="n">
        <v>0</v>
      </c>
      <c r="F2423" s="0" t="n">
        <v>0</v>
      </c>
      <c r="G2423" s="0" t="n">
        <v>0</v>
      </c>
      <c r="H2423" s="0" t="n">
        <v>0</v>
      </c>
    </row>
    <row r="2424" customFormat="false" ht="12.75" hidden="false" customHeight="false" outlineLevel="0" collapsed="false">
      <c r="A2424" s="0" t="n">
        <v>39012</v>
      </c>
      <c r="B2424" s="0" t="s">
        <v>81</v>
      </c>
      <c r="C2424" s="0" t="s">
        <v>67</v>
      </c>
      <c r="D2424" s="0" t="s">
        <v>69</v>
      </c>
      <c r="E2424" s="0" t="n">
        <v>0</v>
      </c>
      <c r="F2424" s="0" t="n">
        <v>0</v>
      </c>
      <c r="G2424" s="0" t="n">
        <v>0</v>
      </c>
      <c r="H2424" s="0" t="n">
        <v>0</v>
      </c>
    </row>
    <row r="2425" customFormat="false" ht="12.75" hidden="false" customHeight="false" outlineLevel="0" collapsed="false">
      <c r="A2425" s="0" t="n">
        <v>39010</v>
      </c>
      <c r="B2425" s="0" t="s">
        <v>81</v>
      </c>
      <c r="C2425" s="0" t="s">
        <v>67</v>
      </c>
      <c r="D2425" s="0" t="s">
        <v>69</v>
      </c>
      <c r="E2425" s="0" t="n">
        <v>0</v>
      </c>
      <c r="F2425" s="0" t="n">
        <v>0</v>
      </c>
      <c r="G2425" s="0" t="n">
        <v>0</v>
      </c>
      <c r="H2425" s="0" t="n">
        <v>0</v>
      </c>
    </row>
    <row r="2426" customFormat="false" ht="12.75" hidden="false" customHeight="false" outlineLevel="0" collapsed="false">
      <c r="A2426" s="0" t="n">
        <v>39061</v>
      </c>
      <c r="B2426" s="0" t="s">
        <v>81</v>
      </c>
      <c r="C2426" s="0" t="s">
        <v>67</v>
      </c>
      <c r="D2426" s="0" t="s">
        <v>69</v>
      </c>
      <c r="E2426" s="0" t="n">
        <v>1205277</v>
      </c>
      <c r="F2426" s="0" t="n">
        <v>1144636</v>
      </c>
      <c r="G2426" s="0" t="n">
        <v>4667903</v>
      </c>
      <c r="H2426" s="0" t="n">
        <v>4327829</v>
      </c>
    </row>
    <row r="2427" customFormat="false" ht="12.75" hidden="false" customHeight="false" outlineLevel="0" collapsed="false">
      <c r="A2427" s="0" t="n">
        <v>39062</v>
      </c>
      <c r="B2427" s="0" t="s">
        <v>81</v>
      </c>
      <c r="C2427" s="0" t="s">
        <v>67</v>
      </c>
      <c r="D2427" s="0" t="s">
        <v>69</v>
      </c>
      <c r="E2427" s="0" t="n">
        <v>0</v>
      </c>
      <c r="F2427" s="0" t="n">
        <v>0</v>
      </c>
      <c r="G2427" s="0" t="n">
        <v>0</v>
      </c>
      <c r="H2427" s="0" t="n">
        <v>0</v>
      </c>
    </row>
    <row r="2428" customFormat="false" ht="12.75" hidden="false" customHeight="false" outlineLevel="0" collapsed="false">
      <c r="A2428" s="0" t="n">
        <v>10003</v>
      </c>
      <c r="B2428" s="0" t="s">
        <v>81</v>
      </c>
      <c r="C2428" s="0" t="s">
        <v>67</v>
      </c>
      <c r="D2428" s="0" t="s">
        <v>69</v>
      </c>
      <c r="E2428" s="0" t="n">
        <v>1205277</v>
      </c>
      <c r="F2428" s="0" t="n">
        <v>1144636</v>
      </c>
      <c r="G2428" s="0" t="n">
        <v>4667903</v>
      </c>
      <c r="H2428" s="0" t="n">
        <v>4327829</v>
      </c>
    </row>
    <row r="2429" customFormat="false" ht="12.75" hidden="false" customHeight="false" outlineLevel="0" collapsed="false">
      <c r="A2429" s="0" t="n">
        <v>39050</v>
      </c>
      <c r="B2429" s="0" t="s">
        <v>81</v>
      </c>
      <c r="C2429" s="0" t="s">
        <v>67</v>
      </c>
      <c r="D2429" s="0" t="s">
        <v>69</v>
      </c>
      <c r="E2429" s="0" t="n">
        <v>1584</v>
      </c>
      <c r="F2429" s="0" t="n">
        <v>3060</v>
      </c>
      <c r="G2429" s="0" t="n">
        <v>7707</v>
      </c>
      <c r="H2429" s="0" t="n">
        <v>6996</v>
      </c>
    </row>
    <row r="2430" customFormat="false" ht="12.75" hidden="false" customHeight="false" outlineLevel="0" collapsed="false">
      <c r="A2430" s="0" t="n">
        <v>39191</v>
      </c>
      <c r="B2430" s="0" t="s">
        <v>81</v>
      </c>
      <c r="C2430" s="0" t="s">
        <v>67</v>
      </c>
      <c r="D2430" s="0" t="s">
        <v>69</v>
      </c>
      <c r="E2430" s="0" t="n">
        <v>0</v>
      </c>
      <c r="F2430" s="0" t="n">
        <v>0</v>
      </c>
      <c r="G2430" s="0" t="n">
        <v>0</v>
      </c>
      <c r="H2430" s="0" t="n">
        <v>0</v>
      </c>
    </row>
    <row r="2431" customFormat="false" ht="12.75" hidden="false" customHeight="false" outlineLevel="0" collapsed="false">
      <c r="A2431" s="0" t="n">
        <v>39192</v>
      </c>
      <c r="B2431" s="0" t="s">
        <v>81</v>
      </c>
      <c r="C2431" s="0" t="s">
        <v>67</v>
      </c>
      <c r="D2431" s="0" t="s">
        <v>69</v>
      </c>
      <c r="E2431" s="0" t="n">
        <v>154436</v>
      </c>
      <c r="F2431" s="0" t="n">
        <v>112785</v>
      </c>
      <c r="G2431" s="0" t="n">
        <v>479239</v>
      </c>
      <c r="H2431" s="0" t="n">
        <v>473092</v>
      </c>
    </row>
    <row r="2432" customFormat="false" ht="12.75" hidden="false" customHeight="false" outlineLevel="0" collapsed="false">
      <c r="A2432" s="0" t="n">
        <v>10004</v>
      </c>
      <c r="B2432" s="0" t="s">
        <v>81</v>
      </c>
      <c r="C2432" s="0" t="s">
        <v>67</v>
      </c>
      <c r="D2432" s="0" t="s">
        <v>69</v>
      </c>
      <c r="E2432" s="0" t="n">
        <v>154436</v>
      </c>
      <c r="F2432" s="0" t="n">
        <v>112785</v>
      </c>
      <c r="G2432" s="0" t="n">
        <v>479239</v>
      </c>
      <c r="H2432" s="0" t="n">
        <v>473092</v>
      </c>
    </row>
    <row r="2433" customFormat="false" ht="12.75" hidden="false" customHeight="false" outlineLevel="0" collapsed="false">
      <c r="A2433" s="0" t="n">
        <v>10005</v>
      </c>
      <c r="B2433" s="0" t="s">
        <v>81</v>
      </c>
      <c r="C2433" s="0" t="s">
        <v>67</v>
      </c>
      <c r="D2433" s="0" t="s">
        <v>69</v>
      </c>
      <c r="E2433" s="0" t="n">
        <v>1361297</v>
      </c>
      <c r="F2433" s="0" t="n">
        <v>1260481</v>
      </c>
      <c r="G2433" s="0" t="n">
        <v>5154849</v>
      </c>
      <c r="H2433" s="0" t="n">
        <v>4807917</v>
      </c>
    </row>
    <row r="2434" customFormat="false" ht="12.75" hidden="false" customHeight="false" outlineLevel="0" collapsed="false">
      <c r="A2434" s="0" t="n">
        <v>10006</v>
      </c>
      <c r="B2434" s="0" t="s">
        <v>81</v>
      </c>
      <c r="C2434" s="0" t="s">
        <v>67</v>
      </c>
      <c r="D2434" s="0" t="s">
        <v>69</v>
      </c>
      <c r="E2434" s="0" t="n">
        <v>0</v>
      </c>
      <c r="F2434" s="0" t="n">
        <v>0</v>
      </c>
      <c r="G2434" s="0" t="n">
        <v>0</v>
      </c>
      <c r="H2434" s="0" t="n">
        <v>0</v>
      </c>
    </row>
    <row r="2435" customFormat="false" ht="12.75" hidden="false" customHeight="false" outlineLevel="0" collapsed="false">
      <c r="A2435" s="0" t="n">
        <v>39071</v>
      </c>
      <c r="B2435" s="0" t="s">
        <v>81</v>
      </c>
      <c r="C2435" s="0" t="s">
        <v>67</v>
      </c>
      <c r="D2435" s="0" t="s">
        <v>69</v>
      </c>
      <c r="E2435" s="0" t="n">
        <v>0</v>
      </c>
      <c r="F2435" s="0" t="n">
        <v>0</v>
      </c>
      <c r="G2435" s="0" t="n">
        <v>0</v>
      </c>
      <c r="H2435" s="0" t="n">
        <v>0</v>
      </c>
    </row>
    <row r="2436" customFormat="false" ht="12.75" hidden="false" customHeight="false" outlineLevel="0" collapsed="false">
      <c r="A2436" s="0" t="n">
        <v>39072</v>
      </c>
      <c r="B2436" s="0" t="s">
        <v>81</v>
      </c>
      <c r="C2436" s="0" t="s">
        <v>67</v>
      </c>
      <c r="D2436" s="0" t="s">
        <v>69</v>
      </c>
      <c r="E2436" s="0" t="n">
        <v>9761</v>
      </c>
      <c r="F2436" s="0" t="n">
        <v>16385</v>
      </c>
      <c r="G2436" s="0" t="n">
        <v>26930</v>
      </c>
      <c r="H2436" s="0" t="n">
        <v>39730</v>
      </c>
    </row>
    <row r="2437" customFormat="false" ht="12.75" hidden="false" customHeight="false" outlineLevel="0" collapsed="false">
      <c r="A2437" s="0" t="n">
        <v>10007</v>
      </c>
      <c r="B2437" s="0" t="s">
        <v>81</v>
      </c>
      <c r="C2437" s="0" t="s">
        <v>67</v>
      </c>
      <c r="D2437" s="0" t="s">
        <v>69</v>
      </c>
      <c r="E2437" s="0" t="n">
        <v>9761</v>
      </c>
      <c r="F2437" s="0" t="n">
        <v>16385</v>
      </c>
      <c r="G2437" s="0" t="n">
        <v>26930</v>
      </c>
      <c r="H2437" s="0" t="n">
        <v>39730</v>
      </c>
    </row>
    <row r="2438" customFormat="false" ht="12.75" hidden="false" customHeight="false" outlineLevel="0" collapsed="false">
      <c r="A2438" s="0" t="n">
        <v>10008</v>
      </c>
      <c r="B2438" s="0" t="s">
        <v>81</v>
      </c>
      <c r="C2438" s="0" t="s">
        <v>67</v>
      </c>
      <c r="D2438" s="0" t="s">
        <v>69</v>
      </c>
      <c r="E2438" s="0" t="n">
        <v>1371058</v>
      </c>
      <c r="F2438" s="0" t="n">
        <v>1276866</v>
      </c>
      <c r="G2438" s="0" t="n">
        <v>5181779</v>
      </c>
      <c r="H2438" s="0" t="n">
        <v>4847647</v>
      </c>
    </row>
    <row r="2439" customFormat="false" ht="12.75" hidden="false" customHeight="false" outlineLevel="0" collapsed="false">
      <c r="A2439" s="0" t="n">
        <v>10009</v>
      </c>
      <c r="B2439" s="0" t="s">
        <v>81</v>
      </c>
      <c r="C2439" s="0" t="s">
        <v>67</v>
      </c>
      <c r="D2439" s="0" t="s">
        <v>69</v>
      </c>
      <c r="E2439" s="0" t="n">
        <v>0</v>
      </c>
      <c r="F2439" s="0" t="n">
        <v>0</v>
      </c>
      <c r="G2439" s="0" t="n">
        <v>0</v>
      </c>
      <c r="H2439" s="0" t="n">
        <v>0</v>
      </c>
    </row>
    <row r="2440" customFormat="false" ht="12.75" hidden="false" customHeight="false" outlineLevel="0" collapsed="false">
      <c r="A2440" s="0" t="n">
        <v>48080</v>
      </c>
      <c r="B2440" s="0" t="s">
        <v>81</v>
      </c>
      <c r="C2440" s="0" t="s">
        <v>67</v>
      </c>
      <c r="D2440" s="0" t="s">
        <v>69</v>
      </c>
      <c r="E2440" s="0" t="n">
        <v>0</v>
      </c>
      <c r="F2440" s="0" t="n">
        <v>0</v>
      </c>
      <c r="G2440" s="0" t="n">
        <v>0</v>
      </c>
      <c r="H2440" s="0" t="n">
        <v>0</v>
      </c>
    </row>
    <row r="2441" customFormat="false" ht="12.75" hidden="false" customHeight="false" outlineLevel="0" collapsed="false">
      <c r="A2441" s="0" t="n">
        <v>48980</v>
      </c>
      <c r="B2441" s="0" t="s">
        <v>81</v>
      </c>
      <c r="C2441" s="0" t="s">
        <v>67</v>
      </c>
      <c r="D2441" s="0" t="s">
        <v>69</v>
      </c>
      <c r="E2441" s="0" t="n">
        <v>1654178</v>
      </c>
      <c r="F2441" s="0" t="n">
        <v>1644404</v>
      </c>
      <c r="G2441" s="0" t="n">
        <v>6359260</v>
      </c>
      <c r="H2441" s="0" t="n">
        <v>6668463</v>
      </c>
    </row>
    <row r="2442" customFormat="false" ht="12.75" hidden="false" customHeight="false" outlineLevel="0" collapsed="false">
      <c r="A2442" s="0" t="n">
        <v>10010</v>
      </c>
      <c r="B2442" s="0" t="s">
        <v>81</v>
      </c>
      <c r="C2442" s="0" t="s">
        <v>67</v>
      </c>
      <c r="D2442" s="0" t="s">
        <v>69</v>
      </c>
      <c r="E2442" s="0" t="n">
        <v>1654178</v>
      </c>
      <c r="F2442" s="0" t="n">
        <v>1644404</v>
      </c>
      <c r="G2442" s="0" t="n">
        <v>6359260</v>
      </c>
      <c r="H2442" s="0" t="n">
        <v>6668463</v>
      </c>
    </row>
    <row r="2443" customFormat="false" ht="12.75" hidden="false" customHeight="false" outlineLevel="0" collapsed="false">
      <c r="A2443" s="0" t="n">
        <v>49990</v>
      </c>
      <c r="B2443" s="0" t="s">
        <v>81</v>
      </c>
      <c r="C2443" s="0" t="s">
        <v>67</v>
      </c>
      <c r="D2443" s="0" t="s">
        <v>69</v>
      </c>
      <c r="E2443" s="0" t="n">
        <v>3025236</v>
      </c>
      <c r="F2443" s="0" t="n">
        <v>2921270</v>
      </c>
      <c r="G2443" s="0" t="n">
        <v>11541039</v>
      </c>
      <c r="H2443" s="0" t="n">
        <v>11516110</v>
      </c>
    </row>
    <row r="2444" customFormat="false" ht="12.75" hidden="false" customHeight="false" outlineLevel="0" collapsed="false">
      <c r="A2444" s="0" t="n">
        <v>10011</v>
      </c>
      <c r="B2444" s="0" t="s">
        <v>81</v>
      </c>
      <c r="C2444" s="0" t="s">
        <v>67</v>
      </c>
      <c r="D2444" s="0" t="s">
        <v>69</v>
      </c>
      <c r="E2444" s="0" t="n">
        <v>0</v>
      </c>
      <c r="F2444" s="0" t="n">
        <v>0</v>
      </c>
      <c r="G2444" s="0" t="n">
        <v>0</v>
      </c>
      <c r="H2444" s="0" t="n">
        <v>0</v>
      </c>
    </row>
    <row r="2445" customFormat="false" ht="12.75" hidden="false" customHeight="false" outlineLevel="0" collapsed="false">
      <c r="A2445" s="0" t="n">
        <v>51000</v>
      </c>
      <c r="B2445" s="0" t="s">
        <v>81</v>
      </c>
      <c r="C2445" s="0" t="s">
        <v>67</v>
      </c>
      <c r="D2445" s="0" t="s">
        <v>69</v>
      </c>
      <c r="E2445" s="0" t="n">
        <v>511847</v>
      </c>
      <c r="F2445" s="0" t="n">
        <v>441611</v>
      </c>
      <c r="G2445" s="0" t="n">
        <v>1920364</v>
      </c>
      <c r="H2445" s="0" t="n">
        <v>1686637</v>
      </c>
    </row>
    <row r="2446" customFormat="false" ht="12.75" hidden="false" customHeight="false" outlineLevel="0" collapsed="false">
      <c r="A2446" s="0" t="n">
        <v>54000</v>
      </c>
      <c r="B2446" s="0" t="s">
        <v>81</v>
      </c>
      <c r="C2446" s="0" t="s">
        <v>67</v>
      </c>
      <c r="D2446" s="0" t="s">
        <v>69</v>
      </c>
      <c r="E2446" s="0" t="n">
        <v>292978</v>
      </c>
      <c r="F2446" s="0" t="n">
        <v>245828</v>
      </c>
      <c r="G2446" s="0" t="n">
        <v>1142504</v>
      </c>
      <c r="H2446" s="0" t="n">
        <v>923379</v>
      </c>
    </row>
    <row r="2447" customFormat="false" ht="12.75" hidden="false" customHeight="false" outlineLevel="0" collapsed="false">
      <c r="A2447" s="0" t="n">
        <v>55000</v>
      </c>
      <c r="B2447" s="0" t="s">
        <v>81</v>
      </c>
      <c r="C2447" s="0" t="s">
        <v>67</v>
      </c>
      <c r="D2447" s="0" t="s">
        <v>69</v>
      </c>
      <c r="E2447" s="0" t="n">
        <v>0</v>
      </c>
      <c r="F2447" s="0" t="n">
        <v>0</v>
      </c>
      <c r="G2447" s="0" t="n">
        <v>0</v>
      </c>
      <c r="H2447" s="0" t="n">
        <v>0</v>
      </c>
    </row>
    <row r="2448" customFormat="false" ht="12.75" hidden="false" customHeight="false" outlineLevel="0" collapsed="false">
      <c r="A2448" s="0" t="n">
        <v>64000</v>
      </c>
      <c r="B2448" s="0" t="s">
        <v>81</v>
      </c>
      <c r="C2448" s="0" t="s">
        <v>67</v>
      </c>
      <c r="D2448" s="0" t="s">
        <v>69</v>
      </c>
      <c r="E2448" s="0" t="n">
        <v>244565</v>
      </c>
      <c r="F2448" s="0" t="n">
        <v>234435</v>
      </c>
      <c r="G2448" s="0" t="n">
        <v>934494</v>
      </c>
      <c r="H2448" s="0" t="n">
        <v>880602</v>
      </c>
    </row>
    <row r="2449" customFormat="false" ht="12.75" hidden="false" customHeight="false" outlineLevel="0" collapsed="false">
      <c r="A2449" s="0" t="n">
        <v>67000</v>
      </c>
      <c r="B2449" s="0" t="s">
        <v>81</v>
      </c>
      <c r="C2449" s="0" t="s">
        <v>67</v>
      </c>
      <c r="D2449" s="0" t="s">
        <v>69</v>
      </c>
      <c r="E2449" s="0" t="n">
        <v>15319</v>
      </c>
      <c r="F2449" s="0" t="n">
        <v>13318</v>
      </c>
      <c r="G2449" s="0" t="n">
        <v>59173</v>
      </c>
      <c r="H2449" s="0" t="n">
        <v>53383</v>
      </c>
    </row>
    <row r="2450" customFormat="false" ht="12.75" hidden="false" customHeight="false" outlineLevel="0" collapsed="false">
      <c r="A2450" s="0" t="n">
        <v>68000</v>
      </c>
      <c r="B2450" s="0" t="s">
        <v>81</v>
      </c>
      <c r="C2450" s="0" t="s">
        <v>67</v>
      </c>
      <c r="D2450" s="0" t="s">
        <v>69</v>
      </c>
      <c r="E2450" s="0" t="n">
        <v>144618</v>
      </c>
      <c r="F2450" s="0" t="n">
        <v>137860</v>
      </c>
      <c r="G2450" s="0" t="n">
        <v>596825</v>
      </c>
      <c r="H2450" s="0" t="n">
        <v>649832</v>
      </c>
    </row>
    <row r="2451" customFormat="false" ht="12.75" hidden="false" customHeight="false" outlineLevel="0" collapsed="false">
      <c r="A2451" s="0" t="n">
        <v>70000</v>
      </c>
      <c r="B2451" s="0" t="s">
        <v>81</v>
      </c>
      <c r="C2451" s="0" t="s">
        <v>67</v>
      </c>
      <c r="D2451" s="0" t="s">
        <v>69</v>
      </c>
      <c r="E2451" s="0" t="n">
        <v>106275</v>
      </c>
      <c r="F2451" s="0" t="n">
        <v>102549</v>
      </c>
      <c r="G2451" s="0" t="n">
        <v>423802</v>
      </c>
      <c r="H2451" s="0" t="n">
        <v>402571</v>
      </c>
    </row>
    <row r="2452" customFormat="false" ht="12.75" hidden="false" customHeight="false" outlineLevel="0" collapsed="false">
      <c r="A2452" s="0" t="n">
        <v>71000</v>
      </c>
      <c r="B2452" s="0" t="s">
        <v>81</v>
      </c>
      <c r="C2452" s="0" t="s">
        <v>67</v>
      </c>
      <c r="D2452" s="0" t="s">
        <v>69</v>
      </c>
      <c r="E2452" s="0" t="n">
        <v>1576163</v>
      </c>
      <c r="F2452" s="0" t="n">
        <v>1500512</v>
      </c>
      <c r="G2452" s="0" t="n">
        <v>6178707</v>
      </c>
      <c r="H2452" s="0" t="n">
        <v>6321078</v>
      </c>
    </row>
    <row r="2453" customFormat="false" ht="12.75" hidden="false" customHeight="false" outlineLevel="0" collapsed="false">
      <c r="A2453" s="0" t="n">
        <v>71990</v>
      </c>
      <c r="B2453" s="0" t="s">
        <v>81</v>
      </c>
      <c r="C2453" s="0" t="s">
        <v>67</v>
      </c>
      <c r="D2453" s="0" t="s">
        <v>69</v>
      </c>
      <c r="E2453" s="0" t="n">
        <v>2891765</v>
      </c>
      <c r="F2453" s="0" t="n">
        <v>2676113</v>
      </c>
      <c r="G2453" s="0" t="n">
        <v>11255869</v>
      </c>
      <c r="H2453" s="0" t="n">
        <v>10917482</v>
      </c>
    </row>
    <row r="2454" customFormat="false" ht="12.75" hidden="false" customHeight="false" outlineLevel="0" collapsed="false">
      <c r="A2454" s="0" t="n">
        <v>79990</v>
      </c>
      <c r="B2454" s="0" t="s">
        <v>81</v>
      </c>
      <c r="C2454" s="0" t="s">
        <v>67</v>
      </c>
      <c r="D2454" s="0" t="s">
        <v>69</v>
      </c>
      <c r="E2454" s="0" t="n">
        <v>133471</v>
      </c>
      <c r="F2454" s="0" t="n">
        <v>245157</v>
      </c>
      <c r="G2454" s="0" t="n">
        <v>285170</v>
      </c>
      <c r="H2454" s="0" t="n">
        <v>598628</v>
      </c>
    </row>
    <row r="2455" customFormat="false" ht="12.75" hidden="false" customHeight="false" outlineLevel="0" collapsed="false">
      <c r="A2455" s="0" t="n">
        <v>10012</v>
      </c>
      <c r="B2455" s="0" t="s">
        <v>81</v>
      </c>
      <c r="C2455" s="0" t="s">
        <v>67</v>
      </c>
      <c r="D2455" s="0" t="s">
        <v>69</v>
      </c>
      <c r="E2455" s="0" t="n">
        <v>0</v>
      </c>
      <c r="F2455" s="0" t="n">
        <v>0</v>
      </c>
      <c r="G2455" s="0" t="n">
        <v>0</v>
      </c>
      <c r="H2455" s="0" t="n">
        <v>0</v>
      </c>
    </row>
    <row r="2456" customFormat="false" ht="12.75" hidden="false" customHeight="false" outlineLevel="0" collapsed="false">
      <c r="A2456" s="0" t="n">
        <v>81810</v>
      </c>
      <c r="B2456" s="0" t="s">
        <v>81</v>
      </c>
      <c r="C2456" s="0" t="s">
        <v>67</v>
      </c>
      <c r="D2456" s="0" t="s">
        <v>69</v>
      </c>
      <c r="E2456" s="0" t="n">
        <v>-9977</v>
      </c>
      <c r="F2456" s="0" t="n">
        <v>-14105</v>
      </c>
      <c r="G2456" s="0" t="n">
        <v>-48558</v>
      </c>
      <c r="H2456" s="0" t="n">
        <v>-49615</v>
      </c>
    </row>
    <row r="2457" customFormat="false" ht="12.75" hidden="false" customHeight="false" outlineLevel="0" collapsed="false">
      <c r="A2457" s="0" t="n">
        <v>81820</v>
      </c>
      <c r="B2457" s="0" t="s">
        <v>81</v>
      </c>
      <c r="C2457" s="0" t="s">
        <v>67</v>
      </c>
      <c r="D2457" s="0" t="s">
        <v>69</v>
      </c>
      <c r="E2457" s="0" t="n">
        <v>1917</v>
      </c>
      <c r="F2457" s="0" t="n">
        <v>3779</v>
      </c>
      <c r="G2457" s="0" t="n">
        <v>7829</v>
      </c>
      <c r="H2457" s="0" t="n">
        <v>10679</v>
      </c>
    </row>
    <row r="2458" customFormat="false" ht="12.75" hidden="false" customHeight="false" outlineLevel="0" collapsed="false">
      <c r="A2458" s="0" t="n">
        <v>81850</v>
      </c>
      <c r="B2458" s="0" t="s">
        <v>81</v>
      </c>
      <c r="C2458" s="0" t="s">
        <v>67</v>
      </c>
      <c r="D2458" s="0" t="s">
        <v>69</v>
      </c>
      <c r="E2458" s="0" t="n">
        <v>0</v>
      </c>
      <c r="F2458" s="0" t="n">
        <v>0</v>
      </c>
      <c r="G2458" s="0" t="n">
        <v>0</v>
      </c>
      <c r="H2458" s="0" t="n">
        <v>0</v>
      </c>
    </row>
    <row r="2459" customFormat="false" ht="12.75" hidden="false" customHeight="false" outlineLevel="0" collapsed="false">
      <c r="A2459" s="0" t="n">
        <v>81885</v>
      </c>
      <c r="B2459" s="0" t="s">
        <v>81</v>
      </c>
      <c r="C2459" s="0" t="s">
        <v>67</v>
      </c>
      <c r="D2459" s="0" t="s">
        <v>69</v>
      </c>
      <c r="E2459" s="0" t="n">
        <v>0</v>
      </c>
      <c r="F2459" s="0" t="n">
        <v>0</v>
      </c>
      <c r="G2459" s="0" t="n">
        <v>0</v>
      </c>
      <c r="H2459" s="0" t="n">
        <v>2156</v>
      </c>
    </row>
    <row r="2460" customFormat="false" ht="12.75" hidden="false" customHeight="false" outlineLevel="0" collapsed="false">
      <c r="A2460" s="0" t="n">
        <v>81886</v>
      </c>
      <c r="B2460" s="0" t="s">
        <v>81</v>
      </c>
      <c r="C2460" s="0" t="s">
        <v>67</v>
      </c>
      <c r="D2460" s="0" t="s">
        <v>69</v>
      </c>
      <c r="E2460" s="0" t="n">
        <v>0</v>
      </c>
      <c r="F2460" s="0" t="n">
        <v>0</v>
      </c>
      <c r="G2460" s="0" t="n">
        <v>0</v>
      </c>
      <c r="H2460" s="0" t="n">
        <v>0</v>
      </c>
    </row>
    <row r="2461" customFormat="false" ht="12.75" hidden="false" customHeight="false" outlineLevel="0" collapsed="false">
      <c r="A2461" s="0" t="n">
        <v>81890</v>
      </c>
      <c r="B2461" s="0" t="s">
        <v>81</v>
      </c>
      <c r="C2461" s="0" t="s">
        <v>67</v>
      </c>
      <c r="D2461" s="0" t="s">
        <v>69</v>
      </c>
      <c r="E2461" s="0" t="n">
        <v>-7517</v>
      </c>
      <c r="F2461" s="0" t="n">
        <v>-86458</v>
      </c>
      <c r="G2461" s="0" t="n">
        <v>-34679</v>
      </c>
      <c r="H2461" s="0" t="n">
        <v>-19681</v>
      </c>
    </row>
    <row r="2462" customFormat="false" ht="12.75" hidden="false" customHeight="false" outlineLevel="0" collapsed="false">
      <c r="A2462" s="0" t="n">
        <v>81990</v>
      </c>
      <c r="B2462" s="0" t="s">
        <v>81</v>
      </c>
      <c r="C2462" s="0" t="s">
        <v>67</v>
      </c>
      <c r="D2462" s="0" t="s">
        <v>69</v>
      </c>
      <c r="E2462" s="0" t="n">
        <v>-15577</v>
      </c>
      <c r="F2462" s="0" t="n">
        <v>-96784</v>
      </c>
      <c r="G2462" s="0" t="n">
        <v>-75408</v>
      </c>
      <c r="H2462" s="0" t="n">
        <v>-56461</v>
      </c>
    </row>
    <row r="2463" customFormat="false" ht="12.75" hidden="false" customHeight="false" outlineLevel="0" collapsed="false">
      <c r="A2463" s="0" t="n">
        <v>10013</v>
      </c>
      <c r="B2463" s="0" t="s">
        <v>81</v>
      </c>
      <c r="C2463" s="0" t="s">
        <v>67</v>
      </c>
      <c r="D2463" s="0" t="s">
        <v>69</v>
      </c>
      <c r="E2463" s="0" t="n">
        <v>0</v>
      </c>
      <c r="F2463" s="0" t="n">
        <v>0</v>
      </c>
      <c r="G2463" s="0" t="n">
        <v>0</v>
      </c>
      <c r="H2463" s="0" t="n">
        <v>0</v>
      </c>
    </row>
    <row r="2464" customFormat="false" ht="12.75" hidden="false" customHeight="false" outlineLevel="0" collapsed="false">
      <c r="A2464" s="0" t="n">
        <v>89990</v>
      </c>
      <c r="B2464" s="0" t="s">
        <v>81</v>
      </c>
      <c r="C2464" s="0" t="s">
        <v>67</v>
      </c>
      <c r="D2464" s="0" t="s">
        <v>69</v>
      </c>
      <c r="E2464" s="0" t="n">
        <v>117894</v>
      </c>
      <c r="F2464" s="0" t="n">
        <v>148373</v>
      </c>
      <c r="G2464" s="0" t="n">
        <v>209762</v>
      </c>
      <c r="H2464" s="0" t="n">
        <v>542167</v>
      </c>
    </row>
    <row r="2465" customFormat="false" ht="12.75" hidden="false" customHeight="false" outlineLevel="0" collapsed="false">
      <c r="A2465" s="0" t="n">
        <v>91000</v>
      </c>
      <c r="B2465" s="0" t="s">
        <v>81</v>
      </c>
      <c r="C2465" s="0" t="s">
        <v>67</v>
      </c>
      <c r="D2465" s="0" t="s">
        <v>69</v>
      </c>
      <c r="E2465" s="0" t="n">
        <v>-44210</v>
      </c>
      <c r="F2465" s="0" t="n">
        <v>-55641</v>
      </c>
      <c r="G2465" s="0" t="n">
        <v>-77865</v>
      </c>
      <c r="H2465" s="0" t="n">
        <v>-190464</v>
      </c>
    </row>
    <row r="2466" customFormat="false" ht="12.75" hidden="false" customHeight="false" outlineLevel="0" collapsed="false">
      <c r="A2466" s="0" t="n">
        <v>10014</v>
      </c>
      <c r="B2466" s="0" t="s">
        <v>81</v>
      </c>
      <c r="C2466" s="0" t="s">
        <v>67</v>
      </c>
      <c r="D2466" s="0" t="s">
        <v>69</v>
      </c>
      <c r="E2466" s="0" t="n">
        <v>73684</v>
      </c>
      <c r="F2466" s="0" t="n">
        <v>92732</v>
      </c>
      <c r="G2466" s="0" t="n">
        <v>131897</v>
      </c>
      <c r="H2466" s="0" t="n">
        <v>351703</v>
      </c>
    </row>
    <row r="2467" customFormat="false" ht="12.75" hidden="false" customHeight="false" outlineLevel="0" collapsed="false">
      <c r="A2467" s="0" t="n">
        <v>10015</v>
      </c>
      <c r="B2467" s="0" t="s">
        <v>81</v>
      </c>
      <c r="C2467" s="0" t="s">
        <v>67</v>
      </c>
      <c r="D2467" s="0" t="s">
        <v>69</v>
      </c>
      <c r="E2467" s="0" t="n">
        <v>0</v>
      </c>
      <c r="F2467" s="0" t="n">
        <v>0</v>
      </c>
      <c r="G2467" s="0" t="n">
        <v>0</v>
      </c>
      <c r="H2467" s="0" t="n">
        <v>0</v>
      </c>
    </row>
    <row r="2468" customFormat="false" ht="12.75" hidden="false" customHeight="false" outlineLevel="0" collapsed="false">
      <c r="A2468" s="0" t="n">
        <v>96000</v>
      </c>
      <c r="B2468" s="0" t="s">
        <v>81</v>
      </c>
      <c r="C2468" s="0" t="s">
        <v>67</v>
      </c>
      <c r="D2468" s="0" t="s">
        <v>69</v>
      </c>
      <c r="E2468" s="0" t="n">
        <v>0</v>
      </c>
      <c r="F2468" s="0" t="n">
        <v>0</v>
      </c>
      <c r="G2468" s="0" t="n">
        <v>0</v>
      </c>
      <c r="H2468" s="0" t="n">
        <v>0</v>
      </c>
    </row>
    <row r="2469" customFormat="false" ht="12.75" hidden="false" customHeight="false" outlineLevel="0" collapsed="false">
      <c r="A2469" s="0" t="n">
        <v>97960</v>
      </c>
      <c r="B2469" s="0" t="s">
        <v>81</v>
      </c>
      <c r="C2469" s="0" t="s">
        <v>67</v>
      </c>
      <c r="D2469" s="0" t="s">
        <v>69</v>
      </c>
      <c r="E2469" s="0" t="n">
        <v>0</v>
      </c>
      <c r="F2469" s="0" t="n">
        <v>0</v>
      </c>
      <c r="G2469" s="0" t="n">
        <v>0</v>
      </c>
      <c r="H2469" s="0" t="n">
        <v>0</v>
      </c>
    </row>
    <row r="2470" customFormat="false" ht="12.75" hidden="false" customHeight="false" outlineLevel="0" collapsed="false">
      <c r="A2470" s="0" t="n">
        <v>98000</v>
      </c>
      <c r="B2470" s="0" t="s">
        <v>81</v>
      </c>
      <c r="C2470" s="0" t="s">
        <v>67</v>
      </c>
      <c r="D2470" s="0" t="s">
        <v>69</v>
      </c>
      <c r="E2470" s="0" t="n">
        <v>0</v>
      </c>
      <c r="F2470" s="0" t="n">
        <v>0</v>
      </c>
      <c r="G2470" s="0" t="n">
        <v>0</v>
      </c>
      <c r="H2470" s="0" t="n">
        <v>0</v>
      </c>
    </row>
    <row r="2471" customFormat="false" ht="12.75" hidden="false" customHeight="false" outlineLevel="0" collapsed="false">
      <c r="A2471" s="0" t="n">
        <v>98990</v>
      </c>
      <c r="B2471" s="0" t="s">
        <v>81</v>
      </c>
      <c r="C2471" s="0" t="s">
        <v>67</v>
      </c>
      <c r="D2471" s="0" t="s">
        <v>69</v>
      </c>
      <c r="E2471" s="0" t="n">
        <v>73684</v>
      </c>
      <c r="F2471" s="0" t="n">
        <v>92732</v>
      </c>
      <c r="G2471" s="0" t="n">
        <v>131897</v>
      </c>
      <c r="H2471" s="0" t="n">
        <v>351703</v>
      </c>
    </row>
    <row r="2480" customFormat="false" ht="12.75" hidden="false" customHeight="false" outlineLevel="0" collapsed="false">
      <c r="A2480" s="0" t="n">
        <v>10001</v>
      </c>
      <c r="B2480" s="0" t="s">
        <v>81</v>
      </c>
      <c r="C2480" s="0" t="s">
        <v>67</v>
      </c>
      <c r="D2480" s="0" t="s">
        <v>74</v>
      </c>
      <c r="E2480" s="0" t="n">
        <v>0</v>
      </c>
      <c r="F2480" s="0" t="n">
        <v>0</v>
      </c>
      <c r="G2480" s="0" t="n">
        <v>0</v>
      </c>
      <c r="H2480" s="0" t="n">
        <v>0</v>
      </c>
    </row>
    <row r="2481" customFormat="false" ht="12.75" hidden="false" customHeight="false" outlineLevel="0" collapsed="false">
      <c r="A2481" s="0" t="n">
        <v>10002</v>
      </c>
      <c r="B2481" s="0" t="s">
        <v>81</v>
      </c>
      <c r="C2481" s="0" t="s">
        <v>67</v>
      </c>
      <c r="D2481" s="0" t="s">
        <v>74</v>
      </c>
      <c r="E2481" s="0" t="n">
        <v>0</v>
      </c>
      <c r="F2481" s="0" t="n">
        <v>0</v>
      </c>
      <c r="G2481" s="0" t="n">
        <v>0</v>
      </c>
      <c r="H2481" s="0" t="n">
        <v>0</v>
      </c>
    </row>
    <row r="2482" customFormat="false" ht="12.75" hidden="false" customHeight="false" outlineLevel="0" collapsed="false">
      <c r="A2482" s="0" t="n">
        <v>39011</v>
      </c>
      <c r="B2482" s="0" t="s">
        <v>81</v>
      </c>
      <c r="C2482" s="0" t="s">
        <v>67</v>
      </c>
      <c r="D2482" s="0" t="s">
        <v>74</v>
      </c>
      <c r="E2482" s="0" t="n">
        <v>0</v>
      </c>
      <c r="F2482" s="0" t="n">
        <v>0</v>
      </c>
      <c r="G2482" s="0" t="n">
        <v>0</v>
      </c>
      <c r="H2482" s="0" t="n">
        <v>0</v>
      </c>
    </row>
    <row r="2483" customFormat="false" ht="12.75" hidden="false" customHeight="false" outlineLevel="0" collapsed="false">
      <c r="A2483" s="0" t="n">
        <v>39012</v>
      </c>
      <c r="B2483" s="0" t="s">
        <v>81</v>
      </c>
      <c r="C2483" s="0" t="s">
        <v>67</v>
      </c>
      <c r="D2483" s="0" t="s">
        <v>74</v>
      </c>
      <c r="E2483" s="0" t="n">
        <v>0</v>
      </c>
      <c r="F2483" s="0" t="n">
        <v>0</v>
      </c>
      <c r="G2483" s="0" t="n">
        <v>0</v>
      </c>
      <c r="H2483" s="0" t="n">
        <v>0</v>
      </c>
    </row>
    <row r="2484" customFormat="false" ht="12.75" hidden="false" customHeight="false" outlineLevel="0" collapsed="false">
      <c r="A2484" s="0" t="n">
        <v>39010</v>
      </c>
      <c r="B2484" s="0" t="s">
        <v>81</v>
      </c>
      <c r="C2484" s="0" t="s">
        <v>67</v>
      </c>
      <c r="D2484" s="0" t="s">
        <v>74</v>
      </c>
      <c r="E2484" s="0" t="n">
        <v>0</v>
      </c>
      <c r="F2484" s="0" t="n">
        <v>0</v>
      </c>
      <c r="G2484" s="0" t="n">
        <v>0</v>
      </c>
      <c r="H2484" s="0" t="n">
        <v>0</v>
      </c>
    </row>
    <row r="2485" customFormat="false" ht="12.75" hidden="false" customHeight="false" outlineLevel="0" collapsed="false">
      <c r="A2485" s="0" t="n">
        <v>39061</v>
      </c>
      <c r="B2485" s="0" t="s">
        <v>81</v>
      </c>
      <c r="C2485" s="0" t="s">
        <v>67</v>
      </c>
      <c r="D2485" s="0" t="s">
        <v>74</v>
      </c>
      <c r="E2485" s="0" t="n">
        <v>278162</v>
      </c>
      <c r="F2485" s="0" t="n">
        <v>236268</v>
      </c>
      <c r="G2485" s="0" t="n">
        <v>1043044</v>
      </c>
      <c r="H2485" s="0" t="n">
        <v>862153</v>
      </c>
    </row>
    <row r="2486" customFormat="false" ht="12.75" hidden="false" customHeight="false" outlineLevel="0" collapsed="false">
      <c r="A2486" s="0" t="n">
        <v>39062</v>
      </c>
      <c r="B2486" s="0" t="s">
        <v>81</v>
      </c>
      <c r="C2486" s="0" t="s">
        <v>67</v>
      </c>
      <c r="D2486" s="0" t="s">
        <v>74</v>
      </c>
      <c r="E2486" s="0" t="n">
        <v>0</v>
      </c>
      <c r="F2486" s="0" t="n">
        <v>0</v>
      </c>
      <c r="G2486" s="0" t="n">
        <v>0</v>
      </c>
      <c r="H2486" s="0" t="n">
        <v>0</v>
      </c>
    </row>
    <row r="2487" customFormat="false" ht="12.75" hidden="false" customHeight="false" outlineLevel="0" collapsed="false">
      <c r="A2487" s="0" t="n">
        <v>10003</v>
      </c>
      <c r="B2487" s="0" t="s">
        <v>81</v>
      </c>
      <c r="C2487" s="0" t="s">
        <v>67</v>
      </c>
      <c r="D2487" s="0" t="s">
        <v>74</v>
      </c>
      <c r="E2487" s="0" t="n">
        <v>278162</v>
      </c>
      <c r="F2487" s="0" t="n">
        <v>236268</v>
      </c>
      <c r="G2487" s="0" t="n">
        <v>1043044</v>
      </c>
      <c r="H2487" s="0" t="n">
        <v>862153</v>
      </c>
    </row>
    <row r="2488" customFormat="false" ht="12.75" hidden="false" customHeight="false" outlineLevel="0" collapsed="false">
      <c r="A2488" s="0" t="n">
        <v>39050</v>
      </c>
      <c r="B2488" s="0" t="s">
        <v>81</v>
      </c>
      <c r="C2488" s="0" t="s">
        <v>67</v>
      </c>
      <c r="D2488" s="0" t="s">
        <v>74</v>
      </c>
      <c r="E2488" s="0" t="n">
        <v>2377</v>
      </c>
      <c r="F2488" s="0" t="n">
        <v>1215</v>
      </c>
      <c r="G2488" s="0" t="n">
        <v>6478</v>
      </c>
      <c r="H2488" s="0" t="n">
        <v>1755</v>
      </c>
    </row>
    <row r="2489" customFormat="false" ht="12.75" hidden="false" customHeight="false" outlineLevel="0" collapsed="false">
      <c r="A2489" s="0" t="n">
        <v>39191</v>
      </c>
      <c r="B2489" s="0" t="s">
        <v>81</v>
      </c>
      <c r="C2489" s="0" t="s">
        <v>67</v>
      </c>
      <c r="D2489" s="0" t="s">
        <v>74</v>
      </c>
      <c r="E2489" s="0" t="n">
        <v>0</v>
      </c>
      <c r="F2489" s="0" t="n">
        <v>0</v>
      </c>
      <c r="G2489" s="0" t="n">
        <v>0</v>
      </c>
      <c r="H2489" s="0" t="n">
        <v>0</v>
      </c>
    </row>
    <row r="2490" customFormat="false" ht="12.75" hidden="false" customHeight="false" outlineLevel="0" collapsed="false">
      <c r="A2490" s="0" t="n">
        <v>39192</v>
      </c>
      <c r="B2490" s="0" t="s">
        <v>81</v>
      </c>
      <c r="C2490" s="0" t="s">
        <v>67</v>
      </c>
      <c r="D2490" s="0" t="s">
        <v>74</v>
      </c>
      <c r="E2490" s="0" t="n">
        <v>17031</v>
      </c>
      <c r="F2490" s="0" t="n">
        <v>7372</v>
      </c>
      <c r="G2490" s="0" t="n">
        <v>43528</v>
      </c>
      <c r="H2490" s="0" t="n">
        <v>29982</v>
      </c>
    </row>
    <row r="2491" customFormat="false" ht="12.75" hidden="false" customHeight="false" outlineLevel="0" collapsed="false">
      <c r="A2491" s="0" t="n">
        <v>10004</v>
      </c>
      <c r="B2491" s="0" t="s">
        <v>81</v>
      </c>
      <c r="C2491" s="0" t="s">
        <v>67</v>
      </c>
      <c r="D2491" s="0" t="s">
        <v>74</v>
      </c>
      <c r="E2491" s="0" t="n">
        <v>17031</v>
      </c>
      <c r="F2491" s="0" t="n">
        <v>7372</v>
      </c>
      <c r="G2491" s="0" t="n">
        <v>43528</v>
      </c>
      <c r="H2491" s="0" t="n">
        <v>29982</v>
      </c>
    </row>
    <row r="2492" customFormat="false" ht="12.75" hidden="false" customHeight="false" outlineLevel="0" collapsed="false">
      <c r="A2492" s="0" t="n">
        <v>10005</v>
      </c>
      <c r="B2492" s="0" t="s">
        <v>81</v>
      </c>
      <c r="C2492" s="0" t="s">
        <v>67</v>
      </c>
      <c r="D2492" s="0" t="s">
        <v>74</v>
      </c>
      <c r="E2492" s="0" t="n">
        <v>297570</v>
      </c>
      <c r="F2492" s="0" t="n">
        <v>244855</v>
      </c>
      <c r="G2492" s="0" t="n">
        <v>1093050</v>
      </c>
      <c r="H2492" s="0" t="n">
        <v>893890</v>
      </c>
    </row>
    <row r="2493" customFormat="false" ht="12.75" hidden="false" customHeight="false" outlineLevel="0" collapsed="false">
      <c r="A2493" s="0" t="n">
        <v>10006</v>
      </c>
      <c r="B2493" s="0" t="s">
        <v>81</v>
      </c>
      <c r="C2493" s="0" t="s">
        <v>67</v>
      </c>
      <c r="D2493" s="0" t="s">
        <v>74</v>
      </c>
      <c r="E2493" s="0" t="n">
        <v>0</v>
      </c>
      <c r="F2493" s="0" t="n">
        <v>0</v>
      </c>
      <c r="G2493" s="0" t="n">
        <v>0</v>
      </c>
      <c r="H2493" s="0" t="n">
        <v>0</v>
      </c>
    </row>
    <row r="2494" customFormat="false" ht="12.75" hidden="false" customHeight="false" outlineLevel="0" collapsed="false">
      <c r="A2494" s="0" t="n">
        <v>39071</v>
      </c>
      <c r="B2494" s="0" t="s">
        <v>81</v>
      </c>
      <c r="C2494" s="0" t="s">
        <v>67</v>
      </c>
      <c r="D2494" s="0" t="s">
        <v>74</v>
      </c>
      <c r="E2494" s="0" t="n">
        <v>0</v>
      </c>
      <c r="F2494" s="0" t="n">
        <v>0</v>
      </c>
      <c r="G2494" s="0" t="n">
        <v>0</v>
      </c>
      <c r="H2494" s="0" t="n">
        <v>0</v>
      </c>
    </row>
    <row r="2495" customFormat="false" ht="12.75" hidden="false" customHeight="false" outlineLevel="0" collapsed="false">
      <c r="A2495" s="0" t="n">
        <v>39072</v>
      </c>
      <c r="B2495" s="0" t="s">
        <v>81</v>
      </c>
      <c r="C2495" s="0" t="s">
        <v>67</v>
      </c>
      <c r="D2495" s="0" t="s">
        <v>74</v>
      </c>
      <c r="E2495" s="0" t="n">
        <v>3017</v>
      </c>
      <c r="F2495" s="0" t="n">
        <v>473</v>
      </c>
      <c r="G2495" s="0" t="n">
        <v>10148</v>
      </c>
      <c r="H2495" s="0" t="n">
        <v>2816</v>
      </c>
    </row>
    <row r="2496" customFormat="false" ht="12.75" hidden="false" customHeight="false" outlineLevel="0" collapsed="false">
      <c r="A2496" s="0" t="n">
        <v>10007</v>
      </c>
      <c r="B2496" s="0" t="s">
        <v>81</v>
      </c>
      <c r="C2496" s="0" t="s">
        <v>67</v>
      </c>
      <c r="D2496" s="0" t="s">
        <v>74</v>
      </c>
      <c r="E2496" s="0" t="n">
        <v>3017</v>
      </c>
      <c r="F2496" s="0" t="n">
        <v>473</v>
      </c>
      <c r="G2496" s="0" t="n">
        <v>10148</v>
      </c>
      <c r="H2496" s="0" t="n">
        <v>2816</v>
      </c>
    </row>
    <row r="2497" customFormat="false" ht="12.75" hidden="false" customHeight="false" outlineLevel="0" collapsed="false">
      <c r="A2497" s="0" t="n">
        <v>10008</v>
      </c>
      <c r="B2497" s="0" t="s">
        <v>81</v>
      </c>
      <c r="C2497" s="0" t="s">
        <v>67</v>
      </c>
      <c r="D2497" s="0" t="s">
        <v>74</v>
      </c>
      <c r="E2497" s="0" t="n">
        <v>300587</v>
      </c>
      <c r="F2497" s="0" t="n">
        <v>245328</v>
      </c>
      <c r="G2497" s="0" t="n">
        <v>1103198</v>
      </c>
      <c r="H2497" s="0" t="n">
        <v>896706</v>
      </c>
    </row>
    <row r="2498" customFormat="false" ht="12.75" hidden="false" customHeight="false" outlineLevel="0" collapsed="false">
      <c r="A2498" s="0" t="n">
        <v>10009</v>
      </c>
      <c r="B2498" s="0" t="s">
        <v>81</v>
      </c>
      <c r="C2498" s="0" t="s">
        <v>67</v>
      </c>
      <c r="D2498" s="0" t="s">
        <v>74</v>
      </c>
      <c r="E2498" s="0" t="n">
        <v>0</v>
      </c>
      <c r="F2498" s="0" t="n">
        <v>0</v>
      </c>
      <c r="G2498" s="0" t="n">
        <v>0</v>
      </c>
      <c r="H2498" s="0" t="n">
        <v>0</v>
      </c>
    </row>
    <row r="2499" customFormat="false" ht="12.75" hidden="false" customHeight="false" outlineLevel="0" collapsed="false">
      <c r="A2499" s="0" t="n">
        <v>48080</v>
      </c>
      <c r="B2499" s="0" t="s">
        <v>81</v>
      </c>
      <c r="C2499" s="0" t="s">
        <v>67</v>
      </c>
      <c r="D2499" s="0" t="s">
        <v>74</v>
      </c>
      <c r="E2499" s="0" t="n">
        <v>0</v>
      </c>
      <c r="F2499" s="0" t="n">
        <v>0</v>
      </c>
      <c r="G2499" s="0" t="n">
        <v>0</v>
      </c>
      <c r="H2499" s="0" t="n">
        <v>0</v>
      </c>
    </row>
    <row r="2500" customFormat="false" ht="12.75" hidden="false" customHeight="false" outlineLevel="0" collapsed="false">
      <c r="A2500" s="0" t="n">
        <v>48980</v>
      </c>
      <c r="B2500" s="0" t="s">
        <v>81</v>
      </c>
      <c r="C2500" s="0" t="s">
        <v>67</v>
      </c>
      <c r="D2500" s="0" t="s">
        <v>74</v>
      </c>
      <c r="E2500" s="0" t="n">
        <v>136097</v>
      </c>
      <c r="F2500" s="0" t="n">
        <v>132096</v>
      </c>
      <c r="G2500" s="0" t="n">
        <v>504735</v>
      </c>
      <c r="H2500" s="0" t="n">
        <v>456584</v>
      </c>
    </row>
    <row r="2501" customFormat="false" ht="12.75" hidden="false" customHeight="false" outlineLevel="0" collapsed="false">
      <c r="A2501" s="0" t="n">
        <v>10010</v>
      </c>
      <c r="B2501" s="0" t="s">
        <v>81</v>
      </c>
      <c r="C2501" s="0" t="s">
        <v>67</v>
      </c>
      <c r="D2501" s="0" t="s">
        <v>74</v>
      </c>
      <c r="E2501" s="0" t="n">
        <v>136097</v>
      </c>
      <c r="F2501" s="0" t="n">
        <v>132096</v>
      </c>
      <c r="G2501" s="0" t="n">
        <v>504735</v>
      </c>
      <c r="H2501" s="0" t="n">
        <v>456584</v>
      </c>
    </row>
    <row r="2502" customFormat="false" ht="12.75" hidden="false" customHeight="false" outlineLevel="0" collapsed="false">
      <c r="A2502" s="0" t="n">
        <v>49990</v>
      </c>
      <c r="B2502" s="0" t="s">
        <v>81</v>
      </c>
      <c r="C2502" s="0" t="s">
        <v>67</v>
      </c>
      <c r="D2502" s="0" t="s">
        <v>74</v>
      </c>
      <c r="E2502" s="0" t="n">
        <v>436684</v>
      </c>
      <c r="F2502" s="0" t="n">
        <v>377424</v>
      </c>
      <c r="G2502" s="0" t="n">
        <v>1607933</v>
      </c>
      <c r="H2502" s="0" t="n">
        <v>1353290</v>
      </c>
    </row>
    <row r="2503" customFormat="false" ht="12.75" hidden="false" customHeight="false" outlineLevel="0" collapsed="false">
      <c r="A2503" s="0" t="n">
        <v>10011</v>
      </c>
      <c r="B2503" s="0" t="s">
        <v>81</v>
      </c>
      <c r="C2503" s="0" t="s">
        <v>67</v>
      </c>
      <c r="D2503" s="0" t="s">
        <v>74</v>
      </c>
      <c r="E2503" s="0" t="n">
        <v>0</v>
      </c>
      <c r="F2503" s="0" t="n">
        <v>0</v>
      </c>
      <c r="G2503" s="0" t="n">
        <v>0</v>
      </c>
      <c r="H2503" s="0" t="n">
        <v>0</v>
      </c>
    </row>
    <row r="2504" customFormat="false" ht="12.75" hidden="false" customHeight="false" outlineLevel="0" collapsed="false">
      <c r="A2504" s="0" t="n">
        <v>51000</v>
      </c>
      <c r="B2504" s="0" t="s">
        <v>81</v>
      </c>
      <c r="C2504" s="0" t="s">
        <v>67</v>
      </c>
      <c r="D2504" s="0" t="s">
        <v>74</v>
      </c>
      <c r="E2504" s="0" t="n">
        <v>77937</v>
      </c>
      <c r="F2504" s="0" t="n">
        <v>69363</v>
      </c>
      <c r="G2504" s="0" t="n">
        <v>294323</v>
      </c>
      <c r="H2504" s="0" t="n">
        <v>291793</v>
      </c>
    </row>
    <row r="2505" customFormat="false" ht="12.75" hidden="false" customHeight="false" outlineLevel="0" collapsed="false">
      <c r="A2505" s="0" t="n">
        <v>54000</v>
      </c>
      <c r="B2505" s="0" t="s">
        <v>81</v>
      </c>
      <c r="C2505" s="0" t="s">
        <v>67</v>
      </c>
      <c r="D2505" s="0" t="s">
        <v>74</v>
      </c>
      <c r="E2505" s="0" t="n">
        <v>53891</v>
      </c>
      <c r="F2505" s="0" t="n">
        <v>49783</v>
      </c>
      <c r="G2505" s="0" t="n">
        <v>217780</v>
      </c>
      <c r="H2505" s="0" t="n">
        <v>191864</v>
      </c>
    </row>
    <row r="2506" customFormat="false" ht="12.75" hidden="false" customHeight="false" outlineLevel="0" collapsed="false">
      <c r="A2506" s="0" t="n">
        <v>55000</v>
      </c>
      <c r="B2506" s="0" t="s">
        <v>81</v>
      </c>
      <c r="C2506" s="0" t="s">
        <v>67</v>
      </c>
      <c r="D2506" s="0" t="s">
        <v>74</v>
      </c>
      <c r="E2506" s="0" t="n">
        <v>0</v>
      </c>
      <c r="F2506" s="0" t="n">
        <v>0</v>
      </c>
      <c r="G2506" s="0" t="n">
        <v>0</v>
      </c>
      <c r="H2506" s="0" t="n">
        <v>0</v>
      </c>
    </row>
    <row r="2507" customFormat="false" ht="12.75" hidden="false" customHeight="false" outlineLevel="0" collapsed="false">
      <c r="A2507" s="0" t="n">
        <v>64000</v>
      </c>
      <c r="B2507" s="0" t="s">
        <v>81</v>
      </c>
      <c r="C2507" s="0" t="s">
        <v>67</v>
      </c>
      <c r="D2507" s="0" t="s">
        <v>74</v>
      </c>
      <c r="E2507" s="0" t="n">
        <v>66698</v>
      </c>
      <c r="F2507" s="0" t="n">
        <v>56826</v>
      </c>
      <c r="G2507" s="0" t="n">
        <v>242766</v>
      </c>
      <c r="H2507" s="0" t="n">
        <v>218528</v>
      </c>
    </row>
    <row r="2508" customFormat="false" ht="12.75" hidden="false" customHeight="false" outlineLevel="0" collapsed="false">
      <c r="A2508" s="0" t="n">
        <v>67000</v>
      </c>
      <c r="B2508" s="0" t="s">
        <v>81</v>
      </c>
      <c r="C2508" s="0" t="s">
        <v>67</v>
      </c>
      <c r="D2508" s="0" t="s">
        <v>74</v>
      </c>
      <c r="E2508" s="0" t="n">
        <v>13943</v>
      </c>
      <c r="F2508" s="0" t="n">
        <v>11054</v>
      </c>
      <c r="G2508" s="0" t="n">
        <v>51368</v>
      </c>
      <c r="H2508" s="0" t="n">
        <v>49573</v>
      </c>
    </row>
    <row r="2509" customFormat="false" ht="12.75" hidden="false" customHeight="false" outlineLevel="0" collapsed="false">
      <c r="A2509" s="0" t="n">
        <v>68000</v>
      </c>
      <c r="B2509" s="0" t="s">
        <v>81</v>
      </c>
      <c r="C2509" s="0" t="s">
        <v>67</v>
      </c>
      <c r="D2509" s="0" t="s">
        <v>74</v>
      </c>
      <c r="E2509" s="0" t="n">
        <v>53495</v>
      </c>
      <c r="F2509" s="0" t="n">
        <v>26390</v>
      </c>
      <c r="G2509" s="0" t="n">
        <v>211725</v>
      </c>
      <c r="H2509" s="0" t="n">
        <v>131715</v>
      </c>
    </row>
    <row r="2510" customFormat="false" ht="12.75" hidden="false" customHeight="false" outlineLevel="0" collapsed="false">
      <c r="A2510" s="0" t="n">
        <v>70000</v>
      </c>
      <c r="B2510" s="0" t="s">
        <v>81</v>
      </c>
      <c r="C2510" s="0" t="s">
        <v>67</v>
      </c>
      <c r="D2510" s="0" t="s">
        <v>74</v>
      </c>
      <c r="E2510" s="0" t="n">
        <v>14398</v>
      </c>
      <c r="F2510" s="0" t="n">
        <v>12499</v>
      </c>
      <c r="G2510" s="0" t="n">
        <v>54245</v>
      </c>
      <c r="H2510" s="0" t="n">
        <v>55410</v>
      </c>
    </row>
    <row r="2511" customFormat="false" ht="12.75" hidden="false" customHeight="false" outlineLevel="0" collapsed="false">
      <c r="A2511" s="0" t="n">
        <v>71000</v>
      </c>
      <c r="B2511" s="0" t="s">
        <v>81</v>
      </c>
      <c r="C2511" s="0" t="s">
        <v>67</v>
      </c>
      <c r="D2511" s="0" t="s">
        <v>74</v>
      </c>
      <c r="E2511" s="0" t="n">
        <v>122978</v>
      </c>
      <c r="F2511" s="0" t="n">
        <v>111122</v>
      </c>
      <c r="G2511" s="0" t="n">
        <v>465472</v>
      </c>
      <c r="H2511" s="0" t="n">
        <v>450565</v>
      </c>
    </row>
    <row r="2512" customFormat="false" ht="12.75" hidden="false" customHeight="false" outlineLevel="0" collapsed="false">
      <c r="A2512" s="0" t="n">
        <v>71990</v>
      </c>
      <c r="B2512" s="0" t="s">
        <v>81</v>
      </c>
      <c r="C2512" s="0" t="s">
        <v>67</v>
      </c>
      <c r="D2512" s="0" t="s">
        <v>74</v>
      </c>
      <c r="E2512" s="0" t="n">
        <v>403340</v>
      </c>
      <c r="F2512" s="0" t="n">
        <v>337037</v>
      </c>
      <c r="G2512" s="0" t="n">
        <v>1537679</v>
      </c>
      <c r="H2512" s="0" t="n">
        <v>1389448</v>
      </c>
    </row>
    <row r="2513" customFormat="false" ht="12.75" hidden="false" customHeight="false" outlineLevel="0" collapsed="false">
      <c r="A2513" s="0" t="n">
        <v>79990</v>
      </c>
      <c r="B2513" s="0" t="s">
        <v>81</v>
      </c>
      <c r="C2513" s="0" t="s">
        <v>67</v>
      </c>
      <c r="D2513" s="0" t="s">
        <v>74</v>
      </c>
      <c r="E2513" s="0" t="n">
        <v>33344</v>
      </c>
      <c r="F2513" s="0" t="n">
        <v>40387</v>
      </c>
      <c r="G2513" s="0" t="n">
        <v>70254</v>
      </c>
      <c r="H2513" s="0" t="n">
        <v>-36158</v>
      </c>
    </row>
    <row r="2514" customFormat="false" ht="12.75" hidden="false" customHeight="false" outlineLevel="0" collapsed="false">
      <c r="A2514" s="0" t="n">
        <v>10012</v>
      </c>
      <c r="B2514" s="0" t="s">
        <v>81</v>
      </c>
      <c r="C2514" s="0" t="s">
        <v>67</v>
      </c>
      <c r="D2514" s="0" t="s">
        <v>74</v>
      </c>
      <c r="E2514" s="0" t="n">
        <v>0</v>
      </c>
      <c r="F2514" s="0" t="n">
        <v>0</v>
      </c>
      <c r="G2514" s="0" t="n">
        <v>0</v>
      </c>
      <c r="H2514" s="0" t="n">
        <v>0</v>
      </c>
    </row>
    <row r="2515" customFormat="false" ht="12.75" hidden="false" customHeight="false" outlineLevel="0" collapsed="false">
      <c r="A2515" s="0" t="n">
        <v>81810</v>
      </c>
      <c r="B2515" s="0" t="s">
        <v>81</v>
      </c>
      <c r="C2515" s="0" t="s">
        <v>67</v>
      </c>
      <c r="D2515" s="0" t="s">
        <v>74</v>
      </c>
      <c r="E2515" s="0" t="n">
        <v>-1265</v>
      </c>
      <c r="F2515" s="0" t="n">
        <v>-1776</v>
      </c>
      <c r="G2515" s="0" t="n">
        <v>-6143</v>
      </c>
      <c r="H2515" s="0" t="n">
        <v>-6333</v>
      </c>
    </row>
    <row r="2516" customFormat="false" ht="12.75" hidden="false" customHeight="false" outlineLevel="0" collapsed="false">
      <c r="A2516" s="0" t="n">
        <v>81820</v>
      </c>
      <c r="B2516" s="0" t="s">
        <v>81</v>
      </c>
      <c r="C2516" s="0" t="s">
        <v>67</v>
      </c>
      <c r="D2516" s="0" t="s">
        <v>74</v>
      </c>
      <c r="E2516" s="0" t="n">
        <v>243</v>
      </c>
      <c r="F2516" s="0" t="n">
        <v>476</v>
      </c>
      <c r="G2516" s="0" t="n">
        <v>993</v>
      </c>
      <c r="H2516" s="0" t="n">
        <v>1358</v>
      </c>
    </row>
    <row r="2517" customFormat="false" ht="12.75" hidden="false" customHeight="false" outlineLevel="0" collapsed="false">
      <c r="A2517" s="0" t="n">
        <v>81850</v>
      </c>
      <c r="B2517" s="0" t="s">
        <v>81</v>
      </c>
      <c r="C2517" s="0" t="s">
        <v>67</v>
      </c>
      <c r="D2517" s="0" t="s">
        <v>74</v>
      </c>
      <c r="E2517" s="0" t="n">
        <v>-365</v>
      </c>
      <c r="F2517" s="0" t="n">
        <v>-305</v>
      </c>
      <c r="G2517" s="0" t="n">
        <v>320</v>
      </c>
      <c r="H2517" s="0" t="n">
        <v>-557</v>
      </c>
    </row>
    <row r="2518" customFormat="false" ht="12.75" hidden="false" customHeight="false" outlineLevel="0" collapsed="false">
      <c r="A2518" s="0" t="n">
        <v>81885</v>
      </c>
      <c r="B2518" s="0" t="s">
        <v>81</v>
      </c>
      <c r="C2518" s="0" t="s">
        <v>67</v>
      </c>
      <c r="D2518" s="0" t="s">
        <v>74</v>
      </c>
      <c r="E2518" s="0" t="n">
        <v>0</v>
      </c>
      <c r="F2518" s="0" t="n">
        <v>0</v>
      </c>
      <c r="G2518" s="0" t="n">
        <v>0</v>
      </c>
      <c r="H2518" s="0" t="n">
        <v>273</v>
      </c>
    </row>
    <row r="2519" customFormat="false" ht="12.75" hidden="false" customHeight="false" outlineLevel="0" collapsed="false">
      <c r="A2519" s="0" t="n">
        <v>81886</v>
      </c>
      <c r="B2519" s="0" t="s">
        <v>81</v>
      </c>
      <c r="C2519" s="0" t="s">
        <v>67</v>
      </c>
      <c r="D2519" s="0" t="s">
        <v>74</v>
      </c>
      <c r="E2519" s="0" t="n">
        <v>0</v>
      </c>
      <c r="F2519" s="0" t="n">
        <v>0</v>
      </c>
      <c r="G2519" s="0" t="n">
        <v>0</v>
      </c>
      <c r="H2519" s="0" t="n">
        <v>0</v>
      </c>
    </row>
    <row r="2520" customFormat="false" ht="12.75" hidden="false" customHeight="false" outlineLevel="0" collapsed="false">
      <c r="A2520" s="0" t="n">
        <v>81890</v>
      </c>
      <c r="B2520" s="0" t="s">
        <v>81</v>
      </c>
      <c r="C2520" s="0" t="s">
        <v>67</v>
      </c>
      <c r="D2520" s="0" t="s">
        <v>74</v>
      </c>
      <c r="E2520" s="0" t="n">
        <v>-952</v>
      </c>
      <c r="F2520" s="0" t="n">
        <v>-10889</v>
      </c>
      <c r="G2520" s="0" t="n">
        <v>-4405</v>
      </c>
      <c r="H2520" s="0" t="n">
        <v>-2012</v>
      </c>
    </row>
    <row r="2521" customFormat="false" ht="12.75" hidden="false" customHeight="false" outlineLevel="0" collapsed="false">
      <c r="A2521" s="0" t="n">
        <v>81990</v>
      </c>
      <c r="B2521" s="0" t="s">
        <v>81</v>
      </c>
      <c r="C2521" s="0" t="s">
        <v>67</v>
      </c>
      <c r="D2521" s="0" t="s">
        <v>74</v>
      </c>
      <c r="E2521" s="0" t="n">
        <v>-2339</v>
      </c>
      <c r="F2521" s="0" t="n">
        <v>-12494</v>
      </c>
      <c r="G2521" s="0" t="n">
        <v>-9235</v>
      </c>
      <c r="H2521" s="0" t="n">
        <v>-7271</v>
      </c>
    </row>
    <row r="2522" customFormat="false" ht="12.75" hidden="false" customHeight="false" outlineLevel="0" collapsed="false">
      <c r="A2522" s="0" t="n">
        <v>10013</v>
      </c>
      <c r="B2522" s="0" t="s">
        <v>81</v>
      </c>
      <c r="C2522" s="0" t="s">
        <v>67</v>
      </c>
      <c r="D2522" s="0" t="s">
        <v>74</v>
      </c>
      <c r="E2522" s="0" t="n">
        <v>0</v>
      </c>
      <c r="F2522" s="0" t="n">
        <v>0</v>
      </c>
      <c r="G2522" s="0" t="n">
        <v>0</v>
      </c>
      <c r="H2522" s="0" t="n">
        <v>0</v>
      </c>
    </row>
    <row r="2523" customFormat="false" ht="12.75" hidden="false" customHeight="false" outlineLevel="0" collapsed="false">
      <c r="A2523" s="0" t="n">
        <v>89990</v>
      </c>
      <c r="B2523" s="0" t="s">
        <v>81</v>
      </c>
      <c r="C2523" s="0" t="s">
        <v>67</v>
      </c>
      <c r="D2523" s="0" t="s">
        <v>74</v>
      </c>
      <c r="E2523" s="0" t="n">
        <v>31005</v>
      </c>
      <c r="F2523" s="0" t="n">
        <v>27893</v>
      </c>
      <c r="G2523" s="0" t="n">
        <v>61019</v>
      </c>
      <c r="H2523" s="0" t="n">
        <v>-43429</v>
      </c>
    </row>
    <row r="2524" customFormat="false" ht="12.75" hidden="false" customHeight="false" outlineLevel="0" collapsed="false">
      <c r="A2524" s="0" t="n">
        <v>91000</v>
      </c>
      <c r="B2524" s="0" t="s">
        <v>81</v>
      </c>
      <c r="C2524" s="0" t="s">
        <v>67</v>
      </c>
      <c r="D2524" s="0" t="s">
        <v>74</v>
      </c>
      <c r="E2524" s="0" t="n">
        <v>-11627</v>
      </c>
      <c r="F2524" s="0" t="n">
        <v>-10459</v>
      </c>
      <c r="G2524" s="0" t="n">
        <v>-22552</v>
      </c>
      <c r="H2524" s="0" t="n">
        <v>15277</v>
      </c>
    </row>
    <row r="2525" customFormat="false" ht="12.75" hidden="false" customHeight="false" outlineLevel="0" collapsed="false">
      <c r="A2525" s="0" t="n">
        <v>10014</v>
      </c>
      <c r="B2525" s="0" t="s">
        <v>81</v>
      </c>
      <c r="C2525" s="0" t="s">
        <v>67</v>
      </c>
      <c r="D2525" s="0" t="s">
        <v>74</v>
      </c>
      <c r="E2525" s="0" t="n">
        <v>19378</v>
      </c>
      <c r="F2525" s="0" t="n">
        <v>17434</v>
      </c>
      <c r="G2525" s="0" t="n">
        <v>38467</v>
      </c>
      <c r="H2525" s="0" t="n">
        <v>-28152</v>
      </c>
    </row>
    <row r="2526" customFormat="false" ht="12.75" hidden="false" customHeight="false" outlineLevel="0" collapsed="false">
      <c r="A2526" s="0" t="n">
        <v>10015</v>
      </c>
      <c r="B2526" s="0" t="s">
        <v>81</v>
      </c>
      <c r="C2526" s="0" t="s">
        <v>67</v>
      </c>
      <c r="D2526" s="0" t="s">
        <v>74</v>
      </c>
      <c r="E2526" s="0" t="n">
        <v>0</v>
      </c>
      <c r="F2526" s="0" t="n">
        <v>0</v>
      </c>
      <c r="G2526" s="0" t="n">
        <v>0</v>
      </c>
      <c r="H2526" s="0" t="n">
        <v>0</v>
      </c>
    </row>
    <row r="2527" customFormat="false" ht="12.75" hidden="false" customHeight="false" outlineLevel="0" collapsed="false">
      <c r="A2527" s="0" t="n">
        <v>96000</v>
      </c>
      <c r="B2527" s="0" t="s">
        <v>81</v>
      </c>
      <c r="C2527" s="0" t="s">
        <v>67</v>
      </c>
      <c r="D2527" s="0" t="s">
        <v>74</v>
      </c>
      <c r="E2527" s="0" t="n">
        <v>0</v>
      </c>
      <c r="F2527" s="0" t="n">
        <v>0</v>
      </c>
      <c r="G2527" s="0" t="n">
        <v>0</v>
      </c>
      <c r="H2527" s="0" t="n">
        <v>0</v>
      </c>
    </row>
    <row r="2528" customFormat="false" ht="12.75" hidden="false" customHeight="false" outlineLevel="0" collapsed="false">
      <c r="A2528" s="0" t="n">
        <v>97960</v>
      </c>
      <c r="B2528" s="0" t="s">
        <v>81</v>
      </c>
      <c r="C2528" s="0" t="s">
        <v>67</v>
      </c>
      <c r="D2528" s="0" t="s">
        <v>74</v>
      </c>
      <c r="E2528" s="0" t="n">
        <v>0</v>
      </c>
      <c r="F2528" s="0" t="n">
        <v>0</v>
      </c>
      <c r="G2528" s="0" t="n">
        <v>0</v>
      </c>
      <c r="H2528" s="0" t="n">
        <v>0</v>
      </c>
    </row>
    <row r="2529" customFormat="false" ht="12.75" hidden="false" customHeight="false" outlineLevel="0" collapsed="false">
      <c r="A2529" s="0" t="n">
        <v>98000</v>
      </c>
      <c r="B2529" s="0" t="s">
        <v>81</v>
      </c>
      <c r="C2529" s="0" t="s">
        <v>67</v>
      </c>
      <c r="D2529" s="0" t="s">
        <v>74</v>
      </c>
      <c r="E2529" s="0" t="n">
        <v>0</v>
      </c>
      <c r="F2529" s="0" t="n">
        <v>0</v>
      </c>
      <c r="G2529" s="0" t="n">
        <v>0</v>
      </c>
      <c r="H2529" s="0" t="n">
        <v>0</v>
      </c>
    </row>
    <row r="2530" customFormat="false" ht="12.75" hidden="false" customHeight="false" outlineLevel="0" collapsed="false">
      <c r="A2530" s="0" t="n">
        <v>98990</v>
      </c>
      <c r="B2530" s="0" t="s">
        <v>81</v>
      </c>
      <c r="C2530" s="0" t="s">
        <v>67</v>
      </c>
      <c r="D2530" s="0" t="s">
        <v>74</v>
      </c>
      <c r="E2530" s="0" t="n">
        <v>19378</v>
      </c>
      <c r="F2530" s="0" t="n">
        <v>17434</v>
      </c>
      <c r="G2530" s="0" t="n">
        <v>38467</v>
      </c>
      <c r="H2530" s="0" t="n">
        <v>-28152</v>
      </c>
    </row>
    <row r="2539" customFormat="false" ht="12.75" hidden="false" customHeight="false" outlineLevel="0" collapsed="false">
      <c r="A2539" s="0" t="n">
        <v>10001</v>
      </c>
      <c r="B2539" s="0" t="s">
        <v>81</v>
      </c>
      <c r="C2539" s="0" t="s">
        <v>67</v>
      </c>
      <c r="D2539" s="0" t="s">
        <v>70</v>
      </c>
      <c r="E2539" s="0" t="n">
        <v>0</v>
      </c>
      <c r="F2539" s="0" t="n">
        <v>0</v>
      </c>
      <c r="G2539" s="0" t="n">
        <v>0</v>
      </c>
      <c r="H2539" s="0" t="n">
        <v>0</v>
      </c>
    </row>
    <row r="2540" customFormat="false" ht="12.75" hidden="false" customHeight="false" outlineLevel="0" collapsed="false">
      <c r="A2540" s="0" t="n">
        <v>10002</v>
      </c>
      <c r="B2540" s="0" t="s">
        <v>81</v>
      </c>
      <c r="C2540" s="0" t="s">
        <v>67</v>
      </c>
      <c r="D2540" s="0" t="s">
        <v>70</v>
      </c>
      <c r="E2540" s="0" t="n">
        <v>0</v>
      </c>
      <c r="F2540" s="0" t="n">
        <v>0</v>
      </c>
      <c r="G2540" s="0" t="n">
        <v>0</v>
      </c>
      <c r="H2540" s="0" t="n">
        <v>0</v>
      </c>
    </row>
    <row r="2541" customFormat="false" ht="12.75" hidden="false" customHeight="false" outlineLevel="0" collapsed="false">
      <c r="A2541" s="0" t="n">
        <v>39011</v>
      </c>
      <c r="B2541" s="0" t="s">
        <v>81</v>
      </c>
      <c r="C2541" s="0" t="s">
        <v>67</v>
      </c>
      <c r="D2541" s="0" t="s">
        <v>70</v>
      </c>
      <c r="E2541" s="0" t="n">
        <v>0</v>
      </c>
      <c r="F2541" s="0" t="n">
        <v>0</v>
      </c>
      <c r="G2541" s="0" t="n">
        <v>0</v>
      </c>
      <c r="H2541" s="0" t="n">
        <v>0</v>
      </c>
    </row>
    <row r="2542" customFormat="false" ht="12.75" hidden="false" customHeight="false" outlineLevel="0" collapsed="false">
      <c r="A2542" s="0" t="n">
        <v>39012</v>
      </c>
      <c r="B2542" s="0" t="s">
        <v>81</v>
      </c>
      <c r="C2542" s="0" t="s">
        <v>67</v>
      </c>
      <c r="D2542" s="0" t="s">
        <v>70</v>
      </c>
      <c r="E2542" s="0" t="n">
        <v>0</v>
      </c>
      <c r="F2542" s="0" t="n">
        <v>0</v>
      </c>
      <c r="G2542" s="0" t="n">
        <v>0</v>
      </c>
      <c r="H2542" s="0" t="n">
        <v>0</v>
      </c>
    </row>
    <row r="2543" customFormat="false" ht="12.75" hidden="false" customHeight="false" outlineLevel="0" collapsed="false">
      <c r="A2543" s="0" t="n">
        <v>39010</v>
      </c>
      <c r="B2543" s="0" t="s">
        <v>81</v>
      </c>
      <c r="C2543" s="0" t="s">
        <v>67</v>
      </c>
      <c r="D2543" s="0" t="s">
        <v>70</v>
      </c>
      <c r="E2543" s="0" t="n">
        <v>0</v>
      </c>
      <c r="F2543" s="0" t="n">
        <v>0</v>
      </c>
      <c r="G2543" s="0" t="n">
        <v>0</v>
      </c>
      <c r="H2543" s="0" t="n">
        <v>0</v>
      </c>
    </row>
    <row r="2544" customFormat="false" ht="12.75" hidden="false" customHeight="false" outlineLevel="0" collapsed="false">
      <c r="A2544" s="0" t="n">
        <v>39061</v>
      </c>
      <c r="B2544" s="0" t="s">
        <v>81</v>
      </c>
      <c r="C2544" s="0" t="s">
        <v>67</v>
      </c>
      <c r="D2544" s="0" t="s">
        <v>70</v>
      </c>
      <c r="E2544" s="0" t="n">
        <v>114754</v>
      </c>
      <c r="F2544" s="0" t="n">
        <v>121032</v>
      </c>
      <c r="G2544" s="0" t="n">
        <v>456531</v>
      </c>
      <c r="H2544" s="0" t="n">
        <v>448356</v>
      </c>
    </row>
    <row r="2545" customFormat="false" ht="12.75" hidden="false" customHeight="false" outlineLevel="0" collapsed="false">
      <c r="A2545" s="0" t="n">
        <v>39062</v>
      </c>
      <c r="B2545" s="0" t="s">
        <v>81</v>
      </c>
      <c r="C2545" s="0" t="s">
        <v>67</v>
      </c>
      <c r="D2545" s="0" t="s">
        <v>70</v>
      </c>
      <c r="E2545" s="0" t="n">
        <v>0</v>
      </c>
      <c r="F2545" s="0" t="n">
        <v>0</v>
      </c>
      <c r="G2545" s="0" t="n">
        <v>0</v>
      </c>
      <c r="H2545" s="0" t="n">
        <v>0</v>
      </c>
    </row>
    <row r="2546" customFormat="false" ht="12.75" hidden="false" customHeight="false" outlineLevel="0" collapsed="false">
      <c r="A2546" s="0" t="n">
        <v>10003</v>
      </c>
      <c r="B2546" s="0" t="s">
        <v>81</v>
      </c>
      <c r="C2546" s="0" t="s">
        <v>67</v>
      </c>
      <c r="D2546" s="0" t="s">
        <v>70</v>
      </c>
      <c r="E2546" s="0" t="n">
        <v>114754</v>
      </c>
      <c r="F2546" s="0" t="n">
        <v>121032</v>
      </c>
      <c r="G2546" s="0" t="n">
        <v>456531</v>
      </c>
      <c r="H2546" s="0" t="n">
        <v>448356</v>
      </c>
    </row>
    <row r="2547" customFormat="false" ht="12.75" hidden="false" customHeight="false" outlineLevel="0" collapsed="false">
      <c r="A2547" s="0" t="n">
        <v>39050</v>
      </c>
      <c r="B2547" s="0" t="s">
        <v>81</v>
      </c>
      <c r="C2547" s="0" t="s">
        <v>67</v>
      </c>
      <c r="D2547" s="0" t="s">
        <v>70</v>
      </c>
      <c r="E2547" s="0" t="n">
        <v>36</v>
      </c>
      <c r="F2547" s="0" t="n">
        <v>21</v>
      </c>
      <c r="G2547" s="0" t="n">
        <v>114</v>
      </c>
      <c r="H2547" s="0" t="n">
        <v>107</v>
      </c>
    </row>
    <row r="2548" customFormat="false" ht="12.75" hidden="false" customHeight="false" outlineLevel="0" collapsed="false">
      <c r="A2548" s="0" t="n">
        <v>39191</v>
      </c>
      <c r="B2548" s="0" t="s">
        <v>81</v>
      </c>
      <c r="C2548" s="0" t="s">
        <v>67</v>
      </c>
      <c r="D2548" s="0" t="s">
        <v>70</v>
      </c>
      <c r="E2548" s="0" t="n">
        <v>0</v>
      </c>
      <c r="F2548" s="0" t="n">
        <v>0</v>
      </c>
      <c r="G2548" s="0" t="n">
        <v>0</v>
      </c>
      <c r="H2548" s="0" t="n">
        <v>0</v>
      </c>
    </row>
    <row r="2549" customFormat="false" ht="12.75" hidden="false" customHeight="false" outlineLevel="0" collapsed="false">
      <c r="A2549" s="0" t="n">
        <v>39192</v>
      </c>
      <c r="B2549" s="0" t="s">
        <v>81</v>
      </c>
      <c r="C2549" s="0" t="s">
        <v>67</v>
      </c>
      <c r="D2549" s="0" t="s">
        <v>70</v>
      </c>
      <c r="E2549" s="0" t="n">
        <v>2464</v>
      </c>
      <c r="F2549" s="0" t="n">
        <v>2084</v>
      </c>
      <c r="G2549" s="0" t="n">
        <v>9695</v>
      </c>
      <c r="H2549" s="0" t="n">
        <v>8820</v>
      </c>
    </row>
    <row r="2550" customFormat="false" ht="12.75" hidden="false" customHeight="false" outlineLevel="0" collapsed="false">
      <c r="A2550" s="0" t="n">
        <v>10004</v>
      </c>
      <c r="B2550" s="0" t="s">
        <v>81</v>
      </c>
      <c r="C2550" s="0" t="s">
        <v>67</v>
      </c>
      <c r="D2550" s="0" t="s">
        <v>70</v>
      </c>
      <c r="E2550" s="0" t="n">
        <v>2464</v>
      </c>
      <c r="F2550" s="0" t="n">
        <v>2084</v>
      </c>
      <c r="G2550" s="0" t="n">
        <v>9695</v>
      </c>
      <c r="H2550" s="0" t="n">
        <v>8820</v>
      </c>
    </row>
    <row r="2551" customFormat="false" ht="12.75" hidden="false" customHeight="false" outlineLevel="0" collapsed="false">
      <c r="A2551" s="0" t="n">
        <v>10005</v>
      </c>
      <c r="B2551" s="0" t="s">
        <v>81</v>
      </c>
      <c r="C2551" s="0" t="s">
        <v>67</v>
      </c>
      <c r="D2551" s="0" t="s">
        <v>70</v>
      </c>
      <c r="E2551" s="0" t="n">
        <v>117254</v>
      </c>
      <c r="F2551" s="0" t="n">
        <v>123137</v>
      </c>
      <c r="G2551" s="0" t="n">
        <v>466340</v>
      </c>
      <c r="H2551" s="0" t="n">
        <v>457283</v>
      </c>
    </row>
    <row r="2552" customFormat="false" ht="12.75" hidden="false" customHeight="false" outlineLevel="0" collapsed="false">
      <c r="A2552" s="0" t="n">
        <v>10006</v>
      </c>
      <c r="B2552" s="0" t="s">
        <v>81</v>
      </c>
      <c r="C2552" s="0" t="s">
        <v>67</v>
      </c>
      <c r="D2552" s="0" t="s">
        <v>70</v>
      </c>
      <c r="E2552" s="0" t="n">
        <v>0</v>
      </c>
      <c r="F2552" s="0" t="n">
        <v>0</v>
      </c>
      <c r="G2552" s="0" t="n">
        <v>0</v>
      </c>
      <c r="H2552" s="0" t="n">
        <v>0</v>
      </c>
    </row>
    <row r="2553" customFormat="false" ht="12.75" hidden="false" customHeight="false" outlineLevel="0" collapsed="false">
      <c r="A2553" s="0" t="n">
        <v>39071</v>
      </c>
      <c r="B2553" s="0" t="s">
        <v>81</v>
      </c>
      <c r="C2553" s="0" t="s">
        <v>67</v>
      </c>
      <c r="D2553" s="0" t="s">
        <v>70</v>
      </c>
      <c r="E2553" s="0" t="n">
        <v>0</v>
      </c>
      <c r="F2553" s="0" t="n">
        <v>0</v>
      </c>
      <c r="G2553" s="0" t="n">
        <v>0</v>
      </c>
      <c r="H2553" s="0" t="n">
        <v>0</v>
      </c>
    </row>
    <row r="2554" customFormat="false" ht="12.75" hidden="false" customHeight="false" outlineLevel="0" collapsed="false">
      <c r="A2554" s="0" t="n">
        <v>39072</v>
      </c>
      <c r="B2554" s="0" t="s">
        <v>81</v>
      </c>
      <c r="C2554" s="0" t="s">
        <v>67</v>
      </c>
      <c r="D2554" s="0" t="s">
        <v>70</v>
      </c>
      <c r="E2554" s="0" t="n">
        <v>0</v>
      </c>
      <c r="F2554" s="0" t="n">
        <v>26408</v>
      </c>
      <c r="G2554" s="0" t="n">
        <v>71</v>
      </c>
      <c r="H2554" s="0" t="n">
        <v>26530</v>
      </c>
    </row>
    <row r="2555" customFormat="false" ht="12.75" hidden="false" customHeight="false" outlineLevel="0" collapsed="false">
      <c r="A2555" s="0" t="n">
        <v>10007</v>
      </c>
      <c r="B2555" s="0" t="s">
        <v>81</v>
      </c>
      <c r="C2555" s="0" t="s">
        <v>67</v>
      </c>
      <c r="D2555" s="0" t="s">
        <v>70</v>
      </c>
      <c r="E2555" s="0" t="n">
        <v>0</v>
      </c>
      <c r="F2555" s="0" t="n">
        <v>26408</v>
      </c>
      <c r="G2555" s="0" t="n">
        <v>71</v>
      </c>
      <c r="H2555" s="0" t="n">
        <v>26530</v>
      </c>
    </row>
    <row r="2556" customFormat="false" ht="12.75" hidden="false" customHeight="false" outlineLevel="0" collapsed="false">
      <c r="A2556" s="0" t="n">
        <v>10008</v>
      </c>
      <c r="B2556" s="0" t="s">
        <v>81</v>
      </c>
      <c r="C2556" s="0" t="s">
        <v>67</v>
      </c>
      <c r="D2556" s="0" t="s">
        <v>70</v>
      </c>
      <c r="E2556" s="0" t="n">
        <v>117254</v>
      </c>
      <c r="F2556" s="0" t="n">
        <v>149545</v>
      </c>
      <c r="G2556" s="0" t="n">
        <v>466411</v>
      </c>
      <c r="H2556" s="0" t="n">
        <v>483813</v>
      </c>
    </row>
    <row r="2557" customFormat="false" ht="12.75" hidden="false" customHeight="false" outlineLevel="0" collapsed="false">
      <c r="A2557" s="0" t="n">
        <v>10009</v>
      </c>
      <c r="B2557" s="0" t="s">
        <v>81</v>
      </c>
      <c r="C2557" s="0" t="s">
        <v>67</v>
      </c>
      <c r="D2557" s="0" t="s">
        <v>70</v>
      </c>
      <c r="E2557" s="0" t="n">
        <v>0</v>
      </c>
      <c r="F2557" s="0" t="n">
        <v>0</v>
      </c>
      <c r="G2557" s="0" t="n">
        <v>0</v>
      </c>
      <c r="H2557" s="0" t="n">
        <v>0</v>
      </c>
    </row>
    <row r="2558" customFormat="false" ht="12.75" hidden="false" customHeight="false" outlineLevel="0" collapsed="false">
      <c r="A2558" s="0" t="n">
        <v>48080</v>
      </c>
      <c r="B2558" s="0" t="s">
        <v>81</v>
      </c>
      <c r="C2558" s="0" t="s">
        <v>67</v>
      </c>
      <c r="D2558" s="0" t="s">
        <v>70</v>
      </c>
      <c r="E2558" s="0" t="n">
        <v>0</v>
      </c>
      <c r="F2558" s="0" t="n">
        <v>0</v>
      </c>
      <c r="G2558" s="0" t="n">
        <v>0</v>
      </c>
      <c r="H2558" s="0" t="n">
        <v>0</v>
      </c>
    </row>
    <row r="2559" customFormat="false" ht="12.75" hidden="false" customHeight="false" outlineLevel="0" collapsed="false">
      <c r="A2559" s="0" t="n">
        <v>48980</v>
      </c>
      <c r="B2559" s="0" t="s">
        <v>81</v>
      </c>
      <c r="C2559" s="0" t="s">
        <v>67</v>
      </c>
      <c r="D2559" s="0" t="s">
        <v>70</v>
      </c>
      <c r="E2559" s="0" t="n">
        <v>48650</v>
      </c>
      <c r="F2559" s="0" t="n">
        <v>42800</v>
      </c>
      <c r="G2559" s="0" t="n">
        <v>181372</v>
      </c>
      <c r="H2559" s="0" t="n">
        <v>158041</v>
      </c>
    </row>
    <row r="2560" customFormat="false" ht="12.75" hidden="false" customHeight="false" outlineLevel="0" collapsed="false">
      <c r="A2560" s="0" t="n">
        <v>10010</v>
      </c>
      <c r="B2560" s="0" t="s">
        <v>81</v>
      </c>
      <c r="C2560" s="0" t="s">
        <v>67</v>
      </c>
      <c r="D2560" s="0" t="s">
        <v>70</v>
      </c>
      <c r="E2560" s="0" t="n">
        <v>48650</v>
      </c>
      <c r="F2560" s="0" t="n">
        <v>42800</v>
      </c>
      <c r="G2560" s="0" t="n">
        <v>181372</v>
      </c>
      <c r="H2560" s="0" t="n">
        <v>158041</v>
      </c>
    </row>
    <row r="2561" customFormat="false" ht="12.75" hidden="false" customHeight="false" outlineLevel="0" collapsed="false">
      <c r="A2561" s="0" t="n">
        <v>49990</v>
      </c>
      <c r="B2561" s="0" t="s">
        <v>81</v>
      </c>
      <c r="C2561" s="0" t="s">
        <v>67</v>
      </c>
      <c r="D2561" s="0" t="s">
        <v>70</v>
      </c>
      <c r="E2561" s="0" t="n">
        <v>165904</v>
      </c>
      <c r="F2561" s="0" t="n">
        <v>192345</v>
      </c>
      <c r="G2561" s="0" t="n">
        <v>647783</v>
      </c>
      <c r="H2561" s="0" t="n">
        <v>641854</v>
      </c>
    </row>
    <row r="2562" customFormat="false" ht="12.75" hidden="false" customHeight="false" outlineLevel="0" collapsed="false">
      <c r="A2562" s="0" t="n">
        <v>10011</v>
      </c>
      <c r="B2562" s="0" t="s">
        <v>81</v>
      </c>
      <c r="C2562" s="0" t="s">
        <v>67</v>
      </c>
      <c r="D2562" s="0" t="s">
        <v>70</v>
      </c>
      <c r="E2562" s="0" t="n">
        <v>0</v>
      </c>
      <c r="F2562" s="0" t="n">
        <v>0</v>
      </c>
      <c r="G2562" s="0" t="n">
        <v>0</v>
      </c>
      <c r="H2562" s="0" t="n">
        <v>0</v>
      </c>
    </row>
    <row r="2563" customFormat="false" ht="12.75" hidden="false" customHeight="false" outlineLevel="0" collapsed="false">
      <c r="A2563" s="0" t="n">
        <v>51000</v>
      </c>
      <c r="B2563" s="0" t="s">
        <v>81</v>
      </c>
      <c r="C2563" s="0" t="s">
        <v>67</v>
      </c>
      <c r="D2563" s="0" t="s">
        <v>70</v>
      </c>
      <c r="E2563" s="0" t="n">
        <v>25721</v>
      </c>
      <c r="F2563" s="0" t="n">
        <v>35871</v>
      </c>
      <c r="G2563" s="0" t="n">
        <v>109979</v>
      </c>
      <c r="H2563" s="0" t="n">
        <v>136501</v>
      </c>
    </row>
    <row r="2564" customFormat="false" ht="12.75" hidden="false" customHeight="false" outlineLevel="0" collapsed="false">
      <c r="A2564" s="0" t="n">
        <v>54000</v>
      </c>
      <c r="B2564" s="0" t="s">
        <v>81</v>
      </c>
      <c r="C2564" s="0" t="s">
        <v>67</v>
      </c>
      <c r="D2564" s="0" t="s">
        <v>70</v>
      </c>
      <c r="E2564" s="0" t="n">
        <v>8015</v>
      </c>
      <c r="F2564" s="0" t="n">
        <v>6996</v>
      </c>
      <c r="G2564" s="0" t="n">
        <v>34485</v>
      </c>
      <c r="H2564" s="0" t="n">
        <v>34965</v>
      </c>
    </row>
    <row r="2565" customFormat="false" ht="12.75" hidden="false" customHeight="false" outlineLevel="0" collapsed="false">
      <c r="A2565" s="0" t="n">
        <v>55000</v>
      </c>
      <c r="B2565" s="0" t="s">
        <v>81</v>
      </c>
      <c r="C2565" s="0" t="s">
        <v>67</v>
      </c>
      <c r="D2565" s="0" t="s">
        <v>70</v>
      </c>
      <c r="E2565" s="0" t="n">
        <v>0</v>
      </c>
      <c r="F2565" s="0" t="n">
        <v>0</v>
      </c>
      <c r="G2565" s="0" t="n">
        <v>0</v>
      </c>
      <c r="H2565" s="0" t="n">
        <v>0</v>
      </c>
    </row>
    <row r="2566" customFormat="false" ht="12.75" hidden="false" customHeight="false" outlineLevel="0" collapsed="false">
      <c r="A2566" s="0" t="n">
        <v>64000</v>
      </c>
      <c r="B2566" s="0" t="s">
        <v>81</v>
      </c>
      <c r="C2566" s="0" t="s">
        <v>67</v>
      </c>
      <c r="D2566" s="0" t="s">
        <v>70</v>
      </c>
      <c r="E2566" s="0" t="n">
        <v>16205</v>
      </c>
      <c r="F2566" s="0" t="n">
        <v>31367</v>
      </c>
      <c r="G2566" s="0" t="n">
        <v>69858</v>
      </c>
      <c r="H2566" s="0" t="n">
        <v>86423</v>
      </c>
    </row>
    <row r="2567" customFormat="false" ht="12.75" hidden="false" customHeight="false" outlineLevel="0" collapsed="false">
      <c r="A2567" s="0" t="n">
        <v>67000</v>
      </c>
      <c r="B2567" s="0" t="s">
        <v>81</v>
      </c>
      <c r="C2567" s="0" t="s">
        <v>67</v>
      </c>
      <c r="D2567" s="0" t="s">
        <v>70</v>
      </c>
      <c r="E2567" s="0" t="n">
        <v>4085</v>
      </c>
      <c r="F2567" s="0" t="n">
        <v>4799</v>
      </c>
      <c r="G2567" s="0" t="n">
        <v>16400</v>
      </c>
      <c r="H2567" s="0" t="n">
        <v>17843</v>
      </c>
    </row>
    <row r="2568" customFormat="false" ht="12.75" hidden="false" customHeight="false" outlineLevel="0" collapsed="false">
      <c r="A2568" s="0" t="n">
        <v>68000</v>
      </c>
      <c r="B2568" s="0" t="s">
        <v>81</v>
      </c>
      <c r="C2568" s="0" t="s">
        <v>67</v>
      </c>
      <c r="D2568" s="0" t="s">
        <v>70</v>
      </c>
      <c r="E2568" s="0" t="n">
        <v>28676</v>
      </c>
      <c r="F2568" s="0" t="n">
        <v>11382</v>
      </c>
      <c r="G2568" s="0" t="n">
        <v>94577</v>
      </c>
      <c r="H2568" s="0" t="n">
        <v>49217</v>
      </c>
    </row>
    <row r="2569" customFormat="false" ht="12.75" hidden="false" customHeight="false" outlineLevel="0" collapsed="false">
      <c r="A2569" s="0" t="n">
        <v>70000</v>
      </c>
      <c r="B2569" s="0" t="s">
        <v>81</v>
      </c>
      <c r="C2569" s="0" t="s">
        <v>67</v>
      </c>
      <c r="D2569" s="0" t="s">
        <v>70</v>
      </c>
      <c r="E2569" s="0" t="n">
        <v>3852</v>
      </c>
      <c r="F2569" s="0" t="n">
        <v>5713</v>
      </c>
      <c r="G2569" s="0" t="n">
        <v>18142</v>
      </c>
      <c r="H2569" s="0" t="n">
        <v>24528</v>
      </c>
    </row>
    <row r="2570" customFormat="false" ht="12.75" hidden="false" customHeight="false" outlineLevel="0" collapsed="false">
      <c r="A2570" s="0" t="n">
        <v>71000</v>
      </c>
      <c r="B2570" s="0" t="s">
        <v>81</v>
      </c>
      <c r="C2570" s="0" t="s">
        <v>67</v>
      </c>
      <c r="D2570" s="0" t="s">
        <v>70</v>
      </c>
      <c r="E2570" s="0" t="n">
        <v>37500</v>
      </c>
      <c r="F2570" s="0" t="n">
        <v>29187</v>
      </c>
      <c r="G2570" s="0" t="n">
        <v>140136</v>
      </c>
      <c r="H2570" s="0" t="n">
        <v>121749</v>
      </c>
    </row>
    <row r="2571" customFormat="false" ht="12.75" hidden="false" customHeight="false" outlineLevel="0" collapsed="false">
      <c r="A2571" s="0" t="n">
        <v>71990</v>
      </c>
      <c r="B2571" s="0" t="s">
        <v>81</v>
      </c>
      <c r="C2571" s="0" t="s">
        <v>67</v>
      </c>
      <c r="D2571" s="0" t="s">
        <v>70</v>
      </c>
      <c r="E2571" s="0" t="n">
        <v>124054</v>
      </c>
      <c r="F2571" s="0" t="n">
        <v>125315</v>
      </c>
      <c r="G2571" s="0" t="n">
        <v>483577</v>
      </c>
      <c r="H2571" s="0" t="n">
        <v>471226</v>
      </c>
    </row>
    <row r="2572" customFormat="false" ht="12.75" hidden="false" customHeight="false" outlineLevel="0" collapsed="false">
      <c r="A2572" s="0" t="n">
        <v>79990</v>
      </c>
      <c r="B2572" s="0" t="s">
        <v>81</v>
      </c>
      <c r="C2572" s="0" t="s">
        <v>67</v>
      </c>
      <c r="D2572" s="0" t="s">
        <v>70</v>
      </c>
      <c r="E2572" s="0" t="n">
        <v>41850</v>
      </c>
      <c r="F2572" s="0" t="n">
        <v>67030</v>
      </c>
      <c r="G2572" s="0" t="n">
        <v>164206</v>
      </c>
      <c r="H2572" s="0" t="n">
        <v>170628</v>
      </c>
    </row>
    <row r="2573" customFormat="false" ht="12.75" hidden="false" customHeight="false" outlineLevel="0" collapsed="false">
      <c r="A2573" s="0" t="n">
        <v>10012</v>
      </c>
      <c r="B2573" s="0" t="s">
        <v>81</v>
      </c>
      <c r="C2573" s="0" t="s">
        <v>67</v>
      </c>
      <c r="D2573" s="0" t="s">
        <v>70</v>
      </c>
      <c r="E2573" s="0" t="n">
        <v>0</v>
      </c>
      <c r="F2573" s="0" t="n">
        <v>0</v>
      </c>
      <c r="G2573" s="0" t="n">
        <v>0</v>
      </c>
      <c r="H2573" s="0" t="n">
        <v>0</v>
      </c>
    </row>
    <row r="2574" customFormat="false" ht="12.75" hidden="false" customHeight="false" outlineLevel="0" collapsed="false">
      <c r="A2574" s="0" t="n">
        <v>81810</v>
      </c>
      <c r="B2574" s="0" t="s">
        <v>81</v>
      </c>
      <c r="C2574" s="0" t="s">
        <v>67</v>
      </c>
      <c r="D2574" s="0" t="s">
        <v>70</v>
      </c>
      <c r="E2574" s="0" t="n">
        <v>-323</v>
      </c>
      <c r="F2574" s="0" t="n">
        <v>-660</v>
      </c>
      <c r="G2574" s="0" t="n">
        <v>-1847</v>
      </c>
      <c r="H2574" s="0" t="n">
        <v>-2165</v>
      </c>
    </row>
    <row r="2575" customFormat="false" ht="12.75" hidden="false" customHeight="false" outlineLevel="0" collapsed="false">
      <c r="A2575" s="0" t="n">
        <v>81820</v>
      </c>
      <c r="B2575" s="0" t="s">
        <v>81</v>
      </c>
      <c r="C2575" s="0" t="s">
        <v>67</v>
      </c>
      <c r="D2575" s="0" t="s">
        <v>70</v>
      </c>
      <c r="E2575" s="0" t="n">
        <v>62</v>
      </c>
      <c r="F2575" s="0" t="n">
        <v>177</v>
      </c>
      <c r="G2575" s="0" t="n">
        <v>296</v>
      </c>
      <c r="H2575" s="0" t="n">
        <v>473</v>
      </c>
    </row>
    <row r="2576" customFormat="false" ht="12.75" hidden="false" customHeight="false" outlineLevel="0" collapsed="false">
      <c r="A2576" s="0" t="n">
        <v>81850</v>
      </c>
      <c r="B2576" s="0" t="s">
        <v>81</v>
      </c>
      <c r="C2576" s="0" t="s">
        <v>67</v>
      </c>
      <c r="D2576" s="0" t="s">
        <v>70</v>
      </c>
      <c r="E2576" s="0" t="n">
        <v>-93</v>
      </c>
      <c r="F2576" s="0" t="n">
        <v>-113</v>
      </c>
      <c r="G2576" s="0" t="n">
        <v>115</v>
      </c>
      <c r="H2576" s="0" t="n">
        <v>-213</v>
      </c>
    </row>
    <row r="2577" customFormat="false" ht="12.75" hidden="false" customHeight="false" outlineLevel="0" collapsed="false">
      <c r="A2577" s="0" t="n">
        <v>81885</v>
      </c>
      <c r="B2577" s="0" t="s">
        <v>81</v>
      </c>
      <c r="C2577" s="0" t="s">
        <v>67</v>
      </c>
      <c r="D2577" s="0" t="s">
        <v>70</v>
      </c>
      <c r="E2577" s="0" t="n">
        <v>0</v>
      </c>
      <c r="F2577" s="0" t="n">
        <v>0</v>
      </c>
      <c r="G2577" s="0" t="n">
        <v>0</v>
      </c>
      <c r="H2577" s="0" t="n">
        <v>93</v>
      </c>
    </row>
    <row r="2578" customFormat="false" ht="12.75" hidden="false" customHeight="false" outlineLevel="0" collapsed="false">
      <c r="A2578" s="0" t="n">
        <v>81886</v>
      </c>
      <c r="B2578" s="0" t="s">
        <v>81</v>
      </c>
      <c r="C2578" s="0" t="s">
        <v>67</v>
      </c>
      <c r="D2578" s="0" t="s">
        <v>70</v>
      </c>
      <c r="E2578" s="0" t="n">
        <v>0</v>
      </c>
      <c r="F2578" s="0" t="n">
        <v>0</v>
      </c>
      <c r="G2578" s="0" t="n">
        <v>0</v>
      </c>
      <c r="H2578" s="0" t="n">
        <v>0</v>
      </c>
    </row>
    <row r="2579" customFormat="false" ht="12.75" hidden="false" customHeight="false" outlineLevel="0" collapsed="false">
      <c r="A2579" s="0" t="n">
        <v>81890</v>
      </c>
      <c r="B2579" s="0" t="s">
        <v>81</v>
      </c>
      <c r="C2579" s="0" t="s">
        <v>67</v>
      </c>
      <c r="D2579" s="0" t="s">
        <v>70</v>
      </c>
      <c r="E2579" s="0" t="n">
        <v>-245</v>
      </c>
      <c r="F2579" s="0" t="n">
        <v>-4049</v>
      </c>
      <c r="G2579" s="0" t="n">
        <v>-1322</v>
      </c>
      <c r="H2579" s="0" t="n">
        <v>-1152</v>
      </c>
    </row>
    <row r="2580" customFormat="false" ht="12.75" hidden="false" customHeight="false" outlineLevel="0" collapsed="false">
      <c r="A2580" s="0" t="n">
        <v>81990</v>
      </c>
      <c r="B2580" s="0" t="s">
        <v>81</v>
      </c>
      <c r="C2580" s="0" t="s">
        <v>67</v>
      </c>
      <c r="D2580" s="0" t="s">
        <v>70</v>
      </c>
      <c r="E2580" s="0" t="n">
        <v>-599</v>
      </c>
      <c r="F2580" s="0" t="n">
        <v>-4645</v>
      </c>
      <c r="G2580" s="0" t="n">
        <v>-2758</v>
      </c>
      <c r="H2580" s="0" t="n">
        <v>-2964</v>
      </c>
    </row>
    <row r="2581" customFormat="false" ht="12.75" hidden="false" customHeight="false" outlineLevel="0" collapsed="false">
      <c r="A2581" s="0" t="n">
        <v>10013</v>
      </c>
      <c r="B2581" s="0" t="s">
        <v>81</v>
      </c>
      <c r="C2581" s="0" t="s">
        <v>67</v>
      </c>
      <c r="D2581" s="0" t="s">
        <v>70</v>
      </c>
      <c r="E2581" s="0" t="n">
        <v>0</v>
      </c>
      <c r="F2581" s="0" t="n">
        <v>0</v>
      </c>
      <c r="G2581" s="0" t="n">
        <v>0</v>
      </c>
      <c r="H2581" s="0" t="n">
        <v>0</v>
      </c>
    </row>
    <row r="2582" customFormat="false" ht="12.75" hidden="false" customHeight="false" outlineLevel="0" collapsed="false">
      <c r="A2582" s="0" t="n">
        <v>89990</v>
      </c>
      <c r="B2582" s="0" t="s">
        <v>81</v>
      </c>
      <c r="C2582" s="0" t="s">
        <v>67</v>
      </c>
      <c r="D2582" s="0" t="s">
        <v>70</v>
      </c>
      <c r="E2582" s="0" t="n">
        <v>41251</v>
      </c>
      <c r="F2582" s="0" t="n">
        <v>62385</v>
      </c>
      <c r="G2582" s="0" t="n">
        <v>161448</v>
      </c>
      <c r="H2582" s="0" t="n">
        <v>167664</v>
      </c>
    </row>
    <row r="2583" customFormat="false" ht="12.75" hidden="false" customHeight="false" outlineLevel="0" collapsed="false">
      <c r="A2583" s="0" t="n">
        <v>91000</v>
      </c>
      <c r="B2583" s="0" t="s">
        <v>81</v>
      </c>
      <c r="C2583" s="0" t="s">
        <v>67</v>
      </c>
      <c r="D2583" s="0" t="s">
        <v>70</v>
      </c>
      <c r="E2583" s="0" t="n">
        <v>-15469</v>
      </c>
      <c r="F2583" s="0" t="n">
        <v>-23394</v>
      </c>
      <c r="G2583" s="0" t="n">
        <v>-59407</v>
      </c>
      <c r="H2583" s="0" t="n">
        <v>-60137</v>
      </c>
    </row>
    <row r="2584" customFormat="false" ht="12.75" hidden="false" customHeight="false" outlineLevel="0" collapsed="false">
      <c r="A2584" s="0" t="n">
        <v>10014</v>
      </c>
      <c r="B2584" s="0" t="s">
        <v>81</v>
      </c>
      <c r="C2584" s="0" t="s">
        <v>67</v>
      </c>
      <c r="D2584" s="0" t="s">
        <v>70</v>
      </c>
      <c r="E2584" s="0" t="n">
        <v>25782</v>
      </c>
      <c r="F2584" s="0" t="n">
        <v>38991</v>
      </c>
      <c r="G2584" s="0" t="n">
        <v>102041</v>
      </c>
      <c r="H2584" s="0" t="n">
        <v>107527</v>
      </c>
    </row>
    <row r="2585" customFormat="false" ht="12.75" hidden="false" customHeight="false" outlineLevel="0" collapsed="false">
      <c r="A2585" s="0" t="n">
        <v>10015</v>
      </c>
      <c r="B2585" s="0" t="s">
        <v>81</v>
      </c>
      <c r="C2585" s="0" t="s">
        <v>67</v>
      </c>
      <c r="D2585" s="0" t="s">
        <v>70</v>
      </c>
      <c r="E2585" s="0" t="n">
        <v>0</v>
      </c>
      <c r="F2585" s="0" t="n">
        <v>0</v>
      </c>
      <c r="G2585" s="0" t="n">
        <v>0</v>
      </c>
      <c r="H2585" s="0" t="n">
        <v>0</v>
      </c>
    </row>
    <row r="2586" customFormat="false" ht="12.75" hidden="false" customHeight="false" outlineLevel="0" collapsed="false">
      <c r="A2586" s="0" t="n">
        <v>96000</v>
      </c>
      <c r="B2586" s="0" t="s">
        <v>81</v>
      </c>
      <c r="C2586" s="0" t="s">
        <v>67</v>
      </c>
      <c r="D2586" s="0" t="s">
        <v>70</v>
      </c>
      <c r="E2586" s="0" t="n">
        <v>0</v>
      </c>
      <c r="F2586" s="0" t="n">
        <v>0</v>
      </c>
      <c r="G2586" s="0" t="n">
        <v>0</v>
      </c>
      <c r="H2586" s="0" t="n">
        <v>0</v>
      </c>
    </row>
    <row r="2587" customFormat="false" ht="12.75" hidden="false" customHeight="false" outlineLevel="0" collapsed="false">
      <c r="A2587" s="0" t="n">
        <v>97960</v>
      </c>
      <c r="B2587" s="0" t="s">
        <v>81</v>
      </c>
      <c r="C2587" s="0" t="s">
        <v>67</v>
      </c>
      <c r="D2587" s="0" t="s">
        <v>70</v>
      </c>
      <c r="E2587" s="0" t="n">
        <v>0</v>
      </c>
      <c r="F2587" s="0" t="n">
        <v>0</v>
      </c>
      <c r="G2587" s="0" t="n">
        <v>0</v>
      </c>
      <c r="H2587" s="0" t="n">
        <v>0</v>
      </c>
    </row>
    <row r="2588" customFormat="false" ht="12.75" hidden="false" customHeight="false" outlineLevel="0" collapsed="false">
      <c r="A2588" s="0" t="n">
        <v>98000</v>
      </c>
      <c r="B2588" s="0" t="s">
        <v>81</v>
      </c>
      <c r="C2588" s="0" t="s">
        <v>67</v>
      </c>
      <c r="D2588" s="0" t="s">
        <v>70</v>
      </c>
      <c r="E2588" s="0" t="n">
        <v>0</v>
      </c>
      <c r="F2588" s="0" t="n">
        <v>0</v>
      </c>
      <c r="G2588" s="0" t="n">
        <v>0</v>
      </c>
      <c r="H2588" s="0" t="n">
        <v>0</v>
      </c>
    </row>
    <row r="2589" customFormat="false" ht="12.75" hidden="false" customHeight="false" outlineLevel="0" collapsed="false">
      <c r="A2589" s="0" t="n">
        <v>98990</v>
      </c>
      <c r="B2589" s="0" t="s">
        <v>81</v>
      </c>
      <c r="C2589" s="0" t="s">
        <v>67</v>
      </c>
      <c r="D2589" s="0" t="s">
        <v>70</v>
      </c>
      <c r="E2589" s="0" t="n">
        <v>25782</v>
      </c>
      <c r="F2589" s="0" t="n">
        <v>38991</v>
      </c>
      <c r="G2589" s="0" t="n">
        <v>102041</v>
      </c>
      <c r="H2589" s="0" t="n">
        <v>107527</v>
      </c>
    </row>
    <row r="2598" customFormat="false" ht="12.75" hidden="false" customHeight="false" outlineLevel="0" collapsed="false">
      <c r="A2598" s="0" t="n">
        <v>10001</v>
      </c>
      <c r="B2598" s="0" t="s">
        <v>81</v>
      </c>
      <c r="C2598" s="0" t="s">
        <v>67</v>
      </c>
      <c r="D2598" s="0" t="s">
        <v>75</v>
      </c>
      <c r="E2598" s="0" t="n">
        <v>0</v>
      </c>
      <c r="F2598" s="0" t="n">
        <v>0</v>
      </c>
      <c r="G2598" s="0" t="n">
        <v>0</v>
      </c>
      <c r="H2598" s="0" t="n">
        <v>0</v>
      </c>
    </row>
    <row r="2599" customFormat="false" ht="12.75" hidden="false" customHeight="false" outlineLevel="0" collapsed="false">
      <c r="A2599" s="0" t="n">
        <v>10002</v>
      </c>
      <c r="B2599" s="0" t="s">
        <v>81</v>
      </c>
      <c r="C2599" s="0" t="s">
        <v>67</v>
      </c>
      <c r="D2599" s="0" t="s">
        <v>75</v>
      </c>
      <c r="E2599" s="0" t="n">
        <v>0</v>
      </c>
      <c r="F2599" s="0" t="n">
        <v>0</v>
      </c>
      <c r="G2599" s="0" t="n">
        <v>0</v>
      </c>
      <c r="H2599" s="0" t="n">
        <v>0</v>
      </c>
    </row>
    <row r="2600" customFormat="false" ht="12.75" hidden="false" customHeight="false" outlineLevel="0" collapsed="false">
      <c r="A2600" s="0" t="n">
        <v>39011</v>
      </c>
      <c r="B2600" s="0" t="s">
        <v>81</v>
      </c>
      <c r="C2600" s="0" t="s">
        <v>67</v>
      </c>
      <c r="D2600" s="0" t="s">
        <v>75</v>
      </c>
      <c r="E2600" s="0" t="n">
        <v>0</v>
      </c>
      <c r="F2600" s="0" t="n">
        <v>0</v>
      </c>
      <c r="G2600" s="0" t="n">
        <v>0</v>
      </c>
      <c r="H2600" s="0" t="n">
        <v>0</v>
      </c>
    </row>
    <row r="2601" customFormat="false" ht="12.75" hidden="false" customHeight="false" outlineLevel="0" collapsed="false">
      <c r="A2601" s="0" t="n">
        <v>39012</v>
      </c>
      <c r="B2601" s="0" t="s">
        <v>81</v>
      </c>
      <c r="C2601" s="0" t="s">
        <v>67</v>
      </c>
      <c r="D2601" s="0" t="s">
        <v>75</v>
      </c>
      <c r="E2601" s="0" t="n">
        <v>0</v>
      </c>
      <c r="F2601" s="0" t="n">
        <v>0</v>
      </c>
      <c r="G2601" s="0" t="n">
        <v>0</v>
      </c>
      <c r="H2601" s="0" t="n">
        <v>0</v>
      </c>
    </row>
    <row r="2602" customFormat="false" ht="12.75" hidden="false" customHeight="false" outlineLevel="0" collapsed="false">
      <c r="A2602" s="0" t="n">
        <v>39010</v>
      </c>
      <c r="B2602" s="0" t="s">
        <v>81</v>
      </c>
      <c r="C2602" s="0" t="s">
        <v>67</v>
      </c>
      <c r="D2602" s="0" t="s">
        <v>75</v>
      </c>
      <c r="E2602" s="0" t="n">
        <v>0</v>
      </c>
      <c r="F2602" s="0" t="n">
        <v>0</v>
      </c>
      <c r="G2602" s="0" t="n">
        <v>0</v>
      </c>
      <c r="H2602" s="0" t="n">
        <v>0</v>
      </c>
    </row>
    <row r="2603" customFormat="false" ht="12.75" hidden="false" customHeight="false" outlineLevel="0" collapsed="false">
      <c r="A2603" s="0" t="n">
        <v>39061</v>
      </c>
      <c r="B2603" s="0" t="s">
        <v>81</v>
      </c>
      <c r="C2603" s="0" t="s">
        <v>67</v>
      </c>
      <c r="D2603" s="0" t="s">
        <v>75</v>
      </c>
      <c r="E2603" s="0" t="n">
        <v>435574</v>
      </c>
      <c r="F2603" s="0" t="n">
        <v>333128</v>
      </c>
      <c r="G2603" s="0" t="n">
        <v>1560830</v>
      </c>
      <c r="H2603" s="0" t="n">
        <v>1177901</v>
      </c>
    </row>
    <row r="2604" customFormat="false" ht="12.75" hidden="false" customHeight="false" outlineLevel="0" collapsed="false">
      <c r="A2604" s="0" t="n">
        <v>39062</v>
      </c>
      <c r="B2604" s="0" t="s">
        <v>81</v>
      </c>
      <c r="C2604" s="0" t="s">
        <v>67</v>
      </c>
      <c r="D2604" s="0" t="s">
        <v>75</v>
      </c>
      <c r="E2604" s="0" t="n">
        <v>0</v>
      </c>
      <c r="F2604" s="0" t="n">
        <v>0</v>
      </c>
      <c r="G2604" s="0" t="n">
        <v>0</v>
      </c>
      <c r="H2604" s="0" t="n">
        <v>0</v>
      </c>
    </row>
    <row r="2605" customFormat="false" ht="12.75" hidden="false" customHeight="false" outlineLevel="0" collapsed="false">
      <c r="A2605" s="0" t="n">
        <v>10003</v>
      </c>
      <c r="B2605" s="0" t="s">
        <v>81</v>
      </c>
      <c r="C2605" s="0" t="s">
        <v>67</v>
      </c>
      <c r="D2605" s="0" t="s">
        <v>75</v>
      </c>
      <c r="E2605" s="0" t="n">
        <v>435574</v>
      </c>
      <c r="F2605" s="0" t="n">
        <v>333128</v>
      </c>
      <c r="G2605" s="0" t="n">
        <v>1560830</v>
      </c>
      <c r="H2605" s="0" t="n">
        <v>1177901</v>
      </c>
    </row>
    <row r="2606" customFormat="false" ht="12.75" hidden="false" customHeight="false" outlineLevel="0" collapsed="false">
      <c r="A2606" s="0" t="n">
        <v>39050</v>
      </c>
      <c r="B2606" s="0" t="s">
        <v>81</v>
      </c>
      <c r="C2606" s="0" t="s">
        <v>67</v>
      </c>
      <c r="D2606" s="0" t="s">
        <v>75</v>
      </c>
      <c r="E2606" s="0" t="n">
        <v>3195</v>
      </c>
      <c r="F2606" s="0" t="n">
        <v>6226</v>
      </c>
      <c r="G2606" s="0" t="n">
        <v>14663</v>
      </c>
      <c r="H2606" s="0" t="n">
        <v>14780</v>
      </c>
    </row>
    <row r="2607" customFormat="false" ht="12.75" hidden="false" customHeight="false" outlineLevel="0" collapsed="false">
      <c r="A2607" s="0" t="n">
        <v>39191</v>
      </c>
      <c r="B2607" s="0" t="s">
        <v>81</v>
      </c>
      <c r="C2607" s="0" t="s">
        <v>67</v>
      </c>
      <c r="D2607" s="0" t="s">
        <v>75</v>
      </c>
      <c r="E2607" s="0" t="n">
        <v>0</v>
      </c>
      <c r="F2607" s="0" t="n">
        <v>0</v>
      </c>
      <c r="G2607" s="0" t="n">
        <v>0</v>
      </c>
      <c r="H2607" s="0" t="n">
        <v>0</v>
      </c>
    </row>
    <row r="2608" customFormat="false" ht="12.75" hidden="false" customHeight="false" outlineLevel="0" collapsed="false">
      <c r="A2608" s="0" t="n">
        <v>39192</v>
      </c>
      <c r="B2608" s="0" t="s">
        <v>81</v>
      </c>
      <c r="C2608" s="0" t="s">
        <v>67</v>
      </c>
      <c r="D2608" s="0" t="s">
        <v>75</v>
      </c>
      <c r="E2608" s="0" t="n">
        <v>7026</v>
      </c>
      <c r="F2608" s="0" t="n">
        <v>5540</v>
      </c>
      <c r="G2608" s="0" t="n">
        <v>25164</v>
      </c>
      <c r="H2608" s="0" t="n">
        <v>22145</v>
      </c>
    </row>
    <row r="2609" customFormat="false" ht="12.75" hidden="false" customHeight="false" outlineLevel="0" collapsed="false">
      <c r="A2609" s="0" t="n">
        <v>10004</v>
      </c>
      <c r="B2609" s="0" t="s">
        <v>81</v>
      </c>
      <c r="C2609" s="0" t="s">
        <v>67</v>
      </c>
      <c r="D2609" s="0" t="s">
        <v>75</v>
      </c>
      <c r="E2609" s="0" t="n">
        <v>7026</v>
      </c>
      <c r="F2609" s="0" t="n">
        <v>5540</v>
      </c>
      <c r="G2609" s="0" t="n">
        <v>25164</v>
      </c>
      <c r="H2609" s="0" t="n">
        <v>22145</v>
      </c>
    </row>
    <row r="2610" customFormat="false" ht="12.75" hidden="false" customHeight="false" outlineLevel="0" collapsed="false">
      <c r="A2610" s="0" t="n">
        <v>10005</v>
      </c>
      <c r="B2610" s="0" t="s">
        <v>81</v>
      </c>
      <c r="C2610" s="0" t="s">
        <v>67</v>
      </c>
      <c r="D2610" s="0" t="s">
        <v>75</v>
      </c>
      <c r="E2610" s="0" t="n">
        <v>445795</v>
      </c>
      <c r="F2610" s="0" t="n">
        <v>344894</v>
      </c>
      <c r="G2610" s="0" t="n">
        <v>1600657</v>
      </c>
      <c r="H2610" s="0" t="n">
        <v>1214826</v>
      </c>
    </row>
    <row r="2611" customFormat="false" ht="12.75" hidden="false" customHeight="false" outlineLevel="0" collapsed="false">
      <c r="A2611" s="0" t="n">
        <v>10006</v>
      </c>
      <c r="B2611" s="0" t="s">
        <v>81</v>
      </c>
      <c r="C2611" s="0" t="s">
        <v>67</v>
      </c>
      <c r="D2611" s="0" t="s">
        <v>75</v>
      </c>
      <c r="E2611" s="0" t="n">
        <v>0</v>
      </c>
      <c r="F2611" s="0" t="n">
        <v>0</v>
      </c>
      <c r="G2611" s="0" t="n">
        <v>0</v>
      </c>
      <c r="H2611" s="0" t="n">
        <v>0</v>
      </c>
    </row>
    <row r="2612" customFormat="false" ht="12.75" hidden="false" customHeight="false" outlineLevel="0" collapsed="false">
      <c r="A2612" s="0" t="n">
        <v>39071</v>
      </c>
      <c r="B2612" s="0" t="s">
        <v>81</v>
      </c>
      <c r="C2612" s="0" t="s">
        <v>67</v>
      </c>
      <c r="D2612" s="0" t="s">
        <v>75</v>
      </c>
      <c r="E2612" s="0" t="n">
        <v>0</v>
      </c>
      <c r="F2612" s="0" t="n">
        <v>0</v>
      </c>
      <c r="G2612" s="0" t="n">
        <v>0</v>
      </c>
      <c r="H2612" s="0" t="n">
        <v>0</v>
      </c>
    </row>
    <row r="2613" customFormat="false" ht="12.75" hidden="false" customHeight="false" outlineLevel="0" collapsed="false">
      <c r="A2613" s="0" t="n">
        <v>39072</v>
      </c>
      <c r="B2613" s="0" t="s">
        <v>81</v>
      </c>
      <c r="C2613" s="0" t="s">
        <v>67</v>
      </c>
      <c r="D2613" s="0" t="s">
        <v>75</v>
      </c>
      <c r="E2613" s="0" t="n">
        <v>16163</v>
      </c>
      <c r="F2613" s="0" t="n">
        <v>2431</v>
      </c>
      <c r="G2613" s="0" t="n">
        <v>46743</v>
      </c>
      <c r="H2613" s="0" t="n">
        <v>39114</v>
      </c>
    </row>
    <row r="2614" customFormat="false" ht="12.75" hidden="false" customHeight="false" outlineLevel="0" collapsed="false">
      <c r="A2614" s="0" t="n">
        <v>10007</v>
      </c>
      <c r="B2614" s="0" t="s">
        <v>81</v>
      </c>
      <c r="C2614" s="0" t="s">
        <v>67</v>
      </c>
      <c r="D2614" s="0" t="s">
        <v>75</v>
      </c>
      <c r="E2614" s="0" t="n">
        <v>16163</v>
      </c>
      <c r="F2614" s="0" t="n">
        <v>2431</v>
      </c>
      <c r="G2614" s="0" t="n">
        <v>46743</v>
      </c>
      <c r="H2614" s="0" t="n">
        <v>39114</v>
      </c>
    </row>
    <row r="2615" customFormat="false" ht="12.75" hidden="false" customHeight="false" outlineLevel="0" collapsed="false">
      <c r="A2615" s="0" t="n">
        <v>10008</v>
      </c>
      <c r="B2615" s="0" t="s">
        <v>81</v>
      </c>
      <c r="C2615" s="0" t="s">
        <v>67</v>
      </c>
      <c r="D2615" s="0" t="s">
        <v>75</v>
      </c>
      <c r="E2615" s="0" t="n">
        <v>461958</v>
      </c>
      <c r="F2615" s="0" t="n">
        <v>347325</v>
      </c>
      <c r="G2615" s="0" t="n">
        <v>1647400</v>
      </c>
      <c r="H2615" s="0" t="n">
        <v>1253940</v>
      </c>
    </row>
    <row r="2616" customFormat="false" ht="12.75" hidden="false" customHeight="false" outlineLevel="0" collapsed="false">
      <c r="A2616" s="0" t="n">
        <v>10009</v>
      </c>
      <c r="B2616" s="0" t="s">
        <v>81</v>
      </c>
      <c r="C2616" s="0" t="s">
        <v>67</v>
      </c>
      <c r="D2616" s="0" t="s">
        <v>75</v>
      </c>
      <c r="E2616" s="0" t="n">
        <v>0</v>
      </c>
      <c r="F2616" s="0" t="n">
        <v>0</v>
      </c>
      <c r="G2616" s="0" t="n">
        <v>0</v>
      </c>
      <c r="H2616" s="0" t="n">
        <v>0</v>
      </c>
    </row>
    <row r="2617" customFormat="false" ht="12.75" hidden="false" customHeight="false" outlineLevel="0" collapsed="false">
      <c r="A2617" s="0" t="n">
        <v>48080</v>
      </c>
      <c r="B2617" s="0" t="s">
        <v>81</v>
      </c>
      <c r="C2617" s="0" t="s">
        <v>67</v>
      </c>
      <c r="D2617" s="0" t="s">
        <v>75</v>
      </c>
      <c r="E2617" s="0" t="n">
        <v>0</v>
      </c>
      <c r="F2617" s="0" t="n">
        <v>0</v>
      </c>
      <c r="G2617" s="0" t="n">
        <v>0</v>
      </c>
      <c r="H2617" s="0" t="n">
        <v>0</v>
      </c>
    </row>
    <row r="2618" customFormat="false" ht="12.75" hidden="false" customHeight="false" outlineLevel="0" collapsed="false">
      <c r="A2618" s="0" t="n">
        <v>48980</v>
      </c>
      <c r="B2618" s="0" t="s">
        <v>81</v>
      </c>
      <c r="C2618" s="0" t="s">
        <v>67</v>
      </c>
      <c r="D2618" s="0" t="s">
        <v>75</v>
      </c>
      <c r="E2618" s="0" t="n">
        <v>132193</v>
      </c>
      <c r="F2618" s="0" t="n">
        <v>122183</v>
      </c>
      <c r="G2618" s="0" t="n">
        <v>497002</v>
      </c>
      <c r="H2618" s="0" t="n">
        <v>401739</v>
      </c>
    </row>
    <row r="2619" customFormat="false" ht="12.75" hidden="false" customHeight="false" outlineLevel="0" collapsed="false">
      <c r="A2619" s="0" t="n">
        <v>10010</v>
      </c>
      <c r="B2619" s="0" t="s">
        <v>81</v>
      </c>
      <c r="C2619" s="0" t="s">
        <v>67</v>
      </c>
      <c r="D2619" s="0" t="s">
        <v>75</v>
      </c>
      <c r="E2619" s="0" t="n">
        <v>132193</v>
      </c>
      <c r="F2619" s="0" t="n">
        <v>122183</v>
      </c>
      <c r="G2619" s="0" t="n">
        <v>497002</v>
      </c>
      <c r="H2619" s="0" t="n">
        <v>401739</v>
      </c>
    </row>
    <row r="2620" customFormat="false" ht="12.75" hidden="false" customHeight="false" outlineLevel="0" collapsed="false">
      <c r="A2620" s="0" t="n">
        <v>49990</v>
      </c>
      <c r="B2620" s="0" t="s">
        <v>81</v>
      </c>
      <c r="C2620" s="0" t="s">
        <v>67</v>
      </c>
      <c r="D2620" s="0" t="s">
        <v>75</v>
      </c>
      <c r="E2620" s="0" t="n">
        <v>594151</v>
      </c>
      <c r="F2620" s="0" t="n">
        <v>469508</v>
      </c>
      <c r="G2620" s="0" t="n">
        <v>2144402</v>
      </c>
      <c r="H2620" s="0" t="n">
        <v>1655679</v>
      </c>
    </row>
    <row r="2621" customFormat="false" ht="12.75" hidden="false" customHeight="false" outlineLevel="0" collapsed="false">
      <c r="A2621" s="0" t="n">
        <v>10011</v>
      </c>
      <c r="B2621" s="0" t="s">
        <v>81</v>
      </c>
      <c r="C2621" s="0" t="s">
        <v>67</v>
      </c>
      <c r="D2621" s="0" t="s">
        <v>75</v>
      </c>
      <c r="E2621" s="0" t="n">
        <v>0</v>
      </c>
      <c r="F2621" s="0" t="n">
        <v>0</v>
      </c>
      <c r="G2621" s="0" t="n">
        <v>0</v>
      </c>
      <c r="H2621" s="0" t="n">
        <v>0</v>
      </c>
    </row>
    <row r="2622" customFormat="false" ht="12.75" hidden="false" customHeight="false" outlineLevel="0" collapsed="false">
      <c r="A2622" s="0" t="n">
        <v>51000</v>
      </c>
      <c r="B2622" s="0" t="s">
        <v>81</v>
      </c>
      <c r="C2622" s="0" t="s">
        <v>67</v>
      </c>
      <c r="D2622" s="0" t="s">
        <v>75</v>
      </c>
      <c r="E2622" s="0" t="n">
        <v>119907</v>
      </c>
      <c r="F2622" s="0" t="n">
        <v>97049</v>
      </c>
      <c r="G2622" s="0" t="n">
        <v>428338</v>
      </c>
      <c r="H2622" s="0" t="n">
        <v>427060</v>
      </c>
    </row>
    <row r="2623" customFormat="false" ht="12.75" hidden="false" customHeight="false" outlineLevel="0" collapsed="false">
      <c r="A2623" s="0" t="n">
        <v>54000</v>
      </c>
      <c r="B2623" s="0" t="s">
        <v>81</v>
      </c>
      <c r="C2623" s="0" t="s">
        <v>67</v>
      </c>
      <c r="D2623" s="0" t="s">
        <v>75</v>
      </c>
      <c r="E2623" s="0" t="n">
        <v>45236</v>
      </c>
      <c r="F2623" s="0" t="n">
        <v>38256</v>
      </c>
      <c r="G2623" s="0" t="n">
        <v>167864</v>
      </c>
      <c r="H2623" s="0" t="n">
        <v>161358</v>
      </c>
    </row>
    <row r="2624" customFormat="false" ht="12.75" hidden="false" customHeight="false" outlineLevel="0" collapsed="false">
      <c r="A2624" s="0" t="n">
        <v>55000</v>
      </c>
      <c r="B2624" s="0" t="s">
        <v>81</v>
      </c>
      <c r="C2624" s="0" t="s">
        <v>67</v>
      </c>
      <c r="D2624" s="0" t="s">
        <v>75</v>
      </c>
      <c r="E2624" s="0" t="n">
        <v>0</v>
      </c>
      <c r="F2624" s="0" t="n">
        <v>0</v>
      </c>
      <c r="G2624" s="0" t="n">
        <v>0</v>
      </c>
      <c r="H2624" s="0" t="n">
        <v>0</v>
      </c>
    </row>
    <row r="2625" customFormat="false" ht="12.75" hidden="false" customHeight="false" outlineLevel="0" collapsed="false">
      <c r="A2625" s="0" t="n">
        <v>64000</v>
      </c>
      <c r="B2625" s="0" t="s">
        <v>81</v>
      </c>
      <c r="C2625" s="0" t="s">
        <v>67</v>
      </c>
      <c r="D2625" s="0" t="s">
        <v>75</v>
      </c>
      <c r="E2625" s="0" t="n">
        <v>102782</v>
      </c>
      <c r="F2625" s="0" t="n">
        <v>84908</v>
      </c>
      <c r="G2625" s="0" t="n">
        <v>367051</v>
      </c>
      <c r="H2625" s="0" t="n">
        <v>323837</v>
      </c>
    </row>
    <row r="2626" customFormat="false" ht="12.75" hidden="false" customHeight="false" outlineLevel="0" collapsed="false">
      <c r="A2626" s="0" t="n">
        <v>67000</v>
      </c>
      <c r="B2626" s="0" t="s">
        <v>81</v>
      </c>
      <c r="C2626" s="0" t="s">
        <v>67</v>
      </c>
      <c r="D2626" s="0" t="s">
        <v>75</v>
      </c>
      <c r="E2626" s="0" t="n">
        <v>15949</v>
      </c>
      <c r="F2626" s="0" t="n">
        <v>14747</v>
      </c>
      <c r="G2626" s="0" t="n">
        <v>59548</v>
      </c>
      <c r="H2626" s="0" t="n">
        <v>60977</v>
      </c>
    </row>
    <row r="2627" customFormat="false" ht="12.75" hidden="false" customHeight="false" outlineLevel="0" collapsed="false">
      <c r="A2627" s="0" t="n">
        <v>68000</v>
      </c>
      <c r="B2627" s="0" t="s">
        <v>81</v>
      </c>
      <c r="C2627" s="0" t="s">
        <v>67</v>
      </c>
      <c r="D2627" s="0" t="s">
        <v>75</v>
      </c>
      <c r="E2627" s="0" t="n">
        <v>108979</v>
      </c>
      <c r="F2627" s="0" t="n">
        <v>33551</v>
      </c>
      <c r="G2627" s="0" t="n">
        <v>380432</v>
      </c>
      <c r="H2627" s="0" t="n">
        <v>177827</v>
      </c>
    </row>
    <row r="2628" customFormat="false" ht="12.75" hidden="false" customHeight="false" outlineLevel="0" collapsed="false">
      <c r="A2628" s="0" t="n">
        <v>70000</v>
      </c>
      <c r="B2628" s="0" t="s">
        <v>81</v>
      </c>
      <c r="C2628" s="0" t="s">
        <v>67</v>
      </c>
      <c r="D2628" s="0" t="s">
        <v>75</v>
      </c>
      <c r="E2628" s="0" t="n">
        <v>20174</v>
      </c>
      <c r="F2628" s="0" t="n">
        <v>19098</v>
      </c>
      <c r="G2628" s="0" t="n">
        <v>80579</v>
      </c>
      <c r="H2628" s="0" t="n">
        <v>83051</v>
      </c>
    </row>
    <row r="2629" customFormat="false" ht="12.75" hidden="false" customHeight="false" outlineLevel="0" collapsed="false">
      <c r="A2629" s="0" t="n">
        <v>71000</v>
      </c>
      <c r="B2629" s="0" t="s">
        <v>81</v>
      </c>
      <c r="C2629" s="0" t="s">
        <v>67</v>
      </c>
      <c r="D2629" s="0" t="s">
        <v>75</v>
      </c>
      <c r="E2629" s="0" t="n">
        <v>117904</v>
      </c>
      <c r="F2629" s="0" t="n">
        <v>94583</v>
      </c>
      <c r="G2629" s="0" t="n">
        <v>444036</v>
      </c>
      <c r="H2629" s="0" t="n">
        <v>376178</v>
      </c>
    </row>
    <row r="2630" customFormat="false" ht="12.75" hidden="false" customHeight="false" outlineLevel="0" collapsed="false">
      <c r="A2630" s="0" t="n">
        <v>71990</v>
      </c>
      <c r="B2630" s="0" t="s">
        <v>81</v>
      </c>
      <c r="C2630" s="0" t="s">
        <v>67</v>
      </c>
      <c r="D2630" s="0" t="s">
        <v>75</v>
      </c>
      <c r="E2630" s="0" t="n">
        <v>530931</v>
      </c>
      <c r="F2630" s="0" t="n">
        <v>382192</v>
      </c>
      <c r="G2630" s="0" t="n">
        <v>1927848</v>
      </c>
      <c r="H2630" s="0" t="n">
        <v>1610288</v>
      </c>
    </row>
    <row r="2631" customFormat="false" ht="12.75" hidden="false" customHeight="false" outlineLevel="0" collapsed="false">
      <c r="A2631" s="0" t="n">
        <v>79990</v>
      </c>
      <c r="B2631" s="0" t="s">
        <v>81</v>
      </c>
      <c r="C2631" s="0" t="s">
        <v>67</v>
      </c>
      <c r="D2631" s="0" t="s">
        <v>75</v>
      </c>
      <c r="E2631" s="0" t="n">
        <v>63220</v>
      </c>
      <c r="F2631" s="0" t="n">
        <v>87316</v>
      </c>
      <c r="G2631" s="0" t="n">
        <v>216554</v>
      </c>
      <c r="H2631" s="0" t="n">
        <v>45391</v>
      </c>
    </row>
    <row r="2632" customFormat="false" ht="12.75" hidden="false" customHeight="false" outlineLevel="0" collapsed="false">
      <c r="A2632" s="0" t="n">
        <v>10012</v>
      </c>
      <c r="B2632" s="0" t="s">
        <v>81</v>
      </c>
      <c r="C2632" s="0" t="s">
        <v>67</v>
      </c>
      <c r="D2632" s="0" t="s">
        <v>75</v>
      </c>
      <c r="E2632" s="0" t="n">
        <v>0</v>
      </c>
      <c r="F2632" s="0" t="n">
        <v>0</v>
      </c>
      <c r="G2632" s="0" t="n">
        <v>0</v>
      </c>
      <c r="H2632" s="0" t="n">
        <v>0</v>
      </c>
    </row>
    <row r="2633" customFormat="false" ht="12.75" hidden="false" customHeight="false" outlineLevel="0" collapsed="false">
      <c r="A2633" s="0" t="n">
        <v>81810</v>
      </c>
      <c r="B2633" s="0" t="s">
        <v>81</v>
      </c>
      <c r="C2633" s="0" t="s">
        <v>67</v>
      </c>
      <c r="D2633" s="0" t="s">
        <v>75</v>
      </c>
      <c r="E2633" s="0" t="n">
        <v>-1520</v>
      </c>
      <c r="F2633" s="0" t="n">
        <v>-2014</v>
      </c>
      <c r="G2633" s="0" t="n">
        <v>-7286</v>
      </c>
      <c r="H2633" s="0" t="n">
        <v>-7319</v>
      </c>
    </row>
    <row r="2634" customFormat="false" ht="12.75" hidden="false" customHeight="false" outlineLevel="0" collapsed="false">
      <c r="A2634" s="0" t="n">
        <v>81820</v>
      </c>
      <c r="B2634" s="0" t="s">
        <v>81</v>
      </c>
      <c r="C2634" s="0" t="s">
        <v>67</v>
      </c>
      <c r="D2634" s="0" t="s">
        <v>75</v>
      </c>
      <c r="E2634" s="0" t="n">
        <v>292</v>
      </c>
      <c r="F2634" s="0" t="n">
        <v>540</v>
      </c>
      <c r="G2634" s="0" t="n">
        <v>1182</v>
      </c>
      <c r="H2634" s="0" t="n">
        <v>1567</v>
      </c>
    </row>
    <row r="2635" customFormat="false" ht="12.75" hidden="false" customHeight="false" outlineLevel="0" collapsed="false">
      <c r="A2635" s="0" t="n">
        <v>81850</v>
      </c>
      <c r="B2635" s="0" t="s">
        <v>81</v>
      </c>
      <c r="C2635" s="0" t="s">
        <v>67</v>
      </c>
      <c r="D2635" s="0" t="s">
        <v>75</v>
      </c>
      <c r="E2635" s="0" t="n">
        <v>-439</v>
      </c>
      <c r="F2635" s="0" t="n">
        <v>-346</v>
      </c>
      <c r="G2635" s="0" t="n">
        <v>417</v>
      </c>
      <c r="H2635" s="0" t="n">
        <v>-639</v>
      </c>
    </row>
    <row r="2636" customFormat="false" ht="12.75" hidden="false" customHeight="false" outlineLevel="0" collapsed="false">
      <c r="A2636" s="0" t="n">
        <v>81885</v>
      </c>
      <c r="B2636" s="0" t="s">
        <v>81</v>
      </c>
      <c r="C2636" s="0" t="s">
        <v>67</v>
      </c>
      <c r="D2636" s="0" t="s">
        <v>75</v>
      </c>
      <c r="E2636" s="0" t="n">
        <v>0</v>
      </c>
      <c r="F2636" s="0" t="n">
        <v>0</v>
      </c>
      <c r="G2636" s="0" t="n">
        <v>0</v>
      </c>
      <c r="H2636" s="0" t="n">
        <v>318</v>
      </c>
    </row>
    <row r="2637" customFormat="false" ht="12.75" hidden="false" customHeight="false" outlineLevel="0" collapsed="false">
      <c r="A2637" s="0" t="n">
        <v>81886</v>
      </c>
      <c r="B2637" s="0" t="s">
        <v>81</v>
      </c>
      <c r="C2637" s="0" t="s">
        <v>67</v>
      </c>
      <c r="D2637" s="0" t="s">
        <v>75</v>
      </c>
      <c r="E2637" s="0" t="n">
        <v>0</v>
      </c>
      <c r="F2637" s="0" t="n">
        <v>0</v>
      </c>
      <c r="G2637" s="0" t="n">
        <v>0</v>
      </c>
      <c r="H2637" s="0" t="n">
        <v>0</v>
      </c>
    </row>
    <row r="2638" customFormat="false" ht="12.75" hidden="false" customHeight="false" outlineLevel="0" collapsed="false">
      <c r="A2638" s="0" t="n">
        <v>81890</v>
      </c>
      <c r="B2638" s="0" t="s">
        <v>81</v>
      </c>
      <c r="C2638" s="0" t="s">
        <v>67</v>
      </c>
      <c r="D2638" s="0" t="s">
        <v>75</v>
      </c>
      <c r="E2638" s="0" t="n">
        <v>-1146</v>
      </c>
      <c r="F2638" s="0" t="n">
        <v>-12347</v>
      </c>
      <c r="G2638" s="0" t="n">
        <v>-5272</v>
      </c>
      <c r="H2638" s="0" t="n">
        <v>-2130</v>
      </c>
    </row>
    <row r="2639" customFormat="false" ht="12.75" hidden="false" customHeight="false" outlineLevel="0" collapsed="false">
      <c r="A2639" s="0" t="n">
        <v>81990</v>
      </c>
      <c r="B2639" s="0" t="s">
        <v>81</v>
      </c>
      <c r="C2639" s="0" t="s">
        <v>67</v>
      </c>
      <c r="D2639" s="0" t="s">
        <v>75</v>
      </c>
      <c r="E2639" s="0" t="n">
        <v>-2813</v>
      </c>
      <c r="F2639" s="0" t="n">
        <v>-14167</v>
      </c>
      <c r="G2639" s="0" t="n">
        <v>-10959</v>
      </c>
      <c r="H2639" s="0" t="n">
        <v>-8203</v>
      </c>
    </row>
    <row r="2640" customFormat="false" ht="12.75" hidden="false" customHeight="false" outlineLevel="0" collapsed="false">
      <c r="A2640" s="0" t="n">
        <v>10013</v>
      </c>
      <c r="B2640" s="0" t="s">
        <v>81</v>
      </c>
      <c r="C2640" s="0" t="s">
        <v>67</v>
      </c>
      <c r="D2640" s="0" t="s">
        <v>75</v>
      </c>
      <c r="E2640" s="0" t="n">
        <v>0</v>
      </c>
      <c r="F2640" s="0" t="n">
        <v>0</v>
      </c>
      <c r="G2640" s="0" t="n">
        <v>0</v>
      </c>
      <c r="H2640" s="0" t="n">
        <v>0</v>
      </c>
    </row>
    <row r="2641" customFormat="false" ht="12.75" hidden="false" customHeight="false" outlineLevel="0" collapsed="false">
      <c r="A2641" s="0" t="n">
        <v>89990</v>
      </c>
      <c r="B2641" s="0" t="s">
        <v>81</v>
      </c>
      <c r="C2641" s="0" t="s">
        <v>67</v>
      </c>
      <c r="D2641" s="0" t="s">
        <v>75</v>
      </c>
      <c r="E2641" s="0" t="n">
        <v>60407</v>
      </c>
      <c r="F2641" s="0" t="n">
        <v>73149</v>
      </c>
      <c r="G2641" s="0" t="n">
        <v>205595</v>
      </c>
      <c r="H2641" s="0" t="n">
        <v>37188</v>
      </c>
    </row>
    <row r="2642" customFormat="false" ht="12.75" hidden="false" customHeight="false" outlineLevel="0" collapsed="false">
      <c r="A2642" s="0" t="n">
        <v>91000</v>
      </c>
      <c r="B2642" s="0" t="s">
        <v>81</v>
      </c>
      <c r="C2642" s="0" t="s">
        <v>67</v>
      </c>
      <c r="D2642" s="0" t="s">
        <v>75</v>
      </c>
      <c r="E2642" s="0" t="n">
        <v>-22653</v>
      </c>
      <c r="F2642" s="0" t="n">
        <v>-27431</v>
      </c>
      <c r="G2642" s="0" t="n">
        <v>-75846</v>
      </c>
      <c r="H2642" s="0" t="n">
        <v>-15316</v>
      </c>
    </row>
    <row r="2643" customFormat="false" ht="12.75" hidden="false" customHeight="false" outlineLevel="0" collapsed="false">
      <c r="A2643" s="0" t="n">
        <v>10014</v>
      </c>
      <c r="B2643" s="0" t="s">
        <v>81</v>
      </c>
      <c r="C2643" s="0" t="s">
        <v>67</v>
      </c>
      <c r="D2643" s="0" t="s">
        <v>75</v>
      </c>
      <c r="E2643" s="0" t="n">
        <v>37754</v>
      </c>
      <c r="F2643" s="0" t="n">
        <v>45718</v>
      </c>
      <c r="G2643" s="0" t="n">
        <v>129749</v>
      </c>
      <c r="H2643" s="0" t="n">
        <v>21872</v>
      </c>
    </row>
    <row r="2644" customFormat="false" ht="12.75" hidden="false" customHeight="false" outlineLevel="0" collapsed="false">
      <c r="A2644" s="0" t="n">
        <v>10015</v>
      </c>
      <c r="B2644" s="0" t="s">
        <v>81</v>
      </c>
      <c r="C2644" s="0" t="s">
        <v>67</v>
      </c>
      <c r="D2644" s="0" t="s">
        <v>75</v>
      </c>
      <c r="E2644" s="0" t="n">
        <v>0</v>
      </c>
      <c r="F2644" s="0" t="n">
        <v>0</v>
      </c>
      <c r="G2644" s="0" t="n">
        <v>0</v>
      </c>
      <c r="H2644" s="0" t="n">
        <v>0</v>
      </c>
    </row>
    <row r="2645" customFormat="false" ht="12.75" hidden="false" customHeight="false" outlineLevel="0" collapsed="false">
      <c r="A2645" s="0" t="n">
        <v>96000</v>
      </c>
      <c r="B2645" s="0" t="s">
        <v>81</v>
      </c>
      <c r="C2645" s="0" t="s">
        <v>67</v>
      </c>
      <c r="D2645" s="0" t="s">
        <v>75</v>
      </c>
      <c r="E2645" s="0" t="n">
        <v>0</v>
      </c>
      <c r="F2645" s="0" t="n">
        <v>0</v>
      </c>
      <c r="G2645" s="0" t="n">
        <v>0</v>
      </c>
      <c r="H2645" s="0" t="n">
        <v>0</v>
      </c>
    </row>
    <row r="2646" customFormat="false" ht="12.75" hidden="false" customHeight="false" outlineLevel="0" collapsed="false">
      <c r="A2646" s="0" t="n">
        <v>97960</v>
      </c>
      <c r="B2646" s="0" t="s">
        <v>81</v>
      </c>
      <c r="C2646" s="0" t="s">
        <v>67</v>
      </c>
      <c r="D2646" s="0" t="s">
        <v>75</v>
      </c>
      <c r="E2646" s="0" t="n">
        <v>0</v>
      </c>
      <c r="F2646" s="0" t="n">
        <v>0</v>
      </c>
      <c r="G2646" s="0" t="n">
        <v>0</v>
      </c>
      <c r="H2646" s="0" t="n">
        <v>0</v>
      </c>
    </row>
    <row r="2647" customFormat="false" ht="12.75" hidden="false" customHeight="false" outlineLevel="0" collapsed="false">
      <c r="A2647" s="0" t="n">
        <v>98000</v>
      </c>
      <c r="B2647" s="0" t="s">
        <v>81</v>
      </c>
      <c r="C2647" s="0" t="s">
        <v>67</v>
      </c>
      <c r="D2647" s="0" t="s">
        <v>75</v>
      </c>
      <c r="E2647" s="0" t="n">
        <v>0</v>
      </c>
      <c r="F2647" s="0" t="n">
        <v>0</v>
      </c>
      <c r="G2647" s="0" t="n">
        <v>0</v>
      </c>
      <c r="H2647" s="0" t="n">
        <v>0</v>
      </c>
    </row>
    <row r="2648" customFormat="false" ht="12.75" hidden="false" customHeight="false" outlineLevel="0" collapsed="false">
      <c r="A2648" s="0" t="n">
        <v>98990</v>
      </c>
      <c r="B2648" s="0" t="s">
        <v>81</v>
      </c>
      <c r="C2648" s="0" t="s">
        <v>67</v>
      </c>
      <c r="D2648" s="0" t="s">
        <v>75</v>
      </c>
      <c r="E2648" s="0" t="n">
        <v>37754</v>
      </c>
      <c r="F2648" s="0" t="n">
        <v>45718</v>
      </c>
      <c r="G2648" s="0" t="n">
        <v>129749</v>
      </c>
      <c r="H2648" s="0" t="n">
        <v>21872</v>
      </c>
    </row>
    <row r="2657" customFormat="false" ht="12.75" hidden="false" customHeight="false" outlineLevel="0" collapsed="false">
      <c r="A2657" s="0" t="n">
        <v>10001</v>
      </c>
      <c r="B2657" s="0" t="s">
        <v>82</v>
      </c>
      <c r="C2657" s="0" t="s">
        <v>67</v>
      </c>
      <c r="D2657" s="0" t="s">
        <v>68</v>
      </c>
      <c r="E2657" s="0" t="n">
        <v>0</v>
      </c>
      <c r="F2657" s="0" t="n">
        <v>0</v>
      </c>
      <c r="G2657" s="0" t="n">
        <v>0</v>
      </c>
      <c r="H2657" s="0" t="n">
        <v>0</v>
      </c>
    </row>
    <row r="2658" customFormat="false" ht="12.75" hidden="false" customHeight="false" outlineLevel="0" collapsed="false">
      <c r="A2658" s="0" t="n">
        <v>10002</v>
      </c>
      <c r="B2658" s="0" t="s">
        <v>82</v>
      </c>
      <c r="C2658" s="0" t="s">
        <v>67</v>
      </c>
      <c r="D2658" s="0" t="s">
        <v>68</v>
      </c>
      <c r="E2658" s="0" t="n">
        <v>0</v>
      </c>
      <c r="F2658" s="0" t="n">
        <v>0</v>
      </c>
      <c r="G2658" s="0" t="n">
        <v>0</v>
      </c>
      <c r="H2658" s="0" t="n">
        <v>0</v>
      </c>
    </row>
    <row r="2659" customFormat="false" ht="12.75" hidden="false" customHeight="false" outlineLevel="0" collapsed="false">
      <c r="A2659" s="0" t="n">
        <v>39011</v>
      </c>
      <c r="B2659" s="0" t="s">
        <v>82</v>
      </c>
      <c r="C2659" s="0" t="s">
        <v>67</v>
      </c>
      <c r="D2659" s="0" t="s">
        <v>68</v>
      </c>
      <c r="E2659" s="0" t="n">
        <v>0</v>
      </c>
      <c r="F2659" s="0" t="n">
        <v>0</v>
      </c>
      <c r="G2659" s="0" t="n">
        <v>0</v>
      </c>
      <c r="H2659" s="0" t="n">
        <v>0</v>
      </c>
    </row>
    <row r="2660" customFormat="false" ht="12.75" hidden="false" customHeight="false" outlineLevel="0" collapsed="false">
      <c r="A2660" s="0" t="n">
        <v>39012</v>
      </c>
      <c r="B2660" s="0" t="s">
        <v>82</v>
      </c>
      <c r="C2660" s="0" t="s">
        <v>67</v>
      </c>
      <c r="D2660" s="0" t="s">
        <v>68</v>
      </c>
      <c r="E2660" s="0" t="n">
        <v>571447</v>
      </c>
      <c r="F2660" s="0" t="n">
        <v>444740</v>
      </c>
      <c r="G2660" s="0" t="n">
        <v>2469030</v>
      </c>
      <c r="H2660" s="0" t="n">
        <v>2583851</v>
      </c>
    </row>
    <row r="2661" customFormat="false" ht="12.75" hidden="false" customHeight="false" outlineLevel="0" collapsed="false">
      <c r="A2661" s="0" t="n">
        <v>39010</v>
      </c>
      <c r="B2661" s="0" t="s">
        <v>82</v>
      </c>
      <c r="C2661" s="0" t="s">
        <v>67</v>
      </c>
      <c r="D2661" s="0" t="s">
        <v>68</v>
      </c>
      <c r="E2661" s="0" t="n">
        <v>1853733</v>
      </c>
      <c r="F2661" s="0" t="n">
        <v>1579846</v>
      </c>
      <c r="G2661" s="0" t="n">
        <v>7753333</v>
      </c>
      <c r="H2661" s="0" t="n">
        <v>8218602</v>
      </c>
    </row>
    <row r="2662" customFormat="false" ht="12.75" hidden="false" customHeight="false" outlineLevel="0" collapsed="false">
      <c r="A2662" s="0" t="n">
        <v>39061</v>
      </c>
      <c r="B2662" s="0" t="s">
        <v>82</v>
      </c>
      <c r="C2662" s="0" t="s">
        <v>67</v>
      </c>
      <c r="D2662" s="0" t="s">
        <v>68</v>
      </c>
      <c r="E2662" s="0" t="n">
        <v>207083</v>
      </c>
      <c r="F2662" s="0" t="n">
        <v>152213</v>
      </c>
      <c r="G2662" s="0" t="n">
        <v>651070</v>
      </c>
      <c r="H2662" s="0" t="n">
        <v>605535</v>
      </c>
    </row>
    <row r="2663" customFormat="false" ht="12.75" hidden="false" customHeight="false" outlineLevel="0" collapsed="false">
      <c r="A2663" s="0" t="n">
        <v>39062</v>
      </c>
      <c r="B2663" s="0" t="s">
        <v>82</v>
      </c>
      <c r="C2663" s="0" t="s">
        <v>67</v>
      </c>
      <c r="D2663" s="0" t="s">
        <v>68</v>
      </c>
      <c r="E2663" s="0" t="n">
        <v>8784</v>
      </c>
      <c r="F2663" s="0" t="n">
        <v>6376</v>
      </c>
      <c r="G2663" s="0" t="n">
        <v>27812</v>
      </c>
      <c r="H2663" s="0" t="n">
        <v>23217</v>
      </c>
    </row>
    <row r="2664" customFormat="false" ht="12.75" hidden="false" customHeight="false" outlineLevel="0" collapsed="false">
      <c r="A2664" s="0" t="n">
        <v>10003</v>
      </c>
      <c r="B2664" s="0" t="s">
        <v>82</v>
      </c>
      <c r="C2664" s="0" t="s">
        <v>67</v>
      </c>
      <c r="D2664" s="0" t="s">
        <v>68</v>
      </c>
      <c r="E2664" s="0" t="n">
        <v>215867</v>
      </c>
      <c r="F2664" s="0" t="n">
        <v>158589</v>
      </c>
      <c r="G2664" s="0" t="n">
        <v>678882</v>
      </c>
      <c r="H2664" s="0" t="n">
        <v>628752</v>
      </c>
    </row>
    <row r="2665" customFormat="false" ht="12.75" hidden="false" customHeight="false" outlineLevel="0" collapsed="false">
      <c r="A2665" s="0" t="n">
        <v>39050</v>
      </c>
      <c r="B2665" s="0" t="s">
        <v>82</v>
      </c>
      <c r="C2665" s="0" t="s">
        <v>67</v>
      </c>
      <c r="D2665" s="0" t="s">
        <v>68</v>
      </c>
      <c r="E2665" s="0" t="n">
        <v>17982</v>
      </c>
      <c r="F2665" s="0" t="n">
        <v>19637</v>
      </c>
      <c r="G2665" s="0" t="n">
        <v>73931</v>
      </c>
      <c r="H2665" s="0" t="n">
        <v>105045</v>
      </c>
    </row>
    <row r="2666" customFormat="false" ht="12.75" hidden="false" customHeight="false" outlineLevel="0" collapsed="false">
      <c r="A2666" s="0" t="n">
        <v>39191</v>
      </c>
      <c r="B2666" s="0" t="s">
        <v>82</v>
      </c>
      <c r="C2666" s="0" t="s">
        <v>67</v>
      </c>
      <c r="D2666" s="0" t="s">
        <v>68</v>
      </c>
      <c r="E2666" s="0" t="n">
        <v>35341</v>
      </c>
      <c r="F2666" s="0" t="n">
        <v>33697</v>
      </c>
      <c r="G2666" s="0" t="n">
        <v>126404</v>
      </c>
      <c r="H2666" s="0" t="n">
        <v>121928</v>
      </c>
    </row>
    <row r="2667" customFormat="false" ht="12.75" hidden="false" customHeight="false" outlineLevel="0" collapsed="false">
      <c r="A2667" s="0" t="n">
        <v>39192</v>
      </c>
      <c r="B2667" s="0" t="s">
        <v>82</v>
      </c>
      <c r="C2667" s="0" t="s">
        <v>67</v>
      </c>
      <c r="D2667" s="0" t="s">
        <v>68</v>
      </c>
      <c r="E2667" s="0" t="n">
        <v>10227</v>
      </c>
      <c r="F2667" s="0" t="n">
        <v>9811</v>
      </c>
      <c r="G2667" s="0" t="n">
        <v>43657</v>
      </c>
      <c r="H2667" s="0" t="n">
        <v>54031</v>
      </c>
    </row>
    <row r="2668" customFormat="false" ht="12.75" hidden="false" customHeight="false" outlineLevel="0" collapsed="false">
      <c r="A2668" s="0" t="n">
        <v>10004</v>
      </c>
      <c r="B2668" s="0" t="s">
        <v>82</v>
      </c>
      <c r="C2668" s="0" t="s">
        <v>67</v>
      </c>
      <c r="D2668" s="0" t="s">
        <v>68</v>
      </c>
      <c r="E2668" s="0" t="n">
        <v>45568</v>
      </c>
      <c r="F2668" s="0" t="n">
        <v>43508</v>
      </c>
      <c r="G2668" s="0" t="n">
        <v>170061</v>
      </c>
      <c r="H2668" s="0" t="n">
        <v>175959</v>
      </c>
    </row>
    <row r="2669" customFormat="false" ht="12.75" hidden="false" customHeight="false" outlineLevel="0" collapsed="false">
      <c r="A2669" s="0" t="n">
        <v>10005</v>
      </c>
      <c r="B2669" s="0" t="s">
        <v>82</v>
      </c>
      <c r="C2669" s="0" t="s">
        <v>67</v>
      </c>
      <c r="D2669" s="0" t="s">
        <v>68</v>
      </c>
      <c r="E2669" s="0" t="n">
        <v>2133150</v>
      </c>
      <c r="F2669" s="0" t="n">
        <v>1801580</v>
      </c>
      <c r="G2669" s="0" t="n">
        <v>8676207</v>
      </c>
      <c r="H2669" s="0" t="n">
        <v>9128358</v>
      </c>
    </row>
    <row r="2670" customFormat="false" ht="12.75" hidden="false" customHeight="false" outlineLevel="0" collapsed="false">
      <c r="A2670" s="0" t="n">
        <v>10006</v>
      </c>
      <c r="B2670" s="0" t="s">
        <v>82</v>
      </c>
      <c r="C2670" s="0" t="s">
        <v>67</v>
      </c>
      <c r="D2670" s="0" t="s">
        <v>68</v>
      </c>
      <c r="E2670" s="0" t="n">
        <v>0</v>
      </c>
      <c r="F2670" s="0" t="n">
        <v>0</v>
      </c>
      <c r="G2670" s="0" t="n">
        <v>0</v>
      </c>
      <c r="H2670" s="0" t="n">
        <v>0</v>
      </c>
    </row>
    <row r="2671" customFormat="false" ht="12.75" hidden="false" customHeight="false" outlineLevel="0" collapsed="false">
      <c r="A2671" s="0" t="n">
        <v>39071</v>
      </c>
      <c r="B2671" s="0" t="s">
        <v>82</v>
      </c>
      <c r="C2671" s="0" t="s">
        <v>67</v>
      </c>
      <c r="D2671" s="0" t="s">
        <v>68</v>
      </c>
      <c r="E2671" s="0" t="n">
        <v>10543</v>
      </c>
      <c r="F2671" s="0" t="n">
        <v>17479</v>
      </c>
      <c r="G2671" s="0" t="n">
        <v>38213</v>
      </c>
      <c r="H2671" s="0" t="n">
        <v>48522</v>
      </c>
    </row>
    <row r="2672" customFormat="false" ht="12.75" hidden="false" customHeight="false" outlineLevel="0" collapsed="false">
      <c r="A2672" s="0" t="n">
        <v>39072</v>
      </c>
      <c r="B2672" s="0" t="s">
        <v>82</v>
      </c>
      <c r="C2672" s="0" t="s">
        <v>67</v>
      </c>
      <c r="D2672" s="0" t="s">
        <v>68</v>
      </c>
      <c r="E2672" s="0" t="n">
        <v>2704</v>
      </c>
      <c r="F2672" s="0" t="n">
        <v>3552</v>
      </c>
      <c r="G2672" s="0" t="n">
        <v>4335</v>
      </c>
      <c r="H2672" s="0" t="n">
        <v>4538</v>
      </c>
    </row>
    <row r="2673" customFormat="false" ht="12.75" hidden="false" customHeight="false" outlineLevel="0" collapsed="false">
      <c r="A2673" s="0" t="n">
        <v>10007</v>
      </c>
      <c r="B2673" s="0" t="s">
        <v>82</v>
      </c>
      <c r="C2673" s="0" t="s">
        <v>67</v>
      </c>
      <c r="D2673" s="0" t="s">
        <v>68</v>
      </c>
      <c r="E2673" s="0" t="n">
        <v>13247</v>
      </c>
      <c r="F2673" s="0" t="n">
        <v>21031</v>
      </c>
      <c r="G2673" s="0" t="n">
        <v>42548</v>
      </c>
      <c r="H2673" s="0" t="n">
        <v>53060</v>
      </c>
    </row>
    <row r="2674" customFormat="false" ht="12.75" hidden="false" customHeight="false" outlineLevel="0" collapsed="false">
      <c r="A2674" s="0" t="n">
        <v>10008</v>
      </c>
      <c r="B2674" s="0" t="s">
        <v>82</v>
      </c>
      <c r="C2674" s="0" t="s">
        <v>67</v>
      </c>
      <c r="D2674" s="0" t="s">
        <v>68</v>
      </c>
      <c r="E2674" s="0" t="n">
        <v>2146397</v>
      </c>
      <c r="F2674" s="0" t="n">
        <v>1822611</v>
      </c>
      <c r="G2674" s="0" t="n">
        <v>8718755</v>
      </c>
      <c r="H2674" s="0" t="n">
        <v>9181418</v>
      </c>
    </row>
    <row r="2675" customFormat="false" ht="12.75" hidden="false" customHeight="false" outlineLevel="0" collapsed="false">
      <c r="A2675" s="0" t="n">
        <v>10009</v>
      </c>
      <c r="B2675" s="0" t="s">
        <v>82</v>
      </c>
      <c r="C2675" s="0" t="s">
        <v>67</v>
      </c>
      <c r="D2675" s="0" t="s">
        <v>68</v>
      </c>
      <c r="E2675" s="0" t="n">
        <v>0</v>
      </c>
      <c r="F2675" s="0" t="n">
        <v>0</v>
      </c>
      <c r="G2675" s="0" t="n">
        <v>0</v>
      </c>
      <c r="H2675" s="0" t="n">
        <v>0</v>
      </c>
    </row>
    <row r="2676" customFormat="false" ht="12.75" hidden="false" customHeight="false" outlineLevel="0" collapsed="false">
      <c r="A2676" s="0" t="n">
        <v>48080</v>
      </c>
      <c r="B2676" s="0" t="s">
        <v>82</v>
      </c>
      <c r="C2676" s="0" t="s">
        <v>67</v>
      </c>
      <c r="D2676" s="0" t="s">
        <v>68</v>
      </c>
      <c r="E2676" s="0" t="n">
        <v>0</v>
      </c>
      <c r="F2676" s="0" t="n">
        <v>0</v>
      </c>
      <c r="G2676" s="0" t="n">
        <v>0</v>
      </c>
      <c r="H2676" s="0" t="n">
        <v>0</v>
      </c>
    </row>
    <row r="2677" customFormat="false" ht="12.75" hidden="false" customHeight="false" outlineLevel="0" collapsed="false">
      <c r="A2677" s="0" t="n">
        <v>48980</v>
      </c>
      <c r="B2677" s="0" t="s">
        <v>82</v>
      </c>
      <c r="C2677" s="0" t="s">
        <v>67</v>
      </c>
      <c r="D2677" s="0" t="s">
        <v>68</v>
      </c>
      <c r="E2677" s="0" t="n">
        <v>118061</v>
      </c>
      <c r="F2677" s="0" t="n">
        <v>105716</v>
      </c>
      <c r="G2677" s="0" t="n">
        <v>432828</v>
      </c>
      <c r="H2677" s="0" t="n">
        <v>410375</v>
      </c>
    </row>
    <row r="2678" customFormat="false" ht="12.75" hidden="false" customHeight="false" outlineLevel="0" collapsed="false">
      <c r="A2678" s="0" t="n">
        <v>10010</v>
      </c>
      <c r="B2678" s="0" t="s">
        <v>82</v>
      </c>
      <c r="C2678" s="0" t="s">
        <v>67</v>
      </c>
      <c r="D2678" s="0" t="s">
        <v>68</v>
      </c>
      <c r="E2678" s="0" t="n">
        <v>118061</v>
      </c>
      <c r="F2678" s="0" t="n">
        <v>105716</v>
      </c>
      <c r="G2678" s="0" t="n">
        <v>432828</v>
      </c>
      <c r="H2678" s="0" t="n">
        <v>410375</v>
      </c>
    </row>
    <row r="2679" customFormat="false" ht="12.75" hidden="false" customHeight="false" outlineLevel="0" collapsed="false">
      <c r="A2679" s="0" t="n">
        <v>49990</v>
      </c>
      <c r="B2679" s="0" t="s">
        <v>82</v>
      </c>
      <c r="C2679" s="0" t="s">
        <v>67</v>
      </c>
      <c r="D2679" s="0" t="s">
        <v>68</v>
      </c>
      <c r="E2679" s="0" t="n">
        <v>2264458</v>
      </c>
      <c r="F2679" s="0" t="n">
        <v>1928327</v>
      </c>
      <c r="G2679" s="0" t="n">
        <v>9151583</v>
      </c>
      <c r="H2679" s="0" t="n">
        <v>9591793</v>
      </c>
    </row>
    <row r="2680" customFormat="false" ht="12.75" hidden="false" customHeight="false" outlineLevel="0" collapsed="false">
      <c r="A2680" s="0" t="n">
        <v>10011</v>
      </c>
      <c r="B2680" s="0" t="s">
        <v>82</v>
      </c>
      <c r="C2680" s="0" t="s">
        <v>67</v>
      </c>
      <c r="D2680" s="0" t="s">
        <v>68</v>
      </c>
      <c r="E2680" s="0" t="n">
        <v>0</v>
      </c>
      <c r="F2680" s="0" t="n">
        <v>0</v>
      </c>
      <c r="G2680" s="0" t="n">
        <v>0</v>
      </c>
      <c r="H2680" s="0" t="n">
        <v>0</v>
      </c>
    </row>
    <row r="2681" customFormat="false" ht="12.75" hidden="false" customHeight="false" outlineLevel="0" collapsed="false">
      <c r="A2681" s="0" t="n">
        <v>51000</v>
      </c>
      <c r="B2681" s="0" t="s">
        <v>82</v>
      </c>
      <c r="C2681" s="0" t="s">
        <v>67</v>
      </c>
      <c r="D2681" s="0" t="s">
        <v>68</v>
      </c>
      <c r="E2681" s="0" t="n">
        <v>801689</v>
      </c>
      <c r="F2681" s="0" t="n">
        <v>708105</v>
      </c>
      <c r="G2681" s="0" t="n">
        <v>3030578</v>
      </c>
      <c r="H2681" s="0" t="n">
        <v>3343236</v>
      </c>
    </row>
    <row r="2682" customFormat="false" ht="12.75" hidden="false" customHeight="false" outlineLevel="0" collapsed="false">
      <c r="A2682" s="0" t="n">
        <v>54000</v>
      </c>
      <c r="B2682" s="0" t="s">
        <v>82</v>
      </c>
      <c r="C2682" s="0" t="s">
        <v>67</v>
      </c>
      <c r="D2682" s="0" t="s">
        <v>68</v>
      </c>
      <c r="E2682" s="0" t="n">
        <v>330736</v>
      </c>
      <c r="F2682" s="0" t="n">
        <v>304618</v>
      </c>
      <c r="G2682" s="0" t="n">
        <v>1259368</v>
      </c>
      <c r="H2682" s="0" t="n">
        <v>1408519</v>
      </c>
    </row>
    <row r="2683" customFormat="false" ht="12.75" hidden="false" customHeight="false" outlineLevel="0" collapsed="false">
      <c r="A2683" s="0" t="n">
        <v>55000</v>
      </c>
      <c r="B2683" s="0" t="s">
        <v>82</v>
      </c>
      <c r="C2683" s="0" t="s">
        <v>67</v>
      </c>
      <c r="D2683" s="0" t="s">
        <v>68</v>
      </c>
      <c r="E2683" s="0" t="n">
        <v>258306</v>
      </c>
      <c r="F2683" s="0" t="n">
        <v>217886</v>
      </c>
      <c r="G2683" s="0" t="n">
        <v>1020546</v>
      </c>
      <c r="H2683" s="0" t="n">
        <v>1025309</v>
      </c>
    </row>
    <row r="2684" customFormat="false" ht="12.75" hidden="false" customHeight="false" outlineLevel="0" collapsed="false">
      <c r="A2684" s="0" t="n">
        <v>64000</v>
      </c>
      <c r="B2684" s="0" t="s">
        <v>82</v>
      </c>
      <c r="C2684" s="0" t="s">
        <v>67</v>
      </c>
      <c r="D2684" s="0" t="s">
        <v>68</v>
      </c>
      <c r="E2684" s="0" t="n">
        <v>580083</v>
      </c>
      <c r="F2684" s="0" t="n">
        <v>520257</v>
      </c>
      <c r="G2684" s="0" t="n">
        <v>2187732</v>
      </c>
      <c r="H2684" s="0" t="n">
        <v>2178601</v>
      </c>
    </row>
    <row r="2685" customFormat="false" ht="12.75" hidden="false" customHeight="false" outlineLevel="0" collapsed="false">
      <c r="A2685" s="0" t="n">
        <v>67000</v>
      </c>
      <c r="B2685" s="0" t="s">
        <v>82</v>
      </c>
      <c r="C2685" s="0" t="s">
        <v>67</v>
      </c>
      <c r="D2685" s="0" t="s">
        <v>68</v>
      </c>
      <c r="E2685" s="0" t="n">
        <v>242457</v>
      </c>
      <c r="F2685" s="0" t="n">
        <v>245640</v>
      </c>
      <c r="G2685" s="0" t="n">
        <v>1056854</v>
      </c>
      <c r="H2685" s="0" t="n">
        <v>1283548</v>
      </c>
    </row>
    <row r="2686" customFormat="false" ht="12.75" hidden="false" customHeight="false" outlineLevel="0" collapsed="false">
      <c r="A2686" s="0" t="n">
        <v>68000</v>
      </c>
      <c r="B2686" s="0" t="s">
        <v>82</v>
      </c>
      <c r="C2686" s="0" t="s">
        <v>67</v>
      </c>
      <c r="D2686" s="0" t="s">
        <v>68</v>
      </c>
      <c r="E2686" s="0" t="n">
        <v>131115</v>
      </c>
      <c r="F2686" s="0" t="n">
        <v>87102</v>
      </c>
      <c r="G2686" s="0" t="n">
        <v>416694</v>
      </c>
      <c r="H2686" s="0" t="n">
        <v>422636</v>
      </c>
    </row>
    <row r="2687" customFormat="false" ht="12.75" hidden="false" customHeight="false" outlineLevel="0" collapsed="false">
      <c r="A2687" s="0" t="n">
        <v>70000</v>
      </c>
      <c r="B2687" s="0" t="s">
        <v>82</v>
      </c>
      <c r="C2687" s="0" t="s">
        <v>67</v>
      </c>
      <c r="D2687" s="0" t="s">
        <v>68</v>
      </c>
      <c r="E2687" s="0" t="n">
        <v>436216</v>
      </c>
      <c r="F2687" s="0" t="n">
        <v>201651</v>
      </c>
      <c r="G2687" s="0" t="n">
        <v>800153</v>
      </c>
      <c r="H2687" s="0" t="n">
        <v>579928</v>
      </c>
    </row>
    <row r="2688" customFormat="false" ht="12.75" hidden="false" customHeight="false" outlineLevel="0" collapsed="false">
      <c r="A2688" s="0" t="n">
        <v>71000</v>
      </c>
      <c r="B2688" s="0" t="s">
        <v>82</v>
      </c>
      <c r="C2688" s="0" t="s">
        <v>67</v>
      </c>
      <c r="D2688" s="0" t="s">
        <v>68</v>
      </c>
      <c r="E2688" s="0" t="n">
        <v>42973</v>
      </c>
      <c r="F2688" s="0" t="n">
        <v>39638</v>
      </c>
      <c r="G2688" s="0" t="n">
        <v>163150</v>
      </c>
      <c r="H2688" s="0" t="n">
        <v>146619</v>
      </c>
    </row>
    <row r="2689" customFormat="false" ht="12.75" hidden="false" customHeight="false" outlineLevel="0" collapsed="false">
      <c r="A2689" s="0" t="n">
        <v>71990</v>
      </c>
      <c r="B2689" s="0" t="s">
        <v>82</v>
      </c>
      <c r="C2689" s="0" t="s">
        <v>67</v>
      </c>
      <c r="D2689" s="0" t="s">
        <v>68</v>
      </c>
      <c r="E2689" s="0" t="n">
        <v>2823575</v>
      </c>
      <c r="F2689" s="0" t="n">
        <v>2324897</v>
      </c>
      <c r="G2689" s="0" t="n">
        <v>9935075</v>
      </c>
      <c r="H2689" s="0" t="n">
        <v>10388396</v>
      </c>
    </row>
    <row r="2690" customFormat="false" ht="12.75" hidden="false" customHeight="false" outlineLevel="0" collapsed="false">
      <c r="A2690" s="0" t="n">
        <v>79990</v>
      </c>
      <c r="B2690" s="0" t="s">
        <v>82</v>
      </c>
      <c r="C2690" s="0" t="s">
        <v>67</v>
      </c>
      <c r="D2690" s="0" t="s">
        <v>68</v>
      </c>
      <c r="E2690" s="0" t="n">
        <v>-559117</v>
      </c>
      <c r="F2690" s="0" t="n">
        <v>-396570</v>
      </c>
      <c r="G2690" s="0" t="n">
        <v>-783492</v>
      </c>
      <c r="H2690" s="0" t="n">
        <v>-796603</v>
      </c>
    </row>
    <row r="2691" customFormat="false" ht="12.75" hidden="false" customHeight="false" outlineLevel="0" collapsed="false">
      <c r="A2691" s="0" t="n">
        <v>10012</v>
      </c>
      <c r="B2691" s="0" t="s">
        <v>82</v>
      </c>
      <c r="C2691" s="0" t="s">
        <v>67</v>
      </c>
      <c r="D2691" s="0" t="s">
        <v>68</v>
      </c>
      <c r="E2691" s="0" t="n">
        <v>0</v>
      </c>
      <c r="F2691" s="0" t="n">
        <v>0</v>
      </c>
      <c r="G2691" s="0" t="n">
        <v>0</v>
      </c>
      <c r="H2691" s="0" t="n">
        <v>0</v>
      </c>
    </row>
    <row r="2692" customFormat="false" ht="12.75" hidden="false" customHeight="false" outlineLevel="0" collapsed="false">
      <c r="A2692" s="0" t="n">
        <v>81810</v>
      </c>
      <c r="B2692" s="0" t="s">
        <v>82</v>
      </c>
      <c r="C2692" s="0" t="s">
        <v>67</v>
      </c>
      <c r="D2692" s="0" t="s">
        <v>68</v>
      </c>
      <c r="E2692" s="0" t="n">
        <v>-102772</v>
      </c>
      <c r="F2692" s="0" t="n">
        <v>-87948</v>
      </c>
      <c r="G2692" s="0" t="n">
        <v>-381715</v>
      </c>
      <c r="H2692" s="0" t="n">
        <v>-310081</v>
      </c>
    </row>
    <row r="2693" customFormat="false" ht="12.75" hidden="false" customHeight="false" outlineLevel="0" collapsed="false">
      <c r="A2693" s="0" t="n">
        <v>81820</v>
      </c>
      <c r="B2693" s="0" t="s">
        <v>82</v>
      </c>
      <c r="C2693" s="0" t="s">
        <v>67</v>
      </c>
      <c r="D2693" s="0" t="s">
        <v>68</v>
      </c>
      <c r="E2693" s="0" t="n">
        <v>-7046</v>
      </c>
      <c r="F2693" s="0" t="n">
        <v>-6352</v>
      </c>
      <c r="G2693" s="0" t="n">
        <v>-22285</v>
      </c>
      <c r="H2693" s="0" t="n">
        <v>-25303</v>
      </c>
    </row>
    <row r="2694" customFormat="false" ht="12.75" hidden="false" customHeight="false" outlineLevel="0" collapsed="false">
      <c r="A2694" s="0" t="n">
        <v>81850</v>
      </c>
      <c r="B2694" s="0" t="s">
        <v>82</v>
      </c>
      <c r="C2694" s="0" t="s">
        <v>67</v>
      </c>
      <c r="D2694" s="0" t="s">
        <v>68</v>
      </c>
      <c r="E2694" s="0" t="n">
        <v>-1255</v>
      </c>
      <c r="F2694" s="0" t="n">
        <v>11852</v>
      </c>
      <c r="G2694" s="0" t="n">
        <v>-10759</v>
      </c>
      <c r="H2694" s="0" t="n">
        <v>5876</v>
      </c>
    </row>
    <row r="2695" customFormat="false" ht="12.75" hidden="false" customHeight="false" outlineLevel="0" collapsed="false">
      <c r="A2695" s="0" t="n">
        <v>81885</v>
      </c>
      <c r="B2695" s="0" t="s">
        <v>82</v>
      </c>
      <c r="C2695" s="0" t="s">
        <v>67</v>
      </c>
      <c r="D2695" s="0" t="s">
        <v>68</v>
      </c>
      <c r="E2695" s="0" t="n">
        <v>0</v>
      </c>
      <c r="F2695" s="0" t="n">
        <v>0</v>
      </c>
      <c r="G2695" s="0" t="n">
        <v>0</v>
      </c>
      <c r="H2695" s="0" t="n">
        <v>0</v>
      </c>
    </row>
    <row r="2696" customFormat="false" ht="12.75" hidden="false" customHeight="false" outlineLevel="0" collapsed="false">
      <c r="A2696" s="0" t="n">
        <v>81886</v>
      </c>
      <c r="B2696" s="0" t="s">
        <v>82</v>
      </c>
      <c r="C2696" s="0" t="s">
        <v>67</v>
      </c>
      <c r="D2696" s="0" t="s">
        <v>68</v>
      </c>
      <c r="E2696" s="0" t="n">
        <v>0</v>
      </c>
      <c r="F2696" s="0" t="n">
        <v>0</v>
      </c>
      <c r="G2696" s="0" t="n">
        <v>0</v>
      </c>
      <c r="H2696" s="0" t="n">
        <v>0</v>
      </c>
    </row>
    <row r="2697" customFormat="false" ht="12.75" hidden="false" customHeight="false" outlineLevel="0" collapsed="false">
      <c r="A2697" s="0" t="n">
        <v>81890</v>
      </c>
      <c r="B2697" s="0" t="s">
        <v>82</v>
      </c>
      <c r="C2697" s="0" t="s">
        <v>67</v>
      </c>
      <c r="D2697" s="0" t="s">
        <v>68</v>
      </c>
      <c r="E2697" s="0" t="n">
        <v>-22753</v>
      </c>
      <c r="F2697" s="0" t="n">
        <v>193486</v>
      </c>
      <c r="G2697" s="0" t="n">
        <v>-1869</v>
      </c>
      <c r="H2697" s="0" t="n">
        <v>479668</v>
      </c>
    </row>
    <row r="2698" customFormat="false" ht="12.75" hidden="false" customHeight="false" outlineLevel="0" collapsed="false">
      <c r="A2698" s="0" t="n">
        <v>81990</v>
      </c>
      <c r="B2698" s="0" t="s">
        <v>82</v>
      </c>
      <c r="C2698" s="0" t="s">
        <v>67</v>
      </c>
      <c r="D2698" s="0" t="s">
        <v>68</v>
      </c>
      <c r="E2698" s="0" t="n">
        <v>-133826</v>
      </c>
      <c r="F2698" s="0" t="n">
        <v>111038</v>
      </c>
      <c r="G2698" s="0" t="n">
        <v>-416628</v>
      </c>
      <c r="H2698" s="0" t="n">
        <v>150160</v>
      </c>
    </row>
    <row r="2699" customFormat="false" ht="12.75" hidden="false" customHeight="false" outlineLevel="0" collapsed="false">
      <c r="A2699" s="0" t="n">
        <v>10013</v>
      </c>
      <c r="B2699" s="0" t="s">
        <v>82</v>
      </c>
      <c r="C2699" s="0" t="s">
        <v>67</v>
      </c>
      <c r="D2699" s="0" t="s">
        <v>68</v>
      </c>
      <c r="E2699" s="0" t="n">
        <v>0</v>
      </c>
      <c r="F2699" s="0" t="n">
        <v>0</v>
      </c>
      <c r="G2699" s="0" t="n">
        <v>0</v>
      </c>
      <c r="H2699" s="0" t="n">
        <v>0</v>
      </c>
    </row>
    <row r="2700" customFormat="false" ht="12.75" hidden="false" customHeight="false" outlineLevel="0" collapsed="false">
      <c r="A2700" s="0" t="n">
        <v>89990</v>
      </c>
      <c r="B2700" s="0" t="s">
        <v>82</v>
      </c>
      <c r="C2700" s="0" t="s">
        <v>67</v>
      </c>
      <c r="D2700" s="0" t="s">
        <v>68</v>
      </c>
      <c r="E2700" s="0" t="n">
        <v>-692943</v>
      </c>
      <c r="F2700" s="0" t="n">
        <v>-285532</v>
      </c>
      <c r="G2700" s="0" t="n">
        <v>-1200120</v>
      </c>
      <c r="H2700" s="0" t="n">
        <v>-646443</v>
      </c>
    </row>
    <row r="2701" customFormat="false" ht="12.75" hidden="false" customHeight="false" outlineLevel="0" collapsed="false">
      <c r="A2701" s="0" t="n">
        <v>91000</v>
      </c>
      <c r="B2701" s="0" t="s">
        <v>82</v>
      </c>
      <c r="C2701" s="0" t="s">
        <v>67</v>
      </c>
      <c r="D2701" s="0" t="s">
        <v>68</v>
      </c>
      <c r="E2701" s="0" t="n">
        <v>252008</v>
      </c>
      <c r="F2701" s="0" t="n">
        <v>103419</v>
      </c>
      <c r="G2701" s="0" t="n">
        <v>433691</v>
      </c>
      <c r="H2701" s="0" t="n">
        <v>228342</v>
      </c>
    </row>
    <row r="2702" customFormat="false" ht="12.75" hidden="false" customHeight="false" outlineLevel="0" collapsed="false">
      <c r="A2702" s="0" t="n">
        <v>10014</v>
      </c>
      <c r="B2702" s="0" t="s">
        <v>82</v>
      </c>
      <c r="C2702" s="0" t="s">
        <v>67</v>
      </c>
      <c r="D2702" s="0" t="s">
        <v>68</v>
      </c>
      <c r="E2702" s="0" t="n">
        <v>-440935</v>
      </c>
      <c r="F2702" s="0" t="n">
        <v>-182113</v>
      </c>
      <c r="G2702" s="0" t="n">
        <v>-766429</v>
      </c>
      <c r="H2702" s="0" t="n">
        <v>-418101</v>
      </c>
    </row>
    <row r="2703" customFormat="false" ht="12.75" hidden="false" customHeight="false" outlineLevel="0" collapsed="false">
      <c r="A2703" s="0" t="n">
        <v>10015</v>
      </c>
      <c r="B2703" s="0" t="s">
        <v>82</v>
      </c>
      <c r="C2703" s="0" t="s">
        <v>67</v>
      </c>
      <c r="D2703" s="0" t="s">
        <v>68</v>
      </c>
      <c r="E2703" s="0" t="n">
        <v>0</v>
      </c>
      <c r="F2703" s="0" t="n">
        <v>0</v>
      </c>
      <c r="G2703" s="0" t="n">
        <v>0</v>
      </c>
      <c r="H2703" s="0" t="n">
        <v>0</v>
      </c>
    </row>
    <row r="2704" customFormat="false" ht="12.75" hidden="false" customHeight="false" outlineLevel="0" collapsed="false">
      <c r="A2704" s="0" t="n">
        <v>96000</v>
      </c>
      <c r="B2704" s="0" t="s">
        <v>82</v>
      </c>
      <c r="C2704" s="0" t="s">
        <v>67</v>
      </c>
      <c r="D2704" s="0" t="s">
        <v>68</v>
      </c>
      <c r="E2704" s="0" t="n">
        <v>0</v>
      </c>
      <c r="F2704" s="0" t="n">
        <v>0</v>
      </c>
      <c r="G2704" s="0" t="n">
        <v>0</v>
      </c>
      <c r="H2704" s="0" t="n">
        <v>0</v>
      </c>
    </row>
    <row r="2705" customFormat="false" ht="12.75" hidden="false" customHeight="false" outlineLevel="0" collapsed="false">
      <c r="A2705" s="0" t="n">
        <v>97960</v>
      </c>
      <c r="B2705" s="0" t="s">
        <v>82</v>
      </c>
      <c r="C2705" s="0" t="s">
        <v>67</v>
      </c>
      <c r="D2705" s="0" t="s">
        <v>68</v>
      </c>
      <c r="E2705" s="0" t="n">
        <v>0</v>
      </c>
      <c r="F2705" s="0" t="n">
        <v>0</v>
      </c>
      <c r="G2705" s="0" t="n">
        <v>0</v>
      </c>
      <c r="H2705" s="0" t="n">
        <v>0</v>
      </c>
    </row>
    <row r="2706" customFormat="false" ht="12.75" hidden="false" customHeight="false" outlineLevel="0" collapsed="false">
      <c r="A2706" s="0" t="n">
        <v>98000</v>
      </c>
      <c r="B2706" s="0" t="s">
        <v>82</v>
      </c>
      <c r="C2706" s="0" t="s">
        <v>67</v>
      </c>
      <c r="D2706" s="0" t="s">
        <v>68</v>
      </c>
      <c r="E2706" s="0" t="n">
        <v>0</v>
      </c>
      <c r="F2706" s="0" t="n">
        <v>0</v>
      </c>
      <c r="G2706" s="0" t="n">
        <v>0</v>
      </c>
      <c r="H2706" s="0" t="n">
        <v>0</v>
      </c>
    </row>
    <row r="2707" customFormat="false" ht="12.75" hidden="false" customHeight="false" outlineLevel="0" collapsed="false">
      <c r="A2707" s="0" t="n">
        <v>98990</v>
      </c>
      <c r="B2707" s="0" t="s">
        <v>82</v>
      </c>
      <c r="C2707" s="0" t="s">
        <v>67</v>
      </c>
      <c r="D2707" s="0" t="s">
        <v>68</v>
      </c>
      <c r="E2707" s="0" t="n">
        <v>-440935</v>
      </c>
      <c r="F2707" s="0" t="n">
        <v>-182113</v>
      </c>
      <c r="G2707" s="0" t="n">
        <v>-766429</v>
      </c>
      <c r="H2707" s="0" t="n">
        <v>-418101</v>
      </c>
    </row>
    <row r="2716" customFormat="false" ht="12.75" hidden="false" customHeight="false" outlineLevel="0" collapsed="false">
      <c r="A2716" s="0" t="n">
        <v>10001</v>
      </c>
      <c r="B2716" s="0" t="s">
        <v>82</v>
      </c>
      <c r="C2716" s="0" t="s">
        <v>67</v>
      </c>
      <c r="D2716" s="0" t="s">
        <v>73</v>
      </c>
      <c r="E2716" s="0" t="n">
        <v>0</v>
      </c>
      <c r="F2716" s="0" t="n">
        <v>0</v>
      </c>
      <c r="G2716" s="0" t="n">
        <v>0</v>
      </c>
      <c r="H2716" s="0" t="n">
        <v>0</v>
      </c>
    </row>
    <row r="2717" customFormat="false" ht="12.75" hidden="false" customHeight="false" outlineLevel="0" collapsed="false">
      <c r="A2717" s="0" t="n">
        <v>10002</v>
      </c>
      <c r="B2717" s="0" t="s">
        <v>82</v>
      </c>
      <c r="C2717" s="0" t="s">
        <v>67</v>
      </c>
      <c r="D2717" s="0" t="s">
        <v>73</v>
      </c>
      <c r="E2717" s="0" t="n">
        <v>0</v>
      </c>
      <c r="F2717" s="0" t="n">
        <v>0</v>
      </c>
      <c r="G2717" s="0" t="n">
        <v>0</v>
      </c>
      <c r="H2717" s="0" t="n">
        <v>0</v>
      </c>
    </row>
    <row r="2718" customFormat="false" ht="12.75" hidden="false" customHeight="false" outlineLevel="0" collapsed="false">
      <c r="A2718" s="0" t="n">
        <v>39011</v>
      </c>
      <c r="B2718" s="0" t="s">
        <v>82</v>
      </c>
      <c r="C2718" s="0" t="s">
        <v>67</v>
      </c>
      <c r="D2718" s="0" t="s">
        <v>73</v>
      </c>
      <c r="E2718" s="0" t="n">
        <v>0</v>
      </c>
      <c r="F2718" s="0" t="n">
        <v>0</v>
      </c>
      <c r="G2718" s="0" t="n">
        <v>0</v>
      </c>
      <c r="H2718" s="0" t="n">
        <v>0</v>
      </c>
    </row>
    <row r="2719" customFormat="false" ht="12.75" hidden="false" customHeight="false" outlineLevel="0" collapsed="false">
      <c r="A2719" s="0" t="n">
        <v>39012</v>
      </c>
      <c r="B2719" s="0" t="s">
        <v>82</v>
      </c>
      <c r="C2719" s="0" t="s">
        <v>67</v>
      </c>
      <c r="D2719" s="0" t="s">
        <v>73</v>
      </c>
      <c r="E2719" s="0" t="n">
        <v>571447</v>
      </c>
      <c r="F2719" s="0" t="n">
        <v>444740</v>
      </c>
      <c r="G2719" s="0" t="n">
        <v>2469030</v>
      </c>
      <c r="H2719" s="0" t="n">
        <v>2583851</v>
      </c>
    </row>
    <row r="2720" customFormat="false" ht="12.75" hidden="false" customHeight="false" outlineLevel="0" collapsed="false">
      <c r="A2720" s="0" t="n">
        <v>39010</v>
      </c>
      <c r="B2720" s="0" t="s">
        <v>82</v>
      </c>
      <c r="C2720" s="0" t="s">
        <v>67</v>
      </c>
      <c r="D2720" s="0" t="s">
        <v>73</v>
      </c>
      <c r="E2720" s="0" t="n">
        <v>571447</v>
      </c>
      <c r="F2720" s="0" t="n">
        <v>444740</v>
      </c>
      <c r="G2720" s="0" t="n">
        <v>2469030</v>
      </c>
      <c r="H2720" s="0" t="n">
        <v>2583851</v>
      </c>
    </row>
    <row r="2721" customFormat="false" ht="12.75" hidden="false" customHeight="false" outlineLevel="0" collapsed="false">
      <c r="A2721" s="0" t="n">
        <v>39061</v>
      </c>
      <c r="B2721" s="0" t="s">
        <v>82</v>
      </c>
      <c r="C2721" s="0" t="s">
        <v>67</v>
      </c>
      <c r="D2721" s="0" t="s">
        <v>73</v>
      </c>
      <c r="E2721" s="0" t="n">
        <v>150456</v>
      </c>
      <c r="F2721" s="0" t="n">
        <v>108839</v>
      </c>
      <c r="G2721" s="0" t="n">
        <v>468096</v>
      </c>
      <c r="H2721" s="0" t="n">
        <v>442192</v>
      </c>
    </row>
    <row r="2722" customFormat="false" ht="12.75" hidden="false" customHeight="false" outlineLevel="0" collapsed="false">
      <c r="A2722" s="0" t="n">
        <v>39062</v>
      </c>
      <c r="B2722" s="0" t="s">
        <v>82</v>
      </c>
      <c r="C2722" s="0" t="s">
        <v>67</v>
      </c>
      <c r="D2722" s="0" t="s">
        <v>73</v>
      </c>
      <c r="E2722" s="0" t="n">
        <v>4519</v>
      </c>
      <c r="F2722" s="0" t="n">
        <v>2984</v>
      </c>
      <c r="G2722" s="0" t="n">
        <v>14780</v>
      </c>
      <c r="H2722" s="0" t="n">
        <v>12094</v>
      </c>
    </row>
    <row r="2723" customFormat="false" ht="12.75" hidden="false" customHeight="false" outlineLevel="0" collapsed="false">
      <c r="A2723" s="0" t="n">
        <v>10003</v>
      </c>
      <c r="B2723" s="0" t="s">
        <v>82</v>
      </c>
      <c r="C2723" s="0" t="s">
        <v>67</v>
      </c>
      <c r="D2723" s="0" t="s">
        <v>73</v>
      </c>
      <c r="E2723" s="0" t="n">
        <v>154975</v>
      </c>
      <c r="F2723" s="0" t="n">
        <v>111823</v>
      </c>
      <c r="G2723" s="0" t="n">
        <v>482876</v>
      </c>
      <c r="H2723" s="0" t="n">
        <v>454286</v>
      </c>
    </row>
    <row r="2724" customFormat="false" ht="12.75" hidden="false" customHeight="false" outlineLevel="0" collapsed="false">
      <c r="A2724" s="0" t="n">
        <v>39050</v>
      </c>
      <c r="B2724" s="0" t="s">
        <v>82</v>
      </c>
      <c r="C2724" s="0" t="s">
        <v>67</v>
      </c>
      <c r="D2724" s="0" t="s">
        <v>73</v>
      </c>
      <c r="E2724" s="0" t="n">
        <v>8198</v>
      </c>
      <c r="F2724" s="0" t="n">
        <v>7260</v>
      </c>
      <c r="G2724" s="0" t="n">
        <v>30642</v>
      </c>
      <c r="H2724" s="0" t="n">
        <v>37827</v>
      </c>
    </row>
    <row r="2725" customFormat="false" ht="12.75" hidden="false" customHeight="false" outlineLevel="0" collapsed="false">
      <c r="A2725" s="0" t="n">
        <v>39191</v>
      </c>
      <c r="B2725" s="0" t="s">
        <v>82</v>
      </c>
      <c r="C2725" s="0" t="s">
        <v>67</v>
      </c>
      <c r="D2725" s="0" t="s">
        <v>73</v>
      </c>
      <c r="E2725" s="0" t="n">
        <v>3395</v>
      </c>
      <c r="F2725" s="0" t="n">
        <v>2622</v>
      </c>
      <c r="G2725" s="0" t="n">
        <v>11231</v>
      </c>
      <c r="H2725" s="0" t="n">
        <v>9142</v>
      </c>
    </row>
    <row r="2726" customFormat="false" ht="12.75" hidden="false" customHeight="false" outlineLevel="0" collapsed="false">
      <c r="A2726" s="0" t="n">
        <v>39192</v>
      </c>
      <c r="B2726" s="0" t="s">
        <v>82</v>
      </c>
      <c r="C2726" s="0" t="s">
        <v>67</v>
      </c>
      <c r="D2726" s="0" t="s">
        <v>73</v>
      </c>
      <c r="E2726" s="0" t="n">
        <v>1767</v>
      </c>
      <c r="F2726" s="0" t="n">
        <v>1653</v>
      </c>
      <c r="G2726" s="0" t="n">
        <v>5961</v>
      </c>
      <c r="H2726" s="0" t="n">
        <v>6677</v>
      </c>
    </row>
    <row r="2727" customFormat="false" ht="12.75" hidden="false" customHeight="false" outlineLevel="0" collapsed="false">
      <c r="A2727" s="0" t="n">
        <v>10004</v>
      </c>
      <c r="B2727" s="0" t="s">
        <v>82</v>
      </c>
      <c r="C2727" s="0" t="s">
        <v>67</v>
      </c>
      <c r="D2727" s="0" t="s">
        <v>73</v>
      </c>
      <c r="E2727" s="0" t="n">
        <v>5162</v>
      </c>
      <c r="F2727" s="0" t="n">
        <v>4275</v>
      </c>
      <c r="G2727" s="0" t="n">
        <v>17192</v>
      </c>
      <c r="H2727" s="0" t="n">
        <v>15819</v>
      </c>
    </row>
    <row r="2728" customFormat="false" ht="12.75" hidden="false" customHeight="false" outlineLevel="0" collapsed="false">
      <c r="A2728" s="0" t="n">
        <v>10005</v>
      </c>
      <c r="B2728" s="0" t="s">
        <v>82</v>
      </c>
      <c r="C2728" s="0" t="s">
        <v>67</v>
      </c>
      <c r="D2728" s="0" t="s">
        <v>73</v>
      </c>
      <c r="E2728" s="0" t="n">
        <v>739782</v>
      </c>
      <c r="F2728" s="0" t="n">
        <v>568098</v>
      </c>
      <c r="G2728" s="0" t="n">
        <v>2999740</v>
      </c>
      <c r="H2728" s="0" t="n">
        <v>3091783</v>
      </c>
    </row>
    <row r="2729" customFormat="false" ht="12.75" hidden="false" customHeight="false" outlineLevel="0" collapsed="false">
      <c r="A2729" s="0" t="n">
        <v>10006</v>
      </c>
      <c r="B2729" s="0" t="s">
        <v>82</v>
      </c>
      <c r="C2729" s="0" t="s">
        <v>67</v>
      </c>
      <c r="D2729" s="0" t="s">
        <v>73</v>
      </c>
      <c r="E2729" s="0" t="n">
        <v>0</v>
      </c>
      <c r="F2729" s="0" t="n">
        <v>0</v>
      </c>
      <c r="G2729" s="0" t="n">
        <v>0</v>
      </c>
      <c r="H2729" s="0" t="n">
        <v>0</v>
      </c>
    </row>
    <row r="2730" customFormat="false" ht="12.75" hidden="false" customHeight="false" outlineLevel="0" collapsed="false">
      <c r="A2730" s="0" t="n">
        <v>39071</v>
      </c>
      <c r="B2730" s="0" t="s">
        <v>82</v>
      </c>
      <c r="C2730" s="0" t="s">
        <v>67</v>
      </c>
      <c r="D2730" s="0" t="s">
        <v>73</v>
      </c>
      <c r="E2730" s="0" t="n">
        <v>0</v>
      </c>
      <c r="F2730" s="0" t="n">
        <v>0</v>
      </c>
      <c r="G2730" s="0" t="n">
        <v>2572</v>
      </c>
      <c r="H2730" s="0" t="n">
        <v>264</v>
      </c>
    </row>
    <row r="2731" customFormat="false" ht="12.75" hidden="false" customHeight="false" outlineLevel="0" collapsed="false">
      <c r="A2731" s="0" t="n">
        <v>39072</v>
      </c>
      <c r="B2731" s="0" t="s">
        <v>82</v>
      </c>
      <c r="C2731" s="0" t="s">
        <v>67</v>
      </c>
      <c r="D2731" s="0" t="s">
        <v>73</v>
      </c>
      <c r="E2731" s="0" t="n">
        <v>2704</v>
      </c>
      <c r="F2731" s="0" t="n">
        <v>3552</v>
      </c>
      <c r="G2731" s="0" t="n">
        <v>4335</v>
      </c>
      <c r="H2731" s="0" t="n">
        <v>4538</v>
      </c>
    </row>
    <row r="2732" customFormat="false" ht="12.75" hidden="false" customHeight="false" outlineLevel="0" collapsed="false">
      <c r="A2732" s="0" t="n">
        <v>10007</v>
      </c>
      <c r="B2732" s="0" t="s">
        <v>82</v>
      </c>
      <c r="C2732" s="0" t="s">
        <v>67</v>
      </c>
      <c r="D2732" s="0" t="s">
        <v>73</v>
      </c>
      <c r="E2732" s="0" t="n">
        <v>2704</v>
      </c>
      <c r="F2732" s="0" t="n">
        <v>3552</v>
      </c>
      <c r="G2732" s="0" t="n">
        <v>6907</v>
      </c>
      <c r="H2732" s="0" t="n">
        <v>4802</v>
      </c>
    </row>
    <row r="2733" customFormat="false" ht="12.75" hidden="false" customHeight="false" outlineLevel="0" collapsed="false">
      <c r="A2733" s="0" t="n">
        <v>10008</v>
      </c>
      <c r="B2733" s="0" t="s">
        <v>82</v>
      </c>
      <c r="C2733" s="0" t="s">
        <v>67</v>
      </c>
      <c r="D2733" s="0" t="s">
        <v>73</v>
      </c>
      <c r="E2733" s="0" t="n">
        <v>742486</v>
      </c>
      <c r="F2733" s="0" t="n">
        <v>571650</v>
      </c>
      <c r="G2733" s="0" t="n">
        <v>3006647</v>
      </c>
      <c r="H2733" s="0" t="n">
        <v>3096585</v>
      </c>
    </row>
    <row r="2734" customFormat="false" ht="12.75" hidden="false" customHeight="false" outlineLevel="0" collapsed="false">
      <c r="A2734" s="0" t="n">
        <v>10009</v>
      </c>
      <c r="B2734" s="0" t="s">
        <v>82</v>
      </c>
      <c r="C2734" s="0" t="s">
        <v>67</v>
      </c>
      <c r="D2734" s="0" t="s">
        <v>73</v>
      </c>
      <c r="E2734" s="0" t="n">
        <v>0</v>
      </c>
      <c r="F2734" s="0" t="n">
        <v>0</v>
      </c>
      <c r="G2734" s="0" t="n">
        <v>0</v>
      </c>
      <c r="H2734" s="0" t="n">
        <v>0</v>
      </c>
    </row>
    <row r="2735" customFormat="false" ht="12.75" hidden="false" customHeight="false" outlineLevel="0" collapsed="false">
      <c r="A2735" s="0" t="n">
        <v>48080</v>
      </c>
      <c r="B2735" s="0" t="s">
        <v>82</v>
      </c>
      <c r="C2735" s="0" t="s">
        <v>67</v>
      </c>
      <c r="D2735" s="0" t="s">
        <v>73</v>
      </c>
      <c r="E2735" s="0" t="n">
        <v>0</v>
      </c>
      <c r="F2735" s="0" t="n">
        <v>0</v>
      </c>
      <c r="G2735" s="0" t="n">
        <v>0</v>
      </c>
      <c r="H2735" s="0" t="n">
        <v>0</v>
      </c>
    </row>
    <row r="2736" customFormat="false" ht="12.75" hidden="false" customHeight="false" outlineLevel="0" collapsed="false">
      <c r="A2736" s="0" t="n">
        <v>48980</v>
      </c>
      <c r="B2736" s="0" t="s">
        <v>82</v>
      </c>
      <c r="C2736" s="0" t="s">
        <v>67</v>
      </c>
      <c r="D2736" s="0" t="s">
        <v>73</v>
      </c>
      <c r="E2736" s="0" t="n">
        <v>26948</v>
      </c>
      <c r="F2736" s="0" t="n">
        <v>24261</v>
      </c>
      <c r="G2736" s="0" t="n">
        <v>91502</v>
      </c>
      <c r="H2736" s="0" t="n">
        <v>104454</v>
      </c>
    </row>
    <row r="2737" customFormat="false" ht="12.75" hidden="false" customHeight="false" outlineLevel="0" collapsed="false">
      <c r="A2737" s="0" t="n">
        <v>10010</v>
      </c>
      <c r="B2737" s="0" t="s">
        <v>82</v>
      </c>
      <c r="C2737" s="0" t="s">
        <v>67</v>
      </c>
      <c r="D2737" s="0" t="s">
        <v>73</v>
      </c>
      <c r="E2737" s="0" t="n">
        <v>26948</v>
      </c>
      <c r="F2737" s="0" t="n">
        <v>24261</v>
      </c>
      <c r="G2737" s="0" t="n">
        <v>91502</v>
      </c>
      <c r="H2737" s="0" t="n">
        <v>104454</v>
      </c>
    </row>
    <row r="2738" customFormat="false" ht="12.75" hidden="false" customHeight="false" outlineLevel="0" collapsed="false">
      <c r="A2738" s="0" t="n">
        <v>49990</v>
      </c>
      <c r="B2738" s="0" t="s">
        <v>82</v>
      </c>
      <c r="C2738" s="0" t="s">
        <v>67</v>
      </c>
      <c r="D2738" s="0" t="s">
        <v>73</v>
      </c>
      <c r="E2738" s="0" t="n">
        <v>769434</v>
      </c>
      <c r="F2738" s="0" t="n">
        <v>595911</v>
      </c>
      <c r="G2738" s="0" t="n">
        <v>3098149</v>
      </c>
      <c r="H2738" s="0" t="n">
        <v>3201039</v>
      </c>
    </row>
    <row r="2739" customFormat="false" ht="12.75" hidden="false" customHeight="false" outlineLevel="0" collapsed="false">
      <c r="A2739" s="0" t="n">
        <v>10011</v>
      </c>
      <c r="B2739" s="0" t="s">
        <v>82</v>
      </c>
      <c r="C2739" s="0" t="s">
        <v>67</v>
      </c>
      <c r="D2739" s="0" t="s">
        <v>73</v>
      </c>
      <c r="E2739" s="0" t="n">
        <v>0</v>
      </c>
      <c r="F2739" s="0" t="n">
        <v>0</v>
      </c>
      <c r="G2739" s="0" t="n">
        <v>0</v>
      </c>
      <c r="H2739" s="0" t="n">
        <v>0</v>
      </c>
    </row>
    <row r="2740" customFormat="false" ht="12.75" hidden="false" customHeight="false" outlineLevel="0" collapsed="false">
      <c r="A2740" s="0" t="n">
        <v>51000</v>
      </c>
      <c r="B2740" s="0" t="s">
        <v>82</v>
      </c>
      <c r="C2740" s="0" t="s">
        <v>67</v>
      </c>
      <c r="D2740" s="0" t="s">
        <v>73</v>
      </c>
      <c r="E2740" s="0" t="n">
        <v>311019</v>
      </c>
      <c r="F2740" s="0" t="n">
        <v>270255</v>
      </c>
      <c r="G2740" s="0" t="n">
        <v>1132783</v>
      </c>
      <c r="H2740" s="0" t="n">
        <v>1271907</v>
      </c>
    </row>
    <row r="2741" customFormat="false" ht="12.75" hidden="false" customHeight="false" outlineLevel="0" collapsed="false">
      <c r="A2741" s="0" t="n">
        <v>54000</v>
      </c>
      <c r="B2741" s="0" t="s">
        <v>82</v>
      </c>
      <c r="C2741" s="0" t="s">
        <v>67</v>
      </c>
      <c r="D2741" s="0" t="s">
        <v>73</v>
      </c>
      <c r="E2741" s="0" t="n">
        <v>114346</v>
      </c>
      <c r="F2741" s="0" t="n">
        <v>110703</v>
      </c>
      <c r="G2741" s="0" t="n">
        <v>406353</v>
      </c>
      <c r="H2741" s="0" t="n">
        <v>485115</v>
      </c>
    </row>
    <row r="2742" customFormat="false" ht="12.75" hidden="false" customHeight="false" outlineLevel="0" collapsed="false">
      <c r="A2742" s="0" t="n">
        <v>55000</v>
      </c>
      <c r="B2742" s="0" t="s">
        <v>82</v>
      </c>
      <c r="C2742" s="0" t="s">
        <v>67</v>
      </c>
      <c r="D2742" s="0" t="s">
        <v>73</v>
      </c>
      <c r="E2742" s="0" t="n">
        <v>110736</v>
      </c>
      <c r="F2742" s="0" t="n">
        <v>92235</v>
      </c>
      <c r="G2742" s="0" t="n">
        <v>418156</v>
      </c>
      <c r="H2742" s="0" t="n">
        <v>427970</v>
      </c>
    </row>
    <row r="2743" customFormat="false" ht="12.75" hidden="false" customHeight="false" outlineLevel="0" collapsed="false">
      <c r="A2743" s="0" t="n">
        <v>64000</v>
      </c>
      <c r="B2743" s="0" t="s">
        <v>82</v>
      </c>
      <c r="C2743" s="0" t="s">
        <v>67</v>
      </c>
      <c r="D2743" s="0" t="s">
        <v>73</v>
      </c>
      <c r="E2743" s="0" t="n">
        <v>183919</v>
      </c>
      <c r="F2743" s="0" t="n">
        <v>150311</v>
      </c>
      <c r="G2743" s="0" t="n">
        <v>676252</v>
      </c>
      <c r="H2743" s="0" t="n">
        <v>691891</v>
      </c>
    </row>
    <row r="2744" customFormat="false" ht="12.75" hidden="false" customHeight="false" outlineLevel="0" collapsed="false">
      <c r="A2744" s="0" t="n">
        <v>67000</v>
      </c>
      <c r="B2744" s="0" t="s">
        <v>82</v>
      </c>
      <c r="C2744" s="0" t="s">
        <v>67</v>
      </c>
      <c r="D2744" s="0" t="s">
        <v>73</v>
      </c>
      <c r="E2744" s="0" t="n">
        <v>87493</v>
      </c>
      <c r="F2744" s="0" t="n">
        <v>82291</v>
      </c>
      <c r="G2744" s="0" t="n">
        <v>382067</v>
      </c>
      <c r="H2744" s="0" t="n">
        <v>449780</v>
      </c>
    </row>
    <row r="2745" customFormat="false" ht="12.75" hidden="false" customHeight="false" outlineLevel="0" collapsed="false">
      <c r="A2745" s="0" t="n">
        <v>68000</v>
      </c>
      <c r="B2745" s="0" t="s">
        <v>82</v>
      </c>
      <c r="C2745" s="0" t="s">
        <v>67</v>
      </c>
      <c r="D2745" s="0" t="s">
        <v>73</v>
      </c>
      <c r="E2745" s="0" t="n">
        <v>44808</v>
      </c>
      <c r="F2745" s="0" t="n">
        <v>26914</v>
      </c>
      <c r="G2745" s="0" t="n">
        <v>135008</v>
      </c>
      <c r="H2745" s="0" t="n">
        <v>135515</v>
      </c>
    </row>
    <row r="2746" customFormat="false" ht="12.75" hidden="false" customHeight="false" outlineLevel="0" collapsed="false">
      <c r="A2746" s="0" t="n">
        <v>70000</v>
      </c>
      <c r="B2746" s="0" t="s">
        <v>82</v>
      </c>
      <c r="C2746" s="0" t="s">
        <v>67</v>
      </c>
      <c r="D2746" s="0" t="s">
        <v>73</v>
      </c>
      <c r="E2746" s="0" t="n">
        <v>222764</v>
      </c>
      <c r="F2746" s="0" t="n">
        <v>47081</v>
      </c>
      <c r="G2746" s="0" t="n">
        <v>320409</v>
      </c>
      <c r="H2746" s="0" t="n">
        <v>149250</v>
      </c>
    </row>
    <row r="2747" customFormat="false" ht="12.75" hidden="false" customHeight="false" outlineLevel="0" collapsed="false">
      <c r="A2747" s="0" t="n">
        <v>71000</v>
      </c>
      <c r="B2747" s="0" t="s">
        <v>82</v>
      </c>
      <c r="C2747" s="0" t="s">
        <v>67</v>
      </c>
      <c r="D2747" s="0" t="s">
        <v>73</v>
      </c>
      <c r="E2747" s="0" t="n">
        <v>5007</v>
      </c>
      <c r="F2747" s="0" t="n">
        <v>4672</v>
      </c>
      <c r="G2747" s="0" t="n">
        <v>19330</v>
      </c>
      <c r="H2747" s="0" t="n">
        <v>21839</v>
      </c>
    </row>
    <row r="2748" customFormat="false" ht="12.75" hidden="false" customHeight="false" outlineLevel="0" collapsed="false">
      <c r="A2748" s="0" t="n">
        <v>71990</v>
      </c>
      <c r="B2748" s="0" t="s">
        <v>82</v>
      </c>
      <c r="C2748" s="0" t="s">
        <v>67</v>
      </c>
      <c r="D2748" s="0" t="s">
        <v>73</v>
      </c>
      <c r="E2748" s="0" t="n">
        <v>1080092</v>
      </c>
      <c r="F2748" s="0" t="n">
        <v>784462</v>
      </c>
      <c r="G2748" s="0" t="n">
        <v>3490358</v>
      </c>
      <c r="H2748" s="0" t="n">
        <v>3633267</v>
      </c>
    </row>
    <row r="2749" customFormat="false" ht="12.75" hidden="false" customHeight="false" outlineLevel="0" collapsed="false">
      <c r="A2749" s="0" t="n">
        <v>79990</v>
      </c>
      <c r="B2749" s="0" t="s">
        <v>82</v>
      </c>
      <c r="C2749" s="0" t="s">
        <v>67</v>
      </c>
      <c r="D2749" s="0" t="s">
        <v>73</v>
      </c>
      <c r="E2749" s="0" t="n">
        <v>-310658</v>
      </c>
      <c r="F2749" s="0" t="n">
        <v>-188551</v>
      </c>
      <c r="G2749" s="0" t="n">
        <v>-392209</v>
      </c>
      <c r="H2749" s="0" t="n">
        <v>-432228</v>
      </c>
    </row>
    <row r="2750" customFormat="false" ht="12.75" hidden="false" customHeight="false" outlineLevel="0" collapsed="false">
      <c r="A2750" s="0" t="n">
        <v>10012</v>
      </c>
      <c r="B2750" s="0" t="s">
        <v>82</v>
      </c>
      <c r="C2750" s="0" t="s">
        <v>67</v>
      </c>
      <c r="D2750" s="0" t="s">
        <v>73</v>
      </c>
      <c r="E2750" s="0" t="n">
        <v>0</v>
      </c>
      <c r="F2750" s="0" t="n">
        <v>0</v>
      </c>
      <c r="G2750" s="0" t="n">
        <v>0</v>
      </c>
      <c r="H2750" s="0" t="n">
        <v>0</v>
      </c>
    </row>
    <row r="2751" customFormat="false" ht="12.75" hidden="false" customHeight="false" outlineLevel="0" collapsed="false">
      <c r="A2751" s="0" t="n">
        <v>81810</v>
      </c>
      <c r="B2751" s="0" t="s">
        <v>82</v>
      </c>
      <c r="C2751" s="0" t="s">
        <v>67</v>
      </c>
      <c r="D2751" s="0" t="s">
        <v>73</v>
      </c>
      <c r="E2751" s="0" t="n">
        <v>-34039</v>
      </c>
      <c r="F2751" s="0" t="n">
        <v>-27911</v>
      </c>
      <c r="G2751" s="0" t="n">
        <v>-121366</v>
      </c>
      <c r="H2751" s="0" t="n">
        <v>-98740</v>
      </c>
    </row>
    <row r="2752" customFormat="false" ht="12.75" hidden="false" customHeight="false" outlineLevel="0" collapsed="false">
      <c r="A2752" s="0" t="n">
        <v>81820</v>
      </c>
      <c r="B2752" s="0" t="s">
        <v>82</v>
      </c>
      <c r="C2752" s="0" t="s">
        <v>67</v>
      </c>
      <c r="D2752" s="0" t="s">
        <v>73</v>
      </c>
      <c r="E2752" s="0" t="n">
        <v>-4377</v>
      </c>
      <c r="F2752" s="0" t="n">
        <v>-3928</v>
      </c>
      <c r="G2752" s="0" t="n">
        <v>-14816</v>
      </c>
      <c r="H2752" s="0" t="n">
        <v>-15962</v>
      </c>
    </row>
    <row r="2753" customFormat="false" ht="12.75" hidden="false" customHeight="false" outlineLevel="0" collapsed="false">
      <c r="A2753" s="0" t="n">
        <v>81850</v>
      </c>
      <c r="B2753" s="0" t="s">
        <v>82</v>
      </c>
      <c r="C2753" s="0" t="s">
        <v>67</v>
      </c>
      <c r="D2753" s="0" t="s">
        <v>73</v>
      </c>
      <c r="E2753" s="0" t="n">
        <v>-1024</v>
      </c>
      <c r="F2753" s="0" t="n">
        <v>12085</v>
      </c>
      <c r="G2753" s="0" t="n">
        <v>-10522</v>
      </c>
      <c r="H2753" s="0" t="n">
        <v>6882</v>
      </c>
    </row>
    <row r="2754" customFormat="false" ht="12.75" hidden="false" customHeight="false" outlineLevel="0" collapsed="false">
      <c r="A2754" s="0" t="n">
        <v>81885</v>
      </c>
      <c r="B2754" s="0" t="s">
        <v>82</v>
      </c>
      <c r="C2754" s="0" t="s">
        <v>67</v>
      </c>
      <c r="D2754" s="0" t="s">
        <v>73</v>
      </c>
      <c r="E2754" s="0" t="n">
        <v>0</v>
      </c>
      <c r="F2754" s="0" t="n">
        <v>0</v>
      </c>
      <c r="G2754" s="0" t="n">
        <v>0</v>
      </c>
      <c r="H2754" s="0" t="n">
        <v>0</v>
      </c>
    </row>
    <row r="2755" customFormat="false" ht="12.75" hidden="false" customHeight="false" outlineLevel="0" collapsed="false">
      <c r="A2755" s="0" t="n">
        <v>81886</v>
      </c>
      <c r="B2755" s="0" t="s">
        <v>82</v>
      </c>
      <c r="C2755" s="0" t="s">
        <v>67</v>
      </c>
      <c r="D2755" s="0" t="s">
        <v>73</v>
      </c>
      <c r="E2755" s="0" t="n">
        <v>0</v>
      </c>
      <c r="F2755" s="0" t="n">
        <v>0</v>
      </c>
      <c r="G2755" s="0" t="n">
        <v>0</v>
      </c>
      <c r="H2755" s="0" t="n">
        <v>0</v>
      </c>
    </row>
    <row r="2756" customFormat="false" ht="12.75" hidden="false" customHeight="false" outlineLevel="0" collapsed="false">
      <c r="A2756" s="0" t="n">
        <v>81890</v>
      </c>
      <c r="B2756" s="0" t="s">
        <v>82</v>
      </c>
      <c r="C2756" s="0" t="s">
        <v>67</v>
      </c>
      <c r="D2756" s="0" t="s">
        <v>73</v>
      </c>
      <c r="E2756" s="0" t="n">
        <v>4886</v>
      </c>
      <c r="F2756" s="0" t="n">
        <v>-1440</v>
      </c>
      <c r="G2756" s="0" t="n">
        <v>20214</v>
      </c>
      <c r="H2756" s="0" t="n">
        <v>21559</v>
      </c>
    </row>
    <row r="2757" customFormat="false" ht="12.75" hidden="false" customHeight="false" outlineLevel="0" collapsed="false">
      <c r="A2757" s="0" t="n">
        <v>81990</v>
      </c>
      <c r="B2757" s="0" t="s">
        <v>82</v>
      </c>
      <c r="C2757" s="0" t="s">
        <v>67</v>
      </c>
      <c r="D2757" s="0" t="s">
        <v>73</v>
      </c>
      <c r="E2757" s="0" t="n">
        <v>-34554</v>
      </c>
      <c r="F2757" s="0" t="n">
        <v>-21194</v>
      </c>
      <c r="G2757" s="0" t="n">
        <v>-126490</v>
      </c>
      <c r="H2757" s="0" t="n">
        <v>-86261</v>
      </c>
    </row>
    <row r="2758" customFormat="false" ht="12.75" hidden="false" customHeight="false" outlineLevel="0" collapsed="false">
      <c r="A2758" s="0" t="n">
        <v>10013</v>
      </c>
      <c r="B2758" s="0" t="s">
        <v>82</v>
      </c>
      <c r="C2758" s="0" t="s">
        <v>67</v>
      </c>
      <c r="D2758" s="0" t="s">
        <v>73</v>
      </c>
      <c r="E2758" s="0" t="n">
        <v>0</v>
      </c>
      <c r="F2758" s="0" t="n">
        <v>0</v>
      </c>
      <c r="G2758" s="0" t="n">
        <v>0</v>
      </c>
      <c r="H2758" s="0" t="n">
        <v>0</v>
      </c>
    </row>
    <row r="2759" customFormat="false" ht="12.75" hidden="false" customHeight="false" outlineLevel="0" collapsed="false">
      <c r="A2759" s="0" t="n">
        <v>89990</v>
      </c>
      <c r="B2759" s="0" t="s">
        <v>82</v>
      </c>
      <c r="C2759" s="0" t="s">
        <v>67</v>
      </c>
      <c r="D2759" s="0" t="s">
        <v>73</v>
      </c>
      <c r="E2759" s="0" t="n">
        <v>-345212</v>
      </c>
      <c r="F2759" s="0" t="n">
        <v>-209745</v>
      </c>
      <c r="G2759" s="0" t="n">
        <v>-518699</v>
      </c>
      <c r="H2759" s="0" t="n">
        <v>-518489</v>
      </c>
    </row>
    <row r="2760" customFormat="false" ht="12.75" hidden="false" customHeight="false" outlineLevel="0" collapsed="false">
      <c r="A2760" s="0" t="n">
        <v>91000</v>
      </c>
      <c r="B2760" s="0" t="s">
        <v>82</v>
      </c>
      <c r="C2760" s="0" t="s">
        <v>67</v>
      </c>
      <c r="D2760" s="0" t="s">
        <v>73</v>
      </c>
      <c r="E2760" s="0" t="n">
        <v>125476</v>
      </c>
      <c r="F2760" s="0" t="n">
        <v>75928</v>
      </c>
      <c r="G2760" s="0" t="n">
        <v>188523</v>
      </c>
      <c r="H2760" s="0" t="n">
        <v>191929</v>
      </c>
    </row>
    <row r="2761" customFormat="false" ht="12.75" hidden="false" customHeight="false" outlineLevel="0" collapsed="false">
      <c r="A2761" s="0" t="n">
        <v>10014</v>
      </c>
      <c r="B2761" s="0" t="s">
        <v>82</v>
      </c>
      <c r="C2761" s="0" t="s">
        <v>67</v>
      </c>
      <c r="D2761" s="0" t="s">
        <v>73</v>
      </c>
      <c r="E2761" s="0" t="n">
        <v>-219736</v>
      </c>
      <c r="F2761" s="0" t="n">
        <v>-133817</v>
      </c>
      <c r="G2761" s="0" t="n">
        <v>-330176</v>
      </c>
      <c r="H2761" s="0" t="n">
        <v>-326560</v>
      </c>
    </row>
    <row r="2762" customFormat="false" ht="12.75" hidden="false" customHeight="false" outlineLevel="0" collapsed="false">
      <c r="A2762" s="0" t="n">
        <v>10015</v>
      </c>
      <c r="B2762" s="0" t="s">
        <v>82</v>
      </c>
      <c r="C2762" s="0" t="s">
        <v>67</v>
      </c>
      <c r="D2762" s="0" t="s">
        <v>73</v>
      </c>
      <c r="E2762" s="0" t="n">
        <v>0</v>
      </c>
      <c r="F2762" s="0" t="n">
        <v>0</v>
      </c>
      <c r="G2762" s="0" t="n">
        <v>0</v>
      </c>
      <c r="H2762" s="0" t="n">
        <v>0</v>
      </c>
    </row>
    <row r="2763" customFormat="false" ht="12.75" hidden="false" customHeight="false" outlineLevel="0" collapsed="false">
      <c r="A2763" s="0" t="n">
        <v>96000</v>
      </c>
      <c r="B2763" s="0" t="s">
        <v>82</v>
      </c>
      <c r="C2763" s="0" t="s">
        <v>67</v>
      </c>
      <c r="D2763" s="0" t="s">
        <v>73</v>
      </c>
      <c r="E2763" s="0" t="n">
        <v>0</v>
      </c>
      <c r="F2763" s="0" t="n">
        <v>0</v>
      </c>
      <c r="G2763" s="0" t="n">
        <v>0</v>
      </c>
      <c r="H2763" s="0" t="n">
        <v>0</v>
      </c>
    </row>
    <row r="2764" customFormat="false" ht="12.75" hidden="false" customHeight="false" outlineLevel="0" collapsed="false">
      <c r="A2764" s="0" t="n">
        <v>97960</v>
      </c>
      <c r="B2764" s="0" t="s">
        <v>82</v>
      </c>
      <c r="C2764" s="0" t="s">
        <v>67</v>
      </c>
      <c r="D2764" s="0" t="s">
        <v>73</v>
      </c>
      <c r="E2764" s="0" t="n">
        <v>0</v>
      </c>
      <c r="F2764" s="0" t="n">
        <v>0</v>
      </c>
      <c r="G2764" s="0" t="n">
        <v>0</v>
      </c>
      <c r="H2764" s="0" t="n">
        <v>0</v>
      </c>
    </row>
    <row r="2765" customFormat="false" ht="12.75" hidden="false" customHeight="false" outlineLevel="0" collapsed="false">
      <c r="A2765" s="0" t="n">
        <v>98000</v>
      </c>
      <c r="B2765" s="0" t="s">
        <v>82</v>
      </c>
      <c r="C2765" s="0" t="s">
        <v>67</v>
      </c>
      <c r="D2765" s="0" t="s">
        <v>73</v>
      </c>
      <c r="E2765" s="0" t="n">
        <v>0</v>
      </c>
      <c r="F2765" s="0" t="n">
        <v>0</v>
      </c>
      <c r="G2765" s="0" t="n">
        <v>0</v>
      </c>
      <c r="H2765" s="0" t="n">
        <v>0</v>
      </c>
    </row>
    <row r="2766" customFormat="false" ht="12.75" hidden="false" customHeight="false" outlineLevel="0" collapsed="false">
      <c r="A2766" s="0" t="n">
        <v>98990</v>
      </c>
      <c r="B2766" s="0" t="s">
        <v>82</v>
      </c>
      <c r="C2766" s="0" t="s">
        <v>67</v>
      </c>
      <c r="D2766" s="0" t="s">
        <v>73</v>
      </c>
      <c r="E2766" s="0" t="n">
        <v>-219736</v>
      </c>
      <c r="F2766" s="0" t="n">
        <v>-133817</v>
      </c>
      <c r="G2766" s="0" t="n">
        <v>-330176</v>
      </c>
      <c r="H2766" s="0" t="n">
        <v>-326560</v>
      </c>
    </row>
    <row r="2775" customFormat="false" ht="12.75" hidden="false" customHeight="false" outlineLevel="0" collapsed="false">
      <c r="A2775" s="0" t="n">
        <v>10001</v>
      </c>
      <c r="B2775" s="0" t="s">
        <v>82</v>
      </c>
      <c r="C2775" s="0" t="s">
        <v>67</v>
      </c>
      <c r="D2775" s="0" t="s">
        <v>69</v>
      </c>
      <c r="E2775" s="0" t="n">
        <v>0</v>
      </c>
      <c r="F2775" s="0" t="n">
        <v>0</v>
      </c>
      <c r="G2775" s="0" t="n">
        <v>0</v>
      </c>
      <c r="H2775" s="0" t="n">
        <v>0</v>
      </c>
    </row>
    <row r="2776" customFormat="false" ht="12.75" hidden="false" customHeight="false" outlineLevel="0" collapsed="false">
      <c r="A2776" s="0" t="n">
        <v>10002</v>
      </c>
      <c r="B2776" s="0" t="s">
        <v>82</v>
      </c>
      <c r="C2776" s="0" t="s">
        <v>67</v>
      </c>
      <c r="D2776" s="0" t="s">
        <v>69</v>
      </c>
      <c r="E2776" s="0" t="n">
        <v>0</v>
      </c>
      <c r="F2776" s="0" t="n">
        <v>0</v>
      </c>
      <c r="G2776" s="0" t="n">
        <v>0</v>
      </c>
      <c r="H2776" s="0" t="n">
        <v>0</v>
      </c>
    </row>
    <row r="2777" customFormat="false" ht="12.75" hidden="false" customHeight="false" outlineLevel="0" collapsed="false">
      <c r="A2777" s="0" t="n">
        <v>39011</v>
      </c>
      <c r="B2777" s="0" t="s">
        <v>82</v>
      </c>
      <c r="C2777" s="0" t="s">
        <v>67</v>
      </c>
      <c r="D2777" s="0" t="s">
        <v>69</v>
      </c>
      <c r="E2777" s="0" t="n">
        <v>0</v>
      </c>
      <c r="F2777" s="0" t="n">
        <v>0</v>
      </c>
      <c r="G2777" s="0" t="n">
        <v>0</v>
      </c>
      <c r="H2777" s="0" t="n">
        <v>0</v>
      </c>
    </row>
    <row r="2778" customFormat="false" ht="12.75" hidden="false" customHeight="false" outlineLevel="0" collapsed="false">
      <c r="A2778" s="0" t="n">
        <v>39012</v>
      </c>
      <c r="B2778" s="0" t="s">
        <v>82</v>
      </c>
      <c r="C2778" s="0" t="s">
        <v>67</v>
      </c>
      <c r="D2778" s="0" t="s">
        <v>69</v>
      </c>
      <c r="E2778" s="0" t="n">
        <v>0</v>
      </c>
      <c r="F2778" s="0" t="n">
        <v>0</v>
      </c>
      <c r="G2778" s="0" t="n">
        <v>0</v>
      </c>
      <c r="H2778" s="0" t="n">
        <v>0</v>
      </c>
    </row>
    <row r="2779" customFormat="false" ht="12.75" hidden="false" customHeight="false" outlineLevel="0" collapsed="false">
      <c r="A2779" s="0" t="n">
        <v>39010</v>
      </c>
      <c r="B2779" s="0" t="s">
        <v>82</v>
      </c>
      <c r="C2779" s="0" t="s">
        <v>67</v>
      </c>
      <c r="D2779" s="0" t="s">
        <v>69</v>
      </c>
      <c r="E2779" s="0" t="n">
        <v>1282286</v>
      </c>
      <c r="F2779" s="0" t="n">
        <v>1135106</v>
      </c>
      <c r="G2779" s="0" t="n">
        <v>5284303</v>
      </c>
      <c r="H2779" s="0" t="n">
        <v>5634751</v>
      </c>
    </row>
    <row r="2780" customFormat="false" ht="12.75" hidden="false" customHeight="false" outlineLevel="0" collapsed="false">
      <c r="A2780" s="0" t="n">
        <v>39061</v>
      </c>
      <c r="B2780" s="0" t="s">
        <v>82</v>
      </c>
      <c r="C2780" s="0" t="s">
        <v>67</v>
      </c>
      <c r="D2780" s="0" t="s">
        <v>69</v>
      </c>
      <c r="E2780" s="0" t="n">
        <v>56627</v>
      </c>
      <c r="F2780" s="0" t="n">
        <v>43374</v>
      </c>
      <c r="G2780" s="0" t="n">
        <v>182974</v>
      </c>
      <c r="H2780" s="0" t="n">
        <v>163343</v>
      </c>
    </row>
    <row r="2781" customFormat="false" ht="12.75" hidden="false" customHeight="false" outlineLevel="0" collapsed="false">
      <c r="A2781" s="0" t="n">
        <v>39062</v>
      </c>
      <c r="B2781" s="0" t="s">
        <v>82</v>
      </c>
      <c r="C2781" s="0" t="s">
        <v>67</v>
      </c>
      <c r="D2781" s="0" t="s">
        <v>69</v>
      </c>
      <c r="E2781" s="0" t="n">
        <v>4265</v>
      </c>
      <c r="F2781" s="0" t="n">
        <v>3392</v>
      </c>
      <c r="G2781" s="0" t="n">
        <v>13032</v>
      </c>
      <c r="H2781" s="0" t="n">
        <v>11123</v>
      </c>
    </row>
    <row r="2782" customFormat="false" ht="12.75" hidden="false" customHeight="false" outlineLevel="0" collapsed="false">
      <c r="A2782" s="0" t="n">
        <v>10003</v>
      </c>
      <c r="B2782" s="0" t="s">
        <v>82</v>
      </c>
      <c r="C2782" s="0" t="s">
        <v>67</v>
      </c>
      <c r="D2782" s="0" t="s">
        <v>69</v>
      </c>
      <c r="E2782" s="0" t="n">
        <v>60892</v>
      </c>
      <c r="F2782" s="0" t="n">
        <v>46766</v>
      </c>
      <c r="G2782" s="0" t="n">
        <v>196006</v>
      </c>
      <c r="H2782" s="0" t="n">
        <v>174466</v>
      </c>
    </row>
    <row r="2783" customFormat="false" ht="12.75" hidden="false" customHeight="false" outlineLevel="0" collapsed="false">
      <c r="A2783" s="0" t="n">
        <v>39050</v>
      </c>
      <c r="B2783" s="0" t="s">
        <v>82</v>
      </c>
      <c r="C2783" s="0" t="s">
        <v>67</v>
      </c>
      <c r="D2783" s="0" t="s">
        <v>69</v>
      </c>
      <c r="E2783" s="0" t="n">
        <v>9784</v>
      </c>
      <c r="F2783" s="0" t="n">
        <v>12377</v>
      </c>
      <c r="G2783" s="0" t="n">
        <v>43289</v>
      </c>
      <c r="H2783" s="0" t="n">
        <v>67218</v>
      </c>
    </row>
    <row r="2784" customFormat="false" ht="12.75" hidden="false" customHeight="false" outlineLevel="0" collapsed="false">
      <c r="A2784" s="0" t="n">
        <v>39191</v>
      </c>
      <c r="B2784" s="0" t="s">
        <v>82</v>
      </c>
      <c r="C2784" s="0" t="s">
        <v>67</v>
      </c>
      <c r="D2784" s="0" t="s">
        <v>69</v>
      </c>
      <c r="E2784" s="0" t="n">
        <v>31946</v>
      </c>
      <c r="F2784" s="0" t="n">
        <v>31075</v>
      </c>
      <c r="G2784" s="0" t="n">
        <v>115173</v>
      </c>
      <c r="H2784" s="0" t="n">
        <v>112786</v>
      </c>
    </row>
    <row r="2785" customFormat="false" ht="12.75" hidden="false" customHeight="false" outlineLevel="0" collapsed="false">
      <c r="A2785" s="0" t="n">
        <v>39192</v>
      </c>
      <c r="B2785" s="0" t="s">
        <v>82</v>
      </c>
      <c r="C2785" s="0" t="s">
        <v>67</v>
      </c>
      <c r="D2785" s="0" t="s">
        <v>69</v>
      </c>
      <c r="E2785" s="0" t="n">
        <v>8460</v>
      </c>
      <c r="F2785" s="0" t="n">
        <v>8158</v>
      </c>
      <c r="G2785" s="0" t="n">
        <v>37696</v>
      </c>
      <c r="H2785" s="0" t="n">
        <v>47354</v>
      </c>
    </row>
    <row r="2786" customFormat="false" ht="12.75" hidden="false" customHeight="false" outlineLevel="0" collapsed="false">
      <c r="A2786" s="0" t="n">
        <v>10004</v>
      </c>
      <c r="B2786" s="0" t="s">
        <v>82</v>
      </c>
      <c r="C2786" s="0" t="s">
        <v>67</v>
      </c>
      <c r="D2786" s="0" t="s">
        <v>69</v>
      </c>
      <c r="E2786" s="0" t="n">
        <v>40406</v>
      </c>
      <c r="F2786" s="0" t="n">
        <v>39233</v>
      </c>
      <c r="G2786" s="0" t="n">
        <v>152869</v>
      </c>
      <c r="H2786" s="0" t="n">
        <v>160140</v>
      </c>
    </row>
    <row r="2787" customFormat="false" ht="12.75" hidden="false" customHeight="false" outlineLevel="0" collapsed="false">
      <c r="A2787" s="0" t="n">
        <v>10005</v>
      </c>
      <c r="B2787" s="0" t="s">
        <v>82</v>
      </c>
      <c r="C2787" s="0" t="s">
        <v>67</v>
      </c>
      <c r="D2787" s="0" t="s">
        <v>69</v>
      </c>
      <c r="E2787" s="0" t="n">
        <v>1393368</v>
      </c>
      <c r="F2787" s="0" t="n">
        <v>1233482</v>
      </c>
      <c r="G2787" s="0" t="n">
        <v>5676467</v>
      </c>
      <c r="H2787" s="0" t="n">
        <v>6036575</v>
      </c>
    </row>
    <row r="2788" customFormat="false" ht="12.75" hidden="false" customHeight="false" outlineLevel="0" collapsed="false">
      <c r="A2788" s="0" t="n">
        <v>10006</v>
      </c>
      <c r="B2788" s="0" t="s">
        <v>82</v>
      </c>
      <c r="C2788" s="0" t="s">
        <v>67</v>
      </c>
      <c r="D2788" s="0" t="s">
        <v>69</v>
      </c>
      <c r="E2788" s="0" t="n">
        <v>0</v>
      </c>
      <c r="F2788" s="0" t="n">
        <v>0</v>
      </c>
      <c r="G2788" s="0" t="n">
        <v>0</v>
      </c>
      <c r="H2788" s="0" t="n">
        <v>0</v>
      </c>
    </row>
    <row r="2789" customFormat="false" ht="12.75" hidden="false" customHeight="false" outlineLevel="0" collapsed="false">
      <c r="A2789" s="0" t="n">
        <v>39071</v>
      </c>
      <c r="B2789" s="0" t="s">
        <v>82</v>
      </c>
      <c r="C2789" s="0" t="s">
        <v>67</v>
      </c>
      <c r="D2789" s="0" t="s">
        <v>69</v>
      </c>
      <c r="E2789" s="0" t="n">
        <v>10543</v>
      </c>
      <c r="F2789" s="0" t="n">
        <v>17479</v>
      </c>
      <c r="G2789" s="0" t="n">
        <v>35641</v>
      </c>
      <c r="H2789" s="0" t="n">
        <v>48258</v>
      </c>
    </row>
    <row r="2790" customFormat="false" ht="12.75" hidden="false" customHeight="false" outlineLevel="0" collapsed="false">
      <c r="A2790" s="0" t="n">
        <v>39072</v>
      </c>
      <c r="B2790" s="0" t="s">
        <v>82</v>
      </c>
      <c r="C2790" s="0" t="s">
        <v>67</v>
      </c>
      <c r="D2790" s="0" t="s">
        <v>69</v>
      </c>
      <c r="E2790" s="0" t="n">
        <v>0</v>
      </c>
      <c r="F2790" s="0" t="n">
        <v>0</v>
      </c>
      <c r="G2790" s="0" t="n">
        <v>0</v>
      </c>
      <c r="H2790" s="0" t="n">
        <v>0</v>
      </c>
    </row>
    <row r="2791" customFormat="false" ht="12.75" hidden="false" customHeight="false" outlineLevel="0" collapsed="false">
      <c r="A2791" s="0" t="n">
        <v>10007</v>
      </c>
      <c r="B2791" s="0" t="s">
        <v>82</v>
      </c>
      <c r="C2791" s="0" t="s">
        <v>67</v>
      </c>
      <c r="D2791" s="0" t="s">
        <v>69</v>
      </c>
      <c r="E2791" s="0" t="n">
        <v>10543</v>
      </c>
      <c r="F2791" s="0" t="n">
        <v>17479</v>
      </c>
      <c r="G2791" s="0" t="n">
        <v>35641</v>
      </c>
      <c r="H2791" s="0" t="n">
        <v>48258</v>
      </c>
    </row>
    <row r="2792" customFormat="false" ht="12.75" hidden="false" customHeight="false" outlineLevel="0" collapsed="false">
      <c r="A2792" s="0" t="n">
        <v>10008</v>
      </c>
      <c r="B2792" s="0" t="s">
        <v>82</v>
      </c>
      <c r="C2792" s="0" t="s">
        <v>67</v>
      </c>
      <c r="D2792" s="0" t="s">
        <v>69</v>
      </c>
      <c r="E2792" s="0" t="n">
        <v>1403911</v>
      </c>
      <c r="F2792" s="0" t="n">
        <v>1250961</v>
      </c>
      <c r="G2792" s="0" t="n">
        <v>5712108</v>
      </c>
      <c r="H2792" s="0" t="n">
        <v>6084833</v>
      </c>
    </row>
    <row r="2793" customFormat="false" ht="12.75" hidden="false" customHeight="false" outlineLevel="0" collapsed="false">
      <c r="A2793" s="0" t="n">
        <v>10009</v>
      </c>
      <c r="B2793" s="0" t="s">
        <v>82</v>
      </c>
      <c r="C2793" s="0" t="s">
        <v>67</v>
      </c>
      <c r="D2793" s="0" t="s">
        <v>69</v>
      </c>
      <c r="E2793" s="0" t="n">
        <v>0</v>
      </c>
      <c r="F2793" s="0" t="n">
        <v>0</v>
      </c>
      <c r="G2793" s="0" t="n">
        <v>0</v>
      </c>
      <c r="H2793" s="0" t="n">
        <v>0</v>
      </c>
    </row>
    <row r="2794" customFormat="false" ht="12.75" hidden="false" customHeight="false" outlineLevel="0" collapsed="false">
      <c r="A2794" s="0" t="n">
        <v>48080</v>
      </c>
      <c r="B2794" s="0" t="s">
        <v>82</v>
      </c>
      <c r="C2794" s="0" t="s">
        <v>67</v>
      </c>
      <c r="D2794" s="0" t="s">
        <v>69</v>
      </c>
      <c r="E2794" s="0" t="n">
        <v>0</v>
      </c>
      <c r="F2794" s="0" t="n">
        <v>0</v>
      </c>
      <c r="G2794" s="0" t="n">
        <v>0</v>
      </c>
      <c r="H2794" s="0" t="n">
        <v>0</v>
      </c>
    </row>
    <row r="2795" customFormat="false" ht="12.75" hidden="false" customHeight="false" outlineLevel="0" collapsed="false">
      <c r="A2795" s="0" t="n">
        <v>48980</v>
      </c>
      <c r="B2795" s="0" t="s">
        <v>82</v>
      </c>
      <c r="C2795" s="0" t="s">
        <v>67</v>
      </c>
      <c r="D2795" s="0" t="s">
        <v>69</v>
      </c>
      <c r="E2795" s="0" t="n">
        <v>91113</v>
      </c>
      <c r="F2795" s="0" t="n">
        <v>81455</v>
      </c>
      <c r="G2795" s="0" t="n">
        <v>341326</v>
      </c>
      <c r="H2795" s="0" t="n">
        <v>305921</v>
      </c>
    </row>
    <row r="2796" customFormat="false" ht="12.75" hidden="false" customHeight="false" outlineLevel="0" collapsed="false">
      <c r="A2796" s="0" t="n">
        <v>10010</v>
      </c>
      <c r="B2796" s="0" t="s">
        <v>82</v>
      </c>
      <c r="C2796" s="0" t="s">
        <v>67</v>
      </c>
      <c r="D2796" s="0" t="s">
        <v>69</v>
      </c>
      <c r="E2796" s="0" t="n">
        <v>91113</v>
      </c>
      <c r="F2796" s="0" t="n">
        <v>81455</v>
      </c>
      <c r="G2796" s="0" t="n">
        <v>341326</v>
      </c>
      <c r="H2796" s="0" t="n">
        <v>305921</v>
      </c>
    </row>
    <row r="2797" customFormat="false" ht="12.75" hidden="false" customHeight="false" outlineLevel="0" collapsed="false">
      <c r="A2797" s="0" t="n">
        <v>49990</v>
      </c>
      <c r="B2797" s="0" t="s">
        <v>82</v>
      </c>
      <c r="C2797" s="0" t="s">
        <v>67</v>
      </c>
      <c r="D2797" s="0" t="s">
        <v>69</v>
      </c>
      <c r="E2797" s="0" t="n">
        <v>1495024</v>
      </c>
      <c r="F2797" s="0" t="n">
        <v>1332416</v>
      </c>
      <c r="G2797" s="0" t="n">
        <v>6053434</v>
      </c>
      <c r="H2797" s="0" t="n">
        <v>6390754</v>
      </c>
    </row>
    <row r="2798" customFormat="false" ht="12.75" hidden="false" customHeight="false" outlineLevel="0" collapsed="false">
      <c r="A2798" s="0" t="n">
        <v>10011</v>
      </c>
      <c r="B2798" s="0" t="s">
        <v>82</v>
      </c>
      <c r="C2798" s="0" t="s">
        <v>67</v>
      </c>
      <c r="D2798" s="0" t="s">
        <v>69</v>
      </c>
      <c r="E2798" s="0" t="n">
        <v>0</v>
      </c>
      <c r="F2798" s="0" t="n">
        <v>0</v>
      </c>
      <c r="G2798" s="0" t="n">
        <v>0</v>
      </c>
      <c r="H2798" s="0" t="n">
        <v>0</v>
      </c>
    </row>
    <row r="2799" customFormat="false" ht="12.75" hidden="false" customHeight="false" outlineLevel="0" collapsed="false">
      <c r="A2799" s="0" t="n">
        <v>51000</v>
      </c>
      <c r="B2799" s="0" t="s">
        <v>82</v>
      </c>
      <c r="C2799" s="0" t="s">
        <v>67</v>
      </c>
      <c r="D2799" s="0" t="s">
        <v>69</v>
      </c>
      <c r="E2799" s="0" t="n">
        <v>490670</v>
      </c>
      <c r="F2799" s="0" t="n">
        <v>437850</v>
      </c>
      <c r="G2799" s="0" t="n">
        <v>1897795</v>
      </c>
      <c r="H2799" s="0" t="n">
        <v>2071329</v>
      </c>
    </row>
    <row r="2800" customFormat="false" ht="12.75" hidden="false" customHeight="false" outlineLevel="0" collapsed="false">
      <c r="A2800" s="0" t="n">
        <v>54000</v>
      </c>
      <c r="B2800" s="0" t="s">
        <v>82</v>
      </c>
      <c r="C2800" s="0" t="s">
        <v>67</v>
      </c>
      <c r="D2800" s="0" t="s">
        <v>69</v>
      </c>
      <c r="E2800" s="0" t="n">
        <v>216390</v>
      </c>
      <c r="F2800" s="0" t="n">
        <v>193915</v>
      </c>
      <c r="G2800" s="0" t="n">
        <v>853015</v>
      </c>
      <c r="H2800" s="0" t="n">
        <v>923404</v>
      </c>
    </row>
    <row r="2801" customFormat="false" ht="12.75" hidden="false" customHeight="false" outlineLevel="0" collapsed="false">
      <c r="A2801" s="0" t="n">
        <v>55000</v>
      </c>
      <c r="B2801" s="0" t="s">
        <v>82</v>
      </c>
      <c r="C2801" s="0" t="s">
        <v>67</v>
      </c>
      <c r="D2801" s="0" t="s">
        <v>69</v>
      </c>
      <c r="E2801" s="0" t="n">
        <v>147570</v>
      </c>
      <c r="F2801" s="0" t="n">
        <v>125651</v>
      </c>
      <c r="G2801" s="0" t="n">
        <v>602390</v>
      </c>
      <c r="H2801" s="0" t="n">
        <v>597339</v>
      </c>
    </row>
    <row r="2802" customFormat="false" ht="12.75" hidden="false" customHeight="false" outlineLevel="0" collapsed="false">
      <c r="A2802" s="0" t="n">
        <v>64000</v>
      </c>
      <c r="B2802" s="0" t="s">
        <v>82</v>
      </c>
      <c r="C2802" s="0" t="s">
        <v>67</v>
      </c>
      <c r="D2802" s="0" t="s">
        <v>69</v>
      </c>
      <c r="E2802" s="0" t="n">
        <v>396164</v>
      </c>
      <c r="F2802" s="0" t="n">
        <v>369946</v>
      </c>
      <c r="G2802" s="0" t="n">
        <v>1511480</v>
      </c>
      <c r="H2802" s="0" t="n">
        <v>1486710</v>
      </c>
    </row>
    <row r="2803" customFormat="false" ht="12.75" hidden="false" customHeight="false" outlineLevel="0" collapsed="false">
      <c r="A2803" s="0" t="n">
        <v>67000</v>
      </c>
      <c r="B2803" s="0" t="s">
        <v>82</v>
      </c>
      <c r="C2803" s="0" t="s">
        <v>67</v>
      </c>
      <c r="D2803" s="0" t="s">
        <v>69</v>
      </c>
      <c r="E2803" s="0" t="n">
        <v>154964</v>
      </c>
      <c r="F2803" s="0" t="n">
        <v>163349</v>
      </c>
      <c r="G2803" s="0" t="n">
        <v>674787</v>
      </c>
      <c r="H2803" s="0" t="n">
        <v>833768</v>
      </c>
    </row>
    <row r="2804" customFormat="false" ht="12.75" hidden="false" customHeight="false" outlineLevel="0" collapsed="false">
      <c r="A2804" s="0" t="n">
        <v>68000</v>
      </c>
      <c r="B2804" s="0" t="s">
        <v>82</v>
      </c>
      <c r="C2804" s="0" t="s">
        <v>67</v>
      </c>
      <c r="D2804" s="0" t="s">
        <v>69</v>
      </c>
      <c r="E2804" s="0" t="n">
        <v>86307</v>
      </c>
      <c r="F2804" s="0" t="n">
        <v>60188</v>
      </c>
      <c r="G2804" s="0" t="n">
        <v>281686</v>
      </c>
      <c r="H2804" s="0" t="n">
        <v>287121</v>
      </c>
    </row>
    <row r="2805" customFormat="false" ht="12.75" hidden="false" customHeight="false" outlineLevel="0" collapsed="false">
      <c r="A2805" s="0" t="n">
        <v>70000</v>
      </c>
      <c r="B2805" s="0" t="s">
        <v>82</v>
      </c>
      <c r="C2805" s="0" t="s">
        <v>67</v>
      </c>
      <c r="D2805" s="0" t="s">
        <v>69</v>
      </c>
      <c r="E2805" s="0" t="n">
        <v>213452</v>
      </c>
      <c r="F2805" s="0" t="n">
        <v>154570</v>
      </c>
      <c r="G2805" s="0" t="n">
        <v>479744</v>
      </c>
      <c r="H2805" s="0" t="n">
        <v>430678</v>
      </c>
    </row>
    <row r="2806" customFormat="false" ht="12.75" hidden="false" customHeight="false" outlineLevel="0" collapsed="false">
      <c r="A2806" s="0" t="n">
        <v>71000</v>
      </c>
      <c r="B2806" s="0" t="s">
        <v>82</v>
      </c>
      <c r="C2806" s="0" t="s">
        <v>67</v>
      </c>
      <c r="D2806" s="0" t="s">
        <v>69</v>
      </c>
      <c r="E2806" s="0" t="n">
        <v>37966</v>
      </c>
      <c r="F2806" s="0" t="n">
        <v>34966</v>
      </c>
      <c r="G2806" s="0" t="n">
        <v>143820</v>
      </c>
      <c r="H2806" s="0" t="n">
        <v>124780</v>
      </c>
    </row>
    <row r="2807" customFormat="false" ht="12.75" hidden="false" customHeight="false" outlineLevel="0" collapsed="false">
      <c r="A2807" s="0" t="n">
        <v>71990</v>
      </c>
      <c r="B2807" s="0" t="s">
        <v>82</v>
      </c>
      <c r="C2807" s="0" t="s">
        <v>67</v>
      </c>
      <c r="D2807" s="0" t="s">
        <v>69</v>
      </c>
      <c r="E2807" s="0" t="n">
        <v>1743483</v>
      </c>
      <c r="F2807" s="0" t="n">
        <v>1540435</v>
      </c>
      <c r="G2807" s="0" t="n">
        <v>6444717</v>
      </c>
      <c r="H2807" s="0" t="n">
        <v>6755129</v>
      </c>
    </row>
    <row r="2808" customFormat="false" ht="12.75" hidden="false" customHeight="false" outlineLevel="0" collapsed="false">
      <c r="A2808" s="0" t="n">
        <v>79990</v>
      </c>
      <c r="B2808" s="0" t="s">
        <v>82</v>
      </c>
      <c r="C2808" s="0" t="s">
        <v>67</v>
      </c>
      <c r="D2808" s="0" t="s">
        <v>69</v>
      </c>
      <c r="E2808" s="0" t="n">
        <v>-248459</v>
      </c>
      <c r="F2808" s="0" t="n">
        <v>-208019</v>
      </c>
      <c r="G2808" s="0" t="n">
        <v>-391283</v>
      </c>
      <c r="H2808" s="0" t="n">
        <v>-364375</v>
      </c>
    </row>
    <row r="2809" customFormat="false" ht="12.75" hidden="false" customHeight="false" outlineLevel="0" collapsed="false">
      <c r="A2809" s="0" t="n">
        <v>10012</v>
      </c>
      <c r="B2809" s="0" t="s">
        <v>82</v>
      </c>
      <c r="C2809" s="0" t="s">
        <v>67</v>
      </c>
      <c r="D2809" s="0" t="s">
        <v>69</v>
      </c>
      <c r="E2809" s="0" t="n">
        <v>0</v>
      </c>
      <c r="F2809" s="0" t="n">
        <v>0</v>
      </c>
      <c r="G2809" s="0" t="n">
        <v>0</v>
      </c>
      <c r="H2809" s="0" t="n">
        <v>0</v>
      </c>
    </row>
    <row r="2810" customFormat="false" ht="12.75" hidden="false" customHeight="false" outlineLevel="0" collapsed="false">
      <c r="A2810" s="0" t="n">
        <v>81810</v>
      </c>
      <c r="B2810" s="0" t="s">
        <v>82</v>
      </c>
      <c r="C2810" s="0" t="s">
        <v>67</v>
      </c>
      <c r="D2810" s="0" t="s">
        <v>69</v>
      </c>
      <c r="E2810" s="0" t="n">
        <v>-68733</v>
      </c>
      <c r="F2810" s="0" t="n">
        <v>-60037</v>
      </c>
      <c r="G2810" s="0" t="n">
        <v>-260349</v>
      </c>
      <c r="H2810" s="0" t="n">
        <v>-211341</v>
      </c>
    </row>
    <row r="2811" customFormat="false" ht="12.75" hidden="false" customHeight="false" outlineLevel="0" collapsed="false">
      <c r="A2811" s="0" t="n">
        <v>81820</v>
      </c>
      <c r="B2811" s="0" t="s">
        <v>82</v>
      </c>
      <c r="C2811" s="0" t="s">
        <v>67</v>
      </c>
      <c r="D2811" s="0" t="s">
        <v>69</v>
      </c>
      <c r="E2811" s="0" t="n">
        <v>-2669</v>
      </c>
      <c r="F2811" s="0" t="n">
        <v>-2424</v>
      </c>
      <c r="G2811" s="0" t="n">
        <v>-7469</v>
      </c>
      <c r="H2811" s="0" t="n">
        <v>-9341</v>
      </c>
    </row>
    <row r="2812" customFormat="false" ht="12.75" hidden="false" customHeight="false" outlineLevel="0" collapsed="false">
      <c r="A2812" s="0" t="n">
        <v>81850</v>
      </c>
      <c r="B2812" s="0" t="s">
        <v>82</v>
      </c>
      <c r="C2812" s="0" t="s">
        <v>67</v>
      </c>
      <c r="D2812" s="0" t="s">
        <v>69</v>
      </c>
      <c r="E2812" s="0" t="n">
        <v>-231</v>
      </c>
      <c r="F2812" s="0" t="n">
        <v>-233</v>
      </c>
      <c r="G2812" s="0" t="n">
        <v>-237</v>
      </c>
      <c r="H2812" s="0" t="n">
        <v>-1006</v>
      </c>
    </row>
    <row r="2813" customFormat="false" ht="12.75" hidden="false" customHeight="false" outlineLevel="0" collapsed="false">
      <c r="A2813" s="0" t="n">
        <v>81885</v>
      </c>
      <c r="B2813" s="0" t="s">
        <v>82</v>
      </c>
      <c r="C2813" s="0" t="s">
        <v>67</v>
      </c>
      <c r="D2813" s="0" t="s">
        <v>69</v>
      </c>
      <c r="E2813" s="0" t="n">
        <v>0</v>
      </c>
      <c r="F2813" s="0" t="n">
        <v>0</v>
      </c>
      <c r="G2813" s="0" t="n">
        <v>0</v>
      </c>
      <c r="H2813" s="0" t="n">
        <v>0</v>
      </c>
    </row>
    <row r="2814" customFormat="false" ht="12.75" hidden="false" customHeight="false" outlineLevel="0" collapsed="false">
      <c r="A2814" s="0" t="n">
        <v>81886</v>
      </c>
      <c r="B2814" s="0" t="s">
        <v>82</v>
      </c>
      <c r="C2814" s="0" t="s">
        <v>67</v>
      </c>
      <c r="D2814" s="0" t="s">
        <v>69</v>
      </c>
      <c r="E2814" s="0" t="n">
        <v>0</v>
      </c>
      <c r="F2814" s="0" t="n">
        <v>0</v>
      </c>
      <c r="G2814" s="0" t="n">
        <v>0</v>
      </c>
      <c r="H2814" s="0" t="n">
        <v>0</v>
      </c>
    </row>
    <row r="2815" customFormat="false" ht="12.75" hidden="false" customHeight="false" outlineLevel="0" collapsed="false">
      <c r="A2815" s="0" t="n">
        <v>81890</v>
      </c>
      <c r="B2815" s="0" t="s">
        <v>82</v>
      </c>
      <c r="C2815" s="0" t="s">
        <v>67</v>
      </c>
      <c r="D2815" s="0" t="s">
        <v>69</v>
      </c>
      <c r="E2815" s="0" t="n">
        <v>-27639</v>
      </c>
      <c r="F2815" s="0" t="n">
        <v>194926</v>
      </c>
      <c r="G2815" s="0" t="n">
        <v>-22083</v>
      </c>
      <c r="H2815" s="0" t="n">
        <v>458109</v>
      </c>
    </row>
    <row r="2816" customFormat="false" ht="12.75" hidden="false" customHeight="false" outlineLevel="0" collapsed="false">
      <c r="A2816" s="0" t="n">
        <v>81990</v>
      </c>
      <c r="B2816" s="0" t="s">
        <v>82</v>
      </c>
      <c r="C2816" s="0" t="s">
        <v>67</v>
      </c>
      <c r="D2816" s="0" t="s">
        <v>69</v>
      </c>
      <c r="E2816" s="0" t="n">
        <v>-99272</v>
      </c>
      <c r="F2816" s="0" t="n">
        <v>132232</v>
      </c>
      <c r="G2816" s="0" t="n">
        <v>-290138</v>
      </c>
      <c r="H2816" s="0" t="n">
        <v>236421</v>
      </c>
    </row>
    <row r="2817" customFormat="false" ht="12.75" hidden="false" customHeight="false" outlineLevel="0" collapsed="false">
      <c r="A2817" s="0" t="n">
        <v>10013</v>
      </c>
      <c r="B2817" s="0" t="s">
        <v>82</v>
      </c>
      <c r="C2817" s="0" t="s">
        <v>67</v>
      </c>
      <c r="D2817" s="0" t="s">
        <v>69</v>
      </c>
      <c r="E2817" s="0" t="n">
        <v>0</v>
      </c>
      <c r="F2817" s="0" t="n">
        <v>0</v>
      </c>
      <c r="G2817" s="0" t="n">
        <v>0</v>
      </c>
      <c r="H2817" s="0" t="n">
        <v>0</v>
      </c>
    </row>
    <row r="2818" customFormat="false" ht="12.75" hidden="false" customHeight="false" outlineLevel="0" collapsed="false">
      <c r="A2818" s="0" t="n">
        <v>89990</v>
      </c>
      <c r="B2818" s="0" t="s">
        <v>82</v>
      </c>
      <c r="C2818" s="0" t="s">
        <v>67</v>
      </c>
      <c r="D2818" s="0" t="s">
        <v>69</v>
      </c>
      <c r="E2818" s="0" t="n">
        <v>-347731</v>
      </c>
      <c r="F2818" s="0" t="n">
        <v>-75787</v>
      </c>
      <c r="G2818" s="0" t="n">
        <v>-681421</v>
      </c>
      <c r="H2818" s="0" t="n">
        <v>-127954</v>
      </c>
    </row>
    <row r="2819" customFormat="false" ht="12.75" hidden="false" customHeight="false" outlineLevel="0" collapsed="false">
      <c r="A2819" s="0" t="n">
        <v>91000</v>
      </c>
      <c r="B2819" s="0" t="s">
        <v>82</v>
      </c>
      <c r="C2819" s="0" t="s">
        <v>67</v>
      </c>
      <c r="D2819" s="0" t="s">
        <v>69</v>
      </c>
      <c r="E2819" s="0" t="n">
        <v>126532</v>
      </c>
      <c r="F2819" s="0" t="n">
        <v>27491</v>
      </c>
      <c r="G2819" s="0" t="n">
        <v>245168</v>
      </c>
      <c r="H2819" s="0" t="n">
        <v>36413</v>
      </c>
    </row>
    <row r="2820" customFormat="false" ht="12.75" hidden="false" customHeight="false" outlineLevel="0" collapsed="false">
      <c r="A2820" s="0" t="n">
        <v>10014</v>
      </c>
      <c r="B2820" s="0" t="s">
        <v>82</v>
      </c>
      <c r="C2820" s="0" t="s">
        <v>67</v>
      </c>
      <c r="D2820" s="0" t="s">
        <v>69</v>
      </c>
      <c r="E2820" s="0" t="n">
        <v>-221199</v>
      </c>
      <c r="F2820" s="0" t="n">
        <v>-48296</v>
      </c>
      <c r="G2820" s="0" t="n">
        <v>-436253</v>
      </c>
      <c r="H2820" s="0" t="n">
        <v>-91541</v>
      </c>
    </row>
    <row r="2821" customFormat="false" ht="12.75" hidden="false" customHeight="false" outlineLevel="0" collapsed="false">
      <c r="A2821" s="0" t="n">
        <v>10015</v>
      </c>
      <c r="B2821" s="0" t="s">
        <v>82</v>
      </c>
      <c r="C2821" s="0" t="s">
        <v>67</v>
      </c>
      <c r="D2821" s="0" t="s">
        <v>69</v>
      </c>
      <c r="E2821" s="0" t="n">
        <v>0</v>
      </c>
      <c r="F2821" s="0" t="n">
        <v>0</v>
      </c>
      <c r="G2821" s="0" t="n">
        <v>0</v>
      </c>
      <c r="H2821" s="0" t="n">
        <v>0</v>
      </c>
    </row>
    <row r="2822" customFormat="false" ht="12.75" hidden="false" customHeight="false" outlineLevel="0" collapsed="false">
      <c r="A2822" s="0" t="n">
        <v>96000</v>
      </c>
      <c r="B2822" s="0" t="s">
        <v>82</v>
      </c>
      <c r="C2822" s="0" t="s">
        <v>67</v>
      </c>
      <c r="D2822" s="0" t="s">
        <v>69</v>
      </c>
      <c r="E2822" s="0" t="n">
        <v>0</v>
      </c>
      <c r="F2822" s="0" t="n">
        <v>0</v>
      </c>
      <c r="G2822" s="0" t="n">
        <v>0</v>
      </c>
      <c r="H2822" s="0" t="n">
        <v>0</v>
      </c>
    </row>
    <row r="2823" customFormat="false" ht="12.75" hidden="false" customHeight="false" outlineLevel="0" collapsed="false">
      <c r="A2823" s="0" t="n">
        <v>97960</v>
      </c>
      <c r="B2823" s="0" t="s">
        <v>82</v>
      </c>
      <c r="C2823" s="0" t="s">
        <v>67</v>
      </c>
      <c r="D2823" s="0" t="s">
        <v>69</v>
      </c>
      <c r="E2823" s="0" t="n">
        <v>0</v>
      </c>
      <c r="F2823" s="0" t="n">
        <v>0</v>
      </c>
      <c r="G2823" s="0" t="n">
        <v>0</v>
      </c>
      <c r="H2823" s="0" t="n">
        <v>0</v>
      </c>
    </row>
    <row r="2824" customFormat="false" ht="12.75" hidden="false" customHeight="false" outlineLevel="0" collapsed="false">
      <c r="A2824" s="0" t="n">
        <v>98000</v>
      </c>
      <c r="B2824" s="0" t="s">
        <v>82</v>
      </c>
      <c r="C2824" s="0" t="s">
        <v>67</v>
      </c>
      <c r="D2824" s="0" t="s">
        <v>69</v>
      </c>
      <c r="E2824" s="0" t="n">
        <v>0</v>
      </c>
      <c r="F2824" s="0" t="n">
        <v>0</v>
      </c>
      <c r="G2824" s="0" t="n">
        <v>0</v>
      </c>
      <c r="H2824" s="0" t="n">
        <v>0</v>
      </c>
    </row>
    <row r="2825" customFormat="false" ht="12.75" hidden="false" customHeight="false" outlineLevel="0" collapsed="false">
      <c r="A2825" s="0" t="n">
        <v>98990</v>
      </c>
      <c r="B2825" s="0" t="s">
        <v>82</v>
      </c>
      <c r="C2825" s="0" t="s">
        <v>67</v>
      </c>
      <c r="D2825" s="0" t="s">
        <v>69</v>
      </c>
      <c r="E2825" s="0" t="n">
        <v>-221199</v>
      </c>
      <c r="F2825" s="0" t="n">
        <v>-48296</v>
      </c>
      <c r="G2825" s="0" t="n">
        <v>-436253</v>
      </c>
      <c r="H2825" s="0" t="n">
        <v>-91541</v>
      </c>
    </row>
    <row r="2834" customFormat="false" ht="12.75" hidden="false" customHeight="false" outlineLevel="0" collapsed="false">
      <c r="A2834" s="0" t="n">
        <v>10001</v>
      </c>
      <c r="B2834" s="0" t="s">
        <v>82</v>
      </c>
      <c r="C2834" s="0" t="s">
        <v>67</v>
      </c>
      <c r="D2834" s="0" t="s">
        <v>74</v>
      </c>
      <c r="E2834" s="0" t="n">
        <v>0</v>
      </c>
      <c r="F2834" s="0" t="n">
        <v>0</v>
      </c>
      <c r="G2834" s="0" t="n">
        <v>0</v>
      </c>
      <c r="H2834" s="0" t="n">
        <v>0</v>
      </c>
    </row>
    <row r="2835" customFormat="false" ht="12.75" hidden="false" customHeight="false" outlineLevel="0" collapsed="false">
      <c r="A2835" s="0" t="n">
        <v>10002</v>
      </c>
      <c r="B2835" s="0" t="s">
        <v>82</v>
      </c>
      <c r="C2835" s="0" t="s">
        <v>67</v>
      </c>
      <c r="D2835" s="0" t="s">
        <v>74</v>
      </c>
      <c r="E2835" s="0" t="n">
        <v>0</v>
      </c>
      <c r="F2835" s="0" t="n">
        <v>0</v>
      </c>
      <c r="G2835" s="0" t="n">
        <v>0</v>
      </c>
      <c r="H2835" s="0" t="n">
        <v>0</v>
      </c>
    </row>
    <row r="2836" customFormat="false" ht="12.75" hidden="false" customHeight="false" outlineLevel="0" collapsed="false">
      <c r="A2836" s="0" t="n">
        <v>39011</v>
      </c>
      <c r="B2836" s="0" t="s">
        <v>82</v>
      </c>
      <c r="C2836" s="0" t="s">
        <v>67</v>
      </c>
      <c r="D2836" s="0" t="s">
        <v>74</v>
      </c>
      <c r="E2836" s="0" t="n">
        <v>0</v>
      </c>
      <c r="F2836" s="0" t="n">
        <v>0</v>
      </c>
      <c r="G2836" s="0" t="n">
        <v>0</v>
      </c>
      <c r="H2836" s="0" t="n">
        <v>0</v>
      </c>
    </row>
    <row r="2837" customFormat="false" ht="12.75" hidden="false" customHeight="false" outlineLevel="0" collapsed="false">
      <c r="A2837" s="0" t="n">
        <v>39012</v>
      </c>
      <c r="B2837" s="0" t="s">
        <v>82</v>
      </c>
      <c r="C2837" s="0" t="s">
        <v>67</v>
      </c>
      <c r="D2837" s="0" t="s">
        <v>74</v>
      </c>
      <c r="E2837" s="0" t="n">
        <v>199160</v>
      </c>
      <c r="F2837" s="0" t="n">
        <v>159553</v>
      </c>
      <c r="G2837" s="0" t="n">
        <v>912431</v>
      </c>
      <c r="H2837" s="0" t="n">
        <v>906477</v>
      </c>
    </row>
    <row r="2838" customFormat="false" ht="12.75" hidden="false" customHeight="false" outlineLevel="0" collapsed="false">
      <c r="A2838" s="0" t="n">
        <v>39010</v>
      </c>
      <c r="B2838" s="0" t="s">
        <v>82</v>
      </c>
      <c r="C2838" s="0" t="s">
        <v>67</v>
      </c>
      <c r="D2838" s="0" t="s">
        <v>74</v>
      </c>
      <c r="E2838" s="0" t="n">
        <v>199160</v>
      </c>
      <c r="F2838" s="0" t="n">
        <v>159553</v>
      </c>
      <c r="G2838" s="0" t="n">
        <v>912431</v>
      </c>
      <c r="H2838" s="0" t="n">
        <v>906477</v>
      </c>
    </row>
    <row r="2839" customFormat="false" ht="12.75" hidden="false" customHeight="false" outlineLevel="0" collapsed="false">
      <c r="A2839" s="0" t="n">
        <v>39061</v>
      </c>
      <c r="B2839" s="0" t="s">
        <v>82</v>
      </c>
      <c r="C2839" s="0" t="s">
        <v>67</v>
      </c>
      <c r="D2839" s="0" t="s">
        <v>74</v>
      </c>
      <c r="E2839" s="0" t="n">
        <v>20670</v>
      </c>
      <c r="F2839" s="0" t="n">
        <v>14178</v>
      </c>
      <c r="G2839" s="0" t="n">
        <v>68901</v>
      </c>
      <c r="H2839" s="0" t="n">
        <v>63207</v>
      </c>
    </row>
    <row r="2840" customFormat="false" ht="12.75" hidden="false" customHeight="false" outlineLevel="0" collapsed="false">
      <c r="A2840" s="0" t="n">
        <v>39062</v>
      </c>
      <c r="B2840" s="0" t="s">
        <v>82</v>
      </c>
      <c r="C2840" s="0" t="s">
        <v>67</v>
      </c>
      <c r="D2840" s="0" t="s">
        <v>74</v>
      </c>
      <c r="E2840" s="0" t="n">
        <v>1000</v>
      </c>
      <c r="F2840" s="0" t="n">
        <v>724</v>
      </c>
      <c r="G2840" s="0" t="n">
        <v>3615</v>
      </c>
      <c r="H2840" s="0" t="n">
        <v>3009</v>
      </c>
    </row>
    <row r="2841" customFormat="false" ht="12.75" hidden="false" customHeight="false" outlineLevel="0" collapsed="false">
      <c r="A2841" s="0" t="n">
        <v>10003</v>
      </c>
      <c r="B2841" s="0" t="s">
        <v>82</v>
      </c>
      <c r="C2841" s="0" t="s">
        <v>67</v>
      </c>
      <c r="D2841" s="0" t="s">
        <v>74</v>
      </c>
      <c r="E2841" s="0" t="n">
        <v>21670</v>
      </c>
      <c r="F2841" s="0" t="n">
        <v>14902</v>
      </c>
      <c r="G2841" s="0" t="n">
        <v>72516</v>
      </c>
      <c r="H2841" s="0" t="n">
        <v>66216</v>
      </c>
    </row>
    <row r="2842" customFormat="false" ht="12.75" hidden="false" customHeight="false" outlineLevel="0" collapsed="false">
      <c r="A2842" s="0" t="n">
        <v>39050</v>
      </c>
      <c r="B2842" s="0" t="s">
        <v>82</v>
      </c>
      <c r="C2842" s="0" t="s">
        <v>67</v>
      </c>
      <c r="D2842" s="0" t="s">
        <v>74</v>
      </c>
      <c r="E2842" s="0" t="n">
        <v>1456</v>
      </c>
      <c r="F2842" s="0" t="n">
        <v>1158</v>
      </c>
      <c r="G2842" s="0" t="n">
        <v>7747</v>
      </c>
      <c r="H2842" s="0" t="n">
        <v>7100</v>
      </c>
    </row>
    <row r="2843" customFormat="false" ht="12.75" hidden="false" customHeight="false" outlineLevel="0" collapsed="false">
      <c r="A2843" s="0" t="n">
        <v>39191</v>
      </c>
      <c r="B2843" s="0" t="s">
        <v>82</v>
      </c>
      <c r="C2843" s="0" t="s">
        <v>67</v>
      </c>
      <c r="D2843" s="0" t="s">
        <v>74</v>
      </c>
      <c r="E2843" s="0" t="n">
        <v>1093</v>
      </c>
      <c r="F2843" s="0" t="n">
        <v>926</v>
      </c>
      <c r="G2843" s="0" t="n">
        <v>4052</v>
      </c>
      <c r="H2843" s="0" t="n">
        <v>3345</v>
      </c>
    </row>
    <row r="2844" customFormat="false" ht="12.75" hidden="false" customHeight="false" outlineLevel="0" collapsed="false">
      <c r="A2844" s="0" t="n">
        <v>39192</v>
      </c>
      <c r="B2844" s="0" t="s">
        <v>82</v>
      </c>
      <c r="C2844" s="0" t="s">
        <v>67</v>
      </c>
      <c r="D2844" s="0" t="s">
        <v>74</v>
      </c>
      <c r="E2844" s="0" t="n">
        <v>667</v>
      </c>
      <c r="F2844" s="0" t="n">
        <v>678</v>
      </c>
      <c r="G2844" s="0" t="n">
        <v>2232</v>
      </c>
      <c r="H2844" s="0" t="n">
        <v>2659</v>
      </c>
    </row>
    <row r="2845" customFormat="false" ht="12.75" hidden="false" customHeight="false" outlineLevel="0" collapsed="false">
      <c r="A2845" s="0" t="n">
        <v>10004</v>
      </c>
      <c r="B2845" s="0" t="s">
        <v>82</v>
      </c>
      <c r="C2845" s="0" t="s">
        <v>67</v>
      </c>
      <c r="D2845" s="0" t="s">
        <v>74</v>
      </c>
      <c r="E2845" s="0" t="n">
        <v>1760</v>
      </c>
      <c r="F2845" s="0" t="n">
        <v>1604</v>
      </c>
      <c r="G2845" s="0" t="n">
        <v>6284</v>
      </c>
      <c r="H2845" s="0" t="n">
        <v>6004</v>
      </c>
    </row>
    <row r="2846" customFormat="false" ht="12.75" hidden="false" customHeight="false" outlineLevel="0" collapsed="false">
      <c r="A2846" s="0" t="n">
        <v>10005</v>
      </c>
      <c r="B2846" s="0" t="s">
        <v>82</v>
      </c>
      <c r="C2846" s="0" t="s">
        <v>67</v>
      </c>
      <c r="D2846" s="0" t="s">
        <v>74</v>
      </c>
      <c r="E2846" s="0" t="n">
        <v>224046</v>
      </c>
      <c r="F2846" s="0" t="n">
        <v>177217</v>
      </c>
      <c r="G2846" s="0" t="n">
        <v>998978</v>
      </c>
      <c r="H2846" s="0" t="n">
        <v>985797</v>
      </c>
    </row>
    <row r="2847" customFormat="false" ht="12.75" hidden="false" customHeight="false" outlineLevel="0" collapsed="false">
      <c r="A2847" s="0" t="n">
        <v>10006</v>
      </c>
      <c r="B2847" s="0" t="s">
        <v>82</v>
      </c>
      <c r="C2847" s="0" t="s">
        <v>67</v>
      </c>
      <c r="D2847" s="0" t="s">
        <v>74</v>
      </c>
      <c r="E2847" s="0" t="n">
        <v>0</v>
      </c>
      <c r="F2847" s="0" t="n">
        <v>0</v>
      </c>
      <c r="G2847" s="0" t="n">
        <v>0</v>
      </c>
      <c r="H2847" s="0" t="n">
        <v>0</v>
      </c>
    </row>
    <row r="2848" customFormat="false" ht="12.75" hidden="false" customHeight="false" outlineLevel="0" collapsed="false">
      <c r="A2848" s="0" t="n">
        <v>39071</v>
      </c>
      <c r="B2848" s="0" t="s">
        <v>82</v>
      </c>
      <c r="C2848" s="0" t="s">
        <v>67</v>
      </c>
      <c r="D2848" s="0" t="s">
        <v>74</v>
      </c>
      <c r="E2848" s="0" t="n">
        <v>0</v>
      </c>
      <c r="F2848" s="0" t="n">
        <v>0</v>
      </c>
      <c r="G2848" s="0" t="n">
        <v>2205</v>
      </c>
      <c r="H2848" s="0" t="n">
        <v>264</v>
      </c>
    </row>
    <row r="2849" customFormat="false" ht="12.75" hidden="false" customHeight="false" outlineLevel="0" collapsed="false">
      <c r="A2849" s="0" t="n">
        <v>39072</v>
      </c>
      <c r="B2849" s="0" t="s">
        <v>82</v>
      </c>
      <c r="C2849" s="0" t="s">
        <v>67</v>
      </c>
      <c r="D2849" s="0" t="s">
        <v>74</v>
      </c>
      <c r="E2849" s="0" t="n">
        <v>0</v>
      </c>
      <c r="F2849" s="0" t="n">
        <v>3177</v>
      </c>
      <c r="G2849" s="0" t="n">
        <v>0</v>
      </c>
      <c r="H2849" s="0" t="n">
        <v>3418</v>
      </c>
    </row>
    <row r="2850" customFormat="false" ht="12.75" hidden="false" customHeight="false" outlineLevel="0" collapsed="false">
      <c r="A2850" s="0" t="n">
        <v>10007</v>
      </c>
      <c r="B2850" s="0" t="s">
        <v>82</v>
      </c>
      <c r="C2850" s="0" t="s">
        <v>67</v>
      </c>
      <c r="D2850" s="0" t="s">
        <v>74</v>
      </c>
      <c r="E2850" s="0" t="n">
        <v>0</v>
      </c>
      <c r="F2850" s="0" t="n">
        <v>3177</v>
      </c>
      <c r="G2850" s="0" t="n">
        <v>2205</v>
      </c>
      <c r="H2850" s="0" t="n">
        <v>3682</v>
      </c>
    </row>
    <row r="2851" customFormat="false" ht="12.75" hidden="false" customHeight="false" outlineLevel="0" collapsed="false">
      <c r="A2851" s="0" t="n">
        <v>10008</v>
      </c>
      <c r="B2851" s="0" t="s">
        <v>82</v>
      </c>
      <c r="C2851" s="0" t="s">
        <v>67</v>
      </c>
      <c r="D2851" s="0" t="s">
        <v>74</v>
      </c>
      <c r="E2851" s="0" t="n">
        <v>224046</v>
      </c>
      <c r="F2851" s="0" t="n">
        <v>180394</v>
      </c>
      <c r="G2851" s="0" t="n">
        <v>1001183</v>
      </c>
      <c r="H2851" s="0" t="n">
        <v>989479</v>
      </c>
    </row>
    <row r="2852" customFormat="false" ht="12.75" hidden="false" customHeight="false" outlineLevel="0" collapsed="false">
      <c r="A2852" s="0" t="n">
        <v>10009</v>
      </c>
      <c r="B2852" s="0" t="s">
        <v>82</v>
      </c>
      <c r="C2852" s="0" t="s">
        <v>67</v>
      </c>
      <c r="D2852" s="0" t="s">
        <v>74</v>
      </c>
      <c r="E2852" s="0" t="n">
        <v>0</v>
      </c>
      <c r="F2852" s="0" t="n">
        <v>0</v>
      </c>
      <c r="G2852" s="0" t="n">
        <v>0</v>
      </c>
      <c r="H2852" s="0" t="n">
        <v>0</v>
      </c>
    </row>
    <row r="2853" customFormat="false" ht="12.75" hidden="false" customHeight="false" outlineLevel="0" collapsed="false">
      <c r="A2853" s="0" t="n">
        <v>48080</v>
      </c>
      <c r="B2853" s="0" t="s">
        <v>82</v>
      </c>
      <c r="C2853" s="0" t="s">
        <v>67</v>
      </c>
      <c r="D2853" s="0" t="s">
        <v>74</v>
      </c>
      <c r="E2853" s="0" t="n">
        <v>0</v>
      </c>
      <c r="F2853" s="0" t="n">
        <v>0</v>
      </c>
      <c r="G2853" s="0" t="n">
        <v>0</v>
      </c>
      <c r="H2853" s="0" t="n">
        <v>0</v>
      </c>
    </row>
    <row r="2854" customFormat="false" ht="12.75" hidden="false" customHeight="false" outlineLevel="0" collapsed="false">
      <c r="A2854" s="0" t="n">
        <v>48980</v>
      </c>
      <c r="B2854" s="0" t="s">
        <v>82</v>
      </c>
      <c r="C2854" s="0" t="s">
        <v>67</v>
      </c>
      <c r="D2854" s="0" t="s">
        <v>74</v>
      </c>
      <c r="E2854" s="0" t="n">
        <v>10571</v>
      </c>
      <c r="F2854" s="0" t="n">
        <v>12321</v>
      </c>
      <c r="G2854" s="0" t="n">
        <v>35395</v>
      </c>
      <c r="H2854" s="0" t="n">
        <v>46445</v>
      </c>
    </row>
    <row r="2855" customFormat="false" ht="12.75" hidden="false" customHeight="false" outlineLevel="0" collapsed="false">
      <c r="A2855" s="0" t="n">
        <v>10010</v>
      </c>
      <c r="B2855" s="0" t="s">
        <v>82</v>
      </c>
      <c r="C2855" s="0" t="s">
        <v>67</v>
      </c>
      <c r="D2855" s="0" t="s">
        <v>74</v>
      </c>
      <c r="E2855" s="0" t="n">
        <v>10571</v>
      </c>
      <c r="F2855" s="0" t="n">
        <v>12321</v>
      </c>
      <c r="G2855" s="0" t="n">
        <v>35395</v>
      </c>
      <c r="H2855" s="0" t="n">
        <v>46445</v>
      </c>
    </row>
    <row r="2856" customFormat="false" ht="12.75" hidden="false" customHeight="false" outlineLevel="0" collapsed="false">
      <c r="A2856" s="0" t="n">
        <v>49990</v>
      </c>
      <c r="B2856" s="0" t="s">
        <v>82</v>
      </c>
      <c r="C2856" s="0" t="s">
        <v>67</v>
      </c>
      <c r="D2856" s="0" t="s">
        <v>74</v>
      </c>
      <c r="E2856" s="0" t="n">
        <v>234617</v>
      </c>
      <c r="F2856" s="0" t="n">
        <v>192715</v>
      </c>
      <c r="G2856" s="0" t="n">
        <v>1036578</v>
      </c>
      <c r="H2856" s="0" t="n">
        <v>1035924</v>
      </c>
    </row>
    <row r="2857" customFormat="false" ht="12.75" hidden="false" customHeight="false" outlineLevel="0" collapsed="false">
      <c r="A2857" s="0" t="n">
        <v>10011</v>
      </c>
      <c r="B2857" s="0" t="s">
        <v>82</v>
      </c>
      <c r="C2857" s="0" t="s">
        <v>67</v>
      </c>
      <c r="D2857" s="0" t="s">
        <v>74</v>
      </c>
      <c r="E2857" s="0" t="n">
        <v>0</v>
      </c>
      <c r="F2857" s="0" t="n">
        <v>0</v>
      </c>
      <c r="G2857" s="0" t="n">
        <v>0</v>
      </c>
      <c r="H2857" s="0" t="n">
        <v>0</v>
      </c>
    </row>
    <row r="2858" customFormat="false" ht="12.75" hidden="false" customHeight="false" outlineLevel="0" collapsed="false">
      <c r="A2858" s="0" t="n">
        <v>51000</v>
      </c>
      <c r="B2858" s="0" t="s">
        <v>82</v>
      </c>
      <c r="C2858" s="0" t="s">
        <v>67</v>
      </c>
      <c r="D2858" s="0" t="s">
        <v>74</v>
      </c>
      <c r="E2858" s="0" t="n">
        <v>85794</v>
      </c>
      <c r="F2858" s="0" t="n">
        <v>77230</v>
      </c>
      <c r="G2858" s="0" t="n">
        <v>332817</v>
      </c>
      <c r="H2858" s="0" t="n">
        <v>369346</v>
      </c>
    </row>
    <row r="2859" customFormat="false" ht="12.75" hidden="false" customHeight="false" outlineLevel="0" collapsed="false">
      <c r="A2859" s="0" t="n">
        <v>54000</v>
      </c>
      <c r="B2859" s="0" t="s">
        <v>82</v>
      </c>
      <c r="C2859" s="0" t="s">
        <v>67</v>
      </c>
      <c r="D2859" s="0" t="s">
        <v>74</v>
      </c>
      <c r="E2859" s="0" t="n">
        <v>35001</v>
      </c>
      <c r="F2859" s="0" t="n">
        <v>33895</v>
      </c>
      <c r="G2859" s="0" t="n">
        <v>121984</v>
      </c>
      <c r="H2859" s="0" t="n">
        <v>148103</v>
      </c>
    </row>
    <row r="2860" customFormat="false" ht="12.75" hidden="false" customHeight="false" outlineLevel="0" collapsed="false">
      <c r="A2860" s="0" t="n">
        <v>55000</v>
      </c>
      <c r="B2860" s="0" t="s">
        <v>82</v>
      </c>
      <c r="C2860" s="0" t="s">
        <v>67</v>
      </c>
      <c r="D2860" s="0" t="s">
        <v>74</v>
      </c>
      <c r="E2860" s="0" t="n">
        <v>39500</v>
      </c>
      <c r="F2860" s="0" t="n">
        <v>31954</v>
      </c>
      <c r="G2860" s="0" t="n">
        <v>153535</v>
      </c>
      <c r="H2860" s="0" t="n">
        <v>147342</v>
      </c>
    </row>
    <row r="2861" customFormat="false" ht="12.75" hidden="false" customHeight="false" outlineLevel="0" collapsed="false">
      <c r="A2861" s="0" t="n">
        <v>64000</v>
      </c>
      <c r="B2861" s="0" t="s">
        <v>82</v>
      </c>
      <c r="C2861" s="0" t="s">
        <v>67</v>
      </c>
      <c r="D2861" s="0" t="s">
        <v>74</v>
      </c>
      <c r="E2861" s="0" t="n">
        <v>56230</v>
      </c>
      <c r="F2861" s="0" t="n">
        <v>39975</v>
      </c>
      <c r="G2861" s="0" t="n">
        <v>213089</v>
      </c>
      <c r="H2861" s="0" t="n">
        <v>209133</v>
      </c>
    </row>
    <row r="2862" customFormat="false" ht="12.75" hidden="false" customHeight="false" outlineLevel="0" collapsed="false">
      <c r="A2862" s="0" t="n">
        <v>67000</v>
      </c>
      <c r="B2862" s="0" t="s">
        <v>82</v>
      </c>
      <c r="C2862" s="0" t="s">
        <v>67</v>
      </c>
      <c r="D2862" s="0" t="s">
        <v>74</v>
      </c>
      <c r="E2862" s="0" t="n">
        <v>25686</v>
      </c>
      <c r="F2862" s="0" t="n">
        <v>22296</v>
      </c>
      <c r="G2862" s="0" t="n">
        <v>120636</v>
      </c>
      <c r="H2862" s="0" t="n">
        <v>118168</v>
      </c>
    </row>
    <row r="2863" customFormat="false" ht="12.75" hidden="false" customHeight="false" outlineLevel="0" collapsed="false">
      <c r="A2863" s="0" t="n">
        <v>68000</v>
      </c>
      <c r="B2863" s="0" t="s">
        <v>82</v>
      </c>
      <c r="C2863" s="0" t="s">
        <v>67</v>
      </c>
      <c r="D2863" s="0" t="s">
        <v>74</v>
      </c>
      <c r="E2863" s="0" t="n">
        <v>20611</v>
      </c>
      <c r="F2863" s="0" t="n">
        <v>7713</v>
      </c>
      <c r="G2863" s="0" t="n">
        <v>48077</v>
      </c>
      <c r="H2863" s="0" t="n">
        <v>39833</v>
      </c>
    </row>
    <row r="2864" customFormat="false" ht="12.75" hidden="false" customHeight="false" outlineLevel="0" collapsed="false">
      <c r="A2864" s="0" t="n">
        <v>70000</v>
      </c>
      <c r="B2864" s="0" t="s">
        <v>82</v>
      </c>
      <c r="C2864" s="0" t="s">
        <v>67</v>
      </c>
      <c r="D2864" s="0" t="s">
        <v>74</v>
      </c>
      <c r="E2864" s="0" t="n">
        <v>156361</v>
      </c>
      <c r="F2864" s="0" t="n">
        <v>12275</v>
      </c>
      <c r="G2864" s="0" t="n">
        <v>199583</v>
      </c>
      <c r="H2864" s="0" t="n">
        <v>52794</v>
      </c>
    </row>
    <row r="2865" customFormat="false" ht="12.75" hidden="false" customHeight="false" outlineLevel="0" collapsed="false">
      <c r="A2865" s="0" t="n">
        <v>71000</v>
      </c>
      <c r="B2865" s="0" t="s">
        <v>82</v>
      </c>
      <c r="C2865" s="0" t="s">
        <v>67</v>
      </c>
      <c r="D2865" s="0" t="s">
        <v>74</v>
      </c>
      <c r="E2865" s="0" t="n">
        <v>105</v>
      </c>
      <c r="F2865" s="0" t="n">
        <v>228</v>
      </c>
      <c r="G2865" s="0" t="n">
        <v>685</v>
      </c>
      <c r="H2865" s="0" t="n">
        <v>587</v>
      </c>
    </row>
    <row r="2866" customFormat="false" ht="12.75" hidden="false" customHeight="false" outlineLevel="0" collapsed="false">
      <c r="A2866" s="0" t="n">
        <v>71990</v>
      </c>
      <c r="B2866" s="0" t="s">
        <v>82</v>
      </c>
      <c r="C2866" s="0" t="s">
        <v>67</v>
      </c>
      <c r="D2866" s="0" t="s">
        <v>74</v>
      </c>
      <c r="E2866" s="0" t="n">
        <v>419288</v>
      </c>
      <c r="F2866" s="0" t="n">
        <v>225566</v>
      </c>
      <c r="G2866" s="0" t="n">
        <v>1190406</v>
      </c>
      <c r="H2866" s="0" t="n">
        <v>1085306</v>
      </c>
    </row>
    <row r="2867" customFormat="false" ht="12.75" hidden="false" customHeight="false" outlineLevel="0" collapsed="false">
      <c r="A2867" s="0" t="n">
        <v>79990</v>
      </c>
      <c r="B2867" s="0" t="s">
        <v>82</v>
      </c>
      <c r="C2867" s="0" t="s">
        <v>67</v>
      </c>
      <c r="D2867" s="0" t="s">
        <v>74</v>
      </c>
      <c r="E2867" s="0" t="n">
        <v>-184671</v>
      </c>
      <c r="F2867" s="0" t="n">
        <v>-32851</v>
      </c>
      <c r="G2867" s="0" t="n">
        <v>-153828</v>
      </c>
      <c r="H2867" s="0" t="n">
        <v>-49382</v>
      </c>
    </row>
    <row r="2868" customFormat="false" ht="12.75" hidden="false" customHeight="false" outlineLevel="0" collapsed="false">
      <c r="A2868" s="0" t="n">
        <v>10012</v>
      </c>
      <c r="B2868" s="0" t="s">
        <v>82</v>
      </c>
      <c r="C2868" s="0" t="s">
        <v>67</v>
      </c>
      <c r="D2868" s="0" t="s">
        <v>74</v>
      </c>
      <c r="E2868" s="0" t="n">
        <v>0</v>
      </c>
      <c r="F2868" s="0" t="n">
        <v>0</v>
      </c>
      <c r="G2868" s="0" t="n">
        <v>0</v>
      </c>
      <c r="H2868" s="0" t="n">
        <v>0</v>
      </c>
    </row>
    <row r="2869" customFormat="false" ht="12.75" hidden="false" customHeight="false" outlineLevel="0" collapsed="false">
      <c r="A2869" s="0" t="n">
        <v>81810</v>
      </c>
      <c r="B2869" s="0" t="s">
        <v>82</v>
      </c>
      <c r="C2869" s="0" t="s">
        <v>67</v>
      </c>
      <c r="D2869" s="0" t="s">
        <v>74</v>
      </c>
      <c r="E2869" s="0" t="n">
        <v>-10659</v>
      </c>
      <c r="F2869" s="0" t="n">
        <v>-8527</v>
      </c>
      <c r="G2869" s="0" t="n">
        <v>-39742</v>
      </c>
      <c r="H2869" s="0" t="n">
        <v>-31034</v>
      </c>
    </row>
    <row r="2870" customFormat="false" ht="12.75" hidden="false" customHeight="false" outlineLevel="0" collapsed="false">
      <c r="A2870" s="0" t="n">
        <v>81820</v>
      </c>
      <c r="B2870" s="0" t="s">
        <v>82</v>
      </c>
      <c r="C2870" s="0" t="s">
        <v>67</v>
      </c>
      <c r="D2870" s="0" t="s">
        <v>74</v>
      </c>
      <c r="E2870" s="0" t="n">
        <v>-1371</v>
      </c>
      <c r="F2870" s="0" t="n">
        <v>-1195</v>
      </c>
      <c r="G2870" s="0" t="n">
        <v>-4911</v>
      </c>
      <c r="H2870" s="0" t="n">
        <v>-5068</v>
      </c>
    </row>
    <row r="2871" customFormat="false" ht="12.75" hidden="false" customHeight="false" outlineLevel="0" collapsed="false">
      <c r="A2871" s="0" t="n">
        <v>81850</v>
      </c>
      <c r="B2871" s="0" t="s">
        <v>82</v>
      </c>
      <c r="C2871" s="0" t="s">
        <v>67</v>
      </c>
      <c r="D2871" s="0" t="s">
        <v>74</v>
      </c>
      <c r="E2871" s="0" t="n">
        <v>-2822</v>
      </c>
      <c r="F2871" s="0" t="n">
        <v>995</v>
      </c>
      <c r="G2871" s="0" t="n">
        <v>-6415</v>
      </c>
      <c r="H2871" s="0" t="n">
        <v>1614</v>
      </c>
    </row>
    <row r="2872" customFormat="false" ht="12.75" hidden="false" customHeight="false" outlineLevel="0" collapsed="false">
      <c r="A2872" s="0" t="n">
        <v>81885</v>
      </c>
      <c r="B2872" s="0" t="s">
        <v>82</v>
      </c>
      <c r="C2872" s="0" t="s">
        <v>67</v>
      </c>
      <c r="D2872" s="0" t="s">
        <v>74</v>
      </c>
      <c r="E2872" s="0" t="n">
        <v>0</v>
      </c>
      <c r="F2872" s="0" t="n">
        <v>0</v>
      </c>
      <c r="G2872" s="0" t="n">
        <v>0</v>
      </c>
      <c r="H2872" s="0" t="n">
        <v>0</v>
      </c>
    </row>
    <row r="2873" customFormat="false" ht="12.75" hidden="false" customHeight="false" outlineLevel="0" collapsed="false">
      <c r="A2873" s="0" t="n">
        <v>81886</v>
      </c>
      <c r="B2873" s="0" t="s">
        <v>82</v>
      </c>
      <c r="C2873" s="0" t="s">
        <v>67</v>
      </c>
      <c r="D2873" s="0" t="s">
        <v>74</v>
      </c>
      <c r="E2873" s="0" t="n">
        <v>0</v>
      </c>
      <c r="F2873" s="0" t="n">
        <v>0</v>
      </c>
      <c r="G2873" s="0" t="n">
        <v>0</v>
      </c>
      <c r="H2873" s="0" t="n">
        <v>0</v>
      </c>
    </row>
    <row r="2874" customFormat="false" ht="12.75" hidden="false" customHeight="false" outlineLevel="0" collapsed="false">
      <c r="A2874" s="0" t="n">
        <v>81890</v>
      </c>
      <c r="B2874" s="0" t="s">
        <v>82</v>
      </c>
      <c r="C2874" s="0" t="s">
        <v>67</v>
      </c>
      <c r="D2874" s="0" t="s">
        <v>74</v>
      </c>
      <c r="E2874" s="0" t="n">
        <v>1507</v>
      </c>
      <c r="F2874" s="0" t="n">
        <v>-505</v>
      </c>
      <c r="G2874" s="0" t="n">
        <v>6755</v>
      </c>
      <c r="H2874" s="0" t="n">
        <v>6694</v>
      </c>
    </row>
    <row r="2875" customFormat="false" ht="12.75" hidden="false" customHeight="false" outlineLevel="0" collapsed="false">
      <c r="A2875" s="0" t="n">
        <v>81990</v>
      </c>
      <c r="B2875" s="0" t="s">
        <v>82</v>
      </c>
      <c r="C2875" s="0" t="s">
        <v>67</v>
      </c>
      <c r="D2875" s="0" t="s">
        <v>74</v>
      </c>
      <c r="E2875" s="0" t="n">
        <v>-13345</v>
      </c>
      <c r="F2875" s="0" t="n">
        <v>-9232</v>
      </c>
      <c r="G2875" s="0" t="n">
        <v>-44313</v>
      </c>
      <c r="H2875" s="0" t="n">
        <v>-27794</v>
      </c>
    </row>
    <row r="2876" customFormat="false" ht="12.75" hidden="false" customHeight="false" outlineLevel="0" collapsed="false">
      <c r="A2876" s="0" t="n">
        <v>10013</v>
      </c>
      <c r="B2876" s="0" t="s">
        <v>82</v>
      </c>
      <c r="C2876" s="0" t="s">
        <v>67</v>
      </c>
      <c r="D2876" s="0" t="s">
        <v>74</v>
      </c>
      <c r="E2876" s="0" t="n">
        <v>0</v>
      </c>
      <c r="F2876" s="0" t="n">
        <v>0</v>
      </c>
      <c r="G2876" s="0" t="n">
        <v>0</v>
      </c>
      <c r="H2876" s="0" t="n">
        <v>0</v>
      </c>
    </row>
    <row r="2877" customFormat="false" ht="12.75" hidden="false" customHeight="false" outlineLevel="0" collapsed="false">
      <c r="A2877" s="0" t="n">
        <v>89990</v>
      </c>
      <c r="B2877" s="0" t="s">
        <v>82</v>
      </c>
      <c r="C2877" s="0" t="s">
        <v>67</v>
      </c>
      <c r="D2877" s="0" t="s">
        <v>74</v>
      </c>
      <c r="E2877" s="0" t="n">
        <v>-198016</v>
      </c>
      <c r="F2877" s="0" t="n">
        <v>-42083</v>
      </c>
      <c r="G2877" s="0" t="n">
        <v>-198141</v>
      </c>
      <c r="H2877" s="0" t="n">
        <v>-77176</v>
      </c>
    </row>
    <row r="2878" customFormat="false" ht="12.75" hidden="false" customHeight="false" outlineLevel="0" collapsed="false">
      <c r="A2878" s="0" t="n">
        <v>91000</v>
      </c>
      <c r="B2878" s="0" t="s">
        <v>82</v>
      </c>
      <c r="C2878" s="0" t="s">
        <v>67</v>
      </c>
      <c r="D2878" s="0" t="s">
        <v>74</v>
      </c>
      <c r="E2878" s="0" t="n">
        <v>71984</v>
      </c>
      <c r="F2878" s="0" t="n">
        <v>15234</v>
      </c>
      <c r="G2878" s="0" t="n">
        <v>72401</v>
      </c>
      <c r="H2878" s="0" t="n">
        <v>30281</v>
      </c>
    </row>
    <row r="2879" customFormat="false" ht="12.75" hidden="false" customHeight="false" outlineLevel="0" collapsed="false">
      <c r="A2879" s="0" t="n">
        <v>10014</v>
      </c>
      <c r="B2879" s="0" t="s">
        <v>82</v>
      </c>
      <c r="C2879" s="0" t="s">
        <v>67</v>
      </c>
      <c r="D2879" s="0" t="s">
        <v>74</v>
      </c>
      <c r="E2879" s="0" t="n">
        <v>-126032</v>
      </c>
      <c r="F2879" s="0" t="n">
        <v>-26849</v>
      </c>
      <c r="G2879" s="0" t="n">
        <v>-125740</v>
      </c>
      <c r="H2879" s="0" t="n">
        <v>-46895</v>
      </c>
    </row>
    <row r="2880" customFormat="false" ht="12.75" hidden="false" customHeight="false" outlineLevel="0" collapsed="false">
      <c r="A2880" s="0" t="n">
        <v>10015</v>
      </c>
      <c r="B2880" s="0" t="s">
        <v>82</v>
      </c>
      <c r="C2880" s="0" t="s">
        <v>67</v>
      </c>
      <c r="D2880" s="0" t="s">
        <v>74</v>
      </c>
      <c r="E2880" s="0" t="n">
        <v>0</v>
      </c>
      <c r="F2880" s="0" t="n">
        <v>0</v>
      </c>
      <c r="G2880" s="0" t="n">
        <v>0</v>
      </c>
      <c r="H2880" s="0" t="n">
        <v>0</v>
      </c>
    </row>
    <row r="2881" customFormat="false" ht="12.75" hidden="false" customHeight="false" outlineLevel="0" collapsed="false">
      <c r="A2881" s="0" t="n">
        <v>96000</v>
      </c>
      <c r="B2881" s="0" t="s">
        <v>82</v>
      </c>
      <c r="C2881" s="0" t="s">
        <v>67</v>
      </c>
      <c r="D2881" s="0" t="s">
        <v>74</v>
      </c>
      <c r="E2881" s="0" t="n">
        <v>0</v>
      </c>
      <c r="F2881" s="0" t="n">
        <v>0</v>
      </c>
      <c r="G2881" s="0" t="n">
        <v>0</v>
      </c>
      <c r="H2881" s="0" t="n">
        <v>0</v>
      </c>
    </row>
    <row r="2882" customFormat="false" ht="12.75" hidden="false" customHeight="false" outlineLevel="0" collapsed="false">
      <c r="A2882" s="0" t="n">
        <v>97960</v>
      </c>
      <c r="B2882" s="0" t="s">
        <v>82</v>
      </c>
      <c r="C2882" s="0" t="s">
        <v>67</v>
      </c>
      <c r="D2882" s="0" t="s">
        <v>74</v>
      </c>
      <c r="E2882" s="0" t="n">
        <v>0</v>
      </c>
      <c r="F2882" s="0" t="n">
        <v>0</v>
      </c>
      <c r="G2882" s="0" t="n">
        <v>0</v>
      </c>
      <c r="H2882" s="0" t="n">
        <v>0</v>
      </c>
    </row>
    <row r="2883" customFormat="false" ht="12.75" hidden="false" customHeight="false" outlineLevel="0" collapsed="false">
      <c r="A2883" s="0" t="n">
        <v>98000</v>
      </c>
      <c r="B2883" s="0" t="s">
        <v>82</v>
      </c>
      <c r="C2883" s="0" t="s">
        <v>67</v>
      </c>
      <c r="D2883" s="0" t="s">
        <v>74</v>
      </c>
      <c r="E2883" s="0" t="n">
        <v>0</v>
      </c>
      <c r="F2883" s="0" t="n">
        <v>0</v>
      </c>
      <c r="G2883" s="0" t="n">
        <v>0</v>
      </c>
      <c r="H2883" s="0" t="n">
        <v>0</v>
      </c>
    </row>
    <row r="2884" customFormat="false" ht="12.75" hidden="false" customHeight="false" outlineLevel="0" collapsed="false">
      <c r="A2884" s="0" t="n">
        <v>98990</v>
      </c>
      <c r="B2884" s="0" t="s">
        <v>82</v>
      </c>
      <c r="C2884" s="0" t="s">
        <v>67</v>
      </c>
      <c r="D2884" s="0" t="s">
        <v>74</v>
      </c>
      <c r="E2884" s="0" t="n">
        <v>-126032</v>
      </c>
      <c r="F2884" s="0" t="n">
        <v>-26849</v>
      </c>
      <c r="G2884" s="0" t="n">
        <v>-125740</v>
      </c>
      <c r="H2884" s="0" t="n">
        <v>-46895</v>
      </c>
    </row>
    <row r="2893" customFormat="false" ht="12.75" hidden="false" customHeight="false" outlineLevel="0" collapsed="false">
      <c r="A2893" s="0" t="n">
        <v>10001</v>
      </c>
      <c r="B2893" s="0" t="s">
        <v>82</v>
      </c>
      <c r="C2893" s="0" t="s">
        <v>67</v>
      </c>
      <c r="D2893" s="0" t="s">
        <v>75</v>
      </c>
      <c r="E2893" s="0" t="n">
        <v>0</v>
      </c>
      <c r="F2893" s="0" t="n">
        <v>0</v>
      </c>
      <c r="G2893" s="0" t="n">
        <v>0</v>
      </c>
      <c r="H2893" s="0" t="n">
        <v>0</v>
      </c>
    </row>
    <row r="2894" customFormat="false" ht="12.75" hidden="false" customHeight="false" outlineLevel="0" collapsed="false">
      <c r="A2894" s="0" t="n">
        <v>10002</v>
      </c>
      <c r="B2894" s="0" t="s">
        <v>82</v>
      </c>
      <c r="C2894" s="0" t="s">
        <v>67</v>
      </c>
      <c r="D2894" s="0" t="s">
        <v>75</v>
      </c>
      <c r="E2894" s="0" t="n">
        <v>0</v>
      </c>
      <c r="F2894" s="0" t="n">
        <v>0</v>
      </c>
      <c r="G2894" s="0" t="n">
        <v>0</v>
      </c>
      <c r="H2894" s="0" t="n">
        <v>0</v>
      </c>
    </row>
    <row r="2895" customFormat="false" ht="12.75" hidden="false" customHeight="false" outlineLevel="0" collapsed="false">
      <c r="A2895" s="0" t="n">
        <v>39011</v>
      </c>
      <c r="B2895" s="0" t="s">
        <v>82</v>
      </c>
      <c r="C2895" s="0" t="s">
        <v>67</v>
      </c>
      <c r="D2895" s="0" t="s">
        <v>75</v>
      </c>
      <c r="E2895" s="0" t="n">
        <v>0</v>
      </c>
      <c r="F2895" s="0" t="n">
        <v>0</v>
      </c>
      <c r="G2895" s="0" t="n">
        <v>0</v>
      </c>
      <c r="H2895" s="0" t="n">
        <v>0</v>
      </c>
    </row>
    <row r="2896" customFormat="false" ht="12.75" hidden="false" customHeight="false" outlineLevel="0" collapsed="false">
      <c r="A2896" s="0" t="n">
        <v>39012</v>
      </c>
      <c r="B2896" s="0" t="s">
        <v>82</v>
      </c>
      <c r="C2896" s="0" t="s">
        <v>67</v>
      </c>
      <c r="D2896" s="0" t="s">
        <v>75</v>
      </c>
      <c r="E2896" s="0" t="n">
        <v>372287</v>
      </c>
      <c r="F2896" s="0" t="n">
        <v>285187</v>
      </c>
      <c r="G2896" s="0" t="n">
        <v>1556599</v>
      </c>
      <c r="H2896" s="0" t="n">
        <v>1677374</v>
      </c>
    </row>
    <row r="2897" customFormat="false" ht="12.75" hidden="false" customHeight="false" outlineLevel="0" collapsed="false">
      <c r="A2897" s="0" t="n">
        <v>39010</v>
      </c>
      <c r="B2897" s="0" t="s">
        <v>82</v>
      </c>
      <c r="C2897" s="0" t="s">
        <v>67</v>
      </c>
      <c r="D2897" s="0" t="s">
        <v>75</v>
      </c>
      <c r="E2897" s="0" t="n">
        <v>372287</v>
      </c>
      <c r="F2897" s="0" t="n">
        <v>285187</v>
      </c>
      <c r="G2897" s="0" t="n">
        <v>1556599</v>
      </c>
      <c r="H2897" s="0" t="n">
        <v>1677374</v>
      </c>
    </row>
    <row r="2898" customFormat="false" ht="12.75" hidden="false" customHeight="false" outlineLevel="0" collapsed="false">
      <c r="A2898" s="0" t="n">
        <v>39061</v>
      </c>
      <c r="B2898" s="0" t="s">
        <v>82</v>
      </c>
      <c r="C2898" s="0" t="s">
        <v>67</v>
      </c>
      <c r="D2898" s="0" t="s">
        <v>75</v>
      </c>
      <c r="E2898" s="0" t="n">
        <v>129786</v>
      </c>
      <c r="F2898" s="0" t="n">
        <v>94661</v>
      </c>
      <c r="G2898" s="0" t="n">
        <v>399195</v>
      </c>
      <c r="H2898" s="0" t="n">
        <v>378985</v>
      </c>
    </row>
    <row r="2899" customFormat="false" ht="12.75" hidden="false" customHeight="false" outlineLevel="0" collapsed="false">
      <c r="A2899" s="0" t="n">
        <v>39062</v>
      </c>
      <c r="B2899" s="0" t="s">
        <v>82</v>
      </c>
      <c r="C2899" s="0" t="s">
        <v>67</v>
      </c>
      <c r="D2899" s="0" t="s">
        <v>75</v>
      </c>
      <c r="E2899" s="0" t="n">
        <v>3519</v>
      </c>
      <c r="F2899" s="0" t="n">
        <v>2260</v>
      </c>
      <c r="G2899" s="0" t="n">
        <v>11165</v>
      </c>
      <c r="H2899" s="0" t="n">
        <v>9085</v>
      </c>
    </row>
    <row r="2900" customFormat="false" ht="12.75" hidden="false" customHeight="false" outlineLevel="0" collapsed="false">
      <c r="A2900" s="0" t="n">
        <v>10003</v>
      </c>
      <c r="B2900" s="0" t="s">
        <v>82</v>
      </c>
      <c r="C2900" s="0" t="s">
        <v>67</v>
      </c>
      <c r="D2900" s="0" t="s">
        <v>75</v>
      </c>
      <c r="E2900" s="0" t="n">
        <v>133305</v>
      </c>
      <c r="F2900" s="0" t="n">
        <v>96921</v>
      </c>
      <c r="G2900" s="0" t="n">
        <v>410360</v>
      </c>
      <c r="H2900" s="0" t="n">
        <v>388070</v>
      </c>
    </row>
    <row r="2901" customFormat="false" ht="12.75" hidden="false" customHeight="false" outlineLevel="0" collapsed="false">
      <c r="A2901" s="0" t="n">
        <v>39050</v>
      </c>
      <c r="B2901" s="0" t="s">
        <v>82</v>
      </c>
      <c r="C2901" s="0" t="s">
        <v>67</v>
      </c>
      <c r="D2901" s="0" t="s">
        <v>75</v>
      </c>
      <c r="E2901" s="0" t="n">
        <v>6742</v>
      </c>
      <c r="F2901" s="0" t="n">
        <v>6102</v>
      </c>
      <c r="G2901" s="0" t="n">
        <v>22895</v>
      </c>
      <c r="H2901" s="0" t="n">
        <v>30727</v>
      </c>
    </row>
    <row r="2902" customFormat="false" ht="12.75" hidden="false" customHeight="false" outlineLevel="0" collapsed="false">
      <c r="A2902" s="0" t="n">
        <v>39191</v>
      </c>
      <c r="B2902" s="0" t="s">
        <v>82</v>
      </c>
      <c r="C2902" s="0" t="s">
        <v>67</v>
      </c>
      <c r="D2902" s="0" t="s">
        <v>75</v>
      </c>
      <c r="E2902" s="0" t="n">
        <v>2302</v>
      </c>
      <c r="F2902" s="0" t="n">
        <v>1696</v>
      </c>
      <c r="G2902" s="0" t="n">
        <v>7179</v>
      </c>
      <c r="H2902" s="0" t="n">
        <v>5797</v>
      </c>
    </row>
    <row r="2903" customFormat="false" ht="12.75" hidden="false" customHeight="false" outlineLevel="0" collapsed="false">
      <c r="A2903" s="0" t="n">
        <v>39192</v>
      </c>
      <c r="B2903" s="0" t="s">
        <v>82</v>
      </c>
      <c r="C2903" s="0" t="s">
        <v>67</v>
      </c>
      <c r="D2903" s="0" t="s">
        <v>75</v>
      </c>
      <c r="E2903" s="0" t="n">
        <v>1100</v>
      </c>
      <c r="F2903" s="0" t="n">
        <v>975</v>
      </c>
      <c r="G2903" s="0" t="n">
        <v>3729</v>
      </c>
      <c r="H2903" s="0" t="n">
        <v>4018</v>
      </c>
    </row>
    <row r="2904" customFormat="false" ht="12.75" hidden="false" customHeight="false" outlineLevel="0" collapsed="false">
      <c r="A2904" s="0" t="n">
        <v>10004</v>
      </c>
      <c r="B2904" s="0" t="s">
        <v>82</v>
      </c>
      <c r="C2904" s="0" t="s">
        <v>67</v>
      </c>
      <c r="D2904" s="0" t="s">
        <v>75</v>
      </c>
      <c r="E2904" s="0" t="n">
        <v>3402</v>
      </c>
      <c r="F2904" s="0" t="n">
        <v>2671</v>
      </c>
      <c r="G2904" s="0" t="n">
        <v>10908</v>
      </c>
      <c r="H2904" s="0" t="n">
        <v>9815</v>
      </c>
    </row>
    <row r="2905" customFormat="false" ht="12.75" hidden="false" customHeight="false" outlineLevel="0" collapsed="false">
      <c r="A2905" s="0" t="n">
        <v>10005</v>
      </c>
      <c r="B2905" s="0" t="s">
        <v>82</v>
      </c>
      <c r="C2905" s="0" t="s">
        <v>67</v>
      </c>
      <c r="D2905" s="0" t="s">
        <v>75</v>
      </c>
      <c r="E2905" s="0" t="n">
        <v>515736</v>
      </c>
      <c r="F2905" s="0" t="n">
        <v>390881</v>
      </c>
      <c r="G2905" s="0" t="n">
        <v>2000762</v>
      </c>
      <c r="H2905" s="0" t="n">
        <v>2105986</v>
      </c>
    </row>
    <row r="2906" customFormat="false" ht="12.75" hidden="false" customHeight="false" outlineLevel="0" collapsed="false">
      <c r="A2906" s="0" t="n">
        <v>10006</v>
      </c>
      <c r="B2906" s="0" t="s">
        <v>82</v>
      </c>
      <c r="C2906" s="0" t="s">
        <v>67</v>
      </c>
      <c r="D2906" s="0" t="s">
        <v>75</v>
      </c>
      <c r="E2906" s="0" t="n">
        <v>0</v>
      </c>
      <c r="F2906" s="0" t="n">
        <v>0</v>
      </c>
      <c r="G2906" s="0" t="n">
        <v>0</v>
      </c>
      <c r="H2906" s="0" t="n">
        <v>0</v>
      </c>
    </row>
    <row r="2907" customFormat="false" ht="12.75" hidden="false" customHeight="false" outlineLevel="0" collapsed="false">
      <c r="A2907" s="0" t="n">
        <v>39071</v>
      </c>
      <c r="B2907" s="0" t="s">
        <v>82</v>
      </c>
      <c r="C2907" s="0" t="s">
        <v>67</v>
      </c>
      <c r="D2907" s="0" t="s">
        <v>75</v>
      </c>
      <c r="E2907" s="0" t="n">
        <v>0</v>
      </c>
      <c r="F2907" s="0" t="n">
        <v>0</v>
      </c>
      <c r="G2907" s="0" t="n">
        <v>367</v>
      </c>
      <c r="H2907" s="0" t="n">
        <v>0</v>
      </c>
    </row>
    <row r="2908" customFormat="false" ht="12.75" hidden="false" customHeight="false" outlineLevel="0" collapsed="false">
      <c r="A2908" s="0" t="n">
        <v>39072</v>
      </c>
      <c r="B2908" s="0" t="s">
        <v>82</v>
      </c>
      <c r="C2908" s="0" t="s">
        <v>67</v>
      </c>
      <c r="D2908" s="0" t="s">
        <v>75</v>
      </c>
      <c r="E2908" s="0" t="n">
        <v>2704</v>
      </c>
      <c r="F2908" s="0" t="n">
        <v>375</v>
      </c>
      <c r="G2908" s="0" t="n">
        <v>4335</v>
      </c>
      <c r="H2908" s="0" t="n">
        <v>1120</v>
      </c>
    </row>
    <row r="2909" customFormat="false" ht="12.75" hidden="false" customHeight="false" outlineLevel="0" collapsed="false">
      <c r="A2909" s="0" t="n">
        <v>10007</v>
      </c>
      <c r="B2909" s="0" t="s">
        <v>82</v>
      </c>
      <c r="C2909" s="0" t="s">
        <v>67</v>
      </c>
      <c r="D2909" s="0" t="s">
        <v>75</v>
      </c>
      <c r="E2909" s="0" t="n">
        <v>2704</v>
      </c>
      <c r="F2909" s="0" t="n">
        <v>375</v>
      </c>
      <c r="G2909" s="0" t="n">
        <v>4702</v>
      </c>
      <c r="H2909" s="0" t="n">
        <v>1120</v>
      </c>
    </row>
    <row r="2910" customFormat="false" ht="12.75" hidden="false" customHeight="false" outlineLevel="0" collapsed="false">
      <c r="A2910" s="0" t="n">
        <v>10008</v>
      </c>
      <c r="B2910" s="0" t="s">
        <v>82</v>
      </c>
      <c r="C2910" s="0" t="s">
        <v>67</v>
      </c>
      <c r="D2910" s="0" t="s">
        <v>75</v>
      </c>
      <c r="E2910" s="0" t="n">
        <v>518440</v>
      </c>
      <c r="F2910" s="0" t="n">
        <v>391256</v>
      </c>
      <c r="G2910" s="0" t="n">
        <v>2005464</v>
      </c>
      <c r="H2910" s="0" t="n">
        <v>2107106</v>
      </c>
    </row>
    <row r="2911" customFormat="false" ht="12.75" hidden="false" customHeight="false" outlineLevel="0" collapsed="false">
      <c r="A2911" s="0" t="n">
        <v>10009</v>
      </c>
      <c r="B2911" s="0" t="s">
        <v>82</v>
      </c>
      <c r="C2911" s="0" t="s">
        <v>67</v>
      </c>
      <c r="D2911" s="0" t="s">
        <v>75</v>
      </c>
      <c r="E2911" s="0" t="n">
        <v>0</v>
      </c>
      <c r="F2911" s="0" t="n">
        <v>0</v>
      </c>
      <c r="G2911" s="0" t="n">
        <v>0</v>
      </c>
      <c r="H2911" s="0" t="n">
        <v>0</v>
      </c>
    </row>
    <row r="2912" customFormat="false" ht="12.75" hidden="false" customHeight="false" outlineLevel="0" collapsed="false">
      <c r="A2912" s="0" t="n">
        <v>48080</v>
      </c>
      <c r="B2912" s="0" t="s">
        <v>82</v>
      </c>
      <c r="C2912" s="0" t="s">
        <v>67</v>
      </c>
      <c r="D2912" s="0" t="s">
        <v>75</v>
      </c>
      <c r="E2912" s="0" t="n">
        <v>0</v>
      </c>
      <c r="F2912" s="0" t="n">
        <v>0</v>
      </c>
      <c r="G2912" s="0" t="n">
        <v>0</v>
      </c>
      <c r="H2912" s="0" t="n">
        <v>0</v>
      </c>
    </row>
    <row r="2913" customFormat="false" ht="12.75" hidden="false" customHeight="false" outlineLevel="0" collapsed="false">
      <c r="A2913" s="0" t="n">
        <v>48980</v>
      </c>
      <c r="B2913" s="0" t="s">
        <v>82</v>
      </c>
      <c r="C2913" s="0" t="s">
        <v>67</v>
      </c>
      <c r="D2913" s="0" t="s">
        <v>75</v>
      </c>
      <c r="E2913" s="0" t="n">
        <v>16377</v>
      </c>
      <c r="F2913" s="0" t="n">
        <v>11940</v>
      </c>
      <c r="G2913" s="0" t="n">
        <v>56107</v>
      </c>
      <c r="H2913" s="0" t="n">
        <v>58009</v>
      </c>
    </row>
    <row r="2914" customFormat="false" ht="12.75" hidden="false" customHeight="false" outlineLevel="0" collapsed="false">
      <c r="A2914" s="0" t="n">
        <v>10010</v>
      </c>
      <c r="B2914" s="0" t="s">
        <v>82</v>
      </c>
      <c r="C2914" s="0" t="s">
        <v>67</v>
      </c>
      <c r="D2914" s="0" t="s">
        <v>75</v>
      </c>
      <c r="E2914" s="0" t="n">
        <v>16377</v>
      </c>
      <c r="F2914" s="0" t="n">
        <v>11940</v>
      </c>
      <c r="G2914" s="0" t="n">
        <v>56107</v>
      </c>
      <c r="H2914" s="0" t="n">
        <v>58009</v>
      </c>
    </row>
    <row r="2915" customFormat="false" ht="12.75" hidden="false" customHeight="false" outlineLevel="0" collapsed="false">
      <c r="A2915" s="0" t="n">
        <v>49990</v>
      </c>
      <c r="B2915" s="0" t="s">
        <v>82</v>
      </c>
      <c r="C2915" s="0" t="s">
        <v>67</v>
      </c>
      <c r="D2915" s="0" t="s">
        <v>75</v>
      </c>
      <c r="E2915" s="0" t="n">
        <v>534817</v>
      </c>
      <c r="F2915" s="0" t="n">
        <v>403196</v>
      </c>
      <c r="G2915" s="0" t="n">
        <v>2061571</v>
      </c>
      <c r="H2915" s="0" t="n">
        <v>2165115</v>
      </c>
    </row>
    <row r="2916" customFormat="false" ht="12.75" hidden="false" customHeight="false" outlineLevel="0" collapsed="false">
      <c r="A2916" s="0" t="n">
        <v>10011</v>
      </c>
      <c r="B2916" s="0" t="s">
        <v>82</v>
      </c>
      <c r="C2916" s="0" t="s">
        <v>67</v>
      </c>
      <c r="D2916" s="0" t="s">
        <v>75</v>
      </c>
      <c r="E2916" s="0" t="n">
        <v>0</v>
      </c>
      <c r="F2916" s="0" t="n">
        <v>0</v>
      </c>
      <c r="G2916" s="0" t="n">
        <v>0</v>
      </c>
      <c r="H2916" s="0" t="n">
        <v>0</v>
      </c>
    </row>
    <row r="2917" customFormat="false" ht="12.75" hidden="false" customHeight="false" outlineLevel="0" collapsed="false">
      <c r="A2917" s="0" t="n">
        <v>51000</v>
      </c>
      <c r="B2917" s="0" t="s">
        <v>82</v>
      </c>
      <c r="C2917" s="0" t="s">
        <v>67</v>
      </c>
      <c r="D2917" s="0" t="s">
        <v>75</v>
      </c>
      <c r="E2917" s="0" t="n">
        <v>225225</v>
      </c>
      <c r="F2917" s="0" t="n">
        <v>193025</v>
      </c>
      <c r="G2917" s="0" t="n">
        <v>799966</v>
      </c>
      <c r="H2917" s="0" t="n">
        <v>902561</v>
      </c>
    </row>
    <row r="2918" customFormat="false" ht="12.75" hidden="false" customHeight="false" outlineLevel="0" collapsed="false">
      <c r="A2918" s="0" t="n">
        <v>54000</v>
      </c>
      <c r="B2918" s="0" t="s">
        <v>82</v>
      </c>
      <c r="C2918" s="0" t="s">
        <v>67</v>
      </c>
      <c r="D2918" s="0" t="s">
        <v>75</v>
      </c>
      <c r="E2918" s="0" t="n">
        <v>79345</v>
      </c>
      <c r="F2918" s="0" t="n">
        <v>76808</v>
      </c>
      <c r="G2918" s="0" t="n">
        <v>284369</v>
      </c>
      <c r="H2918" s="0" t="n">
        <v>337012</v>
      </c>
    </row>
    <row r="2919" customFormat="false" ht="12.75" hidden="false" customHeight="false" outlineLevel="0" collapsed="false">
      <c r="A2919" s="0" t="n">
        <v>55000</v>
      </c>
      <c r="B2919" s="0" t="s">
        <v>82</v>
      </c>
      <c r="C2919" s="0" t="s">
        <v>67</v>
      </c>
      <c r="D2919" s="0" t="s">
        <v>75</v>
      </c>
      <c r="E2919" s="0" t="n">
        <v>71236</v>
      </c>
      <c r="F2919" s="0" t="n">
        <v>60281</v>
      </c>
      <c r="G2919" s="0" t="n">
        <v>264621</v>
      </c>
      <c r="H2919" s="0" t="n">
        <v>280628</v>
      </c>
    </row>
    <row r="2920" customFormat="false" ht="12.75" hidden="false" customHeight="false" outlineLevel="0" collapsed="false">
      <c r="A2920" s="0" t="n">
        <v>64000</v>
      </c>
      <c r="B2920" s="0" t="s">
        <v>82</v>
      </c>
      <c r="C2920" s="0" t="s">
        <v>67</v>
      </c>
      <c r="D2920" s="0" t="s">
        <v>75</v>
      </c>
      <c r="E2920" s="0" t="n">
        <v>127689</v>
      </c>
      <c r="F2920" s="0" t="n">
        <v>110336</v>
      </c>
      <c r="G2920" s="0" t="n">
        <v>463163</v>
      </c>
      <c r="H2920" s="0" t="n">
        <v>482758</v>
      </c>
    </row>
    <row r="2921" customFormat="false" ht="12.75" hidden="false" customHeight="false" outlineLevel="0" collapsed="false">
      <c r="A2921" s="0" t="n">
        <v>67000</v>
      </c>
      <c r="B2921" s="0" t="s">
        <v>82</v>
      </c>
      <c r="C2921" s="0" t="s">
        <v>67</v>
      </c>
      <c r="D2921" s="0" t="s">
        <v>75</v>
      </c>
      <c r="E2921" s="0" t="n">
        <v>61807</v>
      </c>
      <c r="F2921" s="0" t="n">
        <v>59995</v>
      </c>
      <c r="G2921" s="0" t="n">
        <v>261431</v>
      </c>
      <c r="H2921" s="0" t="n">
        <v>331612</v>
      </c>
    </row>
    <row r="2922" customFormat="false" ht="12.75" hidden="false" customHeight="false" outlineLevel="0" collapsed="false">
      <c r="A2922" s="0" t="n">
        <v>68000</v>
      </c>
      <c r="B2922" s="0" t="s">
        <v>82</v>
      </c>
      <c r="C2922" s="0" t="s">
        <v>67</v>
      </c>
      <c r="D2922" s="0" t="s">
        <v>75</v>
      </c>
      <c r="E2922" s="0" t="n">
        <v>24197</v>
      </c>
      <c r="F2922" s="0" t="n">
        <v>19201</v>
      </c>
      <c r="G2922" s="0" t="n">
        <v>86931</v>
      </c>
      <c r="H2922" s="0" t="n">
        <v>95682</v>
      </c>
    </row>
    <row r="2923" customFormat="false" ht="12.75" hidden="false" customHeight="false" outlineLevel="0" collapsed="false">
      <c r="A2923" s="0" t="n">
        <v>70000</v>
      </c>
      <c r="B2923" s="0" t="s">
        <v>82</v>
      </c>
      <c r="C2923" s="0" t="s">
        <v>67</v>
      </c>
      <c r="D2923" s="0" t="s">
        <v>75</v>
      </c>
      <c r="E2923" s="0" t="n">
        <v>66403</v>
      </c>
      <c r="F2923" s="0" t="n">
        <v>34806</v>
      </c>
      <c r="G2923" s="0" t="n">
        <v>120826</v>
      </c>
      <c r="H2923" s="0" t="n">
        <v>96456</v>
      </c>
    </row>
    <row r="2924" customFormat="false" ht="12.75" hidden="false" customHeight="false" outlineLevel="0" collapsed="false">
      <c r="A2924" s="0" t="n">
        <v>71000</v>
      </c>
      <c r="B2924" s="0" t="s">
        <v>82</v>
      </c>
      <c r="C2924" s="0" t="s">
        <v>67</v>
      </c>
      <c r="D2924" s="0" t="s">
        <v>75</v>
      </c>
      <c r="E2924" s="0" t="n">
        <v>4902</v>
      </c>
      <c r="F2924" s="0" t="n">
        <v>4444</v>
      </c>
      <c r="G2924" s="0" t="n">
        <v>18645</v>
      </c>
      <c r="H2924" s="0" t="n">
        <v>21252</v>
      </c>
    </row>
    <row r="2925" customFormat="false" ht="12.75" hidden="false" customHeight="false" outlineLevel="0" collapsed="false">
      <c r="A2925" s="0" t="n">
        <v>71990</v>
      </c>
      <c r="B2925" s="0" t="s">
        <v>82</v>
      </c>
      <c r="C2925" s="0" t="s">
        <v>67</v>
      </c>
      <c r="D2925" s="0" t="s">
        <v>75</v>
      </c>
      <c r="E2925" s="0" t="n">
        <v>660804</v>
      </c>
      <c r="F2925" s="0" t="n">
        <v>558896</v>
      </c>
      <c r="G2925" s="0" t="n">
        <v>2299952</v>
      </c>
      <c r="H2925" s="0" t="n">
        <v>2547961</v>
      </c>
    </row>
    <row r="2926" customFormat="false" ht="12.75" hidden="false" customHeight="false" outlineLevel="0" collapsed="false">
      <c r="A2926" s="0" t="n">
        <v>79990</v>
      </c>
      <c r="B2926" s="0" t="s">
        <v>82</v>
      </c>
      <c r="C2926" s="0" t="s">
        <v>67</v>
      </c>
      <c r="D2926" s="0" t="s">
        <v>75</v>
      </c>
      <c r="E2926" s="0" t="n">
        <v>-125987</v>
      </c>
      <c r="F2926" s="0" t="n">
        <v>-155700</v>
      </c>
      <c r="G2926" s="0" t="n">
        <v>-238381</v>
      </c>
      <c r="H2926" s="0" t="n">
        <v>-382846</v>
      </c>
    </row>
    <row r="2927" customFormat="false" ht="12.75" hidden="false" customHeight="false" outlineLevel="0" collapsed="false">
      <c r="A2927" s="0" t="n">
        <v>10012</v>
      </c>
      <c r="B2927" s="0" t="s">
        <v>82</v>
      </c>
      <c r="C2927" s="0" t="s">
        <v>67</v>
      </c>
      <c r="D2927" s="0" t="s">
        <v>75</v>
      </c>
      <c r="E2927" s="0" t="n">
        <v>0</v>
      </c>
      <c r="F2927" s="0" t="n">
        <v>0</v>
      </c>
      <c r="G2927" s="0" t="n">
        <v>0</v>
      </c>
      <c r="H2927" s="0" t="n">
        <v>0</v>
      </c>
    </row>
    <row r="2928" customFormat="false" ht="12.75" hidden="false" customHeight="false" outlineLevel="0" collapsed="false">
      <c r="A2928" s="0" t="n">
        <v>81810</v>
      </c>
      <c r="B2928" s="0" t="s">
        <v>82</v>
      </c>
      <c r="C2928" s="0" t="s">
        <v>67</v>
      </c>
      <c r="D2928" s="0" t="s">
        <v>75</v>
      </c>
      <c r="E2928" s="0" t="n">
        <v>-23380</v>
      </c>
      <c r="F2928" s="0" t="n">
        <v>-19384</v>
      </c>
      <c r="G2928" s="0" t="n">
        <v>-81624</v>
      </c>
      <c r="H2928" s="0" t="n">
        <v>-67706</v>
      </c>
    </row>
    <row r="2929" customFormat="false" ht="12.75" hidden="false" customHeight="false" outlineLevel="0" collapsed="false">
      <c r="A2929" s="0" t="n">
        <v>81820</v>
      </c>
      <c r="B2929" s="0" t="s">
        <v>82</v>
      </c>
      <c r="C2929" s="0" t="s">
        <v>67</v>
      </c>
      <c r="D2929" s="0" t="s">
        <v>75</v>
      </c>
      <c r="E2929" s="0" t="n">
        <v>-3006</v>
      </c>
      <c r="F2929" s="0" t="n">
        <v>-2733</v>
      </c>
      <c r="G2929" s="0" t="n">
        <v>-9905</v>
      </c>
      <c r="H2929" s="0" t="n">
        <v>-10894</v>
      </c>
    </row>
    <row r="2930" customFormat="false" ht="12.75" hidden="false" customHeight="false" outlineLevel="0" collapsed="false">
      <c r="A2930" s="0" t="n">
        <v>81850</v>
      </c>
      <c r="B2930" s="0" t="s">
        <v>82</v>
      </c>
      <c r="C2930" s="0" t="s">
        <v>67</v>
      </c>
      <c r="D2930" s="0" t="s">
        <v>75</v>
      </c>
      <c r="E2930" s="0" t="n">
        <v>1798</v>
      </c>
      <c r="F2930" s="0" t="n">
        <v>11090</v>
      </c>
      <c r="G2930" s="0" t="n">
        <v>-4107</v>
      </c>
      <c r="H2930" s="0" t="n">
        <v>5268</v>
      </c>
    </row>
    <row r="2931" customFormat="false" ht="12.75" hidden="false" customHeight="false" outlineLevel="0" collapsed="false">
      <c r="A2931" s="0" t="n">
        <v>81885</v>
      </c>
      <c r="B2931" s="0" t="s">
        <v>82</v>
      </c>
      <c r="C2931" s="0" t="s">
        <v>67</v>
      </c>
      <c r="D2931" s="0" t="s">
        <v>75</v>
      </c>
      <c r="E2931" s="0" t="n">
        <v>0</v>
      </c>
      <c r="F2931" s="0" t="n">
        <v>0</v>
      </c>
      <c r="G2931" s="0" t="n">
        <v>0</v>
      </c>
      <c r="H2931" s="0" t="n">
        <v>0</v>
      </c>
    </row>
    <row r="2932" customFormat="false" ht="12.75" hidden="false" customHeight="false" outlineLevel="0" collapsed="false">
      <c r="A2932" s="0" t="n">
        <v>81886</v>
      </c>
      <c r="B2932" s="0" t="s">
        <v>82</v>
      </c>
      <c r="C2932" s="0" t="s">
        <v>67</v>
      </c>
      <c r="D2932" s="0" t="s">
        <v>75</v>
      </c>
      <c r="E2932" s="0" t="n">
        <v>0</v>
      </c>
      <c r="F2932" s="0" t="n">
        <v>0</v>
      </c>
      <c r="G2932" s="0" t="n">
        <v>0</v>
      </c>
      <c r="H2932" s="0" t="n">
        <v>0</v>
      </c>
    </row>
    <row r="2933" customFormat="false" ht="12.75" hidden="false" customHeight="false" outlineLevel="0" collapsed="false">
      <c r="A2933" s="0" t="n">
        <v>81890</v>
      </c>
      <c r="B2933" s="0" t="s">
        <v>82</v>
      </c>
      <c r="C2933" s="0" t="s">
        <v>67</v>
      </c>
      <c r="D2933" s="0" t="s">
        <v>75</v>
      </c>
      <c r="E2933" s="0" t="n">
        <v>3379</v>
      </c>
      <c r="F2933" s="0" t="n">
        <v>-935</v>
      </c>
      <c r="G2933" s="0" t="n">
        <v>13459</v>
      </c>
      <c r="H2933" s="0" t="n">
        <v>14865</v>
      </c>
    </row>
    <row r="2934" customFormat="false" ht="12.75" hidden="false" customHeight="false" outlineLevel="0" collapsed="false">
      <c r="A2934" s="0" t="n">
        <v>81990</v>
      </c>
      <c r="B2934" s="0" t="s">
        <v>82</v>
      </c>
      <c r="C2934" s="0" t="s">
        <v>67</v>
      </c>
      <c r="D2934" s="0" t="s">
        <v>75</v>
      </c>
      <c r="E2934" s="0" t="n">
        <v>-21209</v>
      </c>
      <c r="F2934" s="0" t="n">
        <v>-11962</v>
      </c>
      <c r="G2934" s="0" t="n">
        <v>-82177</v>
      </c>
      <c r="H2934" s="0" t="n">
        <v>-58467</v>
      </c>
    </row>
    <row r="2935" customFormat="false" ht="12.75" hidden="false" customHeight="false" outlineLevel="0" collapsed="false">
      <c r="A2935" s="0" t="n">
        <v>10013</v>
      </c>
      <c r="B2935" s="0" t="s">
        <v>82</v>
      </c>
      <c r="C2935" s="0" t="s">
        <v>67</v>
      </c>
      <c r="D2935" s="0" t="s">
        <v>75</v>
      </c>
      <c r="E2935" s="0" t="n">
        <v>0</v>
      </c>
      <c r="F2935" s="0" t="n">
        <v>0</v>
      </c>
      <c r="G2935" s="0" t="n">
        <v>0</v>
      </c>
      <c r="H2935" s="0" t="n">
        <v>0</v>
      </c>
    </row>
    <row r="2936" customFormat="false" ht="12.75" hidden="false" customHeight="false" outlineLevel="0" collapsed="false">
      <c r="A2936" s="0" t="n">
        <v>89990</v>
      </c>
      <c r="B2936" s="0" t="s">
        <v>82</v>
      </c>
      <c r="C2936" s="0" t="s">
        <v>67</v>
      </c>
      <c r="D2936" s="0" t="s">
        <v>75</v>
      </c>
      <c r="E2936" s="0" t="n">
        <v>-147196</v>
      </c>
      <c r="F2936" s="0" t="n">
        <v>-167662</v>
      </c>
      <c r="G2936" s="0" t="n">
        <v>-320558</v>
      </c>
      <c r="H2936" s="0" t="n">
        <v>-441313</v>
      </c>
    </row>
    <row r="2937" customFormat="false" ht="12.75" hidden="false" customHeight="false" outlineLevel="0" collapsed="false">
      <c r="A2937" s="0" t="n">
        <v>91000</v>
      </c>
      <c r="B2937" s="0" t="s">
        <v>82</v>
      </c>
      <c r="C2937" s="0" t="s">
        <v>67</v>
      </c>
      <c r="D2937" s="0" t="s">
        <v>75</v>
      </c>
      <c r="E2937" s="0" t="n">
        <v>53492</v>
      </c>
      <c r="F2937" s="0" t="n">
        <v>60694</v>
      </c>
      <c r="G2937" s="0" t="n">
        <v>116122</v>
      </c>
      <c r="H2937" s="0" t="n">
        <v>161648</v>
      </c>
    </row>
    <row r="2938" customFormat="false" ht="12.75" hidden="false" customHeight="false" outlineLevel="0" collapsed="false">
      <c r="A2938" s="0" t="n">
        <v>10014</v>
      </c>
      <c r="B2938" s="0" t="s">
        <v>82</v>
      </c>
      <c r="C2938" s="0" t="s">
        <v>67</v>
      </c>
      <c r="D2938" s="0" t="s">
        <v>75</v>
      </c>
      <c r="E2938" s="0" t="n">
        <v>-93704</v>
      </c>
      <c r="F2938" s="0" t="n">
        <v>-106968</v>
      </c>
      <c r="G2938" s="0" t="n">
        <v>-204436</v>
      </c>
      <c r="H2938" s="0" t="n">
        <v>-279665</v>
      </c>
    </row>
    <row r="2939" customFormat="false" ht="12.75" hidden="false" customHeight="false" outlineLevel="0" collapsed="false">
      <c r="A2939" s="0" t="n">
        <v>10015</v>
      </c>
      <c r="B2939" s="0" t="s">
        <v>82</v>
      </c>
      <c r="C2939" s="0" t="s">
        <v>67</v>
      </c>
      <c r="D2939" s="0" t="s">
        <v>75</v>
      </c>
      <c r="E2939" s="0" t="n">
        <v>0</v>
      </c>
      <c r="F2939" s="0" t="n">
        <v>0</v>
      </c>
      <c r="G2939" s="0" t="n">
        <v>0</v>
      </c>
      <c r="H2939" s="0" t="n">
        <v>0</v>
      </c>
    </row>
    <row r="2940" customFormat="false" ht="12.75" hidden="false" customHeight="false" outlineLevel="0" collapsed="false">
      <c r="A2940" s="0" t="n">
        <v>96000</v>
      </c>
      <c r="B2940" s="0" t="s">
        <v>82</v>
      </c>
      <c r="C2940" s="0" t="s">
        <v>67</v>
      </c>
      <c r="D2940" s="0" t="s">
        <v>75</v>
      </c>
      <c r="E2940" s="0" t="n">
        <v>0</v>
      </c>
      <c r="F2940" s="0" t="n">
        <v>0</v>
      </c>
      <c r="G2940" s="0" t="n">
        <v>0</v>
      </c>
      <c r="H2940" s="0" t="n">
        <v>0</v>
      </c>
    </row>
    <row r="2941" customFormat="false" ht="12.75" hidden="false" customHeight="false" outlineLevel="0" collapsed="false">
      <c r="A2941" s="0" t="n">
        <v>97960</v>
      </c>
      <c r="B2941" s="0" t="s">
        <v>82</v>
      </c>
      <c r="C2941" s="0" t="s">
        <v>67</v>
      </c>
      <c r="D2941" s="0" t="s">
        <v>75</v>
      </c>
      <c r="E2941" s="0" t="n">
        <v>0</v>
      </c>
      <c r="F2941" s="0" t="n">
        <v>0</v>
      </c>
      <c r="G2941" s="0" t="n">
        <v>0</v>
      </c>
      <c r="H2941" s="0" t="n">
        <v>0</v>
      </c>
    </row>
    <row r="2942" customFormat="false" ht="12.75" hidden="false" customHeight="false" outlineLevel="0" collapsed="false">
      <c r="A2942" s="0" t="n">
        <v>98000</v>
      </c>
      <c r="B2942" s="0" t="s">
        <v>82</v>
      </c>
      <c r="C2942" s="0" t="s">
        <v>67</v>
      </c>
      <c r="D2942" s="0" t="s">
        <v>75</v>
      </c>
      <c r="E2942" s="0" t="n">
        <v>0</v>
      </c>
      <c r="F2942" s="0" t="n">
        <v>0</v>
      </c>
      <c r="G2942" s="0" t="n">
        <v>0</v>
      </c>
      <c r="H2942" s="0" t="n">
        <v>0</v>
      </c>
    </row>
    <row r="2943" customFormat="false" ht="12.75" hidden="false" customHeight="false" outlineLevel="0" collapsed="false">
      <c r="A2943" s="0" t="n">
        <v>98990</v>
      </c>
      <c r="B2943" s="0" t="s">
        <v>82</v>
      </c>
      <c r="C2943" s="0" t="s">
        <v>67</v>
      </c>
      <c r="D2943" s="0" t="s">
        <v>75</v>
      </c>
      <c r="E2943" s="0" t="n">
        <v>-93704</v>
      </c>
      <c r="F2943" s="0" t="n">
        <v>-106968</v>
      </c>
      <c r="G2943" s="0" t="n">
        <v>-204436</v>
      </c>
      <c r="H2943" s="0" t="n">
        <v>-279665</v>
      </c>
    </row>
    <row r="2952" customFormat="false" ht="12.75" hidden="false" customHeight="false" outlineLevel="0" collapsed="false">
      <c r="A2952" s="0" t="n">
        <v>10001</v>
      </c>
      <c r="B2952" s="0" t="s">
        <v>83</v>
      </c>
      <c r="C2952" s="0" t="s">
        <v>67</v>
      </c>
      <c r="D2952" s="0" t="s">
        <v>69</v>
      </c>
      <c r="E2952" s="0" t="n">
        <v>0</v>
      </c>
      <c r="F2952" s="0" t="n">
        <v>0</v>
      </c>
      <c r="G2952" s="0" t="n">
        <v>0</v>
      </c>
      <c r="H2952" s="0" t="n">
        <v>0</v>
      </c>
    </row>
    <row r="2953" customFormat="false" ht="12.75" hidden="false" customHeight="false" outlineLevel="0" collapsed="false">
      <c r="A2953" s="0" t="n">
        <v>10002</v>
      </c>
      <c r="B2953" s="0" t="s">
        <v>83</v>
      </c>
      <c r="C2953" s="0" t="s">
        <v>67</v>
      </c>
      <c r="D2953" s="0" t="s">
        <v>69</v>
      </c>
      <c r="E2953" s="0" t="n">
        <v>0</v>
      </c>
      <c r="F2953" s="0" t="n">
        <v>0</v>
      </c>
      <c r="G2953" s="0" t="n">
        <v>0</v>
      </c>
      <c r="H2953" s="0" t="n">
        <v>0</v>
      </c>
    </row>
    <row r="2954" customFormat="false" ht="12.75" hidden="false" customHeight="false" outlineLevel="0" collapsed="false">
      <c r="A2954" s="0" t="n">
        <v>39011</v>
      </c>
      <c r="B2954" s="0" t="s">
        <v>83</v>
      </c>
      <c r="C2954" s="0" t="s">
        <v>67</v>
      </c>
      <c r="D2954" s="0" t="s">
        <v>69</v>
      </c>
      <c r="E2954" s="0" t="n">
        <v>0</v>
      </c>
      <c r="F2954" s="0" t="n">
        <v>0</v>
      </c>
      <c r="G2954" s="0" t="n">
        <v>0</v>
      </c>
      <c r="H2954" s="0" t="n">
        <v>0</v>
      </c>
    </row>
    <row r="2955" customFormat="false" ht="12.75" hidden="false" customHeight="false" outlineLevel="0" collapsed="false">
      <c r="A2955" s="0" t="n">
        <v>39012</v>
      </c>
      <c r="B2955" s="0" t="s">
        <v>83</v>
      </c>
      <c r="C2955" s="0" t="s">
        <v>67</v>
      </c>
      <c r="D2955" s="0" t="s">
        <v>69</v>
      </c>
      <c r="E2955" s="0" t="n">
        <v>0</v>
      </c>
      <c r="F2955" s="0" t="n">
        <v>0</v>
      </c>
      <c r="G2955" s="0" t="n">
        <v>0</v>
      </c>
      <c r="H2955" s="0" t="n">
        <v>0</v>
      </c>
    </row>
    <row r="2956" customFormat="false" ht="12.75" hidden="false" customHeight="false" outlineLevel="0" collapsed="false">
      <c r="A2956" s="0" t="n">
        <v>39010</v>
      </c>
      <c r="B2956" s="0" t="s">
        <v>83</v>
      </c>
      <c r="C2956" s="0" t="s">
        <v>67</v>
      </c>
      <c r="D2956" s="0" t="s">
        <v>69</v>
      </c>
      <c r="E2956" s="0" t="n">
        <v>1329801</v>
      </c>
      <c r="F2956" s="0" t="n">
        <v>1175824</v>
      </c>
      <c r="G2956" s="0" t="n">
        <v>5237085</v>
      </c>
      <c r="H2956" s="0" t="n">
        <v>5290255</v>
      </c>
    </row>
    <row r="2957" customFormat="false" ht="12.75" hidden="false" customHeight="false" outlineLevel="0" collapsed="false">
      <c r="A2957" s="0" t="n">
        <v>39061</v>
      </c>
      <c r="B2957" s="0" t="s">
        <v>83</v>
      </c>
      <c r="C2957" s="0" t="s">
        <v>67</v>
      </c>
      <c r="D2957" s="0" t="s">
        <v>69</v>
      </c>
      <c r="E2957" s="0" t="n">
        <v>16481</v>
      </c>
      <c r="F2957" s="0" t="n">
        <v>14312</v>
      </c>
      <c r="G2957" s="0" t="n">
        <v>65059</v>
      </c>
      <c r="H2957" s="0" t="n">
        <v>58389</v>
      </c>
    </row>
    <row r="2958" customFormat="false" ht="12.75" hidden="false" customHeight="false" outlineLevel="0" collapsed="false">
      <c r="A2958" s="0" t="n">
        <v>39062</v>
      </c>
      <c r="B2958" s="0" t="s">
        <v>83</v>
      </c>
      <c r="C2958" s="0" t="s">
        <v>67</v>
      </c>
      <c r="D2958" s="0" t="s">
        <v>69</v>
      </c>
      <c r="E2958" s="0" t="n">
        <v>750</v>
      </c>
      <c r="F2958" s="0" t="n">
        <v>627</v>
      </c>
      <c r="G2958" s="0" t="n">
        <v>2880</v>
      </c>
      <c r="H2958" s="0" t="n">
        <v>2786</v>
      </c>
    </row>
    <row r="2959" customFormat="false" ht="12.75" hidden="false" customHeight="false" outlineLevel="0" collapsed="false">
      <c r="A2959" s="0" t="n">
        <v>10003</v>
      </c>
      <c r="B2959" s="0" t="s">
        <v>83</v>
      </c>
      <c r="C2959" s="0" t="s">
        <v>67</v>
      </c>
      <c r="D2959" s="0" t="s">
        <v>69</v>
      </c>
      <c r="E2959" s="0" t="n">
        <v>17231</v>
      </c>
      <c r="F2959" s="0" t="n">
        <v>14939</v>
      </c>
      <c r="G2959" s="0" t="n">
        <v>67939</v>
      </c>
      <c r="H2959" s="0" t="n">
        <v>61175</v>
      </c>
    </row>
    <row r="2960" customFormat="false" ht="12.75" hidden="false" customHeight="false" outlineLevel="0" collapsed="false">
      <c r="A2960" s="0" t="n">
        <v>39050</v>
      </c>
      <c r="B2960" s="0" t="s">
        <v>83</v>
      </c>
      <c r="C2960" s="0" t="s">
        <v>67</v>
      </c>
      <c r="D2960" s="0" t="s">
        <v>69</v>
      </c>
      <c r="E2960" s="0" t="n">
        <v>4862</v>
      </c>
      <c r="F2960" s="0" t="n">
        <v>5508</v>
      </c>
      <c r="G2960" s="0" t="n">
        <v>19626</v>
      </c>
      <c r="H2960" s="0" t="n">
        <v>32881</v>
      </c>
    </row>
    <row r="2961" customFormat="false" ht="12.75" hidden="false" customHeight="false" outlineLevel="0" collapsed="false">
      <c r="A2961" s="0" t="n">
        <v>39191</v>
      </c>
      <c r="B2961" s="0" t="s">
        <v>83</v>
      </c>
      <c r="C2961" s="0" t="s">
        <v>67</v>
      </c>
      <c r="D2961" s="0" t="s">
        <v>69</v>
      </c>
      <c r="E2961" s="0" t="n">
        <v>0</v>
      </c>
      <c r="F2961" s="0" t="n">
        <v>0</v>
      </c>
      <c r="G2961" s="0" t="n">
        <v>0</v>
      </c>
      <c r="H2961" s="0" t="n">
        <v>0</v>
      </c>
    </row>
    <row r="2962" customFormat="false" ht="12.75" hidden="false" customHeight="false" outlineLevel="0" collapsed="false">
      <c r="A2962" s="0" t="n">
        <v>39192</v>
      </c>
      <c r="B2962" s="0" t="s">
        <v>83</v>
      </c>
      <c r="C2962" s="0" t="s">
        <v>67</v>
      </c>
      <c r="D2962" s="0" t="s">
        <v>69</v>
      </c>
      <c r="E2962" s="0" t="n">
        <v>42638</v>
      </c>
      <c r="F2962" s="0" t="n">
        <v>33794</v>
      </c>
      <c r="G2962" s="0" t="n">
        <v>166797</v>
      </c>
      <c r="H2962" s="0" t="n">
        <v>130205</v>
      </c>
    </row>
    <row r="2963" customFormat="false" ht="12.75" hidden="false" customHeight="false" outlineLevel="0" collapsed="false">
      <c r="A2963" s="0" t="n">
        <v>10004</v>
      </c>
      <c r="B2963" s="0" t="s">
        <v>83</v>
      </c>
      <c r="C2963" s="0" t="s">
        <v>67</v>
      </c>
      <c r="D2963" s="0" t="s">
        <v>69</v>
      </c>
      <c r="E2963" s="0" t="n">
        <v>42638</v>
      </c>
      <c r="F2963" s="0" t="n">
        <v>33794</v>
      </c>
      <c r="G2963" s="0" t="n">
        <v>166797</v>
      </c>
      <c r="H2963" s="0" t="n">
        <v>130205</v>
      </c>
    </row>
    <row r="2964" customFormat="false" ht="12.75" hidden="false" customHeight="false" outlineLevel="0" collapsed="false">
      <c r="A2964" s="0" t="n">
        <v>10005</v>
      </c>
      <c r="B2964" s="0" t="s">
        <v>83</v>
      </c>
      <c r="C2964" s="0" t="s">
        <v>67</v>
      </c>
      <c r="D2964" s="0" t="s">
        <v>69</v>
      </c>
      <c r="E2964" s="0" t="n">
        <v>1394532</v>
      </c>
      <c r="F2964" s="0" t="n">
        <v>1230065</v>
      </c>
      <c r="G2964" s="0" t="n">
        <v>5491447</v>
      </c>
      <c r="H2964" s="0" t="n">
        <v>5514516</v>
      </c>
    </row>
    <row r="2965" customFormat="false" ht="12.75" hidden="false" customHeight="false" outlineLevel="0" collapsed="false">
      <c r="A2965" s="0" t="n">
        <v>10006</v>
      </c>
      <c r="B2965" s="0" t="s">
        <v>83</v>
      </c>
      <c r="C2965" s="0" t="s">
        <v>67</v>
      </c>
      <c r="D2965" s="0" t="s">
        <v>69</v>
      </c>
      <c r="E2965" s="0" t="n">
        <v>0</v>
      </c>
      <c r="F2965" s="0" t="n">
        <v>0</v>
      </c>
      <c r="G2965" s="0" t="n">
        <v>0</v>
      </c>
      <c r="H2965" s="0" t="n">
        <v>0</v>
      </c>
    </row>
    <row r="2966" customFormat="false" ht="12.75" hidden="false" customHeight="false" outlineLevel="0" collapsed="false">
      <c r="A2966" s="0" t="n">
        <v>39071</v>
      </c>
      <c r="B2966" s="0" t="s">
        <v>83</v>
      </c>
      <c r="C2966" s="0" t="s">
        <v>67</v>
      </c>
      <c r="D2966" s="0" t="s">
        <v>69</v>
      </c>
      <c r="E2966" s="0" t="n">
        <v>3134</v>
      </c>
      <c r="F2966" s="0" t="n">
        <v>4216</v>
      </c>
      <c r="G2966" s="0" t="n">
        <v>18332</v>
      </c>
      <c r="H2966" s="0" t="n">
        <v>28567</v>
      </c>
    </row>
    <row r="2967" customFormat="false" ht="12.75" hidden="false" customHeight="false" outlineLevel="0" collapsed="false">
      <c r="A2967" s="0" t="n">
        <v>39072</v>
      </c>
      <c r="B2967" s="0" t="s">
        <v>83</v>
      </c>
      <c r="C2967" s="0" t="s">
        <v>67</v>
      </c>
      <c r="D2967" s="0" t="s">
        <v>69</v>
      </c>
      <c r="E2967" s="0" t="n">
        <v>0</v>
      </c>
      <c r="F2967" s="0" t="n">
        <v>0</v>
      </c>
      <c r="G2967" s="0" t="n">
        <v>0</v>
      </c>
      <c r="H2967" s="0" t="n">
        <v>0</v>
      </c>
    </row>
    <row r="2968" customFormat="false" ht="12.75" hidden="false" customHeight="false" outlineLevel="0" collapsed="false">
      <c r="A2968" s="0" t="n">
        <v>10007</v>
      </c>
      <c r="B2968" s="0" t="s">
        <v>83</v>
      </c>
      <c r="C2968" s="0" t="s">
        <v>67</v>
      </c>
      <c r="D2968" s="0" t="s">
        <v>69</v>
      </c>
      <c r="E2968" s="0" t="n">
        <v>3134</v>
      </c>
      <c r="F2968" s="0" t="n">
        <v>4216</v>
      </c>
      <c r="G2968" s="0" t="n">
        <v>18332</v>
      </c>
      <c r="H2968" s="0" t="n">
        <v>28567</v>
      </c>
    </row>
    <row r="2969" customFormat="false" ht="12.75" hidden="false" customHeight="false" outlineLevel="0" collapsed="false">
      <c r="A2969" s="0" t="n">
        <v>10008</v>
      </c>
      <c r="B2969" s="0" t="s">
        <v>83</v>
      </c>
      <c r="C2969" s="0" t="s">
        <v>67</v>
      </c>
      <c r="D2969" s="0" t="s">
        <v>69</v>
      </c>
      <c r="E2969" s="0" t="n">
        <v>1397666</v>
      </c>
      <c r="F2969" s="0" t="n">
        <v>1234281</v>
      </c>
      <c r="G2969" s="0" t="n">
        <v>5509779</v>
      </c>
      <c r="H2969" s="0" t="n">
        <v>5543083</v>
      </c>
    </row>
    <row r="2970" customFormat="false" ht="12.75" hidden="false" customHeight="false" outlineLevel="0" collapsed="false">
      <c r="A2970" s="0" t="n">
        <v>10009</v>
      </c>
      <c r="B2970" s="0" t="s">
        <v>83</v>
      </c>
      <c r="C2970" s="0" t="s">
        <v>67</v>
      </c>
      <c r="D2970" s="0" t="s">
        <v>69</v>
      </c>
      <c r="E2970" s="0" t="n">
        <v>0</v>
      </c>
      <c r="F2970" s="0" t="n">
        <v>0</v>
      </c>
      <c r="G2970" s="0" t="n">
        <v>0</v>
      </c>
      <c r="H2970" s="0" t="n">
        <v>0</v>
      </c>
    </row>
    <row r="2971" customFormat="false" ht="12.75" hidden="false" customHeight="false" outlineLevel="0" collapsed="false">
      <c r="A2971" s="0" t="n">
        <v>48080</v>
      </c>
      <c r="B2971" s="0" t="s">
        <v>83</v>
      </c>
      <c r="C2971" s="0" t="s">
        <v>67</v>
      </c>
      <c r="D2971" s="0" t="s">
        <v>69</v>
      </c>
      <c r="E2971" s="0" t="n">
        <v>0</v>
      </c>
      <c r="F2971" s="0" t="n">
        <v>0</v>
      </c>
      <c r="G2971" s="0" t="n">
        <v>0</v>
      </c>
      <c r="H2971" s="0" t="n">
        <v>0</v>
      </c>
    </row>
    <row r="2972" customFormat="false" ht="12.75" hidden="false" customHeight="false" outlineLevel="0" collapsed="false">
      <c r="A2972" s="0" t="n">
        <v>48980</v>
      </c>
      <c r="B2972" s="0" t="s">
        <v>83</v>
      </c>
      <c r="C2972" s="0" t="s">
        <v>67</v>
      </c>
      <c r="D2972" s="0" t="s">
        <v>69</v>
      </c>
      <c r="E2972" s="0" t="n">
        <v>2887</v>
      </c>
      <c r="F2972" s="0" t="n">
        <v>3382</v>
      </c>
      <c r="G2972" s="0" t="n">
        <v>12050</v>
      </c>
      <c r="H2972" s="0" t="n">
        <v>12152</v>
      </c>
    </row>
    <row r="2973" customFormat="false" ht="12.75" hidden="false" customHeight="false" outlineLevel="0" collapsed="false">
      <c r="A2973" s="0" t="n">
        <v>10010</v>
      </c>
      <c r="B2973" s="0" t="s">
        <v>83</v>
      </c>
      <c r="C2973" s="0" t="s">
        <v>67</v>
      </c>
      <c r="D2973" s="0" t="s">
        <v>69</v>
      </c>
      <c r="E2973" s="0" t="n">
        <v>2887</v>
      </c>
      <c r="F2973" s="0" t="n">
        <v>3382</v>
      </c>
      <c r="G2973" s="0" t="n">
        <v>12050</v>
      </c>
      <c r="H2973" s="0" t="n">
        <v>12152</v>
      </c>
    </row>
    <row r="2974" customFormat="false" ht="12.75" hidden="false" customHeight="false" outlineLevel="0" collapsed="false">
      <c r="A2974" s="0" t="n">
        <v>49990</v>
      </c>
      <c r="B2974" s="0" t="s">
        <v>83</v>
      </c>
      <c r="C2974" s="0" t="s">
        <v>67</v>
      </c>
      <c r="D2974" s="0" t="s">
        <v>69</v>
      </c>
      <c r="E2974" s="0" t="n">
        <v>1400553</v>
      </c>
      <c r="F2974" s="0" t="n">
        <v>1237663</v>
      </c>
      <c r="G2974" s="0" t="n">
        <v>5521829</v>
      </c>
      <c r="H2974" s="0" t="n">
        <v>5555235</v>
      </c>
    </row>
    <row r="2975" customFormat="false" ht="12.75" hidden="false" customHeight="false" outlineLevel="0" collapsed="false">
      <c r="A2975" s="0" t="n">
        <v>10011</v>
      </c>
      <c r="B2975" s="0" t="s">
        <v>83</v>
      </c>
      <c r="C2975" s="0" t="s">
        <v>67</v>
      </c>
      <c r="D2975" s="0" t="s">
        <v>69</v>
      </c>
      <c r="E2975" s="0" t="n">
        <v>0</v>
      </c>
      <c r="F2975" s="0" t="n">
        <v>0</v>
      </c>
      <c r="G2975" s="0" t="n">
        <v>0</v>
      </c>
      <c r="H2975" s="0" t="n">
        <v>0</v>
      </c>
    </row>
    <row r="2976" customFormat="false" ht="12.75" hidden="false" customHeight="false" outlineLevel="0" collapsed="false">
      <c r="A2976" s="0" t="n">
        <v>51000</v>
      </c>
      <c r="B2976" s="0" t="s">
        <v>83</v>
      </c>
      <c r="C2976" s="0" t="s">
        <v>67</v>
      </c>
      <c r="D2976" s="0" t="s">
        <v>69</v>
      </c>
      <c r="E2976" s="0" t="n">
        <v>431816</v>
      </c>
      <c r="F2976" s="0" t="n">
        <v>365778</v>
      </c>
      <c r="G2976" s="0" t="n">
        <v>1639525</v>
      </c>
      <c r="H2976" s="0" t="n">
        <v>1587249</v>
      </c>
    </row>
    <row r="2977" customFormat="false" ht="12.75" hidden="false" customHeight="false" outlineLevel="0" collapsed="false">
      <c r="A2977" s="0" t="n">
        <v>54000</v>
      </c>
      <c r="B2977" s="0" t="s">
        <v>83</v>
      </c>
      <c r="C2977" s="0" t="s">
        <v>67</v>
      </c>
      <c r="D2977" s="0" t="s">
        <v>69</v>
      </c>
      <c r="E2977" s="0" t="n">
        <v>142965</v>
      </c>
      <c r="F2977" s="0" t="n">
        <v>134817</v>
      </c>
      <c r="G2977" s="0" t="n">
        <v>570989</v>
      </c>
      <c r="H2977" s="0" t="n">
        <v>564393</v>
      </c>
    </row>
    <row r="2978" customFormat="false" ht="12.75" hidden="false" customHeight="false" outlineLevel="0" collapsed="false">
      <c r="A2978" s="0" t="n">
        <v>55000</v>
      </c>
      <c r="B2978" s="0" t="s">
        <v>83</v>
      </c>
      <c r="C2978" s="0" t="s">
        <v>67</v>
      </c>
      <c r="D2978" s="0" t="s">
        <v>69</v>
      </c>
      <c r="E2978" s="0" t="n">
        <v>112575</v>
      </c>
      <c r="F2978" s="0" t="n">
        <v>97747</v>
      </c>
      <c r="G2978" s="0" t="n">
        <v>456021</v>
      </c>
      <c r="H2978" s="0" t="n">
        <v>348067</v>
      </c>
    </row>
    <row r="2979" customFormat="false" ht="12.75" hidden="false" customHeight="false" outlineLevel="0" collapsed="false">
      <c r="A2979" s="0" t="n">
        <v>64000</v>
      </c>
      <c r="B2979" s="0" t="s">
        <v>83</v>
      </c>
      <c r="C2979" s="0" t="s">
        <v>67</v>
      </c>
      <c r="D2979" s="0" t="s">
        <v>69</v>
      </c>
      <c r="E2979" s="0" t="n">
        <v>254561</v>
      </c>
      <c r="F2979" s="0" t="n">
        <v>243884</v>
      </c>
      <c r="G2979" s="0" t="n">
        <v>1010576</v>
      </c>
      <c r="H2979" s="0" t="n">
        <v>901839</v>
      </c>
    </row>
    <row r="2980" customFormat="false" ht="12.75" hidden="false" customHeight="false" outlineLevel="0" collapsed="false">
      <c r="A2980" s="0" t="n">
        <v>67000</v>
      </c>
      <c r="B2980" s="0" t="s">
        <v>83</v>
      </c>
      <c r="C2980" s="0" t="s">
        <v>67</v>
      </c>
      <c r="D2980" s="0" t="s">
        <v>69</v>
      </c>
      <c r="E2980" s="0" t="n">
        <v>148539</v>
      </c>
      <c r="F2980" s="0" t="n">
        <v>143807</v>
      </c>
      <c r="G2980" s="0" t="n">
        <v>565091</v>
      </c>
      <c r="H2980" s="0" t="n">
        <v>609269</v>
      </c>
    </row>
    <row r="2981" customFormat="false" ht="12.75" hidden="false" customHeight="false" outlineLevel="0" collapsed="false">
      <c r="A2981" s="0" t="n">
        <v>68000</v>
      </c>
      <c r="B2981" s="0" t="s">
        <v>83</v>
      </c>
      <c r="C2981" s="0" t="s">
        <v>67</v>
      </c>
      <c r="D2981" s="0" t="s">
        <v>69</v>
      </c>
      <c r="E2981" s="0" t="n">
        <v>126074</v>
      </c>
      <c r="F2981" s="0" t="n">
        <v>131199</v>
      </c>
      <c r="G2981" s="0" t="n">
        <v>492500</v>
      </c>
      <c r="H2981" s="0" t="n">
        <v>576562</v>
      </c>
    </row>
    <row r="2982" customFormat="false" ht="12.75" hidden="false" customHeight="false" outlineLevel="0" collapsed="false">
      <c r="A2982" s="0" t="n">
        <v>70000</v>
      </c>
      <c r="B2982" s="0" t="s">
        <v>83</v>
      </c>
      <c r="C2982" s="0" t="s">
        <v>67</v>
      </c>
      <c r="D2982" s="0" t="s">
        <v>69</v>
      </c>
      <c r="E2982" s="0" t="n">
        <v>93105</v>
      </c>
      <c r="F2982" s="0" t="n">
        <v>80164</v>
      </c>
      <c r="G2982" s="0" t="n">
        <v>356172</v>
      </c>
      <c r="H2982" s="0" t="n">
        <v>317673</v>
      </c>
    </row>
    <row r="2983" customFormat="false" ht="12.75" hidden="false" customHeight="false" outlineLevel="0" collapsed="false">
      <c r="A2983" s="0" t="n">
        <v>71000</v>
      </c>
      <c r="B2983" s="0" t="s">
        <v>83</v>
      </c>
      <c r="C2983" s="0" t="s">
        <v>67</v>
      </c>
      <c r="D2983" s="0" t="s">
        <v>69</v>
      </c>
      <c r="E2983" s="0" t="n">
        <v>3327</v>
      </c>
      <c r="F2983" s="0" t="n">
        <v>3072</v>
      </c>
      <c r="G2983" s="0" t="n">
        <v>13395</v>
      </c>
      <c r="H2983" s="0" t="n">
        <v>19004</v>
      </c>
    </row>
    <row r="2984" customFormat="false" ht="12.75" hidden="false" customHeight="false" outlineLevel="0" collapsed="false">
      <c r="A2984" s="0" t="n">
        <v>71990</v>
      </c>
      <c r="B2984" s="0" t="s">
        <v>83</v>
      </c>
      <c r="C2984" s="0" t="s">
        <v>67</v>
      </c>
      <c r="D2984" s="0" t="s">
        <v>69</v>
      </c>
      <c r="E2984" s="0" t="n">
        <v>1312962</v>
      </c>
      <c r="F2984" s="0" t="n">
        <v>1200468</v>
      </c>
      <c r="G2984" s="0" t="n">
        <v>5104269</v>
      </c>
      <c r="H2984" s="0" t="n">
        <v>4924056</v>
      </c>
    </row>
    <row r="2985" customFormat="false" ht="12.75" hidden="false" customHeight="false" outlineLevel="0" collapsed="false">
      <c r="A2985" s="0" t="n">
        <v>79990</v>
      </c>
      <c r="B2985" s="0" t="s">
        <v>83</v>
      </c>
      <c r="C2985" s="0" t="s">
        <v>67</v>
      </c>
      <c r="D2985" s="0" t="s">
        <v>69</v>
      </c>
      <c r="E2985" s="0" t="n">
        <v>87591</v>
      </c>
      <c r="F2985" s="0" t="n">
        <v>37195</v>
      </c>
      <c r="G2985" s="0" t="n">
        <v>417560</v>
      </c>
      <c r="H2985" s="0" t="n">
        <v>631179</v>
      </c>
    </row>
    <row r="2986" customFormat="false" ht="12.75" hidden="false" customHeight="false" outlineLevel="0" collapsed="false">
      <c r="A2986" s="0" t="n">
        <v>10012</v>
      </c>
      <c r="B2986" s="0" t="s">
        <v>83</v>
      </c>
      <c r="C2986" s="0" t="s">
        <v>67</v>
      </c>
      <c r="D2986" s="0" t="s">
        <v>69</v>
      </c>
      <c r="E2986" s="0" t="n">
        <v>0</v>
      </c>
      <c r="F2986" s="0" t="n">
        <v>0</v>
      </c>
      <c r="G2986" s="0" t="n">
        <v>0</v>
      </c>
      <c r="H2986" s="0" t="n">
        <v>0</v>
      </c>
    </row>
    <row r="2987" customFormat="false" ht="12.75" hidden="false" customHeight="false" outlineLevel="0" collapsed="false">
      <c r="A2987" s="0" t="n">
        <v>81810</v>
      </c>
      <c r="B2987" s="0" t="s">
        <v>83</v>
      </c>
      <c r="C2987" s="0" t="s">
        <v>67</v>
      </c>
      <c r="D2987" s="0" t="s">
        <v>69</v>
      </c>
      <c r="E2987" s="0" t="n">
        <v>-26216</v>
      </c>
      <c r="F2987" s="0" t="n">
        <v>-21990</v>
      </c>
      <c r="G2987" s="0" t="n">
        <v>-105243</v>
      </c>
      <c r="H2987" s="0" t="n">
        <v>-69405</v>
      </c>
    </row>
    <row r="2988" customFormat="false" ht="12.75" hidden="false" customHeight="false" outlineLevel="0" collapsed="false">
      <c r="A2988" s="0" t="n">
        <v>81820</v>
      </c>
      <c r="B2988" s="0" t="s">
        <v>83</v>
      </c>
      <c r="C2988" s="0" t="s">
        <v>67</v>
      </c>
      <c r="D2988" s="0" t="s">
        <v>69</v>
      </c>
      <c r="E2988" s="0" t="n">
        <v>3678</v>
      </c>
      <c r="F2988" s="0" t="n">
        <v>2572</v>
      </c>
      <c r="G2988" s="0" t="n">
        <v>15941</v>
      </c>
      <c r="H2988" s="0" t="n">
        <v>20153</v>
      </c>
    </row>
    <row r="2989" customFormat="false" ht="12.75" hidden="false" customHeight="false" outlineLevel="0" collapsed="false">
      <c r="A2989" s="0" t="n">
        <v>81850</v>
      </c>
      <c r="B2989" s="0" t="s">
        <v>83</v>
      </c>
      <c r="C2989" s="0" t="s">
        <v>67</v>
      </c>
      <c r="D2989" s="0" t="s">
        <v>69</v>
      </c>
      <c r="E2989" s="0" t="n">
        <v>-13</v>
      </c>
      <c r="F2989" s="0" t="n">
        <v>-12</v>
      </c>
      <c r="G2989" s="0" t="n">
        <v>-51</v>
      </c>
      <c r="H2989" s="0" t="n">
        <v>-34</v>
      </c>
    </row>
    <row r="2990" customFormat="false" ht="12.75" hidden="false" customHeight="false" outlineLevel="0" collapsed="false">
      <c r="A2990" s="0" t="n">
        <v>81885</v>
      </c>
      <c r="B2990" s="0" t="s">
        <v>83</v>
      </c>
      <c r="C2990" s="0" t="s">
        <v>67</v>
      </c>
      <c r="D2990" s="0" t="s">
        <v>69</v>
      </c>
      <c r="E2990" s="0" t="n">
        <v>0</v>
      </c>
      <c r="F2990" s="0" t="n">
        <v>0</v>
      </c>
      <c r="G2990" s="0" t="n">
        <v>0</v>
      </c>
      <c r="H2990" s="0" t="n">
        <v>-1639</v>
      </c>
    </row>
    <row r="2991" customFormat="false" ht="12.75" hidden="false" customHeight="false" outlineLevel="0" collapsed="false">
      <c r="A2991" s="0" t="n">
        <v>81886</v>
      </c>
      <c r="B2991" s="0" t="s">
        <v>83</v>
      </c>
      <c r="C2991" s="0" t="s">
        <v>67</v>
      </c>
      <c r="D2991" s="0" t="s">
        <v>69</v>
      </c>
      <c r="E2991" s="0" t="n">
        <v>0</v>
      </c>
      <c r="F2991" s="0" t="n">
        <v>0</v>
      </c>
      <c r="G2991" s="0" t="n">
        <v>0</v>
      </c>
      <c r="H2991" s="0" t="n">
        <v>0</v>
      </c>
    </row>
    <row r="2992" customFormat="false" ht="12.75" hidden="false" customHeight="false" outlineLevel="0" collapsed="false">
      <c r="A2992" s="0" t="n">
        <v>81890</v>
      </c>
      <c r="B2992" s="0" t="s">
        <v>83</v>
      </c>
      <c r="C2992" s="0" t="s">
        <v>67</v>
      </c>
      <c r="D2992" s="0" t="s">
        <v>69</v>
      </c>
      <c r="E2992" s="0" t="n">
        <v>-1116</v>
      </c>
      <c r="F2992" s="0" t="n">
        <v>80071</v>
      </c>
      <c r="G2992" s="0" t="n">
        <v>64475</v>
      </c>
      <c r="H2992" s="0" t="n">
        <v>247415</v>
      </c>
    </row>
    <row r="2993" customFormat="false" ht="12.75" hidden="false" customHeight="false" outlineLevel="0" collapsed="false">
      <c r="A2993" s="0" t="n">
        <v>81990</v>
      </c>
      <c r="B2993" s="0" t="s">
        <v>83</v>
      </c>
      <c r="C2993" s="0" t="s">
        <v>67</v>
      </c>
      <c r="D2993" s="0" t="s">
        <v>69</v>
      </c>
      <c r="E2993" s="0" t="n">
        <v>-23667</v>
      </c>
      <c r="F2993" s="0" t="n">
        <v>60641</v>
      </c>
      <c r="G2993" s="0" t="n">
        <v>-24878</v>
      </c>
      <c r="H2993" s="0" t="n">
        <v>196490</v>
      </c>
    </row>
    <row r="2994" customFormat="false" ht="12.75" hidden="false" customHeight="false" outlineLevel="0" collapsed="false">
      <c r="A2994" s="0" t="n">
        <v>10013</v>
      </c>
      <c r="B2994" s="0" t="s">
        <v>83</v>
      </c>
      <c r="C2994" s="0" t="s">
        <v>67</v>
      </c>
      <c r="D2994" s="0" t="s">
        <v>69</v>
      </c>
      <c r="E2994" s="0" t="n">
        <v>0</v>
      </c>
      <c r="F2994" s="0" t="n">
        <v>0</v>
      </c>
      <c r="G2994" s="0" t="n">
        <v>0</v>
      </c>
      <c r="H2994" s="0" t="n">
        <v>0</v>
      </c>
    </row>
    <row r="2995" customFormat="false" ht="12.75" hidden="false" customHeight="false" outlineLevel="0" collapsed="false">
      <c r="A2995" s="0" t="n">
        <v>89990</v>
      </c>
      <c r="B2995" s="0" t="s">
        <v>83</v>
      </c>
      <c r="C2995" s="0" t="s">
        <v>67</v>
      </c>
      <c r="D2995" s="0" t="s">
        <v>69</v>
      </c>
      <c r="E2995" s="0" t="n">
        <v>63924</v>
      </c>
      <c r="F2995" s="0" t="n">
        <v>97836</v>
      </c>
      <c r="G2995" s="0" t="n">
        <v>392682</v>
      </c>
      <c r="H2995" s="0" t="n">
        <v>827669</v>
      </c>
    </row>
    <row r="2996" customFormat="false" ht="12.75" hidden="false" customHeight="false" outlineLevel="0" collapsed="false">
      <c r="A2996" s="0" t="n">
        <v>91000</v>
      </c>
      <c r="B2996" s="0" t="s">
        <v>83</v>
      </c>
      <c r="C2996" s="0" t="s">
        <v>67</v>
      </c>
      <c r="D2996" s="0" t="s">
        <v>69</v>
      </c>
      <c r="E2996" s="0" t="n">
        <v>-21525</v>
      </c>
      <c r="F2996" s="0" t="n">
        <v>-34331</v>
      </c>
      <c r="G2996" s="0" t="n">
        <v>-151713</v>
      </c>
      <c r="H2996" s="0" t="n">
        <v>-316513</v>
      </c>
    </row>
    <row r="2997" customFormat="false" ht="12.75" hidden="false" customHeight="false" outlineLevel="0" collapsed="false">
      <c r="A2997" s="0" t="n">
        <v>10014</v>
      </c>
      <c r="B2997" s="0" t="s">
        <v>83</v>
      </c>
      <c r="C2997" s="0" t="s">
        <v>67</v>
      </c>
      <c r="D2997" s="0" t="s">
        <v>69</v>
      </c>
      <c r="E2997" s="0" t="n">
        <v>42399</v>
      </c>
      <c r="F2997" s="0" t="n">
        <v>63505</v>
      </c>
      <c r="G2997" s="0" t="n">
        <v>240969</v>
      </c>
      <c r="H2997" s="0" t="n">
        <v>511156</v>
      </c>
    </row>
    <row r="2998" customFormat="false" ht="12.75" hidden="false" customHeight="false" outlineLevel="0" collapsed="false">
      <c r="A2998" s="0" t="n">
        <v>10015</v>
      </c>
      <c r="B2998" s="0" t="s">
        <v>83</v>
      </c>
      <c r="C2998" s="0" t="s">
        <v>67</v>
      </c>
      <c r="D2998" s="0" t="s">
        <v>69</v>
      </c>
      <c r="E2998" s="0" t="n">
        <v>0</v>
      </c>
      <c r="F2998" s="0" t="n">
        <v>0</v>
      </c>
      <c r="G2998" s="0" t="n">
        <v>0</v>
      </c>
      <c r="H2998" s="0" t="n">
        <v>0</v>
      </c>
    </row>
    <row r="2999" customFormat="false" ht="12.75" hidden="false" customHeight="false" outlineLevel="0" collapsed="false">
      <c r="A2999" s="0" t="n">
        <v>96000</v>
      </c>
      <c r="B2999" s="0" t="s">
        <v>83</v>
      </c>
      <c r="C2999" s="0" t="s">
        <v>67</v>
      </c>
      <c r="D2999" s="0" t="s">
        <v>69</v>
      </c>
      <c r="E2999" s="0" t="n">
        <v>0</v>
      </c>
      <c r="F2999" s="0" t="n">
        <v>0</v>
      </c>
      <c r="G2999" s="0" t="n">
        <v>0</v>
      </c>
      <c r="H2999" s="0" t="n">
        <v>0</v>
      </c>
    </row>
    <row r="3000" customFormat="false" ht="12.75" hidden="false" customHeight="false" outlineLevel="0" collapsed="false">
      <c r="A3000" s="0" t="n">
        <v>97960</v>
      </c>
      <c r="B3000" s="0" t="s">
        <v>83</v>
      </c>
      <c r="C3000" s="0" t="s">
        <v>67</v>
      </c>
      <c r="D3000" s="0" t="s">
        <v>69</v>
      </c>
      <c r="E3000" s="0" t="n">
        <v>0</v>
      </c>
      <c r="F3000" s="0" t="n">
        <v>0</v>
      </c>
      <c r="G3000" s="0" t="n">
        <v>0</v>
      </c>
      <c r="H3000" s="0" t="n">
        <v>0</v>
      </c>
    </row>
    <row r="3001" customFormat="false" ht="12.75" hidden="false" customHeight="false" outlineLevel="0" collapsed="false">
      <c r="A3001" s="0" t="n">
        <v>98000</v>
      </c>
      <c r="B3001" s="0" t="s">
        <v>83</v>
      </c>
      <c r="C3001" s="0" t="s">
        <v>67</v>
      </c>
      <c r="D3001" s="0" t="s">
        <v>69</v>
      </c>
      <c r="E3001" s="0" t="n">
        <v>0</v>
      </c>
      <c r="F3001" s="0" t="n">
        <v>0</v>
      </c>
      <c r="G3001" s="0" t="n">
        <v>0</v>
      </c>
      <c r="H3001" s="0" t="n">
        <v>0</v>
      </c>
    </row>
    <row r="3002" customFormat="false" ht="12.75" hidden="false" customHeight="false" outlineLevel="0" collapsed="false">
      <c r="A3002" s="0" t="n">
        <v>98990</v>
      </c>
      <c r="B3002" s="0" t="s">
        <v>83</v>
      </c>
      <c r="C3002" s="0" t="s">
        <v>67</v>
      </c>
      <c r="D3002" s="0" t="s">
        <v>69</v>
      </c>
      <c r="E3002" s="0" t="n">
        <v>42399</v>
      </c>
      <c r="F3002" s="0" t="n">
        <v>63505</v>
      </c>
      <c r="G3002" s="0" t="n">
        <v>240969</v>
      </c>
      <c r="H3002" s="0" t="n">
        <v>511156</v>
      </c>
    </row>
    <row r="3011" customFormat="false" ht="12.75" hidden="false" customHeight="false" outlineLevel="0" collapsed="false">
      <c r="A3011" s="0" t="n">
        <v>10001</v>
      </c>
      <c r="B3011" s="0" t="s">
        <v>84</v>
      </c>
      <c r="C3011" s="0" t="s">
        <v>67</v>
      </c>
      <c r="D3011" s="0" t="s">
        <v>68</v>
      </c>
      <c r="E3011" s="0" t="n">
        <v>0</v>
      </c>
      <c r="F3011" s="0" t="n">
        <v>0</v>
      </c>
      <c r="G3011" s="0" t="n">
        <v>0</v>
      </c>
      <c r="H3011" s="0" t="n">
        <v>0</v>
      </c>
    </row>
    <row r="3012" customFormat="false" ht="12.75" hidden="false" customHeight="false" outlineLevel="0" collapsed="false">
      <c r="A3012" s="0" t="n">
        <v>10002</v>
      </c>
      <c r="B3012" s="0" t="s">
        <v>84</v>
      </c>
      <c r="C3012" s="0" t="s">
        <v>67</v>
      </c>
      <c r="D3012" s="0" t="s">
        <v>68</v>
      </c>
      <c r="E3012" s="0" t="n">
        <v>0</v>
      </c>
      <c r="F3012" s="0" t="n">
        <v>0</v>
      </c>
      <c r="G3012" s="0" t="n">
        <v>0</v>
      </c>
      <c r="H3012" s="0" t="n">
        <v>0</v>
      </c>
    </row>
    <row r="3013" customFormat="false" ht="12.75" hidden="false" customHeight="false" outlineLevel="0" collapsed="false">
      <c r="A3013" s="0" t="n">
        <v>39011</v>
      </c>
      <c r="B3013" s="0" t="s">
        <v>84</v>
      </c>
      <c r="C3013" s="0" t="s">
        <v>67</v>
      </c>
      <c r="D3013" s="0" t="s">
        <v>68</v>
      </c>
      <c r="E3013" s="0" t="n">
        <v>0</v>
      </c>
      <c r="F3013" s="0" t="n">
        <v>3053</v>
      </c>
      <c r="G3013" s="0" t="n">
        <v>0</v>
      </c>
      <c r="H3013" s="0" t="n">
        <v>34494</v>
      </c>
    </row>
    <row r="3014" customFormat="false" ht="12.75" hidden="false" customHeight="false" outlineLevel="0" collapsed="false">
      <c r="A3014" s="0" t="n">
        <v>39012</v>
      </c>
      <c r="B3014" s="0" t="s">
        <v>84</v>
      </c>
      <c r="C3014" s="0" t="s">
        <v>67</v>
      </c>
      <c r="D3014" s="0" t="s">
        <v>68</v>
      </c>
      <c r="E3014" s="0" t="n">
        <v>0</v>
      </c>
      <c r="F3014" s="0" t="n">
        <v>3933</v>
      </c>
      <c r="G3014" s="0" t="n">
        <v>0</v>
      </c>
      <c r="H3014" s="0" t="n">
        <v>77344</v>
      </c>
    </row>
    <row r="3015" customFormat="false" ht="12.75" hidden="false" customHeight="false" outlineLevel="0" collapsed="false">
      <c r="A3015" s="0" t="n">
        <v>39010</v>
      </c>
      <c r="B3015" s="0" t="s">
        <v>84</v>
      </c>
      <c r="C3015" s="0" t="s">
        <v>67</v>
      </c>
      <c r="D3015" s="0" t="s">
        <v>68</v>
      </c>
      <c r="E3015" s="0" t="n">
        <v>0</v>
      </c>
      <c r="F3015" s="0" t="n">
        <v>404134</v>
      </c>
      <c r="G3015" s="0" t="n">
        <v>0</v>
      </c>
      <c r="H3015" s="0" t="n">
        <v>2352555</v>
      </c>
    </row>
    <row r="3016" customFormat="false" ht="12.75" hidden="false" customHeight="false" outlineLevel="0" collapsed="false">
      <c r="A3016" s="0" t="n">
        <v>39061</v>
      </c>
      <c r="B3016" s="0" t="s">
        <v>84</v>
      </c>
      <c r="C3016" s="0" t="s">
        <v>67</v>
      </c>
      <c r="D3016" s="0" t="s">
        <v>68</v>
      </c>
      <c r="E3016" s="0" t="n">
        <v>0</v>
      </c>
      <c r="F3016" s="0" t="n">
        <v>2637</v>
      </c>
      <c r="G3016" s="0" t="n">
        <v>0</v>
      </c>
      <c r="H3016" s="0" t="n">
        <v>21735</v>
      </c>
    </row>
    <row r="3017" customFormat="false" ht="12.75" hidden="false" customHeight="false" outlineLevel="0" collapsed="false">
      <c r="A3017" s="0" t="n">
        <v>39062</v>
      </c>
      <c r="B3017" s="0" t="s">
        <v>84</v>
      </c>
      <c r="C3017" s="0" t="s">
        <v>67</v>
      </c>
      <c r="D3017" s="0" t="s">
        <v>68</v>
      </c>
      <c r="E3017" s="0" t="n">
        <v>0</v>
      </c>
      <c r="F3017" s="0" t="n">
        <v>344</v>
      </c>
      <c r="G3017" s="0" t="n">
        <v>0</v>
      </c>
      <c r="H3017" s="0" t="n">
        <v>3465</v>
      </c>
    </row>
    <row r="3018" customFormat="false" ht="12.75" hidden="false" customHeight="false" outlineLevel="0" collapsed="false">
      <c r="A3018" s="0" t="n">
        <v>10003</v>
      </c>
      <c r="B3018" s="0" t="s">
        <v>84</v>
      </c>
      <c r="C3018" s="0" t="s">
        <v>67</v>
      </c>
      <c r="D3018" s="0" t="s">
        <v>68</v>
      </c>
      <c r="E3018" s="0" t="n">
        <v>0</v>
      </c>
      <c r="F3018" s="0" t="n">
        <v>2981</v>
      </c>
      <c r="G3018" s="0" t="n">
        <v>0</v>
      </c>
      <c r="H3018" s="0" t="n">
        <v>25200</v>
      </c>
    </row>
    <row r="3019" customFormat="false" ht="12.75" hidden="false" customHeight="false" outlineLevel="0" collapsed="false">
      <c r="A3019" s="0" t="n">
        <v>39050</v>
      </c>
      <c r="B3019" s="0" t="s">
        <v>84</v>
      </c>
      <c r="C3019" s="0" t="s">
        <v>67</v>
      </c>
      <c r="D3019" s="0" t="s">
        <v>68</v>
      </c>
      <c r="E3019" s="0" t="n">
        <v>0</v>
      </c>
      <c r="F3019" s="0" t="n">
        <v>3226</v>
      </c>
      <c r="G3019" s="0" t="n">
        <v>0</v>
      </c>
      <c r="H3019" s="0" t="n">
        <v>31626</v>
      </c>
    </row>
    <row r="3020" customFormat="false" ht="12.75" hidden="false" customHeight="false" outlineLevel="0" collapsed="false">
      <c r="A3020" s="0" t="n">
        <v>39191</v>
      </c>
      <c r="B3020" s="0" t="s">
        <v>84</v>
      </c>
      <c r="C3020" s="0" t="s">
        <v>67</v>
      </c>
      <c r="D3020" s="0" t="s">
        <v>68</v>
      </c>
      <c r="E3020" s="0" t="n">
        <v>0</v>
      </c>
      <c r="F3020" s="0" t="n">
        <v>0</v>
      </c>
      <c r="G3020" s="0" t="n">
        <v>0</v>
      </c>
      <c r="H3020" s="0" t="n">
        <v>0</v>
      </c>
    </row>
    <row r="3021" customFormat="false" ht="12.75" hidden="false" customHeight="false" outlineLevel="0" collapsed="false">
      <c r="A3021" s="0" t="n">
        <v>39192</v>
      </c>
      <c r="B3021" s="0" t="s">
        <v>84</v>
      </c>
      <c r="C3021" s="0" t="s">
        <v>67</v>
      </c>
      <c r="D3021" s="0" t="s">
        <v>68</v>
      </c>
      <c r="E3021" s="0" t="n">
        <v>0</v>
      </c>
      <c r="F3021" s="0" t="n">
        <v>13220</v>
      </c>
      <c r="G3021" s="0" t="n">
        <v>0</v>
      </c>
      <c r="H3021" s="0" t="n">
        <v>64476</v>
      </c>
    </row>
    <row r="3022" customFormat="false" ht="12.75" hidden="false" customHeight="false" outlineLevel="0" collapsed="false">
      <c r="A3022" s="0" t="n">
        <v>10004</v>
      </c>
      <c r="B3022" s="0" t="s">
        <v>84</v>
      </c>
      <c r="C3022" s="0" t="s">
        <v>67</v>
      </c>
      <c r="D3022" s="0" t="s">
        <v>68</v>
      </c>
      <c r="E3022" s="0" t="n">
        <v>0</v>
      </c>
      <c r="F3022" s="0" t="n">
        <v>13220</v>
      </c>
      <c r="G3022" s="0" t="n">
        <v>0</v>
      </c>
      <c r="H3022" s="0" t="n">
        <v>64476</v>
      </c>
    </row>
    <row r="3023" customFormat="false" ht="12.75" hidden="false" customHeight="false" outlineLevel="0" collapsed="false">
      <c r="A3023" s="0" t="n">
        <v>10005</v>
      </c>
      <c r="B3023" s="0" t="s">
        <v>84</v>
      </c>
      <c r="C3023" s="0" t="s">
        <v>67</v>
      </c>
      <c r="D3023" s="0" t="s">
        <v>68</v>
      </c>
      <c r="E3023" s="0" t="n">
        <v>0</v>
      </c>
      <c r="F3023" s="0" t="n">
        <v>423561</v>
      </c>
      <c r="G3023" s="0" t="n">
        <v>0</v>
      </c>
      <c r="H3023" s="0" t="n">
        <v>2473857</v>
      </c>
    </row>
    <row r="3024" customFormat="false" ht="12.75" hidden="false" customHeight="false" outlineLevel="0" collapsed="false">
      <c r="A3024" s="0" t="n">
        <v>10006</v>
      </c>
      <c r="B3024" s="0" t="s">
        <v>84</v>
      </c>
      <c r="C3024" s="0" t="s">
        <v>67</v>
      </c>
      <c r="D3024" s="0" t="s">
        <v>68</v>
      </c>
      <c r="E3024" s="0" t="n">
        <v>0</v>
      </c>
      <c r="F3024" s="0" t="n">
        <v>0</v>
      </c>
      <c r="G3024" s="0" t="n">
        <v>0</v>
      </c>
      <c r="H3024" s="0" t="n">
        <v>0</v>
      </c>
    </row>
    <row r="3025" customFormat="false" ht="12.75" hidden="false" customHeight="false" outlineLevel="0" collapsed="false">
      <c r="A3025" s="0" t="n">
        <v>39071</v>
      </c>
      <c r="B3025" s="0" t="s">
        <v>84</v>
      </c>
      <c r="C3025" s="0" t="s">
        <v>67</v>
      </c>
      <c r="D3025" s="0" t="s">
        <v>68</v>
      </c>
      <c r="E3025" s="0" t="n">
        <v>0</v>
      </c>
      <c r="F3025" s="0" t="n">
        <v>4219</v>
      </c>
      <c r="G3025" s="0" t="n">
        <v>0</v>
      </c>
      <c r="H3025" s="0" t="n">
        <v>19306</v>
      </c>
    </row>
    <row r="3026" customFormat="false" ht="12.75" hidden="false" customHeight="false" outlineLevel="0" collapsed="false">
      <c r="A3026" s="0" t="n">
        <v>39072</v>
      </c>
      <c r="B3026" s="0" t="s">
        <v>84</v>
      </c>
      <c r="C3026" s="0" t="s">
        <v>67</v>
      </c>
      <c r="D3026" s="0" t="s">
        <v>68</v>
      </c>
      <c r="E3026" s="0" t="n">
        <v>0</v>
      </c>
      <c r="F3026" s="0" t="n">
        <v>0</v>
      </c>
      <c r="G3026" s="0" t="n">
        <v>0</v>
      </c>
      <c r="H3026" s="0" t="n">
        <v>0</v>
      </c>
    </row>
    <row r="3027" customFormat="false" ht="12.75" hidden="false" customHeight="false" outlineLevel="0" collapsed="false">
      <c r="A3027" s="0" t="n">
        <v>10007</v>
      </c>
      <c r="B3027" s="0" t="s">
        <v>84</v>
      </c>
      <c r="C3027" s="0" t="s">
        <v>67</v>
      </c>
      <c r="D3027" s="0" t="s">
        <v>68</v>
      </c>
      <c r="E3027" s="0" t="n">
        <v>0</v>
      </c>
      <c r="F3027" s="0" t="n">
        <v>4219</v>
      </c>
      <c r="G3027" s="0" t="n">
        <v>0</v>
      </c>
      <c r="H3027" s="0" t="n">
        <v>19306</v>
      </c>
    </row>
    <row r="3028" customFormat="false" ht="12.75" hidden="false" customHeight="false" outlineLevel="0" collapsed="false">
      <c r="A3028" s="0" t="n">
        <v>10008</v>
      </c>
      <c r="B3028" s="0" t="s">
        <v>84</v>
      </c>
      <c r="C3028" s="0" t="s">
        <v>67</v>
      </c>
      <c r="D3028" s="0" t="s">
        <v>68</v>
      </c>
      <c r="E3028" s="0" t="n">
        <v>0</v>
      </c>
      <c r="F3028" s="0" t="n">
        <v>427780</v>
      </c>
      <c r="G3028" s="0" t="n">
        <v>0</v>
      </c>
      <c r="H3028" s="0" t="n">
        <v>2493163</v>
      </c>
    </row>
    <row r="3029" customFormat="false" ht="12.75" hidden="false" customHeight="false" outlineLevel="0" collapsed="false">
      <c r="A3029" s="0" t="n">
        <v>10009</v>
      </c>
      <c r="B3029" s="0" t="s">
        <v>84</v>
      </c>
      <c r="C3029" s="0" t="s">
        <v>67</v>
      </c>
      <c r="D3029" s="0" t="s">
        <v>68</v>
      </c>
      <c r="E3029" s="0" t="n">
        <v>0</v>
      </c>
      <c r="F3029" s="0" t="n">
        <v>0</v>
      </c>
      <c r="G3029" s="0" t="n">
        <v>0</v>
      </c>
      <c r="H3029" s="0" t="n">
        <v>0</v>
      </c>
    </row>
    <row r="3030" customFormat="false" ht="12.75" hidden="false" customHeight="false" outlineLevel="0" collapsed="false">
      <c r="A3030" s="0" t="n">
        <v>48080</v>
      </c>
      <c r="B3030" s="0" t="s">
        <v>84</v>
      </c>
      <c r="C3030" s="0" t="s">
        <v>67</v>
      </c>
      <c r="D3030" s="0" t="s">
        <v>68</v>
      </c>
      <c r="E3030" s="0" t="n">
        <v>0</v>
      </c>
      <c r="F3030" s="0" t="n">
        <v>0</v>
      </c>
      <c r="G3030" s="0" t="n">
        <v>0</v>
      </c>
      <c r="H3030" s="0" t="n">
        <v>0</v>
      </c>
    </row>
    <row r="3031" customFormat="false" ht="12.75" hidden="false" customHeight="false" outlineLevel="0" collapsed="false">
      <c r="A3031" s="0" t="n">
        <v>48980</v>
      </c>
      <c r="B3031" s="0" t="s">
        <v>84</v>
      </c>
      <c r="C3031" s="0" t="s">
        <v>67</v>
      </c>
      <c r="D3031" s="0" t="s">
        <v>68</v>
      </c>
      <c r="E3031" s="0" t="n">
        <v>0</v>
      </c>
      <c r="F3031" s="0" t="n">
        <v>18983</v>
      </c>
      <c r="G3031" s="0" t="n">
        <v>0</v>
      </c>
      <c r="H3031" s="0" t="n">
        <v>139688</v>
      </c>
    </row>
    <row r="3032" customFormat="false" ht="12.75" hidden="false" customHeight="false" outlineLevel="0" collapsed="false">
      <c r="A3032" s="0" t="n">
        <v>10010</v>
      </c>
      <c r="B3032" s="0" t="s">
        <v>84</v>
      </c>
      <c r="C3032" s="0" t="s">
        <v>67</v>
      </c>
      <c r="D3032" s="0" t="s">
        <v>68</v>
      </c>
      <c r="E3032" s="0" t="n">
        <v>0</v>
      </c>
      <c r="F3032" s="0" t="n">
        <v>18983</v>
      </c>
      <c r="G3032" s="0" t="n">
        <v>0</v>
      </c>
      <c r="H3032" s="0" t="n">
        <v>139688</v>
      </c>
    </row>
    <row r="3033" customFormat="false" ht="12.75" hidden="false" customHeight="false" outlineLevel="0" collapsed="false">
      <c r="A3033" s="0" t="n">
        <v>49990</v>
      </c>
      <c r="B3033" s="0" t="s">
        <v>84</v>
      </c>
      <c r="C3033" s="0" t="s">
        <v>67</v>
      </c>
      <c r="D3033" s="0" t="s">
        <v>68</v>
      </c>
      <c r="E3033" s="0" t="n">
        <v>0</v>
      </c>
      <c r="F3033" s="0" t="n">
        <v>446763</v>
      </c>
      <c r="G3033" s="0" t="n">
        <v>0</v>
      </c>
      <c r="H3033" s="0" t="n">
        <v>2632852</v>
      </c>
    </row>
    <row r="3034" customFormat="false" ht="12.75" hidden="false" customHeight="false" outlineLevel="0" collapsed="false">
      <c r="A3034" s="0" t="n">
        <v>10011</v>
      </c>
      <c r="B3034" s="0" t="s">
        <v>84</v>
      </c>
      <c r="C3034" s="0" t="s">
        <v>67</v>
      </c>
      <c r="D3034" s="0" t="s">
        <v>68</v>
      </c>
      <c r="E3034" s="0" t="n">
        <v>0</v>
      </c>
      <c r="F3034" s="0" t="n">
        <v>0</v>
      </c>
      <c r="G3034" s="0" t="n">
        <v>0</v>
      </c>
      <c r="H3034" s="0" t="n">
        <v>0</v>
      </c>
    </row>
    <row r="3035" customFormat="false" ht="12.75" hidden="false" customHeight="false" outlineLevel="0" collapsed="false">
      <c r="A3035" s="0" t="n">
        <v>51000</v>
      </c>
      <c r="B3035" s="0" t="s">
        <v>84</v>
      </c>
      <c r="C3035" s="0" t="s">
        <v>67</v>
      </c>
      <c r="D3035" s="0" t="s">
        <v>68</v>
      </c>
      <c r="E3035" s="0" t="n">
        <v>0</v>
      </c>
      <c r="F3035" s="0" t="n">
        <v>253111</v>
      </c>
      <c r="G3035" s="0" t="n">
        <v>0</v>
      </c>
      <c r="H3035" s="0" t="n">
        <v>1180093</v>
      </c>
    </row>
    <row r="3036" customFormat="false" ht="12.75" hidden="false" customHeight="false" outlineLevel="0" collapsed="false">
      <c r="A3036" s="0" t="n">
        <v>54000</v>
      </c>
      <c r="B3036" s="0" t="s">
        <v>84</v>
      </c>
      <c r="C3036" s="0" t="s">
        <v>67</v>
      </c>
      <c r="D3036" s="0" t="s">
        <v>68</v>
      </c>
      <c r="E3036" s="0" t="n">
        <v>0</v>
      </c>
      <c r="F3036" s="0" t="n">
        <v>112590</v>
      </c>
      <c r="G3036" s="0" t="n">
        <v>0</v>
      </c>
      <c r="H3036" s="0" t="n">
        <v>437415</v>
      </c>
    </row>
    <row r="3037" customFormat="false" ht="12.75" hidden="false" customHeight="false" outlineLevel="0" collapsed="false">
      <c r="A3037" s="0" t="n">
        <v>55000</v>
      </c>
      <c r="B3037" s="0" t="s">
        <v>84</v>
      </c>
      <c r="C3037" s="0" t="s">
        <v>67</v>
      </c>
      <c r="D3037" s="0" t="s">
        <v>68</v>
      </c>
      <c r="E3037" s="0" t="n">
        <v>0</v>
      </c>
      <c r="F3037" s="0" t="n">
        <v>72260</v>
      </c>
      <c r="G3037" s="0" t="n">
        <v>0</v>
      </c>
      <c r="H3037" s="0" t="n">
        <v>312219</v>
      </c>
    </row>
    <row r="3038" customFormat="false" ht="12.75" hidden="false" customHeight="false" outlineLevel="0" collapsed="false">
      <c r="A3038" s="0" t="n">
        <v>64000</v>
      </c>
      <c r="B3038" s="0" t="s">
        <v>84</v>
      </c>
      <c r="C3038" s="0" t="s">
        <v>67</v>
      </c>
      <c r="D3038" s="0" t="s">
        <v>68</v>
      </c>
      <c r="E3038" s="0" t="n">
        <v>0</v>
      </c>
      <c r="F3038" s="0" t="n">
        <v>108954</v>
      </c>
      <c r="G3038" s="0" t="n">
        <v>0</v>
      </c>
      <c r="H3038" s="0" t="n">
        <v>522974</v>
      </c>
    </row>
    <row r="3039" customFormat="false" ht="12.75" hidden="false" customHeight="false" outlineLevel="0" collapsed="false">
      <c r="A3039" s="0" t="n">
        <v>67000</v>
      </c>
      <c r="B3039" s="0" t="s">
        <v>84</v>
      </c>
      <c r="C3039" s="0" t="s">
        <v>67</v>
      </c>
      <c r="D3039" s="0" t="s">
        <v>68</v>
      </c>
      <c r="E3039" s="0" t="n">
        <v>0</v>
      </c>
      <c r="F3039" s="0" t="n">
        <v>56487</v>
      </c>
      <c r="G3039" s="0" t="n">
        <v>0</v>
      </c>
      <c r="H3039" s="0" t="n">
        <v>331591</v>
      </c>
    </row>
    <row r="3040" customFormat="false" ht="12.75" hidden="false" customHeight="false" outlineLevel="0" collapsed="false">
      <c r="A3040" s="0" t="n">
        <v>68000</v>
      </c>
      <c r="B3040" s="0" t="s">
        <v>84</v>
      </c>
      <c r="C3040" s="0" t="s">
        <v>67</v>
      </c>
      <c r="D3040" s="0" t="s">
        <v>68</v>
      </c>
      <c r="E3040" s="0" t="n">
        <v>0</v>
      </c>
      <c r="F3040" s="0" t="n">
        <v>125904</v>
      </c>
      <c r="G3040" s="0" t="n">
        <v>0</v>
      </c>
      <c r="H3040" s="0" t="n">
        <v>265018</v>
      </c>
    </row>
    <row r="3041" customFormat="false" ht="12.75" hidden="false" customHeight="false" outlineLevel="0" collapsed="false">
      <c r="A3041" s="0" t="n">
        <v>70000</v>
      </c>
      <c r="B3041" s="0" t="s">
        <v>84</v>
      </c>
      <c r="C3041" s="0" t="s">
        <v>67</v>
      </c>
      <c r="D3041" s="0" t="s">
        <v>68</v>
      </c>
      <c r="E3041" s="0" t="n">
        <v>0</v>
      </c>
      <c r="F3041" s="0" t="n">
        <v>31488</v>
      </c>
      <c r="G3041" s="0" t="n">
        <v>0</v>
      </c>
      <c r="H3041" s="0" t="n">
        <v>119060</v>
      </c>
    </row>
    <row r="3042" customFormat="false" ht="12.75" hidden="false" customHeight="false" outlineLevel="0" collapsed="false">
      <c r="A3042" s="0" t="n">
        <v>71000</v>
      </c>
      <c r="B3042" s="0" t="s">
        <v>84</v>
      </c>
      <c r="C3042" s="0" t="s">
        <v>67</v>
      </c>
      <c r="D3042" s="0" t="s">
        <v>68</v>
      </c>
      <c r="E3042" s="0" t="n">
        <v>0</v>
      </c>
      <c r="F3042" s="0" t="n">
        <v>13181</v>
      </c>
      <c r="G3042" s="0" t="n">
        <v>0</v>
      </c>
      <c r="H3042" s="0" t="n">
        <v>109002</v>
      </c>
    </row>
    <row r="3043" customFormat="false" ht="12.75" hidden="false" customHeight="false" outlineLevel="0" collapsed="false">
      <c r="A3043" s="0" t="n">
        <v>71990</v>
      </c>
      <c r="B3043" s="0" t="s">
        <v>84</v>
      </c>
      <c r="C3043" s="0" t="s">
        <v>67</v>
      </c>
      <c r="D3043" s="0" t="s">
        <v>68</v>
      </c>
      <c r="E3043" s="0" t="n">
        <v>0</v>
      </c>
      <c r="F3043" s="0" t="n">
        <v>773976</v>
      </c>
      <c r="G3043" s="0" t="n">
        <v>0</v>
      </c>
      <c r="H3043" s="0" t="n">
        <v>3277373</v>
      </c>
    </row>
    <row r="3044" customFormat="false" ht="12.75" hidden="false" customHeight="false" outlineLevel="0" collapsed="false">
      <c r="A3044" s="0" t="n">
        <v>79990</v>
      </c>
      <c r="B3044" s="0" t="s">
        <v>84</v>
      </c>
      <c r="C3044" s="0" t="s">
        <v>67</v>
      </c>
      <c r="D3044" s="0" t="s">
        <v>68</v>
      </c>
      <c r="E3044" s="0" t="n">
        <v>0</v>
      </c>
      <c r="F3044" s="0" t="n">
        <v>-327213</v>
      </c>
      <c r="G3044" s="0" t="n">
        <v>0</v>
      </c>
      <c r="H3044" s="0" t="n">
        <v>-644521</v>
      </c>
    </row>
    <row r="3045" customFormat="false" ht="12.75" hidden="false" customHeight="false" outlineLevel="0" collapsed="false">
      <c r="A3045" s="0" t="n">
        <v>10012</v>
      </c>
      <c r="B3045" s="0" t="s">
        <v>84</v>
      </c>
      <c r="C3045" s="0" t="s">
        <v>67</v>
      </c>
      <c r="D3045" s="0" t="s">
        <v>68</v>
      </c>
      <c r="E3045" s="0" t="n">
        <v>0</v>
      </c>
      <c r="F3045" s="0" t="n">
        <v>0</v>
      </c>
      <c r="G3045" s="0" t="n">
        <v>0</v>
      </c>
      <c r="H3045" s="0" t="n">
        <v>0</v>
      </c>
    </row>
    <row r="3046" customFormat="false" ht="12.75" hidden="false" customHeight="false" outlineLevel="0" collapsed="false">
      <c r="A3046" s="0" t="n">
        <v>81810</v>
      </c>
      <c r="B3046" s="0" t="s">
        <v>84</v>
      </c>
      <c r="C3046" s="0" t="s">
        <v>67</v>
      </c>
      <c r="D3046" s="0" t="s">
        <v>68</v>
      </c>
      <c r="E3046" s="0" t="n">
        <v>0</v>
      </c>
      <c r="F3046" s="0" t="n">
        <v>-8741</v>
      </c>
      <c r="G3046" s="0" t="n">
        <v>0</v>
      </c>
      <c r="H3046" s="0" t="n">
        <v>-47887</v>
      </c>
    </row>
    <row r="3047" customFormat="false" ht="12.75" hidden="false" customHeight="false" outlineLevel="0" collapsed="false">
      <c r="A3047" s="0" t="n">
        <v>81820</v>
      </c>
      <c r="B3047" s="0" t="s">
        <v>84</v>
      </c>
      <c r="C3047" s="0" t="s">
        <v>67</v>
      </c>
      <c r="D3047" s="0" t="s">
        <v>68</v>
      </c>
      <c r="E3047" s="0" t="n">
        <v>0</v>
      </c>
      <c r="F3047" s="0" t="n">
        <v>-1022</v>
      </c>
      <c r="G3047" s="0" t="n">
        <v>0</v>
      </c>
      <c r="H3047" s="0" t="n">
        <v>-13043</v>
      </c>
    </row>
    <row r="3048" customFormat="false" ht="12.75" hidden="false" customHeight="false" outlineLevel="0" collapsed="false">
      <c r="A3048" s="0" t="n">
        <v>81850</v>
      </c>
      <c r="B3048" s="0" t="s">
        <v>84</v>
      </c>
      <c r="C3048" s="0" t="s">
        <v>67</v>
      </c>
      <c r="D3048" s="0" t="s">
        <v>68</v>
      </c>
      <c r="E3048" s="0" t="n">
        <v>0</v>
      </c>
      <c r="F3048" s="0" t="n">
        <v>-508</v>
      </c>
      <c r="G3048" s="0" t="n">
        <v>0</v>
      </c>
      <c r="H3048" s="0" t="n">
        <v>-1709</v>
      </c>
    </row>
    <row r="3049" customFormat="false" ht="12.75" hidden="false" customHeight="false" outlineLevel="0" collapsed="false">
      <c r="A3049" s="0" t="n">
        <v>81885</v>
      </c>
      <c r="B3049" s="0" t="s">
        <v>84</v>
      </c>
      <c r="C3049" s="0" t="s">
        <v>67</v>
      </c>
      <c r="D3049" s="0" t="s">
        <v>68</v>
      </c>
      <c r="E3049" s="0" t="n">
        <v>0</v>
      </c>
      <c r="F3049" s="0" t="n">
        <v>0</v>
      </c>
      <c r="G3049" s="0" t="n">
        <v>0</v>
      </c>
      <c r="H3049" s="0" t="n">
        <v>-4293</v>
      </c>
    </row>
    <row r="3050" customFormat="false" ht="12.75" hidden="false" customHeight="false" outlineLevel="0" collapsed="false">
      <c r="A3050" s="0" t="n">
        <v>81886</v>
      </c>
      <c r="B3050" s="0" t="s">
        <v>84</v>
      </c>
      <c r="C3050" s="0" t="s">
        <v>67</v>
      </c>
      <c r="D3050" s="0" t="s">
        <v>68</v>
      </c>
      <c r="E3050" s="0" t="n">
        <v>0</v>
      </c>
      <c r="F3050" s="0" t="n">
        <v>0</v>
      </c>
      <c r="G3050" s="0" t="n">
        <v>0</v>
      </c>
      <c r="H3050" s="0" t="n">
        <v>0</v>
      </c>
    </row>
    <row r="3051" customFormat="false" ht="12.75" hidden="false" customHeight="false" outlineLevel="0" collapsed="false">
      <c r="A3051" s="0" t="n">
        <v>81890</v>
      </c>
      <c r="B3051" s="0" t="s">
        <v>84</v>
      </c>
      <c r="C3051" s="0" t="s">
        <v>67</v>
      </c>
      <c r="D3051" s="0" t="s">
        <v>68</v>
      </c>
      <c r="E3051" s="0" t="n">
        <v>0</v>
      </c>
      <c r="F3051" s="0" t="n">
        <v>-564</v>
      </c>
      <c r="G3051" s="0" t="n">
        <v>0</v>
      </c>
      <c r="H3051" s="0" t="n">
        <v>151737</v>
      </c>
    </row>
    <row r="3052" customFormat="false" ht="12.75" hidden="false" customHeight="false" outlineLevel="0" collapsed="false">
      <c r="A3052" s="0" t="n">
        <v>81990</v>
      </c>
      <c r="B3052" s="0" t="s">
        <v>84</v>
      </c>
      <c r="C3052" s="0" t="s">
        <v>67</v>
      </c>
      <c r="D3052" s="0" t="s">
        <v>68</v>
      </c>
      <c r="E3052" s="0" t="n">
        <v>0</v>
      </c>
      <c r="F3052" s="0" t="n">
        <v>-10836</v>
      </c>
      <c r="G3052" s="0" t="n">
        <v>0</v>
      </c>
      <c r="H3052" s="0" t="n">
        <v>84806</v>
      </c>
    </row>
    <row r="3053" customFormat="false" ht="12.75" hidden="false" customHeight="false" outlineLevel="0" collapsed="false">
      <c r="A3053" s="0" t="n">
        <v>10013</v>
      </c>
      <c r="B3053" s="0" t="s">
        <v>84</v>
      </c>
      <c r="C3053" s="0" t="s">
        <v>67</v>
      </c>
      <c r="D3053" s="0" t="s">
        <v>68</v>
      </c>
      <c r="E3053" s="0" t="n">
        <v>0</v>
      </c>
      <c r="F3053" s="0" t="n">
        <v>0</v>
      </c>
      <c r="G3053" s="0" t="n">
        <v>0</v>
      </c>
      <c r="H3053" s="0" t="n">
        <v>0</v>
      </c>
    </row>
    <row r="3054" customFormat="false" ht="12.75" hidden="false" customHeight="false" outlineLevel="0" collapsed="false">
      <c r="A3054" s="0" t="n">
        <v>89990</v>
      </c>
      <c r="B3054" s="0" t="s">
        <v>84</v>
      </c>
      <c r="C3054" s="0" t="s">
        <v>67</v>
      </c>
      <c r="D3054" s="0" t="s">
        <v>68</v>
      </c>
      <c r="E3054" s="0" t="n">
        <v>0</v>
      </c>
      <c r="F3054" s="0" t="n">
        <v>-338049</v>
      </c>
      <c r="G3054" s="0" t="n">
        <v>0</v>
      </c>
      <c r="H3054" s="0" t="n">
        <v>-559715</v>
      </c>
    </row>
    <row r="3055" customFormat="false" ht="12.75" hidden="false" customHeight="false" outlineLevel="0" collapsed="false">
      <c r="A3055" s="0" t="n">
        <v>91000</v>
      </c>
      <c r="B3055" s="0" t="s">
        <v>84</v>
      </c>
      <c r="C3055" s="0" t="s">
        <v>67</v>
      </c>
      <c r="D3055" s="0" t="s">
        <v>68</v>
      </c>
      <c r="E3055" s="0" t="n">
        <v>0</v>
      </c>
      <c r="F3055" s="0" t="n">
        <v>95407</v>
      </c>
      <c r="G3055" s="0" t="n">
        <v>0</v>
      </c>
      <c r="H3055" s="0" t="n">
        <v>147546</v>
      </c>
    </row>
    <row r="3056" customFormat="false" ht="12.75" hidden="false" customHeight="false" outlineLevel="0" collapsed="false">
      <c r="A3056" s="0" t="n">
        <v>10014</v>
      </c>
      <c r="B3056" s="0" t="s">
        <v>84</v>
      </c>
      <c r="C3056" s="0" t="s">
        <v>67</v>
      </c>
      <c r="D3056" s="0" t="s">
        <v>68</v>
      </c>
      <c r="E3056" s="0" t="n">
        <v>0</v>
      </c>
      <c r="F3056" s="0" t="n">
        <v>-242642</v>
      </c>
      <c r="G3056" s="0" t="n">
        <v>0</v>
      </c>
      <c r="H3056" s="0" t="n">
        <v>-412170</v>
      </c>
    </row>
    <row r="3057" customFormat="false" ht="12.75" hidden="false" customHeight="false" outlineLevel="0" collapsed="false">
      <c r="A3057" s="0" t="n">
        <v>10015</v>
      </c>
      <c r="B3057" s="0" t="s">
        <v>84</v>
      </c>
      <c r="C3057" s="0" t="s">
        <v>67</v>
      </c>
      <c r="D3057" s="0" t="s">
        <v>68</v>
      </c>
      <c r="E3057" s="0" t="n">
        <v>0</v>
      </c>
      <c r="F3057" s="0" t="n">
        <v>0</v>
      </c>
      <c r="G3057" s="0" t="n">
        <v>0</v>
      </c>
      <c r="H3057" s="0" t="n">
        <v>0</v>
      </c>
    </row>
    <row r="3058" customFormat="false" ht="12.75" hidden="false" customHeight="false" outlineLevel="0" collapsed="false">
      <c r="A3058" s="0" t="n">
        <v>96000</v>
      </c>
      <c r="B3058" s="0" t="s">
        <v>84</v>
      </c>
      <c r="C3058" s="0" t="s">
        <v>67</v>
      </c>
      <c r="D3058" s="0" t="s">
        <v>68</v>
      </c>
      <c r="E3058" s="0" t="n">
        <v>0</v>
      </c>
      <c r="F3058" s="0" t="n">
        <v>0</v>
      </c>
      <c r="G3058" s="0" t="n">
        <v>0</v>
      </c>
      <c r="H3058" s="0" t="n">
        <v>0</v>
      </c>
    </row>
    <row r="3059" customFormat="false" ht="12.75" hidden="false" customHeight="false" outlineLevel="0" collapsed="false">
      <c r="A3059" s="0" t="n">
        <v>97960</v>
      </c>
      <c r="B3059" s="0" t="s">
        <v>84</v>
      </c>
      <c r="C3059" s="0" t="s">
        <v>67</v>
      </c>
      <c r="D3059" s="0" t="s">
        <v>68</v>
      </c>
      <c r="E3059" s="0" t="n">
        <v>0</v>
      </c>
      <c r="F3059" s="0" t="n">
        <v>0</v>
      </c>
      <c r="G3059" s="0" t="n">
        <v>0</v>
      </c>
      <c r="H3059" s="0" t="n">
        <v>0</v>
      </c>
    </row>
    <row r="3060" customFormat="false" ht="12.75" hidden="false" customHeight="false" outlineLevel="0" collapsed="false">
      <c r="A3060" s="0" t="n">
        <v>98000</v>
      </c>
      <c r="B3060" s="0" t="s">
        <v>84</v>
      </c>
      <c r="C3060" s="0" t="s">
        <v>67</v>
      </c>
      <c r="D3060" s="0" t="s">
        <v>68</v>
      </c>
      <c r="E3060" s="0" t="n">
        <v>0</v>
      </c>
      <c r="F3060" s="0" t="n">
        <v>0</v>
      </c>
      <c r="G3060" s="0" t="n">
        <v>0</v>
      </c>
      <c r="H3060" s="0" t="n">
        <v>0</v>
      </c>
    </row>
    <row r="3061" customFormat="false" ht="12.75" hidden="false" customHeight="false" outlineLevel="0" collapsed="false">
      <c r="A3061" s="0" t="n">
        <v>98990</v>
      </c>
      <c r="B3061" s="0" t="s">
        <v>84</v>
      </c>
      <c r="C3061" s="0" t="s">
        <v>67</v>
      </c>
      <c r="D3061" s="0" t="s">
        <v>68</v>
      </c>
      <c r="E3061" s="0" t="n">
        <v>0</v>
      </c>
      <c r="F3061" s="0" t="n">
        <v>-242642</v>
      </c>
      <c r="G3061" s="0" t="n">
        <v>0</v>
      </c>
      <c r="H3061" s="0" t="n">
        <v>-412170</v>
      </c>
    </row>
    <row r="3070" customFormat="false" ht="12.75" hidden="false" customHeight="false" outlineLevel="0" collapsed="false">
      <c r="A3070" s="0" t="n">
        <v>10001</v>
      </c>
      <c r="B3070" s="0" t="s">
        <v>84</v>
      </c>
      <c r="C3070" s="0" t="s">
        <v>67</v>
      </c>
      <c r="D3070" s="0" t="s">
        <v>69</v>
      </c>
      <c r="E3070" s="0" t="n">
        <v>0</v>
      </c>
      <c r="F3070" s="0" t="n">
        <v>0</v>
      </c>
      <c r="G3070" s="0" t="n">
        <v>0</v>
      </c>
      <c r="H3070" s="0" t="n">
        <v>0</v>
      </c>
    </row>
    <row r="3071" customFormat="false" ht="12.75" hidden="false" customHeight="false" outlineLevel="0" collapsed="false">
      <c r="A3071" s="0" t="n">
        <v>10002</v>
      </c>
      <c r="B3071" s="0" t="s">
        <v>84</v>
      </c>
      <c r="C3071" s="0" t="s">
        <v>67</v>
      </c>
      <c r="D3071" s="0" t="s">
        <v>69</v>
      </c>
      <c r="E3071" s="0" t="n">
        <v>0</v>
      </c>
      <c r="F3071" s="0" t="n">
        <v>0</v>
      </c>
      <c r="G3071" s="0" t="n">
        <v>0</v>
      </c>
      <c r="H3071" s="0" t="n">
        <v>0</v>
      </c>
    </row>
    <row r="3072" customFormat="false" ht="12.75" hidden="false" customHeight="false" outlineLevel="0" collapsed="false">
      <c r="A3072" s="0" t="n">
        <v>39011</v>
      </c>
      <c r="B3072" s="0" t="s">
        <v>84</v>
      </c>
      <c r="C3072" s="0" t="s">
        <v>67</v>
      </c>
      <c r="D3072" s="0" t="s">
        <v>69</v>
      </c>
      <c r="E3072" s="0" t="n">
        <v>0</v>
      </c>
      <c r="F3072" s="0" t="n">
        <v>0</v>
      </c>
      <c r="G3072" s="0" t="n">
        <v>0</v>
      </c>
      <c r="H3072" s="0" t="n">
        <v>0</v>
      </c>
    </row>
    <row r="3073" customFormat="false" ht="12.75" hidden="false" customHeight="false" outlineLevel="0" collapsed="false">
      <c r="A3073" s="0" t="n">
        <v>39012</v>
      </c>
      <c r="B3073" s="0" t="s">
        <v>84</v>
      </c>
      <c r="C3073" s="0" t="s">
        <v>67</v>
      </c>
      <c r="D3073" s="0" t="s">
        <v>69</v>
      </c>
      <c r="E3073" s="0" t="n">
        <v>0</v>
      </c>
      <c r="F3073" s="0" t="n">
        <v>0</v>
      </c>
      <c r="G3073" s="0" t="n">
        <v>0</v>
      </c>
      <c r="H3073" s="0" t="n">
        <v>0</v>
      </c>
    </row>
    <row r="3074" customFormat="false" ht="12.75" hidden="false" customHeight="false" outlineLevel="0" collapsed="false">
      <c r="A3074" s="0" t="n">
        <v>39010</v>
      </c>
      <c r="B3074" s="0" t="s">
        <v>84</v>
      </c>
      <c r="C3074" s="0" t="s">
        <v>67</v>
      </c>
      <c r="D3074" s="0" t="s">
        <v>69</v>
      </c>
      <c r="E3074" s="0" t="n">
        <v>0</v>
      </c>
      <c r="F3074" s="0" t="n">
        <v>397148</v>
      </c>
      <c r="G3074" s="0" t="n">
        <v>0</v>
      </c>
      <c r="H3074" s="0" t="n">
        <v>2240716</v>
      </c>
    </row>
    <row r="3075" customFormat="false" ht="12.75" hidden="false" customHeight="false" outlineLevel="0" collapsed="false">
      <c r="A3075" s="0" t="n">
        <v>39061</v>
      </c>
      <c r="B3075" s="0" t="s">
        <v>84</v>
      </c>
      <c r="C3075" s="0" t="s">
        <v>67</v>
      </c>
      <c r="D3075" s="0" t="s">
        <v>69</v>
      </c>
      <c r="E3075" s="0" t="n">
        <v>0</v>
      </c>
      <c r="F3075" s="0" t="n">
        <v>2283</v>
      </c>
      <c r="G3075" s="0" t="n">
        <v>0</v>
      </c>
      <c r="H3075" s="0" t="n">
        <v>14851</v>
      </c>
    </row>
    <row r="3076" customFormat="false" ht="12.75" hidden="false" customHeight="false" outlineLevel="0" collapsed="false">
      <c r="A3076" s="0" t="n">
        <v>39062</v>
      </c>
      <c r="B3076" s="0" t="s">
        <v>84</v>
      </c>
      <c r="C3076" s="0" t="s">
        <v>67</v>
      </c>
      <c r="D3076" s="0" t="s">
        <v>69</v>
      </c>
      <c r="E3076" s="0" t="n">
        <v>0</v>
      </c>
      <c r="F3076" s="0" t="n">
        <v>337</v>
      </c>
      <c r="G3076" s="0" t="n">
        <v>0</v>
      </c>
      <c r="H3076" s="0" t="n">
        <v>3187</v>
      </c>
    </row>
    <row r="3077" customFormat="false" ht="12.75" hidden="false" customHeight="false" outlineLevel="0" collapsed="false">
      <c r="A3077" s="0" t="n">
        <v>10003</v>
      </c>
      <c r="B3077" s="0" t="s">
        <v>84</v>
      </c>
      <c r="C3077" s="0" t="s">
        <v>67</v>
      </c>
      <c r="D3077" s="0" t="s">
        <v>69</v>
      </c>
      <c r="E3077" s="0" t="n">
        <v>0</v>
      </c>
      <c r="F3077" s="0" t="n">
        <v>2620</v>
      </c>
      <c r="G3077" s="0" t="n">
        <v>0</v>
      </c>
      <c r="H3077" s="0" t="n">
        <v>18038</v>
      </c>
    </row>
    <row r="3078" customFormat="false" ht="12.75" hidden="false" customHeight="false" outlineLevel="0" collapsed="false">
      <c r="A3078" s="0" t="n">
        <v>39050</v>
      </c>
      <c r="B3078" s="0" t="s">
        <v>84</v>
      </c>
      <c r="C3078" s="0" t="s">
        <v>67</v>
      </c>
      <c r="D3078" s="0" t="s">
        <v>69</v>
      </c>
      <c r="E3078" s="0" t="n">
        <v>0</v>
      </c>
      <c r="F3078" s="0" t="n">
        <v>3390</v>
      </c>
      <c r="G3078" s="0" t="n">
        <v>0</v>
      </c>
      <c r="H3078" s="0" t="n">
        <v>30590</v>
      </c>
    </row>
    <row r="3079" customFormat="false" ht="12.75" hidden="false" customHeight="false" outlineLevel="0" collapsed="false">
      <c r="A3079" s="0" t="n">
        <v>39191</v>
      </c>
      <c r="B3079" s="0" t="s">
        <v>84</v>
      </c>
      <c r="C3079" s="0" t="s">
        <v>67</v>
      </c>
      <c r="D3079" s="0" t="s">
        <v>69</v>
      </c>
      <c r="E3079" s="0" t="n">
        <v>0</v>
      </c>
      <c r="F3079" s="0" t="n">
        <v>0</v>
      </c>
      <c r="G3079" s="0" t="n">
        <v>0</v>
      </c>
      <c r="H3079" s="0" t="n">
        <v>0</v>
      </c>
    </row>
    <row r="3080" customFormat="false" ht="12.75" hidden="false" customHeight="false" outlineLevel="0" collapsed="false">
      <c r="A3080" s="0" t="n">
        <v>39192</v>
      </c>
      <c r="B3080" s="0" t="s">
        <v>84</v>
      </c>
      <c r="C3080" s="0" t="s">
        <v>67</v>
      </c>
      <c r="D3080" s="0" t="s">
        <v>69</v>
      </c>
      <c r="E3080" s="0" t="n">
        <v>0</v>
      </c>
      <c r="F3080" s="0" t="n">
        <v>12777</v>
      </c>
      <c r="G3080" s="0" t="n">
        <v>0</v>
      </c>
      <c r="H3080" s="0" t="n">
        <v>60754</v>
      </c>
    </row>
    <row r="3081" customFormat="false" ht="12.75" hidden="false" customHeight="false" outlineLevel="0" collapsed="false">
      <c r="A3081" s="0" t="n">
        <v>10004</v>
      </c>
      <c r="B3081" s="0" t="s">
        <v>84</v>
      </c>
      <c r="C3081" s="0" t="s">
        <v>67</v>
      </c>
      <c r="D3081" s="0" t="s">
        <v>69</v>
      </c>
      <c r="E3081" s="0" t="n">
        <v>0</v>
      </c>
      <c r="F3081" s="0" t="n">
        <v>12777</v>
      </c>
      <c r="G3081" s="0" t="n">
        <v>0</v>
      </c>
      <c r="H3081" s="0" t="n">
        <v>60754</v>
      </c>
    </row>
    <row r="3082" customFormat="false" ht="12.75" hidden="false" customHeight="false" outlineLevel="0" collapsed="false">
      <c r="A3082" s="0" t="n">
        <v>10005</v>
      </c>
      <c r="B3082" s="0" t="s">
        <v>84</v>
      </c>
      <c r="C3082" s="0" t="s">
        <v>67</v>
      </c>
      <c r="D3082" s="0" t="s">
        <v>69</v>
      </c>
      <c r="E3082" s="0" t="n">
        <v>0</v>
      </c>
      <c r="F3082" s="0" t="n">
        <v>415935</v>
      </c>
      <c r="G3082" s="0" t="n">
        <v>0</v>
      </c>
      <c r="H3082" s="0" t="n">
        <v>2350098</v>
      </c>
    </row>
    <row r="3083" customFormat="false" ht="12.75" hidden="false" customHeight="false" outlineLevel="0" collapsed="false">
      <c r="A3083" s="0" t="n">
        <v>10006</v>
      </c>
      <c r="B3083" s="0" t="s">
        <v>84</v>
      </c>
      <c r="C3083" s="0" t="s">
        <v>67</v>
      </c>
      <c r="D3083" s="0" t="s">
        <v>69</v>
      </c>
      <c r="E3083" s="0" t="n">
        <v>0</v>
      </c>
      <c r="F3083" s="0" t="n">
        <v>0</v>
      </c>
      <c r="G3083" s="0" t="n">
        <v>0</v>
      </c>
      <c r="H3083" s="0" t="n">
        <v>0</v>
      </c>
    </row>
    <row r="3084" customFormat="false" ht="12.75" hidden="false" customHeight="false" outlineLevel="0" collapsed="false">
      <c r="A3084" s="0" t="n">
        <v>39071</v>
      </c>
      <c r="B3084" s="0" t="s">
        <v>84</v>
      </c>
      <c r="C3084" s="0" t="s">
        <v>67</v>
      </c>
      <c r="D3084" s="0" t="s">
        <v>69</v>
      </c>
      <c r="E3084" s="0" t="n">
        <v>0</v>
      </c>
      <c r="F3084" s="0" t="n">
        <v>4219</v>
      </c>
      <c r="G3084" s="0" t="n">
        <v>0</v>
      </c>
      <c r="H3084" s="0" t="n">
        <v>19306</v>
      </c>
    </row>
    <row r="3085" customFormat="false" ht="12.75" hidden="false" customHeight="false" outlineLevel="0" collapsed="false">
      <c r="A3085" s="0" t="n">
        <v>39072</v>
      </c>
      <c r="B3085" s="0" t="s">
        <v>84</v>
      </c>
      <c r="C3085" s="0" t="s">
        <v>67</v>
      </c>
      <c r="D3085" s="0" t="s">
        <v>69</v>
      </c>
      <c r="E3085" s="0" t="n">
        <v>0</v>
      </c>
      <c r="F3085" s="0" t="n">
        <v>0</v>
      </c>
      <c r="G3085" s="0" t="n">
        <v>0</v>
      </c>
      <c r="H3085" s="0" t="n">
        <v>0</v>
      </c>
    </row>
    <row r="3086" customFormat="false" ht="12.75" hidden="false" customHeight="false" outlineLevel="0" collapsed="false">
      <c r="A3086" s="0" t="n">
        <v>10007</v>
      </c>
      <c r="B3086" s="0" t="s">
        <v>84</v>
      </c>
      <c r="C3086" s="0" t="s">
        <v>67</v>
      </c>
      <c r="D3086" s="0" t="s">
        <v>69</v>
      </c>
      <c r="E3086" s="0" t="n">
        <v>0</v>
      </c>
      <c r="F3086" s="0" t="n">
        <v>4219</v>
      </c>
      <c r="G3086" s="0" t="n">
        <v>0</v>
      </c>
      <c r="H3086" s="0" t="n">
        <v>19306</v>
      </c>
    </row>
    <row r="3087" customFormat="false" ht="12.75" hidden="false" customHeight="false" outlineLevel="0" collapsed="false">
      <c r="A3087" s="0" t="n">
        <v>10008</v>
      </c>
      <c r="B3087" s="0" t="s">
        <v>84</v>
      </c>
      <c r="C3087" s="0" t="s">
        <v>67</v>
      </c>
      <c r="D3087" s="0" t="s">
        <v>69</v>
      </c>
      <c r="E3087" s="0" t="n">
        <v>0</v>
      </c>
      <c r="F3087" s="0" t="n">
        <v>420154</v>
      </c>
      <c r="G3087" s="0" t="n">
        <v>0</v>
      </c>
      <c r="H3087" s="0" t="n">
        <v>2369404</v>
      </c>
    </row>
    <row r="3088" customFormat="false" ht="12.75" hidden="false" customHeight="false" outlineLevel="0" collapsed="false">
      <c r="A3088" s="0" t="n">
        <v>10009</v>
      </c>
      <c r="B3088" s="0" t="s">
        <v>84</v>
      </c>
      <c r="C3088" s="0" t="s">
        <v>67</v>
      </c>
      <c r="D3088" s="0" t="s">
        <v>69</v>
      </c>
      <c r="E3088" s="0" t="n">
        <v>0</v>
      </c>
      <c r="F3088" s="0" t="n">
        <v>0</v>
      </c>
      <c r="G3088" s="0" t="n">
        <v>0</v>
      </c>
      <c r="H3088" s="0" t="n">
        <v>0</v>
      </c>
    </row>
    <row r="3089" customFormat="false" ht="12.75" hidden="false" customHeight="false" outlineLevel="0" collapsed="false">
      <c r="A3089" s="0" t="n">
        <v>48080</v>
      </c>
      <c r="B3089" s="0" t="s">
        <v>84</v>
      </c>
      <c r="C3089" s="0" t="s">
        <v>67</v>
      </c>
      <c r="D3089" s="0" t="s">
        <v>69</v>
      </c>
      <c r="E3089" s="0" t="n">
        <v>0</v>
      </c>
      <c r="F3089" s="0" t="n">
        <v>0</v>
      </c>
      <c r="G3089" s="0" t="n">
        <v>0</v>
      </c>
      <c r="H3089" s="0" t="n">
        <v>0</v>
      </c>
    </row>
    <row r="3090" customFormat="false" ht="12.75" hidden="false" customHeight="false" outlineLevel="0" collapsed="false">
      <c r="A3090" s="0" t="n">
        <v>48980</v>
      </c>
      <c r="B3090" s="0" t="s">
        <v>84</v>
      </c>
      <c r="C3090" s="0" t="s">
        <v>67</v>
      </c>
      <c r="D3090" s="0" t="s">
        <v>69</v>
      </c>
      <c r="E3090" s="0" t="n">
        <v>0</v>
      </c>
      <c r="F3090" s="0" t="n">
        <v>16547</v>
      </c>
      <c r="G3090" s="0" t="n">
        <v>0</v>
      </c>
      <c r="H3090" s="0" t="n">
        <v>121065</v>
      </c>
    </row>
    <row r="3091" customFormat="false" ht="12.75" hidden="false" customHeight="false" outlineLevel="0" collapsed="false">
      <c r="A3091" s="0" t="n">
        <v>10010</v>
      </c>
      <c r="B3091" s="0" t="s">
        <v>84</v>
      </c>
      <c r="C3091" s="0" t="s">
        <v>67</v>
      </c>
      <c r="D3091" s="0" t="s">
        <v>69</v>
      </c>
      <c r="E3091" s="0" t="n">
        <v>0</v>
      </c>
      <c r="F3091" s="0" t="n">
        <v>16547</v>
      </c>
      <c r="G3091" s="0" t="n">
        <v>0</v>
      </c>
      <c r="H3091" s="0" t="n">
        <v>121065</v>
      </c>
    </row>
    <row r="3092" customFormat="false" ht="12.75" hidden="false" customHeight="false" outlineLevel="0" collapsed="false">
      <c r="A3092" s="0" t="n">
        <v>49990</v>
      </c>
      <c r="B3092" s="0" t="s">
        <v>84</v>
      </c>
      <c r="C3092" s="0" t="s">
        <v>67</v>
      </c>
      <c r="D3092" s="0" t="s">
        <v>69</v>
      </c>
      <c r="E3092" s="0" t="n">
        <v>0</v>
      </c>
      <c r="F3092" s="0" t="n">
        <v>436701</v>
      </c>
      <c r="G3092" s="0" t="n">
        <v>0</v>
      </c>
      <c r="H3092" s="0" t="n">
        <v>2490469</v>
      </c>
    </row>
    <row r="3093" customFormat="false" ht="12.75" hidden="false" customHeight="false" outlineLevel="0" collapsed="false">
      <c r="A3093" s="0" t="n">
        <v>10011</v>
      </c>
      <c r="B3093" s="0" t="s">
        <v>84</v>
      </c>
      <c r="C3093" s="0" t="s">
        <v>67</v>
      </c>
      <c r="D3093" s="0" t="s">
        <v>69</v>
      </c>
      <c r="E3093" s="0" t="n">
        <v>0</v>
      </c>
      <c r="F3093" s="0" t="n">
        <v>0</v>
      </c>
      <c r="G3093" s="0" t="n">
        <v>0</v>
      </c>
      <c r="H3093" s="0" t="n">
        <v>0</v>
      </c>
    </row>
    <row r="3094" customFormat="false" ht="12.75" hidden="false" customHeight="false" outlineLevel="0" collapsed="false">
      <c r="A3094" s="0" t="n">
        <v>51000</v>
      </c>
      <c r="B3094" s="0" t="s">
        <v>84</v>
      </c>
      <c r="C3094" s="0" t="s">
        <v>67</v>
      </c>
      <c r="D3094" s="0" t="s">
        <v>69</v>
      </c>
      <c r="E3094" s="0" t="n">
        <v>0</v>
      </c>
      <c r="F3094" s="0" t="n">
        <v>245097</v>
      </c>
      <c r="G3094" s="0" t="n">
        <v>0</v>
      </c>
      <c r="H3094" s="0" t="n">
        <v>1087610</v>
      </c>
    </row>
    <row r="3095" customFormat="false" ht="12.75" hidden="false" customHeight="false" outlineLevel="0" collapsed="false">
      <c r="A3095" s="0" t="n">
        <v>54000</v>
      </c>
      <c r="B3095" s="0" t="s">
        <v>84</v>
      </c>
      <c r="C3095" s="0" t="s">
        <v>67</v>
      </c>
      <c r="D3095" s="0" t="s">
        <v>69</v>
      </c>
      <c r="E3095" s="0" t="n">
        <v>0</v>
      </c>
      <c r="F3095" s="0" t="n">
        <v>109649</v>
      </c>
      <c r="G3095" s="0" t="n">
        <v>0</v>
      </c>
      <c r="H3095" s="0" t="n">
        <v>415932</v>
      </c>
    </row>
    <row r="3096" customFormat="false" ht="12.75" hidden="false" customHeight="false" outlineLevel="0" collapsed="false">
      <c r="A3096" s="0" t="n">
        <v>55000</v>
      </c>
      <c r="B3096" s="0" t="s">
        <v>84</v>
      </c>
      <c r="C3096" s="0" t="s">
        <v>67</v>
      </c>
      <c r="D3096" s="0" t="s">
        <v>69</v>
      </c>
      <c r="E3096" s="0" t="n">
        <v>0</v>
      </c>
      <c r="F3096" s="0" t="n">
        <v>64840</v>
      </c>
      <c r="G3096" s="0" t="n">
        <v>0</v>
      </c>
      <c r="H3096" s="0" t="n">
        <v>267398</v>
      </c>
    </row>
    <row r="3097" customFormat="false" ht="12.75" hidden="false" customHeight="false" outlineLevel="0" collapsed="false">
      <c r="A3097" s="0" t="n">
        <v>64000</v>
      </c>
      <c r="B3097" s="0" t="s">
        <v>84</v>
      </c>
      <c r="C3097" s="0" t="s">
        <v>67</v>
      </c>
      <c r="D3097" s="0" t="s">
        <v>69</v>
      </c>
      <c r="E3097" s="0" t="n">
        <v>0</v>
      </c>
      <c r="F3097" s="0" t="n">
        <v>106692</v>
      </c>
      <c r="G3097" s="0" t="n">
        <v>0</v>
      </c>
      <c r="H3097" s="0" t="n">
        <v>479540</v>
      </c>
    </row>
    <row r="3098" customFormat="false" ht="12.75" hidden="false" customHeight="false" outlineLevel="0" collapsed="false">
      <c r="A3098" s="0" t="n">
        <v>67000</v>
      </c>
      <c r="B3098" s="0" t="s">
        <v>84</v>
      </c>
      <c r="C3098" s="0" t="s">
        <v>67</v>
      </c>
      <c r="D3098" s="0" t="s">
        <v>69</v>
      </c>
      <c r="E3098" s="0" t="n">
        <v>0</v>
      </c>
      <c r="F3098" s="0" t="n">
        <v>55797</v>
      </c>
      <c r="G3098" s="0" t="n">
        <v>0</v>
      </c>
      <c r="H3098" s="0" t="n">
        <v>311654</v>
      </c>
    </row>
    <row r="3099" customFormat="false" ht="12.75" hidden="false" customHeight="false" outlineLevel="0" collapsed="false">
      <c r="A3099" s="0" t="n">
        <v>68000</v>
      </c>
      <c r="B3099" s="0" t="s">
        <v>84</v>
      </c>
      <c r="C3099" s="0" t="s">
        <v>67</v>
      </c>
      <c r="D3099" s="0" t="s">
        <v>69</v>
      </c>
      <c r="E3099" s="0" t="n">
        <v>0</v>
      </c>
      <c r="F3099" s="0" t="n">
        <v>119872</v>
      </c>
      <c r="G3099" s="0" t="n">
        <v>0</v>
      </c>
      <c r="H3099" s="0" t="n">
        <v>249521</v>
      </c>
    </row>
    <row r="3100" customFormat="false" ht="12.75" hidden="false" customHeight="false" outlineLevel="0" collapsed="false">
      <c r="A3100" s="0" t="n">
        <v>70000</v>
      </c>
      <c r="B3100" s="0" t="s">
        <v>84</v>
      </c>
      <c r="C3100" s="0" t="s">
        <v>67</v>
      </c>
      <c r="D3100" s="0" t="s">
        <v>69</v>
      </c>
      <c r="E3100" s="0" t="n">
        <v>0</v>
      </c>
      <c r="F3100" s="0" t="n">
        <v>31194</v>
      </c>
      <c r="G3100" s="0" t="n">
        <v>0</v>
      </c>
      <c r="H3100" s="0" t="n">
        <v>115010</v>
      </c>
    </row>
    <row r="3101" customFormat="false" ht="12.75" hidden="false" customHeight="false" outlineLevel="0" collapsed="false">
      <c r="A3101" s="0" t="n">
        <v>71000</v>
      </c>
      <c r="B3101" s="0" t="s">
        <v>84</v>
      </c>
      <c r="C3101" s="0" t="s">
        <v>67</v>
      </c>
      <c r="D3101" s="0" t="s">
        <v>69</v>
      </c>
      <c r="E3101" s="0" t="n">
        <v>0</v>
      </c>
      <c r="F3101" s="0" t="n">
        <v>9613</v>
      </c>
      <c r="G3101" s="0" t="n">
        <v>0</v>
      </c>
      <c r="H3101" s="0" t="n">
        <v>83805</v>
      </c>
    </row>
    <row r="3102" customFormat="false" ht="12.75" hidden="false" customHeight="false" outlineLevel="0" collapsed="false">
      <c r="A3102" s="0" t="n">
        <v>71990</v>
      </c>
      <c r="B3102" s="0" t="s">
        <v>84</v>
      </c>
      <c r="C3102" s="0" t="s">
        <v>67</v>
      </c>
      <c r="D3102" s="0" t="s">
        <v>69</v>
      </c>
      <c r="E3102" s="0" t="n">
        <v>0</v>
      </c>
      <c r="F3102" s="0" t="n">
        <v>742754</v>
      </c>
      <c r="G3102" s="0" t="n">
        <v>0</v>
      </c>
      <c r="H3102" s="0" t="n">
        <v>3010469</v>
      </c>
    </row>
    <row r="3103" customFormat="false" ht="12.75" hidden="false" customHeight="false" outlineLevel="0" collapsed="false">
      <c r="A3103" s="0" t="n">
        <v>79990</v>
      </c>
      <c r="B3103" s="0" t="s">
        <v>84</v>
      </c>
      <c r="C3103" s="0" t="s">
        <v>67</v>
      </c>
      <c r="D3103" s="0" t="s">
        <v>69</v>
      </c>
      <c r="E3103" s="0" t="n">
        <v>0</v>
      </c>
      <c r="F3103" s="0" t="n">
        <v>-306053</v>
      </c>
      <c r="G3103" s="0" t="n">
        <v>0</v>
      </c>
      <c r="H3103" s="0" t="n">
        <v>-520000</v>
      </c>
    </row>
    <row r="3104" customFormat="false" ht="12.75" hidden="false" customHeight="false" outlineLevel="0" collapsed="false">
      <c r="A3104" s="0" t="n">
        <v>10012</v>
      </c>
      <c r="B3104" s="0" t="s">
        <v>84</v>
      </c>
      <c r="C3104" s="0" t="s">
        <v>67</v>
      </c>
      <c r="D3104" s="0" t="s">
        <v>69</v>
      </c>
      <c r="E3104" s="0" t="n">
        <v>0</v>
      </c>
      <c r="F3104" s="0" t="n">
        <v>0</v>
      </c>
      <c r="G3104" s="0" t="n">
        <v>0</v>
      </c>
      <c r="H3104" s="0" t="n">
        <v>0</v>
      </c>
    </row>
    <row r="3105" customFormat="false" ht="12.75" hidden="false" customHeight="false" outlineLevel="0" collapsed="false">
      <c r="A3105" s="0" t="n">
        <v>81810</v>
      </c>
      <c r="B3105" s="0" t="s">
        <v>84</v>
      </c>
      <c r="C3105" s="0" t="s">
        <v>67</v>
      </c>
      <c r="D3105" s="0" t="s">
        <v>69</v>
      </c>
      <c r="E3105" s="0" t="n">
        <v>0</v>
      </c>
      <c r="F3105" s="0" t="n">
        <v>-8681</v>
      </c>
      <c r="G3105" s="0" t="n">
        <v>0</v>
      </c>
      <c r="H3105" s="0" t="n">
        <v>-44889</v>
      </c>
    </row>
    <row r="3106" customFormat="false" ht="12.75" hidden="false" customHeight="false" outlineLevel="0" collapsed="false">
      <c r="A3106" s="0" t="n">
        <v>81820</v>
      </c>
      <c r="B3106" s="0" t="s">
        <v>84</v>
      </c>
      <c r="C3106" s="0" t="s">
        <v>67</v>
      </c>
      <c r="D3106" s="0" t="s">
        <v>69</v>
      </c>
      <c r="E3106" s="0" t="n">
        <v>0</v>
      </c>
      <c r="F3106" s="0" t="n">
        <v>-1004</v>
      </c>
      <c r="G3106" s="0" t="n">
        <v>0</v>
      </c>
      <c r="H3106" s="0" t="n">
        <v>-11500</v>
      </c>
    </row>
    <row r="3107" customFormat="false" ht="12.75" hidden="false" customHeight="false" outlineLevel="0" collapsed="false">
      <c r="A3107" s="0" t="n">
        <v>81850</v>
      </c>
      <c r="B3107" s="0" t="s">
        <v>84</v>
      </c>
      <c r="C3107" s="0" t="s">
        <v>67</v>
      </c>
      <c r="D3107" s="0" t="s">
        <v>69</v>
      </c>
      <c r="E3107" s="0" t="n">
        <v>0</v>
      </c>
      <c r="F3107" s="0" t="n">
        <v>-485</v>
      </c>
      <c r="G3107" s="0" t="n">
        <v>0</v>
      </c>
      <c r="H3107" s="0" t="n">
        <v>-1501</v>
      </c>
    </row>
    <row r="3108" customFormat="false" ht="12.75" hidden="false" customHeight="false" outlineLevel="0" collapsed="false">
      <c r="A3108" s="0" t="n">
        <v>81885</v>
      </c>
      <c r="B3108" s="0" t="s">
        <v>84</v>
      </c>
      <c r="C3108" s="0" t="s">
        <v>67</v>
      </c>
      <c r="D3108" s="0" t="s">
        <v>69</v>
      </c>
      <c r="E3108" s="0" t="n">
        <v>0</v>
      </c>
      <c r="F3108" s="0" t="n">
        <v>9</v>
      </c>
      <c r="G3108" s="0" t="n">
        <v>0</v>
      </c>
      <c r="H3108" s="0" t="n">
        <v>-4266</v>
      </c>
    </row>
    <row r="3109" customFormat="false" ht="12.75" hidden="false" customHeight="false" outlineLevel="0" collapsed="false">
      <c r="A3109" s="0" t="n">
        <v>81886</v>
      </c>
      <c r="B3109" s="0" t="s">
        <v>84</v>
      </c>
      <c r="C3109" s="0" t="s">
        <v>67</v>
      </c>
      <c r="D3109" s="0" t="s">
        <v>69</v>
      </c>
      <c r="E3109" s="0" t="n">
        <v>0</v>
      </c>
      <c r="F3109" s="0" t="n">
        <v>0</v>
      </c>
      <c r="G3109" s="0" t="n">
        <v>0</v>
      </c>
      <c r="H3109" s="0" t="n">
        <v>0</v>
      </c>
    </row>
    <row r="3110" customFormat="false" ht="12.75" hidden="false" customHeight="false" outlineLevel="0" collapsed="false">
      <c r="A3110" s="0" t="n">
        <v>81890</v>
      </c>
      <c r="B3110" s="0" t="s">
        <v>84</v>
      </c>
      <c r="C3110" s="0" t="s">
        <v>67</v>
      </c>
      <c r="D3110" s="0" t="s">
        <v>69</v>
      </c>
      <c r="E3110" s="0" t="n">
        <v>0</v>
      </c>
      <c r="F3110" s="0" t="n">
        <v>-536</v>
      </c>
      <c r="G3110" s="0" t="n">
        <v>0</v>
      </c>
      <c r="H3110" s="0" t="n">
        <v>143384</v>
      </c>
    </row>
    <row r="3111" customFormat="false" ht="12.75" hidden="false" customHeight="false" outlineLevel="0" collapsed="false">
      <c r="A3111" s="0" t="n">
        <v>81990</v>
      </c>
      <c r="B3111" s="0" t="s">
        <v>84</v>
      </c>
      <c r="C3111" s="0" t="s">
        <v>67</v>
      </c>
      <c r="D3111" s="0" t="s">
        <v>69</v>
      </c>
      <c r="E3111" s="0" t="n">
        <v>0</v>
      </c>
      <c r="F3111" s="0" t="n">
        <v>-10698</v>
      </c>
      <c r="G3111" s="0" t="n">
        <v>0</v>
      </c>
      <c r="H3111" s="0" t="n">
        <v>81227</v>
      </c>
    </row>
    <row r="3112" customFormat="false" ht="12.75" hidden="false" customHeight="false" outlineLevel="0" collapsed="false">
      <c r="A3112" s="0" t="n">
        <v>10013</v>
      </c>
      <c r="B3112" s="0" t="s">
        <v>84</v>
      </c>
      <c r="C3112" s="0" t="s">
        <v>67</v>
      </c>
      <c r="D3112" s="0" t="s">
        <v>69</v>
      </c>
      <c r="E3112" s="0" t="n">
        <v>0</v>
      </c>
      <c r="F3112" s="0" t="n">
        <v>0</v>
      </c>
      <c r="G3112" s="0" t="n">
        <v>0</v>
      </c>
      <c r="H3112" s="0" t="n">
        <v>0</v>
      </c>
    </row>
    <row r="3113" customFormat="false" ht="12.75" hidden="false" customHeight="false" outlineLevel="0" collapsed="false">
      <c r="A3113" s="0" t="n">
        <v>89990</v>
      </c>
      <c r="B3113" s="0" t="s">
        <v>84</v>
      </c>
      <c r="C3113" s="0" t="s">
        <v>67</v>
      </c>
      <c r="D3113" s="0" t="s">
        <v>69</v>
      </c>
      <c r="E3113" s="0" t="n">
        <v>0</v>
      </c>
      <c r="F3113" s="0" t="n">
        <v>-316751</v>
      </c>
      <c r="G3113" s="0" t="n">
        <v>0</v>
      </c>
      <c r="H3113" s="0" t="n">
        <v>-438773</v>
      </c>
    </row>
    <row r="3114" customFormat="false" ht="12.75" hidden="false" customHeight="false" outlineLevel="0" collapsed="false">
      <c r="A3114" s="0" t="n">
        <v>91000</v>
      </c>
      <c r="B3114" s="0" t="s">
        <v>84</v>
      </c>
      <c r="C3114" s="0" t="s">
        <v>67</v>
      </c>
      <c r="D3114" s="0" t="s">
        <v>69</v>
      </c>
      <c r="E3114" s="0" t="n">
        <v>0</v>
      </c>
      <c r="F3114" s="0" t="n">
        <v>22289</v>
      </c>
      <c r="G3114" s="0" t="n">
        <v>0</v>
      </c>
      <c r="H3114" s="0" t="n">
        <v>40900</v>
      </c>
    </row>
    <row r="3115" customFormat="false" ht="12.75" hidden="false" customHeight="false" outlineLevel="0" collapsed="false">
      <c r="A3115" s="0" t="n">
        <v>10014</v>
      </c>
      <c r="B3115" s="0" t="s">
        <v>84</v>
      </c>
      <c r="C3115" s="0" t="s">
        <v>67</v>
      </c>
      <c r="D3115" s="0" t="s">
        <v>69</v>
      </c>
      <c r="E3115" s="0" t="n">
        <v>0</v>
      </c>
      <c r="F3115" s="0" t="n">
        <v>-294462</v>
      </c>
      <c r="G3115" s="0" t="n">
        <v>0</v>
      </c>
      <c r="H3115" s="0" t="n">
        <v>-397873</v>
      </c>
    </row>
    <row r="3116" customFormat="false" ht="12.75" hidden="false" customHeight="false" outlineLevel="0" collapsed="false">
      <c r="A3116" s="0" t="n">
        <v>10015</v>
      </c>
      <c r="B3116" s="0" t="s">
        <v>84</v>
      </c>
      <c r="C3116" s="0" t="s">
        <v>67</v>
      </c>
      <c r="D3116" s="0" t="s">
        <v>69</v>
      </c>
      <c r="E3116" s="0" t="n">
        <v>0</v>
      </c>
      <c r="F3116" s="0" t="n">
        <v>0</v>
      </c>
      <c r="G3116" s="0" t="n">
        <v>0</v>
      </c>
      <c r="H3116" s="0" t="n">
        <v>0</v>
      </c>
    </row>
    <row r="3117" customFormat="false" ht="12.75" hidden="false" customHeight="false" outlineLevel="0" collapsed="false">
      <c r="A3117" s="0" t="n">
        <v>96000</v>
      </c>
      <c r="B3117" s="0" t="s">
        <v>84</v>
      </c>
      <c r="C3117" s="0" t="s">
        <v>67</v>
      </c>
      <c r="D3117" s="0" t="s">
        <v>69</v>
      </c>
      <c r="E3117" s="0" t="n">
        <v>0</v>
      </c>
      <c r="F3117" s="0" t="n">
        <v>0</v>
      </c>
      <c r="G3117" s="0" t="n">
        <v>0</v>
      </c>
      <c r="H3117" s="0" t="n">
        <v>0</v>
      </c>
    </row>
    <row r="3118" customFormat="false" ht="12.75" hidden="false" customHeight="false" outlineLevel="0" collapsed="false">
      <c r="A3118" s="0" t="n">
        <v>97960</v>
      </c>
      <c r="B3118" s="0" t="s">
        <v>84</v>
      </c>
      <c r="C3118" s="0" t="s">
        <v>67</v>
      </c>
      <c r="D3118" s="0" t="s">
        <v>69</v>
      </c>
      <c r="E3118" s="0" t="n">
        <v>0</v>
      </c>
      <c r="F3118" s="0" t="n">
        <v>0</v>
      </c>
      <c r="G3118" s="0" t="n">
        <v>0</v>
      </c>
      <c r="H3118" s="0" t="n">
        <v>0</v>
      </c>
    </row>
    <row r="3119" customFormat="false" ht="12.75" hidden="false" customHeight="false" outlineLevel="0" collapsed="false">
      <c r="A3119" s="0" t="n">
        <v>98000</v>
      </c>
      <c r="B3119" s="0" t="s">
        <v>84</v>
      </c>
      <c r="C3119" s="0" t="s">
        <v>67</v>
      </c>
      <c r="D3119" s="0" t="s">
        <v>69</v>
      </c>
      <c r="E3119" s="0" t="n">
        <v>0</v>
      </c>
      <c r="F3119" s="0" t="n">
        <v>0</v>
      </c>
      <c r="G3119" s="0" t="n">
        <v>0</v>
      </c>
      <c r="H3119" s="0" t="n">
        <v>0</v>
      </c>
    </row>
    <row r="3120" customFormat="false" ht="12.75" hidden="false" customHeight="false" outlineLevel="0" collapsed="false">
      <c r="A3120" s="0" t="n">
        <v>98990</v>
      </c>
      <c r="B3120" s="0" t="s">
        <v>84</v>
      </c>
      <c r="C3120" s="0" t="s">
        <v>67</v>
      </c>
      <c r="D3120" s="0" t="s">
        <v>69</v>
      </c>
      <c r="E3120" s="0" t="n">
        <v>0</v>
      </c>
      <c r="F3120" s="0" t="n">
        <v>-294462</v>
      </c>
      <c r="G3120" s="0" t="n">
        <v>0</v>
      </c>
      <c r="H3120" s="0" t="n">
        <v>-397873</v>
      </c>
    </row>
    <row r="3129" customFormat="false" ht="12.75" hidden="false" customHeight="false" outlineLevel="0" collapsed="false">
      <c r="A3129" s="0" t="n">
        <v>10001</v>
      </c>
      <c r="B3129" s="0" t="s">
        <v>84</v>
      </c>
      <c r="C3129" s="0" t="s">
        <v>67</v>
      </c>
      <c r="D3129" s="0" t="s">
        <v>74</v>
      </c>
      <c r="E3129" s="0" t="n">
        <v>0</v>
      </c>
      <c r="F3129" s="0" t="n">
        <v>0</v>
      </c>
      <c r="G3129" s="0" t="n">
        <v>0</v>
      </c>
      <c r="H3129" s="0" t="n">
        <v>0</v>
      </c>
    </row>
    <row r="3130" customFormat="false" ht="12.75" hidden="false" customHeight="false" outlineLevel="0" collapsed="false">
      <c r="A3130" s="0" t="n">
        <v>10002</v>
      </c>
      <c r="B3130" s="0" t="s">
        <v>84</v>
      </c>
      <c r="C3130" s="0" t="s">
        <v>67</v>
      </c>
      <c r="D3130" s="0" t="s">
        <v>74</v>
      </c>
      <c r="E3130" s="0" t="n">
        <v>0</v>
      </c>
      <c r="F3130" s="0" t="n">
        <v>0</v>
      </c>
      <c r="G3130" s="0" t="n">
        <v>0</v>
      </c>
      <c r="H3130" s="0" t="n">
        <v>0</v>
      </c>
    </row>
    <row r="3131" customFormat="false" ht="12.75" hidden="false" customHeight="false" outlineLevel="0" collapsed="false">
      <c r="A3131" s="0" t="n">
        <v>39011</v>
      </c>
      <c r="B3131" s="0" t="s">
        <v>84</v>
      </c>
      <c r="C3131" s="0" t="s">
        <v>67</v>
      </c>
      <c r="D3131" s="0" t="s">
        <v>74</v>
      </c>
      <c r="E3131" s="0" t="n">
        <v>0</v>
      </c>
      <c r="F3131" s="0" t="n">
        <v>3053</v>
      </c>
      <c r="G3131" s="0" t="n">
        <v>0</v>
      </c>
      <c r="H3131" s="0" t="n">
        <v>34494</v>
      </c>
    </row>
    <row r="3132" customFormat="false" ht="12.75" hidden="false" customHeight="false" outlineLevel="0" collapsed="false">
      <c r="A3132" s="0" t="n">
        <v>39012</v>
      </c>
      <c r="B3132" s="0" t="s">
        <v>84</v>
      </c>
      <c r="C3132" s="0" t="s">
        <v>67</v>
      </c>
      <c r="D3132" s="0" t="s">
        <v>74</v>
      </c>
      <c r="E3132" s="0" t="n">
        <v>0</v>
      </c>
      <c r="F3132" s="0" t="n">
        <v>3933</v>
      </c>
      <c r="G3132" s="0" t="n">
        <v>0</v>
      </c>
      <c r="H3132" s="0" t="n">
        <v>77344</v>
      </c>
    </row>
    <row r="3133" customFormat="false" ht="12.75" hidden="false" customHeight="false" outlineLevel="0" collapsed="false">
      <c r="A3133" s="0" t="n">
        <v>39010</v>
      </c>
      <c r="B3133" s="0" t="s">
        <v>84</v>
      </c>
      <c r="C3133" s="0" t="s">
        <v>67</v>
      </c>
      <c r="D3133" s="0" t="s">
        <v>74</v>
      </c>
      <c r="E3133" s="0" t="n">
        <v>0</v>
      </c>
      <c r="F3133" s="0" t="n">
        <v>6986</v>
      </c>
      <c r="G3133" s="0" t="n">
        <v>0</v>
      </c>
      <c r="H3133" s="0" t="n">
        <v>111839</v>
      </c>
    </row>
    <row r="3134" customFormat="false" ht="12.75" hidden="false" customHeight="false" outlineLevel="0" collapsed="false">
      <c r="A3134" s="0" t="n">
        <v>39061</v>
      </c>
      <c r="B3134" s="0" t="s">
        <v>84</v>
      </c>
      <c r="C3134" s="0" t="s">
        <v>67</v>
      </c>
      <c r="D3134" s="0" t="s">
        <v>74</v>
      </c>
      <c r="E3134" s="0" t="n">
        <v>0</v>
      </c>
      <c r="F3134" s="0" t="n">
        <v>354</v>
      </c>
      <c r="G3134" s="0" t="n">
        <v>0</v>
      </c>
      <c r="H3134" s="0" t="n">
        <v>6884</v>
      </c>
    </row>
    <row r="3135" customFormat="false" ht="12.75" hidden="false" customHeight="false" outlineLevel="0" collapsed="false">
      <c r="A3135" s="0" t="n">
        <v>39062</v>
      </c>
      <c r="B3135" s="0" t="s">
        <v>84</v>
      </c>
      <c r="C3135" s="0" t="s">
        <v>67</v>
      </c>
      <c r="D3135" s="0" t="s">
        <v>74</v>
      </c>
      <c r="E3135" s="0" t="n">
        <v>0</v>
      </c>
      <c r="F3135" s="0" t="n">
        <v>7</v>
      </c>
      <c r="G3135" s="0" t="n">
        <v>0</v>
      </c>
      <c r="H3135" s="0" t="n">
        <v>278</v>
      </c>
    </row>
    <row r="3136" customFormat="false" ht="12.75" hidden="false" customHeight="false" outlineLevel="0" collapsed="false">
      <c r="A3136" s="0" t="n">
        <v>10003</v>
      </c>
      <c r="B3136" s="0" t="s">
        <v>84</v>
      </c>
      <c r="C3136" s="0" t="s">
        <v>67</v>
      </c>
      <c r="D3136" s="0" t="s">
        <v>74</v>
      </c>
      <c r="E3136" s="0" t="n">
        <v>0</v>
      </c>
      <c r="F3136" s="0" t="n">
        <v>361</v>
      </c>
      <c r="G3136" s="0" t="n">
        <v>0</v>
      </c>
      <c r="H3136" s="0" t="n">
        <v>7162</v>
      </c>
    </row>
    <row r="3137" customFormat="false" ht="12.75" hidden="false" customHeight="false" outlineLevel="0" collapsed="false">
      <c r="A3137" s="0" t="n">
        <v>39050</v>
      </c>
      <c r="B3137" s="0" t="s">
        <v>84</v>
      </c>
      <c r="C3137" s="0" t="s">
        <v>67</v>
      </c>
      <c r="D3137" s="0" t="s">
        <v>74</v>
      </c>
      <c r="E3137" s="0" t="n">
        <v>0</v>
      </c>
      <c r="F3137" s="0" t="n">
        <v>-164</v>
      </c>
      <c r="G3137" s="0" t="n">
        <v>0</v>
      </c>
      <c r="H3137" s="0" t="n">
        <v>1036</v>
      </c>
    </row>
    <row r="3138" customFormat="false" ht="12.75" hidden="false" customHeight="false" outlineLevel="0" collapsed="false">
      <c r="A3138" s="0" t="n">
        <v>39191</v>
      </c>
      <c r="B3138" s="0" t="s">
        <v>84</v>
      </c>
      <c r="C3138" s="0" t="s">
        <v>67</v>
      </c>
      <c r="D3138" s="0" t="s">
        <v>74</v>
      </c>
      <c r="E3138" s="0" t="n">
        <v>0</v>
      </c>
      <c r="F3138" s="0" t="n">
        <v>0</v>
      </c>
      <c r="G3138" s="0" t="n">
        <v>0</v>
      </c>
      <c r="H3138" s="0" t="n">
        <v>0</v>
      </c>
    </row>
    <row r="3139" customFormat="false" ht="12.75" hidden="false" customHeight="false" outlineLevel="0" collapsed="false">
      <c r="A3139" s="0" t="n">
        <v>39192</v>
      </c>
      <c r="B3139" s="0" t="s">
        <v>84</v>
      </c>
      <c r="C3139" s="0" t="s">
        <v>67</v>
      </c>
      <c r="D3139" s="0" t="s">
        <v>74</v>
      </c>
      <c r="E3139" s="0" t="n">
        <v>0</v>
      </c>
      <c r="F3139" s="0" t="n">
        <v>442</v>
      </c>
      <c r="G3139" s="0" t="n">
        <v>0</v>
      </c>
      <c r="H3139" s="0" t="n">
        <v>3723</v>
      </c>
    </row>
    <row r="3140" customFormat="false" ht="12.75" hidden="false" customHeight="false" outlineLevel="0" collapsed="false">
      <c r="A3140" s="0" t="n">
        <v>10004</v>
      </c>
      <c r="B3140" s="0" t="s">
        <v>84</v>
      </c>
      <c r="C3140" s="0" t="s">
        <v>67</v>
      </c>
      <c r="D3140" s="0" t="s">
        <v>74</v>
      </c>
      <c r="E3140" s="0" t="n">
        <v>0</v>
      </c>
      <c r="F3140" s="0" t="n">
        <v>442</v>
      </c>
      <c r="G3140" s="0" t="n">
        <v>0</v>
      </c>
      <c r="H3140" s="0" t="n">
        <v>3723</v>
      </c>
    </row>
    <row r="3141" customFormat="false" ht="12.75" hidden="false" customHeight="false" outlineLevel="0" collapsed="false">
      <c r="A3141" s="0" t="n">
        <v>10005</v>
      </c>
      <c r="B3141" s="0" t="s">
        <v>84</v>
      </c>
      <c r="C3141" s="0" t="s">
        <v>67</v>
      </c>
      <c r="D3141" s="0" t="s">
        <v>74</v>
      </c>
      <c r="E3141" s="0" t="n">
        <v>0</v>
      </c>
      <c r="F3141" s="0" t="n">
        <v>7626</v>
      </c>
      <c r="G3141" s="0" t="n">
        <v>0</v>
      </c>
      <c r="H3141" s="0" t="n">
        <v>123760</v>
      </c>
    </row>
    <row r="3142" customFormat="false" ht="12.75" hidden="false" customHeight="false" outlineLevel="0" collapsed="false">
      <c r="A3142" s="0" t="n">
        <v>10006</v>
      </c>
      <c r="B3142" s="0" t="s">
        <v>84</v>
      </c>
      <c r="C3142" s="0" t="s">
        <v>67</v>
      </c>
      <c r="D3142" s="0" t="s">
        <v>74</v>
      </c>
      <c r="E3142" s="0" t="n">
        <v>0</v>
      </c>
      <c r="F3142" s="0" t="n">
        <v>0</v>
      </c>
      <c r="G3142" s="0" t="n">
        <v>0</v>
      </c>
      <c r="H3142" s="0" t="n">
        <v>0</v>
      </c>
    </row>
    <row r="3143" customFormat="false" ht="12.75" hidden="false" customHeight="false" outlineLevel="0" collapsed="false">
      <c r="A3143" s="0" t="n">
        <v>39071</v>
      </c>
      <c r="B3143" s="0" t="s">
        <v>84</v>
      </c>
      <c r="C3143" s="0" t="s">
        <v>67</v>
      </c>
      <c r="D3143" s="0" t="s">
        <v>74</v>
      </c>
      <c r="E3143" s="0" t="n">
        <v>0</v>
      </c>
      <c r="F3143" s="0" t="n">
        <v>0</v>
      </c>
      <c r="G3143" s="0" t="n">
        <v>0</v>
      </c>
      <c r="H3143" s="0" t="n">
        <v>0</v>
      </c>
    </row>
    <row r="3144" customFormat="false" ht="12.75" hidden="false" customHeight="false" outlineLevel="0" collapsed="false">
      <c r="A3144" s="0" t="n">
        <v>39072</v>
      </c>
      <c r="B3144" s="0" t="s">
        <v>84</v>
      </c>
      <c r="C3144" s="0" t="s">
        <v>67</v>
      </c>
      <c r="D3144" s="0" t="s">
        <v>74</v>
      </c>
      <c r="E3144" s="0" t="n">
        <v>0</v>
      </c>
      <c r="F3144" s="0" t="n">
        <v>0</v>
      </c>
      <c r="G3144" s="0" t="n">
        <v>0</v>
      </c>
      <c r="H3144" s="0" t="n">
        <v>0</v>
      </c>
    </row>
    <row r="3145" customFormat="false" ht="12.75" hidden="false" customHeight="false" outlineLevel="0" collapsed="false">
      <c r="A3145" s="0" t="n">
        <v>10007</v>
      </c>
      <c r="B3145" s="0" t="s">
        <v>84</v>
      </c>
      <c r="C3145" s="0" t="s">
        <v>67</v>
      </c>
      <c r="D3145" s="0" t="s">
        <v>74</v>
      </c>
      <c r="E3145" s="0" t="n">
        <v>0</v>
      </c>
      <c r="F3145" s="0" t="n">
        <v>0</v>
      </c>
      <c r="G3145" s="0" t="n">
        <v>0</v>
      </c>
      <c r="H3145" s="0" t="n">
        <v>0</v>
      </c>
    </row>
    <row r="3146" customFormat="false" ht="12.75" hidden="false" customHeight="false" outlineLevel="0" collapsed="false">
      <c r="A3146" s="0" t="n">
        <v>10008</v>
      </c>
      <c r="B3146" s="0" t="s">
        <v>84</v>
      </c>
      <c r="C3146" s="0" t="s">
        <v>67</v>
      </c>
      <c r="D3146" s="0" t="s">
        <v>74</v>
      </c>
      <c r="E3146" s="0" t="n">
        <v>0</v>
      </c>
      <c r="F3146" s="0" t="n">
        <v>7626</v>
      </c>
      <c r="G3146" s="0" t="n">
        <v>0</v>
      </c>
      <c r="H3146" s="0" t="n">
        <v>123760</v>
      </c>
    </row>
    <row r="3147" customFormat="false" ht="12.75" hidden="false" customHeight="false" outlineLevel="0" collapsed="false">
      <c r="A3147" s="0" t="n">
        <v>10009</v>
      </c>
      <c r="B3147" s="0" t="s">
        <v>84</v>
      </c>
      <c r="C3147" s="0" t="s">
        <v>67</v>
      </c>
      <c r="D3147" s="0" t="s">
        <v>74</v>
      </c>
      <c r="E3147" s="0" t="n">
        <v>0</v>
      </c>
      <c r="F3147" s="0" t="n">
        <v>0</v>
      </c>
      <c r="G3147" s="0" t="n">
        <v>0</v>
      </c>
      <c r="H3147" s="0" t="n">
        <v>0</v>
      </c>
    </row>
    <row r="3148" customFormat="false" ht="12.75" hidden="false" customHeight="false" outlineLevel="0" collapsed="false">
      <c r="A3148" s="0" t="n">
        <v>48080</v>
      </c>
      <c r="B3148" s="0" t="s">
        <v>84</v>
      </c>
      <c r="C3148" s="0" t="s">
        <v>67</v>
      </c>
      <c r="D3148" s="0" t="s">
        <v>74</v>
      </c>
      <c r="E3148" s="0" t="n">
        <v>0</v>
      </c>
      <c r="F3148" s="0" t="n">
        <v>0</v>
      </c>
      <c r="G3148" s="0" t="n">
        <v>0</v>
      </c>
      <c r="H3148" s="0" t="n">
        <v>0</v>
      </c>
    </row>
    <row r="3149" customFormat="false" ht="12.75" hidden="false" customHeight="false" outlineLevel="0" collapsed="false">
      <c r="A3149" s="0" t="n">
        <v>48980</v>
      </c>
      <c r="B3149" s="0" t="s">
        <v>84</v>
      </c>
      <c r="C3149" s="0" t="s">
        <v>67</v>
      </c>
      <c r="D3149" s="0" t="s">
        <v>74</v>
      </c>
      <c r="E3149" s="0" t="n">
        <v>0</v>
      </c>
      <c r="F3149" s="0" t="n">
        <v>2436</v>
      </c>
      <c r="G3149" s="0" t="n">
        <v>0</v>
      </c>
      <c r="H3149" s="0" t="n">
        <v>18623</v>
      </c>
    </row>
    <row r="3150" customFormat="false" ht="12.75" hidden="false" customHeight="false" outlineLevel="0" collapsed="false">
      <c r="A3150" s="0" t="n">
        <v>10010</v>
      </c>
      <c r="B3150" s="0" t="s">
        <v>84</v>
      </c>
      <c r="C3150" s="0" t="s">
        <v>67</v>
      </c>
      <c r="D3150" s="0" t="s">
        <v>74</v>
      </c>
      <c r="E3150" s="0" t="n">
        <v>0</v>
      </c>
      <c r="F3150" s="0" t="n">
        <v>2436</v>
      </c>
      <c r="G3150" s="0" t="n">
        <v>0</v>
      </c>
      <c r="H3150" s="0" t="n">
        <v>18623</v>
      </c>
    </row>
    <row r="3151" customFormat="false" ht="12.75" hidden="false" customHeight="false" outlineLevel="0" collapsed="false">
      <c r="A3151" s="0" t="n">
        <v>49990</v>
      </c>
      <c r="B3151" s="0" t="s">
        <v>84</v>
      </c>
      <c r="C3151" s="0" t="s">
        <v>67</v>
      </c>
      <c r="D3151" s="0" t="s">
        <v>74</v>
      </c>
      <c r="E3151" s="0" t="n">
        <v>0</v>
      </c>
      <c r="F3151" s="0" t="n">
        <v>10062</v>
      </c>
      <c r="G3151" s="0" t="n">
        <v>0</v>
      </c>
      <c r="H3151" s="0" t="n">
        <v>142383</v>
      </c>
    </row>
    <row r="3152" customFormat="false" ht="12.75" hidden="false" customHeight="false" outlineLevel="0" collapsed="false">
      <c r="A3152" s="0" t="n">
        <v>10011</v>
      </c>
      <c r="B3152" s="0" t="s">
        <v>84</v>
      </c>
      <c r="C3152" s="0" t="s">
        <v>67</v>
      </c>
      <c r="D3152" s="0" t="s">
        <v>74</v>
      </c>
      <c r="E3152" s="0" t="n">
        <v>0</v>
      </c>
      <c r="F3152" s="0" t="n">
        <v>0</v>
      </c>
      <c r="G3152" s="0" t="n">
        <v>0</v>
      </c>
      <c r="H3152" s="0" t="n">
        <v>0</v>
      </c>
    </row>
    <row r="3153" customFormat="false" ht="12.75" hidden="false" customHeight="false" outlineLevel="0" collapsed="false">
      <c r="A3153" s="0" t="n">
        <v>51000</v>
      </c>
      <c r="B3153" s="0" t="s">
        <v>84</v>
      </c>
      <c r="C3153" s="0" t="s">
        <v>67</v>
      </c>
      <c r="D3153" s="0" t="s">
        <v>74</v>
      </c>
      <c r="E3153" s="0" t="n">
        <v>0</v>
      </c>
      <c r="F3153" s="0" t="n">
        <v>8014</v>
      </c>
      <c r="G3153" s="0" t="n">
        <v>0</v>
      </c>
      <c r="H3153" s="0" t="n">
        <v>92482</v>
      </c>
    </row>
    <row r="3154" customFormat="false" ht="12.75" hidden="false" customHeight="false" outlineLevel="0" collapsed="false">
      <c r="A3154" s="0" t="n">
        <v>54000</v>
      </c>
      <c r="B3154" s="0" t="s">
        <v>84</v>
      </c>
      <c r="C3154" s="0" t="s">
        <v>67</v>
      </c>
      <c r="D3154" s="0" t="s">
        <v>74</v>
      </c>
      <c r="E3154" s="0" t="n">
        <v>0</v>
      </c>
      <c r="F3154" s="0" t="n">
        <v>2942</v>
      </c>
      <c r="G3154" s="0" t="n">
        <v>0</v>
      </c>
      <c r="H3154" s="0" t="n">
        <v>21483</v>
      </c>
    </row>
    <row r="3155" customFormat="false" ht="12.75" hidden="false" customHeight="false" outlineLevel="0" collapsed="false">
      <c r="A3155" s="0" t="n">
        <v>55000</v>
      </c>
      <c r="B3155" s="0" t="s">
        <v>84</v>
      </c>
      <c r="C3155" s="0" t="s">
        <v>67</v>
      </c>
      <c r="D3155" s="0" t="s">
        <v>74</v>
      </c>
      <c r="E3155" s="0" t="n">
        <v>0</v>
      </c>
      <c r="F3155" s="0" t="n">
        <v>7420</v>
      </c>
      <c r="G3155" s="0" t="n">
        <v>0</v>
      </c>
      <c r="H3155" s="0" t="n">
        <v>44821</v>
      </c>
    </row>
    <row r="3156" customFormat="false" ht="12.75" hidden="false" customHeight="false" outlineLevel="0" collapsed="false">
      <c r="A3156" s="0" t="n">
        <v>64000</v>
      </c>
      <c r="B3156" s="0" t="s">
        <v>84</v>
      </c>
      <c r="C3156" s="0" t="s">
        <v>67</v>
      </c>
      <c r="D3156" s="0" t="s">
        <v>74</v>
      </c>
      <c r="E3156" s="0" t="n">
        <v>0</v>
      </c>
      <c r="F3156" s="0" t="n">
        <v>2262</v>
      </c>
      <c r="G3156" s="0" t="n">
        <v>0</v>
      </c>
      <c r="H3156" s="0" t="n">
        <v>43434</v>
      </c>
    </row>
    <row r="3157" customFormat="false" ht="12.75" hidden="false" customHeight="false" outlineLevel="0" collapsed="false">
      <c r="A3157" s="0" t="n">
        <v>67000</v>
      </c>
      <c r="B3157" s="0" t="s">
        <v>84</v>
      </c>
      <c r="C3157" s="0" t="s">
        <v>67</v>
      </c>
      <c r="D3157" s="0" t="s">
        <v>74</v>
      </c>
      <c r="E3157" s="0" t="n">
        <v>0</v>
      </c>
      <c r="F3157" s="0" t="n">
        <v>690</v>
      </c>
      <c r="G3157" s="0" t="n">
        <v>0</v>
      </c>
      <c r="H3157" s="0" t="n">
        <v>19937</v>
      </c>
    </row>
    <row r="3158" customFormat="false" ht="12.75" hidden="false" customHeight="false" outlineLevel="0" collapsed="false">
      <c r="A3158" s="0" t="n">
        <v>68000</v>
      </c>
      <c r="B3158" s="0" t="s">
        <v>84</v>
      </c>
      <c r="C3158" s="0" t="s">
        <v>67</v>
      </c>
      <c r="D3158" s="0" t="s">
        <v>74</v>
      </c>
      <c r="E3158" s="0" t="n">
        <v>0</v>
      </c>
      <c r="F3158" s="0" t="n">
        <v>6032</v>
      </c>
      <c r="G3158" s="0" t="n">
        <v>0</v>
      </c>
      <c r="H3158" s="0" t="n">
        <v>15498</v>
      </c>
    </row>
    <row r="3159" customFormat="false" ht="12.75" hidden="false" customHeight="false" outlineLevel="0" collapsed="false">
      <c r="A3159" s="0" t="n">
        <v>70000</v>
      </c>
      <c r="B3159" s="0" t="s">
        <v>84</v>
      </c>
      <c r="C3159" s="0" t="s">
        <v>67</v>
      </c>
      <c r="D3159" s="0" t="s">
        <v>74</v>
      </c>
      <c r="E3159" s="0" t="n">
        <v>0</v>
      </c>
      <c r="F3159" s="0" t="n">
        <v>294</v>
      </c>
      <c r="G3159" s="0" t="n">
        <v>0</v>
      </c>
      <c r="H3159" s="0" t="n">
        <v>4050</v>
      </c>
    </row>
    <row r="3160" customFormat="false" ht="12.75" hidden="false" customHeight="false" outlineLevel="0" collapsed="false">
      <c r="A3160" s="0" t="n">
        <v>71000</v>
      </c>
      <c r="B3160" s="0" t="s">
        <v>84</v>
      </c>
      <c r="C3160" s="0" t="s">
        <v>67</v>
      </c>
      <c r="D3160" s="0" t="s">
        <v>74</v>
      </c>
      <c r="E3160" s="0" t="n">
        <v>0</v>
      </c>
      <c r="F3160" s="0" t="n">
        <v>3568</v>
      </c>
      <c r="G3160" s="0" t="n">
        <v>0</v>
      </c>
      <c r="H3160" s="0" t="n">
        <v>25197</v>
      </c>
    </row>
    <row r="3161" customFormat="false" ht="12.75" hidden="false" customHeight="false" outlineLevel="0" collapsed="false">
      <c r="A3161" s="0" t="n">
        <v>71990</v>
      </c>
      <c r="B3161" s="0" t="s">
        <v>84</v>
      </c>
      <c r="C3161" s="0" t="s">
        <v>67</v>
      </c>
      <c r="D3161" s="0" t="s">
        <v>74</v>
      </c>
      <c r="E3161" s="0" t="n">
        <v>0</v>
      </c>
      <c r="F3161" s="0" t="n">
        <v>31221</v>
      </c>
      <c r="G3161" s="0" t="n">
        <v>0</v>
      </c>
      <c r="H3161" s="0" t="n">
        <v>266903</v>
      </c>
    </row>
    <row r="3162" customFormat="false" ht="12.75" hidden="false" customHeight="false" outlineLevel="0" collapsed="false">
      <c r="A3162" s="0" t="n">
        <v>79990</v>
      </c>
      <c r="B3162" s="0" t="s">
        <v>84</v>
      </c>
      <c r="C3162" s="0" t="s">
        <v>67</v>
      </c>
      <c r="D3162" s="0" t="s">
        <v>74</v>
      </c>
      <c r="E3162" s="0" t="n">
        <v>0</v>
      </c>
      <c r="F3162" s="0" t="n">
        <v>-21160</v>
      </c>
      <c r="G3162" s="0" t="n">
        <v>0</v>
      </c>
      <c r="H3162" s="0" t="n">
        <v>-124520</v>
      </c>
    </row>
    <row r="3163" customFormat="false" ht="12.75" hidden="false" customHeight="false" outlineLevel="0" collapsed="false">
      <c r="A3163" s="0" t="n">
        <v>10012</v>
      </c>
      <c r="B3163" s="0" t="s">
        <v>84</v>
      </c>
      <c r="C3163" s="0" t="s">
        <v>67</v>
      </c>
      <c r="D3163" s="0" t="s">
        <v>74</v>
      </c>
      <c r="E3163" s="0" t="n">
        <v>0</v>
      </c>
      <c r="F3163" s="0" t="n">
        <v>0</v>
      </c>
      <c r="G3163" s="0" t="n">
        <v>0</v>
      </c>
      <c r="H3163" s="0" t="n">
        <v>0</v>
      </c>
    </row>
    <row r="3164" customFormat="false" ht="12.75" hidden="false" customHeight="false" outlineLevel="0" collapsed="false">
      <c r="A3164" s="0" t="n">
        <v>81810</v>
      </c>
      <c r="B3164" s="0" t="s">
        <v>84</v>
      </c>
      <c r="C3164" s="0" t="s">
        <v>67</v>
      </c>
      <c r="D3164" s="0" t="s">
        <v>74</v>
      </c>
      <c r="E3164" s="0" t="n">
        <v>0</v>
      </c>
      <c r="F3164" s="0" t="n">
        <v>-61</v>
      </c>
      <c r="G3164" s="0" t="n">
        <v>0</v>
      </c>
      <c r="H3164" s="0" t="n">
        <v>-2998</v>
      </c>
    </row>
    <row r="3165" customFormat="false" ht="12.75" hidden="false" customHeight="false" outlineLevel="0" collapsed="false">
      <c r="A3165" s="0" t="n">
        <v>81820</v>
      </c>
      <c r="B3165" s="0" t="s">
        <v>84</v>
      </c>
      <c r="C3165" s="0" t="s">
        <v>67</v>
      </c>
      <c r="D3165" s="0" t="s">
        <v>74</v>
      </c>
      <c r="E3165" s="0" t="n">
        <v>0</v>
      </c>
      <c r="F3165" s="0" t="n">
        <v>-18</v>
      </c>
      <c r="G3165" s="0" t="n">
        <v>0</v>
      </c>
      <c r="H3165" s="0" t="n">
        <v>-1543</v>
      </c>
    </row>
    <row r="3166" customFormat="false" ht="12.75" hidden="false" customHeight="false" outlineLevel="0" collapsed="false">
      <c r="A3166" s="0" t="n">
        <v>81850</v>
      </c>
      <c r="B3166" s="0" t="s">
        <v>84</v>
      </c>
      <c r="C3166" s="0" t="s">
        <v>67</v>
      </c>
      <c r="D3166" s="0" t="s">
        <v>74</v>
      </c>
      <c r="E3166" s="0" t="n">
        <v>0</v>
      </c>
      <c r="F3166" s="0" t="n">
        <v>-23</v>
      </c>
      <c r="G3166" s="0" t="n">
        <v>0</v>
      </c>
      <c r="H3166" s="0" t="n">
        <v>-208</v>
      </c>
    </row>
    <row r="3167" customFormat="false" ht="12.75" hidden="false" customHeight="false" outlineLevel="0" collapsed="false">
      <c r="A3167" s="0" t="n">
        <v>81885</v>
      </c>
      <c r="B3167" s="0" t="s">
        <v>84</v>
      </c>
      <c r="C3167" s="0" t="s">
        <v>67</v>
      </c>
      <c r="D3167" s="0" t="s">
        <v>74</v>
      </c>
      <c r="E3167" s="0" t="n">
        <v>0</v>
      </c>
      <c r="F3167" s="0" t="n">
        <v>-9</v>
      </c>
      <c r="G3167" s="0" t="n">
        <v>0</v>
      </c>
      <c r="H3167" s="0" t="n">
        <v>-26</v>
      </c>
    </row>
    <row r="3168" customFormat="false" ht="12.75" hidden="false" customHeight="false" outlineLevel="0" collapsed="false">
      <c r="A3168" s="0" t="n">
        <v>81886</v>
      </c>
      <c r="B3168" s="0" t="s">
        <v>84</v>
      </c>
      <c r="C3168" s="0" t="s">
        <v>67</v>
      </c>
      <c r="D3168" s="0" t="s">
        <v>74</v>
      </c>
      <c r="E3168" s="0" t="n">
        <v>0</v>
      </c>
      <c r="F3168" s="0" t="n">
        <v>0</v>
      </c>
      <c r="G3168" s="0" t="n">
        <v>0</v>
      </c>
      <c r="H3168" s="0" t="n">
        <v>0</v>
      </c>
    </row>
    <row r="3169" customFormat="false" ht="12.75" hidden="false" customHeight="false" outlineLevel="0" collapsed="false">
      <c r="A3169" s="0" t="n">
        <v>81890</v>
      </c>
      <c r="B3169" s="0" t="s">
        <v>84</v>
      </c>
      <c r="C3169" s="0" t="s">
        <v>67</v>
      </c>
      <c r="D3169" s="0" t="s">
        <v>74</v>
      </c>
      <c r="E3169" s="0" t="n">
        <v>0</v>
      </c>
      <c r="F3169" s="0" t="n">
        <v>-28</v>
      </c>
      <c r="G3169" s="0" t="n">
        <v>0</v>
      </c>
      <c r="H3169" s="0" t="n">
        <v>8354</v>
      </c>
    </row>
    <row r="3170" customFormat="false" ht="12.75" hidden="false" customHeight="false" outlineLevel="0" collapsed="false">
      <c r="A3170" s="0" t="n">
        <v>81990</v>
      </c>
      <c r="B3170" s="0" t="s">
        <v>84</v>
      </c>
      <c r="C3170" s="0" t="s">
        <v>67</v>
      </c>
      <c r="D3170" s="0" t="s">
        <v>74</v>
      </c>
      <c r="E3170" s="0" t="n">
        <v>0</v>
      </c>
      <c r="F3170" s="0" t="n">
        <v>-138</v>
      </c>
      <c r="G3170" s="0" t="n">
        <v>0</v>
      </c>
      <c r="H3170" s="0" t="n">
        <v>3579</v>
      </c>
    </row>
    <row r="3171" customFormat="false" ht="12.75" hidden="false" customHeight="false" outlineLevel="0" collapsed="false">
      <c r="A3171" s="0" t="n">
        <v>10013</v>
      </c>
      <c r="B3171" s="0" t="s">
        <v>84</v>
      </c>
      <c r="C3171" s="0" t="s">
        <v>67</v>
      </c>
      <c r="D3171" s="0" t="s">
        <v>74</v>
      </c>
      <c r="E3171" s="0" t="n">
        <v>0</v>
      </c>
      <c r="F3171" s="0" t="n">
        <v>0</v>
      </c>
      <c r="G3171" s="0" t="n">
        <v>0</v>
      </c>
      <c r="H3171" s="0" t="n">
        <v>0</v>
      </c>
    </row>
    <row r="3172" customFormat="false" ht="12.75" hidden="false" customHeight="false" outlineLevel="0" collapsed="false">
      <c r="A3172" s="0" t="n">
        <v>89990</v>
      </c>
      <c r="B3172" s="0" t="s">
        <v>84</v>
      </c>
      <c r="C3172" s="0" t="s">
        <v>67</v>
      </c>
      <c r="D3172" s="0" t="s">
        <v>74</v>
      </c>
      <c r="E3172" s="0" t="n">
        <v>0</v>
      </c>
      <c r="F3172" s="0" t="n">
        <v>-21298</v>
      </c>
      <c r="G3172" s="0" t="n">
        <v>0</v>
      </c>
      <c r="H3172" s="0" t="n">
        <v>-120942</v>
      </c>
    </row>
    <row r="3173" customFormat="false" ht="12.75" hidden="false" customHeight="false" outlineLevel="0" collapsed="false">
      <c r="A3173" s="0" t="n">
        <v>91000</v>
      </c>
      <c r="B3173" s="0" t="s">
        <v>84</v>
      </c>
      <c r="C3173" s="0" t="s">
        <v>67</v>
      </c>
      <c r="D3173" s="0" t="s">
        <v>74</v>
      </c>
      <c r="E3173" s="0" t="n">
        <v>0</v>
      </c>
      <c r="F3173" s="0" t="n">
        <v>73118</v>
      </c>
      <c r="G3173" s="0" t="n">
        <v>0</v>
      </c>
      <c r="H3173" s="0" t="n">
        <v>106646</v>
      </c>
    </row>
    <row r="3174" customFormat="false" ht="12.75" hidden="false" customHeight="false" outlineLevel="0" collapsed="false">
      <c r="A3174" s="0" t="n">
        <v>10014</v>
      </c>
      <c r="B3174" s="0" t="s">
        <v>84</v>
      </c>
      <c r="C3174" s="0" t="s">
        <v>67</v>
      </c>
      <c r="D3174" s="0" t="s">
        <v>74</v>
      </c>
      <c r="E3174" s="0" t="n">
        <v>0</v>
      </c>
      <c r="F3174" s="0" t="n">
        <v>51820</v>
      </c>
      <c r="G3174" s="0" t="n">
        <v>0</v>
      </c>
      <c r="H3174" s="0" t="n">
        <v>-14296</v>
      </c>
    </row>
    <row r="3175" customFormat="false" ht="12.75" hidden="false" customHeight="false" outlineLevel="0" collapsed="false">
      <c r="A3175" s="0" t="n">
        <v>10015</v>
      </c>
      <c r="B3175" s="0" t="s">
        <v>84</v>
      </c>
      <c r="C3175" s="0" t="s">
        <v>67</v>
      </c>
      <c r="D3175" s="0" t="s">
        <v>74</v>
      </c>
      <c r="E3175" s="0" t="n">
        <v>0</v>
      </c>
      <c r="F3175" s="0" t="n">
        <v>0</v>
      </c>
      <c r="G3175" s="0" t="n">
        <v>0</v>
      </c>
      <c r="H3175" s="0" t="n">
        <v>0</v>
      </c>
    </row>
    <row r="3176" customFormat="false" ht="12.75" hidden="false" customHeight="false" outlineLevel="0" collapsed="false">
      <c r="A3176" s="0" t="n">
        <v>96000</v>
      </c>
      <c r="B3176" s="0" t="s">
        <v>84</v>
      </c>
      <c r="C3176" s="0" t="s">
        <v>67</v>
      </c>
      <c r="D3176" s="0" t="s">
        <v>74</v>
      </c>
      <c r="E3176" s="0" t="n">
        <v>0</v>
      </c>
      <c r="F3176" s="0" t="n">
        <v>0</v>
      </c>
      <c r="G3176" s="0" t="n">
        <v>0</v>
      </c>
      <c r="H3176" s="0" t="n">
        <v>0</v>
      </c>
    </row>
    <row r="3177" customFormat="false" ht="12.75" hidden="false" customHeight="false" outlineLevel="0" collapsed="false">
      <c r="A3177" s="0" t="n">
        <v>97960</v>
      </c>
      <c r="B3177" s="0" t="s">
        <v>84</v>
      </c>
      <c r="C3177" s="0" t="s">
        <v>67</v>
      </c>
      <c r="D3177" s="0" t="s">
        <v>74</v>
      </c>
      <c r="E3177" s="0" t="n">
        <v>0</v>
      </c>
      <c r="F3177" s="0" t="n">
        <v>0</v>
      </c>
      <c r="G3177" s="0" t="n">
        <v>0</v>
      </c>
      <c r="H3177" s="0" t="n">
        <v>0</v>
      </c>
    </row>
    <row r="3178" customFormat="false" ht="12.75" hidden="false" customHeight="false" outlineLevel="0" collapsed="false">
      <c r="A3178" s="0" t="n">
        <v>98000</v>
      </c>
      <c r="B3178" s="0" t="s">
        <v>84</v>
      </c>
      <c r="C3178" s="0" t="s">
        <v>67</v>
      </c>
      <c r="D3178" s="0" t="s">
        <v>74</v>
      </c>
      <c r="E3178" s="0" t="n">
        <v>0</v>
      </c>
      <c r="F3178" s="0" t="n">
        <v>0</v>
      </c>
      <c r="G3178" s="0" t="n">
        <v>0</v>
      </c>
      <c r="H3178" s="0" t="n">
        <v>0</v>
      </c>
    </row>
    <row r="3179" customFormat="false" ht="12.75" hidden="false" customHeight="false" outlineLevel="0" collapsed="false">
      <c r="A3179" s="0" t="n">
        <v>98990</v>
      </c>
      <c r="B3179" s="0" t="s">
        <v>84</v>
      </c>
      <c r="C3179" s="0" t="s">
        <v>67</v>
      </c>
      <c r="D3179" s="0" t="s">
        <v>74</v>
      </c>
      <c r="E3179" s="0" t="n">
        <v>0</v>
      </c>
      <c r="F3179" s="0" t="n">
        <v>51820</v>
      </c>
      <c r="G3179" s="0" t="n">
        <v>0</v>
      </c>
      <c r="H3179" s="0" t="n">
        <v>-14296</v>
      </c>
    </row>
    <row r="3188" customFormat="false" ht="12.75" hidden="false" customHeight="false" outlineLevel="0" collapsed="false">
      <c r="A3188" s="0" t="n">
        <v>10001</v>
      </c>
      <c r="B3188" s="0" t="s">
        <v>85</v>
      </c>
      <c r="C3188" s="0" t="s">
        <v>67</v>
      </c>
      <c r="D3188" s="0" t="s">
        <v>68</v>
      </c>
      <c r="E3188" s="0" t="n">
        <v>0</v>
      </c>
      <c r="F3188" s="0" t="n">
        <v>0</v>
      </c>
      <c r="G3188" s="0" t="n">
        <v>0</v>
      </c>
      <c r="H3188" s="0" t="n">
        <v>0</v>
      </c>
    </row>
    <row r="3189" customFormat="false" ht="12.75" hidden="false" customHeight="false" outlineLevel="0" collapsed="false">
      <c r="A3189" s="0" t="n">
        <v>10002</v>
      </c>
      <c r="B3189" s="0" t="s">
        <v>85</v>
      </c>
      <c r="C3189" s="0" t="s">
        <v>67</v>
      </c>
      <c r="D3189" s="0" t="s">
        <v>68</v>
      </c>
      <c r="E3189" s="0" t="n">
        <v>0</v>
      </c>
      <c r="F3189" s="0" t="n">
        <v>0</v>
      </c>
      <c r="G3189" s="0" t="n">
        <v>0</v>
      </c>
      <c r="H3189" s="0" t="n">
        <v>0</v>
      </c>
    </row>
    <row r="3190" customFormat="false" ht="12.75" hidden="false" customHeight="false" outlineLevel="0" collapsed="false">
      <c r="A3190" s="0" t="n">
        <v>39011</v>
      </c>
      <c r="B3190" s="0" t="s">
        <v>85</v>
      </c>
      <c r="C3190" s="0" t="s">
        <v>67</v>
      </c>
      <c r="D3190" s="0" t="s">
        <v>68</v>
      </c>
      <c r="E3190" s="0" t="n">
        <v>152702</v>
      </c>
      <c r="F3190" s="0" t="n">
        <v>103993</v>
      </c>
      <c r="G3190" s="0" t="n">
        <v>597669</v>
      </c>
      <c r="H3190" s="0" t="n">
        <v>562103</v>
      </c>
    </row>
    <row r="3191" customFormat="false" ht="12.75" hidden="false" customHeight="false" outlineLevel="0" collapsed="false">
      <c r="A3191" s="0" t="n">
        <v>39012</v>
      </c>
      <c r="B3191" s="0" t="s">
        <v>85</v>
      </c>
      <c r="C3191" s="0" t="s">
        <v>67</v>
      </c>
      <c r="D3191" s="0" t="s">
        <v>68</v>
      </c>
      <c r="E3191" s="0" t="n">
        <v>752310</v>
      </c>
      <c r="F3191" s="0" t="n">
        <v>621718</v>
      </c>
      <c r="G3191" s="0" t="n">
        <v>3258304</v>
      </c>
      <c r="H3191" s="0" t="n">
        <v>3780612</v>
      </c>
    </row>
    <row r="3192" customFormat="false" ht="12.75" hidden="false" customHeight="false" outlineLevel="0" collapsed="false">
      <c r="A3192" s="0" t="n">
        <v>39010</v>
      </c>
      <c r="B3192" s="0" t="s">
        <v>85</v>
      </c>
      <c r="C3192" s="0" t="s">
        <v>67</v>
      </c>
      <c r="D3192" s="0" t="s">
        <v>68</v>
      </c>
      <c r="E3192" s="0" t="n">
        <v>2683926</v>
      </c>
      <c r="F3192" s="0" t="n">
        <v>2424991</v>
      </c>
      <c r="G3192" s="0" t="n">
        <v>11518666</v>
      </c>
      <c r="H3192" s="0" t="n">
        <v>13465989</v>
      </c>
    </row>
    <row r="3193" customFormat="false" ht="12.75" hidden="false" customHeight="false" outlineLevel="0" collapsed="false">
      <c r="A3193" s="0" t="n">
        <v>39061</v>
      </c>
      <c r="B3193" s="0" t="s">
        <v>85</v>
      </c>
      <c r="C3193" s="0" t="s">
        <v>67</v>
      </c>
      <c r="D3193" s="0" t="s">
        <v>68</v>
      </c>
      <c r="E3193" s="0" t="n">
        <v>153135</v>
      </c>
      <c r="F3193" s="0" t="n">
        <v>122095</v>
      </c>
      <c r="G3193" s="0" t="n">
        <v>512081</v>
      </c>
      <c r="H3193" s="0" t="n">
        <v>513294</v>
      </c>
    </row>
    <row r="3194" customFormat="false" ht="12.75" hidden="false" customHeight="false" outlineLevel="0" collapsed="false">
      <c r="A3194" s="0" t="n">
        <v>39062</v>
      </c>
      <c r="B3194" s="0" t="s">
        <v>85</v>
      </c>
      <c r="C3194" s="0" t="s">
        <v>67</v>
      </c>
      <c r="D3194" s="0" t="s">
        <v>68</v>
      </c>
      <c r="E3194" s="0" t="n">
        <v>5375</v>
      </c>
      <c r="F3194" s="0" t="n">
        <v>4496</v>
      </c>
      <c r="G3194" s="0" t="n">
        <v>19381</v>
      </c>
      <c r="H3194" s="0" t="n">
        <v>22322</v>
      </c>
    </row>
    <row r="3195" customFormat="false" ht="12.75" hidden="false" customHeight="false" outlineLevel="0" collapsed="false">
      <c r="A3195" s="0" t="n">
        <v>10003</v>
      </c>
      <c r="B3195" s="0" t="s">
        <v>85</v>
      </c>
      <c r="C3195" s="0" t="s">
        <v>67</v>
      </c>
      <c r="D3195" s="0" t="s">
        <v>68</v>
      </c>
      <c r="E3195" s="0" t="n">
        <v>158510</v>
      </c>
      <c r="F3195" s="0" t="n">
        <v>126591</v>
      </c>
      <c r="G3195" s="0" t="n">
        <v>531462</v>
      </c>
      <c r="H3195" s="0" t="n">
        <v>535616</v>
      </c>
    </row>
    <row r="3196" customFormat="false" ht="12.75" hidden="false" customHeight="false" outlineLevel="0" collapsed="false">
      <c r="A3196" s="0" t="n">
        <v>39050</v>
      </c>
      <c r="B3196" s="0" t="s">
        <v>85</v>
      </c>
      <c r="C3196" s="0" t="s">
        <v>67</v>
      </c>
      <c r="D3196" s="0" t="s">
        <v>68</v>
      </c>
      <c r="E3196" s="0" t="n">
        <v>45557</v>
      </c>
      <c r="F3196" s="0" t="n">
        <v>35426</v>
      </c>
      <c r="G3196" s="0" t="n">
        <v>161000</v>
      </c>
      <c r="H3196" s="0" t="n">
        <v>190874</v>
      </c>
    </row>
    <row r="3197" customFormat="false" ht="12.75" hidden="false" customHeight="false" outlineLevel="0" collapsed="false">
      <c r="A3197" s="0" t="n">
        <v>39191</v>
      </c>
      <c r="B3197" s="0" t="s">
        <v>85</v>
      </c>
      <c r="C3197" s="0" t="s">
        <v>67</v>
      </c>
      <c r="D3197" s="0" t="s">
        <v>68</v>
      </c>
      <c r="E3197" s="0" t="n">
        <v>62440</v>
      </c>
      <c r="F3197" s="0" t="n">
        <v>47296</v>
      </c>
      <c r="G3197" s="0" t="n">
        <v>230146</v>
      </c>
      <c r="H3197" s="0" t="n">
        <v>193741</v>
      </c>
    </row>
    <row r="3198" customFormat="false" ht="12.75" hidden="false" customHeight="false" outlineLevel="0" collapsed="false">
      <c r="A3198" s="0" t="n">
        <v>39192</v>
      </c>
      <c r="B3198" s="0" t="s">
        <v>85</v>
      </c>
      <c r="C3198" s="0" t="s">
        <v>67</v>
      </c>
      <c r="D3198" s="0" t="s">
        <v>68</v>
      </c>
      <c r="E3198" s="0" t="n">
        <v>22275</v>
      </c>
      <c r="F3198" s="0" t="n">
        <v>8999</v>
      </c>
      <c r="G3198" s="0" t="n">
        <v>85199</v>
      </c>
      <c r="H3198" s="0" t="n">
        <v>93306</v>
      </c>
    </row>
    <row r="3199" customFormat="false" ht="12.75" hidden="false" customHeight="false" outlineLevel="0" collapsed="false">
      <c r="A3199" s="0" t="n">
        <v>10004</v>
      </c>
      <c r="B3199" s="0" t="s">
        <v>85</v>
      </c>
      <c r="C3199" s="0" t="s">
        <v>67</v>
      </c>
      <c r="D3199" s="0" t="s">
        <v>68</v>
      </c>
      <c r="E3199" s="0" t="n">
        <v>84715</v>
      </c>
      <c r="F3199" s="0" t="n">
        <v>56295</v>
      </c>
      <c r="G3199" s="0" t="n">
        <v>315345</v>
      </c>
      <c r="H3199" s="0" t="n">
        <v>287047</v>
      </c>
    </row>
    <row r="3200" customFormat="false" ht="12.75" hidden="false" customHeight="false" outlineLevel="0" collapsed="false">
      <c r="A3200" s="0" t="n">
        <v>10005</v>
      </c>
      <c r="B3200" s="0" t="s">
        <v>85</v>
      </c>
      <c r="C3200" s="0" t="s">
        <v>67</v>
      </c>
      <c r="D3200" s="0" t="s">
        <v>68</v>
      </c>
      <c r="E3200" s="0" t="n">
        <v>2972708</v>
      </c>
      <c r="F3200" s="0" t="n">
        <v>2643303</v>
      </c>
      <c r="G3200" s="0" t="n">
        <v>12526473</v>
      </c>
      <c r="H3200" s="0" t="n">
        <v>14479526</v>
      </c>
    </row>
    <row r="3201" customFormat="false" ht="12.75" hidden="false" customHeight="false" outlineLevel="0" collapsed="false">
      <c r="A3201" s="0" t="n">
        <v>10006</v>
      </c>
      <c r="B3201" s="0" t="s">
        <v>85</v>
      </c>
      <c r="C3201" s="0" t="s">
        <v>67</v>
      </c>
      <c r="D3201" s="0" t="s">
        <v>68</v>
      </c>
      <c r="E3201" s="0" t="n">
        <v>0</v>
      </c>
      <c r="F3201" s="0" t="n">
        <v>0</v>
      </c>
      <c r="G3201" s="0" t="n">
        <v>0</v>
      </c>
      <c r="H3201" s="0" t="n">
        <v>0</v>
      </c>
    </row>
    <row r="3202" customFormat="false" ht="12.75" hidden="false" customHeight="false" outlineLevel="0" collapsed="false">
      <c r="A3202" s="0" t="n">
        <v>39071</v>
      </c>
      <c r="B3202" s="0" t="s">
        <v>85</v>
      </c>
      <c r="C3202" s="0" t="s">
        <v>67</v>
      </c>
      <c r="D3202" s="0" t="s">
        <v>68</v>
      </c>
      <c r="E3202" s="0" t="n">
        <v>7307</v>
      </c>
      <c r="F3202" s="0" t="n">
        <v>6726</v>
      </c>
      <c r="G3202" s="0" t="n">
        <v>18627</v>
      </c>
      <c r="H3202" s="0" t="n">
        <v>12569</v>
      </c>
    </row>
    <row r="3203" customFormat="false" ht="12.75" hidden="false" customHeight="false" outlineLevel="0" collapsed="false">
      <c r="A3203" s="0" t="n">
        <v>39072</v>
      </c>
      <c r="B3203" s="0" t="s">
        <v>85</v>
      </c>
      <c r="C3203" s="0" t="s">
        <v>67</v>
      </c>
      <c r="D3203" s="0" t="s">
        <v>68</v>
      </c>
      <c r="E3203" s="0" t="n">
        <v>0</v>
      </c>
      <c r="F3203" s="0" t="n">
        <v>0</v>
      </c>
      <c r="G3203" s="0" t="n">
        <v>0</v>
      </c>
      <c r="H3203" s="0" t="n">
        <v>0</v>
      </c>
    </row>
    <row r="3204" customFormat="false" ht="12.75" hidden="false" customHeight="false" outlineLevel="0" collapsed="false">
      <c r="A3204" s="0" t="n">
        <v>10007</v>
      </c>
      <c r="B3204" s="0" t="s">
        <v>85</v>
      </c>
      <c r="C3204" s="0" t="s">
        <v>67</v>
      </c>
      <c r="D3204" s="0" t="s">
        <v>68</v>
      </c>
      <c r="E3204" s="0" t="n">
        <v>7307</v>
      </c>
      <c r="F3204" s="0" t="n">
        <v>6726</v>
      </c>
      <c r="G3204" s="0" t="n">
        <v>18627</v>
      </c>
      <c r="H3204" s="0" t="n">
        <v>12569</v>
      </c>
    </row>
    <row r="3205" customFormat="false" ht="12.75" hidden="false" customHeight="false" outlineLevel="0" collapsed="false">
      <c r="A3205" s="0" t="n">
        <v>10008</v>
      </c>
      <c r="B3205" s="0" t="s">
        <v>85</v>
      </c>
      <c r="C3205" s="0" t="s">
        <v>67</v>
      </c>
      <c r="D3205" s="0" t="s">
        <v>68</v>
      </c>
      <c r="E3205" s="0" t="n">
        <v>2980015</v>
      </c>
      <c r="F3205" s="0" t="n">
        <v>2650029</v>
      </c>
      <c r="G3205" s="0" t="n">
        <v>12545100</v>
      </c>
      <c r="H3205" s="0" t="n">
        <v>14492095</v>
      </c>
    </row>
    <row r="3206" customFormat="false" ht="12.75" hidden="false" customHeight="false" outlineLevel="0" collapsed="false">
      <c r="A3206" s="0" t="n">
        <v>10009</v>
      </c>
      <c r="B3206" s="0" t="s">
        <v>85</v>
      </c>
      <c r="C3206" s="0" t="s">
        <v>67</v>
      </c>
      <c r="D3206" s="0" t="s">
        <v>68</v>
      </c>
      <c r="E3206" s="0" t="n">
        <v>0</v>
      </c>
      <c r="F3206" s="0" t="n">
        <v>0</v>
      </c>
      <c r="G3206" s="0" t="n">
        <v>0</v>
      </c>
      <c r="H3206" s="0" t="n">
        <v>0</v>
      </c>
    </row>
    <row r="3207" customFormat="false" ht="12.75" hidden="false" customHeight="false" outlineLevel="0" collapsed="false">
      <c r="A3207" s="0" t="n">
        <v>48080</v>
      </c>
      <c r="B3207" s="0" t="s">
        <v>85</v>
      </c>
      <c r="C3207" s="0" t="s">
        <v>67</v>
      </c>
      <c r="D3207" s="0" t="s">
        <v>68</v>
      </c>
      <c r="E3207" s="0" t="n">
        <v>0</v>
      </c>
      <c r="F3207" s="0" t="n">
        <v>0</v>
      </c>
      <c r="G3207" s="0" t="n">
        <v>0</v>
      </c>
      <c r="H3207" s="0" t="n">
        <v>0</v>
      </c>
    </row>
    <row r="3208" customFormat="false" ht="12.75" hidden="false" customHeight="false" outlineLevel="0" collapsed="false">
      <c r="A3208" s="0" t="n">
        <v>48980</v>
      </c>
      <c r="B3208" s="0" t="s">
        <v>85</v>
      </c>
      <c r="C3208" s="0" t="s">
        <v>67</v>
      </c>
      <c r="D3208" s="0" t="s">
        <v>68</v>
      </c>
      <c r="E3208" s="0" t="n">
        <v>389279</v>
      </c>
      <c r="F3208" s="0" t="n">
        <v>274461</v>
      </c>
      <c r="G3208" s="0" t="n">
        <v>1370501</v>
      </c>
      <c r="H3208" s="0" t="n">
        <v>1595274</v>
      </c>
    </row>
    <row r="3209" customFormat="false" ht="12.75" hidden="false" customHeight="false" outlineLevel="0" collapsed="false">
      <c r="A3209" s="0" t="n">
        <v>10010</v>
      </c>
      <c r="B3209" s="0" t="s">
        <v>85</v>
      </c>
      <c r="C3209" s="0" t="s">
        <v>67</v>
      </c>
      <c r="D3209" s="0" t="s">
        <v>68</v>
      </c>
      <c r="E3209" s="0" t="n">
        <v>389279</v>
      </c>
      <c r="F3209" s="0" t="n">
        <v>274461</v>
      </c>
      <c r="G3209" s="0" t="n">
        <v>1370501</v>
      </c>
      <c r="H3209" s="0" t="n">
        <v>1595274</v>
      </c>
    </row>
    <row r="3210" customFormat="false" ht="12.75" hidden="false" customHeight="false" outlineLevel="0" collapsed="false">
      <c r="A3210" s="0" t="n">
        <v>49990</v>
      </c>
      <c r="B3210" s="0" t="s">
        <v>85</v>
      </c>
      <c r="C3210" s="0" t="s">
        <v>67</v>
      </c>
      <c r="D3210" s="0" t="s">
        <v>68</v>
      </c>
      <c r="E3210" s="0" t="n">
        <v>3369294</v>
      </c>
      <c r="F3210" s="0" t="n">
        <v>2924490</v>
      </c>
      <c r="G3210" s="0" t="n">
        <v>13915601</v>
      </c>
      <c r="H3210" s="0" t="n">
        <v>16087369</v>
      </c>
    </row>
    <row r="3211" customFormat="false" ht="12.75" hidden="false" customHeight="false" outlineLevel="0" collapsed="false">
      <c r="A3211" s="0" t="n">
        <v>10011</v>
      </c>
      <c r="B3211" s="0" t="s">
        <v>85</v>
      </c>
      <c r="C3211" s="0" t="s">
        <v>67</v>
      </c>
      <c r="D3211" s="0" t="s">
        <v>68</v>
      </c>
      <c r="E3211" s="0" t="n">
        <v>0</v>
      </c>
      <c r="F3211" s="0" t="n">
        <v>0</v>
      </c>
      <c r="G3211" s="0" t="n">
        <v>0</v>
      </c>
      <c r="H3211" s="0" t="n">
        <v>0</v>
      </c>
    </row>
    <row r="3212" customFormat="false" ht="12.75" hidden="false" customHeight="false" outlineLevel="0" collapsed="false">
      <c r="A3212" s="0" t="n">
        <v>51000</v>
      </c>
      <c r="B3212" s="0" t="s">
        <v>85</v>
      </c>
      <c r="C3212" s="0" t="s">
        <v>67</v>
      </c>
      <c r="D3212" s="0" t="s">
        <v>68</v>
      </c>
      <c r="E3212" s="0" t="n">
        <v>1337504</v>
      </c>
      <c r="F3212" s="0" t="n">
        <v>1232640</v>
      </c>
      <c r="G3212" s="0" t="n">
        <v>5142478</v>
      </c>
      <c r="H3212" s="0" t="n">
        <v>5684122</v>
      </c>
    </row>
    <row r="3213" customFormat="false" ht="12.75" hidden="false" customHeight="false" outlineLevel="0" collapsed="false">
      <c r="A3213" s="0" t="n">
        <v>54000</v>
      </c>
      <c r="B3213" s="0" t="s">
        <v>85</v>
      </c>
      <c r="C3213" s="0" t="s">
        <v>67</v>
      </c>
      <c r="D3213" s="0" t="s">
        <v>68</v>
      </c>
      <c r="E3213" s="0" t="n">
        <v>523883</v>
      </c>
      <c r="F3213" s="0" t="n">
        <v>466040</v>
      </c>
      <c r="G3213" s="0" t="n">
        <v>2088147</v>
      </c>
      <c r="H3213" s="0" t="n">
        <v>2363590</v>
      </c>
    </row>
    <row r="3214" customFormat="false" ht="12.75" hidden="false" customHeight="false" outlineLevel="0" collapsed="false">
      <c r="A3214" s="0" t="n">
        <v>55000</v>
      </c>
      <c r="B3214" s="0" t="s">
        <v>85</v>
      </c>
      <c r="C3214" s="0" t="s">
        <v>67</v>
      </c>
      <c r="D3214" s="0" t="s">
        <v>68</v>
      </c>
      <c r="E3214" s="0" t="n">
        <v>560688</v>
      </c>
      <c r="F3214" s="0" t="n">
        <v>494028</v>
      </c>
      <c r="G3214" s="0" t="n">
        <v>2150012</v>
      </c>
      <c r="H3214" s="0" t="n">
        <v>2196197</v>
      </c>
    </row>
    <row r="3215" customFormat="false" ht="12.75" hidden="false" customHeight="false" outlineLevel="0" collapsed="false">
      <c r="A3215" s="0" t="n">
        <v>64000</v>
      </c>
      <c r="B3215" s="0" t="s">
        <v>85</v>
      </c>
      <c r="C3215" s="0" t="s">
        <v>67</v>
      </c>
      <c r="D3215" s="0" t="s">
        <v>68</v>
      </c>
      <c r="E3215" s="0" t="n">
        <v>765757</v>
      </c>
      <c r="F3215" s="0" t="n">
        <v>701174</v>
      </c>
      <c r="G3215" s="0" t="n">
        <v>2918334</v>
      </c>
      <c r="H3215" s="0" t="n">
        <v>2918495</v>
      </c>
    </row>
    <row r="3216" customFormat="false" ht="12.75" hidden="false" customHeight="false" outlineLevel="0" collapsed="false">
      <c r="A3216" s="0" t="n">
        <v>67000</v>
      </c>
      <c r="B3216" s="0" t="s">
        <v>85</v>
      </c>
      <c r="C3216" s="0" t="s">
        <v>67</v>
      </c>
      <c r="D3216" s="0" t="s">
        <v>68</v>
      </c>
      <c r="E3216" s="0" t="n">
        <v>393022</v>
      </c>
      <c r="F3216" s="0" t="n">
        <v>409438</v>
      </c>
      <c r="G3216" s="0" t="n">
        <v>1634285</v>
      </c>
      <c r="H3216" s="0" t="n">
        <v>2255045</v>
      </c>
    </row>
    <row r="3217" customFormat="false" ht="12.75" hidden="false" customHeight="false" outlineLevel="0" collapsed="false">
      <c r="A3217" s="0" t="n">
        <v>68000</v>
      </c>
      <c r="B3217" s="0" t="s">
        <v>85</v>
      </c>
      <c r="C3217" s="0" t="s">
        <v>67</v>
      </c>
      <c r="D3217" s="0" t="s">
        <v>68</v>
      </c>
      <c r="E3217" s="0" t="n">
        <v>290024</v>
      </c>
      <c r="F3217" s="0" t="n">
        <v>69334</v>
      </c>
      <c r="G3217" s="0" t="n">
        <v>849833</v>
      </c>
      <c r="H3217" s="0" t="n">
        <v>1242049</v>
      </c>
    </row>
    <row r="3218" customFormat="false" ht="12.75" hidden="false" customHeight="false" outlineLevel="0" collapsed="false">
      <c r="A3218" s="0" t="n">
        <v>70000</v>
      </c>
      <c r="B3218" s="0" t="s">
        <v>85</v>
      </c>
      <c r="C3218" s="0" t="s">
        <v>67</v>
      </c>
      <c r="D3218" s="0" t="s">
        <v>68</v>
      </c>
      <c r="E3218" s="0" t="n">
        <v>237087</v>
      </c>
      <c r="F3218" s="0" t="n">
        <v>241334</v>
      </c>
      <c r="G3218" s="0" t="n">
        <v>957832</v>
      </c>
      <c r="H3218" s="0" t="n">
        <v>1925062</v>
      </c>
    </row>
    <row r="3219" customFormat="false" ht="12.75" hidden="false" customHeight="false" outlineLevel="0" collapsed="false">
      <c r="A3219" s="0" t="n">
        <v>71000</v>
      </c>
      <c r="B3219" s="0" t="s">
        <v>85</v>
      </c>
      <c r="C3219" s="0" t="s">
        <v>67</v>
      </c>
      <c r="D3219" s="0" t="s">
        <v>68</v>
      </c>
      <c r="E3219" s="0" t="n">
        <v>342833</v>
      </c>
      <c r="F3219" s="0" t="n">
        <v>210094</v>
      </c>
      <c r="G3219" s="0" t="n">
        <v>1196490</v>
      </c>
      <c r="H3219" s="0" t="n">
        <v>1245909</v>
      </c>
    </row>
    <row r="3220" customFormat="false" ht="12.75" hidden="false" customHeight="false" outlineLevel="0" collapsed="false">
      <c r="A3220" s="0" t="n">
        <v>71990</v>
      </c>
      <c r="B3220" s="0" t="s">
        <v>85</v>
      </c>
      <c r="C3220" s="0" t="s">
        <v>67</v>
      </c>
      <c r="D3220" s="0" t="s">
        <v>68</v>
      </c>
      <c r="E3220" s="0" t="n">
        <v>4450798</v>
      </c>
      <c r="F3220" s="0" t="n">
        <v>3824082</v>
      </c>
      <c r="G3220" s="0" t="n">
        <v>16937411</v>
      </c>
      <c r="H3220" s="0" t="n">
        <v>19830469</v>
      </c>
    </row>
    <row r="3221" customFormat="false" ht="12.75" hidden="false" customHeight="false" outlineLevel="0" collapsed="false">
      <c r="A3221" s="0" t="n">
        <v>79990</v>
      </c>
      <c r="B3221" s="0" t="s">
        <v>85</v>
      </c>
      <c r="C3221" s="0" t="s">
        <v>67</v>
      </c>
      <c r="D3221" s="0" t="s">
        <v>68</v>
      </c>
      <c r="E3221" s="0" t="n">
        <v>-1081504</v>
      </c>
      <c r="F3221" s="0" t="n">
        <v>-899592</v>
      </c>
      <c r="G3221" s="0" t="n">
        <v>-3021810</v>
      </c>
      <c r="H3221" s="0" t="n">
        <v>-3743100</v>
      </c>
    </row>
    <row r="3222" customFormat="false" ht="12.75" hidden="false" customHeight="false" outlineLevel="0" collapsed="false">
      <c r="A3222" s="0" t="n">
        <v>10012</v>
      </c>
      <c r="B3222" s="0" t="s">
        <v>85</v>
      </c>
      <c r="C3222" s="0" t="s">
        <v>67</v>
      </c>
      <c r="D3222" s="0" t="s">
        <v>68</v>
      </c>
      <c r="E3222" s="0" t="n">
        <v>0</v>
      </c>
      <c r="F3222" s="0" t="n">
        <v>0</v>
      </c>
      <c r="G3222" s="0" t="n">
        <v>0</v>
      </c>
      <c r="H3222" s="0" t="n">
        <v>0</v>
      </c>
    </row>
    <row r="3223" customFormat="false" ht="12.75" hidden="false" customHeight="false" outlineLevel="0" collapsed="false">
      <c r="A3223" s="0" t="n">
        <v>81810</v>
      </c>
      <c r="B3223" s="0" t="s">
        <v>85</v>
      </c>
      <c r="C3223" s="0" t="s">
        <v>67</v>
      </c>
      <c r="D3223" s="0" t="s">
        <v>68</v>
      </c>
      <c r="E3223" s="0" t="n">
        <v>-134825</v>
      </c>
      <c r="F3223" s="0" t="n">
        <v>-134231</v>
      </c>
      <c r="G3223" s="0" t="n">
        <v>-558263</v>
      </c>
      <c r="H3223" s="0" t="n">
        <v>-488475</v>
      </c>
    </row>
    <row r="3224" customFormat="false" ht="12.75" hidden="false" customHeight="false" outlineLevel="0" collapsed="false">
      <c r="A3224" s="0" t="n">
        <v>81820</v>
      </c>
      <c r="B3224" s="0" t="s">
        <v>85</v>
      </c>
      <c r="C3224" s="0" t="s">
        <v>67</v>
      </c>
      <c r="D3224" s="0" t="s">
        <v>68</v>
      </c>
      <c r="E3224" s="0" t="n">
        <v>-10954</v>
      </c>
      <c r="F3224" s="0" t="n">
        <v>4167</v>
      </c>
      <c r="G3224" s="0" t="n">
        <v>-18245</v>
      </c>
      <c r="H3224" s="0" t="n">
        <v>27754</v>
      </c>
    </row>
    <row r="3225" customFormat="false" ht="12.75" hidden="false" customHeight="false" outlineLevel="0" collapsed="false">
      <c r="A3225" s="0" t="n">
        <v>81850</v>
      </c>
      <c r="B3225" s="0" t="s">
        <v>85</v>
      </c>
      <c r="C3225" s="0" t="s">
        <v>67</v>
      </c>
      <c r="D3225" s="0" t="s">
        <v>68</v>
      </c>
      <c r="E3225" s="0" t="n">
        <v>-7750</v>
      </c>
      <c r="F3225" s="0" t="n">
        <v>-1520</v>
      </c>
      <c r="G3225" s="0" t="n">
        <v>-11248</v>
      </c>
      <c r="H3225" s="0" t="n">
        <v>-13729</v>
      </c>
    </row>
    <row r="3226" customFormat="false" ht="12.75" hidden="false" customHeight="false" outlineLevel="0" collapsed="false">
      <c r="A3226" s="0" t="n">
        <v>81885</v>
      </c>
      <c r="B3226" s="0" t="s">
        <v>85</v>
      </c>
      <c r="C3226" s="0" t="s">
        <v>67</v>
      </c>
      <c r="D3226" s="0" t="s">
        <v>68</v>
      </c>
      <c r="E3226" s="0" t="n">
        <v>12002</v>
      </c>
      <c r="F3226" s="0" t="n">
        <v>-774</v>
      </c>
      <c r="G3226" s="0" t="n">
        <v>10155</v>
      </c>
      <c r="H3226" s="0" t="n">
        <v>-4998</v>
      </c>
    </row>
    <row r="3227" customFormat="false" ht="12.75" hidden="false" customHeight="false" outlineLevel="0" collapsed="false">
      <c r="A3227" s="0" t="n">
        <v>81886</v>
      </c>
      <c r="B3227" s="0" t="s">
        <v>85</v>
      </c>
      <c r="C3227" s="0" t="s">
        <v>67</v>
      </c>
      <c r="D3227" s="0" t="s">
        <v>68</v>
      </c>
      <c r="E3227" s="0" t="n">
        <v>0</v>
      </c>
      <c r="F3227" s="0" t="n">
        <v>0</v>
      </c>
      <c r="G3227" s="0" t="n">
        <v>0</v>
      </c>
      <c r="H3227" s="0" t="n">
        <v>0</v>
      </c>
    </row>
    <row r="3228" customFormat="false" ht="12.75" hidden="false" customHeight="false" outlineLevel="0" collapsed="false">
      <c r="A3228" s="0" t="n">
        <v>81890</v>
      </c>
      <c r="B3228" s="0" t="s">
        <v>85</v>
      </c>
      <c r="C3228" s="0" t="s">
        <v>67</v>
      </c>
      <c r="D3228" s="0" t="s">
        <v>68</v>
      </c>
      <c r="E3228" s="0" t="n">
        <v>13813</v>
      </c>
      <c r="F3228" s="0" t="n">
        <v>534509</v>
      </c>
      <c r="G3228" s="0" t="n">
        <v>273647</v>
      </c>
      <c r="H3228" s="0" t="n">
        <v>895091</v>
      </c>
    </row>
    <row r="3229" customFormat="false" ht="12.75" hidden="false" customHeight="false" outlineLevel="0" collapsed="false">
      <c r="A3229" s="0" t="n">
        <v>81990</v>
      </c>
      <c r="B3229" s="0" t="s">
        <v>85</v>
      </c>
      <c r="C3229" s="0" t="s">
        <v>67</v>
      </c>
      <c r="D3229" s="0" t="s">
        <v>68</v>
      </c>
      <c r="E3229" s="0" t="n">
        <v>-127714</v>
      </c>
      <c r="F3229" s="0" t="n">
        <v>402151</v>
      </c>
      <c r="G3229" s="0" t="n">
        <v>-303954</v>
      </c>
      <c r="H3229" s="0" t="n">
        <v>415643</v>
      </c>
    </row>
    <row r="3230" customFormat="false" ht="12.75" hidden="false" customHeight="false" outlineLevel="0" collapsed="false">
      <c r="A3230" s="0" t="n">
        <v>10013</v>
      </c>
      <c r="B3230" s="0" t="s">
        <v>85</v>
      </c>
      <c r="C3230" s="0" t="s">
        <v>67</v>
      </c>
      <c r="D3230" s="0" t="s">
        <v>68</v>
      </c>
      <c r="E3230" s="0" t="n">
        <v>0</v>
      </c>
      <c r="F3230" s="0" t="n">
        <v>0</v>
      </c>
      <c r="G3230" s="0" t="n">
        <v>0</v>
      </c>
      <c r="H3230" s="0" t="n">
        <v>0</v>
      </c>
    </row>
    <row r="3231" customFormat="false" ht="12.75" hidden="false" customHeight="false" outlineLevel="0" collapsed="false">
      <c r="A3231" s="0" t="n">
        <v>89990</v>
      </c>
      <c r="B3231" s="0" t="s">
        <v>85</v>
      </c>
      <c r="C3231" s="0" t="s">
        <v>67</v>
      </c>
      <c r="D3231" s="0" t="s">
        <v>68</v>
      </c>
      <c r="E3231" s="0" t="n">
        <v>-1209218</v>
      </c>
      <c r="F3231" s="0" t="n">
        <v>-497441</v>
      </c>
      <c r="G3231" s="0" t="n">
        <v>-3325764</v>
      </c>
      <c r="H3231" s="0" t="n">
        <v>-3327457</v>
      </c>
    </row>
    <row r="3232" customFormat="false" ht="12.75" hidden="false" customHeight="false" outlineLevel="0" collapsed="false">
      <c r="A3232" s="0" t="n">
        <v>91000</v>
      </c>
      <c r="B3232" s="0" t="s">
        <v>85</v>
      </c>
      <c r="C3232" s="0" t="s">
        <v>67</v>
      </c>
      <c r="D3232" s="0" t="s">
        <v>68</v>
      </c>
      <c r="E3232" s="0" t="n">
        <v>-346090</v>
      </c>
      <c r="F3232" s="0" t="n">
        <v>181566</v>
      </c>
      <c r="G3232" s="0" t="n">
        <v>-17</v>
      </c>
      <c r="H3232" s="0" t="n">
        <v>1214522</v>
      </c>
    </row>
    <row r="3233" customFormat="false" ht="12.75" hidden="false" customHeight="false" outlineLevel="0" collapsed="false">
      <c r="A3233" s="0" t="n">
        <v>10014</v>
      </c>
      <c r="B3233" s="0" t="s">
        <v>85</v>
      </c>
      <c r="C3233" s="0" t="s">
        <v>67</v>
      </c>
      <c r="D3233" s="0" t="s">
        <v>68</v>
      </c>
      <c r="E3233" s="0" t="n">
        <v>-1555308</v>
      </c>
      <c r="F3233" s="0" t="n">
        <v>-315875</v>
      </c>
      <c r="G3233" s="0" t="n">
        <v>-3325781</v>
      </c>
      <c r="H3233" s="0" t="n">
        <v>-2112935</v>
      </c>
    </row>
    <row r="3234" customFormat="false" ht="12.75" hidden="false" customHeight="false" outlineLevel="0" collapsed="false">
      <c r="A3234" s="0" t="n">
        <v>10015</v>
      </c>
      <c r="B3234" s="0" t="s">
        <v>85</v>
      </c>
      <c r="C3234" s="0" t="s">
        <v>67</v>
      </c>
      <c r="D3234" s="0" t="s">
        <v>68</v>
      </c>
      <c r="E3234" s="0" t="n">
        <v>0</v>
      </c>
      <c r="F3234" s="0" t="n">
        <v>0</v>
      </c>
      <c r="G3234" s="0" t="n">
        <v>0</v>
      </c>
      <c r="H3234" s="0" t="n">
        <v>0</v>
      </c>
    </row>
    <row r="3235" customFormat="false" ht="12.75" hidden="false" customHeight="false" outlineLevel="0" collapsed="false">
      <c r="A3235" s="0" t="n">
        <v>96000</v>
      </c>
      <c r="B3235" s="0" t="s">
        <v>85</v>
      </c>
      <c r="C3235" s="0" t="s">
        <v>67</v>
      </c>
      <c r="D3235" s="0" t="s">
        <v>68</v>
      </c>
      <c r="E3235" s="0" t="n">
        <v>0</v>
      </c>
      <c r="F3235" s="0" t="n">
        <v>0</v>
      </c>
      <c r="G3235" s="0" t="n">
        <v>0</v>
      </c>
      <c r="H3235" s="0" t="n">
        <v>0</v>
      </c>
    </row>
    <row r="3236" customFormat="false" ht="12.75" hidden="false" customHeight="false" outlineLevel="0" collapsed="false">
      <c r="A3236" s="0" t="n">
        <v>97960</v>
      </c>
      <c r="B3236" s="0" t="s">
        <v>85</v>
      </c>
      <c r="C3236" s="0" t="s">
        <v>67</v>
      </c>
      <c r="D3236" s="0" t="s">
        <v>68</v>
      </c>
      <c r="E3236" s="0" t="n">
        <v>0</v>
      </c>
      <c r="F3236" s="0" t="n">
        <v>0</v>
      </c>
      <c r="G3236" s="0" t="n">
        <v>0</v>
      </c>
      <c r="H3236" s="0" t="n">
        <v>2726</v>
      </c>
    </row>
    <row r="3237" customFormat="false" ht="12.75" hidden="false" customHeight="false" outlineLevel="0" collapsed="false">
      <c r="A3237" s="0" t="n">
        <v>98000</v>
      </c>
      <c r="B3237" s="0" t="s">
        <v>85</v>
      </c>
      <c r="C3237" s="0" t="s">
        <v>67</v>
      </c>
      <c r="D3237" s="0" t="s">
        <v>68</v>
      </c>
      <c r="E3237" s="0" t="n">
        <v>0</v>
      </c>
      <c r="F3237" s="0" t="n">
        <v>0</v>
      </c>
      <c r="G3237" s="0" t="n">
        <v>0</v>
      </c>
      <c r="H3237" s="0" t="n">
        <v>0</v>
      </c>
    </row>
    <row r="3238" customFormat="false" ht="12.75" hidden="false" customHeight="false" outlineLevel="0" collapsed="false">
      <c r="A3238" s="0" t="n">
        <v>98990</v>
      </c>
      <c r="B3238" s="0" t="s">
        <v>85</v>
      </c>
      <c r="C3238" s="0" t="s">
        <v>67</v>
      </c>
      <c r="D3238" s="0" t="s">
        <v>68</v>
      </c>
      <c r="E3238" s="0" t="n">
        <v>-1555308</v>
      </c>
      <c r="F3238" s="0" t="n">
        <v>-315875</v>
      </c>
      <c r="G3238" s="0" t="n">
        <v>-3325781</v>
      </c>
      <c r="H3238" s="0" t="n">
        <v>-2110209</v>
      </c>
    </row>
    <row r="3247" customFormat="false" ht="12.75" hidden="false" customHeight="false" outlineLevel="0" collapsed="false">
      <c r="A3247" s="0" t="n">
        <v>10001</v>
      </c>
      <c r="B3247" s="0" t="s">
        <v>85</v>
      </c>
      <c r="C3247" s="0" t="s">
        <v>67</v>
      </c>
      <c r="D3247" s="0" t="s">
        <v>73</v>
      </c>
      <c r="E3247" s="0" t="n">
        <v>0</v>
      </c>
      <c r="F3247" s="0" t="n">
        <v>0</v>
      </c>
      <c r="G3247" s="0" t="n">
        <v>0</v>
      </c>
      <c r="H3247" s="0" t="n">
        <v>0</v>
      </c>
    </row>
    <row r="3248" customFormat="false" ht="12.75" hidden="false" customHeight="false" outlineLevel="0" collapsed="false">
      <c r="A3248" s="0" t="n">
        <v>10002</v>
      </c>
      <c r="B3248" s="0" t="s">
        <v>85</v>
      </c>
      <c r="C3248" s="0" t="s">
        <v>67</v>
      </c>
      <c r="D3248" s="0" t="s">
        <v>73</v>
      </c>
      <c r="E3248" s="0" t="n">
        <v>0</v>
      </c>
      <c r="F3248" s="0" t="n">
        <v>0</v>
      </c>
      <c r="G3248" s="0" t="n">
        <v>0</v>
      </c>
      <c r="H3248" s="0" t="n">
        <v>0</v>
      </c>
    </row>
    <row r="3249" customFormat="false" ht="12.75" hidden="false" customHeight="false" outlineLevel="0" collapsed="false">
      <c r="A3249" s="0" t="n">
        <v>39011</v>
      </c>
      <c r="B3249" s="0" t="s">
        <v>85</v>
      </c>
      <c r="C3249" s="0" t="s">
        <v>67</v>
      </c>
      <c r="D3249" s="0" t="s">
        <v>73</v>
      </c>
      <c r="E3249" s="0" t="n">
        <v>152702</v>
      </c>
      <c r="F3249" s="0" t="n">
        <v>103993</v>
      </c>
      <c r="G3249" s="0" t="n">
        <v>597669</v>
      </c>
      <c r="H3249" s="0" t="n">
        <v>562103</v>
      </c>
    </row>
    <row r="3250" customFormat="false" ht="12.75" hidden="false" customHeight="false" outlineLevel="0" collapsed="false">
      <c r="A3250" s="0" t="n">
        <v>39012</v>
      </c>
      <c r="B3250" s="0" t="s">
        <v>85</v>
      </c>
      <c r="C3250" s="0" t="s">
        <v>67</v>
      </c>
      <c r="D3250" s="0" t="s">
        <v>73</v>
      </c>
      <c r="E3250" s="0" t="n">
        <v>752310</v>
      </c>
      <c r="F3250" s="0" t="n">
        <v>621718</v>
      </c>
      <c r="G3250" s="0" t="n">
        <v>3258304</v>
      </c>
      <c r="H3250" s="0" t="n">
        <v>3780612</v>
      </c>
    </row>
    <row r="3251" customFormat="false" ht="12.75" hidden="false" customHeight="false" outlineLevel="0" collapsed="false">
      <c r="A3251" s="0" t="n">
        <v>39010</v>
      </c>
      <c r="B3251" s="0" t="s">
        <v>85</v>
      </c>
      <c r="C3251" s="0" t="s">
        <v>67</v>
      </c>
      <c r="D3251" s="0" t="s">
        <v>73</v>
      </c>
      <c r="E3251" s="0" t="n">
        <v>905012</v>
      </c>
      <c r="F3251" s="0" t="n">
        <v>725711</v>
      </c>
      <c r="G3251" s="0" t="n">
        <v>3855973</v>
      </c>
      <c r="H3251" s="0" t="n">
        <v>4342715</v>
      </c>
    </row>
    <row r="3252" customFormat="false" ht="12.75" hidden="false" customHeight="false" outlineLevel="0" collapsed="false">
      <c r="A3252" s="0" t="n">
        <v>39061</v>
      </c>
      <c r="B3252" s="0" t="s">
        <v>85</v>
      </c>
      <c r="C3252" s="0" t="s">
        <v>67</v>
      </c>
      <c r="D3252" s="0" t="s">
        <v>73</v>
      </c>
      <c r="E3252" s="0" t="n">
        <v>110290</v>
      </c>
      <c r="F3252" s="0" t="n">
        <v>88900</v>
      </c>
      <c r="G3252" s="0" t="n">
        <v>364424</v>
      </c>
      <c r="H3252" s="0" t="n">
        <v>378438</v>
      </c>
    </row>
    <row r="3253" customFormat="false" ht="12.75" hidden="false" customHeight="false" outlineLevel="0" collapsed="false">
      <c r="A3253" s="0" t="n">
        <v>39062</v>
      </c>
      <c r="B3253" s="0" t="s">
        <v>85</v>
      </c>
      <c r="C3253" s="0" t="s">
        <v>67</v>
      </c>
      <c r="D3253" s="0" t="s">
        <v>73</v>
      </c>
      <c r="E3253" s="0" t="n">
        <v>2096</v>
      </c>
      <c r="F3253" s="0" t="n">
        <v>1723</v>
      </c>
      <c r="G3253" s="0" t="n">
        <v>7500</v>
      </c>
      <c r="H3253" s="0" t="n">
        <v>8736</v>
      </c>
    </row>
    <row r="3254" customFormat="false" ht="12.75" hidden="false" customHeight="false" outlineLevel="0" collapsed="false">
      <c r="A3254" s="0" t="n">
        <v>10003</v>
      </c>
      <c r="B3254" s="0" t="s">
        <v>85</v>
      </c>
      <c r="C3254" s="0" t="s">
        <v>67</v>
      </c>
      <c r="D3254" s="0" t="s">
        <v>73</v>
      </c>
      <c r="E3254" s="0" t="n">
        <v>112386</v>
      </c>
      <c r="F3254" s="0" t="n">
        <v>90623</v>
      </c>
      <c r="G3254" s="0" t="n">
        <v>371924</v>
      </c>
      <c r="H3254" s="0" t="n">
        <v>387174</v>
      </c>
    </row>
    <row r="3255" customFormat="false" ht="12.75" hidden="false" customHeight="false" outlineLevel="0" collapsed="false">
      <c r="A3255" s="0" t="n">
        <v>39050</v>
      </c>
      <c r="B3255" s="0" t="s">
        <v>85</v>
      </c>
      <c r="C3255" s="0" t="s">
        <v>67</v>
      </c>
      <c r="D3255" s="0" t="s">
        <v>73</v>
      </c>
      <c r="E3255" s="0" t="n">
        <v>28581</v>
      </c>
      <c r="F3255" s="0" t="n">
        <v>15319</v>
      </c>
      <c r="G3255" s="0" t="n">
        <v>88454</v>
      </c>
      <c r="H3255" s="0" t="n">
        <v>70781</v>
      </c>
    </row>
    <row r="3256" customFormat="false" ht="12.75" hidden="false" customHeight="false" outlineLevel="0" collapsed="false">
      <c r="A3256" s="0" t="n">
        <v>39191</v>
      </c>
      <c r="B3256" s="0" t="s">
        <v>85</v>
      </c>
      <c r="C3256" s="0" t="s">
        <v>67</v>
      </c>
      <c r="D3256" s="0" t="s">
        <v>73</v>
      </c>
      <c r="E3256" s="0" t="n">
        <v>132</v>
      </c>
      <c r="F3256" s="0" t="n">
        <v>124</v>
      </c>
      <c r="G3256" s="0" t="n">
        <v>510</v>
      </c>
      <c r="H3256" s="0" t="n">
        <v>618</v>
      </c>
    </row>
    <row r="3257" customFormat="false" ht="12.75" hidden="false" customHeight="false" outlineLevel="0" collapsed="false">
      <c r="A3257" s="0" t="n">
        <v>39192</v>
      </c>
      <c r="B3257" s="0" t="s">
        <v>85</v>
      </c>
      <c r="C3257" s="0" t="s">
        <v>67</v>
      </c>
      <c r="D3257" s="0" t="s">
        <v>73</v>
      </c>
      <c r="E3257" s="0" t="n">
        <v>7759</v>
      </c>
      <c r="F3257" s="0" t="n">
        <v>3513</v>
      </c>
      <c r="G3257" s="0" t="n">
        <v>27974</v>
      </c>
      <c r="H3257" s="0" t="n">
        <v>31773</v>
      </c>
    </row>
    <row r="3258" customFormat="false" ht="12.75" hidden="false" customHeight="false" outlineLevel="0" collapsed="false">
      <c r="A3258" s="0" t="n">
        <v>10004</v>
      </c>
      <c r="B3258" s="0" t="s">
        <v>85</v>
      </c>
      <c r="C3258" s="0" t="s">
        <v>67</v>
      </c>
      <c r="D3258" s="0" t="s">
        <v>73</v>
      </c>
      <c r="E3258" s="0" t="n">
        <v>7891</v>
      </c>
      <c r="F3258" s="0" t="n">
        <v>3637</v>
      </c>
      <c r="G3258" s="0" t="n">
        <v>28484</v>
      </c>
      <c r="H3258" s="0" t="n">
        <v>32391</v>
      </c>
    </row>
    <row r="3259" customFormat="false" ht="12.75" hidden="false" customHeight="false" outlineLevel="0" collapsed="false">
      <c r="A3259" s="0" t="n">
        <v>10005</v>
      </c>
      <c r="B3259" s="0" t="s">
        <v>85</v>
      </c>
      <c r="C3259" s="0" t="s">
        <v>67</v>
      </c>
      <c r="D3259" s="0" t="s">
        <v>73</v>
      </c>
      <c r="E3259" s="0" t="n">
        <v>1053870</v>
      </c>
      <c r="F3259" s="0" t="n">
        <v>835290</v>
      </c>
      <c r="G3259" s="0" t="n">
        <v>4344835</v>
      </c>
      <c r="H3259" s="0" t="n">
        <v>4833061</v>
      </c>
    </row>
    <row r="3260" customFormat="false" ht="12.75" hidden="false" customHeight="false" outlineLevel="0" collapsed="false">
      <c r="A3260" s="0" t="n">
        <v>10006</v>
      </c>
      <c r="B3260" s="0" t="s">
        <v>85</v>
      </c>
      <c r="C3260" s="0" t="s">
        <v>67</v>
      </c>
      <c r="D3260" s="0" t="s">
        <v>73</v>
      </c>
      <c r="E3260" s="0" t="n">
        <v>0</v>
      </c>
      <c r="F3260" s="0" t="n">
        <v>0</v>
      </c>
      <c r="G3260" s="0" t="n">
        <v>0</v>
      </c>
      <c r="H3260" s="0" t="n">
        <v>0</v>
      </c>
    </row>
    <row r="3261" customFormat="false" ht="12.75" hidden="false" customHeight="false" outlineLevel="0" collapsed="false">
      <c r="A3261" s="0" t="n">
        <v>39071</v>
      </c>
      <c r="B3261" s="0" t="s">
        <v>85</v>
      </c>
      <c r="C3261" s="0" t="s">
        <v>67</v>
      </c>
      <c r="D3261" s="0" t="s">
        <v>73</v>
      </c>
      <c r="E3261" s="0" t="n">
        <v>1942</v>
      </c>
      <c r="F3261" s="0" t="n">
        <v>1263</v>
      </c>
      <c r="G3261" s="0" t="n">
        <v>6221</v>
      </c>
      <c r="H3261" s="0" t="n">
        <v>3738</v>
      </c>
    </row>
    <row r="3262" customFormat="false" ht="12.75" hidden="false" customHeight="false" outlineLevel="0" collapsed="false">
      <c r="A3262" s="0" t="n">
        <v>39072</v>
      </c>
      <c r="B3262" s="0" t="s">
        <v>85</v>
      </c>
      <c r="C3262" s="0" t="s">
        <v>67</v>
      </c>
      <c r="D3262" s="0" t="s">
        <v>73</v>
      </c>
      <c r="E3262" s="0" t="n">
        <v>0</v>
      </c>
      <c r="F3262" s="0" t="n">
        <v>0</v>
      </c>
      <c r="G3262" s="0" t="n">
        <v>0</v>
      </c>
      <c r="H3262" s="0" t="n">
        <v>0</v>
      </c>
    </row>
    <row r="3263" customFormat="false" ht="12.75" hidden="false" customHeight="false" outlineLevel="0" collapsed="false">
      <c r="A3263" s="0" t="n">
        <v>10007</v>
      </c>
      <c r="B3263" s="0" t="s">
        <v>85</v>
      </c>
      <c r="C3263" s="0" t="s">
        <v>67</v>
      </c>
      <c r="D3263" s="0" t="s">
        <v>73</v>
      </c>
      <c r="E3263" s="0" t="n">
        <v>1942</v>
      </c>
      <c r="F3263" s="0" t="n">
        <v>1263</v>
      </c>
      <c r="G3263" s="0" t="n">
        <v>6221</v>
      </c>
      <c r="H3263" s="0" t="n">
        <v>3738</v>
      </c>
    </row>
    <row r="3264" customFormat="false" ht="12.75" hidden="false" customHeight="false" outlineLevel="0" collapsed="false">
      <c r="A3264" s="0" t="n">
        <v>10008</v>
      </c>
      <c r="B3264" s="0" t="s">
        <v>85</v>
      </c>
      <c r="C3264" s="0" t="s">
        <v>67</v>
      </c>
      <c r="D3264" s="0" t="s">
        <v>73</v>
      </c>
      <c r="E3264" s="0" t="n">
        <v>1055812</v>
      </c>
      <c r="F3264" s="0" t="n">
        <v>836553</v>
      </c>
      <c r="G3264" s="0" t="n">
        <v>4351056</v>
      </c>
      <c r="H3264" s="0" t="n">
        <v>4836799</v>
      </c>
    </row>
    <row r="3265" customFormat="false" ht="12.75" hidden="false" customHeight="false" outlineLevel="0" collapsed="false">
      <c r="A3265" s="0" t="n">
        <v>10009</v>
      </c>
      <c r="B3265" s="0" t="s">
        <v>85</v>
      </c>
      <c r="C3265" s="0" t="s">
        <v>67</v>
      </c>
      <c r="D3265" s="0" t="s">
        <v>73</v>
      </c>
      <c r="E3265" s="0" t="n">
        <v>0</v>
      </c>
      <c r="F3265" s="0" t="n">
        <v>0</v>
      </c>
      <c r="G3265" s="0" t="n">
        <v>0</v>
      </c>
      <c r="H3265" s="0" t="n">
        <v>0</v>
      </c>
    </row>
    <row r="3266" customFormat="false" ht="12.75" hidden="false" customHeight="false" outlineLevel="0" collapsed="false">
      <c r="A3266" s="0" t="n">
        <v>48080</v>
      </c>
      <c r="B3266" s="0" t="s">
        <v>85</v>
      </c>
      <c r="C3266" s="0" t="s">
        <v>67</v>
      </c>
      <c r="D3266" s="0" t="s">
        <v>73</v>
      </c>
      <c r="E3266" s="0" t="n">
        <v>0</v>
      </c>
      <c r="F3266" s="0" t="n">
        <v>0</v>
      </c>
      <c r="G3266" s="0" t="n">
        <v>0</v>
      </c>
      <c r="H3266" s="0" t="n">
        <v>0</v>
      </c>
    </row>
    <row r="3267" customFormat="false" ht="12.75" hidden="false" customHeight="false" outlineLevel="0" collapsed="false">
      <c r="A3267" s="0" t="n">
        <v>48980</v>
      </c>
      <c r="B3267" s="0" t="s">
        <v>85</v>
      </c>
      <c r="C3267" s="0" t="s">
        <v>67</v>
      </c>
      <c r="D3267" s="0" t="s">
        <v>73</v>
      </c>
      <c r="E3267" s="0" t="n">
        <v>143665</v>
      </c>
      <c r="F3267" s="0" t="n">
        <v>95131</v>
      </c>
      <c r="G3267" s="0" t="n">
        <v>503184</v>
      </c>
      <c r="H3267" s="0" t="n">
        <v>586129</v>
      </c>
    </row>
    <row r="3268" customFormat="false" ht="12.75" hidden="false" customHeight="false" outlineLevel="0" collapsed="false">
      <c r="A3268" s="0" t="n">
        <v>10010</v>
      </c>
      <c r="B3268" s="0" t="s">
        <v>85</v>
      </c>
      <c r="C3268" s="0" t="s">
        <v>67</v>
      </c>
      <c r="D3268" s="0" t="s">
        <v>73</v>
      </c>
      <c r="E3268" s="0" t="n">
        <v>143665</v>
      </c>
      <c r="F3268" s="0" t="n">
        <v>95131</v>
      </c>
      <c r="G3268" s="0" t="n">
        <v>503184</v>
      </c>
      <c r="H3268" s="0" t="n">
        <v>586129</v>
      </c>
    </row>
    <row r="3269" customFormat="false" ht="12.75" hidden="false" customHeight="false" outlineLevel="0" collapsed="false">
      <c r="A3269" s="0" t="n">
        <v>49990</v>
      </c>
      <c r="B3269" s="0" t="s">
        <v>85</v>
      </c>
      <c r="C3269" s="0" t="s">
        <v>67</v>
      </c>
      <c r="D3269" s="0" t="s">
        <v>73</v>
      </c>
      <c r="E3269" s="0" t="n">
        <v>1199477</v>
      </c>
      <c r="F3269" s="0" t="n">
        <v>931684</v>
      </c>
      <c r="G3269" s="0" t="n">
        <v>4854240</v>
      </c>
      <c r="H3269" s="0" t="n">
        <v>5422928</v>
      </c>
    </row>
    <row r="3270" customFormat="false" ht="12.75" hidden="false" customHeight="false" outlineLevel="0" collapsed="false">
      <c r="A3270" s="0" t="n">
        <v>10011</v>
      </c>
      <c r="B3270" s="0" t="s">
        <v>85</v>
      </c>
      <c r="C3270" s="0" t="s">
        <v>67</v>
      </c>
      <c r="D3270" s="0" t="s">
        <v>73</v>
      </c>
      <c r="E3270" s="0" t="n">
        <v>0</v>
      </c>
      <c r="F3270" s="0" t="n">
        <v>0</v>
      </c>
      <c r="G3270" s="0" t="n">
        <v>0</v>
      </c>
      <c r="H3270" s="0" t="n">
        <v>0</v>
      </c>
    </row>
    <row r="3271" customFormat="false" ht="12.75" hidden="false" customHeight="false" outlineLevel="0" collapsed="false">
      <c r="A3271" s="0" t="n">
        <v>51000</v>
      </c>
      <c r="B3271" s="0" t="s">
        <v>85</v>
      </c>
      <c r="C3271" s="0" t="s">
        <v>67</v>
      </c>
      <c r="D3271" s="0" t="s">
        <v>73</v>
      </c>
      <c r="E3271" s="0" t="n">
        <v>469777</v>
      </c>
      <c r="F3271" s="0" t="n">
        <v>459092</v>
      </c>
      <c r="G3271" s="0" t="n">
        <v>1835974</v>
      </c>
      <c r="H3271" s="0" t="n">
        <v>2059782</v>
      </c>
    </row>
    <row r="3272" customFormat="false" ht="12.75" hidden="false" customHeight="false" outlineLevel="0" collapsed="false">
      <c r="A3272" s="0" t="n">
        <v>54000</v>
      </c>
      <c r="B3272" s="0" t="s">
        <v>85</v>
      </c>
      <c r="C3272" s="0" t="s">
        <v>67</v>
      </c>
      <c r="D3272" s="0" t="s">
        <v>73</v>
      </c>
      <c r="E3272" s="0" t="n">
        <v>139426</v>
      </c>
      <c r="F3272" s="0" t="n">
        <v>110260</v>
      </c>
      <c r="G3272" s="0" t="n">
        <v>542398</v>
      </c>
      <c r="H3272" s="0" t="n">
        <v>595257</v>
      </c>
    </row>
    <row r="3273" customFormat="false" ht="12.75" hidden="false" customHeight="false" outlineLevel="0" collapsed="false">
      <c r="A3273" s="0" t="n">
        <v>55000</v>
      </c>
      <c r="B3273" s="0" t="s">
        <v>85</v>
      </c>
      <c r="C3273" s="0" t="s">
        <v>67</v>
      </c>
      <c r="D3273" s="0" t="s">
        <v>73</v>
      </c>
      <c r="E3273" s="0" t="n">
        <v>250644</v>
      </c>
      <c r="F3273" s="0" t="n">
        <v>219954</v>
      </c>
      <c r="G3273" s="0" t="n">
        <v>961377</v>
      </c>
      <c r="H3273" s="0" t="n">
        <v>1008694</v>
      </c>
    </row>
    <row r="3274" customFormat="false" ht="12.75" hidden="false" customHeight="false" outlineLevel="0" collapsed="false">
      <c r="A3274" s="0" t="n">
        <v>64000</v>
      </c>
      <c r="B3274" s="0" t="s">
        <v>85</v>
      </c>
      <c r="C3274" s="0" t="s">
        <v>67</v>
      </c>
      <c r="D3274" s="0" t="s">
        <v>73</v>
      </c>
      <c r="E3274" s="0" t="n">
        <v>219598</v>
      </c>
      <c r="F3274" s="0" t="n">
        <v>192576</v>
      </c>
      <c r="G3274" s="0" t="n">
        <v>795392</v>
      </c>
      <c r="H3274" s="0" t="n">
        <v>822763</v>
      </c>
    </row>
    <row r="3275" customFormat="false" ht="12.75" hidden="false" customHeight="false" outlineLevel="0" collapsed="false">
      <c r="A3275" s="0" t="n">
        <v>67000</v>
      </c>
      <c r="B3275" s="0" t="s">
        <v>85</v>
      </c>
      <c r="C3275" s="0" t="s">
        <v>67</v>
      </c>
      <c r="D3275" s="0" t="s">
        <v>73</v>
      </c>
      <c r="E3275" s="0" t="n">
        <v>131272</v>
      </c>
      <c r="F3275" s="0" t="n">
        <v>128827</v>
      </c>
      <c r="G3275" s="0" t="n">
        <v>574747</v>
      </c>
      <c r="H3275" s="0" t="n">
        <v>781965</v>
      </c>
    </row>
    <row r="3276" customFormat="false" ht="12.75" hidden="false" customHeight="false" outlineLevel="0" collapsed="false">
      <c r="A3276" s="0" t="n">
        <v>68000</v>
      </c>
      <c r="B3276" s="0" t="s">
        <v>85</v>
      </c>
      <c r="C3276" s="0" t="s">
        <v>67</v>
      </c>
      <c r="D3276" s="0" t="s">
        <v>73</v>
      </c>
      <c r="E3276" s="0" t="n">
        <v>114767</v>
      </c>
      <c r="F3276" s="0" t="n">
        <v>44462</v>
      </c>
      <c r="G3276" s="0" t="n">
        <v>331094</v>
      </c>
      <c r="H3276" s="0" t="n">
        <v>460659</v>
      </c>
    </row>
    <row r="3277" customFormat="false" ht="12.75" hidden="false" customHeight="false" outlineLevel="0" collapsed="false">
      <c r="A3277" s="0" t="n">
        <v>70000</v>
      </c>
      <c r="B3277" s="0" t="s">
        <v>85</v>
      </c>
      <c r="C3277" s="0" t="s">
        <v>67</v>
      </c>
      <c r="D3277" s="0" t="s">
        <v>73</v>
      </c>
      <c r="E3277" s="0" t="n">
        <v>87602</v>
      </c>
      <c r="F3277" s="0" t="n">
        <v>66546</v>
      </c>
      <c r="G3277" s="0" t="n">
        <v>353163</v>
      </c>
      <c r="H3277" s="0" t="n">
        <v>705180</v>
      </c>
    </row>
    <row r="3278" customFormat="false" ht="12.75" hidden="false" customHeight="false" outlineLevel="0" collapsed="false">
      <c r="A3278" s="0" t="n">
        <v>71000</v>
      </c>
      <c r="B3278" s="0" t="s">
        <v>85</v>
      </c>
      <c r="C3278" s="0" t="s">
        <v>67</v>
      </c>
      <c r="D3278" s="0" t="s">
        <v>73</v>
      </c>
      <c r="E3278" s="0" t="n">
        <v>115197</v>
      </c>
      <c r="F3278" s="0" t="n">
        <v>68724</v>
      </c>
      <c r="G3278" s="0" t="n">
        <v>397171</v>
      </c>
      <c r="H3278" s="0" t="n">
        <v>440958</v>
      </c>
    </row>
    <row r="3279" customFormat="false" ht="12.75" hidden="false" customHeight="false" outlineLevel="0" collapsed="false">
      <c r="A3279" s="0" t="n">
        <v>71990</v>
      </c>
      <c r="B3279" s="0" t="s">
        <v>85</v>
      </c>
      <c r="C3279" s="0" t="s">
        <v>67</v>
      </c>
      <c r="D3279" s="0" t="s">
        <v>73</v>
      </c>
      <c r="E3279" s="0" t="n">
        <v>1528283</v>
      </c>
      <c r="F3279" s="0" t="n">
        <v>1290441</v>
      </c>
      <c r="G3279" s="0" t="n">
        <v>5791316</v>
      </c>
      <c r="H3279" s="0" t="n">
        <v>6875258</v>
      </c>
    </row>
    <row r="3280" customFormat="false" ht="12.75" hidden="false" customHeight="false" outlineLevel="0" collapsed="false">
      <c r="A3280" s="0" t="n">
        <v>79990</v>
      </c>
      <c r="B3280" s="0" t="s">
        <v>85</v>
      </c>
      <c r="C3280" s="0" t="s">
        <v>67</v>
      </c>
      <c r="D3280" s="0" t="s">
        <v>73</v>
      </c>
      <c r="E3280" s="0" t="n">
        <v>-328806</v>
      </c>
      <c r="F3280" s="0" t="n">
        <v>-358757</v>
      </c>
      <c r="G3280" s="0" t="n">
        <v>-937076</v>
      </c>
      <c r="H3280" s="0" t="n">
        <v>-1452330</v>
      </c>
    </row>
    <row r="3281" customFormat="false" ht="12.75" hidden="false" customHeight="false" outlineLevel="0" collapsed="false">
      <c r="A3281" s="0" t="n">
        <v>10012</v>
      </c>
      <c r="B3281" s="0" t="s">
        <v>85</v>
      </c>
      <c r="C3281" s="0" t="s">
        <v>67</v>
      </c>
      <c r="D3281" s="0" t="s">
        <v>73</v>
      </c>
      <c r="E3281" s="0" t="n">
        <v>0</v>
      </c>
      <c r="F3281" s="0" t="n">
        <v>0</v>
      </c>
      <c r="G3281" s="0" t="n">
        <v>0</v>
      </c>
      <c r="H3281" s="0" t="n">
        <v>0</v>
      </c>
    </row>
    <row r="3282" customFormat="false" ht="12.75" hidden="false" customHeight="false" outlineLevel="0" collapsed="false">
      <c r="A3282" s="0" t="n">
        <v>81810</v>
      </c>
      <c r="B3282" s="0" t="s">
        <v>85</v>
      </c>
      <c r="C3282" s="0" t="s">
        <v>67</v>
      </c>
      <c r="D3282" s="0" t="s">
        <v>73</v>
      </c>
      <c r="E3282" s="0" t="n">
        <v>-63197</v>
      </c>
      <c r="F3282" s="0" t="n">
        <v>-53875</v>
      </c>
      <c r="G3282" s="0" t="n">
        <v>-250213</v>
      </c>
      <c r="H3282" s="0" t="n">
        <v>-195580</v>
      </c>
    </row>
    <row r="3283" customFormat="false" ht="12.75" hidden="false" customHeight="false" outlineLevel="0" collapsed="false">
      <c r="A3283" s="0" t="n">
        <v>81820</v>
      </c>
      <c r="B3283" s="0" t="s">
        <v>85</v>
      </c>
      <c r="C3283" s="0" t="s">
        <v>67</v>
      </c>
      <c r="D3283" s="0" t="s">
        <v>73</v>
      </c>
      <c r="E3283" s="0" t="n">
        <v>-3724</v>
      </c>
      <c r="F3283" s="0" t="n">
        <v>1519</v>
      </c>
      <c r="G3283" s="0" t="n">
        <v>-6045</v>
      </c>
      <c r="H3283" s="0" t="n">
        <v>10590</v>
      </c>
    </row>
    <row r="3284" customFormat="false" ht="12.75" hidden="false" customHeight="false" outlineLevel="0" collapsed="false">
      <c r="A3284" s="0" t="n">
        <v>81850</v>
      </c>
      <c r="B3284" s="0" t="s">
        <v>85</v>
      </c>
      <c r="C3284" s="0" t="s">
        <v>67</v>
      </c>
      <c r="D3284" s="0" t="s">
        <v>73</v>
      </c>
      <c r="E3284" s="0" t="n">
        <v>-5641</v>
      </c>
      <c r="F3284" s="0" t="n">
        <v>-794</v>
      </c>
      <c r="G3284" s="0" t="n">
        <v>-8746</v>
      </c>
      <c r="H3284" s="0" t="n">
        <v>-10025</v>
      </c>
    </row>
    <row r="3285" customFormat="false" ht="12.75" hidden="false" customHeight="false" outlineLevel="0" collapsed="false">
      <c r="A3285" s="0" t="n">
        <v>81885</v>
      </c>
      <c r="B3285" s="0" t="s">
        <v>85</v>
      </c>
      <c r="C3285" s="0" t="s">
        <v>67</v>
      </c>
      <c r="D3285" s="0" t="s">
        <v>73</v>
      </c>
      <c r="E3285" s="0" t="n">
        <v>4061</v>
      </c>
      <c r="F3285" s="0" t="n">
        <v>-238</v>
      </c>
      <c r="G3285" s="0" t="n">
        <v>3281</v>
      </c>
      <c r="H3285" s="0" t="n">
        <v>-1812</v>
      </c>
    </row>
    <row r="3286" customFormat="false" ht="12.75" hidden="false" customHeight="false" outlineLevel="0" collapsed="false">
      <c r="A3286" s="0" t="n">
        <v>81886</v>
      </c>
      <c r="B3286" s="0" t="s">
        <v>85</v>
      </c>
      <c r="C3286" s="0" t="s">
        <v>67</v>
      </c>
      <c r="D3286" s="0" t="s">
        <v>73</v>
      </c>
      <c r="E3286" s="0" t="n">
        <v>0</v>
      </c>
      <c r="F3286" s="0" t="n">
        <v>0</v>
      </c>
      <c r="G3286" s="0" t="n">
        <v>0</v>
      </c>
      <c r="H3286" s="0" t="n">
        <v>0</v>
      </c>
    </row>
    <row r="3287" customFormat="false" ht="12.75" hidden="false" customHeight="false" outlineLevel="0" collapsed="false">
      <c r="A3287" s="0" t="n">
        <v>81890</v>
      </c>
      <c r="B3287" s="0" t="s">
        <v>85</v>
      </c>
      <c r="C3287" s="0" t="s">
        <v>67</v>
      </c>
      <c r="D3287" s="0" t="s">
        <v>73</v>
      </c>
      <c r="E3287" s="0" t="n">
        <v>4662</v>
      </c>
      <c r="F3287" s="0" t="n">
        <v>198590</v>
      </c>
      <c r="G3287" s="0" t="n">
        <v>98336</v>
      </c>
      <c r="H3287" s="0" t="n">
        <v>340060</v>
      </c>
    </row>
    <row r="3288" customFormat="false" ht="12.75" hidden="false" customHeight="false" outlineLevel="0" collapsed="false">
      <c r="A3288" s="0" t="n">
        <v>81990</v>
      </c>
      <c r="B3288" s="0" t="s">
        <v>85</v>
      </c>
      <c r="C3288" s="0" t="s">
        <v>67</v>
      </c>
      <c r="D3288" s="0" t="s">
        <v>73</v>
      </c>
      <c r="E3288" s="0" t="n">
        <v>-63839</v>
      </c>
      <c r="F3288" s="0" t="n">
        <v>145202</v>
      </c>
      <c r="G3288" s="0" t="n">
        <v>-163387</v>
      </c>
      <c r="H3288" s="0" t="n">
        <v>143233</v>
      </c>
    </row>
    <row r="3289" customFormat="false" ht="12.75" hidden="false" customHeight="false" outlineLevel="0" collapsed="false">
      <c r="A3289" s="0" t="n">
        <v>10013</v>
      </c>
      <c r="B3289" s="0" t="s">
        <v>85</v>
      </c>
      <c r="C3289" s="0" t="s">
        <v>67</v>
      </c>
      <c r="D3289" s="0" t="s">
        <v>73</v>
      </c>
      <c r="E3289" s="0" t="n">
        <v>0</v>
      </c>
      <c r="F3289" s="0" t="n">
        <v>0</v>
      </c>
      <c r="G3289" s="0" t="n">
        <v>0</v>
      </c>
      <c r="H3289" s="0" t="n">
        <v>0</v>
      </c>
    </row>
    <row r="3290" customFormat="false" ht="12.75" hidden="false" customHeight="false" outlineLevel="0" collapsed="false">
      <c r="A3290" s="0" t="n">
        <v>89990</v>
      </c>
      <c r="B3290" s="0" t="s">
        <v>85</v>
      </c>
      <c r="C3290" s="0" t="s">
        <v>67</v>
      </c>
      <c r="D3290" s="0" t="s">
        <v>73</v>
      </c>
      <c r="E3290" s="0" t="n">
        <v>-392645</v>
      </c>
      <c r="F3290" s="0" t="n">
        <v>-213555</v>
      </c>
      <c r="G3290" s="0" t="n">
        <v>-1100463</v>
      </c>
      <c r="H3290" s="0" t="n">
        <v>-1309097</v>
      </c>
    </row>
    <row r="3291" customFormat="false" ht="12.75" hidden="false" customHeight="false" outlineLevel="0" collapsed="false">
      <c r="A3291" s="0" t="n">
        <v>91000</v>
      </c>
      <c r="B3291" s="0" t="s">
        <v>85</v>
      </c>
      <c r="C3291" s="0" t="s">
        <v>67</v>
      </c>
      <c r="D3291" s="0" t="s">
        <v>73</v>
      </c>
      <c r="E3291" s="0" t="n">
        <v>-172995</v>
      </c>
      <c r="F3291" s="0" t="n">
        <v>77928</v>
      </c>
      <c r="G3291" s="0" t="n">
        <v>-57266</v>
      </c>
      <c r="H3291" s="0" t="n">
        <v>477664</v>
      </c>
    </row>
    <row r="3292" customFormat="false" ht="12.75" hidden="false" customHeight="false" outlineLevel="0" collapsed="false">
      <c r="A3292" s="0" t="n">
        <v>10014</v>
      </c>
      <c r="B3292" s="0" t="s">
        <v>85</v>
      </c>
      <c r="C3292" s="0" t="s">
        <v>67</v>
      </c>
      <c r="D3292" s="0" t="s">
        <v>73</v>
      </c>
      <c r="E3292" s="0" t="n">
        <v>-565640</v>
      </c>
      <c r="F3292" s="0" t="n">
        <v>-135627</v>
      </c>
      <c r="G3292" s="0" t="n">
        <v>-1157729</v>
      </c>
      <c r="H3292" s="0" t="n">
        <v>-831433</v>
      </c>
    </row>
    <row r="3293" customFormat="false" ht="12.75" hidden="false" customHeight="false" outlineLevel="0" collapsed="false">
      <c r="A3293" s="0" t="n">
        <v>10015</v>
      </c>
      <c r="B3293" s="0" t="s">
        <v>85</v>
      </c>
      <c r="C3293" s="0" t="s">
        <v>67</v>
      </c>
      <c r="D3293" s="0" t="s">
        <v>73</v>
      </c>
      <c r="E3293" s="0" t="n">
        <v>0</v>
      </c>
      <c r="F3293" s="0" t="n">
        <v>0</v>
      </c>
      <c r="G3293" s="0" t="n">
        <v>0</v>
      </c>
      <c r="H3293" s="0" t="n">
        <v>0</v>
      </c>
    </row>
    <row r="3294" customFormat="false" ht="12.75" hidden="false" customHeight="false" outlineLevel="0" collapsed="false">
      <c r="A3294" s="0" t="n">
        <v>96000</v>
      </c>
      <c r="B3294" s="0" t="s">
        <v>85</v>
      </c>
      <c r="C3294" s="0" t="s">
        <v>67</v>
      </c>
      <c r="D3294" s="0" t="s">
        <v>73</v>
      </c>
      <c r="E3294" s="0" t="n">
        <v>0</v>
      </c>
      <c r="F3294" s="0" t="n">
        <v>0</v>
      </c>
      <c r="G3294" s="0" t="n">
        <v>0</v>
      </c>
      <c r="H3294" s="0" t="n">
        <v>0</v>
      </c>
    </row>
    <row r="3295" customFormat="false" ht="12.75" hidden="false" customHeight="false" outlineLevel="0" collapsed="false">
      <c r="A3295" s="0" t="n">
        <v>97960</v>
      </c>
      <c r="B3295" s="0" t="s">
        <v>85</v>
      </c>
      <c r="C3295" s="0" t="s">
        <v>67</v>
      </c>
      <c r="D3295" s="0" t="s">
        <v>73</v>
      </c>
      <c r="E3295" s="0" t="n">
        <v>0</v>
      </c>
      <c r="F3295" s="0" t="n">
        <v>0</v>
      </c>
      <c r="G3295" s="0" t="n">
        <v>0</v>
      </c>
      <c r="H3295" s="0" t="n">
        <v>0</v>
      </c>
    </row>
    <row r="3296" customFormat="false" ht="12.75" hidden="false" customHeight="false" outlineLevel="0" collapsed="false">
      <c r="A3296" s="0" t="n">
        <v>98000</v>
      </c>
      <c r="B3296" s="0" t="s">
        <v>85</v>
      </c>
      <c r="C3296" s="0" t="s">
        <v>67</v>
      </c>
      <c r="D3296" s="0" t="s">
        <v>73</v>
      </c>
      <c r="E3296" s="0" t="n">
        <v>0</v>
      </c>
      <c r="F3296" s="0" t="n">
        <v>0</v>
      </c>
      <c r="G3296" s="0" t="n">
        <v>0</v>
      </c>
      <c r="H3296" s="0" t="n">
        <v>0</v>
      </c>
    </row>
    <row r="3297" customFormat="false" ht="12.75" hidden="false" customHeight="false" outlineLevel="0" collapsed="false">
      <c r="A3297" s="0" t="n">
        <v>98990</v>
      </c>
      <c r="B3297" s="0" t="s">
        <v>85</v>
      </c>
      <c r="C3297" s="0" t="s">
        <v>67</v>
      </c>
      <c r="D3297" s="0" t="s">
        <v>73</v>
      </c>
      <c r="E3297" s="0" t="n">
        <v>-565640</v>
      </c>
      <c r="F3297" s="0" t="n">
        <v>-135627</v>
      </c>
      <c r="G3297" s="0" t="n">
        <v>-1157729</v>
      </c>
      <c r="H3297" s="0" t="n">
        <v>-831433</v>
      </c>
    </row>
    <row r="3306" customFormat="false" ht="12.75" hidden="false" customHeight="false" outlineLevel="0" collapsed="false">
      <c r="A3306" s="0" t="n">
        <v>10001</v>
      </c>
      <c r="B3306" s="0" t="s">
        <v>85</v>
      </c>
      <c r="C3306" s="0" t="s">
        <v>67</v>
      </c>
      <c r="D3306" s="0" t="s">
        <v>69</v>
      </c>
      <c r="E3306" s="0" t="n">
        <v>0</v>
      </c>
      <c r="F3306" s="0" t="n">
        <v>0</v>
      </c>
      <c r="G3306" s="0" t="n">
        <v>0</v>
      </c>
      <c r="H3306" s="0" t="n">
        <v>0</v>
      </c>
    </row>
    <row r="3307" customFormat="false" ht="12.75" hidden="false" customHeight="false" outlineLevel="0" collapsed="false">
      <c r="A3307" s="0" t="n">
        <v>10002</v>
      </c>
      <c r="B3307" s="0" t="s">
        <v>85</v>
      </c>
      <c r="C3307" s="0" t="s">
        <v>67</v>
      </c>
      <c r="D3307" s="0" t="s">
        <v>69</v>
      </c>
      <c r="E3307" s="0" t="n">
        <v>0</v>
      </c>
      <c r="F3307" s="0" t="n">
        <v>0</v>
      </c>
      <c r="G3307" s="0" t="n">
        <v>0</v>
      </c>
      <c r="H3307" s="0" t="n">
        <v>0</v>
      </c>
    </row>
    <row r="3308" customFormat="false" ht="12.75" hidden="false" customHeight="false" outlineLevel="0" collapsed="false">
      <c r="A3308" s="0" t="n">
        <v>39011</v>
      </c>
      <c r="B3308" s="0" t="s">
        <v>85</v>
      </c>
      <c r="C3308" s="0" t="s">
        <v>67</v>
      </c>
      <c r="D3308" s="0" t="s">
        <v>69</v>
      </c>
      <c r="E3308" s="0" t="n">
        <v>0</v>
      </c>
      <c r="F3308" s="0" t="n">
        <v>0</v>
      </c>
      <c r="G3308" s="0" t="n">
        <v>0</v>
      </c>
      <c r="H3308" s="0" t="n">
        <v>0</v>
      </c>
    </row>
    <row r="3309" customFormat="false" ht="12.75" hidden="false" customHeight="false" outlineLevel="0" collapsed="false">
      <c r="A3309" s="0" t="n">
        <v>39012</v>
      </c>
      <c r="B3309" s="0" t="s">
        <v>85</v>
      </c>
      <c r="C3309" s="0" t="s">
        <v>67</v>
      </c>
      <c r="D3309" s="0" t="s">
        <v>69</v>
      </c>
      <c r="E3309" s="0" t="n">
        <v>0</v>
      </c>
      <c r="F3309" s="0" t="n">
        <v>0</v>
      </c>
      <c r="G3309" s="0" t="n">
        <v>0</v>
      </c>
      <c r="H3309" s="0" t="n">
        <v>0</v>
      </c>
    </row>
    <row r="3310" customFormat="false" ht="12.75" hidden="false" customHeight="false" outlineLevel="0" collapsed="false">
      <c r="A3310" s="0" t="n">
        <v>39010</v>
      </c>
      <c r="B3310" s="0" t="s">
        <v>85</v>
      </c>
      <c r="C3310" s="0" t="s">
        <v>67</v>
      </c>
      <c r="D3310" s="0" t="s">
        <v>69</v>
      </c>
      <c r="E3310" s="0" t="n">
        <v>1778914</v>
      </c>
      <c r="F3310" s="0" t="n">
        <v>1699280</v>
      </c>
      <c r="G3310" s="0" t="n">
        <v>7662693</v>
      </c>
      <c r="H3310" s="0" t="n">
        <v>9123274</v>
      </c>
    </row>
    <row r="3311" customFormat="false" ht="12.75" hidden="false" customHeight="false" outlineLevel="0" collapsed="false">
      <c r="A3311" s="0" t="n">
        <v>39061</v>
      </c>
      <c r="B3311" s="0" t="s">
        <v>85</v>
      </c>
      <c r="C3311" s="0" t="s">
        <v>67</v>
      </c>
      <c r="D3311" s="0" t="s">
        <v>69</v>
      </c>
      <c r="E3311" s="0" t="n">
        <v>42845</v>
      </c>
      <c r="F3311" s="0" t="n">
        <v>33195</v>
      </c>
      <c r="G3311" s="0" t="n">
        <v>147657</v>
      </c>
      <c r="H3311" s="0" t="n">
        <v>134856</v>
      </c>
    </row>
    <row r="3312" customFormat="false" ht="12.75" hidden="false" customHeight="false" outlineLevel="0" collapsed="false">
      <c r="A3312" s="0" t="n">
        <v>39062</v>
      </c>
      <c r="B3312" s="0" t="s">
        <v>85</v>
      </c>
      <c r="C3312" s="0" t="s">
        <v>67</v>
      </c>
      <c r="D3312" s="0" t="s">
        <v>69</v>
      </c>
      <c r="E3312" s="0" t="n">
        <v>3279</v>
      </c>
      <c r="F3312" s="0" t="n">
        <v>2773</v>
      </c>
      <c r="G3312" s="0" t="n">
        <v>11881</v>
      </c>
      <c r="H3312" s="0" t="n">
        <v>13586</v>
      </c>
    </row>
    <row r="3313" customFormat="false" ht="12.75" hidden="false" customHeight="false" outlineLevel="0" collapsed="false">
      <c r="A3313" s="0" t="n">
        <v>10003</v>
      </c>
      <c r="B3313" s="0" t="s">
        <v>85</v>
      </c>
      <c r="C3313" s="0" t="s">
        <v>67</v>
      </c>
      <c r="D3313" s="0" t="s">
        <v>69</v>
      </c>
      <c r="E3313" s="0" t="n">
        <v>46124</v>
      </c>
      <c r="F3313" s="0" t="n">
        <v>35968</v>
      </c>
      <c r="G3313" s="0" t="n">
        <v>159538</v>
      </c>
      <c r="H3313" s="0" t="n">
        <v>148442</v>
      </c>
    </row>
    <row r="3314" customFormat="false" ht="12.75" hidden="false" customHeight="false" outlineLevel="0" collapsed="false">
      <c r="A3314" s="0" t="n">
        <v>39050</v>
      </c>
      <c r="B3314" s="0" t="s">
        <v>85</v>
      </c>
      <c r="C3314" s="0" t="s">
        <v>67</v>
      </c>
      <c r="D3314" s="0" t="s">
        <v>69</v>
      </c>
      <c r="E3314" s="0" t="n">
        <v>16976</v>
      </c>
      <c r="F3314" s="0" t="n">
        <v>20107</v>
      </c>
      <c r="G3314" s="0" t="n">
        <v>72546</v>
      </c>
      <c r="H3314" s="0" t="n">
        <v>120093</v>
      </c>
    </row>
    <row r="3315" customFormat="false" ht="12.75" hidden="false" customHeight="false" outlineLevel="0" collapsed="false">
      <c r="A3315" s="0" t="n">
        <v>39191</v>
      </c>
      <c r="B3315" s="0" t="s">
        <v>85</v>
      </c>
      <c r="C3315" s="0" t="s">
        <v>67</v>
      </c>
      <c r="D3315" s="0" t="s">
        <v>69</v>
      </c>
      <c r="E3315" s="0" t="n">
        <v>62308</v>
      </c>
      <c r="F3315" s="0" t="n">
        <v>47172</v>
      </c>
      <c r="G3315" s="0" t="n">
        <v>229636</v>
      </c>
      <c r="H3315" s="0" t="n">
        <v>193123</v>
      </c>
    </row>
    <row r="3316" customFormat="false" ht="12.75" hidden="false" customHeight="false" outlineLevel="0" collapsed="false">
      <c r="A3316" s="0" t="n">
        <v>39192</v>
      </c>
      <c r="B3316" s="0" t="s">
        <v>85</v>
      </c>
      <c r="C3316" s="0" t="s">
        <v>67</v>
      </c>
      <c r="D3316" s="0" t="s">
        <v>69</v>
      </c>
      <c r="E3316" s="0" t="n">
        <v>14516</v>
      </c>
      <c r="F3316" s="0" t="n">
        <v>5486</v>
      </c>
      <c r="G3316" s="0" t="n">
        <v>57225</v>
      </c>
      <c r="H3316" s="0" t="n">
        <v>61533</v>
      </c>
    </row>
    <row r="3317" customFormat="false" ht="12.75" hidden="false" customHeight="false" outlineLevel="0" collapsed="false">
      <c r="A3317" s="0" t="n">
        <v>10004</v>
      </c>
      <c r="B3317" s="0" t="s">
        <v>85</v>
      </c>
      <c r="C3317" s="0" t="s">
        <v>67</v>
      </c>
      <c r="D3317" s="0" t="s">
        <v>69</v>
      </c>
      <c r="E3317" s="0" t="n">
        <v>76824</v>
      </c>
      <c r="F3317" s="0" t="n">
        <v>52658</v>
      </c>
      <c r="G3317" s="0" t="n">
        <v>286861</v>
      </c>
      <c r="H3317" s="0" t="n">
        <v>254656</v>
      </c>
    </row>
    <row r="3318" customFormat="false" ht="12.75" hidden="false" customHeight="false" outlineLevel="0" collapsed="false">
      <c r="A3318" s="0" t="n">
        <v>10005</v>
      </c>
      <c r="B3318" s="0" t="s">
        <v>85</v>
      </c>
      <c r="C3318" s="0" t="s">
        <v>67</v>
      </c>
      <c r="D3318" s="0" t="s">
        <v>69</v>
      </c>
      <c r="E3318" s="0" t="n">
        <v>1918838</v>
      </c>
      <c r="F3318" s="0" t="n">
        <v>1808013</v>
      </c>
      <c r="G3318" s="0" t="n">
        <v>8181638</v>
      </c>
      <c r="H3318" s="0" t="n">
        <v>9646465</v>
      </c>
    </row>
    <row r="3319" customFormat="false" ht="12.75" hidden="false" customHeight="false" outlineLevel="0" collapsed="false">
      <c r="A3319" s="0" t="n">
        <v>10006</v>
      </c>
      <c r="B3319" s="0" t="s">
        <v>85</v>
      </c>
      <c r="C3319" s="0" t="s">
        <v>67</v>
      </c>
      <c r="D3319" s="0" t="s">
        <v>69</v>
      </c>
      <c r="E3319" s="0" t="n">
        <v>0</v>
      </c>
      <c r="F3319" s="0" t="n">
        <v>0</v>
      </c>
      <c r="G3319" s="0" t="n">
        <v>0</v>
      </c>
      <c r="H3319" s="0" t="n">
        <v>0</v>
      </c>
    </row>
    <row r="3320" customFormat="false" ht="12.75" hidden="false" customHeight="false" outlineLevel="0" collapsed="false">
      <c r="A3320" s="0" t="n">
        <v>39071</v>
      </c>
      <c r="B3320" s="0" t="s">
        <v>85</v>
      </c>
      <c r="C3320" s="0" t="s">
        <v>67</v>
      </c>
      <c r="D3320" s="0" t="s">
        <v>69</v>
      </c>
      <c r="E3320" s="0" t="n">
        <v>5365</v>
      </c>
      <c r="F3320" s="0" t="n">
        <v>5463</v>
      </c>
      <c r="G3320" s="0" t="n">
        <v>12406</v>
      </c>
      <c r="H3320" s="0" t="n">
        <v>8831</v>
      </c>
    </row>
    <row r="3321" customFormat="false" ht="12.75" hidden="false" customHeight="false" outlineLevel="0" collapsed="false">
      <c r="A3321" s="0" t="n">
        <v>39072</v>
      </c>
      <c r="B3321" s="0" t="s">
        <v>85</v>
      </c>
      <c r="C3321" s="0" t="s">
        <v>67</v>
      </c>
      <c r="D3321" s="0" t="s">
        <v>69</v>
      </c>
      <c r="E3321" s="0" t="n">
        <v>0</v>
      </c>
      <c r="F3321" s="0" t="n">
        <v>0</v>
      </c>
      <c r="G3321" s="0" t="n">
        <v>0</v>
      </c>
      <c r="H3321" s="0" t="n">
        <v>0</v>
      </c>
    </row>
    <row r="3322" customFormat="false" ht="12.75" hidden="false" customHeight="false" outlineLevel="0" collapsed="false">
      <c r="A3322" s="0" t="n">
        <v>10007</v>
      </c>
      <c r="B3322" s="0" t="s">
        <v>85</v>
      </c>
      <c r="C3322" s="0" t="s">
        <v>67</v>
      </c>
      <c r="D3322" s="0" t="s">
        <v>69</v>
      </c>
      <c r="E3322" s="0" t="n">
        <v>5365</v>
      </c>
      <c r="F3322" s="0" t="n">
        <v>5463</v>
      </c>
      <c r="G3322" s="0" t="n">
        <v>12406</v>
      </c>
      <c r="H3322" s="0" t="n">
        <v>8831</v>
      </c>
    </row>
    <row r="3323" customFormat="false" ht="12.75" hidden="false" customHeight="false" outlineLevel="0" collapsed="false">
      <c r="A3323" s="0" t="n">
        <v>10008</v>
      </c>
      <c r="B3323" s="0" t="s">
        <v>85</v>
      </c>
      <c r="C3323" s="0" t="s">
        <v>67</v>
      </c>
      <c r="D3323" s="0" t="s">
        <v>69</v>
      </c>
      <c r="E3323" s="0" t="n">
        <v>1924203</v>
      </c>
      <c r="F3323" s="0" t="n">
        <v>1813476</v>
      </c>
      <c r="G3323" s="0" t="n">
        <v>8194044</v>
      </c>
      <c r="H3323" s="0" t="n">
        <v>9655296</v>
      </c>
    </row>
    <row r="3324" customFormat="false" ht="12.75" hidden="false" customHeight="false" outlineLevel="0" collapsed="false">
      <c r="A3324" s="0" t="n">
        <v>10009</v>
      </c>
      <c r="B3324" s="0" t="s">
        <v>85</v>
      </c>
      <c r="C3324" s="0" t="s">
        <v>67</v>
      </c>
      <c r="D3324" s="0" t="s">
        <v>69</v>
      </c>
      <c r="E3324" s="0" t="n">
        <v>0</v>
      </c>
      <c r="F3324" s="0" t="n">
        <v>0</v>
      </c>
      <c r="G3324" s="0" t="n">
        <v>0</v>
      </c>
      <c r="H3324" s="0" t="n">
        <v>0</v>
      </c>
    </row>
    <row r="3325" customFormat="false" ht="12.75" hidden="false" customHeight="false" outlineLevel="0" collapsed="false">
      <c r="A3325" s="0" t="n">
        <v>48080</v>
      </c>
      <c r="B3325" s="0" t="s">
        <v>85</v>
      </c>
      <c r="C3325" s="0" t="s">
        <v>67</v>
      </c>
      <c r="D3325" s="0" t="s">
        <v>69</v>
      </c>
      <c r="E3325" s="0" t="n">
        <v>0</v>
      </c>
      <c r="F3325" s="0" t="n">
        <v>0</v>
      </c>
      <c r="G3325" s="0" t="n">
        <v>0</v>
      </c>
      <c r="H3325" s="0" t="n">
        <v>0</v>
      </c>
    </row>
    <row r="3326" customFormat="false" ht="12.75" hidden="false" customHeight="false" outlineLevel="0" collapsed="false">
      <c r="A3326" s="0" t="n">
        <v>48980</v>
      </c>
      <c r="B3326" s="0" t="s">
        <v>85</v>
      </c>
      <c r="C3326" s="0" t="s">
        <v>67</v>
      </c>
      <c r="D3326" s="0" t="s">
        <v>69</v>
      </c>
      <c r="E3326" s="0" t="n">
        <v>245614</v>
      </c>
      <c r="F3326" s="0" t="n">
        <v>179330</v>
      </c>
      <c r="G3326" s="0" t="n">
        <v>867317</v>
      </c>
      <c r="H3326" s="0" t="n">
        <v>1009145</v>
      </c>
    </row>
    <row r="3327" customFormat="false" ht="12.75" hidden="false" customHeight="false" outlineLevel="0" collapsed="false">
      <c r="A3327" s="0" t="n">
        <v>10010</v>
      </c>
      <c r="B3327" s="0" t="s">
        <v>85</v>
      </c>
      <c r="C3327" s="0" t="s">
        <v>67</v>
      </c>
      <c r="D3327" s="0" t="s">
        <v>69</v>
      </c>
      <c r="E3327" s="0" t="n">
        <v>245614</v>
      </c>
      <c r="F3327" s="0" t="n">
        <v>179330</v>
      </c>
      <c r="G3327" s="0" t="n">
        <v>867317</v>
      </c>
      <c r="H3327" s="0" t="n">
        <v>1009145</v>
      </c>
    </row>
    <row r="3328" customFormat="false" ht="12.75" hidden="false" customHeight="false" outlineLevel="0" collapsed="false">
      <c r="A3328" s="0" t="n">
        <v>49990</v>
      </c>
      <c r="B3328" s="0" t="s">
        <v>85</v>
      </c>
      <c r="C3328" s="0" t="s">
        <v>67</v>
      </c>
      <c r="D3328" s="0" t="s">
        <v>69</v>
      </c>
      <c r="E3328" s="0" t="n">
        <v>2169817</v>
      </c>
      <c r="F3328" s="0" t="n">
        <v>1992806</v>
      </c>
      <c r="G3328" s="0" t="n">
        <v>9061361</v>
      </c>
      <c r="H3328" s="0" t="n">
        <v>10664441</v>
      </c>
    </row>
    <row r="3329" customFormat="false" ht="12.75" hidden="false" customHeight="false" outlineLevel="0" collapsed="false">
      <c r="A3329" s="0" t="n">
        <v>10011</v>
      </c>
      <c r="B3329" s="0" t="s">
        <v>85</v>
      </c>
      <c r="C3329" s="0" t="s">
        <v>67</v>
      </c>
      <c r="D3329" s="0" t="s">
        <v>69</v>
      </c>
      <c r="E3329" s="0" t="n">
        <v>0</v>
      </c>
      <c r="F3329" s="0" t="n">
        <v>0</v>
      </c>
      <c r="G3329" s="0" t="n">
        <v>0</v>
      </c>
      <c r="H3329" s="0" t="n">
        <v>0</v>
      </c>
    </row>
    <row r="3330" customFormat="false" ht="12.75" hidden="false" customHeight="false" outlineLevel="0" collapsed="false">
      <c r="A3330" s="0" t="n">
        <v>51000</v>
      </c>
      <c r="B3330" s="0" t="s">
        <v>85</v>
      </c>
      <c r="C3330" s="0" t="s">
        <v>67</v>
      </c>
      <c r="D3330" s="0" t="s">
        <v>69</v>
      </c>
      <c r="E3330" s="0" t="n">
        <v>867727</v>
      </c>
      <c r="F3330" s="0" t="n">
        <v>773548</v>
      </c>
      <c r="G3330" s="0" t="n">
        <v>3306504</v>
      </c>
      <c r="H3330" s="0" t="n">
        <v>3624340</v>
      </c>
    </row>
    <row r="3331" customFormat="false" ht="12.75" hidden="false" customHeight="false" outlineLevel="0" collapsed="false">
      <c r="A3331" s="0" t="n">
        <v>54000</v>
      </c>
      <c r="B3331" s="0" t="s">
        <v>85</v>
      </c>
      <c r="C3331" s="0" t="s">
        <v>67</v>
      </c>
      <c r="D3331" s="0" t="s">
        <v>69</v>
      </c>
      <c r="E3331" s="0" t="n">
        <v>384457</v>
      </c>
      <c r="F3331" s="0" t="n">
        <v>355780</v>
      </c>
      <c r="G3331" s="0" t="n">
        <v>1545749</v>
      </c>
      <c r="H3331" s="0" t="n">
        <v>1768333</v>
      </c>
    </row>
    <row r="3332" customFormat="false" ht="12.75" hidden="false" customHeight="false" outlineLevel="0" collapsed="false">
      <c r="A3332" s="0" t="n">
        <v>55000</v>
      </c>
      <c r="B3332" s="0" t="s">
        <v>85</v>
      </c>
      <c r="C3332" s="0" t="s">
        <v>67</v>
      </c>
      <c r="D3332" s="0" t="s">
        <v>69</v>
      </c>
      <c r="E3332" s="0" t="n">
        <v>310044</v>
      </c>
      <c r="F3332" s="0" t="n">
        <v>274074</v>
      </c>
      <c r="G3332" s="0" t="n">
        <v>1188635</v>
      </c>
      <c r="H3332" s="0" t="n">
        <v>1187503</v>
      </c>
    </row>
    <row r="3333" customFormat="false" ht="12.75" hidden="false" customHeight="false" outlineLevel="0" collapsed="false">
      <c r="A3333" s="0" t="n">
        <v>64000</v>
      </c>
      <c r="B3333" s="0" t="s">
        <v>85</v>
      </c>
      <c r="C3333" s="0" t="s">
        <v>67</v>
      </c>
      <c r="D3333" s="0" t="s">
        <v>69</v>
      </c>
      <c r="E3333" s="0" t="n">
        <v>546159</v>
      </c>
      <c r="F3333" s="0" t="n">
        <v>508598</v>
      </c>
      <c r="G3333" s="0" t="n">
        <v>2122942</v>
      </c>
      <c r="H3333" s="0" t="n">
        <v>2095732</v>
      </c>
    </row>
    <row r="3334" customFormat="false" ht="12.75" hidden="false" customHeight="false" outlineLevel="0" collapsed="false">
      <c r="A3334" s="0" t="n">
        <v>67000</v>
      </c>
      <c r="B3334" s="0" t="s">
        <v>85</v>
      </c>
      <c r="C3334" s="0" t="s">
        <v>67</v>
      </c>
      <c r="D3334" s="0" t="s">
        <v>69</v>
      </c>
      <c r="E3334" s="0" t="n">
        <v>261750</v>
      </c>
      <c r="F3334" s="0" t="n">
        <v>280611</v>
      </c>
      <c r="G3334" s="0" t="n">
        <v>1059538</v>
      </c>
      <c r="H3334" s="0" t="n">
        <v>1473080</v>
      </c>
    </row>
    <row r="3335" customFormat="false" ht="12.75" hidden="false" customHeight="false" outlineLevel="0" collapsed="false">
      <c r="A3335" s="0" t="n">
        <v>68000</v>
      </c>
      <c r="B3335" s="0" t="s">
        <v>85</v>
      </c>
      <c r="C3335" s="0" t="s">
        <v>67</v>
      </c>
      <c r="D3335" s="0" t="s">
        <v>69</v>
      </c>
      <c r="E3335" s="0" t="n">
        <v>175257</v>
      </c>
      <c r="F3335" s="0" t="n">
        <v>24872</v>
      </c>
      <c r="G3335" s="0" t="n">
        <v>518739</v>
      </c>
      <c r="H3335" s="0" t="n">
        <v>781390</v>
      </c>
    </row>
    <row r="3336" customFormat="false" ht="12.75" hidden="false" customHeight="false" outlineLevel="0" collapsed="false">
      <c r="A3336" s="0" t="n">
        <v>70000</v>
      </c>
      <c r="B3336" s="0" t="s">
        <v>85</v>
      </c>
      <c r="C3336" s="0" t="s">
        <v>67</v>
      </c>
      <c r="D3336" s="0" t="s">
        <v>69</v>
      </c>
      <c r="E3336" s="0" t="n">
        <v>149485</v>
      </c>
      <c r="F3336" s="0" t="n">
        <v>174788</v>
      </c>
      <c r="G3336" s="0" t="n">
        <v>604669</v>
      </c>
      <c r="H3336" s="0" t="n">
        <v>1219882</v>
      </c>
    </row>
    <row r="3337" customFormat="false" ht="12.75" hidden="false" customHeight="false" outlineLevel="0" collapsed="false">
      <c r="A3337" s="0" t="n">
        <v>71000</v>
      </c>
      <c r="B3337" s="0" t="s">
        <v>85</v>
      </c>
      <c r="C3337" s="0" t="s">
        <v>67</v>
      </c>
      <c r="D3337" s="0" t="s">
        <v>69</v>
      </c>
      <c r="E3337" s="0" t="n">
        <v>227636</v>
      </c>
      <c r="F3337" s="0" t="n">
        <v>141370</v>
      </c>
      <c r="G3337" s="0" t="n">
        <v>799319</v>
      </c>
      <c r="H3337" s="0" t="n">
        <v>804951</v>
      </c>
    </row>
    <row r="3338" customFormat="false" ht="12.75" hidden="false" customHeight="false" outlineLevel="0" collapsed="false">
      <c r="A3338" s="0" t="n">
        <v>71990</v>
      </c>
      <c r="B3338" s="0" t="s">
        <v>85</v>
      </c>
      <c r="C3338" s="0" t="s">
        <v>67</v>
      </c>
      <c r="D3338" s="0" t="s">
        <v>69</v>
      </c>
      <c r="E3338" s="0" t="n">
        <v>2922515</v>
      </c>
      <c r="F3338" s="0" t="n">
        <v>2533641</v>
      </c>
      <c r="G3338" s="0" t="n">
        <v>11146095</v>
      </c>
      <c r="H3338" s="0" t="n">
        <v>12955211</v>
      </c>
    </row>
    <row r="3339" customFormat="false" ht="12.75" hidden="false" customHeight="false" outlineLevel="0" collapsed="false">
      <c r="A3339" s="0" t="n">
        <v>79990</v>
      </c>
      <c r="B3339" s="0" t="s">
        <v>85</v>
      </c>
      <c r="C3339" s="0" t="s">
        <v>67</v>
      </c>
      <c r="D3339" s="0" t="s">
        <v>69</v>
      </c>
      <c r="E3339" s="0" t="n">
        <v>-752698</v>
      </c>
      <c r="F3339" s="0" t="n">
        <v>-540835</v>
      </c>
      <c r="G3339" s="0" t="n">
        <v>-2084734</v>
      </c>
      <c r="H3339" s="0" t="n">
        <v>-2290770</v>
      </c>
    </row>
    <row r="3340" customFormat="false" ht="12.75" hidden="false" customHeight="false" outlineLevel="0" collapsed="false">
      <c r="A3340" s="0" t="n">
        <v>10012</v>
      </c>
      <c r="B3340" s="0" t="s">
        <v>85</v>
      </c>
      <c r="C3340" s="0" t="s">
        <v>67</v>
      </c>
      <c r="D3340" s="0" t="s">
        <v>69</v>
      </c>
      <c r="E3340" s="0" t="n">
        <v>0</v>
      </c>
      <c r="F3340" s="0" t="n">
        <v>0</v>
      </c>
      <c r="G3340" s="0" t="n">
        <v>0</v>
      </c>
      <c r="H3340" s="0" t="n">
        <v>0</v>
      </c>
    </row>
    <row r="3341" customFormat="false" ht="12.75" hidden="false" customHeight="false" outlineLevel="0" collapsed="false">
      <c r="A3341" s="0" t="n">
        <v>81810</v>
      </c>
      <c r="B3341" s="0" t="s">
        <v>85</v>
      </c>
      <c r="C3341" s="0" t="s">
        <v>67</v>
      </c>
      <c r="D3341" s="0" t="s">
        <v>69</v>
      </c>
      <c r="E3341" s="0" t="n">
        <v>-71628</v>
      </c>
      <c r="F3341" s="0" t="n">
        <v>-80356</v>
      </c>
      <c r="G3341" s="0" t="n">
        <v>-308050</v>
      </c>
      <c r="H3341" s="0" t="n">
        <v>-292895</v>
      </c>
    </row>
    <row r="3342" customFormat="false" ht="12.75" hidden="false" customHeight="false" outlineLevel="0" collapsed="false">
      <c r="A3342" s="0" t="n">
        <v>81820</v>
      </c>
      <c r="B3342" s="0" t="s">
        <v>85</v>
      </c>
      <c r="C3342" s="0" t="s">
        <v>67</v>
      </c>
      <c r="D3342" s="0" t="s">
        <v>69</v>
      </c>
      <c r="E3342" s="0" t="n">
        <v>-7230</v>
      </c>
      <c r="F3342" s="0" t="n">
        <v>2648</v>
      </c>
      <c r="G3342" s="0" t="n">
        <v>-12200</v>
      </c>
      <c r="H3342" s="0" t="n">
        <v>17164</v>
      </c>
    </row>
    <row r="3343" customFormat="false" ht="12.75" hidden="false" customHeight="false" outlineLevel="0" collapsed="false">
      <c r="A3343" s="0" t="n">
        <v>81850</v>
      </c>
      <c r="B3343" s="0" t="s">
        <v>85</v>
      </c>
      <c r="C3343" s="0" t="s">
        <v>67</v>
      </c>
      <c r="D3343" s="0" t="s">
        <v>69</v>
      </c>
      <c r="E3343" s="0" t="n">
        <v>-2109</v>
      </c>
      <c r="F3343" s="0" t="n">
        <v>-726</v>
      </c>
      <c r="G3343" s="0" t="n">
        <v>-2502</v>
      </c>
      <c r="H3343" s="0" t="n">
        <v>-3704</v>
      </c>
    </row>
    <row r="3344" customFormat="false" ht="12.75" hidden="false" customHeight="false" outlineLevel="0" collapsed="false">
      <c r="A3344" s="0" t="n">
        <v>81885</v>
      </c>
      <c r="B3344" s="0" t="s">
        <v>85</v>
      </c>
      <c r="C3344" s="0" t="s">
        <v>67</v>
      </c>
      <c r="D3344" s="0" t="s">
        <v>69</v>
      </c>
      <c r="E3344" s="0" t="n">
        <v>7941</v>
      </c>
      <c r="F3344" s="0" t="n">
        <v>-536</v>
      </c>
      <c r="G3344" s="0" t="n">
        <v>6874</v>
      </c>
      <c r="H3344" s="0" t="n">
        <v>-3186</v>
      </c>
    </row>
    <row r="3345" customFormat="false" ht="12.75" hidden="false" customHeight="false" outlineLevel="0" collapsed="false">
      <c r="A3345" s="0" t="n">
        <v>81886</v>
      </c>
      <c r="B3345" s="0" t="s">
        <v>85</v>
      </c>
      <c r="C3345" s="0" t="s">
        <v>67</v>
      </c>
      <c r="D3345" s="0" t="s">
        <v>69</v>
      </c>
      <c r="E3345" s="0" t="n">
        <v>0</v>
      </c>
      <c r="F3345" s="0" t="n">
        <v>0</v>
      </c>
      <c r="G3345" s="0" t="n">
        <v>0</v>
      </c>
      <c r="H3345" s="0" t="n">
        <v>0</v>
      </c>
    </row>
    <row r="3346" customFormat="false" ht="12.75" hidden="false" customHeight="false" outlineLevel="0" collapsed="false">
      <c r="A3346" s="0" t="n">
        <v>81890</v>
      </c>
      <c r="B3346" s="0" t="s">
        <v>85</v>
      </c>
      <c r="C3346" s="0" t="s">
        <v>67</v>
      </c>
      <c r="D3346" s="0" t="s">
        <v>69</v>
      </c>
      <c r="E3346" s="0" t="n">
        <v>9151</v>
      </c>
      <c r="F3346" s="0" t="n">
        <v>335919</v>
      </c>
      <c r="G3346" s="0" t="n">
        <v>175311</v>
      </c>
      <c r="H3346" s="0" t="n">
        <v>555031</v>
      </c>
    </row>
    <row r="3347" customFormat="false" ht="12.75" hidden="false" customHeight="false" outlineLevel="0" collapsed="false">
      <c r="A3347" s="0" t="n">
        <v>81990</v>
      </c>
      <c r="B3347" s="0" t="s">
        <v>85</v>
      </c>
      <c r="C3347" s="0" t="s">
        <v>67</v>
      </c>
      <c r="D3347" s="0" t="s">
        <v>69</v>
      </c>
      <c r="E3347" s="0" t="n">
        <v>-63875</v>
      </c>
      <c r="F3347" s="0" t="n">
        <v>256949</v>
      </c>
      <c r="G3347" s="0" t="n">
        <v>-140567</v>
      </c>
      <c r="H3347" s="0" t="n">
        <v>272410</v>
      </c>
    </row>
    <row r="3348" customFormat="false" ht="12.75" hidden="false" customHeight="false" outlineLevel="0" collapsed="false">
      <c r="A3348" s="0" t="n">
        <v>10013</v>
      </c>
      <c r="B3348" s="0" t="s">
        <v>85</v>
      </c>
      <c r="C3348" s="0" t="s">
        <v>67</v>
      </c>
      <c r="D3348" s="0" t="s">
        <v>69</v>
      </c>
      <c r="E3348" s="0" t="n">
        <v>0</v>
      </c>
      <c r="F3348" s="0" t="n">
        <v>0</v>
      </c>
      <c r="G3348" s="0" t="n">
        <v>0</v>
      </c>
      <c r="H3348" s="0" t="n">
        <v>0</v>
      </c>
    </row>
    <row r="3349" customFormat="false" ht="12.75" hidden="false" customHeight="false" outlineLevel="0" collapsed="false">
      <c r="A3349" s="0" t="n">
        <v>89990</v>
      </c>
      <c r="B3349" s="0" t="s">
        <v>85</v>
      </c>
      <c r="C3349" s="0" t="s">
        <v>67</v>
      </c>
      <c r="D3349" s="0" t="s">
        <v>69</v>
      </c>
      <c r="E3349" s="0" t="n">
        <v>-816573</v>
      </c>
      <c r="F3349" s="0" t="n">
        <v>-283886</v>
      </c>
      <c r="G3349" s="0" t="n">
        <v>-2225301</v>
      </c>
      <c r="H3349" s="0" t="n">
        <v>-2018360</v>
      </c>
    </row>
    <row r="3350" customFormat="false" ht="12.75" hidden="false" customHeight="false" outlineLevel="0" collapsed="false">
      <c r="A3350" s="0" t="n">
        <v>91000</v>
      </c>
      <c r="B3350" s="0" t="s">
        <v>85</v>
      </c>
      <c r="C3350" s="0" t="s">
        <v>67</v>
      </c>
      <c r="D3350" s="0" t="s">
        <v>69</v>
      </c>
      <c r="E3350" s="0" t="n">
        <v>-173095</v>
      </c>
      <c r="F3350" s="0" t="n">
        <v>103638</v>
      </c>
      <c r="G3350" s="0" t="n">
        <v>57249</v>
      </c>
      <c r="H3350" s="0" t="n">
        <v>736858</v>
      </c>
    </row>
    <row r="3351" customFormat="false" ht="12.75" hidden="false" customHeight="false" outlineLevel="0" collapsed="false">
      <c r="A3351" s="0" t="n">
        <v>10014</v>
      </c>
      <c r="B3351" s="0" t="s">
        <v>85</v>
      </c>
      <c r="C3351" s="0" t="s">
        <v>67</v>
      </c>
      <c r="D3351" s="0" t="s">
        <v>69</v>
      </c>
      <c r="E3351" s="0" t="n">
        <v>-989668</v>
      </c>
      <c r="F3351" s="0" t="n">
        <v>-180248</v>
      </c>
      <c r="G3351" s="0" t="n">
        <v>-2168052</v>
      </c>
      <c r="H3351" s="0" t="n">
        <v>-1281502</v>
      </c>
    </row>
    <row r="3352" customFormat="false" ht="12.75" hidden="false" customHeight="false" outlineLevel="0" collapsed="false">
      <c r="A3352" s="0" t="n">
        <v>10015</v>
      </c>
      <c r="B3352" s="0" t="s">
        <v>85</v>
      </c>
      <c r="C3352" s="0" t="s">
        <v>67</v>
      </c>
      <c r="D3352" s="0" t="s">
        <v>69</v>
      </c>
      <c r="E3352" s="0" t="n">
        <v>0</v>
      </c>
      <c r="F3352" s="0" t="n">
        <v>0</v>
      </c>
      <c r="G3352" s="0" t="n">
        <v>0</v>
      </c>
      <c r="H3352" s="0" t="n">
        <v>0</v>
      </c>
    </row>
    <row r="3353" customFormat="false" ht="12.75" hidden="false" customHeight="false" outlineLevel="0" collapsed="false">
      <c r="A3353" s="0" t="n">
        <v>96000</v>
      </c>
      <c r="B3353" s="0" t="s">
        <v>85</v>
      </c>
      <c r="C3353" s="0" t="s">
        <v>67</v>
      </c>
      <c r="D3353" s="0" t="s">
        <v>69</v>
      </c>
      <c r="E3353" s="0" t="n">
        <v>0</v>
      </c>
      <c r="F3353" s="0" t="n">
        <v>0</v>
      </c>
      <c r="G3353" s="0" t="n">
        <v>0</v>
      </c>
      <c r="H3353" s="0" t="n">
        <v>0</v>
      </c>
    </row>
    <row r="3354" customFormat="false" ht="12.75" hidden="false" customHeight="false" outlineLevel="0" collapsed="false">
      <c r="A3354" s="0" t="n">
        <v>97960</v>
      </c>
      <c r="B3354" s="0" t="s">
        <v>85</v>
      </c>
      <c r="C3354" s="0" t="s">
        <v>67</v>
      </c>
      <c r="D3354" s="0" t="s">
        <v>69</v>
      </c>
      <c r="E3354" s="0" t="n">
        <v>0</v>
      </c>
      <c r="F3354" s="0" t="n">
        <v>0</v>
      </c>
      <c r="G3354" s="0" t="n">
        <v>0</v>
      </c>
      <c r="H3354" s="0" t="n">
        <v>2726</v>
      </c>
    </row>
    <row r="3355" customFormat="false" ht="12.75" hidden="false" customHeight="false" outlineLevel="0" collapsed="false">
      <c r="A3355" s="0" t="n">
        <v>98000</v>
      </c>
      <c r="B3355" s="0" t="s">
        <v>85</v>
      </c>
      <c r="C3355" s="0" t="s">
        <v>67</v>
      </c>
      <c r="D3355" s="0" t="s">
        <v>69</v>
      </c>
      <c r="E3355" s="0" t="n">
        <v>0</v>
      </c>
      <c r="F3355" s="0" t="n">
        <v>0</v>
      </c>
      <c r="G3355" s="0" t="n">
        <v>0</v>
      </c>
      <c r="H3355" s="0" t="n">
        <v>0</v>
      </c>
    </row>
    <row r="3356" customFormat="false" ht="12.75" hidden="false" customHeight="false" outlineLevel="0" collapsed="false">
      <c r="A3356" s="0" t="n">
        <v>98990</v>
      </c>
      <c r="B3356" s="0" t="s">
        <v>85</v>
      </c>
      <c r="C3356" s="0" t="s">
        <v>67</v>
      </c>
      <c r="D3356" s="0" t="s">
        <v>69</v>
      </c>
      <c r="E3356" s="0" t="n">
        <v>-989668</v>
      </c>
      <c r="F3356" s="0" t="n">
        <v>-180248</v>
      </c>
      <c r="G3356" s="0" t="n">
        <v>-2168052</v>
      </c>
      <c r="H3356" s="0" t="n">
        <v>-1278776</v>
      </c>
    </row>
    <row r="3365" customFormat="false" ht="12.75" hidden="false" customHeight="false" outlineLevel="0" collapsed="false">
      <c r="A3365" s="0" t="n">
        <v>10001</v>
      </c>
      <c r="B3365" s="0" t="s">
        <v>85</v>
      </c>
      <c r="C3365" s="0" t="s">
        <v>67</v>
      </c>
      <c r="D3365" s="0" t="s">
        <v>74</v>
      </c>
      <c r="E3365" s="0" t="n">
        <v>0</v>
      </c>
      <c r="F3365" s="0" t="n">
        <v>0</v>
      </c>
      <c r="G3365" s="0" t="n">
        <v>0</v>
      </c>
      <c r="H3365" s="0" t="n">
        <v>0</v>
      </c>
    </row>
    <row r="3366" customFormat="false" ht="12.75" hidden="false" customHeight="false" outlineLevel="0" collapsed="false">
      <c r="A3366" s="0" t="n">
        <v>10002</v>
      </c>
      <c r="B3366" s="0" t="s">
        <v>85</v>
      </c>
      <c r="C3366" s="0" t="s">
        <v>67</v>
      </c>
      <c r="D3366" s="0" t="s">
        <v>74</v>
      </c>
      <c r="E3366" s="0" t="n">
        <v>0</v>
      </c>
      <c r="F3366" s="0" t="n">
        <v>0</v>
      </c>
      <c r="G3366" s="0" t="n">
        <v>0</v>
      </c>
      <c r="H3366" s="0" t="n">
        <v>0</v>
      </c>
    </row>
    <row r="3367" customFormat="false" ht="12.75" hidden="false" customHeight="false" outlineLevel="0" collapsed="false">
      <c r="A3367" s="0" t="n">
        <v>39011</v>
      </c>
      <c r="B3367" s="0" t="s">
        <v>85</v>
      </c>
      <c r="C3367" s="0" t="s">
        <v>67</v>
      </c>
      <c r="D3367" s="0" t="s">
        <v>74</v>
      </c>
      <c r="E3367" s="0" t="n">
        <v>67082</v>
      </c>
      <c r="F3367" s="0" t="n">
        <v>45397</v>
      </c>
      <c r="G3367" s="0" t="n">
        <v>268330</v>
      </c>
      <c r="H3367" s="0" t="n">
        <v>249894</v>
      </c>
    </row>
    <row r="3368" customFormat="false" ht="12.75" hidden="false" customHeight="false" outlineLevel="0" collapsed="false">
      <c r="A3368" s="0" t="n">
        <v>39012</v>
      </c>
      <c r="B3368" s="0" t="s">
        <v>85</v>
      </c>
      <c r="C3368" s="0" t="s">
        <v>67</v>
      </c>
      <c r="D3368" s="0" t="s">
        <v>74</v>
      </c>
      <c r="E3368" s="0" t="n">
        <v>274989</v>
      </c>
      <c r="F3368" s="0" t="n">
        <v>226595</v>
      </c>
      <c r="G3368" s="0" t="n">
        <v>1245221</v>
      </c>
      <c r="H3368" s="0" t="n">
        <v>1431060</v>
      </c>
    </row>
    <row r="3369" customFormat="false" ht="12.75" hidden="false" customHeight="false" outlineLevel="0" collapsed="false">
      <c r="A3369" s="0" t="n">
        <v>39010</v>
      </c>
      <c r="B3369" s="0" t="s">
        <v>85</v>
      </c>
      <c r="C3369" s="0" t="s">
        <v>67</v>
      </c>
      <c r="D3369" s="0" t="s">
        <v>74</v>
      </c>
      <c r="E3369" s="0" t="n">
        <v>342071</v>
      </c>
      <c r="F3369" s="0" t="n">
        <v>271992</v>
      </c>
      <c r="G3369" s="0" t="n">
        <v>1513551</v>
      </c>
      <c r="H3369" s="0" t="n">
        <v>1680954</v>
      </c>
    </row>
    <row r="3370" customFormat="false" ht="12.75" hidden="false" customHeight="false" outlineLevel="0" collapsed="false">
      <c r="A3370" s="0" t="n">
        <v>39061</v>
      </c>
      <c r="B3370" s="0" t="s">
        <v>85</v>
      </c>
      <c r="C3370" s="0" t="s">
        <v>67</v>
      </c>
      <c r="D3370" s="0" t="s">
        <v>74</v>
      </c>
      <c r="E3370" s="0" t="n">
        <v>29887</v>
      </c>
      <c r="F3370" s="0" t="n">
        <v>29353</v>
      </c>
      <c r="G3370" s="0" t="n">
        <v>119800</v>
      </c>
      <c r="H3370" s="0" t="n">
        <v>132334</v>
      </c>
    </row>
    <row r="3371" customFormat="false" ht="12.75" hidden="false" customHeight="false" outlineLevel="0" collapsed="false">
      <c r="A3371" s="0" t="n">
        <v>39062</v>
      </c>
      <c r="B3371" s="0" t="s">
        <v>85</v>
      </c>
      <c r="C3371" s="0" t="s">
        <v>67</v>
      </c>
      <c r="D3371" s="0" t="s">
        <v>74</v>
      </c>
      <c r="E3371" s="0" t="n">
        <v>797</v>
      </c>
      <c r="F3371" s="0" t="n">
        <v>638</v>
      </c>
      <c r="G3371" s="0" t="n">
        <v>2867</v>
      </c>
      <c r="H3371" s="0" t="n">
        <v>3329</v>
      </c>
    </row>
    <row r="3372" customFormat="false" ht="12.75" hidden="false" customHeight="false" outlineLevel="0" collapsed="false">
      <c r="A3372" s="0" t="n">
        <v>10003</v>
      </c>
      <c r="B3372" s="0" t="s">
        <v>85</v>
      </c>
      <c r="C3372" s="0" t="s">
        <v>67</v>
      </c>
      <c r="D3372" s="0" t="s">
        <v>74</v>
      </c>
      <c r="E3372" s="0" t="n">
        <v>30684</v>
      </c>
      <c r="F3372" s="0" t="n">
        <v>29991</v>
      </c>
      <c r="G3372" s="0" t="n">
        <v>122667</v>
      </c>
      <c r="H3372" s="0" t="n">
        <v>135663</v>
      </c>
    </row>
    <row r="3373" customFormat="false" ht="12.75" hidden="false" customHeight="false" outlineLevel="0" collapsed="false">
      <c r="A3373" s="0" t="n">
        <v>39050</v>
      </c>
      <c r="B3373" s="0" t="s">
        <v>85</v>
      </c>
      <c r="C3373" s="0" t="s">
        <v>67</v>
      </c>
      <c r="D3373" s="0" t="s">
        <v>74</v>
      </c>
      <c r="E3373" s="0" t="n">
        <v>13094</v>
      </c>
      <c r="F3373" s="0" t="n">
        <v>6921</v>
      </c>
      <c r="G3373" s="0" t="n">
        <v>39078</v>
      </c>
      <c r="H3373" s="0" t="n">
        <v>26570</v>
      </c>
    </row>
    <row r="3374" customFormat="false" ht="12.75" hidden="false" customHeight="false" outlineLevel="0" collapsed="false">
      <c r="A3374" s="0" t="n">
        <v>39191</v>
      </c>
      <c r="B3374" s="0" t="s">
        <v>85</v>
      </c>
      <c r="C3374" s="0" t="s">
        <v>67</v>
      </c>
      <c r="D3374" s="0" t="s">
        <v>74</v>
      </c>
      <c r="E3374" s="0" t="n">
        <v>50</v>
      </c>
      <c r="F3374" s="0" t="n">
        <v>48</v>
      </c>
      <c r="G3374" s="0" t="n">
        <v>197</v>
      </c>
      <c r="H3374" s="0" t="n">
        <v>239</v>
      </c>
    </row>
    <row r="3375" customFormat="false" ht="12.75" hidden="false" customHeight="false" outlineLevel="0" collapsed="false">
      <c r="A3375" s="0" t="n">
        <v>39192</v>
      </c>
      <c r="B3375" s="0" t="s">
        <v>85</v>
      </c>
      <c r="C3375" s="0" t="s">
        <v>67</v>
      </c>
      <c r="D3375" s="0" t="s">
        <v>74</v>
      </c>
      <c r="E3375" s="0" t="n">
        <v>3521</v>
      </c>
      <c r="F3375" s="0" t="n">
        <v>1588</v>
      </c>
      <c r="G3375" s="0" t="n">
        <v>12350</v>
      </c>
      <c r="H3375" s="0" t="n">
        <v>14090</v>
      </c>
    </row>
    <row r="3376" customFormat="false" ht="12.75" hidden="false" customHeight="false" outlineLevel="0" collapsed="false">
      <c r="A3376" s="0" t="n">
        <v>10004</v>
      </c>
      <c r="B3376" s="0" t="s">
        <v>85</v>
      </c>
      <c r="C3376" s="0" t="s">
        <v>67</v>
      </c>
      <c r="D3376" s="0" t="s">
        <v>74</v>
      </c>
      <c r="E3376" s="0" t="n">
        <v>3571</v>
      </c>
      <c r="F3376" s="0" t="n">
        <v>1636</v>
      </c>
      <c r="G3376" s="0" t="n">
        <v>12547</v>
      </c>
      <c r="H3376" s="0" t="n">
        <v>14329</v>
      </c>
    </row>
    <row r="3377" customFormat="false" ht="12.75" hidden="false" customHeight="false" outlineLevel="0" collapsed="false">
      <c r="A3377" s="0" t="n">
        <v>10005</v>
      </c>
      <c r="B3377" s="0" t="s">
        <v>85</v>
      </c>
      <c r="C3377" s="0" t="s">
        <v>67</v>
      </c>
      <c r="D3377" s="0" t="s">
        <v>74</v>
      </c>
      <c r="E3377" s="0" t="n">
        <v>389420</v>
      </c>
      <c r="F3377" s="0" t="n">
        <v>310540</v>
      </c>
      <c r="G3377" s="0" t="n">
        <v>1687843</v>
      </c>
      <c r="H3377" s="0" t="n">
        <v>1857516</v>
      </c>
    </row>
    <row r="3378" customFormat="false" ht="12.75" hidden="false" customHeight="false" outlineLevel="0" collapsed="false">
      <c r="A3378" s="0" t="n">
        <v>10006</v>
      </c>
      <c r="B3378" s="0" t="s">
        <v>85</v>
      </c>
      <c r="C3378" s="0" t="s">
        <v>67</v>
      </c>
      <c r="D3378" s="0" t="s">
        <v>74</v>
      </c>
      <c r="E3378" s="0" t="n">
        <v>0</v>
      </c>
      <c r="F3378" s="0" t="n">
        <v>0</v>
      </c>
      <c r="G3378" s="0" t="n">
        <v>0</v>
      </c>
      <c r="H3378" s="0" t="n">
        <v>0</v>
      </c>
    </row>
    <row r="3379" customFormat="false" ht="12.75" hidden="false" customHeight="false" outlineLevel="0" collapsed="false">
      <c r="A3379" s="0" t="n">
        <v>39071</v>
      </c>
      <c r="B3379" s="0" t="s">
        <v>85</v>
      </c>
      <c r="C3379" s="0" t="s">
        <v>67</v>
      </c>
      <c r="D3379" s="0" t="s">
        <v>74</v>
      </c>
      <c r="E3379" s="0" t="n">
        <v>873</v>
      </c>
      <c r="F3379" s="0" t="n">
        <v>363</v>
      </c>
      <c r="G3379" s="0" t="n">
        <v>1681</v>
      </c>
      <c r="H3379" s="0" t="n">
        <v>363</v>
      </c>
    </row>
    <row r="3380" customFormat="false" ht="12.75" hidden="false" customHeight="false" outlineLevel="0" collapsed="false">
      <c r="A3380" s="0" t="n">
        <v>39072</v>
      </c>
      <c r="B3380" s="0" t="s">
        <v>85</v>
      </c>
      <c r="C3380" s="0" t="s">
        <v>67</v>
      </c>
      <c r="D3380" s="0" t="s">
        <v>74</v>
      </c>
      <c r="E3380" s="0" t="n">
        <v>0</v>
      </c>
      <c r="F3380" s="0" t="n">
        <v>0</v>
      </c>
      <c r="G3380" s="0" t="n">
        <v>0</v>
      </c>
      <c r="H3380" s="0" t="n">
        <v>0</v>
      </c>
    </row>
    <row r="3381" customFormat="false" ht="12.75" hidden="false" customHeight="false" outlineLevel="0" collapsed="false">
      <c r="A3381" s="0" t="n">
        <v>10007</v>
      </c>
      <c r="B3381" s="0" t="s">
        <v>85</v>
      </c>
      <c r="C3381" s="0" t="s">
        <v>67</v>
      </c>
      <c r="D3381" s="0" t="s">
        <v>74</v>
      </c>
      <c r="E3381" s="0" t="n">
        <v>873</v>
      </c>
      <c r="F3381" s="0" t="n">
        <v>363</v>
      </c>
      <c r="G3381" s="0" t="n">
        <v>1681</v>
      </c>
      <c r="H3381" s="0" t="n">
        <v>363</v>
      </c>
    </row>
    <row r="3382" customFormat="false" ht="12.75" hidden="false" customHeight="false" outlineLevel="0" collapsed="false">
      <c r="A3382" s="0" t="n">
        <v>10008</v>
      </c>
      <c r="B3382" s="0" t="s">
        <v>85</v>
      </c>
      <c r="C3382" s="0" t="s">
        <v>67</v>
      </c>
      <c r="D3382" s="0" t="s">
        <v>74</v>
      </c>
      <c r="E3382" s="0" t="n">
        <v>390293</v>
      </c>
      <c r="F3382" s="0" t="n">
        <v>310903</v>
      </c>
      <c r="G3382" s="0" t="n">
        <v>1689524</v>
      </c>
      <c r="H3382" s="0" t="n">
        <v>1857879</v>
      </c>
    </row>
    <row r="3383" customFormat="false" ht="12.75" hidden="false" customHeight="false" outlineLevel="0" collapsed="false">
      <c r="A3383" s="0" t="n">
        <v>10009</v>
      </c>
      <c r="B3383" s="0" t="s">
        <v>85</v>
      </c>
      <c r="C3383" s="0" t="s">
        <v>67</v>
      </c>
      <c r="D3383" s="0" t="s">
        <v>74</v>
      </c>
      <c r="E3383" s="0" t="n">
        <v>0</v>
      </c>
      <c r="F3383" s="0" t="n">
        <v>0</v>
      </c>
      <c r="G3383" s="0" t="n">
        <v>0</v>
      </c>
      <c r="H3383" s="0" t="n">
        <v>0</v>
      </c>
    </row>
    <row r="3384" customFormat="false" ht="12.75" hidden="false" customHeight="false" outlineLevel="0" collapsed="false">
      <c r="A3384" s="0" t="n">
        <v>48080</v>
      </c>
      <c r="B3384" s="0" t="s">
        <v>85</v>
      </c>
      <c r="C3384" s="0" t="s">
        <v>67</v>
      </c>
      <c r="D3384" s="0" t="s">
        <v>74</v>
      </c>
      <c r="E3384" s="0" t="n">
        <v>0</v>
      </c>
      <c r="F3384" s="0" t="n">
        <v>0</v>
      </c>
      <c r="G3384" s="0" t="n">
        <v>0</v>
      </c>
      <c r="H3384" s="0" t="n">
        <v>0</v>
      </c>
    </row>
    <row r="3385" customFormat="false" ht="12.75" hidden="false" customHeight="false" outlineLevel="0" collapsed="false">
      <c r="A3385" s="0" t="n">
        <v>48980</v>
      </c>
      <c r="B3385" s="0" t="s">
        <v>85</v>
      </c>
      <c r="C3385" s="0" t="s">
        <v>67</v>
      </c>
      <c r="D3385" s="0" t="s">
        <v>74</v>
      </c>
      <c r="E3385" s="0" t="n">
        <v>55285</v>
      </c>
      <c r="F3385" s="0" t="n">
        <v>36092</v>
      </c>
      <c r="G3385" s="0" t="n">
        <v>193087</v>
      </c>
      <c r="H3385" s="0" t="n">
        <v>223503</v>
      </c>
    </row>
    <row r="3386" customFormat="false" ht="12.75" hidden="false" customHeight="false" outlineLevel="0" collapsed="false">
      <c r="A3386" s="0" t="n">
        <v>10010</v>
      </c>
      <c r="B3386" s="0" t="s">
        <v>85</v>
      </c>
      <c r="C3386" s="0" t="s">
        <v>67</v>
      </c>
      <c r="D3386" s="0" t="s">
        <v>74</v>
      </c>
      <c r="E3386" s="0" t="n">
        <v>55285</v>
      </c>
      <c r="F3386" s="0" t="n">
        <v>36092</v>
      </c>
      <c r="G3386" s="0" t="n">
        <v>193087</v>
      </c>
      <c r="H3386" s="0" t="n">
        <v>223503</v>
      </c>
    </row>
    <row r="3387" customFormat="false" ht="12.75" hidden="false" customHeight="false" outlineLevel="0" collapsed="false">
      <c r="A3387" s="0" t="n">
        <v>49990</v>
      </c>
      <c r="B3387" s="0" t="s">
        <v>85</v>
      </c>
      <c r="C3387" s="0" t="s">
        <v>67</v>
      </c>
      <c r="D3387" s="0" t="s">
        <v>74</v>
      </c>
      <c r="E3387" s="0" t="n">
        <v>445578</v>
      </c>
      <c r="F3387" s="0" t="n">
        <v>346995</v>
      </c>
      <c r="G3387" s="0" t="n">
        <v>1882611</v>
      </c>
      <c r="H3387" s="0" t="n">
        <v>2081382</v>
      </c>
    </row>
    <row r="3388" customFormat="false" ht="12.75" hidden="false" customHeight="false" outlineLevel="0" collapsed="false">
      <c r="A3388" s="0" t="n">
        <v>10011</v>
      </c>
      <c r="B3388" s="0" t="s">
        <v>85</v>
      </c>
      <c r="C3388" s="0" t="s">
        <v>67</v>
      </c>
      <c r="D3388" s="0" t="s">
        <v>74</v>
      </c>
      <c r="E3388" s="0" t="n">
        <v>0</v>
      </c>
      <c r="F3388" s="0" t="n">
        <v>0</v>
      </c>
      <c r="G3388" s="0" t="n">
        <v>0</v>
      </c>
      <c r="H3388" s="0" t="n">
        <v>0</v>
      </c>
    </row>
    <row r="3389" customFormat="false" ht="12.75" hidden="false" customHeight="false" outlineLevel="0" collapsed="false">
      <c r="A3389" s="0" t="n">
        <v>51000</v>
      </c>
      <c r="B3389" s="0" t="s">
        <v>85</v>
      </c>
      <c r="C3389" s="0" t="s">
        <v>67</v>
      </c>
      <c r="D3389" s="0" t="s">
        <v>74</v>
      </c>
      <c r="E3389" s="0" t="n">
        <v>164129</v>
      </c>
      <c r="F3389" s="0" t="n">
        <v>142376</v>
      </c>
      <c r="G3389" s="0" t="n">
        <v>632965</v>
      </c>
      <c r="H3389" s="0" t="n">
        <v>713179</v>
      </c>
    </row>
    <row r="3390" customFormat="false" ht="12.75" hidden="false" customHeight="false" outlineLevel="0" collapsed="false">
      <c r="A3390" s="0" t="n">
        <v>54000</v>
      </c>
      <c r="B3390" s="0" t="s">
        <v>85</v>
      </c>
      <c r="C3390" s="0" t="s">
        <v>67</v>
      </c>
      <c r="D3390" s="0" t="s">
        <v>74</v>
      </c>
      <c r="E3390" s="0" t="n">
        <v>49850</v>
      </c>
      <c r="F3390" s="0" t="n">
        <v>37704</v>
      </c>
      <c r="G3390" s="0" t="n">
        <v>206702</v>
      </c>
      <c r="H3390" s="0" t="n">
        <v>219274</v>
      </c>
    </row>
    <row r="3391" customFormat="false" ht="12.75" hidden="false" customHeight="false" outlineLevel="0" collapsed="false">
      <c r="A3391" s="0" t="n">
        <v>55000</v>
      </c>
      <c r="B3391" s="0" t="s">
        <v>85</v>
      </c>
      <c r="C3391" s="0" t="s">
        <v>67</v>
      </c>
      <c r="D3391" s="0" t="s">
        <v>74</v>
      </c>
      <c r="E3391" s="0" t="n">
        <v>94723</v>
      </c>
      <c r="F3391" s="0" t="n">
        <v>84816</v>
      </c>
      <c r="G3391" s="0" t="n">
        <v>371310</v>
      </c>
      <c r="H3391" s="0" t="n">
        <v>397205</v>
      </c>
    </row>
    <row r="3392" customFormat="false" ht="12.75" hidden="false" customHeight="false" outlineLevel="0" collapsed="false">
      <c r="A3392" s="0" t="n">
        <v>64000</v>
      </c>
      <c r="B3392" s="0" t="s">
        <v>85</v>
      </c>
      <c r="C3392" s="0" t="s">
        <v>67</v>
      </c>
      <c r="D3392" s="0" t="s">
        <v>74</v>
      </c>
      <c r="E3392" s="0" t="n">
        <v>96760</v>
      </c>
      <c r="F3392" s="0" t="n">
        <v>82660</v>
      </c>
      <c r="G3392" s="0" t="n">
        <v>350461</v>
      </c>
      <c r="H3392" s="0" t="n">
        <v>348193</v>
      </c>
    </row>
    <row r="3393" customFormat="false" ht="12.75" hidden="false" customHeight="false" outlineLevel="0" collapsed="false">
      <c r="A3393" s="0" t="n">
        <v>67000</v>
      </c>
      <c r="B3393" s="0" t="s">
        <v>85</v>
      </c>
      <c r="C3393" s="0" t="s">
        <v>67</v>
      </c>
      <c r="D3393" s="0" t="s">
        <v>74</v>
      </c>
      <c r="E3393" s="0" t="n">
        <v>46011</v>
      </c>
      <c r="F3393" s="0" t="n">
        <v>44616</v>
      </c>
      <c r="G3393" s="0" t="n">
        <v>199796</v>
      </c>
      <c r="H3393" s="0" t="n">
        <v>266202</v>
      </c>
    </row>
    <row r="3394" customFormat="false" ht="12.75" hidden="false" customHeight="false" outlineLevel="0" collapsed="false">
      <c r="A3394" s="0" t="n">
        <v>68000</v>
      </c>
      <c r="B3394" s="0" t="s">
        <v>85</v>
      </c>
      <c r="C3394" s="0" t="s">
        <v>67</v>
      </c>
      <c r="D3394" s="0" t="s">
        <v>74</v>
      </c>
      <c r="E3394" s="0" t="n">
        <v>42266</v>
      </c>
      <c r="F3394" s="0" t="n">
        <v>15005</v>
      </c>
      <c r="G3394" s="0" t="n">
        <v>123244</v>
      </c>
      <c r="H3394" s="0" t="n">
        <v>179291</v>
      </c>
    </row>
    <row r="3395" customFormat="false" ht="12.75" hidden="false" customHeight="false" outlineLevel="0" collapsed="false">
      <c r="A3395" s="0" t="n">
        <v>70000</v>
      </c>
      <c r="B3395" s="0" t="s">
        <v>85</v>
      </c>
      <c r="C3395" s="0" t="s">
        <v>67</v>
      </c>
      <c r="D3395" s="0" t="s">
        <v>74</v>
      </c>
      <c r="E3395" s="0" t="n">
        <v>32298</v>
      </c>
      <c r="F3395" s="0" t="n">
        <v>37694</v>
      </c>
      <c r="G3395" s="0" t="n">
        <v>139690</v>
      </c>
      <c r="H3395" s="0" t="n">
        <v>311927</v>
      </c>
    </row>
    <row r="3396" customFormat="false" ht="12.75" hidden="false" customHeight="false" outlineLevel="0" collapsed="false">
      <c r="A3396" s="0" t="n">
        <v>71000</v>
      </c>
      <c r="B3396" s="0" t="s">
        <v>85</v>
      </c>
      <c r="C3396" s="0" t="s">
        <v>67</v>
      </c>
      <c r="D3396" s="0" t="s">
        <v>74</v>
      </c>
      <c r="E3396" s="0" t="n">
        <v>42538</v>
      </c>
      <c r="F3396" s="0" t="n">
        <v>25845</v>
      </c>
      <c r="G3396" s="0" t="n">
        <v>149216</v>
      </c>
      <c r="H3396" s="0" t="n">
        <v>167253</v>
      </c>
    </row>
    <row r="3397" customFormat="false" ht="12.75" hidden="false" customHeight="false" outlineLevel="0" collapsed="false">
      <c r="A3397" s="0" t="n">
        <v>71990</v>
      </c>
      <c r="B3397" s="0" t="s">
        <v>85</v>
      </c>
      <c r="C3397" s="0" t="s">
        <v>67</v>
      </c>
      <c r="D3397" s="0" t="s">
        <v>74</v>
      </c>
      <c r="E3397" s="0" t="n">
        <v>568575</v>
      </c>
      <c r="F3397" s="0" t="n">
        <v>470716</v>
      </c>
      <c r="G3397" s="0" t="n">
        <v>2173384</v>
      </c>
      <c r="H3397" s="0" t="n">
        <v>2602524</v>
      </c>
    </row>
    <row r="3398" customFormat="false" ht="12.75" hidden="false" customHeight="false" outlineLevel="0" collapsed="false">
      <c r="A3398" s="0" t="n">
        <v>79990</v>
      </c>
      <c r="B3398" s="0" t="s">
        <v>85</v>
      </c>
      <c r="C3398" s="0" t="s">
        <v>67</v>
      </c>
      <c r="D3398" s="0" t="s">
        <v>74</v>
      </c>
      <c r="E3398" s="0" t="n">
        <v>-122997</v>
      </c>
      <c r="F3398" s="0" t="n">
        <v>-123721</v>
      </c>
      <c r="G3398" s="0" t="n">
        <v>-290773</v>
      </c>
      <c r="H3398" s="0" t="n">
        <v>-521142</v>
      </c>
    </row>
    <row r="3399" customFormat="false" ht="12.75" hidden="false" customHeight="false" outlineLevel="0" collapsed="false">
      <c r="A3399" s="0" t="n">
        <v>10012</v>
      </c>
      <c r="B3399" s="0" t="s">
        <v>85</v>
      </c>
      <c r="C3399" s="0" t="s">
        <v>67</v>
      </c>
      <c r="D3399" s="0" t="s">
        <v>74</v>
      </c>
      <c r="E3399" s="0" t="n">
        <v>0</v>
      </c>
      <c r="F3399" s="0" t="n">
        <v>0</v>
      </c>
      <c r="G3399" s="0" t="n">
        <v>0</v>
      </c>
      <c r="H3399" s="0" t="n">
        <v>0</v>
      </c>
    </row>
    <row r="3400" customFormat="false" ht="12.75" hidden="false" customHeight="false" outlineLevel="0" collapsed="false">
      <c r="A3400" s="0" t="n">
        <v>81810</v>
      </c>
      <c r="B3400" s="0" t="s">
        <v>85</v>
      </c>
      <c r="C3400" s="0" t="s">
        <v>67</v>
      </c>
      <c r="D3400" s="0" t="s">
        <v>74</v>
      </c>
      <c r="E3400" s="0" t="n">
        <v>-23948</v>
      </c>
      <c r="F3400" s="0" t="n">
        <v>-22504</v>
      </c>
      <c r="G3400" s="0" t="n">
        <v>-102061</v>
      </c>
      <c r="H3400" s="0" t="n">
        <v>-95431</v>
      </c>
    </row>
    <row r="3401" customFormat="false" ht="12.75" hidden="false" customHeight="false" outlineLevel="0" collapsed="false">
      <c r="A3401" s="0" t="n">
        <v>81820</v>
      </c>
      <c r="B3401" s="0" t="s">
        <v>85</v>
      </c>
      <c r="C3401" s="0" t="s">
        <v>67</v>
      </c>
      <c r="D3401" s="0" t="s">
        <v>74</v>
      </c>
      <c r="E3401" s="0" t="n">
        <v>-1353</v>
      </c>
      <c r="F3401" s="0" t="n">
        <v>563</v>
      </c>
      <c r="G3401" s="0" t="n">
        <v>-2372</v>
      </c>
      <c r="H3401" s="0" t="n">
        <v>4096</v>
      </c>
    </row>
    <row r="3402" customFormat="false" ht="12.75" hidden="false" customHeight="false" outlineLevel="0" collapsed="false">
      <c r="A3402" s="0" t="n">
        <v>81850</v>
      </c>
      <c r="B3402" s="0" t="s">
        <v>85</v>
      </c>
      <c r="C3402" s="0" t="s">
        <v>67</v>
      </c>
      <c r="D3402" s="0" t="s">
        <v>74</v>
      </c>
      <c r="E3402" s="0" t="n">
        <v>-4985</v>
      </c>
      <c r="F3402" s="0" t="n">
        <v>-445</v>
      </c>
      <c r="G3402" s="0" t="n">
        <v>-3862</v>
      </c>
      <c r="H3402" s="0" t="n">
        <v>-2816</v>
      </c>
    </row>
    <row r="3403" customFormat="false" ht="12.75" hidden="false" customHeight="false" outlineLevel="0" collapsed="false">
      <c r="A3403" s="0" t="n">
        <v>81885</v>
      </c>
      <c r="B3403" s="0" t="s">
        <v>85</v>
      </c>
      <c r="C3403" s="0" t="s">
        <v>67</v>
      </c>
      <c r="D3403" s="0" t="s">
        <v>74</v>
      </c>
      <c r="E3403" s="0" t="n">
        <v>1377</v>
      </c>
      <c r="F3403" s="0" t="n">
        <v>-87</v>
      </c>
      <c r="G3403" s="0" t="n">
        <v>986</v>
      </c>
      <c r="H3403" s="0" t="n">
        <v>-736</v>
      </c>
    </row>
    <row r="3404" customFormat="false" ht="12.75" hidden="false" customHeight="false" outlineLevel="0" collapsed="false">
      <c r="A3404" s="0" t="n">
        <v>81886</v>
      </c>
      <c r="B3404" s="0" t="s">
        <v>85</v>
      </c>
      <c r="C3404" s="0" t="s">
        <v>67</v>
      </c>
      <c r="D3404" s="0" t="s">
        <v>74</v>
      </c>
      <c r="E3404" s="0" t="n">
        <v>0</v>
      </c>
      <c r="F3404" s="0" t="n">
        <v>0</v>
      </c>
      <c r="G3404" s="0" t="n">
        <v>0</v>
      </c>
      <c r="H3404" s="0" t="n">
        <v>0</v>
      </c>
    </row>
    <row r="3405" customFormat="false" ht="12.75" hidden="false" customHeight="false" outlineLevel="0" collapsed="false">
      <c r="A3405" s="0" t="n">
        <v>81890</v>
      </c>
      <c r="B3405" s="0" t="s">
        <v>85</v>
      </c>
      <c r="C3405" s="0" t="s">
        <v>67</v>
      </c>
      <c r="D3405" s="0" t="s">
        <v>74</v>
      </c>
      <c r="E3405" s="0" t="n">
        <v>2136</v>
      </c>
      <c r="F3405" s="0" t="n">
        <v>73695</v>
      </c>
      <c r="G3405" s="0" t="n">
        <v>37519</v>
      </c>
      <c r="H3405" s="0" t="n">
        <v>128765</v>
      </c>
    </row>
    <row r="3406" customFormat="false" ht="12.75" hidden="false" customHeight="false" outlineLevel="0" collapsed="false">
      <c r="A3406" s="0" t="n">
        <v>81990</v>
      </c>
      <c r="B3406" s="0" t="s">
        <v>85</v>
      </c>
      <c r="C3406" s="0" t="s">
        <v>67</v>
      </c>
      <c r="D3406" s="0" t="s">
        <v>74</v>
      </c>
      <c r="E3406" s="0" t="n">
        <v>-26773</v>
      </c>
      <c r="F3406" s="0" t="n">
        <v>51222</v>
      </c>
      <c r="G3406" s="0" t="n">
        <v>-69790</v>
      </c>
      <c r="H3406" s="0" t="n">
        <v>33878</v>
      </c>
    </row>
    <row r="3407" customFormat="false" ht="12.75" hidden="false" customHeight="false" outlineLevel="0" collapsed="false">
      <c r="A3407" s="0" t="n">
        <v>10013</v>
      </c>
      <c r="B3407" s="0" t="s">
        <v>85</v>
      </c>
      <c r="C3407" s="0" t="s">
        <v>67</v>
      </c>
      <c r="D3407" s="0" t="s">
        <v>74</v>
      </c>
      <c r="E3407" s="0" t="n">
        <v>0</v>
      </c>
      <c r="F3407" s="0" t="n">
        <v>0</v>
      </c>
      <c r="G3407" s="0" t="n">
        <v>0</v>
      </c>
      <c r="H3407" s="0" t="n">
        <v>0</v>
      </c>
    </row>
    <row r="3408" customFormat="false" ht="12.75" hidden="false" customHeight="false" outlineLevel="0" collapsed="false">
      <c r="A3408" s="0" t="n">
        <v>89990</v>
      </c>
      <c r="B3408" s="0" t="s">
        <v>85</v>
      </c>
      <c r="C3408" s="0" t="s">
        <v>67</v>
      </c>
      <c r="D3408" s="0" t="s">
        <v>74</v>
      </c>
      <c r="E3408" s="0" t="n">
        <v>-149770</v>
      </c>
      <c r="F3408" s="0" t="n">
        <v>-72499</v>
      </c>
      <c r="G3408" s="0" t="n">
        <v>-360563</v>
      </c>
      <c r="H3408" s="0" t="n">
        <v>-487264</v>
      </c>
    </row>
    <row r="3409" customFormat="false" ht="12.75" hidden="false" customHeight="false" outlineLevel="0" collapsed="false">
      <c r="A3409" s="0" t="n">
        <v>91000</v>
      </c>
      <c r="B3409" s="0" t="s">
        <v>85</v>
      </c>
      <c r="C3409" s="0" t="s">
        <v>67</v>
      </c>
      <c r="D3409" s="0" t="s">
        <v>74</v>
      </c>
      <c r="E3409" s="0" t="n">
        <v>-72552</v>
      </c>
      <c r="F3409" s="0" t="n">
        <v>26455</v>
      </c>
      <c r="G3409" s="0" t="n">
        <v>-38087</v>
      </c>
      <c r="H3409" s="0" t="n">
        <v>177802</v>
      </c>
    </row>
    <row r="3410" customFormat="false" ht="12.75" hidden="false" customHeight="false" outlineLevel="0" collapsed="false">
      <c r="A3410" s="0" t="n">
        <v>10014</v>
      </c>
      <c r="B3410" s="0" t="s">
        <v>85</v>
      </c>
      <c r="C3410" s="0" t="s">
        <v>67</v>
      </c>
      <c r="D3410" s="0" t="s">
        <v>74</v>
      </c>
      <c r="E3410" s="0" t="n">
        <v>-222322</v>
      </c>
      <c r="F3410" s="0" t="n">
        <v>-46044</v>
      </c>
      <c r="G3410" s="0" t="n">
        <v>-398650</v>
      </c>
      <c r="H3410" s="0" t="n">
        <v>-309462</v>
      </c>
    </row>
    <row r="3411" customFormat="false" ht="12.75" hidden="false" customHeight="false" outlineLevel="0" collapsed="false">
      <c r="A3411" s="0" t="n">
        <v>10015</v>
      </c>
      <c r="B3411" s="0" t="s">
        <v>85</v>
      </c>
      <c r="C3411" s="0" t="s">
        <v>67</v>
      </c>
      <c r="D3411" s="0" t="s">
        <v>74</v>
      </c>
      <c r="E3411" s="0" t="n">
        <v>0</v>
      </c>
      <c r="F3411" s="0" t="n">
        <v>0</v>
      </c>
      <c r="G3411" s="0" t="n">
        <v>0</v>
      </c>
      <c r="H3411" s="0" t="n">
        <v>0</v>
      </c>
    </row>
    <row r="3412" customFormat="false" ht="12.75" hidden="false" customHeight="false" outlineLevel="0" collapsed="false">
      <c r="A3412" s="0" t="n">
        <v>96000</v>
      </c>
      <c r="B3412" s="0" t="s">
        <v>85</v>
      </c>
      <c r="C3412" s="0" t="s">
        <v>67</v>
      </c>
      <c r="D3412" s="0" t="s">
        <v>74</v>
      </c>
      <c r="E3412" s="0" t="n">
        <v>0</v>
      </c>
      <c r="F3412" s="0" t="n">
        <v>0</v>
      </c>
      <c r="G3412" s="0" t="n">
        <v>0</v>
      </c>
      <c r="H3412" s="0" t="n">
        <v>0</v>
      </c>
    </row>
    <row r="3413" customFormat="false" ht="12.75" hidden="false" customHeight="false" outlineLevel="0" collapsed="false">
      <c r="A3413" s="0" t="n">
        <v>97960</v>
      </c>
      <c r="B3413" s="0" t="s">
        <v>85</v>
      </c>
      <c r="C3413" s="0" t="s">
        <v>67</v>
      </c>
      <c r="D3413" s="0" t="s">
        <v>74</v>
      </c>
      <c r="E3413" s="0" t="n">
        <v>0</v>
      </c>
      <c r="F3413" s="0" t="n">
        <v>0</v>
      </c>
      <c r="G3413" s="0" t="n">
        <v>0</v>
      </c>
      <c r="H3413" s="0" t="n">
        <v>0</v>
      </c>
    </row>
    <row r="3414" customFormat="false" ht="12.75" hidden="false" customHeight="false" outlineLevel="0" collapsed="false">
      <c r="A3414" s="0" t="n">
        <v>98000</v>
      </c>
      <c r="B3414" s="0" t="s">
        <v>85</v>
      </c>
      <c r="C3414" s="0" t="s">
        <v>67</v>
      </c>
      <c r="D3414" s="0" t="s">
        <v>74</v>
      </c>
      <c r="E3414" s="0" t="n">
        <v>0</v>
      </c>
      <c r="F3414" s="0" t="n">
        <v>0</v>
      </c>
      <c r="G3414" s="0" t="n">
        <v>0</v>
      </c>
      <c r="H3414" s="0" t="n">
        <v>0</v>
      </c>
    </row>
    <row r="3415" customFormat="false" ht="12.75" hidden="false" customHeight="false" outlineLevel="0" collapsed="false">
      <c r="A3415" s="0" t="n">
        <v>98990</v>
      </c>
      <c r="B3415" s="0" t="s">
        <v>85</v>
      </c>
      <c r="C3415" s="0" t="s">
        <v>67</v>
      </c>
      <c r="D3415" s="0" t="s">
        <v>74</v>
      </c>
      <c r="E3415" s="0" t="n">
        <v>-222322</v>
      </c>
      <c r="F3415" s="0" t="n">
        <v>-46044</v>
      </c>
      <c r="G3415" s="0" t="n">
        <v>-398650</v>
      </c>
      <c r="H3415" s="0" t="n">
        <v>-309462</v>
      </c>
    </row>
    <row r="3424" customFormat="false" ht="12.75" hidden="false" customHeight="false" outlineLevel="0" collapsed="false">
      <c r="A3424" s="0" t="n">
        <v>10001</v>
      </c>
      <c r="B3424" s="0" t="s">
        <v>85</v>
      </c>
      <c r="C3424" s="0" t="s">
        <v>67</v>
      </c>
      <c r="D3424" s="0" t="s">
        <v>70</v>
      </c>
      <c r="E3424" s="0" t="n">
        <v>0</v>
      </c>
      <c r="F3424" s="0" t="n">
        <v>0</v>
      </c>
      <c r="G3424" s="0" t="n">
        <v>0</v>
      </c>
      <c r="H3424" s="0" t="n">
        <v>0</v>
      </c>
    </row>
    <row r="3425" customFormat="false" ht="12.75" hidden="false" customHeight="false" outlineLevel="0" collapsed="false">
      <c r="A3425" s="0" t="n">
        <v>10002</v>
      </c>
      <c r="B3425" s="0" t="s">
        <v>85</v>
      </c>
      <c r="C3425" s="0" t="s">
        <v>67</v>
      </c>
      <c r="D3425" s="0" t="s">
        <v>70</v>
      </c>
      <c r="E3425" s="0" t="n">
        <v>0</v>
      </c>
      <c r="F3425" s="0" t="n">
        <v>0</v>
      </c>
      <c r="G3425" s="0" t="n">
        <v>0</v>
      </c>
      <c r="H3425" s="0" t="n">
        <v>0</v>
      </c>
    </row>
    <row r="3426" customFormat="false" ht="12.75" hidden="false" customHeight="false" outlineLevel="0" collapsed="false">
      <c r="A3426" s="0" t="n">
        <v>39011</v>
      </c>
      <c r="B3426" s="0" t="s">
        <v>85</v>
      </c>
      <c r="C3426" s="0" t="s">
        <v>67</v>
      </c>
      <c r="D3426" s="0" t="s">
        <v>70</v>
      </c>
      <c r="E3426" s="0" t="n">
        <v>13893</v>
      </c>
      <c r="F3426" s="0" t="n">
        <v>11202</v>
      </c>
      <c r="G3426" s="0" t="n">
        <v>53158</v>
      </c>
      <c r="H3426" s="0" t="n">
        <v>66303</v>
      </c>
    </row>
    <row r="3427" customFormat="false" ht="12.75" hidden="false" customHeight="false" outlineLevel="0" collapsed="false">
      <c r="A3427" s="0" t="n">
        <v>39012</v>
      </c>
      <c r="B3427" s="0" t="s">
        <v>85</v>
      </c>
      <c r="C3427" s="0" t="s">
        <v>67</v>
      </c>
      <c r="D3427" s="0" t="s">
        <v>70</v>
      </c>
      <c r="E3427" s="0" t="n">
        <v>83980</v>
      </c>
      <c r="F3427" s="0" t="n">
        <v>84871</v>
      </c>
      <c r="G3427" s="0" t="n">
        <v>348554</v>
      </c>
      <c r="H3427" s="0" t="n">
        <v>503308</v>
      </c>
    </row>
    <row r="3428" customFormat="false" ht="12.75" hidden="false" customHeight="false" outlineLevel="0" collapsed="false">
      <c r="A3428" s="0" t="n">
        <v>39010</v>
      </c>
      <c r="B3428" s="0" t="s">
        <v>85</v>
      </c>
      <c r="C3428" s="0" t="s">
        <v>67</v>
      </c>
      <c r="D3428" s="0" t="s">
        <v>70</v>
      </c>
      <c r="E3428" s="0" t="n">
        <v>97873</v>
      </c>
      <c r="F3428" s="0" t="n">
        <v>96073</v>
      </c>
      <c r="G3428" s="0" t="n">
        <v>401712</v>
      </c>
      <c r="H3428" s="0" t="n">
        <v>569611</v>
      </c>
    </row>
    <row r="3429" customFormat="false" ht="12.75" hidden="false" customHeight="false" outlineLevel="0" collapsed="false">
      <c r="A3429" s="0" t="n">
        <v>39061</v>
      </c>
      <c r="B3429" s="0" t="s">
        <v>85</v>
      </c>
      <c r="C3429" s="0" t="s">
        <v>67</v>
      </c>
      <c r="D3429" s="0" t="s">
        <v>70</v>
      </c>
      <c r="E3429" s="0" t="n">
        <v>6022</v>
      </c>
      <c r="F3429" s="0" t="n">
        <v>4295</v>
      </c>
      <c r="G3429" s="0" t="n">
        <v>20247</v>
      </c>
      <c r="H3429" s="0" t="n">
        <v>26513</v>
      </c>
    </row>
    <row r="3430" customFormat="false" ht="12.75" hidden="false" customHeight="false" outlineLevel="0" collapsed="false">
      <c r="A3430" s="0" t="n">
        <v>39062</v>
      </c>
      <c r="B3430" s="0" t="s">
        <v>85</v>
      </c>
      <c r="C3430" s="0" t="s">
        <v>67</v>
      </c>
      <c r="D3430" s="0" t="s">
        <v>70</v>
      </c>
      <c r="E3430" s="0" t="n">
        <v>209</v>
      </c>
      <c r="F3430" s="0" t="n">
        <v>196</v>
      </c>
      <c r="G3430" s="0" t="n">
        <v>711</v>
      </c>
      <c r="H3430" s="0" t="n">
        <v>985</v>
      </c>
    </row>
    <row r="3431" customFormat="false" ht="12.75" hidden="false" customHeight="false" outlineLevel="0" collapsed="false">
      <c r="A3431" s="0" t="n">
        <v>10003</v>
      </c>
      <c r="B3431" s="0" t="s">
        <v>85</v>
      </c>
      <c r="C3431" s="0" t="s">
        <v>67</v>
      </c>
      <c r="D3431" s="0" t="s">
        <v>70</v>
      </c>
      <c r="E3431" s="0" t="n">
        <v>6231</v>
      </c>
      <c r="F3431" s="0" t="n">
        <v>4491</v>
      </c>
      <c r="G3431" s="0" t="n">
        <v>20958</v>
      </c>
      <c r="H3431" s="0" t="n">
        <v>27498</v>
      </c>
    </row>
    <row r="3432" customFormat="false" ht="12.75" hidden="false" customHeight="false" outlineLevel="0" collapsed="false">
      <c r="A3432" s="0" t="n">
        <v>39050</v>
      </c>
      <c r="B3432" s="0" t="s">
        <v>85</v>
      </c>
      <c r="C3432" s="0" t="s">
        <v>67</v>
      </c>
      <c r="D3432" s="0" t="s">
        <v>70</v>
      </c>
      <c r="E3432" s="0" t="n">
        <v>775</v>
      </c>
      <c r="F3432" s="0" t="n">
        <v>872</v>
      </c>
      <c r="G3432" s="0" t="n">
        <v>2754</v>
      </c>
      <c r="H3432" s="0" t="n">
        <v>4979</v>
      </c>
    </row>
    <row r="3433" customFormat="false" ht="12.75" hidden="false" customHeight="false" outlineLevel="0" collapsed="false">
      <c r="A3433" s="0" t="n">
        <v>39191</v>
      </c>
      <c r="B3433" s="0" t="s">
        <v>85</v>
      </c>
      <c r="C3433" s="0" t="s">
        <v>67</v>
      </c>
      <c r="D3433" s="0" t="s">
        <v>70</v>
      </c>
      <c r="E3433" s="0" t="n">
        <v>14</v>
      </c>
      <c r="F3433" s="0" t="n">
        <v>15</v>
      </c>
      <c r="G3433" s="0" t="n">
        <v>51</v>
      </c>
      <c r="H3433" s="0" t="n">
        <v>73</v>
      </c>
    </row>
    <row r="3434" customFormat="false" ht="12.75" hidden="false" customHeight="false" outlineLevel="0" collapsed="false">
      <c r="A3434" s="0" t="n">
        <v>39192</v>
      </c>
      <c r="B3434" s="0" t="s">
        <v>85</v>
      </c>
      <c r="C3434" s="0" t="s">
        <v>67</v>
      </c>
      <c r="D3434" s="0" t="s">
        <v>70</v>
      </c>
      <c r="E3434" s="0" t="n">
        <v>1412</v>
      </c>
      <c r="F3434" s="0" t="n">
        <v>554</v>
      </c>
      <c r="G3434" s="0" t="n">
        <v>4895</v>
      </c>
      <c r="H3434" s="0" t="n">
        <v>5507</v>
      </c>
    </row>
    <row r="3435" customFormat="false" ht="12.75" hidden="false" customHeight="false" outlineLevel="0" collapsed="false">
      <c r="A3435" s="0" t="n">
        <v>10004</v>
      </c>
      <c r="B3435" s="0" t="s">
        <v>85</v>
      </c>
      <c r="C3435" s="0" t="s">
        <v>67</v>
      </c>
      <c r="D3435" s="0" t="s">
        <v>70</v>
      </c>
      <c r="E3435" s="0" t="n">
        <v>1426</v>
      </c>
      <c r="F3435" s="0" t="n">
        <v>569</v>
      </c>
      <c r="G3435" s="0" t="n">
        <v>4946</v>
      </c>
      <c r="H3435" s="0" t="n">
        <v>5580</v>
      </c>
    </row>
    <row r="3436" customFormat="false" ht="12.75" hidden="false" customHeight="false" outlineLevel="0" collapsed="false">
      <c r="A3436" s="0" t="n">
        <v>10005</v>
      </c>
      <c r="B3436" s="0" t="s">
        <v>85</v>
      </c>
      <c r="C3436" s="0" t="s">
        <v>67</v>
      </c>
      <c r="D3436" s="0" t="s">
        <v>70</v>
      </c>
      <c r="E3436" s="0" t="n">
        <v>106305</v>
      </c>
      <c r="F3436" s="0" t="n">
        <v>102005</v>
      </c>
      <c r="G3436" s="0" t="n">
        <v>430370</v>
      </c>
      <c r="H3436" s="0" t="n">
        <v>607668</v>
      </c>
    </row>
    <row r="3437" customFormat="false" ht="12.75" hidden="false" customHeight="false" outlineLevel="0" collapsed="false">
      <c r="A3437" s="0" t="n">
        <v>10006</v>
      </c>
      <c r="B3437" s="0" t="s">
        <v>85</v>
      </c>
      <c r="C3437" s="0" t="s">
        <v>67</v>
      </c>
      <c r="D3437" s="0" t="s">
        <v>70</v>
      </c>
      <c r="E3437" s="0" t="n">
        <v>0</v>
      </c>
      <c r="F3437" s="0" t="n">
        <v>0</v>
      </c>
      <c r="G3437" s="0" t="n">
        <v>0</v>
      </c>
      <c r="H3437" s="0" t="n">
        <v>0</v>
      </c>
    </row>
    <row r="3438" customFormat="false" ht="12.75" hidden="false" customHeight="false" outlineLevel="0" collapsed="false">
      <c r="A3438" s="0" t="n">
        <v>39071</v>
      </c>
      <c r="B3438" s="0" t="s">
        <v>85</v>
      </c>
      <c r="C3438" s="0" t="s">
        <v>67</v>
      </c>
      <c r="D3438" s="0" t="s">
        <v>70</v>
      </c>
      <c r="E3438" s="0" t="n">
        <v>804</v>
      </c>
      <c r="F3438" s="0" t="n">
        <v>772</v>
      </c>
      <c r="G3438" s="0" t="n">
        <v>2877</v>
      </c>
      <c r="H3438" s="0" t="n">
        <v>3247</v>
      </c>
    </row>
    <row r="3439" customFormat="false" ht="12.75" hidden="false" customHeight="false" outlineLevel="0" collapsed="false">
      <c r="A3439" s="0" t="n">
        <v>39072</v>
      </c>
      <c r="B3439" s="0" t="s">
        <v>85</v>
      </c>
      <c r="C3439" s="0" t="s">
        <v>67</v>
      </c>
      <c r="D3439" s="0" t="s">
        <v>70</v>
      </c>
      <c r="E3439" s="0" t="n">
        <v>0</v>
      </c>
      <c r="F3439" s="0" t="n">
        <v>0</v>
      </c>
      <c r="G3439" s="0" t="n">
        <v>0</v>
      </c>
      <c r="H3439" s="0" t="n">
        <v>0</v>
      </c>
    </row>
    <row r="3440" customFormat="false" ht="12.75" hidden="false" customHeight="false" outlineLevel="0" collapsed="false">
      <c r="A3440" s="0" t="n">
        <v>10007</v>
      </c>
      <c r="B3440" s="0" t="s">
        <v>85</v>
      </c>
      <c r="C3440" s="0" t="s">
        <v>67</v>
      </c>
      <c r="D3440" s="0" t="s">
        <v>70</v>
      </c>
      <c r="E3440" s="0" t="n">
        <v>804</v>
      </c>
      <c r="F3440" s="0" t="n">
        <v>772</v>
      </c>
      <c r="G3440" s="0" t="n">
        <v>2877</v>
      </c>
      <c r="H3440" s="0" t="n">
        <v>3247</v>
      </c>
    </row>
    <row r="3441" customFormat="false" ht="12.75" hidden="false" customHeight="false" outlineLevel="0" collapsed="false">
      <c r="A3441" s="0" t="n">
        <v>10008</v>
      </c>
      <c r="B3441" s="0" t="s">
        <v>85</v>
      </c>
      <c r="C3441" s="0" t="s">
        <v>67</v>
      </c>
      <c r="D3441" s="0" t="s">
        <v>70</v>
      </c>
      <c r="E3441" s="0" t="n">
        <v>107109</v>
      </c>
      <c r="F3441" s="0" t="n">
        <v>102777</v>
      </c>
      <c r="G3441" s="0" t="n">
        <v>433247</v>
      </c>
      <c r="H3441" s="0" t="n">
        <v>610915</v>
      </c>
    </row>
    <row r="3442" customFormat="false" ht="12.75" hidden="false" customHeight="false" outlineLevel="0" collapsed="false">
      <c r="A3442" s="0" t="n">
        <v>10009</v>
      </c>
      <c r="B3442" s="0" t="s">
        <v>85</v>
      </c>
      <c r="C3442" s="0" t="s">
        <v>67</v>
      </c>
      <c r="D3442" s="0" t="s">
        <v>70</v>
      </c>
      <c r="E3442" s="0" t="n">
        <v>0</v>
      </c>
      <c r="F3442" s="0" t="n">
        <v>0</v>
      </c>
      <c r="G3442" s="0" t="n">
        <v>0</v>
      </c>
      <c r="H3442" s="0" t="n">
        <v>0</v>
      </c>
    </row>
    <row r="3443" customFormat="false" ht="12.75" hidden="false" customHeight="false" outlineLevel="0" collapsed="false">
      <c r="A3443" s="0" t="n">
        <v>48080</v>
      </c>
      <c r="B3443" s="0" t="s">
        <v>85</v>
      </c>
      <c r="C3443" s="0" t="s">
        <v>67</v>
      </c>
      <c r="D3443" s="0" t="s">
        <v>70</v>
      </c>
      <c r="E3443" s="0" t="n">
        <v>0</v>
      </c>
      <c r="F3443" s="0" t="n">
        <v>0</v>
      </c>
      <c r="G3443" s="0" t="n">
        <v>0</v>
      </c>
      <c r="H3443" s="0" t="n">
        <v>0</v>
      </c>
    </row>
    <row r="3444" customFormat="false" ht="12.75" hidden="false" customHeight="false" outlineLevel="0" collapsed="false">
      <c r="A3444" s="0" t="n">
        <v>48980</v>
      </c>
      <c r="B3444" s="0" t="s">
        <v>85</v>
      </c>
      <c r="C3444" s="0" t="s">
        <v>67</v>
      </c>
      <c r="D3444" s="0" t="s">
        <v>70</v>
      </c>
      <c r="E3444" s="0" t="n">
        <v>16576</v>
      </c>
      <c r="F3444" s="0" t="n">
        <v>11380</v>
      </c>
      <c r="G3444" s="0" t="n">
        <v>55858</v>
      </c>
      <c r="H3444" s="0" t="n">
        <v>68107</v>
      </c>
    </row>
    <row r="3445" customFormat="false" ht="12.75" hidden="false" customHeight="false" outlineLevel="0" collapsed="false">
      <c r="A3445" s="0" t="n">
        <v>10010</v>
      </c>
      <c r="B3445" s="0" t="s">
        <v>85</v>
      </c>
      <c r="C3445" s="0" t="s">
        <v>67</v>
      </c>
      <c r="D3445" s="0" t="s">
        <v>70</v>
      </c>
      <c r="E3445" s="0" t="n">
        <v>16576</v>
      </c>
      <c r="F3445" s="0" t="n">
        <v>11380</v>
      </c>
      <c r="G3445" s="0" t="n">
        <v>55858</v>
      </c>
      <c r="H3445" s="0" t="n">
        <v>68107</v>
      </c>
    </row>
    <row r="3446" customFormat="false" ht="12.75" hidden="false" customHeight="false" outlineLevel="0" collapsed="false">
      <c r="A3446" s="0" t="n">
        <v>49990</v>
      </c>
      <c r="B3446" s="0" t="s">
        <v>85</v>
      </c>
      <c r="C3446" s="0" t="s">
        <v>67</v>
      </c>
      <c r="D3446" s="0" t="s">
        <v>70</v>
      </c>
      <c r="E3446" s="0" t="n">
        <v>123685</v>
      </c>
      <c r="F3446" s="0" t="n">
        <v>114157</v>
      </c>
      <c r="G3446" s="0" t="n">
        <v>489105</v>
      </c>
      <c r="H3446" s="0" t="n">
        <v>679022</v>
      </c>
    </row>
    <row r="3447" customFormat="false" ht="12.75" hidden="false" customHeight="false" outlineLevel="0" collapsed="false">
      <c r="A3447" s="0" t="n">
        <v>10011</v>
      </c>
      <c r="B3447" s="0" t="s">
        <v>85</v>
      </c>
      <c r="C3447" s="0" t="s">
        <v>67</v>
      </c>
      <c r="D3447" s="0" t="s">
        <v>70</v>
      </c>
      <c r="E3447" s="0" t="n">
        <v>0</v>
      </c>
      <c r="F3447" s="0" t="n">
        <v>0</v>
      </c>
      <c r="G3447" s="0" t="n">
        <v>0</v>
      </c>
      <c r="H3447" s="0" t="n">
        <v>0</v>
      </c>
    </row>
    <row r="3448" customFormat="false" ht="12.75" hidden="false" customHeight="false" outlineLevel="0" collapsed="false">
      <c r="A3448" s="0" t="n">
        <v>51000</v>
      </c>
      <c r="B3448" s="0" t="s">
        <v>85</v>
      </c>
      <c r="C3448" s="0" t="s">
        <v>67</v>
      </c>
      <c r="D3448" s="0" t="s">
        <v>70</v>
      </c>
      <c r="E3448" s="0" t="n">
        <v>56051</v>
      </c>
      <c r="F3448" s="0" t="n">
        <v>76754</v>
      </c>
      <c r="G3448" s="0" t="n">
        <v>199210</v>
      </c>
      <c r="H3448" s="0" t="n">
        <v>270270</v>
      </c>
    </row>
    <row r="3449" customFormat="false" ht="12.75" hidden="false" customHeight="false" outlineLevel="0" collapsed="false">
      <c r="A3449" s="0" t="n">
        <v>54000</v>
      </c>
      <c r="B3449" s="0" t="s">
        <v>85</v>
      </c>
      <c r="C3449" s="0" t="s">
        <v>67</v>
      </c>
      <c r="D3449" s="0" t="s">
        <v>70</v>
      </c>
      <c r="E3449" s="0" t="n">
        <v>16692</v>
      </c>
      <c r="F3449" s="0" t="n">
        <v>14635</v>
      </c>
      <c r="G3449" s="0" t="n">
        <v>64910</v>
      </c>
      <c r="H3449" s="0" t="n">
        <v>75224</v>
      </c>
    </row>
    <row r="3450" customFormat="false" ht="12.75" hidden="false" customHeight="false" outlineLevel="0" collapsed="false">
      <c r="A3450" s="0" t="n">
        <v>55000</v>
      </c>
      <c r="B3450" s="0" t="s">
        <v>85</v>
      </c>
      <c r="C3450" s="0" t="s">
        <v>67</v>
      </c>
      <c r="D3450" s="0" t="s">
        <v>70</v>
      </c>
      <c r="E3450" s="0" t="n">
        <v>27896</v>
      </c>
      <c r="F3450" s="0" t="n">
        <v>26238</v>
      </c>
      <c r="G3450" s="0" t="n">
        <v>101295</v>
      </c>
      <c r="H3450" s="0" t="n">
        <v>115119</v>
      </c>
    </row>
    <row r="3451" customFormat="false" ht="12.75" hidden="false" customHeight="false" outlineLevel="0" collapsed="false">
      <c r="A3451" s="0" t="n">
        <v>64000</v>
      </c>
      <c r="B3451" s="0" t="s">
        <v>85</v>
      </c>
      <c r="C3451" s="0" t="s">
        <v>67</v>
      </c>
      <c r="D3451" s="0" t="s">
        <v>70</v>
      </c>
      <c r="E3451" s="0" t="n">
        <v>28620</v>
      </c>
      <c r="F3451" s="0" t="n">
        <v>27952</v>
      </c>
      <c r="G3451" s="0" t="n">
        <v>102798</v>
      </c>
      <c r="H3451" s="0" t="n">
        <v>121823</v>
      </c>
    </row>
    <row r="3452" customFormat="false" ht="12.75" hidden="false" customHeight="false" outlineLevel="0" collapsed="false">
      <c r="A3452" s="0" t="n">
        <v>67000</v>
      </c>
      <c r="B3452" s="0" t="s">
        <v>85</v>
      </c>
      <c r="C3452" s="0" t="s">
        <v>67</v>
      </c>
      <c r="D3452" s="0" t="s">
        <v>70</v>
      </c>
      <c r="E3452" s="0" t="n">
        <v>17835</v>
      </c>
      <c r="F3452" s="0" t="n">
        <v>17515</v>
      </c>
      <c r="G3452" s="0" t="n">
        <v>66211</v>
      </c>
      <c r="H3452" s="0" t="n">
        <v>101306</v>
      </c>
    </row>
    <row r="3453" customFormat="false" ht="12.75" hidden="false" customHeight="false" outlineLevel="0" collapsed="false">
      <c r="A3453" s="0" t="n">
        <v>68000</v>
      </c>
      <c r="B3453" s="0" t="s">
        <v>85</v>
      </c>
      <c r="C3453" s="0" t="s">
        <v>67</v>
      </c>
      <c r="D3453" s="0" t="s">
        <v>70</v>
      </c>
      <c r="E3453" s="0" t="n">
        <v>12309</v>
      </c>
      <c r="F3453" s="0" t="n">
        <v>7752</v>
      </c>
      <c r="G3453" s="0" t="n">
        <v>38666</v>
      </c>
      <c r="H3453" s="0" t="n">
        <v>59605</v>
      </c>
    </row>
    <row r="3454" customFormat="false" ht="12.75" hidden="false" customHeight="false" outlineLevel="0" collapsed="false">
      <c r="A3454" s="0" t="n">
        <v>70000</v>
      </c>
      <c r="B3454" s="0" t="s">
        <v>85</v>
      </c>
      <c r="C3454" s="0" t="s">
        <v>67</v>
      </c>
      <c r="D3454" s="0" t="s">
        <v>70</v>
      </c>
      <c r="E3454" s="0" t="n">
        <v>8645</v>
      </c>
      <c r="F3454" s="0" t="n">
        <v>-11756</v>
      </c>
      <c r="G3454" s="0" t="n">
        <v>36515</v>
      </c>
      <c r="H3454" s="0" t="n">
        <v>58454</v>
      </c>
    </row>
    <row r="3455" customFormat="false" ht="12.75" hidden="false" customHeight="false" outlineLevel="0" collapsed="false">
      <c r="A3455" s="0" t="n">
        <v>71000</v>
      </c>
      <c r="B3455" s="0" t="s">
        <v>85</v>
      </c>
      <c r="C3455" s="0" t="s">
        <v>67</v>
      </c>
      <c r="D3455" s="0" t="s">
        <v>70</v>
      </c>
      <c r="E3455" s="0" t="n">
        <v>13934</v>
      </c>
      <c r="F3455" s="0" t="n">
        <v>8197</v>
      </c>
      <c r="G3455" s="0" t="n">
        <v>45717</v>
      </c>
      <c r="H3455" s="0" t="n">
        <v>50158</v>
      </c>
    </row>
    <row r="3456" customFormat="false" ht="12.75" hidden="false" customHeight="false" outlineLevel="0" collapsed="false">
      <c r="A3456" s="0" t="n">
        <v>71990</v>
      </c>
      <c r="B3456" s="0" t="s">
        <v>85</v>
      </c>
      <c r="C3456" s="0" t="s">
        <v>67</v>
      </c>
      <c r="D3456" s="0" t="s">
        <v>70</v>
      </c>
      <c r="E3456" s="0" t="n">
        <v>181982</v>
      </c>
      <c r="F3456" s="0" t="n">
        <v>167287</v>
      </c>
      <c r="G3456" s="0" t="n">
        <v>655322</v>
      </c>
      <c r="H3456" s="0" t="n">
        <v>851959</v>
      </c>
    </row>
    <row r="3457" customFormat="false" ht="12.75" hidden="false" customHeight="false" outlineLevel="0" collapsed="false">
      <c r="A3457" s="0" t="n">
        <v>79990</v>
      </c>
      <c r="B3457" s="0" t="s">
        <v>85</v>
      </c>
      <c r="C3457" s="0" t="s">
        <v>67</v>
      </c>
      <c r="D3457" s="0" t="s">
        <v>70</v>
      </c>
      <c r="E3457" s="0" t="n">
        <v>-58297</v>
      </c>
      <c r="F3457" s="0" t="n">
        <v>-53130</v>
      </c>
      <c r="G3457" s="0" t="n">
        <v>-166217</v>
      </c>
      <c r="H3457" s="0" t="n">
        <v>-172937</v>
      </c>
    </row>
    <row r="3458" customFormat="false" ht="12.75" hidden="false" customHeight="false" outlineLevel="0" collapsed="false">
      <c r="A3458" s="0" t="n">
        <v>10012</v>
      </c>
      <c r="B3458" s="0" t="s">
        <v>85</v>
      </c>
      <c r="C3458" s="0" t="s">
        <v>67</v>
      </c>
      <c r="D3458" s="0" t="s">
        <v>70</v>
      </c>
      <c r="E3458" s="0" t="n">
        <v>0</v>
      </c>
      <c r="F3458" s="0" t="n">
        <v>0</v>
      </c>
      <c r="G3458" s="0" t="n">
        <v>0</v>
      </c>
      <c r="H3458" s="0" t="n">
        <v>0</v>
      </c>
    </row>
    <row r="3459" customFormat="false" ht="12.75" hidden="false" customHeight="false" outlineLevel="0" collapsed="false">
      <c r="A3459" s="0" t="n">
        <v>81810</v>
      </c>
      <c r="B3459" s="0" t="s">
        <v>85</v>
      </c>
      <c r="C3459" s="0" t="s">
        <v>67</v>
      </c>
      <c r="D3459" s="0" t="s">
        <v>70</v>
      </c>
      <c r="E3459" s="0" t="n">
        <v>-7725</v>
      </c>
      <c r="F3459" s="0" t="n">
        <v>-7006</v>
      </c>
      <c r="G3459" s="0" t="n">
        <v>-29781</v>
      </c>
      <c r="H3459" s="0" t="n">
        <v>-26492</v>
      </c>
    </row>
    <row r="3460" customFormat="false" ht="12.75" hidden="false" customHeight="false" outlineLevel="0" collapsed="false">
      <c r="A3460" s="0" t="n">
        <v>81820</v>
      </c>
      <c r="B3460" s="0" t="s">
        <v>85</v>
      </c>
      <c r="C3460" s="0" t="s">
        <v>67</v>
      </c>
      <c r="D3460" s="0" t="s">
        <v>70</v>
      </c>
      <c r="E3460" s="0" t="n">
        <v>-414</v>
      </c>
      <c r="F3460" s="0" t="n">
        <v>165</v>
      </c>
      <c r="G3460" s="0" t="n">
        <v>-578</v>
      </c>
      <c r="H3460" s="0" t="n">
        <v>1128</v>
      </c>
    </row>
    <row r="3461" customFormat="false" ht="12.75" hidden="false" customHeight="false" outlineLevel="0" collapsed="false">
      <c r="A3461" s="0" t="n">
        <v>81850</v>
      </c>
      <c r="B3461" s="0" t="s">
        <v>85</v>
      </c>
      <c r="C3461" s="0" t="s">
        <v>67</v>
      </c>
      <c r="D3461" s="0" t="s">
        <v>70</v>
      </c>
      <c r="E3461" s="0" t="n">
        <v>-657</v>
      </c>
      <c r="F3461" s="0" t="n">
        <v>-261</v>
      </c>
      <c r="G3461" s="0" t="n">
        <v>-5887</v>
      </c>
      <c r="H3461" s="0" t="n">
        <v>-2669</v>
      </c>
    </row>
    <row r="3462" customFormat="false" ht="12.75" hidden="false" customHeight="false" outlineLevel="0" collapsed="false">
      <c r="A3462" s="0" t="n">
        <v>81885</v>
      </c>
      <c r="B3462" s="0" t="s">
        <v>85</v>
      </c>
      <c r="C3462" s="0" t="s">
        <v>67</v>
      </c>
      <c r="D3462" s="0" t="s">
        <v>70</v>
      </c>
      <c r="E3462" s="0" t="n">
        <v>531</v>
      </c>
      <c r="F3462" s="0" t="n">
        <v>-31</v>
      </c>
      <c r="G3462" s="0" t="n">
        <v>479</v>
      </c>
      <c r="H3462" s="0" t="n">
        <v>-200</v>
      </c>
    </row>
    <row r="3463" customFormat="false" ht="12.75" hidden="false" customHeight="false" outlineLevel="0" collapsed="false">
      <c r="A3463" s="0" t="n">
        <v>81886</v>
      </c>
      <c r="B3463" s="0" t="s">
        <v>85</v>
      </c>
      <c r="C3463" s="0" t="s">
        <v>67</v>
      </c>
      <c r="D3463" s="0" t="s">
        <v>70</v>
      </c>
      <c r="E3463" s="0" t="n">
        <v>0</v>
      </c>
      <c r="F3463" s="0" t="n">
        <v>0</v>
      </c>
      <c r="G3463" s="0" t="n">
        <v>0</v>
      </c>
      <c r="H3463" s="0" t="n">
        <v>0</v>
      </c>
    </row>
    <row r="3464" customFormat="false" ht="12.75" hidden="false" customHeight="false" outlineLevel="0" collapsed="false">
      <c r="A3464" s="0" t="n">
        <v>81890</v>
      </c>
      <c r="B3464" s="0" t="s">
        <v>85</v>
      </c>
      <c r="C3464" s="0" t="s">
        <v>67</v>
      </c>
      <c r="D3464" s="0" t="s">
        <v>70</v>
      </c>
      <c r="E3464" s="0" t="n">
        <v>237</v>
      </c>
      <c r="F3464" s="0" t="n">
        <v>23862</v>
      </c>
      <c r="G3464" s="0" t="n">
        <v>10550</v>
      </c>
      <c r="H3464" s="0" t="n">
        <v>40699</v>
      </c>
    </row>
    <row r="3465" customFormat="false" ht="12.75" hidden="false" customHeight="false" outlineLevel="0" collapsed="false">
      <c r="A3465" s="0" t="n">
        <v>81990</v>
      </c>
      <c r="B3465" s="0" t="s">
        <v>85</v>
      </c>
      <c r="C3465" s="0" t="s">
        <v>67</v>
      </c>
      <c r="D3465" s="0" t="s">
        <v>70</v>
      </c>
      <c r="E3465" s="0" t="n">
        <v>-8028</v>
      </c>
      <c r="F3465" s="0" t="n">
        <v>16729</v>
      </c>
      <c r="G3465" s="0" t="n">
        <v>-25217</v>
      </c>
      <c r="H3465" s="0" t="n">
        <v>12466</v>
      </c>
    </row>
    <row r="3466" customFormat="false" ht="12.75" hidden="false" customHeight="false" outlineLevel="0" collapsed="false">
      <c r="A3466" s="0" t="n">
        <v>10013</v>
      </c>
      <c r="B3466" s="0" t="s">
        <v>85</v>
      </c>
      <c r="C3466" s="0" t="s">
        <v>67</v>
      </c>
      <c r="D3466" s="0" t="s">
        <v>70</v>
      </c>
      <c r="E3466" s="0" t="n">
        <v>0</v>
      </c>
      <c r="F3466" s="0" t="n">
        <v>0</v>
      </c>
      <c r="G3466" s="0" t="n">
        <v>0</v>
      </c>
      <c r="H3466" s="0" t="n">
        <v>0</v>
      </c>
    </row>
    <row r="3467" customFormat="false" ht="12.75" hidden="false" customHeight="false" outlineLevel="0" collapsed="false">
      <c r="A3467" s="0" t="n">
        <v>89990</v>
      </c>
      <c r="B3467" s="0" t="s">
        <v>85</v>
      </c>
      <c r="C3467" s="0" t="s">
        <v>67</v>
      </c>
      <c r="D3467" s="0" t="s">
        <v>70</v>
      </c>
      <c r="E3467" s="0" t="n">
        <v>-66325</v>
      </c>
      <c r="F3467" s="0" t="n">
        <v>-36401</v>
      </c>
      <c r="G3467" s="0" t="n">
        <v>-191434</v>
      </c>
      <c r="H3467" s="0" t="n">
        <v>-160471</v>
      </c>
    </row>
    <row r="3468" customFormat="false" ht="12.75" hidden="false" customHeight="false" outlineLevel="0" collapsed="false">
      <c r="A3468" s="0" t="n">
        <v>91000</v>
      </c>
      <c r="B3468" s="0" t="s">
        <v>85</v>
      </c>
      <c r="C3468" s="0" t="s">
        <v>67</v>
      </c>
      <c r="D3468" s="0" t="s">
        <v>70</v>
      </c>
      <c r="E3468" s="0" t="n">
        <v>-21756</v>
      </c>
      <c r="F3468" s="0" t="n">
        <v>13284</v>
      </c>
      <c r="G3468" s="0" t="n">
        <v>-1301</v>
      </c>
      <c r="H3468" s="0" t="n">
        <v>58530</v>
      </c>
    </row>
    <row r="3469" customFormat="false" ht="12.75" hidden="false" customHeight="false" outlineLevel="0" collapsed="false">
      <c r="A3469" s="0" t="n">
        <v>10014</v>
      </c>
      <c r="B3469" s="0" t="s">
        <v>85</v>
      </c>
      <c r="C3469" s="0" t="s">
        <v>67</v>
      </c>
      <c r="D3469" s="0" t="s">
        <v>70</v>
      </c>
      <c r="E3469" s="0" t="n">
        <v>-88081</v>
      </c>
      <c r="F3469" s="0" t="n">
        <v>-23117</v>
      </c>
      <c r="G3469" s="0" t="n">
        <v>-192735</v>
      </c>
      <c r="H3469" s="0" t="n">
        <v>-101941</v>
      </c>
    </row>
    <row r="3470" customFormat="false" ht="12.75" hidden="false" customHeight="false" outlineLevel="0" collapsed="false">
      <c r="A3470" s="0" t="n">
        <v>10015</v>
      </c>
      <c r="B3470" s="0" t="s">
        <v>85</v>
      </c>
      <c r="C3470" s="0" t="s">
        <v>67</v>
      </c>
      <c r="D3470" s="0" t="s">
        <v>70</v>
      </c>
      <c r="E3470" s="0" t="n">
        <v>0</v>
      </c>
      <c r="F3470" s="0" t="n">
        <v>0</v>
      </c>
      <c r="G3470" s="0" t="n">
        <v>0</v>
      </c>
      <c r="H3470" s="0" t="n">
        <v>0</v>
      </c>
    </row>
    <row r="3471" customFormat="false" ht="12.75" hidden="false" customHeight="false" outlineLevel="0" collapsed="false">
      <c r="A3471" s="0" t="n">
        <v>96000</v>
      </c>
      <c r="B3471" s="0" t="s">
        <v>85</v>
      </c>
      <c r="C3471" s="0" t="s">
        <v>67</v>
      </c>
      <c r="D3471" s="0" t="s">
        <v>70</v>
      </c>
      <c r="E3471" s="0" t="n">
        <v>0</v>
      </c>
      <c r="F3471" s="0" t="n">
        <v>0</v>
      </c>
      <c r="G3471" s="0" t="n">
        <v>0</v>
      </c>
      <c r="H3471" s="0" t="n">
        <v>0</v>
      </c>
    </row>
    <row r="3472" customFormat="false" ht="12.75" hidden="false" customHeight="false" outlineLevel="0" collapsed="false">
      <c r="A3472" s="0" t="n">
        <v>97960</v>
      </c>
      <c r="B3472" s="0" t="s">
        <v>85</v>
      </c>
      <c r="C3472" s="0" t="s">
        <v>67</v>
      </c>
      <c r="D3472" s="0" t="s">
        <v>70</v>
      </c>
      <c r="E3472" s="0" t="n">
        <v>0</v>
      </c>
      <c r="F3472" s="0" t="n">
        <v>0</v>
      </c>
      <c r="G3472" s="0" t="n">
        <v>0</v>
      </c>
      <c r="H3472" s="0" t="n">
        <v>0</v>
      </c>
    </row>
    <row r="3473" customFormat="false" ht="12.75" hidden="false" customHeight="false" outlineLevel="0" collapsed="false">
      <c r="A3473" s="0" t="n">
        <v>98000</v>
      </c>
      <c r="B3473" s="0" t="s">
        <v>85</v>
      </c>
      <c r="C3473" s="0" t="s">
        <v>67</v>
      </c>
      <c r="D3473" s="0" t="s">
        <v>70</v>
      </c>
      <c r="E3473" s="0" t="n">
        <v>0</v>
      </c>
      <c r="F3473" s="0" t="n">
        <v>0</v>
      </c>
      <c r="G3473" s="0" t="n">
        <v>0</v>
      </c>
      <c r="H3473" s="0" t="n">
        <v>0</v>
      </c>
    </row>
    <row r="3474" customFormat="false" ht="12.75" hidden="false" customHeight="false" outlineLevel="0" collapsed="false">
      <c r="A3474" s="0" t="n">
        <v>98990</v>
      </c>
      <c r="B3474" s="0" t="s">
        <v>85</v>
      </c>
      <c r="C3474" s="0" t="s">
        <v>67</v>
      </c>
      <c r="D3474" s="0" t="s">
        <v>70</v>
      </c>
      <c r="E3474" s="0" t="n">
        <v>-88081</v>
      </c>
      <c r="F3474" s="0" t="n">
        <v>-23117</v>
      </c>
      <c r="G3474" s="0" t="n">
        <v>-192735</v>
      </c>
      <c r="H3474" s="0" t="n">
        <v>-101941</v>
      </c>
    </row>
    <row r="3483" customFormat="false" ht="12.75" hidden="false" customHeight="false" outlineLevel="0" collapsed="false">
      <c r="A3483" s="0" t="n">
        <v>10001</v>
      </c>
      <c r="B3483" s="0" t="s">
        <v>85</v>
      </c>
      <c r="C3483" s="0" t="s">
        <v>67</v>
      </c>
      <c r="D3483" s="0" t="s">
        <v>75</v>
      </c>
      <c r="E3483" s="0" t="n">
        <v>0</v>
      </c>
      <c r="F3483" s="0" t="n">
        <v>0</v>
      </c>
      <c r="G3483" s="0" t="n">
        <v>0</v>
      </c>
      <c r="H3483" s="0" t="n">
        <v>0</v>
      </c>
    </row>
    <row r="3484" customFormat="false" ht="12.75" hidden="false" customHeight="false" outlineLevel="0" collapsed="false">
      <c r="A3484" s="0" t="n">
        <v>10002</v>
      </c>
      <c r="B3484" s="0" t="s">
        <v>85</v>
      </c>
      <c r="C3484" s="0" t="s">
        <v>67</v>
      </c>
      <c r="D3484" s="0" t="s">
        <v>75</v>
      </c>
      <c r="E3484" s="0" t="n">
        <v>0</v>
      </c>
      <c r="F3484" s="0" t="n">
        <v>0</v>
      </c>
      <c r="G3484" s="0" t="n">
        <v>0</v>
      </c>
      <c r="H3484" s="0" t="n">
        <v>0</v>
      </c>
    </row>
    <row r="3485" customFormat="false" ht="12.75" hidden="false" customHeight="false" outlineLevel="0" collapsed="false">
      <c r="A3485" s="0" t="n">
        <v>39011</v>
      </c>
      <c r="B3485" s="0" t="s">
        <v>85</v>
      </c>
      <c r="C3485" s="0" t="s">
        <v>67</v>
      </c>
      <c r="D3485" s="0" t="s">
        <v>75</v>
      </c>
      <c r="E3485" s="0" t="n">
        <v>71727</v>
      </c>
      <c r="F3485" s="0" t="n">
        <v>47394</v>
      </c>
      <c r="G3485" s="0" t="n">
        <v>276181</v>
      </c>
      <c r="H3485" s="0" t="n">
        <v>245906</v>
      </c>
    </row>
    <row r="3486" customFormat="false" ht="12.75" hidden="false" customHeight="false" outlineLevel="0" collapsed="false">
      <c r="A3486" s="0" t="n">
        <v>39012</v>
      </c>
      <c r="B3486" s="0" t="s">
        <v>85</v>
      </c>
      <c r="C3486" s="0" t="s">
        <v>67</v>
      </c>
      <c r="D3486" s="0" t="s">
        <v>75</v>
      </c>
      <c r="E3486" s="0" t="n">
        <v>393341</v>
      </c>
      <c r="F3486" s="0" t="n">
        <v>310252</v>
      </c>
      <c r="G3486" s="0" t="n">
        <v>1664529</v>
      </c>
      <c r="H3486" s="0" t="n">
        <v>1846244</v>
      </c>
    </row>
    <row r="3487" customFormat="false" ht="12.75" hidden="false" customHeight="false" outlineLevel="0" collapsed="false">
      <c r="A3487" s="0" t="n">
        <v>39010</v>
      </c>
      <c r="B3487" s="0" t="s">
        <v>85</v>
      </c>
      <c r="C3487" s="0" t="s">
        <v>67</v>
      </c>
      <c r="D3487" s="0" t="s">
        <v>75</v>
      </c>
      <c r="E3487" s="0" t="n">
        <v>465068</v>
      </c>
      <c r="F3487" s="0" t="n">
        <v>357646</v>
      </c>
      <c r="G3487" s="0" t="n">
        <v>1940710</v>
      </c>
      <c r="H3487" s="0" t="n">
        <v>2092150</v>
      </c>
    </row>
    <row r="3488" customFormat="false" ht="12.75" hidden="false" customHeight="false" outlineLevel="0" collapsed="false">
      <c r="A3488" s="0" t="n">
        <v>39061</v>
      </c>
      <c r="B3488" s="0" t="s">
        <v>85</v>
      </c>
      <c r="C3488" s="0" t="s">
        <v>67</v>
      </c>
      <c r="D3488" s="0" t="s">
        <v>75</v>
      </c>
      <c r="E3488" s="0" t="n">
        <v>74381</v>
      </c>
      <c r="F3488" s="0" t="n">
        <v>55252</v>
      </c>
      <c r="G3488" s="0" t="n">
        <v>224377</v>
      </c>
      <c r="H3488" s="0" t="n">
        <v>219591</v>
      </c>
    </row>
    <row r="3489" customFormat="false" ht="12.75" hidden="false" customHeight="false" outlineLevel="0" collapsed="false">
      <c r="A3489" s="0" t="n">
        <v>39062</v>
      </c>
      <c r="B3489" s="0" t="s">
        <v>85</v>
      </c>
      <c r="C3489" s="0" t="s">
        <v>67</v>
      </c>
      <c r="D3489" s="0" t="s">
        <v>75</v>
      </c>
      <c r="E3489" s="0" t="n">
        <v>1090</v>
      </c>
      <c r="F3489" s="0" t="n">
        <v>889</v>
      </c>
      <c r="G3489" s="0" t="n">
        <v>3922</v>
      </c>
      <c r="H3489" s="0" t="n">
        <v>4422</v>
      </c>
    </row>
    <row r="3490" customFormat="false" ht="12.75" hidden="false" customHeight="false" outlineLevel="0" collapsed="false">
      <c r="A3490" s="0" t="n">
        <v>10003</v>
      </c>
      <c r="B3490" s="0" t="s">
        <v>85</v>
      </c>
      <c r="C3490" s="0" t="s">
        <v>67</v>
      </c>
      <c r="D3490" s="0" t="s">
        <v>75</v>
      </c>
      <c r="E3490" s="0" t="n">
        <v>75471</v>
      </c>
      <c r="F3490" s="0" t="n">
        <v>56141</v>
      </c>
      <c r="G3490" s="0" t="n">
        <v>228299</v>
      </c>
      <c r="H3490" s="0" t="n">
        <v>224013</v>
      </c>
    </row>
    <row r="3491" customFormat="false" ht="12.75" hidden="false" customHeight="false" outlineLevel="0" collapsed="false">
      <c r="A3491" s="0" t="n">
        <v>39050</v>
      </c>
      <c r="B3491" s="0" t="s">
        <v>85</v>
      </c>
      <c r="C3491" s="0" t="s">
        <v>67</v>
      </c>
      <c r="D3491" s="0" t="s">
        <v>75</v>
      </c>
      <c r="E3491" s="0" t="n">
        <v>14712</v>
      </c>
      <c r="F3491" s="0" t="n">
        <v>7526</v>
      </c>
      <c r="G3491" s="0" t="n">
        <v>46622</v>
      </c>
      <c r="H3491" s="0" t="n">
        <v>39232</v>
      </c>
    </row>
    <row r="3492" customFormat="false" ht="12.75" hidden="false" customHeight="false" outlineLevel="0" collapsed="false">
      <c r="A3492" s="0" t="n">
        <v>39191</v>
      </c>
      <c r="B3492" s="0" t="s">
        <v>85</v>
      </c>
      <c r="C3492" s="0" t="s">
        <v>67</v>
      </c>
      <c r="D3492" s="0" t="s">
        <v>75</v>
      </c>
      <c r="E3492" s="0" t="n">
        <v>68</v>
      </c>
      <c r="F3492" s="0" t="n">
        <v>61</v>
      </c>
      <c r="G3492" s="0" t="n">
        <v>262</v>
      </c>
      <c r="H3492" s="0" t="n">
        <v>306</v>
      </c>
    </row>
    <row r="3493" customFormat="false" ht="12.75" hidden="false" customHeight="false" outlineLevel="0" collapsed="false">
      <c r="A3493" s="0" t="n">
        <v>39192</v>
      </c>
      <c r="B3493" s="0" t="s">
        <v>85</v>
      </c>
      <c r="C3493" s="0" t="s">
        <v>67</v>
      </c>
      <c r="D3493" s="0" t="s">
        <v>75</v>
      </c>
      <c r="E3493" s="0" t="n">
        <v>2826</v>
      </c>
      <c r="F3493" s="0" t="n">
        <v>1371</v>
      </c>
      <c r="G3493" s="0" t="n">
        <v>10729</v>
      </c>
      <c r="H3493" s="0" t="n">
        <v>12176</v>
      </c>
    </row>
    <row r="3494" customFormat="false" ht="12.75" hidden="false" customHeight="false" outlineLevel="0" collapsed="false">
      <c r="A3494" s="0" t="n">
        <v>10004</v>
      </c>
      <c r="B3494" s="0" t="s">
        <v>85</v>
      </c>
      <c r="C3494" s="0" t="s">
        <v>67</v>
      </c>
      <c r="D3494" s="0" t="s">
        <v>75</v>
      </c>
      <c r="E3494" s="0" t="n">
        <v>2894</v>
      </c>
      <c r="F3494" s="0" t="n">
        <v>1432</v>
      </c>
      <c r="G3494" s="0" t="n">
        <v>10991</v>
      </c>
      <c r="H3494" s="0" t="n">
        <v>12482</v>
      </c>
    </row>
    <row r="3495" customFormat="false" ht="12.75" hidden="false" customHeight="false" outlineLevel="0" collapsed="false">
      <c r="A3495" s="0" t="n">
        <v>10005</v>
      </c>
      <c r="B3495" s="0" t="s">
        <v>85</v>
      </c>
      <c r="C3495" s="0" t="s">
        <v>67</v>
      </c>
      <c r="D3495" s="0" t="s">
        <v>75</v>
      </c>
      <c r="E3495" s="0" t="n">
        <v>558145</v>
      </c>
      <c r="F3495" s="0" t="n">
        <v>422745</v>
      </c>
      <c r="G3495" s="0" t="n">
        <v>2226622</v>
      </c>
      <c r="H3495" s="0" t="n">
        <v>2367877</v>
      </c>
    </row>
    <row r="3496" customFormat="false" ht="12.75" hidden="false" customHeight="false" outlineLevel="0" collapsed="false">
      <c r="A3496" s="0" t="n">
        <v>10006</v>
      </c>
      <c r="B3496" s="0" t="s">
        <v>85</v>
      </c>
      <c r="C3496" s="0" t="s">
        <v>67</v>
      </c>
      <c r="D3496" s="0" t="s">
        <v>75</v>
      </c>
      <c r="E3496" s="0" t="n">
        <v>0</v>
      </c>
      <c r="F3496" s="0" t="n">
        <v>0</v>
      </c>
      <c r="G3496" s="0" t="n">
        <v>0</v>
      </c>
      <c r="H3496" s="0" t="n">
        <v>0</v>
      </c>
    </row>
    <row r="3497" customFormat="false" ht="12.75" hidden="false" customHeight="false" outlineLevel="0" collapsed="false">
      <c r="A3497" s="0" t="n">
        <v>39071</v>
      </c>
      <c r="B3497" s="0" t="s">
        <v>85</v>
      </c>
      <c r="C3497" s="0" t="s">
        <v>67</v>
      </c>
      <c r="D3497" s="0" t="s">
        <v>75</v>
      </c>
      <c r="E3497" s="0" t="n">
        <v>265</v>
      </c>
      <c r="F3497" s="0" t="n">
        <v>128</v>
      </c>
      <c r="G3497" s="0" t="n">
        <v>1663</v>
      </c>
      <c r="H3497" s="0" t="n">
        <v>128</v>
      </c>
    </row>
    <row r="3498" customFormat="false" ht="12.75" hidden="false" customHeight="false" outlineLevel="0" collapsed="false">
      <c r="A3498" s="0" t="n">
        <v>39072</v>
      </c>
      <c r="B3498" s="0" t="s">
        <v>85</v>
      </c>
      <c r="C3498" s="0" t="s">
        <v>67</v>
      </c>
      <c r="D3498" s="0" t="s">
        <v>75</v>
      </c>
      <c r="E3498" s="0" t="n">
        <v>0</v>
      </c>
      <c r="F3498" s="0" t="n">
        <v>0</v>
      </c>
      <c r="G3498" s="0" t="n">
        <v>0</v>
      </c>
      <c r="H3498" s="0" t="n">
        <v>0</v>
      </c>
    </row>
    <row r="3499" customFormat="false" ht="12.75" hidden="false" customHeight="false" outlineLevel="0" collapsed="false">
      <c r="A3499" s="0" t="n">
        <v>10007</v>
      </c>
      <c r="B3499" s="0" t="s">
        <v>85</v>
      </c>
      <c r="C3499" s="0" t="s">
        <v>67</v>
      </c>
      <c r="D3499" s="0" t="s">
        <v>75</v>
      </c>
      <c r="E3499" s="0" t="n">
        <v>265</v>
      </c>
      <c r="F3499" s="0" t="n">
        <v>128</v>
      </c>
      <c r="G3499" s="0" t="n">
        <v>1663</v>
      </c>
      <c r="H3499" s="0" t="n">
        <v>128</v>
      </c>
    </row>
    <row r="3500" customFormat="false" ht="12.75" hidden="false" customHeight="false" outlineLevel="0" collapsed="false">
      <c r="A3500" s="0" t="n">
        <v>10008</v>
      </c>
      <c r="B3500" s="0" t="s">
        <v>85</v>
      </c>
      <c r="C3500" s="0" t="s">
        <v>67</v>
      </c>
      <c r="D3500" s="0" t="s">
        <v>75</v>
      </c>
      <c r="E3500" s="0" t="n">
        <v>558410</v>
      </c>
      <c r="F3500" s="0" t="n">
        <v>422873</v>
      </c>
      <c r="G3500" s="0" t="n">
        <v>2228285</v>
      </c>
      <c r="H3500" s="0" t="n">
        <v>2368005</v>
      </c>
    </row>
    <row r="3501" customFormat="false" ht="12.75" hidden="false" customHeight="false" outlineLevel="0" collapsed="false">
      <c r="A3501" s="0" t="n">
        <v>10009</v>
      </c>
      <c r="B3501" s="0" t="s">
        <v>85</v>
      </c>
      <c r="C3501" s="0" t="s">
        <v>67</v>
      </c>
      <c r="D3501" s="0" t="s">
        <v>75</v>
      </c>
      <c r="E3501" s="0" t="n">
        <v>0</v>
      </c>
      <c r="F3501" s="0" t="n">
        <v>0</v>
      </c>
      <c r="G3501" s="0" t="n">
        <v>0</v>
      </c>
      <c r="H3501" s="0" t="n">
        <v>0</v>
      </c>
    </row>
    <row r="3502" customFormat="false" ht="12.75" hidden="false" customHeight="false" outlineLevel="0" collapsed="false">
      <c r="A3502" s="0" t="n">
        <v>48080</v>
      </c>
      <c r="B3502" s="0" t="s">
        <v>85</v>
      </c>
      <c r="C3502" s="0" t="s">
        <v>67</v>
      </c>
      <c r="D3502" s="0" t="s">
        <v>75</v>
      </c>
      <c r="E3502" s="0" t="n">
        <v>0</v>
      </c>
      <c r="F3502" s="0" t="n">
        <v>0</v>
      </c>
      <c r="G3502" s="0" t="n">
        <v>0</v>
      </c>
      <c r="H3502" s="0" t="n">
        <v>0</v>
      </c>
    </row>
    <row r="3503" customFormat="false" ht="12.75" hidden="false" customHeight="false" outlineLevel="0" collapsed="false">
      <c r="A3503" s="0" t="n">
        <v>48980</v>
      </c>
      <c r="B3503" s="0" t="s">
        <v>85</v>
      </c>
      <c r="C3503" s="0" t="s">
        <v>67</v>
      </c>
      <c r="D3503" s="0" t="s">
        <v>75</v>
      </c>
      <c r="E3503" s="0" t="n">
        <v>71804</v>
      </c>
      <c r="F3503" s="0" t="n">
        <v>47659</v>
      </c>
      <c r="G3503" s="0" t="n">
        <v>254239</v>
      </c>
      <c r="H3503" s="0" t="n">
        <v>294519</v>
      </c>
    </row>
    <row r="3504" customFormat="false" ht="12.75" hidden="false" customHeight="false" outlineLevel="0" collapsed="false">
      <c r="A3504" s="0" t="n">
        <v>10010</v>
      </c>
      <c r="B3504" s="0" t="s">
        <v>85</v>
      </c>
      <c r="C3504" s="0" t="s">
        <v>67</v>
      </c>
      <c r="D3504" s="0" t="s">
        <v>75</v>
      </c>
      <c r="E3504" s="0" t="n">
        <v>71804</v>
      </c>
      <c r="F3504" s="0" t="n">
        <v>47659</v>
      </c>
      <c r="G3504" s="0" t="n">
        <v>254239</v>
      </c>
      <c r="H3504" s="0" t="n">
        <v>294519</v>
      </c>
    </row>
    <row r="3505" customFormat="false" ht="12.75" hidden="false" customHeight="false" outlineLevel="0" collapsed="false">
      <c r="A3505" s="0" t="n">
        <v>49990</v>
      </c>
      <c r="B3505" s="0" t="s">
        <v>85</v>
      </c>
      <c r="C3505" s="0" t="s">
        <v>67</v>
      </c>
      <c r="D3505" s="0" t="s">
        <v>75</v>
      </c>
      <c r="E3505" s="0" t="n">
        <v>630214</v>
      </c>
      <c r="F3505" s="0" t="n">
        <v>470532</v>
      </c>
      <c r="G3505" s="0" t="n">
        <v>2482524</v>
      </c>
      <c r="H3505" s="0" t="n">
        <v>2662524</v>
      </c>
    </row>
    <row r="3506" customFormat="false" ht="12.75" hidden="false" customHeight="false" outlineLevel="0" collapsed="false">
      <c r="A3506" s="0" t="n">
        <v>10011</v>
      </c>
      <c r="B3506" s="0" t="s">
        <v>85</v>
      </c>
      <c r="C3506" s="0" t="s">
        <v>67</v>
      </c>
      <c r="D3506" s="0" t="s">
        <v>75</v>
      </c>
      <c r="E3506" s="0" t="n">
        <v>0</v>
      </c>
      <c r="F3506" s="0" t="n">
        <v>0</v>
      </c>
      <c r="G3506" s="0" t="n">
        <v>0</v>
      </c>
      <c r="H3506" s="0" t="n">
        <v>0</v>
      </c>
    </row>
    <row r="3507" customFormat="false" ht="12.75" hidden="false" customHeight="false" outlineLevel="0" collapsed="false">
      <c r="A3507" s="0" t="n">
        <v>51000</v>
      </c>
      <c r="B3507" s="0" t="s">
        <v>85</v>
      </c>
      <c r="C3507" s="0" t="s">
        <v>67</v>
      </c>
      <c r="D3507" s="0" t="s">
        <v>75</v>
      </c>
      <c r="E3507" s="0" t="n">
        <v>249597</v>
      </c>
      <c r="F3507" s="0" t="n">
        <v>239962</v>
      </c>
      <c r="G3507" s="0" t="n">
        <v>1003799</v>
      </c>
      <c r="H3507" s="0" t="n">
        <v>1076333</v>
      </c>
    </row>
    <row r="3508" customFormat="false" ht="12.75" hidden="false" customHeight="false" outlineLevel="0" collapsed="false">
      <c r="A3508" s="0" t="n">
        <v>54000</v>
      </c>
      <c r="B3508" s="0" t="s">
        <v>85</v>
      </c>
      <c r="C3508" s="0" t="s">
        <v>67</v>
      </c>
      <c r="D3508" s="0" t="s">
        <v>75</v>
      </c>
      <c r="E3508" s="0" t="n">
        <v>72884</v>
      </c>
      <c r="F3508" s="0" t="n">
        <v>57921</v>
      </c>
      <c r="G3508" s="0" t="n">
        <v>270786</v>
      </c>
      <c r="H3508" s="0" t="n">
        <v>300759</v>
      </c>
    </row>
    <row r="3509" customFormat="false" ht="12.75" hidden="false" customHeight="false" outlineLevel="0" collapsed="false">
      <c r="A3509" s="0" t="n">
        <v>55000</v>
      </c>
      <c r="B3509" s="0" t="s">
        <v>85</v>
      </c>
      <c r="C3509" s="0" t="s">
        <v>67</v>
      </c>
      <c r="D3509" s="0" t="s">
        <v>75</v>
      </c>
      <c r="E3509" s="0" t="n">
        <v>128025</v>
      </c>
      <c r="F3509" s="0" t="n">
        <v>108900</v>
      </c>
      <c r="G3509" s="0" t="n">
        <v>488772</v>
      </c>
      <c r="H3509" s="0" t="n">
        <v>496370</v>
      </c>
    </row>
    <row r="3510" customFormat="false" ht="12.75" hidden="false" customHeight="false" outlineLevel="0" collapsed="false">
      <c r="A3510" s="0" t="n">
        <v>64000</v>
      </c>
      <c r="B3510" s="0" t="s">
        <v>85</v>
      </c>
      <c r="C3510" s="0" t="s">
        <v>67</v>
      </c>
      <c r="D3510" s="0" t="s">
        <v>75</v>
      </c>
      <c r="E3510" s="0" t="n">
        <v>94218</v>
      </c>
      <c r="F3510" s="0" t="n">
        <v>81964</v>
      </c>
      <c r="G3510" s="0" t="n">
        <v>342133</v>
      </c>
      <c r="H3510" s="0" t="n">
        <v>352747</v>
      </c>
    </row>
    <row r="3511" customFormat="false" ht="12.75" hidden="false" customHeight="false" outlineLevel="0" collapsed="false">
      <c r="A3511" s="0" t="n">
        <v>67000</v>
      </c>
      <c r="B3511" s="0" t="s">
        <v>85</v>
      </c>
      <c r="C3511" s="0" t="s">
        <v>67</v>
      </c>
      <c r="D3511" s="0" t="s">
        <v>75</v>
      </c>
      <c r="E3511" s="0" t="n">
        <v>67426</v>
      </c>
      <c r="F3511" s="0" t="n">
        <v>66696</v>
      </c>
      <c r="G3511" s="0" t="n">
        <v>308740</v>
      </c>
      <c r="H3511" s="0" t="n">
        <v>414457</v>
      </c>
    </row>
    <row r="3512" customFormat="false" ht="12.75" hidden="false" customHeight="false" outlineLevel="0" collapsed="false">
      <c r="A3512" s="0" t="n">
        <v>68000</v>
      </c>
      <c r="B3512" s="0" t="s">
        <v>85</v>
      </c>
      <c r="C3512" s="0" t="s">
        <v>67</v>
      </c>
      <c r="D3512" s="0" t="s">
        <v>75</v>
      </c>
      <c r="E3512" s="0" t="n">
        <v>60192</v>
      </c>
      <c r="F3512" s="0" t="n">
        <v>21705</v>
      </c>
      <c r="G3512" s="0" t="n">
        <v>169184</v>
      </c>
      <c r="H3512" s="0" t="n">
        <v>221763</v>
      </c>
    </row>
    <row r="3513" customFormat="false" ht="12.75" hidden="false" customHeight="false" outlineLevel="0" collapsed="false">
      <c r="A3513" s="0" t="n">
        <v>70000</v>
      </c>
      <c r="B3513" s="0" t="s">
        <v>85</v>
      </c>
      <c r="C3513" s="0" t="s">
        <v>67</v>
      </c>
      <c r="D3513" s="0" t="s">
        <v>75</v>
      </c>
      <c r="E3513" s="0" t="n">
        <v>46659</v>
      </c>
      <c r="F3513" s="0" t="n">
        <v>40608</v>
      </c>
      <c r="G3513" s="0" t="n">
        <v>176958</v>
      </c>
      <c r="H3513" s="0" t="n">
        <v>334799</v>
      </c>
    </row>
    <row r="3514" customFormat="false" ht="12.75" hidden="false" customHeight="false" outlineLevel="0" collapsed="false">
      <c r="A3514" s="0" t="n">
        <v>71000</v>
      </c>
      <c r="B3514" s="0" t="s">
        <v>85</v>
      </c>
      <c r="C3514" s="0" t="s">
        <v>67</v>
      </c>
      <c r="D3514" s="0" t="s">
        <v>75</v>
      </c>
      <c r="E3514" s="0" t="n">
        <v>58725</v>
      </c>
      <c r="F3514" s="0" t="n">
        <v>34682</v>
      </c>
      <c r="G3514" s="0" t="n">
        <v>202238</v>
      </c>
      <c r="H3514" s="0" t="n">
        <v>223547</v>
      </c>
    </row>
    <row r="3515" customFormat="false" ht="12.75" hidden="false" customHeight="false" outlineLevel="0" collapsed="false">
      <c r="A3515" s="0" t="n">
        <v>71990</v>
      </c>
      <c r="B3515" s="0" t="s">
        <v>85</v>
      </c>
      <c r="C3515" s="0" t="s">
        <v>67</v>
      </c>
      <c r="D3515" s="0" t="s">
        <v>75</v>
      </c>
      <c r="E3515" s="0" t="n">
        <v>777726</v>
      </c>
      <c r="F3515" s="0" t="n">
        <v>652438</v>
      </c>
      <c r="G3515" s="0" t="n">
        <v>2962610</v>
      </c>
      <c r="H3515" s="0" t="n">
        <v>3420775</v>
      </c>
    </row>
    <row r="3516" customFormat="false" ht="12.75" hidden="false" customHeight="false" outlineLevel="0" collapsed="false">
      <c r="A3516" s="0" t="n">
        <v>79990</v>
      </c>
      <c r="B3516" s="0" t="s">
        <v>85</v>
      </c>
      <c r="C3516" s="0" t="s">
        <v>67</v>
      </c>
      <c r="D3516" s="0" t="s">
        <v>75</v>
      </c>
      <c r="E3516" s="0" t="n">
        <v>-147512</v>
      </c>
      <c r="F3516" s="0" t="n">
        <v>-181906</v>
      </c>
      <c r="G3516" s="0" t="n">
        <v>-480086</v>
      </c>
      <c r="H3516" s="0" t="n">
        <v>-758251</v>
      </c>
    </row>
    <row r="3517" customFormat="false" ht="12.75" hidden="false" customHeight="false" outlineLevel="0" collapsed="false">
      <c r="A3517" s="0" t="n">
        <v>10012</v>
      </c>
      <c r="B3517" s="0" t="s">
        <v>85</v>
      </c>
      <c r="C3517" s="0" t="s">
        <v>67</v>
      </c>
      <c r="D3517" s="0" t="s">
        <v>75</v>
      </c>
      <c r="E3517" s="0" t="n">
        <v>0</v>
      </c>
      <c r="F3517" s="0" t="n">
        <v>0</v>
      </c>
      <c r="G3517" s="0" t="n">
        <v>0</v>
      </c>
      <c r="H3517" s="0" t="n">
        <v>0</v>
      </c>
    </row>
    <row r="3518" customFormat="false" ht="12.75" hidden="false" customHeight="false" outlineLevel="0" collapsed="false">
      <c r="A3518" s="0" t="n">
        <v>81810</v>
      </c>
      <c r="B3518" s="0" t="s">
        <v>85</v>
      </c>
      <c r="C3518" s="0" t="s">
        <v>67</v>
      </c>
      <c r="D3518" s="0" t="s">
        <v>75</v>
      </c>
      <c r="E3518" s="0" t="n">
        <v>-31524</v>
      </c>
      <c r="F3518" s="0" t="n">
        <v>-24365</v>
      </c>
      <c r="G3518" s="0" t="n">
        <v>-118371</v>
      </c>
      <c r="H3518" s="0" t="n">
        <v>-73657</v>
      </c>
    </row>
    <row r="3519" customFormat="false" ht="12.75" hidden="false" customHeight="false" outlineLevel="0" collapsed="false">
      <c r="A3519" s="0" t="n">
        <v>81820</v>
      </c>
      <c r="B3519" s="0" t="s">
        <v>85</v>
      </c>
      <c r="C3519" s="0" t="s">
        <v>67</v>
      </c>
      <c r="D3519" s="0" t="s">
        <v>75</v>
      </c>
      <c r="E3519" s="0" t="n">
        <v>-1957</v>
      </c>
      <c r="F3519" s="0" t="n">
        <v>791</v>
      </c>
      <c r="G3519" s="0" t="n">
        <v>-3095</v>
      </c>
      <c r="H3519" s="0" t="n">
        <v>5366</v>
      </c>
    </row>
    <row r="3520" customFormat="false" ht="12.75" hidden="false" customHeight="false" outlineLevel="0" collapsed="false">
      <c r="A3520" s="0" t="n">
        <v>81850</v>
      </c>
      <c r="B3520" s="0" t="s">
        <v>85</v>
      </c>
      <c r="C3520" s="0" t="s">
        <v>67</v>
      </c>
      <c r="D3520" s="0" t="s">
        <v>75</v>
      </c>
      <c r="E3520" s="0" t="n">
        <v>1</v>
      </c>
      <c r="F3520" s="0" t="n">
        <v>-88</v>
      </c>
      <c r="G3520" s="0" t="n">
        <v>1003</v>
      </c>
      <c r="H3520" s="0" t="n">
        <v>-4540</v>
      </c>
    </row>
    <row r="3521" customFormat="false" ht="12.75" hidden="false" customHeight="false" outlineLevel="0" collapsed="false">
      <c r="A3521" s="0" t="n">
        <v>81885</v>
      </c>
      <c r="B3521" s="0" t="s">
        <v>85</v>
      </c>
      <c r="C3521" s="0" t="s">
        <v>67</v>
      </c>
      <c r="D3521" s="0" t="s">
        <v>75</v>
      </c>
      <c r="E3521" s="0" t="n">
        <v>2153</v>
      </c>
      <c r="F3521" s="0" t="n">
        <v>-120</v>
      </c>
      <c r="G3521" s="0" t="n">
        <v>1816</v>
      </c>
      <c r="H3521" s="0" t="n">
        <v>-876</v>
      </c>
    </row>
    <row r="3522" customFormat="false" ht="12.75" hidden="false" customHeight="false" outlineLevel="0" collapsed="false">
      <c r="A3522" s="0" t="n">
        <v>81886</v>
      </c>
      <c r="B3522" s="0" t="s">
        <v>85</v>
      </c>
      <c r="C3522" s="0" t="s">
        <v>67</v>
      </c>
      <c r="D3522" s="0" t="s">
        <v>75</v>
      </c>
      <c r="E3522" s="0" t="n">
        <v>0</v>
      </c>
      <c r="F3522" s="0" t="n">
        <v>0</v>
      </c>
      <c r="G3522" s="0" t="n">
        <v>0</v>
      </c>
      <c r="H3522" s="0" t="n">
        <v>0</v>
      </c>
    </row>
    <row r="3523" customFormat="false" ht="12.75" hidden="false" customHeight="false" outlineLevel="0" collapsed="false">
      <c r="A3523" s="0" t="n">
        <v>81890</v>
      </c>
      <c r="B3523" s="0" t="s">
        <v>85</v>
      </c>
      <c r="C3523" s="0" t="s">
        <v>67</v>
      </c>
      <c r="D3523" s="0" t="s">
        <v>75</v>
      </c>
      <c r="E3523" s="0" t="n">
        <v>2289</v>
      </c>
      <c r="F3523" s="0" t="n">
        <v>101033</v>
      </c>
      <c r="G3523" s="0" t="n">
        <v>50267</v>
      </c>
      <c r="H3523" s="0" t="n">
        <v>170596</v>
      </c>
    </row>
    <row r="3524" customFormat="false" ht="12.75" hidden="false" customHeight="false" outlineLevel="0" collapsed="false">
      <c r="A3524" s="0" t="n">
        <v>81990</v>
      </c>
      <c r="B3524" s="0" t="s">
        <v>85</v>
      </c>
      <c r="C3524" s="0" t="s">
        <v>67</v>
      </c>
      <c r="D3524" s="0" t="s">
        <v>75</v>
      </c>
      <c r="E3524" s="0" t="n">
        <v>-29038</v>
      </c>
      <c r="F3524" s="0" t="n">
        <v>77251</v>
      </c>
      <c r="G3524" s="0" t="n">
        <v>-68380</v>
      </c>
      <c r="H3524" s="0" t="n">
        <v>96889</v>
      </c>
    </row>
    <row r="3525" customFormat="false" ht="12.75" hidden="false" customHeight="false" outlineLevel="0" collapsed="false">
      <c r="A3525" s="0" t="n">
        <v>10013</v>
      </c>
      <c r="B3525" s="0" t="s">
        <v>85</v>
      </c>
      <c r="C3525" s="0" t="s">
        <v>67</v>
      </c>
      <c r="D3525" s="0" t="s">
        <v>75</v>
      </c>
      <c r="E3525" s="0" t="n">
        <v>0</v>
      </c>
      <c r="F3525" s="0" t="n">
        <v>0</v>
      </c>
      <c r="G3525" s="0" t="n">
        <v>0</v>
      </c>
      <c r="H3525" s="0" t="n">
        <v>0</v>
      </c>
    </row>
    <row r="3526" customFormat="false" ht="12.75" hidden="false" customHeight="false" outlineLevel="0" collapsed="false">
      <c r="A3526" s="0" t="n">
        <v>89990</v>
      </c>
      <c r="B3526" s="0" t="s">
        <v>85</v>
      </c>
      <c r="C3526" s="0" t="s">
        <v>67</v>
      </c>
      <c r="D3526" s="0" t="s">
        <v>75</v>
      </c>
      <c r="E3526" s="0" t="n">
        <v>-176550</v>
      </c>
      <c r="F3526" s="0" t="n">
        <v>-104655</v>
      </c>
      <c r="G3526" s="0" t="n">
        <v>-548466</v>
      </c>
      <c r="H3526" s="0" t="n">
        <v>-661362</v>
      </c>
    </row>
    <row r="3527" customFormat="false" ht="12.75" hidden="false" customHeight="false" outlineLevel="0" collapsed="false">
      <c r="A3527" s="0" t="n">
        <v>91000</v>
      </c>
      <c r="B3527" s="0" t="s">
        <v>85</v>
      </c>
      <c r="C3527" s="0" t="s">
        <v>67</v>
      </c>
      <c r="D3527" s="0" t="s">
        <v>75</v>
      </c>
      <c r="E3527" s="0" t="n">
        <v>-78687</v>
      </c>
      <c r="F3527" s="0" t="n">
        <v>38189</v>
      </c>
      <c r="G3527" s="0" t="n">
        <v>-17878</v>
      </c>
      <c r="H3527" s="0" t="n">
        <v>241332</v>
      </c>
    </row>
    <row r="3528" customFormat="false" ht="12.75" hidden="false" customHeight="false" outlineLevel="0" collapsed="false">
      <c r="A3528" s="0" t="n">
        <v>10014</v>
      </c>
      <c r="B3528" s="0" t="s">
        <v>85</v>
      </c>
      <c r="C3528" s="0" t="s">
        <v>67</v>
      </c>
      <c r="D3528" s="0" t="s">
        <v>75</v>
      </c>
      <c r="E3528" s="0" t="n">
        <v>-255237</v>
      </c>
      <c r="F3528" s="0" t="n">
        <v>-66466</v>
      </c>
      <c r="G3528" s="0" t="n">
        <v>-566344</v>
      </c>
      <c r="H3528" s="0" t="n">
        <v>-420030</v>
      </c>
    </row>
    <row r="3529" customFormat="false" ht="12.75" hidden="false" customHeight="false" outlineLevel="0" collapsed="false">
      <c r="A3529" s="0" t="n">
        <v>10015</v>
      </c>
      <c r="B3529" s="0" t="s">
        <v>85</v>
      </c>
      <c r="C3529" s="0" t="s">
        <v>67</v>
      </c>
      <c r="D3529" s="0" t="s">
        <v>75</v>
      </c>
      <c r="E3529" s="0" t="n">
        <v>0</v>
      </c>
      <c r="F3529" s="0" t="n">
        <v>0</v>
      </c>
      <c r="G3529" s="0" t="n">
        <v>0</v>
      </c>
      <c r="H3529" s="0" t="n">
        <v>0</v>
      </c>
    </row>
    <row r="3530" customFormat="false" ht="12.75" hidden="false" customHeight="false" outlineLevel="0" collapsed="false">
      <c r="A3530" s="0" t="n">
        <v>96000</v>
      </c>
      <c r="B3530" s="0" t="s">
        <v>85</v>
      </c>
      <c r="C3530" s="0" t="s">
        <v>67</v>
      </c>
      <c r="D3530" s="0" t="s">
        <v>75</v>
      </c>
      <c r="E3530" s="0" t="n">
        <v>0</v>
      </c>
      <c r="F3530" s="0" t="n">
        <v>0</v>
      </c>
      <c r="G3530" s="0" t="n">
        <v>0</v>
      </c>
      <c r="H3530" s="0" t="n">
        <v>0</v>
      </c>
    </row>
    <row r="3531" customFormat="false" ht="12.75" hidden="false" customHeight="false" outlineLevel="0" collapsed="false">
      <c r="A3531" s="0" t="n">
        <v>97960</v>
      </c>
      <c r="B3531" s="0" t="s">
        <v>85</v>
      </c>
      <c r="C3531" s="0" t="s">
        <v>67</v>
      </c>
      <c r="D3531" s="0" t="s">
        <v>75</v>
      </c>
      <c r="E3531" s="0" t="n">
        <v>0</v>
      </c>
      <c r="F3531" s="0" t="n">
        <v>0</v>
      </c>
      <c r="G3531" s="0" t="n">
        <v>0</v>
      </c>
      <c r="H3531" s="0" t="n">
        <v>0</v>
      </c>
    </row>
    <row r="3532" customFormat="false" ht="12.75" hidden="false" customHeight="false" outlineLevel="0" collapsed="false">
      <c r="A3532" s="0" t="n">
        <v>98000</v>
      </c>
      <c r="B3532" s="0" t="s">
        <v>85</v>
      </c>
      <c r="C3532" s="0" t="s">
        <v>67</v>
      </c>
      <c r="D3532" s="0" t="s">
        <v>75</v>
      </c>
      <c r="E3532" s="0" t="n">
        <v>0</v>
      </c>
      <c r="F3532" s="0" t="n">
        <v>0</v>
      </c>
      <c r="G3532" s="0" t="n">
        <v>0</v>
      </c>
      <c r="H3532" s="0" t="n">
        <v>0</v>
      </c>
    </row>
    <row r="3533" customFormat="false" ht="12.75" hidden="false" customHeight="false" outlineLevel="0" collapsed="false">
      <c r="A3533" s="0" t="n">
        <v>98990</v>
      </c>
      <c r="B3533" s="0" t="s">
        <v>85</v>
      </c>
      <c r="C3533" s="0" t="s">
        <v>67</v>
      </c>
      <c r="D3533" s="0" t="s">
        <v>75</v>
      </c>
      <c r="E3533" s="0" t="n">
        <v>-255237</v>
      </c>
      <c r="F3533" s="0" t="n">
        <v>-66466</v>
      </c>
      <c r="G3533" s="0" t="n">
        <v>-566344</v>
      </c>
      <c r="H3533" s="0" t="n">
        <v>-420030</v>
      </c>
    </row>
    <row r="3542" customFormat="false" ht="12.75" hidden="false" customHeight="false" outlineLevel="0" collapsed="false">
      <c r="A3542" s="0" t="n">
        <v>10001</v>
      </c>
      <c r="B3542" s="0" t="s">
        <v>86</v>
      </c>
      <c r="C3542" s="0" t="s">
        <v>67</v>
      </c>
      <c r="D3542" s="0" t="s">
        <v>68</v>
      </c>
      <c r="E3542" s="0" t="n">
        <v>0</v>
      </c>
      <c r="F3542" s="0" t="n">
        <v>0</v>
      </c>
      <c r="G3542" s="0" t="n">
        <v>0</v>
      </c>
      <c r="H3542" s="0" t="n">
        <v>0</v>
      </c>
    </row>
    <row r="3543" customFormat="false" ht="12.75" hidden="false" customHeight="false" outlineLevel="0" collapsed="false">
      <c r="A3543" s="0" t="n">
        <v>10002</v>
      </c>
      <c r="B3543" s="0" t="s">
        <v>86</v>
      </c>
      <c r="C3543" s="0" t="s">
        <v>67</v>
      </c>
      <c r="D3543" s="0" t="s">
        <v>68</v>
      </c>
      <c r="E3543" s="0" t="n">
        <v>0</v>
      </c>
      <c r="F3543" s="0" t="n">
        <v>0</v>
      </c>
      <c r="G3543" s="0" t="n">
        <v>0</v>
      </c>
      <c r="H3543" s="0" t="n">
        <v>0</v>
      </c>
    </row>
    <row r="3544" customFormat="false" ht="12.75" hidden="false" customHeight="false" outlineLevel="0" collapsed="false">
      <c r="A3544" s="0" t="n">
        <v>39011</v>
      </c>
      <c r="B3544" s="0" t="s">
        <v>86</v>
      </c>
      <c r="C3544" s="0" t="s">
        <v>67</v>
      </c>
      <c r="D3544" s="0" t="s">
        <v>68</v>
      </c>
      <c r="E3544" s="0" t="n">
        <v>0</v>
      </c>
      <c r="F3544" s="0" t="n">
        <v>0</v>
      </c>
      <c r="G3544" s="0" t="n">
        <v>0</v>
      </c>
      <c r="H3544" s="0" t="n">
        <v>0</v>
      </c>
    </row>
    <row r="3545" customFormat="false" ht="12.75" hidden="false" customHeight="false" outlineLevel="0" collapsed="false">
      <c r="A3545" s="0" t="n">
        <v>39012</v>
      </c>
      <c r="B3545" s="0" t="s">
        <v>86</v>
      </c>
      <c r="C3545" s="0" t="s">
        <v>67</v>
      </c>
      <c r="D3545" s="0" t="s">
        <v>68</v>
      </c>
      <c r="E3545" s="0" t="n">
        <v>0</v>
      </c>
      <c r="F3545" s="0" t="n">
        <v>0</v>
      </c>
      <c r="G3545" s="0" t="n">
        <v>0</v>
      </c>
      <c r="H3545" s="0" t="n">
        <v>0</v>
      </c>
    </row>
    <row r="3546" customFormat="false" ht="12.75" hidden="false" customHeight="false" outlineLevel="0" collapsed="false">
      <c r="A3546" s="0" t="n">
        <v>39010</v>
      </c>
      <c r="B3546" s="0" t="s">
        <v>86</v>
      </c>
      <c r="C3546" s="0" t="s">
        <v>67</v>
      </c>
      <c r="D3546" s="0" t="s">
        <v>68</v>
      </c>
      <c r="E3546" s="0" t="n">
        <v>0</v>
      </c>
      <c r="F3546" s="0" t="n">
        <v>0</v>
      </c>
      <c r="G3546" s="0" t="n">
        <v>0</v>
      </c>
      <c r="H3546" s="0" t="n">
        <v>0</v>
      </c>
    </row>
    <row r="3547" customFormat="false" ht="12.75" hidden="false" customHeight="false" outlineLevel="0" collapsed="false">
      <c r="A3547" s="0" t="n">
        <v>39061</v>
      </c>
      <c r="B3547" s="0" t="s">
        <v>86</v>
      </c>
      <c r="C3547" s="0" t="s">
        <v>67</v>
      </c>
      <c r="D3547" s="0" t="s">
        <v>68</v>
      </c>
      <c r="E3547" s="0" t="n">
        <v>282495</v>
      </c>
      <c r="F3547" s="0" t="n">
        <v>196036</v>
      </c>
      <c r="G3547" s="0" t="n">
        <v>1086372</v>
      </c>
      <c r="H3547" s="0" t="n">
        <v>857266</v>
      </c>
    </row>
    <row r="3548" customFormat="false" ht="12.75" hidden="false" customHeight="false" outlineLevel="0" collapsed="false">
      <c r="A3548" s="0" t="n">
        <v>39062</v>
      </c>
      <c r="B3548" s="0" t="s">
        <v>86</v>
      </c>
      <c r="C3548" s="0" t="s">
        <v>67</v>
      </c>
      <c r="D3548" s="0" t="s">
        <v>68</v>
      </c>
      <c r="E3548" s="0" t="n">
        <v>0</v>
      </c>
      <c r="F3548" s="0" t="n">
        <v>0</v>
      </c>
      <c r="G3548" s="0" t="n">
        <v>0</v>
      </c>
      <c r="H3548" s="0" t="n">
        <v>0</v>
      </c>
    </row>
    <row r="3549" customFormat="false" ht="12.75" hidden="false" customHeight="false" outlineLevel="0" collapsed="false">
      <c r="A3549" s="0" t="n">
        <v>10003</v>
      </c>
      <c r="B3549" s="0" t="s">
        <v>86</v>
      </c>
      <c r="C3549" s="0" t="s">
        <v>67</v>
      </c>
      <c r="D3549" s="0" t="s">
        <v>68</v>
      </c>
      <c r="E3549" s="0" t="n">
        <v>282495</v>
      </c>
      <c r="F3549" s="0" t="n">
        <v>196036</v>
      </c>
      <c r="G3549" s="0" t="n">
        <v>1086372</v>
      </c>
      <c r="H3549" s="0" t="n">
        <v>857266</v>
      </c>
    </row>
    <row r="3550" customFormat="false" ht="12.75" hidden="false" customHeight="false" outlineLevel="0" collapsed="false">
      <c r="A3550" s="0" t="n">
        <v>39050</v>
      </c>
      <c r="B3550" s="0" t="s">
        <v>86</v>
      </c>
      <c r="C3550" s="0" t="s">
        <v>67</v>
      </c>
      <c r="D3550" s="0" t="s">
        <v>68</v>
      </c>
      <c r="E3550" s="0" t="n">
        <v>0</v>
      </c>
      <c r="F3550" s="0" t="n">
        <v>0</v>
      </c>
      <c r="G3550" s="0" t="n">
        <v>0</v>
      </c>
      <c r="H3550" s="0" t="n">
        <v>0</v>
      </c>
    </row>
    <row r="3551" customFormat="false" ht="12.75" hidden="false" customHeight="false" outlineLevel="0" collapsed="false">
      <c r="A3551" s="0" t="n">
        <v>39191</v>
      </c>
      <c r="B3551" s="0" t="s">
        <v>86</v>
      </c>
      <c r="C3551" s="0" t="s">
        <v>67</v>
      </c>
      <c r="D3551" s="0" t="s">
        <v>68</v>
      </c>
      <c r="E3551" s="0" t="n">
        <v>0</v>
      </c>
      <c r="F3551" s="0" t="n">
        <v>0</v>
      </c>
      <c r="G3551" s="0" t="n">
        <v>0</v>
      </c>
      <c r="H3551" s="0" t="n">
        <v>0</v>
      </c>
    </row>
    <row r="3552" customFormat="false" ht="12.75" hidden="false" customHeight="false" outlineLevel="0" collapsed="false">
      <c r="A3552" s="0" t="n">
        <v>39192</v>
      </c>
      <c r="B3552" s="0" t="s">
        <v>86</v>
      </c>
      <c r="C3552" s="0" t="s">
        <v>67</v>
      </c>
      <c r="D3552" s="0" t="s">
        <v>68</v>
      </c>
      <c r="E3552" s="0" t="n">
        <v>216</v>
      </c>
      <c r="F3552" s="0" t="n">
        <v>150</v>
      </c>
      <c r="G3552" s="0" t="n">
        <v>816</v>
      </c>
      <c r="H3552" s="0" t="n">
        <v>354</v>
      </c>
    </row>
    <row r="3553" customFormat="false" ht="12.75" hidden="false" customHeight="false" outlineLevel="0" collapsed="false">
      <c r="A3553" s="0" t="n">
        <v>10004</v>
      </c>
      <c r="B3553" s="0" t="s">
        <v>86</v>
      </c>
      <c r="C3553" s="0" t="s">
        <v>67</v>
      </c>
      <c r="D3553" s="0" t="s">
        <v>68</v>
      </c>
      <c r="E3553" s="0" t="n">
        <v>216</v>
      </c>
      <c r="F3553" s="0" t="n">
        <v>150</v>
      </c>
      <c r="G3553" s="0" t="n">
        <v>816</v>
      </c>
      <c r="H3553" s="0" t="n">
        <v>354</v>
      </c>
    </row>
    <row r="3554" customFormat="false" ht="12.75" hidden="false" customHeight="false" outlineLevel="0" collapsed="false">
      <c r="A3554" s="0" t="n">
        <v>10005</v>
      </c>
      <c r="B3554" s="0" t="s">
        <v>86</v>
      </c>
      <c r="C3554" s="0" t="s">
        <v>67</v>
      </c>
      <c r="D3554" s="0" t="s">
        <v>68</v>
      </c>
      <c r="E3554" s="0" t="n">
        <v>282711</v>
      </c>
      <c r="F3554" s="0" t="n">
        <v>196186</v>
      </c>
      <c r="G3554" s="0" t="n">
        <v>1087188</v>
      </c>
      <c r="H3554" s="0" t="n">
        <v>857620</v>
      </c>
    </row>
    <row r="3555" customFormat="false" ht="12.75" hidden="false" customHeight="false" outlineLevel="0" collapsed="false">
      <c r="A3555" s="0" t="n">
        <v>10006</v>
      </c>
      <c r="B3555" s="0" t="s">
        <v>86</v>
      </c>
      <c r="C3555" s="0" t="s">
        <v>67</v>
      </c>
      <c r="D3555" s="0" t="s">
        <v>68</v>
      </c>
      <c r="E3555" s="0" t="n">
        <v>0</v>
      </c>
      <c r="F3555" s="0" t="n">
        <v>0</v>
      </c>
      <c r="G3555" s="0" t="n">
        <v>0</v>
      </c>
      <c r="H3555" s="0" t="n">
        <v>0</v>
      </c>
    </row>
    <row r="3556" customFormat="false" ht="12.75" hidden="false" customHeight="false" outlineLevel="0" collapsed="false">
      <c r="A3556" s="0" t="n">
        <v>39071</v>
      </c>
      <c r="B3556" s="0" t="s">
        <v>86</v>
      </c>
      <c r="C3556" s="0" t="s">
        <v>67</v>
      </c>
      <c r="D3556" s="0" t="s">
        <v>68</v>
      </c>
      <c r="E3556" s="0" t="n">
        <v>0</v>
      </c>
      <c r="F3556" s="0" t="n">
        <v>0</v>
      </c>
      <c r="G3556" s="0" t="n">
        <v>0</v>
      </c>
      <c r="H3556" s="0" t="n">
        <v>18271</v>
      </c>
    </row>
    <row r="3557" customFormat="false" ht="12.75" hidden="false" customHeight="false" outlineLevel="0" collapsed="false">
      <c r="A3557" s="0" t="n">
        <v>39072</v>
      </c>
      <c r="B3557" s="0" t="s">
        <v>86</v>
      </c>
      <c r="C3557" s="0" t="s">
        <v>67</v>
      </c>
      <c r="D3557" s="0" t="s">
        <v>68</v>
      </c>
      <c r="E3557" s="0" t="n">
        <v>439197</v>
      </c>
      <c r="F3557" s="0" t="n">
        <v>467323</v>
      </c>
      <c r="G3557" s="0" t="n">
        <v>1740160</v>
      </c>
      <c r="H3557" s="0" t="n">
        <v>1766381</v>
      </c>
    </row>
    <row r="3558" customFormat="false" ht="12.75" hidden="false" customHeight="false" outlineLevel="0" collapsed="false">
      <c r="A3558" s="0" t="n">
        <v>10007</v>
      </c>
      <c r="B3558" s="0" t="s">
        <v>86</v>
      </c>
      <c r="C3558" s="0" t="s">
        <v>67</v>
      </c>
      <c r="D3558" s="0" t="s">
        <v>68</v>
      </c>
      <c r="E3558" s="0" t="n">
        <v>439197</v>
      </c>
      <c r="F3558" s="0" t="n">
        <v>467323</v>
      </c>
      <c r="G3558" s="0" t="n">
        <v>1740160</v>
      </c>
      <c r="H3558" s="0" t="n">
        <v>1784652</v>
      </c>
    </row>
    <row r="3559" customFormat="false" ht="12.75" hidden="false" customHeight="false" outlineLevel="0" collapsed="false">
      <c r="A3559" s="0" t="n">
        <v>10008</v>
      </c>
      <c r="B3559" s="0" t="s">
        <v>86</v>
      </c>
      <c r="C3559" s="0" t="s">
        <v>67</v>
      </c>
      <c r="D3559" s="0" t="s">
        <v>68</v>
      </c>
      <c r="E3559" s="0" t="n">
        <v>721908</v>
      </c>
      <c r="F3559" s="0" t="n">
        <v>663509</v>
      </c>
      <c r="G3559" s="0" t="n">
        <v>2827348</v>
      </c>
      <c r="H3559" s="0" t="n">
        <v>2642272</v>
      </c>
    </row>
    <row r="3560" customFormat="false" ht="12.75" hidden="false" customHeight="false" outlineLevel="0" collapsed="false">
      <c r="A3560" s="0" t="n">
        <v>10009</v>
      </c>
      <c r="B3560" s="0" t="s">
        <v>86</v>
      </c>
      <c r="C3560" s="0" t="s">
        <v>67</v>
      </c>
      <c r="D3560" s="0" t="s">
        <v>68</v>
      </c>
      <c r="E3560" s="0" t="n">
        <v>0</v>
      </c>
      <c r="F3560" s="0" t="n">
        <v>0</v>
      </c>
      <c r="G3560" s="0" t="n">
        <v>0</v>
      </c>
      <c r="H3560" s="0" t="n">
        <v>0</v>
      </c>
    </row>
    <row r="3561" customFormat="false" ht="12.75" hidden="false" customHeight="false" outlineLevel="0" collapsed="false">
      <c r="A3561" s="0" t="n">
        <v>48080</v>
      </c>
      <c r="B3561" s="0" t="s">
        <v>86</v>
      </c>
      <c r="C3561" s="0" t="s">
        <v>67</v>
      </c>
      <c r="D3561" s="0" t="s">
        <v>68</v>
      </c>
      <c r="E3561" s="0" t="n">
        <v>0</v>
      </c>
      <c r="F3561" s="0" t="n">
        <v>0</v>
      </c>
      <c r="G3561" s="0" t="n">
        <v>0</v>
      </c>
      <c r="H3561" s="0" t="n">
        <v>0</v>
      </c>
    </row>
    <row r="3562" customFormat="false" ht="12.75" hidden="false" customHeight="false" outlineLevel="0" collapsed="false">
      <c r="A3562" s="0" t="n">
        <v>48980</v>
      </c>
      <c r="B3562" s="0" t="s">
        <v>86</v>
      </c>
      <c r="C3562" s="0" t="s">
        <v>67</v>
      </c>
      <c r="D3562" s="0" t="s">
        <v>68</v>
      </c>
      <c r="E3562" s="0" t="n">
        <v>7902</v>
      </c>
      <c r="F3562" s="0" t="n">
        <v>7252</v>
      </c>
      <c r="G3562" s="0" t="n">
        <v>24595</v>
      </c>
      <c r="H3562" s="0" t="n">
        <v>73281</v>
      </c>
    </row>
    <row r="3563" customFormat="false" ht="12.75" hidden="false" customHeight="false" outlineLevel="0" collapsed="false">
      <c r="A3563" s="0" t="n">
        <v>10010</v>
      </c>
      <c r="B3563" s="0" t="s">
        <v>86</v>
      </c>
      <c r="C3563" s="0" t="s">
        <v>67</v>
      </c>
      <c r="D3563" s="0" t="s">
        <v>68</v>
      </c>
      <c r="E3563" s="0" t="n">
        <v>7902</v>
      </c>
      <c r="F3563" s="0" t="n">
        <v>7252</v>
      </c>
      <c r="G3563" s="0" t="n">
        <v>24595</v>
      </c>
      <c r="H3563" s="0" t="n">
        <v>73281</v>
      </c>
    </row>
    <row r="3564" customFormat="false" ht="12.75" hidden="false" customHeight="false" outlineLevel="0" collapsed="false">
      <c r="A3564" s="0" t="n">
        <v>49990</v>
      </c>
      <c r="B3564" s="0" t="s">
        <v>86</v>
      </c>
      <c r="C3564" s="0" t="s">
        <v>67</v>
      </c>
      <c r="D3564" s="0" t="s">
        <v>68</v>
      </c>
      <c r="E3564" s="0" t="n">
        <v>729810</v>
      </c>
      <c r="F3564" s="0" t="n">
        <v>670761</v>
      </c>
      <c r="G3564" s="0" t="n">
        <v>2851943</v>
      </c>
      <c r="H3564" s="0" t="n">
        <v>2715553</v>
      </c>
    </row>
    <row r="3565" customFormat="false" ht="12.75" hidden="false" customHeight="false" outlineLevel="0" collapsed="false">
      <c r="A3565" s="0" t="n">
        <v>10011</v>
      </c>
      <c r="B3565" s="0" t="s">
        <v>86</v>
      </c>
      <c r="C3565" s="0" t="s">
        <v>67</v>
      </c>
      <c r="D3565" s="0" t="s">
        <v>68</v>
      </c>
      <c r="E3565" s="0" t="n">
        <v>0</v>
      </c>
      <c r="F3565" s="0" t="n">
        <v>0</v>
      </c>
      <c r="G3565" s="0" t="n">
        <v>0</v>
      </c>
      <c r="H3565" s="0" t="n">
        <v>0</v>
      </c>
    </row>
    <row r="3566" customFormat="false" ht="12.75" hidden="false" customHeight="false" outlineLevel="0" collapsed="false">
      <c r="A3566" s="0" t="n">
        <v>51000</v>
      </c>
      <c r="B3566" s="0" t="s">
        <v>86</v>
      </c>
      <c r="C3566" s="0" t="s">
        <v>67</v>
      </c>
      <c r="D3566" s="0" t="s">
        <v>68</v>
      </c>
      <c r="E3566" s="0" t="n">
        <v>326148</v>
      </c>
      <c r="F3566" s="0" t="n">
        <v>295849</v>
      </c>
      <c r="G3566" s="0" t="n">
        <v>1202561</v>
      </c>
      <c r="H3566" s="0" t="n">
        <v>1227628</v>
      </c>
    </row>
    <row r="3567" customFormat="false" ht="12.75" hidden="false" customHeight="false" outlineLevel="0" collapsed="false">
      <c r="A3567" s="0" t="n">
        <v>54000</v>
      </c>
      <c r="B3567" s="0" t="s">
        <v>86</v>
      </c>
      <c r="C3567" s="0" t="s">
        <v>67</v>
      </c>
      <c r="D3567" s="0" t="s">
        <v>68</v>
      </c>
      <c r="E3567" s="0" t="n">
        <v>118188</v>
      </c>
      <c r="F3567" s="0" t="n">
        <v>157706</v>
      </c>
      <c r="G3567" s="0" t="n">
        <v>577607</v>
      </c>
      <c r="H3567" s="0" t="n">
        <v>614988</v>
      </c>
    </row>
    <row r="3568" customFormat="false" ht="12.75" hidden="false" customHeight="false" outlineLevel="0" collapsed="false">
      <c r="A3568" s="0" t="n">
        <v>55000</v>
      </c>
      <c r="B3568" s="0" t="s">
        <v>86</v>
      </c>
      <c r="C3568" s="0" t="s">
        <v>67</v>
      </c>
      <c r="D3568" s="0" t="s">
        <v>68</v>
      </c>
      <c r="E3568" s="0" t="n">
        <v>0</v>
      </c>
      <c r="F3568" s="0" t="n">
        <v>0</v>
      </c>
      <c r="G3568" s="0" t="n">
        <v>0</v>
      </c>
      <c r="H3568" s="0" t="n">
        <v>1072</v>
      </c>
    </row>
    <row r="3569" customFormat="false" ht="12.75" hidden="false" customHeight="false" outlineLevel="0" collapsed="false">
      <c r="A3569" s="0" t="n">
        <v>64000</v>
      </c>
      <c r="B3569" s="0" t="s">
        <v>86</v>
      </c>
      <c r="C3569" s="0" t="s">
        <v>67</v>
      </c>
      <c r="D3569" s="0" t="s">
        <v>68</v>
      </c>
      <c r="E3569" s="0" t="n">
        <v>96969</v>
      </c>
      <c r="F3569" s="0" t="n">
        <v>74301</v>
      </c>
      <c r="G3569" s="0" t="n">
        <v>357241</v>
      </c>
      <c r="H3569" s="0" t="n">
        <v>303621</v>
      </c>
    </row>
    <row r="3570" customFormat="false" ht="12.75" hidden="false" customHeight="false" outlineLevel="0" collapsed="false">
      <c r="A3570" s="0" t="n">
        <v>67000</v>
      </c>
      <c r="B3570" s="0" t="s">
        <v>86</v>
      </c>
      <c r="C3570" s="0" t="s">
        <v>67</v>
      </c>
      <c r="D3570" s="0" t="s">
        <v>68</v>
      </c>
      <c r="E3570" s="0" t="n">
        <v>5617</v>
      </c>
      <c r="F3570" s="0" t="n">
        <v>4883</v>
      </c>
      <c r="G3570" s="0" t="n">
        <v>20855</v>
      </c>
      <c r="H3570" s="0" t="n">
        <v>19710</v>
      </c>
    </row>
    <row r="3571" customFormat="false" ht="12.75" hidden="false" customHeight="false" outlineLevel="0" collapsed="false">
      <c r="A3571" s="0" t="n">
        <v>68000</v>
      </c>
      <c r="B3571" s="0" t="s">
        <v>86</v>
      </c>
      <c r="C3571" s="0" t="s">
        <v>67</v>
      </c>
      <c r="D3571" s="0" t="s">
        <v>68</v>
      </c>
      <c r="E3571" s="0" t="n">
        <v>22513</v>
      </c>
      <c r="F3571" s="0" t="n">
        <v>21964</v>
      </c>
      <c r="G3571" s="0" t="n">
        <v>95768</v>
      </c>
      <c r="H3571" s="0" t="n">
        <v>89233</v>
      </c>
    </row>
    <row r="3572" customFormat="false" ht="12.75" hidden="false" customHeight="false" outlineLevel="0" collapsed="false">
      <c r="A3572" s="0" t="n">
        <v>70000</v>
      </c>
      <c r="B3572" s="0" t="s">
        <v>86</v>
      </c>
      <c r="C3572" s="0" t="s">
        <v>67</v>
      </c>
      <c r="D3572" s="0" t="s">
        <v>68</v>
      </c>
      <c r="E3572" s="0" t="n">
        <v>104058</v>
      </c>
      <c r="F3572" s="0" t="n">
        <v>97968</v>
      </c>
      <c r="G3572" s="0" t="n">
        <v>393655</v>
      </c>
      <c r="H3572" s="0" t="n">
        <v>358202</v>
      </c>
    </row>
    <row r="3573" customFormat="false" ht="12.75" hidden="false" customHeight="false" outlineLevel="0" collapsed="false">
      <c r="A3573" s="0" t="n">
        <v>71000</v>
      </c>
      <c r="B3573" s="0" t="s">
        <v>86</v>
      </c>
      <c r="C3573" s="0" t="s">
        <v>67</v>
      </c>
      <c r="D3573" s="0" t="s">
        <v>68</v>
      </c>
      <c r="E3573" s="0" t="n">
        <v>0</v>
      </c>
      <c r="F3573" s="0" t="n">
        <v>0</v>
      </c>
      <c r="G3573" s="0" t="n">
        <v>0</v>
      </c>
      <c r="H3573" s="0" t="n">
        <v>0</v>
      </c>
    </row>
    <row r="3574" customFormat="false" ht="12.75" hidden="false" customHeight="false" outlineLevel="0" collapsed="false">
      <c r="A3574" s="0" t="n">
        <v>71990</v>
      </c>
      <c r="B3574" s="0" t="s">
        <v>86</v>
      </c>
      <c r="C3574" s="0" t="s">
        <v>67</v>
      </c>
      <c r="D3574" s="0" t="s">
        <v>68</v>
      </c>
      <c r="E3574" s="0" t="n">
        <v>673493</v>
      </c>
      <c r="F3574" s="0" t="n">
        <v>652671</v>
      </c>
      <c r="G3574" s="0" t="n">
        <v>2647687</v>
      </c>
      <c r="H3574" s="0" t="n">
        <v>2614454</v>
      </c>
    </row>
    <row r="3575" customFormat="false" ht="12.75" hidden="false" customHeight="false" outlineLevel="0" collapsed="false">
      <c r="A3575" s="0" t="n">
        <v>79990</v>
      </c>
      <c r="B3575" s="0" t="s">
        <v>86</v>
      </c>
      <c r="C3575" s="0" t="s">
        <v>67</v>
      </c>
      <c r="D3575" s="0" t="s">
        <v>68</v>
      </c>
      <c r="E3575" s="0" t="n">
        <v>56317</v>
      </c>
      <c r="F3575" s="0" t="n">
        <v>18090</v>
      </c>
      <c r="G3575" s="0" t="n">
        <v>204256</v>
      </c>
      <c r="H3575" s="0" t="n">
        <v>101099</v>
      </c>
    </row>
    <row r="3576" customFormat="false" ht="12.75" hidden="false" customHeight="false" outlineLevel="0" collapsed="false">
      <c r="A3576" s="0" t="n">
        <v>10012</v>
      </c>
      <c r="B3576" s="0" t="s">
        <v>86</v>
      </c>
      <c r="C3576" s="0" t="s">
        <v>67</v>
      </c>
      <c r="D3576" s="0" t="s">
        <v>68</v>
      </c>
      <c r="E3576" s="0" t="n">
        <v>0</v>
      </c>
      <c r="F3576" s="0" t="n">
        <v>0</v>
      </c>
      <c r="G3576" s="0" t="n">
        <v>0</v>
      </c>
      <c r="H3576" s="0" t="n">
        <v>0</v>
      </c>
    </row>
    <row r="3577" customFormat="false" ht="12.75" hidden="false" customHeight="false" outlineLevel="0" collapsed="false">
      <c r="A3577" s="0" t="n">
        <v>81810</v>
      </c>
      <c r="B3577" s="0" t="s">
        <v>86</v>
      </c>
      <c r="C3577" s="0" t="s">
        <v>67</v>
      </c>
      <c r="D3577" s="0" t="s">
        <v>68</v>
      </c>
      <c r="E3577" s="0" t="n">
        <v>119</v>
      </c>
      <c r="F3577" s="0" t="n">
        <v>2855</v>
      </c>
      <c r="G3577" s="0" t="n">
        <v>4848</v>
      </c>
      <c r="H3577" s="0" t="n">
        <v>3648</v>
      </c>
    </row>
    <row r="3578" customFormat="false" ht="12.75" hidden="false" customHeight="false" outlineLevel="0" collapsed="false">
      <c r="A3578" s="0" t="n">
        <v>81820</v>
      </c>
      <c r="B3578" s="0" t="s">
        <v>86</v>
      </c>
      <c r="C3578" s="0" t="s">
        <v>67</v>
      </c>
      <c r="D3578" s="0" t="s">
        <v>68</v>
      </c>
      <c r="E3578" s="0" t="n">
        <v>-16667</v>
      </c>
      <c r="F3578" s="0" t="n">
        <v>-7389</v>
      </c>
      <c r="G3578" s="0" t="n">
        <v>-55357</v>
      </c>
      <c r="H3578" s="0" t="n">
        <v>-28778</v>
      </c>
    </row>
    <row r="3579" customFormat="false" ht="12.75" hidden="false" customHeight="false" outlineLevel="0" collapsed="false">
      <c r="A3579" s="0" t="n">
        <v>81850</v>
      </c>
      <c r="B3579" s="0" t="s">
        <v>86</v>
      </c>
      <c r="C3579" s="0" t="s">
        <v>67</v>
      </c>
      <c r="D3579" s="0" t="s">
        <v>68</v>
      </c>
      <c r="E3579" s="0" t="n">
        <v>0</v>
      </c>
      <c r="F3579" s="0" t="n">
        <v>0</v>
      </c>
      <c r="G3579" s="0" t="n">
        <v>0</v>
      </c>
      <c r="H3579" s="0" t="n">
        <v>0</v>
      </c>
    </row>
    <row r="3580" customFormat="false" ht="12.75" hidden="false" customHeight="false" outlineLevel="0" collapsed="false">
      <c r="A3580" s="0" t="n">
        <v>81885</v>
      </c>
      <c r="B3580" s="0" t="s">
        <v>86</v>
      </c>
      <c r="C3580" s="0" t="s">
        <v>67</v>
      </c>
      <c r="D3580" s="0" t="s">
        <v>68</v>
      </c>
      <c r="E3580" s="0" t="n">
        <v>-506</v>
      </c>
      <c r="F3580" s="0" t="n">
        <v>-2685</v>
      </c>
      <c r="G3580" s="0" t="n">
        <v>-20924</v>
      </c>
      <c r="H3580" s="0" t="n">
        <v>-11266</v>
      </c>
    </row>
    <row r="3581" customFormat="false" ht="12.75" hidden="false" customHeight="false" outlineLevel="0" collapsed="false">
      <c r="A3581" s="0" t="n">
        <v>81886</v>
      </c>
      <c r="B3581" s="0" t="s">
        <v>86</v>
      </c>
      <c r="C3581" s="0" t="s">
        <v>67</v>
      </c>
      <c r="D3581" s="0" t="s">
        <v>68</v>
      </c>
      <c r="E3581" s="0" t="n">
        <v>0</v>
      </c>
      <c r="F3581" s="0" t="n">
        <v>0</v>
      </c>
      <c r="G3581" s="0" t="n">
        <v>0</v>
      </c>
      <c r="H3581" s="0" t="n">
        <v>0</v>
      </c>
    </row>
    <row r="3582" customFormat="false" ht="12.75" hidden="false" customHeight="false" outlineLevel="0" collapsed="false">
      <c r="A3582" s="0" t="n">
        <v>81890</v>
      </c>
      <c r="B3582" s="0" t="s">
        <v>86</v>
      </c>
      <c r="C3582" s="0" t="s">
        <v>67</v>
      </c>
      <c r="D3582" s="0" t="s">
        <v>68</v>
      </c>
      <c r="E3582" s="0" t="n">
        <v>-9826</v>
      </c>
      <c r="F3582" s="0" t="n">
        <v>18379</v>
      </c>
      <c r="G3582" s="0" t="n">
        <v>-32453</v>
      </c>
      <c r="H3582" s="0" t="n">
        <v>1211</v>
      </c>
    </row>
    <row r="3583" customFormat="false" ht="12.75" hidden="false" customHeight="false" outlineLevel="0" collapsed="false">
      <c r="A3583" s="0" t="n">
        <v>81990</v>
      </c>
      <c r="B3583" s="0" t="s">
        <v>86</v>
      </c>
      <c r="C3583" s="0" t="s">
        <v>67</v>
      </c>
      <c r="D3583" s="0" t="s">
        <v>68</v>
      </c>
      <c r="E3583" s="0" t="n">
        <v>-26880</v>
      </c>
      <c r="F3583" s="0" t="n">
        <v>11160</v>
      </c>
      <c r="G3583" s="0" t="n">
        <v>-103886</v>
      </c>
      <c r="H3583" s="0" t="n">
        <v>-35185</v>
      </c>
    </row>
    <row r="3584" customFormat="false" ht="12.75" hidden="false" customHeight="false" outlineLevel="0" collapsed="false">
      <c r="A3584" s="0" t="n">
        <v>10013</v>
      </c>
      <c r="B3584" s="0" t="s">
        <v>86</v>
      </c>
      <c r="C3584" s="0" t="s">
        <v>67</v>
      </c>
      <c r="D3584" s="0" t="s">
        <v>68</v>
      </c>
      <c r="E3584" s="0" t="n">
        <v>0</v>
      </c>
      <c r="F3584" s="0" t="n">
        <v>0</v>
      </c>
      <c r="G3584" s="0" t="n">
        <v>0</v>
      </c>
      <c r="H3584" s="0" t="n">
        <v>0</v>
      </c>
    </row>
    <row r="3585" customFormat="false" ht="12.75" hidden="false" customHeight="false" outlineLevel="0" collapsed="false">
      <c r="A3585" s="0" t="n">
        <v>89990</v>
      </c>
      <c r="B3585" s="0" t="s">
        <v>86</v>
      </c>
      <c r="C3585" s="0" t="s">
        <v>67</v>
      </c>
      <c r="D3585" s="0" t="s">
        <v>68</v>
      </c>
      <c r="E3585" s="0" t="n">
        <v>29437</v>
      </c>
      <c r="F3585" s="0" t="n">
        <v>29250</v>
      </c>
      <c r="G3585" s="0" t="n">
        <v>100370</v>
      </c>
      <c r="H3585" s="0" t="n">
        <v>65914</v>
      </c>
    </row>
    <row r="3586" customFormat="false" ht="12.75" hidden="false" customHeight="false" outlineLevel="0" collapsed="false">
      <c r="A3586" s="0" t="n">
        <v>91000</v>
      </c>
      <c r="B3586" s="0" t="s">
        <v>86</v>
      </c>
      <c r="C3586" s="0" t="s">
        <v>67</v>
      </c>
      <c r="D3586" s="0" t="s">
        <v>68</v>
      </c>
      <c r="E3586" s="0" t="n">
        <v>-26003</v>
      </c>
      <c r="F3586" s="0" t="n">
        <v>-23701</v>
      </c>
      <c r="G3586" s="0" t="n">
        <v>-53750</v>
      </c>
      <c r="H3586" s="0" t="n">
        <v>-51963</v>
      </c>
    </row>
    <row r="3587" customFormat="false" ht="12.75" hidden="false" customHeight="false" outlineLevel="0" collapsed="false">
      <c r="A3587" s="0" t="n">
        <v>10014</v>
      </c>
      <c r="B3587" s="0" t="s">
        <v>86</v>
      </c>
      <c r="C3587" s="0" t="s">
        <v>67</v>
      </c>
      <c r="D3587" s="0" t="s">
        <v>68</v>
      </c>
      <c r="E3587" s="0" t="n">
        <v>3434</v>
      </c>
      <c r="F3587" s="0" t="n">
        <v>5549</v>
      </c>
      <c r="G3587" s="0" t="n">
        <v>46620</v>
      </c>
      <c r="H3587" s="0" t="n">
        <v>13951</v>
      </c>
    </row>
    <row r="3588" customFormat="false" ht="12.75" hidden="false" customHeight="false" outlineLevel="0" collapsed="false">
      <c r="A3588" s="0" t="n">
        <v>10015</v>
      </c>
      <c r="B3588" s="0" t="s">
        <v>86</v>
      </c>
      <c r="C3588" s="0" t="s">
        <v>67</v>
      </c>
      <c r="D3588" s="0" t="s">
        <v>68</v>
      </c>
      <c r="E3588" s="0" t="n">
        <v>0</v>
      </c>
      <c r="F3588" s="0" t="n">
        <v>0</v>
      </c>
      <c r="G3588" s="0" t="n">
        <v>0</v>
      </c>
      <c r="H3588" s="0" t="n">
        <v>0</v>
      </c>
    </row>
    <row r="3589" customFormat="false" ht="12.75" hidden="false" customHeight="false" outlineLevel="0" collapsed="false">
      <c r="A3589" s="0" t="n">
        <v>96000</v>
      </c>
      <c r="B3589" s="0" t="s">
        <v>86</v>
      </c>
      <c r="C3589" s="0" t="s">
        <v>67</v>
      </c>
      <c r="D3589" s="0" t="s">
        <v>68</v>
      </c>
      <c r="E3589" s="0" t="n">
        <v>0</v>
      </c>
      <c r="F3589" s="0" t="n">
        <v>0</v>
      </c>
      <c r="G3589" s="0" t="n">
        <v>0</v>
      </c>
      <c r="H3589" s="0" t="n">
        <v>0</v>
      </c>
    </row>
    <row r="3590" customFormat="false" ht="12.75" hidden="false" customHeight="false" outlineLevel="0" collapsed="false">
      <c r="A3590" s="0" t="n">
        <v>97960</v>
      </c>
      <c r="B3590" s="0" t="s">
        <v>86</v>
      </c>
      <c r="C3590" s="0" t="s">
        <v>67</v>
      </c>
      <c r="D3590" s="0" t="s">
        <v>68</v>
      </c>
      <c r="E3590" s="0" t="n">
        <v>0</v>
      </c>
      <c r="F3590" s="0" t="n">
        <v>0</v>
      </c>
      <c r="G3590" s="0" t="n">
        <v>0</v>
      </c>
      <c r="H3590" s="0" t="n">
        <v>0</v>
      </c>
    </row>
    <row r="3591" customFormat="false" ht="12.75" hidden="false" customHeight="false" outlineLevel="0" collapsed="false">
      <c r="A3591" s="0" t="n">
        <v>98000</v>
      </c>
      <c r="B3591" s="0" t="s">
        <v>86</v>
      </c>
      <c r="C3591" s="0" t="s">
        <v>67</v>
      </c>
      <c r="D3591" s="0" t="s">
        <v>68</v>
      </c>
      <c r="E3591" s="0" t="n">
        <v>0</v>
      </c>
      <c r="F3591" s="0" t="n">
        <v>0</v>
      </c>
      <c r="G3591" s="0" t="n">
        <v>0</v>
      </c>
      <c r="H3591" s="0" t="n">
        <v>0</v>
      </c>
    </row>
    <row r="3592" customFormat="false" ht="12.75" hidden="false" customHeight="false" outlineLevel="0" collapsed="false">
      <c r="A3592" s="0" t="n">
        <v>98990</v>
      </c>
      <c r="B3592" s="0" t="s">
        <v>86</v>
      </c>
      <c r="C3592" s="0" t="s">
        <v>67</v>
      </c>
      <c r="D3592" s="0" t="s">
        <v>68</v>
      </c>
      <c r="E3592" s="0" t="n">
        <v>3434</v>
      </c>
      <c r="F3592" s="0" t="n">
        <v>5549</v>
      </c>
      <c r="G3592" s="0" t="n">
        <v>46620</v>
      </c>
      <c r="H3592" s="0" t="n">
        <v>13951</v>
      </c>
    </row>
    <row r="3601" customFormat="false" ht="12.75" hidden="false" customHeight="false" outlineLevel="0" collapsed="false">
      <c r="A3601" s="0" t="n">
        <v>10001</v>
      </c>
      <c r="B3601" s="0" t="s">
        <v>86</v>
      </c>
      <c r="C3601" s="0" t="s">
        <v>67</v>
      </c>
      <c r="D3601" s="0" t="s">
        <v>73</v>
      </c>
      <c r="E3601" s="0" t="n">
        <v>0</v>
      </c>
      <c r="F3601" s="0" t="n">
        <v>0</v>
      </c>
      <c r="G3601" s="0" t="n">
        <v>0</v>
      </c>
      <c r="H3601" s="0" t="n">
        <v>0</v>
      </c>
    </row>
    <row r="3602" customFormat="false" ht="12.75" hidden="false" customHeight="false" outlineLevel="0" collapsed="false">
      <c r="A3602" s="0" t="n">
        <v>10002</v>
      </c>
      <c r="B3602" s="0" t="s">
        <v>86</v>
      </c>
      <c r="C3602" s="0" t="s">
        <v>67</v>
      </c>
      <c r="D3602" s="0" t="s">
        <v>73</v>
      </c>
      <c r="E3602" s="0" t="n">
        <v>0</v>
      </c>
      <c r="F3602" s="0" t="n">
        <v>0</v>
      </c>
      <c r="G3602" s="0" t="n">
        <v>0</v>
      </c>
      <c r="H3602" s="0" t="n">
        <v>0</v>
      </c>
    </row>
    <row r="3603" customFormat="false" ht="12.75" hidden="false" customHeight="false" outlineLevel="0" collapsed="false">
      <c r="A3603" s="0" t="n">
        <v>39011</v>
      </c>
      <c r="B3603" s="0" t="s">
        <v>86</v>
      </c>
      <c r="C3603" s="0" t="s">
        <v>67</v>
      </c>
      <c r="D3603" s="0" t="s">
        <v>73</v>
      </c>
      <c r="E3603" s="0" t="n">
        <v>0</v>
      </c>
      <c r="F3603" s="0" t="n">
        <v>0</v>
      </c>
      <c r="G3603" s="0" t="n">
        <v>0</v>
      </c>
      <c r="H3603" s="0" t="n">
        <v>0</v>
      </c>
    </row>
    <row r="3604" customFormat="false" ht="12.75" hidden="false" customHeight="false" outlineLevel="0" collapsed="false">
      <c r="A3604" s="0" t="n">
        <v>39012</v>
      </c>
      <c r="B3604" s="0" t="s">
        <v>86</v>
      </c>
      <c r="C3604" s="0" t="s">
        <v>67</v>
      </c>
      <c r="D3604" s="0" t="s">
        <v>73</v>
      </c>
      <c r="E3604" s="0" t="n">
        <v>0</v>
      </c>
      <c r="F3604" s="0" t="n">
        <v>0</v>
      </c>
      <c r="G3604" s="0" t="n">
        <v>0</v>
      </c>
      <c r="H3604" s="0" t="n">
        <v>0</v>
      </c>
    </row>
    <row r="3605" customFormat="false" ht="12.75" hidden="false" customHeight="false" outlineLevel="0" collapsed="false">
      <c r="A3605" s="0" t="n">
        <v>39010</v>
      </c>
      <c r="B3605" s="0" t="s">
        <v>86</v>
      </c>
      <c r="C3605" s="0" t="s">
        <v>67</v>
      </c>
      <c r="D3605" s="0" t="s">
        <v>73</v>
      </c>
      <c r="E3605" s="0" t="n">
        <v>0</v>
      </c>
      <c r="F3605" s="0" t="n">
        <v>0</v>
      </c>
      <c r="G3605" s="0" t="n">
        <v>0</v>
      </c>
      <c r="H3605" s="0" t="n">
        <v>0</v>
      </c>
    </row>
    <row r="3606" customFormat="false" ht="12.75" hidden="false" customHeight="false" outlineLevel="0" collapsed="false">
      <c r="A3606" s="0" t="n">
        <v>39061</v>
      </c>
      <c r="B3606" s="0" t="s">
        <v>86</v>
      </c>
      <c r="C3606" s="0" t="s">
        <v>67</v>
      </c>
      <c r="D3606" s="0" t="s">
        <v>73</v>
      </c>
      <c r="E3606" s="0" t="n">
        <v>282495</v>
      </c>
      <c r="F3606" s="0" t="n">
        <v>196036</v>
      </c>
      <c r="G3606" s="0" t="n">
        <v>1086372</v>
      </c>
      <c r="H3606" s="0" t="n">
        <v>857266</v>
      </c>
    </row>
    <row r="3607" customFormat="false" ht="12.75" hidden="false" customHeight="false" outlineLevel="0" collapsed="false">
      <c r="A3607" s="0" t="n">
        <v>39062</v>
      </c>
      <c r="B3607" s="0" t="s">
        <v>86</v>
      </c>
      <c r="C3607" s="0" t="s">
        <v>67</v>
      </c>
      <c r="D3607" s="0" t="s">
        <v>73</v>
      </c>
      <c r="E3607" s="0" t="n">
        <v>0</v>
      </c>
      <c r="F3607" s="0" t="n">
        <v>0</v>
      </c>
      <c r="G3607" s="0" t="n">
        <v>0</v>
      </c>
      <c r="H3607" s="0" t="n">
        <v>0</v>
      </c>
    </row>
    <row r="3608" customFormat="false" ht="12.75" hidden="false" customHeight="false" outlineLevel="0" collapsed="false">
      <c r="A3608" s="0" t="n">
        <v>10003</v>
      </c>
      <c r="B3608" s="0" t="s">
        <v>86</v>
      </c>
      <c r="C3608" s="0" t="s">
        <v>67</v>
      </c>
      <c r="D3608" s="0" t="s">
        <v>73</v>
      </c>
      <c r="E3608" s="0" t="n">
        <v>282495</v>
      </c>
      <c r="F3608" s="0" t="n">
        <v>196036</v>
      </c>
      <c r="G3608" s="0" t="n">
        <v>1086372</v>
      </c>
      <c r="H3608" s="0" t="n">
        <v>857266</v>
      </c>
    </row>
    <row r="3609" customFormat="false" ht="12.75" hidden="false" customHeight="false" outlineLevel="0" collapsed="false">
      <c r="A3609" s="0" t="n">
        <v>39050</v>
      </c>
      <c r="B3609" s="0" t="s">
        <v>86</v>
      </c>
      <c r="C3609" s="0" t="s">
        <v>67</v>
      </c>
      <c r="D3609" s="0" t="s">
        <v>73</v>
      </c>
      <c r="E3609" s="0" t="n">
        <v>0</v>
      </c>
      <c r="F3609" s="0" t="n">
        <v>0</v>
      </c>
      <c r="G3609" s="0" t="n">
        <v>0</v>
      </c>
      <c r="H3609" s="0" t="n">
        <v>0</v>
      </c>
    </row>
    <row r="3610" customFormat="false" ht="12.75" hidden="false" customHeight="false" outlineLevel="0" collapsed="false">
      <c r="A3610" s="0" t="n">
        <v>39191</v>
      </c>
      <c r="B3610" s="0" t="s">
        <v>86</v>
      </c>
      <c r="C3610" s="0" t="s">
        <v>67</v>
      </c>
      <c r="D3610" s="0" t="s">
        <v>73</v>
      </c>
      <c r="E3610" s="0" t="n">
        <v>0</v>
      </c>
      <c r="F3610" s="0" t="n">
        <v>0</v>
      </c>
      <c r="G3610" s="0" t="n">
        <v>0</v>
      </c>
      <c r="H3610" s="0" t="n">
        <v>0</v>
      </c>
    </row>
    <row r="3611" customFormat="false" ht="12.75" hidden="false" customHeight="false" outlineLevel="0" collapsed="false">
      <c r="A3611" s="0" t="n">
        <v>39192</v>
      </c>
      <c r="B3611" s="0" t="s">
        <v>86</v>
      </c>
      <c r="C3611" s="0" t="s">
        <v>67</v>
      </c>
      <c r="D3611" s="0" t="s">
        <v>73</v>
      </c>
      <c r="E3611" s="0" t="n">
        <v>0</v>
      </c>
      <c r="F3611" s="0" t="n">
        <v>0</v>
      </c>
      <c r="G3611" s="0" t="n">
        <v>0</v>
      </c>
      <c r="H3611" s="0" t="n">
        <v>0</v>
      </c>
    </row>
    <row r="3612" customFormat="false" ht="12.75" hidden="false" customHeight="false" outlineLevel="0" collapsed="false">
      <c r="A3612" s="0" t="n">
        <v>10004</v>
      </c>
      <c r="B3612" s="0" t="s">
        <v>86</v>
      </c>
      <c r="C3612" s="0" t="s">
        <v>67</v>
      </c>
      <c r="D3612" s="0" t="s">
        <v>73</v>
      </c>
      <c r="E3612" s="0" t="n">
        <v>0</v>
      </c>
      <c r="F3612" s="0" t="n">
        <v>0</v>
      </c>
      <c r="G3612" s="0" t="n">
        <v>0</v>
      </c>
      <c r="H3612" s="0" t="n">
        <v>0</v>
      </c>
    </row>
    <row r="3613" customFormat="false" ht="12.75" hidden="false" customHeight="false" outlineLevel="0" collapsed="false">
      <c r="A3613" s="0" t="n">
        <v>10005</v>
      </c>
      <c r="B3613" s="0" t="s">
        <v>86</v>
      </c>
      <c r="C3613" s="0" t="s">
        <v>67</v>
      </c>
      <c r="D3613" s="0" t="s">
        <v>73</v>
      </c>
      <c r="E3613" s="0" t="n">
        <v>282495</v>
      </c>
      <c r="F3613" s="0" t="n">
        <v>196036</v>
      </c>
      <c r="G3613" s="0" t="n">
        <v>1086372</v>
      </c>
      <c r="H3613" s="0" t="n">
        <v>857266</v>
      </c>
    </row>
    <row r="3614" customFormat="false" ht="12.75" hidden="false" customHeight="false" outlineLevel="0" collapsed="false">
      <c r="A3614" s="0" t="n">
        <v>10006</v>
      </c>
      <c r="B3614" s="0" t="s">
        <v>86</v>
      </c>
      <c r="C3614" s="0" t="s">
        <v>67</v>
      </c>
      <c r="D3614" s="0" t="s">
        <v>73</v>
      </c>
      <c r="E3614" s="0" t="n">
        <v>0</v>
      </c>
      <c r="F3614" s="0" t="n">
        <v>0</v>
      </c>
      <c r="G3614" s="0" t="n">
        <v>0</v>
      </c>
      <c r="H3614" s="0" t="n">
        <v>0</v>
      </c>
    </row>
    <row r="3615" customFormat="false" ht="12.75" hidden="false" customHeight="false" outlineLevel="0" collapsed="false">
      <c r="A3615" s="0" t="n">
        <v>39071</v>
      </c>
      <c r="B3615" s="0" t="s">
        <v>86</v>
      </c>
      <c r="C3615" s="0" t="s">
        <v>67</v>
      </c>
      <c r="D3615" s="0" t="s">
        <v>73</v>
      </c>
      <c r="E3615" s="0" t="n">
        <v>0</v>
      </c>
      <c r="F3615" s="0" t="n">
        <v>0</v>
      </c>
      <c r="G3615" s="0" t="n">
        <v>0</v>
      </c>
      <c r="H3615" s="0" t="n">
        <v>18251</v>
      </c>
    </row>
    <row r="3616" customFormat="false" ht="12.75" hidden="false" customHeight="false" outlineLevel="0" collapsed="false">
      <c r="A3616" s="0" t="n">
        <v>39072</v>
      </c>
      <c r="B3616" s="0" t="s">
        <v>86</v>
      </c>
      <c r="C3616" s="0" t="s">
        <v>67</v>
      </c>
      <c r="D3616" s="0" t="s">
        <v>73</v>
      </c>
      <c r="E3616" s="0" t="n">
        <v>0</v>
      </c>
      <c r="F3616" s="0" t="n">
        <v>0</v>
      </c>
      <c r="G3616" s="0" t="n">
        <v>0</v>
      </c>
      <c r="H3616" s="0" t="n">
        <v>0</v>
      </c>
    </row>
    <row r="3617" customFormat="false" ht="12.75" hidden="false" customHeight="false" outlineLevel="0" collapsed="false">
      <c r="A3617" s="0" t="n">
        <v>10007</v>
      </c>
      <c r="B3617" s="0" t="s">
        <v>86</v>
      </c>
      <c r="C3617" s="0" t="s">
        <v>67</v>
      </c>
      <c r="D3617" s="0" t="s">
        <v>73</v>
      </c>
      <c r="E3617" s="0" t="n">
        <v>0</v>
      </c>
      <c r="F3617" s="0" t="n">
        <v>0</v>
      </c>
      <c r="G3617" s="0" t="n">
        <v>0</v>
      </c>
      <c r="H3617" s="0" t="n">
        <v>18251</v>
      </c>
    </row>
    <row r="3618" customFormat="false" ht="12.75" hidden="false" customHeight="false" outlineLevel="0" collapsed="false">
      <c r="A3618" s="0" t="n">
        <v>10008</v>
      </c>
      <c r="B3618" s="0" t="s">
        <v>86</v>
      </c>
      <c r="C3618" s="0" t="s">
        <v>67</v>
      </c>
      <c r="D3618" s="0" t="s">
        <v>73</v>
      </c>
      <c r="E3618" s="0" t="n">
        <v>282495</v>
      </c>
      <c r="F3618" s="0" t="n">
        <v>196036</v>
      </c>
      <c r="G3618" s="0" t="n">
        <v>1086372</v>
      </c>
      <c r="H3618" s="0" t="n">
        <v>875517</v>
      </c>
    </row>
    <row r="3619" customFormat="false" ht="12.75" hidden="false" customHeight="false" outlineLevel="0" collapsed="false">
      <c r="A3619" s="0" t="n">
        <v>10009</v>
      </c>
      <c r="B3619" s="0" t="s">
        <v>86</v>
      </c>
      <c r="C3619" s="0" t="s">
        <v>67</v>
      </c>
      <c r="D3619" s="0" t="s">
        <v>73</v>
      </c>
      <c r="E3619" s="0" t="n">
        <v>0</v>
      </c>
      <c r="F3619" s="0" t="n">
        <v>0</v>
      </c>
      <c r="G3619" s="0" t="n">
        <v>0</v>
      </c>
      <c r="H3619" s="0" t="n">
        <v>0</v>
      </c>
    </row>
    <row r="3620" customFormat="false" ht="12.75" hidden="false" customHeight="false" outlineLevel="0" collapsed="false">
      <c r="A3620" s="0" t="n">
        <v>48080</v>
      </c>
      <c r="B3620" s="0" t="s">
        <v>86</v>
      </c>
      <c r="C3620" s="0" t="s">
        <v>67</v>
      </c>
      <c r="D3620" s="0" t="s">
        <v>73</v>
      </c>
      <c r="E3620" s="0" t="n">
        <v>0</v>
      </c>
      <c r="F3620" s="0" t="n">
        <v>0</v>
      </c>
      <c r="G3620" s="0" t="n">
        <v>0</v>
      </c>
      <c r="H3620" s="0" t="n">
        <v>0</v>
      </c>
    </row>
    <row r="3621" customFormat="false" ht="12.75" hidden="false" customHeight="false" outlineLevel="0" collapsed="false">
      <c r="A3621" s="0" t="n">
        <v>48980</v>
      </c>
      <c r="B3621" s="0" t="s">
        <v>86</v>
      </c>
      <c r="C3621" s="0" t="s">
        <v>67</v>
      </c>
      <c r="D3621" s="0" t="s">
        <v>73</v>
      </c>
      <c r="E3621" s="0" t="n">
        <v>3253</v>
      </c>
      <c r="F3621" s="0" t="n">
        <v>2967</v>
      </c>
      <c r="G3621" s="0" t="n">
        <v>12251</v>
      </c>
      <c r="H3621" s="0" t="n">
        <v>9175</v>
      </c>
    </row>
    <row r="3622" customFormat="false" ht="12.75" hidden="false" customHeight="false" outlineLevel="0" collapsed="false">
      <c r="A3622" s="0" t="n">
        <v>10010</v>
      </c>
      <c r="B3622" s="0" t="s">
        <v>86</v>
      </c>
      <c r="C3622" s="0" t="s">
        <v>67</v>
      </c>
      <c r="D3622" s="0" t="s">
        <v>73</v>
      </c>
      <c r="E3622" s="0" t="n">
        <v>3253</v>
      </c>
      <c r="F3622" s="0" t="n">
        <v>2967</v>
      </c>
      <c r="G3622" s="0" t="n">
        <v>12251</v>
      </c>
      <c r="H3622" s="0" t="n">
        <v>9175</v>
      </c>
    </row>
    <row r="3623" customFormat="false" ht="12.75" hidden="false" customHeight="false" outlineLevel="0" collapsed="false">
      <c r="A3623" s="0" t="n">
        <v>49990</v>
      </c>
      <c r="B3623" s="0" t="s">
        <v>86</v>
      </c>
      <c r="C3623" s="0" t="s">
        <v>67</v>
      </c>
      <c r="D3623" s="0" t="s">
        <v>73</v>
      </c>
      <c r="E3623" s="0" t="n">
        <v>285748</v>
      </c>
      <c r="F3623" s="0" t="n">
        <v>199003</v>
      </c>
      <c r="G3623" s="0" t="n">
        <v>1098623</v>
      </c>
      <c r="H3623" s="0" t="n">
        <v>884692</v>
      </c>
    </row>
    <row r="3624" customFormat="false" ht="12.75" hidden="false" customHeight="false" outlineLevel="0" collapsed="false">
      <c r="A3624" s="0" t="n">
        <v>10011</v>
      </c>
      <c r="B3624" s="0" t="s">
        <v>86</v>
      </c>
      <c r="C3624" s="0" t="s">
        <v>67</v>
      </c>
      <c r="D3624" s="0" t="s">
        <v>73</v>
      </c>
      <c r="E3624" s="0" t="n">
        <v>0</v>
      </c>
      <c r="F3624" s="0" t="n">
        <v>0</v>
      </c>
      <c r="G3624" s="0" t="n">
        <v>0</v>
      </c>
      <c r="H3624" s="0" t="n">
        <v>0</v>
      </c>
    </row>
    <row r="3625" customFormat="false" ht="12.75" hidden="false" customHeight="false" outlineLevel="0" collapsed="false">
      <c r="A3625" s="0" t="n">
        <v>51000</v>
      </c>
      <c r="B3625" s="0" t="s">
        <v>86</v>
      </c>
      <c r="C3625" s="0" t="s">
        <v>67</v>
      </c>
      <c r="D3625" s="0" t="s">
        <v>73</v>
      </c>
      <c r="E3625" s="0" t="n">
        <v>133776</v>
      </c>
      <c r="F3625" s="0" t="n">
        <v>98246</v>
      </c>
      <c r="G3625" s="0" t="n">
        <v>485450</v>
      </c>
      <c r="H3625" s="0" t="n">
        <v>440035</v>
      </c>
    </row>
    <row r="3626" customFormat="false" ht="12.75" hidden="false" customHeight="false" outlineLevel="0" collapsed="false">
      <c r="A3626" s="0" t="n">
        <v>54000</v>
      </c>
      <c r="B3626" s="0" t="s">
        <v>86</v>
      </c>
      <c r="C3626" s="0" t="s">
        <v>67</v>
      </c>
      <c r="D3626" s="0" t="s">
        <v>73</v>
      </c>
      <c r="E3626" s="0" t="n">
        <v>44580</v>
      </c>
      <c r="F3626" s="0" t="n">
        <v>49201</v>
      </c>
      <c r="G3626" s="0" t="n">
        <v>220912</v>
      </c>
      <c r="H3626" s="0" t="n">
        <v>203029</v>
      </c>
    </row>
    <row r="3627" customFormat="false" ht="12.75" hidden="false" customHeight="false" outlineLevel="0" collapsed="false">
      <c r="A3627" s="0" t="n">
        <v>55000</v>
      </c>
      <c r="B3627" s="0" t="s">
        <v>86</v>
      </c>
      <c r="C3627" s="0" t="s">
        <v>67</v>
      </c>
      <c r="D3627" s="0" t="s">
        <v>73</v>
      </c>
      <c r="E3627" s="0" t="n">
        <v>0</v>
      </c>
      <c r="F3627" s="0" t="n">
        <v>0</v>
      </c>
      <c r="G3627" s="0" t="n">
        <v>0</v>
      </c>
      <c r="H3627" s="0" t="n">
        <v>1072</v>
      </c>
    </row>
    <row r="3628" customFormat="false" ht="12.75" hidden="false" customHeight="false" outlineLevel="0" collapsed="false">
      <c r="A3628" s="0" t="n">
        <v>64000</v>
      </c>
      <c r="B3628" s="0" t="s">
        <v>86</v>
      </c>
      <c r="C3628" s="0" t="s">
        <v>67</v>
      </c>
      <c r="D3628" s="0" t="s">
        <v>73</v>
      </c>
      <c r="E3628" s="0" t="n">
        <v>38241</v>
      </c>
      <c r="F3628" s="0" t="n">
        <v>23721</v>
      </c>
      <c r="G3628" s="0" t="n">
        <v>139140</v>
      </c>
      <c r="H3628" s="0" t="n">
        <v>104114</v>
      </c>
    </row>
    <row r="3629" customFormat="false" ht="12.75" hidden="false" customHeight="false" outlineLevel="0" collapsed="false">
      <c r="A3629" s="0" t="n">
        <v>67000</v>
      </c>
      <c r="B3629" s="0" t="s">
        <v>86</v>
      </c>
      <c r="C3629" s="0" t="s">
        <v>67</v>
      </c>
      <c r="D3629" s="0" t="s">
        <v>73</v>
      </c>
      <c r="E3629" s="0" t="n">
        <v>2193</v>
      </c>
      <c r="F3629" s="0" t="n">
        <v>1548</v>
      </c>
      <c r="G3629" s="0" t="n">
        <v>8002</v>
      </c>
      <c r="H3629" s="0" t="n">
        <v>6629</v>
      </c>
    </row>
    <row r="3630" customFormat="false" ht="12.75" hidden="false" customHeight="false" outlineLevel="0" collapsed="false">
      <c r="A3630" s="0" t="n">
        <v>68000</v>
      </c>
      <c r="B3630" s="0" t="s">
        <v>86</v>
      </c>
      <c r="C3630" s="0" t="s">
        <v>67</v>
      </c>
      <c r="D3630" s="0" t="s">
        <v>73</v>
      </c>
      <c r="E3630" s="0" t="n">
        <v>8878</v>
      </c>
      <c r="F3630" s="0" t="n">
        <v>7012</v>
      </c>
      <c r="G3630" s="0" t="n">
        <v>37191</v>
      </c>
      <c r="H3630" s="0" t="n">
        <v>30609</v>
      </c>
    </row>
    <row r="3631" customFormat="false" ht="12.75" hidden="false" customHeight="false" outlineLevel="0" collapsed="false">
      <c r="A3631" s="0" t="n">
        <v>70000</v>
      </c>
      <c r="B3631" s="0" t="s">
        <v>86</v>
      </c>
      <c r="C3631" s="0" t="s">
        <v>67</v>
      </c>
      <c r="D3631" s="0" t="s">
        <v>73</v>
      </c>
      <c r="E3631" s="0" t="n">
        <v>37911</v>
      </c>
      <c r="F3631" s="0" t="n">
        <v>28629</v>
      </c>
      <c r="G3631" s="0" t="n">
        <v>138978</v>
      </c>
      <c r="H3631" s="0" t="n">
        <v>111494</v>
      </c>
    </row>
    <row r="3632" customFormat="false" ht="12.75" hidden="false" customHeight="false" outlineLevel="0" collapsed="false">
      <c r="A3632" s="0" t="n">
        <v>71000</v>
      </c>
      <c r="B3632" s="0" t="s">
        <v>86</v>
      </c>
      <c r="C3632" s="0" t="s">
        <v>67</v>
      </c>
      <c r="D3632" s="0" t="s">
        <v>73</v>
      </c>
      <c r="E3632" s="0" t="n">
        <v>0</v>
      </c>
      <c r="F3632" s="0" t="n">
        <v>0</v>
      </c>
      <c r="G3632" s="0" t="n">
        <v>0</v>
      </c>
      <c r="H3632" s="0" t="n">
        <v>0</v>
      </c>
    </row>
    <row r="3633" customFormat="false" ht="12.75" hidden="false" customHeight="false" outlineLevel="0" collapsed="false">
      <c r="A3633" s="0" t="n">
        <v>71990</v>
      </c>
      <c r="B3633" s="0" t="s">
        <v>86</v>
      </c>
      <c r="C3633" s="0" t="s">
        <v>67</v>
      </c>
      <c r="D3633" s="0" t="s">
        <v>73</v>
      </c>
      <c r="E3633" s="0" t="n">
        <v>265579</v>
      </c>
      <c r="F3633" s="0" t="n">
        <v>208357</v>
      </c>
      <c r="G3633" s="0" t="n">
        <v>1029673</v>
      </c>
      <c r="H3633" s="0" t="n">
        <v>896982</v>
      </c>
    </row>
    <row r="3634" customFormat="false" ht="12.75" hidden="false" customHeight="false" outlineLevel="0" collapsed="false">
      <c r="A3634" s="0" t="n">
        <v>79990</v>
      </c>
      <c r="B3634" s="0" t="s">
        <v>86</v>
      </c>
      <c r="C3634" s="0" t="s">
        <v>67</v>
      </c>
      <c r="D3634" s="0" t="s">
        <v>73</v>
      </c>
      <c r="E3634" s="0" t="n">
        <v>20169</v>
      </c>
      <c r="F3634" s="0" t="n">
        <v>-9354</v>
      </c>
      <c r="G3634" s="0" t="n">
        <v>68950</v>
      </c>
      <c r="H3634" s="0" t="n">
        <v>-12290</v>
      </c>
    </row>
    <row r="3635" customFormat="false" ht="12.75" hidden="false" customHeight="false" outlineLevel="0" collapsed="false">
      <c r="A3635" s="0" t="n">
        <v>10012</v>
      </c>
      <c r="B3635" s="0" t="s">
        <v>86</v>
      </c>
      <c r="C3635" s="0" t="s">
        <v>67</v>
      </c>
      <c r="D3635" s="0" t="s">
        <v>73</v>
      </c>
      <c r="E3635" s="0" t="n">
        <v>0</v>
      </c>
      <c r="F3635" s="0" t="n">
        <v>0</v>
      </c>
      <c r="G3635" s="0" t="n">
        <v>0</v>
      </c>
      <c r="H3635" s="0" t="n">
        <v>0</v>
      </c>
    </row>
    <row r="3636" customFormat="false" ht="12.75" hidden="false" customHeight="false" outlineLevel="0" collapsed="false">
      <c r="A3636" s="0" t="n">
        <v>81810</v>
      </c>
      <c r="B3636" s="0" t="s">
        <v>86</v>
      </c>
      <c r="C3636" s="0" t="s">
        <v>67</v>
      </c>
      <c r="D3636" s="0" t="s">
        <v>73</v>
      </c>
      <c r="E3636" s="0" t="n">
        <v>47</v>
      </c>
      <c r="F3636" s="0" t="n">
        <v>911</v>
      </c>
      <c r="G3636" s="0" t="n">
        <v>1832</v>
      </c>
      <c r="H3636" s="0" t="n">
        <v>1191</v>
      </c>
    </row>
    <row r="3637" customFormat="false" ht="12.75" hidden="false" customHeight="false" outlineLevel="0" collapsed="false">
      <c r="A3637" s="0" t="n">
        <v>81820</v>
      </c>
      <c r="B3637" s="0" t="s">
        <v>86</v>
      </c>
      <c r="C3637" s="0" t="s">
        <v>67</v>
      </c>
      <c r="D3637" s="0" t="s">
        <v>73</v>
      </c>
      <c r="E3637" s="0" t="n">
        <v>-6573</v>
      </c>
      <c r="F3637" s="0" t="n">
        <v>-2359</v>
      </c>
      <c r="G3637" s="0" t="n">
        <v>-21523</v>
      </c>
      <c r="H3637" s="0" t="n">
        <v>-9848</v>
      </c>
    </row>
    <row r="3638" customFormat="false" ht="12.75" hidden="false" customHeight="false" outlineLevel="0" collapsed="false">
      <c r="A3638" s="0" t="n">
        <v>81850</v>
      </c>
      <c r="B3638" s="0" t="s">
        <v>86</v>
      </c>
      <c r="C3638" s="0" t="s">
        <v>67</v>
      </c>
      <c r="D3638" s="0" t="s">
        <v>73</v>
      </c>
      <c r="E3638" s="0" t="n">
        <v>0</v>
      </c>
      <c r="F3638" s="0" t="n">
        <v>0</v>
      </c>
      <c r="G3638" s="0" t="n">
        <v>0</v>
      </c>
      <c r="H3638" s="0" t="n">
        <v>0</v>
      </c>
    </row>
    <row r="3639" customFormat="false" ht="12.75" hidden="false" customHeight="false" outlineLevel="0" collapsed="false">
      <c r="A3639" s="0" t="n">
        <v>81885</v>
      </c>
      <c r="B3639" s="0" t="s">
        <v>86</v>
      </c>
      <c r="C3639" s="0" t="s">
        <v>67</v>
      </c>
      <c r="D3639" s="0" t="s">
        <v>73</v>
      </c>
      <c r="E3639" s="0" t="n">
        <v>-200</v>
      </c>
      <c r="F3639" s="0" t="n">
        <v>-857</v>
      </c>
      <c r="G3639" s="0" t="n">
        <v>-8449</v>
      </c>
      <c r="H3639" s="0" t="n">
        <v>-3990</v>
      </c>
    </row>
    <row r="3640" customFormat="false" ht="12.75" hidden="false" customHeight="false" outlineLevel="0" collapsed="false">
      <c r="A3640" s="0" t="n">
        <v>81886</v>
      </c>
      <c r="B3640" s="0" t="s">
        <v>86</v>
      </c>
      <c r="C3640" s="0" t="s">
        <v>67</v>
      </c>
      <c r="D3640" s="0" t="s">
        <v>73</v>
      </c>
      <c r="E3640" s="0" t="n">
        <v>0</v>
      </c>
      <c r="F3640" s="0" t="n">
        <v>0</v>
      </c>
      <c r="G3640" s="0" t="n">
        <v>0</v>
      </c>
      <c r="H3640" s="0" t="n">
        <v>0</v>
      </c>
    </row>
    <row r="3641" customFormat="false" ht="12.75" hidden="false" customHeight="false" outlineLevel="0" collapsed="false">
      <c r="A3641" s="0" t="n">
        <v>81890</v>
      </c>
      <c r="B3641" s="0" t="s">
        <v>86</v>
      </c>
      <c r="C3641" s="0" t="s">
        <v>67</v>
      </c>
      <c r="D3641" s="0" t="s">
        <v>73</v>
      </c>
      <c r="E3641" s="0" t="n">
        <v>-3875</v>
      </c>
      <c r="F3641" s="0" t="n">
        <v>-5944</v>
      </c>
      <c r="G3641" s="0" t="n">
        <v>-12615</v>
      </c>
      <c r="H3641" s="0" t="n">
        <v>-11915</v>
      </c>
    </row>
    <row r="3642" customFormat="false" ht="12.75" hidden="false" customHeight="false" outlineLevel="0" collapsed="false">
      <c r="A3642" s="0" t="n">
        <v>81990</v>
      </c>
      <c r="B3642" s="0" t="s">
        <v>86</v>
      </c>
      <c r="C3642" s="0" t="s">
        <v>67</v>
      </c>
      <c r="D3642" s="0" t="s">
        <v>73</v>
      </c>
      <c r="E3642" s="0" t="n">
        <v>-10601</v>
      </c>
      <c r="F3642" s="0" t="n">
        <v>-8249</v>
      </c>
      <c r="G3642" s="0" t="n">
        <v>-40755</v>
      </c>
      <c r="H3642" s="0" t="n">
        <v>-24562</v>
      </c>
    </row>
    <row r="3643" customFormat="false" ht="12.75" hidden="false" customHeight="false" outlineLevel="0" collapsed="false">
      <c r="A3643" s="0" t="n">
        <v>10013</v>
      </c>
      <c r="B3643" s="0" t="s">
        <v>86</v>
      </c>
      <c r="C3643" s="0" t="s">
        <v>67</v>
      </c>
      <c r="D3643" s="0" t="s">
        <v>73</v>
      </c>
      <c r="E3643" s="0" t="n">
        <v>0</v>
      </c>
      <c r="F3643" s="0" t="n">
        <v>0</v>
      </c>
      <c r="G3643" s="0" t="n">
        <v>0</v>
      </c>
      <c r="H3643" s="0" t="n">
        <v>0</v>
      </c>
    </row>
    <row r="3644" customFormat="false" ht="12.75" hidden="false" customHeight="false" outlineLevel="0" collapsed="false">
      <c r="A3644" s="0" t="n">
        <v>89990</v>
      </c>
      <c r="B3644" s="0" t="s">
        <v>86</v>
      </c>
      <c r="C3644" s="0" t="s">
        <v>67</v>
      </c>
      <c r="D3644" s="0" t="s">
        <v>73</v>
      </c>
      <c r="E3644" s="0" t="n">
        <v>9568</v>
      </c>
      <c r="F3644" s="0" t="n">
        <v>-17603</v>
      </c>
      <c r="G3644" s="0" t="n">
        <v>28195</v>
      </c>
      <c r="H3644" s="0" t="n">
        <v>-36852</v>
      </c>
    </row>
    <row r="3645" customFormat="false" ht="12.75" hidden="false" customHeight="false" outlineLevel="0" collapsed="false">
      <c r="A3645" s="0" t="n">
        <v>91000</v>
      </c>
      <c r="B3645" s="0" t="s">
        <v>86</v>
      </c>
      <c r="C3645" s="0" t="s">
        <v>67</v>
      </c>
      <c r="D3645" s="0" t="s">
        <v>73</v>
      </c>
      <c r="E3645" s="0" t="n">
        <v>-18468</v>
      </c>
      <c r="F3645" s="0" t="n">
        <v>-8598</v>
      </c>
      <c r="G3645" s="0" t="n">
        <v>-27615</v>
      </c>
      <c r="H3645" s="0" t="n">
        <v>-50474</v>
      </c>
    </row>
    <row r="3646" customFormat="false" ht="12.75" hidden="false" customHeight="false" outlineLevel="0" collapsed="false">
      <c r="A3646" s="0" t="n">
        <v>10014</v>
      </c>
      <c r="B3646" s="0" t="s">
        <v>86</v>
      </c>
      <c r="C3646" s="0" t="s">
        <v>67</v>
      </c>
      <c r="D3646" s="0" t="s">
        <v>73</v>
      </c>
      <c r="E3646" s="0" t="n">
        <v>-8900</v>
      </c>
      <c r="F3646" s="0" t="n">
        <v>-26201</v>
      </c>
      <c r="G3646" s="0" t="n">
        <v>580</v>
      </c>
      <c r="H3646" s="0" t="n">
        <v>-87326</v>
      </c>
    </row>
    <row r="3647" customFormat="false" ht="12.75" hidden="false" customHeight="false" outlineLevel="0" collapsed="false">
      <c r="A3647" s="0" t="n">
        <v>10015</v>
      </c>
      <c r="B3647" s="0" t="s">
        <v>86</v>
      </c>
      <c r="C3647" s="0" t="s">
        <v>67</v>
      </c>
      <c r="D3647" s="0" t="s">
        <v>73</v>
      </c>
      <c r="E3647" s="0" t="n">
        <v>0</v>
      </c>
      <c r="F3647" s="0" t="n">
        <v>0</v>
      </c>
      <c r="G3647" s="0" t="n">
        <v>0</v>
      </c>
      <c r="H3647" s="0" t="n">
        <v>0</v>
      </c>
    </row>
    <row r="3648" customFormat="false" ht="12.75" hidden="false" customHeight="false" outlineLevel="0" collapsed="false">
      <c r="A3648" s="0" t="n">
        <v>96000</v>
      </c>
      <c r="B3648" s="0" t="s">
        <v>86</v>
      </c>
      <c r="C3648" s="0" t="s">
        <v>67</v>
      </c>
      <c r="D3648" s="0" t="s">
        <v>73</v>
      </c>
      <c r="E3648" s="0" t="n">
        <v>0</v>
      </c>
      <c r="F3648" s="0" t="n">
        <v>0</v>
      </c>
      <c r="G3648" s="0" t="n">
        <v>0</v>
      </c>
      <c r="H3648" s="0" t="n">
        <v>0</v>
      </c>
    </row>
    <row r="3649" customFormat="false" ht="12.75" hidden="false" customHeight="false" outlineLevel="0" collapsed="false">
      <c r="A3649" s="0" t="n">
        <v>97960</v>
      </c>
      <c r="B3649" s="0" t="s">
        <v>86</v>
      </c>
      <c r="C3649" s="0" t="s">
        <v>67</v>
      </c>
      <c r="D3649" s="0" t="s">
        <v>73</v>
      </c>
      <c r="E3649" s="0" t="n">
        <v>0</v>
      </c>
      <c r="F3649" s="0" t="n">
        <v>0</v>
      </c>
      <c r="G3649" s="0" t="n">
        <v>0</v>
      </c>
      <c r="H3649" s="0" t="n">
        <v>0</v>
      </c>
    </row>
    <row r="3650" customFormat="false" ht="12.75" hidden="false" customHeight="false" outlineLevel="0" collapsed="false">
      <c r="A3650" s="0" t="n">
        <v>98000</v>
      </c>
      <c r="B3650" s="0" t="s">
        <v>86</v>
      </c>
      <c r="C3650" s="0" t="s">
        <v>67</v>
      </c>
      <c r="D3650" s="0" t="s">
        <v>73</v>
      </c>
      <c r="E3650" s="0" t="n">
        <v>0</v>
      </c>
      <c r="F3650" s="0" t="n">
        <v>0</v>
      </c>
      <c r="G3650" s="0" t="n">
        <v>0</v>
      </c>
      <c r="H3650" s="0" t="n">
        <v>0</v>
      </c>
    </row>
    <row r="3651" customFormat="false" ht="12.75" hidden="false" customHeight="false" outlineLevel="0" collapsed="false">
      <c r="A3651" s="0" t="n">
        <v>98990</v>
      </c>
      <c r="B3651" s="0" t="s">
        <v>86</v>
      </c>
      <c r="C3651" s="0" t="s">
        <v>67</v>
      </c>
      <c r="D3651" s="0" t="s">
        <v>73</v>
      </c>
      <c r="E3651" s="0" t="n">
        <v>-8900</v>
      </c>
      <c r="F3651" s="0" t="n">
        <v>-26201</v>
      </c>
      <c r="G3651" s="0" t="n">
        <v>580</v>
      </c>
      <c r="H3651" s="0" t="n">
        <v>-87326</v>
      </c>
    </row>
    <row r="3660" customFormat="false" ht="12.75" hidden="false" customHeight="false" outlineLevel="0" collapsed="false">
      <c r="A3660" s="0" t="n">
        <v>10001</v>
      </c>
      <c r="B3660" s="0" t="s">
        <v>86</v>
      </c>
      <c r="C3660" s="0" t="s">
        <v>67</v>
      </c>
      <c r="D3660" s="0" t="s">
        <v>69</v>
      </c>
      <c r="E3660" s="0" t="n">
        <v>0</v>
      </c>
      <c r="F3660" s="0" t="n">
        <v>0</v>
      </c>
      <c r="G3660" s="0" t="n">
        <v>0</v>
      </c>
      <c r="H3660" s="0" t="n">
        <v>0</v>
      </c>
    </row>
    <row r="3661" customFormat="false" ht="12.75" hidden="false" customHeight="false" outlineLevel="0" collapsed="false">
      <c r="A3661" s="0" t="n">
        <v>10002</v>
      </c>
      <c r="B3661" s="0" t="s">
        <v>86</v>
      </c>
      <c r="C3661" s="0" t="s">
        <v>67</v>
      </c>
      <c r="D3661" s="0" t="s">
        <v>69</v>
      </c>
      <c r="E3661" s="0" t="n">
        <v>0</v>
      </c>
      <c r="F3661" s="0" t="n">
        <v>0</v>
      </c>
      <c r="G3661" s="0" t="n">
        <v>0</v>
      </c>
      <c r="H3661" s="0" t="n">
        <v>0</v>
      </c>
    </row>
    <row r="3662" customFormat="false" ht="12.75" hidden="false" customHeight="false" outlineLevel="0" collapsed="false">
      <c r="A3662" s="0" t="n">
        <v>39011</v>
      </c>
      <c r="B3662" s="0" t="s">
        <v>86</v>
      </c>
      <c r="C3662" s="0" t="s">
        <v>67</v>
      </c>
      <c r="D3662" s="0" t="s">
        <v>69</v>
      </c>
      <c r="E3662" s="0" t="n">
        <v>0</v>
      </c>
      <c r="F3662" s="0" t="n">
        <v>0</v>
      </c>
      <c r="G3662" s="0" t="n">
        <v>0</v>
      </c>
      <c r="H3662" s="0" t="n">
        <v>0</v>
      </c>
    </row>
    <row r="3663" customFormat="false" ht="12.75" hidden="false" customHeight="false" outlineLevel="0" collapsed="false">
      <c r="A3663" s="0" t="n">
        <v>39012</v>
      </c>
      <c r="B3663" s="0" t="s">
        <v>86</v>
      </c>
      <c r="C3663" s="0" t="s">
        <v>67</v>
      </c>
      <c r="D3663" s="0" t="s">
        <v>69</v>
      </c>
      <c r="E3663" s="0" t="n">
        <v>0</v>
      </c>
      <c r="F3663" s="0" t="n">
        <v>0</v>
      </c>
      <c r="G3663" s="0" t="n">
        <v>0</v>
      </c>
      <c r="H3663" s="0" t="n">
        <v>0</v>
      </c>
    </row>
    <row r="3664" customFormat="false" ht="12.75" hidden="false" customHeight="false" outlineLevel="0" collapsed="false">
      <c r="A3664" s="0" t="n">
        <v>39010</v>
      </c>
      <c r="B3664" s="0" t="s">
        <v>86</v>
      </c>
      <c r="C3664" s="0" t="s">
        <v>67</v>
      </c>
      <c r="D3664" s="0" t="s">
        <v>69</v>
      </c>
      <c r="E3664" s="0" t="n">
        <v>0</v>
      </c>
      <c r="F3664" s="0" t="n">
        <v>0</v>
      </c>
      <c r="G3664" s="0" t="n">
        <v>0</v>
      </c>
      <c r="H3664" s="0" t="n">
        <v>0</v>
      </c>
    </row>
    <row r="3665" customFormat="false" ht="12.75" hidden="false" customHeight="false" outlineLevel="0" collapsed="false">
      <c r="A3665" s="0" t="n">
        <v>39061</v>
      </c>
      <c r="B3665" s="0" t="s">
        <v>86</v>
      </c>
      <c r="C3665" s="0" t="s">
        <v>67</v>
      </c>
      <c r="D3665" s="0" t="s">
        <v>69</v>
      </c>
      <c r="E3665" s="0" t="n">
        <v>0</v>
      </c>
      <c r="F3665" s="0" t="n">
        <v>0</v>
      </c>
      <c r="G3665" s="0" t="n">
        <v>0</v>
      </c>
      <c r="H3665" s="0" t="n">
        <v>0</v>
      </c>
    </row>
    <row r="3666" customFormat="false" ht="12.75" hidden="false" customHeight="false" outlineLevel="0" collapsed="false">
      <c r="A3666" s="0" t="n">
        <v>39062</v>
      </c>
      <c r="B3666" s="0" t="s">
        <v>86</v>
      </c>
      <c r="C3666" s="0" t="s">
        <v>67</v>
      </c>
      <c r="D3666" s="0" t="s">
        <v>69</v>
      </c>
      <c r="E3666" s="0" t="n">
        <v>0</v>
      </c>
      <c r="F3666" s="0" t="n">
        <v>0</v>
      </c>
      <c r="G3666" s="0" t="n">
        <v>0</v>
      </c>
      <c r="H3666" s="0" t="n">
        <v>0</v>
      </c>
    </row>
    <row r="3667" customFormat="false" ht="12.75" hidden="false" customHeight="false" outlineLevel="0" collapsed="false">
      <c r="A3667" s="0" t="n">
        <v>10003</v>
      </c>
      <c r="B3667" s="0" t="s">
        <v>86</v>
      </c>
      <c r="C3667" s="0" t="s">
        <v>67</v>
      </c>
      <c r="D3667" s="0" t="s">
        <v>69</v>
      </c>
      <c r="E3667" s="0" t="n">
        <v>0</v>
      </c>
      <c r="F3667" s="0" t="n">
        <v>0</v>
      </c>
      <c r="G3667" s="0" t="n">
        <v>0</v>
      </c>
      <c r="H3667" s="0" t="n">
        <v>0</v>
      </c>
    </row>
    <row r="3668" customFormat="false" ht="12.75" hidden="false" customHeight="false" outlineLevel="0" collapsed="false">
      <c r="A3668" s="0" t="n">
        <v>39050</v>
      </c>
      <c r="B3668" s="0" t="s">
        <v>86</v>
      </c>
      <c r="C3668" s="0" t="s">
        <v>67</v>
      </c>
      <c r="D3668" s="0" t="s">
        <v>69</v>
      </c>
      <c r="E3668" s="0" t="n">
        <v>0</v>
      </c>
      <c r="F3668" s="0" t="n">
        <v>0</v>
      </c>
      <c r="G3668" s="0" t="n">
        <v>0</v>
      </c>
      <c r="H3668" s="0" t="n">
        <v>0</v>
      </c>
    </row>
    <row r="3669" customFormat="false" ht="12.75" hidden="false" customHeight="false" outlineLevel="0" collapsed="false">
      <c r="A3669" s="0" t="n">
        <v>39191</v>
      </c>
      <c r="B3669" s="0" t="s">
        <v>86</v>
      </c>
      <c r="C3669" s="0" t="s">
        <v>67</v>
      </c>
      <c r="D3669" s="0" t="s">
        <v>69</v>
      </c>
      <c r="E3669" s="0" t="n">
        <v>0</v>
      </c>
      <c r="F3669" s="0" t="n">
        <v>0</v>
      </c>
      <c r="G3669" s="0" t="n">
        <v>0</v>
      </c>
      <c r="H3669" s="0" t="n">
        <v>0</v>
      </c>
    </row>
    <row r="3670" customFormat="false" ht="12.75" hidden="false" customHeight="false" outlineLevel="0" collapsed="false">
      <c r="A3670" s="0" t="n">
        <v>39192</v>
      </c>
      <c r="B3670" s="0" t="s">
        <v>86</v>
      </c>
      <c r="C3670" s="0" t="s">
        <v>67</v>
      </c>
      <c r="D3670" s="0" t="s">
        <v>69</v>
      </c>
      <c r="E3670" s="0" t="n">
        <v>216</v>
      </c>
      <c r="F3670" s="0" t="n">
        <v>150</v>
      </c>
      <c r="G3670" s="0" t="n">
        <v>816</v>
      </c>
      <c r="H3670" s="0" t="n">
        <v>354</v>
      </c>
    </row>
    <row r="3671" customFormat="false" ht="12.75" hidden="false" customHeight="false" outlineLevel="0" collapsed="false">
      <c r="A3671" s="0" t="n">
        <v>10004</v>
      </c>
      <c r="B3671" s="0" t="s">
        <v>86</v>
      </c>
      <c r="C3671" s="0" t="s">
        <v>67</v>
      </c>
      <c r="D3671" s="0" t="s">
        <v>69</v>
      </c>
      <c r="E3671" s="0" t="n">
        <v>216</v>
      </c>
      <c r="F3671" s="0" t="n">
        <v>150</v>
      </c>
      <c r="G3671" s="0" t="n">
        <v>816</v>
      </c>
      <c r="H3671" s="0" t="n">
        <v>354</v>
      </c>
    </row>
    <row r="3672" customFormat="false" ht="12.75" hidden="false" customHeight="false" outlineLevel="0" collapsed="false">
      <c r="A3672" s="0" t="n">
        <v>10005</v>
      </c>
      <c r="B3672" s="0" t="s">
        <v>86</v>
      </c>
      <c r="C3672" s="0" t="s">
        <v>67</v>
      </c>
      <c r="D3672" s="0" t="s">
        <v>69</v>
      </c>
      <c r="E3672" s="0" t="n">
        <v>216</v>
      </c>
      <c r="F3672" s="0" t="n">
        <v>150</v>
      </c>
      <c r="G3672" s="0" t="n">
        <v>816</v>
      </c>
      <c r="H3672" s="0" t="n">
        <v>354</v>
      </c>
    </row>
    <row r="3673" customFormat="false" ht="12.75" hidden="false" customHeight="false" outlineLevel="0" collapsed="false">
      <c r="A3673" s="0" t="n">
        <v>10006</v>
      </c>
      <c r="B3673" s="0" t="s">
        <v>86</v>
      </c>
      <c r="C3673" s="0" t="s">
        <v>67</v>
      </c>
      <c r="D3673" s="0" t="s">
        <v>69</v>
      </c>
      <c r="E3673" s="0" t="n">
        <v>0</v>
      </c>
      <c r="F3673" s="0" t="n">
        <v>0</v>
      </c>
      <c r="G3673" s="0" t="n">
        <v>0</v>
      </c>
      <c r="H3673" s="0" t="n">
        <v>0</v>
      </c>
    </row>
    <row r="3674" customFormat="false" ht="12.75" hidden="false" customHeight="false" outlineLevel="0" collapsed="false">
      <c r="A3674" s="0" t="n">
        <v>39071</v>
      </c>
      <c r="B3674" s="0" t="s">
        <v>86</v>
      </c>
      <c r="C3674" s="0" t="s">
        <v>67</v>
      </c>
      <c r="D3674" s="0" t="s">
        <v>69</v>
      </c>
      <c r="E3674" s="0" t="n">
        <v>0</v>
      </c>
      <c r="F3674" s="0" t="n">
        <v>0</v>
      </c>
      <c r="G3674" s="0" t="n">
        <v>0</v>
      </c>
      <c r="H3674" s="0" t="n">
        <v>20</v>
      </c>
    </row>
    <row r="3675" customFormat="false" ht="12.75" hidden="false" customHeight="false" outlineLevel="0" collapsed="false">
      <c r="A3675" s="0" t="n">
        <v>39072</v>
      </c>
      <c r="B3675" s="0" t="s">
        <v>86</v>
      </c>
      <c r="C3675" s="0" t="s">
        <v>67</v>
      </c>
      <c r="D3675" s="0" t="s">
        <v>69</v>
      </c>
      <c r="E3675" s="0" t="n">
        <v>439197</v>
      </c>
      <c r="F3675" s="0" t="n">
        <v>467323</v>
      </c>
      <c r="G3675" s="0" t="n">
        <v>1740160</v>
      </c>
      <c r="H3675" s="0" t="n">
        <v>1766381</v>
      </c>
    </row>
    <row r="3676" customFormat="false" ht="12.75" hidden="false" customHeight="false" outlineLevel="0" collapsed="false">
      <c r="A3676" s="0" t="n">
        <v>10007</v>
      </c>
      <c r="B3676" s="0" t="s">
        <v>86</v>
      </c>
      <c r="C3676" s="0" t="s">
        <v>67</v>
      </c>
      <c r="D3676" s="0" t="s">
        <v>69</v>
      </c>
      <c r="E3676" s="0" t="n">
        <v>439197</v>
      </c>
      <c r="F3676" s="0" t="n">
        <v>467323</v>
      </c>
      <c r="G3676" s="0" t="n">
        <v>1740160</v>
      </c>
      <c r="H3676" s="0" t="n">
        <v>1766401</v>
      </c>
    </row>
    <row r="3677" customFormat="false" ht="12.75" hidden="false" customHeight="false" outlineLevel="0" collapsed="false">
      <c r="A3677" s="0" t="n">
        <v>10008</v>
      </c>
      <c r="B3677" s="0" t="s">
        <v>86</v>
      </c>
      <c r="C3677" s="0" t="s">
        <v>67</v>
      </c>
      <c r="D3677" s="0" t="s">
        <v>69</v>
      </c>
      <c r="E3677" s="0" t="n">
        <v>439413</v>
      </c>
      <c r="F3677" s="0" t="n">
        <v>467473</v>
      </c>
      <c r="G3677" s="0" t="n">
        <v>1740976</v>
      </c>
      <c r="H3677" s="0" t="n">
        <v>1766755</v>
      </c>
    </row>
    <row r="3678" customFormat="false" ht="12.75" hidden="false" customHeight="false" outlineLevel="0" collapsed="false">
      <c r="A3678" s="0" t="n">
        <v>10009</v>
      </c>
      <c r="B3678" s="0" t="s">
        <v>86</v>
      </c>
      <c r="C3678" s="0" t="s">
        <v>67</v>
      </c>
      <c r="D3678" s="0" t="s">
        <v>69</v>
      </c>
      <c r="E3678" s="0" t="n">
        <v>0</v>
      </c>
      <c r="F3678" s="0" t="n">
        <v>0</v>
      </c>
      <c r="G3678" s="0" t="n">
        <v>0</v>
      </c>
      <c r="H3678" s="0" t="n">
        <v>0</v>
      </c>
    </row>
    <row r="3679" customFormat="false" ht="12.75" hidden="false" customHeight="false" outlineLevel="0" collapsed="false">
      <c r="A3679" s="0" t="n">
        <v>48080</v>
      </c>
      <c r="B3679" s="0" t="s">
        <v>86</v>
      </c>
      <c r="C3679" s="0" t="s">
        <v>67</v>
      </c>
      <c r="D3679" s="0" t="s">
        <v>69</v>
      </c>
      <c r="E3679" s="0" t="n">
        <v>0</v>
      </c>
      <c r="F3679" s="0" t="n">
        <v>0</v>
      </c>
      <c r="G3679" s="0" t="n">
        <v>0</v>
      </c>
      <c r="H3679" s="0" t="n">
        <v>0</v>
      </c>
    </row>
    <row r="3680" customFormat="false" ht="12.75" hidden="false" customHeight="false" outlineLevel="0" collapsed="false">
      <c r="A3680" s="0" t="n">
        <v>48980</v>
      </c>
      <c r="B3680" s="0" t="s">
        <v>86</v>
      </c>
      <c r="C3680" s="0" t="s">
        <v>67</v>
      </c>
      <c r="D3680" s="0" t="s">
        <v>69</v>
      </c>
      <c r="E3680" s="0" t="n">
        <v>4649</v>
      </c>
      <c r="F3680" s="0" t="n">
        <v>4285</v>
      </c>
      <c r="G3680" s="0" t="n">
        <v>12344</v>
      </c>
      <c r="H3680" s="0" t="n">
        <v>64106</v>
      </c>
    </row>
    <row r="3681" customFormat="false" ht="12.75" hidden="false" customHeight="false" outlineLevel="0" collapsed="false">
      <c r="A3681" s="0" t="n">
        <v>10010</v>
      </c>
      <c r="B3681" s="0" t="s">
        <v>86</v>
      </c>
      <c r="C3681" s="0" t="s">
        <v>67</v>
      </c>
      <c r="D3681" s="0" t="s">
        <v>69</v>
      </c>
      <c r="E3681" s="0" t="n">
        <v>4649</v>
      </c>
      <c r="F3681" s="0" t="n">
        <v>4285</v>
      </c>
      <c r="G3681" s="0" t="n">
        <v>12344</v>
      </c>
      <c r="H3681" s="0" t="n">
        <v>64106</v>
      </c>
    </row>
    <row r="3682" customFormat="false" ht="12.75" hidden="false" customHeight="false" outlineLevel="0" collapsed="false">
      <c r="A3682" s="0" t="n">
        <v>49990</v>
      </c>
      <c r="B3682" s="0" t="s">
        <v>86</v>
      </c>
      <c r="C3682" s="0" t="s">
        <v>67</v>
      </c>
      <c r="D3682" s="0" t="s">
        <v>69</v>
      </c>
      <c r="E3682" s="0" t="n">
        <v>444062</v>
      </c>
      <c r="F3682" s="0" t="n">
        <v>471758</v>
      </c>
      <c r="G3682" s="0" t="n">
        <v>1753320</v>
      </c>
      <c r="H3682" s="0" t="n">
        <v>1830861</v>
      </c>
    </row>
    <row r="3683" customFormat="false" ht="12.75" hidden="false" customHeight="false" outlineLevel="0" collapsed="false">
      <c r="A3683" s="0" t="n">
        <v>10011</v>
      </c>
      <c r="B3683" s="0" t="s">
        <v>86</v>
      </c>
      <c r="C3683" s="0" t="s">
        <v>67</v>
      </c>
      <c r="D3683" s="0" t="s">
        <v>69</v>
      </c>
      <c r="E3683" s="0" t="n">
        <v>0</v>
      </c>
      <c r="F3683" s="0" t="n">
        <v>0</v>
      </c>
      <c r="G3683" s="0" t="n">
        <v>0</v>
      </c>
      <c r="H3683" s="0" t="n">
        <v>0</v>
      </c>
    </row>
    <row r="3684" customFormat="false" ht="12.75" hidden="false" customHeight="false" outlineLevel="0" collapsed="false">
      <c r="A3684" s="0" t="n">
        <v>51000</v>
      </c>
      <c r="B3684" s="0" t="s">
        <v>86</v>
      </c>
      <c r="C3684" s="0" t="s">
        <v>67</v>
      </c>
      <c r="D3684" s="0" t="s">
        <v>69</v>
      </c>
      <c r="E3684" s="0" t="n">
        <v>192372</v>
      </c>
      <c r="F3684" s="0" t="n">
        <v>197603</v>
      </c>
      <c r="G3684" s="0" t="n">
        <v>717111</v>
      </c>
      <c r="H3684" s="0" t="n">
        <v>787593</v>
      </c>
    </row>
    <row r="3685" customFormat="false" ht="12.75" hidden="false" customHeight="false" outlineLevel="0" collapsed="false">
      <c r="A3685" s="0" t="n">
        <v>54000</v>
      </c>
      <c r="B3685" s="0" t="s">
        <v>86</v>
      </c>
      <c r="C3685" s="0" t="s">
        <v>67</v>
      </c>
      <c r="D3685" s="0" t="s">
        <v>69</v>
      </c>
      <c r="E3685" s="0" t="n">
        <v>73608</v>
      </c>
      <c r="F3685" s="0" t="n">
        <v>108505</v>
      </c>
      <c r="G3685" s="0" t="n">
        <v>356695</v>
      </c>
      <c r="H3685" s="0" t="n">
        <v>411959</v>
      </c>
    </row>
    <row r="3686" customFormat="false" ht="12.75" hidden="false" customHeight="false" outlineLevel="0" collapsed="false">
      <c r="A3686" s="0" t="n">
        <v>55000</v>
      </c>
      <c r="B3686" s="0" t="s">
        <v>86</v>
      </c>
      <c r="C3686" s="0" t="s">
        <v>67</v>
      </c>
      <c r="D3686" s="0" t="s">
        <v>69</v>
      </c>
      <c r="E3686" s="0" t="n">
        <v>0</v>
      </c>
      <c r="F3686" s="0" t="n">
        <v>0</v>
      </c>
      <c r="G3686" s="0" t="n">
        <v>0</v>
      </c>
      <c r="H3686" s="0" t="n">
        <v>0</v>
      </c>
    </row>
    <row r="3687" customFormat="false" ht="12.75" hidden="false" customHeight="false" outlineLevel="0" collapsed="false">
      <c r="A3687" s="0" t="n">
        <v>64000</v>
      </c>
      <c r="B3687" s="0" t="s">
        <v>86</v>
      </c>
      <c r="C3687" s="0" t="s">
        <v>67</v>
      </c>
      <c r="D3687" s="0" t="s">
        <v>69</v>
      </c>
      <c r="E3687" s="0" t="n">
        <v>58728</v>
      </c>
      <c r="F3687" s="0" t="n">
        <v>50580</v>
      </c>
      <c r="G3687" s="0" t="n">
        <v>218101</v>
      </c>
      <c r="H3687" s="0" t="n">
        <v>199507</v>
      </c>
    </row>
    <row r="3688" customFormat="false" ht="12.75" hidden="false" customHeight="false" outlineLevel="0" collapsed="false">
      <c r="A3688" s="0" t="n">
        <v>67000</v>
      </c>
      <c r="B3688" s="0" t="s">
        <v>86</v>
      </c>
      <c r="C3688" s="0" t="s">
        <v>67</v>
      </c>
      <c r="D3688" s="0" t="s">
        <v>69</v>
      </c>
      <c r="E3688" s="0" t="n">
        <v>3424</v>
      </c>
      <c r="F3688" s="0" t="n">
        <v>3335</v>
      </c>
      <c r="G3688" s="0" t="n">
        <v>12853</v>
      </c>
      <c r="H3688" s="0" t="n">
        <v>13081</v>
      </c>
    </row>
    <row r="3689" customFormat="false" ht="12.75" hidden="false" customHeight="false" outlineLevel="0" collapsed="false">
      <c r="A3689" s="0" t="n">
        <v>68000</v>
      </c>
      <c r="B3689" s="0" t="s">
        <v>86</v>
      </c>
      <c r="C3689" s="0" t="s">
        <v>67</v>
      </c>
      <c r="D3689" s="0" t="s">
        <v>69</v>
      </c>
      <c r="E3689" s="0" t="n">
        <v>13635</v>
      </c>
      <c r="F3689" s="0" t="n">
        <v>14952</v>
      </c>
      <c r="G3689" s="0" t="n">
        <v>58577</v>
      </c>
      <c r="H3689" s="0" t="n">
        <v>58624</v>
      </c>
    </row>
    <row r="3690" customFormat="false" ht="12.75" hidden="false" customHeight="false" outlineLevel="0" collapsed="false">
      <c r="A3690" s="0" t="n">
        <v>70000</v>
      </c>
      <c r="B3690" s="0" t="s">
        <v>86</v>
      </c>
      <c r="C3690" s="0" t="s">
        <v>67</v>
      </c>
      <c r="D3690" s="0" t="s">
        <v>69</v>
      </c>
      <c r="E3690" s="0" t="n">
        <v>66147</v>
      </c>
      <c r="F3690" s="0" t="n">
        <v>69339</v>
      </c>
      <c r="G3690" s="0" t="n">
        <v>254677</v>
      </c>
      <c r="H3690" s="0" t="n">
        <v>246708</v>
      </c>
    </row>
    <row r="3691" customFormat="false" ht="12.75" hidden="false" customHeight="false" outlineLevel="0" collapsed="false">
      <c r="A3691" s="0" t="n">
        <v>71000</v>
      </c>
      <c r="B3691" s="0" t="s">
        <v>86</v>
      </c>
      <c r="C3691" s="0" t="s">
        <v>67</v>
      </c>
      <c r="D3691" s="0" t="s">
        <v>69</v>
      </c>
      <c r="E3691" s="0" t="n">
        <v>0</v>
      </c>
      <c r="F3691" s="0" t="n">
        <v>0</v>
      </c>
      <c r="G3691" s="0" t="n">
        <v>0</v>
      </c>
      <c r="H3691" s="0" t="n">
        <v>0</v>
      </c>
    </row>
    <row r="3692" customFormat="false" ht="12.75" hidden="false" customHeight="false" outlineLevel="0" collapsed="false">
      <c r="A3692" s="0" t="n">
        <v>71990</v>
      </c>
      <c r="B3692" s="0" t="s">
        <v>86</v>
      </c>
      <c r="C3692" s="0" t="s">
        <v>67</v>
      </c>
      <c r="D3692" s="0" t="s">
        <v>69</v>
      </c>
      <c r="E3692" s="0" t="n">
        <v>407914</v>
      </c>
      <c r="F3692" s="0" t="n">
        <v>444314</v>
      </c>
      <c r="G3692" s="0" t="n">
        <v>1618014</v>
      </c>
      <c r="H3692" s="0" t="n">
        <v>1717472</v>
      </c>
    </row>
    <row r="3693" customFormat="false" ht="12.75" hidden="false" customHeight="false" outlineLevel="0" collapsed="false">
      <c r="A3693" s="0" t="n">
        <v>79990</v>
      </c>
      <c r="B3693" s="0" t="s">
        <v>86</v>
      </c>
      <c r="C3693" s="0" t="s">
        <v>67</v>
      </c>
      <c r="D3693" s="0" t="s">
        <v>69</v>
      </c>
      <c r="E3693" s="0" t="n">
        <v>36148</v>
      </c>
      <c r="F3693" s="0" t="n">
        <v>27444</v>
      </c>
      <c r="G3693" s="0" t="n">
        <v>135306</v>
      </c>
      <c r="H3693" s="0" t="n">
        <v>113389</v>
      </c>
    </row>
    <row r="3694" customFormat="false" ht="12.75" hidden="false" customHeight="false" outlineLevel="0" collapsed="false">
      <c r="A3694" s="0" t="n">
        <v>10012</v>
      </c>
      <c r="B3694" s="0" t="s">
        <v>86</v>
      </c>
      <c r="C3694" s="0" t="s">
        <v>67</v>
      </c>
      <c r="D3694" s="0" t="s">
        <v>69</v>
      </c>
      <c r="E3694" s="0" t="n">
        <v>0</v>
      </c>
      <c r="F3694" s="0" t="n">
        <v>0</v>
      </c>
      <c r="G3694" s="0" t="n">
        <v>0</v>
      </c>
      <c r="H3694" s="0" t="n">
        <v>0</v>
      </c>
    </row>
    <row r="3695" customFormat="false" ht="12.75" hidden="false" customHeight="false" outlineLevel="0" collapsed="false">
      <c r="A3695" s="0" t="n">
        <v>81810</v>
      </c>
      <c r="B3695" s="0" t="s">
        <v>86</v>
      </c>
      <c r="C3695" s="0" t="s">
        <v>67</v>
      </c>
      <c r="D3695" s="0" t="s">
        <v>69</v>
      </c>
      <c r="E3695" s="0" t="n">
        <v>72</v>
      </c>
      <c r="F3695" s="0" t="n">
        <v>1944</v>
      </c>
      <c r="G3695" s="0" t="n">
        <v>3016</v>
      </c>
      <c r="H3695" s="0" t="n">
        <v>2457</v>
      </c>
    </row>
    <row r="3696" customFormat="false" ht="12.75" hidden="false" customHeight="false" outlineLevel="0" collapsed="false">
      <c r="A3696" s="0" t="n">
        <v>81820</v>
      </c>
      <c r="B3696" s="0" t="s">
        <v>86</v>
      </c>
      <c r="C3696" s="0" t="s">
        <v>67</v>
      </c>
      <c r="D3696" s="0" t="s">
        <v>69</v>
      </c>
      <c r="E3696" s="0" t="n">
        <v>-10094</v>
      </c>
      <c r="F3696" s="0" t="n">
        <v>-5030</v>
      </c>
      <c r="G3696" s="0" t="n">
        <v>-33834</v>
      </c>
      <c r="H3696" s="0" t="n">
        <v>-18930</v>
      </c>
    </row>
    <row r="3697" customFormat="false" ht="12.75" hidden="false" customHeight="false" outlineLevel="0" collapsed="false">
      <c r="A3697" s="0" t="n">
        <v>81850</v>
      </c>
      <c r="B3697" s="0" t="s">
        <v>86</v>
      </c>
      <c r="C3697" s="0" t="s">
        <v>67</v>
      </c>
      <c r="D3697" s="0" t="s">
        <v>69</v>
      </c>
      <c r="E3697" s="0" t="n">
        <v>0</v>
      </c>
      <c r="F3697" s="0" t="n">
        <v>0</v>
      </c>
      <c r="G3697" s="0" t="n">
        <v>0</v>
      </c>
      <c r="H3697" s="0" t="n">
        <v>0</v>
      </c>
    </row>
    <row r="3698" customFormat="false" ht="12.75" hidden="false" customHeight="false" outlineLevel="0" collapsed="false">
      <c r="A3698" s="0" t="n">
        <v>81885</v>
      </c>
      <c r="B3698" s="0" t="s">
        <v>86</v>
      </c>
      <c r="C3698" s="0" t="s">
        <v>67</v>
      </c>
      <c r="D3698" s="0" t="s">
        <v>69</v>
      </c>
      <c r="E3698" s="0" t="n">
        <v>-306</v>
      </c>
      <c r="F3698" s="0" t="n">
        <v>-1828</v>
      </c>
      <c r="G3698" s="0" t="n">
        <v>-12475</v>
      </c>
      <c r="H3698" s="0" t="n">
        <v>-7276</v>
      </c>
    </row>
    <row r="3699" customFormat="false" ht="12.75" hidden="false" customHeight="false" outlineLevel="0" collapsed="false">
      <c r="A3699" s="0" t="n">
        <v>81886</v>
      </c>
      <c r="B3699" s="0" t="s">
        <v>86</v>
      </c>
      <c r="C3699" s="0" t="s">
        <v>67</v>
      </c>
      <c r="D3699" s="0" t="s">
        <v>69</v>
      </c>
      <c r="E3699" s="0" t="n">
        <v>0</v>
      </c>
      <c r="F3699" s="0" t="n">
        <v>0</v>
      </c>
      <c r="G3699" s="0" t="n">
        <v>0</v>
      </c>
      <c r="H3699" s="0" t="n">
        <v>0</v>
      </c>
    </row>
    <row r="3700" customFormat="false" ht="12.75" hidden="false" customHeight="false" outlineLevel="0" collapsed="false">
      <c r="A3700" s="0" t="n">
        <v>81890</v>
      </c>
      <c r="B3700" s="0" t="s">
        <v>86</v>
      </c>
      <c r="C3700" s="0" t="s">
        <v>67</v>
      </c>
      <c r="D3700" s="0" t="s">
        <v>69</v>
      </c>
      <c r="E3700" s="0" t="n">
        <v>-5951</v>
      </c>
      <c r="F3700" s="0" t="n">
        <v>24323</v>
      </c>
      <c r="G3700" s="0" t="n">
        <v>-19838</v>
      </c>
      <c r="H3700" s="0" t="n">
        <v>13126</v>
      </c>
    </row>
    <row r="3701" customFormat="false" ht="12.75" hidden="false" customHeight="false" outlineLevel="0" collapsed="false">
      <c r="A3701" s="0" t="n">
        <v>81990</v>
      </c>
      <c r="B3701" s="0" t="s">
        <v>86</v>
      </c>
      <c r="C3701" s="0" t="s">
        <v>67</v>
      </c>
      <c r="D3701" s="0" t="s">
        <v>69</v>
      </c>
      <c r="E3701" s="0" t="n">
        <v>-16279</v>
      </c>
      <c r="F3701" s="0" t="n">
        <v>19409</v>
      </c>
      <c r="G3701" s="0" t="n">
        <v>-63131</v>
      </c>
      <c r="H3701" s="0" t="n">
        <v>-10623</v>
      </c>
    </row>
    <row r="3702" customFormat="false" ht="12.75" hidden="false" customHeight="false" outlineLevel="0" collapsed="false">
      <c r="A3702" s="0" t="n">
        <v>10013</v>
      </c>
      <c r="B3702" s="0" t="s">
        <v>86</v>
      </c>
      <c r="C3702" s="0" t="s">
        <v>67</v>
      </c>
      <c r="D3702" s="0" t="s">
        <v>69</v>
      </c>
      <c r="E3702" s="0" t="n">
        <v>0</v>
      </c>
      <c r="F3702" s="0" t="n">
        <v>0</v>
      </c>
      <c r="G3702" s="0" t="n">
        <v>0</v>
      </c>
      <c r="H3702" s="0" t="n">
        <v>0</v>
      </c>
    </row>
    <row r="3703" customFormat="false" ht="12.75" hidden="false" customHeight="false" outlineLevel="0" collapsed="false">
      <c r="A3703" s="0" t="n">
        <v>89990</v>
      </c>
      <c r="B3703" s="0" t="s">
        <v>86</v>
      </c>
      <c r="C3703" s="0" t="s">
        <v>67</v>
      </c>
      <c r="D3703" s="0" t="s">
        <v>69</v>
      </c>
      <c r="E3703" s="0" t="n">
        <v>19869</v>
      </c>
      <c r="F3703" s="0" t="n">
        <v>46853</v>
      </c>
      <c r="G3703" s="0" t="n">
        <v>72175</v>
      </c>
      <c r="H3703" s="0" t="n">
        <v>102766</v>
      </c>
    </row>
    <row r="3704" customFormat="false" ht="12.75" hidden="false" customHeight="false" outlineLevel="0" collapsed="false">
      <c r="A3704" s="0" t="n">
        <v>91000</v>
      </c>
      <c r="B3704" s="0" t="s">
        <v>86</v>
      </c>
      <c r="C3704" s="0" t="s">
        <v>67</v>
      </c>
      <c r="D3704" s="0" t="s">
        <v>69</v>
      </c>
      <c r="E3704" s="0" t="n">
        <v>-7535</v>
      </c>
      <c r="F3704" s="0" t="n">
        <v>-15103</v>
      </c>
      <c r="G3704" s="0" t="n">
        <v>-26135</v>
      </c>
      <c r="H3704" s="0" t="n">
        <v>-1489</v>
      </c>
    </row>
    <row r="3705" customFormat="false" ht="12.75" hidden="false" customHeight="false" outlineLevel="0" collapsed="false">
      <c r="A3705" s="0" t="n">
        <v>10014</v>
      </c>
      <c r="B3705" s="0" t="s">
        <v>86</v>
      </c>
      <c r="C3705" s="0" t="s">
        <v>67</v>
      </c>
      <c r="D3705" s="0" t="s">
        <v>69</v>
      </c>
      <c r="E3705" s="0" t="n">
        <v>12334</v>
      </c>
      <c r="F3705" s="0" t="n">
        <v>31750</v>
      </c>
      <c r="G3705" s="0" t="n">
        <v>46040</v>
      </c>
      <c r="H3705" s="0" t="n">
        <v>101277</v>
      </c>
    </row>
    <row r="3706" customFormat="false" ht="12.75" hidden="false" customHeight="false" outlineLevel="0" collapsed="false">
      <c r="A3706" s="0" t="n">
        <v>10015</v>
      </c>
      <c r="B3706" s="0" t="s">
        <v>86</v>
      </c>
      <c r="C3706" s="0" t="s">
        <v>67</v>
      </c>
      <c r="D3706" s="0" t="s">
        <v>69</v>
      </c>
      <c r="E3706" s="0" t="n">
        <v>0</v>
      </c>
      <c r="F3706" s="0" t="n">
        <v>0</v>
      </c>
      <c r="G3706" s="0" t="n">
        <v>0</v>
      </c>
      <c r="H3706" s="0" t="n">
        <v>0</v>
      </c>
    </row>
    <row r="3707" customFormat="false" ht="12.75" hidden="false" customHeight="false" outlineLevel="0" collapsed="false">
      <c r="A3707" s="0" t="n">
        <v>96000</v>
      </c>
      <c r="B3707" s="0" t="s">
        <v>86</v>
      </c>
      <c r="C3707" s="0" t="s">
        <v>67</v>
      </c>
      <c r="D3707" s="0" t="s">
        <v>69</v>
      </c>
      <c r="E3707" s="0" t="n">
        <v>0</v>
      </c>
      <c r="F3707" s="0" t="n">
        <v>0</v>
      </c>
      <c r="G3707" s="0" t="n">
        <v>0</v>
      </c>
      <c r="H3707" s="0" t="n">
        <v>0</v>
      </c>
    </row>
    <row r="3708" customFormat="false" ht="12.75" hidden="false" customHeight="false" outlineLevel="0" collapsed="false">
      <c r="A3708" s="0" t="n">
        <v>97960</v>
      </c>
      <c r="B3708" s="0" t="s">
        <v>86</v>
      </c>
      <c r="C3708" s="0" t="s">
        <v>67</v>
      </c>
      <c r="D3708" s="0" t="s">
        <v>69</v>
      </c>
      <c r="E3708" s="0" t="n">
        <v>0</v>
      </c>
      <c r="F3708" s="0" t="n">
        <v>0</v>
      </c>
      <c r="G3708" s="0" t="n">
        <v>0</v>
      </c>
      <c r="H3708" s="0" t="n">
        <v>0</v>
      </c>
    </row>
    <row r="3709" customFormat="false" ht="12.75" hidden="false" customHeight="false" outlineLevel="0" collapsed="false">
      <c r="A3709" s="0" t="n">
        <v>98000</v>
      </c>
      <c r="B3709" s="0" t="s">
        <v>86</v>
      </c>
      <c r="C3709" s="0" t="s">
        <v>67</v>
      </c>
      <c r="D3709" s="0" t="s">
        <v>69</v>
      </c>
      <c r="E3709" s="0" t="n">
        <v>0</v>
      </c>
      <c r="F3709" s="0" t="n">
        <v>0</v>
      </c>
      <c r="G3709" s="0" t="n">
        <v>0</v>
      </c>
      <c r="H3709" s="0" t="n">
        <v>0</v>
      </c>
    </row>
    <row r="3710" customFormat="false" ht="12.75" hidden="false" customHeight="false" outlineLevel="0" collapsed="false">
      <c r="A3710" s="0" t="n">
        <v>98990</v>
      </c>
      <c r="B3710" s="0" t="s">
        <v>86</v>
      </c>
      <c r="C3710" s="0" t="s">
        <v>67</v>
      </c>
      <c r="D3710" s="0" t="s">
        <v>69</v>
      </c>
      <c r="E3710" s="0" t="n">
        <v>12334</v>
      </c>
      <c r="F3710" s="0" t="n">
        <v>31750</v>
      </c>
      <c r="G3710" s="0" t="n">
        <v>46040</v>
      </c>
      <c r="H3710" s="0" t="n">
        <v>101277</v>
      </c>
    </row>
    <row r="3719" customFormat="false" ht="12.75" hidden="false" customHeight="false" outlineLevel="0" collapsed="false">
      <c r="A3719" s="0" t="n">
        <v>10001</v>
      </c>
      <c r="B3719" s="0" t="s">
        <v>86</v>
      </c>
      <c r="C3719" s="0" t="s">
        <v>67</v>
      </c>
      <c r="D3719" s="0" t="s">
        <v>74</v>
      </c>
      <c r="E3719" s="0" t="n">
        <v>0</v>
      </c>
      <c r="F3719" s="0" t="n">
        <v>0</v>
      </c>
      <c r="G3719" s="0" t="n">
        <v>0</v>
      </c>
      <c r="H3719" s="0" t="n">
        <v>0</v>
      </c>
    </row>
    <row r="3720" customFormat="false" ht="12.75" hidden="false" customHeight="false" outlineLevel="0" collapsed="false">
      <c r="A3720" s="0" t="n">
        <v>10002</v>
      </c>
      <c r="B3720" s="0" t="s">
        <v>86</v>
      </c>
      <c r="C3720" s="0" t="s">
        <v>67</v>
      </c>
      <c r="D3720" s="0" t="s">
        <v>74</v>
      </c>
      <c r="E3720" s="0" t="n">
        <v>0</v>
      </c>
      <c r="F3720" s="0" t="n">
        <v>0</v>
      </c>
      <c r="G3720" s="0" t="n">
        <v>0</v>
      </c>
      <c r="H3720" s="0" t="n">
        <v>0</v>
      </c>
    </row>
    <row r="3721" customFormat="false" ht="12.75" hidden="false" customHeight="false" outlineLevel="0" collapsed="false">
      <c r="A3721" s="0" t="n">
        <v>39011</v>
      </c>
      <c r="B3721" s="0" t="s">
        <v>86</v>
      </c>
      <c r="C3721" s="0" t="s">
        <v>67</v>
      </c>
      <c r="D3721" s="0" t="s">
        <v>74</v>
      </c>
      <c r="E3721" s="0" t="n">
        <v>0</v>
      </c>
      <c r="F3721" s="0" t="n">
        <v>0</v>
      </c>
      <c r="G3721" s="0" t="n">
        <v>0</v>
      </c>
      <c r="H3721" s="0" t="n">
        <v>0</v>
      </c>
    </row>
    <row r="3722" customFormat="false" ht="12.75" hidden="false" customHeight="false" outlineLevel="0" collapsed="false">
      <c r="A3722" s="0" t="n">
        <v>39012</v>
      </c>
      <c r="B3722" s="0" t="s">
        <v>86</v>
      </c>
      <c r="C3722" s="0" t="s">
        <v>67</v>
      </c>
      <c r="D3722" s="0" t="s">
        <v>74</v>
      </c>
      <c r="E3722" s="0" t="n">
        <v>0</v>
      </c>
      <c r="F3722" s="0" t="n">
        <v>0</v>
      </c>
      <c r="G3722" s="0" t="n">
        <v>0</v>
      </c>
      <c r="H3722" s="0" t="n">
        <v>0</v>
      </c>
    </row>
    <row r="3723" customFormat="false" ht="12.75" hidden="false" customHeight="false" outlineLevel="0" collapsed="false">
      <c r="A3723" s="0" t="n">
        <v>39010</v>
      </c>
      <c r="B3723" s="0" t="s">
        <v>86</v>
      </c>
      <c r="C3723" s="0" t="s">
        <v>67</v>
      </c>
      <c r="D3723" s="0" t="s">
        <v>74</v>
      </c>
      <c r="E3723" s="0" t="n">
        <v>0</v>
      </c>
      <c r="F3723" s="0" t="n">
        <v>0</v>
      </c>
      <c r="G3723" s="0" t="n">
        <v>0</v>
      </c>
      <c r="H3723" s="0" t="n">
        <v>0</v>
      </c>
    </row>
    <row r="3724" customFormat="false" ht="12.75" hidden="false" customHeight="false" outlineLevel="0" collapsed="false">
      <c r="A3724" s="0" t="n">
        <v>39061</v>
      </c>
      <c r="B3724" s="0" t="s">
        <v>86</v>
      </c>
      <c r="C3724" s="0" t="s">
        <v>67</v>
      </c>
      <c r="D3724" s="0" t="s">
        <v>74</v>
      </c>
      <c r="E3724" s="0" t="n">
        <v>87777</v>
      </c>
      <c r="F3724" s="0" t="n">
        <v>47363</v>
      </c>
      <c r="G3724" s="0" t="n">
        <v>347844</v>
      </c>
      <c r="H3724" s="0" t="n">
        <v>250920</v>
      </c>
    </row>
    <row r="3725" customFormat="false" ht="12.75" hidden="false" customHeight="false" outlineLevel="0" collapsed="false">
      <c r="A3725" s="0" t="n">
        <v>39062</v>
      </c>
      <c r="B3725" s="0" t="s">
        <v>86</v>
      </c>
      <c r="C3725" s="0" t="s">
        <v>67</v>
      </c>
      <c r="D3725" s="0" t="s">
        <v>74</v>
      </c>
      <c r="E3725" s="0" t="n">
        <v>0</v>
      </c>
      <c r="F3725" s="0" t="n">
        <v>0</v>
      </c>
      <c r="G3725" s="0" t="n">
        <v>0</v>
      </c>
      <c r="H3725" s="0" t="n">
        <v>0</v>
      </c>
    </row>
    <row r="3726" customFormat="false" ht="12.75" hidden="false" customHeight="false" outlineLevel="0" collapsed="false">
      <c r="A3726" s="0" t="n">
        <v>10003</v>
      </c>
      <c r="B3726" s="0" t="s">
        <v>86</v>
      </c>
      <c r="C3726" s="0" t="s">
        <v>67</v>
      </c>
      <c r="D3726" s="0" t="s">
        <v>74</v>
      </c>
      <c r="E3726" s="0" t="n">
        <v>87777</v>
      </c>
      <c r="F3726" s="0" t="n">
        <v>47363</v>
      </c>
      <c r="G3726" s="0" t="n">
        <v>347844</v>
      </c>
      <c r="H3726" s="0" t="n">
        <v>250920</v>
      </c>
    </row>
    <row r="3727" customFormat="false" ht="12.75" hidden="false" customHeight="false" outlineLevel="0" collapsed="false">
      <c r="A3727" s="0" t="n">
        <v>39050</v>
      </c>
      <c r="B3727" s="0" t="s">
        <v>86</v>
      </c>
      <c r="C3727" s="0" t="s">
        <v>67</v>
      </c>
      <c r="D3727" s="0" t="s">
        <v>74</v>
      </c>
      <c r="E3727" s="0" t="n">
        <v>0</v>
      </c>
      <c r="F3727" s="0" t="n">
        <v>0</v>
      </c>
      <c r="G3727" s="0" t="n">
        <v>0</v>
      </c>
      <c r="H3727" s="0" t="n">
        <v>0</v>
      </c>
    </row>
    <row r="3728" customFormat="false" ht="12.75" hidden="false" customHeight="false" outlineLevel="0" collapsed="false">
      <c r="A3728" s="0" t="n">
        <v>39191</v>
      </c>
      <c r="B3728" s="0" t="s">
        <v>86</v>
      </c>
      <c r="C3728" s="0" t="s">
        <v>67</v>
      </c>
      <c r="D3728" s="0" t="s">
        <v>74</v>
      </c>
      <c r="E3728" s="0" t="n">
        <v>0</v>
      </c>
      <c r="F3728" s="0" t="n">
        <v>0</v>
      </c>
      <c r="G3728" s="0" t="n">
        <v>0</v>
      </c>
      <c r="H3728" s="0" t="n">
        <v>0</v>
      </c>
    </row>
    <row r="3729" customFormat="false" ht="12.75" hidden="false" customHeight="false" outlineLevel="0" collapsed="false">
      <c r="A3729" s="0" t="n">
        <v>39192</v>
      </c>
      <c r="B3729" s="0" t="s">
        <v>86</v>
      </c>
      <c r="C3729" s="0" t="s">
        <v>67</v>
      </c>
      <c r="D3729" s="0" t="s">
        <v>74</v>
      </c>
      <c r="E3729" s="0" t="n">
        <v>0</v>
      </c>
      <c r="F3729" s="0" t="n">
        <v>0</v>
      </c>
      <c r="G3729" s="0" t="n">
        <v>0</v>
      </c>
      <c r="H3729" s="0" t="n">
        <v>0</v>
      </c>
    </row>
    <row r="3730" customFormat="false" ht="12.75" hidden="false" customHeight="false" outlineLevel="0" collapsed="false">
      <c r="A3730" s="0" t="n">
        <v>10004</v>
      </c>
      <c r="B3730" s="0" t="s">
        <v>86</v>
      </c>
      <c r="C3730" s="0" t="s">
        <v>67</v>
      </c>
      <c r="D3730" s="0" t="s">
        <v>74</v>
      </c>
      <c r="E3730" s="0" t="n">
        <v>0</v>
      </c>
      <c r="F3730" s="0" t="n">
        <v>0</v>
      </c>
      <c r="G3730" s="0" t="n">
        <v>0</v>
      </c>
      <c r="H3730" s="0" t="n">
        <v>0</v>
      </c>
    </row>
    <row r="3731" customFormat="false" ht="12.75" hidden="false" customHeight="false" outlineLevel="0" collapsed="false">
      <c r="A3731" s="0" t="n">
        <v>10005</v>
      </c>
      <c r="B3731" s="0" t="s">
        <v>86</v>
      </c>
      <c r="C3731" s="0" t="s">
        <v>67</v>
      </c>
      <c r="D3731" s="0" t="s">
        <v>74</v>
      </c>
      <c r="E3731" s="0" t="n">
        <v>87777</v>
      </c>
      <c r="F3731" s="0" t="n">
        <v>47363</v>
      </c>
      <c r="G3731" s="0" t="n">
        <v>347844</v>
      </c>
      <c r="H3731" s="0" t="n">
        <v>250920</v>
      </c>
    </row>
    <row r="3732" customFormat="false" ht="12.75" hidden="false" customHeight="false" outlineLevel="0" collapsed="false">
      <c r="A3732" s="0" t="n">
        <v>10006</v>
      </c>
      <c r="B3732" s="0" t="s">
        <v>86</v>
      </c>
      <c r="C3732" s="0" t="s">
        <v>67</v>
      </c>
      <c r="D3732" s="0" t="s">
        <v>74</v>
      </c>
      <c r="E3732" s="0" t="n">
        <v>0</v>
      </c>
      <c r="F3732" s="0" t="n">
        <v>0</v>
      </c>
      <c r="G3732" s="0" t="n">
        <v>0</v>
      </c>
      <c r="H3732" s="0" t="n">
        <v>0</v>
      </c>
    </row>
    <row r="3733" customFormat="false" ht="12.75" hidden="false" customHeight="false" outlineLevel="0" collapsed="false">
      <c r="A3733" s="0" t="n">
        <v>39071</v>
      </c>
      <c r="B3733" s="0" t="s">
        <v>86</v>
      </c>
      <c r="C3733" s="0" t="s">
        <v>67</v>
      </c>
      <c r="D3733" s="0" t="s">
        <v>74</v>
      </c>
      <c r="E3733" s="0" t="n">
        <v>0</v>
      </c>
      <c r="F3733" s="0" t="n">
        <v>0</v>
      </c>
      <c r="G3733" s="0" t="n">
        <v>0</v>
      </c>
      <c r="H3733" s="0" t="n">
        <v>0</v>
      </c>
    </row>
    <row r="3734" customFormat="false" ht="12.75" hidden="false" customHeight="false" outlineLevel="0" collapsed="false">
      <c r="A3734" s="0" t="n">
        <v>39072</v>
      </c>
      <c r="B3734" s="0" t="s">
        <v>86</v>
      </c>
      <c r="C3734" s="0" t="s">
        <v>67</v>
      </c>
      <c r="D3734" s="0" t="s">
        <v>74</v>
      </c>
      <c r="E3734" s="0" t="n">
        <v>0</v>
      </c>
      <c r="F3734" s="0" t="n">
        <v>0</v>
      </c>
      <c r="G3734" s="0" t="n">
        <v>0</v>
      </c>
      <c r="H3734" s="0" t="n">
        <v>0</v>
      </c>
    </row>
    <row r="3735" customFormat="false" ht="12.75" hidden="false" customHeight="false" outlineLevel="0" collapsed="false">
      <c r="A3735" s="0" t="n">
        <v>10007</v>
      </c>
      <c r="B3735" s="0" t="s">
        <v>86</v>
      </c>
      <c r="C3735" s="0" t="s">
        <v>67</v>
      </c>
      <c r="D3735" s="0" t="s">
        <v>74</v>
      </c>
      <c r="E3735" s="0" t="n">
        <v>0</v>
      </c>
      <c r="F3735" s="0" t="n">
        <v>0</v>
      </c>
      <c r="G3735" s="0" t="n">
        <v>0</v>
      </c>
      <c r="H3735" s="0" t="n">
        <v>0</v>
      </c>
    </row>
    <row r="3736" customFormat="false" ht="12.75" hidden="false" customHeight="false" outlineLevel="0" collapsed="false">
      <c r="A3736" s="0" t="n">
        <v>10008</v>
      </c>
      <c r="B3736" s="0" t="s">
        <v>86</v>
      </c>
      <c r="C3736" s="0" t="s">
        <v>67</v>
      </c>
      <c r="D3736" s="0" t="s">
        <v>74</v>
      </c>
      <c r="E3736" s="0" t="n">
        <v>87777</v>
      </c>
      <c r="F3736" s="0" t="n">
        <v>47363</v>
      </c>
      <c r="G3736" s="0" t="n">
        <v>347844</v>
      </c>
      <c r="H3736" s="0" t="n">
        <v>250920</v>
      </c>
    </row>
    <row r="3737" customFormat="false" ht="12.75" hidden="false" customHeight="false" outlineLevel="0" collapsed="false">
      <c r="A3737" s="0" t="n">
        <v>10009</v>
      </c>
      <c r="B3737" s="0" t="s">
        <v>86</v>
      </c>
      <c r="C3737" s="0" t="s">
        <v>67</v>
      </c>
      <c r="D3737" s="0" t="s">
        <v>74</v>
      </c>
      <c r="E3737" s="0" t="n">
        <v>0</v>
      </c>
      <c r="F3737" s="0" t="n">
        <v>0</v>
      </c>
      <c r="G3737" s="0" t="n">
        <v>0</v>
      </c>
      <c r="H3737" s="0" t="n">
        <v>0</v>
      </c>
    </row>
    <row r="3738" customFormat="false" ht="12.75" hidden="false" customHeight="false" outlineLevel="0" collapsed="false">
      <c r="A3738" s="0" t="n">
        <v>48080</v>
      </c>
      <c r="B3738" s="0" t="s">
        <v>86</v>
      </c>
      <c r="C3738" s="0" t="s">
        <v>67</v>
      </c>
      <c r="D3738" s="0" t="s">
        <v>74</v>
      </c>
      <c r="E3738" s="0" t="n">
        <v>0</v>
      </c>
      <c r="F3738" s="0" t="n">
        <v>0</v>
      </c>
      <c r="G3738" s="0" t="n">
        <v>0</v>
      </c>
      <c r="H3738" s="0" t="n">
        <v>0</v>
      </c>
    </row>
    <row r="3739" customFormat="false" ht="12.75" hidden="false" customHeight="false" outlineLevel="0" collapsed="false">
      <c r="A3739" s="0" t="n">
        <v>48980</v>
      </c>
      <c r="B3739" s="0" t="s">
        <v>86</v>
      </c>
      <c r="C3739" s="0" t="s">
        <v>67</v>
      </c>
      <c r="D3739" s="0" t="s">
        <v>74</v>
      </c>
      <c r="E3739" s="0" t="n">
        <v>2138</v>
      </c>
      <c r="F3739" s="0" t="n">
        <v>1701</v>
      </c>
      <c r="G3739" s="0" t="n">
        <v>6907</v>
      </c>
      <c r="H3739" s="0" t="n">
        <v>2961</v>
      </c>
    </row>
    <row r="3740" customFormat="false" ht="12.75" hidden="false" customHeight="false" outlineLevel="0" collapsed="false">
      <c r="A3740" s="0" t="n">
        <v>10010</v>
      </c>
      <c r="B3740" s="0" t="s">
        <v>86</v>
      </c>
      <c r="C3740" s="0" t="s">
        <v>67</v>
      </c>
      <c r="D3740" s="0" t="s">
        <v>74</v>
      </c>
      <c r="E3740" s="0" t="n">
        <v>2138</v>
      </c>
      <c r="F3740" s="0" t="n">
        <v>1701</v>
      </c>
      <c r="G3740" s="0" t="n">
        <v>6907</v>
      </c>
      <c r="H3740" s="0" t="n">
        <v>2961</v>
      </c>
    </row>
    <row r="3741" customFormat="false" ht="12.75" hidden="false" customHeight="false" outlineLevel="0" collapsed="false">
      <c r="A3741" s="0" t="n">
        <v>49990</v>
      </c>
      <c r="B3741" s="0" t="s">
        <v>86</v>
      </c>
      <c r="C3741" s="0" t="s">
        <v>67</v>
      </c>
      <c r="D3741" s="0" t="s">
        <v>74</v>
      </c>
      <c r="E3741" s="0" t="n">
        <v>89915</v>
      </c>
      <c r="F3741" s="0" t="n">
        <v>49064</v>
      </c>
      <c r="G3741" s="0" t="n">
        <v>354751</v>
      </c>
      <c r="H3741" s="0" t="n">
        <v>253881</v>
      </c>
    </row>
    <row r="3742" customFormat="false" ht="12.75" hidden="false" customHeight="false" outlineLevel="0" collapsed="false">
      <c r="A3742" s="0" t="n">
        <v>10011</v>
      </c>
      <c r="B3742" s="0" t="s">
        <v>86</v>
      </c>
      <c r="C3742" s="0" t="s">
        <v>67</v>
      </c>
      <c r="D3742" s="0" t="s">
        <v>74</v>
      </c>
      <c r="E3742" s="0" t="n">
        <v>0</v>
      </c>
      <c r="F3742" s="0" t="n">
        <v>0</v>
      </c>
      <c r="G3742" s="0" t="n">
        <v>0</v>
      </c>
      <c r="H3742" s="0" t="n">
        <v>0</v>
      </c>
    </row>
    <row r="3743" customFormat="false" ht="12.75" hidden="false" customHeight="false" outlineLevel="0" collapsed="false">
      <c r="A3743" s="0" t="n">
        <v>51000</v>
      </c>
      <c r="B3743" s="0" t="s">
        <v>86</v>
      </c>
      <c r="C3743" s="0" t="s">
        <v>67</v>
      </c>
      <c r="D3743" s="0" t="s">
        <v>74</v>
      </c>
      <c r="E3743" s="0" t="n">
        <v>52217</v>
      </c>
      <c r="F3743" s="0" t="n">
        <v>35243</v>
      </c>
      <c r="G3743" s="0" t="n">
        <v>192571</v>
      </c>
      <c r="H3743" s="0" t="n">
        <v>138578</v>
      </c>
    </row>
    <row r="3744" customFormat="false" ht="12.75" hidden="false" customHeight="false" outlineLevel="0" collapsed="false">
      <c r="A3744" s="0" t="n">
        <v>54000</v>
      </c>
      <c r="B3744" s="0" t="s">
        <v>86</v>
      </c>
      <c r="C3744" s="0" t="s">
        <v>67</v>
      </c>
      <c r="D3744" s="0" t="s">
        <v>74</v>
      </c>
      <c r="E3744" s="0" t="n">
        <v>21421</v>
      </c>
      <c r="F3744" s="0" t="n">
        <v>19202</v>
      </c>
      <c r="G3744" s="0" t="n">
        <v>97859</v>
      </c>
      <c r="H3744" s="0" t="n">
        <v>69417</v>
      </c>
    </row>
    <row r="3745" customFormat="false" ht="12.75" hidden="false" customHeight="false" outlineLevel="0" collapsed="false">
      <c r="A3745" s="0" t="n">
        <v>55000</v>
      </c>
      <c r="B3745" s="0" t="s">
        <v>86</v>
      </c>
      <c r="C3745" s="0" t="s">
        <v>67</v>
      </c>
      <c r="D3745" s="0" t="s">
        <v>74</v>
      </c>
      <c r="E3745" s="0" t="n">
        <v>0</v>
      </c>
      <c r="F3745" s="0" t="n">
        <v>0</v>
      </c>
      <c r="G3745" s="0" t="n">
        <v>0</v>
      </c>
      <c r="H3745" s="0" t="n">
        <v>0</v>
      </c>
    </row>
    <row r="3746" customFormat="false" ht="12.75" hidden="false" customHeight="false" outlineLevel="0" collapsed="false">
      <c r="A3746" s="0" t="n">
        <v>64000</v>
      </c>
      <c r="B3746" s="0" t="s">
        <v>86</v>
      </c>
      <c r="C3746" s="0" t="s">
        <v>67</v>
      </c>
      <c r="D3746" s="0" t="s">
        <v>74</v>
      </c>
      <c r="E3746" s="0" t="n">
        <v>15468</v>
      </c>
      <c r="F3746" s="0" t="n">
        <v>8748</v>
      </c>
      <c r="G3746" s="0" t="n">
        <v>56932</v>
      </c>
      <c r="H3746" s="0" t="n">
        <v>34119</v>
      </c>
    </row>
    <row r="3747" customFormat="false" ht="12.75" hidden="false" customHeight="false" outlineLevel="0" collapsed="false">
      <c r="A3747" s="0" t="n">
        <v>67000</v>
      </c>
      <c r="B3747" s="0" t="s">
        <v>86</v>
      </c>
      <c r="C3747" s="0" t="s">
        <v>67</v>
      </c>
      <c r="D3747" s="0" t="s">
        <v>74</v>
      </c>
      <c r="E3747" s="0" t="n">
        <v>887</v>
      </c>
      <c r="F3747" s="0" t="n">
        <v>571</v>
      </c>
      <c r="G3747" s="0" t="n">
        <v>3273</v>
      </c>
      <c r="H3747" s="0" t="n">
        <v>2175</v>
      </c>
    </row>
    <row r="3748" customFormat="false" ht="12.75" hidden="false" customHeight="false" outlineLevel="0" collapsed="false">
      <c r="A3748" s="0" t="n">
        <v>68000</v>
      </c>
      <c r="B3748" s="0" t="s">
        <v>86</v>
      </c>
      <c r="C3748" s="0" t="s">
        <v>67</v>
      </c>
      <c r="D3748" s="0" t="s">
        <v>74</v>
      </c>
      <c r="E3748" s="0" t="n">
        <v>3591</v>
      </c>
      <c r="F3748" s="0" t="n">
        <v>2586</v>
      </c>
      <c r="G3748" s="0" t="n">
        <v>15224</v>
      </c>
      <c r="H3748" s="0" t="n">
        <v>10039</v>
      </c>
    </row>
    <row r="3749" customFormat="false" ht="12.75" hidden="false" customHeight="false" outlineLevel="0" collapsed="false">
      <c r="A3749" s="0" t="n">
        <v>70000</v>
      </c>
      <c r="B3749" s="0" t="s">
        <v>86</v>
      </c>
      <c r="C3749" s="0" t="s">
        <v>67</v>
      </c>
      <c r="D3749" s="0" t="s">
        <v>74</v>
      </c>
      <c r="E3749" s="0" t="n">
        <v>13840</v>
      </c>
      <c r="F3749" s="0" t="n">
        <v>10491</v>
      </c>
      <c r="G3749" s="0" t="n">
        <v>55491</v>
      </c>
      <c r="H3749" s="0" t="n">
        <v>39431</v>
      </c>
    </row>
    <row r="3750" customFormat="false" ht="12.75" hidden="false" customHeight="false" outlineLevel="0" collapsed="false">
      <c r="A3750" s="0" t="n">
        <v>71000</v>
      </c>
      <c r="B3750" s="0" t="s">
        <v>86</v>
      </c>
      <c r="C3750" s="0" t="s">
        <v>67</v>
      </c>
      <c r="D3750" s="0" t="s">
        <v>74</v>
      </c>
      <c r="E3750" s="0" t="n">
        <v>0</v>
      </c>
      <c r="F3750" s="0" t="n">
        <v>0</v>
      </c>
      <c r="G3750" s="0" t="n">
        <v>0</v>
      </c>
      <c r="H3750" s="0" t="n">
        <v>0</v>
      </c>
    </row>
    <row r="3751" customFormat="false" ht="12.75" hidden="false" customHeight="false" outlineLevel="0" collapsed="false">
      <c r="A3751" s="0" t="n">
        <v>71990</v>
      </c>
      <c r="B3751" s="0" t="s">
        <v>86</v>
      </c>
      <c r="C3751" s="0" t="s">
        <v>67</v>
      </c>
      <c r="D3751" s="0" t="s">
        <v>74</v>
      </c>
      <c r="E3751" s="0" t="n">
        <v>107424</v>
      </c>
      <c r="F3751" s="0" t="n">
        <v>76841</v>
      </c>
      <c r="G3751" s="0" t="n">
        <v>421350</v>
      </c>
      <c r="H3751" s="0" t="n">
        <v>293759</v>
      </c>
    </row>
    <row r="3752" customFormat="false" ht="12.75" hidden="false" customHeight="false" outlineLevel="0" collapsed="false">
      <c r="A3752" s="0" t="n">
        <v>79990</v>
      </c>
      <c r="B3752" s="0" t="s">
        <v>86</v>
      </c>
      <c r="C3752" s="0" t="s">
        <v>67</v>
      </c>
      <c r="D3752" s="0" t="s">
        <v>74</v>
      </c>
      <c r="E3752" s="0" t="n">
        <v>-17509</v>
      </c>
      <c r="F3752" s="0" t="n">
        <v>-27777</v>
      </c>
      <c r="G3752" s="0" t="n">
        <v>-66599</v>
      </c>
      <c r="H3752" s="0" t="n">
        <v>-39878</v>
      </c>
    </row>
    <row r="3753" customFormat="false" ht="12.75" hidden="false" customHeight="false" outlineLevel="0" collapsed="false">
      <c r="A3753" s="0" t="n">
        <v>10012</v>
      </c>
      <c r="B3753" s="0" t="s">
        <v>86</v>
      </c>
      <c r="C3753" s="0" t="s">
        <v>67</v>
      </c>
      <c r="D3753" s="0" t="s">
        <v>74</v>
      </c>
      <c r="E3753" s="0" t="n">
        <v>0</v>
      </c>
      <c r="F3753" s="0" t="n">
        <v>0</v>
      </c>
      <c r="G3753" s="0" t="n">
        <v>0</v>
      </c>
      <c r="H3753" s="0" t="n">
        <v>0</v>
      </c>
    </row>
    <row r="3754" customFormat="false" ht="12.75" hidden="false" customHeight="false" outlineLevel="0" collapsed="false">
      <c r="A3754" s="0" t="n">
        <v>81810</v>
      </c>
      <c r="B3754" s="0" t="s">
        <v>86</v>
      </c>
      <c r="C3754" s="0" t="s">
        <v>67</v>
      </c>
      <c r="D3754" s="0" t="s">
        <v>74</v>
      </c>
      <c r="E3754" s="0" t="n">
        <v>19</v>
      </c>
      <c r="F3754" s="0" t="n">
        <v>336</v>
      </c>
      <c r="G3754" s="0" t="n">
        <v>750</v>
      </c>
      <c r="H3754" s="0" t="n">
        <v>425</v>
      </c>
    </row>
    <row r="3755" customFormat="false" ht="12.75" hidden="false" customHeight="false" outlineLevel="0" collapsed="false">
      <c r="A3755" s="0" t="n">
        <v>81820</v>
      </c>
      <c r="B3755" s="0" t="s">
        <v>86</v>
      </c>
      <c r="C3755" s="0" t="s">
        <v>67</v>
      </c>
      <c r="D3755" s="0" t="s">
        <v>74</v>
      </c>
      <c r="E3755" s="0" t="n">
        <v>-2659</v>
      </c>
      <c r="F3755" s="0" t="n">
        <v>-870</v>
      </c>
      <c r="G3755" s="0" t="n">
        <v>-8794</v>
      </c>
      <c r="H3755" s="0" t="n">
        <v>-3236</v>
      </c>
    </row>
    <row r="3756" customFormat="false" ht="12.75" hidden="false" customHeight="false" outlineLevel="0" collapsed="false">
      <c r="A3756" s="0" t="n">
        <v>81850</v>
      </c>
      <c r="B3756" s="0" t="s">
        <v>86</v>
      </c>
      <c r="C3756" s="0" t="s">
        <v>67</v>
      </c>
      <c r="D3756" s="0" t="s">
        <v>74</v>
      </c>
      <c r="E3756" s="0" t="n">
        <v>0</v>
      </c>
      <c r="F3756" s="0" t="n">
        <v>0</v>
      </c>
      <c r="G3756" s="0" t="n">
        <v>0</v>
      </c>
      <c r="H3756" s="0" t="n">
        <v>0</v>
      </c>
    </row>
    <row r="3757" customFormat="false" ht="12.75" hidden="false" customHeight="false" outlineLevel="0" collapsed="false">
      <c r="A3757" s="0" t="n">
        <v>81885</v>
      </c>
      <c r="B3757" s="0" t="s">
        <v>86</v>
      </c>
      <c r="C3757" s="0" t="s">
        <v>67</v>
      </c>
      <c r="D3757" s="0" t="s">
        <v>74</v>
      </c>
      <c r="E3757" s="0" t="n">
        <v>-81</v>
      </c>
      <c r="F3757" s="0" t="n">
        <v>-316</v>
      </c>
      <c r="G3757" s="0" t="n">
        <v>-3462</v>
      </c>
      <c r="H3757" s="0" t="n">
        <v>-1297</v>
      </c>
    </row>
    <row r="3758" customFormat="false" ht="12.75" hidden="false" customHeight="false" outlineLevel="0" collapsed="false">
      <c r="A3758" s="0" t="n">
        <v>81886</v>
      </c>
      <c r="B3758" s="0" t="s">
        <v>86</v>
      </c>
      <c r="C3758" s="0" t="s">
        <v>67</v>
      </c>
      <c r="D3758" s="0" t="s">
        <v>74</v>
      </c>
      <c r="E3758" s="0" t="n">
        <v>0</v>
      </c>
      <c r="F3758" s="0" t="n">
        <v>0</v>
      </c>
      <c r="G3758" s="0" t="n">
        <v>0</v>
      </c>
      <c r="H3758" s="0" t="n">
        <v>0</v>
      </c>
    </row>
    <row r="3759" customFormat="false" ht="12.75" hidden="false" customHeight="false" outlineLevel="0" collapsed="false">
      <c r="A3759" s="0" t="n">
        <v>81890</v>
      </c>
      <c r="B3759" s="0" t="s">
        <v>86</v>
      </c>
      <c r="C3759" s="0" t="s">
        <v>67</v>
      </c>
      <c r="D3759" s="0" t="s">
        <v>74</v>
      </c>
      <c r="E3759" s="0" t="n">
        <v>-1567</v>
      </c>
      <c r="F3759" s="0" t="n">
        <v>-2192</v>
      </c>
      <c r="G3759" s="0" t="n">
        <v>-5162</v>
      </c>
      <c r="H3759" s="0" t="n">
        <v>-4081</v>
      </c>
    </row>
    <row r="3760" customFormat="false" ht="12.75" hidden="false" customHeight="false" outlineLevel="0" collapsed="false">
      <c r="A3760" s="0" t="n">
        <v>81990</v>
      </c>
      <c r="B3760" s="0" t="s">
        <v>86</v>
      </c>
      <c r="C3760" s="0" t="s">
        <v>67</v>
      </c>
      <c r="D3760" s="0" t="s">
        <v>74</v>
      </c>
      <c r="E3760" s="0" t="n">
        <v>-4288</v>
      </c>
      <c r="F3760" s="0" t="n">
        <v>-3042</v>
      </c>
      <c r="G3760" s="0" t="n">
        <v>-16668</v>
      </c>
      <c r="H3760" s="0" t="n">
        <v>-8189</v>
      </c>
    </row>
    <row r="3761" customFormat="false" ht="12.75" hidden="false" customHeight="false" outlineLevel="0" collapsed="false">
      <c r="A3761" s="0" t="n">
        <v>10013</v>
      </c>
      <c r="B3761" s="0" t="s">
        <v>86</v>
      </c>
      <c r="C3761" s="0" t="s">
        <v>67</v>
      </c>
      <c r="D3761" s="0" t="s">
        <v>74</v>
      </c>
      <c r="E3761" s="0" t="n">
        <v>0</v>
      </c>
      <c r="F3761" s="0" t="n">
        <v>0</v>
      </c>
      <c r="G3761" s="0" t="n">
        <v>0</v>
      </c>
      <c r="H3761" s="0" t="n">
        <v>0</v>
      </c>
    </row>
    <row r="3762" customFormat="false" ht="12.75" hidden="false" customHeight="false" outlineLevel="0" collapsed="false">
      <c r="A3762" s="0" t="n">
        <v>89990</v>
      </c>
      <c r="B3762" s="0" t="s">
        <v>86</v>
      </c>
      <c r="C3762" s="0" t="s">
        <v>67</v>
      </c>
      <c r="D3762" s="0" t="s">
        <v>74</v>
      </c>
      <c r="E3762" s="0" t="n">
        <v>-21797</v>
      </c>
      <c r="F3762" s="0" t="n">
        <v>-30819</v>
      </c>
      <c r="G3762" s="0" t="n">
        <v>-83267</v>
      </c>
      <c r="H3762" s="0" t="n">
        <v>-48067</v>
      </c>
    </row>
    <row r="3763" customFormat="false" ht="12.75" hidden="false" customHeight="false" outlineLevel="0" collapsed="false">
      <c r="A3763" s="0" t="n">
        <v>91000</v>
      </c>
      <c r="B3763" s="0" t="s">
        <v>86</v>
      </c>
      <c r="C3763" s="0" t="s">
        <v>67</v>
      </c>
      <c r="D3763" s="0" t="s">
        <v>74</v>
      </c>
      <c r="E3763" s="0" t="n">
        <v>-6572</v>
      </c>
      <c r="F3763" s="0" t="n">
        <v>-14483</v>
      </c>
      <c r="G3763" s="0" t="n">
        <v>14658</v>
      </c>
      <c r="H3763" s="0" t="n">
        <v>-9019</v>
      </c>
    </row>
    <row r="3764" customFormat="false" ht="12.75" hidden="false" customHeight="false" outlineLevel="0" collapsed="false">
      <c r="A3764" s="0" t="n">
        <v>10014</v>
      </c>
      <c r="B3764" s="0" t="s">
        <v>86</v>
      </c>
      <c r="C3764" s="0" t="s">
        <v>67</v>
      </c>
      <c r="D3764" s="0" t="s">
        <v>74</v>
      </c>
      <c r="E3764" s="0" t="n">
        <v>-28369</v>
      </c>
      <c r="F3764" s="0" t="n">
        <v>-45302</v>
      </c>
      <c r="G3764" s="0" t="n">
        <v>-68609</v>
      </c>
      <c r="H3764" s="0" t="n">
        <v>-57086</v>
      </c>
    </row>
    <row r="3765" customFormat="false" ht="12.75" hidden="false" customHeight="false" outlineLevel="0" collapsed="false">
      <c r="A3765" s="0" t="n">
        <v>10015</v>
      </c>
      <c r="B3765" s="0" t="s">
        <v>86</v>
      </c>
      <c r="C3765" s="0" t="s">
        <v>67</v>
      </c>
      <c r="D3765" s="0" t="s">
        <v>74</v>
      </c>
      <c r="E3765" s="0" t="n">
        <v>0</v>
      </c>
      <c r="F3765" s="0" t="n">
        <v>0</v>
      </c>
      <c r="G3765" s="0" t="n">
        <v>0</v>
      </c>
      <c r="H3765" s="0" t="n">
        <v>0</v>
      </c>
    </row>
    <row r="3766" customFormat="false" ht="12.75" hidden="false" customHeight="false" outlineLevel="0" collapsed="false">
      <c r="A3766" s="0" t="n">
        <v>96000</v>
      </c>
      <c r="B3766" s="0" t="s">
        <v>86</v>
      </c>
      <c r="C3766" s="0" t="s">
        <v>67</v>
      </c>
      <c r="D3766" s="0" t="s">
        <v>74</v>
      </c>
      <c r="E3766" s="0" t="n">
        <v>0</v>
      </c>
      <c r="F3766" s="0" t="n">
        <v>0</v>
      </c>
      <c r="G3766" s="0" t="n">
        <v>0</v>
      </c>
      <c r="H3766" s="0" t="n">
        <v>0</v>
      </c>
    </row>
    <row r="3767" customFormat="false" ht="12.75" hidden="false" customHeight="false" outlineLevel="0" collapsed="false">
      <c r="A3767" s="0" t="n">
        <v>97960</v>
      </c>
      <c r="B3767" s="0" t="s">
        <v>86</v>
      </c>
      <c r="C3767" s="0" t="s">
        <v>67</v>
      </c>
      <c r="D3767" s="0" t="s">
        <v>74</v>
      </c>
      <c r="E3767" s="0" t="n">
        <v>0</v>
      </c>
      <c r="F3767" s="0" t="n">
        <v>0</v>
      </c>
      <c r="G3767" s="0" t="n">
        <v>0</v>
      </c>
      <c r="H3767" s="0" t="n">
        <v>0</v>
      </c>
    </row>
    <row r="3768" customFormat="false" ht="12.75" hidden="false" customHeight="false" outlineLevel="0" collapsed="false">
      <c r="A3768" s="0" t="n">
        <v>98000</v>
      </c>
      <c r="B3768" s="0" t="s">
        <v>86</v>
      </c>
      <c r="C3768" s="0" t="s">
        <v>67</v>
      </c>
      <c r="D3768" s="0" t="s">
        <v>74</v>
      </c>
      <c r="E3768" s="0" t="n">
        <v>0</v>
      </c>
      <c r="F3768" s="0" t="n">
        <v>0</v>
      </c>
      <c r="G3768" s="0" t="n">
        <v>0</v>
      </c>
      <c r="H3768" s="0" t="n">
        <v>0</v>
      </c>
    </row>
    <row r="3769" customFormat="false" ht="12.75" hidden="false" customHeight="false" outlineLevel="0" collapsed="false">
      <c r="A3769" s="0" t="n">
        <v>98990</v>
      </c>
      <c r="B3769" s="0" t="s">
        <v>86</v>
      </c>
      <c r="C3769" s="0" t="s">
        <v>67</v>
      </c>
      <c r="D3769" s="0" t="s">
        <v>74</v>
      </c>
      <c r="E3769" s="0" t="n">
        <v>-28369</v>
      </c>
      <c r="F3769" s="0" t="n">
        <v>-45302</v>
      </c>
      <c r="G3769" s="0" t="n">
        <v>-68609</v>
      </c>
      <c r="H3769" s="0" t="n">
        <v>-57086</v>
      </c>
    </row>
    <row r="3778" customFormat="false" ht="12.75" hidden="false" customHeight="false" outlineLevel="0" collapsed="false">
      <c r="A3778" s="0" t="n">
        <v>10001</v>
      </c>
      <c r="B3778" s="0" t="s">
        <v>86</v>
      </c>
      <c r="C3778" s="0" t="s">
        <v>67</v>
      </c>
      <c r="D3778" s="0" t="s">
        <v>70</v>
      </c>
      <c r="E3778" s="0" t="n">
        <v>0</v>
      </c>
      <c r="F3778" s="0" t="n">
        <v>0</v>
      </c>
      <c r="G3778" s="0" t="n">
        <v>0</v>
      </c>
      <c r="H3778" s="0" t="n">
        <v>0</v>
      </c>
    </row>
    <row r="3779" customFormat="false" ht="12.75" hidden="false" customHeight="false" outlineLevel="0" collapsed="false">
      <c r="A3779" s="0" t="n">
        <v>10002</v>
      </c>
      <c r="B3779" s="0" t="s">
        <v>86</v>
      </c>
      <c r="C3779" s="0" t="s">
        <v>67</v>
      </c>
      <c r="D3779" s="0" t="s">
        <v>70</v>
      </c>
      <c r="E3779" s="0" t="n">
        <v>0</v>
      </c>
      <c r="F3779" s="0" t="n">
        <v>0</v>
      </c>
      <c r="G3779" s="0" t="n">
        <v>0</v>
      </c>
      <c r="H3779" s="0" t="n">
        <v>0</v>
      </c>
    </row>
    <row r="3780" customFormat="false" ht="12.75" hidden="false" customHeight="false" outlineLevel="0" collapsed="false">
      <c r="A3780" s="0" t="n">
        <v>39011</v>
      </c>
      <c r="B3780" s="0" t="s">
        <v>86</v>
      </c>
      <c r="C3780" s="0" t="s">
        <v>67</v>
      </c>
      <c r="D3780" s="0" t="s">
        <v>70</v>
      </c>
      <c r="E3780" s="0" t="n">
        <v>0</v>
      </c>
      <c r="F3780" s="0" t="n">
        <v>0</v>
      </c>
      <c r="G3780" s="0" t="n">
        <v>0</v>
      </c>
      <c r="H3780" s="0" t="n">
        <v>0</v>
      </c>
    </row>
    <row r="3781" customFormat="false" ht="12.75" hidden="false" customHeight="false" outlineLevel="0" collapsed="false">
      <c r="A3781" s="0" t="n">
        <v>39012</v>
      </c>
      <c r="B3781" s="0" t="s">
        <v>86</v>
      </c>
      <c r="C3781" s="0" t="s">
        <v>67</v>
      </c>
      <c r="D3781" s="0" t="s">
        <v>70</v>
      </c>
      <c r="E3781" s="0" t="n">
        <v>0</v>
      </c>
      <c r="F3781" s="0" t="n">
        <v>0</v>
      </c>
      <c r="G3781" s="0" t="n">
        <v>0</v>
      </c>
      <c r="H3781" s="0" t="n">
        <v>0</v>
      </c>
    </row>
    <row r="3782" customFormat="false" ht="12.75" hidden="false" customHeight="false" outlineLevel="0" collapsed="false">
      <c r="A3782" s="0" t="n">
        <v>39010</v>
      </c>
      <c r="B3782" s="0" t="s">
        <v>86</v>
      </c>
      <c r="C3782" s="0" t="s">
        <v>67</v>
      </c>
      <c r="D3782" s="0" t="s">
        <v>70</v>
      </c>
      <c r="E3782" s="0" t="n">
        <v>0</v>
      </c>
      <c r="F3782" s="0" t="n">
        <v>0</v>
      </c>
      <c r="G3782" s="0" t="n">
        <v>0</v>
      </c>
      <c r="H3782" s="0" t="n">
        <v>0</v>
      </c>
    </row>
    <row r="3783" customFormat="false" ht="12.75" hidden="false" customHeight="false" outlineLevel="0" collapsed="false">
      <c r="A3783" s="0" t="n">
        <v>39061</v>
      </c>
      <c r="B3783" s="0" t="s">
        <v>86</v>
      </c>
      <c r="C3783" s="0" t="s">
        <v>67</v>
      </c>
      <c r="D3783" s="0" t="s">
        <v>70</v>
      </c>
      <c r="E3783" s="0" t="n">
        <v>47224</v>
      </c>
      <c r="F3783" s="0" t="n">
        <v>54082</v>
      </c>
      <c r="G3783" s="0" t="n">
        <v>200280</v>
      </c>
      <c r="H3783" s="0" t="n">
        <v>192116</v>
      </c>
    </row>
    <row r="3784" customFormat="false" ht="12.75" hidden="false" customHeight="false" outlineLevel="0" collapsed="false">
      <c r="A3784" s="0" t="n">
        <v>39062</v>
      </c>
      <c r="B3784" s="0" t="s">
        <v>86</v>
      </c>
      <c r="C3784" s="0" t="s">
        <v>67</v>
      </c>
      <c r="D3784" s="0" t="s">
        <v>70</v>
      </c>
      <c r="E3784" s="0" t="n">
        <v>0</v>
      </c>
      <c r="F3784" s="0" t="n">
        <v>0</v>
      </c>
      <c r="G3784" s="0" t="n">
        <v>0</v>
      </c>
      <c r="H3784" s="0" t="n">
        <v>0</v>
      </c>
    </row>
    <row r="3785" customFormat="false" ht="12.75" hidden="false" customHeight="false" outlineLevel="0" collapsed="false">
      <c r="A3785" s="0" t="n">
        <v>10003</v>
      </c>
      <c r="B3785" s="0" t="s">
        <v>86</v>
      </c>
      <c r="C3785" s="0" t="s">
        <v>67</v>
      </c>
      <c r="D3785" s="0" t="s">
        <v>70</v>
      </c>
      <c r="E3785" s="0" t="n">
        <v>47224</v>
      </c>
      <c r="F3785" s="0" t="n">
        <v>54082</v>
      </c>
      <c r="G3785" s="0" t="n">
        <v>200280</v>
      </c>
      <c r="H3785" s="0" t="n">
        <v>192116</v>
      </c>
    </row>
    <row r="3786" customFormat="false" ht="12.75" hidden="false" customHeight="false" outlineLevel="0" collapsed="false">
      <c r="A3786" s="0" t="n">
        <v>39050</v>
      </c>
      <c r="B3786" s="0" t="s">
        <v>86</v>
      </c>
      <c r="C3786" s="0" t="s">
        <v>67</v>
      </c>
      <c r="D3786" s="0" t="s">
        <v>70</v>
      </c>
      <c r="E3786" s="0" t="n">
        <v>0</v>
      </c>
      <c r="F3786" s="0" t="n">
        <v>0</v>
      </c>
      <c r="G3786" s="0" t="n">
        <v>0</v>
      </c>
      <c r="H3786" s="0" t="n">
        <v>0</v>
      </c>
    </row>
    <row r="3787" customFormat="false" ht="12.75" hidden="false" customHeight="false" outlineLevel="0" collapsed="false">
      <c r="A3787" s="0" t="n">
        <v>39191</v>
      </c>
      <c r="B3787" s="0" t="s">
        <v>86</v>
      </c>
      <c r="C3787" s="0" t="s">
        <v>67</v>
      </c>
      <c r="D3787" s="0" t="s">
        <v>70</v>
      </c>
      <c r="E3787" s="0" t="n">
        <v>0</v>
      </c>
      <c r="F3787" s="0" t="n">
        <v>0</v>
      </c>
      <c r="G3787" s="0" t="n">
        <v>0</v>
      </c>
      <c r="H3787" s="0" t="n">
        <v>0</v>
      </c>
    </row>
    <row r="3788" customFormat="false" ht="12.75" hidden="false" customHeight="false" outlineLevel="0" collapsed="false">
      <c r="A3788" s="0" t="n">
        <v>39192</v>
      </c>
      <c r="B3788" s="0" t="s">
        <v>86</v>
      </c>
      <c r="C3788" s="0" t="s">
        <v>67</v>
      </c>
      <c r="D3788" s="0" t="s">
        <v>70</v>
      </c>
      <c r="E3788" s="0" t="n">
        <v>0</v>
      </c>
      <c r="F3788" s="0" t="n">
        <v>0</v>
      </c>
      <c r="G3788" s="0" t="n">
        <v>0</v>
      </c>
      <c r="H3788" s="0" t="n">
        <v>0</v>
      </c>
    </row>
    <row r="3789" customFormat="false" ht="12.75" hidden="false" customHeight="false" outlineLevel="0" collapsed="false">
      <c r="A3789" s="0" t="n">
        <v>10004</v>
      </c>
      <c r="B3789" s="0" t="s">
        <v>86</v>
      </c>
      <c r="C3789" s="0" t="s">
        <v>67</v>
      </c>
      <c r="D3789" s="0" t="s">
        <v>70</v>
      </c>
      <c r="E3789" s="0" t="n">
        <v>0</v>
      </c>
      <c r="F3789" s="0" t="n">
        <v>0</v>
      </c>
      <c r="G3789" s="0" t="n">
        <v>0</v>
      </c>
      <c r="H3789" s="0" t="n">
        <v>0</v>
      </c>
    </row>
    <row r="3790" customFormat="false" ht="12.75" hidden="false" customHeight="false" outlineLevel="0" collapsed="false">
      <c r="A3790" s="0" t="n">
        <v>10005</v>
      </c>
      <c r="B3790" s="0" t="s">
        <v>86</v>
      </c>
      <c r="C3790" s="0" t="s">
        <v>67</v>
      </c>
      <c r="D3790" s="0" t="s">
        <v>70</v>
      </c>
      <c r="E3790" s="0" t="n">
        <v>47224</v>
      </c>
      <c r="F3790" s="0" t="n">
        <v>54082</v>
      </c>
      <c r="G3790" s="0" t="n">
        <v>200280</v>
      </c>
      <c r="H3790" s="0" t="n">
        <v>192116</v>
      </c>
    </row>
    <row r="3791" customFormat="false" ht="12.75" hidden="false" customHeight="false" outlineLevel="0" collapsed="false">
      <c r="A3791" s="0" t="n">
        <v>10006</v>
      </c>
      <c r="B3791" s="0" t="s">
        <v>86</v>
      </c>
      <c r="C3791" s="0" t="s">
        <v>67</v>
      </c>
      <c r="D3791" s="0" t="s">
        <v>70</v>
      </c>
      <c r="E3791" s="0" t="n">
        <v>0</v>
      </c>
      <c r="F3791" s="0" t="n">
        <v>0</v>
      </c>
      <c r="G3791" s="0" t="n">
        <v>0</v>
      </c>
      <c r="H3791" s="0" t="n">
        <v>0</v>
      </c>
    </row>
    <row r="3792" customFormat="false" ht="12.75" hidden="false" customHeight="false" outlineLevel="0" collapsed="false">
      <c r="A3792" s="0" t="n">
        <v>39071</v>
      </c>
      <c r="B3792" s="0" t="s">
        <v>86</v>
      </c>
      <c r="C3792" s="0" t="s">
        <v>67</v>
      </c>
      <c r="D3792" s="0" t="s">
        <v>70</v>
      </c>
      <c r="E3792" s="0" t="n">
        <v>0</v>
      </c>
      <c r="F3792" s="0" t="n">
        <v>0</v>
      </c>
      <c r="G3792" s="0" t="n">
        <v>0</v>
      </c>
      <c r="H3792" s="0" t="n">
        <v>18251</v>
      </c>
    </row>
    <row r="3793" customFormat="false" ht="12.75" hidden="false" customHeight="false" outlineLevel="0" collapsed="false">
      <c r="A3793" s="0" t="n">
        <v>39072</v>
      </c>
      <c r="B3793" s="0" t="s">
        <v>86</v>
      </c>
      <c r="C3793" s="0" t="s">
        <v>67</v>
      </c>
      <c r="D3793" s="0" t="s">
        <v>70</v>
      </c>
      <c r="E3793" s="0" t="n">
        <v>0</v>
      </c>
      <c r="F3793" s="0" t="n">
        <v>0</v>
      </c>
      <c r="G3793" s="0" t="n">
        <v>0</v>
      </c>
      <c r="H3793" s="0" t="n">
        <v>0</v>
      </c>
    </row>
    <row r="3794" customFormat="false" ht="12.75" hidden="false" customHeight="false" outlineLevel="0" collapsed="false">
      <c r="A3794" s="0" t="n">
        <v>10007</v>
      </c>
      <c r="B3794" s="0" t="s">
        <v>86</v>
      </c>
      <c r="C3794" s="0" t="s">
        <v>67</v>
      </c>
      <c r="D3794" s="0" t="s">
        <v>70</v>
      </c>
      <c r="E3794" s="0" t="n">
        <v>0</v>
      </c>
      <c r="F3794" s="0" t="n">
        <v>0</v>
      </c>
      <c r="G3794" s="0" t="n">
        <v>0</v>
      </c>
      <c r="H3794" s="0" t="n">
        <v>18251</v>
      </c>
    </row>
    <row r="3795" customFormat="false" ht="12.75" hidden="false" customHeight="false" outlineLevel="0" collapsed="false">
      <c r="A3795" s="0" t="n">
        <v>10008</v>
      </c>
      <c r="B3795" s="0" t="s">
        <v>86</v>
      </c>
      <c r="C3795" s="0" t="s">
        <v>67</v>
      </c>
      <c r="D3795" s="0" t="s">
        <v>70</v>
      </c>
      <c r="E3795" s="0" t="n">
        <v>47224</v>
      </c>
      <c r="F3795" s="0" t="n">
        <v>54082</v>
      </c>
      <c r="G3795" s="0" t="n">
        <v>200280</v>
      </c>
      <c r="H3795" s="0" t="n">
        <v>210367</v>
      </c>
    </row>
    <row r="3796" customFormat="false" ht="12.75" hidden="false" customHeight="false" outlineLevel="0" collapsed="false">
      <c r="A3796" s="0" t="n">
        <v>10009</v>
      </c>
      <c r="B3796" s="0" t="s">
        <v>86</v>
      </c>
      <c r="C3796" s="0" t="s">
        <v>67</v>
      </c>
      <c r="D3796" s="0" t="s">
        <v>70</v>
      </c>
      <c r="E3796" s="0" t="n">
        <v>0</v>
      </c>
      <c r="F3796" s="0" t="n">
        <v>0</v>
      </c>
      <c r="G3796" s="0" t="n">
        <v>0</v>
      </c>
      <c r="H3796" s="0" t="n">
        <v>0</v>
      </c>
    </row>
    <row r="3797" customFormat="false" ht="12.75" hidden="false" customHeight="false" outlineLevel="0" collapsed="false">
      <c r="A3797" s="0" t="n">
        <v>48080</v>
      </c>
      <c r="B3797" s="0" t="s">
        <v>86</v>
      </c>
      <c r="C3797" s="0" t="s">
        <v>67</v>
      </c>
      <c r="D3797" s="0" t="s">
        <v>70</v>
      </c>
      <c r="E3797" s="0" t="n">
        <v>0</v>
      </c>
      <c r="F3797" s="0" t="n">
        <v>0</v>
      </c>
      <c r="G3797" s="0" t="n">
        <v>0</v>
      </c>
      <c r="H3797" s="0" t="n">
        <v>0</v>
      </c>
    </row>
    <row r="3798" customFormat="false" ht="12.75" hidden="false" customHeight="false" outlineLevel="0" collapsed="false">
      <c r="A3798" s="0" t="n">
        <v>48980</v>
      </c>
      <c r="B3798" s="0" t="s">
        <v>86</v>
      </c>
      <c r="C3798" s="0" t="s">
        <v>67</v>
      </c>
      <c r="D3798" s="0" t="s">
        <v>70</v>
      </c>
      <c r="E3798" s="0" t="n">
        <v>2</v>
      </c>
      <c r="F3798" s="0" t="n">
        <v>0</v>
      </c>
      <c r="G3798" s="0" t="n">
        <v>1064</v>
      </c>
      <c r="H3798" s="0" t="n">
        <v>1211</v>
      </c>
    </row>
    <row r="3799" customFormat="false" ht="12.75" hidden="false" customHeight="false" outlineLevel="0" collapsed="false">
      <c r="A3799" s="0" t="n">
        <v>10010</v>
      </c>
      <c r="B3799" s="0" t="s">
        <v>86</v>
      </c>
      <c r="C3799" s="0" t="s">
        <v>67</v>
      </c>
      <c r="D3799" s="0" t="s">
        <v>70</v>
      </c>
      <c r="E3799" s="0" t="n">
        <v>2</v>
      </c>
      <c r="F3799" s="0" t="n">
        <v>0</v>
      </c>
      <c r="G3799" s="0" t="n">
        <v>1064</v>
      </c>
      <c r="H3799" s="0" t="n">
        <v>1211</v>
      </c>
    </row>
    <row r="3800" customFormat="false" ht="12.75" hidden="false" customHeight="false" outlineLevel="0" collapsed="false">
      <c r="A3800" s="0" t="n">
        <v>49990</v>
      </c>
      <c r="B3800" s="0" t="s">
        <v>86</v>
      </c>
      <c r="C3800" s="0" t="s">
        <v>67</v>
      </c>
      <c r="D3800" s="0" t="s">
        <v>70</v>
      </c>
      <c r="E3800" s="0" t="n">
        <v>47226</v>
      </c>
      <c r="F3800" s="0" t="n">
        <v>54082</v>
      </c>
      <c r="G3800" s="0" t="n">
        <v>201344</v>
      </c>
      <c r="H3800" s="0" t="n">
        <v>211578</v>
      </c>
    </row>
    <row r="3801" customFormat="false" ht="12.75" hidden="false" customHeight="false" outlineLevel="0" collapsed="false">
      <c r="A3801" s="0" t="n">
        <v>10011</v>
      </c>
      <c r="B3801" s="0" t="s">
        <v>86</v>
      </c>
      <c r="C3801" s="0" t="s">
        <v>67</v>
      </c>
      <c r="D3801" s="0" t="s">
        <v>70</v>
      </c>
      <c r="E3801" s="0" t="n">
        <v>0</v>
      </c>
      <c r="F3801" s="0" t="n">
        <v>0</v>
      </c>
      <c r="G3801" s="0" t="n">
        <v>0</v>
      </c>
      <c r="H3801" s="0" t="n">
        <v>0</v>
      </c>
    </row>
    <row r="3802" customFormat="false" ht="12.75" hidden="false" customHeight="false" outlineLevel="0" collapsed="false">
      <c r="A3802" s="0" t="n">
        <v>51000</v>
      </c>
      <c r="B3802" s="0" t="s">
        <v>86</v>
      </c>
      <c r="C3802" s="0" t="s">
        <v>67</v>
      </c>
      <c r="D3802" s="0" t="s">
        <v>70</v>
      </c>
      <c r="E3802" s="0" t="n">
        <v>20450</v>
      </c>
      <c r="F3802" s="0" t="n">
        <v>19729</v>
      </c>
      <c r="G3802" s="0" t="n">
        <v>81416</v>
      </c>
      <c r="H3802" s="0" t="n">
        <v>102430</v>
      </c>
    </row>
    <row r="3803" customFormat="false" ht="12.75" hidden="false" customHeight="false" outlineLevel="0" collapsed="false">
      <c r="A3803" s="0" t="n">
        <v>54000</v>
      </c>
      <c r="B3803" s="0" t="s">
        <v>86</v>
      </c>
      <c r="C3803" s="0" t="s">
        <v>67</v>
      </c>
      <c r="D3803" s="0" t="s">
        <v>70</v>
      </c>
      <c r="E3803" s="0" t="n">
        <v>7509</v>
      </c>
      <c r="F3803" s="0" t="n">
        <v>10465</v>
      </c>
      <c r="G3803" s="0" t="n">
        <v>36333</v>
      </c>
      <c r="H3803" s="0" t="n">
        <v>41030</v>
      </c>
    </row>
    <row r="3804" customFormat="false" ht="12.75" hidden="false" customHeight="false" outlineLevel="0" collapsed="false">
      <c r="A3804" s="0" t="n">
        <v>55000</v>
      </c>
      <c r="B3804" s="0" t="s">
        <v>86</v>
      </c>
      <c r="C3804" s="0" t="s">
        <v>67</v>
      </c>
      <c r="D3804" s="0" t="s">
        <v>70</v>
      </c>
      <c r="E3804" s="0" t="n">
        <v>0</v>
      </c>
      <c r="F3804" s="0" t="n">
        <v>0</v>
      </c>
      <c r="G3804" s="0" t="n">
        <v>0</v>
      </c>
      <c r="H3804" s="0" t="n">
        <v>1072</v>
      </c>
    </row>
    <row r="3805" customFormat="false" ht="12.75" hidden="false" customHeight="false" outlineLevel="0" collapsed="false">
      <c r="A3805" s="0" t="n">
        <v>64000</v>
      </c>
      <c r="B3805" s="0" t="s">
        <v>86</v>
      </c>
      <c r="C3805" s="0" t="s">
        <v>67</v>
      </c>
      <c r="D3805" s="0" t="s">
        <v>70</v>
      </c>
      <c r="E3805" s="0" t="n">
        <v>6254</v>
      </c>
      <c r="F3805" s="0" t="n">
        <v>5133</v>
      </c>
      <c r="G3805" s="0" t="n">
        <v>24490</v>
      </c>
      <c r="H3805" s="0" t="n">
        <v>24532</v>
      </c>
    </row>
    <row r="3806" customFormat="false" ht="12.75" hidden="false" customHeight="false" outlineLevel="0" collapsed="false">
      <c r="A3806" s="0" t="n">
        <v>67000</v>
      </c>
      <c r="B3806" s="0" t="s">
        <v>86</v>
      </c>
      <c r="C3806" s="0" t="s">
        <v>67</v>
      </c>
      <c r="D3806" s="0" t="s">
        <v>70</v>
      </c>
      <c r="E3806" s="0" t="n">
        <v>359</v>
      </c>
      <c r="F3806" s="0" t="n">
        <v>335</v>
      </c>
      <c r="G3806" s="0" t="n">
        <v>1413</v>
      </c>
      <c r="H3806" s="0" t="n">
        <v>1563</v>
      </c>
    </row>
    <row r="3807" customFormat="false" ht="12.75" hidden="false" customHeight="false" outlineLevel="0" collapsed="false">
      <c r="A3807" s="0" t="n">
        <v>68000</v>
      </c>
      <c r="B3807" s="0" t="s">
        <v>86</v>
      </c>
      <c r="C3807" s="0" t="s">
        <v>67</v>
      </c>
      <c r="D3807" s="0" t="s">
        <v>70</v>
      </c>
      <c r="E3807" s="0" t="n">
        <v>1452</v>
      </c>
      <c r="F3807" s="0" t="n">
        <v>1517</v>
      </c>
      <c r="G3807" s="0" t="n">
        <v>6589</v>
      </c>
      <c r="H3807" s="0" t="n">
        <v>7210</v>
      </c>
    </row>
    <row r="3808" customFormat="false" ht="12.75" hidden="false" customHeight="false" outlineLevel="0" collapsed="false">
      <c r="A3808" s="0" t="n">
        <v>70000</v>
      </c>
      <c r="B3808" s="0" t="s">
        <v>86</v>
      </c>
      <c r="C3808" s="0" t="s">
        <v>67</v>
      </c>
      <c r="D3808" s="0" t="s">
        <v>70</v>
      </c>
      <c r="E3808" s="0" t="n">
        <v>7411</v>
      </c>
      <c r="F3808" s="0" t="n">
        <v>7905</v>
      </c>
      <c r="G3808" s="0" t="n">
        <v>31541</v>
      </c>
      <c r="H3808" s="0" t="n">
        <v>34020</v>
      </c>
    </row>
    <row r="3809" customFormat="false" ht="12.75" hidden="false" customHeight="false" outlineLevel="0" collapsed="false">
      <c r="A3809" s="0" t="n">
        <v>71000</v>
      </c>
      <c r="B3809" s="0" t="s">
        <v>86</v>
      </c>
      <c r="C3809" s="0" t="s">
        <v>67</v>
      </c>
      <c r="D3809" s="0" t="s">
        <v>70</v>
      </c>
      <c r="E3809" s="0" t="n">
        <v>0</v>
      </c>
      <c r="F3809" s="0" t="n">
        <v>0</v>
      </c>
      <c r="G3809" s="0" t="n">
        <v>0</v>
      </c>
      <c r="H3809" s="0" t="n">
        <v>0</v>
      </c>
    </row>
    <row r="3810" customFormat="false" ht="12.75" hidden="false" customHeight="false" outlineLevel="0" collapsed="false">
      <c r="A3810" s="0" t="n">
        <v>71990</v>
      </c>
      <c r="B3810" s="0" t="s">
        <v>86</v>
      </c>
      <c r="C3810" s="0" t="s">
        <v>67</v>
      </c>
      <c r="D3810" s="0" t="s">
        <v>70</v>
      </c>
      <c r="E3810" s="0" t="n">
        <v>43435</v>
      </c>
      <c r="F3810" s="0" t="n">
        <v>45084</v>
      </c>
      <c r="G3810" s="0" t="n">
        <v>181782</v>
      </c>
      <c r="H3810" s="0" t="n">
        <v>211857</v>
      </c>
    </row>
    <row r="3811" customFormat="false" ht="12.75" hidden="false" customHeight="false" outlineLevel="0" collapsed="false">
      <c r="A3811" s="0" t="n">
        <v>79990</v>
      </c>
      <c r="B3811" s="0" t="s">
        <v>86</v>
      </c>
      <c r="C3811" s="0" t="s">
        <v>67</v>
      </c>
      <c r="D3811" s="0" t="s">
        <v>70</v>
      </c>
      <c r="E3811" s="0" t="n">
        <v>3791</v>
      </c>
      <c r="F3811" s="0" t="n">
        <v>8998</v>
      </c>
      <c r="G3811" s="0" t="n">
        <v>19562</v>
      </c>
      <c r="H3811" s="0" t="n">
        <v>-279</v>
      </c>
    </row>
    <row r="3812" customFormat="false" ht="12.75" hidden="false" customHeight="false" outlineLevel="0" collapsed="false">
      <c r="A3812" s="0" t="n">
        <v>10012</v>
      </c>
      <c r="B3812" s="0" t="s">
        <v>86</v>
      </c>
      <c r="C3812" s="0" t="s">
        <v>67</v>
      </c>
      <c r="D3812" s="0" t="s">
        <v>70</v>
      </c>
      <c r="E3812" s="0" t="n">
        <v>0</v>
      </c>
      <c r="F3812" s="0" t="n">
        <v>0</v>
      </c>
      <c r="G3812" s="0" t="n">
        <v>0</v>
      </c>
      <c r="H3812" s="0" t="n">
        <v>0</v>
      </c>
    </row>
    <row r="3813" customFormat="false" ht="12.75" hidden="false" customHeight="false" outlineLevel="0" collapsed="false">
      <c r="A3813" s="0" t="n">
        <v>81810</v>
      </c>
      <c r="B3813" s="0" t="s">
        <v>86</v>
      </c>
      <c r="C3813" s="0" t="s">
        <v>67</v>
      </c>
      <c r="D3813" s="0" t="s">
        <v>70</v>
      </c>
      <c r="E3813" s="0" t="n">
        <v>8</v>
      </c>
      <c r="F3813" s="0" t="n">
        <v>197</v>
      </c>
      <c r="G3813" s="0" t="n">
        <v>341</v>
      </c>
      <c r="H3813" s="0" t="n">
        <v>263</v>
      </c>
    </row>
    <row r="3814" customFormat="false" ht="12.75" hidden="false" customHeight="false" outlineLevel="0" collapsed="false">
      <c r="A3814" s="0" t="n">
        <v>81820</v>
      </c>
      <c r="B3814" s="0" t="s">
        <v>86</v>
      </c>
      <c r="C3814" s="0" t="s">
        <v>67</v>
      </c>
      <c r="D3814" s="0" t="s">
        <v>70</v>
      </c>
      <c r="E3814" s="0" t="n">
        <v>-1075</v>
      </c>
      <c r="F3814" s="0" t="n">
        <v>-510</v>
      </c>
      <c r="G3814" s="0" t="n">
        <v>-3785</v>
      </c>
      <c r="H3814" s="0" t="n">
        <v>-2325</v>
      </c>
    </row>
    <row r="3815" customFormat="false" ht="12.75" hidden="false" customHeight="false" outlineLevel="0" collapsed="false">
      <c r="A3815" s="0" t="n">
        <v>81850</v>
      </c>
      <c r="B3815" s="0" t="s">
        <v>86</v>
      </c>
      <c r="C3815" s="0" t="s">
        <v>67</v>
      </c>
      <c r="D3815" s="0" t="s">
        <v>70</v>
      </c>
      <c r="E3815" s="0" t="n">
        <v>0</v>
      </c>
      <c r="F3815" s="0" t="n">
        <v>0</v>
      </c>
      <c r="G3815" s="0" t="n">
        <v>0</v>
      </c>
      <c r="H3815" s="0" t="n">
        <v>0</v>
      </c>
    </row>
    <row r="3816" customFormat="false" ht="12.75" hidden="false" customHeight="false" outlineLevel="0" collapsed="false">
      <c r="A3816" s="0" t="n">
        <v>81885</v>
      </c>
      <c r="B3816" s="0" t="s">
        <v>86</v>
      </c>
      <c r="C3816" s="0" t="s">
        <v>67</v>
      </c>
      <c r="D3816" s="0" t="s">
        <v>70</v>
      </c>
      <c r="E3816" s="0" t="n">
        <v>-33</v>
      </c>
      <c r="F3816" s="0" t="n">
        <v>-185</v>
      </c>
      <c r="G3816" s="0" t="n">
        <v>-1608</v>
      </c>
      <c r="H3816" s="0" t="n">
        <v>-866</v>
      </c>
    </row>
    <row r="3817" customFormat="false" ht="12.75" hidden="false" customHeight="false" outlineLevel="0" collapsed="false">
      <c r="A3817" s="0" t="n">
        <v>81886</v>
      </c>
      <c r="B3817" s="0" t="s">
        <v>86</v>
      </c>
      <c r="C3817" s="0" t="s">
        <v>67</v>
      </c>
      <c r="D3817" s="0" t="s">
        <v>70</v>
      </c>
      <c r="E3817" s="0" t="n">
        <v>0</v>
      </c>
      <c r="F3817" s="0" t="n">
        <v>0</v>
      </c>
      <c r="G3817" s="0" t="n">
        <v>0</v>
      </c>
      <c r="H3817" s="0" t="n">
        <v>0</v>
      </c>
    </row>
    <row r="3818" customFormat="false" ht="12.75" hidden="false" customHeight="false" outlineLevel="0" collapsed="false">
      <c r="A3818" s="0" t="n">
        <v>81890</v>
      </c>
      <c r="B3818" s="0" t="s">
        <v>86</v>
      </c>
      <c r="C3818" s="0" t="s">
        <v>67</v>
      </c>
      <c r="D3818" s="0" t="s">
        <v>70</v>
      </c>
      <c r="E3818" s="0" t="n">
        <v>-634</v>
      </c>
      <c r="F3818" s="0" t="n">
        <v>-1286</v>
      </c>
      <c r="G3818" s="0" t="n">
        <v>-2222</v>
      </c>
      <c r="H3818" s="0" t="n">
        <v>-2757</v>
      </c>
    </row>
    <row r="3819" customFormat="false" ht="12.75" hidden="false" customHeight="false" outlineLevel="0" collapsed="false">
      <c r="A3819" s="0" t="n">
        <v>81990</v>
      </c>
      <c r="B3819" s="0" t="s">
        <v>86</v>
      </c>
      <c r="C3819" s="0" t="s">
        <v>67</v>
      </c>
      <c r="D3819" s="0" t="s">
        <v>70</v>
      </c>
      <c r="E3819" s="0" t="n">
        <v>-1734</v>
      </c>
      <c r="F3819" s="0" t="n">
        <v>-1784</v>
      </c>
      <c r="G3819" s="0" t="n">
        <v>-7274</v>
      </c>
      <c r="H3819" s="0" t="n">
        <v>-5685</v>
      </c>
    </row>
    <row r="3820" customFormat="false" ht="12.75" hidden="false" customHeight="false" outlineLevel="0" collapsed="false">
      <c r="A3820" s="0" t="n">
        <v>10013</v>
      </c>
      <c r="B3820" s="0" t="s">
        <v>86</v>
      </c>
      <c r="C3820" s="0" t="s">
        <v>67</v>
      </c>
      <c r="D3820" s="0" t="s">
        <v>70</v>
      </c>
      <c r="E3820" s="0" t="n">
        <v>0</v>
      </c>
      <c r="F3820" s="0" t="n">
        <v>0</v>
      </c>
      <c r="G3820" s="0" t="n">
        <v>0</v>
      </c>
      <c r="H3820" s="0" t="n">
        <v>0</v>
      </c>
    </row>
    <row r="3821" customFormat="false" ht="12.75" hidden="false" customHeight="false" outlineLevel="0" collapsed="false">
      <c r="A3821" s="0" t="n">
        <v>89990</v>
      </c>
      <c r="B3821" s="0" t="s">
        <v>86</v>
      </c>
      <c r="C3821" s="0" t="s">
        <v>67</v>
      </c>
      <c r="D3821" s="0" t="s">
        <v>70</v>
      </c>
      <c r="E3821" s="0" t="n">
        <v>2057</v>
      </c>
      <c r="F3821" s="0" t="n">
        <v>7214</v>
      </c>
      <c r="G3821" s="0" t="n">
        <v>12288</v>
      </c>
      <c r="H3821" s="0" t="n">
        <v>-5964</v>
      </c>
    </row>
    <row r="3822" customFormat="false" ht="12.75" hidden="false" customHeight="false" outlineLevel="0" collapsed="false">
      <c r="A3822" s="0" t="n">
        <v>91000</v>
      </c>
      <c r="B3822" s="0" t="s">
        <v>86</v>
      </c>
      <c r="C3822" s="0" t="s">
        <v>67</v>
      </c>
      <c r="D3822" s="0" t="s">
        <v>70</v>
      </c>
      <c r="E3822" s="0" t="n">
        <v>-781</v>
      </c>
      <c r="F3822" s="0" t="n">
        <v>3212</v>
      </c>
      <c r="G3822" s="0" t="n">
        <v>-4661</v>
      </c>
      <c r="H3822" s="0" t="n">
        <v>21604</v>
      </c>
    </row>
    <row r="3823" customFormat="false" ht="12.75" hidden="false" customHeight="false" outlineLevel="0" collapsed="false">
      <c r="A3823" s="0" t="n">
        <v>10014</v>
      </c>
      <c r="B3823" s="0" t="s">
        <v>86</v>
      </c>
      <c r="C3823" s="0" t="s">
        <v>67</v>
      </c>
      <c r="D3823" s="0" t="s">
        <v>70</v>
      </c>
      <c r="E3823" s="0" t="n">
        <v>1276</v>
      </c>
      <c r="F3823" s="0" t="n">
        <v>10426</v>
      </c>
      <c r="G3823" s="0" t="n">
        <v>7627</v>
      </c>
      <c r="H3823" s="0" t="n">
        <v>15640</v>
      </c>
    </row>
    <row r="3824" customFormat="false" ht="12.75" hidden="false" customHeight="false" outlineLevel="0" collapsed="false">
      <c r="A3824" s="0" t="n">
        <v>10015</v>
      </c>
      <c r="B3824" s="0" t="s">
        <v>86</v>
      </c>
      <c r="C3824" s="0" t="s">
        <v>67</v>
      </c>
      <c r="D3824" s="0" t="s">
        <v>70</v>
      </c>
      <c r="E3824" s="0" t="n">
        <v>0</v>
      </c>
      <c r="F3824" s="0" t="n">
        <v>0</v>
      </c>
      <c r="G3824" s="0" t="n">
        <v>0</v>
      </c>
      <c r="H3824" s="0" t="n">
        <v>0</v>
      </c>
    </row>
    <row r="3825" customFormat="false" ht="12.75" hidden="false" customHeight="false" outlineLevel="0" collapsed="false">
      <c r="A3825" s="0" t="n">
        <v>96000</v>
      </c>
      <c r="B3825" s="0" t="s">
        <v>86</v>
      </c>
      <c r="C3825" s="0" t="s">
        <v>67</v>
      </c>
      <c r="D3825" s="0" t="s">
        <v>70</v>
      </c>
      <c r="E3825" s="0" t="n">
        <v>0</v>
      </c>
      <c r="F3825" s="0" t="n">
        <v>0</v>
      </c>
      <c r="G3825" s="0" t="n">
        <v>0</v>
      </c>
      <c r="H3825" s="0" t="n">
        <v>0</v>
      </c>
    </row>
    <row r="3826" customFormat="false" ht="12.75" hidden="false" customHeight="false" outlineLevel="0" collapsed="false">
      <c r="A3826" s="0" t="n">
        <v>97960</v>
      </c>
      <c r="B3826" s="0" t="s">
        <v>86</v>
      </c>
      <c r="C3826" s="0" t="s">
        <v>67</v>
      </c>
      <c r="D3826" s="0" t="s">
        <v>70</v>
      </c>
      <c r="E3826" s="0" t="n">
        <v>0</v>
      </c>
      <c r="F3826" s="0" t="n">
        <v>0</v>
      </c>
      <c r="G3826" s="0" t="n">
        <v>0</v>
      </c>
      <c r="H3826" s="0" t="n">
        <v>0</v>
      </c>
    </row>
    <row r="3827" customFormat="false" ht="12.75" hidden="false" customHeight="false" outlineLevel="0" collapsed="false">
      <c r="A3827" s="0" t="n">
        <v>98000</v>
      </c>
      <c r="B3827" s="0" t="s">
        <v>86</v>
      </c>
      <c r="C3827" s="0" t="s">
        <v>67</v>
      </c>
      <c r="D3827" s="0" t="s">
        <v>70</v>
      </c>
      <c r="E3827" s="0" t="n">
        <v>0</v>
      </c>
      <c r="F3827" s="0" t="n">
        <v>0</v>
      </c>
      <c r="G3827" s="0" t="n">
        <v>0</v>
      </c>
      <c r="H3827" s="0" t="n">
        <v>0</v>
      </c>
    </row>
    <row r="3828" customFormat="false" ht="12.75" hidden="false" customHeight="false" outlineLevel="0" collapsed="false">
      <c r="A3828" s="0" t="n">
        <v>98990</v>
      </c>
      <c r="B3828" s="0" t="s">
        <v>86</v>
      </c>
      <c r="C3828" s="0" t="s">
        <v>67</v>
      </c>
      <c r="D3828" s="0" t="s">
        <v>70</v>
      </c>
      <c r="E3828" s="0" t="n">
        <v>1276</v>
      </c>
      <c r="F3828" s="0" t="n">
        <v>10426</v>
      </c>
      <c r="G3828" s="0" t="n">
        <v>7627</v>
      </c>
      <c r="H3828" s="0" t="n">
        <v>15640</v>
      </c>
    </row>
    <row r="3837" customFormat="false" ht="12.75" hidden="false" customHeight="false" outlineLevel="0" collapsed="false">
      <c r="A3837" s="0" t="n">
        <v>10001</v>
      </c>
      <c r="B3837" s="0" t="s">
        <v>86</v>
      </c>
      <c r="C3837" s="0" t="s">
        <v>67</v>
      </c>
      <c r="D3837" s="0" t="s">
        <v>75</v>
      </c>
      <c r="E3837" s="0" t="n">
        <v>0</v>
      </c>
      <c r="F3837" s="0" t="n">
        <v>0</v>
      </c>
      <c r="G3837" s="0" t="n">
        <v>0</v>
      </c>
      <c r="H3837" s="0" t="n">
        <v>0</v>
      </c>
    </row>
    <row r="3838" customFormat="false" ht="12.75" hidden="false" customHeight="false" outlineLevel="0" collapsed="false">
      <c r="A3838" s="0" t="n">
        <v>10002</v>
      </c>
      <c r="B3838" s="0" t="s">
        <v>86</v>
      </c>
      <c r="C3838" s="0" t="s">
        <v>67</v>
      </c>
      <c r="D3838" s="0" t="s">
        <v>75</v>
      </c>
      <c r="E3838" s="0" t="n">
        <v>0</v>
      </c>
      <c r="F3838" s="0" t="n">
        <v>0</v>
      </c>
      <c r="G3838" s="0" t="n">
        <v>0</v>
      </c>
      <c r="H3838" s="0" t="n">
        <v>0</v>
      </c>
    </row>
    <row r="3839" customFormat="false" ht="12.75" hidden="false" customHeight="false" outlineLevel="0" collapsed="false">
      <c r="A3839" s="0" t="n">
        <v>39011</v>
      </c>
      <c r="B3839" s="0" t="s">
        <v>86</v>
      </c>
      <c r="C3839" s="0" t="s">
        <v>67</v>
      </c>
      <c r="D3839" s="0" t="s">
        <v>75</v>
      </c>
      <c r="E3839" s="0" t="n">
        <v>0</v>
      </c>
      <c r="F3839" s="0" t="n">
        <v>0</v>
      </c>
      <c r="G3839" s="0" t="n">
        <v>0</v>
      </c>
      <c r="H3839" s="0" t="n">
        <v>0</v>
      </c>
    </row>
    <row r="3840" customFormat="false" ht="12.75" hidden="false" customHeight="false" outlineLevel="0" collapsed="false">
      <c r="A3840" s="0" t="n">
        <v>39012</v>
      </c>
      <c r="B3840" s="0" t="s">
        <v>86</v>
      </c>
      <c r="C3840" s="0" t="s">
        <v>67</v>
      </c>
      <c r="D3840" s="0" t="s">
        <v>75</v>
      </c>
      <c r="E3840" s="0" t="n">
        <v>0</v>
      </c>
      <c r="F3840" s="0" t="n">
        <v>0</v>
      </c>
      <c r="G3840" s="0" t="n">
        <v>0</v>
      </c>
      <c r="H3840" s="0" t="n">
        <v>0</v>
      </c>
    </row>
    <row r="3841" customFormat="false" ht="12.75" hidden="false" customHeight="false" outlineLevel="0" collapsed="false">
      <c r="A3841" s="0" t="n">
        <v>39010</v>
      </c>
      <c r="B3841" s="0" t="s">
        <v>86</v>
      </c>
      <c r="C3841" s="0" t="s">
        <v>67</v>
      </c>
      <c r="D3841" s="0" t="s">
        <v>75</v>
      </c>
      <c r="E3841" s="0" t="n">
        <v>0</v>
      </c>
      <c r="F3841" s="0" t="n">
        <v>0</v>
      </c>
      <c r="G3841" s="0" t="n">
        <v>0</v>
      </c>
      <c r="H3841" s="0" t="n">
        <v>0</v>
      </c>
    </row>
    <row r="3842" customFormat="false" ht="12.75" hidden="false" customHeight="false" outlineLevel="0" collapsed="false">
      <c r="A3842" s="0" t="n">
        <v>39061</v>
      </c>
      <c r="B3842" s="0" t="s">
        <v>86</v>
      </c>
      <c r="C3842" s="0" t="s">
        <v>67</v>
      </c>
      <c r="D3842" s="0" t="s">
        <v>75</v>
      </c>
      <c r="E3842" s="0" t="n">
        <v>147494</v>
      </c>
      <c r="F3842" s="0" t="n">
        <v>94591</v>
      </c>
      <c r="G3842" s="0" t="n">
        <v>538248</v>
      </c>
      <c r="H3842" s="0" t="n">
        <v>414230</v>
      </c>
    </row>
    <row r="3843" customFormat="false" ht="12.75" hidden="false" customHeight="false" outlineLevel="0" collapsed="false">
      <c r="A3843" s="0" t="n">
        <v>39062</v>
      </c>
      <c r="B3843" s="0" t="s">
        <v>86</v>
      </c>
      <c r="C3843" s="0" t="s">
        <v>67</v>
      </c>
      <c r="D3843" s="0" t="s">
        <v>75</v>
      </c>
      <c r="E3843" s="0" t="n">
        <v>0</v>
      </c>
      <c r="F3843" s="0" t="n">
        <v>0</v>
      </c>
      <c r="G3843" s="0" t="n">
        <v>0</v>
      </c>
      <c r="H3843" s="0" t="n">
        <v>0</v>
      </c>
    </row>
    <row r="3844" customFormat="false" ht="12.75" hidden="false" customHeight="false" outlineLevel="0" collapsed="false">
      <c r="A3844" s="0" t="n">
        <v>10003</v>
      </c>
      <c r="B3844" s="0" t="s">
        <v>86</v>
      </c>
      <c r="C3844" s="0" t="s">
        <v>67</v>
      </c>
      <c r="D3844" s="0" t="s">
        <v>75</v>
      </c>
      <c r="E3844" s="0" t="n">
        <v>147494</v>
      </c>
      <c r="F3844" s="0" t="n">
        <v>94591</v>
      </c>
      <c r="G3844" s="0" t="n">
        <v>538248</v>
      </c>
      <c r="H3844" s="0" t="n">
        <v>414230</v>
      </c>
    </row>
    <row r="3845" customFormat="false" ht="12.75" hidden="false" customHeight="false" outlineLevel="0" collapsed="false">
      <c r="A3845" s="0" t="n">
        <v>39050</v>
      </c>
      <c r="B3845" s="0" t="s">
        <v>86</v>
      </c>
      <c r="C3845" s="0" t="s">
        <v>67</v>
      </c>
      <c r="D3845" s="0" t="s">
        <v>75</v>
      </c>
      <c r="E3845" s="0" t="n">
        <v>0</v>
      </c>
      <c r="F3845" s="0" t="n">
        <v>0</v>
      </c>
      <c r="G3845" s="0" t="n">
        <v>0</v>
      </c>
      <c r="H3845" s="0" t="n">
        <v>0</v>
      </c>
    </row>
    <row r="3846" customFormat="false" ht="12.75" hidden="false" customHeight="false" outlineLevel="0" collapsed="false">
      <c r="A3846" s="0" t="n">
        <v>39191</v>
      </c>
      <c r="B3846" s="0" t="s">
        <v>86</v>
      </c>
      <c r="C3846" s="0" t="s">
        <v>67</v>
      </c>
      <c r="D3846" s="0" t="s">
        <v>75</v>
      </c>
      <c r="E3846" s="0" t="n">
        <v>0</v>
      </c>
      <c r="F3846" s="0" t="n">
        <v>0</v>
      </c>
      <c r="G3846" s="0" t="n">
        <v>0</v>
      </c>
      <c r="H3846" s="0" t="n">
        <v>0</v>
      </c>
    </row>
    <row r="3847" customFormat="false" ht="12.75" hidden="false" customHeight="false" outlineLevel="0" collapsed="false">
      <c r="A3847" s="0" t="n">
        <v>39192</v>
      </c>
      <c r="B3847" s="0" t="s">
        <v>86</v>
      </c>
      <c r="C3847" s="0" t="s">
        <v>67</v>
      </c>
      <c r="D3847" s="0" t="s">
        <v>75</v>
      </c>
      <c r="E3847" s="0" t="n">
        <v>0</v>
      </c>
      <c r="F3847" s="0" t="n">
        <v>0</v>
      </c>
      <c r="G3847" s="0" t="n">
        <v>0</v>
      </c>
      <c r="H3847" s="0" t="n">
        <v>0</v>
      </c>
    </row>
    <row r="3848" customFormat="false" ht="12.75" hidden="false" customHeight="false" outlineLevel="0" collapsed="false">
      <c r="A3848" s="0" t="n">
        <v>10004</v>
      </c>
      <c r="B3848" s="0" t="s">
        <v>86</v>
      </c>
      <c r="C3848" s="0" t="s">
        <v>67</v>
      </c>
      <c r="D3848" s="0" t="s">
        <v>75</v>
      </c>
      <c r="E3848" s="0" t="n">
        <v>0</v>
      </c>
      <c r="F3848" s="0" t="n">
        <v>0</v>
      </c>
      <c r="G3848" s="0" t="n">
        <v>0</v>
      </c>
      <c r="H3848" s="0" t="n">
        <v>0</v>
      </c>
    </row>
    <row r="3849" customFormat="false" ht="12.75" hidden="false" customHeight="false" outlineLevel="0" collapsed="false">
      <c r="A3849" s="0" t="n">
        <v>10005</v>
      </c>
      <c r="B3849" s="0" t="s">
        <v>86</v>
      </c>
      <c r="C3849" s="0" t="s">
        <v>67</v>
      </c>
      <c r="D3849" s="0" t="s">
        <v>75</v>
      </c>
      <c r="E3849" s="0" t="n">
        <v>147494</v>
      </c>
      <c r="F3849" s="0" t="n">
        <v>94591</v>
      </c>
      <c r="G3849" s="0" t="n">
        <v>538248</v>
      </c>
      <c r="H3849" s="0" t="n">
        <v>414230</v>
      </c>
    </row>
    <row r="3850" customFormat="false" ht="12.75" hidden="false" customHeight="false" outlineLevel="0" collapsed="false">
      <c r="A3850" s="0" t="n">
        <v>10006</v>
      </c>
      <c r="B3850" s="0" t="s">
        <v>86</v>
      </c>
      <c r="C3850" s="0" t="s">
        <v>67</v>
      </c>
      <c r="D3850" s="0" t="s">
        <v>75</v>
      </c>
      <c r="E3850" s="0" t="n">
        <v>0</v>
      </c>
      <c r="F3850" s="0" t="n">
        <v>0</v>
      </c>
      <c r="G3850" s="0" t="n">
        <v>0</v>
      </c>
      <c r="H3850" s="0" t="n">
        <v>0</v>
      </c>
    </row>
    <row r="3851" customFormat="false" ht="12.75" hidden="false" customHeight="false" outlineLevel="0" collapsed="false">
      <c r="A3851" s="0" t="n">
        <v>39071</v>
      </c>
      <c r="B3851" s="0" t="s">
        <v>86</v>
      </c>
      <c r="C3851" s="0" t="s">
        <v>67</v>
      </c>
      <c r="D3851" s="0" t="s">
        <v>75</v>
      </c>
      <c r="E3851" s="0" t="n">
        <v>0</v>
      </c>
      <c r="F3851" s="0" t="n">
        <v>0</v>
      </c>
      <c r="G3851" s="0" t="n">
        <v>0</v>
      </c>
      <c r="H3851" s="0" t="n">
        <v>0</v>
      </c>
    </row>
    <row r="3852" customFormat="false" ht="12.75" hidden="false" customHeight="false" outlineLevel="0" collapsed="false">
      <c r="A3852" s="0" t="n">
        <v>39072</v>
      </c>
      <c r="B3852" s="0" t="s">
        <v>86</v>
      </c>
      <c r="C3852" s="0" t="s">
        <v>67</v>
      </c>
      <c r="D3852" s="0" t="s">
        <v>75</v>
      </c>
      <c r="E3852" s="0" t="n">
        <v>0</v>
      </c>
      <c r="F3852" s="0" t="n">
        <v>0</v>
      </c>
      <c r="G3852" s="0" t="n">
        <v>0</v>
      </c>
      <c r="H3852" s="0" t="n">
        <v>0</v>
      </c>
    </row>
    <row r="3853" customFormat="false" ht="12.75" hidden="false" customHeight="false" outlineLevel="0" collapsed="false">
      <c r="A3853" s="0" t="n">
        <v>10007</v>
      </c>
      <c r="B3853" s="0" t="s">
        <v>86</v>
      </c>
      <c r="C3853" s="0" t="s">
        <v>67</v>
      </c>
      <c r="D3853" s="0" t="s">
        <v>75</v>
      </c>
      <c r="E3853" s="0" t="n">
        <v>0</v>
      </c>
      <c r="F3853" s="0" t="n">
        <v>0</v>
      </c>
      <c r="G3853" s="0" t="n">
        <v>0</v>
      </c>
      <c r="H3853" s="0" t="n">
        <v>0</v>
      </c>
    </row>
    <row r="3854" customFormat="false" ht="12.75" hidden="false" customHeight="false" outlineLevel="0" collapsed="false">
      <c r="A3854" s="0" t="n">
        <v>10008</v>
      </c>
      <c r="B3854" s="0" t="s">
        <v>86</v>
      </c>
      <c r="C3854" s="0" t="s">
        <v>67</v>
      </c>
      <c r="D3854" s="0" t="s">
        <v>75</v>
      </c>
      <c r="E3854" s="0" t="n">
        <v>147494</v>
      </c>
      <c r="F3854" s="0" t="n">
        <v>94591</v>
      </c>
      <c r="G3854" s="0" t="n">
        <v>538248</v>
      </c>
      <c r="H3854" s="0" t="n">
        <v>414230</v>
      </c>
    </row>
    <row r="3855" customFormat="false" ht="12.75" hidden="false" customHeight="false" outlineLevel="0" collapsed="false">
      <c r="A3855" s="0" t="n">
        <v>10009</v>
      </c>
      <c r="B3855" s="0" t="s">
        <v>86</v>
      </c>
      <c r="C3855" s="0" t="s">
        <v>67</v>
      </c>
      <c r="D3855" s="0" t="s">
        <v>75</v>
      </c>
      <c r="E3855" s="0" t="n">
        <v>0</v>
      </c>
      <c r="F3855" s="0" t="n">
        <v>0</v>
      </c>
      <c r="G3855" s="0" t="n">
        <v>0</v>
      </c>
      <c r="H3855" s="0" t="n">
        <v>0</v>
      </c>
    </row>
    <row r="3856" customFormat="false" ht="12.75" hidden="false" customHeight="false" outlineLevel="0" collapsed="false">
      <c r="A3856" s="0" t="n">
        <v>48080</v>
      </c>
      <c r="B3856" s="0" t="s">
        <v>86</v>
      </c>
      <c r="C3856" s="0" t="s">
        <v>67</v>
      </c>
      <c r="D3856" s="0" t="s">
        <v>75</v>
      </c>
      <c r="E3856" s="0" t="n">
        <v>0</v>
      </c>
      <c r="F3856" s="0" t="n">
        <v>0</v>
      </c>
      <c r="G3856" s="0" t="n">
        <v>0</v>
      </c>
      <c r="H3856" s="0" t="n">
        <v>0</v>
      </c>
    </row>
    <row r="3857" customFormat="false" ht="12.75" hidden="false" customHeight="false" outlineLevel="0" collapsed="false">
      <c r="A3857" s="0" t="n">
        <v>48980</v>
      </c>
      <c r="B3857" s="0" t="s">
        <v>86</v>
      </c>
      <c r="C3857" s="0" t="s">
        <v>67</v>
      </c>
      <c r="D3857" s="0" t="s">
        <v>75</v>
      </c>
      <c r="E3857" s="0" t="n">
        <v>1113</v>
      </c>
      <c r="F3857" s="0" t="n">
        <v>1266</v>
      </c>
      <c r="G3857" s="0" t="n">
        <v>4280</v>
      </c>
      <c r="H3857" s="0" t="n">
        <v>5003</v>
      </c>
    </row>
    <row r="3858" customFormat="false" ht="12.75" hidden="false" customHeight="false" outlineLevel="0" collapsed="false">
      <c r="A3858" s="0" t="n">
        <v>10010</v>
      </c>
      <c r="B3858" s="0" t="s">
        <v>86</v>
      </c>
      <c r="C3858" s="0" t="s">
        <v>67</v>
      </c>
      <c r="D3858" s="0" t="s">
        <v>75</v>
      </c>
      <c r="E3858" s="0" t="n">
        <v>1113</v>
      </c>
      <c r="F3858" s="0" t="n">
        <v>1266</v>
      </c>
      <c r="G3858" s="0" t="n">
        <v>4280</v>
      </c>
      <c r="H3858" s="0" t="n">
        <v>5003</v>
      </c>
    </row>
    <row r="3859" customFormat="false" ht="12.75" hidden="false" customHeight="false" outlineLevel="0" collapsed="false">
      <c r="A3859" s="0" t="n">
        <v>49990</v>
      </c>
      <c r="B3859" s="0" t="s">
        <v>86</v>
      </c>
      <c r="C3859" s="0" t="s">
        <v>67</v>
      </c>
      <c r="D3859" s="0" t="s">
        <v>75</v>
      </c>
      <c r="E3859" s="0" t="n">
        <v>148607</v>
      </c>
      <c r="F3859" s="0" t="n">
        <v>95857</v>
      </c>
      <c r="G3859" s="0" t="n">
        <v>542528</v>
      </c>
      <c r="H3859" s="0" t="n">
        <v>419233</v>
      </c>
    </row>
    <row r="3860" customFormat="false" ht="12.75" hidden="false" customHeight="false" outlineLevel="0" collapsed="false">
      <c r="A3860" s="0" t="n">
        <v>10011</v>
      </c>
      <c r="B3860" s="0" t="s">
        <v>86</v>
      </c>
      <c r="C3860" s="0" t="s">
        <v>67</v>
      </c>
      <c r="D3860" s="0" t="s">
        <v>75</v>
      </c>
      <c r="E3860" s="0" t="n">
        <v>0</v>
      </c>
      <c r="F3860" s="0" t="n">
        <v>0</v>
      </c>
      <c r="G3860" s="0" t="n">
        <v>0</v>
      </c>
      <c r="H3860" s="0" t="n">
        <v>0</v>
      </c>
    </row>
    <row r="3861" customFormat="false" ht="12.75" hidden="false" customHeight="false" outlineLevel="0" collapsed="false">
      <c r="A3861" s="0" t="n">
        <v>51000</v>
      </c>
      <c r="B3861" s="0" t="s">
        <v>86</v>
      </c>
      <c r="C3861" s="0" t="s">
        <v>67</v>
      </c>
      <c r="D3861" s="0" t="s">
        <v>75</v>
      </c>
      <c r="E3861" s="0" t="n">
        <v>61109</v>
      </c>
      <c r="F3861" s="0" t="n">
        <v>43274</v>
      </c>
      <c r="G3861" s="0" t="n">
        <v>211463</v>
      </c>
      <c r="H3861" s="0" t="n">
        <v>199027</v>
      </c>
    </row>
    <row r="3862" customFormat="false" ht="12.75" hidden="false" customHeight="false" outlineLevel="0" collapsed="false">
      <c r="A3862" s="0" t="n">
        <v>54000</v>
      </c>
      <c r="B3862" s="0" t="s">
        <v>86</v>
      </c>
      <c r="C3862" s="0" t="s">
        <v>67</v>
      </c>
      <c r="D3862" s="0" t="s">
        <v>75</v>
      </c>
      <c r="E3862" s="0" t="n">
        <v>15650</v>
      </c>
      <c r="F3862" s="0" t="n">
        <v>19534</v>
      </c>
      <c r="G3862" s="0" t="n">
        <v>86720</v>
      </c>
      <c r="H3862" s="0" t="n">
        <v>92582</v>
      </c>
    </row>
    <row r="3863" customFormat="false" ht="12.75" hidden="false" customHeight="false" outlineLevel="0" collapsed="false">
      <c r="A3863" s="0" t="n">
        <v>55000</v>
      </c>
      <c r="B3863" s="0" t="s">
        <v>86</v>
      </c>
      <c r="C3863" s="0" t="s">
        <v>67</v>
      </c>
      <c r="D3863" s="0" t="s">
        <v>75</v>
      </c>
      <c r="E3863" s="0" t="n">
        <v>0</v>
      </c>
      <c r="F3863" s="0" t="n">
        <v>0</v>
      </c>
      <c r="G3863" s="0" t="n">
        <v>0</v>
      </c>
      <c r="H3863" s="0" t="n">
        <v>0</v>
      </c>
    </row>
    <row r="3864" customFormat="false" ht="12.75" hidden="false" customHeight="false" outlineLevel="0" collapsed="false">
      <c r="A3864" s="0" t="n">
        <v>64000</v>
      </c>
      <c r="B3864" s="0" t="s">
        <v>86</v>
      </c>
      <c r="C3864" s="0" t="s">
        <v>67</v>
      </c>
      <c r="D3864" s="0" t="s">
        <v>75</v>
      </c>
      <c r="E3864" s="0" t="n">
        <v>16519</v>
      </c>
      <c r="F3864" s="0" t="n">
        <v>9840</v>
      </c>
      <c r="G3864" s="0" t="n">
        <v>57718</v>
      </c>
      <c r="H3864" s="0" t="n">
        <v>45463</v>
      </c>
    </row>
    <row r="3865" customFormat="false" ht="12.75" hidden="false" customHeight="false" outlineLevel="0" collapsed="false">
      <c r="A3865" s="0" t="n">
        <v>67000</v>
      </c>
      <c r="B3865" s="0" t="s">
        <v>86</v>
      </c>
      <c r="C3865" s="0" t="s">
        <v>67</v>
      </c>
      <c r="D3865" s="0" t="s">
        <v>75</v>
      </c>
      <c r="E3865" s="0" t="n">
        <v>947</v>
      </c>
      <c r="F3865" s="0" t="n">
        <v>642</v>
      </c>
      <c r="G3865" s="0" t="n">
        <v>3316</v>
      </c>
      <c r="H3865" s="0" t="n">
        <v>2891</v>
      </c>
    </row>
    <row r="3866" customFormat="false" ht="12.75" hidden="false" customHeight="false" outlineLevel="0" collapsed="false">
      <c r="A3866" s="0" t="n">
        <v>68000</v>
      </c>
      <c r="B3866" s="0" t="s">
        <v>86</v>
      </c>
      <c r="C3866" s="0" t="s">
        <v>67</v>
      </c>
      <c r="D3866" s="0" t="s">
        <v>75</v>
      </c>
      <c r="E3866" s="0" t="n">
        <v>3835</v>
      </c>
      <c r="F3866" s="0" t="n">
        <v>2909</v>
      </c>
      <c r="G3866" s="0" t="n">
        <v>15378</v>
      </c>
      <c r="H3866" s="0" t="n">
        <v>13360</v>
      </c>
    </row>
    <row r="3867" customFormat="false" ht="12.75" hidden="false" customHeight="false" outlineLevel="0" collapsed="false">
      <c r="A3867" s="0" t="n">
        <v>70000</v>
      </c>
      <c r="B3867" s="0" t="s">
        <v>86</v>
      </c>
      <c r="C3867" s="0" t="s">
        <v>67</v>
      </c>
      <c r="D3867" s="0" t="s">
        <v>75</v>
      </c>
      <c r="E3867" s="0" t="n">
        <v>16660</v>
      </c>
      <c r="F3867" s="0" t="n">
        <v>10233</v>
      </c>
      <c r="G3867" s="0" t="n">
        <v>51946</v>
      </c>
      <c r="H3867" s="0" t="n">
        <v>38043</v>
      </c>
    </row>
    <row r="3868" customFormat="false" ht="12.75" hidden="false" customHeight="false" outlineLevel="0" collapsed="false">
      <c r="A3868" s="0" t="n">
        <v>71000</v>
      </c>
      <c r="B3868" s="0" t="s">
        <v>86</v>
      </c>
      <c r="C3868" s="0" t="s">
        <v>67</v>
      </c>
      <c r="D3868" s="0" t="s">
        <v>75</v>
      </c>
      <c r="E3868" s="0" t="n">
        <v>0</v>
      </c>
      <c r="F3868" s="0" t="n">
        <v>0</v>
      </c>
      <c r="G3868" s="0" t="n">
        <v>0</v>
      </c>
      <c r="H3868" s="0" t="n">
        <v>0</v>
      </c>
    </row>
    <row r="3869" customFormat="false" ht="12.75" hidden="false" customHeight="false" outlineLevel="0" collapsed="false">
      <c r="A3869" s="0" t="n">
        <v>71990</v>
      </c>
      <c r="B3869" s="0" t="s">
        <v>86</v>
      </c>
      <c r="C3869" s="0" t="s">
        <v>67</v>
      </c>
      <c r="D3869" s="0" t="s">
        <v>75</v>
      </c>
      <c r="E3869" s="0" t="n">
        <v>114720</v>
      </c>
      <c r="F3869" s="0" t="n">
        <v>86432</v>
      </c>
      <c r="G3869" s="0" t="n">
        <v>426541</v>
      </c>
      <c r="H3869" s="0" t="n">
        <v>391366</v>
      </c>
    </row>
    <row r="3870" customFormat="false" ht="12.75" hidden="false" customHeight="false" outlineLevel="0" collapsed="false">
      <c r="A3870" s="0" t="n">
        <v>79990</v>
      </c>
      <c r="B3870" s="0" t="s">
        <v>86</v>
      </c>
      <c r="C3870" s="0" t="s">
        <v>67</v>
      </c>
      <c r="D3870" s="0" t="s">
        <v>75</v>
      </c>
      <c r="E3870" s="0" t="n">
        <v>33887</v>
      </c>
      <c r="F3870" s="0" t="n">
        <v>9425</v>
      </c>
      <c r="G3870" s="0" t="n">
        <v>115987</v>
      </c>
      <c r="H3870" s="0" t="n">
        <v>27867</v>
      </c>
    </row>
    <row r="3871" customFormat="false" ht="12.75" hidden="false" customHeight="false" outlineLevel="0" collapsed="false">
      <c r="A3871" s="0" t="n">
        <v>10012</v>
      </c>
      <c r="B3871" s="0" t="s">
        <v>86</v>
      </c>
      <c r="C3871" s="0" t="s">
        <v>67</v>
      </c>
      <c r="D3871" s="0" t="s">
        <v>75</v>
      </c>
      <c r="E3871" s="0" t="n">
        <v>0</v>
      </c>
      <c r="F3871" s="0" t="n">
        <v>0</v>
      </c>
      <c r="G3871" s="0" t="n">
        <v>0</v>
      </c>
      <c r="H3871" s="0" t="n">
        <v>0</v>
      </c>
    </row>
    <row r="3872" customFormat="false" ht="12.75" hidden="false" customHeight="false" outlineLevel="0" collapsed="false">
      <c r="A3872" s="0" t="n">
        <v>81810</v>
      </c>
      <c r="B3872" s="0" t="s">
        <v>86</v>
      </c>
      <c r="C3872" s="0" t="s">
        <v>67</v>
      </c>
      <c r="D3872" s="0" t="s">
        <v>75</v>
      </c>
      <c r="E3872" s="0" t="n">
        <v>20</v>
      </c>
      <c r="F3872" s="0" t="n">
        <v>378</v>
      </c>
      <c r="G3872" s="0" t="n">
        <v>741</v>
      </c>
      <c r="H3872" s="0" t="n">
        <v>503</v>
      </c>
    </row>
    <row r="3873" customFormat="false" ht="12.75" hidden="false" customHeight="false" outlineLevel="0" collapsed="false">
      <c r="A3873" s="0" t="n">
        <v>81820</v>
      </c>
      <c r="B3873" s="0" t="s">
        <v>86</v>
      </c>
      <c r="C3873" s="0" t="s">
        <v>67</v>
      </c>
      <c r="D3873" s="0" t="s">
        <v>75</v>
      </c>
      <c r="E3873" s="0" t="n">
        <v>-2839</v>
      </c>
      <c r="F3873" s="0" t="n">
        <v>-979</v>
      </c>
      <c r="G3873" s="0" t="n">
        <v>-8944</v>
      </c>
      <c r="H3873" s="0" t="n">
        <v>-4287</v>
      </c>
    </row>
    <row r="3874" customFormat="false" ht="12.75" hidden="false" customHeight="false" outlineLevel="0" collapsed="false">
      <c r="A3874" s="0" t="n">
        <v>81850</v>
      </c>
      <c r="B3874" s="0" t="s">
        <v>86</v>
      </c>
      <c r="C3874" s="0" t="s">
        <v>67</v>
      </c>
      <c r="D3874" s="0" t="s">
        <v>75</v>
      </c>
      <c r="E3874" s="0" t="n">
        <v>0</v>
      </c>
      <c r="F3874" s="0" t="n">
        <v>0</v>
      </c>
      <c r="G3874" s="0" t="n">
        <v>0</v>
      </c>
      <c r="H3874" s="0" t="n">
        <v>0</v>
      </c>
    </row>
    <row r="3875" customFormat="false" ht="12.75" hidden="false" customHeight="false" outlineLevel="0" collapsed="false">
      <c r="A3875" s="0" t="n">
        <v>81885</v>
      </c>
      <c r="B3875" s="0" t="s">
        <v>86</v>
      </c>
      <c r="C3875" s="0" t="s">
        <v>67</v>
      </c>
      <c r="D3875" s="0" t="s">
        <v>75</v>
      </c>
      <c r="E3875" s="0" t="n">
        <v>-86</v>
      </c>
      <c r="F3875" s="0" t="n">
        <v>-356</v>
      </c>
      <c r="G3875" s="0" t="n">
        <v>-3379</v>
      </c>
      <c r="H3875" s="0" t="n">
        <v>-1827</v>
      </c>
    </row>
    <row r="3876" customFormat="false" ht="12.75" hidden="false" customHeight="false" outlineLevel="0" collapsed="false">
      <c r="A3876" s="0" t="n">
        <v>81886</v>
      </c>
      <c r="B3876" s="0" t="s">
        <v>86</v>
      </c>
      <c r="C3876" s="0" t="s">
        <v>67</v>
      </c>
      <c r="D3876" s="0" t="s">
        <v>75</v>
      </c>
      <c r="E3876" s="0" t="n">
        <v>0</v>
      </c>
      <c r="F3876" s="0" t="n">
        <v>0</v>
      </c>
      <c r="G3876" s="0" t="n">
        <v>0</v>
      </c>
      <c r="H3876" s="0" t="n">
        <v>0</v>
      </c>
    </row>
    <row r="3877" customFormat="false" ht="12.75" hidden="false" customHeight="false" outlineLevel="0" collapsed="false">
      <c r="A3877" s="0" t="n">
        <v>81890</v>
      </c>
      <c r="B3877" s="0" t="s">
        <v>86</v>
      </c>
      <c r="C3877" s="0" t="s">
        <v>67</v>
      </c>
      <c r="D3877" s="0" t="s">
        <v>75</v>
      </c>
      <c r="E3877" s="0" t="n">
        <v>-1674</v>
      </c>
      <c r="F3877" s="0" t="n">
        <v>-2466</v>
      </c>
      <c r="G3877" s="0" t="n">
        <v>-5231</v>
      </c>
      <c r="H3877" s="0" t="n">
        <v>-5077</v>
      </c>
    </row>
    <row r="3878" customFormat="false" ht="12.75" hidden="false" customHeight="false" outlineLevel="0" collapsed="false">
      <c r="A3878" s="0" t="n">
        <v>81990</v>
      </c>
      <c r="B3878" s="0" t="s">
        <v>86</v>
      </c>
      <c r="C3878" s="0" t="s">
        <v>67</v>
      </c>
      <c r="D3878" s="0" t="s">
        <v>75</v>
      </c>
      <c r="E3878" s="0" t="n">
        <v>-4579</v>
      </c>
      <c r="F3878" s="0" t="n">
        <v>-3423</v>
      </c>
      <c r="G3878" s="0" t="n">
        <v>-16813</v>
      </c>
      <c r="H3878" s="0" t="n">
        <v>-10688</v>
      </c>
    </row>
    <row r="3879" customFormat="false" ht="12.75" hidden="false" customHeight="false" outlineLevel="0" collapsed="false">
      <c r="A3879" s="0" t="n">
        <v>10013</v>
      </c>
      <c r="B3879" s="0" t="s">
        <v>86</v>
      </c>
      <c r="C3879" s="0" t="s">
        <v>67</v>
      </c>
      <c r="D3879" s="0" t="s">
        <v>75</v>
      </c>
      <c r="E3879" s="0" t="n">
        <v>0</v>
      </c>
      <c r="F3879" s="0" t="n">
        <v>0</v>
      </c>
      <c r="G3879" s="0" t="n">
        <v>0</v>
      </c>
      <c r="H3879" s="0" t="n">
        <v>0</v>
      </c>
    </row>
    <row r="3880" customFormat="false" ht="12.75" hidden="false" customHeight="false" outlineLevel="0" collapsed="false">
      <c r="A3880" s="0" t="n">
        <v>89990</v>
      </c>
      <c r="B3880" s="0" t="s">
        <v>86</v>
      </c>
      <c r="C3880" s="0" t="s">
        <v>67</v>
      </c>
      <c r="D3880" s="0" t="s">
        <v>75</v>
      </c>
      <c r="E3880" s="0" t="n">
        <v>29308</v>
      </c>
      <c r="F3880" s="0" t="n">
        <v>6002</v>
      </c>
      <c r="G3880" s="0" t="n">
        <v>99174</v>
      </c>
      <c r="H3880" s="0" t="n">
        <v>17179</v>
      </c>
    </row>
    <row r="3881" customFormat="false" ht="12.75" hidden="false" customHeight="false" outlineLevel="0" collapsed="false">
      <c r="A3881" s="0" t="n">
        <v>91000</v>
      </c>
      <c r="B3881" s="0" t="s">
        <v>86</v>
      </c>
      <c r="C3881" s="0" t="s">
        <v>67</v>
      </c>
      <c r="D3881" s="0" t="s">
        <v>75</v>
      </c>
      <c r="E3881" s="0" t="n">
        <v>-11115</v>
      </c>
      <c r="F3881" s="0" t="n">
        <v>2673</v>
      </c>
      <c r="G3881" s="0" t="n">
        <v>-37612</v>
      </c>
      <c r="H3881" s="0" t="n">
        <v>-63059</v>
      </c>
    </row>
    <row r="3882" customFormat="false" ht="12.75" hidden="false" customHeight="false" outlineLevel="0" collapsed="false">
      <c r="A3882" s="0" t="n">
        <v>10014</v>
      </c>
      <c r="B3882" s="0" t="s">
        <v>86</v>
      </c>
      <c r="C3882" s="0" t="s">
        <v>67</v>
      </c>
      <c r="D3882" s="0" t="s">
        <v>75</v>
      </c>
      <c r="E3882" s="0" t="n">
        <v>18193</v>
      </c>
      <c r="F3882" s="0" t="n">
        <v>8675</v>
      </c>
      <c r="G3882" s="0" t="n">
        <v>61562</v>
      </c>
      <c r="H3882" s="0" t="n">
        <v>-45880</v>
      </c>
    </row>
    <row r="3883" customFormat="false" ht="12.75" hidden="false" customHeight="false" outlineLevel="0" collapsed="false">
      <c r="A3883" s="0" t="n">
        <v>10015</v>
      </c>
      <c r="B3883" s="0" t="s">
        <v>86</v>
      </c>
      <c r="C3883" s="0" t="s">
        <v>67</v>
      </c>
      <c r="D3883" s="0" t="s">
        <v>75</v>
      </c>
      <c r="E3883" s="0" t="n">
        <v>0</v>
      </c>
      <c r="F3883" s="0" t="n">
        <v>0</v>
      </c>
      <c r="G3883" s="0" t="n">
        <v>0</v>
      </c>
      <c r="H3883" s="0" t="n">
        <v>0</v>
      </c>
    </row>
    <row r="3884" customFormat="false" ht="12.75" hidden="false" customHeight="false" outlineLevel="0" collapsed="false">
      <c r="A3884" s="0" t="n">
        <v>96000</v>
      </c>
      <c r="B3884" s="0" t="s">
        <v>86</v>
      </c>
      <c r="C3884" s="0" t="s">
        <v>67</v>
      </c>
      <c r="D3884" s="0" t="s">
        <v>75</v>
      </c>
      <c r="E3884" s="0" t="n">
        <v>0</v>
      </c>
      <c r="F3884" s="0" t="n">
        <v>0</v>
      </c>
      <c r="G3884" s="0" t="n">
        <v>0</v>
      </c>
      <c r="H3884" s="0" t="n">
        <v>0</v>
      </c>
    </row>
    <row r="3885" customFormat="false" ht="12.75" hidden="false" customHeight="false" outlineLevel="0" collapsed="false">
      <c r="A3885" s="0" t="n">
        <v>97960</v>
      </c>
      <c r="B3885" s="0" t="s">
        <v>86</v>
      </c>
      <c r="C3885" s="0" t="s">
        <v>67</v>
      </c>
      <c r="D3885" s="0" t="s">
        <v>75</v>
      </c>
      <c r="E3885" s="0" t="n">
        <v>0</v>
      </c>
      <c r="F3885" s="0" t="n">
        <v>0</v>
      </c>
      <c r="G3885" s="0" t="n">
        <v>0</v>
      </c>
      <c r="H3885" s="0" t="n">
        <v>0</v>
      </c>
    </row>
    <row r="3886" customFormat="false" ht="12.75" hidden="false" customHeight="false" outlineLevel="0" collapsed="false">
      <c r="A3886" s="0" t="n">
        <v>98000</v>
      </c>
      <c r="B3886" s="0" t="s">
        <v>86</v>
      </c>
      <c r="C3886" s="0" t="s">
        <v>67</v>
      </c>
      <c r="D3886" s="0" t="s">
        <v>75</v>
      </c>
      <c r="E3886" s="0" t="n">
        <v>0</v>
      </c>
      <c r="F3886" s="0" t="n">
        <v>0</v>
      </c>
      <c r="G3886" s="0" t="n">
        <v>0</v>
      </c>
      <c r="H3886" s="0" t="n">
        <v>0</v>
      </c>
    </row>
    <row r="3887" customFormat="false" ht="12.75" hidden="false" customHeight="false" outlineLevel="0" collapsed="false">
      <c r="A3887" s="0" t="n">
        <v>98990</v>
      </c>
      <c r="B3887" s="0" t="s">
        <v>86</v>
      </c>
      <c r="C3887" s="0" t="s">
        <v>67</v>
      </c>
      <c r="D3887" s="0" t="s">
        <v>75</v>
      </c>
      <c r="E3887" s="0" t="n">
        <v>18193</v>
      </c>
      <c r="F3887" s="0" t="n">
        <v>8675</v>
      </c>
      <c r="G3887" s="0" t="n">
        <v>61562</v>
      </c>
      <c r="H3887" s="0" t="n">
        <v>-45880</v>
      </c>
    </row>
    <row r="3896" customFormat="false" ht="12.75" hidden="false" customHeight="false" outlineLevel="0" collapsed="false">
      <c r="A3896" s="0" t="n">
        <v>10001</v>
      </c>
      <c r="B3896" s="0" t="s">
        <v>87</v>
      </c>
      <c r="C3896" s="0" t="s">
        <v>67</v>
      </c>
      <c r="D3896" s="0" t="s">
        <v>68</v>
      </c>
      <c r="E3896" s="0" t="n">
        <v>0</v>
      </c>
      <c r="F3896" s="0" t="n">
        <v>0</v>
      </c>
      <c r="G3896" s="0" t="n">
        <v>0</v>
      </c>
      <c r="H3896" s="0" t="n">
        <v>0</v>
      </c>
    </row>
    <row r="3897" customFormat="false" ht="12.75" hidden="false" customHeight="false" outlineLevel="0" collapsed="false">
      <c r="A3897" s="0" t="n">
        <v>10002</v>
      </c>
      <c r="B3897" s="0" t="s">
        <v>87</v>
      </c>
      <c r="C3897" s="0" t="s">
        <v>67</v>
      </c>
      <c r="D3897" s="0" t="s">
        <v>68</v>
      </c>
      <c r="E3897" s="0" t="n">
        <v>0</v>
      </c>
      <c r="F3897" s="0" t="n">
        <v>0</v>
      </c>
      <c r="G3897" s="0" t="n">
        <v>0</v>
      </c>
      <c r="H3897" s="0" t="n">
        <v>0</v>
      </c>
    </row>
    <row r="3898" customFormat="false" ht="12.75" hidden="false" customHeight="false" outlineLevel="0" collapsed="false">
      <c r="A3898" s="0" t="n">
        <v>39011</v>
      </c>
      <c r="B3898" s="0" t="s">
        <v>87</v>
      </c>
      <c r="C3898" s="0" t="s">
        <v>67</v>
      </c>
      <c r="D3898" s="0" t="s">
        <v>68</v>
      </c>
      <c r="E3898" s="0" t="n">
        <v>0</v>
      </c>
      <c r="F3898" s="0" t="n">
        <v>36557</v>
      </c>
      <c r="G3898" s="0" t="n">
        <v>0</v>
      </c>
      <c r="H3898" s="0" t="n">
        <v>215498</v>
      </c>
    </row>
    <row r="3899" customFormat="false" ht="12.75" hidden="false" customHeight="false" outlineLevel="0" collapsed="false">
      <c r="A3899" s="0" t="n">
        <v>39012</v>
      </c>
      <c r="B3899" s="0" t="s">
        <v>87</v>
      </c>
      <c r="C3899" s="0" t="s">
        <v>67</v>
      </c>
      <c r="D3899" s="0" t="s">
        <v>68</v>
      </c>
      <c r="E3899" s="0" t="n">
        <v>165431</v>
      </c>
      <c r="F3899" s="0" t="n">
        <v>74976</v>
      </c>
      <c r="G3899" s="0" t="n">
        <v>741703</v>
      </c>
      <c r="H3899" s="0" t="n">
        <v>477944</v>
      </c>
    </row>
    <row r="3900" customFormat="false" ht="12.75" hidden="false" customHeight="false" outlineLevel="0" collapsed="false">
      <c r="A3900" s="0" t="n">
        <v>39010</v>
      </c>
      <c r="B3900" s="0" t="s">
        <v>87</v>
      </c>
      <c r="C3900" s="0" t="s">
        <v>67</v>
      </c>
      <c r="D3900" s="0" t="s">
        <v>68</v>
      </c>
      <c r="E3900" s="0" t="n">
        <v>1169526</v>
      </c>
      <c r="F3900" s="0" t="n">
        <v>1196189</v>
      </c>
      <c r="G3900" s="0" t="n">
        <v>5224109</v>
      </c>
      <c r="H3900" s="0" t="n">
        <v>6579944</v>
      </c>
    </row>
    <row r="3901" customFormat="false" ht="12.75" hidden="false" customHeight="false" outlineLevel="0" collapsed="false">
      <c r="A3901" s="0" t="n">
        <v>39061</v>
      </c>
      <c r="B3901" s="0" t="s">
        <v>87</v>
      </c>
      <c r="C3901" s="0" t="s">
        <v>67</v>
      </c>
      <c r="D3901" s="0" t="s">
        <v>68</v>
      </c>
      <c r="E3901" s="0" t="n">
        <v>30144</v>
      </c>
      <c r="F3901" s="0" t="n">
        <v>30567</v>
      </c>
      <c r="G3901" s="0" t="n">
        <v>114899</v>
      </c>
      <c r="H3901" s="0" t="n">
        <v>115335</v>
      </c>
    </row>
    <row r="3902" customFormat="false" ht="12.75" hidden="false" customHeight="false" outlineLevel="0" collapsed="false">
      <c r="A3902" s="0" t="n">
        <v>39062</v>
      </c>
      <c r="B3902" s="0" t="s">
        <v>87</v>
      </c>
      <c r="C3902" s="0" t="s">
        <v>67</v>
      </c>
      <c r="D3902" s="0" t="s">
        <v>68</v>
      </c>
      <c r="E3902" s="0" t="n">
        <v>3889</v>
      </c>
      <c r="F3902" s="0" t="n">
        <v>2829</v>
      </c>
      <c r="G3902" s="0" t="n">
        <v>12107</v>
      </c>
      <c r="H3902" s="0" t="n">
        <v>11794</v>
      </c>
    </row>
    <row r="3903" customFormat="false" ht="12.75" hidden="false" customHeight="false" outlineLevel="0" collapsed="false">
      <c r="A3903" s="0" t="n">
        <v>10003</v>
      </c>
      <c r="B3903" s="0" t="s">
        <v>87</v>
      </c>
      <c r="C3903" s="0" t="s">
        <v>67</v>
      </c>
      <c r="D3903" s="0" t="s">
        <v>68</v>
      </c>
      <c r="E3903" s="0" t="n">
        <v>34033</v>
      </c>
      <c r="F3903" s="0" t="n">
        <v>33396</v>
      </c>
      <c r="G3903" s="0" t="n">
        <v>127006</v>
      </c>
      <c r="H3903" s="0" t="n">
        <v>127129</v>
      </c>
    </row>
    <row r="3904" customFormat="false" ht="12.75" hidden="false" customHeight="false" outlineLevel="0" collapsed="false">
      <c r="A3904" s="0" t="n">
        <v>39050</v>
      </c>
      <c r="B3904" s="0" t="s">
        <v>87</v>
      </c>
      <c r="C3904" s="0" t="s">
        <v>67</v>
      </c>
      <c r="D3904" s="0" t="s">
        <v>68</v>
      </c>
      <c r="E3904" s="0" t="n">
        <v>4840</v>
      </c>
      <c r="F3904" s="0" t="n">
        <v>6194</v>
      </c>
      <c r="G3904" s="0" t="n">
        <v>23009</v>
      </c>
      <c r="H3904" s="0" t="n">
        <v>45969</v>
      </c>
    </row>
    <row r="3905" customFormat="false" ht="12.75" hidden="false" customHeight="false" outlineLevel="0" collapsed="false">
      <c r="A3905" s="0" t="n">
        <v>39191</v>
      </c>
      <c r="B3905" s="0" t="s">
        <v>87</v>
      </c>
      <c r="C3905" s="0" t="s">
        <v>67</v>
      </c>
      <c r="D3905" s="0" t="s">
        <v>68</v>
      </c>
      <c r="E3905" s="0" t="n">
        <v>32789</v>
      </c>
      <c r="F3905" s="0" t="n">
        <v>29020</v>
      </c>
      <c r="G3905" s="0" t="n">
        <v>134463</v>
      </c>
      <c r="H3905" s="0" t="n">
        <v>125710</v>
      </c>
    </row>
    <row r="3906" customFormat="false" ht="12.75" hidden="false" customHeight="false" outlineLevel="0" collapsed="false">
      <c r="A3906" s="0" t="n">
        <v>39192</v>
      </c>
      <c r="B3906" s="0" t="s">
        <v>87</v>
      </c>
      <c r="C3906" s="0" t="s">
        <v>67</v>
      </c>
      <c r="D3906" s="0" t="s">
        <v>68</v>
      </c>
      <c r="E3906" s="0" t="n">
        <v>3227</v>
      </c>
      <c r="F3906" s="0" t="n">
        <v>6217</v>
      </c>
      <c r="G3906" s="0" t="n">
        <v>19649</v>
      </c>
      <c r="H3906" s="0" t="n">
        <v>37034</v>
      </c>
    </row>
    <row r="3907" customFormat="false" ht="12.75" hidden="false" customHeight="false" outlineLevel="0" collapsed="false">
      <c r="A3907" s="0" t="n">
        <v>10004</v>
      </c>
      <c r="B3907" s="0" t="s">
        <v>87</v>
      </c>
      <c r="C3907" s="0" t="s">
        <v>67</v>
      </c>
      <c r="D3907" s="0" t="s">
        <v>68</v>
      </c>
      <c r="E3907" s="0" t="n">
        <v>36016</v>
      </c>
      <c r="F3907" s="0" t="n">
        <v>35237</v>
      </c>
      <c r="G3907" s="0" t="n">
        <v>154112</v>
      </c>
      <c r="H3907" s="0" t="n">
        <v>162744</v>
      </c>
    </row>
    <row r="3908" customFormat="false" ht="12.75" hidden="false" customHeight="false" outlineLevel="0" collapsed="false">
      <c r="A3908" s="0" t="n">
        <v>10005</v>
      </c>
      <c r="B3908" s="0" t="s">
        <v>87</v>
      </c>
      <c r="C3908" s="0" t="s">
        <v>67</v>
      </c>
      <c r="D3908" s="0" t="s">
        <v>68</v>
      </c>
      <c r="E3908" s="0" t="n">
        <v>1244415</v>
      </c>
      <c r="F3908" s="0" t="n">
        <v>1271016</v>
      </c>
      <c r="G3908" s="0" t="n">
        <v>5528236</v>
      </c>
      <c r="H3908" s="0" t="n">
        <v>6915786</v>
      </c>
    </row>
    <row r="3909" customFormat="false" ht="12.75" hidden="false" customHeight="false" outlineLevel="0" collapsed="false">
      <c r="A3909" s="0" t="n">
        <v>10006</v>
      </c>
      <c r="B3909" s="0" t="s">
        <v>87</v>
      </c>
      <c r="C3909" s="0" t="s">
        <v>67</v>
      </c>
      <c r="D3909" s="0" t="s">
        <v>68</v>
      </c>
      <c r="E3909" s="0" t="n">
        <v>0</v>
      </c>
      <c r="F3909" s="0" t="n">
        <v>0</v>
      </c>
      <c r="G3909" s="0" t="n">
        <v>0</v>
      </c>
      <c r="H3909" s="0" t="n">
        <v>0</v>
      </c>
    </row>
    <row r="3910" customFormat="false" ht="12.75" hidden="false" customHeight="false" outlineLevel="0" collapsed="false">
      <c r="A3910" s="0" t="n">
        <v>39071</v>
      </c>
      <c r="B3910" s="0" t="s">
        <v>87</v>
      </c>
      <c r="C3910" s="0" t="s">
        <v>67</v>
      </c>
      <c r="D3910" s="0" t="s">
        <v>68</v>
      </c>
      <c r="E3910" s="0" t="n">
        <v>1351</v>
      </c>
      <c r="F3910" s="0" t="n">
        <v>1990</v>
      </c>
      <c r="G3910" s="0" t="n">
        <v>2608</v>
      </c>
      <c r="H3910" s="0" t="n">
        <v>4566</v>
      </c>
    </row>
    <row r="3911" customFormat="false" ht="12.75" hidden="false" customHeight="false" outlineLevel="0" collapsed="false">
      <c r="A3911" s="0" t="n">
        <v>39072</v>
      </c>
      <c r="B3911" s="0" t="s">
        <v>87</v>
      </c>
      <c r="C3911" s="0" t="s">
        <v>67</v>
      </c>
      <c r="D3911" s="0" t="s">
        <v>68</v>
      </c>
      <c r="E3911" s="0" t="n">
        <v>0</v>
      </c>
      <c r="F3911" s="0" t="n">
        <v>0</v>
      </c>
      <c r="G3911" s="0" t="n">
        <v>0</v>
      </c>
      <c r="H3911" s="0" t="n">
        <v>0</v>
      </c>
    </row>
    <row r="3912" customFormat="false" ht="12.75" hidden="false" customHeight="false" outlineLevel="0" collapsed="false">
      <c r="A3912" s="0" t="n">
        <v>10007</v>
      </c>
      <c r="B3912" s="0" t="s">
        <v>87</v>
      </c>
      <c r="C3912" s="0" t="s">
        <v>67</v>
      </c>
      <c r="D3912" s="0" t="s">
        <v>68</v>
      </c>
      <c r="E3912" s="0" t="n">
        <v>1351</v>
      </c>
      <c r="F3912" s="0" t="n">
        <v>1990</v>
      </c>
      <c r="G3912" s="0" t="n">
        <v>2608</v>
      </c>
      <c r="H3912" s="0" t="n">
        <v>4566</v>
      </c>
    </row>
    <row r="3913" customFormat="false" ht="12.75" hidden="false" customHeight="false" outlineLevel="0" collapsed="false">
      <c r="A3913" s="0" t="n">
        <v>10008</v>
      </c>
      <c r="B3913" s="0" t="s">
        <v>87</v>
      </c>
      <c r="C3913" s="0" t="s">
        <v>67</v>
      </c>
      <c r="D3913" s="0" t="s">
        <v>68</v>
      </c>
      <c r="E3913" s="0" t="n">
        <v>1245766</v>
      </c>
      <c r="F3913" s="0" t="n">
        <v>1273006</v>
      </c>
      <c r="G3913" s="0" t="n">
        <v>5530844</v>
      </c>
      <c r="H3913" s="0" t="n">
        <v>6920352</v>
      </c>
    </row>
    <row r="3914" customFormat="false" ht="12.75" hidden="false" customHeight="false" outlineLevel="0" collapsed="false">
      <c r="A3914" s="0" t="n">
        <v>10009</v>
      </c>
      <c r="B3914" s="0" t="s">
        <v>87</v>
      </c>
      <c r="C3914" s="0" t="s">
        <v>67</v>
      </c>
      <c r="D3914" s="0" t="s">
        <v>68</v>
      </c>
      <c r="E3914" s="0" t="n">
        <v>0</v>
      </c>
      <c r="F3914" s="0" t="n">
        <v>0</v>
      </c>
      <c r="G3914" s="0" t="n">
        <v>0</v>
      </c>
      <c r="H3914" s="0" t="n">
        <v>0</v>
      </c>
    </row>
    <row r="3915" customFormat="false" ht="12.75" hidden="false" customHeight="false" outlineLevel="0" collapsed="false">
      <c r="A3915" s="0" t="n">
        <v>48080</v>
      </c>
      <c r="B3915" s="0" t="s">
        <v>87</v>
      </c>
      <c r="C3915" s="0" t="s">
        <v>67</v>
      </c>
      <c r="D3915" s="0" t="s">
        <v>68</v>
      </c>
      <c r="E3915" s="0" t="n">
        <v>0</v>
      </c>
      <c r="F3915" s="0" t="n">
        <v>0</v>
      </c>
      <c r="G3915" s="0" t="n">
        <v>0</v>
      </c>
      <c r="H3915" s="0" t="n">
        <v>0</v>
      </c>
    </row>
    <row r="3916" customFormat="false" ht="12.75" hidden="false" customHeight="false" outlineLevel="0" collapsed="false">
      <c r="A3916" s="0" t="n">
        <v>48980</v>
      </c>
      <c r="B3916" s="0" t="s">
        <v>87</v>
      </c>
      <c r="C3916" s="0" t="s">
        <v>67</v>
      </c>
      <c r="D3916" s="0" t="s">
        <v>68</v>
      </c>
      <c r="E3916" s="0" t="n">
        <v>348855</v>
      </c>
      <c r="F3916" s="0" t="n">
        <v>281426</v>
      </c>
      <c r="G3916" s="0" t="n">
        <v>1384075</v>
      </c>
      <c r="H3916" s="0" t="n">
        <v>1333004</v>
      </c>
    </row>
    <row r="3917" customFormat="false" ht="12.75" hidden="false" customHeight="false" outlineLevel="0" collapsed="false">
      <c r="A3917" s="0" t="n">
        <v>10010</v>
      </c>
      <c r="B3917" s="0" t="s">
        <v>87</v>
      </c>
      <c r="C3917" s="0" t="s">
        <v>67</v>
      </c>
      <c r="D3917" s="0" t="s">
        <v>68</v>
      </c>
      <c r="E3917" s="0" t="n">
        <v>348855</v>
      </c>
      <c r="F3917" s="0" t="n">
        <v>281426</v>
      </c>
      <c r="G3917" s="0" t="n">
        <v>1384075</v>
      </c>
      <c r="H3917" s="0" t="n">
        <v>1333004</v>
      </c>
    </row>
    <row r="3918" customFormat="false" ht="12.75" hidden="false" customHeight="false" outlineLevel="0" collapsed="false">
      <c r="A3918" s="0" t="n">
        <v>49990</v>
      </c>
      <c r="B3918" s="0" t="s">
        <v>87</v>
      </c>
      <c r="C3918" s="0" t="s">
        <v>67</v>
      </c>
      <c r="D3918" s="0" t="s">
        <v>68</v>
      </c>
      <c r="E3918" s="0" t="n">
        <v>1594621</v>
      </c>
      <c r="F3918" s="0" t="n">
        <v>1554432</v>
      </c>
      <c r="G3918" s="0" t="n">
        <v>6914919</v>
      </c>
      <c r="H3918" s="0" t="n">
        <v>8253356</v>
      </c>
    </row>
    <row r="3919" customFormat="false" ht="12.75" hidden="false" customHeight="false" outlineLevel="0" collapsed="false">
      <c r="A3919" s="0" t="n">
        <v>10011</v>
      </c>
      <c r="B3919" s="0" t="s">
        <v>87</v>
      </c>
      <c r="C3919" s="0" t="s">
        <v>67</v>
      </c>
      <c r="D3919" s="0" t="s">
        <v>68</v>
      </c>
      <c r="E3919" s="0" t="n">
        <v>0</v>
      </c>
      <c r="F3919" s="0" t="n">
        <v>0</v>
      </c>
      <c r="G3919" s="0" t="n">
        <v>0</v>
      </c>
      <c r="H3919" s="0" t="n">
        <v>0</v>
      </c>
    </row>
    <row r="3920" customFormat="false" ht="12.75" hidden="false" customHeight="false" outlineLevel="0" collapsed="false">
      <c r="A3920" s="0" t="n">
        <v>51000</v>
      </c>
      <c r="B3920" s="0" t="s">
        <v>87</v>
      </c>
      <c r="C3920" s="0" t="s">
        <v>67</v>
      </c>
      <c r="D3920" s="0" t="s">
        <v>68</v>
      </c>
      <c r="E3920" s="0" t="n">
        <v>485394</v>
      </c>
      <c r="F3920" s="0" t="n">
        <v>709400</v>
      </c>
      <c r="G3920" s="0" t="n">
        <v>2291047</v>
      </c>
      <c r="H3920" s="0" t="n">
        <v>2937393</v>
      </c>
    </row>
    <row r="3921" customFormat="false" ht="12.75" hidden="false" customHeight="false" outlineLevel="0" collapsed="false">
      <c r="A3921" s="0" t="n">
        <v>54000</v>
      </c>
      <c r="B3921" s="0" t="s">
        <v>87</v>
      </c>
      <c r="C3921" s="0" t="s">
        <v>67</v>
      </c>
      <c r="D3921" s="0" t="s">
        <v>68</v>
      </c>
      <c r="E3921" s="0" t="n">
        <v>213479</v>
      </c>
      <c r="F3921" s="0" t="n">
        <v>245235</v>
      </c>
      <c r="G3921" s="0" t="n">
        <v>824652</v>
      </c>
      <c r="H3921" s="0" t="n">
        <v>1089030</v>
      </c>
    </row>
    <row r="3922" customFormat="false" ht="12.75" hidden="false" customHeight="false" outlineLevel="0" collapsed="false">
      <c r="A3922" s="0" t="n">
        <v>55000</v>
      </c>
      <c r="B3922" s="0" t="s">
        <v>87</v>
      </c>
      <c r="C3922" s="0" t="s">
        <v>67</v>
      </c>
      <c r="D3922" s="0" t="s">
        <v>68</v>
      </c>
      <c r="E3922" s="0" t="n">
        <v>154051</v>
      </c>
      <c r="F3922" s="0" t="n">
        <v>191303</v>
      </c>
      <c r="G3922" s="0" t="n">
        <v>710641</v>
      </c>
      <c r="H3922" s="0" t="n">
        <v>866178</v>
      </c>
    </row>
    <row r="3923" customFormat="false" ht="12.75" hidden="false" customHeight="false" outlineLevel="0" collapsed="false">
      <c r="A3923" s="0" t="n">
        <v>64000</v>
      </c>
      <c r="B3923" s="0" t="s">
        <v>87</v>
      </c>
      <c r="C3923" s="0" t="s">
        <v>67</v>
      </c>
      <c r="D3923" s="0" t="s">
        <v>68</v>
      </c>
      <c r="E3923" s="0" t="n">
        <v>324281</v>
      </c>
      <c r="F3923" s="0" t="n">
        <v>341585</v>
      </c>
      <c r="G3923" s="0" t="n">
        <v>1361663</v>
      </c>
      <c r="H3923" s="0" t="n">
        <v>1554497</v>
      </c>
    </row>
    <row r="3924" customFormat="false" ht="12.75" hidden="false" customHeight="false" outlineLevel="0" collapsed="false">
      <c r="A3924" s="0" t="n">
        <v>67000</v>
      </c>
      <c r="B3924" s="0" t="s">
        <v>87</v>
      </c>
      <c r="C3924" s="0" t="s">
        <v>67</v>
      </c>
      <c r="D3924" s="0" t="s">
        <v>68</v>
      </c>
      <c r="E3924" s="0" t="n">
        <v>132474</v>
      </c>
      <c r="F3924" s="0" t="n">
        <v>156696</v>
      </c>
      <c r="G3924" s="0" t="n">
        <v>639923</v>
      </c>
      <c r="H3924" s="0" t="n">
        <v>932809</v>
      </c>
    </row>
    <row r="3925" customFormat="false" ht="12.75" hidden="false" customHeight="false" outlineLevel="0" collapsed="false">
      <c r="A3925" s="0" t="n">
        <v>68000</v>
      </c>
      <c r="B3925" s="0" t="s">
        <v>87</v>
      </c>
      <c r="C3925" s="0" t="s">
        <v>67</v>
      </c>
      <c r="D3925" s="0" t="s">
        <v>68</v>
      </c>
      <c r="E3925" s="0" t="n">
        <v>91022</v>
      </c>
      <c r="F3925" s="0" t="n">
        <v>408489</v>
      </c>
      <c r="G3925" s="0" t="n">
        <v>449466</v>
      </c>
      <c r="H3925" s="0" t="n">
        <v>487590</v>
      </c>
    </row>
    <row r="3926" customFormat="false" ht="12.75" hidden="false" customHeight="false" outlineLevel="0" collapsed="false">
      <c r="A3926" s="0" t="n">
        <v>70000</v>
      </c>
      <c r="B3926" s="0" t="s">
        <v>87</v>
      </c>
      <c r="C3926" s="0" t="s">
        <v>67</v>
      </c>
      <c r="D3926" s="0" t="s">
        <v>68</v>
      </c>
      <c r="E3926" s="0" t="n">
        <v>58617</v>
      </c>
      <c r="F3926" s="0" t="n">
        <v>114208</v>
      </c>
      <c r="G3926" s="0" t="n">
        <v>273989</v>
      </c>
      <c r="H3926" s="0" t="n">
        <v>459216</v>
      </c>
    </row>
    <row r="3927" customFormat="false" ht="12.75" hidden="false" customHeight="false" outlineLevel="0" collapsed="false">
      <c r="A3927" s="0" t="n">
        <v>71000</v>
      </c>
      <c r="B3927" s="0" t="s">
        <v>87</v>
      </c>
      <c r="C3927" s="0" t="s">
        <v>67</v>
      </c>
      <c r="D3927" s="0" t="s">
        <v>68</v>
      </c>
      <c r="E3927" s="0" t="n">
        <v>327422</v>
      </c>
      <c r="F3927" s="0" t="n">
        <v>253744</v>
      </c>
      <c r="G3927" s="0" t="n">
        <v>1282873</v>
      </c>
      <c r="H3927" s="0" t="n">
        <v>1108064</v>
      </c>
    </row>
    <row r="3928" customFormat="false" ht="12.75" hidden="false" customHeight="false" outlineLevel="0" collapsed="false">
      <c r="A3928" s="0" t="n">
        <v>71990</v>
      </c>
      <c r="B3928" s="0" t="s">
        <v>87</v>
      </c>
      <c r="C3928" s="0" t="s">
        <v>67</v>
      </c>
      <c r="D3928" s="0" t="s">
        <v>68</v>
      </c>
      <c r="E3928" s="0" t="n">
        <v>1786740</v>
      </c>
      <c r="F3928" s="0" t="n">
        <v>2420660</v>
      </c>
      <c r="G3928" s="0" t="n">
        <v>7834254</v>
      </c>
      <c r="H3928" s="0" t="n">
        <v>9434777</v>
      </c>
    </row>
    <row r="3929" customFormat="false" ht="12.75" hidden="false" customHeight="false" outlineLevel="0" collapsed="false">
      <c r="A3929" s="0" t="n">
        <v>79990</v>
      </c>
      <c r="B3929" s="0" t="s">
        <v>87</v>
      </c>
      <c r="C3929" s="0" t="s">
        <v>67</v>
      </c>
      <c r="D3929" s="0" t="s">
        <v>68</v>
      </c>
      <c r="E3929" s="0" t="n">
        <v>-192119</v>
      </c>
      <c r="F3929" s="0" t="n">
        <v>-866228</v>
      </c>
      <c r="G3929" s="0" t="n">
        <v>-919335</v>
      </c>
      <c r="H3929" s="0" t="n">
        <v>-1181421</v>
      </c>
    </row>
    <row r="3930" customFormat="false" ht="12.75" hidden="false" customHeight="false" outlineLevel="0" collapsed="false">
      <c r="A3930" s="0" t="n">
        <v>10012</v>
      </c>
      <c r="B3930" s="0" t="s">
        <v>87</v>
      </c>
      <c r="C3930" s="0" t="s">
        <v>67</v>
      </c>
      <c r="D3930" s="0" t="s">
        <v>68</v>
      </c>
      <c r="E3930" s="0" t="n">
        <v>0</v>
      </c>
      <c r="F3930" s="0" t="n">
        <v>0</v>
      </c>
      <c r="G3930" s="0" t="n">
        <v>0</v>
      </c>
      <c r="H3930" s="0" t="n">
        <v>0</v>
      </c>
    </row>
    <row r="3931" customFormat="false" ht="12.75" hidden="false" customHeight="false" outlineLevel="0" collapsed="false">
      <c r="A3931" s="0" t="n">
        <v>81810</v>
      </c>
      <c r="B3931" s="0" t="s">
        <v>87</v>
      </c>
      <c r="C3931" s="0" t="s">
        <v>67</v>
      </c>
      <c r="D3931" s="0" t="s">
        <v>68</v>
      </c>
      <c r="E3931" s="0" t="n">
        <v>-74458</v>
      </c>
      <c r="F3931" s="0" t="n">
        <v>-75489</v>
      </c>
      <c r="G3931" s="0" t="n">
        <v>-308710</v>
      </c>
      <c r="H3931" s="0" t="n">
        <v>-289096</v>
      </c>
    </row>
    <row r="3932" customFormat="false" ht="12.75" hidden="false" customHeight="false" outlineLevel="0" collapsed="false">
      <c r="A3932" s="0" t="n">
        <v>81820</v>
      </c>
      <c r="B3932" s="0" t="s">
        <v>87</v>
      </c>
      <c r="C3932" s="0" t="s">
        <v>67</v>
      </c>
      <c r="D3932" s="0" t="s">
        <v>68</v>
      </c>
      <c r="E3932" s="0" t="n">
        <v>-4308</v>
      </c>
      <c r="F3932" s="0" t="n">
        <v>-995</v>
      </c>
      <c r="G3932" s="0" t="n">
        <v>-17115</v>
      </c>
      <c r="H3932" s="0" t="n">
        <v>-7137</v>
      </c>
    </row>
    <row r="3933" customFormat="false" ht="12.75" hidden="false" customHeight="false" outlineLevel="0" collapsed="false">
      <c r="A3933" s="0" t="n">
        <v>81850</v>
      </c>
      <c r="B3933" s="0" t="s">
        <v>87</v>
      </c>
      <c r="C3933" s="0" t="s">
        <v>67</v>
      </c>
      <c r="D3933" s="0" t="s">
        <v>68</v>
      </c>
      <c r="E3933" s="0" t="n">
        <v>0</v>
      </c>
      <c r="F3933" s="0" t="n">
        <v>0</v>
      </c>
      <c r="G3933" s="0" t="n">
        <v>0</v>
      </c>
      <c r="H3933" s="0" t="n">
        <v>0</v>
      </c>
    </row>
    <row r="3934" customFormat="false" ht="12.75" hidden="false" customHeight="false" outlineLevel="0" collapsed="false">
      <c r="A3934" s="0" t="n">
        <v>81885</v>
      </c>
      <c r="B3934" s="0" t="s">
        <v>87</v>
      </c>
      <c r="C3934" s="0" t="s">
        <v>67</v>
      </c>
      <c r="D3934" s="0" t="s">
        <v>68</v>
      </c>
      <c r="E3934" s="0" t="n">
        <v>-584253</v>
      </c>
      <c r="F3934" s="0" t="n">
        <v>-137312</v>
      </c>
      <c r="G3934" s="0" t="n">
        <v>-692279</v>
      </c>
      <c r="H3934" s="0" t="n">
        <v>-694226</v>
      </c>
    </row>
    <row r="3935" customFormat="false" ht="12.75" hidden="false" customHeight="false" outlineLevel="0" collapsed="false">
      <c r="A3935" s="0" t="n">
        <v>81886</v>
      </c>
      <c r="B3935" s="0" t="s">
        <v>87</v>
      </c>
      <c r="C3935" s="0" t="s">
        <v>67</v>
      </c>
      <c r="D3935" s="0" t="s">
        <v>68</v>
      </c>
      <c r="E3935" s="0" t="n">
        <v>0</v>
      </c>
      <c r="F3935" s="0" t="n">
        <v>0</v>
      </c>
      <c r="G3935" s="0" t="n">
        <v>0</v>
      </c>
      <c r="H3935" s="0" t="n">
        <v>0</v>
      </c>
    </row>
    <row r="3936" customFormat="false" ht="12.75" hidden="false" customHeight="false" outlineLevel="0" collapsed="false">
      <c r="A3936" s="0" t="n">
        <v>81890</v>
      </c>
      <c r="B3936" s="0" t="s">
        <v>87</v>
      </c>
      <c r="C3936" s="0" t="s">
        <v>67</v>
      </c>
      <c r="D3936" s="0" t="s">
        <v>68</v>
      </c>
      <c r="E3936" s="0" t="n">
        <v>6668</v>
      </c>
      <c r="F3936" s="0" t="n">
        <v>323989</v>
      </c>
      <c r="G3936" s="0" t="n">
        <v>23225</v>
      </c>
      <c r="H3936" s="0" t="n">
        <v>383754</v>
      </c>
    </row>
    <row r="3937" customFormat="false" ht="12.75" hidden="false" customHeight="false" outlineLevel="0" collapsed="false">
      <c r="A3937" s="0" t="n">
        <v>81990</v>
      </c>
      <c r="B3937" s="0" t="s">
        <v>87</v>
      </c>
      <c r="C3937" s="0" t="s">
        <v>67</v>
      </c>
      <c r="D3937" s="0" t="s">
        <v>68</v>
      </c>
      <c r="E3937" s="0" t="n">
        <v>-656351</v>
      </c>
      <c r="F3937" s="0" t="n">
        <v>110193</v>
      </c>
      <c r="G3937" s="0" t="n">
        <v>-994879</v>
      </c>
      <c r="H3937" s="0" t="n">
        <v>-606705</v>
      </c>
    </row>
    <row r="3938" customFormat="false" ht="12.75" hidden="false" customHeight="false" outlineLevel="0" collapsed="false">
      <c r="A3938" s="0" t="n">
        <v>10013</v>
      </c>
      <c r="B3938" s="0" t="s">
        <v>87</v>
      </c>
      <c r="C3938" s="0" t="s">
        <v>67</v>
      </c>
      <c r="D3938" s="0" t="s">
        <v>68</v>
      </c>
      <c r="E3938" s="0" t="n">
        <v>0</v>
      </c>
      <c r="F3938" s="0" t="n">
        <v>0</v>
      </c>
      <c r="G3938" s="0" t="n">
        <v>0</v>
      </c>
      <c r="H3938" s="0" t="n">
        <v>0</v>
      </c>
    </row>
    <row r="3939" customFormat="false" ht="12.75" hidden="false" customHeight="false" outlineLevel="0" collapsed="false">
      <c r="A3939" s="0" t="n">
        <v>89990</v>
      </c>
      <c r="B3939" s="0" t="s">
        <v>87</v>
      </c>
      <c r="C3939" s="0" t="s">
        <v>67</v>
      </c>
      <c r="D3939" s="0" t="s">
        <v>68</v>
      </c>
      <c r="E3939" s="0" t="n">
        <v>-848470</v>
      </c>
      <c r="F3939" s="0" t="n">
        <v>-756035</v>
      </c>
      <c r="G3939" s="0" t="n">
        <v>-1914214</v>
      </c>
      <c r="H3939" s="0" t="n">
        <v>-1788126</v>
      </c>
    </row>
    <row r="3940" customFormat="false" ht="12.75" hidden="false" customHeight="false" outlineLevel="0" collapsed="false">
      <c r="A3940" s="0" t="n">
        <v>91000</v>
      </c>
      <c r="B3940" s="0" t="s">
        <v>87</v>
      </c>
      <c r="C3940" s="0" t="s">
        <v>67</v>
      </c>
      <c r="D3940" s="0" t="s">
        <v>68</v>
      </c>
      <c r="E3940" s="0" t="n">
        <v>70472</v>
      </c>
      <c r="F3940" s="0" t="n">
        <v>-297945</v>
      </c>
      <c r="G3940" s="0" t="n">
        <v>255411</v>
      </c>
      <c r="H3940" s="0" t="n">
        <v>-208715</v>
      </c>
    </row>
    <row r="3941" customFormat="false" ht="12.75" hidden="false" customHeight="false" outlineLevel="0" collapsed="false">
      <c r="A3941" s="0" t="n">
        <v>10014</v>
      </c>
      <c r="B3941" s="0" t="s">
        <v>87</v>
      </c>
      <c r="C3941" s="0" t="s">
        <v>67</v>
      </c>
      <c r="D3941" s="0" t="s">
        <v>68</v>
      </c>
      <c r="E3941" s="0" t="n">
        <v>-777998</v>
      </c>
      <c r="F3941" s="0" t="n">
        <v>-1053980</v>
      </c>
      <c r="G3941" s="0" t="n">
        <v>-1658803</v>
      </c>
      <c r="H3941" s="0" t="n">
        <v>-1996841</v>
      </c>
    </row>
    <row r="3942" customFormat="false" ht="12.75" hidden="false" customHeight="false" outlineLevel="0" collapsed="false">
      <c r="A3942" s="0" t="n">
        <v>10015</v>
      </c>
      <c r="B3942" s="0" t="s">
        <v>87</v>
      </c>
      <c r="C3942" s="0" t="s">
        <v>67</v>
      </c>
      <c r="D3942" s="0" t="s">
        <v>68</v>
      </c>
      <c r="E3942" s="0" t="n">
        <v>0</v>
      </c>
      <c r="F3942" s="0" t="n">
        <v>0</v>
      </c>
      <c r="G3942" s="0" t="n">
        <v>0</v>
      </c>
      <c r="H3942" s="0" t="n">
        <v>0</v>
      </c>
    </row>
    <row r="3943" customFormat="false" ht="12.75" hidden="false" customHeight="false" outlineLevel="0" collapsed="false">
      <c r="A3943" s="0" t="n">
        <v>96000</v>
      </c>
      <c r="B3943" s="0" t="s">
        <v>87</v>
      </c>
      <c r="C3943" s="0" t="s">
        <v>67</v>
      </c>
      <c r="D3943" s="0" t="s">
        <v>68</v>
      </c>
      <c r="E3943" s="0" t="n">
        <v>0</v>
      </c>
      <c r="F3943" s="0" t="n">
        <v>0</v>
      </c>
      <c r="G3943" s="0" t="n">
        <v>0</v>
      </c>
      <c r="H3943" s="0" t="n">
        <v>0</v>
      </c>
    </row>
    <row r="3944" customFormat="false" ht="12.75" hidden="false" customHeight="false" outlineLevel="0" collapsed="false">
      <c r="A3944" s="0" t="n">
        <v>97960</v>
      </c>
      <c r="B3944" s="0" t="s">
        <v>87</v>
      </c>
      <c r="C3944" s="0" t="s">
        <v>67</v>
      </c>
      <c r="D3944" s="0" t="s">
        <v>68</v>
      </c>
      <c r="E3944" s="0" t="n">
        <v>0</v>
      </c>
      <c r="F3944" s="0" t="n">
        <v>0</v>
      </c>
      <c r="G3944" s="0" t="n">
        <v>0</v>
      </c>
      <c r="H3944" s="0" t="n">
        <v>0</v>
      </c>
    </row>
    <row r="3945" customFormat="false" ht="12.75" hidden="false" customHeight="false" outlineLevel="0" collapsed="false">
      <c r="A3945" s="0" t="n">
        <v>98000</v>
      </c>
      <c r="B3945" s="0" t="s">
        <v>87</v>
      </c>
      <c r="C3945" s="0" t="s">
        <v>67</v>
      </c>
      <c r="D3945" s="0" t="s">
        <v>68</v>
      </c>
      <c r="E3945" s="0" t="n">
        <v>0</v>
      </c>
      <c r="F3945" s="0" t="n">
        <v>0</v>
      </c>
      <c r="G3945" s="0" t="n">
        <v>0</v>
      </c>
      <c r="H3945" s="0" t="n">
        <v>7434</v>
      </c>
    </row>
    <row r="3946" customFormat="false" ht="12.75" hidden="false" customHeight="false" outlineLevel="0" collapsed="false">
      <c r="A3946" s="0" t="n">
        <v>98990</v>
      </c>
      <c r="B3946" s="0" t="s">
        <v>87</v>
      </c>
      <c r="C3946" s="0" t="s">
        <v>67</v>
      </c>
      <c r="D3946" s="0" t="s">
        <v>68</v>
      </c>
      <c r="E3946" s="0" t="n">
        <v>-777998</v>
      </c>
      <c r="F3946" s="0" t="n">
        <v>-1053980</v>
      </c>
      <c r="G3946" s="0" t="n">
        <v>-1658803</v>
      </c>
      <c r="H3946" s="0" t="n">
        <v>-1989407</v>
      </c>
    </row>
    <row r="3955" customFormat="false" ht="12.75" hidden="false" customHeight="false" outlineLevel="0" collapsed="false">
      <c r="A3955" s="0" t="n">
        <v>10001</v>
      </c>
      <c r="B3955" s="0" t="s">
        <v>87</v>
      </c>
      <c r="C3955" s="0" t="s">
        <v>67</v>
      </c>
      <c r="D3955" s="0" t="s">
        <v>73</v>
      </c>
      <c r="E3955" s="0" t="n">
        <v>0</v>
      </c>
      <c r="F3955" s="0" t="n">
        <v>0</v>
      </c>
      <c r="G3955" s="0" t="n">
        <v>0</v>
      </c>
      <c r="H3955" s="0" t="n">
        <v>0</v>
      </c>
    </row>
    <row r="3956" customFormat="false" ht="12.75" hidden="false" customHeight="false" outlineLevel="0" collapsed="false">
      <c r="A3956" s="0" t="n">
        <v>10002</v>
      </c>
      <c r="B3956" s="0" t="s">
        <v>87</v>
      </c>
      <c r="C3956" s="0" t="s">
        <v>67</v>
      </c>
      <c r="D3956" s="0" t="s">
        <v>73</v>
      </c>
      <c r="E3956" s="0" t="n">
        <v>0</v>
      </c>
      <c r="F3956" s="0" t="n">
        <v>0</v>
      </c>
      <c r="G3956" s="0" t="n">
        <v>0</v>
      </c>
      <c r="H3956" s="0" t="n">
        <v>0</v>
      </c>
    </row>
    <row r="3957" customFormat="false" ht="12.75" hidden="false" customHeight="false" outlineLevel="0" collapsed="false">
      <c r="A3957" s="0" t="n">
        <v>39011</v>
      </c>
      <c r="B3957" s="0" t="s">
        <v>87</v>
      </c>
      <c r="C3957" s="0" t="s">
        <v>67</v>
      </c>
      <c r="D3957" s="0" t="s">
        <v>73</v>
      </c>
      <c r="E3957" s="0" t="n">
        <v>0</v>
      </c>
      <c r="F3957" s="0" t="n">
        <v>36557</v>
      </c>
      <c r="G3957" s="0" t="n">
        <v>0</v>
      </c>
      <c r="H3957" s="0" t="n">
        <v>215498</v>
      </c>
    </row>
    <row r="3958" customFormat="false" ht="12.75" hidden="false" customHeight="false" outlineLevel="0" collapsed="false">
      <c r="A3958" s="0" t="n">
        <v>39012</v>
      </c>
      <c r="B3958" s="0" t="s">
        <v>87</v>
      </c>
      <c r="C3958" s="0" t="s">
        <v>67</v>
      </c>
      <c r="D3958" s="0" t="s">
        <v>73</v>
      </c>
      <c r="E3958" s="0" t="n">
        <v>165431</v>
      </c>
      <c r="F3958" s="0" t="n">
        <v>74976</v>
      </c>
      <c r="G3958" s="0" t="n">
        <v>741703</v>
      </c>
      <c r="H3958" s="0" t="n">
        <v>477944</v>
      </c>
    </row>
    <row r="3959" customFormat="false" ht="12.75" hidden="false" customHeight="false" outlineLevel="0" collapsed="false">
      <c r="A3959" s="0" t="n">
        <v>39010</v>
      </c>
      <c r="B3959" s="0" t="s">
        <v>87</v>
      </c>
      <c r="C3959" s="0" t="s">
        <v>67</v>
      </c>
      <c r="D3959" s="0" t="s">
        <v>73</v>
      </c>
      <c r="E3959" s="0" t="n">
        <v>165431</v>
      </c>
      <c r="F3959" s="0" t="n">
        <v>111533</v>
      </c>
      <c r="G3959" s="0" t="n">
        <v>741703</v>
      </c>
      <c r="H3959" s="0" t="n">
        <v>693442</v>
      </c>
    </row>
    <row r="3960" customFormat="false" ht="12.75" hidden="false" customHeight="false" outlineLevel="0" collapsed="false">
      <c r="A3960" s="0" t="n">
        <v>39061</v>
      </c>
      <c r="B3960" s="0" t="s">
        <v>87</v>
      </c>
      <c r="C3960" s="0" t="s">
        <v>67</v>
      </c>
      <c r="D3960" s="0" t="s">
        <v>73</v>
      </c>
      <c r="E3960" s="0" t="n">
        <v>19058</v>
      </c>
      <c r="F3960" s="0" t="n">
        <v>18818</v>
      </c>
      <c r="G3960" s="0" t="n">
        <v>68912</v>
      </c>
      <c r="H3960" s="0" t="n">
        <v>67472</v>
      </c>
    </row>
    <row r="3961" customFormat="false" ht="12.75" hidden="false" customHeight="false" outlineLevel="0" collapsed="false">
      <c r="A3961" s="0" t="n">
        <v>39062</v>
      </c>
      <c r="B3961" s="0" t="s">
        <v>87</v>
      </c>
      <c r="C3961" s="0" t="s">
        <v>67</v>
      </c>
      <c r="D3961" s="0" t="s">
        <v>73</v>
      </c>
      <c r="E3961" s="0" t="n">
        <v>1108</v>
      </c>
      <c r="F3961" s="0" t="n">
        <v>638</v>
      </c>
      <c r="G3961" s="0" t="n">
        <v>3189</v>
      </c>
      <c r="H3961" s="0" t="n">
        <v>2576</v>
      </c>
    </row>
    <row r="3962" customFormat="false" ht="12.75" hidden="false" customHeight="false" outlineLevel="0" collapsed="false">
      <c r="A3962" s="0" t="n">
        <v>10003</v>
      </c>
      <c r="B3962" s="0" t="s">
        <v>87</v>
      </c>
      <c r="C3962" s="0" t="s">
        <v>67</v>
      </c>
      <c r="D3962" s="0" t="s">
        <v>73</v>
      </c>
      <c r="E3962" s="0" t="n">
        <v>20166</v>
      </c>
      <c r="F3962" s="0" t="n">
        <v>19456</v>
      </c>
      <c r="G3962" s="0" t="n">
        <v>72101</v>
      </c>
      <c r="H3962" s="0" t="n">
        <v>70048</v>
      </c>
    </row>
    <row r="3963" customFormat="false" ht="12.75" hidden="false" customHeight="false" outlineLevel="0" collapsed="false">
      <c r="A3963" s="0" t="n">
        <v>39050</v>
      </c>
      <c r="B3963" s="0" t="s">
        <v>87</v>
      </c>
      <c r="C3963" s="0" t="s">
        <v>67</v>
      </c>
      <c r="D3963" s="0" t="s">
        <v>73</v>
      </c>
      <c r="E3963" s="0" t="n">
        <v>1068</v>
      </c>
      <c r="F3963" s="0" t="n">
        <v>912</v>
      </c>
      <c r="G3963" s="0" t="n">
        <v>3687</v>
      </c>
      <c r="H3963" s="0" t="n">
        <v>3814</v>
      </c>
    </row>
    <row r="3964" customFormat="false" ht="12.75" hidden="false" customHeight="false" outlineLevel="0" collapsed="false">
      <c r="A3964" s="0" t="n">
        <v>39191</v>
      </c>
      <c r="B3964" s="0" t="s">
        <v>87</v>
      </c>
      <c r="C3964" s="0" t="s">
        <v>67</v>
      </c>
      <c r="D3964" s="0" t="s">
        <v>73</v>
      </c>
      <c r="E3964" s="0" t="n">
        <v>7024</v>
      </c>
      <c r="F3964" s="0" t="n">
        <v>4911</v>
      </c>
      <c r="G3964" s="0" t="n">
        <v>25508</v>
      </c>
      <c r="H3964" s="0" t="n">
        <v>20466</v>
      </c>
    </row>
    <row r="3965" customFormat="false" ht="12.75" hidden="false" customHeight="false" outlineLevel="0" collapsed="false">
      <c r="A3965" s="0" t="n">
        <v>39192</v>
      </c>
      <c r="B3965" s="0" t="s">
        <v>87</v>
      </c>
      <c r="C3965" s="0" t="s">
        <v>67</v>
      </c>
      <c r="D3965" s="0" t="s">
        <v>73</v>
      </c>
      <c r="E3965" s="0" t="n">
        <v>691</v>
      </c>
      <c r="F3965" s="0" t="n">
        <v>1052</v>
      </c>
      <c r="G3965" s="0" t="n">
        <v>3695</v>
      </c>
      <c r="H3965" s="0" t="n">
        <v>6003</v>
      </c>
    </row>
    <row r="3966" customFormat="false" ht="12.75" hidden="false" customHeight="false" outlineLevel="0" collapsed="false">
      <c r="A3966" s="0" t="n">
        <v>10004</v>
      </c>
      <c r="B3966" s="0" t="s">
        <v>87</v>
      </c>
      <c r="C3966" s="0" t="s">
        <v>67</v>
      </c>
      <c r="D3966" s="0" t="s">
        <v>73</v>
      </c>
      <c r="E3966" s="0" t="n">
        <v>7715</v>
      </c>
      <c r="F3966" s="0" t="n">
        <v>5963</v>
      </c>
      <c r="G3966" s="0" t="n">
        <v>29203</v>
      </c>
      <c r="H3966" s="0" t="n">
        <v>26469</v>
      </c>
    </row>
    <row r="3967" customFormat="false" ht="12.75" hidden="false" customHeight="false" outlineLevel="0" collapsed="false">
      <c r="A3967" s="0" t="n">
        <v>10005</v>
      </c>
      <c r="B3967" s="0" t="s">
        <v>87</v>
      </c>
      <c r="C3967" s="0" t="s">
        <v>67</v>
      </c>
      <c r="D3967" s="0" t="s">
        <v>73</v>
      </c>
      <c r="E3967" s="0" t="n">
        <v>194380</v>
      </c>
      <c r="F3967" s="0" t="n">
        <v>137864</v>
      </c>
      <c r="G3967" s="0" t="n">
        <v>846694</v>
      </c>
      <c r="H3967" s="0" t="n">
        <v>793773</v>
      </c>
    </row>
    <row r="3968" customFormat="false" ht="12.75" hidden="false" customHeight="false" outlineLevel="0" collapsed="false">
      <c r="A3968" s="0" t="n">
        <v>10006</v>
      </c>
      <c r="B3968" s="0" t="s">
        <v>87</v>
      </c>
      <c r="C3968" s="0" t="s">
        <v>67</v>
      </c>
      <c r="D3968" s="0" t="s">
        <v>73</v>
      </c>
      <c r="E3968" s="0" t="n">
        <v>0</v>
      </c>
      <c r="F3968" s="0" t="n">
        <v>0</v>
      </c>
      <c r="G3968" s="0" t="n">
        <v>0</v>
      </c>
      <c r="H3968" s="0" t="n">
        <v>0</v>
      </c>
    </row>
    <row r="3969" customFormat="false" ht="12.75" hidden="false" customHeight="false" outlineLevel="0" collapsed="false">
      <c r="A3969" s="0" t="n">
        <v>39071</v>
      </c>
      <c r="B3969" s="0" t="s">
        <v>87</v>
      </c>
      <c r="C3969" s="0" t="s">
        <v>67</v>
      </c>
      <c r="D3969" s="0" t="s">
        <v>73</v>
      </c>
      <c r="E3969" s="0" t="n">
        <v>0</v>
      </c>
      <c r="F3969" s="0" t="n">
        <v>293</v>
      </c>
      <c r="G3969" s="0" t="n">
        <v>0</v>
      </c>
      <c r="H3969" s="0" t="n">
        <v>293</v>
      </c>
    </row>
    <row r="3970" customFormat="false" ht="12.75" hidden="false" customHeight="false" outlineLevel="0" collapsed="false">
      <c r="A3970" s="0" t="n">
        <v>39072</v>
      </c>
      <c r="B3970" s="0" t="s">
        <v>87</v>
      </c>
      <c r="C3970" s="0" t="s">
        <v>67</v>
      </c>
      <c r="D3970" s="0" t="s">
        <v>73</v>
      </c>
      <c r="E3970" s="0" t="n">
        <v>0</v>
      </c>
      <c r="F3970" s="0" t="n">
        <v>0</v>
      </c>
      <c r="G3970" s="0" t="n">
        <v>0</v>
      </c>
      <c r="H3970" s="0" t="n">
        <v>0</v>
      </c>
    </row>
    <row r="3971" customFormat="false" ht="12.75" hidden="false" customHeight="false" outlineLevel="0" collapsed="false">
      <c r="A3971" s="0" t="n">
        <v>10007</v>
      </c>
      <c r="B3971" s="0" t="s">
        <v>87</v>
      </c>
      <c r="C3971" s="0" t="s">
        <v>67</v>
      </c>
      <c r="D3971" s="0" t="s">
        <v>73</v>
      </c>
      <c r="E3971" s="0" t="n">
        <v>0</v>
      </c>
      <c r="F3971" s="0" t="n">
        <v>293</v>
      </c>
      <c r="G3971" s="0" t="n">
        <v>0</v>
      </c>
      <c r="H3971" s="0" t="n">
        <v>293</v>
      </c>
    </row>
    <row r="3972" customFormat="false" ht="12.75" hidden="false" customHeight="false" outlineLevel="0" collapsed="false">
      <c r="A3972" s="0" t="n">
        <v>10008</v>
      </c>
      <c r="B3972" s="0" t="s">
        <v>87</v>
      </c>
      <c r="C3972" s="0" t="s">
        <v>67</v>
      </c>
      <c r="D3972" s="0" t="s">
        <v>73</v>
      </c>
      <c r="E3972" s="0" t="n">
        <v>194380</v>
      </c>
      <c r="F3972" s="0" t="n">
        <v>138157</v>
      </c>
      <c r="G3972" s="0" t="n">
        <v>846694</v>
      </c>
      <c r="H3972" s="0" t="n">
        <v>794066</v>
      </c>
    </row>
    <row r="3973" customFormat="false" ht="12.75" hidden="false" customHeight="false" outlineLevel="0" collapsed="false">
      <c r="A3973" s="0" t="n">
        <v>10009</v>
      </c>
      <c r="B3973" s="0" t="s">
        <v>87</v>
      </c>
      <c r="C3973" s="0" t="s">
        <v>67</v>
      </c>
      <c r="D3973" s="0" t="s">
        <v>73</v>
      </c>
      <c r="E3973" s="0" t="n">
        <v>0</v>
      </c>
      <c r="F3973" s="0" t="n">
        <v>0</v>
      </c>
      <c r="G3973" s="0" t="n">
        <v>0</v>
      </c>
      <c r="H3973" s="0" t="n">
        <v>0</v>
      </c>
    </row>
    <row r="3974" customFormat="false" ht="12.75" hidden="false" customHeight="false" outlineLevel="0" collapsed="false">
      <c r="A3974" s="0" t="n">
        <v>48080</v>
      </c>
      <c r="B3974" s="0" t="s">
        <v>87</v>
      </c>
      <c r="C3974" s="0" t="s">
        <v>67</v>
      </c>
      <c r="D3974" s="0" t="s">
        <v>73</v>
      </c>
      <c r="E3974" s="0" t="n">
        <v>0</v>
      </c>
      <c r="F3974" s="0" t="n">
        <v>0</v>
      </c>
      <c r="G3974" s="0" t="n">
        <v>0</v>
      </c>
      <c r="H3974" s="0" t="n">
        <v>0</v>
      </c>
    </row>
    <row r="3975" customFormat="false" ht="12.75" hidden="false" customHeight="false" outlineLevel="0" collapsed="false">
      <c r="A3975" s="0" t="n">
        <v>48980</v>
      </c>
      <c r="B3975" s="0" t="s">
        <v>87</v>
      </c>
      <c r="C3975" s="0" t="s">
        <v>67</v>
      </c>
      <c r="D3975" s="0" t="s">
        <v>73</v>
      </c>
      <c r="E3975" s="0" t="n">
        <v>643</v>
      </c>
      <c r="F3975" s="0" t="n">
        <v>463</v>
      </c>
      <c r="G3975" s="0" t="n">
        <v>2739</v>
      </c>
      <c r="H3975" s="0" t="n">
        <v>2416</v>
      </c>
    </row>
    <row r="3976" customFormat="false" ht="12.75" hidden="false" customHeight="false" outlineLevel="0" collapsed="false">
      <c r="A3976" s="0" t="n">
        <v>10010</v>
      </c>
      <c r="B3976" s="0" t="s">
        <v>87</v>
      </c>
      <c r="C3976" s="0" t="s">
        <v>67</v>
      </c>
      <c r="D3976" s="0" t="s">
        <v>73</v>
      </c>
      <c r="E3976" s="0" t="n">
        <v>643</v>
      </c>
      <c r="F3976" s="0" t="n">
        <v>463</v>
      </c>
      <c r="G3976" s="0" t="n">
        <v>2739</v>
      </c>
      <c r="H3976" s="0" t="n">
        <v>2416</v>
      </c>
    </row>
    <row r="3977" customFormat="false" ht="12.75" hidden="false" customHeight="false" outlineLevel="0" collapsed="false">
      <c r="A3977" s="0" t="n">
        <v>49990</v>
      </c>
      <c r="B3977" s="0" t="s">
        <v>87</v>
      </c>
      <c r="C3977" s="0" t="s">
        <v>67</v>
      </c>
      <c r="D3977" s="0" t="s">
        <v>73</v>
      </c>
      <c r="E3977" s="0" t="n">
        <v>195023</v>
      </c>
      <c r="F3977" s="0" t="n">
        <v>138620</v>
      </c>
      <c r="G3977" s="0" t="n">
        <v>849433</v>
      </c>
      <c r="H3977" s="0" t="n">
        <v>796482</v>
      </c>
    </row>
    <row r="3978" customFormat="false" ht="12.75" hidden="false" customHeight="false" outlineLevel="0" collapsed="false">
      <c r="A3978" s="0" t="n">
        <v>10011</v>
      </c>
      <c r="B3978" s="0" t="s">
        <v>87</v>
      </c>
      <c r="C3978" s="0" t="s">
        <v>67</v>
      </c>
      <c r="D3978" s="0" t="s">
        <v>73</v>
      </c>
      <c r="E3978" s="0" t="n">
        <v>0</v>
      </c>
      <c r="F3978" s="0" t="n">
        <v>0</v>
      </c>
      <c r="G3978" s="0" t="n">
        <v>0</v>
      </c>
      <c r="H3978" s="0" t="n">
        <v>0</v>
      </c>
    </row>
    <row r="3979" customFormat="false" ht="12.75" hidden="false" customHeight="false" outlineLevel="0" collapsed="false">
      <c r="A3979" s="0" t="n">
        <v>51000</v>
      </c>
      <c r="B3979" s="0" t="s">
        <v>87</v>
      </c>
      <c r="C3979" s="0" t="s">
        <v>67</v>
      </c>
      <c r="D3979" s="0" t="s">
        <v>73</v>
      </c>
      <c r="E3979" s="0" t="n">
        <v>85351</v>
      </c>
      <c r="F3979" s="0" t="n">
        <v>80469</v>
      </c>
      <c r="G3979" s="0" t="n">
        <v>325113</v>
      </c>
      <c r="H3979" s="0" t="n">
        <v>379622</v>
      </c>
    </row>
    <row r="3980" customFormat="false" ht="12.75" hidden="false" customHeight="false" outlineLevel="0" collapsed="false">
      <c r="A3980" s="0" t="n">
        <v>54000</v>
      </c>
      <c r="B3980" s="0" t="s">
        <v>87</v>
      </c>
      <c r="C3980" s="0" t="s">
        <v>67</v>
      </c>
      <c r="D3980" s="0" t="s">
        <v>73</v>
      </c>
      <c r="E3980" s="0" t="n">
        <v>23931</v>
      </c>
      <c r="F3980" s="0" t="n">
        <v>17579</v>
      </c>
      <c r="G3980" s="0" t="n">
        <v>85985</v>
      </c>
      <c r="H3980" s="0" t="n">
        <v>84195</v>
      </c>
    </row>
    <row r="3981" customFormat="false" ht="12.75" hidden="false" customHeight="false" outlineLevel="0" collapsed="false">
      <c r="A3981" s="0" t="n">
        <v>55000</v>
      </c>
      <c r="B3981" s="0" t="s">
        <v>87</v>
      </c>
      <c r="C3981" s="0" t="s">
        <v>67</v>
      </c>
      <c r="D3981" s="0" t="s">
        <v>73</v>
      </c>
      <c r="E3981" s="0" t="n">
        <v>34520</v>
      </c>
      <c r="F3981" s="0" t="n">
        <v>31027</v>
      </c>
      <c r="G3981" s="0" t="n">
        <v>147313</v>
      </c>
      <c r="H3981" s="0" t="n">
        <v>149979</v>
      </c>
    </row>
    <row r="3982" customFormat="false" ht="12.75" hidden="false" customHeight="false" outlineLevel="0" collapsed="false">
      <c r="A3982" s="0" t="n">
        <v>64000</v>
      </c>
      <c r="B3982" s="0" t="s">
        <v>87</v>
      </c>
      <c r="C3982" s="0" t="s">
        <v>67</v>
      </c>
      <c r="D3982" s="0" t="s">
        <v>73</v>
      </c>
      <c r="E3982" s="0" t="n">
        <v>30814</v>
      </c>
      <c r="F3982" s="0" t="n">
        <v>20745</v>
      </c>
      <c r="G3982" s="0" t="n">
        <v>103418</v>
      </c>
      <c r="H3982" s="0" t="n">
        <v>102655</v>
      </c>
    </row>
    <row r="3983" customFormat="false" ht="12.75" hidden="false" customHeight="false" outlineLevel="0" collapsed="false">
      <c r="A3983" s="0" t="n">
        <v>67000</v>
      </c>
      <c r="B3983" s="0" t="s">
        <v>87</v>
      </c>
      <c r="C3983" s="0" t="s">
        <v>67</v>
      </c>
      <c r="D3983" s="0" t="s">
        <v>73</v>
      </c>
      <c r="E3983" s="0" t="n">
        <v>12418</v>
      </c>
      <c r="F3983" s="0" t="n">
        <v>10215</v>
      </c>
      <c r="G3983" s="0" t="n">
        <v>56999</v>
      </c>
      <c r="H3983" s="0" t="n">
        <v>66339</v>
      </c>
    </row>
    <row r="3984" customFormat="false" ht="12.75" hidden="false" customHeight="false" outlineLevel="0" collapsed="false">
      <c r="A3984" s="0" t="n">
        <v>68000</v>
      </c>
      <c r="B3984" s="0" t="s">
        <v>87</v>
      </c>
      <c r="C3984" s="0" t="s">
        <v>67</v>
      </c>
      <c r="D3984" s="0" t="s">
        <v>73</v>
      </c>
      <c r="E3984" s="0" t="n">
        <v>5829</v>
      </c>
      <c r="F3984" s="0" t="n">
        <v>17028</v>
      </c>
      <c r="G3984" s="0" t="n">
        <v>24596</v>
      </c>
      <c r="H3984" s="0" t="n">
        <v>19294</v>
      </c>
    </row>
    <row r="3985" customFormat="false" ht="12.75" hidden="false" customHeight="false" outlineLevel="0" collapsed="false">
      <c r="A3985" s="0" t="n">
        <v>70000</v>
      </c>
      <c r="B3985" s="0" t="s">
        <v>87</v>
      </c>
      <c r="C3985" s="0" t="s">
        <v>67</v>
      </c>
      <c r="D3985" s="0" t="s">
        <v>73</v>
      </c>
      <c r="E3985" s="0" t="n">
        <v>10249</v>
      </c>
      <c r="F3985" s="0" t="n">
        <v>10479</v>
      </c>
      <c r="G3985" s="0" t="n">
        <v>39441</v>
      </c>
      <c r="H3985" s="0" t="n">
        <v>43979</v>
      </c>
    </row>
    <row r="3986" customFormat="false" ht="12.75" hidden="false" customHeight="false" outlineLevel="0" collapsed="false">
      <c r="A3986" s="0" t="n">
        <v>71000</v>
      </c>
      <c r="B3986" s="0" t="s">
        <v>87</v>
      </c>
      <c r="C3986" s="0" t="s">
        <v>67</v>
      </c>
      <c r="D3986" s="0" t="s">
        <v>73</v>
      </c>
      <c r="E3986" s="0" t="n">
        <v>0</v>
      </c>
      <c r="F3986" s="0" t="n">
        <v>0</v>
      </c>
      <c r="G3986" s="0" t="n">
        <v>0</v>
      </c>
      <c r="H3986" s="0" t="n">
        <v>0</v>
      </c>
    </row>
    <row r="3987" customFormat="false" ht="12.75" hidden="false" customHeight="false" outlineLevel="0" collapsed="false">
      <c r="A3987" s="0" t="n">
        <v>71990</v>
      </c>
      <c r="B3987" s="0" t="s">
        <v>87</v>
      </c>
      <c r="C3987" s="0" t="s">
        <v>67</v>
      </c>
      <c r="D3987" s="0" t="s">
        <v>73</v>
      </c>
      <c r="E3987" s="0" t="n">
        <v>203112</v>
      </c>
      <c r="F3987" s="0" t="n">
        <v>187542</v>
      </c>
      <c r="G3987" s="0" t="n">
        <v>782865</v>
      </c>
      <c r="H3987" s="0" t="n">
        <v>846063</v>
      </c>
    </row>
    <row r="3988" customFormat="false" ht="12.75" hidden="false" customHeight="false" outlineLevel="0" collapsed="false">
      <c r="A3988" s="0" t="n">
        <v>79990</v>
      </c>
      <c r="B3988" s="0" t="s">
        <v>87</v>
      </c>
      <c r="C3988" s="0" t="s">
        <v>67</v>
      </c>
      <c r="D3988" s="0" t="s">
        <v>73</v>
      </c>
      <c r="E3988" s="0" t="n">
        <v>-8089</v>
      </c>
      <c r="F3988" s="0" t="n">
        <v>-48922</v>
      </c>
      <c r="G3988" s="0" t="n">
        <v>66568</v>
      </c>
      <c r="H3988" s="0" t="n">
        <v>-49581</v>
      </c>
    </row>
    <row r="3989" customFormat="false" ht="12.75" hidden="false" customHeight="false" outlineLevel="0" collapsed="false">
      <c r="A3989" s="0" t="n">
        <v>10012</v>
      </c>
      <c r="B3989" s="0" t="s">
        <v>87</v>
      </c>
      <c r="C3989" s="0" t="s">
        <v>67</v>
      </c>
      <c r="D3989" s="0" t="s">
        <v>73</v>
      </c>
      <c r="E3989" s="0" t="n">
        <v>0</v>
      </c>
      <c r="F3989" s="0" t="n">
        <v>0</v>
      </c>
      <c r="G3989" s="0" t="n">
        <v>0</v>
      </c>
      <c r="H3989" s="0" t="n">
        <v>0</v>
      </c>
    </row>
    <row r="3990" customFormat="false" ht="12.75" hidden="false" customHeight="false" outlineLevel="0" collapsed="false">
      <c r="A3990" s="0" t="n">
        <v>81810</v>
      </c>
      <c r="B3990" s="0" t="s">
        <v>87</v>
      </c>
      <c r="C3990" s="0" t="s">
        <v>67</v>
      </c>
      <c r="D3990" s="0" t="s">
        <v>73</v>
      </c>
      <c r="E3990" s="0" t="n">
        <v>-15950</v>
      </c>
      <c r="F3990" s="0" t="n">
        <v>-12774</v>
      </c>
      <c r="G3990" s="0" t="n">
        <v>-58518</v>
      </c>
      <c r="H3990" s="0" t="n">
        <v>-47122</v>
      </c>
    </row>
    <row r="3991" customFormat="false" ht="12.75" hidden="false" customHeight="false" outlineLevel="0" collapsed="false">
      <c r="A3991" s="0" t="n">
        <v>81820</v>
      </c>
      <c r="B3991" s="0" t="s">
        <v>87</v>
      </c>
      <c r="C3991" s="0" t="s">
        <v>67</v>
      </c>
      <c r="D3991" s="0" t="s">
        <v>73</v>
      </c>
      <c r="E3991" s="0" t="n">
        <v>-923</v>
      </c>
      <c r="F3991" s="0" t="n">
        <v>-169</v>
      </c>
      <c r="G3991" s="0" t="n">
        <v>-3306</v>
      </c>
      <c r="H3991" s="0" t="n">
        <v>-1230</v>
      </c>
    </row>
    <row r="3992" customFormat="false" ht="12.75" hidden="false" customHeight="false" outlineLevel="0" collapsed="false">
      <c r="A3992" s="0" t="n">
        <v>81850</v>
      </c>
      <c r="B3992" s="0" t="s">
        <v>87</v>
      </c>
      <c r="C3992" s="0" t="s">
        <v>67</v>
      </c>
      <c r="D3992" s="0" t="s">
        <v>73</v>
      </c>
      <c r="E3992" s="0" t="n">
        <v>0</v>
      </c>
      <c r="F3992" s="0" t="n">
        <v>0</v>
      </c>
      <c r="G3992" s="0" t="n">
        <v>0</v>
      </c>
      <c r="H3992" s="0" t="n">
        <v>0</v>
      </c>
    </row>
    <row r="3993" customFormat="false" ht="12.75" hidden="false" customHeight="false" outlineLevel="0" collapsed="false">
      <c r="A3993" s="0" t="n">
        <v>81885</v>
      </c>
      <c r="B3993" s="0" t="s">
        <v>87</v>
      </c>
      <c r="C3993" s="0" t="s">
        <v>67</v>
      </c>
      <c r="D3993" s="0" t="s">
        <v>73</v>
      </c>
      <c r="E3993" s="0" t="n">
        <v>-88004</v>
      </c>
      <c r="F3993" s="0" t="n">
        <v>116</v>
      </c>
      <c r="G3993" s="0" t="n">
        <v>-88028</v>
      </c>
      <c r="H3993" s="0" t="n">
        <v>9067</v>
      </c>
    </row>
    <row r="3994" customFormat="false" ht="12.75" hidden="false" customHeight="false" outlineLevel="0" collapsed="false">
      <c r="A3994" s="0" t="n">
        <v>81886</v>
      </c>
      <c r="B3994" s="0" t="s">
        <v>87</v>
      </c>
      <c r="C3994" s="0" t="s">
        <v>67</v>
      </c>
      <c r="D3994" s="0" t="s">
        <v>73</v>
      </c>
      <c r="E3994" s="0" t="n">
        <v>0</v>
      </c>
      <c r="F3994" s="0" t="n">
        <v>0</v>
      </c>
      <c r="G3994" s="0" t="n">
        <v>0</v>
      </c>
      <c r="H3994" s="0" t="n">
        <v>0</v>
      </c>
    </row>
    <row r="3995" customFormat="false" ht="12.75" hidden="false" customHeight="false" outlineLevel="0" collapsed="false">
      <c r="A3995" s="0" t="n">
        <v>81890</v>
      </c>
      <c r="B3995" s="0" t="s">
        <v>87</v>
      </c>
      <c r="C3995" s="0" t="s">
        <v>67</v>
      </c>
      <c r="D3995" s="0" t="s">
        <v>73</v>
      </c>
      <c r="E3995" s="0" t="n">
        <v>1429</v>
      </c>
      <c r="F3995" s="0" t="n">
        <v>54821</v>
      </c>
      <c r="G3995" s="0" t="n">
        <v>4176</v>
      </c>
      <c r="H3995" s="0" t="n">
        <v>64305</v>
      </c>
    </row>
    <row r="3996" customFormat="false" ht="12.75" hidden="false" customHeight="false" outlineLevel="0" collapsed="false">
      <c r="A3996" s="0" t="n">
        <v>81990</v>
      </c>
      <c r="B3996" s="0" t="s">
        <v>87</v>
      </c>
      <c r="C3996" s="0" t="s">
        <v>67</v>
      </c>
      <c r="D3996" s="0" t="s">
        <v>73</v>
      </c>
      <c r="E3996" s="0" t="n">
        <v>-103448</v>
      </c>
      <c r="F3996" s="0" t="n">
        <v>41994</v>
      </c>
      <c r="G3996" s="0" t="n">
        <v>-145676</v>
      </c>
      <c r="H3996" s="0" t="n">
        <v>25020</v>
      </c>
    </row>
    <row r="3997" customFormat="false" ht="12.75" hidden="false" customHeight="false" outlineLevel="0" collapsed="false">
      <c r="A3997" s="0" t="n">
        <v>10013</v>
      </c>
      <c r="B3997" s="0" t="s">
        <v>87</v>
      </c>
      <c r="C3997" s="0" t="s">
        <v>67</v>
      </c>
      <c r="D3997" s="0" t="s">
        <v>73</v>
      </c>
      <c r="E3997" s="0" t="n">
        <v>0</v>
      </c>
      <c r="F3997" s="0" t="n">
        <v>0</v>
      </c>
      <c r="G3997" s="0" t="n">
        <v>0</v>
      </c>
      <c r="H3997" s="0" t="n">
        <v>0</v>
      </c>
    </row>
    <row r="3998" customFormat="false" ht="12.75" hidden="false" customHeight="false" outlineLevel="0" collapsed="false">
      <c r="A3998" s="0" t="n">
        <v>89990</v>
      </c>
      <c r="B3998" s="0" t="s">
        <v>87</v>
      </c>
      <c r="C3998" s="0" t="s">
        <v>67</v>
      </c>
      <c r="D3998" s="0" t="s">
        <v>73</v>
      </c>
      <c r="E3998" s="0" t="n">
        <v>-111537</v>
      </c>
      <c r="F3998" s="0" t="n">
        <v>-6928</v>
      </c>
      <c r="G3998" s="0" t="n">
        <v>-79108</v>
      </c>
      <c r="H3998" s="0" t="n">
        <v>-24561</v>
      </c>
    </row>
    <row r="3999" customFormat="false" ht="12.75" hidden="false" customHeight="false" outlineLevel="0" collapsed="false">
      <c r="A3999" s="0" t="n">
        <v>91000</v>
      </c>
      <c r="B3999" s="0" t="s">
        <v>87</v>
      </c>
      <c r="C3999" s="0" t="s">
        <v>67</v>
      </c>
      <c r="D3999" s="0" t="s">
        <v>73</v>
      </c>
      <c r="E3999" s="0" t="n">
        <v>9263</v>
      </c>
      <c r="F3999" s="0" t="n">
        <v>-2730</v>
      </c>
      <c r="G3999" s="0" t="n">
        <v>11477</v>
      </c>
      <c r="H3999" s="0" t="n">
        <v>5150</v>
      </c>
    </row>
    <row r="4000" customFormat="false" ht="12.75" hidden="false" customHeight="false" outlineLevel="0" collapsed="false">
      <c r="A4000" s="0" t="n">
        <v>10014</v>
      </c>
      <c r="B4000" s="0" t="s">
        <v>87</v>
      </c>
      <c r="C4000" s="0" t="s">
        <v>67</v>
      </c>
      <c r="D4000" s="0" t="s">
        <v>73</v>
      </c>
      <c r="E4000" s="0" t="n">
        <v>-102274</v>
      </c>
      <c r="F4000" s="0" t="n">
        <v>-9658</v>
      </c>
      <c r="G4000" s="0" t="n">
        <v>-67631</v>
      </c>
      <c r="H4000" s="0" t="n">
        <v>-19411</v>
      </c>
    </row>
    <row r="4001" customFormat="false" ht="12.75" hidden="false" customHeight="false" outlineLevel="0" collapsed="false">
      <c r="A4001" s="0" t="n">
        <v>10015</v>
      </c>
      <c r="B4001" s="0" t="s">
        <v>87</v>
      </c>
      <c r="C4001" s="0" t="s">
        <v>67</v>
      </c>
      <c r="D4001" s="0" t="s">
        <v>73</v>
      </c>
      <c r="E4001" s="0" t="n">
        <v>0</v>
      </c>
      <c r="F4001" s="0" t="n">
        <v>0</v>
      </c>
      <c r="G4001" s="0" t="n">
        <v>0</v>
      </c>
      <c r="H4001" s="0" t="n">
        <v>0</v>
      </c>
    </row>
    <row r="4002" customFormat="false" ht="12.75" hidden="false" customHeight="false" outlineLevel="0" collapsed="false">
      <c r="A4002" s="0" t="n">
        <v>96000</v>
      </c>
      <c r="B4002" s="0" t="s">
        <v>87</v>
      </c>
      <c r="C4002" s="0" t="s">
        <v>67</v>
      </c>
      <c r="D4002" s="0" t="s">
        <v>73</v>
      </c>
      <c r="E4002" s="0" t="n">
        <v>0</v>
      </c>
      <c r="F4002" s="0" t="n">
        <v>0</v>
      </c>
      <c r="G4002" s="0" t="n">
        <v>0</v>
      </c>
      <c r="H4002" s="0" t="n">
        <v>0</v>
      </c>
    </row>
    <row r="4003" customFormat="false" ht="12.75" hidden="false" customHeight="false" outlineLevel="0" collapsed="false">
      <c r="A4003" s="0" t="n">
        <v>97960</v>
      </c>
      <c r="B4003" s="0" t="s">
        <v>87</v>
      </c>
      <c r="C4003" s="0" t="s">
        <v>67</v>
      </c>
      <c r="D4003" s="0" t="s">
        <v>73</v>
      </c>
      <c r="E4003" s="0" t="n">
        <v>0</v>
      </c>
      <c r="F4003" s="0" t="n">
        <v>0</v>
      </c>
      <c r="G4003" s="0" t="n">
        <v>0</v>
      </c>
      <c r="H4003" s="0" t="n">
        <v>0</v>
      </c>
    </row>
    <row r="4004" customFormat="false" ht="12.75" hidden="false" customHeight="false" outlineLevel="0" collapsed="false">
      <c r="A4004" s="0" t="n">
        <v>98000</v>
      </c>
      <c r="B4004" s="0" t="s">
        <v>87</v>
      </c>
      <c r="C4004" s="0" t="s">
        <v>67</v>
      </c>
      <c r="D4004" s="0" t="s">
        <v>73</v>
      </c>
      <c r="E4004" s="0" t="n">
        <v>0</v>
      </c>
      <c r="F4004" s="0" t="n">
        <v>0</v>
      </c>
      <c r="G4004" s="0" t="n">
        <v>0</v>
      </c>
      <c r="H4004" s="0" t="n">
        <v>0</v>
      </c>
    </row>
    <row r="4005" customFormat="false" ht="12.75" hidden="false" customHeight="false" outlineLevel="0" collapsed="false">
      <c r="A4005" s="0" t="n">
        <v>98990</v>
      </c>
      <c r="B4005" s="0" t="s">
        <v>87</v>
      </c>
      <c r="C4005" s="0" t="s">
        <v>67</v>
      </c>
      <c r="D4005" s="0" t="s">
        <v>73</v>
      </c>
      <c r="E4005" s="0" t="n">
        <v>-102274</v>
      </c>
      <c r="F4005" s="0" t="n">
        <v>-9658</v>
      </c>
      <c r="G4005" s="0" t="n">
        <v>-67631</v>
      </c>
      <c r="H4005" s="0" t="n">
        <v>-19411</v>
      </c>
    </row>
    <row r="4014" customFormat="false" ht="12.75" hidden="false" customHeight="false" outlineLevel="0" collapsed="false">
      <c r="A4014" s="0" t="n">
        <v>10001</v>
      </c>
      <c r="B4014" s="0" t="s">
        <v>87</v>
      </c>
      <c r="C4014" s="0" t="s">
        <v>67</v>
      </c>
      <c r="D4014" s="0" t="s">
        <v>69</v>
      </c>
      <c r="E4014" s="0" t="n">
        <v>0</v>
      </c>
      <c r="F4014" s="0" t="n">
        <v>0</v>
      </c>
      <c r="G4014" s="0" t="n">
        <v>0</v>
      </c>
      <c r="H4014" s="0" t="n">
        <v>0</v>
      </c>
    </row>
    <row r="4015" customFormat="false" ht="12.75" hidden="false" customHeight="false" outlineLevel="0" collapsed="false">
      <c r="A4015" s="0" t="n">
        <v>10002</v>
      </c>
      <c r="B4015" s="0" t="s">
        <v>87</v>
      </c>
      <c r="C4015" s="0" t="s">
        <v>67</v>
      </c>
      <c r="D4015" s="0" t="s">
        <v>69</v>
      </c>
      <c r="E4015" s="0" t="n">
        <v>0</v>
      </c>
      <c r="F4015" s="0" t="n">
        <v>0</v>
      </c>
      <c r="G4015" s="0" t="n">
        <v>0</v>
      </c>
      <c r="H4015" s="0" t="n">
        <v>0</v>
      </c>
    </row>
    <row r="4016" customFormat="false" ht="12.75" hidden="false" customHeight="false" outlineLevel="0" collapsed="false">
      <c r="A4016" s="0" t="n">
        <v>39011</v>
      </c>
      <c r="B4016" s="0" t="s">
        <v>87</v>
      </c>
      <c r="C4016" s="0" t="s">
        <v>67</v>
      </c>
      <c r="D4016" s="0" t="s">
        <v>69</v>
      </c>
      <c r="E4016" s="0" t="n">
        <v>0</v>
      </c>
      <c r="F4016" s="0" t="n">
        <v>0</v>
      </c>
      <c r="G4016" s="0" t="n">
        <v>0</v>
      </c>
      <c r="H4016" s="0" t="n">
        <v>0</v>
      </c>
    </row>
    <row r="4017" customFormat="false" ht="12.75" hidden="false" customHeight="false" outlineLevel="0" collapsed="false">
      <c r="A4017" s="0" t="n">
        <v>39012</v>
      </c>
      <c r="B4017" s="0" t="s">
        <v>87</v>
      </c>
      <c r="C4017" s="0" t="s">
        <v>67</v>
      </c>
      <c r="D4017" s="0" t="s">
        <v>69</v>
      </c>
      <c r="E4017" s="0" t="n">
        <v>0</v>
      </c>
      <c r="F4017" s="0" t="n">
        <v>0</v>
      </c>
      <c r="G4017" s="0" t="n">
        <v>0</v>
      </c>
      <c r="H4017" s="0" t="n">
        <v>0</v>
      </c>
    </row>
    <row r="4018" customFormat="false" ht="12.75" hidden="false" customHeight="false" outlineLevel="0" collapsed="false">
      <c r="A4018" s="0" t="n">
        <v>39010</v>
      </c>
      <c r="B4018" s="0" t="s">
        <v>87</v>
      </c>
      <c r="C4018" s="0" t="s">
        <v>67</v>
      </c>
      <c r="D4018" s="0" t="s">
        <v>69</v>
      </c>
      <c r="E4018" s="0" t="n">
        <v>1004095</v>
      </c>
      <c r="F4018" s="0" t="n">
        <v>1084656</v>
      </c>
      <c r="G4018" s="0" t="n">
        <v>4482406</v>
      </c>
      <c r="H4018" s="0" t="n">
        <v>5886502</v>
      </c>
    </row>
    <row r="4019" customFormat="false" ht="12.75" hidden="false" customHeight="false" outlineLevel="0" collapsed="false">
      <c r="A4019" s="0" t="n">
        <v>39061</v>
      </c>
      <c r="B4019" s="0" t="s">
        <v>87</v>
      </c>
      <c r="C4019" s="0" t="s">
        <v>67</v>
      </c>
      <c r="D4019" s="0" t="s">
        <v>69</v>
      </c>
      <c r="E4019" s="0" t="n">
        <v>11086</v>
      </c>
      <c r="F4019" s="0" t="n">
        <v>11749</v>
      </c>
      <c r="G4019" s="0" t="n">
        <v>45987</v>
      </c>
      <c r="H4019" s="0" t="n">
        <v>47863</v>
      </c>
    </row>
    <row r="4020" customFormat="false" ht="12.75" hidden="false" customHeight="false" outlineLevel="0" collapsed="false">
      <c r="A4020" s="0" t="n">
        <v>39062</v>
      </c>
      <c r="B4020" s="0" t="s">
        <v>87</v>
      </c>
      <c r="C4020" s="0" t="s">
        <v>67</v>
      </c>
      <c r="D4020" s="0" t="s">
        <v>69</v>
      </c>
      <c r="E4020" s="0" t="n">
        <v>2781</v>
      </c>
      <c r="F4020" s="0" t="n">
        <v>2191</v>
      </c>
      <c r="G4020" s="0" t="n">
        <v>8918</v>
      </c>
      <c r="H4020" s="0" t="n">
        <v>9218</v>
      </c>
    </row>
    <row r="4021" customFormat="false" ht="12.75" hidden="false" customHeight="false" outlineLevel="0" collapsed="false">
      <c r="A4021" s="0" t="n">
        <v>10003</v>
      </c>
      <c r="B4021" s="0" t="s">
        <v>87</v>
      </c>
      <c r="C4021" s="0" t="s">
        <v>67</v>
      </c>
      <c r="D4021" s="0" t="s">
        <v>69</v>
      </c>
      <c r="E4021" s="0" t="n">
        <v>13867</v>
      </c>
      <c r="F4021" s="0" t="n">
        <v>13940</v>
      </c>
      <c r="G4021" s="0" t="n">
        <v>54905</v>
      </c>
      <c r="H4021" s="0" t="n">
        <v>57081</v>
      </c>
    </row>
    <row r="4022" customFormat="false" ht="12.75" hidden="false" customHeight="false" outlineLevel="0" collapsed="false">
      <c r="A4022" s="0" t="n">
        <v>39050</v>
      </c>
      <c r="B4022" s="0" t="s">
        <v>87</v>
      </c>
      <c r="C4022" s="0" t="s">
        <v>67</v>
      </c>
      <c r="D4022" s="0" t="s">
        <v>69</v>
      </c>
      <c r="E4022" s="0" t="n">
        <v>3772</v>
      </c>
      <c r="F4022" s="0" t="n">
        <v>5282</v>
      </c>
      <c r="G4022" s="0" t="n">
        <v>19322</v>
      </c>
      <c r="H4022" s="0" t="n">
        <v>42155</v>
      </c>
    </row>
    <row r="4023" customFormat="false" ht="12.75" hidden="false" customHeight="false" outlineLevel="0" collapsed="false">
      <c r="A4023" s="0" t="n">
        <v>39191</v>
      </c>
      <c r="B4023" s="0" t="s">
        <v>87</v>
      </c>
      <c r="C4023" s="0" t="s">
        <v>67</v>
      </c>
      <c r="D4023" s="0" t="s">
        <v>69</v>
      </c>
      <c r="E4023" s="0" t="n">
        <v>25765</v>
      </c>
      <c r="F4023" s="0" t="n">
        <v>24109</v>
      </c>
      <c r="G4023" s="0" t="n">
        <v>108955</v>
      </c>
      <c r="H4023" s="0" t="n">
        <v>105244</v>
      </c>
    </row>
    <row r="4024" customFormat="false" ht="12.75" hidden="false" customHeight="false" outlineLevel="0" collapsed="false">
      <c r="A4024" s="0" t="n">
        <v>39192</v>
      </c>
      <c r="B4024" s="0" t="s">
        <v>87</v>
      </c>
      <c r="C4024" s="0" t="s">
        <v>67</v>
      </c>
      <c r="D4024" s="0" t="s">
        <v>69</v>
      </c>
      <c r="E4024" s="0" t="n">
        <v>2536</v>
      </c>
      <c r="F4024" s="0" t="n">
        <v>5165</v>
      </c>
      <c r="G4024" s="0" t="n">
        <v>15954</v>
      </c>
      <c r="H4024" s="0" t="n">
        <v>31031</v>
      </c>
    </row>
    <row r="4025" customFormat="false" ht="12.75" hidden="false" customHeight="false" outlineLevel="0" collapsed="false">
      <c r="A4025" s="0" t="n">
        <v>10004</v>
      </c>
      <c r="B4025" s="0" t="s">
        <v>87</v>
      </c>
      <c r="C4025" s="0" t="s">
        <v>67</v>
      </c>
      <c r="D4025" s="0" t="s">
        <v>69</v>
      </c>
      <c r="E4025" s="0" t="n">
        <v>28301</v>
      </c>
      <c r="F4025" s="0" t="n">
        <v>29274</v>
      </c>
      <c r="G4025" s="0" t="n">
        <v>124909</v>
      </c>
      <c r="H4025" s="0" t="n">
        <v>136275</v>
      </c>
    </row>
    <row r="4026" customFormat="false" ht="12.75" hidden="false" customHeight="false" outlineLevel="0" collapsed="false">
      <c r="A4026" s="0" t="n">
        <v>10005</v>
      </c>
      <c r="B4026" s="0" t="s">
        <v>87</v>
      </c>
      <c r="C4026" s="0" t="s">
        <v>67</v>
      </c>
      <c r="D4026" s="0" t="s">
        <v>69</v>
      </c>
      <c r="E4026" s="0" t="n">
        <v>1050035</v>
      </c>
      <c r="F4026" s="0" t="n">
        <v>1133152</v>
      </c>
      <c r="G4026" s="0" t="n">
        <v>4681542</v>
      </c>
      <c r="H4026" s="0" t="n">
        <v>6122013</v>
      </c>
    </row>
    <row r="4027" customFormat="false" ht="12.75" hidden="false" customHeight="false" outlineLevel="0" collapsed="false">
      <c r="A4027" s="0" t="n">
        <v>10006</v>
      </c>
      <c r="B4027" s="0" t="s">
        <v>87</v>
      </c>
      <c r="C4027" s="0" t="s">
        <v>67</v>
      </c>
      <c r="D4027" s="0" t="s">
        <v>69</v>
      </c>
      <c r="E4027" s="0" t="n">
        <v>0</v>
      </c>
      <c r="F4027" s="0" t="n">
        <v>0</v>
      </c>
      <c r="G4027" s="0" t="n">
        <v>0</v>
      </c>
      <c r="H4027" s="0" t="n">
        <v>0</v>
      </c>
    </row>
    <row r="4028" customFormat="false" ht="12.75" hidden="false" customHeight="false" outlineLevel="0" collapsed="false">
      <c r="A4028" s="0" t="n">
        <v>39071</v>
      </c>
      <c r="B4028" s="0" t="s">
        <v>87</v>
      </c>
      <c r="C4028" s="0" t="s">
        <v>67</v>
      </c>
      <c r="D4028" s="0" t="s">
        <v>69</v>
      </c>
      <c r="E4028" s="0" t="n">
        <v>1351</v>
      </c>
      <c r="F4028" s="0" t="n">
        <v>1697</v>
      </c>
      <c r="G4028" s="0" t="n">
        <v>2608</v>
      </c>
      <c r="H4028" s="0" t="n">
        <v>4273</v>
      </c>
    </row>
    <row r="4029" customFormat="false" ht="12.75" hidden="false" customHeight="false" outlineLevel="0" collapsed="false">
      <c r="A4029" s="0" t="n">
        <v>39072</v>
      </c>
      <c r="B4029" s="0" t="s">
        <v>87</v>
      </c>
      <c r="C4029" s="0" t="s">
        <v>67</v>
      </c>
      <c r="D4029" s="0" t="s">
        <v>69</v>
      </c>
      <c r="E4029" s="0" t="n">
        <v>0</v>
      </c>
      <c r="F4029" s="0" t="n">
        <v>0</v>
      </c>
      <c r="G4029" s="0" t="n">
        <v>0</v>
      </c>
      <c r="H4029" s="0" t="n">
        <v>0</v>
      </c>
    </row>
    <row r="4030" customFormat="false" ht="12.75" hidden="false" customHeight="false" outlineLevel="0" collapsed="false">
      <c r="A4030" s="0" t="n">
        <v>10007</v>
      </c>
      <c r="B4030" s="0" t="s">
        <v>87</v>
      </c>
      <c r="C4030" s="0" t="s">
        <v>67</v>
      </c>
      <c r="D4030" s="0" t="s">
        <v>69</v>
      </c>
      <c r="E4030" s="0" t="n">
        <v>1351</v>
      </c>
      <c r="F4030" s="0" t="n">
        <v>1697</v>
      </c>
      <c r="G4030" s="0" t="n">
        <v>2608</v>
      </c>
      <c r="H4030" s="0" t="n">
        <v>4273</v>
      </c>
    </row>
    <row r="4031" customFormat="false" ht="12.75" hidden="false" customHeight="false" outlineLevel="0" collapsed="false">
      <c r="A4031" s="0" t="n">
        <v>10008</v>
      </c>
      <c r="B4031" s="0" t="s">
        <v>87</v>
      </c>
      <c r="C4031" s="0" t="s">
        <v>67</v>
      </c>
      <c r="D4031" s="0" t="s">
        <v>69</v>
      </c>
      <c r="E4031" s="0" t="n">
        <v>1051386</v>
      </c>
      <c r="F4031" s="0" t="n">
        <v>1134849</v>
      </c>
      <c r="G4031" s="0" t="n">
        <v>4684150</v>
      </c>
      <c r="H4031" s="0" t="n">
        <v>6126286</v>
      </c>
    </row>
    <row r="4032" customFormat="false" ht="12.75" hidden="false" customHeight="false" outlineLevel="0" collapsed="false">
      <c r="A4032" s="0" t="n">
        <v>10009</v>
      </c>
      <c r="B4032" s="0" t="s">
        <v>87</v>
      </c>
      <c r="C4032" s="0" t="s">
        <v>67</v>
      </c>
      <c r="D4032" s="0" t="s">
        <v>69</v>
      </c>
      <c r="E4032" s="0" t="n">
        <v>0</v>
      </c>
      <c r="F4032" s="0" t="n">
        <v>0</v>
      </c>
      <c r="G4032" s="0" t="n">
        <v>0</v>
      </c>
      <c r="H4032" s="0" t="n">
        <v>0</v>
      </c>
    </row>
    <row r="4033" customFormat="false" ht="12.75" hidden="false" customHeight="false" outlineLevel="0" collapsed="false">
      <c r="A4033" s="0" t="n">
        <v>48080</v>
      </c>
      <c r="B4033" s="0" t="s">
        <v>87</v>
      </c>
      <c r="C4033" s="0" t="s">
        <v>67</v>
      </c>
      <c r="D4033" s="0" t="s">
        <v>69</v>
      </c>
      <c r="E4033" s="0" t="n">
        <v>0</v>
      </c>
      <c r="F4033" s="0" t="n">
        <v>0</v>
      </c>
      <c r="G4033" s="0" t="n">
        <v>0</v>
      </c>
      <c r="H4033" s="0" t="n">
        <v>0</v>
      </c>
    </row>
    <row r="4034" customFormat="false" ht="12.75" hidden="false" customHeight="false" outlineLevel="0" collapsed="false">
      <c r="A4034" s="0" t="n">
        <v>48980</v>
      </c>
      <c r="B4034" s="0" t="s">
        <v>87</v>
      </c>
      <c r="C4034" s="0" t="s">
        <v>67</v>
      </c>
      <c r="D4034" s="0" t="s">
        <v>69</v>
      </c>
      <c r="E4034" s="0" t="n">
        <v>348212</v>
      </c>
      <c r="F4034" s="0" t="n">
        <v>280963</v>
      </c>
      <c r="G4034" s="0" t="n">
        <v>1381336</v>
      </c>
      <c r="H4034" s="0" t="n">
        <v>1330588</v>
      </c>
    </row>
    <row r="4035" customFormat="false" ht="12.75" hidden="false" customHeight="false" outlineLevel="0" collapsed="false">
      <c r="A4035" s="0" t="n">
        <v>10010</v>
      </c>
      <c r="B4035" s="0" t="s">
        <v>87</v>
      </c>
      <c r="C4035" s="0" t="s">
        <v>67</v>
      </c>
      <c r="D4035" s="0" t="s">
        <v>69</v>
      </c>
      <c r="E4035" s="0" t="n">
        <v>348212</v>
      </c>
      <c r="F4035" s="0" t="n">
        <v>280963</v>
      </c>
      <c r="G4035" s="0" t="n">
        <v>1381336</v>
      </c>
      <c r="H4035" s="0" t="n">
        <v>1330588</v>
      </c>
    </row>
    <row r="4036" customFormat="false" ht="12.75" hidden="false" customHeight="false" outlineLevel="0" collapsed="false">
      <c r="A4036" s="0" t="n">
        <v>49990</v>
      </c>
      <c r="B4036" s="0" t="s">
        <v>87</v>
      </c>
      <c r="C4036" s="0" t="s">
        <v>67</v>
      </c>
      <c r="D4036" s="0" t="s">
        <v>69</v>
      </c>
      <c r="E4036" s="0" t="n">
        <v>1399598</v>
      </c>
      <c r="F4036" s="0" t="n">
        <v>1415812</v>
      </c>
      <c r="G4036" s="0" t="n">
        <v>6065486</v>
      </c>
      <c r="H4036" s="0" t="n">
        <v>7456874</v>
      </c>
    </row>
    <row r="4037" customFormat="false" ht="12.75" hidden="false" customHeight="false" outlineLevel="0" collapsed="false">
      <c r="A4037" s="0" t="n">
        <v>10011</v>
      </c>
      <c r="B4037" s="0" t="s">
        <v>87</v>
      </c>
      <c r="C4037" s="0" t="s">
        <v>67</v>
      </c>
      <c r="D4037" s="0" t="s">
        <v>69</v>
      </c>
      <c r="E4037" s="0" t="n">
        <v>0</v>
      </c>
      <c r="F4037" s="0" t="n">
        <v>0</v>
      </c>
      <c r="G4037" s="0" t="n">
        <v>0</v>
      </c>
      <c r="H4037" s="0" t="n">
        <v>0</v>
      </c>
    </row>
    <row r="4038" customFormat="false" ht="12.75" hidden="false" customHeight="false" outlineLevel="0" collapsed="false">
      <c r="A4038" s="0" t="n">
        <v>51000</v>
      </c>
      <c r="B4038" s="0" t="s">
        <v>87</v>
      </c>
      <c r="C4038" s="0" t="s">
        <v>67</v>
      </c>
      <c r="D4038" s="0" t="s">
        <v>69</v>
      </c>
      <c r="E4038" s="0" t="n">
        <v>400043</v>
      </c>
      <c r="F4038" s="0" t="n">
        <v>628931</v>
      </c>
      <c r="G4038" s="0" t="n">
        <v>1965934</v>
      </c>
      <c r="H4038" s="0" t="n">
        <v>2557771</v>
      </c>
    </row>
    <row r="4039" customFormat="false" ht="12.75" hidden="false" customHeight="false" outlineLevel="0" collapsed="false">
      <c r="A4039" s="0" t="n">
        <v>54000</v>
      </c>
      <c r="B4039" s="0" t="s">
        <v>87</v>
      </c>
      <c r="C4039" s="0" t="s">
        <v>67</v>
      </c>
      <c r="D4039" s="0" t="s">
        <v>69</v>
      </c>
      <c r="E4039" s="0" t="n">
        <v>189548</v>
      </c>
      <c r="F4039" s="0" t="n">
        <v>227656</v>
      </c>
      <c r="G4039" s="0" t="n">
        <v>738667</v>
      </c>
      <c r="H4039" s="0" t="n">
        <v>1004835</v>
      </c>
    </row>
    <row r="4040" customFormat="false" ht="12.75" hidden="false" customHeight="false" outlineLevel="0" collapsed="false">
      <c r="A4040" s="0" t="n">
        <v>55000</v>
      </c>
      <c r="B4040" s="0" t="s">
        <v>87</v>
      </c>
      <c r="C4040" s="0" t="s">
        <v>67</v>
      </c>
      <c r="D4040" s="0" t="s">
        <v>69</v>
      </c>
      <c r="E4040" s="0" t="n">
        <v>119531</v>
      </c>
      <c r="F4040" s="0" t="n">
        <v>160276</v>
      </c>
      <c r="G4040" s="0" t="n">
        <v>563328</v>
      </c>
      <c r="H4040" s="0" t="n">
        <v>716199</v>
      </c>
    </row>
    <row r="4041" customFormat="false" ht="12.75" hidden="false" customHeight="false" outlineLevel="0" collapsed="false">
      <c r="A4041" s="0" t="n">
        <v>64000</v>
      </c>
      <c r="B4041" s="0" t="s">
        <v>87</v>
      </c>
      <c r="C4041" s="0" t="s">
        <v>67</v>
      </c>
      <c r="D4041" s="0" t="s">
        <v>69</v>
      </c>
      <c r="E4041" s="0" t="n">
        <v>293467</v>
      </c>
      <c r="F4041" s="0" t="n">
        <v>320840</v>
      </c>
      <c r="G4041" s="0" t="n">
        <v>1258245</v>
      </c>
      <c r="H4041" s="0" t="n">
        <v>1451842</v>
      </c>
    </row>
    <row r="4042" customFormat="false" ht="12.75" hidden="false" customHeight="false" outlineLevel="0" collapsed="false">
      <c r="A4042" s="0" t="n">
        <v>67000</v>
      </c>
      <c r="B4042" s="0" t="s">
        <v>87</v>
      </c>
      <c r="C4042" s="0" t="s">
        <v>67</v>
      </c>
      <c r="D4042" s="0" t="s">
        <v>69</v>
      </c>
      <c r="E4042" s="0" t="n">
        <v>120056</v>
      </c>
      <c r="F4042" s="0" t="n">
        <v>146481</v>
      </c>
      <c r="G4042" s="0" t="n">
        <v>582924</v>
      </c>
      <c r="H4042" s="0" t="n">
        <v>866470</v>
      </c>
    </row>
    <row r="4043" customFormat="false" ht="12.75" hidden="false" customHeight="false" outlineLevel="0" collapsed="false">
      <c r="A4043" s="0" t="n">
        <v>68000</v>
      </c>
      <c r="B4043" s="0" t="s">
        <v>87</v>
      </c>
      <c r="C4043" s="0" t="s">
        <v>67</v>
      </c>
      <c r="D4043" s="0" t="s">
        <v>69</v>
      </c>
      <c r="E4043" s="0" t="n">
        <v>85193</v>
      </c>
      <c r="F4043" s="0" t="n">
        <v>391461</v>
      </c>
      <c r="G4043" s="0" t="n">
        <v>424870</v>
      </c>
      <c r="H4043" s="0" t="n">
        <v>468296</v>
      </c>
    </row>
    <row r="4044" customFormat="false" ht="12.75" hidden="false" customHeight="false" outlineLevel="0" collapsed="false">
      <c r="A4044" s="0" t="n">
        <v>70000</v>
      </c>
      <c r="B4044" s="0" t="s">
        <v>87</v>
      </c>
      <c r="C4044" s="0" t="s">
        <v>67</v>
      </c>
      <c r="D4044" s="0" t="s">
        <v>69</v>
      </c>
      <c r="E4044" s="0" t="n">
        <v>48368</v>
      </c>
      <c r="F4044" s="0" t="n">
        <v>103729</v>
      </c>
      <c r="G4044" s="0" t="n">
        <v>234548</v>
      </c>
      <c r="H4044" s="0" t="n">
        <v>415237</v>
      </c>
    </row>
    <row r="4045" customFormat="false" ht="12.75" hidden="false" customHeight="false" outlineLevel="0" collapsed="false">
      <c r="A4045" s="0" t="n">
        <v>71000</v>
      </c>
      <c r="B4045" s="0" t="s">
        <v>87</v>
      </c>
      <c r="C4045" s="0" t="s">
        <v>67</v>
      </c>
      <c r="D4045" s="0" t="s">
        <v>69</v>
      </c>
      <c r="E4045" s="0" t="n">
        <v>327422</v>
      </c>
      <c r="F4045" s="0" t="n">
        <v>253744</v>
      </c>
      <c r="G4045" s="0" t="n">
        <v>1282873</v>
      </c>
      <c r="H4045" s="0" t="n">
        <v>1108064</v>
      </c>
    </row>
    <row r="4046" customFormat="false" ht="12.75" hidden="false" customHeight="false" outlineLevel="0" collapsed="false">
      <c r="A4046" s="0" t="n">
        <v>71990</v>
      </c>
      <c r="B4046" s="0" t="s">
        <v>87</v>
      </c>
      <c r="C4046" s="0" t="s">
        <v>67</v>
      </c>
      <c r="D4046" s="0" t="s">
        <v>69</v>
      </c>
      <c r="E4046" s="0" t="n">
        <v>1583628</v>
      </c>
      <c r="F4046" s="0" t="n">
        <v>2233118</v>
      </c>
      <c r="G4046" s="0" t="n">
        <v>7051389</v>
      </c>
      <c r="H4046" s="0" t="n">
        <v>8588714</v>
      </c>
    </row>
    <row r="4047" customFormat="false" ht="12.75" hidden="false" customHeight="false" outlineLevel="0" collapsed="false">
      <c r="A4047" s="0" t="n">
        <v>79990</v>
      </c>
      <c r="B4047" s="0" t="s">
        <v>87</v>
      </c>
      <c r="C4047" s="0" t="s">
        <v>67</v>
      </c>
      <c r="D4047" s="0" t="s">
        <v>69</v>
      </c>
      <c r="E4047" s="0" t="n">
        <v>-184030</v>
      </c>
      <c r="F4047" s="0" t="n">
        <v>-817306</v>
      </c>
      <c r="G4047" s="0" t="n">
        <v>-985903</v>
      </c>
      <c r="H4047" s="0" t="n">
        <v>-1131840</v>
      </c>
    </row>
    <row r="4048" customFormat="false" ht="12.75" hidden="false" customHeight="false" outlineLevel="0" collapsed="false">
      <c r="A4048" s="0" t="n">
        <v>10012</v>
      </c>
      <c r="B4048" s="0" t="s">
        <v>87</v>
      </c>
      <c r="C4048" s="0" t="s">
        <v>67</v>
      </c>
      <c r="D4048" s="0" t="s">
        <v>69</v>
      </c>
      <c r="E4048" s="0" t="n">
        <v>0</v>
      </c>
      <c r="F4048" s="0" t="n">
        <v>0</v>
      </c>
      <c r="G4048" s="0" t="n">
        <v>0</v>
      </c>
      <c r="H4048" s="0" t="n">
        <v>0</v>
      </c>
    </row>
    <row r="4049" customFormat="false" ht="12.75" hidden="false" customHeight="false" outlineLevel="0" collapsed="false">
      <c r="A4049" s="0" t="n">
        <v>81810</v>
      </c>
      <c r="B4049" s="0" t="s">
        <v>87</v>
      </c>
      <c r="C4049" s="0" t="s">
        <v>67</v>
      </c>
      <c r="D4049" s="0" t="s">
        <v>69</v>
      </c>
      <c r="E4049" s="0" t="n">
        <v>-58508</v>
      </c>
      <c r="F4049" s="0" t="n">
        <v>-62715</v>
      </c>
      <c r="G4049" s="0" t="n">
        <v>-250192</v>
      </c>
      <c r="H4049" s="0" t="n">
        <v>-241974</v>
      </c>
    </row>
    <row r="4050" customFormat="false" ht="12.75" hidden="false" customHeight="false" outlineLevel="0" collapsed="false">
      <c r="A4050" s="0" t="n">
        <v>81820</v>
      </c>
      <c r="B4050" s="0" t="s">
        <v>87</v>
      </c>
      <c r="C4050" s="0" t="s">
        <v>67</v>
      </c>
      <c r="D4050" s="0" t="s">
        <v>69</v>
      </c>
      <c r="E4050" s="0" t="n">
        <v>-3385</v>
      </c>
      <c r="F4050" s="0" t="n">
        <v>-826</v>
      </c>
      <c r="G4050" s="0" t="n">
        <v>-13809</v>
      </c>
      <c r="H4050" s="0" t="n">
        <v>-5907</v>
      </c>
    </row>
    <row r="4051" customFormat="false" ht="12.75" hidden="false" customHeight="false" outlineLevel="0" collapsed="false">
      <c r="A4051" s="0" t="n">
        <v>81850</v>
      </c>
      <c r="B4051" s="0" t="s">
        <v>87</v>
      </c>
      <c r="C4051" s="0" t="s">
        <v>67</v>
      </c>
      <c r="D4051" s="0" t="s">
        <v>69</v>
      </c>
      <c r="E4051" s="0" t="n">
        <v>0</v>
      </c>
      <c r="F4051" s="0" t="n">
        <v>0</v>
      </c>
      <c r="G4051" s="0" t="n">
        <v>0</v>
      </c>
      <c r="H4051" s="0" t="n">
        <v>0</v>
      </c>
    </row>
    <row r="4052" customFormat="false" ht="12.75" hidden="false" customHeight="false" outlineLevel="0" collapsed="false">
      <c r="A4052" s="0" t="n">
        <v>81885</v>
      </c>
      <c r="B4052" s="0" t="s">
        <v>87</v>
      </c>
      <c r="C4052" s="0" t="s">
        <v>67</v>
      </c>
      <c r="D4052" s="0" t="s">
        <v>69</v>
      </c>
      <c r="E4052" s="0" t="n">
        <v>-496249</v>
      </c>
      <c r="F4052" s="0" t="n">
        <v>-137428</v>
      </c>
      <c r="G4052" s="0" t="n">
        <v>-604251</v>
      </c>
      <c r="H4052" s="0" t="n">
        <v>-703293</v>
      </c>
    </row>
    <row r="4053" customFormat="false" ht="12.75" hidden="false" customHeight="false" outlineLevel="0" collapsed="false">
      <c r="A4053" s="0" t="n">
        <v>81886</v>
      </c>
      <c r="B4053" s="0" t="s">
        <v>87</v>
      </c>
      <c r="C4053" s="0" t="s">
        <v>67</v>
      </c>
      <c r="D4053" s="0" t="s">
        <v>69</v>
      </c>
      <c r="E4053" s="0" t="n">
        <v>0</v>
      </c>
      <c r="F4053" s="0" t="n">
        <v>0</v>
      </c>
      <c r="G4053" s="0" t="n">
        <v>0</v>
      </c>
      <c r="H4053" s="0" t="n">
        <v>0</v>
      </c>
    </row>
    <row r="4054" customFormat="false" ht="12.75" hidden="false" customHeight="false" outlineLevel="0" collapsed="false">
      <c r="A4054" s="0" t="n">
        <v>81890</v>
      </c>
      <c r="B4054" s="0" t="s">
        <v>87</v>
      </c>
      <c r="C4054" s="0" t="s">
        <v>67</v>
      </c>
      <c r="D4054" s="0" t="s">
        <v>69</v>
      </c>
      <c r="E4054" s="0" t="n">
        <v>5239</v>
      </c>
      <c r="F4054" s="0" t="n">
        <v>269168</v>
      </c>
      <c r="G4054" s="0" t="n">
        <v>19049</v>
      </c>
      <c r="H4054" s="0" t="n">
        <v>319449</v>
      </c>
    </row>
    <row r="4055" customFormat="false" ht="12.75" hidden="false" customHeight="false" outlineLevel="0" collapsed="false">
      <c r="A4055" s="0" t="n">
        <v>81990</v>
      </c>
      <c r="B4055" s="0" t="s">
        <v>87</v>
      </c>
      <c r="C4055" s="0" t="s">
        <v>67</v>
      </c>
      <c r="D4055" s="0" t="s">
        <v>69</v>
      </c>
      <c r="E4055" s="0" t="n">
        <v>-552903</v>
      </c>
      <c r="F4055" s="0" t="n">
        <v>68199</v>
      </c>
      <c r="G4055" s="0" t="n">
        <v>-849203</v>
      </c>
      <c r="H4055" s="0" t="n">
        <v>-631725</v>
      </c>
    </row>
    <row r="4056" customFormat="false" ht="12.75" hidden="false" customHeight="false" outlineLevel="0" collapsed="false">
      <c r="A4056" s="0" t="n">
        <v>10013</v>
      </c>
      <c r="B4056" s="0" t="s">
        <v>87</v>
      </c>
      <c r="C4056" s="0" t="s">
        <v>67</v>
      </c>
      <c r="D4056" s="0" t="s">
        <v>69</v>
      </c>
      <c r="E4056" s="0" t="n">
        <v>0</v>
      </c>
      <c r="F4056" s="0" t="n">
        <v>0</v>
      </c>
      <c r="G4056" s="0" t="n">
        <v>0</v>
      </c>
      <c r="H4056" s="0" t="n">
        <v>0</v>
      </c>
    </row>
    <row r="4057" customFormat="false" ht="12.75" hidden="false" customHeight="false" outlineLevel="0" collapsed="false">
      <c r="A4057" s="0" t="n">
        <v>89990</v>
      </c>
      <c r="B4057" s="0" t="s">
        <v>87</v>
      </c>
      <c r="C4057" s="0" t="s">
        <v>67</v>
      </c>
      <c r="D4057" s="0" t="s">
        <v>69</v>
      </c>
      <c r="E4057" s="0" t="n">
        <v>-736933</v>
      </c>
      <c r="F4057" s="0" t="n">
        <v>-749107</v>
      </c>
      <c r="G4057" s="0" t="n">
        <v>-1835106</v>
      </c>
      <c r="H4057" s="0" t="n">
        <v>-1763565</v>
      </c>
    </row>
    <row r="4058" customFormat="false" ht="12.75" hidden="false" customHeight="false" outlineLevel="0" collapsed="false">
      <c r="A4058" s="0" t="n">
        <v>91000</v>
      </c>
      <c r="B4058" s="0" t="s">
        <v>87</v>
      </c>
      <c r="C4058" s="0" t="s">
        <v>67</v>
      </c>
      <c r="D4058" s="0" t="s">
        <v>69</v>
      </c>
      <c r="E4058" s="0" t="n">
        <v>61209</v>
      </c>
      <c r="F4058" s="0" t="n">
        <v>-295215</v>
      </c>
      <c r="G4058" s="0" t="n">
        <v>243934</v>
      </c>
      <c r="H4058" s="0" t="n">
        <v>-213865</v>
      </c>
    </row>
    <row r="4059" customFormat="false" ht="12.75" hidden="false" customHeight="false" outlineLevel="0" collapsed="false">
      <c r="A4059" s="0" t="n">
        <v>10014</v>
      </c>
      <c r="B4059" s="0" t="s">
        <v>87</v>
      </c>
      <c r="C4059" s="0" t="s">
        <v>67</v>
      </c>
      <c r="D4059" s="0" t="s">
        <v>69</v>
      </c>
      <c r="E4059" s="0" t="n">
        <v>-675724</v>
      </c>
      <c r="F4059" s="0" t="n">
        <v>-1044322</v>
      </c>
      <c r="G4059" s="0" t="n">
        <v>-1591172</v>
      </c>
      <c r="H4059" s="0" t="n">
        <v>-1977430</v>
      </c>
    </row>
    <row r="4060" customFormat="false" ht="12.75" hidden="false" customHeight="false" outlineLevel="0" collapsed="false">
      <c r="A4060" s="0" t="n">
        <v>10015</v>
      </c>
      <c r="B4060" s="0" t="s">
        <v>87</v>
      </c>
      <c r="C4060" s="0" t="s">
        <v>67</v>
      </c>
      <c r="D4060" s="0" t="s">
        <v>69</v>
      </c>
      <c r="E4060" s="0" t="n">
        <v>0</v>
      </c>
      <c r="F4060" s="0" t="n">
        <v>0</v>
      </c>
      <c r="G4060" s="0" t="n">
        <v>0</v>
      </c>
      <c r="H4060" s="0" t="n">
        <v>0</v>
      </c>
    </row>
    <row r="4061" customFormat="false" ht="12.75" hidden="false" customHeight="false" outlineLevel="0" collapsed="false">
      <c r="A4061" s="0" t="n">
        <v>96000</v>
      </c>
      <c r="B4061" s="0" t="s">
        <v>87</v>
      </c>
      <c r="C4061" s="0" t="s">
        <v>67</v>
      </c>
      <c r="D4061" s="0" t="s">
        <v>69</v>
      </c>
      <c r="E4061" s="0" t="n">
        <v>0</v>
      </c>
      <c r="F4061" s="0" t="n">
        <v>0</v>
      </c>
      <c r="G4061" s="0" t="n">
        <v>0</v>
      </c>
      <c r="H4061" s="0" t="n">
        <v>0</v>
      </c>
    </row>
    <row r="4062" customFormat="false" ht="12.75" hidden="false" customHeight="false" outlineLevel="0" collapsed="false">
      <c r="A4062" s="0" t="n">
        <v>97960</v>
      </c>
      <c r="B4062" s="0" t="s">
        <v>87</v>
      </c>
      <c r="C4062" s="0" t="s">
        <v>67</v>
      </c>
      <c r="D4062" s="0" t="s">
        <v>69</v>
      </c>
      <c r="E4062" s="0" t="n">
        <v>0</v>
      </c>
      <c r="F4062" s="0" t="n">
        <v>0</v>
      </c>
      <c r="G4062" s="0" t="n">
        <v>0</v>
      </c>
      <c r="H4062" s="0" t="n">
        <v>0</v>
      </c>
    </row>
    <row r="4063" customFormat="false" ht="12.75" hidden="false" customHeight="false" outlineLevel="0" collapsed="false">
      <c r="A4063" s="0" t="n">
        <v>98000</v>
      </c>
      <c r="B4063" s="0" t="s">
        <v>87</v>
      </c>
      <c r="C4063" s="0" t="s">
        <v>67</v>
      </c>
      <c r="D4063" s="0" t="s">
        <v>69</v>
      </c>
      <c r="E4063" s="0" t="n">
        <v>0</v>
      </c>
      <c r="F4063" s="0" t="n">
        <v>0</v>
      </c>
      <c r="G4063" s="0" t="n">
        <v>0</v>
      </c>
      <c r="H4063" s="0" t="n">
        <v>7434</v>
      </c>
    </row>
    <row r="4064" customFormat="false" ht="12.75" hidden="false" customHeight="false" outlineLevel="0" collapsed="false">
      <c r="A4064" s="0" t="n">
        <v>98990</v>
      </c>
      <c r="B4064" s="0" t="s">
        <v>87</v>
      </c>
      <c r="C4064" s="0" t="s">
        <v>67</v>
      </c>
      <c r="D4064" s="0" t="s">
        <v>69</v>
      </c>
      <c r="E4064" s="0" t="n">
        <v>-675724</v>
      </c>
      <c r="F4064" s="0" t="n">
        <v>-1044322</v>
      </c>
      <c r="G4064" s="0" t="n">
        <v>-1591172</v>
      </c>
      <c r="H4064" s="0" t="n">
        <v>-1969996</v>
      </c>
    </row>
    <row r="4073" customFormat="false" ht="12.75" hidden="false" customHeight="false" outlineLevel="0" collapsed="false">
      <c r="A4073" s="0" t="n">
        <v>10001</v>
      </c>
      <c r="B4073" s="0" t="s">
        <v>87</v>
      </c>
      <c r="C4073" s="0" t="s">
        <v>67</v>
      </c>
      <c r="D4073" s="0" t="s">
        <v>74</v>
      </c>
      <c r="E4073" s="0" t="n">
        <v>0</v>
      </c>
      <c r="F4073" s="0" t="n">
        <v>0</v>
      </c>
      <c r="G4073" s="0" t="n">
        <v>0</v>
      </c>
      <c r="H4073" s="0" t="n">
        <v>0</v>
      </c>
    </row>
    <row r="4074" customFormat="false" ht="12.75" hidden="false" customHeight="false" outlineLevel="0" collapsed="false">
      <c r="A4074" s="0" t="n">
        <v>10002</v>
      </c>
      <c r="B4074" s="0" t="s">
        <v>87</v>
      </c>
      <c r="C4074" s="0" t="s">
        <v>67</v>
      </c>
      <c r="D4074" s="0" t="s">
        <v>74</v>
      </c>
      <c r="E4074" s="0" t="n">
        <v>0</v>
      </c>
      <c r="F4074" s="0" t="n">
        <v>0</v>
      </c>
      <c r="G4074" s="0" t="n">
        <v>0</v>
      </c>
      <c r="H4074" s="0" t="n">
        <v>0</v>
      </c>
    </row>
    <row r="4075" customFormat="false" ht="12.75" hidden="false" customHeight="false" outlineLevel="0" collapsed="false">
      <c r="A4075" s="0" t="n">
        <v>39011</v>
      </c>
      <c r="B4075" s="0" t="s">
        <v>87</v>
      </c>
      <c r="C4075" s="0" t="s">
        <v>67</v>
      </c>
      <c r="D4075" s="0" t="s">
        <v>74</v>
      </c>
      <c r="E4075" s="0" t="n">
        <v>0</v>
      </c>
      <c r="F4075" s="0" t="n">
        <v>33383</v>
      </c>
      <c r="G4075" s="0" t="n">
        <v>0</v>
      </c>
      <c r="H4075" s="0" t="n">
        <v>196073</v>
      </c>
    </row>
    <row r="4076" customFormat="false" ht="12.75" hidden="false" customHeight="false" outlineLevel="0" collapsed="false">
      <c r="A4076" s="0" t="n">
        <v>39012</v>
      </c>
      <c r="B4076" s="0" t="s">
        <v>87</v>
      </c>
      <c r="C4076" s="0" t="s">
        <v>67</v>
      </c>
      <c r="D4076" s="0" t="s">
        <v>74</v>
      </c>
      <c r="E4076" s="0" t="n">
        <v>112752</v>
      </c>
      <c r="F4076" s="0" t="n">
        <v>49243</v>
      </c>
      <c r="G4076" s="0" t="n">
        <v>510145</v>
      </c>
      <c r="H4076" s="0" t="n">
        <v>322527</v>
      </c>
    </row>
    <row r="4077" customFormat="false" ht="12.75" hidden="false" customHeight="false" outlineLevel="0" collapsed="false">
      <c r="A4077" s="0" t="n">
        <v>39010</v>
      </c>
      <c r="B4077" s="0" t="s">
        <v>87</v>
      </c>
      <c r="C4077" s="0" t="s">
        <v>67</v>
      </c>
      <c r="D4077" s="0" t="s">
        <v>74</v>
      </c>
      <c r="E4077" s="0" t="n">
        <v>112752</v>
      </c>
      <c r="F4077" s="0" t="n">
        <v>82626</v>
      </c>
      <c r="G4077" s="0" t="n">
        <v>510145</v>
      </c>
      <c r="H4077" s="0" t="n">
        <v>518600</v>
      </c>
    </row>
    <row r="4078" customFormat="false" ht="12.75" hidden="false" customHeight="false" outlineLevel="0" collapsed="false">
      <c r="A4078" s="0" t="n">
        <v>39061</v>
      </c>
      <c r="B4078" s="0" t="s">
        <v>87</v>
      </c>
      <c r="C4078" s="0" t="s">
        <v>67</v>
      </c>
      <c r="D4078" s="0" t="s">
        <v>74</v>
      </c>
      <c r="E4078" s="0" t="n">
        <v>18943</v>
      </c>
      <c r="F4078" s="0" t="n">
        <v>18741</v>
      </c>
      <c r="G4078" s="0" t="n">
        <v>68541</v>
      </c>
      <c r="H4078" s="0" t="n">
        <v>67077</v>
      </c>
    </row>
    <row r="4079" customFormat="false" ht="12.75" hidden="false" customHeight="false" outlineLevel="0" collapsed="false">
      <c r="A4079" s="0" t="n">
        <v>39062</v>
      </c>
      <c r="B4079" s="0" t="s">
        <v>87</v>
      </c>
      <c r="C4079" s="0" t="s">
        <v>67</v>
      </c>
      <c r="D4079" s="0" t="s">
        <v>74</v>
      </c>
      <c r="E4079" s="0" t="n">
        <v>937</v>
      </c>
      <c r="F4079" s="0" t="n">
        <v>571</v>
      </c>
      <c r="G4079" s="0" t="n">
        <v>2683</v>
      </c>
      <c r="H4079" s="0" t="n">
        <v>2274</v>
      </c>
    </row>
    <row r="4080" customFormat="false" ht="12.75" hidden="false" customHeight="false" outlineLevel="0" collapsed="false">
      <c r="A4080" s="0" t="n">
        <v>10003</v>
      </c>
      <c r="B4080" s="0" t="s">
        <v>87</v>
      </c>
      <c r="C4080" s="0" t="s">
        <v>67</v>
      </c>
      <c r="D4080" s="0" t="s">
        <v>74</v>
      </c>
      <c r="E4080" s="0" t="n">
        <v>19880</v>
      </c>
      <c r="F4080" s="0" t="n">
        <v>19312</v>
      </c>
      <c r="G4080" s="0" t="n">
        <v>71224</v>
      </c>
      <c r="H4080" s="0" t="n">
        <v>69351</v>
      </c>
    </row>
    <row r="4081" customFormat="false" ht="12.75" hidden="false" customHeight="false" outlineLevel="0" collapsed="false">
      <c r="A4081" s="0" t="n">
        <v>39050</v>
      </c>
      <c r="B4081" s="0" t="s">
        <v>87</v>
      </c>
      <c r="C4081" s="0" t="s">
        <v>67</v>
      </c>
      <c r="D4081" s="0" t="s">
        <v>74</v>
      </c>
      <c r="E4081" s="0" t="n">
        <v>1068</v>
      </c>
      <c r="F4081" s="0" t="n">
        <v>912</v>
      </c>
      <c r="G4081" s="0" t="n">
        <v>3687</v>
      </c>
      <c r="H4081" s="0" t="n">
        <v>3808</v>
      </c>
    </row>
    <row r="4082" customFormat="false" ht="12.75" hidden="false" customHeight="false" outlineLevel="0" collapsed="false">
      <c r="A4082" s="0" t="n">
        <v>39191</v>
      </c>
      <c r="B4082" s="0" t="s">
        <v>87</v>
      </c>
      <c r="C4082" s="0" t="s">
        <v>67</v>
      </c>
      <c r="D4082" s="0" t="s">
        <v>74</v>
      </c>
      <c r="E4082" s="0" t="n">
        <v>5299</v>
      </c>
      <c r="F4082" s="0" t="n">
        <v>4216</v>
      </c>
      <c r="G4082" s="0" t="n">
        <v>19509</v>
      </c>
      <c r="H4082" s="0" t="n">
        <v>17253</v>
      </c>
    </row>
    <row r="4083" customFormat="false" ht="12.75" hidden="false" customHeight="false" outlineLevel="0" collapsed="false">
      <c r="A4083" s="0" t="n">
        <v>39192</v>
      </c>
      <c r="B4083" s="0" t="s">
        <v>87</v>
      </c>
      <c r="C4083" s="0" t="s">
        <v>67</v>
      </c>
      <c r="D4083" s="0" t="s">
        <v>74</v>
      </c>
      <c r="E4083" s="0" t="n">
        <v>521</v>
      </c>
      <c r="F4083" s="0" t="n">
        <v>903</v>
      </c>
      <c r="G4083" s="0" t="n">
        <v>2834</v>
      </c>
      <c r="H4083" s="0" t="n">
        <v>5052</v>
      </c>
    </row>
    <row r="4084" customFormat="false" ht="12.75" hidden="false" customHeight="false" outlineLevel="0" collapsed="false">
      <c r="A4084" s="0" t="n">
        <v>10004</v>
      </c>
      <c r="B4084" s="0" t="s">
        <v>87</v>
      </c>
      <c r="C4084" s="0" t="s">
        <v>67</v>
      </c>
      <c r="D4084" s="0" t="s">
        <v>74</v>
      </c>
      <c r="E4084" s="0" t="n">
        <v>5820</v>
      </c>
      <c r="F4084" s="0" t="n">
        <v>5119</v>
      </c>
      <c r="G4084" s="0" t="n">
        <v>22343</v>
      </c>
      <c r="H4084" s="0" t="n">
        <v>22305</v>
      </c>
    </row>
    <row r="4085" customFormat="false" ht="12.75" hidden="false" customHeight="false" outlineLevel="0" collapsed="false">
      <c r="A4085" s="0" t="n">
        <v>10005</v>
      </c>
      <c r="B4085" s="0" t="s">
        <v>87</v>
      </c>
      <c r="C4085" s="0" t="s">
        <v>67</v>
      </c>
      <c r="D4085" s="0" t="s">
        <v>74</v>
      </c>
      <c r="E4085" s="0" t="n">
        <v>139520</v>
      </c>
      <c r="F4085" s="0" t="n">
        <v>107969</v>
      </c>
      <c r="G4085" s="0" t="n">
        <v>607399</v>
      </c>
      <c r="H4085" s="0" t="n">
        <v>614064</v>
      </c>
    </row>
    <row r="4086" customFormat="false" ht="12.75" hidden="false" customHeight="false" outlineLevel="0" collapsed="false">
      <c r="A4086" s="0" t="n">
        <v>10006</v>
      </c>
      <c r="B4086" s="0" t="s">
        <v>87</v>
      </c>
      <c r="C4086" s="0" t="s">
        <v>67</v>
      </c>
      <c r="D4086" s="0" t="s">
        <v>74</v>
      </c>
      <c r="E4086" s="0" t="n">
        <v>0</v>
      </c>
      <c r="F4086" s="0" t="n">
        <v>0</v>
      </c>
      <c r="G4086" s="0" t="n">
        <v>0</v>
      </c>
      <c r="H4086" s="0" t="n">
        <v>0</v>
      </c>
    </row>
    <row r="4087" customFormat="false" ht="12.75" hidden="false" customHeight="false" outlineLevel="0" collapsed="false">
      <c r="A4087" s="0" t="n">
        <v>39071</v>
      </c>
      <c r="B4087" s="0" t="s">
        <v>87</v>
      </c>
      <c r="C4087" s="0" t="s">
        <v>67</v>
      </c>
      <c r="D4087" s="0" t="s">
        <v>74</v>
      </c>
      <c r="E4087" s="0" t="n">
        <v>0</v>
      </c>
      <c r="F4087" s="0" t="n">
        <v>293</v>
      </c>
      <c r="G4087" s="0" t="n">
        <v>0</v>
      </c>
      <c r="H4087" s="0" t="n">
        <v>293</v>
      </c>
    </row>
    <row r="4088" customFormat="false" ht="12.75" hidden="false" customHeight="false" outlineLevel="0" collapsed="false">
      <c r="A4088" s="0" t="n">
        <v>39072</v>
      </c>
      <c r="B4088" s="0" t="s">
        <v>87</v>
      </c>
      <c r="C4088" s="0" t="s">
        <v>67</v>
      </c>
      <c r="D4088" s="0" t="s">
        <v>74</v>
      </c>
      <c r="E4088" s="0" t="n">
        <v>0</v>
      </c>
      <c r="F4088" s="0" t="n">
        <v>0</v>
      </c>
      <c r="G4088" s="0" t="n">
        <v>0</v>
      </c>
      <c r="H4088" s="0" t="n">
        <v>0</v>
      </c>
    </row>
    <row r="4089" customFormat="false" ht="12.75" hidden="false" customHeight="false" outlineLevel="0" collapsed="false">
      <c r="A4089" s="0" t="n">
        <v>10007</v>
      </c>
      <c r="B4089" s="0" t="s">
        <v>87</v>
      </c>
      <c r="C4089" s="0" t="s">
        <v>67</v>
      </c>
      <c r="D4089" s="0" t="s">
        <v>74</v>
      </c>
      <c r="E4089" s="0" t="n">
        <v>0</v>
      </c>
      <c r="F4089" s="0" t="n">
        <v>293</v>
      </c>
      <c r="G4089" s="0" t="n">
        <v>0</v>
      </c>
      <c r="H4089" s="0" t="n">
        <v>293</v>
      </c>
    </row>
    <row r="4090" customFormat="false" ht="12.75" hidden="false" customHeight="false" outlineLevel="0" collapsed="false">
      <c r="A4090" s="0" t="n">
        <v>10008</v>
      </c>
      <c r="B4090" s="0" t="s">
        <v>87</v>
      </c>
      <c r="C4090" s="0" t="s">
        <v>67</v>
      </c>
      <c r="D4090" s="0" t="s">
        <v>74</v>
      </c>
      <c r="E4090" s="0" t="n">
        <v>139520</v>
      </c>
      <c r="F4090" s="0" t="n">
        <v>108262</v>
      </c>
      <c r="G4090" s="0" t="n">
        <v>607399</v>
      </c>
      <c r="H4090" s="0" t="n">
        <v>614357</v>
      </c>
    </row>
    <row r="4091" customFormat="false" ht="12.75" hidden="false" customHeight="false" outlineLevel="0" collapsed="false">
      <c r="A4091" s="0" t="n">
        <v>10009</v>
      </c>
      <c r="B4091" s="0" t="s">
        <v>87</v>
      </c>
      <c r="C4091" s="0" t="s">
        <v>67</v>
      </c>
      <c r="D4091" s="0" t="s">
        <v>74</v>
      </c>
      <c r="E4091" s="0" t="n">
        <v>0</v>
      </c>
      <c r="F4091" s="0" t="n">
        <v>0</v>
      </c>
      <c r="G4091" s="0" t="n">
        <v>0</v>
      </c>
      <c r="H4091" s="0" t="n">
        <v>0</v>
      </c>
    </row>
    <row r="4092" customFormat="false" ht="12.75" hidden="false" customHeight="false" outlineLevel="0" collapsed="false">
      <c r="A4092" s="0" t="n">
        <v>48080</v>
      </c>
      <c r="B4092" s="0" t="s">
        <v>87</v>
      </c>
      <c r="C4092" s="0" t="s">
        <v>67</v>
      </c>
      <c r="D4092" s="0" t="s">
        <v>74</v>
      </c>
      <c r="E4092" s="0" t="n">
        <v>0</v>
      </c>
      <c r="F4092" s="0" t="n">
        <v>0</v>
      </c>
      <c r="G4092" s="0" t="n">
        <v>0</v>
      </c>
      <c r="H4092" s="0" t="n">
        <v>0</v>
      </c>
    </row>
    <row r="4093" customFormat="false" ht="12.75" hidden="false" customHeight="false" outlineLevel="0" collapsed="false">
      <c r="A4093" s="0" t="n">
        <v>48980</v>
      </c>
      <c r="B4093" s="0" t="s">
        <v>87</v>
      </c>
      <c r="C4093" s="0" t="s">
        <v>67</v>
      </c>
      <c r="D4093" s="0" t="s">
        <v>74</v>
      </c>
      <c r="E4093" s="0" t="n">
        <v>390</v>
      </c>
      <c r="F4093" s="0" t="n">
        <v>322</v>
      </c>
      <c r="G4093" s="0" t="n">
        <v>1636</v>
      </c>
      <c r="H4093" s="0" t="n">
        <v>1750</v>
      </c>
    </row>
    <row r="4094" customFormat="false" ht="12.75" hidden="false" customHeight="false" outlineLevel="0" collapsed="false">
      <c r="A4094" s="0" t="n">
        <v>10010</v>
      </c>
      <c r="B4094" s="0" t="s">
        <v>87</v>
      </c>
      <c r="C4094" s="0" t="s">
        <v>67</v>
      </c>
      <c r="D4094" s="0" t="s">
        <v>74</v>
      </c>
      <c r="E4094" s="0" t="n">
        <v>390</v>
      </c>
      <c r="F4094" s="0" t="n">
        <v>322</v>
      </c>
      <c r="G4094" s="0" t="n">
        <v>1636</v>
      </c>
      <c r="H4094" s="0" t="n">
        <v>1750</v>
      </c>
    </row>
    <row r="4095" customFormat="false" ht="12.75" hidden="false" customHeight="false" outlineLevel="0" collapsed="false">
      <c r="A4095" s="0" t="n">
        <v>49990</v>
      </c>
      <c r="B4095" s="0" t="s">
        <v>87</v>
      </c>
      <c r="C4095" s="0" t="s">
        <v>67</v>
      </c>
      <c r="D4095" s="0" t="s">
        <v>74</v>
      </c>
      <c r="E4095" s="0" t="n">
        <v>139910</v>
      </c>
      <c r="F4095" s="0" t="n">
        <v>108584</v>
      </c>
      <c r="G4095" s="0" t="n">
        <v>609035</v>
      </c>
      <c r="H4095" s="0" t="n">
        <v>616107</v>
      </c>
    </row>
    <row r="4096" customFormat="false" ht="12.75" hidden="false" customHeight="false" outlineLevel="0" collapsed="false">
      <c r="A4096" s="0" t="n">
        <v>10011</v>
      </c>
      <c r="B4096" s="0" t="s">
        <v>87</v>
      </c>
      <c r="C4096" s="0" t="s">
        <v>67</v>
      </c>
      <c r="D4096" s="0" t="s">
        <v>74</v>
      </c>
      <c r="E4096" s="0" t="n">
        <v>0</v>
      </c>
      <c r="F4096" s="0" t="n">
        <v>0</v>
      </c>
      <c r="G4096" s="0" t="n">
        <v>0</v>
      </c>
      <c r="H4096" s="0" t="n">
        <v>0</v>
      </c>
    </row>
    <row r="4097" customFormat="false" ht="12.75" hidden="false" customHeight="false" outlineLevel="0" collapsed="false">
      <c r="A4097" s="0" t="n">
        <v>51000</v>
      </c>
      <c r="B4097" s="0" t="s">
        <v>87</v>
      </c>
      <c r="C4097" s="0" t="s">
        <v>67</v>
      </c>
      <c r="D4097" s="0" t="s">
        <v>74</v>
      </c>
      <c r="E4097" s="0" t="n">
        <v>63378</v>
      </c>
      <c r="F4097" s="0" t="n">
        <v>66765</v>
      </c>
      <c r="G4097" s="0" t="n">
        <v>235756</v>
      </c>
      <c r="H4097" s="0" t="n">
        <v>312827</v>
      </c>
    </row>
    <row r="4098" customFormat="false" ht="12.75" hidden="false" customHeight="false" outlineLevel="0" collapsed="false">
      <c r="A4098" s="0" t="n">
        <v>54000</v>
      </c>
      <c r="B4098" s="0" t="s">
        <v>87</v>
      </c>
      <c r="C4098" s="0" t="s">
        <v>67</v>
      </c>
      <c r="D4098" s="0" t="s">
        <v>74</v>
      </c>
      <c r="E4098" s="0" t="n">
        <v>16879</v>
      </c>
      <c r="F4098" s="0" t="n">
        <v>13036</v>
      </c>
      <c r="G4098" s="0" t="n">
        <v>58236</v>
      </c>
      <c r="H4098" s="0" t="n">
        <v>59318</v>
      </c>
    </row>
    <row r="4099" customFormat="false" ht="12.75" hidden="false" customHeight="false" outlineLevel="0" collapsed="false">
      <c r="A4099" s="0" t="n">
        <v>55000</v>
      </c>
      <c r="B4099" s="0" t="s">
        <v>87</v>
      </c>
      <c r="C4099" s="0" t="s">
        <v>67</v>
      </c>
      <c r="D4099" s="0" t="s">
        <v>74</v>
      </c>
      <c r="E4099" s="0" t="n">
        <v>27011</v>
      </c>
      <c r="F4099" s="0" t="n">
        <v>26044</v>
      </c>
      <c r="G4099" s="0" t="n">
        <v>114837</v>
      </c>
      <c r="H4099" s="0" t="n">
        <v>125814</v>
      </c>
    </row>
    <row r="4100" customFormat="false" ht="12.75" hidden="false" customHeight="false" outlineLevel="0" collapsed="false">
      <c r="A4100" s="0" t="n">
        <v>64000</v>
      </c>
      <c r="B4100" s="0" t="s">
        <v>87</v>
      </c>
      <c r="C4100" s="0" t="s">
        <v>67</v>
      </c>
      <c r="D4100" s="0" t="s">
        <v>74</v>
      </c>
      <c r="E4100" s="0" t="n">
        <v>20321</v>
      </c>
      <c r="F4100" s="0" t="n">
        <v>15909</v>
      </c>
      <c r="G4100" s="0" t="n">
        <v>66436</v>
      </c>
      <c r="H4100" s="0" t="n">
        <v>77911</v>
      </c>
    </row>
    <row r="4101" customFormat="false" ht="12.75" hidden="false" customHeight="false" outlineLevel="0" collapsed="false">
      <c r="A4101" s="0" t="n">
        <v>67000</v>
      </c>
      <c r="B4101" s="0" t="s">
        <v>87</v>
      </c>
      <c r="C4101" s="0" t="s">
        <v>67</v>
      </c>
      <c r="D4101" s="0" t="s">
        <v>74</v>
      </c>
      <c r="E4101" s="0" t="n">
        <v>7930</v>
      </c>
      <c r="F4101" s="0" t="n">
        <v>7386</v>
      </c>
      <c r="G4101" s="0" t="n">
        <v>35828</v>
      </c>
      <c r="H4101" s="0" t="n">
        <v>47150</v>
      </c>
    </row>
    <row r="4102" customFormat="false" ht="12.75" hidden="false" customHeight="false" outlineLevel="0" collapsed="false">
      <c r="A4102" s="0" t="n">
        <v>68000</v>
      </c>
      <c r="B4102" s="0" t="s">
        <v>87</v>
      </c>
      <c r="C4102" s="0" t="s">
        <v>67</v>
      </c>
      <c r="D4102" s="0" t="s">
        <v>74</v>
      </c>
      <c r="E4102" s="0" t="n">
        <v>2885</v>
      </c>
      <c r="F4102" s="0" t="n">
        <v>11245</v>
      </c>
      <c r="G4102" s="0" t="n">
        <v>12498</v>
      </c>
      <c r="H4102" s="0" t="n">
        <v>12185</v>
      </c>
    </row>
    <row r="4103" customFormat="false" ht="12.75" hidden="false" customHeight="false" outlineLevel="0" collapsed="false">
      <c r="A4103" s="0" t="n">
        <v>70000</v>
      </c>
      <c r="B4103" s="0" t="s">
        <v>87</v>
      </c>
      <c r="C4103" s="0" t="s">
        <v>67</v>
      </c>
      <c r="D4103" s="0" t="s">
        <v>74</v>
      </c>
      <c r="E4103" s="0" t="n">
        <v>7451</v>
      </c>
      <c r="F4103" s="0" t="n">
        <v>8813</v>
      </c>
      <c r="G4103" s="0" t="n">
        <v>29118</v>
      </c>
      <c r="H4103" s="0" t="n">
        <v>37496</v>
      </c>
    </row>
    <row r="4104" customFormat="false" ht="12.75" hidden="false" customHeight="false" outlineLevel="0" collapsed="false">
      <c r="A4104" s="0" t="n">
        <v>71000</v>
      </c>
      <c r="B4104" s="0" t="s">
        <v>87</v>
      </c>
      <c r="C4104" s="0" t="s">
        <v>67</v>
      </c>
      <c r="D4104" s="0" t="s">
        <v>74</v>
      </c>
      <c r="E4104" s="0" t="n">
        <v>0</v>
      </c>
      <c r="F4104" s="0" t="n">
        <v>0</v>
      </c>
      <c r="G4104" s="0" t="n">
        <v>0</v>
      </c>
      <c r="H4104" s="0" t="n">
        <v>0</v>
      </c>
    </row>
    <row r="4105" customFormat="false" ht="12.75" hidden="false" customHeight="false" outlineLevel="0" collapsed="false">
      <c r="A4105" s="0" t="n">
        <v>71990</v>
      </c>
      <c r="B4105" s="0" t="s">
        <v>87</v>
      </c>
      <c r="C4105" s="0" t="s">
        <v>67</v>
      </c>
      <c r="D4105" s="0" t="s">
        <v>74</v>
      </c>
      <c r="E4105" s="0" t="n">
        <v>145855</v>
      </c>
      <c r="F4105" s="0" t="n">
        <v>149198</v>
      </c>
      <c r="G4105" s="0" t="n">
        <v>552709</v>
      </c>
      <c r="H4105" s="0" t="n">
        <v>672701</v>
      </c>
    </row>
    <row r="4106" customFormat="false" ht="12.75" hidden="false" customHeight="false" outlineLevel="0" collapsed="false">
      <c r="A4106" s="0" t="n">
        <v>79990</v>
      </c>
      <c r="B4106" s="0" t="s">
        <v>87</v>
      </c>
      <c r="C4106" s="0" t="s">
        <v>67</v>
      </c>
      <c r="D4106" s="0" t="s">
        <v>74</v>
      </c>
      <c r="E4106" s="0" t="n">
        <v>-5945</v>
      </c>
      <c r="F4106" s="0" t="n">
        <v>-40614</v>
      </c>
      <c r="G4106" s="0" t="n">
        <v>56326</v>
      </c>
      <c r="H4106" s="0" t="n">
        <v>-56594</v>
      </c>
    </row>
    <row r="4107" customFormat="false" ht="12.75" hidden="false" customHeight="false" outlineLevel="0" collapsed="false">
      <c r="A4107" s="0" t="n">
        <v>10012</v>
      </c>
      <c r="B4107" s="0" t="s">
        <v>87</v>
      </c>
      <c r="C4107" s="0" t="s">
        <v>67</v>
      </c>
      <c r="D4107" s="0" t="s">
        <v>74</v>
      </c>
      <c r="E4107" s="0" t="n">
        <v>0</v>
      </c>
      <c r="F4107" s="0" t="n">
        <v>0</v>
      </c>
      <c r="G4107" s="0" t="n">
        <v>0</v>
      </c>
      <c r="H4107" s="0" t="n">
        <v>0</v>
      </c>
    </row>
    <row r="4108" customFormat="false" ht="12.75" hidden="false" customHeight="false" outlineLevel="0" collapsed="false">
      <c r="A4108" s="0" t="n">
        <v>81810</v>
      </c>
      <c r="B4108" s="0" t="s">
        <v>87</v>
      </c>
      <c r="C4108" s="0" t="s">
        <v>67</v>
      </c>
      <c r="D4108" s="0" t="s">
        <v>74</v>
      </c>
      <c r="E4108" s="0" t="n">
        <v>-12032</v>
      </c>
      <c r="F4108" s="0" t="n">
        <v>-10966</v>
      </c>
      <c r="G4108" s="0" t="n">
        <v>-44741</v>
      </c>
      <c r="H4108" s="0" t="n">
        <v>-39759</v>
      </c>
    </row>
    <row r="4109" customFormat="false" ht="12.75" hidden="false" customHeight="false" outlineLevel="0" collapsed="false">
      <c r="A4109" s="0" t="n">
        <v>81820</v>
      </c>
      <c r="B4109" s="0" t="s">
        <v>87</v>
      </c>
      <c r="C4109" s="0" t="s">
        <v>67</v>
      </c>
      <c r="D4109" s="0" t="s">
        <v>74</v>
      </c>
      <c r="E4109" s="0" t="n">
        <v>-696</v>
      </c>
      <c r="F4109" s="0" t="n">
        <v>-145</v>
      </c>
      <c r="G4109" s="0" t="n">
        <v>-2543</v>
      </c>
      <c r="H4109" s="0" t="n">
        <v>-1055</v>
      </c>
    </row>
    <row r="4110" customFormat="false" ht="12.75" hidden="false" customHeight="false" outlineLevel="0" collapsed="false">
      <c r="A4110" s="0" t="n">
        <v>81850</v>
      </c>
      <c r="B4110" s="0" t="s">
        <v>87</v>
      </c>
      <c r="C4110" s="0" t="s">
        <v>67</v>
      </c>
      <c r="D4110" s="0" t="s">
        <v>74</v>
      </c>
      <c r="E4110" s="0" t="n">
        <v>0</v>
      </c>
      <c r="F4110" s="0" t="n">
        <v>0</v>
      </c>
      <c r="G4110" s="0" t="n">
        <v>0</v>
      </c>
      <c r="H4110" s="0" t="n">
        <v>0</v>
      </c>
    </row>
    <row r="4111" customFormat="false" ht="12.75" hidden="false" customHeight="false" outlineLevel="0" collapsed="false">
      <c r="A4111" s="0" t="n">
        <v>81885</v>
      </c>
      <c r="B4111" s="0" t="s">
        <v>87</v>
      </c>
      <c r="C4111" s="0" t="s">
        <v>67</v>
      </c>
      <c r="D4111" s="0" t="s">
        <v>74</v>
      </c>
      <c r="E4111" s="0" t="n">
        <v>-66389</v>
      </c>
      <c r="F4111" s="0" t="n">
        <v>100</v>
      </c>
      <c r="G4111" s="0" t="n">
        <v>-66426</v>
      </c>
      <c r="H4111" s="0" t="n">
        <v>7757</v>
      </c>
    </row>
    <row r="4112" customFormat="false" ht="12.75" hidden="false" customHeight="false" outlineLevel="0" collapsed="false">
      <c r="A4112" s="0" t="n">
        <v>81886</v>
      </c>
      <c r="B4112" s="0" t="s">
        <v>87</v>
      </c>
      <c r="C4112" s="0" t="s">
        <v>67</v>
      </c>
      <c r="D4112" s="0" t="s">
        <v>74</v>
      </c>
      <c r="E4112" s="0" t="n">
        <v>0</v>
      </c>
      <c r="F4112" s="0" t="n">
        <v>0</v>
      </c>
      <c r="G4112" s="0" t="n">
        <v>0</v>
      </c>
      <c r="H4112" s="0" t="n">
        <v>0</v>
      </c>
    </row>
    <row r="4113" customFormat="false" ht="12.75" hidden="false" customHeight="false" outlineLevel="0" collapsed="false">
      <c r="A4113" s="0" t="n">
        <v>81890</v>
      </c>
      <c r="B4113" s="0" t="s">
        <v>87</v>
      </c>
      <c r="C4113" s="0" t="s">
        <v>67</v>
      </c>
      <c r="D4113" s="0" t="s">
        <v>74</v>
      </c>
      <c r="E4113" s="0" t="n">
        <v>1078</v>
      </c>
      <c r="F4113" s="0" t="n">
        <v>47063</v>
      </c>
      <c r="G4113" s="0" t="n">
        <v>3119</v>
      </c>
      <c r="H4113" s="0" t="n">
        <v>54969</v>
      </c>
    </row>
    <row r="4114" customFormat="false" ht="12.75" hidden="false" customHeight="false" outlineLevel="0" collapsed="false">
      <c r="A4114" s="0" t="n">
        <v>81990</v>
      </c>
      <c r="B4114" s="0" t="s">
        <v>87</v>
      </c>
      <c r="C4114" s="0" t="s">
        <v>67</v>
      </c>
      <c r="D4114" s="0" t="s">
        <v>74</v>
      </c>
      <c r="E4114" s="0" t="n">
        <v>-78039</v>
      </c>
      <c r="F4114" s="0" t="n">
        <v>36052</v>
      </c>
      <c r="G4114" s="0" t="n">
        <v>-110591</v>
      </c>
      <c r="H4114" s="0" t="n">
        <v>21912</v>
      </c>
    </row>
    <row r="4115" customFormat="false" ht="12.75" hidden="false" customHeight="false" outlineLevel="0" collapsed="false">
      <c r="A4115" s="0" t="n">
        <v>10013</v>
      </c>
      <c r="B4115" s="0" t="s">
        <v>87</v>
      </c>
      <c r="C4115" s="0" t="s">
        <v>67</v>
      </c>
      <c r="D4115" s="0" t="s">
        <v>74</v>
      </c>
      <c r="E4115" s="0" t="n">
        <v>0</v>
      </c>
      <c r="F4115" s="0" t="n">
        <v>0</v>
      </c>
      <c r="G4115" s="0" t="n">
        <v>0</v>
      </c>
      <c r="H4115" s="0" t="n">
        <v>0</v>
      </c>
    </row>
    <row r="4116" customFormat="false" ht="12.75" hidden="false" customHeight="false" outlineLevel="0" collapsed="false">
      <c r="A4116" s="0" t="n">
        <v>89990</v>
      </c>
      <c r="B4116" s="0" t="s">
        <v>87</v>
      </c>
      <c r="C4116" s="0" t="s">
        <v>67</v>
      </c>
      <c r="D4116" s="0" t="s">
        <v>74</v>
      </c>
      <c r="E4116" s="0" t="n">
        <v>-83984</v>
      </c>
      <c r="F4116" s="0" t="n">
        <v>-4562</v>
      </c>
      <c r="G4116" s="0" t="n">
        <v>-54265</v>
      </c>
      <c r="H4116" s="0" t="n">
        <v>-34682</v>
      </c>
    </row>
    <row r="4117" customFormat="false" ht="12.75" hidden="false" customHeight="false" outlineLevel="0" collapsed="false">
      <c r="A4117" s="0" t="n">
        <v>91000</v>
      </c>
      <c r="B4117" s="0" t="s">
        <v>87</v>
      </c>
      <c r="C4117" s="0" t="s">
        <v>67</v>
      </c>
      <c r="D4117" s="0" t="s">
        <v>74</v>
      </c>
      <c r="E4117" s="0" t="n">
        <v>6975</v>
      </c>
      <c r="F4117" s="0" t="n">
        <v>-1798</v>
      </c>
      <c r="G4117" s="0" t="n">
        <v>9546</v>
      </c>
      <c r="H4117" s="0" t="n">
        <v>6929</v>
      </c>
    </row>
    <row r="4118" customFormat="false" ht="12.75" hidden="false" customHeight="false" outlineLevel="0" collapsed="false">
      <c r="A4118" s="0" t="n">
        <v>10014</v>
      </c>
      <c r="B4118" s="0" t="s">
        <v>87</v>
      </c>
      <c r="C4118" s="0" t="s">
        <v>67</v>
      </c>
      <c r="D4118" s="0" t="s">
        <v>74</v>
      </c>
      <c r="E4118" s="0" t="n">
        <v>-77009</v>
      </c>
      <c r="F4118" s="0" t="n">
        <v>-6360</v>
      </c>
      <c r="G4118" s="0" t="n">
        <v>-44719</v>
      </c>
      <c r="H4118" s="0" t="n">
        <v>-27753</v>
      </c>
    </row>
    <row r="4119" customFormat="false" ht="12.75" hidden="false" customHeight="false" outlineLevel="0" collapsed="false">
      <c r="A4119" s="0" t="n">
        <v>10015</v>
      </c>
      <c r="B4119" s="0" t="s">
        <v>87</v>
      </c>
      <c r="C4119" s="0" t="s">
        <v>67</v>
      </c>
      <c r="D4119" s="0" t="s">
        <v>74</v>
      </c>
      <c r="E4119" s="0" t="n">
        <v>0</v>
      </c>
      <c r="F4119" s="0" t="n">
        <v>0</v>
      </c>
      <c r="G4119" s="0" t="n">
        <v>0</v>
      </c>
      <c r="H4119" s="0" t="n">
        <v>0</v>
      </c>
    </row>
    <row r="4120" customFormat="false" ht="12.75" hidden="false" customHeight="false" outlineLevel="0" collapsed="false">
      <c r="A4120" s="0" t="n">
        <v>96000</v>
      </c>
      <c r="B4120" s="0" t="s">
        <v>87</v>
      </c>
      <c r="C4120" s="0" t="s">
        <v>67</v>
      </c>
      <c r="D4120" s="0" t="s">
        <v>74</v>
      </c>
      <c r="E4120" s="0" t="n">
        <v>0</v>
      </c>
      <c r="F4120" s="0" t="n">
        <v>0</v>
      </c>
      <c r="G4120" s="0" t="n">
        <v>0</v>
      </c>
      <c r="H4120" s="0" t="n">
        <v>0</v>
      </c>
    </row>
    <row r="4121" customFormat="false" ht="12.75" hidden="false" customHeight="false" outlineLevel="0" collapsed="false">
      <c r="A4121" s="0" t="n">
        <v>97960</v>
      </c>
      <c r="B4121" s="0" t="s">
        <v>87</v>
      </c>
      <c r="C4121" s="0" t="s">
        <v>67</v>
      </c>
      <c r="D4121" s="0" t="s">
        <v>74</v>
      </c>
      <c r="E4121" s="0" t="n">
        <v>0</v>
      </c>
      <c r="F4121" s="0" t="n">
        <v>0</v>
      </c>
      <c r="G4121" s="0" t="n">
        <v>0</v>
      </c>
      <c r="H4121" s="0" t="n">
        <v>0</v>
      </c>
    </row>
    <row r="4122" customFormat="false" ht="12.75" hidden="false" customHeight="false" outlineLevel="0" collapsed="false">
      <c r="A4122" s="0" t="n">
        <v>98000</v>
      </c>
      <c r="B4122" s="0" t="s">
        <v>87</v>
      </c>
      <c r="C4122" s="0" t="s">
        <v>67</v>
      </c>
      <c r="D4122" s="0" t="s">
        <v>74</v>
      </c>
      <c r="E4122" s="0" t="n">
        <v>0</v>
      </c>
      <c r="F4122" s="0" t="n">
        <v>0</v>
      </c>
      <c r="G4122" s="0" t="n">
        <v>0</v>
      </c>
      <c r="H4122" s="0" t="n">
        <v>0</v>
      </c>
    </row>
    <row r="4123" customFormat="false" ht="12.75" hidden="false" customHeight="false" outlineLevel="0" collapsed="false">
      <c r="A4123" s="0" t="n">
        <v>98990</v>
      </c>
      <c r="B4123" s="0" t="s">
        <v>87</v>
      </c>
      <c r="C4123" s="0" t="s">
        <v>67</v>
      </c>
      <c r="D4123" s="0" t="s">
        <v>74</v>
      </c>
      <c r="E4123" s="0" t="n">
        <v>-77009</v>
      </c>
      <c r="F4123" s="0" t="n">
        <v>-6360</v>
      </c>
      <c r="G4123" s="0" t="n">
        <v>-44719</v>
      </c>
      <c r="H4123" s="0" t="n">
        <v>-27753</v>
      </c>
    </row>
    <row r="4132" customFormat="false" ht="12.75" hidden="false" customHeight="false" outlineLevel="0" collapsed="false">
      <c r="A4132" s="0" t="n">
        <v>10001</v>
      </c>
      <c r="B4132" s="0" t="s">
        <v>87</v>
      </c>
      <c r="C4132" s="0" t="s">
        <v>67</v>
      </c>
      <c r="D4132" s="0" t="s">
        <v>70</v>
      </c>
      <c r="E4132" s="0" t="n">
        <v>0</v>
      </c>
      <c r="F4132" s="0" t="n">
        <v>0</v>
      </c>
      <c r="G4132" s="0" t="n">
        <v>0</v>
      </c>
      <c r="H4132" s="0" t="n">
        <v>0</v>
      </c>
    </row>
    <row r="4133" customFormat="false" ht="12.75" hidden="false" customHeight="false" outlineLevel="0" collapsed="false">
      <c r="A4133" s="0" t="n">
        <v>10002</v>
      </c>
      <c r="B4133" s="0" t="s">
        <v>87</v>
      </c>
      <c r="C4133" s="0" t="s">
        <v>67</v>
      </c>
      <c r="D4133" s="0" t="s">
        <v>70</v>
      </c>
      <c r="E4133" s="0" t="n">
        <v>0</v>
      </c>
      <c r="F4133" s="0" t="n">
        <v>0</v>
      </c>
      <c r="G4133" s="0" t="n">
        <v>0</v>
      </c>
      <c r="H4133" s="0" t="n">
        <v>0</v>
      </c>
    </row>
    <row r="4134" customFormat="false" ht="12.75" hidden="false" customHeight="false" outlineLevel="0" collapsed="false">
      <c r="A4134" s="0" t="n">
        <v>39011</v>
      </c>
      <c r="B4134" s="0" t="s">
        <v>87</v>
      </c>
      <c r="C4134" s="0" t="s">
        <v>67</v>
      </c>
      <c r="D4134" s="0" t="s">
        <v>70</v>
      </c>
      <c r="E4134" s="0" t="n">
        <v>0</v>
      </c>
      <c r="F4134" s="0" t="n">
        <v>3174</v>
      </c>
      <c r="G4134" s="0" t="n">
        <v>0</v>
      </c>
      <c r="H4134" s="0" t="n">
        <v>19425</v>
      </c>
    </row>
    <row r="4135" customFormat="false" ht="12.75" hidden="false" customHeight="false" outlineLevel="0" collapsed="false">
      <c r="A4135" s="0" t="n">
        <v>39012</v>
      </c>
      <c r="B4135" s="0" t="s">
        <v>87</v>
      </c>
      <c r="C4135" s="0" t="s">
        <v>67</v>
      </c>
      <c r="D4135" s="0" t="s">
        <v>70</v>
      </c>
      <c r="E4135" s="0" t="n">
        <v>52679</v>
      </c>
      <c r="F4135" s="0" t="n">
        <v>25733</v>
      </c>
      <c r="G4135" s="0" t="n">
        <v>231558</v>
      </c>
      <c r="H4135" s="0" t="n">
        <v>155417</v>
      </c>
    </row>
    <row r="4136" customFormat="false" ht="12.75" hidden="false" customHeight="false" outlineLevel="0" collapsed="false">
      <c r="A4136" s="0" t="n">
        <v>39010</v>
      </c>
      <c r="B4136" s="0" t="s">
        <v>87</v>
      </c>
      <c r="C4136" s="0" t="s">
        <v>67</v>
      </c>
      <c r="D4136" s="0" t="s">
        <v>70</v>
      </c>
      <c r="E4136" s="0" t="n">
        <v>52679</v>
      </c>
      <c r="F4136" s="0" t="n">
        <v>28907</v>
      </c>
      <c r="G4136" s="0" t="n">
        <v>231558</v>
      </c>
      <c r="H4136" s="0" t="n">
        <v>174842</v>
      </c>
    </row>
    <row r="4137" customFormat="false" ht="12.75" hidden="false" customHeight="false" outlineLevel="0" collapsed="false">
      <c r="A4137" s="0" t="n">
        <v>39061</v>
      </c>
      <c r="B4137" s="0" t="s">
        <v>87</v>
      </c>
      <c r="C4137" s="0" t="s">
        <v>67</v>
      </c>
      <c r="D4137" s="0" t="s">
        <v>70</v>
      </c>
      <c r="E4137" s="0" t="n">
        <v>115</v>
      </c>
      <c r="F4137" s="0" t="n">
        <v>77</v>
      </c>
      <c r="G4137" s="0" t="n">
        <v>371</v>
      </c>
      <c r="H4137" s="0" t="n">
        <v>395</v>
      </c>
    </row>
    <row r="4138" customFormat="false" ht="12.75" hidden="false" customHeight="false" outlineLevel="0" collapsed="false">
      <c r="A4138" s="0" t="n">
        <v>39062</v>
      </c>
      <c r="B4138" s="0" t="s">
        <v>87</v>
      </c>
      <c r="C4138" s="0" t="s">
        <v>67</v>
      </c>
      <c r="D4138" s="0" t="s">
        <v>70</v>
      </c>
      <c r="E4138" s="0" t="n">
        <v>171</v>
      </c>
      <c r="F4138" s="0" t="n">
        <v>67</v>
      </c>
      <c r="G4138" s="0" t="n">
        <v>506</v>
      </c>
      <c r="H4138" s="0" t="n">
        <v>302</v>
      </c>
    </row>
    <row r="4139" customFormat="false" ht="12.75" hidden="false" customHeight="false" outlineLevel="0" collapsed="false">
      <c r="A4139" s="0" t="n">
        <v>10003</v>
      </c>
      <c r="B4139" s="0" t="s">
        <v>87</v>
      </c>
      <c r="C4139" s="0" t="s">
        <v>67</v>
      </c>
      <c r="D4139" s="0" t="s">
        <v>70</v>
      </c>
      <c r="E4139" s="0" t="n">
        <v>286</v>
      </c>
      <c r="F4139" s="0" t="n">
        <v>144</v>
      </c>
      <c r="G4139" s="0" t="n">
        <v>877</v>
      </c>
      <c r="H4139" s="0" t="n">
        <v>697</v>
      </c>
    </row>
    <row r="4140" customFormat="false" ht="12.75" hidden="false" customHeight="false" outlineLevel="0" collapsed="false">
      <c r="A4140" s="0" t="n">
        <v>39050</v>
      </c>
      <c r="B4140" s="0" t="s">
        <v>87</v>
      </c>
      <c r="C4140" s="0" t="s">
        <v>67</v>
      </c>
      <c r="D4140" s="0" t="s">
        <v>70</v>
      </c>
      <c r="E4140" s="0" t="n">
        <v>0</v>
      </c>
      <c r="F4140" s="0" t="n">
        <v>0</v>
      </c>
      <c r="G4140" s="0" t="n">
        <v>0</v>
      </c>
      <c r="H4140" s="0" t="n">
        <v>6</v>
      </c>
    </row>
    <row r="4141" customFormat="false" ht="12.75" hidden="false" customHeight="false" outlineLevel="0" collapsed="false">
      <c r="A4141" s="0" t="n">
        <v>39191</v>
      </c>
      <c r="B4141" s="0" t="s">
        <v>87</v>
      </c>
      <c r="C4141" s="0" t="s">
        <v>67</v>
      </c>
      <c r="D4141" s="0" t="s">
        <v>70</v>
      </c>
      <c r="E4141" s="0" t="n">
        <v>1725</v>
      </c>
      <c r="F4141" s="0" t="n">
        <v>695</v>
      </c>
      <c r="G4141" s="0" t="n">
        <v>5999</v>
      </c>
      <c r="H4141" s="0" t="n">
        <v>3213</v>
      </c>
    </row>
    <row r="4142" customFormat="false" ht="12.75" hidden="false" customHeight="false" outlineLevel="0" collapsed="false">
      <c r="A4142" s="0" t="n">
        <v>39192</v>
      </c>
      <c r="B4142" s="0" t="s">
        <v>87</v>
      </c>
      <c r="C4142" s="0" t="s">
        <v>67</v>
      </c>
      <c r="D4142" s="0" t="s">
        <v>70</v>
      </c>
      <c r="E4142" s="0" t="n">
        <v>170</v>
      </c>
      <c r="F4142" s="0" t="n">
        <v>149</v>
      </c>
      <c r="G4142" s="0" t="n">
        <v>861</v>
      </c>
      <c r="H4142" s="0" t="n">
        <v>951</v>
      </c>
    </row>
    <row r="4143" customFormat="false" ht="12.75" hidden="false" customHeight="false" outlineLevel="0" collapsed="false">
      <c r="A4143" s="0" t="n">
        <v>10004</v>
      </c>
      <c r="B4143" s="0" t="s">
        <v>87</v>
      </c>
      <c r="C4143" s="0" t="s">
        <v>67</v>
      </c>
      <c r="D4143" s="0" t="s">
        <v>70</v>
      </c>
      <c r="E4143" s="0" t="n">
        <v>1895</v>
      </c>
      <c r="F4143" s="0" t="n">
        <v>844</v>
      </c>
      <c r="G4143" s="0" t="n">
        <v>6860</v>
      </c>
      <c r="H4143" s="0" t="n">
        <v>4164</v>
      </c>
    </row>
    <row r="4144" customFormat="false" ht="12.75" hidden="false" customHeight="false" outlineLevel="0" collapsed="false">
      <c r="A4144" s="0" t="n">
        <v>10005</v>
      </c>
      <c r="B4144" s="0" t="s">
        <v>87</v>
      </c>
      <c r="C4144" s="0" t="s">
        <v>67</v>
      </c>
      <c r="D4144" s="0" t="s">
        <v>70</v>
      </c>
      <c r="E4144" s="0" t="n">
        <v>54860</v>
      </c>
      <c r="F4144" s="0" t="n">
        <v>29895</v>
      </c>
      <c r="G4144" s="0" t="n">
        <v>239295</v>
      </c>
      <c r="H4144" s="0" t="n">
        <v>179709</v>
      </c>
    </row>
    <row r="4145" customFormat="false" ht="12.75" hidden="false" customHeight="false" outlineLevel="0" collapsed="false">
      <c r="A4145" s="0" t="n">
        <v>10006</v>
      </c>
      <c r="B4145" s="0" t="s">
        <v>87</v>
      </c>
      <c r="C4145" s="0" t="s">
        <v>67</v>
      </c>
      <c r="D4145" s="0" t="s">
        <v>70</v>
      </c>
      <c r="E4145" s="0" t="n">
        <v>0</v>
      </c>
      <c r="F4145" s="0" t="n">
        <v>0</v>
      </c>
      <c r="G4145" s="0" t="n">
        <v>0</v>
      </c>
      <c r="H4145" s="0" t="n">
        <v>0</v>
      </c>
    </row>
    <row r="4146" customFormat="false" ht="12.75" hidden="false" customHeight="false" outlineLevel="0" collapsed="false">
      <c r="A4146" s="0" t="n">
        <v>39071</v>
      </c>
      <c r="B4146" s="0" t="s">
        <v>87</v>
      </c>
      <c r="C4146" s="0" t="s">
        <v>67</v>
      </c>
      <c r="D4146" s="0" t="s">
        <v>70</v>
      </c>
      <c r="E4146" s="0" t="n">
        <v>0</v>
      </c>
      <c r="F4146" s="0" t="n">
        <v>0</v>
      </c>
      <c r="G4146" s="0" t="n">
        <v>0</v>
      </c>
      <c r="H4146" s="0" t="n">
        <v>0</v>
      </c>
    </row>
    <row r="4147" customFormat="false" ht="12.75" hidden="false" customHeight="false" outlineLevel="0" collapsed="false">
      <c r="A4147" s="0" t="n">
        <v>39072</v>
      </c>
      <c r="B4147" s="0" t="s">
        <v>87</v>
      </c>
      <c r="C4147" s="0" t="s">
        <v>67</v>
      </c>
      <c r="D4147" s="0" t="s">
        <v>70</v>
      </c>
      <c r="E4147" s="0" t="n">
        <v>0</v>
      </c>
      <c r="F4147" s="0" t="n">
        <v>0</v>
      </c>
      <c r="G4147" s="0" t="n">
        <v>0</v>
      </c>
      <c r="H4147" s="0" t="n">
        <v>0</v>
      </c>
    </row>
    <row r="4148" customFormat="false" ht="12.75" hidden="false" customHeight="false" outlineLevel="0" collapsed="false">
      <c r="A4148" s="0" t="n">
        <v>10007</v>
      </c>
      <c r="B4148" s="0" t="s">
        <v>87</v>
      </c>
      <c r="C4148" s="0" t="s">
        <v>67</v>
      </c>
      <c r="D4148" s="0" t="s">
        <v>70</v>
      </c>
      <c r="E4148" s="0" t="n">
        <v>0</v>
      </c>
      <c r="F4148" s="0" t="n">
        <v>0</v>
      </c>
      <c r="G4148" s="0" t="n">
        <v>0</v>
      </c>
      <c r="H4148" s="0" t="n">
        <v>0</v>
      </c>
    </row>
    <row r="4149" customFormat="false" ht="12.75" hidden="false" customHeight="false" outlineLevel="0" collapsed="false">
      <c r="A4149" s="0" t="n">
        <v>10008</v>
      </c>
      <c r="B4149" s="0" t="s">
        <v>87</v>
      </c>
      <c r="C4149" s="0" t="s">
        <v>67</v>
      </c>
      <c r="D4149" s="0" t="s">
        <v>70</v>
      </c>
      <c r="E4149" s="0" t="n">
        <v>54860</v>
      </c>
      <c r="F4149" s="0" t="n">
        <v>29895</v>
      </c>
      <c r="G4149" s="0" t="n">
        <v>239295</v>
      </c>
      <c r="H4149" s="0" t="n">
        <v>179709</v>
      </c>
    </row>
    <row r="4150" customFormat="false" ht="12.75" hidden="false" customHeight="false" outlineLevel="0" collapsed="false">
      <c r="A4150" s="0" t="n">
        <v>10009</v>
      </c>
      <c r="B4150" s="0" t="s">
        <v>87</v>
      </c>
      <c r="C4150" s="0" t="s">
        <v>67</v>
      </c>
      <c r="D4150" s="0" t="s">
        <v>70</v>
      </c>
      <c r="E4150" s="0" t="n">
        <v>0</v>
      </c>
      <c r="F4150" s="0" t="n">
        <v>0</v>
      </c>
      <c r="G4150" s="0" t="n">
        <v>0</v>
      </c>
      <c r="H4150" s="0" t="n">
        <v>0</v>
      </c>
    </row>
    <row r="4151" customFormat="false" ht="12.75" hidden="false" customHeight="false" outlineLevel="0" collapsed="false">
      <c r="A4151" s="0" t="n">
        <v>48080</v>
      </c>
      <c r="B4151" s="0" t="s">
        <v>87</v>
      </c>
      <c r="C4151" s="0" t="s">
        <v>67</v>
      </c>
      <c r="D4151" s="0" t="s">
        <v>70</v>
      </c>
      <c r="E4151" s="0" t="n">
        <v>0</v>
      </c>
      <c r="F4151" s="0" t="n">
        <v>0</v>
      </c>
      <c r="G4151" s="0" t="n">
        <v>0</v>
      </c>
      <c r="H4151" s="0" t="n">
        <v>0</v>
      </c>
    </row>
    <row r="4152" customFormat="false" ht="12.75" hidden="false" customHeight="false" outlineLevel="0" collapsed="false">
      <c r="A4152" s="0" t="n">
        <v>48980</v>
      </c>
      <c r="B4152" s="0" t="s">
        <v>87</v>
      </c>
      <c r="C4152" s="0" t="s">
        <v>67</v>
      </c>
      <c r="D4152" s="0" t="s">
        <v>70</v>
      </c>
      <c r="E4152" s="0" t="n">
        <v>253</v>
      </c>
      <c r="F4152" s="0" t="n">
        <v>141</v>
      </c>
      <c r="G4152" s="0" t="n">
        <v>1103</v>
      </c>
      <c r="H4152" s="0" t="n">
        <v>666</v>
      </c>
    </row>
    <row r="4153" customFormat="false" ht="12.75" hidden="false" customHeight="false" outlineLevel="0" collapsed="false">
      <c r="A4153" s="0" t="n">
        <v>10010</v>
      </c>
      <c r="B4153" s="0" t="s">
        <v>87</v>
      </c>
      <c r="C4153" s="0" t="s">
        <v>67</v>
      </c>
      <c r="D4153" s="0" t="s">
        <v>70</v>
      </c>
      <c r="E4153" s="0" t="n">
        <v>253</v>
      </c>
      <c r="F4153" s="0" t="n">
        <v>141</v>
      </c>
      <c r="G4153" s="0" t="n">
        <v>1103</v>
      </c>
      <c r="H4153" s="0" t="n">
        <v>666</v>
      </c>
    </row>
    <row r="4154" customFormat="false" ht="12.75" hidden="false" customHeight="false" outlineLevel="0" collapsed="false">
      <c r="A4154" s="0" t="n">
        <v>49990</v>
      </c>
      <c r="B4154" s="0" t="s">
        <v>87</v>
      </c>
      <c r="C4154" s="0" t="s">
        <v>67</v>
      </c>
      <c r="D4154" s="0" t="s">
        <v>70</v>
      </c>
      <c r="E4154" s="0" t="n">
        <v>55113</v>
      </c>
      <c r="F4154" s="0" t="n">
        <v>30036</v>
      </c>
      <c r="G4154" s="0" t="n">
        <v>240398</v>
      </c>
      <c r="H4154" s="0" t="n">
        <v>180375</v>
      </c>
    </row>
    <row r="4155" customFormat="false" ht="12.75" hidden="false" customHeight="false" outlineLevel="0" collapsed="false">
      <c r="A4155" s="0" t="n">
        <v>10011</v>
      </c>
      <c r="B4155" s="0" t="s">
        <v>87</v>
      </c>
      <c r="C4155" s="0" t="s">
        <v>67</v>
      </c>
      <c r="D4155" s="0" t="s">
        <v>70</v>
      </c>
      <c r="E4155" s="0" t="n">
        <v>0</v>
      </c>
      <c r="F4155" s="0" t="n">
        <v>0</v>
      </c>
      <c r="G4155" s="0" t="n">
        <v>0</v>
      </c>
      <c r="H4155" s="0" t="n">
        <v>0</v>
      </c>
    </row>
    <row r="4156" customFormat="false" ht="12.75" hidden="false" customHeight="false" outlineLevel="0" collapsed="false">
      <c r="A4156" s="0" t="n">
        <v>51000</v>
      </c>
      <c r="B4156" s="0" t="s">
        <v>87</v>
      </c>
      <c r="C4156" s="0" t="s">
        <v>67</v>
      </c>
      <c r="D4156" s="0" t="s">
        <v>70</v>
      </c>
      <c r="E4156" s="0" t="n">
        <v>21973</v>
      </c>
      <c r="F4156" s="0" t="n">
        <v>13704</v>
      </c>
      <c r="G4156" s="0" t="n">
        <v>89357</v>
      </c>
      <c r="H4156" s="0" t="n">
        <v>66795</v>
      </c>
    </row>
    <row r="4157" customFormat="false" ht="12.75" hidden="false" customHeight="false" outlineLevel="0" collapsed="false">
      <c r="A4157" s="0" t="n">
        <v>54000</v>
      </c>
      <c r="B4157" s="0" t="s">
        <v>87</v>
      </c>
      <c r="C4157" s="0" t="s">
        <v>67</v>
      </c>
      <c r="D4157" s="0" t="s">
        <v>70</v>
      </c>
      <c r="E4157" s="0" t="n">
        <v>7052</v>
      </c>
      <c r="F4157" s="0" t="n">
        <v>4543</v>
      </c>
      <c r="G4157" s="0" t="n">
        <v>27749</v>
      </c>
      <c r="H4157" s="0" t="n">
        <v>24877</v>
      </c>
    </row>
    <row r="4158" customFormat="false" ht="12.75" hidden="false" customHeight="false" outlineLevel="0" collapsed="false">
      <c r="A4158" s="0" t="n">
        <v>55000</v>
      </c>
      <c r="B4158" s="0" t="s">
        <v>87</v>
      </c>
      <c r="C4158" s="0" t="s">
        <v>67</v>
      </c>
      <c r="D4158" s="0" t="s">
        <v>70</v>
      </c>
      <c r="E4158" s="0" t="n">
        <v>7509</v>
      </c>
      <c r="F4158" s="0" t="n">
        <v>4983</v>
      </c>
      <c r="G4158" s="0" t="n">
        <v>32476</v>
      </c>
      <c r="H4158" s="0" t="n">
        <v>24165</v>
      </c>
    </row>
    <row r="4159" customFormat="false" ht="12.75" hidden="false" customHeight="false" outlineLevel="0" collapsed="false">
      <c r="A4159" s="0" t="n">
        <v>64000</v>
      </c>
      <c r="B4159" s="0" t="s">
        <v>87</v>
      </c>
      <c r="C4159" s="0" t="s">
        <v>67</v>
      </c>
      <c r="D4159" s="0" t="s">
        <v>70</v>
      </c>
      <c r="E4159" s="0" t="n">
        <v>10493</v>
      </c>
      <c r="F4159" s="0" t="n">
        <v>4836</v>
      </c>
      <c r="G4159" s="0" t="n">
        <v>36982</v>
      </c>
      <c r="H4159" s="0" t="n">
        <v>24744</v>
      </c>
    </row>
    <row r="4160" customFormat="false" ht="12.75" hidden="false" customHeight="false" outlineLevel="0" collapsed="false">
      <c r="A4160" s="0" t="n">
        <v>67000</v>
      </c>
      <c r="B4160" s="0" t="s">
        <v>87</v>
      </c>
      <c r="C4160" s="0" t="s">
        <v>67</v>
      </c>
      <c r="D4160" s="0" t="s">
        <v>70</v>
      </c>
      <c r="E4160" s="0" t="n">
        <v>4488</v>
      </c>
      <c r="F4160" s="0" t="n">
        <v>2829</v>
      </c>
      <c r="G4160" s="0" t="n">
        <v>21171</v>
      </c>
      <c r="H4160" s="0" t="n">
        <v>19189</v>
      </c>
    </row>
    <row r="4161" customFormat="false" ht="12.75" hidden="false" customHeight="false" outlineLevel="0" collapsed="false">
      <c r="A4161" s="0" t="n">
        <v>68000</v>
      </c>
      <c r="B4161" s="0" t="s">
        <v>87</v>
      </c>
      <c r="C4161" s="0" t="s">
        <v>67</v>
      </c>
      <c r="D4161" s="0" t="s">
        <v>70</v>
      </c>
      <c r="E4161" s="0" t="n">
        <v>2944</v>
      </c>
      <c r="F4161" s="0" t="n">
        <v>5783</v>
      </c>
      <c r="G4161" s="0" t="n">
        <v>12098</v>
      </c>
      <c r="H4161" s="0" t="n">
        <v>7109</v>
      </c>
    </row>
    <row r="4162" customFormat="false" ht="12.75" hidden="false" customHeight="false" outlineLevel="0" collapsed="false">
      <c r="A4162" s="0" t="n">
        <v>70000</v>
      </c>
      <c r="B4162" s="0" t="s">
        <v>87</v>
      </c>
      <c r="C4162" s="0" t="s">
        <v>67</v>
      </c>
      <c r="D4162" s="0" t="s">
        <v>70</v>
      </c>
      <c r="E4162" s="0" t="n">
        <v>2798</v>
      </c>
      <c r="F4162" s="0" t="n">
        <v>1666</v>
      </c>
      <c r="G4162" s="0" t="n">
        <v>10323</v>
      </c>
      <c r="H4162" s="0" t="n">
        <v>6483</v>
      </c>
    </row>
    <row r="4163" customFormat="false" ht="12.75" hidden="false" customHeight="false" outlineLevel="0" collapsed="false">
      <c r="A4163" s="0" t="n">
        <v>71000</v>
      </c>
      <c r="B4163" s="0" t="s">
        <v>87</v>
      </c>
      <c r="C4163" s="0" t="s">
        <v>67</v>
      </c>
      <c r="D4163" s="0" t="s">
        <v>70</v>
      </c>
      <c r="E4163" s="0" t="n">
        <v>0</v>
      </c>
      <c r="F4163" s="0" t="n">
        <v>0</v>
      </c>
      <c r="G4163" s="0" t="n">
        <v>0</v>
      </c>
      <c r="H4163" s="0" t="n">
        <v>0</v>
      </c>
    </row>
    <row r="4164" customFormat="false" ht="12.75" hidden="false" customHeight="false" outlineLevel="0" collapsed="false">
      <c r="A4164" s="0" t="n">
        <v>71990</v>
      </c>
      <c r="B4164" s="0" t="s">
        <v>87</v>
      </c>
      <c r="C4164" s="0" t="s">
        <v>67</v>
      </c>
      <c r="D4164" s="0" t="s">
        <v>70</v>
      </c>
      <c r="E4164" s="0" t="n">
        <v>57257</v>
      </c>
      <c r="F4164" s="0" t="n">
        <v>38344</v>
      </c>
      <c r="G4164" s="0" t="n">
        <v>230156</v>
      </c>
      <c r="H4164" s="0" t="n">
        <v>173362</v>
      </c>
    </row>
    <row r="4165" customFormat="false" ht="12.75" hidden="false" customHeight="false" outlineLevel="0" collapsed="false">
      <c r="A4165" s="0" t="n">
        <v>79990</v>
      </c>
      <c r="B4165" s="0" t="s">
        <v>87</v>
      </c>
      <c r="C4165" s="0" t="s">
        <v>67</v>
      </c>
      <c r="D4165" s="0" t="s">
        <v>70</v>
      </c>
      <c r="E4165" s="0" t="n">
        <v>-2144</v>
      </c>
      <c r="F4165" s="0" t="n">
        <v>-8308</v>
      </c>
      <c r="G4165" s="0" t="n">
        <v>10242</v>
      </c>
      <c r="H4165" s="0" t="n">
        <v>7013</v>
      </c>
    </row>
    <row r="4166" customFormat="false" ht="12.75" hidden="false" customHeight="false" outlineLevel="0" collapsed="false">
      <c r="A4166" s="0" t="n">
        <v>10012</v>
      </c>
      <c r="B4166" s="0" t="s">
        <v>87</v>
      </c>
      <c r="C4166" s="0" t="s">
        <v>67</v>
      </c>
      <c r="D4166" s="0" t="s">
        <v>70</v>
      </c>
      <c r="E4166" s="0" t="n">
        <v>0</v>
      </c>
      <c r="F4166" s="0" t="n">
        <v>0</v>
      </c>
      <c r="G4166" s="0" t="n">
        <v>0</v>
      </c>
      <c r="H4166" s="0" t="n">
        <v>0</v>
      </c>
    </row>
    <row r="4167" customFormat="false" ht="12.75" hidden="false" customHeight="false" outlineLevel="0" collapsed="false">
      <c r="A4167" s="0" t="n">
        <v>81810</v>
      </c>
      <c r="B4167" s="0" t="s">
        <v>87</v>
      </c>
      <c r="C4167" s="0" t="s">
        <v>67</v>
      </c>
      <c r="D4167" s="0" t="s">
        <v>70</v>
      </c>
      <c r="E4167" s="0" t="n">
        <v>-3918</v>
      </c>
      <c r="F4167" s="0" t="n">
        <v>-1808</v>
      </c>
      <c r="G4167" s="0" t="n">
        <v>-13777</v>
      </c>
      <c r="H4167" s="0" t="n">
        <v>-7363</v>
      </c>
    </row>
    <row r="4168" customFormat="false" ht="12.75" hidden="false" customHeight="false" outlineLevel="0" collapsed="false">
      <c r="A4168" s="0" t="n">
        <v>81820</v>
      </c>
      <c r="B4168" s="0" t="s">
        <v>87</v>
      </c>
      <c r="C4168" s="0" t="s">
        <v>67</v>
      </c>
      <c r="D4168" s="0" t="s">
        <v>70</v>
      </c>
      <c r="E4168" s="0" t="n">
        <v>-227</v>
      </c>
      <c r="F4168" s="0" t="n">
        <v>-24</v>
      </c>
      <c r="G4168" s="0" t="n">
        <v>-763</v>
      </c>
      <c r="H4168" s="0" t="n">
        <v>-175</v>
      </c>
    </row>
    <row r="4169" customFormat="false" ht="12.75" hidden="false" customHeight="false" outlineLevel="0" collapsed="false">
      <c r="A4169" s="0" t="n">
        <v>81850</v>
      </c>
      <c r="B4169" s="0" t="s">
        <v>87</v>
      </c>
      <c r="C4169" s="0" t="s">
        <v>67</v>
      </c>
      <c r="D4169" s="0" t="s">
        <v>70</v>
      </c>
      <c r="E4169" s="0" t="n">
        <v>0</v>
      </c>
      <c r="F4169" s="0" t="n">
        <v>0</v>
      </c>
      <c r="G4169" s="0" t="n">
        <v>0</v>
      </c>
      <c r="H4169" s="0" t="n">
        <v>0</v>
      </c>
    </row>
    <row r="4170" customFormat="false" ht="12.75" hidden="false" customHeight="false" outlineLevel="0" collapsed="false">
      <c r="A4170" s="0" t="n">
        <v>81885</v>
      </c>
      <c r="B4170" s="0" t="s">
        <v>87</v>
      </c>
      <c r="C4170" s="0" t="s">
        <v>67</v>
      </c>
      <c r="D4170" s="0" t="s">
        <v>70</v>
      </c>
      <c r="E4170" s="0" t="n">
        <v>-21615</v>
      </c>
      <c r="F4170" s="0" t="n">
        <v>16</v>
      </c>
      <c r="G4170" s="0" t="n">
        <v>-21602</v>
      </c>
      <c r="H4170" s="0" t="n">
        <v>1310</v>
      </c>
    </row>
    <row r="4171" customFormat="false" ht="12.75" hidden="false" customHeight="false" outlineLevel="0" collapsed="false">
      <c r="A4171" s="0" t="n">
        <v>81886</v>
      </c>
      <c r="B4171" s="0" t="s">
        <v>87</v>
      </c>
      <c r="C4171" s="0" t="s">
        <v>67</v>
      </c>
      <c r="D4171" s="0" t="s">
        <v>70</v>
      </c>
      <c r="E4171" s="0" t="n">
        <v>0</v>
      </c>
      <c r="F4171" s="0" t="n">
        <v>0</v>
      </c>
      <c r="G4171" s="0" t="n">
        <v>0</v>
      </c>
      <c r="H4171" s="0" t="n">
        <v>0</v>
      </c>
    </row>
    <row r="4172" customFormat="false" ht="12.75" hidden="false" customHeight="false" outlineLevel="0" collapsed="false">
      <c r="A4172" s="0" t="n">
        <v>81890</v>
      </c>
      <c r="B4172" s="0" t="s">
        <v>87</v>
      </c>
      <c r="C4172" s="0" t="s">
        <v>67</v>
      </c>
      <c r="D4172" s="0" t="s">
        <v>70</v>
      </c>
      <c r="E4172" s="0" t="n">
        <v>351</v>
      </c>
      <c r="F4172" s="0" t="n">
        <v>7758</v>
      </c>
      <c r="G4172" s="0" t="n">
        <v>1057</v>
      </c>
      <c r="H4172" s="0" t="n">
        <v>9336</v>
      </c>
    </row>
    <row r="4173" customFormat="false" ht="12.75" hidden="false" customHeight="false" outlineLevel="0" collapsed="false">
      <c r="A4173" s="0" t="n">
        <v>81990</v>
      </c>
      <c r="B4173" s="0" t="s">
        <v>87</v>
      </c>
      <c r="C4173" s="0" t="s">
        <v>67</v>
      </c>
      <c r="D4173" s="0" t="s">
        <v>70</v>
      </c>
      <c r="E4173" s="0" t="n">
        <v>-25409</v>
      </c>
      <c r="F4173" s="0" t="n">
        <v>5942</v>
      </c>
      <c r="G4173" s="0" t="n">
        <v>-35085</v>
      </c>
      <c r="H4173" s="0" t="n">
        <v>3108</v>
      </c>
    </row>
    <row r="4174" customFormat="false" ht="12.75" hidden="false" customHeight="false" outlineLevel="0" collapsed="false">
      <c r="A4174" s="0" t="n">
        <v>10013</v>
      </c>
      <c r="B4174" s="0" t="s">
        <v>87</v>
      </c>
      <c r="C4174" s="0" t="s">
        <v>67</v>
      </c>
      <c r="D4174" s="0" t="s">
        <v>70</v>
      </c>
      <c r="E4174" s="0" t="n">
        <v>0</v>
      </c>
      <c r="F4174" s="0" t="n">
        <v>0</v>
      </c>
      <c r="G4174" s="0" t="n">
        <v>0</v>
      </c>
      <c r="H4174" s="0" t="n">
        <v>0</v>
      </c>
    </row>
    <row r="4175" customFormat="false" ht="12.75" hidden="false" customHeight="false" outlineLevel="0" collapsed="false">
      <c r="A4175" s="0" t="n">
        <v>89990</v>
      </c>
      <c r="B4175" s="0" t="s">
        <v>87</v>
      </c>
      <c r="C4175" s="0" t="s">
        <v>67</v>
      </c>
      <c r="D4175" s="0" t="s">
        <v>70</v>
      </c>
      <c r="E4175" s="0" t="n">
        <v>-27553</v>
      </c>
      <c r="F4175" s="0" t="n">
        <v>-2366</v>
      </c>
      <c r="G4175" s="0" t="n">
        <v>-24843</v>
      </c>
      <c r="H4175" s="0" t="n">
        <v>10121</v>
      </c>
    </row>
    <row r="4176" customFormat="false" ht="12.75" hidden="false" customHeight="false" outlineLevel="0" collapsed="false">
      <c r="A4176" s="0" t="n">
        <v>91000</v>
      </c>
      <c r="B4176" s="0" t="s">
        <v>87</v>
      </c>
      <c r="C4176" s="0" t="s">
        <v>67</v>
      </c>
      <c r="D4176" s="0" t="s">
        <v>70</v>
      </c>
      <c r="E4176" s="0" t="n">
        <v>2288</v>
      </c>
      <c r="F4176" s="0" t="n">
        <v>-932</v>
      </c>
      <c r="G4176" s="0" t="n">
        <v>1931</v>
      </c>
      <c r="H4176" s="0" t="n">
        <v>-1779</v>
      </c>
    </row>
    <row r="4177" customFormat="false" ht="12.75" hidden="false" customHeight="false" outlineLevel="0" collapsed="false">
      <c r="A4177" s="0" t="n">
        <v>10014</v>
      </c>
      <c r="B4177" s="0" t="s">
        <v>87</v>
      </c>
      <c r="C4177" s="0" t="s">
        <v>67</v>
      </c>
      <c r="D4177" s="0" t="s">
        <v>70</v>
      </c>
      <c r="E4177" s="0" t="n">
        <v>-25265</v>
      </c>
      <c r="F4177" s="0" t="n">
        <v>-3298</v>
      </c>
      <c r="G4177" s="0" t="n">
        <v>-22912</v>
      </c>
      <c r="H4177" s="0" t="n">
        <v>8342</v>
      </c>
    </row>
    <row r="4178" customFormat="false" ht="12.75" hidden="false" customHeight="false" outlineLevel="0" collapsed="false">
      <c r="A4178" s="0" t="n">
        <v>10015</v>
      </c>
      <c r="B4178" s="0" t="s">
        <v>87</v>
      </c>
      <c r="C4178" s="0" t="s">
        <v>67</v>
      </c>
      <c r="D4178" s="0" t="s">
        <v>70</v>
      </c>
      <c r="E4178" s="0" t="n">
        <v>0</v>
      </c>
      <c r="F4178" s="0" t="n">
        <v>0</v>
      </c>
      <c r="G4178" s="0" t="n">
        <v>0</v>
      </c>
      <c r="H4178" s="0" t="n">
        <v>0</v>
      </c>
    </row>
    <row r="4179" customFormat="false" ht="12.75" hidden="false" customHeight="false" outlineLevel="0" collapsed="false">
      <c r="A4179" s="0" t="n">
        <v>96000</v>
      </c>
      <c r="B4179" s="0" t="s">
        <v>87</v>
      </c>
      <c r="C4179" s="0" t="s">
        <v>67</v>
      </c>
      <c r="D4179" s="0" t="s">
        <v>70</v>
      </c>
      <c r="E4179" s="0" t="n">
        <v>0</v>
      </c>
      <c r="F4179" s="0" t="n">
        <v>0</v>
      </c>
      <c r="G4179" s="0" t="n">
        <v>0</v>
      </c>
      <c r="H4179" s="0" t="n">
        <v>0</v>
      </c>
    </row>
    <row r="4180" customFormat="false" ht="12.75" hidden="false" customHeight="false" outlineLevel="0" collapsed="false">
      <c r="A4180" s="0" t="n">
        <v>97960</v>
      </c>
      <c r="B4180" s="0" t="s">
        <v>87</v>
      </c>
      <c r="C4180" s="0" t="s">
        <v>67</v>
      </c>
      <c r="D4180" s="0" t="s">
        <v>70</v>
      </c>
      <c r="E4180" s="0" t="n">
        <v>0</v>
      </c>
      <c r="F4180" s="0" t="n">
        <v>0</v>
      </c>
      <c r="G4180" s="0" t="n">
        <v>0</v>
      </c>
      <c r="H4180" s="0" t="n">
        <v>0</v>
      </c>
    </row>
    <row r="4181" customFormat="false" ht="12.75" hidden="false" customHeight="false" outlineLevel="0" collapsed="false">
      <c r="A4181" s="0" t="n">
        <v>98000</v>
      </c>
      <c r="B4181" s="0" t="s">
        <v>87</v>
      </c>
      <c r="C4181" s="0" t="s">
        <v>67</v>
      </c>
      <c r="D4181" s="0" t="s">
        <v>70</v>
      </c>
      <c r="E4181" s="0" t="n">
        <v>0</v>
      </c>
      <c r="F4181" s="0" t="n">
        <v>0</v>
      </c>
      <c r="G4181" s="0" t="n">
        <v>0</v>
      </c>
      <c r="H4181" s="0" t="n">
        <v>0</v>
      </c>
    </row>
    <row r="4182" customFormat="false" ht="12.75" hidden="false" customHeight="false" outlineLevel="0" collapsed="false">
      <c r="A4182" s="0" t="n">
        <v>98990</v>
      </c>
      <c r="B4182" s="0" t="s">
        <v>87</v>
      </c>
      <c r="C4182" s="0" t="s">
        <v>67</v>
      </c>
      <c r="D4182" s="0" t="s">
        <v>70</v>
      </c>
      <c r="E4182" s="0" t="n">
        <v>-25265</v>
      </c>
      <c r="F4182" s="0" t="n">
        <v>-3298</v>
      </c>
      <c r="G4182" s="0" t="n">
        <v>-22912</v>
      </c>
      <c r="H4182" s="0" t="n">
        <v>8342</v>
      </c>
    </row>
    <row r="4191" customFormat="false" ht="12.75" hidden="false" customHeight="false" outlineLevel="0" collapsed="false">
      <c r="A4191" s="0" t="n">
        <v>10001</v>
      </c>
      <c r="D4191" s="0" t="s">
        <v>88</v>
      </c>
      <c r="E4191" s="0" t="n">
        <v>0</v>
      </c>
      <c r="F4191" s="0" t="n">
        <v>0</v>
      </c>
      <c r="G4191" s="0" t="n">
        <v>0</v>
      </c>
      <c r="H4191" s="0" t="n">
        <v>0</v>
      </c>
    </row>
    <row r="4192" customFormat="false" ht="12.75" hidden="false" customHeight="false" outlineLevel="0" collapsed="false">
      <c r="A4192" s="0" t="n">
        <v>10002</v>
      </c>
      <c r="D4192" s="0" t="s">
        <v>88</v>
      </c>
      <c r="E4192" s="0" t="n">
        <v>0</v>
      </c>
      <c r="F4192" s="0" t="n">
        <v>0</v>
      </c>
      <c r="G4192" s="0" t="n">
        <v>0</v>
      </c>
      <c r="H4192" s="0" t="n">
        <v>0</v>
      </c>
    </row>
    <row r="4193" customFormat="false" ht="12.75" hidden="false" customHeight="false" outlineLevel="0" collapsed="false">
      <c r="A4193" s="0" t="n">
        <v>39011</v>
      </c>
      <c r="D4193" s="0" t="s">
        <v>88</v>
      </c>
      <c r="E4193" s="0" t="n">
        <v>0</v>
      </c>
      <c r="F4193" s="0" t="n">
        <v>0</v>
      </c>
      <c r="G4193" s="0" t="n">
        <v>0</v>
      </c>
      <c r="H4193" s="0" t="n">
        <v>0</v>
      </c>
    </row>
    <row r="4194" customFormat="false" ht="12.75" hidden="false" customHeight="false" outlineLevel="0" collapsed="false">
      <c r="A4194" s="0" t="n">
        <v>39012</v>
      </c>
      <c r="D4194" s="0" t="s">
        <v>88</v>
      </c>
      <c r="E4194" s="0" t="n">
        <v>0</v>
      </c>
      <c r="F4194" s="0" t="n">
        <v>0</v>
      </c>
      <c r="G4194" s="0" t="n">
        <v>0</v>
      </c>
      <c r="H4194" s="0" t="n">
        <v>0</v>
      </c>
    </row>
    <row r="4195" customFormat="false" ht="12.75" hidden="false" customHeight="false" outlineLevel="0" collapsed="false">
      <c r="A4195" s="0" t="n">
        <v>39010</v>
      </c>
      <c r="D4195" s="0" t="s">
        <v>88</v>
      </c>
      <c r="E4195" s="0" t="n">
        <v>1709181</v>
      </c>
      <c r="F4195" s="0" t="n">
        <v>1239622</v>
      </c>
      <c r="G4195" s="0" t="n">
        <v>6173072</v>
      </c>
      <c r="H4195" s="0" t="n">
        <v>6415189</v>
      </c>
    </row>
    <row r="4196" customFormat="false" ht="12.75" hidden="false" customHeight="false" outlineLevel="0" collapsed="false">
      <c r="A4196" s="0" t="n">
        <v>39061</v>
      </c>
      <c r="D4196" s="0" t="s">
        <v>88</v>
      </c>
      <c r="E4196" s="0" t="n">
        <v>335623</v>
      </c>
      <c r="F4196" s="0" t="n">
        <v>205606</v>
      </c>
      <c r="G4196" s="0" t="n">
        <v>1024799</v>
      </c>
      <c r="H4196" s="0" t="n">
        <v>781879</v>
      </c>
    </row>
    <row r="4197" customFormat="false" ht="12.75" hidden="false" customHeight="false" outlineLevel="0" collapsed="false">
      <c r="A4197" s="0" t="n">
        <v>39062</v>
      </c>
      <c r="D4197" s="0" t="s">
        <v>88</v>
      </c>
      <c r="E4197" s="0" t="n">
        <v>2813</v>
      </c>
      <c r="F4197" s="0" t="n">
        <v>1734</v>
      </c>
      <c r="G4197" s="0" t="n">
        <v>9571</v>
      </c>
      <c r="H4197" s="0" t="n">
        <v>6525</v>
      </c>
    </row>
    <row r="4198" customFormat="false" ht="12.75" hidden="false" customHeight="false" outlineLevel="0" collapsed="false">
      <c r="A4198" s="0" t="n">
        <v>10003</v>
      </c>
      <c r="D4198" s="0" t="s">
        <v>88</v>
      </c>
      <c r="E4198" s="0" t="n">
        <v>338436</v>
      </c>
      <c r="F4198" s="0" t="n">
        <v>207340</v>
      </c>
      <c r="G4198" s="0" t="n">
        <v>1034370</v>
      </c>
      <c r="H4198" s="0" t="n">
        <v>788404</v>
      </c>
    </row>
    <row r="4199" customFormat="false" ht="12.75" hidden="false" customHeight="false" outlineLevel="0" collapsed="false">
      <c r="A4199" s="0" t="n">
        <v>39050</v>
      </c>
      <c r="D4199" s="0" t="s">
        <v>88</v>
      </c>
      <c r="E4199" s="0" t="n">
        <v>10636</v>
      </c>
      <c r="F4199" s="0" t="n">
        <v>24210</v>
      </c>
      <c r="G4199" s="0" t="n">
        <v>35648</v>
      </c>
      <c r="H4199" s="0" t="n">
        <v>226710</v>
      </c>
    </row>
    <row r="4200" customFormat="false" ht="12.75" hidden="false" customHeight="false" outlineLevel="0" collapsed="false">
      <c r="A4200" s="0" t="n">
        <v>39191</v>
      </c>
      <c r="D4200" s="0" t="s">
        <v>88</v>
      </c>
      <c r="E4200" s="0" t="n">
        <v>9480</v>
      </c>
      <c r="F4200" s="0" t="n">
        <v>5330</v>
      </c>
      <c r="G4200" s="0" t="n">
        <v>31757</v>
      </c>
      <c r="H4200" s="0" t="n">
        <v>25418</v>
      </c>
    </row>
    <row r="4201" customFormat="false" ht="12.75" hidden="false" customHeight="false" outlineLevel="0" collapsed="false">
      <c r="A4201" s="0" t="n">
        <v>39192</v>
      </c>
      <c r="D4201" s="0" t="s">
        <v>88</v>
      </c>
      <c r="E4201" s="0" t="n">
        <v>54132</v>
      </c>
      <c r="F4201" s="0" t="n">
        <v>27257</v>
      </c>
      <c r="G4201" s="0" t="n">
        <v>137684</v>
      </c>
      <c r="H4201" s="0" t="n">
        <v>124011</v>
      </c>
    </row>
    <row r="4202" customFormat="false" ht="12.75" hidden="false" customHeight="false" outlineLevel="0" collapsed="false">
      <c r="A4202" s="0" t="n">
        <v>10004</v>
      </c>
      <c r="D4202" s="0" t="s">
        <v>88</v>
      </c>
      <c r="E4202" s="0" t="n">
        <v>63612</v>
      </c>
      <c r="F4202" s="0" t="n">
        <v>32587</v>
      </c>
      <c r="G4202" s="0" t="n">
        <v>169441</v>
      </c>
      <c r="H4202" s="0" t="n">
        <v>149429</v>
      </c>
    </row>
    <row r="4203" customFormat="false" ht="12.75" hidden="false" customHeight="false" outlineLevel="0" collapsed="false">
      <c r="A4203" s="0" t="n">
        <v>10005</v>
      </c>
      <c r="D4203" s="0" t="s">
        <v>88</v>
      </c>
      <c r="E4203" s="0" t="n">
        <v>2121866</v>
      </c>
      <c r="F4203" s="0" t="n">
        <v>1503759</v>
      </c>
      <c r="G4203" s="0" t="n">
        <v>7412531</v>
      </c>
      <c r="H4203" s="0" t="n">
        <v>7579731</v>
      </c>
    </row>
    <row r="4204" customFormat="false" ht="12.75" hidden="false" customHeight="false" outlineLevel="0" collapsed="false">
      <c r="A4204" s="0" t="n">
        <v>10006</v>
      </c>
      <c r="D4204" s="0" t="s">
        <v>88</v>
      </c>
      <c r="E4204" s="0" t="n">
        <v>0</v>
      </c>
      <c r="F4204" s="0" t="n">
        <v>0</v>
      </c>
      <c r="G4204" s="0" t="n">
        <v>0</v>
      </c>
      <c r="H4204" s="0" t="n">
        <v>0</v>
      </c>
    </row>
    <row r="4205" customFormat="false" ht="12.75" hidden="false" customHeight="false" outlineLevel="0" collapsed="false">
      <c r="A4205" s="0" t="n">
        <v>39071</v>
      </c>
      <c r="D4205" s="0" t="s">
        <v>88</v>
      </c>
      <c r="E4205" s="0" t="n">
        <v>157392</v>
      </c>
      <c r="F4205" s="0" t="n">
        <v>160475</v>
      </c>
      <c r="G4205" s="0" t="n">
        <v>736371</v>
      </c>
      <c r="H4205" s="0" t="n">
        <v>760288</v>
      </c>
    </row>
    <row r="4206" customFormat="false" ht="12.75" hidden="false" customHeight="false" outlineLevel="0" collapsed="false">
      <c r="A4206" s="0" t="n">
        <v>39072</v>
      </c>
      <c r="D4206" s="0" t="s">
        <v>88</v>
      </c>
      <c r="E4206" s="0" t="n">
        <v>161144</v>
      </c>
      <c r="F4206" s="0" t="n">
        <v>212895</v>
      </c>
      <c r="G4206" s="0" t="n">
        <v>527131</v>
      </c>
      <c r="H4206" s="0" t="n">
        <v>529649</v>
      </c>
    </row>
    <row r="4207" customFormat="false" ht="12.75" hidden="false" customHeight="false" outlineLevel="0" collapsed="false">
      <c r="A4207" s="0" t="n">
        <v>10007</v>
      </c>
      <c r="D4207" s="0" t="s">
        <v>88</v>
      </c>
      <c r="E4207" s="0" t="n">
        <v>318535</v>
      </c>
      <c r="F4207" s="0" t="n">
        <v>373370</v>
      </c>
      <c r="G4207" s="0" t="n">
        <v>1263502</v>
      </c>
      <c r="H4207" s="0" t="n">
        <v>1289937</v>
      </c>
    </row>
    <row r="4208" customFormat="false" ht="12.75" hidden="false" customHeight="false" outlineLevel="0" collapsed="false">
      <c r="A4208" s="0" t="n">
        <v>10008</v>
      </c>
      <c r="D4208" s="0" t="s">
        <v>88</v>
      </c>
      <c r="E4208" s="0" t="n">
        <v>2440401</v>
      </c>
      <c r="F4208" s="0" t="n">
        <v>1877129</v>
      </c>
      <c r="G4208" s="0" t="n">
        <v>8676033</v>
      </c>
      <c r="H4208" s="0" t="n">
        <v>8869668</v>
      </c>
    </row>
    <row r="4209" customFormat="false" ht="12.75" hidden="false" customHeight="false" outlineLevel="0" collapsed="false">
      <c r="A4209" s="0" t="n">
        <v>10009</v>
      </c>
      <c r="D4209" s="0" t="s">
        <v>88</v>
      </c>
      <c r="E4209" s="0" t="n">
        <v>0</v>
      </c>
      <c r="F4209" s="0" t="n">
        <v>0</v>
      </c>
      <c r="G4209" s="0" t="n">
        <v>0</v>
      </c>
      <c r="H4209" s="0" t="n">
        <v>0</v>
      </c>
    </row>
    <row r="4210" customFormat="false" ht="12.75" hidden="false" customHeight="false" outlineLevel="0" collapsed="false">
      <c r="A4210" s="0" t="n">
        <v>48080</v>
      </c>
      <c r="D4210" s="0" t="s">
        <v>88</v>
      </c>
      <c r="E4210" s="0" t="n">
        <v>116</v>
      </c>
      <c r="F4210" s="0" t="n">
        <v>10800</v>
      </c>
      <c r="G4210" s="0" t="n">
        <v>1364</v>
      </c>
      <c r="H4210" s="0" t="n">
        <v>21893</v>
      </c>
    </row>
    <row r="4211" customFormat="false" ht="12.75" hidden="false" customHeight="false" outlineLevel="0" collapsed="false">
      <c r="A4211" s="0" t="n">
        <v>48980</v>
      </c>
      <c r="D4211" s="0" t="s">
        <v>88</v>
      </c>
      <c r="E4211" s="0" t="n">
        <v>82665</v>
      </c>
      <c r="F4211" s="0" t="n">
        <v>253584</v>
      </c>
      <c r="G4211" s="0" t="n">
        <v>549066</v>
      </c>
      <c r="H4211" s="0" t="n">
        <v>1106371</v>
      </c>
    </row>
    <row r="4212" customFormat="false" ht="12.75" hidden="false" customHeight="false" outlineLevel="0" collapsed="false">
      <c r="A4212" s="0" t="n">
        <v>10010</v>
      </c>
      <c r="D4212" s="0" t="s">
        <v>88</v>
      </c>
      <c r="E4212" s="0" t="n">
        <v>82781</v>
      </c>
      <c r="F4212" s="0" t="n">
        <v>264384</v>
      </c>
      <c r="G4212" s="0" t="n">
        <v>550431</v>
      </c>
      <c r="H4212" s="0" t="n">
        <v>1128264</v>
      </c>
    </row>
    <row r="4213" customFormat="false" ht="12.75" hidden="false" customHeight="false" outlineLevel="0" collapsed="false">
      <c r="A4213" s="0" t="n">
        <v>49990</v>
      </c>
      <c r="D4213" s="0" t="s">
        <v>88</v>
      </c>
      <c r="E4213" s="0" t="n">
        <v>2523182</v>
      </c>
      <c r="F4213" s="0" t="n">
        <v>2141513</v>
      </c>
      <c r="G4213" s="0" t="n">
        <v>9226463</v>
      </c>
      <c r="H4213" s="0" t="n">
        <v>9997932</v>
      </c>
    </row>
    <row r="4214" customFormat="false" ht="12.75" hidden="false" customHeight="false" outlineLevel="0" collapsed="false">
      <c r="A4214" s="0" t="n">
        <v>10011</v>
      </c>
      <c r="D4214" s="0" t="s">
        <v>88</v>
      </c>
      <c r="E4214" s="0" t="n">
        <v>0</v>
      </c>
      <c r="F4214" s="0" t="n">
        <v>0</v>
      </c>
      <c r="G4214" s="0" t="n">
        <v>0</v>
      </c>
      <c r="H4214" s="0" t="n">
        <v>0</v>
      </c>
    </row>
    <row r="4215" customFormat="false" ht="12.75" hidden="false" customHeight="false" outlineLevel="0" collapsed="false">
      <c r="A4215" s="0" t="n">
        <v>51000</v>
      </c>
      <c r="D4215" s="0" t="s">
        <v>88</v>
      </c>
      <c r="E4215" s="0" t="n">
        <v>1059199</v>
      </c>
      <c r="F4215" s="0" t="n">
        <v>882701</v>
      </c>
      <c r="G4215" s="0" t="n">
        <v>3747474</v>
      </c>
      <c r="H4215" s="0" t="n">
        <v>3854048</v>
      </c>
    </row>
    <row r="4216" customFormat="false" ht="12.75" hidden="false" customHeight="false" outlineLevel="0" collapsed="false">
      <c r="A4216" s="0" t="n">
        <v>54000</v>
      </c>
      <c r="D4216" s="0" t="s">
        <v>88</v>
      </c>
      <c r="E4216" s="0" t="n">
        <v>390406</v>
      </c>
      <c r="F4216" s="0" t="n">
        <v>375110</v>
      </c>
      <c r="G4216" s="0" t="n">
        <v>1351147</v>
      </c>
      <c r="H4216" s="0" t="n">
        <v>1648886</v>
      </c>
    </row>
    <row r="4217" customFormat="false" ht="12.75" hidden="false" customHeight="false" outlineLevel="0" collapsed="false">
      <c r="A4217" s="0" t="n">
        <v>55000</v>
      </c>
      <c r="D4217" s="0" t="s">
        <v>88</v>
      </c>
      <c r="E4217" s="0" t="n">
        <v>128407</v>
      </c>
      <c r="F4217" s="0" t="n">
        <v>111066</v>
      </c>
      <c r="G4217" s="0" t="n">
        <v>502147</v>
      </c>
      <c r="H4217" s="0" t="n">
        <v>488949</v>
      </c>
    </row>
    <row r="4218" customFormat="false" ht="12.75" hidden="false" customHeight="false" outlineLevel="0" collapsed="false">
      <c r="A4218" s="0" t="n">
        <v>64000</v>
      </c>
      <c r="D4218" s="0" t="s">
        <v>88</v>
      </c>
      <c r="E4218" s="0" t="n">
        <v>393922</v>
      </c>
      <c r="F4218" s="0" t="n">
        <v>319988</v>
      </c>
      <c r="G4218" s="0" t="n">
        <v>1429265</v>
      </c>
      <c r="H4218" s="0" t="n">
        <v>1405293</v>
      </c>
    </row>
    <row r="4219" customFormat="false" ht="12.75" hidden="false" customHeight="false" outlineLevel="0" collapsed="false">
      <c r="A4219" s="0" t="n">
        <v>67000</v>
      </c>
      <c r="D4219" s="0" t="s">
        <v>88</v>
      </c>
      <c r="E4219" s="0" t="n">
        <v>150644</v>
      </c>
      <c r="F4219" s="0" t="n">
        <v>149919</v>
      </c>
      <c r="G4219" s="0" t="n">
        <v>633366</v>
      </c>
      <c r="H4219" s="0" t="n">
        <v>736500</v>
      </c>
    </row>
    <row r="4220" customFormat="false" ht="12.75" hidden="false" customHeight="false" outlineLevel="0" collapsed="false">
      <c r="A4220" s="0" t="n">
        <v>68000</v>
      </c>
      <c r="D4220" s="0" t="s">
        <v>88</v>
      </c>
      <c r="E4220" s="0" t="n">
        <v>193597</v>
      </c>
      <c r="F4220" s="0" t="n">
        <v>242438</v>
      </c>
      <c r="G4220" s="0" t="n">
        <v>687234</v>
      </c>
      <c r="H4220" s="0" t="n">
        <v>749395</v>
      </c>
    </row>
    <row r="4221" customFormat="false" ht="12.75" hidden="false" customHeight="false" outlineLevel="0" collapsed="false">
      <c r="A4221" s="0" t="n">
        <v>70000</v>
      </c>
      <c r="D4221" s="0" t="s">
        <v>88</v>
      </c>
      <c r="E4221" s="0" t="n">
        <v>101742</v>
      </c>
      <c r="F4221" s="0" t="n">
        <v>205050</v>
      </c>
      <c r="G4221" s="0" t="n">
        <v>367803</v>
      </c>
      <c r="H4221" s="0" t="n">
        <v>718689</v>
      </c>
    </row>
    <row r="4222" customFormat="false" ht="12.75" hidden="false" customHeight="false" outlineLevel="0" collapsed="false">
      <c r="A4222" s="0" t="n">
        <v>71000</v>
      </c>
      <c r="D4222" s="0" t="s">
        <v>88</v>
      </c>
      <c r="E4222" s="0" t="n">
        <v>77758</v>
      </c>
      <c r="F4222" s="0" t="n">
        <v>176184</v>
      </c>
      <c r="G4222" s="0" t="n">
        <v>464308</v>
      </c>
      <c r="H4222" s="0" t="n">
        <v>880351</v>
      </c>
    </row>
    <row r="4223" customFormat="false" ht="12.75" hidden="false" customHeight="false" outlineLevel="0" collapsed="false">
      <c r="A4223" s="0" t="n">
        <v>71990</v>
      </c>
      <c r="D4223" s="0" t="s">
        <v>88</v>
      </c>
      <c r="E4223" s="0" t="n">
        <v>2495676</v>
      </c>
      <c r="F4223" s="0" t="n">
        <v>2462455</v>
      </c>
      <c r="G4223" s="0" t="n">
        <v>9182743</v>
      </c>
      <c r="H4223" s="0" t="n">
        <v>10482112</v>
      </c>
    </row>
    <row r="4224" customFormat="false" ht="12.75" hidden="false" customHeight="false" outlineLevel="0" collapsed="false">
      <c r="A4224" s="0" t="n">
        <v>79990</v>
      </c>
      <c r="D4224" s="0" t="s">
        <v>88</v>
      </c>
      <c r="E4224" s="0" t="n">
        <v>27506</v>
      </c>
      <c r="F4224" s="0" t="n">
        <v>-320942</v>
      </c>
      <c r="G4224" s="0" t="n">
        <v>43721</v>
      </c>
      <c r="H4224" s="0" t="n">
        <v>-484179</v>
      </c>
    </row>
    <row r="4225" customFormat="false" ht="12.75" hidden="false" customHeight="false" outlineLevel="0" collapsed="false">
      <c r="A4225" s="0" t="n">
        <v>10012</v>
      </c>
      <c r="D4225" s="0" t="s">
        <v>88</v>
      </c>
      <c r="E4225" s="0" t="n">
        <v>0</v>
      </c>
      <c r="F4225" s="0" t="n">
        <v>0</v>
      </c>
      <c r="G4225" s="0" t="n">
        <v>0</v>
      </c>
      <c r="H4225" s="0" t="n">
        <v>0</v>
      </c>
    </row>
    <row r="4226" customFormat="false" ht="12.75" hidden="false" customHeight="false" outlineLevel="0" collapsed="false">
      <c r="A4226" s="0" t="n">
        <v>81810</v>
      </c>
      <c r="D4226" s="0" t="s">
        <v>88</v>
      </c>
      <c r="E4226" s="0" t="n">
        <v>-24720</v>
      </c>
      <c r="F4226" s="0" t="n">
        <v>-49568</v>
      </c>
      <c r="G4226" s="0" t="n">
        <v>-132084</v>
      </c>
      <c r="H4226" s="0" t="n">
        <v>-217408</v>
      </c>
    </row>
    <row r="4227" customFormat="false" ht="12.75" hidden="false" customHeight="false" outlineLevel="0" collapsed="false">
      <c r="A4227" s="0" t="n">
        <v>81820</v>
      </c>
      <c r="D4227" s="0" t="s">
        <v>88</v>
      </c>
      <c r="E4227" s="0" t="n">
        <v>-10462</v>
      </c>
      <c r="F4227" s="0" t="n">
        <v>-1738</v>
      </c>
      <c r="G4227" s="0" t="n">
        <v>-36532</v>
      </c>
      <c r="H4227" s="0" t="n">
        <v>-14351</v>
      </c>
    </row>
    <row r="4228" customFormat="false" ht="12.75" hidden="false" customHeight="false" outlineLevel="0" collapsed="false">
      <c r="A4228" s="0" t="n">
        <v>81850</v>
      </c>
      <c r="D4228" s="0" t="s">
        <v>88</v>
      </c>
      <c r="E4228" s="0" t="n">
        <v>-1578</v>
      </c>
      <c r="F4228" s="0" t="n">
        <v>8641</v>
      </c>
      <c r="G4228" s="0" t="n">
        <v>-698</v>
      </c>
      <c r="H4228" s="0" t="n">
        <v>7315</v>
      </c>
    </row>
    <row r="4229" customFormat="false" ht="12.75" hidden="false" customHeight="false" outlineLevel="0" collapsed="false">
      <c r="A4229" s="0" t="n">
        <v>81885</v>
      </c>
      <c r="D4229" s="0" t="s">
        <v>88</v>
      </c>
      <c r="E4229" s="0" t="n">
        <v>-37446</v>
      </c>
      <c r="F4229" s="0" t="n">
        <v>-306948</v>
      </c>
      <c r="G4229" s="0" t="n">
        <v>-104492</v>
      </c>
      <c r="H4229" s="0" t="n">
        <v>-448809</v>
      </c>
    </row>
    <row r="4230" customFormat="false" ht="12.75" hidden="false" customHeight="false" outlineLevel="0" collapsed="false">
      <c r="A4230" s="0" t="n">
        <v>81886</v>
      </c>
      <c r="D4230" s="0" t="s">
        <v>88</v>
      </c>
      <c r="E4230" s="0" t="n">
        <v>0</v>
      </c>
      <c r="F4230" s="0" t="n">
        <v>0</v>
      </c>
      <c r="G4230" s="0" t="n">
        <v>0</v>
      </c>
      <c r="H4230" s="0" t="n">
        <v>0</v>
      </c>
    </row>
    <row r="4231" customFormat="false" ht="12.75" hidden="false" customHeight="false" outlineLevel="0" collapsed="false">
      <c r="A4231" s="0" t="n">
        <v>81890</v>
      </c>
      <c r="D4231" s="0" t="s">
        <v>88</v>
      </c>
      <c r="E4231" s="0" t="n">
        <v>-134</v>
      </c>
      <c r="F4231" s="0" t="n">
        <v>76667</v>
      </c>
      <c r="G4231" s="0" t="n">
        <v>70024</v>
      </c>
      <c r="H4231" s="0" t="n">
        <v>175610</v>
      </c>
    </row>
    <row r="4232" customFormat="false" ht="12.75" hidden="false" customHeight="false" outlineLevel="0" collapsed="false">
      <c r="A4232" s="0" t="n">
        <v>81990</v>
      </c>
      <c r="D4232" s="0" t="s">
        <v>88</v>
      </c>
      <c r="E4232" s="0" t="n">
        <v>-74339</v>
      </c>
      <c r="F4232" s="0" t="n">
        <v>-272946</v>
      </c>
      <c r="G4232" s="0" t="n">
        <v>-203783</v>
      </c>
      <c r="H4232" s="0" t="n">
        <v>-497643</v>
      </c>
    </row>
    <row r="4233" customFormat="false" ht="12.75" hidden="false" customHeight="false" outlineLevel="0" collapsed="false">
      <c r="A4233" s="0" t="n">
        <v>10013</v>
      </c>
      <c r="D4233" s="0" t="s">
        <v>88</v>
      </c>
      <c r="E4233" s="0" t="n">
        <v>0</v>
      </c>
      <c r="F4233" s="0" t="n">
        <v>0</v>
      </c>
      <c r="G4233" s="0" t="n">
        <v>0</v>
      </c>
      <c r="H4233" s="0" t="n">
        <v>0</v>
      </c>
    </row>
    <row r="4234" customFormat="false" ht="12.75" hidden="false" customHeight="false" outlineLevel="0" collapsed="false">
      <c r="A4234" s="0" t="n">
        <v>89990</v>
      </c>
      <c r="D4234" s="0" t="s">
        <v>88</v>
      </c>
      <c r="E4234" s="0" t="n">
        <v>-46833</v>
      </c>
      <c r="F4234" s="0" t="n">
        <v>-593888</v>
      </c>
      <c r="G4234" s="0" t="n">
        <v>-160062</v>
      </c>
      <c r="H4234" s="0" t="n">
        <v>-981822</v>
      </c>
    </row>
    <row r="4235" customFormat="false" ht="12.75" hidden="false" customHeight="false" outlineLevel="0" collapsed="false">
      <c r="A4235" s="0" t="n">
        <v>91000</v>
      </c>
      <c r="D4235" s="0" t="s">
        <v>88</v>
      </c>
      <c r="E4235" s="0" t="n">
        <v>-6264</v>
      </c>
      <c r="F4235" s="0" t="n">
        <v>23734</v>
      </c>
      <c r="G4235" s="0" t="n">
        <v>-45681</v>
      </c>
      <c r="H4235" s="0" t="n">
        <v>47698</v>
      </c>
    </row>
    <row r="4236" customFormat="false" ht="12.75" hidden="false" customHeight="false" outlineLevel="0" collapsed="false">
      <c r="A4236" s="0" t="n">
        <v>10014</v>
      </c>
      <c r="D4236" s="0" t="s">
        <v>88</v>
      </c>
      <c r="E4236" s="0" t="n">
        <v>-53097</v>
      </c>
      <c r="F4236" s="0" t="n">
        <v>-570155</v>
      </c>
      <c r="G4236" s="0" t="n">
        <v>-205743</v>
      </c>
      <c r="H4236" s="0" t="n">
        <v>-934124</v>
      </c>
    </row>
    <row r="4237" customFormat="false" ht="12.75" hidden="false" customHeight="false" outlineLevel="0" collapsed="false">
      <c r="A4237" s="0" t="n">
        <v>10015</v>
      </c>
      <c r="D4237" s="0" t="s">
        <v>88</v>
      </c>
      <c r="E4237" s="0" t="n">
        <v>0</v>
      </c>
      <c r="F4237" s="0" t="n">
        <v>0</v>
      </c>
      <c r="G4237" s="0" t="n">
        <v>0</v>
      </c>
      <c r="H4237" s="0" t="n">
        <v>0</v>
      </c>
    </row>
    <row r="4238" customFormat="false" ht="12.75" hidden="false" customHeight="false" outlineLevel="0" collapsed="false">
      <c r="A4238" s="0" t="n">
        <v>96000</v>
      </c>
      <c r="D4238" s="0" t="s">
        <v>88</v>
      </c>
      <c r="E4238" s="0" t="n">
        <v>0</v>
      </c>
      <c r="F4238" s="0" t="n">
        <v>0</v>
      </c>
      <c r="G4238" s="0" t="n">
        <v>0</v>
      </c>
      <c r="H4238" s="0" t="n">
        <v>0</v>
      </c>
    </row>
    <row r="4239" customFormat="false" ht="12.75" hidden="false" customHeight="false" outlineLevel="0" collapsed="false">
      <c r="A4239" s="0" t="n">
        <v>97960</v>
      </c>
      <c r="D4239" s="0" t="s">
        <v>88</v>
      </c>
      <c r="E4239" s="0" t="n">
        <v>0</v>
      </c>
      <c r="F4239" s="0" t="n">
        <v>-13774</v>
      </c>
      <c r="G4239" s="0" t="n">
        <v>55158</v>
      </c>
      <c r="H4239" s="0" t="n">
        <v>-32640</v>
      </c>
    </row>
    <row r="4240" customFormat="false" ht="12.75" hidden="false" customHeight="false" outlineLevel="0" collapsed="false">
      <c r="A4240" s="0" t="n">
        <v>98000</v>
      </c>
      <c r="D4240" s="0" t="s">
        <v>88</v>
      </c>
      <c r="E4240" s="0" t="n">
        <v>-82162</v>
      </c>
      <c r="F4240" s="0" t="n">
        <v>0</v>
      </c>
      <c r="G4240" s="0" t="n">
        <v>-82162</v>
      </c>
      <c r="H4240" s="0" t="n">
        <v>19316</v>
      </c>
    </row>
    <row r="4241" customFormat="false" ht="12.75" hidden="false" customHeight="false" outlineLevel="0" collapsed="false">
      <c r="A4241" s="0" t="n">
        <v>98990</v>
      </c>
      <c r="D4241" s="0" t="s">
        <v>88</v>
      </c>
      <c r="E4241" s="0" t="n">
        <v>-135259</v>
      </c>
      <c r="F4241" s="0" t="n">
        <v>-583929</v>
      </c>
      <c r="G4241" s="0" t="n">
        <v>-232747</v>
      </c>
      <c r="H4241" s="0" t="n">
        <v>-947448</v>
      </c>
    </row>
    <row r="4250" customFormat="false" ht="12.75" hidden="false" customHeight="false" outlineLevel="0" collapsed="false">
      <c r="A4250" s="0" t="n">
        <v>10001</v>
      </c>
      <c r="D4250" s="0" t="s">
        <v>89</v>
      </c>
      <c r="E4250" s="0" t="n">
        <v>0</v>
      </c>
      <c r="F4250" s="0" t="n">
        <v>0</v>
      </c>
      <c r="G4250" s="0" t="n">
        <v>0</v>
      </c>
      <c r="H4250" s="0" t="n">
        <v>0</v>
      </c>
    </row>
    <row r="4251" customFormat="false" ht="12.75" hidden="false" customHeight="false" outlineLevel="0" collapsed="false">
      <c r="A4251" s="0" t="n">
        <v>10002</v>
      </c>
      <c r="D4251" s="0" t="s">
        <v>89</v>
      </c>
      <c r="E4251" s="0" t="n">
        <v>0</v>
      </c>
      <c r="F4251" s="0" t="n">
        <v>0</v>
      </c>
      <c r="G4251" s="0" t="n">
        <v>0</v>
      </c>
      <c r="H4251" s="0" t="n">
        <v>0</v>
      </c>
    </row>
    <row r="4252" customFormat="false" ht="12.75" hidden="false" customHeight="false" outlineLevel="0" collapsed="false">
      <c r="A4252" s="0" t="n">
        <v>39011</v>
      </c>
      <c r="D4252" s="0" t="s">
        <v>89</v>
      </c>
      <c r="E4252" s="0" t="n">
        <v>0</v>
      </c>
      <c r="F4252" s="0" t="n">
        <v>0</v>
      </c>
      <c r="G4252" s="0" t="n">
        <v>0</v>
      </c>
      <c r="H4252" s="0" t="n">
        <v>0</v>
      </c>
    </row>
    <row r="4253" customFormat="false" ht="12.75" hidden="false" customHeight="false" outlineLevel="0" collapsed="false">
      <c r="A4253" s="0" t="n">
        <v>39012</v>
      </c>
      <c r="D4253" s="0" t="s">
        <v>89</v>
      </c>
      <c r="E4253" s="0" t="n">
        <v>0</v>
      </c>
      <c r="F4253" s="0" t="n">
        <v>0</v>
      </c>
      <c r="G4253" s="0" t="n">
        <v>0</v>
      </c>
      <c r="H4253" s="0" t="n">
        <v>0</v>
      </c>
    </row>
    <row r="4254" customFormat="false" ht="12.75" hidden="false" customHeight="false" outlineLevel="0" collapsed="false">
      <c r="A4254" s="0" t="n">
        <v>39010</v>
      </c>
      <c r="D4254" s="0" t="s">
        <v>89</v>
      </c>
      <c r="E4254" s="0" t="n">
        <v>1595328</v>
      </c>
      <c r="F4254" s="0" t="n">
        <v>1148577</v>
      </c>
      <c r="G4254" s="0" t="n">
        <v>5715867</v>
      </c>
      <c r="H4254" s="0" t="n">
        <v>5828180</v>
      </c>
    </row>
    <row r="4255" customFormat="false" ht="12.75" hidden="false" customHeight="false" outlineLevel="0" collapsed="false">
      <c r="A4255" s="0" t="n">
        <v>39061</v>
      </c>
      <c r="D4255" s="0" t="s">
        <v>89</v>
      </c>
      <c r="E4255" s="0" t="n">
        <v>31211</v>
      </c>
      <c r="F4255" s="0" t="n">
        <v>58937</v>
      </c>
      <c r="G4255" s="0" t="n">
        <v>118791</v>
      </c>
      <c r="H4255" s="0" t="n">
        <v>313070</v>
      </c>
    </row>
    <row r="4256" customFormat="false" ht="12.75" hidden="false" customHeight="false" outlineLevel="0" collapsed="false">
      <c r="A4256" s="0" t="n">
        <v>39062</v>
      </c>
      <c r="D4256" s="0" t="s">
        <v>89</v>
      </c>
      <c r="E4256" s="0" t="n">
        <v>2310</v>
      </c>
      <c r="F4256" s="0" t="n">
        <v>1423</v>
      </c>
      <c r="G4256" s="0" t="n">
        <v>7965</v>
      </c>
      <c r="H4256" s="0" t="n">
        <v>5158</v>
      </c>
    </row>
    <row r="4257" customFormat="false" ht="12.75" hidden="false" customHeight="false" outlineLevel="0" collapsed="false">
      <c r="A4257" s="0" t="n">
        <v>10003</v>
      </c>
      <c r="D4257" s="0" t="s">
        <v>89</v>
      </c>
      <c r="E4257" s="0" t="n">
        <v>33521</v>
      </c>
      <c r="F4257" s="0" t="n">
        <v>60360</v>
      </c>
      <c r="G4257" s="0" t="n">
        <v>126756</v>
      </c>
      <c r="H4257" s="0" t="n">
        <v>318227</v>
      </c>
    </row>
    <row r="4258" customFormat="false" ht="12.75" hidden="false" customHeight="false" outlineLevel="0" collapsed="false">
      <c r="A4258" s="0" t="n">
        <v>39050</v>
      </c>
      <c r="D4258" s="0" t="s">
        <v>89</v>
      </c>
      <c r="E4258" s="0" t="n">
        <v>9128</v>
      </c>
      <c r="F4258" s="0" t="n">
        <v>22640</v>
      </c>
      <c r="G4258" s="0" t="n">
        <v>29671</v>
      </c>
      <c r="H4258" s="0" t="n">
        <v>188314</v>
      </c>
    </row>
    <row r="4259" customFormat="false" ht="12.75" hidden="false" customHeight="false" outlineLevel="0" collapsed="false">
      <c r="A4259" s="0" t="n">
        <v>39191</v>
      </c>
      <c r="D4259" s="0" t="s">
        <v>89</v>
      </c>
      <c r="E4259" s="0" t="n">
        <v>9480</v>
      </c>
      <c r="F4259" s="0" t="n">
        <v>5330</v>
      </c>
      <c r="G4259" s="0" t="n">
        <v>31757</v>
      </c>
      <c r="H4259" s="0" t="n">
        <v>25371</v>
      </c>
    </row>
    <row r="4260" customFormat="false" ht="12.75" hidden="false" customHeight="false" outlineLevel="0" collapsed="false">
      <c r="A4260" s="0" t="n">
        <v>39192</v>
      </c>
      <c r="D4260" s="0" t="s">
        <v>89</v>
      </c>
      <c r="E4260" s="0" t="n">
        <v>32784</v>
      </c>
      <c r="F4260" s="0" t="n">
        <v>19209</v>
      </c>
      <c r="G4260" s="0" t="n">
        <v>85254</v>
      </c>
      <c r="H4260" s="0" t="n">
        <v>92026</v>
      </c>
    </row>
    <row r="4261" customFormat="false" ht="12.75" hidden="false" customHeight="false" outlineLevel="0" collapsed="false">
      <c r="A4261" s="0" t="n">
        <v>10004</v>
      </c>
      <c r="D4261" s="0" t="s">
        <v>89</v>
      </c>
      <c r="E4261" s="0" t="n">
        <v>42264</v>
      </c>
      <c r="F4261" s="0" t="n">
        <v>24539</v>
      </c>
      <c r="G4261" s="0" t="n">
        <v>117011</v>
      </c>
      <c r="H4261" s="0" t="n">
        <v>117397</v>
      </c>
    </row>
    <row r="4262" customFormat="false" ht="12.75" hidden="false" customHeight="false" outlineLevel="0" collapsed="false">
      <c r="A4262" s="0" t="n">
        <v>10005</v>
      </c>
      <c r="D4262" s="0" t="s">
        <v>89</v>
      </c>
      <c r="E4262" s="0" t="n">
        <v>1680241</v>
      </c>
      <c r="F4262" s="0" t="n">
        <v>1256116</v>
      </c>
      <c r="G4262" s="0" t="n">
        <v>5989304</v>
      </c>
      <c r="H4262" s="0" t="n">
        <v>6452118</v>
      </c>
    </row>
    <row r="4263" customFormat="false" ht="12.75" hidden="false" customHeight="false" outlineLevel="0" collapsed="false">
      <c r="A4263" s="0" t="n">
        <v>10006</v>
      </c>
      <c r="D4263" s="0" t="s">
        <v>89</v>
      </c>
      <c r="E4263" s="0" t="n">
        <v>0</v>
      </c>
      <c r="F4263" s="0" t="n">
        <v>0</v>
      </c>
      <c r="G4263" s="0" t="n">
        <v>0</v>
      </c>
      <c r="H4263" s="0" t="n">
        <v>0</v>
      </c>
    </row>
    <row r="4264" customFormat="false" ht="12.75" hidden="false" customHeight="false" outlineLevel="0" collapsed="false">
      <c r="A4264" s="0" t="n">
        <v>39071</v>
      </c>
      <c r="D4264" s="0" t="s">
        <v>89</v>
      </c>
      <c r="E4264" s="0" t="n">
        <v>52781</v>
      </c>
      <c r="F4264" s="0" t="n">
        <v>51771</v>
      </c>
      <c r="G4264" s="0" t="n">
        <v>252863</v>
      </c>
      <c r="H4264" s="0" t="n">
        <v>249952</v>
      </c>
    </row>
    <row r="4265" customFormat="false" ht="12.75" hidden="false" customHeight="false" outlineLevel="0" collapsed="false">
      <c r="A4265" s="0" t="n">
        <v>39072</v>
      </c>
      <c r="D4265" s="0" t="s">
        <v>89</v>
      </c>
      <c r="E4265" s="0" t="n">
        <v>67034</v>
      </c>
      <c r="F4265" s="0" t="n">
        <v>99727</v>
      </c>
      <c r="G4265" s="0" t="n">
        <v>224147</v>
      </c>
      <c r="H4265" s="0" t="n">
        <v>375120</v>
      </c>
    </row>
    <row r="4266" customFormat="false" ht="12.75" hidden="false" customHeight="false" outlineLevel="0" collapsed="false">
      <c r="A4266" s="0" t="n">
        <v>10007</v>
      </c>
      <c r="D4266" s="0" t="s">
        <v>89</v>
      </c>
      <c r="E4266" s="0" t="n">
        <v>119814</v>
      </c>
      <c r="F4266" s="0" t="n">
        <v>151498</v>
      </c>
      <c r="G4266" s="0" t="n">
        <v>477009</v>
      </c>
      <c r="H4266" s="0" t="n">
        <v>625071</v>
      </c>
    </row>
    <row r="4267" customFormat="false" ht="12.75" hidden="false" customHeight="false" outlineLevel="0" collapsed="false">
      <c r="A4267" s="0" t="n">
        <v>10008</v>
      </c>
      <c r="D4267" s="0" t="s">
        <v>89</v>
      </c>
      <c r="E4267" s="0" t="n">
        <v>1800056</v>
      </c>
      <c r="F4267" s="0" t="n">
        <v>1407615</v>
      </c>
      <c r="G4267" s="0" t="n">
        <v>6466313</v>
      </c>
      <c r="H4267" s="0" t="n">
        <v>7077189</v>
      </c>
    </row>
    <row r="4268" customFormat="false" ht="12.75" hidden="false" customHeight="false" outlineLevel="0" collapsed="false">
      <c r="A4268" s="0" t="n">
        <v>10009</v>
      </c>
      <c r="D4268" s="0" t="s">
        <v>89</v>
      </c>
      <c r="E4268" s="0" t="n">
        <v>0</v>
      </c>
      <c r="F4268" s="0" t="n">
        <v>0</v>
      </c>
      <c r="G4268" s="0" t="n">
        <v>0</v>
      </c>
      <c r="H4268" s="0" t="n">
        <v>0</v>
      </c>
    </row>
    <row r="4269" customFormat="false" ht="12.75" hidden="false" customHeight="false" outlineLevel="0" collapsed="false">
      <c r="A4269" s="0" t="n">
        <v>48080</v>
      </c>
      <c r="D4269" s="0" t="s">
        <v>89</v>
      </c>
      <c r="E4269" s="0" t="n">
        <v>116</v>
      </c>
      <c r="F4269" s="0" t="n">
        <v>10800</v>
      </c>
      <c r="G4269" s="0" t="n">
        <v>1364</v>
      </c>
      <c r="H4269" s="0" t="n">
        <v>21893</v>
      </c>
    </row>
    <row r="4270" customFormat="false" ht="12.75" hidden="false" customHeight="false" outlineLevel="0" collapsed="false">
      <c r="A4270" s="0" t="n">
        <v>48980</v>
      </c>
      <c r="D4270" s="0" t="s">
        <v>89</v>
      </c>
      <c r="E4270" s="0" t="n">
        <v>45901</v>
      </c>
      <c r="F4270" s="0" t="n">
        <v>42658</v>
      </c>
      <c r="G4270" s="0" t="n">
        <v>180149</v>
      </c>
      <c r="H4270" s="0" t="n">
        <v>386560</v>
      </c>
    </row>
    <row r="4271" customFormat="false" ht="12.75" hidden="false" customHeight="false" outlineLevel="0" collapsed="false">
      <c r="A4271" s="0" t="n">
        <v>10010</v>
      </c>
      <c r="D4271" s="0" t="s">
        <v>89</v>
      </c>
      <c r="E4271" s="0" t="n">
        <v>46017</v>
      </c>
      <c r="F4271" s="0" t="n">
        <v>53458</v>
      </c>
      <c r="G4271" s="0" t="n">
        <v>181513</v>
      </c>
      <c r="H4271" s="0" t="n">
        <v>408453</v>
      </c>
    </row>
    <row r="4272" customFormat="false" ht="12.75" hidden="false" customHeight="false" outlineLevel="0" collapsed="false">
      <c r="A4272" s="0" t="n">
        <v>49990</v>
      </c>
      <c r="D4272" s="0" t="s">
        <v>89</v>
      </c>
      <c r="E4272" s="0" t="n">
        <v>1846073</v>
      </c>
      <c r="F4272" s="0" t="n">
        <v>1461073</v>
      </c>
      <c r="G4272" s="0" t="n">
        <v>6647827</v>
      </c>
      <c r="H4272" s="0" t="n">
        <v>7485642</v>
      </c>
    </row>
    <row r="4273" customFormat="false" ht="12.75" hidden="false" customHeight="false" outlineLevel="0" collapsed="false">
      <c r="A4273" s="0" t="n">
        <v>10011</v>
      </c>
      <c r="D4273" s="0" t="s">
        <v>89</v>
      </c>
      <c r="E4273" s="0" t="n">
        <v>0</v>
      </c>
      <c r="F4273" s="0" t="n">
        <v>0</v>
      </c>
      <c r="G4273" s="0" t="n">
        <v>0</v>
      </c>
      <c r="H4273" s="0" t="n">
        <v>0</v>
      </c>
    </row>
    <row r="4274" customFormat="false" ht="12.75" hidden="false" customHeight="false" outlineLevel="0" collapsed="false">
      <c r="A4274" s="0" t="n">
        <v>51000</v>
      </c>
      <c r="D4274" s="0" t="s">
        <v>89</v>
      </c>
      <c r="E4274" s="0" t="n">
        <v>761894</v>
      </c>
      <c r="F4274" s="0" t="n">
        <v>651175</v>
      </c>
      <c r="G4274" s="0" t="n">
        <v>2706899</v>
      </c>
      <c r="H4274" s="0" t="n">
        <v>2968652</v>
      </c>
    </row>
    <row r="4275" customFormat="false" ht="12.75" hidden="false" customHeight="false" outlineLevel="0" collapsed="false">
      <c r="A4275" s="0" t="n">
        <v>54000</v>
      </c>
      <c r="D4275" s="0" t="s">
        <v>89</v>
      </c>
      <c r="E4275" s="0" t="n">
        <v>271671</v>
      </c>
      <c r="F4275" s="0" t="n">
        <v>272204</v>
      </c>
      <c r="G4275" s="0" t="n">
        <v>989399</v>
      </c>
      <c r="H4275" s="0" t="n">
        <v>1290543</v>
      </c>
    </row>
    <row r="4276" customFormat="false" ht="12.75" hidden="false" customHeight="false" outlineLevel="0" collapsed="false">
      <c r="A4276" s="0" t="n">
        <v>55000</v>
      </c>
      <c r="D4276" s="0" t="s">
        <v>89</v>
      </c>
      <c r="E4276" s="0" t="n">
        <v>104905</v>
      </c>
      <c r="F4276" s="0" t="n">
        <v>87551</v>
      </c>
      <c r="G4276" s="0" t="n">
        <v>405633</v>
      </c>
      <c r="H4276" s="0" t="n">
        <v>377884</v>
      </c>
    </row>
    <row r="4277" customFormat="false" ht="12.75" hidden="false" customHeight="false" outlineLevel="0" collapsed="false">
      <c r="A4277" s="0" t="n">
        <v>64000</v>
      </c>
      <c r="D4277" s="0" t="s">
        <v>89</v>
      </c>
      <c r="E4277" s="0" t="n">
        <v>308835</v>
      </c>
      <c r="F4277" s="0" t="n">
        <v>258054</v>
      </c>
      <c r="G4277" s="0" t="n">
        <v>1124644</v>
      </c>
      <c r="H4277" s="0" t="n">
        <v>1137440</v>
      </c>
    </row>
    <row r="4278" customFormat="false" ht="12.75" hidden="false" customHeight="false" outlineLevel="0" collapsed="false">
      <c r="A4278" s="0" t="n">
        <v>67000</v>
      </c>
      <c r="D4278" s="0" t="s">
        <v>89</v>
      </c>
      <c r="E4278" s="0" t="n">
        <v>127370</v>
      </c>
      <c r="F4278" s="0" t="n">
        <v>129859</v>
      </c>
      <c r="G4278" s="0" t="n">
        <v>543455</v>
      </c>
      <c r="H4278" s="0" t="n">
        <v>645739</v>
      </c>
    </row>
    <row r="4279" customFormat="false" ht="12.75" hidden="false" customHeight="false" outlineLevel="0" collapsed="false">
      <c r="A4279" s="0" t="n">
        <v>68000</v>
      </c>
      <c r="D4279" s="0" t="s">
        <v>89</v>
      </c>
      <c r="E4279" s="0" t="n">
        <v>129470</v>
      </c>
      <c r="F4279" s="0" t="n">
        <v>187292</v>
      </c>
      <c r="G4279" s="0" t="n">
        <v>494892</v>
      </c>
      <c r="H4279" s="0" t="n">
        <v>576053</v>
      </c>
    </row>
    <row r="4280" customFormat="false" ht="12.75" hidden="false" customHeight="false" outlineLevel="0" collapsed="false">
      <c r="A4280" s="0" t="n">
        <v>70000</v>
      </c>
      <c r="D4280" s="0" t="s">
        <v>89</v>
      </c>
      <c r="E4280" s="0" t="n">
        <v>84326</v>
      </c>
      <c r="F4280" s="0" t="n">
        <v>115875</v>
      </c>
      <c r="G4280" s="0" t="n">
        <v>251568</v>
      </c>
      <c r="H4280" s="0" t="n">
        <v>517044</v>
      </c>
    </row>
    <row r="4281" customFormat="false" ht="12.75" hidden="false" customHeight="false" outlineLevel="0" collapsed="false">
      <c r="A4281" s="0" t="n">
        <v>71000</v>
      </c>
      <c r="D4281" s="0" t="s">
        <v>89</v>
      </c>
      <c r="E4281" s="0" t="n">
        <v>31437</v>
      </c>
      <c r="F4281" s="0" t="n">
        <v>25099</v>
      </c>
      <c r="G4281" s="0" t="n">
        <v>113161</v>
      </c>
      <c r="H4281" s="0" t="n">
        <v>296094</v>
      </c>
    </row>
    <row r="4282" customFormat="false" ht="12.75" hidden="false" customHeight="false" outlineLevel="0" collapsed="false">
      <c r="A4282" s="0" t="n">
        <v>71990</v>
      </c>
      <c r="D4282" s="0" t="s">
        <v>89</v>
      </c>
      <c r="E4282" s="0" t="n">
        <v>1819909</v>
      </c>
      <c r="F4282" s="0" t="n">
        <v>1727109</v>
      </c>
      <c r="G4282" s="0" t="n">
        <v>6629651</v>
      </c>
      <c r="H4282" s="0" t="n">
        <v>7809449</v>
      </c>
    </row>
    <row r="4283" customFormat="false" ht="12.75" hidden="false" customHeight="false" outlineLevel="0" collapsed="false">
      <c r="A4283" s="0" t="n">
        <v>79990</v>
      </c>
      <c r="D4283" s="0" t="s">
        <v>89</v>
      </c>
      <c r="E4283" s="0" t="n">
        <v>26164</v>
      </c>
      <c r="F4283" s="0" t="n">
        <v>-266036</v>
      </c>
      <c r="G4283" s="0" t="n">
        <v>18176</v>
      </c>
      <c r="H4283" s="0" t="n">
        <v>-323807</v>
      </c>
    </row>
    <row r="4284" customFormat="false" ht="12.75" hidden="false" customHeight="false" outlineLevel="0" collapsed="false">
      <c r="A4284" s="0" t="n">
        <v>10012</v>
      </c>
      <c r="D4284" s="0" t="s">
        <v>89</v>
      </c>
      <c r="E4284" s="0" t="n">
        <v>0</v>
      </c>
      <c r="F4284" s="0" t="n">
        <v>0</v>
      </c>
      <c r="G4284" s="0" t="n">
        <v>0</v>
      </c>
      <c r="H4284" s="0" t="n">
        <v>0</v>
      </c>
    </row>
    <row r="4285" customFormat="false" ht="12.75" hidden="false" customHeight="false" outlineLevel="0" collapsed="false">
      <c r="A4285" s="0" t="n">
        <v>81810</v>
      </c>
      <c r="D4285" s="0" t="s">
        <v>89</v>
      </c>
      <c r="E4285" s="0" t="n">
        <v>-15681</v>
      </c>
      <c r="F4285" s="0" t="n">
        <v>-13140</v>
      </c>
      <c r="G4285" s="0" t="n">
        <v>-54618</v>
      </c>
      <c r="H4285" s="0" t="n">
        <v>-86866</v>
      </c>
    </row>
    <row r="4286" customFormat="false" ht="12.75" hidden="false" customHeight="false" outlineLevel="0" collapsed="false">
      <c r="A4286" s="0" t="n">
        <v>81820</v>
      </c>
      <c r="D4286" s="0" t="s">
        <v>89</v>
      </c>
      <c r="E4286" s="0" t="n">
        <v>-9483</v>
      </c>
      <c r="F4286" s="0" t="n">
        <v>-6048</v>
      </c>
      <c r="G4286" s="0" t="n">
        <v>-37017</v>
      </c>
      <c r="H4286" s="0" t="n">
        <v>-19876</v>
      </c>
    </row>
    <row r="4287" customFormat="false" ht="12.75" hidden="false" customHeight="false" outlineLevel="0" collapsed="false">
      <c r="A4287" s="0" t="n">
        <v>81850</v>
      </c>
      <c r="D4287" s="0" t="s">
        <v>89</v>
      </c>
      <c r="E4287" s="0" t="n">
        <v>-99</v>
      </c>
      <c r="F4287" s="0" t="n">
        <v>-156</v>
      </c>
      <c r="G4287" s="0" t="n">
        <v>-210</v>
      </c>
      <c r="H4287" s="0" t="n">
        <v>-21</v>
      </c>
    </row>
    <row r="4288" customFormat="false" ht="12.75" hidden="false" customHeight="false" outlineLevel="0" collapsed="false">
      <c r="A4288" s="0" t="n">
        <v>81885</v>
      </c>
      <c r="D4288" s="0" t="s">
        <v>89</v>
      </c>
      <c r="E4288" s="0" t="n">
        <v>-39949</v>
      </c>
      <c r="F4288" s="0" t="n">
        <v>-316178</v>
      </c>
      <c r="G4288" s="0" t="n">
        <v>-119202</v>
      </c>
      <c r="H4288" s="0" t="n">
        <v>-458693</v>
      </c>
    </row>
    <row r="4289" customFormat="false" ht="12.75" hidden="false" customHeight="false" outlineLevel="0" collapsed="false">
      <c r="A4289" s="0" t="n">
        <v>81886</v>
      </c>
      <c r="D4289" s="0" t="s">
        <v>89</v>
      </c>
      <c r="E4289" s="0" t="n">
        <v>0</v>
      </c>
      <c r="F4289" s="0" t="n">
        <v>0</v>
      </c>
      <c r="G4289" s="0" t="n">
        <v>0</v>
      </c>
      <c r="H4289" s="0" t="n">
        <v>0</v>
      </c>
    </row>
    <row r="4290" customFormat="false" ht="12.75" hidden="false" customHeight="false" outlineLevel="0" collapsed="false">
      <c r="A4290" s="0" t="n">
        <v>81890</v>
      </c>
      <c r="D4290" s="0" t="s">
        <v>89</v>
      </c>
      <c r="E4290" s="0" t="n">
        <v>1498</v>
      </c>
      <c r="F4290" s="0" t="n">
        <v>67894</v>
      </c>
      <c r="G4290" s="0" t="n">
        <v>65826</v>
      </c>
      <c r="H4290" s="0" t="n">
        <v>142822</v>
      </c>
    </row>
    <row r="4291" customFormat="false" ht="12.75" hidden="false" customHeight="false" outlineLevel="0" collapsed="false">
      <c r="A4291" s="0" t="n">
        <v>81990</v>
      </c>
      <c r="D4291" s="0" t="s">
        <v>89</v>
      </c>
      <c r="E4291" s="0" t="n">
        <v>-63714</v>
      </c>
      <c r="F4291" s="0" t="n">
        <v>-267628</v>
      </c>
      <c r="G4291" s="0" t="n">
        <v>-145223</v>
      </c>
      <c r="H4291" s="0" t="n">
        <v>-422634</v>
      </c>
    </row>
    <row r="4292" customFormat="false" ht="12.75" hidden="false" customHeight="false" outlineLevel="0" collapsed="false">
      <c r="A4292" s="0" t="n">
        <v>10013</v>
      </c>
      <c r="D4292" s="0" t="s">
        <v>89</v>
      </c>
      <c r="E4292" s="0" t="n">
        <v>0</v>
      </c>
      <c r="F4292" s="0" t="n">
        <v>0</v>
      </c>
      <c r="G4292" s="0" t="n">
        <v>0</v>
      </c>
      <c r="H4292" s="0" t="n">
        <v>0</v>
      </c>
    </row>
    <row r="4293" customFormat="false" ht="12.75" hidden="false" customHeight="false" outlineLevel="0" collapsed="false">
      <c r="A4293" s="0" t="n">
        <v>89990</v>
      </c>
      <c r="D4293" s="0" t="s">
        <v>89</v>
      </c>
      <c r="E4293" s="0" t="n">
        <v>-37550</v>
      </c>
      <c r="F4293" s="0" t="n">
        <v>-533664</v>
      </c>
      <c r="G4293" s="0" t="n">
        <v>-127047</v>
      </c>
      <c r="H4293" s="0" t="n">
        <v>-746440</v>
      </c>
    </row>
    <row r="4294" customFormat="false" ht="12.75" hidden="false" customHeight="false" outlineLevel="0" collapsed="false">
      <c r="A4294" s="0" t="n">
        <v>91000</v>
      </c>
      <c r="D4294" s="0" t="s">
        <v>89</v>
      </c>
      <c r="E4294" s="0" t="n">
        <v>-8579</v>
      </c>
      <c r="F4294" s="0" t="n">
        <v>29019</v>
      </c>
      <c r="G4294" s="0" t="n">
        <v>-58337</v>
      </c>
      <c r="H4294" s="0" t="n">
        <v>41033</v>
      </c>
    </row>
    <row r="4295" customFormat="false" ht="12.75" hidden="false" customHeight="false" outlineLevel="0" collapsed="false">
      <c r="A4295" s="0" t="n">
        <v>10014</v>
      </c>
      <c r="D4295" s="0" t="s">
        <v>89</v>
      </c>
      <c r="E4295" s="0" t="n">
        <v>-46129</v>
      </c>
      <c r="F4295" s="0" t="n">
        <v>-504645</v>
      </c>
      <c r="G4295" s="0" t="n">
        <v>-185383</v>
      </c>
      <c r="H4295" s="0" t="n">
        <v>-705408</v>
      </c>
    </row>
    <row r="4296" customFormat="false" ht="12.75" hidden="false" customHeight="false" outlineLevel="0" collapsed="false">
      <c r="A4296" s="0" t="n">
        <v>10015</v>
      </c>
      <c r="D4296" s="0" t="s">
        <v>89</v>
      </c>
      <c r="E4296" s="0" t="n">
        <v>0</v>
      </c>
      <c r="F4296" s="0" t="n">
        <v>0</v>
      </c>
      <c r="G4296" s="0" t="n">
        <v>0</v>
      </c>
      <c r="H4296" s="0" t="n">
        <v>0</v>
      </c>
    </row>
    <row r="4297" customFormat="false" ht="12.75" hidden="false" customHeight="false" outlineLevel="0" collapsed="false">
      <c r="A4297" s="0" t="n">
        <v>96000</v>
      </c>
      <c r="D4297" s="0" t="s">
        <v>89</v>
      </c>
      <c r="E4297" s="0" t="n">
        <v>0</v>
      </c>
      <c r="F4297" s="0" t="n">
        <v>0</v>
      </c>
      <c r="G4297" s="0" t="n">
        <v>0</v>
      </c>
      <c r="H4297" s="0" t="n">
        <v>0</v>
      </c>
    </row>
    <row r="4298" customFormat="false" ht="12.75" hidden="false" customHeight="false" outlineLevel="0" collapsed="false">
      <c r="A4298" s="0" t="n">
        <v>97960</v>
      </c>
      <c r="D4298" s="0" t="s">
        <v>89</v>
      </c>
      <c r="E4298" s="0" t="n">
        <v>0</v>
      </c>
      <c r="F4298" s="0" t="n">
        <v>-13774</v>
      </c>
      <c r="G4298" s="0" t="n">
        <v>53566</v>
      </c>
      <c r="H4298" s="0" t="n">
        <v>-32640</v>
      </c>
    </row>
    <row r="4299" customFormat="false" ht="12.75" hidden="false" customHeight="false" outlineLevel="0" collapsed="false">
      <c r="A4299" s="0" t="n">
        <v>98000</v>
      </c>
      <c r="D4299" s="0" t="s">
        <v>89</v>
      </c>
      <c r="E4299" s="0" t="n">
        <v>-69256</v>
      </c>
      <c r="F4299" s="0" t="n">
        <v>0</v>
      </c>
      <c r="G4299" s="0" t="n">
        <v>-69256</v>
      </c>
      <c r="H4299" s="0" t="n">
        <v>4850</v>
      </c>
    </row>
    <row r="4300" customFormat="false" ht="12.75" hidden="false" customHeight="false" outlineLevel="0" collapsed="false">
      <c r="A4300" s="0" t="n">
        <v>98990</v>
      </c>
      <c r="D4300" s="0" t="s">
        <v>89</v>
      </c>
      <c r="E4300" s="0" t="n">
        <v>-115384</v>
      </c>
      <c r="F4300" s="0" t="n">
        <v>-518419</v>
      </c>
      <c r="G4300" s="0" t="n">
        <v>-201073</v>
      </c>
      <c r="H4300" s="0" t="n">
        <v>-733198</v>
      </c>
    </row>
    <row r="4309" customFormat="false" ht="12.75" hidden="false" customHeight="false" outlineLevel="0" collapsed="false">
      <c r="A4309" s="0" t="n">
        <v>10001</v>
      </c>
      <c r="D4309" s="0" t="s">
        <v>90</v>
      </c>
      <c r="E4309" s="0" t="n">
        <v>0</v>
      </c>
      <c r="F4309" s="0" t="n">
        <v>0</v>
      </c>
      <c r="G4309" s="0" t="n">
        <v>0</v>
      </c>
      <c r="H4309" s="0" t="n">
        <v>0</v>
      </c>
    </row>
    <row r="4310" customFormat="false" ht="12.75" hidden="false" customHeight="false" outlineLevel="0" collapsed="false">
      <c r="A4310" s="0" t="n">
        <v>10002</v>
      </c>
      <c r="D4310" s="0" t="s">
        <v>90</v>
      </c>
      <c r="E4310" s="0" t="n">
        <v>0</v>
      </c>
      <c r="F4310" s="0" t="n">
        <v>0</v>
      </c>
      <c r="G4310" s="0" t="n">
        <v>0</v>
      </c>
      <c r="H4310" s="0" t="n">
        <v>0</v>
      </c>
    </row>
    <row r="4311" customFormat="false" ht="12.75" hidden="false" customHeight="false" outlineLevel="0" collapsed="false">
      <c r="A4311" s="0" t="n">
        <v>39011</v>
      </c>
      <c r="D4311" s="0" t="s">
        <v>90</v>
      </c>
      <c r="E4311" s="0" t="n">
        <v>0</v>
      </c>
      <c r="F4311" s="0" t="n">
        <v>0</v>
      </c>
      <c r="G4311" s="0" t="n">
        <v>0</v>
      </c>
      <c r="H4311" s="0" t="n">
        <v>0</v>
      </c>
    </row>
    <row r="4312" customFormat="false" ht="12.75" hidden="false" customHeight="false" outlineLevel="0" collapsed="false">
      <c r="A4312" s="0" t="n">
        <v>39012</v>
      </c>
      <c r="D4312" s="0" t="s">
        <v>90</v>
      </c>
      <c r="E4312" s="0" t="n">
        <v>0</v>
      </c>
      <c r="F4312" s="0" t="n">
        <v>0</v>
      </c>
      <c r="G4312" s="0" t="n">
        <v>0</v>
      </c>
      <c r="H4312" s="0" t="n">
        <v>0</v>
      </c>
    </row>
    <row r="4313" customFormat="false" ht="12.75" hidden="false" customHeight="false" outlineLevel="0" collapsed="false">
      <c r="A4313" s="0" t="n">
        <v>39010</v>
      </c>
      <c r="D4313" s="0" t="s">
        <v>90</v>
      </c>
      <c r="E4313" s="0" t="n">
        <v>113852</v>
      </c>
      <c r="F4313" s="0" t="n">
        <v>91045</v>
      </c>
      <c r="G4313" s="0" t="n">
        <v>457205</v>
      </c>
      <c r="H4313" s="0" t="n">
        <v>587009</v>
      </c>
    </row>
    <row r="4314" customFormat="false" ht="12.75" hidden="false" customHeight="false" outlineLevel="0" collapsed="false">
      <c r="A4314" s="0" t="n">
        <v>39061</v>
      </c>
      <c r="D4314" s="0" t="s">
        <v>90</v>
      </c>
      <c r="E4314" s="0" t="n">
        <v>304412</v>
      </c>
      <c r="F4314" s="0" t="n">
        <v>146670</v>
      </c>
      <c r="G4314" s="0" t="n">
        <v>906009</v>
      </c>
      <c r="H4314" s="0" t="n">
        <v>468809</v>
      </c>
    </row>
    <row r="4315" customFormat="false" ht="12.75" hidden="false" customHeight="false" outlineLevel="0" collapsed="false">
      <c r="A4315" s="0" t="n">
        <v>39062</v>
      </c>
      <c r="D4315" s="0" t="s">
        <v>90</v>
      </c>
      <c r="E4315" s="0" t="n">
        <v>503</v>
      </c>
      <c r="F4315" s="0" t="n">
        <v>310</v>
      </c>
      <c r="G4315" s="0" t="n">
        <v>1606</v>
      </c>
      <c r="H4315" s="0" t="n">
        <v>1367</v>
      </c>
    </row>
    <row r="4316" customFormat="false" ht="12.75" hidden="false" customHeight="false" outlineLevel="0" collapsed="false">
      <c r="A4316" s="0" t="n">
        <v>10003</v>
      </c>
      <c r="D4316" s="0" t="s">
        <v>90</v>
      </c>
      <c r="E4316" s="0" t="n">
        <v>304915</v>
      </c>
      <c r="F4316" s="0" t="n">
        <v>146980</v>
      </c>
      <c r="G4316" s="0" t="n">
        <v>907614</v>
      </c>
      <c r="H4316" s="0" t="n">
        <v>470177</v>
      </c>
    </row>
    <row r="4317" customFormat="false" ht="12.75" hidden="false" customHeight="false" outlineLevel="0" collapsed="false">
      <c r="A4317" s="0" t="n">
        <v>39050</v>
      </c>
      <c r="D4317" s="0" t="s">
        <v>90</v>
      </c>
      <c r="E4317" s="0" t="n">
        <v>1508</v>
      </c>
      <c r="F4317" s="0" t="n">
        <v>1569</v>
      </c>
      <c r="G4317" s="0" t="n">
        <v>5977</v>
      </c>
      <c r="H4317" s="0" t="n">
        <v>38396</v>
      </c>
    </row>
    <row r="4318" customFormat="false" ht="12.75" hidden="false" customHeight="false" outlineLevel="0" collapsed="false">
      <c r="A4318" s="0" t="n">
        <v>39191</v>
      </c>
      <c r="D4318" s="0" t="s">
        <v>90</v>
      </c>
      <c r="E4318" s="0" t="n">
        <v>0</v>
      </c>
      <c r="F4318" s="0" t="n">
        <v>0</v>
      </c>
      <c r="G4318" s="0" t="n">
        <v>0</v>
      </c>
      <c r="H4318" s="0" t="n">
        <v>47</v>
      </c>
    </row>
    <row r="4319" customFormat="false" ht="12.75" hidden="false" customHeight="false" outlineLevel="0" collapsed="false">
      <c r="A4319" s="0" t="n">
        <v>39192</v>
      </c>
      <c r="D4319" s="0" t="s">
        <v>90</v>
      </c>
      <c r="E4319" s="0" t="n">
        <v>21348</v>
      </c>
      <c r="F4319" s="0" t="n">
        <v>8048</v>
      </c>
      <c r="G4319" s="0" t="n">
        <v>52430</v>
      </c>
      <c r="H4319" s="0" t="n">
        <v>31986</v>
      </c>
    </row>
    <row r="4320" customFormat="false" ht="12.75" hidden="false" customHeight="false" outlineLevel="0" collapsed="false">
      <c r="A4320" s="0" t="n">
        <v>10004</v>
      </c>
      <c r="D4320" s="0" t="s">
        <v>90</v>
      </c>
      <c r="E4320" s="0" t="n">
        <v>21348</v>
      </c>
      <c r="F4320" s="0" t="n">
        <v>8048</v>
      </c>
      <c r="G4320" s="0" t="n">
        <v>52430</v>
      </c>
      <c r="H4320" s="0" t="n">
        <v>32032</v>
      </c>
    </row>
    <row r="4321" customFormat="false" ht="12.75" hidden="false" customHeight="false" outlineLevel="0" collapsed="false">
      <c r="A4321" s="0" t="n">
        <v>10005</v>
      </c>
      <c r="D4321" s="0" t="s">
        <v>90</v>
      </c>
      <c r="E4321" s="0" t="n">
        <v>441624</v>
      </c>
      <c r="F4321" s="0" t="n">
        <v>247643</v>
      </c>
      <c r="G4321" s="0" t="n">
        <v>1423227</v>
      </c>
      <c r="H4321" s="0" t="n">
        <v>1127613</v>
      </c>
    </row>
    <row r="4322" customFormat="false" ht="12.75" hidden="false" customHeight="false" outlineLevel="0" collapsed="false">
      <c r="A4322" s="0" t="n">
        <v>10006</v>
      </c>
      <c r="D4322" s="0" t="s">
        <v>90</v>
      </c>
      <c r="E4322" s="0" t="n">
        <v>0</v>
      </c>
      <c r="F4322" s="0" t="n">
        <v>0</v>
      </c>
      <c r="G4322" s="0" t="n">
        <v>0</v>
      </c>
      <c r="H4322" s="0" t="n">
        <v>0</v>
      </c>
    </row>
    <row r="4323" customFormat="false" ht="12.75" hidden="false" customHeight="false" outlineLevel="0" collapsed="false">
      <c r="A4323" s="0" t="n">
        <v>39071</v>
      </c>
      <c r="D4323" s="0" t="s">
        <v>90</v>
      </c>
      <c r="E4323" s="0" t="n">
        <v>104611</v>
      </c>
      <c r="F4323" s="0" t="n">
        <v>108703</v>
      </c>
      <c r="G4323" s="0" t="n">
        <v>483508</v>
      </c>
      <c r="H4323" s="0" t="n">
        <v>510336</v>
      </c>
    </row>
    <row r="4324" customFormat="false" ht="12.75" hidden="false" customHeight="false" outlineLevel="0" collapsed="false">
      <c r="A4324" s="0" t="n">
        <v>39072</v>
      </c>
      <c r="D4324" s="0" t="s">
        <v>90</v>
      </c>
      <c r="E4324" s="0" t="n">
        <v>94110</v>
      </c>
      <c r="F4324" s="0" t="n">
        <v>113168</v>
      </c>
      <c r="G4324" s="0" t="n">
        <v>302984</v>
      </c>
      <c r="H4324" s="0" t="n">
        <v>154529</v>
      </c>
    </row>
    <row r="4325" customFormat="false" ht="12.75" hidden="false" customHeight="false" outlineLevel="0" collapsed="false">
      <c r="A4325" s="0" t="n">
        <v>10007</v>
      </c>
      <c r="D4325" s="0" t="s">
        <v>90</v>
      </c>
      <c r="E4325" s="0" t="n">
        <v>198721</v>
      </c>
      <c r="F4325" s="0" t="n">
        <v>221872</v>
      </c>
      <c r="G4325" s="0" t="n">
        <v>786492</v>
      </c>
      <c r="H4325" s="0" t="n">
        <v>664866</v>
      </c>
    </row>
    <row r="4326" customFormat="false" ht="12.75" hidden="false" customHeight="false" outlineLevel="0" collapsed="false">
      <c r="A4326" s="0" t="n">
        <v>10008</v>
      </c>
      <c r="D4326" s="0" t="s">
        <v>90</v>
      </c>
      <c r="E4326" s="0" t="n">
        <v>640345</v>
      </c>
      <c r="F4326" s="0" t="n">
        <v>469514</v>
      </c>
      <c r="G4326" s="0" t="n">
        <v>2209719</v>
      </c>
      <c r="H4326" s="0" t="n">
        <v>1792479</v>
      </c>
    </row>
    <row r="4327" customFormat="false" ht="12.75" hidden="false" customHeight="false" outlineLevel="0" collapsed="false">
      <c r="A4327" s="0" t="n">
        <v>10009</v>
      </c>
      <c r="D4327" s="0" t="s">
        <v>90</v>
      </c>
      <c r="E4327" s="0" t="n">
        <v>0</v>
      </c>
      <c r="F4327" s="0" t="n">
        <v>0</v>
      </c>
      <c r="G4327" s="0" t="n">
        <v>0</v>
      </c>
      <c r="H4327" s="0" t="n">
        <v>0</v>
      </c>
    </row>
    <row r="4328" customFormat="false" ht="12.75" hidden="false" customHeight="false" outlineLevel="0" collapsed="false">
      <c r="A4328" s="0" t="n">
        <v>48080</v>
      </c>
      <c r="D4328" s="0" t="s">
        <v>90</v>
      </c>
      <c r="E4328" s="0" t="n">
        <v>0</v>
      </c>
      <c r="F4328" s="0" t="n">
        <v>0</v>
      </c>
      <c r="G4328" s="0" t="n">
        <v>0</v>
      </c>
      <c r="H4328" s="0" t="n">
        <v>0</v>
      </c>
    </row>
    <row r="4329" customFormat="false" ht="12.75" hidden="false" customHeight="false" outlineLevel="0" collapsed="false">
      <c r="A4329" s="0" t="n">
        <v>48980</v>
      </c>
      <c r="D4329" s="0" t="s">
        <v>90</v>
      </c>
      <c r="E4329" s="0" t="n">
        <v>36765</v>
      </c>
      <c r="F4329" s="0" t="n">
        <v>210926</v>
      </c>
      <c r="G4329" s="0" t="n">
        <v>368917</v>
      </c>
      <c r="H4329" s="0" t="n">
        <v>719811</v>
      </c>
    </row>
    <row r="4330" customFormat="false" ht="12.75" hidden="false" customHeight="false" outlineLevel="0" collapsed="false">
      <c r="A4330" s="0" t="n">
        <v>10010</v>
      </c>
      <c r="D4330" s="0" t="s">
        <v>90</v>
      </c>
      <c r="E4330" s="0" t="n">
        <v>36765</v>
      </c>
      <c r="F4330" s="0" t="n">
        <v>210926</v>
      </c>
      <c r="G4330" s="0" t="n">
        <v>368917</v>
      </c>
      <c r="H4330" s="0" t="n">
        <v>719811</v>
      </c>
    </row>
    <row r="4331" customFormat="false" ht="12.75" hidden="false" customHeight="false" outlineLevel="0" collapsed="false">
      <c r="A4331" s="0" t="n">
        <v>49990</v>
      </c>
      <c r="D4331" s="0" t="s">
        <v>90</v>
      </c>
      <c r="E4331" s="0" t="n">
        <v>677110</v>
      </c>
      <c r="F4331" s="0" t="n">
        <v>680440</v>
      </c>
      <c r="G4331" s="0" t="n">
        <v>2578637</v>
      </c>
      <c r="H4331" s="0" t="n">
        <v>2512290</v>
      </c>
    </row>
    <row r="4332" customFormat="false" ht="12.75" hidden="false" customHeight="false" outlineLevel="0" collapsed="false">
      <c r="A4332" s="0" t="n">
        <v>10011</v>
      </c>
      <c r="D4332" s="0" t="s">
        <v>90</v>
      </c>
      <c r="E4332" s="0" t="n">
        <v>0</v>
      </c>
      <c r="F4332" s="0" t="n">
        <v>0</v>
      </c>
      <c r="G4332" s="0" t="n">
        <v>0</v>
      </c>
      <c r="H4332" s="0" t="n">
        <v>0</v>
      </c>
    </row>
    <row r="4333" customFormat="false" ht="12.75" hidden="false" customHeight="false" outlineLevel="0" collapsed="false">
      <c r="A4333" s="0" t="n">
        <v>51000</v>
      </c>
      <c r="D4333" s="0" t="s">
        <v>90</v>
      </c>
      <c r="E4333" s="0" t="n">
        <v>297305</v>
      </c>
      <c r="F4333" s="0" t="n">
        <v>231525</v>
      </c>
      <c r="G4333" s="0" t="n">
        <v>1040575</v>
      </c>
      <c r="H4333" s="0" t="n">
        <v>885396</v>
      </c>
    </row>
    <row r="4334" customFormat="false" ht="12.75" hidden="false" customHeight="false" outlineLevel="0" collapsed="false">
      <c r="A4334" s="0" t="n">
        <v>54000</v>
      </c>
      <c r="D4334" s="0" t="s">
        <v>90</v>
      </c>
      <c r="E4334" s="0" t="n">
        <v>118736</v>
      </c>
      <c r="F4334" s="0" t="n">
        <v>102906</v>
      </c>
      <c r="G4334" s="0" t="n">
        <v>361748</v>
      </c>
      <c r="H4334" s="0" t="n">
        <v>358343</v>
      </c>
    </row>
    <row r="4335" customFormat="false" ht="12.75" hidden="false" customHeight="false" outlineLevel="0" collapsed="false">
      <c r="A4335" s="0" t="n">
        <v>55000</v>
      </c>
      <c r="D4335" s="0" t="s">
        <v>90</v>
      </c>
      <c r="E4335" s="0" t="n">
        <v>23502</v>
      </c>
      <c r="F4335" s="0" t="n">
        <v>23515</v>
      </c>
      <c r="G4335" s="0" t="n">
        <v>96514</v>
      </c>
      <c r="H4335" s="0" t="n">
        <v>111065</v>
      </c>
    </row>
    <row r="4336" customFormat="false" ht="12.75" hidden="false" customHeight="false" outlineLevel="0" collapsed="false">
      <c r="A4336" s="0" t="n">
        <v>64000</v>
      </c>
      <c r="D4336" s="0" t="s">
        <v>90</v>
      </c>
      <c r="E4336" s="0" t="n">
        <v>85087</v>
      </c>
      <c r="F4336" s="0" t="n">
        <v>61933</v>
      </c>
      <c r="G4336" s="0" t="n">
        <v>304621</v>
      </c>
      <c r="H4336" s="0" t="n">
        <v>267853</v>
      </c>
    </row>
    <row r="4337" customFormat="false" ht="12.75" hidden="false" customHeight="false" outlineLevel="0" collapsed="false">
      <c r="A4337" s="0" t="n">
        <v>67000</v>
      </c>
      <c r="D4337" s="0" t="s">
        <v>90</v>
      </c>
      <c r="E4337" s="0" t="n">
        <v>23274</v>
      </c>
      <c r="F4337" s="0" t="n">
        <v>20060</v>
      </c>
      <c r="G4337" s="0" t="n">
        <v>89910</v>
      </c>
      <c r="H4337" s="0" t="n">
        <v>90761</v>
      </c>
    </row>
    <row r="4338" customFormat="false" ht="12.75" hidden="false" customHeight="false" outlineLevel="0" collapsed="false">
      <c r="A4338" s="0" t="n">
        <v>68000</v>
      </c>
      <c r="D4338" s="0" t="s">
        <v>90</v>
      </c>
      <c r="E4338" s="0" t="n">
        <v>64126</v>
      </c>
      <c r="F4338" s="0" t="n">
        <v>55146</v>
      </c>
      <c r="G4338" s="0" t="n">
        <v>192342</v>
      </c>
      <c r="H4338" s="0" t="n">
        <v>173342</v>
      </c>
    </row>
    <row r="4339" customFormat="false" ht="12.75" hidden="false" customHeight="false" outlineLevel="0" collapsed="false">
      <c r="A4339" s="0" t="n">
        <v>70000</v>
      </c>
      <c r="D4339" s="0" t="s">
        <v>90</v>
      </c>
      <c r="E4339" s="0" t="n">
        <v>17416</v>
      </c>
      <c r="F4339" s="0" t="n">
        <v>89175</v>
      </c>
      <c r="G4339" s="0" t="n">
        <v>116235</v>
      </c>
      <c r="H4339" s="0" t="n">
        <v>201645</v>
      </c>
    </row>
    <row r="4340" customFormat="false" ht="12.75" hidden="false" customHeight="false" outlineLevel="0" collapsed="false">
      <c r="A4340" s="0" t="n">
        <v>71000</v>
      </c>
      <c r="D4340" s="0" t="s">
        <v>90</v>
      </c>
      <c r="E4340" s="0" t="n">
        <v>46321</v>
      </c>
      <c r="F4340" s="0" t="n">
        <v>151085</v>
      </c>
      <c r="G4340" s="0" t="n">
        <v>351146</v>
      </c>
      <c r="H4340" s="0" t="n">
        <v>584257</v>
      </c>
    </row>
    <row r="4341" customFormat="false" ht="12.75" hidden="false" customHeight="false" outlineLevel="0" collapsed="false">
      <c r="A4341" s="0" t="n">
        <v>71990</v>
      </c>
      <c r="D4341" s="0" t="s">
        <v>90</v>
      </c>
      <c r="E4341" s="0" t="n">
        <v>675767</v>
      </c>
      <c r="F4341" s="0" t="n">
        <v>735346</v>
      </c>
      <c r="G4341" s="0" t="n">
        <v>2553091</v>
      </c>
      <c r="H4341" s="0" t="n">
        <v>2672662</v>
      </c>
    </row>
    <row r="4342" customFormat="false" ht="12.75" hidden="false" customHeight="false" outlineLevel="0" collapsed="false">
      <c r="A4342" s="0" t="n">
        <v>79990</v>
      </c>
      <c r="D4342" s="0" t="s">
        <v>90</v>
      </c>
      <c r="E4342" s="0" t="n">
        <v>1343</v>
      </c>
      <c r="F4342" s="0" t="n">
        <v>-54906</v>
      </c>
      <c r="G4342" s="0" t="n">
        <v>25545</v>
      </c>
      <c r="H4342" s="0" t="n">
        <v>-160372</v>
      </c>
    </row>
    <row r="4343" customFormat="false" ht="12.75" hidden="false" customHeight="false" outlineLevel="0" collapsed="false">
      <c r="A4343" s="0" t="n">
        <v>10012</v>
      </c>
      <c r="D4343" s="0" t="s">
        <v>90</v>
      </c>
      <c r="E4343" s="0" t="n">
        <v>0</v>
      </c>
      <c r="F4343" s="0" t="n">
        <v>0</v>
      </c>
      <c r="G4343" s="0" t="n">
        <v>0</v>
      </c>
      <c r="H4343" s="0" t="n">
        <v>0</v>
      </c>
    </row>
    <row r="4344" customFormat="false" ht="12.75" hidden="false" customHeight="false" outlineLevel="0" collapsed="false">
      <c r="A4344" s="0" t="n">
        <v>81810</v>
      </c>
      <c r="D4344" s="0" t="s">
        <v>90</v>
      </c>
      <c r="E4344" s="0" t="n">
        <v>-9039</v>
      </c>
      <c r="F4344" s="0" t="n">
        <v>-36427</v>
      </c>
      <c r="G4344" s="0" t="n">
        <v>-77466</v>
      </c>
      <c r="H4344" s="0" t="n">
        <v>-130542</v>
      </c>
    </row>
    <row r="4345" customFormat="false" ht="12.75" hidden="false" customHeight="false" outlineLevel="0" collapsed="false">
      <c r="A4345" s="0" t="n">
        <v>81820</v>
      </c>
      <c r="D4345" s="0" t="s">
        <v>90</v>
      </c>
      <c r="E4345" s="0" t="n">
        <v>-979</v>
      </c>
      <c r="F4345" s="0" t="n">
        <v>4309</v>
      </c>
      <c r="G4345" s="0" t="n">
        <v>485</v>
      </c>
      <c r="H4345" s="0" t="n">
        <v>5525</v>
      </c>
    </row>
    <row r="4346" customFormat="false" ht="12.75" hidden="false" customHeight="false" outlineLevel="0" collapsed="false">
      <c r="A4346" s="0" t="n">
        <v>81850</v>
      </c>
      <c r="D4346" s="0" t="s">
        <v>90</v>
      </c>
      <c r="E4346" s="0" t="n">
        <v>-1478</v>
      </c>
      <c r="F4346" s="0" t="n">
        <v>8797</v>
      </c>
      <c r="G4346" s="0" t="n">
        <v>-488</v>
      </c>
      <c r="H4346" s="0" t="n">
        <v>7336</v>
      </c>
    </row>
    <row r="4347" customFormat="false" ht="12.75" hidden="false" customHeight="false" outlineLevel="0" collapsed="false">
      <c r="A4347" s="0" t="n">
        <v>81885</v>
      </c>
      <c r="D4347" s="0" t="s">
        <v>90</v>
      </c>
      <c r="E4347" s="0" t="n">
        <v>2503</v>
      </c>
      <c r="F4347" s="0" t="n">
        <v>9230</v>
      </c>
      <c r="G4347" s="0" t="n">
        <v>14710</v>
      </c>
      <c r="H4347" s="0" t="n">
        <v>9884</v>
      </c>
    </row>
    <row r="4348" customFormat="false" ht="12.75" hidden="false" customHeight="false" outlineLevel="0" collapsed="false">
      <c r="A4348" s="0" t="n">
        <v>81886</v>
      </c>
      <c r="D4348" s="0" t="s">
        <v>90</v>
      </c>
      <c r="E4348" s="0" t="n">
        <v>0</v>
      </c>
      <c r="F4348" s="0" t="n">
        <v>0</v>
      </c>
      <c r="G4348" s="0" t="n">
        <v>0</v>
      </c>
      <c r="H4348" s="0" t="n">
        <v>0</v>
      </c>
    </row>
    <row r="4349" customFormat="false" ht="12.75" hidden="false" customHeight="false" outlineLevel="0" collapsed="false">
      <c r="A4349" s="0" t="n">
        <v>81890</v>
      </c>
      <c r="D4349" s="0" t="s">
        <v>90</v>
      </c>
      <c r="E4349" s="0" t="n">
        <v>-1632</v>
      </c>
      <c r="F4349" s="0" t="n">
        <v>8772</v>
      </c>
      <c r="G4349" s="0" t="n">
        <v>4198</v>
      </c>
      <c r="H4349" s="0" t="n">
        <v>32787</v>
      </c>
    </row>
    <row r="4350" customFormat="false" ht="12.75" hidden="false" customHeight="false" outlineLevel="0" collapsed="false">
      <c r="A4350" s="0" t="n">
        <v>81990</v>
      </c>
      <c r="D4350" s="0" t="s">
        <v>90</v>
      </c>
      <c r="E4350" s="0" t="n">
        <v>-10625</v>
      </c>
      <c r="F4350" s="0" t="n">
        <v>-5318</v>
      </c>
      <c r="G4350" s="0" t="n">
        <v>-58560</v>
      </c>
      <c r="H4350" s="0" t="n">
        <v>-75009</v>
      </c>
    </row>
    <row r="4351" customFormat="false" ht="12.75" hidden="false" customHeight="false" outlineLevel="0" collapsed="false">
      <c r="A4351" s="0" t="n">
        <v>10013</v>
      </c>
      <c r="D4351" s="0" t="s">
        <v>90</v>
      </c>
      <c r="E4351" s="0" t="n">
        <v>0</v>
      </c>
      <c r="F4351" s="0" t="n">
        <v>0</v>
      </c>
      <c r="G4351" s="0" t="n">
        <v>0</v>
      </c>
      <c r="H4351" s="0" t="n">
        <v>0</v>
      </c>
    </row>
    <row r="4352" customFormat="false" ht="12.75" hidden="false" customHeight="false" outlineLevel="0" collapsed="false">
      <c r="A4352" s="0" t="n">
        <v>89990</v>
      </c>
      <c r="D4352" s="0" t="s">
        <v>90</v>
      </c>
      <c r="E4352" s="0" t="n">
        <v>-9283</v>
      </c>
      <c r="F4352" s="0" t="n">
        <v>-60224</v>
      </c>
      <c r="G4352" s="0" t="n">
        <v>-33015</v>
      </c>
      <c r="H4352" s="0" t="n">
        <v>-235381</v>
      </c>
    </row>
    <row r="4353" customFormat="false" ht="12.75" hidden="false" customHeight="false" outlineLevel="0" collapsed="false">
      <c r="A4353" s="0" t="n">
        <v>91000</v>
      </c>
      <c r="D4353" s="0" t="s">
        <v>90</v>
      </c>
      <c r="E4353" s="0" t="n">
        <v>2315</v>
      </c>
      <c r="F4353" s="0" t="n">
        <v>-5285</v>
      </c>
      <c r="G4353" s="0" t="n">
        <v>12656</v>
      </c>
      <c r="H4353" s="0" t="n">
        <v>6665</v>
      </c>
    </row>
    <row r="4354" customFormat="false" ht="12.75" hidden="false" customHeight="false" outlineLevel="0" collapsed="false">
      <c r="A4354" s="0" t="n">
        <v>10014</v>
      </c>
      <c r="D4354" s="0" t="s">
        <v>90</v>
      </c>
      <c r="E4354" s="0" t="n">
        <v>-6968</v>
      </c>
      <c r="F4354" s="0" t="n">
        <v>-65509</v>
      </c>
      <c r="G4354" s="0" t="n">
        <v>-20359</v>
      </c>
      <c r="H4354" s="0" t="n">
        <v>-228716</v>
      </c>
    </row>
    <row r="4355" customFormat="false" ht="12.75" hidden="false" customHeight="false" outlineLevel="0" collapsed="false">
      <c r="A4355" s="0" t="n">
        <v>10015</v>
      </c>
      <c r="D4355" s="0" t="s">
        <v>90</v>
      </c>
      <c r="E4355" s="0" t="n">
        <v>0</v>
      </c>
      <c r="F4355" s="0" t="n">
        <v>0</v>
      </c>
      <c r="G4355" s="0" t="n">
        <v>0</v>
      </c>
      <c r="H4355" s="0" t="n">
        <v>0</v>
      </c>
    </row>
    <row r="4356" customFormat="false" ht="12.75" hidden="false" customHeight="false" outlineLevel="0" collapsed="false">
      <c r="A4356" s="0" t="n">
        <v>96000</v>
      </c>
      <c r="D4356" s="0" t="s">
        <v>90</v>
      </c>
      <c r="E4356" s="0" t="n">
        <v>0</v>
      </c>
      <c r="F4356" s="0" t="n">
        <v>0</v>
      </c>
      <c r="G4356" s="0" t="n">
        <v>0</v>
      </c>
      <c r="H4356" s="0" t="n">
        <v>0</v>
      </c>
    </row>
    <row r="4357" customFormat="false" ht="12.75" hidden="false" customHeight="false" outlineLevel="0" collapsed="false">
      <c r="A4357" s="0" t="n">
        <v>97960</v>
      </c>
      <c r="D4357" s="0" t="s">
        <v>90</v>
      </c>
      <c r="E4357" s="0" t="n">
        <v>0</v>
      </c>
      <c r="F4357" s="0" t="n">
        <v>0</v>
      </c>
      <c r="G4357" s="0" t="n">
        <v>1592</v>
      </c>
      <c r="H4357" s="0" t="n">
        <v>0</v>
      </c>
    </row>
    <row r="4358" customFormat="false" ht="12.75" hidden="false" customHeight="false" outlineLevel="0" collapsed="false">
      <c r="A4358" s="0" t="n">
        <v>98000</v>
      </c>
      <c r="D4358" s="0" t="s">
        <v>90</v>
      </c>
      <c r="E4358" s="0" t="n">
        <v>-12907</v>
      </c>
      <c r="F4358" s="0" t="n">
        <v>0</v>
      </c>
      <c r="G4358" s="0" t="n">
        <v>-12907</v>
      </c>
      <c r="H4358" s="0" t="n">
        <v>14466</v>
      </c>
    </row>
    <row r="4359" customFormat="false" ht="12.75" hidden="false" customHeight="false" outlineLevel="0" collapsed="false">
      <c r="A4359" s="0" t="n">
        <v>98990</v>
      </c>
      <c r="D4359" s="0" t="s">
        <v>90</v>
      </c>
      <c r="E4359" s="0" t="n">
        <v>-19875</v>
      </c>
      <c r="F4359" s="0" t="n">
        <v>-65509</v>
      </c>
      <c r="G4359" s="0" t="n">
        <v>-31674</v>
      </c>
      <c r="H4359" s="0" t="n">
        <v>-214250</v>
      </c>
    </row>
    <row r="4368" customFormat="false" ht="12.75" hidden="false" customHeight="false" outlineLevel="0" collapsed="false">
      <c r="A4368" s="0" t="n">
        <v>10001</v>
      </c>
      <c r="B4368" s="0" t="s">
        <v>91</v>
      </c>
      <c r="C4368" s="0" t="s">
        <v>92</v>
      </c>
      <c r="D4368" s="0" t="s">
        <v>68</v>
      </c>
      <c r="E4368" s="0" t="n">
        <v>0</v>
      </c>
      <c r="F4368" s="0" t="n">
        <v>0</v>
      </c>
      <c r="G4368" s="0" t="n">
        <v>0</v>
      </c>
      <c r="H4368" s="0" t="n">
        <v>0</v>
      </c>
    </row>
    <row r="4369" customFormat="false" ht="12.75" hidden="false" customHeight="false" outlineLevel="0" collapsed="false">
      <c r="A4369" s="0" t="n">
        <v>10002</v>
      </c>
      <c r="B4369" s="0" t="s">
        <v>91</v>
      </c>
      <c r="C4369" s="0" t="s">
        <v>92</v>
      </c>
      <c r="D4369" s="0" t="s">
        <v>68</v>
      </c>
      <c r="E4369" s="0" t="n">
        <v>0</v>
      </c>
      <c r="F4369" s="0" t="n">
        <v>0</v>
      </c>
      <c r="G4369" s="0" t="n">
        <v>0</v>
      </c>
      <c r="H4369" s="0" t="n">
        <v>0</v>
      </c>
    </row>
    <row r="4370" customFormat="false" ht="12.75" hidden="false" customHeight="false" outlineLevel="0" collapsed="false">
      <c r="A4370" s="0" t="n">
        <v>39011</v>
      </c>
      <c r="B4370" s="0" t="s">
        <v>91</v>
      </c>
      <c r="C4370" s="0" t="s">
        <v>92</v>
      </c>
      <c r="D4370" s="0" t="s">
        <v>68</v>
      </c>
      <c r="E4370" s="0" t="n">
        <v>0</v>
      </c>
      <c r="F4370" s="0" t="n">
        <v>0</v>
      </c>
      <c r="G4370" s="0" t="n">
        <v>0</v>
      </c>
      <c r="H4370" s="0" t="n">
        <v>0</v>
      </c>
    </row>
    <row r="4371" customFormat="false" ht="12.75" hidden="false" customHeight="false" outlineLevel="0" collapsed="false">
      <c r="A4371" s="0" t="n">
        <v>39012</v>
      </c>
      <c r="B4371" s="0" t="s">
        <v>91</v>
      </c>
      <c r="C4371" s="0" t="s">
        <v>92</v>
      </c>
      <c r="D4371" s="0" t="s">
        <v>68</v>
      </c>
      <c r="E4371" s="0" t="n">
        <v>0</v>
      </c>
      <c r="F4371" s="0" t="n">
        <v>0</v>
      </c>
      <c r="G4371" s="0" t="n">
        <v>0</v>
      </c>
      <c r="H4371" s="0" t="n">
        <v>0</v>
      </c>
    </row>
    <row r="4372" customFormat="false" ht="12.75" hidden="false" customHeight="false" outlineLevel="0" collapsed="false">
      <c r="A4372" s="0" t="n">
        <v>39010</v>
      </c>
      <c r="B4372" s="0" t="s">
        <v>91</v>
      </c>
      <c r="C4372" s="0" t="s">
        <v>92</v>
      </c>
      <c r="D4372" s="0" t="s">
        <v>68</v>
      </c>
      <c r="E4372" s="0" t="n">
        <v>0</v>
      </c>
      <c r="F4372" s="0" t="n">
        <v>0</v>
      </c>
      <c r="G4372" s="0" t="n">
        <v>0</v>
      </c>
      <c r="H4372" s="0" t="n">
        <v>0</v>
      </c>
    </row>
    <row r="4373" customFormat="false" ht="12.75" hidden="false" customHeight="false" outlineLevel="0" collapsed="false">
      <c r="A4373" s="0" t="n">
        <v>39061</v>
      </c>
      <c r="B4373" s="0" t="s">
        <v>91</v>
      </c>
      <c r="C4373" s="0" t="s">
        <v>92</v>
      </c>
      <c r="D4373" s="0" t="s">
        <v>68</v>
      </c>
      <c r="E4373" s="0" t="n">
        <v>0</v>
      </c>
      <c r="F4373" s="0" t="n">
        <v>0</v>
      </c>
      <c r="G4373" s="0" t="n">
        <v>0</v>
      </c>
      <c r="H4373" s="0" t="n">
        <v>0</v>
      </c>
    </row>
    <row r="4374" customFormat="false" ht="12.75" hidden="false" customHeight="false" outlineLevel="0" collapsed="false">
      <c r="A4374" s="0" t="n">
        <v>39062</v>
      </c>
      <c r="B4374" s="0" t="s">
        <v>91</v>
      </c>
      <c r="C4374" s="0" t="s">
        <v>92</v>
      </c>
      <c r="D4374" s="0" t="s">
        <v>68</v>
      </c>
      <c r="E4374" s="0" t="n">
        <v>0</v>
      </c>
      <c r="F4374" s="0" t="n">
        <v>0</v>
      </c>
      <c r="G4374" s="0" t="n">
        <v>0</v>
      </c>
      <c r="H4374" s="0" t="n">
        <v>0</v>
      </c>
    </row>
    <row r="4375" customFormat="false" ht="12.75" hidden="false" customHeight="false" outlineLevel="0" collapsed="false">
      <c r="A4375" s="0" t="n">
        <v>10003</v>
      </c>
      <c r="B4375" s="0" t="s">
        <v>91</v>
      </c>
      <c r="C4375" s="0" t="s">
        <v>92</v>
      </c>
      <c r="D4375" s="0" t="s">
        <v>68</v>
      </c>
      <c r="E4375" s="0" t="n">
        <v>0</v>
      </c>
      <c r="F4375" s="0" t="n">
        <v>0</v>
      </c>
      <c r="G4375" s="0" t="n">
        <v>0</v>
      </c>
      <c r="H4375" s="0" t="n">
        <v>0</v>
      </c>
    </row>
    <row r="4376" customFormat="false" ht="12.75" hidden="false" customHeight="false" outlineLevel="0" collapsed="false">
      <c r="A4376" s="0" t="n">
        <v>39050</v>
      </c>
      <c r="B4376" s="0" t="s">
        <v>91</v>
      </c>
      <c r="C4376" s="0" t="s">
        <v>92</v>
      </c>
      <c r="D4376" s="0" t="s">
        <v>68</v>
      </c>
      <c r="E4376" s="0" t="n">
        <v>0</v>
      </c>
      <c r="F4376" s="0" t="n">
        <v>0</v>
      </c>
      <c r="G4376" s="0" t="n">
        <v>0</v>
      </c>
      <c r="H4376" s="0" t="n">
        <v>0</v>
      </c>
    </row>
    <row r="4377" customFormat="false" ht="12.75" hidden="false" customHeight="false" outlineLevel="0" collapsed="false">
      <c r="A4377" s="0" t="n">
        <v>39191</v>
      </c>
      <c r="B4377" s="0" t="s">
        <v>91</v>
      </c>
      <c r="C4377" s="0" t="s">
        <v>92</v>
      </c>
      <c r="D4377" s="0" t="s">
        <v>68</v>
      </c>
      <c r="E4377" s="0" t="n">
        <v>0</v>
      </c>
      <c r="F4377" s="0" t="n">
        <v>0</v>
      </c>
      <c r="G4377" s="0" t="n">
        <v>0</v>
      </c>
      <c r="H4377" s="0" t="n">
        <v>0</v>
      </c>
    </row>
    <row r="4378" customFormat="false" ht="12.75" hidden="false" customHeight="false" outlineLevel="0" collapsed="false">
      <c r="A4378" s="0" t="n">
        <v>39192</v>
      </c>
      <c r="B4378" s="0" t="s">
        <v>91</v>
      </c>
      <c r="C4378" s="0" t="s">
        <v>92</v>
      </c>
      <c r="D4378" s="0" t="s">
        <v>68</v>
      </c>
      <c r="E4378" s="0" t="n">
        <v>60</v>
      </c>
      <c r="F4378" s="0" t="n">
        <v>240</v>
      </c>
      <c r="G4378" s="0" t="n">
        <v>325</v>
      </c>
      <c r="H4378" s="0" t="n">
        <v>960</v>
      </c>
    </row>
    <row r="4379" customFormat="false" ht="12.75" hidden="false" customHeight="false" outlineLevel="0" collapsed="false">
      <c r="A4379" s="0" t="n">
        <v>10004</v>
      </c>
      <c r="B4379" s="0" t="s">
        <v>91</v>
      </c>
      <c r="C4379" s="0" t="s">
        <v>92</v>
      </c>
      <c r="D4379" s="0" t="s">
        <v>68</v>
      </c>
      <c r="E4379" s="0" t="n">
        <v>60</v>
      </c>
      <c r="F4379" s="0" t="n">
        <v>240</v>
      </c>
      <c r="G4379" s="0" t="n">
        <v>325</v>
      </c>
      <c r="H4379" s="0" t="n">
        <v>960</v>
      </c>
    </row>
    <row r="4380" customFormat="false" ht="12.75" hidden="false" customHeight="false" outlineLevel="0" collapsed="false">
      <c r="A4380" s="0" t="n">
        <v>10005</v>
      </c>
      <c r="B4380" s="0" t="s">
        <v>91</v>
      </c>
      <c r="C4380" s="0" t="s">
        <v>92</v>
      </c>
      <c r="D4380" s="0" t="s">
        <v>68</v>
      </c>
      <c r="E4380" s="0" t="n">
        <v>60</v>
      </c>
      <c r="F4380" s="0" t="n">
        <v>240</v>
      </c>
      <c r="G4380" s="0" t="n">
        <v>325</v>
      </c>
      <c r="H4380" s="0" t="n">
        <v>960</v>
      </c>
    </row>
    <row r="4381" customFormat="false" ht="12.75" hidden="false" customHeight="false" outlineLevel="0" collapsed="false">
      <c r="A4381" s="0" t="n">
        <v>10006</v>
      </c>
      <c r="B4381" s="0" t="s">
        <v>91</v>
      </c>
      <c r="C4381" s="0" t="s">
        <v>92</v>
      </c>
      <c r="D4381" s="0" t="s">
        <v>68</v>
      </c>
      <c r="E4381" s="0" t="n">
        <v>0</v>
      </c>
      <c r="F4381" s="0" t="n">
        <v>0</v>
      </c>
      <c r="G4381" s="0" t="n">
        <v>0</v>
      </c>
      <c r="H4381" s="0" t="n">
        <v>0</v>
      </c>
    </row>
    <row r="4382" customFormat="false" ht="12.75" hidden="false" customHeight="false" outlineLevel="0" collapsed="false">
      <c r="A4382" s="0" t="n">
        <v>39071</v>
      </c>
      <c r="B4382" s="0" t="s">
        <v>91</v>
      </c>
      <c r="C4382" s="0" t="s">
        <v>92</v>
      </c>
      <c r="D4382" s="0" t="s">
        <v>68</v>
      </c>
      <c r="E4382" s="0" t="n">
        <v>14688</v>
      </c>
      <c r="F4382" s="0" t="n">
        <v>16674</v>
      </c>
      <c r="G4382" s="0" t="n">
        <v>64731</v>
      </c>
      <c r="H4382" s="0" t="n">
        <v>59734</v>
      </c>
    </row>
    <row r="4383" customFormat="false" ht="12.75" hidden="false" customHeight="false" outlineLevel="0" collapsed="false">
      <c r="A4383" s="0" t="n">
        <v>39072</v>
      </c>
      <c r="B4383" s="0" t="s">
        <v>91</v>
      </c>
      <c r="C4383" s="0" t="s">
        <v>92</v>
      </c>
      <c r="D4383" s="0" t="s">
        <v>68</v>
      </c>
      <c r="E4383" s="0" t="n">
        <v>50750</v>
      </c>
      <c r="F4383" s="0" t="n">
        <v>51294</v>
      </c>
      <c r="G4383" s="0" t="n">
        <v>178686</v>
      </c>
      <c r="H4383" s="0" t="n">
        <v>188435</v>
      </c>
    </row>
    <row r="4384" customFormat="false" ht="12.75" hidden="false" customHeight="false" outlineLevel="0" collapsed="false">
      <c r="A4384" s="0" t="n">
        <v>10007</v>
      </c>
      <c r="B4384" s="0" t="s">
        <v>91</v>
      </c>
      <c r="C4384" s="0" t="s">
        <v>92</v>
      </c>
      <c r="D4384" s="0" t="s">
        <v>68</v>
      </c>
      <c r="E4384" s="0" t="n">
        <v>65438</v>
      </c>
      <c r="F4384" s="0" t="n">
        <v>67968</v>
      </c>
      <c r="G4384" s="0" t="n">
        <v>243418</v>
      </c>
      <c r="H4384" s="0" t="n">
        <v>248168</v>
      </c>
    </row>
    <row r="4385" customFormat="false" ht="12.75" hidden="false" customHeight="false" outlineLevel="0" collapsed="false">
      <c r="A4385" s="0" t="n">
        <v>10008</v>
      </c>
      <c r="B4385" s="0" t="s">
        <v>91</v>
      </c>
      <c r="C4385" s="0" t="s">
        <v>92</v>
      </c>
      <c r="D4385" s="0" t="s">
        <v>68</v>
      </c>
      <c r="E4385" s="0" t="n">
        <v>65498</v>
      </c>
      <c r="F4385" s="0" t="n">
        <v>68208</v>
      </c>
      <c r="G4385" s="0" t="n">
        <v>243743</v>
      </c>
      <c r="H4385" s="0" t="n">
        <v>249128</v>
      </c>
    </row>
    <row r="4386" customFormat="false" ht="12.75" hidden="false" customHeight="false" outlineLevel="0" collapsed="false">
      <c r="A4386" s="0" t="n">
        <v>10009</v>
      </c>
      <c r="B4386" s="0" t="s">
        <v>91</v>
      </c>
      <c r="C4386" s="0" t="s">
        <v>92</v>
      </c>
      <c r="D4386" s="0" t="s">
        <v>68</v>
      </c>
      <c r="E4386" s="0" t="n">
        <v>0</v>
      </c>
      <c r="F4386" s="0" t="n">
        <v>0</v>
      </c>
      <c r="G4386" s="0" t="n">
        <v>0</v>
      </c>
      <c r="H4386" s="0" t="n">
        <v>0</v>
      </c>
    </row>
    <row r="4387" customFormat="false" ht="12.75" hidden="false" customHeight="false" outlineLevel="0" collapsed="false">
      <c r="A4387" s="0" t="n">
        <v>48080</v>
      </c>
      <c r="B4387" s="0" t="s">
        <v>91</v>
      </c>
      <c r="C4387" s="0" t="s">
        <v>92</v>
      </c>
      <c r="D4387" s="0" t="s">
        <v>68</v>
      </c>
      <c r="E4387" s="0" t="n">
        <v>0</v>
      </c>
      <c r="F4387" s="0" t="n">
        <v>0</v>
      </c>
      <c r="G4387" s="0" t="n">
        <v>0</v>
      </c>
      <c r="H4387" s="0" t="n">
        <v>0</v>
      </c>
    </row>
    <row r="4388" customFormat="false" ht="12.75" hidden="false" customHeight="false" outlineLevel="0" collapsed="false">
      <c r="A4388" s="0" t="n">
        <v>48980</v>
      </c>
      <c r="B4388" s="0" t="s">
        <v>91</v>
      </c>
      <c r="C4388" s="0" t="s">
        <v>92</v>
      </c>
      <c r="D4388" s="0" t="s">
        <v>68</v>
      </c>
      <c r="E4388" s="0" t="n">
        <v>0</v>
      </c>
      <c r="F4388" s="0" t="n">
        <v>0</v>
      </c>
      <c r="G4388" s="0" t="n">
        <v>0</v>
      </c>
      <c r="H4388" s="0" t="n">
        <v>0</v>
      </c>
    </row>
    <row r="4389" customFormat="false" ht="12.75" hidden="false" customHeight="false" outlineLevel="0" collapsed="false">
      <c r="A4389" s="0" t="n">
        <v>10010</v>
      </c>
      <c r="B4389" s="0" t="s">
        <v>91</v>
      </c>
      <c r="C4389" s="0" t="s">
        <v>92</v>
      </c>
      <c r="D4389" s="0" t="s">
        <v>68</v>
      </c>
      <c r="E4389" s="0" t="n">
        <v>0</v>
      </c>
      <c r="F4389" s="0" t="n">
        <v>0</v>
      </c>
      <c r="G4389" s="0" t="n">
        <v>0</v>
      </c>
      <c r="H4389" s="0" t="n">
        <v>0</v>
      </c>
    </row>
    <row r="4390" customFormat="false" ht="12.75" hidden="false" customHeight="false" outlineLevel="0" collapsed="false">
      <c r="A4390" s="0" t="n">
        <v>49990</v>
      </c>
      <c r="B4390" s="0" t="s">
        <v>91</v>
      </c>
      <c r="C4390" s="0" t="s">
        <v>92</v>
      </c>
      <c r="D4390" s="0" t="s">
        <v>68</v>
      </c>
      <c r="E4390" s="0" t="n">
        <v>65498</v>
      </c>
      <c r="F4390" s="0" t="n">
        <v>68208</v>
      </c>
      <c r="G4390" s="0" t="n">
        <v>243743</v>
      </c>
      <c r="H4390" s="0" t="n">
        <v>249128</v>
      </c>
    </row>
    <row r="4391" customFormat="false" ht="12.75" hidden="false" customHeight="false" outlineLevel="0" collapsed="false">
      <c r="A4391" s="0" t="n">
        <v>10011</v>
      </c>
      <c r="B4391" s="0" t="s">
        <v>91</v>
      </c>
      <c r="C4391" s="0" t="s">
        <v>92</v>
      </c>
      <c r="D4391" s="0" t="s">
        <v>68</v>
      </c>
      <c r="E4391" s="0" t="n">
        <v>0</v>
      </c>
      <c r="F4391" s="0" t="n">
        <v>0</v>
      </c>
      <c r="G4391" s="0" t="n">
        <v>0</v>
      </c>
      <c r="H4391" s="0" t="n">
        <v>0</v>
      </c>
    </row>
    <row r="4392" customFormat="false" ht="12.75" hidden="false" customHeight="false" outlineLevel="0" collapsed="false">
      <c r="A4392" s="0" t="n">
        <v>51000</v>
      </c>
      <c r="B4392" s="0" t="s">
        <v>91</v>
      </c>
      <c r="C4392" s="0" t="s">
        <v>92</v>
      </c>
      <c r="D4392" s="0" t="s">
        <v>68</v>
      </c>
      <c r="E4392" s="0" t="n">
        <v>29214</v>
      </c>
      <c r="F4392" s="0" t="n">
        <v>30117</v>
      </c>
      <c r="G4392" s="0" t="n">
        <v>107802</v>
      </c>
      <c r="H4392" s="0" t="n">
        <v>126578</v>
      </c>
    </row>
    <row r="4393" customFormat="false" ht="12.75" hidden="false" customHeight="false" outlineLevel="0" collapsed="false">
      <c r="A4393" s="0" t="n">
        <v>54000</v>
      </c>
      <c r="B4393" s="0" t="s">
        <v>91</v>
      </c>
      <c r="C4393" s="0" t="s">
        <v>92</v>
      </c>
      <c r="D4393" s="0" t="s">
        <v>68</v>
      </c>
      <c r="E4393" s="0" t="n">
        <v>16680</v>
      </c>
      <c r="F4393" s="0" t="n">
        <v>18242</v>
      </c>
      <c r="G4393" s="0" t="n">
        <v>62905</v>
      </c>
      <c r="H4393" s="0" t="n">
        <v>66113</v>
      </c>
    </row>
    <row r="4394" customFormat="false" ht="12.75" hidden="false" customHeight="false" outlineLevel="0" collapsed="false">
      <c r="A4394" s="0" t="n">
        <v>55000</v>
      </c>
      <c r="B4394" s="0" t="s">
        <v>91</v>
      </c>
      <c r="C4394" s="0" t="s">
        <v>92</v>
      </c>
      <c r="D4394" s="0" t="s">
        <v>68</v>
      </c>
      <c r="E4394" s="0" t="n">
        <v>1101</v>
      </c>
      <c r="F4394" s="0" t="n">
        <v>1566</v>
      </c>
      <c r="G4394" s="0" t="n">
        <v>3813</v>
      </c>
      <c r="H4394" s="0" t="n">
        <v>4137</v>
      </c>
    </row>
    <row r="4395" customFormat="false" ht="12.75" hidden="false" customHeight="false" outlineLevel="0" collapsed="false">
      <c r="A4395" s="0" t="n">
        <v>64000</v>
      </c>
      <c r="B4395" s="0" t="s">
        <v>91</v>
      </c>
      <c r="C4395" s="0" t="s">
        <v>92</v>
      </c>
      <c r="D4395" s="0" t="s">
        <v>68</v>
      </c>
      <c r="E4395" s="0" t="n">
        <v>3320</v>
      </c>
      <c r="F4395" s="0" t="n">
        <v>3011</v>
      </c>
      <c r="G4395" s="0" t="n">
        <v>11469</v>
      </c>
      <c r="H4395" s="0" t="n">
        <v>13650</v>
      </c>
    </row>
    <row r="4396" customFormat="false" ht="12.75" hidden="false" customHeight="false" outlineLevel="0" collapsed="false">
      <c r="A4396" s="0" t="n">
        <v>67000</v>
      </c>
      <c r="B4396" s="0" t="s">
        <v>91</v>
      </c>
      <c r="C4396" s="0" t="s">
        <v>92</v>
      </c>
      <c r="D4396" s="0" t="s">
        <v>68</v>
      </c>
      <c r="E4396" s="0" t="n">
        <v>84</v>
      </c>
      <c r="F4396" s="0" t="n">
        <v>0</v>
      </c>
      <c r="G4396" s="0" t="n">
        <v>124</v>
      </c>
      <c r="H4396" s="0" t="n">
        <v>0</v>
      </c>
    </row>
    <row r="4397" customFormat="false" ht="12.75" hidden="false" customHeight="false" outlineLevel="0" collapsed="false">
      <c r="A4397" s="0" t="n">
        <v>68000</v>
      </c>
      <c r="B4397" s="0" t="s">
        <v>91</v>
      </c>
      <c r="C4397" s="0" t="s">
        <v>92</v>
      </c>
      <c r="D4397" s="0" t="s">
        <v>68</v>
      </c>
      <c r="E4397" s="0" t="n">
        <v>4652</v>
      </c>
      <c r="F4397" s="0" t="n">
        <v>3862</v>
      </c>
      <c r="G4397" s="0" t="n">
        <v>20214</v>
      </c>
      <c r="H4397" s="0" t="n">
        <v>12289</v>
      </c>
    </row>
    <row r="4398" customFormat="false" ht="12.75" hidden="false" customHeight="false" outlineLevel="0" collapsed="false">
      <c r="A4398" s="0" t="n">
        <v>70000</v>
      </c>
      <c r="B4398" s="0" t="s">
        <v>91</v>
      </c>
      <c r="C4398" s="0" t="s">
        <v>92</v>
      </c>
      <c r="D4398" s="0" t="s">
        <v>68</v>
      </c>
      <c r="E4398" s="0" t="n">
        <v>3584</v>
      </c>
      <c r="F4398" s="0" t="n">
        <v>4037</v>
      </c>
      <c r="G4398" s="0" t="n">
        <v>12156</v>
      </c>
      <c r="H4398" s="0" t="n">
        <v>15861</v>
      </c>
    </row>
    <row r="4399" customFormat="false" ht="12.75" hidden="false" customHeight="false" outlineLevel="0" collapsed="false">
      <c r="A4399" s="0" t="n">
        <v>71000</v>
      </c>
      <c r="B4399" s="0" t="s">
        <v>91</v>
      </c>
      <c r="C4399" s="0" t="s">
        <v>92</v>
      </c>
      <c r="D4399" s="0" t="s">
        <v>68</v>
      </c>
      <c r="E4399" s="0" t="n">
        <v>0</v>
      </c>
      <c r="F4399" s="0" t="n">
        <v>0</v>
      </c>
      <c r="G4399" s="0" t="n">
        <v>0</v>
      </c>
      <c r="H4399" s="0" t="n">
        <v>0</v>
      </c>
    </row>
    <row r="4400" customFormat="false" ht="12.75" hidden="false" customHeight="false" outlineLevel="0" collapsed="false">
      <c r="A4400" s="0" t="n">
        <v>71990</v>
      </c>
      <c r="B4400" s="0" t="s">
        <v>91</v>
      </c>
      <c r="C4400" s="0" t="s">
        <v>92</v>
      </c>
      <c r="D4400" s="0" t="s">
        <v>68</v>
      </c>
      <c r="E4400" s="0" t="n">
        <v>58636</v>
      </c>
      <c r="F4400" s="0" t="n">
        <v>60835</v>
      </c>
      <c r="G4400" s="0" t="n">
        <v>218483</v>
      </c>
      <c r="H4400" s="0" t="n">
        <v>238628</v>
      </c>
    </row>
    <row r="4401" customFormat="false" ht="12.75" hidden="false" customHeight="false" outlineLevel="0" collapsed="false">
      <c r="A4401" s="0" t="n">
        <v>79990</v>
      </c>
      <c r="B4401" s="0" t="s">
        <v>91</v>
      </c>
      <c r="C4401" s="0" t="s">
        <v>92</v>
      </c>
      <c r="D4401" s="0" t="s">
        <v>68</v>
      </c>
      <c r="E4401" s="0" t="n">
        <v>6862</v>
      </c>
      <c r="F4401" s="0" t="n">
        <v>7373</v>
      </c>
      <c r="G4401" s="0" t="n">
        <v>25260</v>
      </c>
      <c r="H4401" s="0" t="n">
        <v>10500</v>
      </c>
    </row>
    <row r="4402" customFormat="false" ht="12.75" hidden="false" customHeight="false" outlineLevel="0" collapsed="false">
      <c r="A4402" s="0" t="n">
        <v>10012</v>
      </c>
      <c r="B4402" s="0" t="s">
        <v>91</v>
      </c>
      <c r="C4402" s="0" t="s">
        <v>92</v>
      </c>
      <c r="D4402" s="0" t="s">
        <v>68</v>
      </c>
      <c r="E4402" s="0" t="n">
        <v>0</v>
      </c>
      <c r="F4402" s="0" t="n">
        <v>0</v>
      </c>
      <c r="G4402" s="0" t="n">
        <v>0</v>
      </c>
      <c r="H4402" s="0" t="n">
        <v>0</v>
      </c>
    </row>
    <row r="4403" customFormat="false" ht="12.75" hidden="false" customHeight="false" outlineLevel="0" collapsed="false">
      <c r="A4403" s="0" t="n">
        <v>81810</v>
      </c>
      <c r="B4403" s="0" t="s">
        <v>91</v>
      </c>
      <c r="C4403" s="0" t="s">
        <v>92</v>
      </c>
      <c r="D4403" s="0" t="s">
        <v>68</v>
      </c>
      <c r="E4403" s="0" t="n">
        <v>0</v>
      </c>
      <c r="F4403" s="0" t="n">
        <v>0</v>
      </c>
      <c r="G4403" s="0" t="n">
        <v>0</v>
      </c>
      <c r="H4403" s="0" t="n">
        <v>0</v>
      </c>
    </row>
    <row r="4404" customFormat="false" ht="12.75" hidden="false" customHeight="false" outlineLevel="0" collapsed="false">
      <c r="A4404" s="0" t="n">
        <v>81820</v>
      </c>
      <c r="B4404" s="0" t="s">
        <v>91</v>
      </c>
      <c r="C4404" s="0" t="s">
        <v>92</v>
      </c>
      <c r="D4404" s="0" t="s">
        <v>68</v>
      </c>
      <c r="E4404" s="0" t="n">
        <v>0</v>
      </c>
      <c r="F4404" s="0" t="n">
        <v>0</v>
      </c>
      <c r="G4404" s="0" t="n">
        <v>-2</v>
      </c>
      <c r="H4404" s="0" t="n">
        <v>-91</v>
      </c>
    </row>
    <row r="4405" customFormat="false" ht="12.75" hidden="false" customHeight="false" outlineLevel="0" collapsed="false">
      <c r="A4405" s="0" t="n">
        <v>81850</v>
      </c>
      <c r="B4405" s="0" t="s">
        <v>91</v>
      </c>
      <c r="C4405" s="0" t="s">
        <v>92</v>
      </c>
      <c r="D4405" s="0" t="s">
        <v>68</v>
      </c>
      <c r="E4405" s="0" t="n">
        <v>0</v>
      </c>
      <c r="F4405" s="0" t="n">
        <v>0</v>
      </c>
      <c r="G4405" s="0" t="n">
        <v>0</v>
      </c>
      <c r="H4405" s="0" t="n">
        <v>0</v>
      </c>
    </row>
    <row r="4406" customFormat="false" ht="12.75" hidden="false" customHeight="false" outlineLevel="0" collapsed="false">
      <c r="A4406" s="0" t="n">
        <v>81885</v>
      </c>
      <c r="B4406" s="0" t="s">
        <v>91</v>
      </c>
      <c r="C4406" s="0" t="s">
        <v>92</v>
      </c>
      <c r="D4406" s="0" t="s">
        <v>68</v>
      </c>
      <c r="E4406" s="0" t="n">
        <v>-2</v>
      </c>
      <c r="F4406" s="0" t="n">
        <v>0</v>
      </c>
      <c r="G4406" s="0" t="n">
        <v>13</v>
      </c>
      <c r="H4406" s="0" t="n">
        <v>9</v>
      </c>
    </row>
    <row r="4407" customFormat="false" ht="12.75" hidden="false" customHeight="false" outlineLevel="0" collapsed="false">
      <c r="A4407" s="0" t="n">
        <v>81886</v>
      </c>
      <c r="B4407" s="0" t="s">
        <v>91</v>
      </c>
      <c r="C4407" s="0" t="s">
        <v>92</v>
      </c>
      <c r="D4407" s="0" t="s">
        <v>68</v>
      </c>
      <c r="E4407" s="0" t="n">
        <v>0</v>
      </c>
      <c r="F4407" s="0" t="n">
        <v>0</v>
      </c>
      <c r="G4407" s="0" t="n">
        <v>0</v>
      </c>
      <c r="H4407" s="0" t="n">
        <v>0</v>
      </c>
    </row>
    <row r="4408" customFormat="false" ht="12.75" hidden="false" customHeight="false" outlineLevel="0" collapsed="false">
      <c r="A4408" s="0" t="n">
        <v>81890</v>
      </c>
      <c r="B4408" s="0" t="s">
        <v>91</v>
      </c>
      <c r="C4408" s="0" t="s">
        <v>92</v>
      </c>
      <c r="D4408" s="0" t="s">
        <v>68</v>
      </c>
      <c r="E4408" s="0" t="n">
        <v>87</v>
      </c>
      <c r="F4408" s="0" t="n">
        <v>-61</v>
      </c>
      <c r="G4408" s="0" t="n">
        <v>405</v>
      </c>
      <c r="H4408" s="0" t="n">
        <v>388</v>
      </c>
    </row>
    <row r="4409" customFormat="false" ht="12.75" hidden="false" customHeight="false" outlineLevel="0" collapsed="false">
      <c r="A4409" s="0" t="n">
        <v>81990</v>
      </c>
      <c r="B4409" s="0" t="s">
        <v>91</v>
      </c>
      <c r="C4409" s="0" t="s">
        <v>92</v>
      </c>
      <c r="D4409" s="0" t="s">
        <v>68</v>
      </c>
      <c r="E4409" s="0" t="n">
        <v>86</v>
      </c>
      <c r="F4409" s="0" t="n">
        <v>-61</v>
      </c>
      <c r="G4409" s="0" t="n">
        <v>415</v>
      </c>
      <c r="H4409" s="0" t="n">
        <v>306</v>
      </c>
    </row>
    <row r="4410" customFormat="false" ht="12.75" hidden="false" customHeight="false" outlineLevel="0" collapsed="false">
      <c r="A4410" s="0" t="n">
        <v>10013</v>
      </c>
      <c r="B4410" s="0" t="s">
        <v>91</v>
      </c>
      <c r="C4410" s="0" t="s">
        <v>92</v>
      </c>
      <c r="D4410" s="0" t="s">
        <v>68</v>
      </c>
      <c r="E4410" s="0" t="n">
        <v>0</v>
      </c>
      <c r="F4410" s="0" t="n">
        <v>0</v>
      </c>
      <c r="G4410" s="0" t="n">
        <v>0</v>
      </c>
      <c r="H4410" s="0" t="n">
        <v>0</v>
      </c>
    </row>
    <row r="4411" customFormat="false" ht="12.75" hidden="false" customHeight="false" outlineLevel="0" collapsed="false">
      <c r="A4411" s="0" t="n">
        <v>89990</v>
      </c>
      <c r="B4411" s="0" t="s">
        <v>91</v>
      </c>
      <c r="C4411" s="0" t="s">
        <v>92</v>
      </c>
      <c r="D4411" s="0" t="s">
        <v>68</v>
      </c>
      <c r="E4411" s="0" t="n">
        <v>6948</v>
      </c>
      <c r="F4411" s="0" t="n">
        <v>7312</v>
      </c>
      <c r="G4411" s="0" t="n">
        <v>25675</v>
      </c>
      <c r="H4411" s="0" t="n">
        <v>10806</v>
      </c>
    </row>
    <row r="4412" customFormat="false" ht="12.75" hidden="false" customHeight="false" outlineLevel="0" collapsed="false">
      <c r="A4412" s="0" t="n">
        <v>91000</v>
      </c>
      <c r="B4412" s="0" t="s">
        <v>91</v>
      </c>
      <c r="C4412" s="0" t="s">
        <v>92</v>
      </c>
      <c r="D4412" s="0" t="s">
        <v>68</v>
      </c>
      <c r="E4412" s="0" t="n">
        <v>0</v>
      </c>
      <c r="F4412" s="0" t="n">
        <v>0</v>
      </c>
      <c r="G4412" s="0" t="n">
        <v>0</v>
      </c>
      <c r="H4412" s="0" t="n">
        <v>0</v>
      </c>
    </row>
    <row r="4413" customFormat="false" ht="12.75" hidden="false" customHeight="false" outlineLevel="0" collapsed="false">
      <c r="A4413" s="0" t="n">
        <v>10014</v>
      </c>
      <c r="B4413" s="0" t="s">
        <v>91</v>
      </c>
      <c r="C4413" s="0" t="s">
        <v>92</v>
      </c>
      <c r="D4413" s="0" t="s">
        <v>68</v>
      </c>
      <c r="E4413" s="0" t="n">
        <v>6948</v>
      </c>
      <c r="F4413" s="0" t="n">
        <v>7312</v>
      </c>
      <c r="G4413" s="0" t="n">
        <v>25675</v>
      </c>
      <c r="H4413" s="0" t="n">
        <v>10806</v>
      </c>
    </row>
    <row r="4414" customFormat="false" ht="12.75" hidden="false" customHeight="false" outlineLevel="0" collapsed="false">
      <c r="A4414" s="0" t="n">
        <v>10015</v>
      </c>
      <c r="B4414" s="0" t="s">
        <v>91</v>
      </c>
      <c r="C4414" s="0" t="s">
        <v>92</v>
      </c>
      <c r="D4414" s="0" t="s">
        <v>68</v>
      </c>
      <c r="E4414" s="0" t="n">
        <v>0</v>
      </c>
      <c r="F4414" s="0" t="n">
        <v>0</v>
      </c>
      <c r="G4414" s="0" t="n">
        <v>0</v>
      </c>
      <c r="H4414" s="0" t="n">
        <v>0</v>
      </c>
    </row>
    <row r="4415" customFormat="false" ht="12.75" hidden="false" customHeight="false" outlineLevel="0" collapsed="false">
      <c r="A4415" s="0" t="n">
        <v>96000</v>
      </c>
      <c r="B4415" s="0" t="s">
        <v>91</v>
      </c>
      <c r="C4415" s="0" t="s">
        <v>92</v>
      </c>
      <c r="D4415" s="0" t="s">
        <v>68</v>
      </c>
      <c r="E4415" s="0" t="n">
        <v>0</v>
      </c>
      <c r="F4415" s="0" t="n">
        <v>0</v>
      </c>
      <c r="G4415" s="0" t="n">
        <v>0</v>
      </c>
      <c r="H4415" s="0" t="n">
        <v>0</v>
      </c>
    </row>
    <row r="4416" customFormat="false" ht="12.75" hidden="false" customHeight="false" outlineLevel="0" collapsed="false">
      <c r="A4416" s="0" t="n">
        <v>97960</v>
      </c>
      <c r="B4416" s="0" t="s">
        <v>91</v>
      </c>
      <c r="C4416" s="0" t="s">
        <v>92</v>
      </c>
      <c r="D4416" s="0" t="s">
        <v>68</v>
      </c>
      <c r="E4416" s="0" t="n">
        <v>0</v>
      </c>
      <c r="F4416" s="0" t="n">
        <v>0</v>
      </c>
      <c r="G4416" s="0" t="n">
        <v>0</v>
      </c>
      <c r="H4416" s="0" t="n">
        <v>0</v>
      </c>
    </row>
    <row r="4417" customFormat="false" ht="12.75" hidden="false" customHeight="false" outlineLevel="0" collapsed="false">
      <c r="A4417" s="0" t="n">
        <v>98000</v>
      </c>
      <c r="B4417" s="0" t="s">
        <v>91</v>
      </c>
      <c r="C4417" s="0" t="s">
        <v>92</v>
      </c>
      <c r="D4417" s="0" t="s">
        <v>68</v>
      </c>
      <c r="E4417" s="0" t="n">
        <v>0</v>
      </c>
      <c r="F4417" s="0" t="n">
        <v>0</v>
      </c>
      <c r="G4417" s="0" t="n">
        <v>0</v>
      </c>
      <c r="H4417" s="0" t="n">
        <v>0</v>
      </c>
    </row>
    <row r="4418" customFormat="false" ht="12.75" hidden="false" customHeight="false" outlineLevel="0" collapsed="false">
      <c r="A4418" s="0" t="n">
        <v>98990</v>
      </c>
      <c r="B4418" s="0" t="s">
        <v>91</v>
      </c>
      <c r="C4418" s="0" t="s">
        <v>92</v>
      </c>
      <c r="D4418" s="0" t="s">
        <v>68</v>
      </c>
      <c r="E4418" s="0" t="n">
        <v>6948</v>
      </c>
      <c r="F4418" s="0" t="n">
        <v>7312</v>
      </c>
      <c r="G4418" s="0" t="n">
        <v>25675</v>
      </c>
      <c r="H4418" s="0" t="n">
        <v>10806</v>
      </c>
    </row>
    <row r="4427" customFormat="false" ht="12.75" hidden="false" customHeight="false" outlineLevel="0" collapsed="false">
      <c r="A4427" s="0" t="n">
        <v>10001</v>
      </c>
      <c r="B4427" s="0" t="s">
        <v>91</v>
      </c>
      <c r="C4427" s="0" t="s">
        <v>92</v>
      </c>
      <c r="D4427" s="0" t="s">
        <v>69</v>
      </c>
      <c r="E4427" s="0" t="n">
        <v>0</v>
      </c>
      <c r="F4427" s="0" t="n">
        <v>0</v>
      </c>
      <c r="G4427" s="0" t="n">
        <v>0</v>
      </c>
      <c r="H4427" s="0" t="n">
        <v>0</v>
      </c>
    </row>
    <row r="4428" customFormat="false" ht="12.75" hidden="false" customHeight="false" outlineLevel="0" collapsed="false">
      <c r="A4428" s="0" t="n">
        <v>10002</v>
      </c>
      <c r="B4428" s="0" t="s">
        <v>91</v>
      </c>
      <c r="C4428" s="0" t="s">
        <v>92</v>
      </c>
      <c r="D4428" s="0" t="s">
        <v>69</v>
      </c>
      <c r="E4428" s="0" t="n">
        <v>0</v>
      </c>
      <c r="F4428" s="0" t="n">
        <v>0</v>
      </c>
      <c r="G4428" s="0" t="n">
        <v>0</v>
      </c>
      <c r="H4428" s="0" t="n">
        <v>0</v>
      </c>
    </row>
    <row r="4429" customFormat="false" ht="12.75" hidden="false" customHeight="false" outlineLevel="0" collapsed="false">
      <c r="A4429" s="0" t="n">
        <v>39011</v>
      </c>
      <c r="B4429" s="0" t="s">
        <v>91</v>
      </c>
      <c r="C4429" s="0" t="s">
        <v>92</v>
      </c>
      <c r="D4429" s="0" t="s">
        <v>69</v>
      </c>
      <c r="E4429" s="0" t="n">
        <v>0</v>
      </c>
      <c r="F4429" s="0" t="n">
        <v>0</v>
      </c>
      <c r="G4429" s="0" t="n">
        <v>0</v>
      </c>
      <c r="H4429" s="0" t="n">
        <v>0</v>
      </c>
    </row>
    <row r="4430" customFormat="false" ht="12.75" hidden="false" customHeight="false" outlineLevel="0" collapsed="false">
      <c r="A4430" s="0" t="n">
        <v>39012</v>
      </c>
      <c r="B4430" s="0" t="s">
        <v>91</v>
      </c>
      <c r="C4430" s="0" t="s">
        <v>92</v>
      </c>
      <c r="D4430" s="0" t="s">
        <v>69</v>
      </c>
      <c r="E4430" s="0" t="n">
        <v>0</v>
      </c>
      <c r="F4430" s="0" t="n">
        <v>0</v>
      </c>
      <c r="G4430" s="0" t="n">
        <v>0</v>
      </c>
      <c r="H4430" s="0" t="n">
        <v>0</v>
      </c>
    </row>
    <row r="4431" customFormat="false" ht="12.75" hidden="false" customHeight="false" outlineLevel="0" collapsed="false">
      <c r="A4431" s="0" t="n">
        <v>39010</v>
      </c>
      <c r="B4431" s="0" t="s">
        <v>91</v>
      </c>
      <c r="C4431" s="0" t="s">
        <v>92</v>
      </c>
      <c r="D4431" s="0" t="s">
        <v>69</v>
      </c>
      <c r="E4431" s="0" t="n">
        <v>0</v>
      </c>
      <c r="F4431" s="0" t="n">
        <v>0</v>
      </c>
      <c r="G4431" s="0" t="n">
        <v>0</v>
      </c>
      <c r="H4431" s="0" t="n">
        <v>0</v>
      </c>
    </row>
    <row r="4432" customFormat="false" ht="12.75" hidden="false" customHeight="false" outlineLevel="0" collapsed="false">
      <c r="A4432" s="0" t="n">
        <v>39061</v>
      </c>
      <c r="B4432" s="0" t="s">
        <v>91</v>
      </c>
      <c r="C4432" s="0" t="s">
        <v>92</v>
      </c>
      <c r="D4432" s="0" t="s">
        <v>69</v>
      </c>
      <c r="E4432" s="0" t="n">
        <v>0</v>
      </c>
      <c r="F4432" s="0" t="n">
        <v>0</v>
      </c>
      <c r="G4432" s="0" t="n">
        <v>0</v>
      </c>
      <c r="H4432" s="0" t="n">
        <v>0</v>
      </c>
    </row>
    <row r="4433" customFormat="false" ht="12.75" hidden="false" customHeight="false" outlineLevel="0" collapsed="false">
      <c r="A4433" s="0" t="n">
        <v>39062</v>
      </c>
      <c r="B4433" s="0" t="s">
        <v>91</v>
      </c>
      <c r="C4433" s="0" t="s">
        <v>92</v>
      </c>
      <c r="D4433" s="0" t="s">
        <v>69</v>
      </c>
      <c r="E4433" s="0" t="n">
        <v>0</v>
      </c>
      <c r="F4433" s="0" t="n">
        <v>0</v>
      </c>
      <c r="G4433" s="0" t="n">
        <v>0</v>
      </c>
      <c r="H4433" s="0" t="n">
        <v>0</v>
      </c>
    </row>
    <row r="4434" customFormat="false" ht="12.75" hidden="false" customHeight="false" outlineLevel="0" collapsed="false">
      <c r="A4434" s="0" t="n">
        <v>10003</v>
      </c>
      <c r="B4434" s="0" t="s">
        <v>91</v>
      </c>
      <c r="C4434" s="0" t="s">
        <v>92</v>
      </c>
      <c r="D4434" s="0" t="s">
        <v>69</v>
      </c>
      <c r="E4434" s="0" t="n">
        <v>0</v>
      </c>
      <c r="F4434" s="0" t="n">
        <v>0</v>
      </c>
      <c r="G4434" s="0" t="n">
        <v>0</v>
      </c>
      <c r="H4434" s="0" t="n">
        <v>0</v>
      </c>
    </row>
    <row r="4435" customFormat="false" ht="12.75" hidden="false" customHeight="false" outlineLevel="0" collapsed="false">
      <c r="A4435" s="0" t="n">
        <v>39050</v>
      </c>
      <c r="B4435" s="0" t="s">
        <v>91</v>
      </c>
      <c r="C4435" s="0" t="s">
        <v>92</v>
      </c>
      <c r="D4435" s="0" t="s">
        <v>69</v>
      </c>
      <c r="E4435" s="0" t="n">
        <v>0</v>
      </c>
      <c r="F4435" s="0" t="n">
        <v>0</v>
      </c>
      <c r="G4435" s="0" t="n">
        <v>0</v>
      </c>
      <c r="H4435" s="0" t="n">
        <v>0</v>
      </c>
    </row>
    <row r="4436" customFormat="false" ht="12.75" hidden="false" customHeight="false" outlineLevel="0" collapsed="false">
      <c r="A4436" s="0" t="n">
        <v>39191</v>
      </c>
      <c r="B4436" s="0" t="s">
        <v>91</v>
      </c>
      <c r="C4436" s="0" t="s">
        <v>92</v>
      </c>
      <c r="D4436" s="0" t="s">
        <v>69</v>
      </c>
      <c r="E4436" s="0" t="n">
        <v>0</v>
      </c>
      <c r="F4436" s="0" t="n">
        <v>0</v>
      </c>
      <c r="G4436" s="0" t="n">
        <v>0</v>
      </c>
      <c r="H4436" s="0" t="n">
        <v>0</v>
      </c>
    </row>
    <row r="4437" customFormat="false" ht="12.75" hidden="false" customHeight="false" outlineLevel="0" collapsed="false">
      <c r="A4437" s="0" t="n">
        <v>39192</v>
      </c>
      <c r="B4437" s="0" t="s">
        <v>91</v>
      </c>
      <c r="C4437" s="0" t="s">
        <v>92</v>
      </c>
      <c r="D4437" s="0" t="s">
        <v>69</v>
      </c>
      <c r="E4437" s="0" t="n">
        <v>60</v>
      </c>
      <c r="F4437" s="0" t="n">
        <v>240</v>
      </c>
      <c r="G4437" s="0" t="n">
        <v>325</v>
      </c>
      <c r="H4437" s="0" t="n">
        <v>660</v>
      </c>
    </row>
    <row r="4438" customFormat="false" ht="12.75" hidden="false" customHeight="false" outlineLevel="0" collapsed="false">
      <c r="A4438" s="0" t="n">
        <v>10004</v>
      </c>
      <c r="B4438" s="0" t="s">
        <v>91</v>
      </c>
      <c r="C4438" s="0" t="s">
        <v>92</v>
      </c>
      <c r="D4438" s="0" t="s">
        <v>69</v>
      </c>
      <c r="E4438" s="0" t="n">
        <v>60</v>
      </c>
      <c r="F4438" s="0" t="n">
        <v>240</v>
      </c>
      <c r="G4438" s="0" t="n">
        <v>325</v>
      </c>
      <c r="H4438" s="0" t="n">
        <v>660</v>
      </c>
    </row>
    <row r="4439" customFormat="false" ht="12.75" hidden="false" customHeight="false" outlineLevel="0" collapsed="false">
      <c r="A4439" s="0" t="n">
        <v>10005</v>
      </c>
      <c r="B4439" s="0" t="s">
        <v>91</v>
      </c>
      <c r="C4439" s="0" t="s">
        <v>92</v>
      </c>
      <c r="D4439" s="0" t="s">
        <v>69</v>
      </c>
      <c r="E4439" s="0" t="n">
        <v>60</v>
      </c>
      <c r="F4439" s="0" t="n">
        <v>240</v>
      </c>
      <c r="G4439" s="0" t="n">
        <v>325</v>
      </c>
      <c r="H4439" s="0" t="n">
        <v>660</v>
      </c>
    </row>
    <row r="4440" customFormat="false" ht="12.75" hidden="false" customHeight="false" outlineLevel="0" collapsed="false">
      <c r="A4440" s="0" t="n">
        <v>10006</v>
      </c>
      <c r="B4440" s="0" t="s">
        <v>91</v>
      </c>
      <c r="C4440" s="0" t="s">
        <v>92</v>
      </c>
      <c r="D4440" s="0" t="s">
        <v>69</v>
      </c>
      <c r="E4440" s="0" t="n">
        <v>0</v>
      </c>
      <c r="F4440" s="0" t="n">
        <v>0</v>
      </c>
      <c r="G4440" s="0" t="n">
        <v>0</v>
      </c>
      <c r="H4440" s="0" t="n">
        <v>0</v>
      </c>
    </row>
    <row r="4441" customFormat="false" ht="12.75" hidden="false" customHeight="false" outlineLevel="0" collapsed="false">
      <c r="A4441" s="0" t="n">
        <v>39071</v>
      </c>
      <c r="B4441" s="0" t="s">
        <v>91</v>
      </c>
      <c r="C4441" s="0" t="s">
        <v>92</v>
      </c>
      <c r="D4441" s="0" t="s">
        <v>69</v>
      </c>
      <c r="E4441" s="0" t="n">
        <v>0</v>
      </c>
      <c r="F4441" s="0" t="n">
        <v>0</v>
      </c>
      <c r="G4441" s="0" t="n">
        <v>0</v>
      </c>
      <c r="H4441" s="0" t="n">
        <v>0</v>
      </c>
    </row>
    <row r="4442" customFormat="false" ht="12.75" hidden="false" customHeight="false" outlineLevel="0" collapsed="false">
      <c r="A4442" s="0" t="n">
        <v>39072</v>
      </c>
      <c r="B4442" s="0" t="s">
        <v>91</v>
      </c>
      <c r="C4442" s="0" t="s">
        <v>92</v>
      </c>
      <c r="D4442" s="0" t="s">
        <v>69</v>
      </c>
      <c r="E4442" s="0" t="n">
        <v>42158</v>
      </c>
      <c r="F4442" s="0" t="n">
        <v>48043</v>
      </c>
      <c r="G4442" s="0" t="n">
        <v>158305</v>
      </c>
      <c r="H4442" s="0" t="n">
        <v>181820</v>
      </c>
    </row>
    <row r="4443" customFormat="false" ht="12.75" hidden="false" customHeight="false" outlineLevel="0" collapsed="false">
      <c r="A4443" s="0" t="n">
        <v>10007</v>
      </c>
      <c r="B4443" s="0" t="s">
        <v>91</v>
      </c>
      <c r="C4443" s="0" t="s">
        <v>92</v>
      </c>
      <c r="D4443" s="0" t="s">
        <v>69</v>
      </c>
      <c r="E4443" s="0" t="n">
        <v>42158</v>
      </c>
      <c r="F4443" s="0" t="n">
        <v>48043</v>
      </c>
      <c r="G4443" s="0" t="n">
        <v>158305</v>
      </c>
      <c r="H4443" s="0" t="n">
        <v>181820</v>
      </c>
    </row>
    <row r="4444" customFormat="false" ht="12.75" hidden="false" customHeight="false" outlineLevel="0" collapsed="false">
      <c r="A4444" s="0" t="n">
        <v>10008</v>
      </c>
      <c r="B4444" s="0" t="s">
        <v>91</v>
      </c>
      <c r="C4444" s="0" t="s">
        <v>92</v>
      </c>
      <c r="D4444" s="0" t="s">
        <v>69</v>
      </c>
      <c r="E4444" s="0" t="n">
        <v>42218</v>
      </c>
      <c r="F4444" s="0" t="n">
        <v>48283</v>
      </c>
      <c r="G4444" s="0" t="n">
        <v>158630</v>
      </c>
      <c r="H4444" s="0" t="n">
        <v>182480</v>
      </c>
    </row>
    <row r="4445" customFormat="false" ht="12.75" hidden="false" customHeight="false" outlineLevel="0" collapsed="false">
      <c r="A4445" s="0" t="n">
        <v>10009</v>
      </c>
      <c r="B4445" s="0" t="s">
        <v>91</v>
      </c>
      <c r="C4445" s="0" t="s">
        <v>92</v>
      </c>
      <c r="D4445" s="0" t="s">
        <v>69</v>
      </c>
      <c r="E4445" s="0" t="n">
        <v>0</v>
      </c>
      <c r="F4445" s="0" t="n">
        <v>0</v>
      </c>
      <c r="G4445" s="0" t="n">
        <v>0</v>
      </c>
      <c r="H4445" s="0" t="n">
        <v>0</v>
      </c>
    </row>
    <row r="4446" customFormat="false" ht="12.75" hidden="false" customHeight="false" outlineLevel="0" collapsed="false">
      <c r="A4446" s="0" t="n">
        <v>48080</v>
      </c>
      <c r="B4446" s="0" t="s">
        <v>91</v>
      </c>
      <c r="C4446" s="0" t="s">
        <v>92</v>
      </c>
      <c r="D4446" s="0" t="s">
        <v>69</v>
      </c>
      <c r="E4446" s="0" t="n">
        <v>0</v>
      </c>
      <c r="F4446" s="0" t="n">
        <v>0</v>
      </c>
      <c r="G4446" s="0" t="n">
        <v>0</v>
      </c>
      <c r="H4446" s="0" t="n">
        <v>0</v>
      </c>
    </row>
    <row r="4447" customFormat="false" ht="12.75" hidden="false" customHeight="false" outlineLevel="0" collapsed="false">
      <c r="A4447" s="0" t="n">
        <v>48980</v>
      </c>
      <c r="B4447" s="0" t="s">
        <v>91</v>
      </c>
      <c r="C4447" s="0" t="s">
        <v>92</v>
      </c>
      <c r="D4447" s="0" t="s">
        <v>69</v>
      </c>
      <c r="E4447" s="0" t="n">
        <v>0</v>
      </c>
      <c r="F4447" s="0" t="n">
        <v>0</v>
      </c>
      <c r="G4447" s="0" t="n">
        <v>0</v>
      </c>
      <c r="H4447" s="0" t="n">
        <v>0</v>
      </c>
    </row>
    <row r="4448" customFormat="false" ht="12.75" hidden="false" customHeight="false" outlineLevel="0" collapsed="false">
      <c r="A4448" s="0" t="n">
        <v>10010</v>
      </c>
      <c r="B4448" s="0" t="s">
        <v>91</v>
      </c>
      <c r="C4448" s="0" t="s">
        <v>92</v>
      </c>
      <c r="D4448" s="0" t="s">
        <v>69</v>
      </c>
      <c r="E4448" s="0" t="n">
        <v>0</v>
      </c>
      <c r="F4448" s="0" t="n">
        <v>0</v>
      </c>
      <c r="G4448" s="0" t="n">
        <v>0</v>
      </c>
      <c r="H4448" s="0" t="n">
        <v>0</v>
      </c>
    </row>
    <row r="4449" customFormat="false" ht="12.75" hidden="false" customHeight="false" outlineLevel="0" collapsed="false">
      <c r="A4449" s="0" t="n">
        <v>49990</v>
      </c>
      <c r="B4449" s="0" t="s">
        <v>91</v>
      </c>
      <c r="C4449" s="0" t="s">
        <v>92</v>
      </c>
      <c r="D4449" s="0" t="s">
        <v>69</v>
      </c>
      <c r="E4449" s="0" t="n">
        <v>42218</v>
      </c>
      <c r="F4449" s="0" t="n">
        <v>48283</v>
      </c>
      <c r="G4449" s="0" t="n">
        <v>158630</v>
      </c>
      <c r="H4449" s="0" t="n">
        <v>182480</v>
      </c>
    </row>
    <row r="4450" customFormat="false" ht="12.75" hidden="false" customHeight="false" outlineLevel="0" collapsed="false">
      <c r="A4450" s="0" t="n">
        <v>10011</v>
      </c>
      <c r="B4450" s="0" t="s">
        <v>91</v>
      </c>
      <c r="C4450" s="0" t="s">
        <v>92</v>
      </c>
      <c r="D4450" s="0" t="s">
        <v>69</v>
      </c>
      <c r="E4450" s="0" t="n">
        <v>0</v>
      </c>
      <c r="F4450" s="0" t="n">
        <v>0</v>
      </c>
      <c r="G4450" s="0" t="n">
        <v>0</v>
      </c>
      <c r="H4450" s="0" t="n">
        <v>0</v>
      </c>
    </row>
    <row r="4451" customFormat="false" ht="12.75" hidden="false" customHeight="false" outlineLevel="0" collapsed="false">
      <c r="A4451" s="0" t="n">
        <v>51000</v>
      </c>
      <c r="B4451" s="0" t="s">
        <v>91</v>
      </c>
      <c r="C4451" s="0" t="s">
        <v>92</v>
      </c>
      <c r="D4451" s="0" t="s">
        <v>69</v>
      </c>
      <c r="E4451" s="0" t="n">
        <v>19243</v>
      </c>
      <c r="F4451" s="0" t="n">
        <v>21105</v>
      </c>
      <c r="G4451" s="0" t="n">
        <v>70851</v>
      </c>
      <c r="H4451" s="0" t="n">
        <v>93381</v>
      </c>
    </row>
    <row r="4452" customFormat="false" ht="12.75" hidden="false" customHeight="false" outlineLevel="0" collapsed="false">
      <c r="A4452" s="0" t="n">
        <v>54000</v>
      </c>
      <c r="B4452" s="0" t="s">
        <v>91</v>
      </c>
      <c r="C4452" s="0" t="s">
        <v>92</v>
      </c>
      <c r="D4452" s="0" t="s">
        <v>69</v>
      </c>
      <c r="E4452" s="0" t="n">
        <v>9544</v>
      </c>
      <c r="F4452" s="0" t="n">
        <v>12997</v>
      </c>
      <c r="G4452" s="0" t="n">
        <v>38661</v>
      </c>
      <c r="H4452" s="0" t="n">
        <v>46122</v>
      </c>
    </row>
    <row r="4453" customFormat="false" ht="12.75" hidden="false" customHeight="false" outlineLevel="0" collapsed="false">
      <c r="A4453" s="0" t="n">
        <v>55000</v>
      </c>
      <c r="B4453" s="0" t="s">
        <v>91</v>
      </c>
      <c r="C4453" s="0" t="s">
        <v>92</v>
      </c>
      <c r="D4453" s="0" t="s">
        <v>69</v>
      </c>
      <c r="E4453" s="0" t="n">
        <v>0</v>
      </c>
      <c r="F4453" s="0" t="n">
        <v>0</v>
      </c>
      <c r="G4453" s="0" t="n">
        <v>0</v>
      </c>
      <c r="H4453" s="0" t="n">
        <v>0</v>
      </c>
    </row>
    <row r="4454" customFormat="false" ht="12.75" hidden="false" customHeight="false" outlineLevel="0" collapsed="false">
      <c r="A4454" s="0" t="n">
        <v>64000</v>
      </c>
      <c r="B4454" s="0" t="s">
        <v>91</v>
      </c>
      <c r="C4454" s="0" t="s">
        <v>92</v>
      </c>
      <c r="D4454" s="0" t="s">
        <v>69</v>
      </c>
      <c r="E4454" s="0" t="n">
        <v>1328</v>
      </c>
      <c r="F4454" s="0" t="n">
        <v>1204</v>
      </c>
      <c r="G4454" s="0" t="n">
        <v>4588</v>
      </c>
      <c r="H4454" s="0" t="n">
        <v>7276</v>
      </c>
    </row>
    <row r="4455" customFormat="false" ht="12.75" hidden="false" customHeight="false" outlineLevel="0" collapsed="false">
      <c r="A4455" s="0" t="n">
        <v>67000</v>
      </c>
      <c r="B4455" s="0" t="s">
        <v>91</v>
      </c>
      <c r="C4455" s="0" t="s">
        <v>92</v>
      </c>
      <c r="D4455" s="0" t="s">
        <v>69</v>
      </c>
      <c r="E4455" s="0" t="n">
        <v>0</v>
      </c>
      <c r="F4455" s="0" t="n">
        <v>0</v>
      </c>
      <c r="G4455" s="0" t="n">
        <v>0</v>
      </c>
      <c r="H4455" s="0" t="n">
        <v>0</v>
      </c>
    </row>
    <row r="4456" customFormat="false" ht="12.75" hidden="false" customHeight="false" outlineLevel="0" collapsed="false">
      <c r="A4456" s="0" t="n">
        <v>68000</v>
      </c>
      <c r="B4456" s="0" t="s">
        <v>91</v>
      </c>
      <c r="C4456" s="0" t="s">
        <v>92</v>
      </c>
      <c r="D4456" s="0" t="s">
        <v>69</v>
      </c>
      <c r="E4456" s="0" t="n">
        <v>2791</v>
      </c>
      <c r="F4456" s="0" t="n">
        <v>2317</v>
      </c>
      <c r="G4456" s="0" t="n">
        <v>12128</v>
      </c>
      <c r="H4456" s="0" t="n">
        <v>7039</v>
      </c>
    </row>
    <row r="4457" customFormat="false" ht="12.75" hidden="false" customHeight="false" outlineLevel="0" collapsed="false">
      <c r="A4457" s="0" t="n">
        <v>70000</v>
      </c>
      <c r="B4457" s="0" t="s">
        <v>91</v>
      </c>
      <c r="C4457" s="0" t="s">
        <v>92</v>
      </c>
      <c r="D4457" s="0" t="s">
        <v>69</v>
      </c>
      <c r="E4457" s="0" t="n">
        <v>1572</v>
      </c>
      <c r="F4457" s="0" t="n">
        <v>2528</v>
      </c>
      <c r="G4457" s="0" t="n">
        <v>6241</v>
      </c>
      <c r="H4457" s="0" t="n">
        <v>9540</v>
      </c>
    </row>
    <row r="4458" customFormat="false" ht="12.75" hidden="false" customHeight="false" outlineLevel="0" collapsed="false">
      <c r="A4458" s="0" t="n">
        <v>71000</v>
      </c>
      <c r="B4458" s="0" t="s">
        <v>91</v>
      </c>
      <c r="C4458" s="0" t="s">
        <v>92</v>
      </c>
      <c r="D4458" s="0" t="s">
        <v>69</v>
      </c>
      <c r="E4458" s="0" t="n">
        <v>0</v>
      </c>
      <c r="F4458" s="0" t="n">
        <v>0</v>
      </c>
      <c r="G4458" s="0" t="n">
        <v>0</v>
      </c>
      <c r="H4458" s="0" t="n">
        <v>0</v>
      </c>
    </row>
    <row r="4459" customFormat="false" ht="12.75" hidden="false" customHeight="false" outlineLevel="0" collapsed="false">
      <c r="A4459" s="0" t="n">
        <v>71990</v>
      </c>
      <c r="B4459" s="0" t="s">
        <v>91</v>
      </c>
      <c r="C4459" s="0" t="s">
        <v>92</v>
      </c>
      <c r="D4459" s="0" t="s">
        <v>69</v>
      </c>
      <c r="E4459" s="0" t="n">
        <v>34478</v>
      </c>
      <c r="F4459" s="0" t="n">
        <v>40152</v>
      </c>
      <c r="G4459" s="0" t="n">
        <v>132468</v>
      </c>
      <c r="H4459" s="0" t="n">
        <v>163358</v>
      </c>
    </row>
    <row r="4460" customFormat="false" ht="12.75" hidden="false" customHeight="false" outlineLevel="0" collapsed="false">
      <c r="A4460" s="0" t="n">
        <v>79990</v>
      </c>
      <c r="B4460" s="0" t="s">
        <v>91</v>
      </c>
      <c r="C4460" s="0" t="s">
        <v>92</v>
      </c>
      <c r="D4460" s="0" t="s">
        <v>69</v>
      </c>
      <c r="E4460" s="0" t="n">
        <v>7740</v>
      </c>
      <c r="F4460" s="0" t="n">
        <v>8131</v>
      </c>
      <c r="G4460" s="0" t="n">
        <v>26162</v>
      </c>
      <c r="H4460" s="0" t="n">
        <v>19122</v>
      </c>
    </row>
    <row r="4461" customFormat="false" ht="12.75" hidden="false" customHeight="false" outlineLevel="0" collapsed="false">
      <c r="A4461" s="0" t="n">
        <v>10012</v>
      </c>
      <c r="B4461" s="0" t="s">
        <v>91</v>
      </c>
      <c r="C4461" s="0" t="s">
        <v>92</v>
      </c>
      <c r="D4461" s="0" t="s">
        <v>69</v>
      </c>
      <c r="E4461" s="0" t="n">
        <v>0</v>
      </c>
      <c r="F4461" s="0" t="n">
        <v>0</v>
      </c>
      <c r="G4461" s="0" t="n">
        <v>0</v>
      </c>
      <c r="H4461" s="0" t="n">
        <v>0</v>
      </c>
    </row>
    <row r="4462" customFormat="false" ht="12.75" hidden="false" customHeight="false" outlineLevel="0" collapsed="false">
      <c r="A4462" s="0" t="n">
        <v>81810</v>
      </c>
      <c r="B4462" s="0" t="s">
        <v>91</v>
      </c>
      <c r="C4462" s="0" t="s">
        <v>92</v>
      </c>
      <c r="D4462" s="0" t="s">
        <v>69</v>
      </c>
      <c r="E4462" s="0" t="n">
        <v>0</v>
      </c>
      <c r="F4462" s="0" t="n">
        <v>0</v>
      </c>
      <c r="G4462" s="0" t="n">
        <v>0</v>
      </c>
      <c r="H4462" s="0" t="n">
        <v>0</v>
      </c>
    </row>
    <row r="4463" customFormat="false" ht="12.75" hidden="false" customHeight="false" outlineLevel="0" collapsed="false">
      <c r="A4463" s="0" t="n">
        <v>81820</v>
      </c>
      <c r="B4463" s="0" t="s">
        <v>91</v>
      </c>
      <c r="C4463" s="0" t="s">
        <v>92</v>
      </c>
      <c r="D4463" s="0" t="s">
        <v>69</v>
      </c>
      <c r="E4463" s="0" t="n">
        <v>0</v>
      </c>
      <c r="F4463" s="0" t="n">
        <v>0</v>
      </c>
      <c r="G4463" s="0" t="n">
        <v>-1</v>
      </c>
      <c r="H4463" s="0" t="n">
        <v>-46</v>
      </c>
    </row>
    <row r="4464" customFormat="false" ht="12.75" hidden="false" customHeight="false" outlineLevel="0" collapsed="false">
      <c r="A4464" s="0" t="n">
        <v>81850</v>
      </c>
      <c r="B4464" s="0" t="s">
        <v>91</v>
      </c>
      <c r="C4464" s="0" t="s">
        <v>92</v>
      </c>
      <c r="D4464" s="0" t="s">
        <v>69</v>
      </c>
      <c r="E4464" s="0" t="n">
        <v>0</v>
      </c>
      <c r="F4464" s="0" t="n">
        <v>0</v>
      </c>
      <c r="G4464" s="0" t="n">
        <v>0</v>
      </c>
      <c r="H4464" s="0" t="n">
        <v>0</v>
      </c>
    </row>
    <row r="4465" customFormat="false" ht="12.75" hidden="false" customHeight="false" outlineLevel="0" collapsed="false">
      <c r="A4465" s="0" t="n">
        <v>81885</v>
      </c>
      <c r="B4465" s="0" t="s">
        <v>91</v>
      </c>
      <c r="C4465" s="0" t="s">
        <v>92</v>
      </c>
      <c r="D4465" s="0" t="s">
        <v>69</v>
      </c>
      <c r="E4465" s="0" t="n">
        <v>-1</v>
      </c>
      <c r="F4465" s="0" t="n">
        <v>0</v>
      </c>
      <c r="G4465" s="0" t="n">
        <v>6</v>
      </c>
      <c r="H4465" s="0" t="n">
        <v>4</v>
      </c>
    </row>
    <row r="4466" customFormat="false" ht="12.75" hidden="false" customHeight="false" outlineLevel="0" collapsed="false">
      <c r="A4466" s="0" t="n">
        <v>81886</v>
      </c>
      <c r="B4466" s="0" t="s">
        <v>91</v>
      </c>
      <c r="C4466" s="0" t="s">
        <v>92</v>
      </c>
      <c r="D4466" s="0" t="s">
        <v>69</v>
      </c>
      <c r="E4466" s="0" t="n">
        <v>0</v>
      </c>
      <c r="F4466" s="0" t="n">
        <v>0</v>
      </c>
      <c r="G4466" s="0" t="n">
        <v>0</v>
      </c>
      <c r="H4466" s="0" t="n">
        <v>0</v>
      </c>
    </row>
    <row r="4467" customFormat="false" ht="12.75" hidden="false" customHeight="false" outlineLevel="0" collapsed="false">
      <c r="A4467" s="0" t="n">
        <v>81890</v>
      </c>
      <c r="B4467" s="0" t="s">
        <v>91</v>
      </c>
      <c r="C4467" s="0" t="s">
        <v>92</v>
      </c>
      <c r="D4467" s="0" t="s">
        <v>69</v>
      </c>
      <c r="E4467" s="0" t="n">
        <v>44</v>
      </c>
      <c r="F4467" s="0" t="n">
        <v>-30</v>
      </c>
      <c r="G4467" s="0" t="n">
        <v>203</v>
      </c>
      <c r="H4467" s="0" t="n">
        <v>191</v>
      </c>
    </row>
    <row r="4468" customFormat="false" ht="12.75" hidden="false" customHeight="false" outlineLevel="0" collapsed="false">
      <c r="A4468" s="0" t="n">
        <v>81990</v>
      </c>
      <c r="B4468" s="0" t="s">
        <v>91</v>
      </c>
      <c r="C4468" s="0" t="s">
        <v>92</v>
      </c>
      <c r="D4468" s="0" t="s">
        <v>69</v>
      </c>
      <c r="E4468" s="0" t="n">
        <v>43</v>
      </c>
      <c r="F4468" s="0" t="n">
        <v>-30</v>
      </c>
      <c r="G4468" s="0" t="n">
        <v>208</v>
      </c>
      <c r="H4468" s="0" t="n">
        <v>149</v>
      </c>
    </row>
    <row r="4469" customFormat="false" ht="12.75" hidden="false" customHeight="false" outlineLevel="0" collapsed="false">
      <c r="A4469" s="0" t="n">
        <v>10013</v>
      </c>
      <c r="B4469" s="0" t="s">
        <v>91</v>
      </c>
      <c r="C4469" s="0" t="s">
        <v>92</v>
      </c>
      <c r="D4469" s="0" t="s">
        <v>69</v>
      </c>
      <c r="E4469" s="0" t="n">
        <v>0</v>
      </c>
      <c r="F4469" s="0" t="n">
        <v>0</v>
      </c>
      <c r="G4469" s="0" t="n">
        <v>0</v>
      </c>
      <c r="H4469" s="0" t="n">
        <v>0</v>
      </c>
    </row>
    <row r="4470" customFormat="false" ht="12.75" hidden="false" customHeight="false" outlineLevel="0" collapsed="false">
      <c r="A4470" s="0" t="n">
        <v>89990</v>
      </c>
      <c r="B4470" s="0" t="s">
        <v>91</v>
      </c>
      <c r="C4470" s="0" t="s">
        <v>92</v>
      </c>
      <c r="D4470" s="0" t="s">
        <v>69</v>
      </c>
      <c r="E4470" s="0" t="n">
        <v>7783</v>
      </c>
      <c r="F4470" s="0" t="n">
        <v>8101</v>
      </c>
      <c r="G4470" s="0" t="n">
        <v>26370</v>
      </c>
      <c r="H4470" s="0" t="n">
        <v>19271</v>
      </c>
    </row>
    <row r="4471" customFormat="false" ht="12.75" hidden="false" customHeight="false" outlineLevel="0" collapsed="false">
      <c r="A4471" s="0" t="n">
        <v>91000</v>
      </c>
      <c r="B4471" s="0" t="s">
        <v>91</v>
      </c>
      <c r="C4471" s="0" t="s">
        <v>92</v>
      </c>
      <c r="D4471" s="0" t="s">
        <v>69</v>
      </c>
      <c r="E4471" s="0" t="n">
        <v>0</v>
      </c>
      <c r="F4471" s="0" t="n">
        <v>0</v>
      </c>
      <c r="G4471" s="0" t="n">
        <v>0</v>
      </c>
      <c r="H4471" s="0" t="n">
        <v>0</v>
      </c>
    </row>
    <row r="4472" customFormat="false" ht="12.75" hidden="false" customHeight="false" outlineLevel="0" collapsed="false">
      <c r="A4472" s="0" t="n">
        <v>10014</v>
      </c>
      <c r="B4472" s="0" t="s">
        <v>91</v>
      </c>
      <c r="C4472" s="0" t="s">
        <v>92</v>
      </c>
      <c r="D4472" s="0" t="s">
        <v>69</v>
      </c>
      <c r="E4472" s="0" t="n">
        <v>7783</v>
      </c>
      <c r="F4472" s="0" t="n">
        <v>8101</v>
      </c>
      <c r="G4472" s="0" t="n">
        <v>26370</v>
      </c>
      <c r="H4472" s="0" t="n">
        <v>19271</v>
      </c>
    </row>
    <row r="4473" customFormat="false" ht="12.75" hidden="false" customHeight="false" outlineLevel="0" collapsed="false">
      <c r="A4473" s="0" t="n">
        <v>10015</v>
      </c>
      <c r="B4473" s="0" t="s">
        <v>91</v>
      </c>
      <c r="C4473" s="0" t="s">
        <v>92</v>
      </c>
      <c r="D4473" s="0" t="s">
        <v>69</v>
      </c>
      <c r="E4473" s="0" t="n">
        <v>0</v>
      </c>
      <c r="F4473" s="0" t="n">
        <v>0</v>
      </c>
      <c r="G4473" s="0" t="n">
        <v>0</v>
      </c>
      <c r="H4473" s="0" t="n">
        <v>0</v>
      </c>
    </row>
    <row r="4474" customFormat="false" ht="12.75" hidden="false" customHeight="false" outlineLevel="0" collapsed="false">
      <c r="A4474" s="0" t="n">
        <v>96000</v>
      </c>
      <c r="B4474" s="0" t="s">
        <v>91</v>
      </c>
      <c r="C4474" s="0" t="s">
        <v>92</v>
      </c>
      <c r="D4474" s="0" t="s">
        <v>69</v>
      </c>
      <c r="E4474" s="0" t="n">
        <v>0</v>
      </c>
      <c r="F4474" s="0" t="n">
        <v>0</v>
      </c>
      <c r="G4474" s="0" t="n">
        <v>0</v>
      </c>
      <c r="H4474" s="0" t="n">
        <v>0</v>
      </c>
    </row>
    <row r="4475" customFormat="false" ht="12.75" hidden="false" customHeight="false" outlineLevel="0" collapsed="false">
      <c r="A4475" s="0" t="n">
        <v>97960</v>
      </c>
      <c r="B4475" s="0" t="s">
        <v>91</v>
      </c>
      <c r="C4475" s="0" t="s">
        <v>92</v>
      </c>
      <c r="D4475" s="0" t="s">
        <v>69</v>
      </c>
      <c r="E4475" s="0" t="n">
        <v>0</v>
      </c>
      <c r="F4475" s="0" t="n">
        <v>0</v>
      </c>
      <c r="G4475" s="0" t="n">
        <v>0</v>
      </c>
      <c r="H4475" s="0" t="n">
        <v>0</v>
      </c>
    </row>
    <row r="4476" customFormat="false" ht="12.75" hidden="false" customHeight="false" outlineLevel="0" collapsed="false">
      <c r="A4476" s="0" t="n">
        <v>98000</v>
      </c>
      <c r="B4476" s="0" t="s">
        <v>91</v>
      </c>
      <c r="C4476" s="0" t="s">
        <v>92</v>
      </c>
      <c r="D4476" s="0" t="s">
        <v>69</v>
      </c>
      <c r="E4476" s="0" t="n">
        <v>0</v>
      </c>
      <c r="F4476" s="0" t="n">
        <v>0</v>
      </c>
      <c r="G4476" s="0" t="n">
        <v>0</v>
      </c>
      <c r="H4476" s="0" t="n">
        <v>0</v>
      </c>
    </row>
    <row r="4477" customFormat="false" ht="12.75" hidden="false" customHeight="false" outlineLevel="0" collapsed="false">
      <c r="A4477" s="0" t="n">
        <v>98990</v>
      </c>
      <c r="B4477" s="0" t="s">
        <v>91</v>
      </c>
      <c r="C4477" s="0" t="s">
        <v>92</v>
      </c>
      <c r="D4477" s="0" t="s">
        <v>69</v>
      </c>
      <c r="E4477" s="0" t="n">
        <v>7783</v>
      </c>
      <c r="F4477" s="0" t="n">
        <v>8101</v>
      </c>
      <c r="G4477" s="0" t="n">
        <v>26370</v>
      </c>
      <c r="H4477" s="0" t="n">
        <v>19271</v>
      </c>
    </row>
    <row r="4486" customFormat="false" ht="12.75" hidden="false" customHeight="false" outlineLevel="0" collapsed="false">
      <c r="A4486" s="0" t="n">
        <v>10001</v>
      </c>
      <c r="B4486" s="0" t="s">
        <v>91</v>
      </c>
      <c r="C4486" s="0" t="s">
        <v>92</v>
      </c>
      <c r="D4486" s="0" t="s">
        <v>74</v>
      </c>
      <c r="E4486" s="0" t="n">
        <v>0</v>
      </c>
      <c r="F4486" s="0" t="n">
        <v>0</v>
      </c>
      <c r="G4486" s="0" t="n">
        <v>0</v>
      </c>
      <c r="H4486" s="0" t="n">
        <v>0</v>
      </c>
    </row>
    <row r="4487" customFormat="false" ht="12.75" hidden="false" customHeight="false" outlineLevel="0" collapsed="false">
      <c r="A4487" s="0" t="n">
        <v>10002</v>
      </c>
      <c r="B4487" s="0" t="s">
        <v>91</v>
      </c>
      <c r="C4487" s="0" t="s">
        <v>92</v>
      </c>
      <c r="D4487" s="0" t="s">
        <v>74</v>
      </c>
      <c r="E4487" s="0" t="n">
        <v>0</v>
      </c>
      <c r="F4487" s="0" t="n">
        <v>0</v>
      </c>
      <c r="G4487" s="0" t="n">
        <v>0</v>
      </c>
      <c r="H4487" s="0" t="n">
        <v>0</v>
      </c>
    </row>
    <row r="4488" customFormat="false" ht="12.75" hidden="false" customHeight="false" outlineLevel="0" collapsed="false">
      <c r="A4488" s="0" t="n">
        <v>39011</v>
      </c>
      <c r="B4488" s="0" t="s">
        <v>91</v>
      </c>
      <c r="C4488" s="0" t="s">
        <v>92</v>
      </c>
      <c r="D4488" s="0" t="s">
        <v>74</v>
      </c>
      <c r="E4488" s="0" t="n">
        <v>0</v>
      </c>
      <c r="F4488" s="0" t="n">
        <v>0</v>
      </c>
      <c r="G4488" s="0" t="n">
        <v>0</v>
      </c>
      <c r="H4488" s="0" t="n">
        <v>0</v>
      </c>
    </row>
    <row r="4489" customFormat="false" ht="12.75" hidden="false" customHeight="false" outlineLevel="0" collapsed="false">
      <c r="A4489" s="0" t="n">
        <v>39012</v>
      </c>
      <c r="B4489" s="0" t="s">
        <v>91</v>
      </c>
      <c r="C4489" s="0" t="s">
        <v>92</v>
      </c>
      <c r="D4489" s="0" t="s">
        <v>74</v>
      </c>
      <c r="E4489" s="0" t="n">
        <v>0</v>
      </c>
      <c r="F4489" s="0" t="n">
        <v>0</v>
      </c>
      <c r="G4489" s="0" t="n">
        <v>0</v>
      </c>
      <c r="H4489" s="0" t="n">
        <v>0</v>
      </c>
    </row>
    <row r="4490" customFormat="false" ht="12.75" hidden="false" customHeight="false" outlineLevel="0" collapsed="false">
      <c r="A4490" s="0" t="n">
        <v>39010</v>
      </c>
      <c r="B4490" s="0" t="s">
        <v>91</v>
      </c>
      <c r="C4490" s="0" t="s">
        <v>92</v>
      </c>
      <c r="D4490" s="0" t="s">
        <v>74</v>
      </c>
      <c r="E4490" s="0" t="n">
        <v>0</v>
      </c>
      <c r="F4490" s="0" t="n">
        <v>0</v>
      </c>
      <c r="G4490" s="0" t="n">
        <v>0</v>
      </c>
      <c r="H4490" s="0" t="n">
        <v>0</v>
      </c>
    </row>
    <row r="4491" customFormat="false" ht="12.75" hidden="false" customHeight="false" outlineLevel="0" collapsed="false">
      <c r="A4491" s="0" t="n">
        <v>39061</v>
      </c>
      <c r="B4491" s="0" t="s">
        <v>91</v>
      </c>
      <c r="C4491" s="0" t="s">
        <v>92</v>
      </c>
      <c r="D4491" s="0" t="s">
        <v>74</v>
      </c>
      <c r="E4491" s="0" t="n">
        <v>0</v>
      </c>
      <c r="F4491" s="0" t="n">
        <v>0</v>
      </c>
      <c r="G4491" s="0" t="n">
        <v>0</v>
      </c>
      <c r="H4491" s="0" t="n">
        <v>0</v>
      </c>
    </row>
    <row r="4492" customFormat="false" ht="12.75" hidden="false" customHeight="false" outlineLevel="0" collapsed="false">
      <c r="A4492" s="0" t="n">
        <v>39062</v>
      </c>
      <c r="B4492" s="0" t="s">
        <v>91</v>
      </c>
      <c r="C4492" s="0" t="s">
        <v>92</v>
      </c>
      <c r="D4492" s="0" t="s">
        <v>74</v>
      </c>
      <c r="E4492" s="0" t="n">
        <v>0</v>
      </c>
      <c r="F4492" s="0" t="n">
        <v>0</v>
      </c>
      <c r="G4492" s="0" t="n">
        <v>0</v>
      </c>
      <c r="H4492" s="0" t="n">
        <v>0</v>
      </c>
    </row>
    <row r="4493" customFormat="false" ht="12.75" hidden="false" customHeight="false" outlineLevel="0" collapsed="false">
      <c r="A4493" s="0" t="n">
        <v>10003</v>
      </c>
      <c r="B4493" s="0" t="s">
        <v>91</v>
      </c>
      <c r="C4493" s="0" t="s">
        <v>92</v>
      </c>
      <c r="D4493" s="0" t="s">
        <v>74</v>
      </c>
      <c r="E4493" s="0" t="n">
        <v>0</v>
      </c>
      <c r="F4493" s="0" t="n">
        <v>0</v>
      </c>
      <c r="G4493" s="0" t="n">
        <v>0</v>
      </c>
      <c r="H4493" s="0" t="n">
        <v>0</v>
      </c>
    </row>
    <row r="4494" customFormat="false" ht="12.75" hidden="false" customHeight="false" outlineLevel="0" collapsed="false">
      <c r="A4494" s="0" t="n">
        <v>39050</v>
      </c>
      <c r="B4494" s="0" t="s">
        <v>91</v>
      </c>
      <c r="C4494" s="0" t="s">
        <v>92</v>
      </c>
      <c r="D4494" s="0" t="s">
        <v>74</v>
      </c>
      <c r="E4494" s="0" t="n">
        <v>0</v>
      </c>
      <c r="F4494" s="0" t="n">
        <v>0</v>
      </c>
      <c r="G4494" s="0" t="n">
        <v>0</v>
      </c>
      <c r="H4494" s="0" t="n">
        <v>0</v>
      </c>
    </row>
    <row r="4495" customFormat="false" ht="12.75" hidden="false" customHeight="false" outlineLevel="0" collapsed="false">
      <c r="A4495" s="0" t="n">
        <v>39191</v>
      </c>
      <c r="B4495" s="0" t="s">
        <v>91</v>
      </c>
      <c r="C4495" s="0" t="s">
        <v>92</v>
      </c>
      <c r="D4495" s="0" t="s">
        <v>74</v>
      </c>
      <c r="E4495" s="0" t="n">
        <v>0</v>
      </c>
      <c r="F4495" s="0" t="n">
        <v>0</v>
      </c>
      <c r="G4495" s="0" t="n">
        <v>0</v>
      </c>
      <c r="H4495" s="0" t="n">
        <v>0</v>
      </c>
    </row>
    <row r="4496" customFormat="false" ht="12.75" hidden="false" customHeight="false" outlineLevel="0" collapsed="false">
      <c r="A4496" s="0" t="n">
        <v>39192</v>
      </c>
      <c r="B4496" s="0" t="s">
        <v>91</v>
      </c>
      <c r="C4496" s="0" t="s">
        <v>92</v>
      </c>
      <c r="D4496" s="0" t="s">
        <v>74</v>
      </c>
      <c r="E4496" s="0" t="n">
        <v>0</v>
      </c>
      <c r="F4496" s="0" t="n">
        <v>0</v>
      </c>
      <c r="G4496" s="0" t="n">
        <v>0</v>
      </c>
      <c r="H4496" s="0" t="n">
        <v>300</v>
      </c>
    </row>
    <row r="4497" customFormat="false" ht="12.75" hidden="false" customHeight="false" outlineLevel="0" collapsed="false">
      <c r="A4497" s="0" t="n">
        <v>10004</v>
      </c>
      <c r="B4497" s="0" t="s">
        <v>91</v>
      </c>
      <c r="C4497" s="0" t="s">
        <v>92</v>
      </c>
      <c r="D4497" s="0" t="s">
        <v>74</v>
      </c>
      <c r="E4497" s="0" t="n">
        <v>0</v>
      </c>
      <c r="F4497" s="0" t="n">
        <v>0</v>
      </c>
      <c r="G4497" s="0" t="n">
        <v>0</v>
      </c>
      <c r="H4497" s="0" t="n">
        <v>300</v>
      </c>
    </row>
    <row r="4498" customFormat="false" ht="12.75" hidden="false" customHeight="false" outlineLevel="0" collapsed="false">
      <c r="A4498" s="0" t="n">
        <v>10005</v>
      </c>
      <c r="B4498" s="0" t="s">
        <v>91</v>
      </c>
      <c r="C4498" s="0" t="s">
        <v>92</v>
      </c>
      <c r="D4498" s="0" t="s">
        <v>74</v>
      </c>
      <c r="E4498" s="0" t="n">
        <v>0</v>
      </c>
      <c r="F4498" s="0" t="n">
        <v>0</v>
      </c>
      <c r="G4498" s="0" t="n">
        <v>0</v>
      </c>
      <c r="H4498" s="0" t="n">
        <v>300</v>
      </c>
    </row>
    <row r="4499" customFormat="false" ht="12.75" hidden="false" customHeight="false" outlineLevel="0" collapsed="false">
      <c r="A4499" s="0" t="n">
        <v>10006</v>
      </c>
      <c r="B4499" s="0" t="s">
        <v>91</v>
      </c>
      <c r="C4499" s="0" t="s">
        <v>92</v>
      </c>
      <c r="D4499" s="0" t="s">
        <v>74</v>
      </c>
      <c r="E4499" s="0" t="n">
        <v>0</v>
      </c>
      <c r="F4499" s="0" t="n">
        <v>0</v>
      </c>
      <c r="G4499" s="0" t="n">
        <v>0</v>
      </c>
      <c r="H4499" s="0" t="n">
        <v>0</v>
      </c>
    </row>
    <row r="4500" customFormat="false" ht="12.75" hidden="false" customHeight="false" outlineLevel="0" collapsed="false">
      <c r="A4500" s="0" t="n">
        <v>39071</v>
      </c>
      <c r="B4500" s="0" t="s">
        <v>91</v>
      </c>
      <c r="C4500" s="0" t="s">
        <v>92</v>
      </c>
      <c r="D4500" s="0" t="s">
        <v>74</v>
      </c>
      <c r="E4500" s="0" t="n">
        <v>14688</v>
      </c>
      <c r="F4500" s="0" t="n">
        <v>16674</v>
      </c>
      <c r="G4500" s="0" t="n">
        <v>64731</v>
      </c>
      <c r="H4500" s="0" t="n">
        <v>59734</v>
      </c>
    </row>
    <row r="4501" customFormat="false" ht="12.75" hidden="false" customHeight="false" outlineLevel="0" collapsed="false">
      <c r="A4501" s="0" t="n">
        <v>39072</v>
      </c>
      <c r="B4501" s="0" t="s">
        <v>91</v>
      </c>
      <c r="C4501" s="0" t="s">
        <v>92</v>
      </c>
      <c r="D4501" s="0" t="s">
        <v>74</v>
      </c>
      <c r="E4501" s="0" t="n">
        <v>8593</v>
      </c>
      <c r="F4501" s="0" t="n">
        <v>3250</v>
      </c>
      <c r="G4501" s="0" t="n">
        <v>20381</v>
      </c>
      <c r="H4501" s="0" t="n">
        <v>6615</v>
      </c>
    </row>
    <row r="4502" customFormat="false" ht="12.75" hidden="false" customHeight="false" outlineLevel="0" collapsed="false">
      <c r="A4502" s="0" t="n">
        <v>10007</v>
      </c>
      <c r="B4502" s="0" t="s">
        <v>91</v>
      </c>
      <c r="C4502" s="0" t="s">
        <v>92</v>
      </c>
      <c r="D4502" s="0" t="s">
        <v>74</v>
      </c>
      <c r="E4502" s="0" t="n">
        <v>23280</v>
      </c>
      <c r="F4502" s="0" t="n">
        <v>19925</v>
      </c>
      <c r="G4502" s="0" t="n">
        <v>85112</v>
      </c>
      <c r="H4502" s="0" t="n">
        <v>66348</v>
      </c>
    </row>
    <row r="4503" customFormat="false" ht="12.75" hidden="false" customHeight="false" outlineLevel="0" collapsed="false">
      <c r="A4503" s="0" t="n">
        <v>10008</v>
      </c>
      <c r="B4503" s="0" t="s">
        <v>91</v>
      </c>
      <c r="C4503" s="0" t="s">
        <v>92</v>
      </c>
      <c r="D4503" s="0" t="s">
        <v>74</v>
      </c>
      <c r="E4503" s="0" t="n">
        <v>23280</v>
      </c>
      <c r="F4503" s="0" t="n">
        <v>19925</v>
      </c>
      <c r="G4503" s="0" t="n">
        <v>85112</v>
      </c>
      <c r="H4503" s="0" t="n">
        <v>66648</v>
      </c>
    </row>
    <row r="4504" customFormat="false" ht="12.75" hidden="false" customHeight="false" outlineLevel="0" collapsed="false">
      <c r="A4504" s="0" t="n">
        <v>10009</v>
      </c>
      <c r="B4504" s="0" t="s">
        <v>91</v>
      </c>
      <c r="C4504" s="0" t="s">
        <v>92</v>
      </c>
      <c r="D4504" s="0" t="s">
        <v>74</v>
      </c>
      <c r="E4504" s="0" t="n">
        <v>0</v>
      </c>
      <c r="F4504" s="0" t="n">
        <v>0</v>
      </c>
      <c r="G4504" s="0" t="n">
        <v>0</v>
      </c>
      <c r="H4504" s="0" t="n">
        <v>0</v>
      </c>
    </row>
    <row r="4505" customFormat="false" ht="12.75" hidden="false" customHeight="false" outlineLevel="0" collapsed="false">
      <c r="A4505" s="0" t="n">
        <v>48080</v>
      </c>
      <c r="B4505" s="0" t="s">
        <v>91</v>
      </c>
      <c r="C4505" s="0" t="s">
        <v>92</v>
      </c>
      <c r="D4505" s="0" t="s">
        <v>74</v>
      </c>
      <c r="E4505" s="0" t="n">
        <v>0</v>
      </c>
      <c r="F4505" s="0" t="n">
        <v>0</v>
      </c>
      <c r="G4505" s="0" t="n">
        <v>0</v>
      </c>
      <c r="H4505" s="0" t="n">
        <v>0</v>
      </c>
    </row>
    <row r="4506" customFormat="false" ht="12.75" hidden="false" customHeight="false" outlineLevel="0" collapsed="false">
      <c r="A4506" s="0" t="n">
        <v>48980</v>
      </c>
      <c r="B4506" s="0" t="s">
        <v>91</v>
      </c>
      <c r="C4506" s="0" t="s">
        <v>92</v>
      </c>
      <c r="D4506" s="0" t="s">
        <v>74</v>
      </c>
      <c r="E4506" s="0" t="n">
        <v>0</v>
      </c>
      <c r="F4506" s="0" t="n">
        <v>0</v>
      </c>
      <c r="G4506" s="0" t="n">
        <v>0</v>
      </c>
      <c r="H4506" s="0" t="n">
        <v>0</v>
      </c>
    </row>
    <row r="4507" customFormat="false" ht="12.75" hidden="false" customHeight="false" outlineLevel="0" collapsed="false">
      <c r="A4507" s="0" t="n">
        <v>10010</v>
      </c>
      <c r="B4507" s="0" t="s">
        <v>91</v>
      </c>
      <c r="C4507" s="0" t="s">
        <v>92</v>
      </c>
      <c r="D4507" s="0" t="s">
        <v>74</v>
      </c>
      <c r="E4507" s="0" t="n">
        <v>0</v>
      </c>
      <c r="F4507" s="0" t="n">
        <v>0</v>
      </c>
      <c r="G4507" s="0" t="n">
        <v>0</v>
      </c>
      <c r="H4507" s="0" t="n">
        <v>0</v>
      </c>
    </row>
    <row r="4508" customFormat="false" ht="12.75" hidden="false" customHeight="false" outlineLevel="0" collapsed="false">
      <c r="A4508" s="0" t="n">
        <v>49990</v>
      </c>
      <c r="B4508" s="0" t="s">
        <v>91</v>
      </c>
      <c r="C4508" s="0" t="s">
        <v>92</v>
      </c>
      <c r="D4508" s="0" t="s">
        <v>74</v>
      </c>
      <c r="E4508" s="0" t="n">
        <v>23280</v>
      </c>
      <c r="F4508" s="0" t="n">
        <v>19925</v>
      </c>
      <c r="G4508" s="0" t="n">
        <v>85112</v>
      </c>
      <c r="H4508" s="0" t="n">
        <v>66648</v>
      </c>
    </row>
    <row r="4509" customFormat="false" ht="12.75" hidden="false" customHeight="false" outlineLevel="0" collapsed="false">
      <c r="A4509" s="0" t="n">
        <v>10011</v>
      </c>
      <c r="B4509" s="0" t="s">
        <v>91</v>
      </c>
      <c r="C4509" s="0" t="s">
        <v>92</v>
      </c>
      <c r="D4509" s="0" t="s">
        <v>74</v>
      </c>
      <c r="E4509" s="0" t="n">
        <v>0</v>
      </c>
      <c r="F4509" s="0" t="n">
        <v>0</v>
      </c>
      <c r="G4509" s="0" t="n">
        <v>0</v>
      </c>
      <c r="H4509" s="0" t="n">
        <v>0</v>
      </c>
    </row>
    <row r="4510" customFormat="false" ht="12.75" hidden="false" customHeight="false" outlineLevel="0" collapsed="false">
      <c r="A4510" s="0" t="n">
        <v>51000</v>
      </c>
      <c r="B4510" s="0" t="s">
        <v>91</v>
      </c>
      <c r="C4510" s="0" t="s">
        <v>92</v>
      </c>
      <c r="D4510" s="0" t="s">
        <v>74</v>
      </c>
      <c r="E4510" s="0" t="n">
        <v>9971</v>
      </c>
      <c r="F4510" s="0" t="n">
        <v>9012</v>
      </c>
      <c r="G4510" s="0" t="n">
        <v>36951</v>
      </c>
      <c r="H4510" s="0" t="n">
        <v>33197</v>
      </c>
    </row>
    <row r="4511" customFormat="false" ht="12.75" hidden="false" customHeight="false" outlineLevel="0" collapsed="false">
      <c r="A4511" s="0" t="n">
        <v>54000</v>
      </c>
      <c r="B4511" s="0" t="s">
        <v>91</v>
      </c>
      <c r="C4511" s="0" t="s">
        <v>92</v>
      </c>
      <c r="D4511" s="0" t="s">
        <v>74</v>
      </c>
      <c r="E4511" s="0" t="n">
        <v>7135</v>
      </c>
      <c r="F4511" s="0" t="n">
        <v>5245</v>
      </c>
      <c r="G4511" s="0" t="n">
        <v>24245</v>
      </c>
      <c r="H4511" s="0" t="n">
        <v>19991</v>
      </c>
    </row>
    <row r="4512" customFormat="false" ht="12.75" hidden="false" customHeight="false" outlineLevel="0" collapsed="false">
      <c r="A4512" s="0" t="n">
        <v>55000</v>
      </c>
      <c r="B4512" s="0" t="s">
        <v>91</v>
      </c>
      <c r="C4512" s="0" t="s">
        <v>92</v>
      </c>
      <c r="D4512" s="0" t="s">
        <v>74</v>
      </c>
      <c r="E4512" s="0" t="n">
        <v>1101</v>
      </c>
      <c r="F4512" s="0" t="n">
        <v>1566</v>
      </c>
      <c r="G4512" s="0" t="n">
        <v>3813</v>
      </c>
      <c r="H4512" s="0" t="n">
        <v>4137</v>
      </c>
    </row>
    <row r="4513" customFormat="false" ht="12.75" hidden="false" customHeight="false" outlineLevel="0" collapsed="false">
      <c r="A4513" s="0" t="n">
        <v>64000</v>
      </c>
      <c r="B4513" s="0" t="s">
        <v>91</v>
      </c>
      <c r="C4513" s="0" t="s">
        <v>92</v>
      </c>
      <c r="D4513" s="0" t="s">
        <v>74</v>
      </c>
      <c r="E4513" s="0" t="n">
        <v>1992</v>
      </c>
      <c r="F4513" s="0" t="n">
        <v>1807</v>
      </c>
      <c r="G4513" s="0" t="n">
        <v>6881</v>
      </c>
      <c r="H4513" s="0" t="n">
        <v>6374</v>
      </c>
    </row>
    <row r="4514" customFormat="false" ht="12.75" hidden="false" customHeight="false" outlineLevel="0" collapsed="false">
      <c r="A4514" s="0" t="n">
        <v>67000</v>
      </c>
      <c r="B4514" s="0" t="s">
        <v>91</v>
      </c>
      <c r="C4514" s="0" t="s">
        <v>92</v>
      </c>
      <c r="D4514" s="0" t="s">
        <v>74</v>
      </c>
      <c r="E4514" s="0" t="n">
        <v>84</v>
      </c>
      <c r="F4514" s="0" t="n">
        <v>0</v>
      </c>
      <c r="G4514" s="0" t="n">
        <v>124</v>
      </c>
      <c r="H4514" s="0" t="n">
        <v>0</v>
      </c>
    </row>
    <row r="4515" customFormat="false" ht="12.75" hidden="false" customHeight="false" outlineLevel="0" collapsed="false">
      <c r="A4515" s="0" t="n">
        <v>68000</v>
      </c>
      <c r="B4515" s="0" t="s">
        <v>91</v>
      </c>
      <c r="C4515" s="0" t="s">
        <v>92</v>
      </c>
      <c r="D4515" s="0" t="s">
        <v>74</v>
      </c>
      <c r="E4515" s="0" t="n">
        <v>1861</v>
      </c>
      <c r="F4515" s="0" t="n">
        <v>1545</v>
      </c>
      <c r="G4515" s="0" t="n">
        <v>8086</v>
      </c>
      <c r="H4515" s="0" t="n">
        <v>5250</v>
      </c>
    </row>
    <row r="4516" customFormat="false" ht="12.75" hidden="false" customHeight="false" outlineLevel="0" collapsed="false">
      <c r="A4516" s="0" t="n">
        <v>70000</v>
      </c>
      <c r="B4516" s="0" t="s">
        <v>91</v>
      </c>
      <c r="C4516" s="0" t="s">
        <v>92</v>
      </c>
      <c r="D4516" s="0" t="s">
        <v>74</v>
      </c>
      <c r="E4516" s="0" t="n">
        <v>2013</v>
      </c>
      <c r="F4516" s="0" t="n">
        <v>1509</v>
      </c>
      <c r="G4516" s="0" t="n">
        <v>5915</v>
      </c>
      <c r="H4516" s="0" t="n">
        <v>6321</v>
      </c>
    </row>
    <row r="4517" customFormat="false" ht="12.75" hidden="false" customHeight="false" outlineLevel="0" collapsed="false">
      <c r="A4517" s="0" t="n">
        <v>71000</v>
      </c>
      <c r="B4517" s="0" t="s">
        <v>91</v>
      </c>
      <c r="C4517" s="0" t="s">
        <v>92</v>
      </c>
      <c r="D4517" s="0" t="s">
        <v>74</v>
      </c>
      <c r="E4517" s="0" t="n">
        <v>0</v>
      </c>
      <c r="F4517" s="0" t="n">
        <v>0</v>
      </c>
      <c r="G4517" s="0" t="n">
        <v>0</v>
      </c>
      <c r="H4517" s="0" t="n">
        <v>0</v>
      </c>
    </row>
    <row r="4518" customFormat="false" ht="12.75" hidden="false" customHeight="false" outlineLevel="0" collapsed="false">
      <c r="A4518" s="0" t="n">
        <v>71990</v>
      </c>
      <c r="B4518" s="0" t="s">
        <v>91</v>
      </c>
      <c r="C4518" s="0" t="s">
        <v>92</v>
      </c>
      <c r="D4518" s="0" t="s">
        <v>74</v>
      </c>
      <c r="E4518" s="0" t="n">
        <v>24158</v>
      </c>
      <c r="F4518" s="0" t="n">
        <v>20683</v>
      </c>
      <c r="G4518" s="0" t="n">
        <v>86015</v>
      </c>
      <c r="H4518" s="0" t="n">
        <v>75270</v>
      </c>
    </row>
    <row r="4519" customFormat="false" ht="12.75" hidden="false" customHeight="false" outlineLevel="0" collapsed="false">
      <c r="A4519" s="0" t="n">
        <v>79990</v>
      </c>
      <c r="B4519" s="0" t="s">
        <v>91</v>
      </c>
      <c r="C4519" s="0" t="s">
        <v>92</v>
      </c>
      <c r="D4519" s="0" t="s">
        <v>74</v>
      </c>
      <c r="E4519" s="0" t="n">
        <v>-878</v>
      </c>
      <c r="F4519" s="0" t="n">
        <v>-758</v>
      </c>
      <c r="G4519" s="0" t="n">
        <v>-902</v>
      </c>
      <c r="H4519" s="0" t="n">
        <v>-8622</v>
      </c>
    </row>
    <row r="4520" customFormat="false" ht="12.75" hidden="false" customHeight="false" outlineLevel="0" collapsed="false">
      <c r="A4520" s="0" t="n">
        <v>10012</v>
      </c>
      <c r="B4520" s="0" t="s">
        <v>91</v>
      </c>
      <c r="C4520" s="0" t="s">
        <v>92</v>
      </c>
      <c r="D4520" s="0" t="s">
        <v>74</v>
      </c>
      <c r="E4520" s="0" t="n">
        <v>0</v>
      </c>
      <c r="F4520" s="0" t="n">
        <v>0</v>
      </c>
      <c r="G4520" s="0" t="n">
        <v>0</v>
      </c>
      <c r="H4520" s="0" t="n">
        <v>0</v>
      </c>
    </row>
    <row r="4521" customFormat="false" ht="12.75" hidden="false" customHeight="false" outlineLevel="0" collapsed="false">
      <c r="A4521" s="0" t="n">
        <v>81810</v>
      </c>
      <c r="B4521" s="0" t="s">
        <v>91</v>
      </c>
      <c r="C4521" s="0" t="s">
        <v>92</v>
      </c>
      <c r="D4521" s="0" t="s">
        <v>74</v>
      </c>
      <c r="E4521" s="0" t="n">
        <v>0</v>
      </c>
      <c r="F4521" s="0" t="n">
        <v>0</v>
      </c>
      <c r="G4521" s="0" t="n">
        <v>0</v>
      </c>
      <c r="H4521" s="0" t="n">
        <v>0</v>
      </c>
    </row>
    <row r="4522" customFormat="false" ht="12.75" hidden="false" customHeight="false" outlineLevel="0" collapsed="false">
      <c r="A4522" s="0" t="n">
        <v>81820</v>
      </c>
      <c r="B4522" s="0" t="s">
        <v>91</v>
      </c>
      <c r="C4522" s="0" t="s">
        <v>92</v>
      </c>
      <c r="D4522" s="0" t="s">
        <v>74</v>
      </c>
      <c r="E4522" s="0" t="n">
        <v>0</v>
      </c>
      <c r="F4522" s="0" t="n">
        <v>0</v>
      </c>
      <c r="G4522" s="0" t="n">
        <v>-1</v>
      </c>
      <c r="H4522" s="0" t="n">
        <v>-45</v>
      </c>
    </row>
    <row r="4523" customFormat="false" ht="12.75" hidden="false" customHeight="false" outlineLevel="0" collapsed="false">
      <c r="A4523" s="0" t="n">
        <v>81850</v>
      </c>
      <c r="B4523" s="0" t="s">
        <v>91</v>
      </c>
      <c r="C4523" s="0" t="s">
        <v>92</v>
      </c>
      <c r="D4523" s="0" t="s">
        <v>74</v>
      </c>
      <c r="E4523" s="0" t="n">
        <v>0</v>
      </c>
      <c r="F4523" s="0" t="n">
        <v>0</v>
      </c>
      <c r="G4523" s="0" t="n">
        <v>0</v>
      </c>
      <c r="H4523" s="0" t="n">
        <v>0</v>
      </c>
    </row>
    <row r="4524" customFormat="false" ht="12.75" hidden="false" customHeight="false" outlineLevel="0" collapsed="false">
      <c r="A4524" s="0" t="n">
        <v>81885</v>
      </c>
      <c r="B4524" s="0" t="s">
        <v>91</v>
      </c>
      <c r="C4524" s="0" t="s">
        <v>92</v>
      </c>
      <c r="D4524" s="0" t="s">
        <v>74</v>
      </c>
      <c r="E4524" s="0" t="n">
        <v>-1</v>
      </c>
      <c r="F4524" s="0" t="n">
        <v>0</v>
      </c>
      <c r="G4524" s="0" t="n">
        <v>6</v>
      </c>
      <c r="H4524" s="0" t="n">
        <v>5</v>
      </c>
    </row>
    <row r="4525" customFormat="false" ht="12.75" hidden="false" customHeight="false" outlineLevel="0" collapsed="false">
      <c r="A4525" s="0" t="n">
        <v>81886</v>
      </c>
      <c r="B4525" s="0" t="s">
        <v>91</v>
      </c>
      <c r="C4525" s="0" t="s">
        <v>92</v>
      </c>
      <c r="D4525" s="0" t="s">
        <v>74</v>
      </c>
      <c r="E4525" s="0" t="n">
        <v>0</v>
      </c>
      <c r="F4525" s="0" t="n">
        <v>0</v>
      </c>
      <c r="G4525" s="0" t="n">
        <v>0</v>
      </c>
      <c r="H4525" s="0" t="n">
        <v>0</v>
      </c>
    </row>
    <row r="4526" customFormat="false" ht="12.75" hidden="false" customHeight="false" outlineLevel="0" collapsed="false">
      <c r="A4526" s="0" t="n">
        <v>81890</v>
      </c>
      <c r="B4526" s="0" t="s">
        <v>91</v>
      </c>
      <c r="C4526" s="0" t="s">
        <v>92</v>
      </c>
      <c r="D4526" s="0" t="s">
        <v>74</v>
      </c>
      <c r="E4526" s="0" t="n">
        <v>44</v>
      </c>
      <c r="F4526" s="0" t="n">
        <v>-30</v>
      </c>
      <c r="G4526" s="0" t="n">
        <v>203</v>
      </c>
      <c r="H4526" s="0" t="n">
        <v>197</v>
      </c>
    </row>
    <row r="4527" customFormat="false" ht="12.75" hidden="false" customHeight="false" outlineLevel="0" collapsed="false">
      <c r="A4527" s="0" t="n">
        <v>81990</v>
      </c>
      <c r="B4527" s="0" t="s">
        <v>91</v>
      </c>
      <c r="C4527" s="0" t="s">
        <v>92</v>
      </c>
      <c r="D4527" s="0" t="s">
        <v>74</v>
      </c>
      <c r="E4527" s="0" t="n">
        <v>43</v>
      </c>
      <c r="F4527" s="0" t="n">
        <v>-30</v>
      </c>
      <c r="G4527" s="0" t="n">
        <v>208</v>
      </c>
      <c r="H4527" s="0" t="n">
        <v>157</v>
      </c>
    </row>
    <row r="4528" customFormat="false" ht="12.75" hidden="false" customHeight="false" outlineLevel="0" collapsed="false">
      <c r="A4528" s="0" t="n">
        <v>10013</v>
      </c>
      <c r="B4528" s="0" t="s">
        <v>91</v>
      </c>
      <c r="C4528" s="0" t="s">
        <v>92</v>
      </c>
      <c r="D4528" s="0" t="s">
        <v>74</v>
      </c>
      <c r="E4528" s="0" t="n">
        <v>0</v>
      </c>
      <c r="F4528" s="0" t="n">
        <v>0</v>
      </c>
      <c r="G4528" s="0" t="n">
        <v>0</v>
      </c>
      <c r="H4528" s="0" t="n">
        <v>0</v>
      </c>
    </row>
    <row r="4529" customFormat="false" ht="12.75" hidden="false" customHeight="false" outlineLevel="0" collapsed="false">
      <c r="A4529" s="0" t="n">
        <v>89990</v>
      </c>
      <c r="B4529" s="0" t="s">
        <v>91</v>
      </c>
      <c r="C4529" s="0" t="s">
        <v>92</v>
      </c>
      <c r="D4529" s="0" t="s">
        <v>74</v>
      </c>
      <c r="E4529" s="0" t="n">
        <v>-835</v>
      </c>
      <c r="F4529" s="0" t="n">
        <v>-789</v>
      </c>
      <c r="G4529" s="0" t="n">
        <v>-695</v>
      </c>
      <c r="H4529" s="0" t="n">
        <v>-8465</v>
      </c>
    </row>
    <row r="4530" customFormat="false" ht="12.75" hidden="false" customHeight="false" outlineLevel="0" collapsed="false">
      <c r="A4530" s="0" t="n">
        <v>91000</v>
      </c>
      <c r="B4530" s="0" t="s">
        <v>91</v>
      </c>
      <c r="C4530" s="0" t="s">
        <v>92</v>
      </c>
      <c r="D4530" s="0" t="s">
        <v>74</v>
      </c>
      <c r="E4530" s="0" t="n">
        <v>0</v>
      </c>
      <c r="F4530" s="0" t="n">
        <v>0</v>
      </c>
      <c r="G4530" s="0" t="n">
        <v>0</v>
      </c>
      <c r="H4530" s="0" t="n">
        <v>0</v>
      </c>
    </row>
    <row r="4531" customFormat="false" ht="12.75" hidden="false" customHeight="false" outlineLevel="0" collapsed="false">
      <c r="A4531" s="0" t="n">
        <v>10014</v>
      </c>
      <c r="B4531" s="0" t="s">
        <v>91</v>
      </c>
      <c r="C4531" s="0" t="s">
        <v>92</v>
      </c>
      <c r="D4531" s="0" t="s">
        <v>74</v>
      </c>
      <c r="E4531" s="0" t="n">
        <v>-835</v>
      </c>
      <c r="F4531" s="0" t="n">
        <v>-789</v>
      </c>
      <c r="G4531" s="0" t="n">
        <v>-695</v>
      </c>
      <c r="H4531" s="0" t="n">
        <v>-8465</v>
      </c>
    </row>
    <row r="4532" customFormat="false" ht="12.75" hidden="false" customHeight="false" outlineLevel="0" collapsed="false">
      <c r="A4532" s="0" t="n">
        <v>10015</v>
      </c>
      <c r="B4532" s="0" t="s">
        <v>91</v>
      </c>
      <c r="C4532" s="0" t="s">
        <v>92</v>
      </c>
      <c r="D4532" s="0" t="s">
        <v>74</v>
      </c>
      <c r="E4532" s="0" t="n">
        <v>0</v>
      </c>
      <c r="F4532" s="0" t="n">
        <v>0</v>
      </c>
      <c r="G4532" s="0" t="n">
        <v>0</v>
      </c>
      <c r="H4532" s="0" t="n">
        <v>0</v>
      </c>
    </row>
    <row r="4533" customFormat="false" ht="12.75" hidden="false" customHeight="false" outlineLevel="0" collapsed="false">
      <c r="A4533" s="0" t="n">
        <v>96000</v>
      </c>
      <c r="B4533" s="0" t="s">
        <v>91</v>
      </c>
      <c r="C4533" s="0" t="s">
        <v>92</v>
      </c>
      <c r="D4533" s="0" t="s">
        <v>74</v>
      </c>
      <c r="E4533" s="0" t="n">
        <v>0</v>
      </c>
      <c r="F4533" s="0" t="n">
        <v>0</v>
      </c>
      <c r="G4533" s="0" t="n">
        <v>0</v>
      </c>
      <c r="H4533" s="0" t="n">
        <v>0</v>
      </c>
    </row>
    <row r="4534" customFormat="false" ht="12.75" hidden="false" customHeight="false" outlineLevel="0" collapsed="false">
      <c r="A4534" s="0" t="n">
        <v>97960</v>
      </c>
      <c r="B4534" s="0" t="s">
        <v>91</v>
      </c>
      <c r="C4534" s="0" t="s">
        <v>92</v>
      </c>
      <c r="D4534" s="0" t="s">
        <v>74</v>
      </c>
      <c r="E4534" s="0" t="n">
        <v>0</v>
      </c>
      <c r="F4534" s="0" t="n">
        <v>0</v>
      </c>
      <c r="G4534" s="0" t="n">
        <v>0</v>
      </c>
      <c r="H4534" s="0" t="n">
        <v>0</v>
      </c>
    </row>
    <row r="4535" customFormat="false" ht="12.75" hidden="false" customHeight="false" outlineLevel="0" collapsed="false">
      <c r="A4535" s="0" t="n">
        <v>98000</v>
      </c>
      <c r="B4535" s="0" t="s">
        <v>91</v>
      </c>
      <c r="C4535" s="0" t="s">
        <v>92</v>
      </c>
      <c r="D4535" s="0" t="s">
        <v>74</v>
      </c>
      <c r="E4535" s="0" t="n">
        <v>0</v>
      </c>
      <c r="F4535" s="0" t="n">
        <v>0</v>
      </c>
      <c r="G4535" s="0" t="n">
        <v>0</v>
      </c>
      <c r="H4535" s="0" t="n">
        <v>0</v>
      </c>
    </row>
    <row r="4536" customFormat="false" ht="12.75" hidden="false" customHeight="false" outlineLevel="0" collapsed="false">
      <c r="A4536" s="0" t="n">
        <v>98990</v>
      </c>
      <c r="B4536" s="0" t="s">
        <v>91</v>
      </c>
      <c r="C4536" s="0" t="s">
        <v>92</v>
      </c>
      <c r="D4536" s="0" t="s">
        <v>74</v>
      </c>
      <c r="E4536" s="0" t="n">
        <v>-835</v>
      </c>
      <c r="F4536" s="0" t="n">
        <v>-789</v>
      </c>
      <c r="G4536" s="0" t="n">
        <v>-695</v>
      </c>
      <c r="H4536" s="0" t="n">
        <v>-8465</v>
      </c>
    </row>
    <row r="4545" customFormat="false" ht="12.75" hidden="false" customHeight="false" outlineLevel="0" collapsed="false">
      <c r="A4545" s="0" t="n">
        <v>10001</v>
      </c>
      <c r="B4545" s="0" t="s">
        <v>93</v>
      </c>
      <c r="C4545" s="0" t="s">
        <v>92</v>
      </c>
      <c r="D4545" s="0" t="s">
        <v>69</v>
      </c>
      <c r="E4545" s="0" t="n">
        <v>0</v>
      </c>
      <c r="F4545" s="0" t="n">
        <v>0</v>
      </c>
      <c r="G4545" s="0" t="n">
        <v>0</v>
      </c>
      <c r="H4545" s="0" t="n">
        <v>0</v>
      </c>
    </row>
    <row r="4546" customFormat="false" ht="12.75" hidden="false" customHeight="false" outlineLevel="0" collapsed="false">
      <c r="A4546" s="0" t="n">
        <v>10002</v>
      </c>
      <c r="B4546" s="0" t="s">
        <v>93</v>
      </c>
      <c r="C4546" s="0" t="s">
        <v>92</v>
      </c>
      <c r="D4546" s="0" t="s">
        <v>69</v>
      </c>
      <c r="E4546" s="0" t="n">
        <v>0</v>
      </c>
      <c r="F4546" s="0" t="n">
        <v>0</v>
      </c>
      <c r="G4546" s="0" t="n">
        <v>0</v>
      </c>
      <c r="H4546" s="0" t="n">
        <v>0</v>
      </c>
    </row>
    <row r="4547" customFormat="false" ht="12.75" hidden="false" customHeight="false" outlineLevel="0" collapsed="false">
      <c r="A4547" s="0" t="n">
        <v>39011</v>
      </c>
      <c r="B4547" s="0" t="s">
        <v>93</v>
      </c>
      <c r="C4547" s="0" t="s">
        <v>92</v>
      </c>
      <c r="D4547" s="0" t="s">
        <v>69</v>
      </c>
      <c r="E4547" s="0" t="n">
        <v>0</v>
      </c>
      <c r="F4547" s="0" t="n">
        <v>0</v>
      </c>
      <c r="G4547" s="0" t="n">
        <v>0</v>
      </c>
      <c r="H4547" s="0" t="n">
        <v>0</v>
      </c>
    </row>
    <row r="4548" customFormat="false" ht="12.75" hidden="false" customHeight="false" outlineLevel="0" collapsed="false">
      <c r="A4548" s="0" t="n">
        <v>39012</v>
      </c>
      <c r="B4548" s="0" t="s">
        <v>93</v>
      </c>
      <c r="C4548" s="0" t="s">
        <v>92</v>
      </c>
      <c r="D4548" s="0" t="s">
        <v>69</v>
      </c>
      <c r="E4548" s="0" t="n">
        <v>0</v>
      </c>
      <c r="F4548" s="0" t="n">
        <v>0</v>
      </c>
      <c r="G4548" s="0" t="n">
        <v>0</v>
      </c>
      <c r="H4548" s="0" t="n">
        <v>0</v>
      </c>
    </row>
    <row r="4549" customFormat="false" ht="12.75" hidden="false" customHeight="false" outlineLevel="0" collapsed="false">
      <c r="A4549" s="0" t="n">
        <v>39010</v>
      </c>
      <c r="B4549" s="0" t="s">
        <v>93</v>
      </c>
      <c r="C4549" s="0" t="s">
        <v>92</v>
      </c>
      <c r="D4549" s="0" t="s">
        <v>69</v>
      </c>
      <c r="E4549" s="0" t="n">
        <v>119732</v>
      </c>
      <c r="F4549" s="0" t="n">
        <v>95047</v>
      </c>
      <c r="G4549" s="0" t="n">
        <v>440734</v>
      </c>
      <c r="H4549" s="0" t="n">
        <v>404574</v>
      </c>
    </row>
    <row r="4550" customFormat="false" ht="12.75" hidden="false" customHeight="false" outlineLevel="0" collapsed="false">
      <c r="A4550" s="0" t="n">
        <v>39061</v>
      </c>
      <c r="B4550" s="0" t="s">
        <v>93</v>
      </c>
      <c r="C4550" s="0" t="s">
        <v>92</v>
      </c>
      <c r="D4550" s="0" t="s">
        <v>69</v>
      </c>
      <c r="E4550" s="0" t="n">
        <v>0</v>
      </c>
      <c r="F4550" s="0" t="n">
        <v>0</v>
      </c>
      <c r="G4550" s="0" t="n">
        <v>0</v>
      </c>
      <c r="H4550" s="0" t="n">
        <v>6</v>
      </c>
    </row>
    <row r="4551" customFormat="false" ht="12.75" hidden="false" customHeight="false" outlineLevel="0" collapsed="false">
      <c r="A4551" s="0" t="n">
        <v>39062</v>
      </c>
      <c r="B4551" s="0" t="s">
        <v>93</v>
      </c>
      <c r="C4551" s="0" t="s">
        <v>92</v>
      </c>
      <c r="D4551" s="0" t="s">
        <v>69</v>
      </c>
      <c r="E4551" s="0" t="n">
        <v>0</v>
      </c>
      <c r="F4551" s="0" t="n">
        <v>0</v>
      </c>
      <c r="G4551" s="0" t="n">
        <v>0</v>
      </c>
      <c r="H4551" s="0" t="n">
        <v>0</v>
      </c>
    </row>
    <row r="4552" customFormat="false" ht="12.75" hidden="false" customHeight="false" outlineLevel="0" collapsed="false">
      <c r="A4552" s="0" t="n">
        <v>10003</v>
      </c>
      <c r="B4552" s="0" t="s">
        <v>93</v>
      </c>
      <c r="C4552" s="0" t="s">
        <v>92</v>
      </c>
      <c r="D4552" s="0" t="s">
        <v>69</v>
      </c>
      <c r="E4552" s="0" t="n">
        <v>0</v>
      </c>
      <c r="F4552" s="0" t="n">
        <v>0</v>
      </c>
      <c r="G4552" s="0" t="n">
        <v>0</v>
      </c>
      <c r="H4552" s="0" t="n">
        <v>6</v>
      </c>
    </row>
    <row r="4553" customFormat="false" ht="12.75" hidden="false" customHeight="false" outlineLevel="0" collapsed="false">
      <c r="A4553" s="0" t="n">
        <v>39050</v>
      </c>
      <c r="B4553" s="0" t="s">
        <v>93</v>
      </c>
      <c r="C4553" s="0" t="s">
        <v>92</v>
      </c>
      <c r="D4553" s="0" t="s">
        <v>69</v>
      </c>
      <c r="E4553" s="0" t="n">
        <v>0</v>
      </c>
      <c r="F4553" s="0" t="n">
        <v>0</v>
      </c>
      <c r="G4553" s="0" t="n">
        <v>0</v>
      </c>
      <c r="H4553" s="0" t="n">
        <v>6</v>
      </c>
    </row>
    <row r="4554" customFormat="false" ht="12.75" hidden="false" customHeight="false" outlineLevel="0" collapsed="false">
      <c r="A4554" s="0" t="n">
        <v>39191</v>
      </c>
      <c r="B4554" s="0" t="s">
        <v>93</v>
      </c>
      <c r="C4554" s="0" t="s">
        <v>92</v>
      </c>
      <c r="D4554" s="0" t="s">
        <v>69</v>
      </c>
      <c r="E4554" s="0" t="n">
        <v>0</v>
      </c>
      <c r="F4554" s="0" t="n">
        <v>0</v>
      </c>
      <c r="G4554" s="0" t="n">
        <v>0</v>
      </c>
      <c r="H4554" s="0" t="n">
        <v>0</v>
      </c>
    </row>
    <row r="4555" customFormat="false" ht="12.75" hidden="false" customHeight="false" outlineLevel="0" collapsed="false">
      <c r="A4555" s="0" t="n">
        <v>39192</v>
      </c>
      <c r="B4555" s="0" t="s">
        <v>93</v>
      </c>
      <c r="C4555" s="0" t="s">
        <v>92</v>
      </c>
      <c r="D4555" s="0" t="s">
        <v>69</v>
      </c>
      <c r="E4555" s="0" t="n">
        <v>0</v>
      </c>
      <c r="F4555" s="0" t="n">
        <v>0</v>
      </c>
      <c r="G4555" s="0" t="n">
        <v>0</v>
      </c>
      <c r="H4555" s="0" t="n">
        <v>0</v>
      </c>
    </row>
    <row r="4556" customFormat="false" ht="12.75" hidden="false" customHeight="false" outlineLevel="0" collapsed="false">
      <c r="A4556" s="0" t="n">
        <v>10004</v>
      </c>
      <c r="B4556" s="0" t="s">
        <v>93</v>
      </c>
      <c r="C4556" s="0" t="s">
        <v>92</v>
      </c>
      <c r="D4556" s="0" t="s">
        <v>69</v>
      </c>
      <c r="E4556" s="0" t="n">
        <v>0</v>
      </c>
      <c r="F4556" s="0" t="n">
        <v>0</v>
      </c>
      <c r="G4556" s="0" t="n">
        <v>0</v>
      </c>
      <c r="H4556" s="0" t="n">
        <v>0</v>
      </c>
    </row>
    <row r="4557" customFormat="false" ht="12.75" hidden="false" customHeight="false" outlineLevel="0" collapsed="false">
      <c r="A4557" s="0" t="n">
        <v>10005</v>
      </c>
      <c r="B4557" s="0" t="s">
        <v>93</v>
      </c>
      <c r="C4557" s="0" t="s">
        <v>92</v>
      </c>
      <c r="D4557" s="0" t="s">
        <v>69</v>
      </c>
      <c r="E4557" s="0" t="n">
        <v>119732</v>
      </c>
      <c r="F4557" s="0" t="n">
        <v>95047</v>
      </c>
      <c r="G4557" s="0" t="n">
        <v>440734</v>
      </c>
      <c r="H4557" s="0" t="n">
        <v>404586</v>
      </c>
    </row>
    <row r="4558" customFormat="false" ht="12.75" hidden="false" customHeight="false" outlineLevel="0" collapsed="false">
      <c r="A4558" s="0" t="n">
        <v>10006</v>
      </c>
      <c r="B4558" s="0" t="s">
        <v>93</v>
      </c>
      <c r="C4558" s="0" t="s">
        <v>92</v>
      </c>
      <c r="D4558" s="0" t="s">
        <v>69</v>
      </c>
      <c r="E4558" s="0" t="n">
        <v>0</v>
      </c>
      <c r="F4558" s="0" t="n">
        <v>0</v>
      </c>
      <c r="G4558" s="0" t="n">
        <v>0</v>
      </c>
      <c r="H4558" s="0" t="n">
        <v>0</v>
      </c>
    </row>
    <row r="4559" customFormat="false" ht="12.75" hidden="false" customHeight="false" outlineLevel="0" collapsed="false">
      <c r="A4559" s="0" t="n">
        <v>39071</v>
      </c>
      <c r="B4559" s="0" t="s">
        <v>93</v>
      </c>
      <c r="C4559" s="0" t="s">
        <v>92</v>
      </c>
      <c r="D4559" s="0" t="s">
        <v>69</v>
      </c>
      <c r="E4559" s="0" t="n">
        <v>0</v>
      </c>
      <c r="F4559" s="0" t="n">
        <v>0</v>
      </c>
      <c r="G4559" s="0" t="n">
        <v>0</v>
      </c>
      <c r="H4559" s="0" t="n">
        <v>0</v>
      </c>
    </row>
    <row r="4560" customFormat="false" ht="12.75" hidden="false" customHeight="false" outlineLevel="0" collapsed="false">
      <c r="A4560" s="0" t="n">
        <v>39072</v>
      </c>
      <c r="B4560" s="0" t="s">
        <v>93</v>
      </c>
      <c r="C4560" s="0" t="s">
        <v>92</v>
      </c>
      <c r="D4560" s="0" t="s">
        <v>69</v>
      </c>
      <c r="E4560" s="0" t="n">
        <v>0</v>
      </c>
      <c r="F4560" s="0" t="n">
        <v>0</v>
      </c>
      <c r="G4560" s="0" t="n">
        <v>0</v>
      </c>
      <c r="H4560" s="0" t="n">
        <v>0</v>
      </c>
    </row>
    <row r="4561" customFormat="false" ht="12.75" hidden="false" customHeight="false" outlineLevel="0" collapsed="false">
      <c r="A4561" s="0" t="n">
        <v>10007</v>
      </c>
      <c r="B4561" s="0" t="s">
        <v>93</v>
      </c>
      <c r="C4561" s="0" t="s">
        <v>92</v>
      </c>
      <c r="D4561" s="0" t="s">
        <v>69</v>
      </c>
      <c r="E4561" s="0" t="n">
        <v>0</v>
      </c>
      <c r="F4561" s="0" t="n">
        <v>0</v>
      </c>
      <c r="G4561" s="0" t="n">
        <v>0</v>
      </c>
      <c r="H4561" s="0" t="n">
        <v>0</v>
      </c>
    </row>
    <row r="4562" customFormat="false" ht="12.75" hidden="false" customHeight="false" outlineLevel="0" collapsed="false">
      <c r="A4562" s="0" t="n">
        <v>10008</v>
      </c>
      <c r="B4562" s="0" t="s">
        <v>93</v>
      </c>
      <c r="C4562" s="0" t="s">
        <v>92</v>
      </c>
      <c r="D4562" s="0" t="s">
        <v>69</v>
      </c>
      <c r="E4562" s="0" t="n">
        <v>119732</v>
      </c>
      <c r="F4562" s="0" t="n">
        <v>95047</v>
      </c>
      <c r="G4562" s="0" t="n">
        <v>440734</v>
      </c>
      <c r="H4562" s="0" t="n">
        <v>404586</v>
      </c>
    </row>
    <row r="4563" customFormat="false" ht="12.75" hidden="false" customHeight="false" outlineLevel="0" collapsed="false">
      <c r="A4563" s="0" t="n">
        <v>10009</v>
      </c>
      <c r="B4563" s="0" t="s">
        <v>93</v>
      </c>
      <c r="C4563" s="0" t="s">
        <v>92</v>
      </c>
      <c r="D4563" s="0" t="s">
        <v>69</v>
      </c>
      <c r="E4563" s="0" t="n">
        <v>0</v>
      </c>
      <c r="F4563" s="0" t="n">
        <v>0</v>
      </c>
      <c r="G4563" s="0" t="n">
        <v>0</v>
      </c>
      <c r="H4563" s="0" t="n">
        <v>0</v>
      </c>
    </row>
    <row r="4564" customFormat="false" ht="12.75" hidden="false" customHeight="false" outlineLevel="0" collapsed="false">
      <c r="A4564" s="0" t="n">
        <v>48080</v>
      </c>
      <c r="B4564" s="0" t="s">
        <v>93</v>
      </c>
      <c r="C4564" s="0" t="s">
        <v>92</v>
      </c>
      <c r="D4564" s="0" t="s">
        <v>69</v>
      </c>
      <c r="E4564" s="0" t="n">
        <v>0</v>
      </c>
      <c r="F4564" s="0" t="n">
        <v>0</v>
      </c>
      <c r="G4564" s="0" t="n">
        <v>0</v>
      </c>
      <c r="H4564" s="0" t="n">
        <v>0</v>
      </c>
    </row>
    <row r="4565" customFormat="false" ht="12.75" hidden="false" customHeight="false" outlineLevel="0" collapsed="false">
      <c r="A4565" s="0" t="n">
        <v>48980</v>
      </c>
      <c r="B4565" s="0" t="s">
        <v>93</v>
      </c>
      <c r="C4565" s="0" t="s">
        <v>92</v>
      </c>
      <c r="D4565" s="0" t="s">
        <v>69</v>
      </c>
      <c r="E4565" s="0" t="n">
        <v>1094</v>
      </c>
      <c r="F4565" s="0" t="n">
        <v>1365</v>
      </c>
      <c r="G4565" s="0" t="n">
        <v>4596</v>
      </c>
      <c r="H4565" s="0" t="n">
        <v>4393</v>
      </c>
    </row>
    <row r="4566" customFormat="false" ht="12.75" hidden="false" customHeight="false" outlineLevel="0" collapsed="false">
      <c r="A4566" s="0" t="n">
        <v>10010</v>
      </c>
      <c r="B4566" s="0" t="s">
        <v>93</v>
      </c>
      <c r="C4566" s="0" t="s">
        <v>92</v>
      </c>
      <c r="D4566" s="0" t="s">
        <v>69</v>
      </c>
      <c r="E4566" s="0" t="n">
        <v>1094</v>
      </c>
      <c r="F4566" s="0" t="n">
        <v>1365</v>
      </c>
      <c r="G4566" s="0" t="n">
        <v>4596</v>
      </c>
      <c r="H4566" s="0" t="n">
        <v>4393</v>
      </c>
    </row>
    <row r="4567" customFormat="false" ht="12.75" hidden="false" customHeight="false" outlineLevel="0" collapsed="false">
      <c r="A4567" s="0" t="n">
        <v>49990</v>
      </c>
      <c r="B4567" s="0" t="s">
        <v>93</v>
      </c>
      <c r="C4567" s="0" t="s">
        <v>92</v>
      </c>
      <c r="D4567" s="0" t="s">
        <v>69</v>
      </c>
      <c r="E4567" s="0" t="n">
        <v>120826</v>
      </c>
      <c r="F4567" s="0" t="n">
        <v>96413</v>
      </c>
      <c r="G4567" s="0" t="n">
        <v>445330</v>
      </c>
      <c r="H4567" s="0" t="n">
        <v>408979</v>
      </c>
    </row>
    <row r="4568" customFormat="false" ht="12.75" hidden="false" customHeight="false" outlineLevel="0" collapsed="false">
      <c r="A4568" s="0" t="n">
        <v>10011</v>
      </c>
      <c r="B4568" s="0" t="s">
        <v>93</v>
      </c>
      <c r="C4568" s="0" t="s">
        <v>92</v>
      </c>
      <c r="D4568" s="0" t="s">
        <v>69</v>
      </c>
      <c r="E4568" s="0" t="n">
        <v>0</v>
      </c>
      <c r="F4568" s="0" t="n">
        <v>0</v>
      </c>
      <c r="G4568" s="0" t="n">
        <v>0</v>
      </c>
      <c r="H4568" s="0" t="n">
        <v>0</v>
      </c>
    </row>
    <row r="4569" customFormat="false" ht="12.75" hidden="false" customHeight="false" outlineLevel="0" collapsed="false">
      <c r="A4569" s="0" t="n">
        <v>51000</v>
      </c>
      <c r="B4569" s="0" t="s">
        <v>93</v>
      </c>
      <c r="C4569" s="0" t="s">
        <v>92</v>
      </c>
      <c r="D4569" s="0" t="s">
        <v>69</v>
      </c>
      <c r="E4569" s="0" t="n">
        <v>49482</v>
      </c>
      <c r="F4569" s="0" t="n">
        <v>40499</v>
      </c>
      <c r="G4569" s="0" t="n">
        <v>185483</v>
      </c>
      <c r="H4569" s="0" t="n">
        <v>179882</v>
      </c>
    </row>
    <row r="4570" customFormat="false" ht="12.75" hidden="false" customHeight="false" outlineLevel="0" collapsed="false">
      <c r="A4570" s="0" t="n">
        <v>54000</v>
      </c>
      <c r="B4570" s="0" t="s">
        <v>93</v>
      </c>
      <c r="C4570" s="0" t="s">
        <v>92</v>
      </c>
      <c r="D4570" s="0" t="s">
        <v>69</v>
      </c>
      <c r="E4570" s="0" t="n">
        <v>21896</v>
      </c>
      <c r="F4570" s="0" t="n">
        <v>19900</v>
      </c>
      <c r="G4570" s="0" t="n">
        <v>80801</v>
      </c>
      <c r="H4570" s="0" t="n">
        <v>81326</v>
      </c>
    </row>
    <row r="4571" customFormat="false" ht="12.75" hidden="false" customHeight="false" outlineLevel="0" collapsed="false">
      <c r="A4571" s="0" t="n">
        <v>55000</v>
      </c>
      <c r="B4571" s="0" t="s">
        <v>93</v>
      </c>
      <c r="C4571" s="0" t="s">
        <v>92</v>
      </c>
      <c r="D4571" s="0" t="s">
        <v>69</v>
      </c>
      <c r="E4571" s="0" t="n">
        <v>5775</v>
      </c>
      <c r="F4571" s="0" t="n">
        <v>4671</v>
      </c>
      <c r="G4571" s="0" t="n">
        <v>23298</v>
      </c>
      <c r="H4571" s="0" t="n">
        <v>19769</v>
      </c>
    </row>
    <row r="4572" customFormat="false" ht="12.75" hidden="false" customHeight="false" outlineLevel="0" collapsed="false">
      <c r="A4572" s="0" t="n">
        <v>64000</v>
      </c>
      <c r="B4572" s="0" t="s">
        <v>93</v>
      </c>
      <c r="C4572" s="0" t="s">
        <v>92</v>
      </c>
      <c r="D4572" s="0" t="s">
        <v>69</v>
      </c>
      <c r="E4572" s="0" t="n">
        <v>23274</v>
      </c>
      <c r="F4572" s="0" t="n">
        <v>20153</v>
      </c>
      <c r="G4572" s="0" t="n">
        <v>85829</v>
      </c>
      <c r="H4572" s="0" t="n">
        <v>88427</v>
      </c>
    </row>
    <row r="4573" customFormat="false" ht="12.75" hidden="false" customHeight="false" outlineLevel="0" collapsed="false">
      <c r="A4573" s="0" t="n">
        <v>67000</v>
      </c>
      <c r="B4573" s="0" t="s">
        <v>93</v>
      </c>
      <c r="C4573" s="0" t="s">
        <v>92</v>
      </c>
      <c r="D4573" s="0" t="s">
        <v>69</v>
      </c>
      <c r="E4573" s="0" t="n">
        <v>0</v>
      </c>
      <c r="F4573" s="0" t="n">
        <v>0</v>
      </c>
      <c r="G4573" s="0" t="n">
        <v>0</v>
      </c>
      <c r="H4573" s="0" t="n">
        <v>0</v>
      </c>
    </row>
    <row r="4574" customFormat="false" ht="12.75" hidden="false" customHeight="false" outlineLevel="0" collapsed="false">
      <c r="A4574" s="0" t="n">
        <v>68000</v>
      </c>
      <c r="B4574" s="0" t="s">
        <v>93</v>
      </c>
      <c r="C4574" s="0" t="s">
        <v>92</v>
      </c>
      <c r="D4574" s="0" t="s">
        <v>69</v>
      </c>
      <c r="E4574" s="0" t="n">
        <v>8225</v>
      </c>
      <c r="F4574" s="0" t="n">
        <v>8365</v>
      </c>
      <c r="G4574" s="0" t="n">
        <v>33451</v>
      </c>
      <c r="H4574" s="0" t="n">
        <v>23523</v>
      </c>
    </row>
    <row r="4575" customFormat="false" ht="12.75" hidden="false" customHeight="false" outlineLevel="0" collapsed="false">
      <c r="A4575" s="0" t="n">
        <v>70000</v>
      </c>
      <c r="B4575" s="0" t="s">
        <v>93</v>
      </c>
      <c r="C4575" s="0" t="s">
        <v>92</v>
      </c>
      <c r="D4575" s="0" t="s">
        <v>69</v>
      </c>
      <c r="E4575" s="0" t="n">
        <v>1378</v>
      </c>
      <c r="F4575" s="0" t="n">
        <v>541</v>
      </c>
      <c r="G4575" s="0" t="n">
        <v>2785</v>
      </c>
      <c r="H4575" s="0" t="n">
        <v>2171</v>
      </c>
    </row>
    <row r="4576" customFormat="false" ht="12.75" hidden="false" customHeight="false" outlineLevel="0" collapsed="false">
      <c r="A4576" s="0" t="n">
        <v>71000</v>
      </c>
      <c r="B4576" s="0" t="s">
        <v>93</v>
      </c>
      <c r="C4576" s="0" t="s">
        <v>92</v>
      </c>
      <c r="D4576" s="0" t="s">
        <v>69</v>
      </c>
      <c r="E4576" s="0" t="n">
        <v>838</v>
      </c>
      <c r="F4576" s="0" t="n">
        <v>1129</v>
      </c>
      <c r="G4576" s="0" t="n">
        <v>3690</v>
      </c>
      <c r="H4576" s="0" t="n">
        <v>3687</v>
      </c>
    </row>
    <row r="4577" customFormat="false" ht="12.75" hidden="false" customHeight="false" outlineLevel="0" collapsed="false">
      <c r="A4577" s="0" t="n">
        <v>71990</v>
      </c>
      <c r="B4577" s="0" t="s">
        <v>93</v>
      </c>
      <c r="C4577" s="0" t="s">
        <v>92</v>
      </c>
      <c r="D4577" s="0" t="s">
        <v>69</v>
      </c>
      <c r="E4577" s="0" t="n">
        <v>110869</v>
      </c>
      <c r="F4577" s="0" t="n">
        <v>95258</v>
      </c>
      <c r="G4577" s="0" t="n">
        <v>415337</v>
      </c>
      <c r="H4577" s="0" t="n">
        <v>398785</v>
      </c>
    </row>
    <row r="4578" customFormat="false" ht="12.75" hidden="false" customHeight="false" outlineLevel="0" collapsed="false">
      <c r="A4578" s="0" t="n">
        <v>79990</v>
      </c>
      <c r="B4578" s="0" t="s">
        <v>93</v>
      </c>
      <c r="C4578" s="0" t="s">
        <v>92</v>
      </c>
      <c r="D4578" s="0" t="s">
        <v>69</v>
      </c>
      <c r="E4578" s="0" t="n">
        <v>9957</v>
      </c>
      <c r="F4578" s="0" t="n">
        <v>1155</v>
      </c>
      <c r="G4578" s="0" t="n">
        <v>29993</v>
      </c>
      <c r="H4578" s="0" t="n">
        <v>10194</v>
      </c>
    </row>
    <row r="4579" customFormat="false" ht="12.75" hidden="false" customHeight="false" outlineLevel="0" collapsed="false">
      <c r="A4579" s="0" t="n">
        <v>10012</v>
      </c>
      <c r="B4579" s="0" t="s">
        <v>93</v>
      </c>
      <c r="C4579" s="0" t="s">
        <v>92</v>
      </c>
      <c r="D4579" s="0" t="s">
        <v>69</v>
      </c>
      <c r="E4579" s="0" t="n">
        <v>0</v>
      </c>
      <c r="F4579" s="0" t="n">
        <v>0</v>
      </c>
      <c r="G4579" s="0" t="n">
        <v>0</v>
      </c>
      <c r="H4579" s="0" t="n">
        <v>0</v>
      </c>
    </row>
    <row r="4580" customFormat="false" ht="12.75" hidden="false" customHeight="false" outlineLevel="0" collapsed="false">
      <c r="A4580" s="0" t="n">
        <v>81810</v>
      </c>
      <c r="B4580" s="0" t="s">
        <v>93</v>
      </c>
      <c r="C4580" s="0" t="s">
        <v>92</v>
      </c>
      <c r="D4580" s="0" t="s">
        <v>69</v>
      </c>
      <c r="E4580" s="0" t="n">
        <v>-514</v>
      </c>
      <c r="F4580" s="0" t="n">
        <v>-370</v>
      </c>
      <c r="G4580" s="0" t="n">
        <v>-1491</v>
      </c>
      <c r="H4580" s="0" t="n">
        <v>-384</v>
      </c>
    </row>
    <row r="4581" customFormat="false" ht="12.75" hidden="false" customHeight="false" outlineLevel="0" collapsed="false">
      <c r="A4581" s="0" t="n">
        <v>81820</v>
      </c>
      <c r="B4581" s="0" t="s">
        <v>93</v>
      </c>
      <c r="C4581" s="0" t="s">
        <v>92</v>
      </c>
      <c r="D4581" s="0" t="s">
        <v>69</v>
      </c>
      <c r="E4581" s="0" t="n">
        <v>181</v>
      </c>
      <c r="F4581" s="0" t="n">
        <v>134</v>
      </c>
      <c r="G4581" s="0" t="n">
        <v>673</v>
      </c>
      <c r="H4581" s="0" t="n">
        <v>381</v>
      </c>
    </row>
    <row r="4582" customFormat="false" ht="12.75" hidden="false" customHeight="false" outlineLevel="0" collapsed="false">
      <c r="A4582" s="0" t="n">
        <v>81850</v>
      </c>
      <c r="B4582" s="0" t="s">
        <v>93</v>
      </c>
      <c r="C4582" s="0" t="s">
        <v>92</v>
      </c>
      <c r="D4582" s="0" t="s">
        <v>69</v>
      </c>
      <c r="E4582" s="0" t="n">
        <v>0</v>
      </c>
      <c r="F4582" s="0" t="n">
        <v>0</v>
      </c>
      <c r="G4582" s="0" t="n">
        <v>0</v>
      </c>
      <c r="H4582" s="0" t="n">
        <v>0</v>
      </c>
    </row>
    <row r="4583" customFormat="false" ht="12.75" hidden="false" customHeight="false" outlineLevel="0" collapsed="false">
      <c r="A4583" s="0" t="n">
        <v>81885</v>
      </c>
      <c r="B4583" s="0" t="s">
        <v>93</v>
      </c>
      <c r="C4583" s="0" t="s">
        <v>92</v>
      </c>
      <c r="D4583" s="0" t="s">
        <v>69</v>
      </c>
      <c r="E4583" s="0" t="n">
        <v>1</v>
      </c>
      <c r="F4583" s="0" t="n">
        <v>3</v>
      </c>
      <c r="G4583" s="0" t="n">
        <v>12</v>
      </c>
      <c r="H4583" s="0" t="n">
        <v>3</v>
      </c>
    </row>
    <row r="4584" customFormat="false" ht="12.75" hidden="false" customHeight="false" outlineLevel="0" collapsed="false">
      <c r="A4584" s="0" t="n">
        <v>81886</v>
      </c>
      <c r="B4584" s="0" t="s">
        <v>93</v>
      </c>
      <c r="C4584" s="0" t="s">
        <v>92</v>
      </c>
      <c r="D4584" s="0" t="s">
        <v>69</v>
      </c>
      <c r="E4584" s="0" t="n">
        <v>0</v>
      </c>
      <c r="F4584" s="0" t="n">
        <v>0</v>
      </c>
      <c r="G4584" s="0" t="n">
        <v>0</v>
      </c>
      <c r="H4584" s="0" t="n">
        <v>0</v>
      </c>
    </row>
    <row r="4585" customFormat="false" ht="12.75" hidden="false" customHeight="false" outlineLevel="0" collapsed="false">
      <c r="A4585" s="0" t="n">
        <v>81890</v>
      </c>
      <c r="B4585" s="0" t="s">
        <v>93</v>
      </c>
      <c r="C4585" s="0" t="s">
        <v>92</v>
      </c>
      <c r="D4585" s="0" t="s">
        <v>69</v>
      </c>
      <c r="E4585" s="0" t="n">
        <v>712</v>
      </c>
      <c r="F4585" s="0" t="n">
        <v>4496</v>
      </c>
      <c r="G4585" s="0" t="n">
        <v>664</v>
      </c>
      <c r="H4585" s="0" t="n">
        <v>7772</v>
      </c>
    </row>
    <row r="4586" customFormat="false" ht="12.75" hidden="false" customHeight="false" outlineLevel="0" collapsed="false">
      <c r="A4586" s="0" t="n">
        <v>81990</v>
      </c>
      <c r="B4586" s="0" t="s">
        <v>93</v>
      </c>
      <c r="C4586" s="0" t="s">
        <v>92</v>
      </c>
      <c r="D4586" s="0" t="s">
        <v>69</v>
      </c>
      <c r="E4586" s="0" t="n">
        <v>380</v>
      </c>
      <c r="F4586" s="0" t="n">
        <v>4263</v>
      </c>
      <c r="G4586" s="0" t="n">
        <v>-143</v>
      </c>
      <c r="H4586" s="0" t="n">
        <v>7772</v>
      </c>
    </row>
    <row r="4587" customFormat="false" ht="12.75" hidden="false" customHeight="false" outlineLevel="0" collapsed="false">
      <c r="A4587" s="0" t="n">
        <v>10013</v>
      </c>
      <c r="B4587" s="0" t="s">
        <v>93</v>
      </c>
      <c r="C4587" s="0" t="s">
        <v>92</v>
      </c>
      <c r="D4587" s="0" t="s">
        <v>69</v>
      </c>
      <c r="E4587" s="0" t="n">
        <v>0</v>
      </c>
      <c r="F4587" s="0" t="n">
        <v>0</v>
      </c>
      <c r="G4587" s="0" t="n">
        <v>0</v>
      </c>
      <c r="H4587" s="0" t="n">
        <v>0</v>
      </c>
    </row>
    <row r="4588" customFormat="false" ht="12.75" hidden="false" customHeight="false" outlineLevel="0" collapsed="false">
      <c r="A4588" s="0" t="n">
        <v>89990</v>
      </c>
      <c r="B4588" s="0" t="s">
        <v>93</v>
      </c>
      <c r="C4588" s="0" t="s">
        <v>92</v>
      </c>
      <c r="D4588" s="0" t="s">
        <v>69</v>
      </c>
      <c r="E4588" s="0" t="n">
        <v>10337</v>
      </c>
      <c r="F4588" s="0" t="n">
        <v>5418</v>
      </c>
      <c r="G4588" s="0" t="n">
        <v>29851</v>
      </c>
      <c r="H4588" s="0" t="n">
        <v>17966</v>
      </c>
    </row>
    <row r="4589" customFormat="false" ht="12.75" hidden="false" customHeight="false" outlineLevel="0" collapsed="false">
      <c r="A4589" s="0" t="n">
        <v>91000</v>
      </c>
      <c r="B4589" s="0" t="s">
        <v>93</v>
      </c>
      <c r="C4589" s="0" t="s">
        <v>92</v>
      </c>
      <c r="D4589" s="0" t="s">
        <v>69</v>
      </c>
      <c r="E4589" s="0" t="n">
        <v>-199</v>
      </c>
      <c r="F4589" s="0" t="n">
        <v>-125</v>
      </c>
      <c r="G4589" s="0" t="n">
        <v>-226</v>
      </c>
      <c r="H4589" s="0" t="n">
        <v>-168</v>
      </c>
    </row>
    <row r="4590" customFormat="false" ht="12.75" hidden="false" customHeight="false" outlineLevel="0" collapsed="false">
      <c r="A4590" s="0" t="n">
        <v>10014</v>
      </c>
      <c r="B4590" s="0" t="s">
        <v>93</v>
      </c>
      <c r="C4590" s="0" t="s">
        <v>92</v>
      </c>
      <c r="D4590" s="0" t="s">
        <v>69</v>
      </c>
      <c r="E4590" s="0" t="n">
        <v>10138</v>
      </c>
      <c r="F4590" s="0" t="n">
        <v>5293</v>
      </c>
      <c r="G4590" s="0" t="n">
        <v>29625</v>
      </c>
      <c r="H4590" s="0" t="n">
        <v>17798</v>
      </c>
    </row>
    <row r="4591" customFormat="false" ht="12.75" hidden="false" customHeight="false" outlineLevel="0" collapsed="false">
      <c r="A4591" s="0" t="n">
        <v>10015</v>
      </c>
      <c r="B4591" s="0" t="s">
        <v>93</v>
      </c>
      <c r="C4591" s="0" t="s">
        <v>92</v>
      </c>
      <c r="D4591" s="0" t="s">
        <v>69</v>
      </c>
      <c r="E4591" s="0" t="n">
        <v>0</v>
      </c>
      <c r="F4591" s="0" t="n">
        <v>0</v>
      </c>
      <c r="G4591" s="0" t="n">
        <v>0</v>
      </c>
      <c r="H4591" s="0" t="n">
        <v>0</v>
      </c>
    </row>
    <row r="4592" customFormat="false" ht="12.75" hidden="false" customHeight="false" outlineLevel="0" collapsed="false">
      <c r="A4592" s="0" t="n">
        <v>96000</v>
      </c>
      <c r="B4592" s="0" t="s">
        <v>93</v>
      </c>
      <c r="C4592" s="0" t="s">
        <v>92</v>
      </c>
      <c r="D4592" s="0" t="s">
        <v>69</v>
      </c>
      <c r="E4592" s="0" t="n">
        <v>0</v>
      </c>
      <c r="F4592" s="0" t="n">
        <v>0</v>
      </c>
      <c r="G4592" s="0" t="n">
        <v>0</v>
      </c>
      <c r="H4592" s="0" t="n">
        <v>0</v>
      </c>
    </row>
    <row r="4593" customFormat="false" ht="12.75" hidden="false" customHeight="false" outlineLevel="0" collapsed="false">
      <c r="A4593" s="0" t="n">
        <v>97960</v>
      </c>
      <c r="B4593" s="0" t="s">
        <v>93</v>
      </c>
      <c r="C4593" s="0" t="s">
        <v>92</v>
      </c>
      <c r="D4593" s="0" t="s">
        <v>69</v>
      </c>
      <c r="E4593" s="0" t="n">
        <v>0</v>
      </c>
      <c r="F4593" s="0" t="n">
        <v>0</v>
      </c>
      <c r="G4593" s="0" t="n">
        <v>0</v>
      </c>
      <c r="H4593" s="0" t="n">
        <v>0</v>
      </c>
    </row>
    <row r="4594" customFormat="false" ht="12.75" hidden="false" customHeight="false" outlineLevel="0" collapsed="false">
      <c r="A4594" s="0" t="n">
        <v>98000</v>
      </c>
      <c r="B4594" s="0" t="s">
        <v>93</v>
      </c>
      <c r="C4594" s="0" t="s">
        <v>92</v>
      </c>
      <c r="D4594" s="0" t="s">
        <v>69</v>
      </c>
      <c r="E4594" s="0" t="n">
        <v>0</v>
      </c>
      <c r="F4594" s="0" t="n">
        <v>0</v>
      </c>
      <c r="G4594" s="0" t="n">
        <v>0</v>
      </c>
      <c r="H4594" s="0" t="n">
        <v>0</v>
      </c>
    </row>
    <row r="4595" customFormat="false" ht="12.75" hidden="false" customHeight="false" outlineLevel="0" collapsed="false">
      <c r="A4595" s="0" t="n">
        <v>98990</v>
      </c>
      <c r="B4595" s="0" t="s">
        <v>93</v>
      </c>
      <c r="C4595" s="0" t="s">
        <v>92</v>
      </c>
      <c r="D4595" s="0" t="s">
        <v>69</v>
      </c>
      <c r="E4595" s="0" t="n">
        <v>10138</v>
      </c>
      <c r="F4595" s="0" t="n">
        <v>5293</v>
      </c>
      <c r="G4595" s="0" t="n">
        <v>29625</v>
      </c>
      <c r="H4595" s="0" t="n">
        <v>17798</v>
      </c>
    </row>
    <row r="4604" customFormat="false" ht="12.75" hidden="false" customHeight="false" outlineLevel="0" collapsed="false">
      <c r="A4604" s="0" t="n">
        <v>10001</v>
      </c>
      <c r="B4604" s="0" t="s">
        <v>94</v>
      </c>
      <c r="C4604" s="0" t="s">
        <v>92</v>
      </c>
      <c r="D4604" s="0" t="s">
        <v>69</v>
      </c>
      <c r="E4604" s="0" t="n">
        <v>0</v>
      </c>
      <c r="F4604" s="0" t="n">
        <v>0</v>
      </c>
      <c r="G4604" s="0" t="n">
        <v>0</v>
      </c>
      <c r="H4604" s="0" t="n">
        <v>0</v>
      </c>
    </row>
    <row r="4605" customFormat="false" ht="12.75" hidden="false" customHeight="false" outlineLevel="0" collapsed="false">
      <c r="A4605" s="0" t="n">
        <v>10002</v>
      </c>
      <c r="B4605" s="0" t="s">
        <v>94</v>
      </c>
      <c r="C4605" s="0" t="s">
        <v>92</v>
      </c>
      <c r="D4605" s="0" t="s">
        <v>69</v>
      </c>
      <c r="E4605" s="0" t="n">
        <v>0</v>
      </c>
      <c r="F4605" s="0" t="n">
        <v>0</v>
      </c>
      <c r="G4605" s="0" t="n">
        <v>0</v>
      </c>
      <c r="H4605" s="0" t="n">
        <v>0</v>
      </c>
    </row>
    <row r="4606" customFormat="false" ht="12.75" hidden="false" customHeight="false" outlineLevel="0" collapsed="false">
      <c r="A4606" s="0" t="n">
        <v>39011</v>
      </c>
      <c r="B4606" s="0" t="s">
        <v>94</v>
      </c>
      <c r="C4606" s="0" t="s">
        <v>92</v>
      </c>
      <c r="D4606" s="0" t="s">
        <v>69</v>
      </c>
      <c r="E4606" s="0" t="n">
        <v>0</v>
      </c>
      <c r="F4606" s="0" t="n">
        <v>0</v>
      </c>
      <c r="G4606" s="0" t="n">
        <v>0</v>
      </c>
      <c r="H4606" s="0" t="n">
        <v>0</v>
      </c>
    </row>
    <row r="4607" customFormat="false" ht="12.75" hidden="false" customHeight="false" outlineLevel="0" collapsed="false">
      <c r="A4607" s="0" t="n">
        <v>39012</v>
      </c>
      <c r="B4607" s="0" t="s">
        <v>94</v>
      </c>
      <c r="C4607" s="0" t="s">
        <v>92</v>
      </c>
      <c r="D4607" s="0" t="s">
        <v>69</v>
      </c>
      <c r="E4607" s="0" t="n">
        <v>0</v>
      </c>
      <c r="F4607" s="0" t="n">
        <v>0</v>
      </c>
      <c r="G4607" s="0" t="n">
        <v>0</v>
      </c>
      <c r="H4607" s="0" t="n">
        <v>0</v>
      </c>
    </row>
    <row r="4608" customFormat="false" ht="12.75" hidden="false" customHeight="false" outlineLevel="0" collapsed="false">
      <c r="A4608" s="0" t="n">
        <v>39010</v>
      </c>
      <c r="B4608" s="0" t="s">
        <v>94</v>
      </c>
      <c r="C4608" s="0" t="s">
        <v>92</v>
      </c>
      <c r="D4608" s="0" t="s">
        <v>69</v>
      </c>
      <c r="E4608" s="0" t="n">
        <v>195425</v>
      </c>
      <c r="F4608" s="0" t="n">
        <v>131253</v>
      </c>
      <c r="G4608" s="0" t="n">
        <v>713559</v>
      </c>
      <c r="H4608" s="0" t="n">
        <v>648485</v>
      </c>
    </row>
    <row r="4609" customFormat="false" ht="12.75" hidden="false" customHeight="false" outlineLevel="0" collapsed="false">
      <c r="A4609" s="0" t="n">
        <v>39061</v>
      </c>
      <c r="B4609" s="0" t="s">
        <v>94</v>
      </c>
      <c r="C4609" s="0" t="s">
        <v>92</v>
      </c>
      <c r="D4609" s="0" t="s">
        <v>69</v>
      </c>
      <c r="E4609" s="0" t="n">
        <v>0</v>
      </c>
      <c r="F4609" s="0" t="n">
        <v>0</v>
      </c>
      <c r="G4609" s="0" t="n">
        <v>0</v>
      </c>
      <c r="H4609" s="0" t="n">
        <v>0</v>
      </c>
    </row>
    <row r="4610" customFormat="false" ht="12.75" hidden="false" customHeight="false" outlineLevel="0" collapsed="false">
      <c r="A4610" s="0" t="n">
        <v>39062</v>
      </c>
      <c r="B4610" s="0" t="s">
        <v>94</v>
      </c>
      <c r="C4610" s="0" t="s">
        <v>92</v>
      </c>
      <c r="D4610" s="0" t="s">
        <v>69</v>
      </c>
      <c r="E4610" s="0" t="n">
        <v>42</v>
      </c>
      <c r="F4610" s="0" t="n">
        <v>0</v>
      </c>
      <c r="G4610" s="0" t="n">
        <v>107</v>
      </c>
      <c r="H4610" s="0" t="n">
        <v>0</v>
      </c>
    </row>
    <row r="4611" customFormat="false" ht="12.75" hidden="false" customHeight="false" outlineLevel="0" collapsed="false">
      <c r="A4611" s="0" t="n">
        <v>10003</v>
      </c>
      <c r="B4611" s="0" t="s">
        <v>94</v>
      </c>
      <c r="C4611" s="0" t="s">
        <v>92</v>
      </c>
      <c r="D4611" s="0" t="s">
        <v>69</v>
      </c>
      <c r="E4611" s="0" t="n">
        <v>42</v>
      </c>
      <c r="F4611" s="0" t="n">
        <v>0</v>
      </c>
      <c r="G4611" s="0" t="n">
        <v>107</v>
      </c>
      <c r="H4611" s="0" t="n">
        <v>0</v>
      </c>
    </row>
    <row r="4612" customFormat="false" ht="12.75" hidden="false" customHeight="false" outlineLevel="0" collapsed="false">
      <c r="A4612" s="0" t="n">
        <v>39050</v>
      </c>
      <c r="B4612" s="0" t="s">
        <v>94</v>
      </c>
      <c r="C4612" s="0" t="s">
        <v>92</v>
      </c>
      <c r="D4612" s="0" t="s">
        <v>69</v>
      </c>
      <c r="E4612" s="0" t="n">
        <v>280</v>
      </c>
      <c r="F4612" s="0" t="n">
        <v>233</v>
      </c>
      <c r="G4612" s="0" t="n">
        <v>1206</v>
      </c>
      <c r="H4612" s="0" t="n">
        <v>1937</v>
      </c>
    </row>
    <row r="4613" customFormat="false" ht="12.75" hidden="false" customHeight="false" outlineLevel="0" collapsed="false">
      <c r="A4613" s="0" t="n">
        <v>39191</v>
      </c>
      <c r="B4613" s="0" t="s">
        <v>94</v>
      </c>
      <c r="C4613" s="0" t="s">
        <v>92</v>
      </c>
      <c r="D4613" s="0" t="s">
        <v>69</v>
      </c>
      <c r="E4613" s="0" t="n">
        <v>1758</v>
      </c>
      <c r="F4613" s="0" t="n">
        <v>0</v>
      </c>
      <c r="G4613" s="0" t="n">
        <v>3180</v>
      </c>
      <c r="H4613" s="0" t="n">
        <v>0</v>
      </c>
    </row>
    <row r="4614" customFormat="false" ht="12.75" hidden="false" customHeight="false" outlineLevel="0" collapsed="false">
      <c r="A4614" s="0" t="n">
        <v>39192</v>
      </c>
      <c r="B4614" s="0" t="s">
        <v>94</v>
      </c>
      <c r="C4614" s="0" t="s">
        <v>92</v>
      </c>
      <c r="D4614" s="0" t="s">
        <v>69</v>
      </c>
      <c r="E4614" s="0" t="n">
        <v>3843</v>
      </c>
      <c r="F4614" s="0" t="n">
        <v>3495</v>
      </c>
      <c r="G4614" s="0" t="n">
        <v>15166</v>
      </c>
      <c r="H4614" s="0" t="n">
        <v>14741</v>
      </c>
    </row>
    <row r="4615" customFormat="false" ht="12.75" hidden="false" customHeight="false" outlineLevel="0" collapsed="false">
      <c r="A4615" s="0" t="n">
        <v>10004</v>
      </c>
      <c r="B4615" s="0" t="s">
        <v>94</v>
      </c>
      <c r="C4615" s="0" t="s">
        <v>92</v>
      </c>
      <c r="D4615" s="0" t="s">
        <v>69</v>
      </c>
      <c r="E4615" s="0" t="n">
        <v>5602</v>
      </c>
      <c r="F4615" s="0" t="n">
        <v>3495</v>
      </c>
      <c r="G4615" s="0" t="n">
        <v>18346</v>
      </c>
      <c r="H4615" s="0" t="n">
        <v>14741</v>
      </c>
    </row>
    <row r="4616" customFormat="false" ht="12.75" hidden="false" customHeight="false" outlineLevel="0" collapsed="false">
      <c r="A4616" s="0" t="n">
        <v>10005</v>
      </c>
      <c r="B4616" s="0" t="s">
        <v>94</v>
      </c>
      <c r="C4616" s="0" t="s">
        <v>92</v>
      </c>
      <c r="D4616" s="0" t="s">
        <v>69</v>
      </c>
      <c r="E4616" s="0" t="n">
        <v>201349</v>
      </c>
      <c r="F4616" s="0" t="n">
        <v>134981</v>
      </c>
      <c r="G4616" s="0" t="n">
        <v>733218</v>
      </c>
      <c r="H4616" s="0" t="n">
        <v>665163</v>
      </c>
    </row>
    <row r="4617" customFormat="false" ht="12.75" hidden="false" customHeight="false" outlineLevel="0" collapsed="false">
      <c r="A4617" s="0" t="n">
        <v>10006</v>
      </c>
      <c r="B4617" s="0" t="s">
        <v>94</v>
      </c>
      <c r="C4617" s="0" t="s">
        <v>92</v>
      </c>
      <c r="D4617" s="0" t="s">
        <v>69</v>
      </c>
      <c r="E4617" s="0" t="n">
        <v>0</v>
      </c>
      <c r="F4617" s="0" t="n">
        <v>0</v>
      </c>
      <c r="G4617" s="0" t="n">
        <v>0</v>
      </c>
      <c r="H4617" s="0" t="n">
        <v>0</v>
      </c>
    </row>
    <row r="4618" customFormat="false" ht="12.75" hidden="false" customHeight="false" outlineLevel="0" collapsed="false">
      <c r="A4618" s="0" t="n">
        <v>39071</v>
      </c>
      <c r="B4618" s="0" t="s">
        <v>94</v>
      </c>
      <c r="C4618" s="0" t="s">
        <v>92</v>
      </c>
      <c r="D4618" s="0" t="s">
        <v>69</v>
      </c>
      <c r="E4618" s="0" t="n">
        <v>822</v>
      </c>
      <c r="F4618" s="0" t="n">
        <v>0</v>
      </c>
      <c r="G4618" s="0" t="n">
        <v>2053</v>
      </c>
      <c r="H4618" s="0" t="n">
        <v>0</v>
      </c>
    </row>
    <row r="4619" customFormat="false" ht="12.75" hidden="false" customHeight="false" outlineLevel="0" collapsed="false">
      <c r="A4619" s="0" t="n">
        <v>39072</v>
      </c>
      <c r="B4619" s="0" t="s">
        <v>94</v>
      </c>
      <c r="C4619" s="0" t="s">
        <v>92</v>
      </c>
      <c r="D4619" s="0" t="s">
        <v>69</v>
      </c>
      <c r="E4619" s="0" t="n">
        <v>0</v>
      </c>
      <c r="F4619" s="0" t="n">
        <v>0</v>
      </c>
      <c r="G4619" s="0" t="n">
        <v>0</v>
      </c>
      <c r="H4619" s="0" t="n">
        <v>0</v>
      </c>
    </row>
    <row r="4620" customFormat="false" ht="12.75" hidden="false" customHeight="false" outlineLevel="0" collapsed="false">
      <c r="A4620" s="0" t="n">
        <v>10007</v>
      </c>
      <c r="B4620" s="0" t="s">
        <v>94</v>
      </c>
      <c r="C4620" s="0" t="s">
        <v>92</v>
      </c>
      <c r="D4620" s="0" t="s">
        <v>69</v>
      </c>
      <c r="E4620" s="0" t="n">
        <v>822</v>
      </c>
      <c r="F4620" s="0" t="n">
        <v>0</v>
      </c>
      <c r="G4620" s="0" t="n">
        <v>2053</v>
      </c>
      <c r="H4620" s="0" t="n">
        <v>0</v>
      </c>
    </row>
    <row r="4621" customFormat="false" ht="12.75" hidden="false" customHeight="false" outlineLevel="0" collapsed="false">
      <c r="A4621" s="0" t="n">
        <v>10008</v>
      </c>
      <c r="B4621" s="0" t="s">
        <v>94</v>
      </c>
      <c r="C4621" s="0" t="s">
        <v>92</v>
      </c>
      <c r="D4621" s="0" t="s">
        <v>69</v>
      </c>
      <c r="E4621" s="0" t="n">
        <v>202171</v>
      </c>
      <c r="F4621" s="0" t="n">
        <v>134981</v>
      </c>
      <c r="G4621" s="0" t="n">
        <v>735271</v>
      </c>
      <c r="H4621" s="0" t="n">
        <v>665163</v>
      </c>
    </row>
    <row r="4622" customFormat="false" ht="12.75" hidden="false" customHeight="false" outlineLevel="0" collapsed="false">
      <c r="A4622" s="0" t="n">
        <v>10009</v>
      </c>
      <c r="B4622" s="0" t="s">
        <v>94</v>
      </c>
      <c r="C4622" s="0" t="s">
        <v>92</v>
      </c>
      <c r="D4622" s="0" t="s">
        <v>69</v>
      </c>
      <c r="E4622" s="0" t="n">
        <v>0</v>
      </c>
      <c r="F4622" s="0" t="n">
        <v>0</v>
      </c>
      <c r="G4622" s="0" t="n">
        <v>0</v>
      </c>
      <c r="H4622" s="0" t="n">
        <v>0</v>
      </c>
    </row>
    <row r="4623" customFormat="false" ht="12.75" hidden="false" customHeight="false" outlineLevel="0" collapsed="false">
      <c r="A4623" s="0" t="n">
        <v>48080</v>
      </c>
      <c r="B4623" s="0" t="s">
        <v>94</v>
      </c>
      <c r="C4623" s="0" t="s">
        <v>92</v>
      </c>
      <c r="D4623" s="0" t="s">
        <v>69</v>
      </c>
      <c r="E4623" s="0" t="n">
        <v>0</v>
      </c>
      <c r="F4623" s="0" t="n">
        <v>0</v>
      </c>
      <c r="G4623" s="0" t="n">
        <v>0</v>
      </c>
      <c r="H4623" s="0" t="n">
        <v>0</v>
      </c>
    </row>
    <row r="4624" customFormat="false" ht="12.75" hidden="false" customHeight="false" outlineLevel="0" collapsed="false">
      <c r="A4624" s="0" t="n">
        <v>48980</v>
      </c>
      <c r="B4624" s="0" t="s">
        <v>94</v>
      </c>
      <c r="C4624" s="0" t="s">
        <v>92</v>
      </c>
      <c r="D4624" s="0" t="s">
        <v>69</v>
      </c>
      <c r="E4624" s="0" t="n">
        <v>-1901</v>
      </c>
      <c r="F4624" s="0" t="n">
        <v>0</v>
      </c>
      <c r="G4624" s="0" t="n">
        <v>-1901</v>
      </c>
      <c r="H4624" s="0" t="n">
        <v>0</v>
      </c>
    </row>
    <row r="4625" customFormat="false" ht="12.75" hidden="false" customHeight="false" outlineLevel="0" collapsed="false">
      <c r="A4625" s="0" t="n">
        <v>10010</v>
      </c>
      <c r="B4625" s="0" t="s">
        <v>94</v>
      </c>
      <c r="C4625" s="0" t="s">
        <v>92</v>
      </c>
      <c r="D4625" s="0" t="s">
        <v>69</v>
      </c>
      <c r="E4625" s="0" t="n">
        <v>-1901</v>
      </c>
      <c r="F4625" s="0" t="n">
        <v>0</v>
      </c>
      <c r="G4625" s="0" t="n">
        <v>-1901</v>
      </c>
      <c r="H4625" s="0" t="n">
        <v>0</v>
      </c>
    </row>
    <row r="4626" customFormat="false" ht="12.75" hidden="false" customHeight="false" outlineLevel="0" collapsed="false">
      <c r="A4626" s="0" t="n">
        <v>49990</v>
      </c>
      <c r="B4626" s="0" t="s">
        <v>94</v>
      </c>
      <c r="C4626" s="0" t="s">
        <v>92</v>
      </c>
      <c r="D4626" s="0" t="s">
        <v>69</v>
      </c>
      <c r="E4626" s="0" t="n">
        <v>200270</v>
      </c>
      <c r="F4626" s="0" t="n">
        <v>134981</v>
      </c>
      <c r="G4626" s="0" t="n">
        <v>733370</v>
      </c>
      <c r="H4626" s="0" t="n">
        <v>665163</v>
      </c>
    </row>
    <row r="4627" customFormat="false" ht="12.75" hidden="false" customHeight="false" outlineLevel="0" collapsed="false">
      <c r="A4627" s="0" t="n">
        <v>10011</v>
      </c>
      <c r="B4627" s="0" t="s">
        <v>94</v>
      </c>
      <c r="C4627" s="0" t="s">
        <v>92</v>
      </c>
      <c r="D4627" s="0" t="s">
        <v>69</v>
      </c>
      <c r="E4627" s="0" t="n">
        <v>0</v>
      </c>
      <c r="F4627" s="0" t="n">
        <v>0</v>
      </c>
      <c r="G4627" s="0" t="n">
        <v>0</v>
      </c>
      <c r="H4627" s="0" t="n">
        <v>0</v>
      </c>
    </row>
    <row r="4628" customFormat="false" ht="12.75" hidden="false" customHeight="false" outlineLevel="0" collapsed="false">
      <c r="A4628" s="0" t="n">
        <v>51000</v>
      </c>
      <c r="B4628" s="0" t="s">
        <v>94</v>
      </c>
      <c r="C4628" s="0" t="s">
        <v>92</v>
      </c>
      <c r="D4628" s="0" t="s">
        <v>69</v>
      </c>
      <c r="E4628" s="0" t="n">
        <v>92435</v>
      </c>
      <c r="F4628" s="0" t="n">
        <v>62739</v>
      </c>
      <c r="G4628" s="0" t="n">
        <v>340752</v>
      </c>
      <c r="H4628" s="0" t="n">
        <v>250819</v>
      </c>
    </row>
    <row r="4629" customFormat="false" ht="12.75" hidden="false" customHeight="false" outlineLevel="0" collapsed="false">
      <c r="A4629" s="0" t="n">
        <v>54000</v>
      </c>
      <c r="B4629" s="0" t="s">
        <v>94</v>
      </c>
      <c r="C4629" s="0" t="s">
        <v>92</v>
      </c>
      <c r="D4629" s="0" t="s">
        <v>69</v>
      </c>
      <c r="E4629" s="0" t="n">
        <v>17460</v>
      </c>
      <c r="F4629" s="0" t="n">
        <v>17487</v>
      </c>
      <c r="G4629" s="0" t="n">
        <v>68324</v>
      </c>
      <c r="H4629" s="0" t="n">
        <v>91339</v>
      </c>
    </row>
    <row r="4630" customFormat="false" ht="12.75" hidden="false" customHeight="false" outlineLevel="0" collapsed="false">
      <c r="A4630" s="0" t="n">
        <v>55000</v>
      </c>
      <c r="B4630" s="0" t="s">
        <v>94</v>
      </c>
      <c r="C4630" s="0" t="s">
        <v>92</v>
      </c>
      <c r="D4630" s="0" t="s">
        <v>69</v>
      </c>
      <c r="E4630" s="0" t="n">
        <v>8676</v>
      </c>
      <c r="F4630" s="0" t="n">
        <v>7433</v>
      </c>
      <c r="G4630" s="0" t="n">
        <v>32604</v>
      </c>
      <c r="H4630" s="0" t="n">
        <v>29341</v>
      </c>
    </row>
    <row r="4631" customFormat="false" ht="12.75" hidden="false" customHeight="false" outlineLevel="0" collapsed="false">
      <c r="A4631" s="0" t="n">
        <v>64000</v>
      </c>
      <c r="B4631" s="0" t="s">
        <v>94</v>
      </c>
      <c r="C4631" s="0" t="s">
        <v>92</v>
      </c>
      <c r="D4631" s="0" t="s">
        <v>69</v>
      </c>
      <c r="E4631" s="0" t="n">
        <v>28382</v>
      </c>
      <c r="F4631" s="0" t="n">
        <v>23295</v>
      </c>
      <c r="G4631" s="0" t="n">
        <v>110502</v>
      </c>
      <c r="H4631" s="0" t="n">
        <v>97205</v>
      </c>
    </row>
    <row r="4632" customFormat="false" ht="12.75" hidden="false" customHeight="false" outlineLevel="0" collapsed="false">
      <c r="A4632" s="0" t="n">
        <v>67000</v>
      </c>
      <c r="B4632" s="0" t="s">
        <v>94</v>
      </c>
      <c r="C4632" s="0" t="s">
        <v>92</v>
      </c>
      <c r="D4632" s="0" t="s">
        <v>69</v>
      </c>
      <c r="E4632" s="0" t="n">
        <v>18319</v>
      </c>
      <c r="F4632" s="0" t="n">
        <v>16805</v>
      </c>
      <c r="G4632" s="0" t="n">
        <v>79909</v>
      </c>
      <c r="H4632" s="0" t="n">
        <v>82274</v>
      </c>
    </row>
    <row r="4633" customFormat="false" ht="12.75" hidden="false" customHeight="false" outlineLevel="0" collapsed="false">
      <c r="A4633" s="0" t="n">
        <v>68000</v>
      </c>
      <c r="B4633" s="0" t="s">
        <v>94</v>
      </c>
      <c r="C4633" s="0" t="s">
        <v>92</v>
      </c>
      <c r="D4633" s="0" t="s">
        <v>69</v>
      </c>
      <c r="E4633" s="0" t="n">
        <v>15167</v>
      </c>
      <c r="F4633" s="0" t="n">
        <v>7073</v>
      </c>
      <c r="G4633" s="0" t="n">
        <v>51944</v>
      </c>
      <c r="H4633" s="0" t="n">
        <v>30707</v>
      </c>
    </row>
    <row r="4634" customFormat="false" ht="12.75" hidden="false" customHeight="false" outlineLevel="0" collapsed="false">
      <c r="A4634" s="0" t="n">
        <v>70000</v>
      </c>
      <c r="B4634" s="0" t="s">
        <v>94</v>
      </c>
      <c r="C4634" s="0" t="s">
        <v>92</v>
      </c>
      <c r="D4634" s="0" t="s">
        <v>69</v>
      </c>
      <c r="E4634" s="0" t="n">
        <v>4406</v>
      </c>
      <c r="F4634" s="0" t="n">
        <v>5322</v>
      </c>
      <c r="G4634" s="0" t="n">
        <v>17067</v>
      </c>
      <c r="H4634" s="0" t="n">
        <v>28159</v>
      </c>
    </row>
    <row r="4635" customFormat="false" ht="12.75" hidden="false" customHeight="false" outlineLevel="0" collapsed="false">
      <c r="A4635" s="0" t="n">
        <v>71000</v>
      </c>
      <c r="B4635" s="0" t="s">
        <v>94</v>
      </c>
      <c r="C4635" s="0" t="s">
        <v>92</v>
      </c>
      <c r="D4635" s="0" t="s">
        <v>69</v>
      </c>
      <c r="E4635" s="0" t="n">
        <v>1064</v>
      </c>
      <c r="F4635" s="0" t="n">
        <v>0</v>
      </c>
      <c r="G4635" s="0" t="n">
        <v>1064</v>
      </c>
      <c r="H4635" s="0" t="n">
        <v>0</v>
      </c>
    </row>
    <row r="4636" customFormat="false" ht="12.75" hidden="false" customHeight="false" outlineLevel="0" collapsed="false">
      <c r="A4636" s="0" t="n">
        <v>71990</v>
      </c>
      <c r="B4636" s="0" t="s">
        <v>94</v>
      </c>
      <c r="C4636" s="0" t="s">
        <v>92</v>
      </c>
      <c r="D4636" s="0" t="s">
        <v>69</v>
      </c>
      <c r="E4636" s="0" t="n">
        <v>185908</v>
      </c>
      <c r="F4636" s="0" t="n">
        <v>140155</v>
      </c>
      <c r="G4636" s="0" t="n">
        <v>702167</v>
      </c>
      <c r="H4636" s="0" t="n">
        <v>609843</v>
      </c>
    </row>
    <row r="4637" customFormat="false" ht="12.75" hidden="false" customHeight="false" outlineLevel="0" collapsed="false">
      <c r="A4637" s="0" t="n">
        <v>79990</v>
      </c>
      <c r="B4637" s="0" t="s">
        <v>94</v>
      </c>
      <c r="C4637" s="0" t="s">
        <v>92</v>
      </c>
      <c r="D4637" s="0" t="s">
        <v>69</v>
      </c>
      <c r="E4637" s="0" t="n">
        <v>14361</v>
      </c>
      <c r="F4637" s="0" t="n">
        <v>-5174</v>
      </c>
      <c r="G4637" s="0" t="n">
        <v>31203</v>
      </c>
      <c r="H4637" s="0" t="n">
        <v>55320</v>
      </c>
    </row>
    <row r="4638" customFormat="false" ht="12.75" hidden="false" customHeight="false" outlineLevel="0" collapsed="false">
      <c r="A4638" s="0" t="n">
        <v>10012</v>
      </c>
      <c r="B4638" s="0" t="s">
        <v>94</v>
      </c>
      <c r="C4638" s="0" t="s">
        <v>92</v>
      </c>
      <c r="D4638" s="0" t="s">
        <v>69</v>
      </c>
      <c r="E4638" s="0" t="n">
        <v>0</v>
      </c>
      <c r="F4638" s="0" t="n">
        <v>0</v>
      </c>
      <c r="G4638" s="0" t="n">
        <v>0</v>
      </c>
      <c r="H4638" s="0" t="n">
        <v>0</v>
      </c>
    </row>
    <row r="4639" customFormat="false" ht="12.75" hidden="false" customHeight="false" outlineLevel="0" collapsed="false">
      <c r="A4639" s="0" t="n">
        <v>81810</v>
      </c>
      <c r="B4639" s="0" t="s">
        <v>94</v>
      </c>
      <c r="C4639" s="0" t="s">
        <v>92</v>
      </c>
      <c r="D4639" s="0" t="s">
        <v>69</v>
      </c>
      <c r="E4639" s="0" t="n">
        <v>-371</v>
      </c>
      <c r="F4639" s="0" t="n">
        <v>-375</v>
      </c>
      <c r="G4639" s="0" t="n">
        <v>-1511</v>
      </c>
      <c r="H4639" s="0" t="n">
        <v>-2195</v>
      </c>
    </row>
    <row r="4640" customFormat="false" ht="12.75" hidden="false" customHeight="false" outlineLevel="0" collapsed="false">
      <c r="A4640" s="0" t="n">
        <v>81820</v>
      </c>
      <c r="B4640" s="0" t="s">
        <v>94</v>
      </c>
      <c r="C4640" s="0" t="s">
        <v>92</v>
      </c>
      <c r="D4640" s="0" t="s">
        <v>69</v>
      </c>
      <c r="E4640" s="0" t="n">
        <v>-6987</v>
      </c>
      <c r="F4640" s="0" t="n">
        <v>-7387</v>
      </c>
      <c r="G4640" s="0" t="n">
        <v>-27693</v>
      </c>
      <c r="H4640" s="0" t="n">
        <v>-35245</v>
      </c>
    </row>
    <row r="4641" customFormat="false" ht="12.75" hidden="false" customHeight="false" outlineLevel="0" collapsed="false">
      <c r="A4641" s="0" t="n">
        <v>81850</v>
      </c>
      <c r="B4641" s="0" t="s">
        <v>94</v>
      </c>
      <c r="C4641" s="0" t="s">
        <v>92</v>
      </c>
      <c r="D4641" s="0" t="s">
        <v>69</v>
      </c>
      <c r="E4641" s="0" t="n">
        <v>0</v>
      </c>
      <c r="F4641" s="0" t="n">
        <v>0</v>
      </c>
      <c r="G4641" s="0" t="n">
        <v>0</v>
      </c>
      <c r="H4641" s="0" t="n">
        <v>0</v>
      </c>
    </row>
    <row r="4642" customFormat="false" ht="12.75" hidden="false" customHeight="false" outlineLevel="0" collapsed="false">
      <c r="A4642" s="0" t="n">
        <v>81885</v>
      </c>
      <c r="B4642" s="0" t="s">
        <v>94</v>
      </c>
      <c r="C4642" s="0" t="s">
        <v>92</v>
      </c>
      <c r="D4642" s="0" t="s">
        <v>69</v>
      </c>
      <c r="E4642" s="0" t="n">
        <v>0</v>
      </c>
      <c r="F4642" s="0" t="n">
        <v>0</v>
      </c>
      <c r="G4642" s="0" t="n">
        <v>0</v>
      </c>
      <c r="H4642" s="0" t="n">
        <v>0</v>
      </c>
    </row>
    <row r="4643" customFormat="false" ht="12.75" hidden="false" customHeight="false" outlineLevel="0" collapsed="false">
      <c r="A4643" s="0" t="n">
        <v>81886</v>
      </c>
      <c r="B4643" s="0" t="s">
        <v>94</v>
      </c>
      <c r="C4643" s="0" t="s">
        <v>92</v>
      </c>
      <c r="D4643" s="0" t="s">
        <v>69</v>
      </c>
      <c r="E4643" s="0" t="n">
        <v>0</v>
      </c>
      <c r="F4643" s="0" t="n">
        <v>0</v>
      </c>
      <c r="G4643" s="0" t="n">
        <v>0</v>
      </c>
      <c r="H4643" s="0" t="n">
        <v>0</v>
      </c>
    </row>
    <row r="4644" customFormat="false" ht="12.75" hidden="false" customHeight="false" outlineLevel="0" collapsed="false">
      <c r="A4644" s="0" t="n">
        <v>81890</v>
      </c>
      <c r="B4644" s="0" t="s">
        <v>94</v>
      </c>
      <c r="C4644" s="0" t="s">
        <v>92</v>
      </c>
      <c r="D4644" s="0" t="s">
        <v>69</v>
      </c>
      <c r="E4644" s="0" t="n">
        <v>491</v>
      </c>
      <c r="F4644" s="0" t="n">
        <v>6</v>
      </c>
      <c r="G4644" s="0" t="n">
        <v>7830</v>
      </c>
      <c r="H4644" s="0" t="n">
        <v>2872</v>
      </c>
    </row>
    <row r="4645" customFormat="false" ht="12.75" hidden="false" customHeight="false" outlineLevel="0" collapsed="false">
      <c r="A4645" s="0" t="n">
        <v>81990</v>
      </c>
      <c r="B4645" s="0" t="s">
        <v>94</v>
      </c>
      <c r="C4645" s="0" t="s">
        <v>92</v>
      </c>
      <c r="D4645" s="0" t="s">
        <v>69</v>
      </c>
      <c r="E4645" s="0" t="n">
        <v>-6867</v>
      </c>
      <c r="F4645" s="0" t="n">
        <v>-7755</v>
      </c>
      <c r="G4645" s="0" t="n">
        <v>-21373</v>
      </c>
      <c r="H4645" s="0" t="n">
        <v>-34569</v>
      </c>
    </row>
    <row r="4646" customFormat="false" ht="12.75" hidden="false" customHeight="false" outlineLevel="0" collapsed="false">
      <c r="A4646" s="0" t="n">
        <v>10013</v>
      </c>
      <c r="B4646" s="0" t="s">
        <v>94</v>
      </c>
      <c r="C4646" s="0" t="s">
        <v>92</v>
      </c>
      <c r="D4646" s="0" t="s">
        <v>69</v>
      </c>
      <c r="E4646" s="0" t="n">
        <v>0</v>
      </c>
      <c r="F4646" s="0" t="n">
        <v>0</v>
      </c>
      <c r="G4646" s="0" t="n">
        <v>0</v>
      </c>
      <c r="H4646" s="0" t="n">
        <v>0</v>
      </c>
    </row>
    <row r="4647" customFormat="false" ht="12.75" hidden="false" customHeight="false" outlineLevel="0" collapsed="false">
      <c r="A4647" s="0" t="n">
        <v>89990</v>
      </c>
      <c r="B4647" s="0" t="s">
        <v>94</v>
      </c>
      <c r="C4647" s="0" t="s">
        <v>92</v>
      </c>
      <c r="D4647" s="0" t="s">
        <v>69</v>
      </c>
      <c r="E4647" s="0" t="n">
        <v>7494</v>
      </c>
      <c r="F4647" s="0" t="n">
        <v>-12930</v>
      </c>
      <c r="G4647" s="0" t="n">
        <v>9830</v>
      </c>
      <c r="H4647" s="0" t="n">
        <v>20751</v>
      </c>
    </row>
    <row r="4648" customFormat="false" ht="12.75" hidden="false" customHeight="false" outlineLevel="0" collapsed="false">
      <c r="A4648" s="0" t="n">
        <v>91000</v>
      </c>
      <c r="B4648" s="0" t="s">
        <v>94</v>
      </c>
      <c r="C4648" s="0" t="s">
        <v>92</v>
      </c>
      <c r="D4648" s="0" t="s">
        <v>69</v>
      </c>
      <c r="E4648" s="0" t="n">
        <v>0</v>
      </c>
      <c r="F4648" s="0" t="n">
        <v>45</v>
      </c>
      <c r="G4648" s="0" t="n">
        <v>786</v>
      </c>
      <c r="H4648" s="0" t="n">
        <v>-2711</v>
      </c>
    </row>
    <row r="4649" customFormat="false" ht="12.75" hidden="false" customHeight="false" outlineLevel="0" collapsed="false">
      <c r="A4649" s="0" t="n">
        <v>10014</v>
      </c>
      <c r="B4649" s="0" t="s">
        <v>94</v>
      </c>
      <c r="C4649" s="0" t="s">
        <v>92</v>
      </c>
      <c r="D4649" s="0" t="s">
        <v>69</v>
      </c>
      <c r="E4649" s="0" t="n">
        <v>7494</v>
      </c>
      <c r="F4649" s="0" t="n">
        <v>-12884</v>
      </c>
      <c r="G4649" s="0" t="n">
        <v>10616</v>
      </c>
      <c r="H4649" s="0" t="n">
        <v>18040</v>
      </c>
    </row>
    <row r="4650" customFormat="false" ht="12.75" hidden="false" customHeight="false" outlineLevel="0" collapsed="false">
      <c r="A4650" s="0" t="n">
        <v>10015</v>
      </c>
      <c r="B4650" s="0" t="s">
        <v>94</v>
      </c>
      <c r="C4650" s="0" t="s">
        <v>92</v>
      </c>
      <c r="D4650" s="0" t="s">
        <v>69</v>
      </c>
      <c r="E4650" s="0" t="n">
        <v>0</v>
      </c>
      <c r="F4650" s="0" t="n">
        <v>0</v>
      </c>
      <c r="G4650" s="0" t="n">
        <v>0</v>
      </c>
      <c r="H4650" s="0" t="n">
        <v>0</v>
      </c>
    </row>
    <row r="4651" customFormat="false" ht="12.75" hidden="false" customHeight="false" outlineLevel="0" collapsed="false">
      <c r="A4651" s="0" t="n">
        <v>96000</v>
      </c>
      <c r="B4651" s="0" t="s">
        <v>94</v>
      </c>
      <c r="C4651" s="0" t="s">
        <v>92</v>
      </c>
      <c r="D4651" s="0" t="s">
        <v>69</v>
      </c>
      <c r="E4651" s="0" t="n">
        <v>0</v>
      </c>
      <c r="F4651" s="0" t="n">
        <v>0</v>
      </c>
      <c r="G4651" s="0" t="n">
        <v>0</v>
      </c>
      <c r="H4651" s="0" t="n">
        <v>0</v>
      </c>
    </row>
    <row r="4652" customFormat="false" ht="12.75" hidden="false" customHeight="false" outlineLevel="0" collapsed="false">
      <c r="A4652" s="0" t="n">
        <v>97960</v>
      </c>
      <c r="B4652" s="0" t="s">
        <v>94</v>
      </c>
      <c r="C4652" s="0" t="s">
        <v>92</v>
      </c>
      <c r="D4652" s="0" t="s">
        <v>69</v>
      </c>
      <c r="E4652" s="0" t="n">
        <v>0</v>
      </c>
      <c r="F4652" s="0" t="n">
        <v>-1274</v>
      </c>
      <c r="G4652" s="0" t="n">
        <v>0</v>
      </c>
      <c r="H4652" s="0" t="n">
        <v>-20140</v>
      </c>
    </row>
    <row r="4653" customFormat="false" ht="12.75" hidden="false" customHeight="false" outlineLevel="0" collapsed="false">
      <c r="A4653" s="0" t="n">
        <v>98000</v>
      </c>
      <c r="B4653" s="0" t="s">
        <v>94</v>
      </c>
      <c r="C4653" s="0" t="s">
        <v>92</v>
      </c>
      <c r="D4653" s="0" t="s">
        <v>69</v>
      </c>
      <c r="E4653" s="0" t="n">
        <v>0</v>
      </c>
      <c r="F4653" s="0" t="n">
        <v>0</v>
      </c>
      <c r="G4653" s="0" t="n">
        <v>0</v>
      </c>
      <c r="H4653" s="0" t="n">
        <v>-657</v>
      </c>
    </row>
    <row r="4654" customFormat="false" ht="12.75" hidden="false" customHeight="false" outlineLevel="0" collapsed="false">
      <c r="A4654" s="0" t="n">
        <v>98990</v>
      </c>
      <c r="B4654" s="0" t="s">
        <v>94</v>
      </c>
      <c r="C4654" s="0" t="s">
        <v>92</v>
      </c>
      <c r="D4654" s="0" t="s">
        <v>69</v>
      </c>
      <c r="E4654" s="0" t="n">
        <v>7494</v>
      </c>
      <c r="F4654" s="0" t="n">
        <v>-14158</v>
      </c>
      <c r="G4654" s="0" t="n">
        <v>10616</v>
      </c>
      <c r="H4654" s="0" t="n">
        <v>-2757</v>
      </c>
    </row>
    <row r="4663" customFormat="false" ht="12.75" hidden="false" customHeight="false" outlineLevel="0" collapsed="false">
      <c r="A4663" s="0" t="n">
        <v>10001</v>
      </c>
      <c r="B4663" s="0" t="s">
        <v>95</v>
      </c>
      <c r="C4663" s="0" t="s">
        <v>92</v>
      </c>
      <c r="D4663" s="0" t="s">
        <v>69</v>
      </c>
      <c r="E4663" s="0" t="n">
        <v>0</v>
      </c>
      <c r="F4663" s="0" t="n">
        <v>0</v>
      </c>
      <c r="G4663" s="0" t="n">
        <v>0</v>
      </c>
      <c r="H4663" s="0" t="n">
        <v>0</v>
      </c>
    </row>
    <row r="4664" customFormat="false" ht="12.75" hidden="false" customHeight="false" outlineLevel="0" collapsed="false">
      <c r="A4664" s="0" t="n">
        <v>10002</v>
      </c>
      <c r="B4664" s="0" t="s">
        <v>95</v>
      </c>
      <c r="C4664" s="0" t="s">
        <v>92</v>
      </c>
      <c r="D4664" s="0" t="s">
        <v>69</v>
      </c>
      <c r="E4664" s="0" t="n">
        <v>0</v>
      </c>
      <c r="F4664" s="0" t="n">
        <v>0</v>
      </c>
      <c r="G4664" s="0" t="n">
        <v>0</v>
      </c>
      <c r="H4664" s="0" t="n">
        <v>0</v>
      </c>
    </row>
    <row r="4665" customFormat="false" ht="12.75" hidden="false" customHeight="false" outlineLevel="0" collapsed="false">
      <c r="A4665" s="0" t="n">
        <v>39011</v>
      </c>
      <c r="B4665" s="0" t="s">
        <v>95</v>
      </c>
      <c r="C4665" s="0" t="s">
        <v>92</v>
      </c>
      <c r="D4665" s="0" t="s">
        <v>69</v>
      </c>
      <c r="E4665" s="0" t="n">
        <v>0</v>
      </c>
      <c r="F4665" s="0" t="n">
        <v>0</v>
      </c>
      <c r="G4665" s="0" t="n">
        <v>0</v>
      </c>
      <c r="H4665" s="0" t="n">
        <v>0</v>
      </c>
    </row>
    <row r="4666" customFormat="false" ht="12.75" hidden="false" customHeight="false" outlineLevel="0" collapsed="false">
      <c r="A4666" s="0" t="n">
        <v>39012</v>
      </c>
      <c r="B4666" s="0" t="s">
        <v>95</v>
      </c>
      <c r="C4666" s="0" t="s">
        <v>92</v>
      </c>
      <c r="D4666" s="0" t="s">
        <v>69</v>
      </c>
      <c r="E4666" s="0" t="n">
        <v>0</v>
      </c>
      <c r="F4666" s="0" t="n">
        <v>0</v>
      </c>
      <c r="G4666" s="0" t="n">
        <v>0</v>
      </c>
      <c r="H4666" s="0" t="n">
        <v>0</v>
      </c>
    </row>
    <row r="4667" customFormat="false" ht="12.75" hidden="false" customHeight="false" outlineLevel="0" collapsed="false">
      <c r="A4667" s="0" t="n">
        <v>39010</v>
      </c>
      <c r="B4667" s="0" t="s">
        <v>95</v>
      </c>
      <c r="C4667" s="0" t="s">
        <v>92</v>
      </c>
      <c r="D4667" s="0" t="s">
        <v>69</v>
      </c>
      <c r="E4667" s="0" t="n">
        <v>71248</v>
      </c>
      <c r="F4667" s="0" t="n">
        <v>56535</v>
      </c>
      <c r="G4667" s="0" t="n">
        <v>278110</v>
      </c>
      <c r="H4667" s="0" t="n">
        <v>258732</v>
      </c>
    </row>
    <row r="4668" customFormat="false" ht="12.75" hidden="false" customHeight="false" outlineLevel="0" collapsed="false">
      <c r="A4668" s="0" t="n">
        <v>39061</v>
      </c>
      <c r="B4668" s="0" t="s">
        <v>95</v>
      </c>
      <c r="C4668" s="0" t="s">
        <v>92</v>
      </c>
      <c r="D4668" s="0" t="s">
        <v>69</v>
      </c>
      <c r="E4668" s="0" t="n">
        <v>8657</v>
      </c>
      <c r="F4668" s="0" t="n">
        <v>7617</v>
      </c>
      <c r="G4668" s="0" t="n">
        <v>31522</v>
      </c>
      <c r="H4668" s="0" t="n">
        <v>31209</v>
      </c>
    </row>
    <row r="4669" customFormat="false" ht="12.75" hidden="false" customHeight="false" outlineLevel="0" collapsed="false">
      <c r="A4669" s="0" t="n">
        <v>39062</v>
      </c>
      <c r="B4669" s="0" t="s">
        <v>95</v>
      </c>
      <c r="C4669" s="0" t="s">
        <v>92</v>
      </c>
      <c r="D4669" s="0" t="s">
        <v>69</v>
      </c>
      <c r="E4669" s="0" t="n">
        <v>240</v>
      </c>
      <c r="F4669" s="0" t="n">
        <v>144</v>
      </c>
      <c r="G4669" s="0" t="n">
        <v>698</v>
      </c>
      <c r="H4669" s="0" t="n">
        <v>603</v>
      </c>
    </row>
    <row r="4670" customFormat="false" ht="12.75" hidden="false" customHeight="false" outlineLevel="0" collapsed="false">
      <c r="A4670" s="0" t="n">
        <v>10003</v>
      </c>
      <c r="B4670" s="0" t="s">
        <v>95</v>
      </c>
      <c r="C4670" s="0" t="s">
        <v>92</v>
      </c>
      <c r="D4670" s="0" t="s">
        <v>69</v>
      </c>
      <c r="E4670" s="0" t="n">
        <v>8897</v>
      </c>
      <c r="F4670" s="0" t="n">
        <v>7761</v>
      </c>
      <c r="G4670" s="0" t="n">
        <v>32220</v>
      </c>
      <c r="H4670" s="0" t="n">
        <v>31812</v>
      </c>
    </row>
    <row r="4671" customFormat="false" ht="12.75" hidden="false" customHeight="false" outlineLevel="0" collapsed="false">
      <c r="A4671" s="0" t="n">
        <v>39050</v>
      </c>
      <c r="B4671" s="0" t="s">
        <v>95</v>
      </c>
      <c r="C4671" s="0" t="s">
        <v>92</v>
      </c>
      <c r="D4671" s="0" t="s">
        <v>69</v>
      </c>
      <c r="E4671" s="0" t="n">
        <v>1371</v>
      </c>
      <c r="F4671" s="0" t="n">
        <v>2115</v>
      </c>
      <c r="G4671" s="0" t="n">
        <v>5862</v>
      </c>
      <c r="H4671" s="0" t="n">
        <v>7154</v>
      </c>
    </row>
    <row r="4672" customFormat="false" ht="12.75" hidden="false" customHeight="false" outlineLevel="0" collapsed="false">
      <c r="A4672" s="0" t="n">
        <v>39191</v>
      </c>
      <c r="B4672" s="0" t="s">
        <v>95</v>
      </c>
      <c r="C4672" s="0" t="s">
        <v>92</v>
      </c>
      <c r="D4672" s="0" t="s">
        <v>69</v>
      </c>
      <c r="E4672" s="0" t="n">
        <v>0</v>
      </c>
      <c r="F4672" s="0" t="n">
        <v>0</v>
      </c>
      <c r="G4672" s="0" t="n">
        <v>0</v>
      </c>
      <c r="H4672" s="0" t="n">
        <v>0</v>
      </c>
    </row>
    <row r="4673" customFormat="false" ht="12.75" hidden="false" customHeight="false" outlineLevel="0" collapsed="false">
      <c r="A4673" s="0" t="n">
        <v>39192</v>
      </c>
      <c r="B4673" s="0" t="s">
        <v>95</v>
      </c>
      <c r="C4673" s="0" t="s">
        <v>92</v>
      </c>
      <c r="D4673" s="0" t="s">
        <v>69</v>
      </c>
      <c r="E4673" s="0" t="n">
        <v>828</v>
      </c>
      <c r="F4673" s="0" t="n">
        <v>813</v>
      </c>
      <c r="G4673" s="0" t="n">
        <v>3125</v>
      </c>
      <c r="H4673" s="0" t="n">
        <v>2785</v>
      </c>
    </row>
    <row r="4674" customFormat="false" ht="12.75" hidden="false" customHeight="false" outlineLevel="0" collapsed="false">
      <c r="A4674" s="0" t="n">
        <v>10004</v>
      </c>
      <c r="B4674" s="0" t="s">
        <v>95</v>
      </c>
      <c r="C4674" s="0" t="s">
        <v>92</v>
      </c>
      <c r="D4674" s="0" t="s">
        <v>69</v>
      </c>
      <c r="E4674" s="0" t="n">
        <v>828</v>
      </c>
      <c r="F4674" s="0" t="n">
        <v>813</v>
      </c>
      <c r="G4674" s="0" t="n">
        <v>3125</v>
      </c>
      <c r="H4674" s="0" t="n">
        <v>2785</v>
      </c>
    </row>
    <row r="4675" customFormat="false" ht="12.75" hidden="false" customHeight="false" outlineLevel="0" collapsed="false">
      <c r="A4675" s="0" t="n">
        <v>10005</v>
      </c>
      <c r="B4675" s="0" t="s">
        <v>95</v>
      </c>
      <c r="C4675" s="0" t="s">
        <v>92</v>
      </c>
      <c r="D4675" s="0" t="s">
        <v>69</v>
      </c>
      <c r="E4675" s="0" t="n">
        <v>82344</v>
      </c>
      <c r="F4675" s="0" t="n">
        <v>67224</v>
      </c>
      <c r="G4675" s="0" t="n">
        <v>319318</v>
      </c>
      <c r="H4675" s="0" t="n">
        <v>300482</v>
      </c>
    </row>
    <row r="4676" customFormat="false" ht="12.75" hidden="false" customHeight="false" outlineLevel="0" collapsed="false">
      <c r="A4676" s="0" t="n">
        <v>10006</v>
      </c>
      <c r="B4676" s="0" t="s">
        <v>95</v>
      </c>
      <c r="C4676" s="0" t="s">
        <v>92</v>
      </c>
      <c r="D4676" s="0" t="s">
        <v>69</v>
      </c>
      <c r="E4676" s="0" t="n">
        <v>0</v>
      </c>
      <c r="F4676" s="0" t="n">
        <v>0</v>
      </c>
      <c r="G4676" s="0" t="n">
        <v>0</v>
      </c>
      <c r="H4676" s="0" t="n">
        <v>0</v>
      </c>
    </row>
    <row r="4677" customFormat="false" ht="12.75" hidden="false" customHeight="false" outlineLevel="0" collapsed="false">
      <c r="A4677" s="0" t="n">
        <v>39071</v>
      </c>
      <c r="B4677" s="0" t="s">
        <v>95</v>
      </c>
      <c r="C4677" s="0" t="s">
        <v>92</v>
      </c>
      <c r="D4677" s="0" t="s">
        <v>69</v>
      </c>
      <c r="E4677" s="0" t="n">
        <v>497</v>
      </c>
      <c r="F4677" s="0" t="n">
        <v>241</v>
      </c>
      <c r="G4677" s="0" t="n">
        <v>1750</v>
      </c>
      <c r="H4677" s="0" t="n">
        <v>804</v>
      </c>
    </row>
    <row r="4678" customFormat="false" ht="12.75" hidden="false" customHeight="false" outlineLevel="0" collapsed="false">
      <c r="A4678" s="0" t="n">
        <v>39072</v>
      </c>
      <c r="B4678" s="0" t="s">
        <v>95</v>
      </c>
      <c r="C4678" s="0" t="s">
        <v>92</v>
      </c>
      <c r="D4678" s="0" t="s">
        <v>69</v>
      </c>
      <c r="E4678" s="0" t="n">
        <v>0</v>
      </c>
      <c r="F4678" s="0" t="n">
        <v>0</v>
      </c>
      <c r="G4678" s="0" t="n">
        <v>0</v>
      </c>
      <c r="H4678" s="0" t="n">
        <v>57</v>
      </c>
    </row>
    <row r="4679" customFormat="false" ht="12.75" hidden="false" customHeight="false" outlineLevel="0" collapsed="false">
      <c r="A4679" s="0" t="n">
        <v>10007</v>
      </c>
      <c r="B4679" s="0" t="s">
        <v>95</v>
      </c>
      <c r="C4679" s="0" t="s">
        <v>92</v>
      </c>
      <c r="D4679" s="0" t="s">
        <v>69</v>
      </c>
      <c r="E4679" s="0" t="n">
        <v>497</v>
      </c>
      <c r="F4679" s="0" t="n">
        <v>241</v>
      </c>
      <c r="G4679" s="0" t="n">
        <v>1750</v>
      </c>
      <c r="H4679" s="0" t="n">
        <v>861</v>
      </c>
    </row>
    <row r="4680" customFormat="false" ht="12.75" hidden="false" customHeight="false" outlineLevel="0" collapsed="false">
      <c r="A4680" s="0" t="n">
        <v>10008</v>
      </c>
      <c r="B4680" s="0" t="s">
        <v>95</v>
      </c>
      <c r="C4680" s="0" t="s">
        <v>92</v>
      </c>
      <c r="D4680" s="0" t="s">
        <v>69</v>
      </c>
      <c r="E4680" s="0" t="n">
        <v>82841</v>
      </c>
      <c r="F4680" s="0" t="n">
        <v>67465</v>
      </c>
      <c r="G4680" s="0" t="n">
        <v>321067</v>
      </c>
      <c r="H4680" s="0" t="n">
        <v>301343</v>
      </c>
    </row>
    <row r="4681" customFormat="false" ht="12.75" hidden="false" customHeight="false" outlineLevel="0" collapsed="false">
      <c r="A4681" s="0" t="n">
        <v>10009</v>
      </c>
      <c r="B4681" s="0" t="s">
        <v>95</v>
      </c>
      <c r="C4681" s="0" t="s">
        <v>92</v>
      </c>
      <c r="D4681" s="0" t="s">
        <v>69</v>
      </c>
      <c r="E4681" s="0" t="n">
        <v>0</v>
      </c>
      <c r="F4681" s="0" t="n">
        <v>0</v>
      </c>
      <c r="G4681" s="0" t="n">
        <v>0</v>
      </c>
      <c r="H4681" s="0" t="n">
        <v>0</v>
      </c>
    </row>
    <row r="4682" customFormat="false" ht="12.75" hidden="false" customHeight="false" outlineLevel="0" collapsed="false">
      <c r="A4682" s="0" t="n">
        <v>48080</v>
      </c>
      <c r="B4682" s="0" t="s">
        <v>95</v>
      </c>
      <c r="C4682" s="0" t="s">
        <v>92</v>
      </c>
      <c r="D4682" s="0" t="s">
        <v>69</v>
      </c>
      <c r="E4682" s="0" t="n">
        <v>0</v>
      </c>
      <c r="F4682" s="0" t="n">
        <v>0</v>
      </c>
      <c r="G4682" s="0" t="n">
        <v>0</v>
      </c>
      <c r="H4682" s="0" t="n">
        <v>0</v>
      </c>
    </row>
    <row r="4683" customFormat="false" ht="12.75" hidden="false" customHeight="false" outlineLevel="0" collapsed="false">
      <c r="A4683" s="0" t="n">
        <v>48980</v>
      </c>
      <c r="B4683" s="0" t="s">
        <v>95</v>
      </c>
      <c r="C4683" s="0" t="s">
        <v>92</v>
      </c>
      <c r="D4683" s="0" t="s">
        <v>69</v>
      </c>
      <c r="E4683" s="0" t="n">
        <v>2018</v>
      </c>
      <c r="F4683" s="0" t="n">
        <v>1212</v>
      </c>
      <c r="G4683" s="0" t="n">
        <v>7966</v>
      </c>
      <c r="H4683" s="0" t="n">
        <v>4794</v>
      </c>
    </row>
    <row r="4684" customFormat="false" ht="12.75" hidden="false" customHeight="false" outlineLevel="0" collapsed="false">
      <c r="A4684" s="0" t="n">
        <v>10010</v>
      </c>
      <c r="B4684" s="0" t="s">
        <v>95</v>
      </c>
      <c r="C4684" s="0" t="s">
        <v>92</v>
      </c>
      <c r="D4684" s="0" t="s">
        <v>69</v>
      </c>
      <c r="E4684" s="0" t="n">
        <v>2018</v>
      </c>
      <c r="F4684" s="0" t="n">
        <v>1212</v>
      </c>
      <c r="G4684" s="0" t="n">
        <v>7966</v>
      </c>
      <c r="H4684" s="0" t="n">
        <v>4794</v>
      </c>
    </row>
    <row r="4685" customFormat="false" ht="12.75" hidden="false" customHeight="false" outlineLevel="0" collapsed="false">
      <c r="A4685" s="0" t="n">
        <v>49990</v>
      </c>
      <c r="B4685" s="0" t="s">
        <v>95</v>
      </c>
      <c r="C4685" s="0" t="s">
        <v>92</v>
      </c>
      <c r="D4685" s="0" t="s">
        <v>69</v>
      </c>
      <c r="E4685" s="0" t="n">
        <v>84859</v>
      </c>
      <c r="F4685" s="0" t="n">
        <v>68677</v>
      </c>
      <c r="G4685" s="0" t="n">
        <v>329033</v>
      </c>
      <c r="H4685" s="0" t="n">
        <v>306137</v>
      </c>
    </row>
    <row r="4686" customFormat="false" ht="12.75" hidden="false" customHeight="false" outlineLevel="0" collapsed="false">
      <c r="A4686" s="0" t="n">
        <v>10011</v>
      </c>
      <c r="B4686" s="0" t="s">
        <v>95</v>
      </c>
      <c r="C4686" s="0" t="s">
        <v>92</v>
      </c>
      <c r="D4686" s="0" t="s">
        <v>69</v>
      </c>
      <c r="E4686" s="0" t="n">
        <v>0</v>
      </c>
      <c r="F4686" s="0" t="n">
        <v>0</v>
      </c>
      <c r="G4686" s="0" t="n">
        <v>0</v>
      </c>
      <c r="H4686" s="0" t="n">
        <v>0</v>
      </c>
    </row>
    <row r="4687" customFormat="false" ht="12.75" hidden="false" customHeight="false" outlineLevel="0" collapsed="false">
      <c r="A4687" s="0" t="n">
        <v>51000</v>
      </c>
      <c r="B4687" s="0" t="s">
        <v>95</v>
      </c>
      <c r="C4687" s="0" t="s">
        <v>92</v>
      </c>
      <c r="D4687" s="0" t="s">
        <v>69</v>
      </c>
      <c r="E4687" s="0" t="n">
        <v>37082</v>
      </c>
      <c r="F4687" s="0" t="n">
        <v>27819</v>
      </c>
      <c r="G4687" s="0" t="n">
        <v>132269</v>
      </c>
      <c r="H4687" s="0" t="n">
        <v>117826</v>
      </c>
    </row>
    <row r="4688" customFormat="false" ht="12.75" hidden="false" customHeight="false" outlineLevel="0" collapsed="false">
      <c r="A4688" s="0" t="n">
        <v>54000</v>
      </c>
      <c r="B4688" s="0" t="s">
        <v>95</v>
      </c>
      <c r="C4688" s="0" t="s">
        <v>92</v>
      </c>
      <c r="D4688" s="0" t="s">
        <v>69</v>
      </c>
      <c r="E4688" s="0" t="n">
        <v>7115</v>
      </c>
      <c r="F4688" s="0" t="n">
        <v>10903</v>
      </c>
      <c r="G4688" s="0" t="n">
        <v>42591</v>
      </c>
      <c r="H4688" s="0" t="n">
        <v>48918</v>
      </c>
    </row>
    <row r="4689" customFormat="false" ht="12.75" hidden="false" customHeight="false" outlineLevel="0" collapsed="false">
      <c r="A4689" s="0" t="n">
        <v>55000</v>
      </c>
      <c r="B4689" s="0" t="s">
        <v>95</v>
      </c>
      <c r="C4689" s="0" t="s">
        <v>92</v>
      </c>
      <c r="D4689" s="0" t="s">
        <v>69</v>
      </c>
      <c r="E4689" s="0" t="n">
        <v>8328</v>
      </c>
      <c r="F4689" s="0" t="n">
        <v>7037</v>
      </c>
      <c r="G4689" s="0" t="n">
        <v>33268</v>
      </c>
      <c r="H4689" s="0" t="n">
        <v>25516</v>
      </c>
    </row>
    <row r="4690" customFormat="false" ht="12.75" hidden="false" customHeight="false" outlineLevel="0" collapsed="false">
      <c r="A4690" s="0" t="n">
        <v>64000</v>
      </c>
      <c r="B4690" s="0" t="s">
        <v>95</v>
      </c>
      <c r="C4690" s="0" t="s">
        <v>92</v>
      </c>
      <c r="D4690" s="0" t="s">
        <v>69</v>
      </c>
      <c r="E4690" s="0" t="n">
        <v>15446</v>
      </c>
      <c r="F4690" s="0" t="n">
        <v>13399</v>
      </c>
      <c r="G4690" s="0" t="n">
        <v>60430</v>
      </c>
      <c r="H4690" s="0" t="n">
        <v>55830</v>
      </c>
    </row>
    <row r="4691" customFormat="false" ht="12.75" hidden="false" customHeight="false" outlineLevel="0" collapsed="false">
      <c r="A4691" s="0" t="n">
        <v>67000</v>
      </c>
      <c r="B4691" s="0" t="s">
        <v>95</v>
      </c>
      <c r="C4691" s="0" t="s">
        <v>92</v>
      </c>
      <c r="D4691" s="0" t="s">
        <v>69</v>
      </c>
      <c r="E4691" s="0" t="n">
        <v>10078</v>
      </c>
      <c r="F4691" s="0" t="n">
        <v>10271</v>
      </c>
      <c r="G4691" s="0" t="n">
        <v>39139</v>
      </c>
      <c r="H4691" s="0" t="n">
        <v>39278</v>
      </c>
    </row>
    <row r="4692" customFormat="false" ht="12.75" hidden="false" customHeight="false" outlineLevel="0" collapsed="false">
      <c r="A4692" s="0" t="n">
        <v>68000</v>
      </c>
      <c r="B4692" s="0" t="s">
        <v>95</v>
      </c>
      <c r="C4692" s="0" t="s">
        <v>92</v>
      </c>
      <c r="D4692" s="0" t="s">
        <v>69</v>
      </c>
      <c r="E4692" s="0" t="n">
        <v>8715</v>
      </c>
      <c r="F4692" s="0" t="n">
        <v>13196</v>
      </c>
      <c r="G4692" s="0" t="n">
        <v>34529</v>
      </c>
      <c r="H4692" s="0" t="n">
        <v>30640</v>
      </c>
    </row>
    <row r="4693" customFormat="false" ht="12.75" hidden="false" customHeight="false" outlineLevel="0" collapsed="false">
      <c r="A4693" s="0" t="n">
        <v>70000</v>
      </c>
      <c r="B4693" s="0" t="s">
        <v>95</v>
      </c>
      <c r="C4693" s="0" t="s">
        <v>92</v>
      </c>
      <c r="D4693" s="0" t="s">
        <v>69</v>
      </c>
      <c r="E4693" s="0" t="n">
        <v>2097</v>
      </c>
      <c r="F4693" s="0" t="n">
        <v>2043</v>
      </c>
      <c r="G4693" s="0" t="n">
        <v>8056</v>
      </c>
      <c r="H4693" s="0" t="n">
        <v>10020</v>
      </c>
    </row>
    <row r="4694" customFormat="false" ht="12.75" hidden="false" customHeight="false" outlineLevel="0" collapsed="false">
      <c r="A4694" s="0" t="n">
        <v>71000</v>
      </c>
      <c r="B4694" s="0" t="s">
        <v>95</v>
      </c>
      <c r="C4694" s="0" t="s">
        <v>92</v>
      </c>
      <c r="D4694" s="0" t="s">
        <v>69</v>
      </c>
      <c r="E4694" s="0" t="n">
        <v>548</v>
      </c>
      <c r="F4694" s="0" t="n">
        <v>517</v>
      </c>
      <c r="G4694" s="0" t="n">
        <v>2229</v>
      </c>
      <c r="H4694" s="0" t="n">
        <v>2565</v>
      </c>
    </row>
    <row r="4695" customFormat="false" ht="12.75" hidden="false" customHeight="false" outlineLevel="0" collapsed="false">
      <c r="A4695" s="0" t="n">
        <v>71990</v>
      </c>
      <c r="B4695" s="0" t="s">
        <v>95</v>
      </c>
      <c r="C4695" s="0" t="s">
        <v>92</v>
      </c>
      <c r="D4695" s="0" t="s">
        <v>69</v>
      </c>
      <c r="E4695" s="0" t="n">
        <v>89409</v>
      </c>
      <c r="F4695" s="0" t="n">
        <v>85184</v>
      </c>
      <c r="G4695" s="0" t="n">
        <v>352512</v>
      </c>
      <c r="H4695" s="0" t="n">
        <v>330593</v>
      </c>
    </row>
    <row r="4696" customFormat="false" ht="12.75" hidden="false" customHeight="false" outlineLevel="0" collapsed="false">
      <c r="A4696" s="0" t="n">
        <v>79990</v>
      </c>
      <c r="B4696" s="0" t="s">
        <v>95</v>
      </c>
      <c r="C4696" s="0" t="s">
        <v>92</v>
      </c>
      <c r="D4696" s="0" t="s">
        <v>69</v>
      </c>
      <c r="E4696" s="0" t="n">
        <v>-4550</v>
      </c>
      <c r="F4696" s="0" t="n">
        <v>-16507</v>
      </c>
      <c r="G4696" s="0" t="n">
        <v>-23479</v>
      </c>
      <c r="H4696" s="0" t="n">
        <v>-24456</v>
      </c>
    </row>
    <row r="4697" customFormat="false" ht="12.75" hidden="false" customHeight="false" outlineLevel="0" collapsed="false">
      <c r="A4697" s="0" t="n">
        <v>10012</v>
      </c>
      <c r="B4697" s="0" t="s">
        <v>95</v>
      </c>
      <c r="C4697" s="0" t="s">
        <v>92</v>
      </c>
      <c r="D4697" s="0" t="s">
        <v>69</v>
      </c>
      <c r="E4697" s="0" t="n">
        <v>0</v>
      </c>
      <c r="F4697" s="0" t="n">
        <v>0</v>
      </c>
      <c r="G4697" s="0" t="n">
        <v>0</v>
      </c>
      <c r="H4697" s="0" t="n">
        <v>0</v>
      </c>
    </row>
    <row r="4698" customFormat="false" ht="12.75" hidden="false" customHeight="false" outlineLevel="0" collapsed="false">
      <c r="A4698" s="0" t="n">
        <v>81810</v>
      </c>
      <c r="B4698" s="0" t="s">
        <v>95</v>
      </c>
      <c r="C4698" s="0" t="s">
        <v>92</v>
      </c>
      <c r="D4698" s="0" t="s">
        <v>69</v>
      </c>
      <c r="E4698" s="0" t="n">
        <v>-414</v>
      </c>
      <c r="F4698" s="0" t="n">
        <v>-389</v>
      </c>
      <c r="G4698" s="0" t="n">
        <v>-1600</v>
      </c>
      <c r="H4698" s="0" t="n">
        <v>-1436</v>
      </c>
    </row>
    <row r="4699" customFormat="false" ht="12.75" hidden="false" customHeight="false" outlineLevel="0" collapsed="false">
      <c r="A4699" s="0" t="n">
        <v>81820</v>
      </c>
      <c r="B4699" s="0" t="s">
        <v>95</v>
      </c>
      <c r="C4699" s="0" t="s">
        <v>92</v>
      </c>
      <c r="D4699" s="0" t="s">
        <v>69</v>
      </c>
      <c r="E4699" s="0" t="n">
        <v>-612</v>
      </c>
      <c r="F4699" s="0" t="n">
        <v>-543</v>
      </c>
      <c r="G4699" s="0" t="n">
        <v>-2451</v>
      </c>
      <c r="H4699" s="0" t="n">
        <v>-2234</v>
      </c>
    </row>
    <row r="4700" customFormat="false" ht="12.75" hidden="false" customHeight="false" outlineLevel="0" collapsed="false">
      <c r="A4700" s="0" t="n">
        <v>81850</v>
      </c>
      <c r="B4700" s="0" t="s">
        <v>95</v>
      </c>
      <c r="C4700" s="0" t="s">
        <v>92</v>
      </c>
      <c r="D4700" s="0" t="s">
        <v>69</v>
      </c>
      <c r="E4700" s="0" t="n">
        <v>0</v>
      </c>
      <c r="F4700" s="0" t="n">
        <v>-105</v>
      </c>
      <c r="G4700" s="0" t="n">
        <v>0</v>
      </c>
      <c r="H4700" s="0" t="n">
        <v>-104</v>
      </c>
    </row>
    <row r="4701" customFormat="false" ht="12.75" hidden="false" customHeight="false" outlineLevel="0" collapsed="false">
      <c r="A4701" s="0" t="n">
        <v>81885</v>
      </c>
      <c r="B4701" s="0" t="s">
        <v>95</v>
      </c>
      <c r="C4701" s="0" t="s">
        <v>92</v>
      </c>
      <c r="D4701" s="0" t="s">
        <v>69</v>
      </c>
      <c r="E4701" s="0" t="n">
        <v>-1167</v>
      </c>
      <c r="F4701" s="0" t="n">
        <v>-12</v>
      </c>
      <c r="G4701" s="0" t="n">
        <v>-1174</v>
      </c>
      <c r="H4701" s="0" t="n">
        <v>257</v>
      </c>
    </row>
    <row r="4702" customFormat="false" ht="12.75" hidden="false" customHeight="false" outlineLevel="0" collapsed="false">
      <c r="A4702" s="0" t="n">
        <v>81886</v>
      </c>
      <c r="B4702" s="0" t="s">
        <v>95</v>
      </c>
      <c r="C4702" s="0" t="s">
        <v>92</v>
      </c>
      <c r="D4702" s="0" t="s">
        <v>69</v>
      </c>
      <c r="E4702" s="0" t="n">
        <v>0</v>
      </c>
      <c r="F4702" s="0" t="n">
        <v>0</v>
      </c>
      <c r="G4702" s="0" t="n">
        <v>0</v>
      </c>
      <c r="H4702" s="0" t="n">
        <v>0</v>
      </c>
    </row>
    <row r="4703" customFormat="false" ht="12.75" hidden="false" customHeight="false" outlineLevel="0" collapsed="false">
      <c r="A4703" s="0" t="n">
        <v>81890</v>
      </c>
      <c r="B4703" s="0" t="s">
        <v>95</v>
      </c>
      <c r="C4703" s="0" t="s">
        <v>92</v>
      </c>
      <c r="D4703" s="0" t="s">
        <v>69</v>
      </c>
      <c r="E4703" s="0" t="n">
        <v>383</v>
      </c>
      <c r="F4703" s="0" t="n">
        <v>-157</v>
      </c>
      <c r="G4703" s="0" t="n">
        <v>1589</v>
      </c>
      <c r="H4703" s="0" t="n">
        <v>11840</v>
      </c>
    </row>
    <row r="4704" customFormat="false" ht="12.75" hidden="false" customHeight="false" outlineLevel="0" collapsed="false">
      <c r="A4704" s="0" t="n">
        <v>81990</v>
      </c>
      <c r="B4704" s="0" t="s">
        <v>95</v>
      </c>
      <c r="C4704" s="0" t="s">
        <v>92</v>
      </c>
      <c r="D4704" s="0" t="s">
        <v>69</v>
      </c>
      <c r="E4704" s="0" t="n">
        <v>-1810</v>
      </c>
      <c r="F4704" s="0" t="n">
        <v>-1207</v>
      </c>
      <c r="G4704" s="0" t="n">
        <v>-3635</v>
      </c>
      <c r="H4704" s="0" t="n">
        <v>8323</v>
      </c>
    </row>
    <row r="4705" customFormat="false" ht="12.75" hidden="false" customHeight="false" outlineLevel="0" collapsed="false">
      <c r="A4705" s="0" t="n">
        <v>10013</v>
      </c>
      <c r="B4705" s="0" t="s">
        <v>95</v>
      </c>
      <c r="C4705" s="0" t="s">
        <v>92</v>
      </c>
      <c r="D4705" s="0" t="s">
        <v>69</v>
      </c>
      <c r="E4705" s="0" t="n">
        <v>0</v>
      </c>
      <c r="F4705" s="0" t="n">
        <v>0</v>
      </c>
      <c r="G4705" s="0" t="n">
        <v>0</v>
      </c>
      <c r="H4705" s="0" t="n">
        <v>0</v>
      </c>
    </row>
    <row r="4706" customFormat="false" ht="12.75" hidden="false" customHeight="false" outlineLevel="0" collapsed="false">
      <c r="A4706" s="0" t="n">
        <v>89990</v>
      </c>
      <c r="B4706" s="0" t="s">
        <v>95</v>
      </c>
      <c r="C4706" s="0" t="s">
        <v>92</v>
      </c>
      <c r="D4706" s="0" t="s">
        <v>69</v>
      </c>
      <c r="E4706" s="0" t="n">
        <v>-6360</v>
      </c>
      <c r="F4706" s="0" t="n">
        <v>-17714</v>
      </c>
      <c r="G4706" s="0" t="n">
        <v>-27114</v>
      </c>
      <c r="H4706" s="0" t="n">
        <v>-16132</v>
      </c>
    </row>
    <row r="4707" customFormat="false" ht="12.75" hidden="false" customHeight="false" outlineLevel="0" collapsed="false">
      <c r="A4707" s="0" t="n">
        <v>91000</v>
      </c>
      <c r="B4707" s="0" t="s">
        <v>95</v>
      </c>
      <c r="C4707" s="0" t="s">
        <v>92</v>
      </c>
      <c r="D4707" s="0" t="s">
        <v>69</v>
      </c>
      <c r="E4707" s="0" t="n">
        <v>-6773</v>
      </c>
      <c r="F4707" s="0" t="n">
        <v>5708</v>
      </c>
      <c r="G4707" s="0" t="n">
        <v>796</v>
      </c>
      <c r="H4707" s="0" t="n">
        <v>5050</v>
      </c>
    </row>
    <row r="4708" customFormat="false" ht="12.75" hidden="false" customHeight="false" outlineLevel="0" collapsed="false">
      <c r="A4708" s="0" t="n">
        <v>10014</v>
      </c>
      <c r="B4708" s="0" t="s">
        <v>95</v>
      </c>
      <c r="C4708" s="0" t="s">
        <v>92</v>
      </c>
      <c r="D4708" s="0" t="s">
        <v>69</v>
      </c>
      <c r="E4708" s="0" t="n">
        <v>-13133</v>
      </c>
      <c r="F4708" s="0" t="n">
        <v>-12006</v>
      </c>
      <c r="G4708" s="0" t="n">
        <v>-26318</v>
      </c>
      <c r="H4708" s="0" t="n">
        <v>-11082</v>
      </c>
    </row>
    <row r="4709" customFormat="false" ht="12.75" hidden="false" customHeight="false" outlineLevel="0" collapsed="false">
      <c r="A4709" s="0" t="n">
        <v>10015</v>
      </c>
      <c r="B4709" s="0" t="s">
        <v>95</v>
      </c>
      <c r="C4709" s="0" t="s">
        <v>92</v>
      </c>
      <c r="D4709" s="0" t="s">
        <v>69</v>
      </c>
      <c r="E4709" s="0" t="n">
        <v>0</v>
      </c>
      <c r="F4709" s="0" t="n">
        <v>0</v>
      </c>
      <c r="G4709" s="0" t="n">
        <v>0</v>
      </c>
      <c r="H4709" s="0" t="n">
        <v>0</v>
      </c>
    </row>
    <row r="4710" customFormat="false" ht="12.75" hidden="false" customHeight="false" outlineLevel="0" collapsed="false">
      <c r="A4710" s="0" t="n">
        <v>96000</v>
      </c>
      <c r="B4710" s="0" t="s">
        <v>95</v>
      </c>
      <c r="C4710" s="0" t="s">
        <v>92</v>
      </c>
      <c r="D4710" s="0" t="s">
        <v>69</v>
      </c>
      <c r="E4710" s="0" t="n">
        <v>0</v>
      </c>
      <c r="F4710" s="0" t="n">
        <v>0</v>
      </c>
      <c r="G4710" s="0" t="n">
        <v>0</v>
      </c>
      <c r="H4710" s="0" t="n">
        <v>0</v>
      </c>
    </row>
    <row r="4711" customFormat="false" ht="12.75" hidden="false" customHeight="false" outlineLevel="0" collapsed="false">
      <c r="A4711" s="0" t="n">
        <v>97960</v>
      </c>
      <c r="B4711" s="0" t="s">
        <v>95</v>
      </c>
      <c r="C4711" s="0" t="s">
        <v>92</v>
      </c>
      <c r="D4711" s="0" t="s">
        <v>69</v>
      </c>
      <c r="E4711" s="0" t="n">
        <v>0</v>
      </c>
      <c r="F4711" s="0" t="n">
        <v>0</v>
      </c>
      <c r="G4711" s="0" t="n">
        <v>0</v>
      </c>
      <c r="H4711" s="0" t="n">
        <v>0</v>
      </c>
    </row>
    <row r="4712" customFormat="false" ht="12.75" hidden="false" customHeight="false" outlineLevel="0" collapsed="false">
      <c r="A4712" s="0" t="n">
        <v>98000</v>
      </c>
      <c r="B4712" s="0" t="s">
        <v>95</v>
      </c>
      <c r="C4712" s="0" t="s">
        <v>92</v>
      </c>
      <c r="D4712" s="0" t="s">
        <v>69</v>
      </c>
      <c r="E4712" s="0" t="n">
        <v>-17425</v>
      </c>
      <c r="F4712" s="0" t="n">
        <v>0</v>
      </c>
      <c r="G4712" s="0" t="n">
        <v>-17425</v>
      </c>
      <c r="H4712" s="0" t="n">
        <v>0</v>
      </c>
    </row>
    <row r="4713" customFormat="false" ht="12.75" hidden="false" customHeight="false" outlineLevel="0" collapsed="false">
      <c r="A4713" s="0" t="n">
        <v>98990</v>
      </c>
      <c r="B4713" s="0" t="s">
        <v>95</v>
      </c>
      <c r="C4713" s="0" t="s">
        <v>92</v>
      </c>
      <c r="D4713" s="0" t="s">
        <v>69</v>
      </c>
      <c r="E4713" s="0" t="n">
        <v>-30558</v>
      </c>
      <c r="F4713" s="0" t="n">
        <v>-12006</v>
      </c>
      <c r="G4713" s="0" t="n">
        <v>-43744</v>
      </c>
      <c r="H4713" s="0" t="n">
        <v>-11082</v>
      </c>
    </row>
    <row r="4722" customFormat="false" ht="12.75" hidden="false" customHeight="false" outlineLevel="0" collapsed="false">
      <c r="A4722" s="0" t="n">
        <v>10001</v>
      </c>
      <c r="B4722" s="0" t="s">
        <v>96</v>
      </c>
      <c r="C4722" s="0" t="s">
        <v>92</v>
      </c>
      <c r="D4722" s="0" t="s">
        <v>68</v>
      </c>
      <c r="E4722" s="0" t="n">
        <v>0</v>
      </c>
      <c r="F4722" s="0" t="n">
        <v>0</v>
      </c>
      <c r="G4722" s="0" t="n">
        <v>0</v>
      </c>
      <c r="H4722" s="0" t="n">
        <v>0</v>
      </c>
    </row>
    <row r="4723" customFormat="false" ht="12.75" hidden="false" customHeight="false" outlineLevel="0" collapsed="false">
      <c r="A4723" s="0" t="n">
        <v>10002</v>
      </c>
      <c r="B4723" s="0" t="s">
        <v>96</v>
      </c>
      <c r="C4723" s="0" t="s">
        <v>92</v>
      </c>
      <c r="D4723" s="0" t="s">
        <v>68</v>
      </c>
      <c r="E4723" s="0" t="n">
        <v>0</v>
      </c>
      <c r="F4723" s="0" t="n">
        <v>0</v>
      </c>
      <c r="G4723" s="0" t="n">
        <v>0</v>
      </c>
      <c r="H4723" s="0" t="n">
        <v>0</v>
      </c>
    </row>
    <row r="4724" customFormat="false" ht="12.75" hidden="false" customHeight="false" outlineLevel="0" collapsed="false">
      <c r="A4724" s="0" t="n">
        <v>39011</v>
      </c>
      <c r="B4724" s="0" t="s">
        <v>96</v>
      </c>
      <c r="C4724" s="0" t="s">
        <v>92</v>
      </c>
      <c r="D4724" s="0" t="s">
        <v>68</v>
      </c>
      <c r="E4724" s="0" t="n">
        <v>0</v>
      </c>
      <c r="F4724" s="0" t="n">
        <v>0</v>
      </c>
      <c r="G4724" s="0" t="n">
        <v>0</v>
      </c>
      <c r="H4724" s="0" t="n">
        <v>0</v>
      </c>
    </row>
    <row r="4725" customFormat="false" ht="12.75" hidden="false" customHeight="false" outlineLevel="0" collapsed="false">
      <c r="A4725" s="0" t="n">
        <v>39012</v>
      </c>
      <c r="B4725" s="0" t="s">
        <v>96</v>
      </c>
      <c r="C4725" s="0" t="s">
        <v>92</v>
      </c>
      <c r="D4725" s="0" t="s">
        <v>68</v>
      </c>
      <c r="E4725" s="0" t="n">
        <v>0</v>
      </c>
      <c r="F4725" s="0" t="n">
        <v>0</v>
      </c>
      <c r="G4725" s="0" t="n">
        <v>0</v>
      </c>
      <c r="H4725" s="0" t="n">
        <v>0</v>
      </c>
    </row>
    <row r="4726" customFormat="false" ht="12.75" hidden="false" customHeight="false" outlineLevel="0" collapsed="false">
      <c r="A4726" s="0" t="n">
        <v>39010</v>
      </c>
      <c r="B4726" s="0" t="s">
        <v>96</v>
      </c>
      <c r="C4726" s="0" t="s">
        <v>92</v>
      </c>
      <c r="D4726" s="0" t="s">
        <v>68</v>
      </c>
      <c r="E4726" s="0" t="n">
        <v>0</v>
      </c>
      <c r="F4726" s="0" t="n">
        <v>0</v>
      </c>
      <c r="G4726" s="0" t="n">
        <v>0</v>
      </c>
      <c r="H4726" s="0" t="n">
        <v>0</v>
      </c>
    </row>
    <row r="4727" customFormat="false" ht="12.75" hidden="false" customHeight="false" outlineLevel="0" collapsed="false">
      <c r="A4727" s="0" t="n">
        <v>39061</v>
      </c>
      <c r="B4727" s="0" t="s">
        <v>96</v>
      </c>
      <c r="C4727" s="0" t="s">
        <v>92</v>
      </c>
      <c r="D4727" s="0" t="s">
        <v>68</v>
      </c>
      <c r="E4727" s="0" t="n">
        <v>24762</v>
      </c>
      <c r="F4727" s="0" t="n">
        <v>22858</v>
      </c>
      <c r="G4727" s="0" t="n">
        <v>93022</v>
      </c>
      <c r="H4727" s="0" t="n">
        <v>96370</v>
      </c>
    </row>
    <row r="4728" customFormat="false" ht="12.75" hidden="false" customHeight="false" outlineLevel="0" collapsed="false">
      <c r="A4728" s="0" t="n">
        <v>39062</v>
      </c>
      <c r="B4728" s="0" t="s">
        <v>96</v>
      </c>
      <c r="C4728" s="0" t="s">
        <v>92</v>
      </c>
      <c r="D4728" s="0" t="s">
        <v>68</v>
      </c>
      <c r="E4728" s="0" t="n">
        <v>0</v>
      </c>
      <c r="F4728" s="0" t="n">
        <v>0</v>
      </c>
      <c r="G4728" s="0" t="n">
        <v>0</v>
      </c>
      <c r="H4728" s="0" t="n">
        <v>0</v>
      </c>
    </row>
    <row r="4729" customFormat="false" ht="12.75" hidden="false" customHeight="false" outlineLevel="0" collapsed="false">
      <c r="A4729" s="0" t="n">
        <v>10003</v>
      </c>
      <c r="B4729" s="0" t="s">
        <v>96</v>
      </c>
      <c r="C4729" s="0" t="s">
        <v>92</v>
      </c>
      <c r="D4729" s="0" t="s">
        <v>68</v>
      </c>
      <c r="E4729" s="0" t="n">
        <v>24762</v>
      </c>
      <c r="F4729" s="0" t="n">
        <v>22858</v>
      </c>
      <c r="G4729" s="0" t="n">
        <v>93022</v>
      </c>
      <c r="H4729" s="0" t="n">
        <v>96370</v>
      </c>
    </row>
    <row r="4730" customFormat="false" ht="12.75" hidden="false" customHeight="false" outlineLevel="0" collapsed="false">
      <c r="A4730" s="0" t="n">
        <v>39050</v>
      </c>
      <c r="B4730" s="0" t="s">
        <v>96</v>
      </c>
      <c r="C4730" s="0" t="s">
        <v>92</v>
      </c>
      <c r="D4730" s="0" t="s">
        <v>68</v>
      </c>
      <c r="E4730" s="0" t="n">
        <v>446</v>
      </c>
      <c r="F4730" s="0" t="n">
        <v>1494</v>
      </c>
      <c r="G4730" s="0" t="n">
        <v>1382</v>
      </c>
      <c r="H4730" s="0" t="n">
        <v>2505</v>
      </c>
    </row>
    <row r="4731" customFormat="false" ht="12.75" hidden="false" customHeight="false" outlineLevel="0" collapsed="false">
      <c r="A4731" s="0" t="n">
        <v>39191</v>
      </c>
      <c r="B4731" s="0" t="s">
        <v>96</v>
      </c>
      <c r="C4731" s="0" t="s">
        <v>92</v>
      </c>
      <c r="D4731" s="0" t="s">
        <v>68</v>
      </c>
      <c r="E4731" s="0" t="n">
        <v>0</v>
      </c>
      <c r="F4731" s="0" t="n">
        <v>0</v>
      </c>
      <c r="G4731" s="0" t="n">
        <v>0</v>
      </c>
      <c r="H4731" s="0" t="n">
        <v>0</v>
      </c>
    </row>
    <row r="4732" customFormat="false" ht="12.75" hidden="false" customHeight="false" outlineLevel="0" collapsed="false">
      <c r="A4732" s="0" t="n">
        <v>39192</v>
      </c>
      <c r="B4732" s="0" t="s">
        <v>96</v>
      </c>
      <c r="C4732" s="0" t="s">
        <v>92</v>
      </c>
      <c r="D4732" s="0" t="s">
        <v>68</v>
      </c>
      <c r="E4732" s="0" t="n">
        <v>4710</v>
      </c>
      <c r="F4732" s="0" t="n">
        <v>4209</v>
      </c>
      <c r="G4732" s="0" t="n">
        <v>18491</v>
      </c>
      <c r="H4732" s="0" t="n">
        <v>18313</v>
      </c>
    </row>
    <row r="4733" customFormat="false" ht="12.75" hidden="false" customHeight="false" outlineLevel="0" collapsed="false">
      <c r="A4733" s="0" t="n">
        <v>10004</v>
      </c>
      <c r="B4733" s="0" t="s">
        <v>96</v>
      </c>
      <c r="C4733" s="0" t="s">
        <v>92</v>
      </c>
      <c r="D4733" s="0" t="s">
        <v>68</v>
      </c>
      <c r="E4733" s="0" t="n">
        <v>4710</v>
      </c>
      <c r="F4733" s="0" t="n">
        <v>4209</v>
      </c>
      <c r="G4733" s="0" t="n">
        <v>18491</v>
      </c>
      <c r="H4733" s="0" t="n">
        <v>18313</v>
      </c>
    </row>
    <row r="4734" customFormat="false" ht="12.75" hidden="false" customHeight="false" outlineLevel="0" collapsed="false">
      <c r="A4734" s="0" t="n">
        <v>10005</v>
      </c>
      <c r="B4734" s="0" t="s">
        <v>96</v>
      </c>
      <c r="C4734" s="0" t="s">
        <v>92</v>
      </c>
      <c r="D4734" s="0" t="s">
        <v>68</v>
      </c>
      <c r="E4734" s="0" t="n">
        <v>29918</v>
      </c>
      <c r="F4734" s="0" t="n">
        <v>28561</v>
      </c>
      <c r="G4734" s="0" t="n">
        <v>112895</v>
      </c>
      <c r="H4734" s="0" t="n">
        <v>117188</v>
      </c>
    </row>
    <row r="4735" customFormat="false" ht="12.75" hidden="false" customHeight="false" outlineLevel="0" collapsed="false">
      <c r="A4735" s="0" t="n">
        <v>10006</v>
      </c>
      <c r="B4735" s="0" t="s">
        <v>96</v>
      </c>
      <c r="C4735" s="0" t="s">
        <v>92</v>
      </c>
      <c r="D4735" s="0" t="s">
        <v>68</v>
      </c>
      <c r="E4735" s="0" t="n">
        <v>0</v>
      </c>
      <c r="F4735" s="0" t="n">
        <v>0</v>
      </c>
      <c r="G4735" s="0" t="n">
        <v>0</v>
      </c>
      <c r="H4735" s="0" t="n">
        <v>0</v>
      </c>
    </row>
    <row r="4736" customFormat="false" ht="12.75" hidden="false" customHeight="false" outlineLevel="0" collapsed="false">
      <c r="A4736" s="0" t="n">
        <v>39071</v>
      </c>
      <c r="B4736" s="0" t="s">
        <v>96</v>
      </c>
      <c r="C4736" s="0" t="s">
        <v>92</v>
      </c>
      <c r="D4736" s="0" t="s">
        <v>68</v>
      </c>
      <c r="E4736" s="0" t="n">
        <v>0</v>
      </c>
      <c r="F4736" s="0" t="n">
        <v>0</v>
      </c>
      <c r="G4736" s="0" t="n">
        <v>0</v>
      </c>
      <c r="H4736" s="0" t="n">
        <v>0</v>
      </c>
    </row>
    <row r="4737" customFormat="false" ht="12.75" hidden="false" customHeight="false" outlineLevel="0" collapsed="false">
      <c r="A4737" s="0" t="n">
        <v>39072</v>
      </c>
      <c r="B4737" s="0" t="s">
        <v>96</v>
      </c>
      <c r="C4737" s="0" t="s">
        <v>92</v>
      </c>
      <c r="D4737" s="0" t="s">
        <v>68</v>
      </c>
      <c r="E4737" s="0" t="n">
        <v>15305</v>
      </c>
      <c r="F4737" s="0" t="n">
        <v>14966</v>
      </c>
      <c r="G4737" s="0" t="n">
        <v>51671</v>
      </c>
      <c r="H4737" s="0" t="n">
        <v>20989</v>
      </c>
    </row>
    <row r="4738" customFormat="false" ht="12.75" hidden="false" customHeight="false" outlineLevel="0" collapsed="false">
      <c r="A4738" s="0" t="n">
        <v>10007</v>
      </c>
      <c r="B4738" s="0" t="s">
        <v>96</v>
      </c>
      <c r="C4738" s="0" t="s">
        <v>92</v>
      </c>
      <c r="D4738" s="0" t="s">
        <v>68</v>
      </c>
      <c r="E4738" s="0" t="n">
        <v>15305</v>
      </c>
      <c r="F4738" s="0" t="n">
        <v>14966</v>
      </c>
      <c r="G4738" s="0" t="n">
        <v>51671</v>
      </c>
      <c r="H4738" s="0" t="n">
        <v>20989</v>
      </c>
    </row>
    <row r="4739" customFormat="false" ht="12.75" hidden="false" customHeight="false" outlineLevel="0" collapsed="false">
      <c r="A4739" s="0" t="n">
        <v>10008</v>
      </c>
      <c r="B4739" s="0" t="s">
        <v>96</v>
      </c>
      <c r="C4739" s="0" t="s">
        <v>92</v>
      </c>
      <c r="D4739" s="0" t="s">
        <v>68</v>
      </c>
      <c r="E4739" s="0" t="n">
        <v>45223</v>
      </c>
      <c r="F4739" s="0" t="n">
        <v>43528</v>
      </c>
      <c r="G4739" s="0" t="n">
        <v>164566</v>
      </c>
      <c r="H4739" s="0" t="n">
        <v>138177</v>
      </c>
    </row>
    <row r="4740" customFormat="false" ht="12.75" hidden="false" customHeight="false" outlineLevel="0" collapsed="false">
      <c r="A4740" s="0" t="n">
        <v>10009</v>
      </c>
      <c r="B4740" s="0" t="s">
        <v>96</v>
      </c>
      <c r="C4740" s="0" t="s">
        <v>92</v>
      </c>
      <c r="D4740" s="0" t="s">
        <v>68</v>
      </c>
      <c r="E4740" s="0" t="n">
        <v>0</v>
      </c>
      <c r="F4740" s="0" t="n">
        <v>0</v>
      </c>
      <c r="G4740" s="0" t="n">
        <v>0</v>
      </c>
      <c r="H4740" s="0" t="n">
        <v>0</v>
      </c>
    </row>
    <row r="4741" customFormat="false" ht="12.75" hidden="false" customHeight="false" outlineLevel="0" collapsed="false">
      <c r="A4741" s="0" t="n">
        <v>48080</v>
      </c>
      <c r="B4741" s="0" t="s">
        <v>96</v>
      </c>
      <c r="C4741" s="0" t="s">
        <v>92</v>
      </c>
      <c r="D4741" s="0" t="s">
        <v>68</v>
      </c>
      <c r="E4741" s="0" t="n">
        <v>0</v>
      </c>
      <c r="F4741" s="0" t="n">
        <v>0</v>
      </c>
      <c r="G4741" s="0" t="n">
        <v>0</v>
      </c>
      <c r="H4741" s="0" t="n">
        <v>0</v>
      </c>
    </row>
    <row r="4742" customFormat="false" ht="12.75" hidden="false" customHeight="false" outlineLevel="0" collapsed="false">
      <c r="A4742" s="0" t="n">
        <v>48980</v>
      </c>
      <c r="B4742" s="0" t="s">
        <v>96</v>
      </c>
      <c r="C4742" s="0" t="s">
        <v>92</v>
      </c>
      <c r="D4742" s="0" t="s">
        <v>68</v>
      </c>
      <c r="E4742" s="0" t="n">
        <v>0</v>
      </c>
      <c r="F4742" s="0" t="n">
        <v>1783</v>
      </c>
      <c r="G4742" s="0" t="n">
        <v>1391</v>
      </c>
      <c r="H4742" s="0" t="n">
        <v>10090</v>
      </c>
    </row>
    <row r="4743" customFormat="false" ht="12.75" hidden="false" customHeight="false" outlineLevel="0" collapsed="false">
      <c r="A4743" s="0" t="n">
        <v>10010</v>
      </c>
      <c r="B4743" s="0" t="s">
        <v>96</v>
      </c>
      <c r="C4743" s="0" t="s">
        <v>92</v>
      </c>
      <c r="D4743" s="0" t="s">
        <v>68</v>
      </c>
      <c r="E4743" s="0" t="n">
        <v>0</v>
      </c>
      <c r="F4743" s="0" t="n">
        <v>1783</v>
      </c>
      <c r="G4743" s="0" t="n">
        <v>1391</v>
      </c>
      <c r="H4743" s="0" t="n">
        <v>10090</v>
      </c>
    </row>
    <row r="4744" customFormat="false" ht="12.75" hidden="false" customHeight="false" outlineLevel="0" collapsed="false">
      <c r="A4744" s="0" t="n">
        <v>49990</v>
      </c>
      <c r="B4744" s="0" t="s">
        <v>96</v>
      </c>
      <c r="C4744" s="0" t="s">
        <v>92</v>
      </c>
      <c r="D4744" s="0" t="s">
        <v>68</v>
      </c>
      <c r="E4744" s="0" t="n">
        <v>45223</v>
      </c>
      <c r="F4744" s="0" t="n">
        <v>45310</v>
      </c>
      <c r="G4744" s="0" t="n">
        <v>165957</v>
      </c>
      <c r="H4744" s="0" t="n">
        <v>148267</v>
      </c>
    </row>
    <row r="4745" customFormat="false" ht="12.75" hidden="false" customHeight="false" outlineLevel="0" collapsed="false">
      <c r="A4745" s="0" t="n">
        <v>10011</v>
      </c>
      <c r="B4745" s="0" t="s">
        <v>96</v>
      </c>
      <c r="C4745" s="0" t="s">
        <v>92</v>
      </c>
      <c r="D4745" s="0" t="s">
        <v>68</v>
      </c>
      <c r="E4745" s="0" t="n">
        <v>0</v>
      </c>
      <c r="F4745" s="0" t="n">
        <v>0</v>
      </c>
      <c r="G4745" s="0" t="n">
        <v>0</v>
      </c>
      <c r="H4745" s="0" t="n">
        <v>0</v>
      </c>
    </row>
    <row r="4746" customFormat="false" ht="12.75" hidden="false" customHeight="false" outlineLevel="0" collapsed="false">
      <c r="A4746" s="0" t="n">
        <v>51000</v>
      </c>
      <c r="B4746" s="0" t="s">
        <v>96</v>
      </c>
      <c r="C4746" s="0" t="s">
        <v>92</v>
      </c>
      <c r="D4746" s="0" t="s">
        <v>68</v>
      </c>
      <c r="E4746" s="0" t="n">
        <v>23824</v>
      </c>
      <c r="F4746" s="0" t="n">
        <v>17256</v>
      </c>
      <c r="G4746" s="0" t="n">
        <v>84999</v>
      </c>
      <c r="H4746" s="0" t="n">
        <v>58045</v>
      </c>
    </row>
    <row r="4747" customFormat="false" ht="12.75" hidden="false" customHeight="false" outlineLevel="0" collapsed="false">
      <c r="A4747" s="0" t="n">
        <v>54000</v>
      </c>
      <c r="B4747" s="0" t="s">
        <v>96</v>
      </c>
      <c r="C4747" s="0" t="s">
        <v>92</v>
      </c>
      <c r="D4747" s="0" t="s">
        <v>68</v>
      </c>
      <c r="E4747" s="0" t="n">
        <v>7571</v>
      </c>
      <c r="F4747" s="0" t="n">
        <v>6563</v>
      </c>
      <c r="G4747" s="0" t="n">
        <v>27481</v>
      </c>
      <c r="H4747" s="0" t="n">
        <v>23277</v>
      </c>
    </row>
    <row r="4748" customFormat="false" ht="12.75" hidden="false" customHeight="false" outlineLevel="0" collapsed="false">
      <c r="A4748" s="0" t="n">
        <v>55000</v>
      </c>
      <c r="B4748" s="0" t="s">
        <v>96</v>
      </c>
      <c r="C4748" s="0" t="s">
        <v>92</v>
      </c>
      <c r="D4748" s="0" t="s">
        <v>68</v>
      </c>
      <c r="E4748" s="0" t="n">
        <v>0</v>
      </c>
      <c r="F4748" s="0" t="n">
        <v>0</v>
      </c>
      <c r="G4748" s="0" t="n">
        <v>0</v>
      </c>
      <c r="H4748" s="0" t="n">
        <v>0</v>
      </c>
    </row>
    <row r="4749" customFormat="false" ht="12.75" hidden="false" customHeight="false" outlineLevel="0" collapsed="false">
      <c r="A4749" s="0" t="n">
        <v>64000</v>
      </c>
      <c r="B4749" s="0" t="s">
        <v>96</v>
      </c>
      <c r="C4749" s="0" t="s">
        <v>92</v>
      </c>
      <c r="D4749" s="0" t="s">
        <v>68</v>
      </c>
      <c r="E4749" s="0" t="n">
        <v>10356</v>
      </c>
      <c r="F4749" s="0" t="n">
        <v>7562</v>
      </c>
      <c r="G4749" s="0" t="n">
        <v>37549</v>
      </c>
      <c r="H4749" s="0" t="n">
        <v>29709</v>
      </c>
    </row>
    <row r="4750" customFormat="false" ht="12.75" hidden="false" customHeight="false" outlineLevel="0" collapsed="false">
      <c r="A4750" s="0" t="n">
        <v>67000</v>
      </c>
      <c r="B4750" s="0" t="s">
        <v>96</v>
      </c>
      <c r="C4750" s="0" t="s">
        <v>92</v>
      </c>
      <c r="D4750" s="0" t="s">
        <v>68</v>
      </c>
      <c r="E4750" s="0" t="n">
        <v>1738</v>
      </c>
      <c r="F4750" s="0" t="n">
        <v>1661</v>
      </c>
      <c r="G4750" s="0" t="n">
        <v>7406</v>
      </c>
      <c r="H4750" s="0" t="n">
        <v>7962</v>
      </c>
    </row>
    <row r="4751" customFormat="false" ht="12.75" hidden="false" customHeight="false" outlineLevel="0" collapsed="false">
      <c r="A4751" s="0" t="n">
        <v>68000</v>
      </c>
      <c r="B4751" s="0" t="s">
        <v>96</v>
      </c>
      <c r="C4751" s="0" t="s">
        <v>92</v>
      </c>
      <c r="D4751" s="0" t="s">
        <v>68</v>
      </c>
      <c r="E4751" s="0" t="n">
        <v>3374</v>
      </c>
      <c r="F4751" s="0" t="n">
        <v>955</v>
      </c>
      <c r="G4751" s="0" t="n">
        <v>11217</v>
      </c>
      <c r="H4751" s="0" t="n">
        <v>12928</v>
      </c>
    </row>
    <row r="4752" customFormat="false" ht="12.75" hidden="false" customHeight="false" outlineLevel="0" collapsed="false">
      <c r="A4752" s="0" t="n">
        <v>70000</v>
      </c>
      <c r="B4752" s="0" t="s">
        <v>96</v>
      </c>
      <c r="C4752" s="0" t="s">
        <v>92</v>
      </c>
      <c r="D4752" s="0" t="s">
        <v>68</v>
      </c>
      <c r="E4752" s="0" t="n">
        <v>2700</v>
      </c>
      <c r="F4752" s="0" t="n">
        <v>9948</v>
      </c>
      <c r="G4752" s="0" t="n">
        <v>20475</v>
      </c>
      <c r="H4752" s="0" t="n">
        <v>36597</v>
      </c>
    </row>
    <row r="4753" customFormat="false" ht="12.75" hidden="false" customHeight="false" outlineLevel="0" collapsed="false">
      <c r="A4753" s="0" t="n">
        <v>71000</v>
      </c>
      <c r="B4753" s="0" t="s">
        <v>96</v>
      </c>
      <c r="C4753" s="0" t="s">
        <v>92</v>
      </c>
      <c r="D4753" s="0" t="s">
        <v>68</v>
      </c>
      <c r="E4753" s="0" t="n">
        <v>0</v>
      </c>
      <c r="F4753" s="0" t="n">
        <v>2030</v>
      </c>
      <c r="G4753" s="0" t="n">
        <v>2547</v>
      </c>
      <c r="H4753" s="0" t="n">
        <v>11912</v>
      </c>
    </row>
    <row r="4754" customFormat="false" ht="12.75" hidden="false" customHeight="false" outlineLevel="0" collapsed="false">
      <c r="A4754" s="0" t="n">
        <v>71990</v>
      </c>
      <c r="B4754" s="0" t="s">
        <v>96</v>
      </c>
      <c r="C4754" s="0" t="s">
        <v>92</v>
      </c>
      <c r="D4754" s="0" t="s">
        <v>68</v>
      </c>
      <c r="E4754" s="0" t="n">
        <v>49563</v>
      </c>
      <c r="F4754" s="0" t="n">
        <v>45975</v>
      </c>
      <c r="G4754" s="0" t="n">
        <v>191673</v>
      </c>
      <c r="H4754" s="0" t="n">
        <v>180432</v>
      </c>
    </row>
    <row r="4755" customFormat="false" ht="12.75" hidden="false" customHeight="false" outlineLevel="0" collapsed="false">
      <c r="A4755" s="0" t="n">
        <v>79990</v>
      </c>
      <c r="B4755" s="0" t="s">
        <v>96</v>
      </c>
      <c r="C4755" s="0" t="s">
        <v>92</v>
      </c>
      <c r="D4755" s="0" t="s">
        <v>68</v>
      </c>
      <c r="E4755" s="0" t="n">
        <v>-4340</v>
      </c>
      <c r="F4755" s="0" t="n">
        <v>-665</v>
      </c>
      <c r="G4755" s="0" t="n">
        <v>-25716</v>
      </c>
      <c r="H4755" s="0" t="n">
        <v>-32165</v>
      </c>
    </row>
    <row r="4756" customFormat="false" ht="12.75" hidden="false" customHeight="false" outlineLevel="0" collapsed="false">
      <c r="A4756" s="0" t="n">
        <v>10012</v>
      </c>
      <c r="B4756" s="0" t="s">
        <v>96</v>
      </c>
      <c r="C4756" s="0" t="s">
        <v>92</v>
      </c>
      <c r="D4756" s="0" t="s">
        <v>68</v>
      </c>
      <c r="E4756" s="0" t="n">
        <v>0</v>
      </c>
      <c r="F4756" s="0" t="n">
        <v>0</v>
      </c>
      <c r="G4756" s="0" t="n">
        <v>0</v>
      </c>
      <c r="H4756" s="0" t="n">
        <v>0</v>
      </c>
    </row>
    <row r="4757" customFormat="false" ht="12.75" hidden="false" customHeight="false" outlineLevel="0" collapsed="false">
      <c r="A4757" s="0" t="n">
        <v>81810</v>
      </c>
      <c r="B4757" s="0" t="s">
        <v>96</v>
      </c>
      <c r="C4757" s="0" t="s">
        <v>92</v>
      </c>
      <c r="D4757" s="0" t="s">
        <v>68</v>
      </c>
      <c r="E4757" s="0" t="n">
        <v>-886</v>
      </c>
      <c r="F4757" s="0" t="n">
        <v>-833</v>
      </c>
      <c r="G4757" s="0" t="n">
        <v>-3096</v>
      </c>
      <c r="H4757" s="0" t="n">
        <v>-4188</v>
      </c>
    </row>
    <row r="4758" customFormat="false" ht="12.75" hidden="false" customHeight="false" outlineLevel="0" collapsed="false">
      <c r="A4758" s="0" t="n">
        <v>81820</v>
      </c>
      <c r="B4758" s="0" t="s">
        <v>96</v>
      </c>
      <c r="C4758" s="0" t="s">
        <v>92</v>
      </c>
      <c r="D4758" s="0" t="s">
        <v>68</v>
      </c>
      <c r="E4758" s="0" t="n">
        <v>21</v>
      </c>
      <c r="F4758" s="0" t="n">
        <v>203</v>
      </c>
      <c r="G4758" s="0" t="n">
        <v>32</v>
      </c>
      <c r="H4758" s="0" t="n">
        <v>521</v>
      </c>
    </row>
    <row r="4759" customFormat="false" ht="12.75" hidden="false" customHeight="false" outlineLevel="0" collapsed="false">
      <c r="A4759" s="0" t="n">
        <v>81850</v>
      </c>
      <c r="B4759" s="0" t="s">
        <v>96</v>
      </c>
      <c r="C4759" s="0" t="s">
        <v>92</v>
      </c>
      <c r="D4759" s="0" t="s">
        <v>68</v>
      </c>
      <c r="E4759" s="0" t="n">
        <v>-44</v>
      </c>
      <c r="F4759" s="0" t="n">
        <v>58</v>
      </c>
      <c r="G4759" s="0" t="n">
        <v>-105</v>
      </c>
      <c r="H4759" s="0" t="n">
        <v>-6</v>
      </c>
    </row>
    <row r="4760" customFormat="false" ht="12.75" hidden="false" customHeight="false" outlineLevel="0" collapsed="false">
      <c r="A4760" s="0" t="n">
        <v>81885</v>
      </c>
      <c r="B4760" s="0" t="s">
        <v>96</v>
      </c>
      <c r="C4760" s="0" t="s">
        <v>92</v>
      </c>
      <c r="D4760" s="0" t="s">
        <v>68</v>
      </c>
      <c r="E4760" s="0" t="n">
        <v>142</v>
      </c>
      <c r="F4760" s="0" t="n">
        <v>8</v>
      </c>
      <c r="G4760" s="0" t="n">
        <v>4203</v>
      </c>
      <c r="H4760" s="0" t="n">
        <v>27</v>
      </c>
    </row>
    <row r="4761" customFormat="false" ht="12.75" hidden="false" customHeight="false" outlineLevel="0" collapsed="false">
      <c r="A4761" s="0" t="n">
        <v>81886</v>
      </c>
      <c r="B4761" s="0" t="s">
        <v>96</v>
      </c>
      <c r="C4761" s="0" t="s">
        <v>92</v>
      </c>
      <c r="D4761" s="0" t="s">
        <v>68</v>
      </c>
      <c r="E4761" s="0" t="n">
        <v>0</v>
      </c>
      <c r="F4761" s="0" t="n">
        <v>0</v>
      </c>
      <c r="G4761" s="0" t="n">
        <v>0</v>
      </c>
      <c r="H4761" s="0" t="n">
        <v>0</v>
      </c>
    </row>
    <row r="4762" customFormat="false" ht="12.75" hidden="false" customHeight="false" outlineLevel="0" collapsed="false">
      <c r="A4762" s="0" t="n">
        <v>81890</v>
      </c>
      <c r="B4762" s="0" t="s">
        <v>96</v>
      </c>
      <c r="C4762" s="0" t="s">
        <v>92</v>
      </c>
      <c r="D4762" s="0" t="s">
        <v>68</v>
      </c>
      <c r="E4762" s="0" t="n">
        <v>0</v>
      </c>
      <c r="F4762" s="0" t="n">
        <v>0</v>
      </c>
      <c r="G4762" s="0" t="n">
        <v>0</v>
      </c>
      <c r="H4762" s="0" t="n">
        <v>0</v>
      </c>
    </row>
    <row r="4763" customFormat="false" ht="12.75" hidden="false" customHeight="false" outlineLevel="0" collapsed="false">
      <c r="A4763" s="0" t="n">
        <v>81990</v>
      </c>
      <c r="B4763" s="0" t="s">
        <v>96</v>
      </c>
      <c r="C4763" s="0" t="s">
        <v>92</v>
      </c>
      <c r="D4763" s="0" t="s">
        <v>68</v>
      </c>
      <c r="E4763" s="0" t="n">
        <v>-768</v>
      </c>
      <c r="F4763" s="0" t="n">
        <v>-564</v>
      </c>
      <c r="G4763" s="0" t="n">
        <v>1034</v>
      </c>
      <c r="H4763" s="0" t="n">
        <v>-3647</v>
      </c>
    </row>
    <row r="4764" customFormat="false" ht="12.75" hidden="false" customHeight="false" outlineLevel="0" collapsed="false">
      <c r="A4764" s="0" t="n">
        <v>10013</v>
      </c>
      <c r="B4764" s="0" t="s">
        <v>96</v>
      </c>
      <c r="C4764" s="0" t="s">
        <v>92</v>
      </c>
      <c r="D4764" s="0" t="s">
        <v>68</v>
      </c>
      <c r="E4764" s="0" t="n">
        <v>0</v>
      </c>
      <c r="F4764" s="0" t="n">
        <v>0</v>
      </c>
      <c r="G4764" s="0" t="n">
        <v>0</v>
      </c>
      <c r="H4764" s="0" t="n">
        <v>0</v>
      </c>
    </row>
    <row r="4765" customFormat="false" ht="12.75" hidden="false" customHeight="false" outlineLevel="0" collapsed="false">
      <c r="A4765" s="0" t="n">
        <v>89990</v>
      </c>
      <c r="B4765" s="0" t="s">
        <v>96</v>
      </c>
      <c r="C4765" s="0" t="s">
        <v>92</v>
      </c>
      <c r="D4765" s="0" t="s">
        <v>68</v>
      </c>
      <c r="E4765" s="0" t="n">
        <v>-5108</v>
      </c>
      <c r="F4765" s="0" t="n">
        <v>-1228</v>
      </c>
      <c r="G4765" s="0" t="n">
        <v>-24682</v>
      </c>
      <c r="H4765" s="0" t="n">
        <v>-35812</v>
      </c>
    </row>
    <row r="4766" customFormat="false" ht="12.75" hidden="false" customHeight="false" outlineLevel="0" collapsed="false">
      <c r="A4766" s="0" t="n">
        <v>91000</v>
      </c>
      <c r="B4766" s="0" t="s">
        <v>96</v>
      </c>
      <c r="C4766" s="0" t="s">
        <v>92</v>
      </c>
      <c r="D4766" s="0" t="s">
        <v>68</v>
      </c>
      <c r="E4766" s="0" t="n">
        <v>0</v>
      </c>
      <c r="F4766" s="0" t="n">
        <v>0</v>
      </c>
      <c r="G4766" s="0" t="n">
        <v>0</v>
      </c>
      <c r="H4766" s="0" t="n">
        <v>0</v>
      </c>
    </row>
    <row r="4767" customFormat="false" ht="12.75" hidden="false" customHeight="false" outlineLevel="0" collapsed="false">
      <c r="A4767" s="0" t="n">
        <v>10014</v>
      </c>
      <c r="B4767" s="0" t="s">
        <v>96</v>
      </c>
      <c r="C4767" s="0" t="s">
        <v>92</v>
      </c>
      <c r="D4767" s="0" t="s">
        <v>68</v>
      </c>
      <c r="E4767" s="0" t="n">
        <v>-5108</v>
      </c>
      <c r="F4767" s="0" t="n">
        <v>-1228</v>
      </c>
      <c r="G4767" s="0" t="n">
        <v>-24682</v>
      </c>
      <c r="H4767" s="0" t="n">
        <v>-35812</v>
      </c>
    </row>
    <row r="4768" customFormat="false" ht="12.75" hidden="false" customHeight="false" outlineLevel="0" collapsed="false">
      <c r="A4768" s="0" t="n">
        <v>10015</v>
      </c>
      <c r="B4768" s="0" t="s">
        <v>96</v>
      </c>
      <c r="C4768" s="0" t="s">
        <v>92</v>
      </c>
      <c r="D4768" s="0" t="s">
        <v>68</v>
      </c>
      <c r="E4768" s="0" t="n">
        <v>0</v>
      </c>
      <c r="F4768" s="0" t="n">
        <v>0</v>
      </c>
      <c r="G4768" s="0" t="n">
        <v>0</v>
      </c>
      <c r="H4768" s="0" t="n">
        <v>0</v>
      </c>
    </row>
    <row r="4769" customFormat="false" ht="12.75" hidden="false" customHeight="false" outlineLevel="0" collapsed="false">
      <c r="A4769" s="0" t="n">
        <v>96000</v>
      </c>
      <c r="B4769" s="0" t="s">
        <v>96</v>
      </c>
      <c r="C4769" s="0" t="s">
        <v>92</v>
      </c>
      <c r="D4769" s="0" t="s">
        <v>68</v>
      </c>
      <c r="E4769" s="0" t="n">
        <v>0</v>
      </c>
      <c r="F4769" s="0" t="n">
        <v>0</v>
      </c>
      <c r="G4769" s="0" t="n">
        <v>0</v>
      </c>
      <c r="H4769" s="0" t="n">
        <v>0</v>
      </c>
    </row>
    <row r="4770" customFormat="false" ht="12.75" hidden="false" customHeight="false" outlineLevel="0" collapsed="false">
      <c r="A4770" s="0" t="n">
        <v>97960</v>
      </c>
      <c r="B4770" s="0" t="s">
        <v>96</v>
      </c>
      <c r="C4770" s="0" t="s">
        <v>92</v>
      </c>
      <c r="D4770" s="0" t="s">
        <v>68</v>
      </c>
      <c r="E4770" s="0" t="n">
        <v>0</v>
      </c>
      <c r="F4770" s="0" t="n">
        <v>0</v>
      </c>
      <c r="G4770" s="0" t="n">
        <v>0</v>
      </c>
      <c r="H4770" s="0" t="n">
        <v>0</v>
      </c>
    </row>
    <row r="4771" customFormat="false" ht="12.75" hidden="false" customHeight="false" outlineLevel="0" collapsed="false">
      <c r="A4771" s="0" t="n">
        <v>98000</v>
      </c>
      <c r="B4771" s="0" t="s">
        <v>96</v>
      </c>
      <c r="C4771" s="0" t="s">
        <v>92</v>
      </c>
      <c r="D4771" s="0" t="s">
        <v>68</v>
      </c>
      <c r="E4771" s="0" t="n">
        <v>0</v>
      </c>
      <c r="F4771" s="0" t="n">
        <v>0</v>
      </c>
      <c r="G4771" s="0" t="n">
        <v>0</v>
      </c>
      <c r="H4771" s="0" t="n">
        <v>0</v>
      </c>
    </row>
    <row r="4772" customFormat="false" ht="12.75" hidden="false" customHeight="false" outlineLevel="0" collapsed="false">
      <c r="A4772" s="0" t="n">
        <v>98990</v>
      </c>
      <c r="B4772" s="0" t="s">
        <v>96</v>
      </c>
      <c r="C4772" s="0" t="s">
        <v>92</v>
      </c>
      <c r="D4772" s="0" t="s">
        <v>68</v>
      </c>
      <c r="E4772" s="0" t="n">
        <v>-5108</v>
      </c>
      <c r="F4772" s="0" t="n">
        <v>-1228</v>
      </c>
      <c r="G4772" s="0" t="n">
        <v>-24682</v>
      </c>
      <c r="H4772" s="0" t="n">
        <v>-35812</v>
      </c>
    </row>
    <row r="4781" customFormat="false" ht="12.75" hidden="false" customHeight="false" outlineLevel="0" collapsed="false">
      <c r="A4781" s="0" t="n">
        <v>10001</v>
      </c>
      <c r="B4781" s="0" t="s">
        <v>96</v>
      </c>
      <c r="C4781" s="0" t="s">
        <v>92</v>
      </c>
      <c r="D4781" s="0" t="s">
        <v>69</v>
      </c>
      <c r="E4781" s="0" t="n">
        <v>0</v>
      </c>
      <c r="F4781" s="0" t="n">
        <v>0</v>
      </c>
      <c r="G4781" s="0" t="n">
        <v>0</v>
      </c>
      <c r="H4781" s="0" t="n">
        <v>0</v>
      </c>
    </row>
    <row r="4782" customFormat="false" ht="12.75" hidden="false" customHeight="false" outlineLevel="0" collapsed="false">
      <c r="A4782" s="0" t="n">
        <v>10002</v>
      </c>
      <c r="B4782" s="0" t="s">
        <v>96</v>
      </c>
      <c r="C4782" s="0" t="s">
        <v>92</v>
      </c>
      <c r="D4782" s="0" t="s">
        <v>69</v>
      </c>
      <c r="E4782" s="0" t="n">
        <v>0</v>
      </c>
      <c r="F4782" s="0" t="n">
        <v>0</v>
      </c>
      <c r="G4782" s="0" t="n">
        <v>0</v>
      </c>
      <c r="H4782" s="0" t="n">
        <v>0</v>
      </c>
    </row>
    <row r="4783" customFormat="false" ht="12.75" hidden="false" customHeight="false" outlineLevel="0" collapsed="false">
      <c r="A4783" s="0" t="n">
        <v>39011</v>
      </c>
      <c r="B4783" s="0" t="s">
        <v>96</v>
      </c>
      <c r="C4783" s="0" t="s">
        <v>92</v>
      </c>
      <c r="D4783" s="0" t="s">
        <v>69</v>
      </c>
      <c r="E4783" s="0" t="n">
        <v>0</v>
      </c>
      <c r="F4783" s="0" t="n">
        <v>0</v>
      </c>
      <c r="G4783" s="0" t="n">
        <v>0</v>
      </c>
      <c r="H4783" s="0" t="n">
        <v>0</v>
      </c>
    </row>
    <row r="4784" customFormat="false" ht="12.75" hidden="false" customHeight="false" outlineLevel="0" collapsed="false">
      <c r="A4784" s="0" t="n">
        <v>39012</v>
      </c>
      <c r="B4784" s="0" t="s">
        <v>96</v>
      </c>
      <c r="C4784" s="0" t="s">
        <v>92</v>
      </c>
      <c r="D4784" s="0" t="s">
        <v>69</v>
      </c>
      <c r="E4784" s="0" t="n">
        <v>0</v>
      </c>
      <c r="F4784" s="0" t="n">
        <v>0</v>
      </c>
      <c r="G4784" s="0" t="n">
        <v>0</v>
      </c>
      <c r="H4784" s="0" t="n">
        <v>0</v>
      </c>
    </row>
    <row r="4785" customFormat="false" ht="12.75" hidden="false" customHeight="false" outlineLevel="0" collapsed="false">
      <c r="A4785" s="0" t="n">
        <v>39010</v>
      </c>
      <c r="B4785" s="0" t="s">
        <v>96</v>
      </c>
      <c r="C4785" s="0" t="s">
        <v>92</v>
      </c>
      <c r="D4785" s="0" t="s">
        <v>69</v>
      </c>
      <c r="E4785" s="0" t="n">
        <v>0</v>
      </c>
      <c r="F4785" s="0" t="n">
        <v>0</v>
      </c>
      <c r="G4785" s="0" t="n">
        <v>0</v>
      </c>
      <c r="H4785" s="0" t="n">
        <v>0</v>
      </c>
    </row>
    <row r="4786" customFormat="false" ht="12.75" hidden="false" customHeight="false" outlineLevel="0" collapsed="false">
      <c r="A4786" s="0" t="n">
        <v>39061</v>
      </c>
      <c r="B4786" s="0" t="s">
        <v>96</v>
      </c>
      <c r="C4786" s="0" t="s">
        <v>92</v>
      </c>
      <c r="D4786" s="0" t="s">
        <v>69</v>
      </c>
      <c r="E4786" s="0" t="n">
        <v>1588</v>
      </c>
      <c r="F4786" s="0" t="n">
        <v>3652</v>
      </c>
      <c r="G4786" s="0" t="n">
        <v>7726</v>
      </c>
      <c r="H4786" s="0" t="n">
        <v>15753</v>
      </c>
    </row>
    <row r="4787" customFormat="false" ht="12.75" hidden="false" customHeight="false" outlineLevel="0" collapsed="false">
      <c r="A4787" s="0" t="n">
        <v>39062</v>
      </c>
      <c r="B4787" s="0" t="s">
        <v>96</v>
      </c>
      <c r="C4787" s="0" t="s">
        <v>92</v>
      </c>
      <c r="D4787" s="0" t="s">
        <v>69</v>
      </c>
      <c r="E4787" s="0" t="n">
        <v>0</v>
      </c>
      <c r="F4787" s="0" t="n">
        <v>0</v>
      </c>
      <c r="G4787" s="0" t="n">
        <v>0</v>
      </c>
      <c r="H4787" s="0" t="n">
        <v>0</v>
      </c>
    </row>
    <row r="4788" customFormat="false" ht="12.75" hidden="false" customHeight="false" outlineLevel="0" collapsed="false">
      <c r="A4788" s="0" t="n">
        <v>10003</v>
      </c>
      <c r="B4788" s="0" t="s">
        <v>96</v>
      </c>
      <c r="C4788" s="0" t="s">
        <v>92</v>
      </c>
      <c r="D4788" s="0" t="s">
        <v>69</v>
      </c>
      <c r="E4788" s="0" t="n">
        <v>1588</v>
      </c>
      <c r="F4788" s="0" t="n">
        <v>3652</v>
      </c>
      <c r="G4788" s="0" t="n">
        <v>7726</v>
      </c>
      <c r="H4788" s="0" t="n">
        <v>15753</v>
      </c>
    </row>
    <row r="4789" customFormat="false" ht="12.75" hidden="false" customHeight="false" outlineLevel="0" collapsed="false">
      <c r="A4789" s="0" t="n">
        <v>39050</v>
      </c>
      <c r="B4789" s="0" t="s">
        <v>96</v>
      </c>
      <c r="C4789" s="0" t="s">
        <v>92</v>
      </c>
      <c r="D4789" s="0" t="s">
        <v>69</v>
      </c>
      <c r="E4789" s="0" t="n">
        <v>220</v>
      </c>
      <c r="F4789" s="0" t="n">
        <v>1400</v>
      </c>
      <c r="G4789" s="0" t="n">
        <v>520</v>
      </c>
      <c r="H4789" s="0" t="n">
        <v>1564</v>
      </c>
    </row>
    <row r="4790" customFormat="false" ht="12.75" hidden="false" customHeight="false" outlineLevel="0" collapsed="false">
      <c r="A4790" s="0" t="n">
        <v>39191</v>
      </c>
      <c r="B4790" s="0" t="s">
        <v>96</v>
      </c>
      <c r="C4790" s="0" t="s">
        <v>92</v>
      </c>
      <c r="D4790" s="0" t="s">
        <v>69</v>
      </c>
      <c r="E4790" s="0" t="n">
        <v>0</v>
      </c>
      <c r="F4790" s="0" t="n">
        <v>0</v>
      </c>
      <c r="G4790" s="0" t="n">
        <v>0</v>
      </c>
      <c r="H4790" s="0" t="n">
        <v>0</v>
      </c>
    </row>
    <row r="4791" customFormat="false" ht="12.75" hidden="false" customHeight="false" outlineLevel="0" collapsed="false">
      <c r="A4791" s="0" t="n">
        <v>39192</v>
      </c>
      <c r="B4791" s="0" t="s">
        <v>96</v>
      </c>
      <c r="C4791" s="0" t="s">
        <v>92</v>
      </c>
      <c r="D4791" s="0" t="s">
        <v>69</v>
      </c>
      <c r="E4791" s="0" t="n">
        <v>258</v>
      </c>
      <c r="F4791" s="0" t="n">
        <v>376</v>
      </c>
      <c r="G4791" s="0" t="n">
        <v>2795</v>
      </c>
      <c r="H4791" s="0" t="n">
        <v>2683</v>
      </c>
    </row>
    <row r="4792" customFormat="false" ht="12.75" hidden="false" customHeight="false" outlineLevel="0" collapsed="false">
      <c r="A4792" s="0" t="n">
        <v>10004</v>
      </c>
      <c r="B4792" s="0" t="s">
        <v>96</v>
      </c>
      <c r="C4792" s="0" t="s">
        <v>92</v>
      </c>
      <c r="D4792" s="0" t="s">
        <v>69</v>
      </c>
      <c r="E4792" s="0" t="n">
        <v>258</v>
      </c>
      <c r="F4792" s="0" t="n">
        <v>376</v>
      </c>
      <c r="G4792" s="0" t="n">
        <v>2795</v>
      </c>
      <c r="H4792" s="0" t="n">
        <v>2683</v>
      </c>
    </row>
    <row r="4793" customFormat="false" ht="12.75" hidden="false" customHeight="false" outlineLevel="0" collapsed="false">
      <c r="A4793" s="0" t="n">
        <v>10005</v>
      </c>
      <c r="B4793" s="0" t="s">
        <v>96</v>
      </c>
      <c r="C4793" s="0" t="s">
        <v>92</v>
      </c>
      <c r="D4793" s="0" t="s">
        <v>69</v>
      </c>
      <c r="E4793" s="0" t="n">
        <v>2066</v>
      </c>
      <c r="F4793" s="0" t="n">
        <v>5428</v>
      </c>
      <c r="G4793" s="0" t="n">
        <v>11041</v>
      </c>
      <c r="H4793" s="0" t="n">
        <v>20000</v>
      </c>
    </row>
    <row r="4794" customFormat="false" ht="12.75" hidden="false" customHeight="false" outlineLevel="0" collapsed="false">
      <c r="A4794" s="0" t="n">
        <v>10006</v>
      </c>
      <c r="B4794" s="0" t="s">
        <v>96</v>
      </c>
      <c r="C4794" s="0" t="s">
        <v>92</v>
      </c>
      <c r="D4794" s="0" t="s">
        <v>69</v>
      </c>
      <c r="E4794" s="0" t="n">
        <v>0</v>
      </c>
      <c r="F4794" s="0" t="n">
        <v>0</v>
      </c>
      <c r="G4794" s="0" t="n">
        <v>0</v>
      </c>
      <c r="H4794" s="0" t="n">
        <v>0</v>
      </c>
    </row>
    <row r="4795" customFormat="false" ht="12.75" hidden="false" customHeight="false" outlineLevel="0" collapsed="false">
      <c r="A4795" s="0" t="n">
        <v>39071</v>
      </c>
      <c r="B4795" s="0" t="s">
        <v>96</v>
      </c>
      <c r="C4795" s="0" t="s">
        <v>92</v>
      </c>
      <c r="D4795" s="0" t="s">
        <v>69</v>
      </c>
      <c r="E4795" s="0" t="n">
        <v>0</v>
      </c>
      <c r="F4795" s="0" t="n">
        <v>0</v>
      </c>
      <c r="G4795" s="0" t="n">
        <v>0</v>
      </c>
      <c r="H4795" s="0" t="n">
        <v>0</v>
      </c>
    </row>
    <row r="4796" customFormat="false" ht="12.75" hidden="false" customHeight="false" outlineLevel="0" collapsed="false">
      <c r="A4796" s="0" t="n">
        <v>39072</v>
      </c>
      <c r="B4796" s="0" t="s">
        <v>96</v>
      </c>
      <c r="C4796" s="0" t="s">
        <v>92</v>
      </c>
      <c r="D4796" s="0" t="s">
        <v>69</v>
      </c>
      <c r="E4796" s="0" t="n">
        <v>0</v>
      </c>
      <c r="F4796" s="0" t="n">
        <v>2192</v>
      </c>
      <c r="G4796" s="0" t="n">
        <v>0</v>
      </c>
      <c r="H4796" s="0" t="n">
        <v>3187</v>
      </c>
    </row>
    <row r="4797" customFormat="false" ht="12.75" hidden="false" customHeight="false" outlineLevel="0" collapsed="false">
      <c r="A4797" s="0" t="n">
        <v>10007</v>
      </c>
      <c r="B4797" s="0" t="s">
        <v>96</v>
      </c>
      <c r="C4797" s="0" t="s">
        <v>92</v>
      </c>
      <c r="D4797" s="0" t="s">
        <v>69</v>
      </c>
      <c r="E4797" s="0" t="n">
        <v>0</v>
      </c>
      <c r="F4797" s="0" t="n">
        <v>2192</v>
      </c>
      <c r="G4797" s="0" t="n">
        <v>0</v>
      </c>
      <c r="H4797" s="0" t="n">
        <v>3187</v>
      </c>
    </row>
    <row r="4798" customFormat="false" ht="12.75" hidden="false" customHeight="false" outlineLevel="0" collapsed="false">
      <c r="A4798" s="0" t="n">
        <v>10008</v>
      </c>
      <c r="B4798" s="0" t="s">
        <v>96</v>
      </c>
      <c r="C4798" s="0" t="s">
        <v>92</v>
      </c>
      <c r="D4798" s="0" t="s">
        <v>69</v>
      </c>
      <c r="E4798" s="0" t="n">
        <v>2066</v>
      </c>
      <c r="F4798" s="0" t="n">
        <v>7621</v>
      </c>
      <c r="G4798" s="0" t="n">
        <v>11041</v>
      </c>
      <c r="H4798" s="0" t="n">
        <v>23188</v>
      </c>
    </row>
    <row r="4799" customFormat="false" ht="12.75" hidden="false" customHeight="false" outlineLevel="0" collapsed="false">
      <c r="A4799" s="0" t="n">
        <v>10009</v>
      </c>
      <c r="B4799" s="0" t="s">
        <v>96</v>
      </c>
      <c r="C4799" s="0" t="s">
        <v>92</v>
      </c>
      <c r="D4799" s="0" t="s">
        <v>69</v>
      </c>
      <c r="E4799" s="0" t="n">
        <v>0</v>
      </c>
      <c r="F4799" s="0" t="n">
        <v>0</v>
      </c>
      <c r="G4799" s="0" t="n">
        <v>0</v>
      </c>
      <c r="H4799" s="0" t="n">
        <v>0</v>
      </c>
    </row>
    <row r="4800" customFormat="false" ht="12.75" hidden="false" customHeight="false" outlineLevel="0" collapsed="false">
      <c r="A4800" s="0" t="n">
        <v>48080</v>
      </c>
      <c r="B4800" s="0" t="s">
        <v>96</v>
      </c>
      <c r="C4800" s="0" t="s">
        <v>92</v>
      </c>
      <c r="D4800" s="0" t="s">
        <v>69</v>
      </c>
      <c r="E4800" s="0" t="n">
        <v>0</v>
      </c>
      <c r="F4800" s="0" t="n">
        <v>0</v>
      </c>
      <c r="G4800" s="0" t="n">
        <v>0</v>
      </c>
      <c r="H4800" s="0" t="n">
        <v>0</v>
      </c>
    </row>
    <row r="4801" customFormat="false" ht="12.75" hidden="false" customHeight="false" outlineLevel="0" collapsed="false">
      <c r="A4801" s="0" t="n">
        <v>48980</v>
      </c>
      <c r="B4801" s="0" t="s">
        <v>96</v>
      </c>
      <c r="C4801" s="0" t="s">
        <v>92</v>
      </c>
      <c r="D4801" s="0" t="s">
        <v>69</v>
      </c>
      <c r="E4801" s="0" t="n">
        <v>0</v>
      </c>
      <c r="F4801" s="0" t="n">
        <v>42</v>
      </c>
      <c r="G4801" s="0" t="n">
        <v>0</v>
      </c>
      <c r="H4801" s="0" t="n">
        <v>1479</v>
      </c>
    </row>
    <row r="4802" customFormat="false" ht="12.75" hidden="false" customHeight="false" outlineLevel="0" collapsed="false">
      <c r="A4802" s="0" t="n">
        <v>10010</v>
      </c>
      <c r="B4802" s="0" t="s">
        <v>96</v>
      </c>
      <c r="C4802" s="0" t="s">
        <v>92</v>
      </c>
      <c r="D4802" s="0" t="s">
        <v>69</v>
      </c>
      <c r="E4802" s="0" t="n">
        <v>0</v>
      </c>
      <c r="F4802" s="0" t="n">
        <v>42</v>
      </c>
      <c r="G4802" s="0" t="n">
        <v>0</v>
      </c>
      <c r="H4802" s="0" t="n">
        <v>1479</v>
      </c>
    </row>
    <row r="4803" customFormat="false" ht="12.75" hidden="false" customHeight="false" outlineLevel="0" collapsed="false">
      <c r="A4803" s="0" t="n">
        <v>49990</v>
      </c>
      <c r="B4803" s="0" t="s">
        <v>96</v>
      </c>
      <c r="C4803" s="0" t="s">
        <v>92</v>
      </c>
      <c r="D4803" s="0" t="s">
        <v>69</v>
      </c>
      <c r="E4803" s="0" t="n">
        <v>2066</v>
      </c>
      <c r="F4803" s="0" t="n">
        <v>7663</v>
      </c>
      <c r="G4803" s="0" t="n">
        <v>11041</v>
      </c>
      <c r="H4803" s="0" t="n">
        <v>24667</v>
      </c>
    </row>
    <row r="4804" customFormat="false" ht="12.75" hidden="false" customHeight="false" outlineLevel="0" collapsed="false">
      <c r="A4804" s="0" t="n">
        <v>10011</v>
      </c>
      <c r="B4804" s="0" t="s">
        <v>96</v>
      </c>
      <c r="C4804" s="0" t="s">
        <v>92</v>
      </c>
      <c r="D4804" s="0" t="s">
        <v>69</v>
      </c>
      <c r="E4804" s="0" t="n">
        <v>0</v>
      </c>
      <c r="F4804" s="0" t="n">
        <v>0</v>
      </c>
      <c r="G4804" s="0" t="n">
        <v>0</v>
      </c>
      <c r="H4804" s="0" t="n">
        <v>0</v>
      </c>
    </row>
    <row r="4805" customFormat="false" ht="12.75" hidden="false" customHeight="false" outlineLevel="0" collapsed="false">
      <c r="A4805" s="0" t="n">
        <v>51000</v>
      </c>
      <c r="B4805" s="0" t="s">
        <v>96</v>
      </c>
      <c r="C4805" s="0" t="s">
        <v>92</v>
      </c>
      <c r="D4805" s="0" t="s">
        <v>69</v>
      </c>
      <c r="E4805" s="0" t="n">
        <v>2714</v>
      </c>
      <c r="F4805" s="0" t="n">
        <v>2266</v>
      </c>
      <c r="G4805" s="0" t="n">
        <v>7288</v>
      </c>
      <c r="H4805" s="0" t="n">
        <v>8672</v>
      </c>
    </row>
    <row r="4806" customFormat="false" ht="12.75" hidden="false" customHeight="false" outlineLevel="0" collapsed="false">
      <c r="A4806" s="0" t="n">
        <v>54000</v>
      </c>
      <c r="B4806" s="0" t="s">
        <v>96</v>
      </c>
      <c r="C4806" s="0" t="s">
        <v>92</v>
      </c>
      <c r="D4806" s="0" t="s">
        <v>69</v>
      </c>
      <c r="E4806" s="0" t="n">
        <v>914</v>
      </c>
      <c r="F4806" s="0" t="n">
        <v>1157</v>
      </c>
      <c r="G4806" s="0" t="n">
        <v>2761</v>
      </c>
      <c r="H4806" s="0" t="n">
        <v>3909</v>
      </c>
    </row>
    <row r="4807" customFormat="false" ht="12.75" hidden="false" customHeight="false" outlineLevel="0" collapsed="false">
      <c r="A4807" s="0" t="n">
        <v>55000</v>
      </c>
      <c r="B4807" s="0" t="s">
        <v>96</v>
      </c>
      <c r="C4807" s="0" t="s">
        <v>92</v>
      </c>
      <c r="D4807" s="0" t="s">
        <v>69</v>
      </c>
      <c r="E4807" s="0" t="n">
        <v>0</v>
      </c>
      <c r="F4807" s="0" t="n">
        <v>0</v>
      </c>
      <c r="G4807" s="0" t="n">
        <v>0</v>
      </c>
      <c r="H4807" s="0" t="n">
        <v>0</v>
      </c>
    </row>
    <row r="4808" customFormat="false" ht="12.75" hidden="false" customHeight="false" outlineLevel="0" collapsed="false">
      <c r="A4808" s="0" t="n">
        <v>64000</v>
      </c>
      <c r="B4808" s="0" t="s">
        <v>96</v>
      </c>
      <c r="C4808" s="0" t="s">
        <v>92</v>
      </c>
      <c r="D4808" s="0" t="s">
        <v>69</v>
      </c>
      <c r="E4808" s="0" t="n">
        <v>1251</v>
      </c>
      <c r="F4808" s="0" t="n">
        <v>1333</v>
      </c>
      <c r="G4808" s="0" t="n">
        <v>3739</v>
      </c>
      <c r="H4808" s="0" t="n">
        <v>4959</v>
      </c>
    </row>
    <row r="4809" customFormat="false" ht="12.75" hidden="false" customHeight="false" outlineLevel="0" collapsed="false">
      <c r="A4809" s="0" t="n">
        <v>67000</v>
      </c>
      <c r="B4809" s="0" t="s">
        <v>96</v>
      </c>
      <c r="C4809" s="0" t="s">
        <v>92</v>
      </c>
      <c r="D4809" s="0" t="s">
        <v>69</v>
      </c>
      <c r="E4809" s="0" t="n">
        <v>210</v>
      </c>
      <c r="F4809" s="0" t="n">
        <v>293</v>
      </c>
      <c r="G4809" s="0" t="n">
        <v>731</v>
      </c>
      <c r="H4809" s="0" t="n">
        <v>1331</v>
      </c>
    </row>
    <row r="4810" customFormat="false" ht="12.75" hidden="false" customHeight="false" outlineLevel="0" collapsed="false">
      <c r="A4810" s="0" t="n">
        <v>68000</v>
      </c>
      <c r="B4810" s="0" t="s">
        <v>96</v>
      </c>
      <c r="C4810" s="0" t="s">
        <v>92</v>
      </c>
      <c r="D4810" s="0" t="s">
        <v>69</v>
      </c>
      <c r="E4810" s="0" t="n">
        <v>408</v>
      </c>
      <c r="F4810" s="0" t="n">
        <v>168</v>
      </c>
      <c r="G4810" s="0" t="n">
        <v>1113</v>
      </c>
      <c r="H4810" s="0" t="n">
        <v>2138</v>
      </c>
    </row>
    <row r="4811" customFormat="false" ht="12.75" hidden="false" customHeight="false" outlineLevel="0" collapsed="false">
      <c r="A4811" s="0" t="n">
        <v>70000</v>
      </c>
      <c r="B4811" s="0" t="s">
        <v>96</v>
      </c>
      <c r="C4811" s="0" t="s">
        <v>92</v>
      </c>
      <c r="D4811" s="0" t="s">
        <v>69</v>
      </c>
      <c r="E4811" s="0" t="n">
        <v>326</v>
      </c>
      <c r="F4811" s="0" t="n">
        <v>1754</v>
      </c>
      <c r="G4811" s="0" t="n">
        <v>1985</v>
      </c>
      <c r="H4811" s="0" t="n">
        <v>6728</v>
      </c>
    </row>
    <row r="4812" customFormat="false" ht="12.75" hidden="false" customHeight="false" outlineLevel="0" collapsed="false">
      <c r="A4812" s="0" t="n">
        <v>71000</v>
      </c>
      <c r="B4812" s="0" t="s">
        <v>96</v>
      </c>
      <c r="C4812" s="0" t="s">
        <v>92</v>
      </c>
      <c r="D4812" s="0" t="s">
        <v>69</v>
      </c>
      <c r="E4812" s="0" t="n">
        <v>0</v>
      </c>
      <c r="F4812" s="0" t="n">
        <v>11</v>
      </c>
      <c r="G4812" s="0" t="n">
        <v>13</v>
      </c>
      <c r="H4812" s="0" t="n">
        <v>240</v>
      </c>
    </row>
    <row r="4813" customFormat="false" ht="12.75" hidden="false" customHeight="false" outlineLevel="0" collapsed="false">
      <c r="A4813" s="0" t="n">
        <v>71990</v>
      </c>
      <c r="B4813" s="0" t="s">
        <v>96</v>
      </c>
      <c r="C4813" s="0" t="s">
        <v>92</v>
      </c>
      <c r="D4813" s="0" t="s">
        <v>69</v>
      </c>
      <c r="E4813" s="0" t="n">
        <v>5822</v>
      </c>
      <c r="F4813" s="0" t="n">
        <v>6981</v>
      </c>
      <c r="G4813" s="0" t="n">
        <v>17631</v>
      </c>
      <c r="H4813" s="0" t="n">
        <v>27977</v>
      </c>
    </row>
    <row r="4814" customFormat="false" ht="12.75" hidden="false" customHeight="false" outlineLevel="0" collapsed="false">
      <c r="A4814" s="0" t="n">
        <v>79990</v>
      </c>
      <c r="B4814" s="0" t="s">
        <v>96</v>
      </c>
      <c r="C4814" s="0" t="s">
        <v>92</v>
      </c>
      <c r="D4814" s="0" t="s">
        <v>69</v>
      </c>
      <c r="E4814" s="0" t="n">
        <v>-3757</v>
      </c>
      <c r="F4814" s="0" t="n">
        <v>681</v>
      </c>
      <c r="G4814" s="0" t="n">
        <v>-6590</v>
      </c>
      <c r="H4814" s="0" t="n">
        <v>-3310</v>
      </c>
    </row>
    <row r="4815" customFormat="false" ht="12.75" hidden="false" customHeight="false" outlineLevel="0" collapsed="false">
      <c r="A4815" s="0" t="n">
        <v>10012</v>
      </c>
      <c r="B4815" s="0" t="s">
        <v>96</v>
      </c>
      <c r="C4815" s="0" t="s">
        <v>92</v>
      </c>
      <c r="D4815" s="0" t="s">
        <v>69</v>
      </c>
      <c r="E4815" s="0" t="n">
        <v>0</v>
      </c>
      <c r="F4815" s="0" t="n">
        <v>0</v>
      </c>
      <c r="G4815" s="0" t="n">
        <v>0</v>
      </c>
      <c r="H4815" s="0" t="n">
        <v>0</v>
      </c>
    </row>
    <row r="4816" customFormat="false" ht="12.75" hidden="false" customHeight="false" outlineLevel="0" collapsed="false">
      <c r="A4816" s="0" t="n">
        <v>81810</v>
      </c>
      <c r="B4816" s="0" t="s">
        <v>96</v>
      </c>
      <c r="C4816" s="0" t="s">
        <v>92</v>
      </c>
      <c r="D4816" s="0" t="s">
        <v>69</v>
      </c>
      <c r="E4816" s="0" t="n">
        <v>-107</v>
      </c>
      <c r="F4816" s="0" t="n">
        <v>-147</v>
      </c>
      <c r="G4816" s="0" t="n">
        <v>-306</v>
      </c>
      <c r="H4816" s="0" t="n">
        <v>-700</v>
      </c>
    </row>
    <row r="4817" customFormat="false" ht="12.75" hidden="false" customHeight="false" outlineLevel="0" collapsed="false">
      <c r="A4817" s="0" t="n">
        <v>81820</v>
      </c>
      <c r="B4817" s="0" t="s">
        <v>96</v>
      </c>
      <c r="C4817" s="0" t="s">
        <v>92</v>
      </c>
      <c r="D4817" s="0" t="s">
        <v>69</v>
      </c>
      <c r="E4817" s="0" t="n">
        <v>2</v>
      </c>
      <c r="F4817" s="0" t="n">
        <v>36</v>
      </c>
      <c r="G4817" s="0" t="n">
        <v>4</v>
      </c>
      <c r="H4817" s="0" t="n">
        <v>88</v>
      </c>
    </row>
    <row r="4818" customFormat="false" ht="12.75" hidden="false" customHeight="false" outlineLevel="0" collapsed="false">
      <c r="A4818" s="0" t="n">
        <v>81850</v>
      </c>
      <c r="B4818" s="0" t="s">
        <v>96</v>
      </c>
      <c r="C4818" s="0" t="s">
        <v>92</v>
      </c>
      <c r="D4818" s="0" t="s">
        <v>69</v>
      </c>
      <c r="E4818" s="0" t="n">
        <v>-5</v>
      </c>
      <c r="F4818" s="0" t="n">
        <v>10</v>
      </c>
      <c r="G4818" s="0" t="n">
        <v>-11</v>
      </c>
      <c r="H4818" s="0" t="n">
        <v>0</v>
      </c>
    </row>
    <row r="4819" customFormat="false" ht="12.75" hidden="false" customHeight="false" outlineLevel="0" collapsed="false">
      <c r="A4819" s="0" t="n">
        <v>81885</v>
      </c>
      <c r="B4819" s="0" t="s">
        <v>96</v>
      </c>
      <c r="C4819" s="0" t="s">
        <v>92</v>
      </c>
      <c r="D4819" s="0" t="s">
        <v>69</v>
      </c>
      <c r="E4819" s="0" t="n">
        <v>17</v>
      </c>
      <c r="F4819" s="0" t="n">
        <v>1</v>
      </c>
      <c r="G4819" s="0" t="n">
        <v>376</v>
      </c>
      <c r="H4819" s="0" t="n">
        <v>4</v>
      </c>
    </row>
    <row r="4820" customFormat="false" ht="12.75" hidden="false" customHeight="false" outlineLevel="0" collapsed="false">
      <c r="A4820" s="0" t="n">
        <v>81886</v>
      </c>
      <c r="B4820" s="0" t="s">
        <v>96</v>
      </c>
      <c r="C4820" s="0" t="s">
        <v>92</v>
      </c>
      <c r="D4820" s="0" t="s">
        <v>69</v>
      </c>
      <c r="E4820" s="0" t="n">
        <v>0</v>
      </c>
      <c r="F4820" s="0" t="n">
        <v>0</v>
      </c>
      <c r="G4820" s="0" t="n">
        <v>0</v>
      </c>
      <c r="H4820" s="0" t="n">
        <v>0</v>
      </c>
    </row>
    <row r="4821" customFormat="false" ht="12.75" hidden="false" customHeight="false" outlineLevel="0" collapsed="false">
      <c r="A4821" s="0" t="n">
        <v>81890</v>
      </c>
      <c r="B4821" s="0" t="s">
        <v>96</v>
      </c>
      <c r="C4821" s="0" t="s">
        <v>92</v>
      </c>
      <c r="D4821" s="0" t="s">
        <v>69</v>
      </c>
      <c r="E4821" s="0" t="n">
        <v>0</v>
      </c>
      <c r="F4821" s="0" t="n">
        <v>0</v>
      </c>
      <c r="G4821" s="0" t="n">
        <v>0</v>
      </c>
      <c r="H4821" s="0" t="n">
        <v>0</v>
      </c>
    </row>
    <row r="4822" customFormat="false" ht="12.75" hidden="false" customHeight="false" outlineLevel="0" collapsed="false">
      <c r="A4822" s="0" t="n">
        <v>81990</v>
      </c>
      <c r="B4822" s="0" t="s">
        <v>96</v>
      </c>
      <c r="C4822" s="0" t="s">
        <v>92</v>
      </c>
      <c r="D4822" s="0" t="s">
        <v>69</v>
      </c>
      <c r="E4822" s="0" t="n">
        <v>-93</v>
      </c>
      <c r="F4822" s="0" t="n">
        <v>-99</v>
      </c>
      <c r="G4822" s="0" t="n">
        <v>63</v>
      </c>
      <c r="H4822" s="0" t="n">
        <v>-608</v>
      </c>
    </row>
    <row r="4823" customFormat="false" ht="12.75" hidden="false" customHeight="false" outlineLevel="0" collapsed="false">
      <c r="A4823" s="0" t="n">
        <v>10013</v>
      </c>
      <c r="B4823" s="0" t="s">
        <v>96</v>
      </c>
      <c r="C4823" s="0" t="s">
        <v>92</v>
      </c>
      <c r="D4823" s="0" t="s">
        <v>69</v>
      </c>
      <c r="E4823" s="0" t="n">
        <v>0</v>
      </c>
      <c r="F4823" s="0" t="n">
        <v>0</v>
      </c>
      <c r="G4823" s="0" t="n">
        <v>0</v>
      </c>
      <c r="H4823" s="0" t="n">
        <v>0</v>
      </c>
    </row>
    <row r="4824" customFormat="false" ht="12.75" hidden="false" customHeight="false" outlineLevel="0" collapsed="false">
      <c r="A4824" s="0" t="n">
        <v>89990</v>
      </c>
      <c r="B4824" s="0" t="s">
        <v>96</v>
      </c>
      <c r="C4824" s="0" t="s">
        <v>92</v>
      </c>
      <c r="D4824" s="0" t="s">
        <v>69</v>
      </c>
      <c r="E4824" s="0" t="n">
        <v>-3850</v>
      </c>
      <c r="F4824" s="0" t="n">
        <v>582</v>
      </c>
      <c r="G4824" s="0" t="n">
        <v>-6527</v>
      </c>
      <c r="H4824" s="0" t="n">
        <v>-3918</v>
      </c>
    </row>
    <row r="4825" customFormat="false" ht="12.75" hidden="false" customHeight="false" outlineLevel="0" collapsed="false">
      <c r="A4825" s="0" t="n">
        <v>91000</v>
      </c>
      <c r="B4825" s="0" t="s">
        <v>96</v>
      </c>
      <c r="C4825" s="0" t="s">
        <v>92</v>
      </c>
      <c r="D4825" s="0" t="s">
        <v>69</v>
      </c>
      <c r="E4825" s="0" t="n">
        <v>0</v>
      </c>
      <c r="F4825" s="0" t="n">
        <v>0</v>
      </c>
      <c r="G4825" s="0" t="n">
        <v>0</v>
      </c>
      <c r="H4825" s="0" t="n">
        <v>0</v>
      </c>
    </row>
    <row r="4826" customFormat="false" ht="12.75" hidden="false" customHeight="false" outlineLevel="0" collapsed="false">
      <c r="A4826" s="0" t="n">
        <v>10014</v>
      </c>
      <c r="B4826" s="0" t="s">
        <v>96</v>
      </c>
      <c r="C4826" s="0" t="s">
        <v>92</v>
      </c>
      <c r="D4826" s="0" t="s">
        <v>69</v>
      </c>
      <c r="E4826" s="0" t="n">
        <v>-3850</v>
      </c>
      <c r="F4826" s="0" t="n">
        <v>582</v>
      </c>
      <c r="G4826" s="0" t="n">
        <v>-6527</v>
      </c>
      <c r="H4826" s="0" t="n">
        <v>-3918</v>
      </c>
    </row>
    <row r="4827" customFormat="false" ht="12.75" hidden="false" customHeight="false" outlineLevel="0" collapsed="false">
      <c r="A4827" s="0" t="n">
        <v>10015</v>
      </c>
      <c r="B4827" s="0" t="s">
        <v>96</v>
      </c>
      <c r="C4827" s="0" t="s">
        <v>92</v>
      </c>
      <c r="D4827" s="0" t="s">
        <v>69</v>
      </c>
      <c r="E4827" s="0" t="n">
        <v>0</v>
      </c>
      <c r="F4827" s="0" t="n">
        <v>0</v>
      </c>
      <c r="G4827" s="0" t="n">
        <v>0</v>
      </c>
      <c r="H4827" s="0" t="n">
        <v>0</v>
      </c>
    </row>
    <row r="4828" customFormat="false" ht="12.75" hidden="false" customHeight="false" outlineLevel="0" collapsed="false">
      <c r="A4828" s="0" t="n">
        <v>96000</v>
      </c>
      <c r="B4828" s="0" t="s">
        <v>96</v>
      </c>
      <c r="C4828" s="0" t="s">
        <v>92</v>
      </c>
      <c r="D4828" s="0" t="s">
        <v>69</v>
      </c>
      <c r="E4828" s="0" t="n">
        <v>0</v>
      </c>
      <c r="F4828" s="0" t="n">
        <v>0</v>
      </c>
      <c r="G4828" s="0" t="n">
        <v>0</v>
      </c>
      <c r="H4828" s="0" t="n">
        <v>0</v>
      </c>
    </row>
    <row r="4829" customFormat="false" ht="12.75" hidden="false" customHeight="false" outlineLevel="0" collapsed="false">
      <c r="A4829" s="0" t="n">
        <v>97960</v>
      </c>
      <c r="B4829" s="0" t="s">
        <v>96</v>
      </c>
      <c r="C4829" s="0" t="s">
        <v>92</v>
      </c>
      <c r="D4829" s="0" t="s">
        <v>69</v>
      </c>
      <c r="E4829" s="0" t="n">
        <v>0</v>
      </c>
      <c r="F4829" s="0" t="n">
        <v>0</v>
      </c>
      <c r="G4829" s="0" t="n">
        <v>0</v>
      </c>
      <c r="H4829" s="0" t="n">
        <v>0</v>
      </c>
    </row>
    <row r="4830" customFormat="false" ht="12.75" hidden="false" customHeight="false" outlineLevel="0" collapsed="false">
      <c r="A4830" s="0" t="n">
        <v>98000</v>
      </c>
      <c r="B4830" s="0" t="s">
        <v>96</v>
      </c>
      <c r="C4830" s="0" t="s">
        <v>92</v>
      </c>
      <c r="D4830" s="0" t="s">
        <v>69</v>
      </c>
      <c r="E4830" s="0" t="n">
        <v>0</v>
      </c>
      <c r="F4830" s="0" t="n">
        <v>0</v>
      </c>
      <c r="G4830" s="0" t="n">
        <v>0</v>
      </c>
      <c r="H4830" s="0" t="n">
        <v>0</v>
      </c>
    </row>
    <row r="4831" customFormat="false" ht="12.75" hidden="false" customHeight="false" outlineLevel="0" collapsed="false">
      <c r="A4831" s="0" t="n">
        <v>98990</v>
      </c>
      <c r="B4831" s="0" t="s">
        <v>96</v>
      </c>
      <c r="C4831" s="0" t="s">
        <v>92</v>
      </c>
      <c r="D4831" s="0" t="s">
        <v>69</v>
      </c>
      <c r="E4831" s="0" t="n">
        <v>-3850</v>
      </c>
      <c r="F4831" s="0" t="n">
        <v>582</v>
      </c>
      <c r="G4831" s="0" t="n">
        <v>-6527</v>
      </c>
      <c r="H4831" s="0" t="n">
        <v>-3918</v>
      </c>
    </row>
    <row r="4840" customFormat="false" ht="12.75" hidden="false" customHeight="false" outlineLevel="0" collapsed="false">
      <c r="A4840" s="0" t="n">
        <v>10001</v>
      </c>
      <c r="B4840" s="0" t="s">
        <v>96</v>
      </c>
      <c r="C4840" s="0" t="s">
        <v>92</v>
      </c>
      <c r="D4840" s="0" t="s">
        <v>70</v>
      </c>
      <c r="E4840" s="0" t="n">
        <v>0</v>
      </c>
      <c r="F4840" s="0" t="n">
        <v>0</v>
      </c>
      <c r="G4840" s="0" t="n">
        <v>0</v>
      </c>
      <c r="H4840" s="0" t="n">
        <v>0</v>
      </c>
    </row>
    <row r="4841" customFormat="false" ht="12.75" hidden="false" customHeight="false" outlineLevel="0" collapsed="false">
      <c r="A4841" s="0" t="n">
        <v>10002</v>
      </c>
      <c r="B4841" s="0" t="s">
        <v>96</v>
      </c>
      <c r="C4841" s="0" t="s">
        <v>92</v>
      </c>
      <c r="D4841" s="0" t="s">
        <v>70</v>
      </c>
      <c r="E4841" s="0" t="n">
        <v>0</v>
      </c>
      <c r="F4841" s="0" t="n">
        <v>0</v>
      </c>
      <c r="G4841" s="0" t="n">
        <v>0</v>
      </c>
      <c r="H4841" s="0" t="n">
        <v>0</v>
      </c>
    </row>
    <row r="4842" customFormat="false" ht="12.75" hidden="false" customHeight="false" outlineLevel="0" collapsed="false">
      <c r="A4842" s="0" t="n">
        <v>39011</v>
      </c>
      <c r="B4842" s="0" t="s">
        <v>96</v>
      </c>
      <c r="C4842" s="0" t="s">
        <v>92</v>
      </c>
      <c r="D4842" s="0" t="s">
        <v>70</v>
      </c>
      <c r="E4842" s="0" t="n">
        <v>0</v>
      </c>
      <c r="F4842" s="0" t="n">
        <v>0</v>
      </c>
      <c r="G4842" s="0" t="n">
        <v>0</v>
      </c>
      <c r="H4842" s="0" t="n">
        <v>0</v>
      </c>
    </row>
    <row r="4843" customFormat="false" ht="12.75" hidden="false" customHeight="false" outlineLevel="0" collapsed="false">
      <c r="A4843" s="0" t="n">
        <v>39012</v>
      </c>
      <c r="B4843" s="0" t="s">
        <v>96</v>
      </c>
      <c r="C4843" s="0" t="s">
        <v>92</v>
      </c>
      <c r="D4843" s="0" t="s">
        <v>70</v>
      </c>
      <c r="E4843" s="0" t="n">
        <v>0</v>
      </c>
      <c r="F4843" s="0" t="n">
        <v>0</v>
      </c>
      <c r="G4843" s="0" t="n">
        <v>0</v>
      </c>
      <c r="H4843" s="0" t="n">
        <v>0</v>
      </c>
    </row>
    <row r="4844" customFormat="false" ht="12.75" hidden="false" customHeight="false" outlineLevel="0" collapsed="false">
      <c r="A4844" s="0" t="n">
        <v>39010</v>
      </c>
      <c r="B4844" s="0" t="s">
        <v>96</v>
      </c>
      <c r="C4844" s="0" t="s">
        <v>92</v>
      </c>
      <c r="D4844" s="0" t="s">
        <v>70</v>
      </c>
      <c r="E4844" s="0" t="n">
        <v>0</v>
      </c>
      <c r="F4844" s="0" t="n">
        <v>0</v>
      </c>
      <c r="G4844" s="0" t="n">
        <v>0</v>
      </c>
      <c r="H4844" s="0" t="n">
        <v>0</v>
      </c>
    </row>
    <row r="4845" customFormat="false" ht="12.75" hidden="false" customHeight="false" outlineLevel="0" collapsed="false">
      <c r="A4845" s="0" t="n">
        <v>39061</v>
      </c>
      <c r="B4845" s="0" t="s">
        <v>96</v>
      </c>
      <c r="C4845" s="0" t="s">
        <v>92</v>
      </c>
      <c r="D4845" s="0" t="s">
        <v>70</v>
      </c>
      <c r="E4845" s="0" t="n">
        <v>23174</v>
      </c>
      <c r="F4845" s="0" t="n">
        <v>19206</v>
      </c>
      <c r="G4845" s="0" t="n">
        <v>85296</v>
      </c>
      <c r="H4845" s="0" t="n">
        <v>80617</v>
      </c>
    </row>
    <row r="4846" customFormat="false" ht="12.75" hidden="false" customHeight="false" outlineLevel="0" collapsed="false">
      <c r="A4846" s="0" t="n">
        <v>39062</v>
      </c>
      <c r="B4846" s="0" t="s">
        <v>96</v>
      </c>
      <c r="C4846" s="0" t="s">
        <v>92</v>
      </c>
      <c r="D4846" s="0" t="s">
        <v>70</v>
      </c>
      <c r="E4846" s="0" t="n">
        <v>0</v>
      </c>
      <c r="F4846" s="0" t="n">
        <v>0</v>
      </c>
      <c r="G4846" s="0" t="n">
        <v>0</v>
      </c>
      <c r="H4846" s="0" t="n">
        <v>0</v>
      </c>
    </row>
    <row r="4847" customFormat="false" ht="12.75" hidden="false" customHeight="false" outlineLevel="0" collapsed="false">
      <c r="A4847" s="0" t="n">
        <v>10003</v>
      </c>
      <c r="B4847" s="0" t="s">
        <v>96</v>
      </c>
      <c r="C4847" s="0" t="s">
        <v>92</v>
      </c>
      <c r="D4847" s="0" t="s">
        <v>70</v>
      </c>
      <c r="E4847" s="0" t="n">
        <v>23174</v>
      </c>
      <c r="F4847" s="0" t="n">
        <v>19206</v>
      </c>
      <c r="G4847" s="0" t="n">
        <v>85296</v>
      </c>
      <c r="H4847" s="0" t="n">
        <v>80617</v>
      </c>
    </row>
    <row r="4848" customFormat="false" ht="12.75" hidden="false" customHeight="false" outlineLevel="0" collapsed="false">
      <c r="A4848" s="0" t="n">
        <v>39050</v>
      </c>
      <c r="B4848" s="0" t="s">
        <v>96</v>
      </c>
      <c r="C4848" s="0" t="s">
        <v>92</v>
      </c>
      <c r="D4848" s="0" t="s">
        <v>70</v>
      </c>
      <c r="E4848" s="0" t="n">
        <v>226</v>
      </c>
      <c r="F4848" s="0" t="n">
        <v>93</v>
      </c>
      <c r="G4848" s="0" t="n">
        <v>862</v>
      </c>
      <c r="H4848" s="0" t="n">
        <v>941</v>
      </c>
    </row>
    <row r="4849" customFormat="false" ht="12.75" hidden="false" customHeight="false" outlineLevel="0" collapsed="false">
      <c r="A4849" s="0" t="n">
        <v>39191</v>
      </c>
      <c r="B4849" s="0" t="s">
        <v>96</v>
      </c>
      <c r="C4849" s="0" t="s">
        <v>92</v>
      </c>
      <c r="D4849" s="0" t="s">
        <v>70</v>
      </c>
      <c r="E4849" s="0" t="n">
        <v>0</v>
      </c>
      <c r="F4849" s="0" t="n">
        <v>0</v>
      </c>
      <c r="G4849" s="0" t="n">
        <v>0</v>
      </c>
      <c r="H4849" s="0" t="n">
        <v>0</v>
      </c>
    </row>
    <row r="4850" customFormat="false" ht="12.75" hidden="false" customHeight="false" outlineLevel="0" collapsed="false">
      <c r="A4850" s="0" t="n">
        <v>39192</v>
      </c>
      <c r="B4850" s="0" t="s">
        <v>96</v>
      </c>
      <c r="C4850" s="0" t="s">
        <v>92</v>
      </c>
      <c r="D4850" s="0" t="s">
        <v>70</v>
      </c>
      <c r="E4850" s="0" t="n">
        <v>4452</v>
      </c>
      <c r="F4850" s="0" t="n">
        <v>3833</v>
      </c>
      <c r="G4850" s="0" t="n">
        <v>15696</v>
      </c>
      <c r="H4850" s="0" t="n">
        <v>15630</v>
      </c>
    </row>
    <row r="4851" customFormat="false" ht="12.75" hidden="false" customHeight="false" outlineLevel="0" collapsed="false">
      <c r="A4851" s="0" t="n">
        <v>10004</v>
      </c>
      <c r="B4851" s="0" t="s">
        <v>96</v>
      </c>
      <c r="C4851" s="0" t="s">
        <v>92</v>
      </c>
      <c r="D4851" s="0" t="s">
        <v>70</v>
      </c>
      <c r="E4851" s="0" t="n">
        <v>4452</v>
      </c>
      <c r="F4851" s="0" t="n">
        <v>3833</v>
      </c>
      <c r="G4851" s="0" t="n">
        <v>15696</v>
      </c>
      <c r="H4851" s="0" t="n">
        <v>15630</v>
      </c>
    </row>
    <row r="4852" customFormat="false" ht="12.75" hidden="false" customHeight="false" outlineLevel="0" collapsed="false">
      <c r="A4852" s="0" t="n">
        <v>10005</v>
      </c>
      <c r="B4852" s="0" t="s">
        <v>96</v>
      </c>
      <c r="C4852" s="0" t="s">
        <v>92</v>
      </c>
      <c r="D4852" s="0" t="s">
        <v>70</v>
      </c>
      <c r="E4852" s="0" t="n">
        <v>27853</v>
      </c>
      <c r="F4852" s="0" t="n">
        <v>23133</v>
      </c>
      <c r="G4852" s="0" t="n">
        <v>101854</v>
      </c>
      <c r="H4852" s="0" t="n">
        <v>97188</v>
      </c>
    </row>
    <row r="4853" customFormat="false" ht="12.75" hidden="false" customHeight="false" outlineLevel="0" collapsed="false">
      <c r="A4853" s="0" t="n">
        <v>10006</v>
      </c>
      <c r="B4853" s="0" t="s">
        <v>96</v>
      </c>
      <c r="C4853" s="0" t="s">
        <v>92</v>
      </c>
      <c r="D4853" s="0" t="s">
        <v>70</v>
      </c>
      <c r="E4853" s="0" t="n">
        <v>0</v>
      </c>
      <c r="F4853" s="0" t="n">
        <v>0</v>
      </c>
      <c r="G4853" s="0" t="n">
        <v>0</v>
      </c>
      <c r="H4853" s="0" t="n">
        <v>0</v>
      </c>
    </row>
    <row r="4854" customFormat="false" ht="12.75" hidden="false" customHeight="false" outlineLevel="0" collapsed="false">
      <c r="A4854" s="0" t="n">
        <v>39071</v>
      </c>
      <c r="B4854" s="0" t="s">
        <v>96</v>
      </c>
      <c r="C4854" s="0" t="s">
        <v>92</v>
      </c>
      <c r="D4854" s="0" t="s">
        <v>70</v>
      </c>
      <c r="E4854" s="0" t="n">
        <v>0</v>
      </c>
      <c r="F4854" s="0" t="n">
        <v>0</v>
      </c>
      <c r="G4854" s="0" t="n">
        <v>0</v>
      </c>
      <c r="H4854" s="0" t="n">
        <v>0</v>
      </c>
    </row>
    <row r="4855" customFormat="false" ht="12.75" hidden="false" customHeight="false" outlineLevel="0" collapsed="false">
      <c r="A4855" s="0" t="n">
        <v>39072</v>
      </c>
      <c r="B4855" s="0" t="s">
        <v>96</v>
      </c>
      <c r="C4855" s="0" t="s">
        <v>92</v>
      </c>
      <c r="D4855" s="0" t="s">
        <v>70</v>
      </c>
      <c r="E4855" s="0" t="n">
        <v>15305</v>
      </c>
      <c r="F4855" s="0" t="n">
        <v>12774</v>
      </c>
      <c r="G4855" s="0" t="n">
        <v>51671</v>
      </c>
      <c r="H4855" s="0" t="n">
        <v>17802</v>
      </c>
    </row>
    <row r="4856" customFormat="false" ht="12.75" hidden="false" customHeight="false" outlineLevel="0" collapsed="false">
      <c r="A4856" s="0" t="n">
        <v>10007</v>
      </c>
      <c r="B4856" s="0" t="s">
        <v>96</v>
      </c>
      <c r="C4856" s="0" t="s">
        <v>92</v>
      </c>
      <c r="D4856" s="0" t="s">
        <v>70</v>
      </c>
      <c r="E4856" s="0" t="n">
        <v>15305</v>
      </c>
      <c r="F4856" s="0" t="n">
        <v>12774</v>
      </c>
      <c r="G4856" s="0" t="n">
        <v>51671</v>
      </c>
      <c r="H4856" s="0" t="n">
        <v>17802</v>
      </c>
    </row>
    <row r="4857" customFormat="false" ht="12.75" hidden="false" customHeight="false" outlineLevel="0" collapsed="false">
      <c r="A4857" s="0" t="n">
        <v>10008</v>
      </c>
      <c r="B4857" s="0" t="s">
        <v>96</v>
      </c>
      <c r="C4857" s="0" t="s">
        <v>92</v>
      </c>
      <c r="D4857" s="0" t="s">
        <v>70</v>
      </c>
      <c r="E4857" s="0" t="n">
        <v>43157</v>
      </c>
      <c r="F4857" s="0" t="n">
        <v>35907</v>
      </c>
      <c r="G4857" s="0" t="n">
        <v>153525</v>
      </c>
      <c r="H4857" s="0" t="n">
        <v>114990</v>
      </c>
    </row>
    <row r="4858" customFormat="false" ht="12.75" hidden="false" customHeight="false" outlineLevel="0" collapsed="false">
      <c r="A4858" s="0" t="n">
        <v>10009</v>
      </c>
      <c r="B4858" s="0" t="s">
        <v>96</v>
      </c>
      <c r="C4858" s="0" t="s">
        <v>92</v>
      </c>
      <c r="D4858" s="0" t="s">
        <v>70</v>
      </c>
      <c r="E4858" s="0" t="n">
        <v>0</v>
      </c>
      <c r="F4858" s="0" t="n">
        <v>0</v>
      </c>
      <c r="G4858" s="0" t="n">
        <v>0</v>
      </c>
      <c r="H4858" s="0" t="n">
        <v>0</v>
      </c>
    </row>
    <row r="4859" customFormat="false" ht="12.75" hidden="false" customHeight="false" outlineLevel="0" collapsed="false">
      <c r="A4859" s="0" t="n">
        <v>48080</v>
      </c>
      <c r="B4859" s="0" t="s">
        <v>96</v>
      </c>
      <c r="C4859" s="0" t="s">
        <v>92</v>
      </c>
      <c r="D4859" s="0" t="s">
        <v>70</v>
      </c>
      <c r="E4859" s="0" t="n">
        <v>0</v>
      </c>
      <c r="F4859" s="0" t="n">
        <v>0</v>
      </c>
      <c r="G4859" s="0" t="n">
        <v>0</v>
      </c>
      <c r="H4859" s="0" t="n">
        <v>0</v>
      </c>
    </row>
    <row r="4860" customFormat="false" ht="12.75" hidden="false" customHeight="false" outlineLevel="0" collapsed="false">
      <c r="A4860" s="0" t="n">
        <v>48980</v>
      </c>
      <c r="B4860" s="0" t="s">
        <v>96</v>
      </c>
      <c r="C4860" s="0" t="s">
        <v>92</v>
      </c>
      <c r="D4860" s="0" t="s">
        <v>70</v>
      </c>
      <c r="E4860" s="0" t="n">
        <v>0</v>
      </c>
      <c r="F4860" s="0" t="n">
        <v>1740</v>
      </c>
      <c r="G4860" s="0" t="n">
        <v>1391</v>
      </c>
      <c r="H4860" s="0" t="n">
        <v>8610</v>
      </c>
    </row>
    <row r="4861" customFormat="false" ht="12.75" hidden="false" customHeight="false" outlineLevel="0" collapsed="false">
      <c r="A4861" s="0" t="n">
        <v>10010</v>
      </c>
      <c r="B4861" s="0" t="s">
        <v>96</v>
      </c>
      <c r="C4861" s="0" t="s">
        <v>92</v>
      </c>
      <c r="D4861" s="0" t="s">
        <v>70</v>
      </c>
      <c r="E4861" s="0" t="n">
        <v>0</v>
      </c>
      <c r="F4861" s="0" t="n">
        <v>1740</v>
      </c>
      <c r="G4861" s="0" t="n">
        <v>1391</v>
      </c>
      <c r="H4861" s="0" t="n">
        <v>8610</v>
      </c>
    </row>
    <row r="4862" customFormat="false" ht="12.75" hidden="false" customHeight="false" outlineLevel="0" collapsed="false">
      <c r="A4862" s="0" t="n">
        <v>49990</v>
      </c>
      <c r="B4862" s="0" t="s">
        <v>96</v>
      </c>
      <c r="C4862" s="0" t="s">
        <v>92</v>
      </c>
      <c r="D4862" s="0" t="s">
        <v>70</v>
      </c>
      <c r="E4862" s="0" t="n">
        <v>43157</v>
      </c>
      <c r="F4862" s="0" t="n">
        <v>37647</v>
      </c>
      <c r="G4862" s="0" t="n">
        <v>154916</v>
      </c>
      <c r="H4862" s="0" t="n">
        <v>123600</v>
      </c>
    </row>
    <row r="4863" customFormat="false" ht="12.75" hidden="false" customHeight="false" outlineLevel="0" collapsed="false">
      <c r="A4863" s="0" t="n">
        <v>10011</v>
      </c>
      <c r="B4863" s="0" t="s">
        <v>96</v>
      </c>
      <c r="C4863" s="0" t="s">
        <v>92</v>
      </c>
      <c r="D4863" s="0" t="s">
        <v>70</v>
      </c>
      <c r="E4863" s="0" t="n">
        <v>0</v>
      </c>
      <c r="F4863" s="0" t="n">
        <v>0</v>
      </c>
      <c r="G4863" s="0" t="n">
        <v>0</v>
      </c>
      <c r="H4863" s="0" t="n">
        <v>0</v>
      </c>
    </row>
    <row r="4864" customFormat="false" ht="12.75" hidden="false" customHeight="false" outlineLevel="0" collapsed="false">
      <c r="A4864" s="0" t="n">
        <v>51000</v>
      </c>
      <c r="B4864" s="0" t="s">
        <v>96</v>
      </c>
      <c r="C4864" s="0" t="s">
        <v>92</v>
      </c>
      <c r="D4864" s="0" t="s">
        <v>70</v>
      </c>
      <c r="E4864" s="0" t="n">
        <v>21110</v>
      </c>
      <c r="F4864" s="0" t="n">
        <v>14990</v>
      </c>
      <c r="G4864" s="0" t="n">
        <v>77711</v>
      </c>
      <c r="H4864" s="0" t="n">
        <v>49373</v>
      </c>
    </row>
    <row r="4865" customFormat="false" ht="12.75" hidden="false" customHeight="false" outlineLevel="0" collapsed="false">
      <c r="A4865" s="0" t="n">
        <v>54000</v>
      </c>
      <c r="B4865" s="0" t="s">
        <v>96</v>
      </c>
      <c r="C4865" s="0" t="s">
        <v>92</v>
      </c>
      <c r="D4865" s="0" t="s">
        <v>70</v>
      </c>
      <c r="E4865" s="0" t="n">
        <v>6656</v>
      </c>
      <c r="F4865" s="0" t="n">
        <v>5406</v>
      </c>
      <c r="G4865" s="0" t="n">
        <v>24721</v>
      </c>
      <c r="H4865" s="0" t="n">
        <v>19368</v>
      </c>
    </row>
    <row r="4866" customFormat="false" ht="12.75" hidden="false" customHeight="false" outlineLevel="0" collapsed="false">
      <c r="A4866" s="0" t="n">
        <v>55000</v>
      </c>
      <c r="B4866" s="0" t="s">
        <v>96</v>
      </c>
      <c r="C4866" s="0" t="s">
        <v>92</v>
      </c>
      <c r="D4866" s="0" t="s">
        <v>70</v>
      </c>
      <c r="E4866" s="0" t="n">
        <v>0</v>
      </c>
      <c r="F4866" s="0" t="n">
        <v>0</v>
      </c>
      <c r="G4866" s="0" t="n">
        <v>0</v>
      </c>
      <c r="H4866" s="0" t="n">
        <v>0</v>
      </c>
    </row>
    <row r="4867" customFormat="false" ht="12.75" hidden="false" customHeight="false" outlineLevel="0" collapsed="false">
      <c r="A4867" s="0" t="n">
        <v>64000</v>
      </c>
      <c r="B4867" s="0" t="s">
        <v>96</v>
      </c>
      <c r="C4867" s="0" t="s">
        <v>92</v>
      </c>
      <c r="D4867" s="0" t="s">
        <v>70</v>
      </c>
      <c r="E4867" s="0" t="n">
        <v>9105</v>
      </c>
      <c r="F4867" s="0" t="n">
        <v>6229</v>
      </c>
      <c r="G4867" s="0" t="n">
        <v>33810</v>
      </c>
      <c r="H4867" s="0" t="n">
        <v>24751</v>
      </c>
    </row>
    <row r="4868" customFormat="false" ht="12.75" hidden="false" customHeight="false" outlineLevel="0" collapsed="false">
      <c r="A4868" s="0" t="n">
        <v>67000</v>
      </c>
      <c r="B4868" s="0" t="s">
        <v>96</v>
      </c>
      <c r="C4868" s="0" t="s">
        <v>92</v>
      </c>
      <c r="D4868" s="0" t="s">
        <v>70</v>
      </c>
      <c r="E4868" s="0" t="n">
        <v>1528</v>
      </c>
      <c r="F4868" s="0" t="n">
        <v>1369</v>
      </c>
      <c r="G4868" s="0" t="n">
        <v>6674</v>
      </c>
      <c r="H4868" s="0" t="n">
        <v>6632</v>
      </c>
    </row>
    <row r="4869" customFormat="false" ht="12.75" hidden="false" customHeight="false" outlineLevel="0" collapsed="false">
      <c r="A4869" s="0" t="n">
        <v>68000</v>
      </c>
      <c r="B4869" s="0" t="s">
        <v>96</v>
      </c>
      <c r="C4869" s="0" t="s">
        <v>92</v>
      </c>
      <c r="D4869" s="0" t="s">
        <v>70</v>
      </c>
      <c r="E4869" s="0" t="n">
        <v>2967</v>
      </c>
      <c r="F4869" s="0" t="n">
        <v>787</v>
      </c>
      <c r="G4869" s="0" t="n">
        <v>10103</v>
      </c>
      <c r="H4869" s="0" t="n">
        <v>10790</v>
      </c>
    </row>
    <row r="4870" customFormat="false" ht="12.75" hidden="false" customHeight="false" outlineLevel="0" collapsed="false">
      <c r="A4870" s="0" t="n">
        <v>70000</v>
      </c>
      <c r="B4870" s="0" t="s">
        <v>96</v>
      </c>
      <c r="C4870" s="0" t="s">
        <v>92</v>
      </c>
      <c r="D4870" s="0" t="s">
        <v>70</v>
      </c>
      <c r="E4870" s="0" t="n">
        <v>2374</v>
      </c>
      <c r="F4870" s="0" t="n">
        <v>8194</v>
      </c>
      <c r="G4870" s="0" t="n">
        <v>18489</v>
      </c>
      <c r="H4870" s="0" t="n">
        <v>29869</v>
      </c>
    </row>
    <row r="4871" customFormat="false" ht="12.75" hidden="false" customHeight="false" outlineLevel="0" collapsed="false">
      <c r="A4871" s="0" t="n">
        <v>71000</v>
      </c>
      <c r="B4871" s="0" t="s">
        <v>96</v>
      </c>
      <c r="C4871" s="0" t="s">
        <v>92</v>
      </c>
      <c r="D4871" s="0" t="s">
        <v>70</v>
      </c>
      <c r="E4871" s="0" t="n">
        <v>0</v>
      </c>
      <c r="F4871" s="0" t="n">
        <v>2019</v>
      </c>
      <c r="G4871" s="0" t="n">
        <v>2533</v>
      </c>
      <c r="H4871" s="0" t="n">
        <v>11672</v>
      </c>
    </row>
    <row r="4872" customFormat="false" ht="12.75" hidden="false" customHeight="false" outlineLevel="0" collapsed="false">
      <c r="A4872" s="0" t="n">
        <v>71990</v>
      </c>
      <c r="B4872" s="0" t="s">
        <v>96</v>
      </c>
      <c r="C4872" s="0" t="s">
        <v>92</v>
      </c>
      <c r="D4872" s="0" t="s">
        <v>70</v>
      </c>
      <c r="E4872" s="0" t="n">
        <v>43741</v>
      </c>
      <c r="F4872" s="0" t="n">
        <v>38994</v>
      </c>
      <c r="G4872" s="0" t="n">
        <v>174042</v>
      </c>
      <c r="H4872" s="0" t="n">
        <v>152455</v>
      </c>
    </row>
    <row r="4873" customFormat="false" ht="12.75" hidden="false" customHeight="false" outlineLevel="0" collapsed="false">
      <c r="A4873" s="0" t="n">
        <v>79990</v>
      </c>
      <c r="B4873" s="0" t="s">
        <v>96</v>
      </c>
      <c r="C4873" s="0" t="s">
        <v>92</v>
      </c>
      <c r="D4873" s="0" t="s">
        <v>70</v>
      </c>
      <c r="E4873" s="0" t="n">
        <v>-583</v>
      </c>
      <c r="F4873" s="0" t="n">
        <v>-1346</v>
      </c>
      <c r="G4873" s="0" t="n">
        <v>-19125</v>
      </c>
      <c r="H4873" s="0" t="n">
        <v>-28855</v>
      </c>
    </row>
    <row r="4874" customFormat="false" ht="12.75" hidden="false" customHeight="false" outlineLevel="0" collapsed="false">
      <c r="A4874" s="0" t="n">
        <v>10012</v>
      </c>
      <c r="B4874" s="0" t="s">
        <v>96</v>
      </c>
      <c r="C4874" s="0" t="s">
        <v>92</v>
      </c>
      <c r="D4874" s="0" t="s">
        <v>70</v>
      </c>
      <c r="E4874" s="0" t="n">
        <v>0</v>
      </c>
      <c r="F4874" s="0" t="n">
        <v>0</v>
      </c>
      <c r="G4874" s="0" t="n">
        <v>0</v>
      </c>
      <c r="H4874" s="0" t="n">
        <v>0</v>
      </c>
    </row>
    <row r="4875" customFormat="false" ht="12.75" hidden="false" customHeight="false" outlineLevel="0" collapsed="false">
      <c r="A4875" s="0" t="n">
        <v>81810</v>
      </c>
      <c r="B4875" s="0" t="s">
        <v>96</v>
      </c>
      <c r="C4875" s="0" t="s">
        <v>92</v>
      </c>
      <c r="D4875" s="0" t="s">
        <v>70</v>
      </c>
      <c r="E4875" s="0" t="n">
        <v>-779</v>
      </c>
      <c r="F4875" s="0" t="n">
        <v>-686</v>
      </c>
      <c r="G4875" s="0" t="n">
        <v>-2791</v>
      </c>
      <c r="H4875" s="0" t="n">
        <v>-3488</v>
      </c>
    </row>
    <row r="4876" customFormat="false" ht="12.75" hidden="false" customHeight="false" outlineLevel="0" collapsed="false">
      <c r="A4876" s="0" t="n">
        <v>81820</v>
      </c>
      <c r="B4876" s="0" t="s">
        <v>96</v>
      </c>
      <c r="C4876" s="0" t="s">
        <v>92</v>
      </c>
      <c r="D4876" s="0" t="s">
        <v>70</v>
      </c>
      <c r="E4876" s="0" t="n">
        <v>18</v>
      </c>
      <c r="F4876" s="0" t="n">
        <v>167</v>
      </c>
      <c r="G4876" s="0" t="n">
        <v>29</v>
      </c>
      <c r="H4876" s="0" t="n">
        <v>433</v>
      </c>
    </row>
    <row r="4877" customFormat="false" ht="12.75" hidden="false" customHeight="false" outlineLevel="0" collapsed="false">
      <c r="A4877" s="0" t="n">
        <v>81850</v>
      </c>
      <c r="B4877" s="0" t="s">
        <v>96</v>
      </c>
      <c r="C4877" s="0" t="s">
        <v>92</v>
      </c>
      <c r="D4877" s="0" t="s">
        <v>70</v>
      </c>
      <c r="E4877" s="0" t="n">
        <v>-39</v>
      </c>
      <c r="F4877" s="0" t="n">
        <v>48</v>
      </c>
      <c r="G4877" s="0" t="n">
        <v>-95</v>
      </c>
      <c r="H4877" s="0" t="n">
        <v>-6</v>
      </c>
    </row>
    <row r="4878" customFormat="false" ht="12.75" hidden="false" customHeight="false" outlineLevel="0" collapsed="false">
      <c r="A4878" s="0" t="n">
        <v>81885</v>
      </c>
      <c r="B4878" s="0" t="s">
        <v>96</v>
      </c>
      <c r="C4878" s="0" t="s">
        <v>92</v>
      </c>
      <c r="D4878" s="0" t="s">
        <v>70</v>
      </c>
      <c r="E4878" s="0" t="n">
        <v>125</v>
      </c>
      <c r="F4878" s="0" t="n">
        <v>6</v>
      </c>
      <c r="G4878" s="0" t="n">
        <v>3827</v>
      </c>
      <c r="H4878" s="0" t="n">
        <v>23</v>
      </c>
    </row>
    <row r="4879" customFormat="false" ht="12.75" hidden="false" customHeight="false" outlineLevel="0" collapsed="false">
      <c r="A4879" s="0" t="n">
        <v>81886</v>
      </c>
      <c r="B4879" s="0" t="s">
        <v>96</v>
      </c>
      <c r="C4879" s="0" t="s">
        <v>92</v>
      </c>
      <c r="D4879" s="0" t="s">
        <v>70</v>
      </c>
      <c r="E4879" s="0" t="n">
        <v>0</v>
      </c>
      <c r="F4879" s="0" t="n">
        <v>0</v>
      </c>
      <c r="G4879" s="0" t="n">
        <v>0</v>
      </c>
      <c r="H4879" s="0" t="n">
        <v>0</v>
      </c>
    </row>
    <row r="4880" customFormat="false" ht="12.75" hidden="false" customHeight="false" outlineLevel="0" collapsed="false">
      <c r="A4880" s="0" t="n">
        <v>81890</v>
      </c>
      <c r="B4880" s="0" t="s">
        <v>96</v>
      </c>
      <c r="C4880" s="0" t="s">
        <v>92</v>
      </c>
      <c r="D4880" s="0" t="s">
        <v>70</v>
      </c>
      <c r="E4880" s="0" t="n">
        <v>0</v>
      </c>
      <c r="F4880" s="0" t="n">
        <v>0</v>
      </c>
      <c r="G4880" s="0" t="n">
        <v>0</v>
      </c>
      <c r="H4880" s="0" t="n">
        <v>0</v>
      </c>
    </row>
    <row r="4881" customFormat="false" ht="12.75" hidden="false" customHeight="false" outlineLevel="0" collapsed="false">
      <c r="A4881" s="0" t="n">
        <v>81990</v>
      </c>
      <c r="B4881" s="0" t="s">
        <v>96</v>
      </c>
      <c r="C4881" s="0" t="s">
        <v>92</v>
      </c>
      <c r="D4881" s="0" t="s">
        <v>70</v>
      </c>
      <c r="E4881" s="0" t="n">
        <v>-675</v>
      </c>
      <c r="F4881" s="0" t="n">
        <v>-464</v>
      </c>
      <c r="G4881" s="0" t="n">
        <v>970</v>
      </c>
      <c r="H4881" s="0" t="n">
        <v>-3039</v>
      </c>
    </row>
    <row r="4882" customFormat="false" ht="12.75" hidden="false" customHeight="false" outlineLevel="0" collapsed="false">
      <c r="A4882" s="0" t="n">
        <v>10013</v>
      </c>
      <c r="B4882" s="0" t="s">
        <v>96</v>
      </c>
      <c r="C4882" s="0" t="s">
        <v>92</v>
      </c>
      <c r="D4882" s="0" t="s">
        <v>70</v>
      </c>
      <c r="E4882" s="0" t="n">
        <v>0</v>
      </c>
      <c r="F4882" s="0" t="n">
        <v>0</v>
      </c>
      <c r="G4882" s="0" t="n">
        <v>0</v>
      </c>
      <c r="H4882" s="0" t="n">
        <v>0</v>
      </c>
    </row>
    <row r="4883" customFormat="false" ht="12.75" hidden="false" customHeight="false" outlineLevel="0" collapsed="false">
      <c r="A4883" s="0" t="n">
        <v>89990</v>
      </c>
      <c r="B4883" s="0" t="s">
        <v>96</v>
      </c>
      <c r="C4883" s="0" t="s">
        <v>92</v>
      </c>
      <c r="D4883" s="0" t="s">
        <v>70</v>
      </c>
      <c r="E4883" s="0" t="n">
        <v>-1259</v>
      </c>
      <c r="F4883" s="0" t="n">
        <v>-1810</v>
      </c>
      <c r="G4883" s="0" t="n">
        <v>-18155</v>
      </c>
      <c r="H4883" s="0" t="n">
        <v>-31894</v>
      </c>
    </row>
    <row r="4884" customFormat="false" ht="12.75" hidden="false" customHeight="false" outlineLevel="0" collapsed="false">
      <c r="A4884" s="0" t="n">
        <v>91000</v>
      </c>
      <c r="B4884" s="0" t="s">
        <v>96</v>
      </c>
      <c r="C4884" s="0" t="s">
        <v>92</v>
      </c>
      <c r="D4884" s="0" t="s">
        <v>70</v>
      </c>
      <c r="E4884" s="0" t="n">
        <v>0</v>
      </c>
      <c r="F4884" s="0" t="n">
        <v>0</v>
      </c>
      <c r="G4884" s="0" t="n">
        <v>0</v>
      </c>
      <c r="H4884" s="0" t="n">
        <v>0</v>
      </c>
    </row>
    <row r="4885" customFormat="false" ht="12.75" hidden="false" customHeight="false" outlineLevel="0" collapsed="false">
      <c r="A4885" s="0" t="n">
        <v>10014</v>
      </c>
      <c r="B4885" s="0" t="s">
        <v>96</v>
      </c>
      <c r="C4885" s="0" t="s">
        <v>92</v>
      </c>
      <c r="D4885" s="0" t="s">
        <v>70</v>
      </c>
      <c r="E4885" s="0" t="n">
        <v>-1259</v>
      </c>
      <c r="F4885" s="0" t="n">
        <v>-1810</v>
      </c>
      <c r="G4885" s="0" t="n">
        <v>-18155</v>
      </c>
      <c r="H4885" s="0" t="n">
        <v>-31894</v>
      </c>
    </row>
    <row r="4886" customFormat="false" ht="12.75" hidden="false" customHeight="false" outlineLevel="0" collapsed="false">
      <c r="A4886" s="0" t="n">
        <v>10015</v>
      </c>
      <c r="B4886" s="0" t="s">
        <v>96</v>
      </c>
      <c r="C4886" s="0" t="s">
        <v>92</v>
      </c>
      <c r="D4886" s="0" t="s">
        <v>70</v>
      </c>
      <c r="E4886" s="0" t="n">
        <v>0</v>
      </c>
      <c r="F4886" s="0" t="n">
        <v>0</v>
      </c>
      <c r="G4886" s="0" t="n">
        <v>0</v>
      </c>
      <c r="H4886" s="0" t="n">
        <v>0</v>
      </c>
    </row>
    <row r="4887" customFormat="false" ht="12.75" hidden="false" customHeight="false" outlineLevel="0" collapsed="false">
      <c r="A4887" s="0" t="n">
        <v>96000</v>
      </c>
      <c r="B4887" s="0" t="s">
        <v>96</v>
      </c>
      <c r="C4887" s="0" t="s">
        <v>92</v>
      </c>
      <c r="D4887" s="0" t="s">
        <v>70</v>
      </c>
      <c r="E4887" s="0" t="n">
        <v>0</v>
      </c>
      <c r="F4887" s="0" t="n">
        <v>0</v>
      </c>
      <c r="G4887" s="0" t="n">
        <v>0</v>
      </c>
      <c r="H4887" s="0" t="n">
        <v>0</v>
      </c>
    </row>
    <row r="4888" customFormat="false" ht="12.75" hidden="false" customHeight="false" outlineLevel="0" collapsed="false">
      <c r="A4888" s="0" t="n">
        <v>97960</v>
      </c>
      <c r="B4888" s="0" t="s">
        <v>96</v>
      </c>
      <c r="C4888" s="0" t="s">
        <v>92</v>
      </c>
      <c r="D4888" s="0" t="s">
        <v>70</v>
      </c>
      <c r="E4888" s="0" t="n">
        <v>0</v>
      </c>
      <c r="F4888" s="0" t="n">
        <v>0</v>
      </c>
      <c r="G4888" s="0" t="n">
        <v>0</v>
      </c>
      <c r="H4888" s="0" t="n">
        <v>0</v>
      </c>
    </row>
    <row r="4889" customFormat="false" ht="12.75" hidden="false" customHeight="false" outlineLevel="0" collapsed="false">
      <c r="A4889" s="0" t="n">
        <v>98000</v>
      </c>
      <c r="B4889" s="0" t="s">
        <v>96</v>
      </c>
      <c r="C4889" s="0" t="s">
        <v>92</v>
      </c>
      <c r="D4889" s="0" t="s">
        <v>70</v>
      </c>
      <c r="E4889" s="0" t="n">
        <v>0</v>
      </c>
      <c r="F4889" s="0" t="n">
        <v>0</v>
      </c>
      <c r="G4889" s="0" t="n">
        <v>0</v>
      </c>
      <c r="H4889" s="0" t="n">
        <v>0</v>
      </c>
    </row>
    <row r="4890" customFormat="false" ht="12.75" hidden="false" customHeight="false" outlineLevel="0" collapsed="false">
      <c r="A4890" s="0" t="n">
        <v>98990</v>
      </c>
      <c r="B4890" s="0" t="s">
        <v>96</v>
      </c>
      <c r="C4890" s="0" t="s">
        <v>92</v>
      </c>
      <c r="D4890" s="0" t="s">
        <v>70</v>
      </c>
      <c r="E4890" s="0" t="n">
        <v>-1259</v>
      </c>
      <c r="F4890" s="0" t="n">
        <v>-1810</v>
      </c>
      <c r="G4890" s="0" t="n">
        <v>-18155</v>
      </c>
      <c r="H4890" s="0" t="n">
        <v>-31894</v>
      </c>
    </row>
    <row r="4899" customFormat="false" ht="12.75" hidden="false" customHeight="false" outlineLevel="0" collapsed="false">
      <c r="A4899" s="0" t="n">
        <v>10001</v>
      </c>
      <c r="B4899" s="0" t="s">
        <v>97</v>
      </c>
      <c r="C4899" s="0" t="s">
        <v>92</v>
      </c>
      <c r="D4899" s="0" t="s">
        <v>69</v>
      </c>
      <c r="E4899" s="0" t="n">
        <v>0</v>
      </c>
      <c r="F4899" s="0" t="n">
        <v>0</v>
      </c>
      <c r="G4899" s="0" t="n">
        <v>0</v>
      </c>
      <c r="H4899" s="0" t="n">
        <v>0</v>
      </c>
    </row>
    <row r="4900" customFormat="false" ht="12.75" hidden="false" customHeight="false" outlineLevel="0" collapsed="false">
      <c r="A4900" s="0" t="n">
        <v>10002</v>
      </c>
      <c r="B4900" s="0" t="s">
        <v>97</v>
      </c>
      <c r="C4900" s="0" t="s">
        <v>92</v>
      </c>
      <c r="D4900" s="0" t="s">
        <v>69</v>
      </c>
      <c r="E4900" s="0" t="n">
        <v>0</v>
      </c>
      <c r="F4900" s="0" t="n">
        <v>0</v>
      </c>
      <c r="G4900" s="0" t="n">
        <v>0</v>
      </c>
      <c r="H4900" s="0" t="n">
        <v>0</v>
      </c>
    </row>
    <row r="4901" customFormat="false" ht="12.75" hidden="false" customHeight="false" outlineLevel="0" collapsed="false">
      <c r="A4901" s="0" t="n">
        <v>39011</v>
      </c>
      <c r="B4901" s="0" t="s">
        <v>97</v>
      </c>
      <c r="C4901" s="0" t="s">
        <v>92</v>
      </c>
      <c r="D4901" s="0" t="s">
        <v>69</v>
      </c>
      <c r="E4901" s="0" t="n">
        <v>0</v>
      </c>
      <c r="F4901" s="0" t="n">
        <v>0</v>
      </c>
      <c r="G4901" s="0" t="n">
        <v>0</v>
      </c>
      <c r="H4901" s="0" t="n">
        <v>0</v>
      </c>
    </row>
    <row r="4902" customFormat="false" ht="12.75" hidden="false" customHeight="false" outlineLevel="0" collapsed="false">
      <c r="A4902" s="0" t="n">
        <v>39012</v>
      </c>
      <c r="B4902" s="0" t="s">
        <v>97</v>
      </c>
      <c r="C4902" s="0" t="s">
        <v>92</v>
      </c>
      <c r="D4902" s="0" t="s">
        <v>69</v>
      </c>
      <c r="E4902" s="0" t="n">
        <v>0</v>
      </c>
      <c r="F4902" s="0" t="n">
        <v>0</v>
      </c>
      <c r="G4902" s="0" t="n">
        <v>0</v>
      </c>
      <c r="H4902" s="0" t="n">
        <v>0</v>
      </c>
    </row>
    <row r="4903" customFormat="false" ht="12.75" hidden="false" customHeight="false" outlineLevel="0" collapsed="false">
      <c r="A4903" s="0" t="n">
        <v>39010</v>
      </c>
      <c r="B4903" s="0" t="s">
        <v>97</v>
      </c>
      <c r="C4903" s="0" t="s">
        <v>92</v>
      </c>
      <c r="D4903" s="0" t="s">
        <v>69</v>
      </c>
      <c r="E4903" s="0" t="n">
        <v>202725</v>
      </c>
      <c r="F4903" s="0" t="n">
        <v>147929</v>
      </c>
      <c r="G4903" s="0" t="n">
        <v>753160</v>
      </c>
      <c r="H4903" s="0" t="n">
        <v>631959</v>
      </c>
    </row>
    <row r="4904" customFormat="false" ht="12.75" hidden="false" customHeight="false" outlineLevel="0" collapsed="false">
      <c r="A4904" s="0" t="n">
        <v>39061</v>
      </c>
      <c r="B4904" s="0" t="s">
        <v>97</v>
      </c>
      <c r="C4904" s="0" t="s">
        <v>92</v>
      </c>
      <c r="D4904" s="0" t="s">
        <v>69</v>
      </c>
      <c r="E4904" s="0" t="n">
        <v>543</v>
      </c>
      <c r="F4904" s="0" t="n">
        <v>371</v>
      </c>
      <c r="G4904" s="0" t="n">
        <v>2175</v>
      </c>
      <c r="H4904" s="0" t="n">
        <v>2410</v>
      </c>
    </row>
    <row r="4905" customFormat="false" ht="12.75" hidden="false" customHeight="false" outlineLevel="0" collapsed="false">
      <c r="A4905" s="0" t="n">
        <v>39062</v>
      </c>
      <c r="B4905" s="0" t="s">
        <v>97</v>
      </c>
      <c r="C4905" s="0" t="s">
        <v>92</v>
      </c>
      <c r="D4905" s="0" t="s">
        <v>69</v>
      </c>
      <c r="E4905" s="0" t="n">
        <v>116</v>
      </c>
      <c r="F4905" s="0" t="n">
        <v>100</v>
      </c>
      <c r="G4905" s="0" t="n">
        <v>557</v>
      </c>
      <c r="H4905" s="0" t="n">
        <v>393</v>
      </c>
    </row>
    <row r="4906" customFormat="false" ht="12.75" hidden="false" customHeight="false" outlineLevel="0" collapsed="false">
      <c r="A4906" s="0" t="n">
        <v>10003</v>
      </c>
      <c r="B4906" s="0" t="s">
        <v>97</v>
      </c>
      <c r="C4906" s="0" t="s">
        <v>92</v>
      </c>
      <c r="D4906" s="0" t="s">
        <v>69</v>
      </c>
      <c r="E4906" s="0" t="n">
        <v>659</v>
      </c>
      <c r="F4906" s="0" t="n">
        <v>470</v>
      </c>
      <c r="G4906" s="0" t="n">
        <v>2732</v>
      </c>
      <c r="H4906" s="0" t="n">
        <v>2803</v>
      </c>
    </row>
    <row r="4907" customFormat="false" ht="12.75" hidden="false" customHeight="false" outlineLevel="0" collapsed="false">
      <c r="A4907" s="0" t="n">
        <v>39050</v>
      </c>
      <c r="B4907" s="0" t="s">
        <v>97</v>
      </c>
      <c r="C4907" s="0" t="s">
        <v>92</v>
      </c>
      <c r="D4907" s="0" t="s">
        <v>69</v>
      </c>
      <c r="E4907" s="0" t="n">
        <v>105</v>
      </c>
      <c r="F4907" s="0" t="n">
        <v>83</v>
      </c>
      <c r="G4907" s="0" t="n">
        <v>404</v>
      </c>
      <c r="H4907" s="0" t="n">
        <v>500</v>
      </c>
    </row>
    <row r="4908" customFormat="false" ht="12.75" hidden="false" customHeight="false" outlineLevel="0" collapsed="false">
      <c r="A4908" s="0" t="n">
        <v>39191</v>
      </c>
      <c r="B4908" s="0" t="s">
        <v>97</v>
      </c>
      <c r="C4908" s="0" t="s">
        <v>92</v>
      </c>
      <c r="D4908" s="0" t="s">
        <v>69</v>
      </c>
      <c r="E4908" s="0" t="n">
        <v>0</v>
      </c>
      <c r="F4908" s="0" t="n">
        <v>0</v>
      </c>
      <c r="G4908" s="0" t="n">
        <v>0</v>
      </c>
      <c r="H4908" s="0" t="n">
        <v>0</v>
      </c>
    </row>
    <row r="4909" customFormat="false" ht="12.75" hidden="false" customHeight="false" outlineLevel="0" collapsed="false">
      <c r="A4909" s="0" t="n">
        <v>39192</v>
      </c>
      <c r="B4909" s="0" t="s">
        <v>97</v>
      </c>
      <c r="C4909" s="0" t="s">
        <v>92</v>
      </c>
      <c r="D4909" s="0" t="s">
        <v>69</v>
      </c>
      <c r="E4909" s="0" t="n">
        <v>0</v>
      </c>
      <c r="F4909" s="0" t="n">
        <v>-1102</v>
      </c>
      <c r="G4909" s="0" t="n">
        <v>-6044</v>
      </c>
      <c r="H4909" s="0" t="n">
        <v>-1104</v>
      </c>
    </row>
    <row r="4910" customFormat="false" ht="12.75" hidden="false" customHeight="false" outlineLevel="0" collapsed="false">
      <c r="A4910" s="0" t="n">
        <v>10004</v>
      </c>
      <c r="B4910" s="0" t="s">
        <v>97</v>
      </c>
      <c r="C4910" s="0" t="s">
        <v>92</v>
      </c>
      <c r="D4910" s="0" t="s">
        <v>69</v>
      </c>
      <c r="E4910" s="0" t="n">
        <v>0</v>
      </c>
      <c r="F4910" s="0" t="n">
        <v>-1102</v>
      </c>
      <c r="G4910" s="0" t="n">
        <v>-6044</v>
      </c>
      <c r="H4910" s="0" t="n">
        <v>-1104</v>
      </c>
    </row>
    <row r="4911" customFormat="false" ht="12.75" hidden="false" customHeight="false" outlineLevel="0" collapsed="false">
      <c r="A4911" s="0" t="n">
        <v>10005</v>
      </c>
      <c r="B4911" s="0" t="s">
        <v>97</v>
      </c>
      <c r="C4911" s="0" t="s">
        <v>92</v>
      </c>
      <c r="D4911" s="0" t="s">
        <v>69</v>
      </c>
      <c r="E4911" s="0" t="n">
        <v>203489</v>
      </c>
      <c r="F4911" s="0" t="n">
        <v>147380</v>
      </c>
      <c r="G4911" s="0" t="n">
        <v>750252</v>
      </c>
      <c r="H4911" s="0" t="n">
        <v>634158</v>
      </c>
    </row>
    <row r="4912" customFormat="false" ht="12.75" hidden="false" customHeight="false" outlineLevel="0" collapsed="false">
      <c r="A4912" s="0" t="n">
        <v>10006</v>
      </c>
      <c r="B4912" s="0" t="s">
        <v>97</v>
      </c>
      <c r="C4912" s="0" t="s">
        <v>92</v>
      </c>
      <c r="D4912" s="0" t="s">
        <v>69</v>
      </c>
      <c r="E4912" s="0" t="n">
        <v>0</v>
      </c>
      <c r="F4912" s="0" t="n">
        <v>0</v>
      </c>
      <c r="G4912" s="0" t="n">
        <v>0</v>
      </c>
      <c r="H4912" s="0" t="n">
        <v>0</v>
      </c>
    </row>
    <row r="4913" customFormat="false" ht="12.75" hidden="false" customHeight="false" outlineLevel="0" collapsed="false">
      <c r="A4913" s="0" t="n">
        <v>39071</v>
      </c>
      <c r="B4913" s="0" t="s">
        <v>97</v>
      </c>
      <c r="C4913" s="0" t="s">
        <v>92</v>
      </c>
      <c r="D4913" s="0" t="s">
        <v>69</v>
      </c>
      <c r="E4913" s="0" t="n">
        <v>427</v>
      </c>
      <c r="F4913" s="0" t="n">
        <v>0</v>
      </c>
      <c r="G4913" s="0" t="n">
        <v>1169</v>
      </c>
      <c r="H4913" s="0" t="n">
        <v>0</v>
      </c>
    </row>
    <row r="4914" customFormat="false" ht="12.75" hidden="false" customHeight="false" outlineLevel="0" collapsed="false">
      <c r="A4914" s="0" t="n">
        <v>39072</v>
      </c>
      <c r="B4914" s="0" t="s">
        <v>97</v>
      </c>
      <c r="C4914" s="0" t="s">
        <v>92</v>
      </c>
      <c r="D4914" s="0" t="s">
        <v>69</v>
      </c>
      <c r="E4914" s="0" t="n">
        <v>0</v>
      </c>
      <c r="F4914" s="0" t="n">
        <v>0</v>
      </c>
      <c r="G4914" s="0" t="n">
        <v>0</v>
      </c>
      <c r="H4914" s="0" t="n">
        <v>0</v>
      </c>
    </row>
    <row r="4915" customFormat="false" ht="12.75" hidden="false" customHeight="false" outlineLevel="0" collapsed="false">
      <c r="A4915" s="0" t="n">
        <v>10007</v>
      </c>
      <c r="B4915" s="0" t="s">
        <v>97</v>
      </c>
      <c r="C4915" s="0" t="s">
        <v>92</v>
      </c>
      <c r="D4915" s="0" t="s">
        <v>69</v>
      </c>
      <c r="E4915" s="0" t="n">
        <v>427</v>
      </c>
      <c r="F4915" s="0" t="n">
        <v>0</v>
      </c>
      <c r="G4915" s="0" t="n">
        <v>1169</v>
      </c>
      <c r="H4915" s="0" t="n">
        <v>0</v>
      </c>
    </row>
    <row r="4916" customFormat="false" ht="12.75" hidden="false" customHeight="false" outlineLevel="0" collapsed="false">
      <c r="A4916" s="0" t="n">
        <v>10008</v>
      </c>
      <c r="B4916" s="0" t="s">
        <v>97</v>
      </c>
      <c r="C4916" s="0" t="s">
        <v>92</v>
      </c>
      <c r="D4916" s="0" t="s">
        <v>69</v>
      </c>
      <c r="E4916" s="0" t="n">
        <v>203916</v>
      </c>
      <c r="F4916" s="0" t="n">
        <v>147380</v>
      </c>
      <c r="G4916" s="0" t="n">
        <v>751421</v>
      </c>
      <c r="H4916" s="0" t="n">
        <v>634158</v>
      </c>
    </row>
    <row r="4917" customFormat="false" ht="12.75" hidden="false" customHeight="false" outlineLevel="0" collapsed="false">
      <c r="A4917" s="0" t="n">
        <v>10009</v>
      </c>
      <c r="B4917" s="0" t="s">
        <v>97</v>
      </c>
      <c r="C4917" s="0" t="s">
        <v>92</v>
      </c>
      <c r="D4917" s="0" t="s">
        <v>69</v>
      </c>
      <c r="E4917" s="0" t="n">
        <v>0</v>
      </c>
      <c r="F4917" s="0" t="n">
        <v>0</v>
      </c>
      <c r="G4917" s="0" t="n">
        <v>0</v>
      </c>
      <c r="H4917" s="0" t="n">
        <v>0</v>
      </c>
    </row>
    <row r="4918" customFormat="false" ht="12.75" hidden="false" customHeight="false" outlineLevel="0" collapsed="false">
      <c r="A4918" s="0" t="n">
        <v>48080</v>
      </c>
      <c r="B4918" s="0" t="s">
        <v>97</v>
      </c>
      <c r="C4918" s="0" t="s">
        <v>92</v>
      </c>
      <c r="D4918" s="0" t="s">
        <v>69</v>
      </c>
      <c r="E4918" s="0" t="n">
        <v>0</v>
      </c>
      <c r="F4918" s="0" t="n">
        <v>0</v>
      </c>
      <c r="G4918" s="0" t="n">
        <v>0</v>
      </c>
      <c r="H4918" s="0" t="n">
        <v>0</v>
      </c>
    </row>
    <row r="4919" customFormat="false" ht="12.75" hidden="false" customHeight="false" outlineLevel="0" collapsed="false">
      <c r="A4919" s="0" t="n">
        <v>48980</v>
      </c>
      <c r="B4919" s="0" t="s">
        <v>97</v>
      </c>
      <c r="C4919" s="0" t="s">
        <v>92</v>
      </c>
      <c r="D4919" s="0" t="s">
        <v>69</v>
      </c>
      <c r="E4919" s="0" t="n">
        <v>274</v>
      </c>
      <c r="F4919" s="0" t="n">
        <v>161</v>
      </c>
      <c r="G4919" s="0" t="n">
        <v>981</v>
      </c>
      <c r="H4919" s="0" t="n">
        <v>1752</v>
      </c>
    </row>
    <row r="4920" customFormat="false" ht="12.75" hidden="false" customHeight="false" outlineLevel="0" collapsed="false">
      <c r="A4920" s="0" t="n">
        <v>10010</v>
      </c>
      <c r="B4920" s="0" t="s">
        <v>97</v>
      </c>
      <c r="C4920" s="0" t="s">
        <v>92</v>
      </c>
      <c r="D4920" s="0" t="s">
        <v>69</v>
      </c>
      <c r="E4920" s="0" t="n">
        <v>274</v>
      </c>
      <c r="F4920" s="0" t="n">
        <v>161</v>
      </c>
      <c r="G4920" s="0" t="n">
        <v>981</v>
      </c>
      <c r="H4920" s="0" t="n">
        <v>1752</v>
      </c>
    </row>
    <row r="4921" customFormat="false" ht="12.75" hidden="false" customHeight="false" outlineLevel="0" collapsed="false">
      <c r="A4921" s="0" t="n">
        <v>49990</v>
      </c>
      <c r="B4921" s="0" t="s">
        <v>97</v>
      </c>
      <c r="C4921" s="0" t="s">
        <v>92</v>
      </c>
      <c r="D4921" s="0" t="s">
        <v>69</v>
      </c>
      <c r="E4921" s="0" t="n">
        <v>204190</v>
      </c>
      <c r="F4921" s="0" t="n">
        <v>147541</v>
      </c>
      <c r="G4921" s="0" t="n">
        <v>752402</v>
      </c>
      <c r="H4921" s="0" t="n">
        <v>635910</v>
      </c>
    </row>
    <row r="4922" customFormat="false" ht="12.75" hidden="false" customHeight="false" outlineLevel="0" collapsed="false">
      <c r="A4922" s="0" t="n">
        <v>10011</v>
      </c>
      <c r="B4922" s="0" t="s">
        <v>97</v>
      </c>
      <c r="C4922" s="0" t="s">
        <v>92</v>
      </c>
      <c r="D4922" s="0" t="s">
        <v>69</v>
      </c>
      <c r="E4922" s="0" t="n">
        <v>0</v>
      </c>
      <c r="F4922" s="0" t="n">
        <v>0</v>
      </c>
      <c r="G4922" s="0" t="n">
        <v>0</v>
      </c>
      <c r="H4922" s="0" t="n">
        <v>0</v>
      </c>
    </row>
    <row r="4923" customFormat="false" ht="12.75" hidden="false" customHeight="false" outlineLevel="0" collapsed="false">
      <c r="A4923" s="0" t="n">
        <v>51000</v>
      </c>
      <c r="B4923" s="0" t="s">
        <v>97</v>
      </c>
      <c r="C4923" s="0" t="s">
        <v>92</v>
      </c>
      <c r="D4923" s="0" t="s">
        <v>69</v>
      </c>
      <c r="E4923" s="0" t="n">
        <v>75583</v>
      </c>
      <c r="F4923" s="0" t="n">
        <v>60344</v>
      </c>
      <c r="G4923" s="0" t="n">
        <v>275098</v>
      </c>
      <c r="H4923" s="0" t="n">
        <v>242433</v>
      </c>
    </row>
    <row r="4924" customFormat="false" ht="12.75" hidden="false" customHeight="false" outlineLevel="0" collapsed="false">
      <c r="A4924" s="0" t="n">
        <v>54000</v>
      </c>
      <c r="B4924" s="0" t="s">
        <v>97</v>
      </c>
      <c r="C4924" s="0" t="s">
        <v>92</v>
      </c>
      <c r="D4924" s="0" t="s">
        <v>69</v>
      </c>
      <c r="E4924" s="0" t="n">
        <v>21421</v>
      </c>
      <c r="F4924" s="0" t="n">
        <v>26655</v>
      </c>
      <c r="G4924" s="0" t="n">
        <v>86202</v>
      </c>
      <c r="H4924" s="0" t="n">
        <v>102185</v>
      </c>
    </row>
    <row r="4925" customFormat="false" ht="12.75" hidden="false" customHeight="false" outlineLevel="0" collapsed="false">
      <c r="A4925" s="0" t="n">
        <v>55000</v>
      </c>
      <c r="B4925" s="0" t="s">
        <v>97</v>
      </c>
      <c r="C4925" s="0" t="s">
        <v>92</v>
      </c>
      <c r="D4925" s="0" t="s">
        <v>69</v>
      </c>
      <c r="E4925" s="0" t="n">
        <v>11668</v>
      </c>
      <c r="F4925" s="0" t="n">
        <v>9522</v>
      </c>
      <c r="G4925" s="0" t="n">
        <v>41492</v>
      </c>
      <c r="H4925" s="0" t="n">
        <v>38355</v>
      </c>
    </row>
    <row r="4926" customFormat="false" ht="12.75" hidden="false" customHeight="false" outlineLevel="0" collapsed="false">
      <c r="A4926" s="0" t="n">
        <v>64000</v>
      </c>
      <c r="B4926" s="0" t="s">
        <v>97</v>
      </c>
      <c r="C4926" s="0" t="s">
        <v>92</v>
      </c>
      <c r="D4926" s="0" t="s">
        <v>69</v>
      </c>
      <c r="E4926" s="0" t="n">
        <v>41287</v>
      </c>
      <c r="F4926" s="0" t="n">
        <v>32261</v>
      </c>
      <c r="G4926" s="0" t="n">
        <v>158724</v>
      </c>
      <c r="H4926" s="0" t="n">
        <v>117053</v>
      </c>
    </row>
    <row r="4927" customFormat="false" ht="12.75" hidden="false" customHeight="false" outlineLevel="0" collapsed="false">
      <c r="A4927" s="0" t="n">
        <v>67000</v>
      </c>
      <c r="B4927" s="0" t="s">
        <v>97</v>
      </c>
      <c r="C4927" s="0" t="s">
        <v>92</v>
      </c>
      <c r="D4927" s="0" t="s">
        <v>69</v>
      </c>
      <c r="E4927" s="0" t="n">
        <v>9892</v>
      </c>
      <c r="F4927" s="0" t="n">
        <v>11689</v>
      </c>
      <c r="G4927" s="0" t="n">
        <v>41699</v>
      </c>
      <c r="H4927" s="0" t="n">
        <v>49151</v>
      </c>
    </row>
    <row r="4928" customFormat="false" ht="12.75" hidden="false" customHeight="false" outlineLevel="0" collapsed="false">
      <c r="A4928" s="0" t="n">
        <v>68000</v>
      </c>
      <c r="B4928" s="0" t="s">
        <v>97</v>
      </c>
      <c r="C4928" s="0" t="s">
        <v>92</v>
      </c>
      <c r="D4928" s="0" t="s">
        <v>69</v>
      </c>
      <c r="E4928" s="0" t="n">
        <v>10245</v>
      </c>
      <c r="F4928" s="0" t="n">
        <v>7799</v>
      </c>
      <c r="G4928" s="0" t="n">
        <v>37721</v>
      </c>
      <c r="H4928" s="0" t="n">
        <v>24960</v>
      </c>
    </row>
    <row r="4929" customFormat="false" ht="12.75" hidden="false" customHeight="false" outlineLevel="0" collapsed="false">
      <c r="A4929" s="0" t="n">
        <v>70000</v>
      </c>
      <c r="B4929" s="0" t="s">
        <v>97</v>
      </c>
      <c r="C4929" s="0" t="s">
        <v>92</v>
      </c>
      <c r="D4929" s="0" t="s">
        <v>69</v>
      </c>
      <c r="E4929" s="0" t="n">
        <v>10084</v>
      </c>
      <c r="F4929" s="0" t="n">
        <v>12117</v>
      </c>
      <c r="G4929" s="0" t="n">
        <v>32548</v>
      </c>
      <c r="H4929" s="0" t="n">
        <v>43730</v>
      </c>
    </row>
    <row r="4930" customFormat="false" ht="12.75" hidden="false" customHeight="false" outlineLevel="0" collapsed="false">
      <c r="A4930" s="0" t="n">
        <v>71000</v>
      </c>
      <c r="B4930" s="0" t="s">
        <v>97</v>
      </c>
      <c r="C4930" s="0" t="s">
        <v>92</v>
      </c>
      <c r="D4930" s="0" t="s">
        <v>69</v>
      </c>
      <c r="E4930" s="0" t="n">
        <v>71</v>
      </c>
      <c r="F4930" s="0" t="n">
        <v>51</v>
      </c>
      <c r="G4930" s="0" t="n">
        <v>228</v>
      </c>
      <c r="H4930" s="0" t="n">
        <v>179</v>
      </c>
    </row>
    <row r="4931" customFormat="false" ht="12.75" hidden="false" customHeight="false" outlineLevel="0" collapsed="false">
      <c r="A4931" s="0" t="n">
        <v>71990</v>
      </c>
      <c r="B4931" s="0" t="s">
        <v>97</v>
      </c>
      <c r="C4931" s="0" t="s">
        <v>92</v>
      </c>
      <c r="D4931" s="0" t="s">
        <v>69</v>
      </c>
      <c r="E4931" s="0" t="n">
        <v>180251</v>
      </c>
      <c r="F4931" s="0" t="n">
        <v>160437</v>
      </c>
      <c r="G4931" s="0" t="n">
        <v>673712</v>
      </c>
      <c r="H4931" s="0" t="n">
        <v>618046</v>
      </c>
    </row>
    <row r="4932" customFormat="false" ht="12.75" hidden="false" customHeight="false" outlineLevel="0" collapsed="false">
      <c r="A4932" s="0" t="n">
        <v>79990</v>
      </c>
      <c r="B4932" s="0" t="s">
        <v>97</v>
      </c>
      <c r="C4932" s="0" t="s">
        <v>92</v>
      </c>
      <c r="D4932" s="0" t="s">
        <v>69</v>
      </c>
      <c r="E4932" s="0" t="n">
        <v>23939</v>
      </c>
      <c r="F4932" s="0" t="n">
        <v>-12896</v>
      </c>
      <c r="G4932" s="0" t="n">
        <v>78690</v>
      </c>
      <c r="H4932" s="0" t="n">
        <v>17864</v>
      </c>
    </row>
    <row r="4933" customFormat="false" ht="12.75" hidden="false" customHeight="false" outlineLevel="0" collapsed="false">
      <c r="A4933" s="0" t="n">
        <v>10012</v>
      </c>
      <c r="B4933" s="0" t="s">
        <v>97</v>
      </c>
      <c r="C4933" s="0" t="s">
        <v>92</v>
      </c>
      <c r="D4933" s="0" t="s">
        <v>69</v>
      </c>
      <c r="E4933" s="0" t="n">
        <v>0</v>
      </c>
      <c r="F4933" s="0" t="n">
        <v>0</v>
      </c>
      <c r="G4933" s="0" t="n">
        <v>0</v>
      </c>
      <c r="H4933" s="0" t="n">
        <v>0</v>
      </c>
    </row>
    <row r="4934" customFormat="false" ht="12.75" hidden="false" customHeight="false" outlineLevel="0" collapsed="false">
      <c r="A4934" s="0" t="n">
        <v>81810</v>
      </c>
      <c r="B4934" s="0" t="s">
        <v>97</v>
      </c>
      <c r="C4934" s="0" t="s">
        <v>92</v>
      </c>
      <c r="D4934" s="0" t="s">
        <v>69</v>
      </c>
      <c r="E4934" s="0" t="n">
        <v>-5052</v>
      </c>
      <c r="F4934" s="0" t="n">
        <v>-1323</v>
      </c>
      <c r="G4934" s="0" t="n">
        <v>-12998</v>
      </c>
      <c r="H4934" s="0" t="n">
        <v>-1583</v>
      </c>
    </row>
    <row r="4935" customFormat="false" ht="12.75" hidden="false" customHeight="false" outlineLevel="0" collapsed="false">
      <c r="A4935" s="0" t="n">
        <v>81820</v>
      </c>
      <c r="B4935" s="0" t="s">
        <v>97</v>
      </c>
      <c r="C4935" s="0" t="s">
        <v>92</v>
      </c>
      <c r="D4935" s="0" t="s">
        <v>69</v>
      </c>
      <c r="E4935" s="0" t="n">
        <v>-1075</v>
      </c>
      <c r="F4935" s="0" t="n">
        <v>374</v>
      </c>
      <c r="G4935" s="0" t="n">
        <v>-5319</v>
      </c>
      <c r="H4935" s="0" t="n">
        <v>6388</v>
      </c>
    </row>
    <row r="4936" customFormat="false" ht="12.75" hidden="false" customHeight="false" outlineLevel="0" collapsed="false">
      <c r="A4936" s="0" t="n">
        <v>81850</v>
      </c>
      <c r="B4936" s="0" t="s">
        <v>97</v>
      </c>
      <c r="C4936" s="0" t="s">
        <v>92</v>
      </c>
      <c r="D4936" s="0" t="s">
        <v>69</v>
      </c>
      <c r="E4936" s="0" t="n">
        <v>-89</v>
      </c>
      <c r="F4936" s="0" t="n">
        <v>0</v>
      </c>
      <c r="G4936" s="0" t="n">
        <v>-65</v>
      </c>
      <c r="H4936" s="0" t="n">
        <v>1</v>
      </c>
    </row>
    <row r="4937" customFormat="false" ht="12.75" hidden="false" customHeight="false" outlineLevel="0" collapsed="false">
      <c r="A4937" s="0" t="n">
        <v>81885</v>
      </c>
      <c r="B4937" s="0" t="s">
        <v>97</v>
      </c>
      <c r="C4937" s="0" t="s">
        <v>92</v>
      </c>
      <c r="D4937" s="0" t="s">
        <v>69</v>
      </c>
      <c r="E4937" s="0" t="n">
        <v>-31394</v>
      </c>
      <c r="F4937" s="0" t="n">
        <v>0</v>
      </c>
      <c r="G4937" s="0" t="n">
        <v>-31026</v>
      </c>
      <c r="H4937" s="0" t="n">
        <v>-9</v>
      </c>
    </row>
    <row r="4938" customFormat="false" ht="12.75" hidden="false" customHeight="false" outlineLevel="0" collapsed="false">
      <c r="A4938" s="0" t="n">
        <v>81886</v>
      </c>
      <c r="B4938" s="0" t="s">
        <v>97</v>
      </c>
      <c r="C4938" s="0" t="s">
        <v>92</v>
      </c>
      <c r="D4938" s="0" t="s">
        <v>69</v>
      </c>
      <c r="E4938" s="0" t="n">
        <v>0</v>
      </c>
      <c r="F4938" s="0" t="n">
        <v>0</v>
      </c>
      <c r="G4938" s="0" t="n">
        <v>0</v>
      </c>
      <c r="H4938" s="0" t="n">
        <v>0</v>
      </c>
    </row>
    <row r="4939" customFormat="false" ht="12.75" hidden="false" customHeight="false" outlineLevel="0" collapsed="false">
      <c r="A4939" s="0" t="n">
        <v>81890</v>
      </c>
      <c r="B4939" s="0" t="s">
        <v>97</v>
      </c>
      <c r="C4939" s="0" t="s">
        <v>92</v>
      </c>
      <c r="D4939" s="0" t="s">
        <v>69</v>
      </c>
      <c r="E4939" s="0" t="n">
        <v>1572</v>
      </c>
      <c r="F4939" s="0" t="n">
        <v>12025</v>
      </c>
      <c r="G4939" s="0" t="n">
        <v>3201</v>
      </c>
      <c r="H4939" s="0" t="n">
        <v>16460</v>
      </c>
    </row>
    <row r="4940" customFormat="false" ht="12.75" hidden="false" customHeight="false" outlineLevel="0" collapsed="false">
      <c r="A4940" s="0" t="n">
        <v>81990</v>
      </c>
      <c r="B4940" s="0" t="s">
        <v>97</v>
      </c>
      <c r="C4940" s="0" t="s">
        <v>92</v>
      </c>
      <c r="D4940" s="0" t="s">
        <v>69</v>
      </c>
      <c r="E4940" s="0" t="n">
        <v>-36038</v>
      </c>
      <c r="F4940" s="0" t="n">
        <v>11076</v>
      </c>
      <c r="G4940" s="0" t="n">
        <v>-46207</v>
      </c>
      <c r="H4940" s="0" t="n">
        <v>21257</v>
      </c>
    </row>
    <row r="4941" customFormat="false" ht="12.75" hidden="false" customHeight="false" outlineLevel="0" collapsed="false">
      <c r="A4941" s="0" t="n">
        <v>10013</v>
      </c>
      <c r="B4941" s="0" t="s">
        <v>97</v>
      </c>
      <c r="C4941" s="0" t="s">
        <v>92</v>
      </c>
      <c r="D4941" s="0" t="s">
        <v>69</v>
      </c>
      <c r="E4941" s="0" t="n">
        <v>0</v>
      </c>
      <c r="F4941" s="0" t="n">
        <v>0</v>
      </c>
      <c r="G4941" s="0" t="n">
        <v>0</v>
      </c>
      <c r="H4941" s="0" t="n">
        <v>0</v>
      </c>
    </row>
    <row r="4942" customFormat="false" ht="12.75" hidden="false" customHeight="false" outlineLevel="0" collapsed="false">
      <c r="A4942" s="0" t="n">
        <v>89990</v>
      </c>
      <c r="B4942" s="0" t="s">
        <v>97</v>
      </c>
      <c r="C4942" s="0" t="s">
        <v>92</v>
      </c>
      <c r="D4942" s="0" t="s">
        <v>69</v>
      </c>
      <c r="E4942" s="0" t="n">
        <v>-12099</v>
      </c>
      <c r="F4942" s="0" t="n">
        <v>-1820</v>
      </c>
      <c r="G4942" s="0" t="n">
        <v>32483</v>
      </c>
      <c r="H4942" s="0" t="n">
        <v>39121</v>
      </c>
    </row>
    <row r="4943" customFormat="false" ht="12.75" hidden="false" customHeight="false" outlineLevel="0" collapsed="false">
      <c r="A4943" s="0" t="n">
        <v>91000</v>
      </c>
      <c r="B4943" s="0" t="s">
        <v>97</v>
      </c>
      <c r="C4943" s="0" t="s">
        <v>92</v>
      </c>
      <c r="D4943" s="0" t="s">
        <v>69</v>
      </c>
      <c r="E4943" s="0" t="n">
        <v>3824</v>
      </c>
      <c r="F4943" s="0" t="n">
        <v>-12554</v>
      </c>
      <c r="G4943" s="0" t="n">
        <v>-13354</v>
      </c>
      <c r="H4943" s="0" t="n">
        <v>-21004</v>
      </c>
    </row>
    <row r="4944" customFormat="false" ht="12.75" hidden="false" customHeight="false" outlineLevel="0" collapsed="false">
      <c r="A4944" s="0" t="n">
        <v>10014</v>
      </c>
      <c r="B4944" s="0" t="s">
        <v>97</v>
      </c>
      <c r="C4944" s="0" t="s">
        <v>92</v>
      </c>
      <c r="D4944" s="0" t="s">
        <v>69</v>
      </c>
      <c r="E4944" s="0" t="n">
        <v>-8275</v>
      </c>
      <c r="F4944" s="0" t="n">
        <v>-14374</v>
      </c>
      <c r="G4944" s="0" t="n">
        <v>19129</v>
      </c>
      <c r="H4944" s="0" t="n">
        <v>18117</v>
      </c>
    </row>
    <row r="4945" customFormat="false" ht="12.75" hidden="false" customHeight="false" outlineLevel="0" collapsed="false">
      <c r="A4945" s="0" t="n">
        <v>10015</v>
      </c>
      <c r="B4945" s="0" t="s">
        <v>97</v>
      </c>
      <c r="C4945" s="0" t="s">
        <v>92</v>
      </c>
      <c r="D4945" s="0" t="s">
        <v>69</v>
      </c>
      <c r="E4945" s="0" t="n">
        <v>0</v>
      </c>
      <c r="F4945" s="0" t="n">
        <v>0</v>
      </c>
      <c r="G4945" s="0" t="n">
        <v>0</v>
      </c>
      <c r="H4945" s="0" t="n">
        <v>0</v>
      </c>
    </row>
    <row r="4946" customFormat="false" ht="12.75" hidden="false" customHeight="false" outlineLevel="0" collapsed="false">
      <c r="A4946" s="0" t="n">
        <v>96000</v>
      </c>
      <c r="B4946" s="0" t="s">
        <v>97</v>
      </c>
      <c r="C4946" s="0" t="s">
        <v>92</v>
      </c>
      <c r="D4946" s="0" t="s">
        <v>69</v>
      </c>
      <c r="E4946" s="0" t="n">
        <v>0</v>
      </c>
      <c r="F4946" s="0" t="n">
        <v>0</v>
      </c>
      <c r="G4946" s="0" t="n">
        <v>0</v>
      </c>
      <c r="H4946" s="0" t="n">
        <v>0</v>
      </c>
    </row>
    <row r="4947" customFormat="false" ht="12.75" hidden="false" customHeight="false" outlineLevel="0" collapsed="false">
      <c r="A4947" s="0" t="n">
        <v>97960</v>
      </c>
      <c r="B4947" s="0" t="s">
        <v>97</v>
      </c>
      <c r="C4947" s="0" t="s">
        <v>92</v>
      </c>
      <c r="D4947" s="0" t="s">
        <v>69</v>
      </c>
      <c r="E4947" s="0" t="n">
        <v>0</v>
      </c>
      <c r="F4947" s="0" t="n">
        <v>0</v>
      </c>
      <c r="G4947" s="0" t="n">
        <v>0</v>
      </c>
      <c r="H4947" s="0" t="n">
        <v>0</v>
      </c>
    </row>
    <row r="4948" customFormat="false" ht="12.75" hidden="false" customHeight="false" outlineLevel="0" collapsed="false">
      <c r="A4948" s="0" t="n">
        <v>98000</v>
      </c>
      <c r="B4948" s="0" t="s">
        <v>97</v>
      </c>
      <c r="C4948" s="0" t="s">
        <v>92</v>
      </c>
      <c r="D4948" s="0" t="s">
        <v>69</v>
      </c>
      <c r="E4948" s="0" t="n">
        <v>0</v>
      </c>
      <c r="F4948" s="0" t="n">
        <v>0</v>
      </c>
      <c r="G4948" s="0" t="n">
        <v>0</v>
      </c>
      <c r="H4948" s="0" t="n">
        <v>0</v>
      </c>
    </row>
    <row r="4949" customFormat="false" ht="12.75" hidden="false" customHeight="false" outlineLevel="0" collapsed="false">
      <c r="A4949" s="0" t="n">
        <v>98990</v>
      </c>
      <c r="B4949" s="0" t="s">
        <v>97</v>
      </c>
      <c r="C4949" s="0" t="s">
        <v>92</v>
      </c>
      <c r="D4949" s="0" t="s">
        <v>69</v>
      </c>
      <c r="E4949" s="0" t="n">
        <v>-8275</v>
      </c>
      <c r="F4949" s="0" t="n">
        <v>-14374</v>
      </c>
      <c r="G4949" s="0" t="n">
        <v>19129</v>
      </c>
      <c r="H4949" s="0" t="n">
        <v>18117</v>
      </c>
    </row>
    <row r="4958" customFormat="false" ht="12.75" hidden="false" customHeight="false" outlineLevel="0" collapsed="false">
      <c r="A4958" s="0" t="n">
        <v>10001</v>
      </c>
      <c r="B4958" s="0" t="s">
        <v>98</v>
      </c>
      <c r="C4958" s="0" t="s">
        <v>92</v>
      </c>
      <c r="D4958" s="0" t="s">
        <v>68</v>
      </c>
      <c r="E4958" s="0" t="n">
        <v>0</v>
      </c>
      <c r="F4958" s="0" t="n">
        <v>0</v>
      </c>
      <c r="G4958" s="0" t="n">
        <v>0</v>
      </c>
      <c r="H4958" s="0" t="n">
        <v>0</v>
      </c>
    </row>
    <row r="4959" customFormat="false" ht="12.75" hidden="false" customHeight="false" outlineLevel="0" collapsed="false">
      <c r="A4959" s="0" t="n">
        <v>10002</v>
      </c>
      <c r="B4959" s="0" t="s">
        <v>98</v>
      </c>
      <c r="C4959" s="0" t="s">
        <v>92</v>
      </c>
      <c r="D4959" s="0" t="s">
        <v>68</v>
      </c>
      <c r="E4959" s="0" t="n">
        <v>0</v>
      </c>
      <c r="F4959" s="0" t="n">
        <v>0</v>
      </c>
      <c r="G4959" s="0" t="n">
        <v>0</v>
      </c>
      <c r="H4959" s="0" t="n">
        <v>0</v>
      </c>
    </row>
    <row r="4960" customFormat="false" ht="12.75" hidden="false" customHeight="false" outlineLevel="0" collapsed="false">
      <c r="A4960" s="0" t="n">
        <v>39011</v>
      </c>
      <c r="B4960" s="0" t="s">
        <v>98</v>
      </c>
      <c r="C4960" s="0" t="s">
        <v>92</v>
      </c>
      <c r="D4960" s="0" t="s">
        <v>68</v>
      </c>
      <c r="E4960" s="0" t="n">
        <v>0</v>
      </c>
      <c r="F4960" s="0" t="n">
        <v>0</v>
      </c>
      <c r="G4960" s="0" t="n">
        <v>0</v>
      </c>
      <c r="H4960" s="0" t="n">
        <v>0</v>
      </c>
    </row>
    <row r="4961" customFormat="false" ht="12.75" hidden="false" customHeight="false" outlineLevel="0" collapsed="false">
      <c r="A4961" s="0" t="n">
        <v>39012</v>
      </c>
      <c r="B4961" s="0" t="s">
        <v>98</v>
      </c>
      <c r="C4961" s="0" t="s">
        <v>92</v>
      </c>
      <c r="D4961" s="0" t="s">
        <v>68</v>
      </c>
      <c r="E4961" s="0" t="n">
        <v>0</v>
      </c>
      <c r="F4961" s="0" t="n">
        <v>0</v>
      </c>
      <c r="G4961" s="0" t="n">
        <v>0</v>
      </c>
      <c r="H4961" s="0" t="n">
        <v>0</v>
      </c>
    </row>
    <row r="4962" customFormat="false" ht="12.75" hidden="false" customHeight="false" outlineLevel="0" collapsed="false">
      <c r="A4962" s="0" t="n">
        <v>39010</v>
      </c>
      <c r="B4962" s="0" t="s">
        <v>98</v>
      </c>
      <c r="C4962" s="0" t="s">
        <v>92</v>
      </c>
      <c r="D4962" s="0" t="s">
        <v>68</v>
      </c>
      <c r="E4962" s="0" t="n">
        <v>0</v>
      </c>
      <c r="F4962" s="0" t="n">
        <v>0</v>
      </c>
      <c r="G4962" s="0" t="n">
        <v>0</v>
      </c>
      <c r="H4962" s="0" t="n">
        <v>0</v>
      </c>
    </row>
    <row r="4963" customFormat="false" ht="12.75" hidden="false" customHeight="false" outlineLevel="0" collapsed="false">
      <c r="A4963" s="0" t="n">
        <v>39061</v>
      </c>
      <c r="B4963" s="0" t="s">
        <v>98</v>
      </c>
      <c r="C4963" s="0" t="s">
        <v>92</v>
      </c>
      <c r="D4963" s="0" t="s">
        <v>68</v>
      </c>
      <c r="E4963" s="0" t="n">
        <v>0</v>
      </c>
      <c r="F4963" s="0" t="n">
        <v>0</v>
      </c>
      <c r="G4963" s="0" t="n">
        <v>0</v>
      </c>
      <c r="H4963" s="0" t="n">
        <v>0</v>
      </c>
    </row>
    <row r="4964" customFormat="false" ht="12.75" hidden="false" customHeight="false" outlineLevel="0" collapsed="false">
      <c r="A4964" s="0" t="n">
        <v>39062</v>
      </c>
      <c r="B4964" s="0" t="s">
        <v>98</v>
      </c>
      <c r="C4964" s="0" t="s">
        <v>92</v>
      </c>
      <c r="D4964" s="0" t="s">
        <v>68</v>
      </c>
      <c r="E4964" s="0" t="n">
        <v>0</v>
      </c>
      <c r="F4964" s="0" t="n">
        <v>0</v>
      </c>
      <c r="G4964" s="0" t="n">
        <v>0</v>
      </c>
      <c r="H4964" s="0" t="n">
        <v>0</v>
      </c>
    </row>
    <row r="4965" customFormat="false" ht="12.75" hidden="false" customHeight="false" outlineLevel="0" collapsed="false">
      <c r="A4965" s="0" t="n">
        <v>10003</v>
      </c>
      <c r="B4965" s="0" t="s">
        <v>98</v>
      </c>
      <c r="C4965" s="0" t="s">
        <v>92</v>
      </c>
      <c r="D4965" s="0" t="s">
        <v>68</v>
      </c>
      <c r="E4965" s="0" t="n">
        <v>0</v>
      </c>
      <c r="F4965" s="0" t="n">
        <v>0</v>
      </c>
      <c r="G4965" s="0" t="n">
        <v>0</v>
      </c>
      <c r="H4965" s="0" t="n">
        <v>0</v>
      </c>
    </row>
    <row r="4966" customFormat="false" ht="12.75" hidden="false" customHeight="false" outlineLevel="0" collapsed="false">
      <c r="A4966" s="0" t="n">
        <v>39050</v>
      </c>
      <c r="B4966" s="0" t="s">
        <v>98</v>
      </c>
      <c r="C4966" s="0" t="s">
        <v>92</v>
      </c>
      <c r="D4966" s="0" t="s">
        <v>68</v>
      </c>
      <c r="E4966" s="0" t="n">
        <v>0</v>
      </c>
      <c r="F4966" s="0" t="n">
        <v>0</v>
      </c>
      <c r="G4966" s="0" t="n">
        <v>0</v>
      </c>
      <c r="H4966" s="0" t="n">
        <v>0</v>
      </c>
    </row>
    <row r="4967" customFormat="false" ht="12.75" hidden="false" customHeight="false" outlineLevel="0" collapsed="false">
      <c r="A4967" s="0" t="n">
        <v>39191</v>
      </c>
      <c r="B4967" s="0" t="s">
        <v>98</v>
      </c>
      <c r="C4967" s="0" t="s">
        <v>92</v>
      </c>
      <c r="D4967" s="0" t="s">
        <v>68</v>
      </c>
      <c r="E4967" s="0" t="n">
        <v>0</v>
      </c>
      <c r="F4967" s="0" t="n">
        <v>0</v>
      </c>
      <c r="G4967" s="0" t="n">
        <v>0</v>
      </c>
      <c r="H4967" s="0" t="n">
        <v>0</v>
      </c>
    </row>
    <row r="4968" customFormat="false" ht="12.75" hidden="false" customHeight="false" outlineLevel="0" collapsed="false">
      <c r="A4968" s="0" t="n">
        <v>39192</v>
      </c>
      <c r="B4968" s="0" t="s">
        <v>98</v>
      </c>
      <c r="C4968" s="0" t="s">
        <v>92</v>
      </c>
      <c r="D4968" s="0" t="s">
        <v>68</v>
      </c>
      <c r="E4968" s="0" t="n">
        <v>0</v>
      </c>
      <c r="F4968" s="0" t="n">
        <v>0</v>
      </c>
      <c r="G4968" s="0" t="n">
        <v>0</v>
      </c>
      <c r="H4968" s="0" t="n">
        <v>0</v>
      </c>
    </row>
    <row r="4969" customFormat="false" ht="12.75" hidden="false" customHeight="false" outlineLevel="0" collapsed="false">
      <c r="A4969" s="0" t="n">
        <v>10004</v>
      </c>
      <c r="B4969" s="0" t="s">
        <v>98</v>
      </c>
      <c r="C4969" s="0" t="s">
        <v>92</v>
      </c>
      <c r="D4969" s="0" t="s">
        <v>68</v>
      </c>
      <c r="E4969" s="0" t="n">
        <v>0</v>
      </c>
      <c r="F4969" s="0" t="n">
        <v>0</v>
      </c>
      <c r="G4969" s="0" t="n">
        <v>0</v>
      </c>
      <c r="H4969" s="0" t="n">
        <v>0</v>
      </c>
    </row>
    <row r="4970" customFormat="false" ht="12.75" hidden="false" customHeight="false" outlineLevel="0" collapsed="false">
      <c r="A4970" s="0" t="n">
        <v>10005</v>
      </c>
      <c r="B4970" s="0" t="s">
        <v>98</v>
      </c>
      <c r="C4970" s="0" t="s">
        <v>92</v>
      </c>
      <c r="D4970" s="0" t="s">
        <v>68</v>
      </c>
      <c r="E4970" s="0" t="n">
        <v>0</v>
      </c>
      <c r="F4970" s="0" t="n">
        <v>0</v>
      </c>
      <c r="G4970" s="0" t="n">
        <v>0</v>
      </c>
      <c r="H4970" s="0" t="n">
        <v>0</v>
      </c>
    </row>
    <row r="4971" customFormat="false" ht="12.75" hidden="false" customHeight="false" outlineLevel="0" collapsed="false">
      <c r="A4971" s="0" t="n">
        <v>10006</v>
      </c>
      <c r="B4971" s="0" t="s">
        <v>98</v>
      </c>
      <c r="C4971" s="0" t="s">
        <v>92</v>
      </c>
      <c r="D4971" s="0" t="s">
        <v>68</v>
      </c>
      <c r="E4971" s="0" t="n">
        <v>0</v>
      </c>
      <c r="F4971" s="0" t="n">
        <v>0</v>
      </c>
      <c r="G4971" s="0" t="n">
        <v>0</v>
      </c>
      <c r="H4971" s="0" t="n">
        <v>0</v>
      </c>
    </row>
    <row r="4972" customFormat="false" ht="12.75" hidden="false" customHeight="false" outlineLevel="0" collapsed="false">
      <c r="A4972" s="0" t="n">
        <v>39071</v>
      </c>
      <c r="B4972" s="0" t="s">
        <v>98</v>
      </c>
      <c r="C4972" s="0" t="s">
        <v>92</v>
      </c>
      <c r="D4972" s="0" t="s">
        <v>68</v>
      </c>
      <c r="E4972" s="0" t="n">
        <v>0</v>
      </c>
      <c r="F4972" s="0" t="n">
        <v>0</v>
      </c>
      <c r="G4972" s="0" t="n">
        <v>0</v>
      </c>
      <c r="H4972" s="0" t="n">
        <v>0</v>
      </c>
    </row>
    <row r="4973" customFormat="false" ht="12.75" hidden="false" customHeight="false" outlineLevel="0" collapsed="false">
      <c r="A4973" s="0" t="n">
        <v>39072</v>
      </c>
      <c r="B4973" s="0" t="s">
        <v>98</v>
      </c>
      <c r="C4973" s="0" t="s">
        <v>92</v>
      </c>
      <c r="D4973" s="0" t="s">
        <v>68</v>
      </c>
      <c r="E4973" s="0" t="n">
        <v>0</v>
      </c>
      <c r="F4973" s="0" t="n">
        <v>41613</v>
      </c>
      <c r="G4973" s="0" t="n">
        <v>65314</v>
      </c>
      <c r="H4973" s="0" t="n">
        <v>51608</v>
      </c>
    </row>
    <row r="4974" customFormat="false" ht="12.75" hidden="false" customHeight="false" outlineLevel="0" collapsed="false">
      <c r="A4974" s="0" t="n">
        <v>10007</v>
      </c>
      <c r="B4974" s="0" t="s">
        <v>98</v>
      </c>
      <c r="C4974" s="0" t="s">
        <v>92</v>
      </c>
      <c r="D4974" s="0" t="s">
        <v>68</v>
      </c>
      <c r="E4974" s="0" t="n">
        <v>0</v>
      </c>
      <c r="F4974" s="0" t="n">
        <v>41613</v>
      </c>
      <c r="G4974" s="0" t="n">
        <v>65314</v>
      </c>
      <c r="H4974" s="0" t="n">
        <v>51608</v>
      </c>
    </row>
    <row r="4975" customFormat="false" ht="12.75" hidden="false" customHeight="false" outlineLevel="0" collapsed="false">
      <c r="A4975" s="0" t="n">
        <v>10008</v>
      </c>
      <c r="B4975" s="0" t="s">
        <v>98</v>
      </c>
      <c r="C4975" s="0" t="s">
        <v>92</v>
      </c>
      <c r="D4975" s="0" t="s">
        <v>68</v>
      </c>
      <c r="E4975" s="0" t="n">
        <v>0</v>
      </c>
      <c r="F4975" s="0" t="n">
        <v>41613</v>
      </c>
      <c r="G4975" s="0" t="n">
        <v>65314</v>
      </c>
      <c r="H4975" s="0" t="n">
        <v>51608</v>
      </c>
    </row>
    <row r="4976" customFormat="false" ht="12.75" hidden="false" customHeight="false" outlineLevel="0" collapsed="false">
      <c r="A4976" s="0" t="n">
        <v>10009</v>
      </c>
      <c r="B4976" s="0" t="s">
        <v>98</v>
      </c>
      <c r="C4976" s="0" t="s">
        <v>92</v>
      </c>
      <c r="D4976" s="0" t="s">
        <v>68</v>
      </c>
      <c r="E4976" s="0" t="n">
        <v>0</v>
      </c>
      <c r="F4976" s="0" t="n">
        <v>0</v>
      </c>
      <c r="G4976" s="0" t="n">
        <v>0</v>
      </c>
      <c r="H4976" s="0" t="n">
        <v>0</v>
      </c>
    </row>
    <row r="4977" customFormat="false" ht="12.75" hidden="false" customHeight="false" outlineLevel="0" collapsed="false">
      <c r="A4977" s="0" t="n">
        <v>48080</v>
      </c>
      <c r="B4977" s="0" t="s">
        <v>98</v>
      </c>
      <c r="C4977" s="0" t="s">
        <v>92</v>
      </c>
      <c r="D4977" s="0" t="s">
        <v>68</v>
      </c>
      <c r="E4977" s="0" t="n">
        <v>0</v>
      </c>
      <c r="F4977" s="0" t="n">
        <v>0</v>
      </c>
      <c r="G4977" s="0" t="n">
        <v>0</v>
      </c>
      <c r="H4977" s="0" t="n">
        <v>0</v>
      </c>
    </row>
    <row r="4978" customFormat="false" ht="12.75" hidden="false" customHeight="false" outlineLevel="0" collapsed="false">
      <c r="A4978" s="0" t="n">
        <v>48980</v>
      </c>
      <c r="B4978" s="0" t="s">
        <v>98</v>
      </c>
      <c r="C4978" s="0" t="s">
        <v>92</v>
      </c>
      <c r="D4978" s="0" t="s">
        <v>68</v>
      </c>
      <c r="E4978" s="0" t="n">
        <v>0</v>
      </c>
      <c r="F4978" s="0" t="n">
        <v>165636</v>
      </c>
      <c r="G4978" s="0" t="n">
        <v>226841</v>
      </c>
      <c r="H4978" s="0" t="n">
        <v>635701</v>
      </c>
    </row>
    <row r="4979" customFormat="false" ht="12.75" hidden="false" customHeight="false" outlineLevel="0" collapsed="false">
      <c r="A4979" s="0" t="n">
        <v>10010</v>
      </c>
      <c r="B4979" s="0" t="s">
        <v>98</v>
      </c>
      <c r="C4979" s="0" t="s">
        <v>92</v>
      </c>
      <c r="D4979" s="0" t="s">
        <v>68</v>
      </c>
      <c r="E4979" s="0" t="n">
        <v>0</v>
      </c>
      <c r="F4979" s="0" t="n">
        <v>165636</v>
      </c>
      <c r="G4979" s="0" t="n">
        <v>226841</v>
      </c>
      <c r="H4979" s="0" t="n">
        <v>635701</v>
      </c>
    </row>
    <row r="4980" customFormat="false" ht="12.75" hidden="false" customHeight="false" outlineLevel="0" collapsed="false">
      <c r="A4980" s="0" t="n">
        <v>49990</v>
      </c>
      <c r="B4980" s="0" t="s">
        <v>98</v>
      </c>
      <c r="C4980" s="0" t="s">
        <v>92</v>
      </c>
      <c r="D4980" s="0" t="s">
        <v>68</v>
      </c>
      <c r="E4980" s="0" t="n">
        <v>0</v>
      </c>
      <c r="F4980" s="0" t="n">
        <v>207249</v>
      </c>
      <c r="G4980" s="0" t="n">
        <v>292156</v>
      </c>
      <c r="H4980" s="0" t="n">
        <v>687309</v>
      </c>
    </row>
    <row r="4981" customFormat="false" ht="12.75" hidden="false" customHeight="false" outlineLevel="0" collapsed="false">
      <c r="A4981" s="0" t="n">
        <v>10011</v>
      </c>
      <c r="B4981" s="0" t="s">
        <v>98</v>
      </c>
      <c r="C4981" s="0" t="s">
        <v>92</v>
      </c>
      <c r="D4981" s="0" t="s">
        <v>68</v>
      </c>
      <c r="E4981" s="0" t="n">
        <v>0</v>
      </c>
      <c r="F4981" s="0" t="n">
        <v>0</v>
      </c>
      <c r="G4981" s="0" t="n">
        <v>0</v>
      </c>
      <c r="H4981" s="0" t="n">
        <v>0</v>
      </c>
    </row>
    <row r="4982" customFormat="false" ht="12.75" hidden="false" customHeight="false" outlineLevel="0" collapsed="false">
      <c r="A4982" s="0" t="n">
        <v>51000</v>
      </c>
      <c r="B4982" s="0" t="s">
        <v>98</v>
      </c>
      <c r="C4982" s="0" t="s">
        <v>92</v>
      </c>
      <c r="D4982" s="0" t="s">
        <v>68</v>
      </c>
      <c r="E4982" s="0" t="n">
        <v>0</v>
      </c>
      <c r="F4982" s="0" t="n">
        <v>15285</v>
      </c>
      <c r="G4982" s="0" t="n">
        <v>28972</v>
      </c>
      <c r="H4982" s="0" t="n">
        <v>18911</v>
      </c>
    </row>
    <row r="4983" customFormat="false" ht="12.75" hidden="false" customHeight="false" outlineLevel="0" collapsed="false">
      <c r="A4983" s="0" t="n">
        <v>54000</v>
      </c>
      <c r="B4983" s="0" t="s">
        <v>98</v>
      </c>
      <c r="C4983" s="0" t="s">
        <v>92</v>
      </c>
      <c r="D4983" s="0" t="s">
        <v>68</v>
      </c>
      <c r="E4983" s="0" t="n">
        <v>0</v>
      </c>
      <c r="F4983" s="0" t="n">
        <v>9157</v>
      </c>
      <c r="G4983" s="0" t="n">
        <v>18791</v>
      </c>
      <c r="H4983" s="0" t="n">
        <v>11375</v>
      </c>
    </row>
    <row r="4984" customFormat="false" ht="12.75" hidden="false" customHeight="false" outlineLevel="0" collapsed="false">
      <c r="A4984" s="0" t="n">
        <v>55000</v>
      </c>
      <c r="B4984" s="0" t="s">
        <v>98</v>
      </c>
      <c r="C4984" s="0" t="s">
        <v>92</v>
      </c>
      <c r="D4984" s="0" t="s">
        <v>68</v>
      </c>
      <c r="E4984" s="0" t="n">
        <v>0</v>
      </c>
      <c r="F4984" s="0" t="n">
        <v>0</v>
      </c>
      <c r="G4984" s="0" t="n">
        <v>0</v>
      </c>
      <c r="H4984" s="0" t="n">
        <v>0</v>
      </c>
    </row>
    <row r="4985" customFormat="false" ht="12.75" hidden="false" customHeight="false" outlineLevel="0" collapsed="false">
      <c r="A4985" s="0" t="n">
        <v>64000</v>
      </c>
      <c r="B4985" s="0" t="s">
        <v>98</v>
      </c>
      <c r="C4985" s="0" t="s">
        <v>92</v>
      </c>
      <c r="D4985" s="0" t="s">
        <v>68</v>
      </c>
      <c r="E4985" s="0" t="n">
        <v>0</v>
      </c>
      <c r="F4985" s="0" t="n">
        <v>2123</v>
      </c>
      <c r="G4985" s="0" t="n">
        <v>4831</v>
      </c>
      <c r="H4985" s="0" t="n">
        <v>2604</v>
      </c>
    </row>
    <row r="4986" customFormat="false" ht="12.75" hidden="false" customHeight="false" outlineLevel="0" collapsed="false">
      <c r="A4986" s="0" t="n">
        <v>67000</v>
      </c>
      <c r="B4986" s="0" t="s">
        <v>98</v>
      </c>
      <c r="C4986" s="0" t="s">
        <v>92</v>
      </c>
      <c r="D4986" s="0" t="s">
        <v>68</v>
      </c>
      <c r="E4986" s="0" t="n">
        <v>0</v>
      </c>
      <c r="F4986" s="0" t="n">
        <v>330</v>
      </c>
      <c r="G4986" s="0" t="n">
        <v>694</v>
      </c>
      <c r="H4986" s="0" t="n">
        <v>414</v>
      </c>
    </row>
    <row r="4987" customFormat="false" ht="12.75" hidden="false" customHeight="false" outlineLevel="0" collapsed="false">
      <c r="A4987" s="0" t="n">
        <v>68000</v>
      </c>
      <c r="B4987" s="0" t="s">
        <v>98</v>
      </c>
      <c r="C4987" s="0" t="s">
        <v>92</v>
      </c>
      <c r="D4987" s="0" t="s">
        <v>68</v>
      </c>
      <c r="E4987" s="0" t="n">
        <v>0</v>
      </c>
      <c r="F4987" s="0" t="n">
        <v>11659</v>
      </c>
      <c r="G4987" s="0" t="n">
        <v>10292</v>
      </c>
      <c r="H4987" s="0" t="n">
        <v>14916</v>
      </c>
    </row>
    <row r="4988" customFormat="false" ht="12.75" hidden="false" customHeight="false" outlineLevel="0" collapsed="false">
      <c r="A4988" s="0" t="n">
        <v>70000</v>
      </c>
      <c r="B4988" s="0" t="s">
        <v>98</v>
      </c>
      <c r="C4988" s="0" t="s">
        <v>92</v>
      </c>
      <c r="D4988" s="0" t="s">
        <v>68</v>
      </c>
      <c r="E4988" s="0" t="n">
        <v>0</v>
      </c>
      <c r="F4988" s="0" t="n">
        <v>20119</v>
      </c>
      <c r="G4988" s="0" t="n">
        <v>41602</v>
      </c>
      <c r="H4988" s="0" t="n">
        <v>83154</v>
      </c>
    </row>
    <row r="4989" customFormat="false" ht="12.75" hidden="false" customHeight="false" outlineLevel="0" collapsed="false">
      <c r="A4989" s="0" t="n">
        <v>71000</v>
      </c>
      <c r="B4989" s="0" t="s">
        <v>98</v>
      </c>
      <c r="C4989" s="0" t="s">
        <v>92</v>
      </c>
      <c r="D4989" s="0" t="s">
        <v>68</v>
      </c>
      <c r="E4989" s="0" t="n">
        <v>0</v>
      </c>
      <c r="F4989" s="0" t="n">
        <v>139393</v>
      </c>
      <c r="G4989" s="0" t="n">
        <v>220819</v>
      </c>
      <c r="H4989" s="0" t="n">
        <v>593963</v>
      </c>
    </row>
    <row r="4990" customFormat="false" ht="12.75" hidden="false" customHeight="false" outlineLevel="0" collapsed="false">
      <c r="A4990" s="0" t="n">
        <v>71990</v>
      </c>
      <c r="B4990" s="0" t="s">
        <v>98</v>
      </c>
      <c r="C4990" s="0" t="s">
        <v>92</v>
      </c>
      <c r="D4990" s="0" t="s">
        <v>68</v>
      </c>
      <c r="E4990" s="0" t="n">
        <v>0</v>
      </c>
      <c r="F4990" s="0" t="n">
        <v>198066</v>
      </c>
      <c r="G4990" s="0" t="n">
        <v>326001</v>
      </c>
      <c r="H4990" s="0" t="n">
        <v>725337</v>
      </c>
    </row>
    <row r="4991" customFormat="false" ht="12.75" hidden="false" customHeight="false" outlineLevel="0" collapsed="false">
      <c r="A4991" s="0" t="n">
        <v>79990</v>
      </c>
      <c r="B4991" s="0" t="s">
        <v>98</v>
      </c>
      <c r="C4991" s="0" t="s">
        <v>92</v>
      </c>
      <c r="D4991" s="0" t="s">
        <v>68</v>
      </c>
      <c r="E4991" s="0" t="n">
        <v>0</v>
      </c>
      <c r="F4991" s="0" t="n">
        <v>9183</v>
      </c>
      <c r="G4991" s="0" t="n">
        <v>-33845</v>
      </c>
      <c r="H4991" s="0" t="n">
        <v>-38028</v>
      </c>
    </row>
    <row r="4992" customFormat="false" ht="12.75" hidden="false" customHeight="false" outlineLevel="0" collapsed="false">
      <c r="A4992" s="0" t="n">
        <v>10012</v>
      </c>
      <c r="B4992" s="0" t="s">
        <v>98</v>
      </c>
      <c r="C4992" s="0" t="s">
        <v>92</v>
      </c>
      <c r="D4992" s="0" t="s">
        <v>68</v>
      </c>
      <c r="E4992" s="0" t="n">
        <v>0</v>
      </c>
      <c r="F4992" s="0" t="n">
        <v>0</v>
      </c>
      <c r="G4992" s="0" t="n">
        <v>0</v>
      </c>
      <c r="H4992" s="0" t="n">
        <v>0</v>
      </c>
    </row>
    <row r="4993" customFormat="false" ht="12.75" hidden="false" customHeight="false" outlineLevel="0" collapsed="false">
      <c r="A4993" s="0" t="n">
        <v>81810</v>
      </c>
      <c r="B4993" s="0" t="s">
        <v>98</v>
      </c>
      <c r="C4993" s="0" t="s">
        <v>92</v>
      </c>
      <c r="D4993" s="0" t="s">
        <v>68</v>
      </c>
      <c r="E4993" s="0" t="n">
        <v>0</v>
      </c>
      <c r="F4993" s="0" t="n">
        <v>-24309</v>
      </c>
      <c r="G4993" s="0" t="n">
        <v>-42748</v>
      </c>
      <c r="H4993" s="0" t="n">
        <v>-98508</v>
      </c>
    </row>
    <row r="4994" customFormat="false" ht="12.75" hidden="false" customHeight="false" outlineLevel="0" collapsed="false">
      <c r="A4994" s="0" t="n">
        <v>81820</v>
      </c>
      <c r="B4994" s="0" t="s">
        <v>98</v>
      </c>
      <c r="C4994" s="0" t="s">
        <v>92</v>
      </c>
      <c r="D4994" s="0" t="s">
        <v>68</v>
      </c>
      <c r="E4994" s="0" t="n">
        <v>0</v>
      </c>
      <c r="F4994" s="0" t="n">
        <v>3228</v>
      </c>
      <c r="G4994" s="0" t="n">
        <v>4723</v>
      </c>
      <c r="H4994" s="0" t="n">
        <v>12754</v>
      </c>
    </row>
    <row r="4995" customFormat="false" ht="12.75" hidden="false" customHeight="false" outlineLevel="0" collapsed="false">
      <c r="A4995" s="0" t="n">
        <v>81850</v>
      </c>
      <c r="B4995" s="0" t="s">
        <v>98</v>
      </c>
      <c r="C4995" s="0" t="s">
        <v>92</v>
      </c>
      <c r="D4995" s="0" t="s">
        <v>68</v>
      </c>
      <c r="E4995" s="0" t="n">
        <v>0</v>
      </c>
      <c r="F4995" s="0" t="n">
        <v>0</v>
      </c>
      <c r="G4995" s="0" t="n">
        <v>0</v>
      </c>
      <c r="H4995" s="0" t="n">
        <v>0</v>
      </c>
    </row>
    <row r="4996" customFormat="false" ht="12.75" hidden="false" customHeight="false" outlineLevel="0" collapsed="false">
      <c r="A4996" s="0" t="n">
        <v>81885</v>
      </c>
      <c r="B4996" s="0" t="s">
        <v>98</v>
      </c>
      <c r="C4996" s="0" t="s">
        <v>92</v>
      </c>
      <c r="D4996" s="0" t="s">
        <v>68</v>
      </c>
      <c r="E4996" s="0" t="n">
        <v>0</v>
      </c>
      <c r="F4996" s="0" t="n">
        <v>0</v>
      </c>
      <c r="G4996" s="0" t="n">
        <v>0</v>
      </c>
      <c r="H4996" s="0" t="n">
        <v>0</v>
      </c>
    </row>
    <row r="4997" customFormat="false" ht="12.75" hidden="false" customHeight="false" outlineLevel="0" collapsed="false">
      <c r="A4997" s="0" t="n">
        <v>81886</v>
      </c>
      <c r="B4997" s="0" t="s">
        <v>98</v>
      </c>
      <c r="C4997" s="0" t="s">
        <v>92</v>
      </c>
      <c r="D4997" s="0" t="s">
        <v>68</v>
      </c>
      <c r="E4997" s="0" t="n">
        <v>0</v>
      </c>
      <c r="F4997" s="0" t="n">
        <v>0</v>
      </c>
      <c r="G4997" s="0" t="n">
        <v>0</v>
      </c>
      <c r="H4997" s="0" t="n">
        <v>0</v>
      </c>
    </row>
    <row r="4998" customFormat="false" ht="12.75" hidden="false" customHeight="false" outlineLevel="0" collapsed="false">
      <c r="A4998" s="0" t="n">
        <v>81890</v>
      </c>
      <c r="B4998" s="0" t="s">
        <v>98</v>
      </c>
      <c r="C4998" s="0" t="s">
        <v>92</v>
      </c>
      <c r="D4998" s="0" t="s">
        <v>68</v>
      </c>
      <c r="E4998" s="0" t="n">
        <v>0</v>
      </c>
      <c r="F4998" s="0" t="n">
        <v>2917</v>
      </c>
      <c r="G4998" s="0" t="n">
        <v>6039</v>
      </c>
      <c r="H4998" s="0" t="n">
        <v>15739</v>
      </c>
    </row>
    <row r="4999" customFormat="false" ht="12.75" hidden="false" customHeight="false" outlineLevel="0" collapsed="false">
      <c r="A4999" s="0" t="n">
        <v>81990</v>
      </c>
      <c r="B4999" s="0" t="s">
        <v>98</v>
      </c>
      <c r="C4999" s="0" t="s">
        <v>92</v>
      </c>
      <c r="D4999" s="0" t="s">
        <v>68</v>
      </c>
      <c r="E4999" s="0" t="n">
        <v>0</v>
      </c>
      <c r="F4999" s="0" t="n">
        <v>-18164</v>
      </c>
      <c r="G4999" s="0" t="n">
        <v>-31985</v>
      </c>
      <c r="H4999" s="0" t="n">
        <v>-70015</v>
      </c>
    </row>
    <row r="5000" customFormat="false" ht="12.75" hidden="false" customHeight="false" outlineLevel="0" collapsed="false">
      <c r="A5000" s="0" t="n">
        <v>10013</v>
      </c>
      <c r="B5000" s="0" t="s">
        <v>98</v>
      </c>
      <c r="C5000" s="0" t="s">
        <v>92</v>
      </c>
      <c r="D5000" s="0" t="s">
        <v>68</v>
      </c>
      <c r="E5000" s="0" t="n">
        <v>0</v>
      </c>
      <c r="F5000" s="0" t="n">
        <v>0</v>
      </c>
      <c r="G5000" s="0" t="n">
        <v>0</v>
      </c>
      <c r="H5000" s="0" t="n">
        <v>0</v>
      </c>
    </row>
    <row r="5001" customFormat="false" ht="12.75" hidden="false" customHeight="false" outlineLevel="0" collapsed="false">
      <c r="A5001" s="0" t="n">
        <v>89990</v>
      </c>
      <c r="B5001" s="0" t="s">
        <v>98</v>
      </c>
      <c r="C5001" s="0" t="s">
        <v>92</v>
      </c>
      <c r="D5001" s="0" t="s">
        <v>68</v>
      </c>
      <c r="E5001" s="0" t="n">
        <v>0</v>
      </c>
      <c r="F5001" s="0" t="n">
        <v>-8981</v>
      </c>
      <c r="G5001" s="0" t="n">
        <v>-65830</v>
      </c>
      <c r="H5001" s="0" t="n">
        <v>-108043</v>
      </c>
    </row>
    <row r="5002" customFormat="false" ht="12.75" hidden="false" customHeight="false" outlineLevel="0" collapsed="false">
      <c r="A5002" s="0" t="n">
        <v>91000</v>
      </c>
      <c r="B5002" s="0" t="s">
        <v>98</v>
      </c>
      <c r="C5002" s="0" t="s">
        <v>92</v>
      </c>
      <c r="D5002" s="0" t="s">
        <v>68</v>
      </c>
      <c r="E5002" s="0" t="n">
        <v>0</v>
      </c>
      <c r="F5002" s="0" t="n">
        <v>-4677</v>
      </c>
      <c r="G5002" s="0" t="n">
        <v>24884</v>
      </c>
      <c r="H5002" s="0" t="n">
        <v>41159</v>
      </c>
    </row>
    <row r="5003" customFormat="false" ht="12.75" hidden="false" customHeight="false" outlineLevel="0" collapsed="false">
      <c r="A5003" s="0" t="n">
        <v>10014</v>
      </c>
      <c r="B5003" s="0" t="s">
        <v>98</v>
      </c>
      <c r="C5003" s="0" t="s">
        <v>92</v>
      </c>
      <c r="D5003" s="0" t="s">
        <v>68</v>
      </c>
      <c r="E5003" s="0" t="n">
        <v>0</v>
      </c>
      <c r="F5003" s="0" t="n">
        <v>-13658</v>
      </c>
      <c r="G5003" s="0" t="n">
        <v>-40946</v>
      </c>
      <c r="H5003" s="0" t="n">
        <v>-66885</v>
      </c>
    </row>
    <row r="5004" customFormat="false" ht="12.75" hidden="false" customHeight="false" outlineLevel="0" collapsed="false">
      <c r="A5004" s="0" t="n">
        <v>10015</v>
      </c>
      <c r="B5004" s="0" t="s">
        <v>98</v>
      </c>
      <c r="C5004" s="0" t="s">
        <v>92</v>
      </c>
      <c r="D5004" s="0" t="s">
        <v>68</v>
      </c>
      <c r="E5004" s="0" t="n">
        <v>0</v>
      </c>
      <c r="F5004" s="0" t="n">
        <v>0</v>
      </c>
      <c r="G5004" s="0" t="n">
        <v>0</v>
      </c>
      <c r="H5004" s="0" t="n">
        <v>0</v>
      </c>
    </row>
    <row r="5005" customFormat="false" ht="12.75" hidden="false" customHeight="false" outlineLevel="0" collapsed="false">
      <c r="A5005" s="0" t="n">
        <v>96000</v>
      </c>
      <c r="B5005" s="0" t="s">
        <v>98</v>
      </c>
      <c r="C5005" s="0" t="s">
        <v>92</v>
      </c>
      <c r="D5005" s="0" t="s">
        <v>68</v>
      </c>
      <c r="E5005" s="0" t="n">
        <v>0</v>
      </c>
      <c r="F5005" s="0" t="n">
        <v>0</v>
      </c>
      <c r="G5005" s="0" t="n">
        <v>0</v>
      </c>
      <c r="H5005" s="0" t="n">
        <v>0</v>
      </c>
    </row>
    <row r="5006" customFormat="false" ht="12.75" hidden="false" customHeight="false" outlineLevel="0" collapsed="false">
      <c r="A5006" s="0" t="n">
        <v>97960</v>
      </c>
      <c r="B5006" s="0" t="s">
        <v>98</v>
      </c>
      <c r="C5006" s="0" t="s">
        <v>92</v>
      </c>
      <c r="D5006" s="0" t="s">
        <v>68</v>
      </c>
      <c r="E5006" s="0" t="n">
        <v>0</v>
      </c>
      <c r="F5006" s="0" t="n">
        <v>0</v>
      </c>
      <c r="G5006" s="0" t="n">
        <v>0</v>
      </c>
      <c r="H5006" s="0" t="n">
        <v>0</v>
      </c>
    </row>
    <row r="5007" customFormat="false" ht="12.75" hidden="false" customHeight="false" outlineLevel="0" collapsed="false">
      <c r="A5007" s="0" t="n">
        <v>98000</v>
      </c>
      <c r="B5007" s="0" t="s">
        <v>98</v>
      </c>
      <c r="C5007" s="0" t="s">
        <v>92</v>
      </c>
      <c r="D5007" s="0" t="s">
        <v>68</v>
      </c>
      <c r="E5007" s="0" t="n">
        <v>0</v>
      </c>
      <c r="F5007" s="0" t="n">
        <v>0</v>
      </c>
      <c r="G5007" s="0" t="n">
        <v>0</v>
      </c>
      <c r="H5007" s="0" t="n">
        <v>0</v>
      </c>
    </row>
    <row r="5008" customFormat="false" ht="12.75" hidden="false" customHeight="false" outlineLevel="0" collapsed="false">
      <c r="A5008" s="0" t="n">
        <v>98990</v>
      </c>
      <c r="B5008" s="0" t="s">
        <v>98</v>
      </c>
      <c r="C5008" s="0" t="s">
        <v>92</v>
      </c>
      <c r="D5008" s="0" t="s">
        <v>68</v>
      </c>
      <c r="E5008" s="0" t="n">
        <v>0</v>
      </c>
      <c r="F5008" s="0" t="n">
        <v>-13658</v>
      </c>
      <c r="G5008" s="0" t="n">
        <v>-40946</v>
      </c>
      <c r="H5008" s="0" t="n">
        <v>-66885</v>
      </c>
    </row>
    <row r="5017" customFormat="false" ht="12.75" hidden="false" customHeight="false" outlineLevel="0" collapsed="false">
      <c r="A5017" s="0" t="n">
        <v>10001</v>
      </c>
      <c r="B5017" s="0" t="s">
        <v>98</v>
      </c>
      <c r="C5017" s="0" t="s">
        <v>92</v>
      </c>
      <c r="D5017" s="0" t="s">
        <v>69</v>
      </c>
      <c r="E5017" s="0" t="n">
        <v>0</v>
      </c>
      <c r="F5017" s="0" t="n">
        <v>0</v>
      </c>
      <c r="G5017" s="0" t="n">
        <v>0</v>
      </c>
      <c r="H5017" s="0" t="n">
        <v>0</v>
      </c>
    </row>
    <row r="5018" customFormat="false" ht="12.75" hidden="false" customHeight="false" outlineLevel="0" collapsed="false">
      <c r="A5018" s="0" t="n">
        <v>10002</v>
      </c>
      <c r="B5018" s="0" t="s">
        <v>98</v>
      </c>
      <c r="C5018" s="0" t="s">
        <v>92</v>
      </c>
      <c r="D5018" s="0" t="s">
        <v>69</v>
      </c>
      <c r="E5018" s="0" t="n">
        <v>0</v>
      </c>
      <c r="F5018" s="0" t="n">
        <v>0</v>
      </c>
      <c r="G5018" s="0" t="n">
        <v>0</v>
      </c>
      <c r="H5018" s="0" t="n">
        <v>0</v>
      </c>
    </row>
    <row r="5019" customFormat="false" ht="12.75" hidden="false" customHeight="false" outlineLevel="0" collapsed="false">
      <c r="A5019" s="0" t="n">
        <v>39011</v>
      </c>
      <c r="B5019" s="0" t="s">
        <v>98</v>
      </c>
      <c r="C5019" s="0" t="s">
        <v>92</v>
      </c>
      <c r="D5019" s="0" t="s">
        <v>69</v>
      </c>
      <c r="E5019" s="0" t="n">
        <v>0</v>
      </c>
      <c r="F5019" s="0" t="n">
        <v>0</v>
      </c>
      <c r="G5019" s="0" t="n">
        <v>0</v>
      </c>
      <c r="H5019" s="0" t="n">
        <v>0</v>
      </c>
    </row>
    <row r="5020" customFormat="false" ht="12.75" hidden="false" customHeight="false" outlineLevel="0" collapsed="false">
      <c r="A5020" s="0" t="n">
        <v>39012</v>
      </c>
      <c r="B5020" s="0" t="s">
        <v>98</v>
      </c>
      <c r="C5020" s="0" t="s">
        <v>92</v>
      </c>
      <c r="D5020" s="0" t="s">
        <v>69</v>
      </c>
      <c r="E5020" s="0" t="n">
        <v>0</v>
      </c>
      <c r="F5020" s="0" t="n">
        <v>0</v>
      </c>
      <c r="G5020" s="0" t="n">
        <v>0</v>
      </c>
      <c r="H5020" s="0" t="n">
        <v>0</v>
      </c>
    </row>
    <row r="5021" customFormat="false" ht="12.75" hidden="false" customHeight="false" outlineLevel="0" collapsed="false">
      <c r="A5021" s="0" t="n">
        <v>39010</v>
      </c>
      <c r="B5021" s="0" t="s">
        <v>98</v>
      </c>
      <c r="C5021" s="0" t="s">
        <v>92</v>
      </c>
      <c r="D5021" s="0" t="s">
        <v>69</v>
      </c>
      <c r="E5021" s="0" t="n">
        <v>0</v>
      </c>
      <c r="F5021" s="0" t="n">
        <v>0</v>
      </c>
      <c r="G5021" s="0" t="n">
        <v>0</v>
      </c>
      <c r="H5021" s="0" t="n">
        <v>0</v>
      </c>
    </row>
    <row r="5022" customFormat="false" ht="12.75" hidden="false" customHeight="false" outlineLevel="0" collapsed="false">
      <c r="A5022" s="0" t="n">
        <v>39061</v>
      </c>
      <c r="B5022" s="0" t="s">
        <v>98</v>
      </c>
      <c r="C5022" s="0" t="s">
        <v>92</v>
      </c>
      <c r="D5022" s="0" t="s">
        <v>69</v>
      </c>
      <c r="E5022" s="0" t="n">
        <v>0</v>
      </c>
      <c r="F5022" s="0" t="n">
        <v>0</v>
      </c>
      <c r="G5022" s="0" t="n">
        <v>0</v>
      </c>
      <c r="H5022" s="0" t="n">
        <v>0</v>
      </c>
    </row>
    <row r="5023" customFormat="false" ht="12.75" hidden="false" customHeight="false" outlineLevel="0" collapsed="false">
      <c r="A5023" s="0" t="n">
        <v>39062</v>
      </c>
      <c r="B5023" s="0" t="s">
        <v>98</v>
      </c>
      <c r="C5023" s="0" t="s">
        <v>92</v>
      </c>
      <c r="D5023" s="0" t="s">
        <v>69</v>
      </c>
      <c r="E5023" s="0" t="n">
        <v>0</v>
      </c>
      <c r="F5023" s="0" t="n">
        <v>0</v>
      </c>
      <c r="G5023" s="0" t="n">
        <v>0</v>
      </c>
      <c r="H5023" s="0" t="n">
        <v>0</v>
      </c>
    </row>
    <row r="5024" customFormat="false" ht="12.75" hidden="false" customHeight="false" outlineLevel="0" collapsed="false">
      <c r="A5024" s="0" t="n">
        <v>10003</v>
      </c>
      <c r="B5024" s="0" t="s">
        <v>98</v>
      </c>
      <c r="C5024" s="0" t="s">
        <v>92</v>
      </c>
      <c r="D5024" s="0" t="s">
        <v>69</v>
      </c>
      <c r="E5024" s="0" t="n">
        <v>0</v>
      </c>
      <c r="F5024" s="0" t="n">
        <v>0</v>
      </c>
      <c r="G5024" s="0" t="n">
        <v>0</v>
      </c>
      <c r="H5024" s="0" t="n">
        <v>0</v>
      </c>
    </row>
    <row r="5025" customFormat="false" ht="12.75" hidden="false" customHeight="false" outlineLevel="0" collapsed="false">
      <c r="A5025" s="0" t="n">
        <v>39050</v>
      </c>
      <c r="B5025" s="0" t="s">
        <v>98</v>
      </c>
      <c r="C5025" s="0" t="s">
        <v>92</v>
      </c>
      <c r="D5025" s="0" t="s">
        <v>69</v>
      </c>
      <c r="E5025" s="0" t="n">
        <v>0</v>
      </c>
      <c r="F5025" s="0" t="n">
        <v>0</v>
      </c>
      <c r="G5025" s="0" t="n">
        <v>0</v>
      </c>
      <c r="H5025" s="0" t="n">
        <v>0</v>
      </c>
    </row>
    <row r="5026" customFormat="false" ht="12.75" hidden="false" customHeight="false" outlineLevel="0" collapsed="false">
      <c r="A5026" s="0" t="n">
        <v>39191</v>
      </c>
      <c r="B5026" s="0" t="s">
        <v>98</v>
      </c>
      <c r="C5026" s="0" t="s">
        <v>92</v>
      </c>
      <c r="D5026" s="0" t="s">
        <v>69</v>
      </c>
      <c r="E5026" s="0" t="n">
        <v>0</v>
      </c>
      <c r="F5026" s="0" t="n">
        <v>0</v>
      </c>
      <c r="G5026" s="0" t="n">
        <v>0</v>
      </c>
      <c r="H5026" s="0" t="n">
        <v>0</v>
      </c>
    </row>
    <row r="5027" customFormat="false" ht="12.75" hidden="false" customHeight="false" outlineLevel="0" collapsed="false">
      <c r="A5027" s="0" t="n">
        <v>39192</v>
      </c>
      <c r="B5027" s="0" t="s">
        <v>98</v>
      </c>
      <c r="C5027" s="0" t="s">
        <v>92</v>
      </c>
      <c r="D5027" s="0" t="s">
        <v>69</v>
      </c>
      <c r="E5027" s="0" t="n">
        <v>0</v>
      </c>
      <c r="F5027" s="0" t="n">
        <v>0</v>
      </c>
      <c r="G5027" s="0" t="n">
        <v>0</v>
      </c>
      <c r="H5027" s="0" t="n">
        <v>0</v>
      </c>
    </row>
    <row r="5028" customFormat="false" ht="12.75" hidden="false" customHeight="false" outlineLevel="0" collapsed="false">
      <c r="A5028" s="0" t="n">
        <v>10004</v>
      </c>
      <c r="B5028" s="0" t="s">
        <v>98</v>
      </c>
      <c r="C5028" s="0" t="s">
        <v>92</v>
      </c>
      <c r="D5028" s="0" t="s">
        <v>69</v>
      </c>
      <c r="E5028" s="0" t="n">
        <v>0</v>
      </c>
      <c r="F5028" s="0" t="n">
        <v>0</v>
      </c>
      <c r="G5028" s="0" t="n">
        <v>0</v>
      </c>
      <c r="H5028" s="0" t="n">
        <v>0</v>
      </c>
    </row>
    <row r="5029" customFormat="false" ht="12.75" hidden="false" customHeight="false" outlineLevel="0" collapsed="false">
      <c r="A5029" s="0" t="n">
        <v>10005</v>
      </c>
      <c r="B5029" s="0" t="s">
        <v>98</v>
      </c>
      <c r="C5029" s="0" t="s">
        <v>92</v>
      </c>
      <c r="D5029" s="0" t="s">
        <v>69</v>
      </c>
      <c r="E5029" s="0" t="n">
        <v>0</v>
      </c>
      <c r="F5029" s="0" t="n">
        <v>0</v>
      </c>
      <c r="G5029" s="0" t="n">
        <v>0</v>
      </c>
      <c r="H5029" s="0" t="n">
        <v>0</v>
      </c>
    </row>
    <row r="5030" customFormat="false" ht="12.75" hidden="false" customHeight="false" outlineLevel="0" collapsed="false">
      <c r="A5030" s="0" t="n">
        <v>10006</v>
      </c>
      <c r="B5030" s="0" t="s">
        <v>98</v>
      </c>
      <c r="C5030" s="0" t="s">
        <v>92</v>
      </c>
      <c r="D5030" s="0" t="s">
        <v>69</v>
      </c>
      <c r="E5030" s="0" t="n">
        <v>0</v>
      </c>
      <c r="F5030" s="0" t="n">
        <v>0</v>
      </c>
      <c r="G5030" s="0" t="n">
        <v>0</v>
      </c>
      <c r="H5030" s="0" t="n">
        <v>0</v>
      </c>
    </row>
    <row r="5031" customFormat="false" ht="12.75" hidden="false" customHeight="false" outlineLevel="0" collapsed="false">
      <c r="A5031" s="0" t="n">
        <v>39071</v>
      </c>
      <c r="B5031" s="0" t="s">
        <v>98</v>
      </c>
      <c r="C5031" s="0" t="s">
        <v>92</v>
      </c>
      <c r="D5031" s="0" t="s">
        <v>69</v>
      </c>
      <c r="E5031" s="0" t="n">
        <v>0</v>
      </c>
      <c r="F5031" s="0" t="n">
        <v>0</v>
      </c>
      <c r="G5031" s="0" t="n">
        <v>0</v>
      </c>
      <c r="H5031" s="0" t="n">
        <v>0</v>
      </c>
    </row>
    <row r="5032" customFormat="false" ht="12.75" hidden="false" customHeight="false" outlineLevel="0" collapsed="false">
      <c r="A5032" s="0" t="n">
        <v>39072</v>
      </c>
      <c r="B5032" s="0" t="s">
        <v>98</v>
      </c>
      <c r="C5032" s="0" t="s">
        <v>92</v>
      </c>
      <c r="D5032" s="0" t="s">
        <v>69</v>
      </c>
      <c r="E5032" s="0" t="n">
        <v>0</v>
      </c>
      <c r="F5032" s="0" t="n">
        <v>0</v>
      </c>
      <c r="G5032" s="0" t="n">
        <v>0</v>
      </c>
      <c r="H5032" s="0" t="n">
        <v>4632</v>
      </c>
    </row>
    <row r="5033" customFormat="false" ht="12.75" hidden="false" customHeight="false" outlineLevel="0" collapsed="false">
      <c r="A5033" s="0" t="n">
        <v>10007</v>
      </c>
      <c r="B5033" s="0" t="s">
        <v>98</v>
      </c>
      <c r="C5033" s="0" t="s">
        <v>92</v>
      </c>
      <c r="D5033" s="0" t="s">
        <v>69</v>
      </c>
      <c r="E5033" s="0" t="n">
        <v>0</v>
      </c>
      <c r="F5033" s="0" t="n">
        <v>0</v>
      </c>
      <c r="G5033" s="0" t="n">
        <v>0</v>
      </c>
      <c r="H5033" s="0" t="n">
        <v>4632</v>
      </c>
    </row>
    <row r="5034" customFormat="false" ht="12.75" hidden="false" customHeight="false" outlineLevel="0" collapsed="false">
      <c r="A5034" s="0" t="n">
        <v>10008</v>
      </c>
      <c r="B5034" s="0" t="s">
        <v>98</v>
      </c>
      <c r="C5034" s="0" t="s">
        <v>92</v>
      </c>
      <c r="D5034" s="0" t="s">
        <v>69</v>
      </c>
      <c r="E5034" s="0" t="n">
        <v>0</v>
      </c>
      <c r="F5034" s="0" t="n">
        <v>0</v>
      </c>
      <c r="G5034" s="0" t="n">
        <v>0</v>
      </c>
      <c r="H5034" s="0" t="n">
        <v>4632</v>
      </c>
    </row>
    <row r="5035" customFormat="false" ht="12.75" hidden="false" customHeight="false" outlineLevel="0" collapsed="false">
      <c r="A5035" s="0" t="n">
        <v>10009</v>
      </c>
      <c r="B5035" s="0" t="s">
        <v>98</v>
      </c>
      <c r="C5035" s="0" t="s">
        <v>92</v>
      </c>
      <c r="D5035" s="0" t="s">
        <v>69</v>
      </c>
      <c r="E5035" s="0" t="n">
        <v>0</v>
      </c>
      <c r="F5035" s="0" t="n">
        <v>0</v>
      </c>
      <c r="G5035" s="0" t="n">
        <v>0</v>
      </c>
      <c r="H5035" s="0" t="n">
        <v>0</v>
      </c>
    </row>
    <row r="5036" customFormat="false" ht="12.75" hidden="false" customHeight="false" outlineLevel="0" collapsed="false">
      <c r="A5036" s="0" t="n">
        <v>48080</v>
      </c>
      <c r="B5036" s="0" t="s">
        <v>98</v>
      </c>
      <c r="C5036" s="0" t="s">
        <v>92</v>
      </c>
      <c r="D5036" s="0" t="s">
        <v>69</v>
      </c>
      <c r="E5036" s="0" t="n">
        <v>0</v>
      </c>
      <c r="F5036" s="0" t="n">
        <v>0</v>
      </c>
      <c r="G5036" s="0" t="n">
        <v>0</v>
      </c>
      <c r="H5036" s="0" t="n">
        <v>0</v>
      </c>
    </row>
    <row r="5037" customFormat="false" ht="12.75" hidden="false" customHeight="false" outlineLevel="0" collapsed="false">
      <c r="A5037" s="0" t="n">
        <v>48980</v>
      </c>
      <c r="B5037" s="0" t="s">
        <v>98</v>
      </c>
      <c r="C5037" s="0" t="s">
        <v>92</v>
      </c>
      <c r="D5037" s="0" t="s">
        <v>69</v>
      </c>
      <c r="E5037" s="0" t="n">
        <v>0</v>
      </c>
      <c r="F5037" s="0" t="n">
        <v>0</v>
      </c>
      <c r="G5037" s="0" t="n">
        <v>0</v>
      </c>
      <c r="H5037" s="0" t="n">
        <v>146081</v>
      </c>
    </row>
    <row r="5038" customFormat="false" ht="12.75" hidden="false" customHeight="false" outlineLevel="0" collapsed="false">
      <c r="A5038" s="0" t="n">
        <v>10010</v>
      </c>
      <c r="B5038" s="0" t="s">
        <v>98</v>
      </c>
      <c r="C5038" s="0" t="s">
        <v>92</v>
      </c>
      <c r="D5038" s="0" t="s">
        <v>69</v>
      </c>
      <c r="E5038" s="0" t="n">
        <v>0</v>
      </c>
      <c r="F5038" s="0" t="n">
        <v>0</v>
      </c>
      <c r="G5038" s="0" t="n">
        <v>0</v>
      </c>
      <c r="H5038" s="0" t="n">
        <v>146081</v>
      </c>
    </row>
    <row r="5039" customFormat="false" ht="12.75" hidden="false" customHeight="false" outlineLevel="0" collapsed="false">
      <c r="A5039" s="0" t="n">
        <v>49990</v>
      </c>
      <c r="B5039" s="0" t="s">
        <v>98</v>
      </c>
      <c r="C5039" s="0" t="s">
        <v>92</v>
      </c>
      <c r="D5039" s="0" t="s">
        <v>69</v>
      </c>
      <c r="E5039" s="0" t="n">
        <v>0</v>
      </c>
      <c r="F5039" s="0" t="n">
        <v>0</v>
      </c>
      <c r="G5039" s="0" t="n">
        <v>0</v>
      </c>
      <c r="H5039" s="0" t="n">
        <v>150713</v>
      </c>
    </row>
    <row r="5040" customFormat="false" ht="12.75" hidden="false" customHeight="false" outlineLevel="0" collapsed="false">
      <c r="A5040" s="0" t="n">
        <v>10011</v>
      </c>
      <c r="B5040" s="0" t="s">
        <v>98</v>
      </c>
      <c r="C5040" s="0" t="s">
        <v>92</v>
      </c>
      <c r="D5040" s="0" t="s">
        <v>69</v>
      </c>
      <c r="E5040" s="0" t="n">
        <v>0</v>
      </c>
      <c r="F5040" s="0" t="n">
        <v>0</v>
      </c>
      <c r="G5040" s="0" t="n">
        <v>0</v>
      </c>
      <c r="H5040" s="0" t="n">
        <v>0</v>
      </c>
    </row>
    <row r="5041" customFormat="false" ht="12.75" hidden="false" customHeight="false" outlineLevel="0" collapsed="false">
      <c r="A5041" s="0" t="n">
        <v>51000</v>
      </c>
      <c r="B5041" s="0" t="s">
        <v>98</v>
      </c>
      <c r="C5041" s="0" t="s">
        <v>92</v>
      </c>
      <c r="D5041" s="0" t="s">
        <v>69</v>
      </c>
      <c r="E5041" s="0" t="n">
        <v>0</v>
      </c>
      <c r="F5041" s="0" t="n">
        <v>0</v>
      </c>
      <c r="G5041" s="0" t="n">
        <v>0</v>
      </c>
      <c r="H5041" s="0" t="n">
        <v>1774</v>
      </c>
    </row>
    <row r="5042" customFormat="false" ht="12.75" hidden="false" customHeight="false" outlineLevel="0" collapsed="false">
      <c r="A5042" s="0" t="n">
        <v>54000</v>
      </c>
      <c r="B5042" s="0" t="s">
        <v>98</v>
      </c>
      <c r="C5042" s="0" t="s">
        <v>92</v>
      </c>
      <c r="D5042" s="0" t="s">
        <v>69</v>
      </c>
      <c r="E5042" s="0" t="n">
        <v>0</v>
      </c>
      <c r="F5042" s="0" t="n">
        <v>0</v>
      </c>
      <c r="G5042" s="0" t="n">
        <v>0</v>
      </c>
      <c r="H5042" s="0" t="n">
        <v>1021</v>
      </c>
    </row>
    <row r="5043" customFormat="false" ht="12.75" hidden="false" customHeight="false" outlineLevel="0" collapsed="false">
      <c r="A5043" s="0" t="n">
        <v>55000</v>
      </c>
      <c r="B5043" s="0" t="s">
        <v>98</v>
      </c>
      <c r="C5043" s="0" t="s">
        <v>92</v>
      </c>
      <c r="D5043" s="0" t="s">
        <v>69</v>
      </c>
      <c r="E5043" s="0" t="n">
        <v>0</v>
      </c>
      <c r="F5043" s="0" t="n">
        <v>0</v>
      </c>
      <c r="G5043" s="0" t="n">
        <v>0</v>
      </c>
      <c r="H5043" s="0" t="n">
        <v>0</v>
      </c>
    </row>
    <row r="5044" customFormat="false" ht="12.75" hidden="false" customHeight="false" outlineLevel="0" collapsed="false">
      <c r="A5044" s="0" t="n">
        <v>64000</v>
      </c>
      <c r="B5044" s="0" t="s">
        <v>98</v>
      </c>
      <c r="C5044" s="0" t="s">
        <v>92</v>
      </c>
      <c r="D5044" s="0" t="s">
        <v>69</v>
      </c>
      <c r="E5044" s="0" t="n">
        <v>0</v>
      </c>
      <c r="F5044" s="0" t="n">
        <v>0</v>
      </c>
      <c r="G5044" s="0" t="n">
        <v>0</v>
      </c>
      <c r="H5044" s="0" t="n">
        <v>221</v>
      </c>
    </row>
    <row r="5045" customFormat="false" ht="12.75" hidden="false" customHeight="false" outlineLevel="0" collapsed="false">
      <c r="A5045" s="0" t="n">
        <v>67000</v>
      </c>
      <c r="B5045" s="0" t="s">
        <v>98</v>
      </c>
      <c r="C5045" s="0" t="s">
        <v>92</v>
      </c>
      <c r="D5045" s="0" t="s">
        <v>69</v>
      </c>
      <c r="E5045" s="0" t="n">
        <v>0</v>
      </c>
      <c r="F5045" s="0" t="n">
        <v>0</v>
      </c>
      <c r="G5045" s="0" t="n">
        <v>0</v>
      </c>
      <c r="H5045" s="0" t="n">
        <v>40</v>
      </c>
    </row>
    <row r="5046" customFormat="false" ht="12.75" hidden="false" customHeight="false" outlineLevel="0" collapsed="false">
      <c r="A5046" s="0" t="n">
        <v>68000</v>
      </c>
      <c r="B5046" s="0" t="s">
        <v>98</v>
      </c>
      <c r="C5046" s="0" t="s">
        <v>92</v>
      </c>
      <c r="D5046" s="0" t="s">
        <v>69</v>
      </c>
      <c r="E5046" s="0" t="n">
        <v>0</v>
      </c>
      <c r="F5046" s="0" t="n">
        <v>0</v>
      </c>
      <c r="G5046" s="0" t="n">
        <v>0</v>
      </c>
      <c r="H5046" s="0" t="n">
        <v>987</v>
      </c>
    </row>
    <row r="5047" customFormat="false" ht="12.75" hidden="false" customHeight="false" outlineLevel="0" collapsed="false">
      <c r="A5047" s="0" t="n">
        <v>70000</v>
      </c>
      <c r="B5047" s="0" t="s">
        <v>98</v>
      </c>
      <c r="C5047" s="0" t="s">
        <v>92</v>
      </c>
      <c r="D5047" s="0" t="s">
        <v>69</v>
      </c>
      <c r="E5047" s="0" t="n">
        <v>0</v>
      </c>
      <c r="F5047" s="0" t="n">
        <v>0</v>
      </c>
      <c r="G5047" s="0" t="n">
        <v>0</v>
      </c>
      <c r="H5047" s="0" t="n">
        <v>22381</v>
      </c>
    </row>
    <row r="5048" customFormat="false" ht="12.75" hidden="false" customHeight="false" outlineLevel="0" collapsed="false">
      <c r="A5048" s="0" t="n">
        <v>71000</v>
      </c>
      <c r="B5048" s="0" t="s">
        <v>98</v>
      </c>
      <c r="C5048" s="0" t="s">
        <v>92</v>
      </c>
      <c r="D5048" s="0" t="s">
        <v>69</v>
      </c>
      <c r="E5048" s="0" t="n">
        <v>0</v>
      </c>
      <c r="F5048" s="0" t="n">
        <v>0</v>
      </c>
      <c r="G5048" s="0" t="n">
        <v>0</v>
      </c>
      <c r="H5048" s="0" t="n">
        <v>114952</v>
      </c>
    </row>
    <row r="5049" customFormat="false" ht="12.75" hidden="false" customHeight="false" outlineLevel="0" collapsed="false">
      <c r="A5049" s="0" t="n">
        <v>71990</v>
      </c>
      <c r="B5049" s="0" t="s">
        <v>98</v>
      </c>
      <c r="C5049" s="0" t="s">
        <v>92</v>
      </c>
      <c r="D5049" s="0" t="s">
        <v>69</v>
      </c>
      <c r="E5049" s="0" t="n">
        <v>0</v>
      </c>
      <c r="F5049" s="0" t="n">
        <v>0</v>
      </c>
      <c r="G5049" s="0" t="n">
        <v>0</v>
      </c>
      <c r="H5049" s="0" t="n">
        <v>141376</v>
      </c>
    </row>
    <row r="5050" customFormat="false" ht="12.75" hidden="false" customHeight="false" outlineLevel="0" collapsed="false">
      <c r="A5050" s="0" t="n">
        <v>79990</v>
      </c>
      <c r="B5050" s="0" t="s">
        <v>98</v>
      </c>
      <c r="C5050" s="0" t="s">
        <v>92</v>
      </c>
      <c r="D5050" s="0" t="s">
        <v>69</v>
      </c>
      <c r="E5050" s="0" t="n">
        <v>0</v>
      </c>
      <c r="F5050" s="0" t="n">
        <v>0</v>
      </c>
      <c r="G5050" s="0" t="n">
        <v>0</v>
      </c>
      <c r="H5050" s="0" t="n">
        <v>9336</v>
      </c>
    </row>
    <row r="5051" customFormat="false" ht="12.75" hidden="false" customHeight="false" outlineLevel="0" collapsed="false">
      <c r="A5051" s="0" t="n">
        <v>10012</v>
      </c>
      <c r="B5051" s="0" t="s">
        <v>98</v>
      </c>
      <c r="C5051" s="0" t="s">
        <v>92</v>
      </c>
      <c r="D5051" s="0" t="s">
        <v>69</v>
      </c>
      <c r="E5051" s="0" t="n">
        <v>0</v>
      </c>
      <c r="F5051" s="0" t="n">
        <v>0</v>
      </c>
      <c r="G5051" s="0" t="n">
        <v>0</v>
      </c>
      <c r="H5051" s="0" t="n">
        <v>0</v>
      </c>
    </row>
    <row r="5052" customFormat="false" ht="12.75" hidden="false" customHeight="false" outlineLevel="0" collapsed="false">
      <c r="A5052" s="0" t="n">
        <v>81810</v>
      </c>
      <c r="B5052" s="0" t="s">
        <v>98</v>
      </c>
      <c r="C5052" s="0" t="s">
        <v>92</v>
      </c>
      <c r="D5052" s="0" t="s">
        <v>69</v>
      </c>
      <c r="E5052" s="0" t="n">
        <v>0</v>
      </c>
      <c r="F5052" s="0" t="n">
        <v>0</v>
      </c>
      <c r="G5052" s="0" t="n">
        <v>0</v>
      </c>
      <c r="H5052" s="0" t="n">
        <v>-22530</v>
      </c>
    </row>
    <row r="5053" customFormat="false" ht="12.75" hidden="false" customHeight="false" outlineLevel="0" collapsed="false">
      <c r="A5053" s="0" t="n">
        <v>81820</v>
      </c>
      <c r="B5053" s="0" t="s">
        <v>98</v>
      </c>
      <c r="C5053" s="0" t="s">
        <v>92</v>
      </c>
      <c r="D5053" s="0" t="s">
        <v>69</v>
      </c>
      <c r="E5053" s="0" t="n">
        <v>0</v>
      </c>
      <c r="F5053" s="0" t="n">
        <v>0</v>
      </c>
      <c r="G5053" s="0" t="n">
        <v>0</v>
      </c>
      <c r="H5053" s="0" t="n">
        <v>3335</v>
      </c>
    </row>
    <row r="5054" customFormat="false" ht="12.75" hidden="false" customHeight="false" outlineLevel="0" collapsed="false">
      <c r="A5054" s="0" t="n">
        <v>81850</v>
      </c>
      <c r="B5054" s="0" t="s">
        <v>98</v>
      </c>
      <c r="C5054" s="0" t="s">
        <v>92</v>
      </c>
      <c r="D5054" s="0" t="s">
        <v>69</v>
      </c>
      <c r="E5054" s="0" t="n">
        <v>0</v>
      </c>
      <c r="F5054" s="0" t="n">
        <v>0</v>
      </c>
      <c r="G5054" s="0" t="n">
        <v>0</v>
      </c>
      <c r="H5054" s="0" t="n">
        <v>0</v>
      </c>
    </row>
    <row r="5055" customFormat="false" ht="12.75" hidden="false" customHeight="false" outlineLevel="0" collapsed="false">
      <c r="A5055" s="0" t="n">
        <v>81885</v>
      </c>
      <c r="B5055" s="0" t="s">
        <v>98</v>
      </c>
      <c r="C5055" s="0" t="s">
        <v>92</v>
      </c>
      <c r="D5055" s="0" t="s">
        <v>69</v>
      </c>
      <c r="E5055" s="0" t="n">
        <v>0</v>
      </c>
      <c r="F5055" s="0" t="n">
        <v>0</v>
      </c>
      <c r="G5055" s="0" t="n">
        <v>0</v>
      </c>
      <c r="H5055" s="0" t="n">
        <v>0</v>
      </c>
    </row>
    <row r="5056" customFormat="false" ht="12.75" hidden="false" customHeight="false" outlineLevel="0" collapsed="false">
      <c r="A5056" s="0" t="n">
        <v>81886</v>
      </c>
      <c r="B5056" s="0" t="s">
        <v>98</v>
      </c>
      <c r="C5056" s="0" t="s">
        <v>92</v>
      </c>
      <c r="D5056" s="0" t="s">
        <v>69</v>
      </c>
      <c r="E5056" s="0" t="n">
        <v>0</v>
      </c>
      <c r="F5056" s="0" t="n">
        <v>0</v>
      </c>
      <c r="G5056" s="0" t="n">
        <v>0</v>
      </c>
      <c r="H5056" s="0" t="n">
        <v>0</v>
      </c>
    </row>
    <row r="5057" customFormat="false" ht="12.75" hidden="false" customHeight="false" outlineLevel="0" collapsed="false">
      <c r="A5057" s="0" t="n">
        <v>81890</v>
      </c>
      <c r="B5057" s="0" t="s">
        <v>98</v>
      </c>
      <c r="C5057" s="0" t="s">
        <v>92</v>
      </c>
      <c r="D5057" s="0" t="s">
        <v>69</v>
      </c>
      <c r="E5057" s="0" t="n">
        <v>0</v>
      </c>
      <c r="F5057" s="0" t="n">
        <v>0</v>
      </c>
      <c r="G5057" s="0" t="n">
        <v>0</v>
      </c>
      <c r="H5057" s="0" t="n">
        <v>0</v>
      </c>
    </row>
    <row r="5058" customFormat="false" ht="12.75" hidden="false" customHeight="false" outlineLevel="0" collapsed="false">
      <c r="A5058" s="0" t="n">
        <v>81990</v>
      </c>
      <c r="B5058" s="0" t="s">
        <v>98</v>
      </c>
      <c r="C5058" s="0" t="s">
        <v>92</v>
      </c>
      <c r="D5058" s="0" t="s">
        <v>69</v>
      </c>
      <c r="E5058" s="0" t="n">
        <v>0</v>
      </c>
      <c r="F5058" s="0" t="n">
        <v>0</v>
      </c>
      <c r="G5058" s="0" t="n">
        <v>0</v>
      </c>
      <c r="H5058" s="0" t="n">
        <v>-19195</v>
      </c>
    </row>
    <row r="5059" customFormat="false" ht="12.75" hidden="false" customHeight="false" outlineLevel="0" collapsed="false">
      <c r="A5059" s="0" t="n">
        <v>10013</v>
      </c>
      <c r="B5059" s="0" t="s">
        <v>98</v>
      </c>
      <c r="C5059" s="0" t="s">
        <v>92</v>
      </c>
      <c r="D5059" s="0" t="s">
        <v>69</v>
      </c>
      <c r="E5059" s="0" t="n">
        <v>0</v>
      </c>
      <c r="F5059" s="0" t="n">
        <v>0</v>
      </c>
      <c r="G5059" s="0" t="n">
        <v>0</v>
      </c>
      <c r="H5059" s="0" t="n">
        <v>0</v>
      </c>
    </row>
    <row r="5060" customFormat="false" ht="12.75" hidden="false" customHeight="false" outlineLevel="0" collapsed="false">
      <c r="A5060" s="0" t="n">
        <v>89990</v>
      </c>
      <c r="B5060" s="0" t="s">
        <v>98</v>
      </c>
      <c r="C5060" s="0" t="s">
        <v>92</v>
      </c>
      <c r="D5060" s="0" t="s">
        <v>69</v>
      </c>
      <c r="E5060" s="0" t="n">
        <v>0</v>
      </c>
      <c r="F5060" s="0" t="n">
        <v>0</v>
      </c>
      <c r="G5060" s="0" t="n">
        <v>0</v>
      </c>
      <c r="H5060" s="0" t="n">
        <v>-9858</v>
      </c>
    </row>
    <row r="5061" customFormat="false" ht="12.75" hidden="false" customHeight="false" outlineLevel="0" collapsed="false">
      <c r="A5061" s="0" t="n">
        <v>91000</v>
      </c>
      <c r="B5061" s="0" t="s">
        <v>98</v>
      </c>
      <c r="C5061" s="0" t="s">
        <v>92</v>
      </c>
      <c r="D5061" s="0" t="s">
        <v>69</v>
      </c>
      <c r="E5061" s="0" t="n">
        <v>0</v>
      </c>
      <c r="F5061" s="0" t="n">
        <v>0</v>
      </c>
      <c r="G5061" s="0" t="n">
        <v>0</v>
      </c>
      <c r="H5061" s="0" t="n">
        <v>5648</v>
      </c>
    </row>
    <row r="5062" customFormat="false" ht="12.75" hidden="false" customHeight="false" outlineLevel="0" collapsed="false">
      <c r="A5062" s="0" t="n">
        <v>10014</v>
      </c>
      <c r="B5062" s="0" t="s">
        <v>98</v>
      </c>
      <c r="C5062" s="0" t="s">
        <v>92</v>
      </c>
      <c r="D5062" s="0" t="s">
        <v>69</v>
      </c>
      <c r="E5062" s="0" t="n">
        <v>0</v>
      </c>
      <c r="F5062" s="0" t="n">
        <v>0</v>
      </c>
      <c r="G5062" s="0" t="n">
        <v>0</v>
      </c>
      <c r="H5062" s="0" t="n">
        <v>-4211</v>
      </c>
    </row>
    <row r="5063" customFormat="false" ht="12.75" hidden="false" customHeight="false" outlineLevel="0" collapsed="false">
      <c r="A5063" s="0" t="n">
        <v>10015</v>
      </c>
      <c r="B5063" s="0" t="s">
        <v>98</v>
      </c>
      <c r="C5063" s="0" t="s">
        <v>92</v>
      </c>
      <c r="D5063" s="0" t="s">
        <v>69</v>
      </c>
      <c r="E5063" s="0" t="n">
        <v>0</v>
      </c>
      <c r="F5063" s="0" t="n">
        <v>0</v>
      </c>
      <c r="G5063" s="0" t="n">
        <v>0</v>
      </c>
      <c r="H5063" s="0" t="n">
        <v>0</v>
      </c>
    </row>
    <row r="5064" customFormat="false" ht="12.75" hidden="false" customHeight="false" outlineLevel="0" collapsed="false">
      <c r="A5064" s="0" t="n">
        <v>96000</v>
      </c>
      <c r="B5064" s="0" t="s">
        <v>98</v>
      </c>
      <c r="C5064" s="0" t="s">
        <v>92</v>
      </c>
      <c r="D5064" s="0" t="s">
        <v>69</v>
      </c>
      <c r="E5064" s="0" t="n">
        <v>0</v>
      </c>
      <c r="F5064" s="0" t="n">
        <v>0</v>
      </c>
      <c r="G5064" s="0" t="n">
        <v>0</v>
      </c>
      <c r="H5064" s="0" t="n">
        <v>0</v>
      </c>
    </row>
    <row r="5065" customFormat="false" ht="12.75" hidden="false" customHeight="false" outlineLevel="0" collapsed="false">
      <c r="A5065" s="0" t="n">
        <v>97960</v>
      </c>
      <c r="B5065" s="0" t="s">
        <v>98</v>
      </c>
      <c r="C5065" s="0" t="s">
        <v>92</v>
      </c>
      <c r="D5065" s="0" t="s">
        <v>69</v>
      </c>
      <c r="E5065" s="0" t="n">
        <v>0</v>
      </c>
      <c r="F5065" s="0" t="n">
        <v>0</v>
      </c>
      <c r="G5065" s="0" t="n">
        <v>0</v>
      </c>
      <c r="H5065" s="0" t="n">
        <v>0</v>
      </c>
    </row>
    <row r="5066" customFormat="false" ht="12.75" hidden="false" customHeight="false" outlineLevel="0" collapsed="false">
      <c r="A5066" s="0" t="n">
        <v>98000</v>
      </c>
      <c r="B5066" s="0" t="s">
        <v>98</v>
      </c>
      <c r="C5066" s="0" t="s">
        <v>92</v>
      </c>
      <c r="D5066" s="0" t="s">
        <v>69</v>
      </c>
      <c r="E5066" s="0" t="n">
        <v>0</v>
      </c>
      <c r="F5066" s="0" t="n">
        <v>0</v>
      </c>
      <c r="G5066" s="0" t="n">
        <v>0</v>
      </c>
      <c r="H5066" s="0" t="n">
        <v>0</v>
      </c>
    </row>
    <row r="5067" customFormat="false" ht="12.75" hidden="false" customHeight="false" outlineLevel="0" collapsed="false">
      <c r="A5067" s="0" t="n">
        <v>98990</v>
      </c>
      <c r="B5067" s="0" t="s">
        <v>98</v>
      </c>
      <c r="C5067" s="0" t="s">
        <v>92</v>
      </c>
      <c r="D5067" s="0" t="s">
        <v>69</v>
      </c>
      <c r="E5067" s="0" t="n">
        <v>0</v>
      </c>
      <c r="F5067" s="0" t="n">
        <v>0</v>
      </c>
      <c r="G5067" s="0" t="n">
        <v>0</v>
      </c>
      <c r="H5067" s="0" t="n">
        <v>-4211</v>
      </c>
    </row>
    <row r="5076" customFormat="false" ht="12.75" hidden="false" customHeight="false" outlineLevel="0" collapsed="false">
      <c r="A5076" s="0" t="n">
        <v>10001</v>
      </c>
      <c r="B5076" s="0" t="s">
        <v>98</v>
      </c>
      <c r="C5076" s="0" t="s">
        <v>92</v>
      </c>
      <c r="D5076" s="0" t="s">
        <v>99</v>
      </c>
      <c r="E5076" s="0" t="n">
        <v>0</v>
      </c>
      <c r="F5076" s="0" t="n">
        <v>0</v>
      </c>
      <c r="G5076" s="0" t="n">
        <v>0</v>
      </c>
      <c r="H5076" s="0" t="n">
        <v>0</v>
      </c>
    </row>
    <row r="5077" customFormat="false" ht="12.75" hidden="false" customHeight="false" outlineLevel="0" collapsed="false">
      <c r="A5077" s="0" t="n">
        <v>10002</v>
      </c>
      <c r="B5077" s="0" t="s">
        <v>98</v>
      </c>
      <c r="C5077" s="0" t="s">
        <v>92</v>
      </c>
      <c r="D5077" s="0" t="s">
        <v>99</v>
      </c>
      <c r="E5077" s="0" t="n">
        <v>0</v>
      </c>
      <c r="F5077" s="0" t="n">
        <v>0</v>
      </c>
      <c r="G5077" s="0" t="n">
        <v>0</v>
      </c>
      <c r="H5077" s="0" t="n">
        <v>0</v>
      </c>
    </row>
    <row r="5078" customFormat="false" ht="12.75" hidden="false" customHeight="false" outlineLevel="0" collapsed="false">
      <c r="A5078" s="0" t="n">
        <v>39011</v>
      </c>
      <c r="B5078" s="0" t="s">
        <v>98</v>
      </c>
      <c r="C5078" s="0" t="s">
        <v>92</v>
      </c>
      <c r="D5078" s="0" t="s">
        <v>99</v>
      </c>
      <c r="E5078" s="0" t="n">
        <v>0</v>
      </c>
      <c r="F5078" s="0" t="n">
        <v>0</v>
      </c>
      <c r="G5078" s="0" t="n">
        <v>0</v>
      </c>
      <c r="H5078" s="0" t="n">
        <v>0</v>
      </c>
    </row>
    <row r="5079" customFormat="false" ht="12.75" hidden="false" customHeight="false" outlineLevel="0" collapsed="false">
      <c r="A5079" s="0" t="n">
        <v>39012</v>
      </c>
      <c r="B5079" s="0" t="s">
        <v>98</v>
      </c>
      <c r="C5079" s="0" t="s">
        <v>92</v>
      </c>
      <c r="D5079" s="0" t="s">
        <v>99</v>
      </c>
      <c r="E5079" s="0" t="n">
        <v>0</v>
      </c>
      <c r="F5079" s="0" t="n">
        <v>0</v>
      </c>
      <c r="G5079" s="0" t="n">
        <v>0</v>
      </c>
      <c r="H5079" s="0" t="n">
        <v>0</v>
      </c>
    </row>
    <row r="5080" customFormat="false" ht="12.75" hidden="false" customHeight="false" outlineLevel="0" collapsed="false">
      <c r="A5080" s="0" t="n">
        <v>39010</v>
      </c>
      <c r="B5080" s="0" t="s">
        <v>98</v>
      </c>
      <c r="C5080" s="0" t="s">
        <v>92</v>
      </c>
      <c r="D5080" s="0" t="s">
        <v>99</v>
      </c>
      <c r="E5080" s="0" t="n">
        <v>0</v>
      </c>
      <c r="F5080" s="0" t="n">
        <v>0</v>
      </c>
      <c r="G5080" s="0" t="n">
        <v>0</v>
      </c>
      <c r="H5080" s="0" t="n">
        <v>0</v>
      </c>
    </row>
    <row r="5081" customFormat="false" ht="12.75" hidden="false" customHeight="false" outlineLevel="0" collapsed="false">
      <c r="A5081" s="0" t="n">
        <v>39061</v>
      </c>
      <c r="B5081" s="0" t="s">
        <v>98</v>
      </c>
      <c r="C5081" s="0" t="s">
        <v>92</v>
      </c>
      <c r="D5081" s="0" t="s">
        <v>99</v>
      </c>
      <c r="E5081" s="0" t="n">
        <v>0</v>
      </c>
      <c r="F5081" s="0" t="n">
        <v>0</v>
      </c>
      <c r="G5081" s="0" t="n">
        <v>0</v>
      </c>
      <c r="H5081" s="0" t="n">
        <v>0</v>
      </c>
    </row>
    <row r="5082" customFormat="false" ht="12.75" hidden="false" customHeight="false" outlineLevel="0" collapsed="false">
      <c r="A5082" s="0" t="n">
        <v>39062</v>
      </c>
      <c r="B5082" s="0" t="s">
        <v>98</v>
      </c>
      <c r="C5082" s="0" t="s">
        <v>92</v>
      </c>
      <c r="D5082" s="0" t="s">
        <v>99</v>
      </c>
      <c r="E5082" s="0" t="n">
        <v>0</v>
      </c>
      <c r="F5082" s="0" t="n">
        <v>0</v>
      </c>
      <c r="G5082" s="0" t="n">
        <v>0</v>
      </c>
      <c r="H5082" s="0" t="n">
        <v>0</v>
      </c>
    </row>
    <row r="5083" customFormat="false" ht="12.75" hidden="false" customHeight="false" outlineLevel="0" collapsed="false">
      <c r="A5083" s="0" t="n">
        <v>10003</v>
      </c>
      <c r="B5083" s="0" t="s">
        <v>98</v>
      </c>
      <c r="C5083" s="0" t="s">
        <v>92</v>
      </c>
      <c r="D5083" s="0" t="s">
        <v>99</v>
      </c>
      <c r="E5083" s="0" t="n">
        <v>0</v>
      </c>
      <c r="F5083" s="0" t="n">
        <v>0</v>
      </c>
      <c r="G5083" s="0" t="n">
        <v>0</v>
      </c>
      <c r="H5083" s="0" t="n">
        <v>0</v>
      </c>
    </row>
    <row r="5084" customFormat="false" ht="12.75" hidden="false" customHeight="false" outlineLevel="0" collapsed="false">
      <c r="A5084" s="0" t="n">
        <v>39050</v>
      </c>
      <c r="B5084" s="0" t="s">
        <v>98</v>
      </c>
      <c r="C5084" s="0" t="s">
        <v>92</v>
      </c>
      <c r="D5084" s="0" t="s">
        <v>99</v>
      </c>
      <c r="E5084" s="0" t="n">
        <v>0</v>
      </c>
      <c r="F5084" s="0" t="n">
        <v>0</v>
      </c>
      <c r="G5084" s="0" t="n">
        <v>0</v>
      </c>
      <c r="H5084" s="0" t="n">
        <v>0</v>
      </c>
    </row>
    <row r="5085" customFormat="false" ht="12.75" hidden="false" customHeight="false" outlineLevel="0" collapsed="false">
      <c r="A5085" s="0" t="n">
        <v>39191</v>
      </c>
      <c r="B5085" s="0" t="s">
        <v>98</v>
      </c>
      <c r="C5085" s="0" t="s">
        <v>92</v>
      </c>
      <c r="D5085" s="0" t="s">
        <v>99</v>
      </c>
      <c r="E5085" s="0" t="n">
        <v>0</v>
      </c>
      <c r="F5085" s="0" t="n">
        <v>0</v>
      </c>
      <c r="G5085" s="0" t="n">
        <v>0</v>
      </c>
      <c r="H5085" s="0" t="n">
        <v>0</v>
      </c>
    </row>
    <row r="5086" customFormat="false" ht="12.75" hidden="false" customHeight="false" outlineLevel="0" collapsed="false">
      <c r="A5086" s="0" t="n">
        <v>39192</v>
      </c>
      <c r="B5086" s="0" t="s">
        <v>98</v>
      </c>
      <c r="C5086" s="0" t="s">
        <v>92</v>
      </c>
      <c r="D5086" s="0" t="s">
        <v>99</v>
      </c>
      <c r="E5086" s="0" t="n">
        <v>0</v>
      </c>
      <c r="F5086" s="0" t="n">
        <v>0</v>
      </c>
      <c r="G5086" s="0" t="n">
        <v>0</v>
      </c>
      <c r="H5086" s="0" t="n">
        <v>0</v>
      </c>
    </row>
    <row r="5087" customFormat="false" ht="12.75" hidden="false" customHeight="false" outlineLevel="0" collapsed="false">
      <c r="A5087" s="0" t="n">
        <v>10004</v>
      </c>
      <c r="B5087" s="0" t="s">
        <v>98</v>
      </c>
      <c r="C5087" s="0" t="s">
        <v>92</v>
      </c>
      <c r="D5087" s="0" t="s">
        <v>99</v>
      </c>
      <c r="E5087" s="0" t="n">
        <v>0</v>
      </c>
      <c r="F5087" s="0" t="n">
        <v>0</v>
      </c>
      <c r="G5087" s="0" t="n">
        <v>0</v>
      </c>
      <c r="H5087" s="0" t="n">
        <v>0</v>
      </c>
    </row>
    <row r="5088" customFormat="false" ht="12.75" hidden="false" customHeight="false" outlineLevel="0" collapsed="false">
      <c r="A5088" s="0" t="n">
        <v>10005</v>
      </c>
      <c r="B5088" s="0" t="s">
        <v>98</v>
      </c>
      <c r="C5088" s="0" t="s">
        <v>92</v>
      </c>
      <c r="D5088" s="0" t="s">
        <v>99</v>
      </c>
      <c r="E5088" s="0" t="n">
        <v>0</v>
      </c>
      <c r="F5088" s="0" t="n">
        <v>0</v>
      </c>
      <c r="G5088" s="0" t="n">
        <v>0</v>
      </c>
      <c r="H5088" s="0" t="n">
        <v>0</v>
      </c>
    </row>
    <row r="5089" customFormat="false" ht="12.75" hidden="false" customHeight="false" outlineLevel="0" collapsed="false">
      <c r="A5089" s="0" t="n">
        <v>10006</v>
      </c>
      <c r="B5089" s="0" t="s">
        <v>98</v>
      </c>
      <c r="C5089" s="0" t="s">
        <v>92</v>
      </c>
      <c r="D5089" s="0" t="s">
        <v>99</v>
      </c>
      <c r="E5089" s="0" t="n">
        <v>0</v>
      </c>
      <c r="F5089" s="0" t="n">
        <v>0</v>
      </c>
      <c r="G5089" s="0" t="n">
        <v>0</v>
      </c>
      <c r="H5089" s="0" t="n">
        <v>0</v>
      </c>
    </row>
    <row r="5090" customFormat="false" ht="12.75" hidden="false" customHeight="false" outlineLevel="0" collapsed="false">
      <c r="A5090" s="0" t="n">
        <v>39071</v>
      </c>
      <c r="B5090" s="0" t="s">
        <v>98</v>
      </c>
      <c r="C5090" s="0" t="s">
        <v>92</v>
      </c>
      <c r="D5090" s="0" t="s">
        <v>99</v>
      </c>
      <c r="E5090" s="0" t="n">
        <v>0</v>
      </c>
      <c r="F5090" s="0" t="n">
        <v>0</v>
      </c>
      <c r="G5090" s="0" t="n">
        <v>0</v>
      </c>
      <c r="H5090" s="0" t="n">
        <v>0</v>
      </c>
    </row>
    <row r="5091" customFormat="false" ht="12.75" hidden="false" customHeight="false" outlineLevel="0" collapsed="false">
      <c r="A5091" s="0" t="n">
        <v>39072</v>
      </c>
      <c r="B5091" s="0" t="s">
        <v>98</v>
      </c>
      <c r="C5091" s="0" t="s">
        <v>92</v>
      </c>
      <c r="D5091" s="0" t="s">
        <v>99</v>
      </c>
      <c r="E5091" s="0" t="n">
        <v>0</v>
      </c>
      <c r="F5091" s="0" t="n">
        <v>41613</v>
      </c>
      <c r="G5091" s="0" t="n">
        <v>65314</v>
      </c>
      <c r="H5091" s="0" t="n">
        <v>46976</v>
      </c>
    </row>
    <row r="5092" customFormat="false" ht="12.75" hidden="false" customHeight="false" outlineLevel="0" collapsed="false">
      <c r="A5092" s="0" t="n">
        <v>10007</v>
      </c>
      <c r="B5092" s="0" t="s">
        <v>98</v>
      </c>
      <c r="C5092" s="0" t="s">
        <v>92</v>
      </c>
      <c r="D5092" s="0" t="s">
        <v>99</v>
      </c>
      <c r="E5092" s="0" t="n">
        <v>0</v>
      </c>
      <c r="F5092" s="0" t="n">
        <v>41613</v>
      </c>
      <c r="G5092" s="0" t="n">
        <v>65314</v>
      </c>
      <c r="H5092" s="0" t="n">
        <v>46976</v>
      </c>
    </row>
    <row r="5093" customFormat="false" ht="12.75" hidden="false" customHeight="false" outlineLevel="0" collapsed="false">
      <c r="A5093" s="0" t="n">
        <v>10008</v>
      </c>
      <c r="B5093" s="0" t="s">
        <v>98</v>
      </c>
      <c r="C5093" s="0" t="s">
        <v>92</v>
      </c>
      <c r="D5093" s="0" t="s">
        <v>99</v>
      </c>
      <c r="E5093" s="0" t="n">
        <v>0</v>
      </c>
      <c r="F5093" s="0" t="n">
        <v>41613</v>
      </c>
      <c r="G5093" s="0" t="n">
        <v>65314</v>
      </c>
      <c r="H5093" s="0" t="n">
        <v>46976</v>
      </c>
    </row>
    <row r="5094" customFormat="false" ht="12.75" hidden="false" customHeight="false" outlineLevel="0" collapsed="false">
      <c r="A5094" s="0" t="n">
        <v>10009</v>
      </c>
      <c r="B5094" s="0" t="s">
        <v>98</v>
      </c>
      <c r="C5094" s="0" t="s">
        <v>92</v>
      </c>
      <c r="D5094" s="0" t="s">
        <v>99</v>
      </c>
      <c r="E5094" s="0" t="n">
        <v>0</v>
      </c>
      <c r="F5094" s="0" t="n">
        <v>0</v>
      </c>
      <c r="G5094" s="0" t="n">
        <v>0</v>
      </c>
      <c r="H5094" s="0" t="n">
        <v>0</v>
      </c>
    </row>
    <row r="5095" customFormat="false" ht="12.75" hidden="false" customHeight="false" outlineLevel="0" collapsed="false">
      <c r="A5095" s="0" t="n">
        <v>48080</v>
      </c>
      <c r="B5095" s="0" t="s">
        <v>98</v>
      </c>
      <c r="C5095" s="0" t="s">
        <v>92</v>
      </c>
      <c r="D5095" s="0" t="s">
        <v>99</v>
      </c>
      <c r="E5095" s="0" t="n">
        <v>0</v>
      </c>
      <c r="F5095" s="0" t="n">
        <v>0</v>
      </c>
      <c r="G5095" s="0" t="n">
        <v>0</v>
      </c>
      <c r="H5095" s="0" t="n">
        <v>0</v>
      </c>
    </row>
    <row r="5096" customFormat="false" ht="12.75" hidden="false" customHeight="false" outlineLevel="0" collapsed="false">
      <c r="A5096" s="0" t="n">
        <v>48980</v>
      </c>
      <c r="B5096" s="0" t="s">
        <v>98</v>
      </c>
      <c r="C5096" s="0" t="s">
        <v>92</v>
      </c>
      <c r="D5096" s="0" t="s">
        <v>99</v>
      </c>
      <c r="E5096" s="0" t="n">
        <v>0</v>
      </c>
      <c r="F5096" s="0" t="n">
        <v>165636</v>
      </c>
      <c r="G5096" s="0" t="n">
        <v>226841</v>
      </c>
      <c r="H5096" s="0" t="n">
        <v>489620</v>
      </c>
    </row>
    <row r="5097" customFormat="false" ht="12.75" hidden="false" customHeight="false" outlineLevel="0" collapsed="false">
      <c r="A5097" s="0" t="n">
        <v>10010</v>
      </c>
      <c r="B5097" s="0" t="s">
        <v>98</v>
      </c>
      <c r="C5097" s="0" t="s">
        <v>92</v>
      </c>
      <c r="D5097" s="0" t="s">
        <v>99</v>
      </c>
      <c r="E5097" s="0" t="n">
        <v>0</v>
      </c>
      <c r="F5097" s="0" t="n">
        <v>165636</v>
      </c>
      <c r="G5097" s="0" t="n">
        <v>226841</v>
      </c>
      <c r="H5097" s="0" t="n">
        <v>489620</v>
      </c>
    </row>
    <row r="5098" customFormat="false" ht="12.75" hidden="false" customHeight="false" outlineLevel="0" collapsed="false">
      <c r="A5098" s="0" t="n">
        <v>49990</v>
      </c>
      <c r="B5098" s="0" t="s">
        <v>98</v>
      </c>
      <c r="C5098" s="0" t="s">
        <v>92</v>
      </c>
      <c r="D5098" s="0" t="s">
        <v>99</v>
      </c>
      <c r="E5098" s="0" t="n">
        <v>0</v>
      </c>
      <c r="F5098" s="0" t="n">
        <v>207249</v>
      </c>
      <c r="G5098" s="0" t="n">
        <v>292156</v>
      </c>
      <c r="H5098" s="0" t="n">
        <v>536596</v>
      </c>
    </row>
    <row r="5099" customFormat="false" ht="12.75" hidden="false" customHeight="false" outlineLevel="0" collapsed="false">
      <c r="A5099" s="0" t="n">
        <v>10011</v>
      </c>
      <c r="B5099" s="0" t="s">
        <v>98</v>
      </c>
      <c r="C5099" s="0" t="s">
        <v>92</v>
      </c>
      <c r="D5099" s="0" t="s">
        <v>99</v>
      </c>
      <c r="E5099" s="0" t="n">
        <v>0</v>
      </c>
      <c r="F5099" s="0" t="n">
        <v>0</v>
      </c>
      <c r="G5099" s="0" t="n">
        <v>0</v>
      </c>
      <c r="H5099" s="0" t="n">
        <v>0</v>
      </c>
    </row>
    <row r="5100" customFormat="false" ht="12.75" hidden="false" customHeight="false" outlineLevel="0" collapsed="false">
      <c r="A5100" s="0" t="n">
        <v>51000</v>
      </c>
      <c r="B5100" s="0" t="s">
        <v>98</v>
      </c>
      <c r="C5100" s="0" t="s">
        <v>92</v>
      </c>
      <c r="D5100" s="0" t="s">
        <v>99</v>
      </c>
      <c r="E5100" s="0" t="n">
        <v>0</v>
      </c>
      <c r="F5100" s="0" t="n">
        <v>15285</v>
      </c>
      <c r="G5100" s="0" t="n">
        <v>28972</v>
      </c>
      <c r="H5100" s="0" t="n">
        <v>17137</v>
      </c>
    </row>
    <row r="5101" customFormat="false" ht="12.75" hidden="false" customHeight="false" outlineLevel="0" collapsed="false">
      <c r="A5101" s="0" t="n">
        <v>54000</v>
      </c>
      <c r="B5101" s="0" t="s">
        <v>98</v>
      </c>
      <c r="C5101" s="0" t="s">
        <v>92</v>
      </c>
      <c r="D5101" s="0" t="s">
        <v>99</v>
      </c>
      <c r="E5101" s="0" t="n">
        <v>0</v>
      </c>
      <c r="F5101" s="0" t="n">
        <v>9157</v>
      </c>
      <c r="G5101" s="0" t="n">
        <v>18791</v>
      </c>
      <c r="H5101" s="0" t="n">
        <v>10354</v>
      </c>
    </row>
    <row r="5102" customFormat="false" ht="12.75" hidden="false" customHeight="false" outlineLevel="0" collapsed="false">
      <c r="A5102" s="0" t="n">
        <v>55000</v>
      </c>
      <c r="B5102" s="0" t="s">
        <v>98</v>
      </c>
      <c r="C5102" s="0" t="s">
        <v>92</v>
      </c>
      <c r="D5102" s="0" t="s">
        <v>99</v>
      </c>
      <c r="E5102" s="0" t="n">
        <v>0</v>
      </c>
      <c r="F5102" s="0" t="n">
        <v>0</v>
      </c>
      <c r="G5102" s="0" t="n">
        <v>0</v>
      </c>
      <c r="H5102" s="0" t="n">
        <v>0</v>
      </c>
    </row>
    <row r="5103" customFormat="false" ht="12.75" hidden="false" customHeight="false" outlineLevel="0" collapsed="false">
      <c r="A5103" s="0" t="n">
        <v>64000</v>
      </c>
      <c r="B5103" s="0" t="s">
        <v>98</v>
      </c>
      <c r="C5103" s="0" t="s">
        <v>92</v>
      </c>
      <c r="D5103" s="0" t="s">
        <v>99</v>
      </c>
      <c r="E5103" s="0" t="n">
        <v>0</v>
      </c>
      <c r="F5103" s="0" t="n">
        <v>2123</v>
      </c>
      <c r="G5103" s="0" t="n">
        <v>4831</v>
      </c>
      <c r="H5103" s="0" t="n">
        <v>2383</v>
      </c>
    </row>
    <row r="5104" customFormat="false" ht="12.75" hidden="false" customHeight="false" outlineLevel="0" collapsed="false">
      <c r="A5104" s="0" t="n">
        <v>67000</v>
      </c>
      <c r="B5104" s="0" t="s">
        <v>98</v>
      </c>
      <c r="C5104" s="0" t="s">
        <v>92</v>
      </c>
      <c r="D5104" s="0" t="s">
        <v>99</v>
      </c>
      <c r="E5104" s="0" t="n">
        <v>0</v>
      </c>
      <c r="F5104" s="0" t="n">
        <v>330</v>
      </c>
      <c r="G5104" s="0" t="n">
        <v>694</v>
      </c>
      <c r="H5104" s="0" t="n">
        <v>374</v>
      </c>
    </row>
    <row r="5105" customFormat="false" ht="12.75" hidden="false" customHeight="false" outlineLevel="0" collapsed="false">
      <c r="A5105" s="0" t="n">
        <v>68000</v>
      </c>
      <c r="B5105" s="0" t="s">
        <v>98</v>
      </c>
      <c r="C5105" s="0" t="s">
        <v>92</v>
      </c>
      <c r="D5105" s="0" t="s">
        <v>99</v>
      </c>
      <c r="E5105" s="0" t="n">
        <v>0</v>
      </c>
      <c r="F5105" s="0" t="n">
        <v>11659</v>
      </c>
      <c r="G5105" s="0" t="n">
        <v>10292</v>
      </c>
      <c r="H5105" s="0" t="n">
        <v>13929</v>
      </c>
    </row>
    <row r="5106" customFormat="false" ht="12.75" hidden="false" customHeight="false" outlineLevel="0" collapsed="false">
      <c r="A5106" s="0" t="n">
        <v>70000</v>
      </c>
      <c r="B5106" s="0" t="s">
        <v>98</v>
      </c>
      <c r="C5106" s="0" t="s">
        <v>92</v>
      </c>
      <c r="D5106" s="0" t="s">
        <v>99</v>
      </c>
      <c r="E5106" s="0" t="n">
        <v>0</v>
      </c>
      <c r="F5106" s="0" t="n">
        <v>20119</v>
      </c>
      <c r="G5106" s="0" t="n">
        <v>41602</v>
      </c>
      <c r="H5106" s="0" t="n">
        <v>60774</v>
      </c>
    </row>
    <row r="5107" customFormat="false" ht="12.75" hidden="false" customHeight="false" outlineLevel="0" collapsed="false">
      <c r="A5107" s="0" t="n">
        <v>71000</v>
      </c>
      <c r="B5107" s="0" t="s">
        <v>98</v>
      </c>
      <c r="C5107" s="0" t="s">
        <v>92</v>
      </c>
      <c r="D5107" s="0" t="s">
        <v>99</v>
      </c>
      <c r="E5107" s="0" t="n">
        <v>0</v>
      </c>
      <c r="F5107" s="0" t="n">
        <v>139393</v>
      </c>
      <c r="G5107" s="0" t="n">
        <v>220819</v>
      </c>
      <c r="H5107" s="0" t="n">
        <v>479011</v>
      </c>
    </row>
    <row r="5108" customFormat="false" ht="12.75" hidden="false" customHeight="false" outlineLevel="0" collapsed="false">
      <c r="A5108" s="0" t="n">
        <v>71990</v>
      </c>
      <c r="B5108" s="0" t="s">
        <v>98</v>
      </c>
      <c r="C5108" s="0" t="s">
        <v>92</v>
      </c>
      <c r="D5108" s="0" t="s">
        <v>99</v>
      </c>
      <c r="E5108" s="0" t="n">
        <v>0</v>
      </c>
      <c r="F5108" s="0" t="n">
        <v>198066</v>
      </c>
      <c r="G5108" s="0" t="n">
        <v>326001</v>
      </c>
      <c r="H5108" s="0" t="n">
        <v>583961</v>
      </c>
    </row>
    <row r="5109" customFormat="false" ht="12.75" hidden="false" customHeight="false" outlineLevel="0" collapsed="false">
      <c r="A5109" s="0" t="n">
        <v>79990</v>
      </c>
      <c r="B5109" s="0" t="s">
        <v>98</v>
      </c>
      <c r="C5109" s="0" t="s">
        <v>92</v>
      </c>
      <c r="D5109" s="0" t="s">
        <v>99</v>
      </c>
      <c r="E5109" s="0" t="n">
        <v>0</v>
      </c>
      <c r="F5109" s="0" t="n">
        <v>9183</v>
      </c>
      <c r="G5109" s="0" t="n">
        <v>-33845</v>
      </c>
      <c r="H5109" s="0" t="n">
        <v>-47365</v>
      </c>
    </row>
    <row r="5110" customFormat="false" ht="12.75" hidden="false" customHeight="false" outlineLevel="0" collapsed="false">
      <c r="A5110" s="0" t="n">
        <v>10012</v>
      </c>
      <c r="B5110" s="0" t="s">
        <v>98</v>
      </c>
      <c r="C5110" s="0" t="s">
        <v>92</v>
      </c>
      <c r="D5110" s="0" t="s">
        <v>99</v>
      </c>
      <c r="E5110" s="0" t="n">
        <v>0</v>
      </c>
      <c r="F5110" s="0" t="n">
        <v>0</v>
      </c>
      <c r="G5110" s="0" t="n">
        <v>0</v>
      </c>
      <c r="H5110" s="0" t="n">
        <v>0</v>
      </c>
    </row>
    <row r="5111" customFormat="false" ht="12.75" hidden="false" customHeight="false" outlineLevel="0" collapsed="false">
      <c r="A5111" s="0" t="n">
        <v>81810</v>
      </c>
      <c r="B5111" s="0" t="s">
        <v>98</v>
      </c>
      <c r="C5111" s="0" t="s">
        <v>92</v>
      </c>
      <c r="D5111" s="0" t="s">
        <v>99</v>
      </c>
      <c r="E5111" s="0" t="n">
        <v>0</v>
      </c>
      <c r="F5111" s="0" t="n">
        <v>-24309</v>
      </c>
      <c r="G5111" s="0" t="n">
        <v>-42748</v>
      </c>
      <c r="H5111" s="0" t="n">
        <v>-75978</v>
      </c>
    </row>
    <row r="5112" customFormat="false" ht="12.75" hidden="false" customHeight="false" outlineLevel="0" collapsed="false">
      <c r="A5112" s="0" t="n">
        <v>81820</v>
      </c>
      <c r="B5112" s="0" t="s">
        <v>98</v>
      </c>
      <c r="C5112" s="0" t="s">
        <v>92</v>
      </c>
      <c r="D5112" s="0" t="s">
        <v>99</v>
      </c>
      <c r="E5112" s="0" t="n">
        <v>0</v>
      </c>
      <c r="F5112" s="0" t="n">
        <v>3228</v>
      </c>
      <c r="G5112" s="0" t="n">
        <v>4723</v>
      </c>
      <c r="H5112" s="0" t="n">
        <v>9419</v>
      </c>
    </row>
    <row r="5113" customFormat="false" ht="12.75" hidden="false" customHeight="false" outlineLevel="0" collapsed="false">
      <c r="A5113" s="0" t="n">
        <v>81850</v>
      </c>
      <c r="B5113" s="0" t="s">
        <v>98</v>
      </c>
      <c r="C5113" s="0" t="s">
        <v>92</v>
      </c>
      <c r="D5113" s="0" t="s">
        <v>99</v>
      </c>
      <c r="E5113" s="0" t="n">
        <v>0</v>
      </c>
      <c r="F5113" s="0" t="n">
        <v>0</v>
      </c>
      <c r="G5113" s="0" t="n">
        <v>0</v>
      </c>
      <c r="H5113" s="0" t="n">
        <v>0</v>
      </c>
    </row>
    <row r="5114" customFormat="false" ht="12.75" hidden="false" customHeight="false" outlineLevel="0" collapsed="false">
      <c r="A5114" s="0" t="n">
        <v>81885</v>
      </c>
      <c r="B5114" s="0" t="s">
        <v>98</v>
      </c>
      <c r="C5114" s="0" t="s">
        <v>92</v>
      </c>
      <c r="D5114" s="0" t="s">
        <v>99</v>
      </c>
      <c r="E5114" s="0" t="n">
        <v>0</v>
      </c>
      <c r="F5114" s="0" t="n">
        <v>0</v>
      </c>
      <c r="G5114" s="0" t="n">
        <v>0</v>
      </c>
      <c r="H5114" s="0" t="n">
        <v>0</v>
      </c>
    </row>
    <row r="5115" customFormat="false" ht="12.75" hidden="false" customHeight="false" outlineLevel="0" collapsed="false">
      <c r="A5115" s="0" t="n">
        <v>81886</v>
      </c>
      <c r="B5115" s="0" t="s">
        <v>98</v>
      </c>
      <c r="C5115" s="0" t="s">
        <v>92</v>
      </c>
      <c r="D5115" s="0" t="s">
        <v>99</v>
      </c>
      <c r="E5115" s="0" t="n">
        <v>0</v>
      </c>
      <c r="F5115" s="0" t="n">
        <v>0</v>
      </c>
      <c r="G5115" s="0" t="n">
        <v>0</v>
      </c>
      <c r="H5115" s="0" t="n">
        <v>0</v>
      </c>
    </row>
    <row r="5116" customFormat="false" ht="12.75" hidden="false" customHeight="false" outlineLevel="0" collapsed="false">
      <c r="A5116" s="0" t="n">
        <v>81890</v>
      </c>
      <c r="B5116" s="0" t="s">
        <v>98</v>
      </c>
      <c r="C5116" s="0" t="s">
        <v>92</v>
      </c>
      <c r="D5116" s="0" t="s">
        <v>99</v>
      </c>
      <c r="E5116" s="0" t="n">
        <v>0</v>
      </c>
      <c r="F5116" s="0" t="n">
        <v>2917</v>
      </c>
      <c r="G5116" s="0" t="n">
        <v>6039</v>
      </c>
      <c r="H5116" s="0" t="n">
        <v>15739</v>
      </c>
    </row>
    <row r="5117" customFormat="false" ht="12.75" hidden="false" customHeight="false" outlineLevel="0" collapsed="false">
      <c r="A5117" s="0" t="n">
        <v>81990</v>
      </c>
      <c r="B5117" s="0" t="s">
        <v>98</v>
      </c>
      <c r="C5117" s="0" t="s">
        <v>92</v>
      </c>
      <c r="D5117" s="0" t="s">
        <v>99</v>
      </c>
      <c r="E5117" s="0" t="n">
        <v>0</v>
      </c>
      <c r="F5117" s="0" t="n">
        <v>-18164</v>
      </c>
      <c r="G5117" s="0" t="n">
        <v>-31985</v>
      </c>
      <c r="H5117" s="0" t="n">
        <v>-50821</v>
      </c>
    </row>
    <row r="5118" customFormat="false" ht="12.75" hidden="false" customHeight="false" outlineLevel="0" collapsed="false">
      <c r="A5118" s="0" t="n">
        <v>10013</v>
      </c>
      <c r="B5118" s="0" t="s">
        <v>98</v>
      </c>
      <c r="C5118" s="0" t="s">
        <v>92</v>
      </c>
      <c r="D5118" s="0" t="s">
        <v>99</v>
      </c>
      <c r="E5118" s="0" t="n">
        <v>0</v>
      </c>
      <c r="F5118" s="0" t="n">
        <v>0</v>
      </c>
      <c r="G5118" s="0" t="n">
        <v>0</v>
      </c>
      <c r="H5118" s="0" t="n">
        <v>0</v>
      </c>
    </row>
    <row r="5119" customFormat="false" ht="12.75" hidden="false" customHeight="false" outlineLevel="0" collapsed="false">
      <c r="A5119" s="0" t="n">
        <v>89990</v>
      </c>
      <c r="B5119" s="0" t="s">
        <v>98</v>
      </c>
      <c r="C5119" s="0" t="s">
        <v>92</v>
      </c>
      <c r="D5119" s="0" t="s">
        <v>99</v>
      </c>
      <c r="E5119" s="0" t="n">
        <v>0</v>
      </c>
      <c r="F5119" s="0" t="n">
        <v>-8981</v>
      </c>
      <c r="G5119" s="0" t="n">
        <v>-65830</v>
      </c>
      <c r="H5119" s="0" t="n">
        <v>-98185</v>
      </c>
    </row>
    <row r="5120" customFormat="false" ht="12.75" hidden="false" customHeight="false" outlineLevel="0" collapsed="false">
      <c r="A5120" s="0" t="n">
        <v>91000</v>
      </c>
      <c r="B5120" s="0" t="s">
        <v>98</v>
      </c>
      <c r="C5120" s="0" t="s">
        <v>92</v>
      </c>
      <c r="D5120" s="0" t="s">
        <v>99</v>
      </c>
      <c r="E5120" s="0" t="n">
        <v>0</v>
      </c>
      <c r="F5120" s="0" t="n">
        <v>-4677</v>
      </c>
      <c r="G5120" s="0" t="n">
        <v>24884</v>
      </c>
      <c r="H5120" s="0" t="n">
        <v>35511</v>
      </c>
    </row>
    <row r="5121" customFormat="false" ht="12.75" hidden="false" customHeight="false" outlineLevel="0" collapsed="false">
      <c r="A5121" s="0" t="n">
        <v>10014</v>
      </c>
      <c r="B5121" s="0" t="s">
        <v>98</v>
      </c>
      <c r="C5121" s="0" t="s">
        <v>92</v>
      </c>
      <c r="D5121" s="0" t="s">
        <v>99</v>
      </c>
      <c r="E5121" s="0" t="n">
        <v>0</v>
      </c>
      <c r="F5121" s="0" t="n">
        <v>-13658</v>
      </c>
      <c r="G5121" s="0" t="n">
        <v>-40946</v>
      </c>
      <c r="H5121" s="0" t="n">
        <v>-62674</v>
      </c>
    </row>
    <row r="5122" customFormat="false" ht="12.75" hidden="false" customHeight="false" outlineLevel="0" collapsed="false">
      <c r="A5122" s="0" t="n">
        <v>10015</v>
      </c>
      <c r="B5122" s="0" t="s">
        <v>98</v>
      </c>
      <c r="C5122" s="0" t="s">
        <v>92</v>
      </c>
      <c r="D5122" s="0" t="s">
        <v>99</v>
      </c>
      <c r="E5122" s="0" t="n">
        <v>0</v>
      </c>
      <c r="F5122" s="0" t="n">
        <v>0</v>
      </c>
      <c r="G5122" s="0" t="n">
        <v>0</v>
      </c>
      <c r="H5122" s="0" t="n">
        <v>0</v>
      </c>
    </row>
    <row r="5123" customFormat="false" ht="12.75" hidden="false" customHeight="false" outlineLevel="0" collapsed="false">
      <c r="A5123" s="0" t="n">
        <v>96000</v>
      </c>
      <c r="B5123" s="0" t="s">
        <v>98</v>
      </c>
      <c r="C5123" s="0" t="s">
        <v>92</v>
      </c>
      <c r="D5123" s="0" t="s">
        <v>99</v>
      </c>
      <c r="E5123" s="0" t="n">
        <v>0</v>
      </c>
      <c r="F5123" s="0" t="n">
        <v>0</v>
      </c>
      <c r="G5123" s="0" t="n">
        <v>0</v>
      </c>
      <c r="H5123" s="0" t="n">
        <v>0</v>
      </c>
    </row>
    <row r="5124" customFormat="false" ht="12.75" hidden="false" customHeight="false" outlineLevel="0" collapsed="false">
      <c r="A5124" s="0" t="n">
        <v>97960</v>
      </c>
      <c r="B5124" s="0" t="s">
        <v>98</v>
      </c>
      <c r="C5124" s="0" t="s">
        <v>92</v>
      </c>
      <c r="D5124" s="0" t="s">
        <v>99</v>
      </c>
      <c r="E5124" s="0" t="n">
        <v>0</v>
      </c>
      <c r="F5124" s="0" t="n">
        <v>0</v>
      </c>
      <c r="G5124" s="0" t="n">
        <v>0</v>
      </c>
      <c r="H5124" s="0" t="n">
        <v>0</v>
      </c>
    </row>
    <row r="5125" customFormat="false" ht="12.75" hidden="false" customHeight="false" outlineLevel="0" collapsed="false">
      <c r="A5125" s="0" t="n">
        <v>98000</v>
      </c>
      <c r="B5125" s="0" t="s">
        <v>98</v>
      </c>
      <c r="C5125" s="0" t="s">
        <v>92</v>
      </c>
      <c r="D5125" s="0" t="s">
        <v>99</v>
      </c>
      <c r="E5125" s="0" t="n">
        <v>0</v>
      </c>
      <c r="F5125" s="0" t="n">
        <v>0</v>
      </c>
      <c r="G5125" s="0" t="n">
        <v>0</v>
      </c>
      <c r="H5125" s="0" t="n">
        <v>0</v>
      </c>
    </row>
    <row r="5126" customFormat="false" ht="12.75" hidden="false" customHeight="false" outlineLevel="0" collapsed="false">
      <c r="A5126" s="0" t="n">
        <v>98990</v>
      </c>
      <c r="B5126" s="0" t="s">
        <v>98</v>
      </c>
      <c r="C5126" s="0" t="s">
        <v>92</v>
      </c>
      <c r="D5126" s="0" t="s">
        <v>99</v>
      </c>
      <c r="E5126" s="0" t="n">
        <v>0</v>
      </c>
      <c r="F5126" s="0" t="n">
        <v>-13658</v>
      </c>
      <c r="G5126" s="0" t="n">
        <v>-40946</v>
      </c>
      <c r="H5126" s="0" t="n">
        <v>-62674</v>
      </c>
    </row>
    <row r="5135" customFormat="false" ht="12.75" hidden="false" customHeight="false" outlineLevel="0" collapsed="false">
      <c r="A5135" s="0" t="n">
        <v>10001</v>
      </c>
      <c r="B5135" s="0" t="s">
        <v>100</v>
      </c>
      <c r="C5135" s="0" t="s">
        <v>92</v>
      </c>
      <c r="D5135" s="0" t="s">
        <v>70</v>
      </c>
      <c r="E5135" s="0" t="n">
        <v>0</v>
      </c>
      <c r="F5135" s="0" t="n">
        <v>0</v>
      </c>
      <c r="G5135" s="0" t="n">
        <v>0</v>
      </c>
      <c r="H5135" s="0" t="n">
        <v>0</v>
      </c>
    </row>
    <row r="5136" customFormat="false" ht="12.75" hidden="false" customHeight="false" outlineLevel="0" collapsed="false">
      <c r="A5136" s="0" t="n">
        <v>10002</v>
      </c>
      <c r="B5136" s="0" t="s">
        <v>100</v>
      </c>
      <c r="C5136" s="0" t="s">
        <v>92</v>
      </c>
      <c r="D5136" s="0" t="s">
        <v>70</v>
      </c>
      <c r="E5136" s="0" t="n">
        <v>0</v>
      </c>
      <c r="F5136" s="0" t="n">
        <v>0</v>
      </c>
      <c r="G5136" s="0" t="n">
        <v>0</v>
      </c>
      <c r="H5136" s="0" t="n">
        <v>0</v>
      </c>
    </row>
    <row r="5137" customFormat="false" ht="12.75" hidden="false" customHeight="false" outlineLevel="0" collapsed="false">
      <c r="A5137" s="0" t="n">
        <v>39011</v>
      </c>
      <c r="B5137" s="0" t="s">
        <v>100</v>
      </c>
      <c r="C5137" s="0" t="s">
        <v>92</v>
      </c>
      <c r="D5137" s="0" t="s">
        <v>70</v>
      </c>
      <c r="E5137" s="0" t="n">
        <v>0</v>
      </c>
      <c r="F5137" s="0" t="n">
        <v>0</v>
      </c>
      <c r="G5137" s="0" t="n">
        <v>0</v>
      </c>
      <c r="H5137" s="0" t="n">
        <v>0</v>
      </c>
    </row>
    <row r="5138" customFormat="false" ht="12.75" hidden="false" customHeight="false" outlineLevel="0" collapsed="false">
      <c r="A5138" s="0" t="n">
        <v>39012</v>
      </c>
      <c r="B5138" s="0" t="s">
        <v>100</v>
      </c>
      <c r="C5138" s="0" t="s">
        <v>92</v>
      </c>
      <c r="D5138" s="0" t="s">
        <v>70</v>
      </c>
      <c r="E5138" s="0" t="n">
        <v>0</v>
      </c>
      <c r="F5138" s="0" t="n">
        <v>0</v>
      </c>
      <c r="G5138" s="0" t="n">
        <v>0</v>
      </c>
      <c r="H5138" s="0" t="n">
        <v>0</v>
      </c>
    </row>
    <row r="5139" customFormat="false" ht="12.75" hidden="false" customHeight="false" outlineLevel="0" collapsed="false">
      <c r="A5139" s="0" t="n">
        <v>39010</v>
      </c>
      <c r="B5139" s="0" t="s">
        <v>100</v>
      </c>
      <c r="C5139" s="0" t="s">
        <v>92</v>
      </c>
      <c r="D5139" s="0" t="s">
        <v>70</v>
      </c>
      <c r="E5139" s="0" t="n">
        <v>0</v>
      </c>
      <c r="F5139" s="0" t="n">
        <v>0</v>
      </c>
      <c r="G5139" s="0" t="n">
        <v>0</v>
      </c>
      <c r="H5139" s="0" t="n">
        <v>0</v>
      </c>
    </row>
    <row r="5140" customFormat="false" ht="12.75" hidden="false" customHeight="false" outlineLevel="0" collapsed="false">
      <c r="A5140" s="0" t="n">
        <v>39061</v>
      </c>
      <c r="B5140" s="0" t="s">
        <v>100</v>
      </c>
      <c r="C5140" s="0" t="s">
        <v>92</v>
      </c>
      <c r="D5140" s="0" t="s">
        <v>70</v>
      </c>
      <c r="E5140" s="0" t="n">
        <v>7402</v>
      </c>
      <c r="F5140" s="0" t="n">
        <v>5473</v>
      </c>
      <c r="G5140" s="0" t="n">
        <v>9332</v>
      </c>
      <c r="H5140" s="0" t="n">
        <v>54124</v>
      </c>
    </row>
    <row r="5141" customFormat="false" ht="12.75" hidden="false" customHeight="false" outlineLevel="0" collapsed="false">
      <c r="A5141" s="0" t="n">
        <v>39062</v>
      </c>
      <c r="B5141" s="0" t="s">
        <v>100</v>
      </c>
      <c r="C5141" s="0" t="s">
        <v>92</v>
      </c>
      <c r="D5141" s="0" t="s">
        <v>70</v>
      </c>
      <c r="E5141" s="0" t="n">
        <v>0</v>
      </c>
      <c r="F5141" s="0" t="n">
        <v>0</v>
      </c>
      <c r="G5141" s="0" t="n">
        <v>0</v>
      </c>
      <c r="H5141" s="0" t="n">
        <v>0</v>
      </c>
    </row>
    <row r="5142" customFormat="false" ht="12.75" hidden="false" customHeight="false" outlineLevel="0" collapsed="false">
      <c r="A5142" s="0" t="n">
        <v>10003</v>
      </c>
      <c r="B5142" s="0" t="s">
        <v>100</v>
      </c>
      <c r="C5142" s="0" t="s">
        <v>92</v>
      </c>
      <c r="D5142" s="0" t="s">
        <v>70</v>
      </c>
      <c r="E5142" s="0" t="n">
        <v>7402</v>
      </c>
      <c r="F5142" s="0" t="n">
        <v>5473</v>
      </c>
      <c r="G5142" s="0" t="n">
        <v>9332</v>
      </c>
      <c r="H5142" s="0" t="n">
        <v>54124</v>
      </c>
    </row>
    <row r="5143" customFormat="false" ht="12.75" hidden="false" customHeight="false" outlineLevel="0" collapsed="false">
      <c r="A5143" s="0" t="n">
        <v>39050</v>
      </c>
      <c r="B5143" s="0" t="s">
        <v>100</v>
      </c>
      <c r="C5143" s="0" t="s">
        <v>92</v>
      </c>
      <c r="D5143" s="0" t="s">
        <v>70</v>
      </c>
      <c r="E5143" s="0" t="n">
        <v>0</v>
      </c>
      <c r="F5143" s="0" t="n">
        <v>0</v>
      </c>
      <c r="G5143" s="0" t="n">
        <v>0</v>
      </c>
      <c r="H5143" s="0" t="n">
        <v>0</v>
      </c>
    </row>
    <row r="5144" customFormat="false" ht="12.75" hidden="false" customHeight="false" outlineLevel="0" collapsed="false">
      <c r="A5144" s="0" t="n">
        <v>39191</v>
      </c>
      <c r="B5144" s="0" t="s">
        <v>100</v>
      </c>
      <c r="C5144" s="0" t="s">
        <v>92</v>
      </c>
      <c r="D5144" s="0" t="s">
        <v>70</v>
      </c>
      <c r="E5144" s="0" t="n">
        <v>0</v>
      </c>
      <c r="F5144" s="0" t="n">
        <v>0</v>
      </c>
      <c r="G5144" s="0" t="n">
        <v>0</v>
      </c>
      <c r="H5144" s="0" t="n">
        <v>0</v>
      </c>
    </row>
    <row r="5145" customFormat="false" ht="12.75" hidden="false" customHeight="false" outlineLevel="0" collapsed="false">
      <c r="A5145" s="0" t="n">
        <v>39192</v>
      </c>
      <c r="B5145" s="0" t="s">
        <v>100</v>
      </c>
      <c r="C5145" s="0" t="s">
        <v>92</v>
      </c>
      <c r="D5145" s="0" t="s">
        <v>70</v>
      </c>
      <c r="E5145" s="0" t="n">
        <v>0</v>
      </c>
      <c r="F5145" s="0" t="n">
        <v>0</v>
      </c>
      <c r="G5145" s="0" t="n">
        <v>0</v>
      </c>
      <c r="H5145" s="0" t="n">
        <v>0</v>
      </c>
    </row>
    <row r="5146" customFormat="false" ht="12.75" hidden="false" customHeight="false" outlineLevel="0" collapsed="false">
      <c r="A5146" s="0" t="n">
        <v>10004</v>
      </c>
      <c r="B5146" s="0" t="s">
        <v>100</v>
      </c>
      <c r="C5146" s="0" t="s">
        <v>92</v>
      </c>
      <c r="D5146" s="0" t="s">
        <v>70</v>
      </c>
      <c r="E5146" s="0" t="n">
        <v>0</v>
      </c>
      <c r="F5146" s="0" t="n">
        <v>0</v>
      </c>
      <c r="G5146" s="0" t="n">
        <v>0</v>
      </c>
      <c r="H5146" s="0" t="n">
        <v>0</v>
      </c>
    </row>
    <row r="5147" customFormat="false" ht="12.75" hidden="false" customHeight="false" outlineLevel="0" collapsed="false">
      <c r="A5147" s="0" t="n">
        <v>10005</v>
      </c>
      <c r="B5147" s="0" t="s">
        <v>100</v>
      </c>
      <c r="C5147" s="0" t="s">
        <v>92</v>
      </c>
      <c r="D5147" s="0" t="s">
        <v>70</v>
      </c>
      <c r="E5147" s="0" t="n">
        <v>7402</v>
      </c>
      <c r="F5147" s="0" t="n">
        <v>5473</v>
      </c>
      <c r="G5147" s="0" t="n">
        <v>9332</v>
      </c>
      <c r="H5147" s="0" t="n">
        <v>54124</v>
      </c>
    </row>
    <row r="5148" customFormat="false" ht="12.75" hidden="false" customHeight="false" outlineLevel="0" collapsed="false">
      <c r="A5148" s="0" t="n">
        <v>10006</v>
      </c>
      <c r="B5148" s="0" t="s">
        <v>100</v>
      </c>
      <c r="C5148" s="0" t="s">
        <v>92</v>
      </c>
      <c r="D5148" s="0" t="s">
        <v>70</v>
      </c>
      <c r="E5148" s="0" t="n">
        <v>0</v>
      </c>
      <c r="F5148" s="0" t="n">
        <v>0</v>
      </c>
      <c r="G5148" s="0" t="n">
        <v>0</v>
      </c>
      <c r="H5148" s="0" t="n">
        <v>0</v>
      </c>
    </row>
    <row r="5149" customFormat="false" ht="12.75" hidden="false" customHeight="false" outlineLevel="0" collapsed="false">
      <c r="A5149" s="0" t="n">
        <v>39071</v>
      </c>
      <c r="B5149" s="0" t="s">
        <v>100</v>
      </c>
      <c r="C5149" s="0" t="s">
        <v>92</v>
      </c>
      <c r="D5149" s="0" t="s">
        <v>70</v>
      </c>
      <c r="E5149" s="0" t="n">
        <v>0</v>
      </c>
      <c r="F5149" s="0" t="n">
        <v>0</v>
      </c>
      <c r="G5149" s="0" t="n">
        <v>0</v>
      </c>
      <c r="H5149" s="0" t="n">
        <v>0</v>
      </c>
    </row>
    <row r="5150" customFormat="false" ht="12.75" hidden="false" customHeight="false" outlineLevel="0" collapsed="false">
      <c r="A5150" s="0" t="n">
        <v>39072</v>
      </c>
      <c r="B5150" s="0" t="s">
        <v>100</v>
      </c>
      <c r="C5150" s="0" t="s">
        <v>92</v>
      </c>
      <c r="D5150" s="0" t="s">
        <v>70</v>
      </c>
      <c r="E5150" s="0" t="n">
        <v>0</v>
      </c>
      <c r="F5150" s="0" t="n">
        <v>0</v>
      </c>
      <c r="G5150" s="0" t="n">
        <v>5794</v>
      </c>
      <c r="H5150" s="0" t="n">
        <v>433</v>
      </c>
    </row>
    <row r="5151" customFormat="false" ht="12.75" hidden="false" customHeight="false" outlineLevel="0" collapsed="false">
      <c r="A5151" s="0" t="n">
        <v>10007</v>
      </c>
      <c r="B5151" s="0" t="s">
        <v>100</v>
      </c>
      <c r="C5151" s="0" t="s">
        <v>92</v>
      </c>
      <c r="D5151" s="0" t="s">
        <v>70</v>
      </c>
      <c r="E5151" s="0" t="n">
        <v>0</v>
      </c>
      <c r="F5151" s="0" t="n">
        <v>0</v>
      </c>
      <c r="G5151" s="0" t="n">
        <v>5794</v>
      </c>
      <c r="H5151" s="0" t="n">
        <v>433</v>
      </c>
    </row>
    <row r="5152" customFormat="false" ht="12.75" hidden="false" customHeight="false" outlineLevel="0" collapsed="false">
      <c r="A5152" s="0" t="n">
        <v>10008</v>
      </c>
      <c r="B5152" s="0" t="s">
        <v>100</v>
      </c>
      <c r="C5152" s="0" t="s">
        <v>92</v>
      </c>
      <c r="D5152" s="0" t="s">
        <v>70</v>
      </c>
      <c r="E5152" s="0" t="n">
        <v>7402</v>
      </c>
      <c r="F5152" s="0" t="n">
        <v>5473</v>
      </c>
      <c r="G5152" s="0" t="n">
        <v>15126</v>
      </c>
      <c r="H5152" s="0" t="n">
        <v>54558</v>
      </c>
    </row>
    <row r="5153" customFormat="false" ht="12.75" hidden="false" customHeight="false" outlineLevel="0" collapsed="false">
      <c r="A5153" s="0" t="n">
        <v>10009</v>
      </c>
      <c r="B5153" s="0" t="s">
        <v>100</v>
      </c>
      <c r="C5153" s="0" t="s">
        <v>92</v>
      </c>
      <c r="D5153" s="0" t="s">
        <v>70</v>
      </c>
      <c r="E5153" s="0" t="n">
        <v>0</v>
      </c>
      <c r="F5153" s="0" t="n">
        <v>0</v>
      </c>
      <c r="G5153" s="0" t="n">
        <v>0</v>
      </c>
      <c r="H5153" s="0" t="n">
        <v>0</v>
      </c>
    </row>
    <row r="5154" customFormat="false" ht="12.75" hidden="false" customHeight="false" outlineLevel="0" collapsed="false">
      <c r="A5154" s="0" t="n">
        <v>48080</v>
      </c>
      <c r="B5154" s="0" t="s">
        <v>100</v>
      </c>
      <c r="C5154" s="0" t="s">
        <v>92</v>
      </c>
      <c r="D5154" s="0" t="s">
        <v>70</v>
      </c>
      <c r="E5154" s="0" t="n">
        <v>0</v>
      </c>
      <c r="F5154" s="0" t="n">
        <v>0</v>
      </c>
      <c r="G5154" s="0" t="n">
        <v>0</v>
      </c>
      <c r="H5154" s="0" t="n">
        <v>0</v>
      </c>
    </row>
    <row r="5155" customFormat="false" ht="12.75" hidden="false" customHeight="false" outlineLevel="0" collapsed="false">
      <c r="A5155" s="0" t="n">
        <v>48980</v>
      </c>
      <c r="B5155" s="0" t="s">
        <v>100</v>
      </c>
      <c r="C5155" s="0" t="s">
        <v>92</v>
      </c>
      <c r="D5155" s="0" t="s">
        <v>70</v>
      </c>
      <c r="E5155" s="0" t="n">
        <v>0</v>
      </c>
      <c r="F5155" s="0" t="n">
        <v>0</v>
      </c>
      <c r="G5155" s="0" t="n">
        <v>0</v>
      </c>
      <c r="H5155" s="0" t="n">
        <v>39</v>
      </c>
    </row>
    <row r="5156" customFormat="false" ht="12.75" hidden="false" customHeight="false" outlineLevel="0" collapsed="false">
      <c r="A5156" s="0" t="n">
        <v>10010</v>
      </c>
      <c r="B5156" s="0" t="s">
        <v>100</v>
      </c>
      <c r="C5156" s="0" t="s">
        <v>92</v>
      </c>
      <c r="D5156" s="0" t="s">
        <v>70</v>
      </c>
      <c r="E5156" s="0" t="n">
        <v>0</v>
      </c>
      <c r="F5156" s="0" t="n">
        <v>0</v>
      </c>
      <c r="G5156" s="0" t="n">
        <v>0</v>
      </c>
      <c r="H5156" s="0" t="n">
        <v>39</v>
      </c>
    </row>
    <row r="5157" customFormat="false" ht="12.75" hidden="false" customHeight="false" outlineLevel="0" collapsed="false">
      <c r="A5157" s="0" t="n">
        <v>49990</v>
      </c>
      <c r="B5157" s="0" t="s">
        <v>100</v>
      </c>
      <c r="C5157" s="0" t="s">
        <v>92</v>
      </c>
      <c r="D5157" s="0" t="s">
        <v>70</v>
      </c>
      <c r="E5157" s="0" t="n">
        <v>7402</v>
      </c>
      <c r="F5157" s="0" t="n">
        <v>5473</v>
      </c>
      <c r="G5157" s="0" t="n">
        <v>15126</v>
      </c>
      <c r="H5157" s="0" t="n">
        <v>54597</v>
      </c>
    </row>
    <row r="5158" customFormat="false" ht="12.75" hidden="false" customHeight="false" outlineLevel="0" collapsed="false">
      <c r="A5158" s="0" t="n">
        <v>10011</v>
      </c>
      <c r="B5158" s="0" t="s">
        <v>100</v>
      </c>
      <c r="C5158" s="0" t="s">
        <v>92</v>
      </c>
      <c r="D5158" s="0" t="s">
        <v>70</v>
      </c>
      <c r="E5158" s="0" t="n">
        <v>0</v>
      </c>
      <c r="F5158" s="0" t="n">
        <v>0</v>
      </c>
      <c r="G5158" s="0" t="n">
        <v>0</v>
      </c>
      <c r="H5158" s="0" t="n">
        <v>0</v>
      </c>
    </row>
    <row r="5159" customFormat="false" ht="12.75" hidden="false" customHeight="false" outlineLevel="0" collapsed="false">
      <c r="A5159" s="0" t="n">
        <v>51000</v>
      </c>
      <c r="B5159" s="0" t="s">
        <v>100</v>
      </c>
      <c r="C5159" s="0" t="s">
        <v>92</v>
      </c>
      <c r="D5159" s="0" t="s">
        <v>70</v>
      </c>
      <c r="E5159" s="0" t="n">
        <v>4089</v>
      </c>
      <c r="F5159" s="0" t="n">
        <v>4064</v>
      </c>
      <c r="G5159" s="0" t="n">
        <v>15355</v>
      </c>
      <c r="H5159" s="0" t="n">
        <v>54873</v>
      </c>
    </row>
    <row r="5160" customFormat="false" ht="12.75" hidden="false" customHeight="false" outlineLevel="0" collapsed="false">
      <c r="A5160" s="0" t="n">
        <v>54000</v>
      </c>
      <c r="B5160" s="0" t="s">
        <v>100</v>
      </c>
      <c r="C5160" s="0" t="s">
        <v>92</v>
      </c>
      <c r="D5160" s="0" t="s">
        <v>70</v>
      </c>
      <c r="E5160" s="0" t="n">
        <v>4219</v>
      </c>
      <c r="F5160" s="0" t="n">
        <v>1309</v>
      </c>
      <c r="G5160" s="0" t="n">
        <v>12227</v>
      </c>
      <c r="H5160" s="0" t="n">
        <v>10107</v>
      </c>
    </row>
    <row r="5161" customFormat="false" ht="12.75" hidden="false" customHeight="false" outlineLevel="0" collapsed="false">
      <c r="A5161" s="0" t="n">
        <v>55000</v>
      </c>
      <c r="B5161" s="0" t="s">
        <v>100</v>
      </c>
      <c r="C5161" s="0" t="s">
        <v>92</v>
      </c>
      <c r="D5161" s="0" t="s">
        <v>70</v>
      </c>
      <c r="E5161" s="0" t="n">
        <v>0</v>
      </c>
      <c r="F5161" s="0" t="n">
        <v>0</v>
      </c>
      <c r="G5161" s="0" t="n">
        <v>0</v>
      </c>
      <c r="H5161" s="0" t="n">
        <v>0</v>
      </c>
    </row>
    <row r="5162" customFormat="false" ht="12.75" hidden="false" customHeight="false" outlineLevel="0" collapsed="false">
      <c r="A5162" s="0" t="n">
        <v>64000</v>
      </c>
      <c r="B5162" s="0" t="s">
        <v>100</v>
      </c>
      <c r="C5162" s="0" t="s">
        <v>92</v>
      </c>
      <c r="D5162" s="0" t="s">
        <v>70</v>
      </c>
      <c r="E5162" s="0" t="n">
        <v>0</v>
      </c>
      <c r="F5162" s="0" t="n">
        <v>181</v>
      </c>
      <c r="G5162" s="0" t="n">
        <v>728</v>
      </c>
      <c r="H5162" s="0" t="n">
        <v>1466</v>
      </c>
    </row>
    <row r="5163" customFormat="false" ht="12.75" hidden="false" customHeight="false" outlineLevel="0" collapsed="false">
      <c r="A5163" s="0" t="n">
        <v>67000</v>
      </c>
      <c r="B5163" s="0" t="s">
        <v>100</v>
      </c>
      <c r="C5163" s="0" t="s">
        <v>92</v>
      </c>
      <c r="D5163" s="0" t="s">
        <v>70</v>
      </c>
      <c r="E5163" s="0" t="n">
        <v>0</v>
      </c>
      <c r="F5163" s="0" t="n">
        <v>31</v>
      </c>
      <c r="G5163" s="0" t="n">
        <v>1</v>
      </c>
      <c r="H5163" s="0" t="n">
        <v>34</v>
      </c>
    </row>
    <row r="5164" customFormat="false" ht="12.75" hidden="false" customHeight="false" outlineLevel="0" collapsed="false">
      <c r="A5164" s="0" t="n">
        <v>68000</v>
      </c>
      <c r="B5164" s="0" t="s">
        <v>100</v>
      </c>
      <c r="C5164" s="0" t="s">
        <v>92</v>
      </c>
      <c r="D5164" s="0" t="s">
        <v>70</v>
      </c>
      <c r="E5164" s="0" t="n">
        <v>829</v>
      </c>
      <c r="F5164" s="0" t="n">
        <v>561</v>
      </c>
      <c r="G5164" s="0" t="n">
        <v>2065</v>
      </c>
      <c r="H5164" s="0" t="n">
        <v>3021</v>
      </c>
    </row>
    <row r="5165" customFormat="false" ht="12.75" hidden="false" customHeight="false" outlineLevel="0" collapsed="false">
      <c r="A5165" s="0" t="n">
        <v>70000</v>
      </c>
      <c r="B5165" s="0" t="s">
        <v>100</v>
      </c>
      <c r="C5165" s="0" t="s">
        <v>92</v>
      </c>
      <c r="D5165" s="0" t="s">
        <v>70</v>
      </c>
      <c r="E5165" s="0" t="n">
        <v>26</v>
      </c>
      <c r="F5165" s="0" t="n">
        <v>36</v>
      </c>
      <c r="G5165" s="0" t="n">
        <v>106</v>
      </c>
      <c r="H5165" s="0" t="n">
        <v>110</v>
      </c>
    </row>
    <row r="5166" customFormat="false" ht="12.75" hidden="false" customHeight="false" outlineLevel="0" collapsed="false">
      <c r="A5166" s="0" t="n">
        <v>71000</v>
      </c>
      <c r="B5166" s="0" t="s">
        <v>100</v>
      </c>
      <c r="C5166" s="0" t="s">
        <v>92</v>
      </c>
      <c r="D5166" s="0" t="s">
        <v>70</v>
      </c>
      <c r="E5166" s="0" t="n">
        <v>0</v>
      </c>
      <c r="F5166" s="0" t="n">
        <v>0</v>
      </c>
      <c r="G5166" s="0" t="n">
        <v>0</v>
      </c>
      <c r="H5166" s="0" t="n">
        <v>0</v>
      </c>
    </row>
    <row r="5167" customFormat="false" ht="12.75" hidden="false" customHeight="false" outlineLevel="0" collapsed="false">
      <c r="A5167" s="0" t="n">
        <v>71990</v>
      </c>
      <c r="B5167" s="0" t="s">
        <v>100</v>
      </c>
      <c r="C5167" s="0" t="s">
        <v>92</v>
      </c>
      <c r="D5167" s="0" t="s">
        <v>70</v>
      </c>
      <c r="E5167" s="0" t="n">
        <v>9163</v>
      </c>
      <c r="F5167" s="0" t="n">
        <v>6181</v>
      </c>
      <c r="G5167" s="0" t="n">
        <v>30483</v>
      </c>
      <c r="H5167" s="0" t="n">
        <v>69611</v>
      </c>
    </row>
    <row r="5168" customFormat="false" ht="12.75" hidden="false" customHeight="false" outlineLevel="0" collapsed="false">
      <c r="A5168" s="0" t="n">
        <v>79990</v>
      </c>
      <c r="B5168" s="0" t="s">
        <v>100</v>
      </c>
      <c r="C5168" s="0" t="s">
        <v>92</v>
      </c>
      <c r="D5168" s="0" t="s">
        <v>70</v>
      </c>
      <c r="E5168" s="0" t="n">
        <v>-1761</v>
      </c>
      <c r="F5168" s="0" t="n">
        <v>-708</v>
      </c>
      <c r="G5168" s="0" t="n">
        <v>-15357</v>
      </c>
      <c r="H5168" s="0" t="n">
        <v>-15014</v>
      </c>
    </row>
    <row r="5169" customFormat="false" ht="12.75" hidden="false" customHeight="false" outlineLevel="0" collapsed="false">
      <c r="A5169" s="0" t="n">
        <v>10012</v>
      </c>
      <c r="B5169" s="0" t="s">
        <v>100</v>
      </c>
      <c r="C5169" s="0" t="s">
        <v>92</v>
      </c>
      <c r="D5169" s="0" t="s">
        <v>70</v>
      </c>
      <c r="E5169" s="0" t="n">
        <v>0</v>
      </c>
      <c r="F5169" s="0" t="n">
        <v>0</v>
      </c>
      <c r="G5169" s="0" t="n">
        <v>0</v>
      </c>
      <c r="H5169" s="0" t="n">
        <v>0</v>
      </c>
    </row>
    <row r="5170" customFormat="false" ht="12.75" hidden="false" customHeight="false" outlineLevel="0" collapsed="false">
      <c r="A5170" s="0" t="n">
        <v>81810</v>
      </c>
      <c r="B5170" s="0" t="s">
        <v>100</v>
      </c>
      <c r="C5170" s="0" t="s">
        <v>92</v>
      </c>
      <c r="D5170" s="0" t="s">
        <v>70</v>
      </c>
      <c r="E5170" s="0" t="n">
        <v>0</v>
      </c>
      <c r="F5170" s="0" t="n">
        <v>0</v>
      </c>
      <c r="G5170" s="0" t="n">
        <v>0</v>
      </c>
      <c r="H5170" s="0" t="n">
        <v>-2</v>
      </c>
    </row>
    <row r="5171" customFormat="false" ht="12.75" hidden="false" customHeight="false" outlineLevel="0" collapsed="false">
      <c r="A5171" s="0" t="n">
        <v>81820</v>
      </c>
      <c r="B5171" s="0" t="s">
        <v>100</v>
      </c>
      <c r="C5171" s="0" t="s">
        <v>92</v>
      </c>
      <c r="D5171" s="0" t="s">
        <v>70</v>
      </c>
      <c r="E5171" s="0" t="n">
        <v>-74</v>
      </c>
      <c r="F5171" s="0" t="n">
        <v>1286</v>
      </c>
      <c r="G5171" s="0" t="n">
        <v>512</v>
      </c>
      <c r="H5171" s="0" t="n">
        <v>1279</v>
      </c>
    </row>
    <row r="5172" customFormat="false" ht="12.75" hidden="false" customHeight="false" outlineLevel="0" collapsed="false">
      <c r="A5172" s="0" t="n">
        <v>81850</v>
      </c>
      <c r="B5172" s="0" t="s">
        <v>100</v>
      </c>
      <c r="C5172" s="0" t="s">
        <v>92</v>
      </c>
      <c r="D5172" s="0" t="s">
        <v>70</v>
      </c>
      <c r="E5172" s="0" t="n">
        <v>0</v>
      </c>
      <c r="F5172" s="0" t="n">
        <v>0</v>
      </c>
      <c r="G5172" s="0" t="n">
        <v>0</v>
      </c>
      <c r="H5172" s="0" t="n">
        <v>0</v>
      </c>
    </row>
    <row r="5173" customFormat="false" ht="12.75" hidden="false" customHeight="false" outlineLevel="0" collapsed="false">
      <c r="A5173" s="0" t="n">
        <v>81885</v>
      </c>
      <c r="B5173" s="0" t="s">
        <v>100</v>
      </c>
      <c r="C5173" s="0" t="s">
        <v>92</v>
      </c>
      <c r="D5173" s="0" t="s">
        <v>70</v>
      </c>
      <c r="E5173" s="0" t="n">
        <v>2458</v>
      </c>
      <c r="F5173" s="0" t="n">
        <v>9165</v>
      </c>
      <c r="G5173" s="0" t="n">
        <v>9701</v>
      </c>
      <c r="H5173" s="0" t="n">
        <v>9165</v>
      </c>
    </row>
    <row r="5174" customFormat="false" ht="12.75" hidden="false" customHeight="false" outlineLevel="0" collapsed="false">
      <c r="A5174" s="0" t="n">
        <v>81886</v>
      </c>
      <c r="B5174" s="0" t="s">
        <v>100</v>
      </c>
      <c r="C5174" s="0" t="s">
        <v>92</v>
      </c>
      <c r="D5174" s="0" t="s">
        <v>70</v>
      </c>
      <c r="E5174" s="0" t="n">
        <v>0</v>
      </c>
      <c r="F5174" s="0" t="n">
        <v>0</v>
      </c>
      <c r="G5174" s="0" t="n">
        <v>0</v>
      </c>
      <c r="H5174" s="0" t="n">
        <v>0</v>
      </c>
    </row>
    <row r="5175" customFormat="false" ht="12.75" hidden="false" customHeight="false" outlineLevel="0" collapsed="false">
      <c r="A5175" s="0" t="n">
        <v>81890</v>
      </c>
      <c r="B5175" s="0" t="s">
        <v>100</v>
      </c>
      <c r="C5175" s="0" t="s">
        <v>92</v>
      </c>
      <c r="D5175" s="0" t="s">
        <v>70</v>
      </c>
      <c r="E5175" s="0" t="n">
        <v>270</v>
      </c>
      <c r="F5175" s="0" t="n">
        <v>23</v>
      </c>
      <c r="G5175" s="0" t="n">
        <v>263</v>
      </c>
      <c r="H5175" s="0" t="n">
        <v>982</v>
      </c>
    </row>
    <row r="5176" customFormat="false" ht="12.75" hidden="false" customHeight="false" outlineLevel="0" collapsed="false">
      <c r="A5176" s="0" t="n">
        <v>81990</v>
      </c>
      <c r="B5176" s="0" t="s">
        <v>100</v>
      </c>
      <c r="C5176" s="0" t="s">
        <v>92</v>
      </c>
      <c r="D5176" s="0" t="s">
        <v>70</v>
      </c>
      <c r="E5176" s="0" t="n">
        <v>2655</v>
      </c>
      <c r="F5176" s="0" t="n">
        <v>10474</v>
      </c>
      <c r="G5176" s="0" t="n">
        <v>10476</v>
      </c>
      <c r="H5176" s="0" t="n">
        <v>11425</v>
      </c>
    </row>
    <row r="5177" customFormat="false" ht="12.75" hidden="false" customHeight="false" outlineLevel="0" collapsed="false">
      <c r="A5177" s="0" t="n">
        <v>10013</v>
      </c>
      <c r="B5177" s="0" t="s">
        <v>100</v>
      </c>
      <c r="C5177" s="0" t="s">
        <v>92</v>
      </c>
      <c r="D5177" s="0" t="s">
        <v>70</v>
      </c>
      <c r="E5177" s="0" t="n">
        <v>0</v>
      </c>
      <c r="F5177" s="0" t="n">
        <v>0</v>
      </c>
      <c r="G5177" s="0" t="n">
        <v>0</v>
      </c>
      <c r="H5177" s="0" t="n">
        <v>0</v>
      </c>
    </row>
    <row r="5178" customFormat="false" ht="12.75" hidden="false" customHeight="false" outlineLevel="0" collapsed="false">
      <c r="A5178" s="0" t="n">
        <v>89990</v>
      </c>
      <c r="B5178" s="0" t="s">
        <v>100</v>
      </c>
      <c r="C5178" s="0" t="s">
        <v>92</v>
      </c>
      <c r="D5178" s="0" t="s">
        <v>70</v>
      </c>
      <c r="E5178" s="0" t="n">
        <v>894</v>
      </c>
      <c r="F5178" s="0" t="n">
        <v>9766</v>
      </c>
      <c r="G5178" s="0" t="n">
        <v>-4881</v>
      </c>
      <c r="H5178" s="0" t="n">
        <v>-3589</v>
      </c>
    </row>
    <row r="5179" customFormat="false" ht="12.75" hidden="false" customHeight="false" outlineLevel="0" collapsed="false">
      <c r="A5179" s="0" t="n">
        <v>91000</v>
      </c>
      <c r="B5179" s="0" t="s">
        <v>100</v>
      </c>
      <c r="C5179" s="0" t="s">
        <v>92</v>
      </c>
      <c r="D5179" s="0" t="s">
        <v>70</v>
      </c>
      <c r="E5179" s="0" t="n">
        <v>0</v>
      </c>
      <c r="F5179" s="0" t="n">
        <v>0</v>
      </c>
      <c r="G5179" s="0" t="n">
        <v>0</v>
      </c>
      <c r="H5179" s="0" t="n">
        <v>0</v>
      </c>
    </row>
    <row r="5180" customFormat="false" ht="12.75" hidden="false" customHeight="false" outlineLevel="0" collapsed="false">
      <c r="A5180" s="0" t="n">
        <v>10014</v>
      </c>
      <c r="B5180" s="0" t="s">
        <v>100</v>
      </c>
      <c r="C5180" s="0" t="s">
        <v>92</v>
      </c>
      <c r="D5180" s="0" t="s">
        <v>70</v>
      </c>
      <c r="E5180" s="0" t="n">
        <v>894</v>
      </c>
      <c r="F5180" s="0" t="n">
        <v>9766</v>
      </c>
      <c r="G5180" s="0" t="n">
        <v>-4881</v>
      </c>
      <c r="H5180" s="0" t="n">
        <v>-3589</v>
      </c>
    </row>
    <row r="5181" customFormat="false" ht="12.75" hidden="false" customHeight="false" outlineLevel="0" collapsed="false">
      <c r="A5181" s="0" t="n">
        <v>10015</v>
      </c>
      <c r="B5181" s="0" t="s">
        <v>100</v>
      </c>
      <c r="C5181" s="0" t="s">
        <v>92</v>
      </c>
      <c r="D5181" s="0" t="s">
        <v>70</v>
      </c>
      <c r="E5181" s="0" t="n">
        <v>0</v>
      </c>
      <c r="F5181" s="0" t="n">
        <v>0</v>
      </c>
      <c r="G5181" s="0" t="n">
        <v>0</v>
      </c>
      <c r="H5181" s="0" t="n">
        <v>0</v>
      </c>
    </row>
    <row r="5182" customFormat="false" ht="12.75" hidden="false" customHeight="false" outlineLevel="0" collapsed="false">
      <c r="A5182" s="0" t="n">
        <v>96000</v>
      </c>
      <c r="B5182" s="0" t="s">
        <v>100</v>
      </c>
      <c r="C5182" s="0" t="s">
        <v>92</v>
      </c>
      <c r="D5182" s="0" t="s">
        <v>70</v>
      </c>
      <c r="E5182" s="0" t="n">
        <v>0</v>
      </c>
      <c r="F5182" s="0" t="n">
        <v>0</v>
      </c>
      <c r="G5182" s="0" t="n">
        <v>0</v>
      </c>
      <c r="H5182" s="0" t="n">
        <v>0</v>
      </c>
    </row>
    <row r="5183" customFormat="false" ht="12.75" hidden="false" customHeight="false" outlineLevel="0" collapsed="false">
      <c r="A5183" s="0" t="n">
        <v>97960</v>
      </c>
      <c r="B5183" s="0" t="s">
        <v>100</v>
      </c>
      <c r="C5183" s="0" t="s">
        <v>92</v>
      </c>
      <c r="D5183" s="0" t="s">
        <v>70</v>
      </c>
      <c r="E5183" s="0" t="n">
        <v>0</v>
      </c>
      <c r="F5183" s="0" t="n">
        <v>0</v>
      </c>
      <c r="G5183" s="0" t="n">
        <v>0</v>
      </c>
      <c r="H5183" s="0" t="n">
        <v>0</v>
      </c>
    </row>
    <row r="5184" customFormat="false" ht="12.75" hidden="false" customHeight="false" outlineLevel="0" collapsed="false">
      <c r="A5184" s="0" t="n">
        <v>98000</v>
      </c>
      <c r="B5184" s="0" t="s">
        <v>100</v>
      </c>
      <c r="C5184" s="0" t="s">
        <v>92</v>
      </c>
      <c r="D5184" s="0" t="s">
        <v>70</v>
      </c>
      <c r="E5184" s="0" t="n">
        <v>0</v>
      </c>
      <c r="F5184" s="0" t="n">
        <v>0</v>
      </c>
      <c r="G5184" s="0" t="n">
        <v>0</v>
      </c>
      <c r="H5184" s="0" t="n">
        <v>0</v>
      </c>
    </row>
    <row r="5185" customFormat="false" ht="12.75" hidden="false" customHeight="false" outlineLevel="0" collapsed="false">
      <c r="A5185" s="0" t="n">
        <v>98990</v>
      </c>
      <c r="B5185" s="0" t="s">
        <v>100</v>
      </c>
      <c r="C5185" s="0" t="s">
        <v>92</v>
      </c>
      <c r="D5185" s="0" t="s">
        <v>70</v>
      </c>
      <c r="E5185" s="0" t="n">
        <v>894</v>
      </c>
      <c r="F5185" s="0" t="n">
        <v>9766</v>
      </c>
      <c r="G5185" s="0" t="n">
        <v>-4881</v>
      </c>
      <c r="H5185" s="0" t="n">
        <v>-3589</v>
      </c>
    </row>
    <row r="5194" customFormat="false" ht="12.75" hidden="false" customHeight="false" outlineLevel="0" collapsed="false">
      <c r="A5194" s="0" t="n">
        <v>10001</v>
      </c>
      <c r="B5194" s="0" t="s">
        <v>101</v>
      </c>
      <c r="C5194" s="0" t="s">
        <v>92</v>
      </c>
      <c r="D5194" s="0" t="s">
        <v>68</v>
      </c>
      <c r="E5194" s="0" t="n">
        <v>0</v>
      </c>
      <c r="F5194" s="0" t="n">
        <v>0</v>
      </c>
      <c r="G5194" s="0" t="n">
        <v>0</v>
      </c>
      <c r="H5194" s="0" t="n">
        <v>0</v>
      </c>
    </row>
    <row r="5195" customFormat="false" ht="12.75" hidden="false" customHeight="false" outlineLevel="0" collapsed="false">
      <c r="A5195" s="0" t="n">
        <v>10002</v>
      </c>
      <c r="B5195" s="0" t="s">
        <v>101</v>
      </c>
      <c r="C5195" s="0" t="s">
        <v>92</v>
      </c>
      <c r="D5195" s="0" t="s">
        <v>68</v>
      </c>
      <c r="E5195" s="0" t="n">
        <v>0</v>
      </c>
      <c r="F5195" s="0" t="n">
        <v>0</v>
      </c>
      <c r="G5195" s="0" t="n">
        <v>0</v>
      </c>
      <c r="H5195" s="0" t="n">
        <v>0</v>
      </c>
    </row>
    <row r="5196" customFormat="false" ht="12.75" hidden="false" customHeight="false" outlineLevel="0" collapsed="false">
      <c r="A5196" s="0" t="n">
        <v>39011</v>
      </c>
      <c r="B5196" s="0" t="s">
        <v>101</v>
      </c>
      <c r="C5196" s="0" t="s">
        <v>92</v>
      </c>
      <c r="D5196" s="0" t="s">
        <v>68</v>
      </c>
      <c r="E5196" s="0" t="n">
        <v>0</v>
      </c>
      <c r="F5196" s="0" t="n">
        <v>0</v>
      </c>
      <c r="G5196" s="0" t="n">
        <v>0</v>
      </c>
      <c r="H5196" s="0" t="n">
        <v>0</v>
      </c>
    </row>
    <row r="5197" customFormat="false" ht="12.75" hidden="false" customHeight="false" outlineLevel="0" collapsed="false">
      <c r="A5197" s="0" t="n">
        <v>39012</v>
      </c>
      <c r="B5197" s="0" t="s">
        <v>101</v>
      </c>
      <c r="C5197" s="0" t="s">
        <v>92</v>
      </c>
      <c r="D5197" s="0" t="s">
        <v>68</v>
      </c>
      <c r="E5197" s="0" t="n">
        <v>0</v>
      </c>
      <c r="F5197" s="0" t="n">
        <v>0</v>
      </c>
      <c r="G5197" s="0" t="n">
        <v>0</v>
      </c>
      <c r="H5197" s="0" t="n">
        <v>0</v>
      </c>
    </row>
    <row r="5198" customFormat="false" ht="12.75" hidden="false" customHeight="false" outlineLevel="0" collapsed="false">
      <c r="A5198" s="0" t="n">
        <v>39010</v>
      </c>
      <c r="B5198" s="0" t="s">
        <v>101</v>
      </c>
      <c r="C5198" s="0" t="s">
        <v>92</v>
      </c>
      <c r="D5198" s="0" t="s">
        <v>68</v>
      </c>
      <c r="E5198" s="0" t="n">
        <v>0</v>
      </c>
      <c r="F5198" s="0" t="n">
        <v>0</v>
      </c>
      <c r="G5198" s="0" t="n">
        <v>0</v>
      </c>
      <c r="H5198" s="0" t="n">
        <v>0</v>
      </c>
    </row>
    <row r="5199" customFormat="false" ht="12.75" hidden="false" customHeight="false" outlineLevel="0" collapsed="false">
      <c r="A5199" s="0" t="n">
        <v>39061</v>
      </c>
      <c r="B5199" s="0" t="s">
        <v>101</v>
      </c>
      <c r="C5199" s="0" t="s">
        <v>92</v>
      </c>
      <c r="D5199" s="0" t="s">
        <v>68</v>
      </c>
      <c r="E5199" s="0" t="n">
        <v>0</v>
      </c>
      <c r="F5199" s="0" t="n">
        <v>0</v>
      </c>
      <c r="G5199" s="0" t="n">
        <v>0</v>
      </c>
      <c r="H5199" s="0" t="n">
        <v>0</v>
      </c>
    </row>
    <row r="5200" customFormat="false" ht="12.75" hidden="false" customHeight="false" outlineLevel="0" collapsed="false">
      <c r="A5200" s="0" t="n">
        <v>39062</v>
      </c>
      <c r="B5200" s="0" t="s">
        <v>101</v>
      </c>
      <c r="C5200" s="0" t="s">
        <v>92</v>
      </c>
      <c r="D5200" s="0" t="s">
        <v>68</v>
      </c>
      <c r="E5200" s="0" t="n">
        <v>0</v>
      </c>
      <c r="F5200" s="0" t="n">
        <v>0</v>
      </c>
      <c r="G5200" s="0" t="n">
        <v>0</v>
      </c>
      <c r="H5200" s="0" t="n">
        <v>0</v>
      </c>
    </row>
    <row r="5201" customFormat="false" ht="12.75" hidden="false" customHeight="false" outlineLevel="0" collapsed="false">
      <c r="A5201" s="0" t="n">
        <v>10003</v>
      </c>
      <c r="B5201" s="0" t="s">
        <v>101</v>
      </c>
      <c r="C5201" s="0" t="s">
        <v>92</v>
      </c>
      <c r="D5201" s="0" t="s">
        <v>68</v>
      </c>
      <c r="E5201" s="0" t="n">
        <v>0</v>
      </c>
      <c r="F5201" s="0" t="n">
        <v>0</v>
      </c>
      <c r="G5201" s="0" t="n">
        <v>0</v>
      </c>
      <c r="H5201" s="0" t="n">
        <v>0</v>
      </c>
    </row>
    <row r="5202" customFormat="false" ht="12.75" hidden="false" customHeight="false" outlineLevel="0" collapsed="false">
      <c r="A5202" s="0" t="n">
        <v>39050</v>
      </c>
      <c r="B5202" s="0" t="s">
        <v>101</v>
      </c>
      <c r="C5202" s="0" t="s">
        <v>92</v>
      </c>
      <c r="D5202" s="0" t="s">
        <v>68</v>
      </c>
      <c r="E5202" s="0" t="n">
        <v>0</v>
      </c>
      <c r="F5202" s="0" t="n">
        <v>2</v>
      </c>
      <c r="G5202" s="0" t="n">
        <v>0</v>
      </c>
      <c r="H5202" s="0" t="n">
        <v>108</v>
      </c>
    </row>
    <row r="5203" customFormat="false" ht="12.75" hidden="false" customHeight="false" outlineLevel="0" collapsed="false">
      <c r="A5203" s="0" t="n">
        <v>39191</v>
      </c>
      <c r="B5203" s="0" t="s">
        <v>101</v>
      </c>
      <c r="C5203" s="0" t="s">
        <v>92</v>
      </c>
      <c r="D5203" s="0" t="s">
        <v>68</v>
      </c>
      <c r="E5203" s="0" t="n">
        <v>0</v>
      </c>
      <c r="F5203" s="0" t="n">
        <v>0</v>
      </c>
      <c r="G5203" s="0" t="n">
        <v>0</v>
      </c>
      <c r="H5203" s="0" t="n">
        <v>0</v>
      </c>
    </row>
    <row r="5204" customFormat="false" ht="12.75" hidden="false" customHeight="false" outlineLevel="0" collapsed="false">
      <c r="A5204" s="0" t="n">
        <v>39192</v>
      </c>
      <c r="B5204" s="0" t="s">
        <v>101</v>
      </c>
      <c r="C5204" s="0" t="s">
        <v>92</v>
      </c>
      <c r="D5204" s="0" t="s">
        <v>68</v>
      </c>
      <c r="E5204" s="0" t="n">
        <v>8</v>
      </c>
      <c r="F5204" s="0" t="n">
        <v>9</v>
      </c>
      <c r="G5204" s="0" t="n">
        <v>43</v>
      </c>
      <c r="H5204" s="0" t="n">
        <v>40</v>
      </c>
    </row>
    <row r="5205" customFormat="false" ht="12.75" hidden="false" customHeight="false" outlineLevel="0" collapsed="false">
      <c r="A5205" s="0" t="n">
        <v>10004</v>
      </c>
      <c r="B5205" s="0" t="s">
        <v>101</v>
      </c>
      <c r="C5205" s="0" t="s">
        <v>92</v>
      </c>
      <c r="D5205" s="0" t="s">
        <v>68</v>
      </c>
      <c r="E5205" s="0" t="n">
        <v>8</v>
      </c>
      <c r="F5205" s="0" t="n">
        <v>9</v>
      </c>
      <c r="G5205" s="0" t="n">
        <v>43</v>
      </c>
      <c r="H5205" s="0" t="n">
        <v>40</v>
      </c>
    </row>
    <row r="5206" customFormat="false" ht="12.75" hidden="false" customHeight="false" outlineLevel="0" collapsed="false">
      <c r="A5206" s="0" t="n">
        <v>10005</v>
      </c>
      <c r="B5206" s="0" t="s">
        <v>101</v>
      </c>
      <c r="C5206" s="0" t="s">
        <v>92</v>
      </c>
      <c r="D5206" s="0" t="s">
        <v>68</v>
      </c>
      <c r="E5206" s="0" t="n">
        <v>8</v>
      </c>
      <c r="F5206" s="0" t="n">
        <v>10</v>
      </c>
      <c r="G5206" s="0" t="n">
        <v>43</v>
      </c>
      <c r="H5206" s="0" t="n">
        <v>148</v>
      </c>
    </row>
    <row r="5207" customFormat="false" ht="12.75" hidden="false" customHeight="false" outlineLevel="0" collapsed="false">
      <c r="A5207" s="0" t="n">
        <v>10006</v>
      </c>
      <c r="B5207" s="0" t="s">
        <v>101</v>
      </c>
      <c r="C5207" s="0" t="s">
        <v>92</v>
      </c>
      <c r="D5207" s="0" t="s">
        <v>68</v>
      </c>
      <c r="E5207" s="0" t="n">
        <v>0</v>
      </c>
      <c r="F5207" s="0" t="n">
        <v>0</v>
      </c>
      <c r="G5207" s="0" t="n">
        <v>0</v>
      </c>
      <c r="H5207" s="0" t="n">
        <v>0</v>
      </c>
    </row>
    <row r="5208" customFormat="false" ht="12.75" hidden="false" customHeight="false" outlineLevel="0" collapsed="false">
      <c r="A5208" s="0" t="n">
        <v>39071</v>
      </c>
      <c r="B5208" s="0" t="s">
        <v>101</v>
      </c>
      <c r="C5208" s="0" t="s">
        <v>92</v>
      </c>
      <c r="D5208" s="0" t="s">
        <v>68</v>
      </c>
      <c r="E5208" s="0" t="n">
        <v>30742</v>
      </c>
      <c r="F5208" s="0" t="n">
        <v>25441</v>
      </c>
      <c r="G5208" s="0" t="n">
        <v>159624</v>
      </c>
      <c r="H5208" s="0" t="n">
        <v>155653</v>
      </c>
    </row>
    <row r="5209" customFormat="false" ht="12.75" hidden="false" customHeight="false" outlineLevel="0" collapsed="false">
      <c r="A5209" s="0" t="n">
        <v>39072</v>
      </c>
      <c r="B5209" s="0" t="s">
        <v>101</v>
      </c>
      <c r="C5209" s="0" t="s">
        <v>92</v>
      </c>
      <c r="D5209" s="0" t="s">
        <v>68</v>
      </c>
      <c r="E5209" s="0" t="n">
        <v>0</v>
      </c>
      <c r="F5209" s="0" t="n">
        <v>0</v>
      </c>
      <c r="G5209" s="0" t="n">
        <v>0</v>
      </c>
      <c r="H5209" s="0" t="n">
        <v>0</v>
      </c>
    </row>
    <row r="5210" customFormat="false" ht="12.75" hidden="false" customHeight="false" outlineLevel="0" collapsed="false">
      <c r="A5210" s="0" t="n">
        <v>10007</v>
      </c>
      <c r="B5210" s="0" t="s">
        <v>101</v>
      </c>
      <c r="C5210" s="0" t="s">
        <v>92</v>
      </c>
      <c r="D5210" s="0" t="s">
        <v>68</v>
      </c>
      <c r="E5210" s="0" t="n">
        <v>30742</v>
      </c>
      <c r="F5210" s="0" t="n">
        <v>25441</v>
      </c>
      <c r="G5210" s="0" t="n">
        <v>159624</v>
      </c>
      <c r="H5210" s="0" t="n">
        <v>155653</v>
      </c>
    </row>
    <row r="5211" customFormat="false" ht="12.75" hidden="false" customHeight="false" outlineLevel="0" collapsed="false">
      <c r="A5211" s="0" t="n">
        <v>10008</v>
      </c>
      <c r="B5211" s="0" t="s">
        <v>101</v>
      </c>
      <c r="C5211" s="0" t="s">
        <v>92</v>
      </c>
      <c r="D5211" s="0" t="s">
        <v>68</v>
      </c>
      <c r="E5211" s="0" t="n">
        <v>30749</v>
      </c>
      <c r="F5211" s="0" t="n">
        <v>25452</v>
      </c>
      <c r="G5211" s="0" t="n">
        <v>159668</v>
      </c>
      <c r="H5211" s="0" t="n">
        <v>155801</v>
      </c>
    </row>
    <row r="5212" customFormat="false" ht="12.75" hidden="false" customHeight="false" outlineLevel="0" collapsed="false">
      <c r="A5212" s="0" t="n">
        <v>10009</v>
      </c>
      <c r="B5212" s="0" t="s">
        <v>101</v>
      </c>
      <c r="C5212" s="0" t="s">
        <v>92</v>
      </c>
      <c r="D5212" s="0" t="s">
        <v>68</v>
      </c>
      <c r="E5212" s="0" t="n">
        <v>0</v>
      </c>
      <c r="F5212" s="0" t="n">
        <v>0</v>
      </c>
      <c r="G5212" s="0" t="n">
        <v>0</v>
      </c>
      <c r="H5212" s="0" t="n">
        <v>0</v>
      </c>
    </row>
    <row r="5213" customFormat="false" ht="12.75" hidden="false" customHeight="false" outlineLevel="0" collapsed="false">
      <c r="A5213" s="0" t="n">
        <v>48080</v>
      </c>
      <c r="B5213" s="0" t="s">
        <v>101</v>
      </c>
      <c r="C5213" s="0" t="s">
        <v>92</v>
      </c>
      <c r="D5213" s="0" t="s">
        <v>68</v>
      </c>
      <c r="E5213" s="0" t="n">
        <v>0</v>
      </c>
      <c r="F5213" s="0" t="n">
        <v>0</v>
      </c>
      <c r="G5213" s="0" t="n">
        <v>0</v>
      </c>
      <c r="H5213" s="0" t="n">
        <v>0</v>
      </c>
    </row>
    <row r="5214" customFormat="false" ht="12.75" hidden="false" customHeight="false" outlineLevel="0" collapsed="false">
      <c r="A5214" s="0" t="n">
        <v>48980</v>
      </c>
      <c r="B5214" s="0" t="s">
        <v>101</v>
      </c>
      <c r="C5214" s="0" t="s">
        <v>92</v>
      </c>
      <c r="D5214" s="0" t="s">
        <v>68</v>
      </c>
      <c r="E5214" s="0" t="n">
        <v>0</v>
      </c>
      <c r="F5214" s="0" t="n">
        <v>0</v>
      </c>
      <c r="G5214" s="0" t="n">
        <v>0</v>
      </c>
      <c r="H5214" s="0" t="n">
        <v>0</v>
      </c>
    </row>
    <row r="5215" customFormat="false" ht="12.75" hidden="false" customHeight="false" outlineLevel="0" collapsed="false">
      <c r="A5215" s="0" t="n">
        <v>10010</v>
      </c>
      <c r="B5215" s="0" t="s">
        <v>101</v>
      </c>
      <c r="C5215" s="0" t="s">
        <v>92</v>
      </c>
      <c r="D5215" s="0" t="s">
        <v>68</v>
      </c>
      <c r="E5215" s="0" t="n">
        <v>0</v>
      </c>
      <c r="F5215" s="0" t="n">
        <v>0</v>
      </c>
      <c r="G5215" s="0" t="n">
        <v>0</v>
      </c>
      <c r="H5215" s="0" t="n">
        <v>0</v>
      </c>
    </row>
    <row r="5216" customFormat="false" ht="12.75" hidden="false" customHeight="false" outlineLevel="0" collapsed="false">
      <c r="A5216" s="0" t="n">
        <v>49990</v>
      </c>
      <c r="B5216" s="0" t="s">
        <v>101</v>
      </c>
      <c r="C5216" s="0" t="s">
        <v>92</v>
      </c>
      <c r="D5216" s="0" t="s">
        <v>68</v>
      </c>
      <c r="E5216" s="0" t="n">
        <v>30749</v>
      </c>
      <c r="F5216" s="0" t="n">
        <v>25452</v>
      </c>
      <c r="G5216" s="0" t="n">
        <v>159668</v>
      </c>
      <c r="H5216" s="0" t="n">
        <v>155801</v>
      </c>
    </row>
    <row r="5217" customFormat="false" ht="12.75" hidden="false" customHeight="false" outlineLevel="0" collapsed="false">
      <c r="A5217" s="0" t="n">
        <v>10011</v>
      </c>
      <c r="B5217" s="0" t="s">
        <v>101</v>
      </c>
      <c r="C5217" s="0" t="s">
        <v>92</v>
      </c>
      <c r="D5217" s="0" t="s">
        <v>68</v>
      </c>
      <c r="E5217" s="0" t="n">
        <v>0</v>
      </c>
      <c r="F5217" s="0" t="n">
        <v>0</v>
      </c>
      <c r="G5217" s="0" t="n">
        <v>0</v>
      </c>
      <c r="H5217" s="0" t="n">
        <v>0</v>
      </c>
    </row>
    <row r="5218" customFormat="false" ht="12.75" hidden="false" customHeight="false" outlineLevel="0" collapsed="false">
      <c r="A5218" s="0" t="n">
        <v>51000</v>
      </c>
      <c r="B5218" s="0" t="s">
        <v>101</v>
      </c>
      <c r="C5218" s="0" t="s">
        <v>92</v>
      </c>
      <c r="D5218" s="0" t="s">
        <v>68</v>
      </c>
      <c r="E5218" s="0" t="n">
        <v>16533</v>
      </c>
      <c r="F5218" s="0" t="n">
        <v>15436</v>
      </c>
      <c r="G5218" s="0" t="n">
        <v>74384</v>
      </c>
      <c r="H5218" s="0" t="n">
        <v>73519</v>
      </c>
    </row>
    <row r="5219" customFormat="false" ht="12.75" hidden="false" customHeight="false" outlineLevel="0" collapsed="false">
      <c r="A5219" s="0" t="n">
        <v>54000</v>
      </c>
      <c r="B5219" s="0" t="s">
        <v>101</v>
      </c>
      <c r="C5219" s="0" t="s">
        <v>92</v>
      </c>
      <c r="D5219" s="0" t="s">
        <v>68</v>
      </c>
      <c r="E5219" s="0" t="n">
        <v>6530</v>
      </c>
      <c r="F5219" s="0" t="n">
        <v>7702</v>
      </c>
      <c r="G5219" s="0" t="n">
        <v>25438</v>
      </c>
      <c r="H5219" s="0" t="n">
        <v>31950</v>
      </c>
    </row>
    <row r="5220" customFormat="false" ht="12.75" hidden="false" customHeight="false" outlineLevel="0" collapsed="false">
      <c r="A5220" s="0" t="n">
        <v>55000</v>
      </c>
      <c r="B5220" s="0" t="s">
        <v>101</v>
      </c>
      <c r="C5220" s="0" t="s">
        <v>92</v>
      </c>
      <c r="D5220" s="0" t="s">
        <v>68</v>
      </c>
      <c r="E5220" s="0" t="n">
        <v>538</v>
      </c>
      <c r="F5220" s="0" t="n">
        <v>712</v>
      </c>
      <c r="G5220" s="0" t="n">
        <v>2265</v>
      </c>
      <c r="H5220" s="0" t="n">
        <v>4964</v>
      </c>
    </row>
    <row r="5221" customFormat="false" ht="12.75" hidden="false" customHeight="false" outlineLevel="0" collapsed="false">
      <c r="A5221" s="0" t="n">
        <v>64000</v>
      </c>
      <c r="B5221" s="0" t="s">
        <v>101</v>
      </c>
      <c r="C5221" s="0" t="s">
        <v>92</v>
      </c>
      <c r="D5221" s="0" t="s">
        <v>68</v>
      </c>
      <c r="E5221" s="0" t="n">
        <v>4515</v>
      </c>
      <c r="F5221" s="0" t="n">
        <v>6294</v>
      </c>
      <c r="G5221" s="0" t="n">
        <v>27063</v>
      </c>
      <c r="H5221" s="0" t="n">
        <v>29965</v>
      </c>
    </row>
    <row r="5222" customFormat="false" ht="12.75" hidden="false" customHeight="false" outlineLevel="0" collapsed="false">
      <c r="A5222" s="0" t="n">
        <v>67000</v>
      </c>
      <c r="B5222" s="0" t="s">
        <v>101</v>
      </c>
      <c r="C5222" s="0" t="s">
        <v>92</v>
      </c>
      <c r="D5222" s="0" t="s">
        <v>68</v>
      </c>
      <c r="E5222" s="0" t="n">
        <v>0</v>
      </c>
      <c r="F5222" s="0" t="n">
        <v>3</v>
      </c>
      <c r="G5222" s="0" t="n">
        <v>34</v>
      </c>
      <c r="H5222" s="0" t="n">
        <v>25</v>
      </c>
    </row>
    <row r="5223" customFormat="false" ht="12.75" hidden="false" customHeight="false" outlineLevel="0" collapsed="false">
      <c r="A5223" s="0" t="n">
        <v>68000</v>
      </c>
      <c r="B5223" s="0" t="s">
        <v>101</v>
      </c>
      <c r="C5223" s="0" t="s">
        <v>92</v>
      </c>
      <c r="D5223" s="0" t="s">
        <v>68</v>
      </c>
      <c r="E5223" s="0" t="n">
        <v>1450</v>
      </c>
      <c r="F5223" s="0" t="n">
        <v>1698</v>
      </c>
      <c r="G5223" s="0" t="n">
        <v>7034</v>
      </c>
      <c r="H5223" s="0" t="n">
        <v>7144</v>
      </c>
    </row>
    <row r="5224" customFormat="false" ht="12.75" hidden="false" customHeight="false" outlineLevel="0" collapsed="false">
      <c r="A5224" s="0" t="n">
        <v>70000</v>
      </c>
      <c r="B5224" s="0" t="s">
        <v>101</v>
      </c>
      <c r="C5224" s="0" t="s">
        <v>92</v>
      </c>
      <c r="D5224" s="0" t="s">
        <v>68</v>
      </c>
      <c r="E5224" s="0" t="n">
        <v>1639</v>
      </c>
      <c r="F5224" s="0" t="n">
        <v>741</v>
      </c>
      <c r="G5224" s="0" t="n">
        <v>3986</v>
      </c>
      <c r="H5224" s="0" t="n">
        <v>2659</v>
      </c>
    </row>
    <row r="5225" customFormat="false" ht="12.75" hidden="false" customHeight="false" outlineLevel="0" collapsed="false">
      <c r="A5225" s="0" t="n">
        <v>71000</v>
      </c>
      <c r="B5225" s="0" t="s">
        <v>101</v>
      </c>
      <c r="C5225" s="0" t="s">
        <v>92</v>
      </c>
      <c r="D5225" s="0" t="s">
        <v>68</v>
      </c>
      <c r="E5225" s="0" t="n">
        <v>54</v>
      </c>
      <c r="F5225" s="0" t="n">
        <v>0</v>
      </c>
      <c r="G5225" s="0" t="n">
        <v>96</v>
      </c>
      <c r="H5225" s="0" t="n">
        <v>172</v>
      </c>
    </row>
    <row r="5226" customFormat="false" ht="12.75" hidden="false" customHeight="false" outlineLevel="0" collapsed="false">
      <c r="A5226" s="0" t="n">
        <v>71990</v>
      </c>
      <c r="B5226" s="0" t="s">
        <v>101</v>
      </c>
      <c r="C5226" s="0" t="s">
        <v>92</v>
      </c>
      <c r="D5226" s="0" t="s">
        <v>68</v>
      </c>
      <c r="E5226" s="0" t="n">
        <v>31258</v>
      </c>
      <c r="F5226" s="0" t="n">
        <v>32586</v>
      </c>
      <c r="G5226" s="0" t="n">
        <v>140300</v>
      </c>
      <c r="H5226" s="0" t="n">
        <v>150398</v>
      </c>
    </row>
    <row r="5227" customFormat="false" ht="12.75" hidden="false" customHeight="false" outlineLevel="0" collapsed="false">
      <c r="A5227" s="0" t="n">
        <v>79990</v>
      </c>
      <c r="B5227" s="0" t="s">
        <v>101</v>
      </c>
      <c r="C5227" s="0" t="s">
        <v>92</v>
      </c>
      <c r="D5227" s="0" t="s">
        <v>68</v>
      </c>
      <c r="E5227" s="0" t="n">
        <v>-509</v>
      </c>
      <c r="F5227" s="0" t="n">
        <v>-7134</v>
      </c>
      <c r="G5227" s="0" t="n">
        <v>19367</v>
      </c>
      <c r="H5227" s="0" t="n">
        <v>5403</v>
      </c>
    </row>
    <row r="5228" customFormat="false" ht="12.75" hidden="false" customHeight="false" outlineLevel="0" collapsed="false">
      <c r="A5228" s="0" t="n">
        <v>10012</v>
      </c>
      <c r="B5228" s="0" t="s">
        <v>101</v>
      </c>
      <c r="C5228" s="0" t="s">
        <v>92</v>
      </c>
      <c r="D5228" s="0" t="s">
        <v>68</v>
      </c>
      <c r="E5228" s="0" t="n">
        <v>0</v>
      </c>
      <c r="F5228" s="0" t="n">
        <v>0</v>
      </c>
      <c r="G5228" s="0" t="n">
        <v>0</v>
      </c>
      <c r="H5228" s="0" t="n">
        <v>0</v>
      </c>
    </row>
    <row r="5229" customFormat="false" ht="12.75" hidden="false" customHeight="false" outlineLevel="0" collapsed="false">
      <c r="A5229" s="0" t="n">
        <v>81810</v>
      </c>
      <c r="B5229" s="0" t="s">
        <v>101</v>
      </c>
      <c r="C5229" s="0" t="s">
        <v>92</v>
      </c>
      <c r="D5229" s="0" t="s">
        <v>68</v>
      </c>
      <c r="E5229" s="0" t="n">
        <v>0</v>
      </c>
      <c r="F5229" s="0" t="n">
        <v>0</v>
      </c>
      <c r="G5229" s="0" t="n">
        <v>0</v>
      </c>
      <c r="H5229" s="0" t="n">
        <v>-550</v>
      </c>
    </row>
    <row r="5230" customFormat="false" ht="12.75" hidden="false" customHeight="false" outlineLevel="0" collapsed="false">
      <c r="A5230" s="0" t="n">
        <v>81820</v>
      </c>
      <c r="B5230" s="0" t="s">
        <v>101</v>
      </c>
      <c r="C5230" s="0" t="s">
        <v>92</v>
      </c>
      <c r="D5230" s="0" t="s">
        <v>68</v>
      </c>
      <c r="E5230" s="0" t="n">
        <v>78</v>
      </c>
      <c r="F5230" s="0" t="n">
        <v>5397</v>
      </c>
      <c r="G5230" s="0" t="n">
        <v>313</v>
      </c>
      <c r="H5230" s="0" t="n">
        <v>5986</v>
      </c>
    </row>
    <row r="5231" customFormat="false" ht="12.75" hidden="false" customHeight="false" outlineLevel="0" collapsed="false">
      <c r="A5231" s="0" t="n">
        <v>81850</v>
      </c>
      <c r="B5231" s="0" t="s">
        <v>101</v>
      </c>
      <c r="C5231" s="0" t="s">
        <v>92</v>
      </c>
      <c r="D5231" s="0" t="s">
        <v>68</v>
      </c>
      <c r="E5231" s="0" t="n">
        <v>0</v>
      </c>
      <c r="F5231" s="0" t="n">
        <v>0</v>
      </c>
      <c r="G5231" s="0" t="n">
        <v>0</v>
      </c>
      <c r="H5231" s="0" t="n">
        <v>0</v>
      </c>
    </row>
    <row r="5232" customFormat="false" ht="12.75" hidden="false" customHeight="false" outlineLevel="0" collapsed="false">
      <c r="A5232" s="0" t="n">
        <v>81885</v>
      </c>
      <c r="B5232" s="0" t="s">
        <v>101</v>
      </c>
      <c r="C5232" s="0" t="s">
        <v>92</v>
      </c>
      <c r="D5232" s="0" t="s">
        <v>68</v>
      </c>
      <c r="E5232" s="0" t="n">
        <v>0</v>
      </c>
      <c r="F5232" s="0" t="n">
        <v>0</v>
      </c>
      <c r="G5232" s="0" t="n">
        <v>0</v>
      </c>
      <c r="H5232" s="0" t="n">
        <v>0</v>
      </c>
    </row>
    <row r="5233" customFormat="false" ht="12.75" hidden="false" customHeight="false" outlineLevel="0" collapsed="false">
      <c r="A5233" s="0" t="n">
        <v>81886</v>
      </c>
      <c r="B5233" s="0" t="s">
        <v>101</v>
      </c>
      <c r="C5233" s="0" t="s">
        <v>92</v>
      </c>
      <c r="D5233" s="0" t="s">
        <v>68</v>
      </c>
      <c r="E5233" s="0" t="n">
        <v>0</v>
      </c>
      <c r="F5233" s="0" t="n">
        <v>0</v>
      </c>
      <c r="G5233" s="0" t="n">
        <v>0</v>
      </c>
      <c r="H5233" s="0" t="n">
        <v>0</v>
      </c>
    </row>
    <row r="5234" customFormat="false" ht="12.75" hidden="false" customHeight="false" outlineLevel="0" collapsed="false">
      <c r="A5234" s="0" t="n">
        <v>81890</v>
      </c>
      <c r="B5234" s="0" t="s">
        <v>101</v>
      </c>
      <c r="C5234" s="0" t="s">
        <v>92</v>
      </c>
      <c r="D5234" s="0" t="s">
        <v>68</v>
      </c>
      <c r="E5234" s="0" t="n">
        <v>0</v>
      </c>
      <c r="F5234" s="0" t="n">
        <v>0</v>
      </c>
      <c r="G5234" s="0" t="n">
        <v>0</v>
      </c>
      <c r="H5234" s="0" t="n">
        <v>0</v>
      </c>
    </row>
    <row r="5235" customFormat="false" ht="12.75" hidden="false" customHeight="false" outlineLevel="0" collapsed="false">
      <c r="A5235" s="0" t="n">
        <v>81990</v>
      </c>
      <c r="B5235" s="0" t="s">
        <v>101</v>
      </c>
      <c r="C5235" s="0" t="s">
        <v>92</v>
      </c>
      <c r="D5235" s="0" t="s">
        <v>68</v>
      </c>
      <c r="E5235" s="0" t="n">
        <v>78</v>
      </c>
      <c r="F5235" s="0" t="n">
        <v>5397</v>
      </c>
      <c r="G5235" s="0" t="n">
        <v>313</v>
      </c>
      <c r="H5235" s="0" t="n">
        <v>5436</v>
      </c>
    </row>
    <row r="5236" customFormat="false" ht="12.75" hidden="false" customHeight="false" outlineLevel="0" collapsed="false">
      <c r="A5236" s="0" t="n">
        <v>10013</v>
      </c>
      <c r="B5236" s="0" t="s">
        <v>101</v>
      </c>
      <c r="C5236" s="0" t="s">
        <v>92</v>
      </c>
      <c r="D5236" s="0" t="s">
        <v>68</v>
      </c>
      <c r="E5236" s="0" t="n">
        <v>0</v>
      </c>
      <c r="F5236" s="0" t="n">
        <v>0</v>
      </c>
      <c r="G5236" s="0" t="n">
        <v>0</v>
      </c>
      <c r="H5236" s="0" t="n">
        <v>0</v>
      </c>
    </row>
    <row r="5237" customFormat="false" ht="12.75" hidden="false" customHeight="false" outlineLevel="0" collapsed="false">
      <c r="A5237" s="0" t="n">
        <v>89990</v>
      </c>
      <c r="B5237" s="0" t="s">
        <v>101</v>
      </c>
      <c r="C5237" s="0" t="s">
        <v>92</v>
      </c>
      <c r="D5237" s="0" t="s">
        <v>68</v>
      </c>
      <c r="E5237" s="0" t="n">
        <v>-431</v>
      </c>
      <c r="F5237" s="0" t="n">
        <v>-1737</v>
      </c>
      <c r="G5237" s="0" t="n">
        <v>19680</v>
      </c>
      <c r="H5237" s="0" t="n">
        <v>10839</v>
      </c>
    </row>
    <row r="5238" customFormat="false" ht="12.75" hidden="false" customHeight="false" outlineLevel="0" collapsed="false">
      <c r="A5238" s="0" t="n">
        <v>91000</v>
      </c>
      <c r="B5238" s="0" t="s">
        <v>101</v>
      </c>
      <c r="C5238" s="0" t="s">
        <v>92</v>
      </c>
      <c r="D5238" s="0" t="s">
        <v>68</v>
      </c>
      <c r="E5238" s="0" t="n">
        <v>163</v>
      </c>
      <c r="F5238" s="0" t="n">
        <v>660</v>
      </c>
      <c r="G5238" s="0" t="n">
        <v>-7482</v>
      </c>
      <c r="H5238" s="0" t="n">
        <v>-4117</v>
      </c>
    </row>
    <row r="5239" customFormat="false" ht="12.75" hidden="false" customHeight="false" outlineLevel="0" collapsed="false">
      <c r="A5239" s="0" t="n">
        <v>10014</v>
      </c>
      <c r="B5239" s="0" t="s">
        <v>101</v>
      </c>
      <c r="C5239" s="0" t="s">
        <v>92</v>
      </c>
      <c r="D5239" s="0" t="s">
        <v>68</v>
      </c>
      <c r="E5239" s="0" t="n">
        <v>-268</v>
      </c>
      <c r="F5239" s="0" t="n">
        <v>-1077</v>
      </c>
      <c r="G5239" s="0" t="n">
        <v>12198</v>
      </c>
      <c r="H5239" s="0" t="n">
        <v>6722</v>
      </c>
    </row>
    <row r="5240" customFormat="false" ht="12.75" hidden="false" customHeight="false" outlineLevel="0" collapsed="false">
      <c r="A5240" s="0" t="n">
        <v>10015</v>
      </c>
      <c r="B5240" s="0" t="s">
        <v>101</v>
      </c>
      <c r="C5240" s="0" t="s">
        <v>92</v>
      </c>
      <c r="D5240" s="0" t="s">
        <v>68</v>
      </c>
      <c r="E5240" s="0" t="n">
        <v>0</v>
      </c>
      <c r="F5240" s="0" t="n">
        <v>0</v>
      </c>
      <c r="G5240" s="0" t="n">
        <v>0</v>
      </c>
      <c r="H5240" s="0" t="n">
        <v>0</v>
      </c>
    </row>
    <row r="5241" customFormat="false" ht="12.75" hidden="false" customHeight="false" outlineLevel="0" collapsed="false">
      <c r="A5241" s="0" t="n">
        <v>96000</v>
      </c>
      <c r="B5241" s="0" t="s">
        <v>101</v>
      </c>
      <c r="C5241" s="0" t="s">
        <v>92</v>
      </c>
      <c r="D5241" s="0" t="s">
        <v>68</v>
      </c>
      <c r="E5241" s="0" t="n">
        <v>0</v>
      </c>
      <c r="F5241" s="0" t="n">
        <v>0</v>
      </c>
      <c r="G5241" s="0" t="n">
        <v>0</v>
      </c>
      <c r="H5241" s="0" t="n">
        <v>0</v>
      </c>
    </row>
    <row r="5242" customFormat="false" ht="12.75" hidden="false" customHeight="false" outlineLevel="0" collapsed="false">
      <c r="A5242" s="0" t="n">
        <v>97960</v>
      </c>
      <c r="B5242" s="0" t="s">
        <v>101</v>
      </c>
      <c r="C5242" s="0" t="s">
        <v>92</v>
      </c>
      <c r="D5242" s="0" t="s">
        <v>68</v>
      </c>
      <c r="E5242" s="0" t="n">
        <v>0</v>
      </c>
      <c r="F5242" s="0" t="n">
        <v>0</v>
      </c>
      <c r="G5242" s="0" t="n">
        <v>0</v>
      </c>
      <c r="H5242" s="0" t="n">
        <v>0</v>
      </c>
    </row>
    <row r="5243" customFormat="false" ht="12.75" hidden="false" customHeight="false" outlineLevel="0" collapsed="false">
      <c r="A5243" s="0" t="n">
        <v>98000</v>
      </c>
      <c r="B5243" s="0" t="s">
        <v>101</v>
      </c>
      <c r="C5243" s="0" t="s">
        <v>92</v>
      </c>
      <c r="D5243" s="0" t="s">
        <v>68</v>
      </c>
      <c r="E5243" s="0" t="n">
        <v>0</v>
      </c>
      <c r="F5243" s="0" t="n">
        <v>0</v>
      </c>
      <c r="G5243" s="0" t="n">
        <v>0</v>
      </c>
      <c r="H5243" s="0" t="n">
        <v>0</v>
      </c>
    </row>
    <row r="5244" customFormat="false" ht="12.75" hidden="false" customHeight="false" outlineLevel="0" collapsed="false">
      <c r="A5244" s="0" t="n">
        <v>98990</v>
      </c>
      <c r="B5244" s="0" t="s">
        <v>101</v>
      </c>
      <c r="C5244" s="0" t="s">
        <v>92</v>
      </c>
      <c r="D5244" s="0" t="s">
        <v>68</v>
      </c>
      <c r="E5244" s="0" t="n">
        <v>-268</v>
      </c>
      <c r="F5244" s="0" t="n">
        <v>-1077</v>
      </c>
      <c r="G5244" s="0" t="n">
        <v>12198</v>
      </c>
      <c r="H5244" s="0" t="n">
        <v>6722</v>
      </c>
    </row>
    <row r="5253" customFormat="false" ht="12.75" hidden="false" customHeight="false" outlineLevel="0" collapsed="false">
      <c r="A5253" s="0" t="n">
        <v>10001</v>
      </c>
      <c r="B5253" s="0" t="s">
        <v>101</v>
      </c>
      <c r="C5253" s="0" t="s">
        <v>92</v>
      </c>
      <c r="D5253" s="0" t="s">
        <v>69</v>
      </c>
      <c r="E5253" s="0" t="n">
        <v>0</v>
      </c>
      <c r="F5253" s="0" t="n">
        <v>0</v>
      </c>
      <c r="G5253" s="0" t="n">
        <v>0</v>
      </c>
      <c r="H5253" s="0" t="n">
        <v>0</v>
      </c>
    </row>
    <row r="5254" customFormat="false" ht="12.75" hidden="false" customHeight="false" outlineLevel="0" collapsed="false">
      <c r="A5254" s="0" t="n">
        <v>10002</v>
      </c>
      <c r="B5254" s="0" t="s">
        <v>101</v>
      </c>
      <c r="C5254" s="0" t="s">
        <v>92</v>
      </c>
      <c r="D5254" s="0" t="s">
        <v>69</v>
      </c>
      <c r="E5254" s="0" t="n">
        <v>0</v>
      </c>
      <c r="F5254" s="0" t="n">
        <v>0</v>
      </c>
      <c r="G5254" s="0" t="n">
        <v>0</v>
      </c>
      <c r="H5254" s="0" t="n">
        <v>0</v>
      </c>
    </row>
    <row r="5255" customFormat="false" ht="12.75" hidden="false" customHeight="false" outlineLevel="0" collapsed="false">
      <c r="A5255" s="0" t="n">
        <v>39011</v>
      </c>
      <c r="B5255" s="0" t="s">
        <v>101</v>
      </c>
      <c r="C5255" s="0" t="s">
        <v>92</v>
      </c>
      <c r="D5255" s="0" t="s">
        <v>69</v>
      </c>
      <c r="E5255" s="0" t="n">
        <v>0</v>
      </c>
      <c r="F5255" s="0" t="n">
        <v>0</v>
      </c>
      <c r="G5255" s="0" t="n">
        <v>0</v>
      </c>
      <c r="H5255" s="0" t="n">
        <v>0</v>
      </c>
    </row>
    <row r="5256" customFormat="false" ht="12.75" hidden="false" customHeight="false" outlineLevel="0" collapsed="false">
      <c r="A5256" s="0" t="n">
        <v>39012</v>
      </c>
      <c r="B5256" s="0" t="s">
        <v>101</v>
      </c>
      <c r="C5256" s="0" t="s">
        <v>92</v>
      </c>
      <c r="D5256" s="0" t="s">
        <v>69</v>
      </c>
      <c r="E5256" s="0" t="n">
        <v>0</v>
      </c>
      <c r="F5256" s="0" t="n">
        <v>0</v>
      </c>
      <c r="G5256" s="0" t="n">
        <v>0</v>
      </c>
      <c r="H5256" s="0" t="n">
        <v>0</v>
      </c>
    </row>
    <row r="5257" customFormat="false" ht="12.75" hidden="false" customHeight="false" outlineLevel="0" collapsed="false">
      <c r="A5257" s="0" t="n">
        <v>39010</v>
      </c>
      <c r="B5257" s="0" t="s">
        <v>101</v>
      </c>
      <c r="C5257" s="0" t="s">
        <v>92</v>
      </c>
      <c r="D5257" s="0" t="s">
        <v>69</v>
      </c>
      <c r="E5257" s="0" t="n">
        <v>0</v>
      </c>
      <c r="F5257" s="0" t="n">
        <v>0</v>
      </c>
      <c r="G5257" s="0" t="n">
        <v>0</v>
      </c>
      <c r="H5257" s="0" t="n">
        <v>0</v>
      </c>
    </row>
    <row r="5258" customFormat="false" ht="12.75" hidden="false" customHeight="false" outlineLevel="0" collapsed="false">
      <c r="A5258" s="0" t="n">
        <v>39061</v>
      </c>
      <c r="B5258" s="0" t="s">
        <v>101</v>
      </c>
      <c r="C5258" s="0" t="s">
        <v>92</v>
      </c>
      <c r="D5258" s="0" t="s">
        <v>69</v>
      </c>
      <c r="E5258" s="0" t="n">
        <v>0</v>
      </c>
      <c r="F5258" s="0" t="n">
        <v>0</v>
      </c>
      <c r="G5258" s="0" t="n">
        <v>0</v>
      </c>
      <c r="H5258" s="0" t="n">
        <v>0</v>
      </c>
    </row>
    <row r="5259" customFormat="false" ht="12.75" hidden="false" customHeight="false" outlineLevel="0" collapsed="false">
      <c r="A5259" s="0" t="n">
        <v>39062</v>
      </c>
      <c r="B5259" s="0" t="s">
        <v>101</v>
      </c>
      <c r="C5259" s="0" t="s">
        <v>92</v>
      </c>
      <c r="D5259" s="0" t="s">
        <v>69</v>
      </c>
      <c r="E5259" s="0" t="n">
        <v>0</v>
      </c>
      <c r="F5259" s="0" t="n">
        <v>0</v>
      </c>
      <c r="G5259" s="0" t="n">
        <v>0</v>
      </c>
      <c r="H5259" s="0" t="n">
        <v>0</v>
      </c>
    </row>
    <row r="5260" customFormat="false" ht="12.75" hidden="false" customHeight="false" outlineLevel="0" collapsed="false">
      <c r="A5260" s="0" t="n">
        <v>10003</v>
      </c>
      <c r="B5260" s="0" t="s">
        <v>101</v>
      </c>
      <c r="C5260" s="0" t="s">
        <v>92</v>
      </c>
      <c r="D5260" s="0" t="s">
        <v>69</v>
      </c>
      <c r="E5260" s="0" t="n">
        <v>0</v>
      </c>
      <c r="F5260" s="0" t="n">
        <v>0</v>
      </c>
      <c r="G5260" s="0" t="n">
        <v>0</v>
      </c>
      <c r="H5260" s="0" t="n">
        <v>0</v>
      </c>
    </row>
    <row r="5261" customFormat="false" ht="12.75" hidden="false" customHeight="false" outlineLevel="0" collapsed="false">
      <c r="A5261" s="0" t="n">
        <v>39050</v>
      </c>
      <c r="B5261" s="0" t="s">
        <v>101</v>
      </c>
      <c r="C5261" s="0" t="s">
        <v>92</v>
      </c>
      <c r="D5261" s="0" t="s">
        <v>69</v>
      </c>
      <c r="E5261" s="0" t="n">
        <v>0</v>
      </c>
      <c r="F5261" s="0" t="n">
        <v>2</v>
      </c>
      <c r="G5261" s="0" t="n">
        <v>0</v>
      </c>
      <c r="H5261" s="0" t="n">
        <v>108</v>
      </c>
    </row>
    <row r="5262" customFormat="false" ht="12.75" hidden="false" customHeight="false" outlineLevel="0" collapsed="false">
      <c r="A5262" s="0" t="n">
        <v>39191</v>
      </c>
      <c r="B5262" s="0" t="s">
        <v>101</v>
      </c>
      <c r="C5262" s="0" t="s">
        <v>92</v>
      </c>
      <c r="D5262" s="0" t="s">
        <v>69</v>
      </c>
      <c r="E5262" s="0" t="n">
        <v>0</v>
      </c>
      <c r="F5262" s="0" t="n">
        <v>0</v>
      </c>
      <c r="G5262" s="0" t="n">
        <v>0</v>
      </c>
      <c r="H5262" s="0" t="n">
        <v>0</v>
      </c>
    </row>
    <row r="5263" customFormat="false" ht="12.75" hidden="false" customHeight="false" outlineLevel="0" collapsed="false">
      <c r="A5263" s="0" t="n">
        <v>39192</v>
      </c>
      <c r="B5263" s="0" t="s">
        <v>101</v>
      </c>
      <c r="C5263" s="0" t="s">
        <v>92</v>
      </c>
      <c r="D5263" s="0" t="s">
        <v>69</v>
      </c>
      <c r="E5263" s="0" t="n">
        <v>5</v>
      </c>
      <c r="F5263" s="0" t="n">
        <v>5</v>
      </c>
      <c r="G5263" s="0" t="n">
        <v>30</v>
      </c>
      <c r="H5263" s="0" t="n">
        <v>21</v>
      </c>
    </row>
    <row r="5264" customFormat="false" ht="12.75" hidden="false" customHeight="false" outlineLevel="0" collapsed="false">
      <c r="A5264" s="0" t="n">
        <v>10004</v>
      </c>
      <c r="B5264" s="0" t="s">
        <v>101</v>
      </c>
      <c r="C5264" s="0" t="s">
        <v>92</v>
      </c>
      <c r="D5264" s="0" t="s">
        <v>69</v>
      </c>
      <c r="E5264" s="0" t="n">
        <v>5</v>
      </c>
      <c r="F5264" s="0" t="n">
        <v>5</v>
      </c>
      <c r="G5264" s="0" t="n">
        <v>30</v>
      </c>
      <c r="H5264" s="0" t="n">
        <v>21</v>
      </c>
    </row>
    <row r="5265" customFormat="false" ht="12.75" hidden="false" customHeight="false" outlineLevel="0" collapsed="false">
      <c r="A5265" s="0" t="n">
        <v>10005</v>
      </c>
      <c r="B5265" s="0" t="s">
        <v>101</v>
      </c>
      <c r="C5265" s="0" t="s">
        <v>92</v>
      </c>
      <c r="D5265" s="0" t="s">
        <v>69</v>
      </c>
      <c r="E5265" s="0" t="n">
        <v>5</v>
      </c>
      <c r="F5265" s="0" t="n">
        <v>7</v>
      </c>
      <c r="G5265" s="0" t="n">
        <v>30</v>
      </c>
      <c r="H5265" s="0" t="n">
        <v>128</v>
      </c>
    </row>
    <row r="5266" customFormat="false" ht="12.75" hidden="false" customHeight="false" outlineLevel="0" collapsed="false">
      <c r="A5266" s="0" t="n">
        <v>10006</v>
      </c>
      <c r="B5266" s="0" t="s">
        <v>101</v>
      </c>
      <c r="C5266" s="0" t="s">
        <v>92</v>
      </c>
      <c r="D5266" s="0" t="s">
        <v>69</v>
      </c>
      <c r="E5266" s="0" t="n">
        <v>0</v>
      </c>
      <c r="F5266" s="0" t="n">
        <v>0</v>
      </c>
      <c r="G5266" s="0" t="n">
        <v>0</v>
      </c>
      <c r="H5266" s="0" t="n">
        <v>0</v>
      </c>
    </row>
    <row r="5267" customFormat="false" ht="12.75" hidden="false" customHeight="false" outlineLevel="0" collapsed="false">
      <c r="A5267" s="0" t="n">
        <v>39071</v>
      </c>
      <c r="B5267" s="0" t="s">
        <v>101</v>
      </c>
      <c r="C5267" s="0" t="s">
        <v>92</v>
      </c>
      <c r="D5267" s="0" t="s">
        <v>69</v>
      </c>
      <c r="E5267" s="0" t="n">
        <v>19251</v>
      </c>
      <c r="F5267" s="0" t="n">
        <v>14848</v>
      </c>
      <c r="G5267" s="0" t="n">
        <v>112021</v>
      </c>
      <c r="H5267" s="0" t="n">
        <v>77986</v>
      </c>
    </row>
    <row r="5268" customFormat="false" ht="12.75" hidden="false" customHeight="false" outlineLevel="0" collapsed="false">
      <c r="A5268" s="0" t="n">
        <v>39072</v>
      </c>
      <c r="B5268" s="0" t="s">
        <v>101</v>
      </c>
      <c r="C5268" s="0" t="s">
        <v>92</v>
      </c>
      <c r="D5268" s="0" t="s">
        <v>69</v>
      </c>
      <c r="E5268" s="0" t="n">
        <v>0</v>
      </c>
      <c r="F5268" s="0" t="n">
        <v>0</v>
      </c>
      <c r="G5268" s="0" t="n">
        <v>0</v>
      </c>
      <c r="H5268" s="0" t="n">
        <v>0</v>
      </c>
    </row>
    <row r="5269" customFormat="false" ht="12.75" hidden="false" customHeight="false" outlineLevel="0" collapsed="false">
      <c r="A5269" s="0" t="n">
        <v>10007</v>
      </c>
      <c r="B5269" s="0" t="s">
        <v>101</v>
      </c>
      <c r="C5269" s="0" t="s">
        <v>92</v>
      </c>
      <c r="D5269" s="0" t="s">
        <v>69</v>
      </c>
      <c r="E5269" s="0" t="n">
        <v>19251</v>
      </c>
      <c r="F5269" s="0" t="n">
        <v>14848</v>
      </c>
      <c r="G5269" s="0" t="n">
        <v>112021</v>
      </c>
      <c r="H5269" s="0" t="n">
        <v>77986</v>
      </c>
    </row>
    <row r="5270" customFormat="false" ht="12.75" hidden="false" customHeight="false" outlineLevel="0" collapsed="false">
      <c r="A5270" s="0" t="n">
        <v>10008</v>
      </c>
      <c r="B5270" s="0" t="s">
        <v>101</v>
      </c>
      <c r="C5270" s="0" t="s">
        <v>92</v>
      </c>
      <c r="D5270" s="0" t="s">
        <v>69</v>
      </c>
      <c r="E5270" s="0" t="n">
        <v>19256</v>
      </c>
      <c r="F5270" s="0" t="n">
        <v>14855</v>
      </c>
      <c r="G5270" s="0" t="n">
        <v>112052</v>
      </c>
      <c r="H5270" s="0" t="n">
        <v>78114</v>
      </c>
    </row>
    <row r="5271" customFormat="false" ht="12.75" hidden="false" customHeight="false" outlineLevel="0" collapsed="false">
      <c r="A5271" s="0" t="n">
        <v>10009</v>
      </c>
      <c r="B5271" s="0" t="s">
        <v>101</v>
      </c>
      <c r="C5271" s="0" t="s">
        <v>92</v>
      </c>
      <c r="D5271" s="0" t="s">
        <v>69</v>
      </c>
      <c r="E5271" s="0" t="n">
        <v>0</v>
      </c>
      <c r="F5271" s="0" t="n">
        <v>0</v>
      </c>
      <c r="G5271" s="0" t="n">
        <v>0</v>
      </c>
      <c r="H5271" s="0" t="n">
        <v>0</v>
      </c>
    </row>
    <row r="5272" customFormat="false" ht="12.75" hidden="false" customHeight="false" outlineLevel="0" collapsed="false">
      <c r="A5272" s="0" t="n">
        <v>48080</v>
      </c>
      <c r="B5272" s="0" t="s">
        <v>101</v>
      </c>
      <c r="C5272" s="0" t="s">
        <v>92</v>
      </c>
      <c r="D5272" s="0" t="s">
        <v>69</v>
      </c>
      <c r="E5272" s="0" t="n">
        <v>0</v>
      </c>
      <c r="F5272" s="0" t="n">
        <v>0</v>
      </c>
      <c r="G5272" s="0" t="n">
        <v>0</v>
      </c>
      <c r="H5272" s="0" t="n">
        <v>0</v>
      </c>
    </row>
    <row r="5273" customFormat="false" ht="12.75" hidden="false" customHeight="false" outlineLevel="0" collapsed="false">
      <c r="A5273" s="0" t="n">
        <v>48980</v>
      </c>
      <c r="B5273" s="0" t="s">
        <v>101</v>
      </c>
      <c r="C5273" s="0" t="s">
        <v>92</v>
      </c>
      <c r="D5273" s="0" t="s">
        <v>69</v>
      </c>
      <c r="E5273" s="0" t="n">
        <v>0</v>
      </c>
      <c r="F5273" s="0" t="n">
        <v>0</v>
      </c>
      <c r="G5273" s="0" t="n">
        <v>0</v>
      </c>
      <c r="H5273" s="0" t="n">
        <v>0</v>
      </c>
    </row>
    <row r="5274" customFormat="false" ht="12.75" hidden="false" customHeight="false" outlineLevel="0" collapsed="false">
      <c r="A5274" s="0" t="n">
        <v>10010</v>
      </c>
      <c r="B5274" s="0" t="s">
        <v>101</v>
      </c>
      <c r="C5274" s="0" t="s">
        <v>92</v>
      </c>
      <c r="D5274" s="0" t="s">
        <v>69</v>
      </c>
      <c r="E5274" s="0" t="n">
        <v>0</v>
      </c>
      <c r="F5274" s="0" t="n">
        <v>0</v>
      </c>
      <c r="G5274" s="0" t="n">
        <v>0</v>
      </c>
      <c r="H5274" s="0" t="n">
        <v>0</v>
      </c>
    </row>
    <row r="5275" customFormat="false" ht="12.75" hidden="false" customHeight="false" outlineLevel="0" collapsed="false">
      <c r="A5275" s="0" t="n">
        <v>49990</v>
      </c>
      <c r="B5275" s="0" t="s">
        <v>101</v>
      </c>
      <c r="C5275" s="0" t="s">
        <v>92</v>
      </c>
      <c r="D5275" s="0" t="s">
        <v>69</v>
      </c>
      <c r="E5275" s="0" t="n">
        <v>19256</v>
      </c>
      <c r="F5275" s="0" t="n">
        <v>14855</v>
      </c>
      <c r="G5275" s="0" t="n">
        <v>112052</v>
      </c>
      <c r="H5275" s="0" t="n">
        <v>78114</v>
      </c>
    </row>
    <row r="5276" customFormat="false" ht="12.75" hidden="false" customHeight="false" outlineLevel="0" collapsed="false">
      <c r="A5276" s="0" t="n">
        <v>10011</v>
      </c>
      <c r="B5276" s="0" t="s">
        <v>101</v>
      </c>
      <c r="C5276" s="0" t="s">
        <v>92</v>
      </c>
      <c r="D5276" s="0" t="s">
        <v>69</v>
      </c>
      <c r="E5276" s="0" t="n">
        <v>0</v>
      </c>
      <c r="F5276" s="0" t="n">
        <v>0</v>
      </c>
      <c r="G5276" s="0" t="n">
        <v>0</v>
      </c>
      <c r="H5276" s="0" t="n">
        <v>0</v>
      </c>
    </row>
    <row r="5277" customFormat="false" ht="12.75" hidden="false" customHeight="false" outlineLevel="0" collapsed="false">
      <c r="A5277" s="0" t="n">
        <v>51000</v>
      </c>
      <c r="B5277" s="0" t="s">
        <v>101</v>
      </c>
      <c r="C5277" s="0" t="s">
        <v>92</v>
      </c>
      <c r="D5277" s="0" t="s">
        <v>69</v>
      </c>
      <c r="E5277" s="0" t="n">
        <v>10353</v>
      </c>
      <c r="F5277" s="0" t="n">
        <v>9009</v>
      </c>
      <c r="G5277" s="0" t="n">
        <v>52401</v>
      </c>
      <c r="H5277" s="0" t="n">
        <v>37221</v>
      </c>
    </row>
    <row r="5278" customFormat="false" ht="12.75" hidden="false" customHeight="false" outlineLevel="0" collapsed="false">
      <c r="A5278" s="0" t="n">
        <v>54000</v>
      </c>
      <c r="B5278" s="0" t="s">
        <v>101</v>
      </c>
      <c r="C5278" s="0" t="s">
        <v>92</v>
      </c>
      <c r="D5278" s="0" t="s">
        <v>69</v>
      </c>
      <c r="E5278" s="0" t="n">
        <v>4089</v>
      </c>
      <c r="F5278" s="0" t="n">
        <v>4495</v>
      </c>
      <c r="G5278" s="0" t="n">
        <v>16924</v>
      </c>
      <c r="H5278" s="0" t="n">
        <v>16430</v>
      </c>
    </row>
    <row r="5279" customFormat="false" ht="12.75" hidden="false" customHeight="false" outlineLevel="0" collapsed="false">
      <c r="A5279" s="0" t="n">
        <v>55000</v>
      </c>
      <c r="B5279" s="0" t="s">
        <v>101</v>
      </c>
      <c r="C5279" s="0" t="s">
        <v>92</v>
      </c>
      <c r="D5279" s="0" t="s">
        <v>69</v>
      </c>
      <c r="E5279" s="0" t="n">
        <v>337</v>
      </c>
      <c r="F5279" s="0" t="n">
        <v>416</v>
      </c>
      <c r="G5279" s="0" t="n">
        <v>1606</v>
      </c>
      <c r="H5279" s="0" t="n">
        <v>2514</v>
      </c>
    </row>
    <row r="5280" customFormat="false" ht="12.75" hidden="false" customHeight="false" outlineLevel="0" collapsed="false">
      <c r="A5280" s="0" t="n">
        <v>64000</v>
      </c>
      <c r="B5280" s="0" t="s">
        <v>101</v>
      </c>
      <c r="C5280" s="0" t="s">
        <v>92</v>
      </c>
      <c r="D5280" s="0" t="s">
        <v>69</v>
      </c>
      <c r="E5280" s="0" t="n">
        <v>2827</v>
      </c>
      <c r="F5280" s="0" t="n">
        <v>3673</v>
      </c>
      <c r="G5280" s="0" t="n">
        <v>18695</v>
      </c>
      <c r="H5280" s="0" t="n">
        <v>15186</v>
      </c>
    </row>
    <row r="5281" customFormat="false" ht="12.75" hidden="false" customHeight="false" outlineLevel="0" collapsed="false">
      <c r="A5281" s="0" t="n">
        <v>67000</v>
      </c>
      <c r="B5281" s="0" t="s">
        <v>101</v>
      </c>
      <c r="C5281" s="0" t="s">
        <v>92</v>
      </c>
      <c r="D5281" s="0" t="s">
        <v>69</v>
      </c>
      <c r="E5281" s="0" t="n">
        <v>0</v>
      </c>
      <c r="F5281" s="0" t="n">
        <v>2</v>
      </c>
      <c r="G5281" s="0" t="n">
        <v>20</v>
      </c>
      <c r="H5281" s="0" t="n">
        <v>12</v>
      </c>
    </row>
    <row r="5282" customFormat="false" ht="12.75" hidden="false" customHeight="false" outlineLevel="0" collapsed="false">
      <c r="A5282" s="0" t="n">
        <v>68000</v>
      </c>
      <c r="B5282" s="0" t="s">
        <v>101</v>
      </c>
      <c r="C5282" s="0" t="s">
        <v>92</v>
      </c>
      <c r="D5282" s="0" t="s">
        <v>69</v>
      </c>
      <c r="E5282" s="0" t="n">
        <v>908</v>
      </c>
      <c r="F5282" s="0" t="n">
        <v>991</v>
      </c>
      <c r="G5282" s="0" t="n">
        <v>4946</v>
      </c>
      <c r="H5282" s="0" t="n">
        <v>3646</v>
      </c>
    </row>
    <row r="5283" customFormat="false" ht="12.75" hidden="false" customHeight="false" outlineLevel="0" collapsed="false">
      <c r="A5283" s="0" t="n">
        <v>70000</v>
      </c>
      <c r="B5283" s="0" t="s">
        <v>101</v>
      </c>
      <c r="C5283" s="0" t="s">
        <v>92</v>
      </c>
      <c r="D5283" s="0" t="s">
        <v>69</v>
      </c>
      <c r="E5283" s="0" t="n">
        <v>1026</v>
      </c>
      <c r="F5283" s="0" t="n">
        <v>432</v>
      </c>
      <c r="G5283" s="0" t="n">
        <v>2704</v>
      </c>
      <c r="H5283" s="0" t="n">
        <v>1375</v>
      </c>
    </row>
    <row r="5284" customFormat="false" ht="12.75" hidden="false" customHeight="false" outlineLevel="0" collapsed="false">
      <c r="A5284" s="0" t="n">
        <v>71000</v>
      </c>
      <c r="B5284" s="0" t="s">
        <v>101</v>
      </c>
      <c r="C5284" s="0" t="s">
        <v>92</v>
      </c>
      <c r="D5284" s="0" t="s">
        <v>69</v>
      </c>
      <c r="E5284" s="0" t="n">
        <v>34</v>
      </c>
      <c r="F5284" s="0" t="n">
        <v>0</v>
      </c>
      <c r="G5284" s="0" t="n">
        <v>76</v>
      </c>
      <c r="H5284" s="0" t="n">
        <v>88</v>
      </c>
    </row>
    <row r="5285" customFormat="false" ht="12.75" hidden="false" customHeight="false" outlineLevel="0" collapsed="false">
      <c r="A5285" s="0" t="n">
        <v>71990</v>
      </c>
      <c r="B5285" s="0" t="s">
        <v>101</v>
      </c>
      <c r="C5285" s="0" t="s">
        <v>92</v>
      </c>
      <c r="D5285" s="0" t="s">
        <v>69</v>
      </c>
      <c r="E5285" s="0" t="n">
        <v>19575</v>
      </c>
      <c r="F5285" s="0" t="n">
        <v>19017</v>
      </c>
      <c r="G5285" s="0" t="n">
        <v>97373</v>
      </c>
      <c r="H5285" s="0" t="n">
        <v>76472</v>
      </c>
    </row>
    <row r="5286" customFormat="false" ht="12.75" hidden="false" customHeight="false" outlineLevel="0" collapsed="false">
      <c r="A5286" s="0" t="n">
        <v>79990</v>
      </c>
      <c r="B5286" s="0" t="s">
        <v>101</v>
      </c>
      <c r="C5286" s="0" t="s">
        <v>92</v>
      </c>
      <c r="D5286" s="0" t="s">
        <v>69</v>
      </c>
      <c r="E5286" s="0" t="n">
        <v>-319</v>
      </c>
      <c r="F5286" s="0" t="n">
        <v>-4163</v>
      </c>
      <c r="G5286" s="0" t="n">
        <v>14679</v>
      </c>
      <c r="H5286" s="0" t="n">
        <v>1642</v>
      </c>
    </row>
    <row r="5287" customFormat="false" ht="12.75" hidden="false" customHeight="false" outlineLevel="0" collapsed="false">
      <c r="A5287" s="0" t="n">
        <v>10012</v>
      </c>
      <c r="B5287" s="0" t="s">
        <v>101</v>
      </c>
      <c r="C5287" s="0" t="s">
        <v>92</v>
      </c>
      <c r="D5287" s="0" t="s">
        <v>69</v>
      </c>
      <c r="E5287" s="0" t="n">
        <v>0</v>
      </c>
      <c r="F5287" s="0" t="n">
        <v>0</v>
      </c>
      <c r="G5287" s="0" t="n">
        <v>0</v>
      </c>
      <c r="H5287" s="0" t="n">
        <v>0</v>
      </c>
    </row>
    <row r="5288" customFormat="false" ht="12.75" hidden="false" customHeight="false" outlineLevel="0" collapsed="false">
      <c r="A5288" s="0" t="n">
        <v>81810</v>
      </c>
      <c r="B5288" s="0" t="s">
        <v>101</v>
      </c>
      <c r="C5288" s="0" t="s">
        <v>92</v>
      </c>
      <c r="D5288" s="0" t="s">
        <v>69</v>
      </c>
      <c r="E5288" s="0" t="n">
        <v>0</v>
      </c>
      <c r="F5288" s="0" t="n">
        <v>0</v>
      </c>
      <c r="G5288" s="0" t="n">
        <v>0</v>
      </c>
      <c r="H5288" s="0" t="n">
        <v>-245</v>
      </c>
    </row>
    <row r="5289" customFormat="false" ht="12.75" hidden="false" customHeight="false" outlineLevel="0" collapsed="false">
      <c r="A5289" s="0" t="n">
        <v>81820</v>
      </c>
      <c r="B5289" s="0" t="s">
        <v>101</v>
      </c>
      <c r="C5289" s="0" t="s">
        <v>92</v>
      </c>
      <c r="D5289" s="0" t="s">
        <v>69</v>
      </c>
      <c r="E5289" s="0" t="n">
        <v>49</v>
      </c>
      <c r="F5289" s="0" t="n">
        <v>3150</v>
      </c>
      <c r="G5289" s="0" t="n">
        <v>220</v>
      </c>
      <c r="H5289" s="0" t="n">
        <v>3429</v>
      </c>
    </row>
    <row r="5290" customFormat="false" ht="12.75" hidden="false" customHeight="false" outlineLevel="0" collapsed="false">
      <c r="A5290" s="0" t="n">
        <v>81850</v>
      </c>
      <c r="B5290" s="0" t="s">
        <v>101</v>
      </c>
      <c r="C5290" s="0" t="s">
        <v>92</v>
      </c>
      <c r="D5290" s="0" t="s">
        <v>69</v>
      </c>
      <c r="E5290" s="0" t="n">
        <v>0</v>
      </c>
      <c r="F5290" s="0" t="n">
        <v>0</v>
      </c>
      <c r="G5290" s="0" t="n">
        <v>0</v>
      </c>
      <c r="H5290" s="0" t="n">
        <v>0</v>
      </c>
    </row>
    <row r="5291" customFormat="false" ht="12.75" hidden="false" customHeight="false" outlineLevel="0" collapsed="false">
      <c r="A5291" s="0" t="n">
        <v>81885</v>
      </c>
      <c r="B5291" s="0" t="s">
        <v>101</v>
      </c>
      <c r="C5291" s="0" t="s">
        <v>92</v>
      </c>
      <c r="D5291" s="0" t="s">
        <v>69</v>
      </c>
      <c r="E5291" s="0" t="n">
        <v>0</v>
      </c>
      <c r="F5291" s="0" t="n">
        <v>0</v>
      </c>
      <c r="G5291" s="0" t="n">
        <v>0</v>
      </c>
      <c r="H5291" s="0" t="n">
        <v>0</v>
      </c>
    </row>
    <row r="5292" customFormat="false" ht="12.75" hidden="false" customHeight="false" outlineLevel="0" collapsed="false">
      <c r="A5292" s="0" t="n">
        <v>81886</v>
      </c>
      <c r="B5292" s="0" t="s">
        <v>101</v>
      </c>
      <c r="C5292" s="0" t="s">
        <v>92</v>
      </c>
      <c r="D5292" s="0" t="s">
        <v>69</v>
      </c>
      <c r="E5292" s="0" t="n">
        <v>0</v>
      </c>
      <c r="F5292" s="0" t="n">
        <v>0</v>
      </c>
      <c r="G5292" s="0" t="n">
        <v>0</v>
      </c>
      <c r="H5292" s="0" t="n">
        <v>0</v>
      </c>
    </row>
    <row r="5293" customFormat="false" ht="12.75" hidden="false" customHeight="false" outlineLevel="0" collapsed="false">
      <c r="A5293" s="0" t="n">
        <v>81890</v>
      </c>
      <c r="B5293" s="0" t="s">
        <v>101</v>
      </c>
      <c r="C5293" s="0" t="s">
        <v>92</v>
      </c>
      <c r="D5293" s="0" t="s">
        <v>69</v>
      </c>
      <c r="E5293" s="0" t="n">
        <v>0</v>
      </c>
      <c r="F5293" s="0" t="n">
        <v>0</v>
      </c>
      <c r="G5293" s="0" t="n">
        <v>0</v>
      </c>
      <c r="H5293" s="0" t="n">
        <v>0</v>
      </c>
    </row>
    <row r="5294" customFormat="false" ht="12.75" hidden="false" customHeight="false" outlineLevel="0" collapsed="false">
      <c r="A5294" s="0" t="n">
        <v>81990</v>
      </c>
      <c r="B5294" s="0" t="s">
        <v>101</v>
      </c>
      <c r="C5294" s="0" t="s">
        <v>92</v>
      </c>
      <c r="D5294" s="0" t="s">
        <v>69</v>
      </c>
      <c r="E5294" s="0" t="n">
        <v>49</v>
      </c>
      <c r="F5294" s="0" t="n">
        <v>3150</v>
      </c>
      <c r="G5294" s="0" t="n">
        <v>220</v>
      </c>
      <c r="H5294" s="0" t="n">
        <v>3184</v>
      </c>
    </row>
    <row r="5295" customFormat="false" ht="12.75" hidden="false" customHeight="false" outlineLevel="0" collapsed="false">
      <c r="A5295" s="0" t="n">
        <v>10013</v>
      </c>
      <c r="B5295" s="0" t="s">
        <v>101</v>
      </c>
      <c r="C5295" s="0" t="s">
        <v>92</v>
      </c>
      <c r="D5295" s="0" t="s">
        <v>69</v>
      </c>
      <c r="E5295" s="0" t="n">
        <v>0</v>
      </c>
      <c r="F5295" s="0" t="n">
        <v>0</v>
      </c>
      <c r="G5295" s="0" t="n">
        <v>0</v>
      </c>
      <c r="H5295" s="0" t="n">
        <v>0</v>
      </c>
    </row>
    <row r="5296" customFormat="false" ht="12.75" hidden="false" customHeight="false" outlineLevel="0" collapsed="false">
      <c r="A5296" s="0" t="n">
        <v>89990</v>
      </c>
      <c r="B5296" s="0" t="s">
        <v>101</v>
      </c>
      <c r="C5296" s="0" t="s">
        <v>92</v>
      </c>
      <c r="D5296" s="0" t="s">
        <v>69</v>
      </c>
      <c r="E5296" s="0" t="n">
        <v>-270</v>
      </c>
      <c r="F5296" s="0" t="n">
        <v>-1013</v>
      </c>
      <c r="G5296" s="0" t="n">
        <v>14899</v>
      </c>
      <c r="H5296" s="0" t="n">
        <v>4827</v>
      </c>
    </row>
    <row r="5297" customFormat="false" ht="12.75" hidden="false" customHeight="false" outlineLevel="0" collapsed="false">
      <c r="A5297" s="0" t="n">
        <v>91000</v>
      </c>
      <c r="B5297" s="0" t="s">
        <v>101</v>
      </c>
      <c r="C5297" s="0" t="s">
        <v>92</v>
      </c>
      <c r="D5297" s="0" t="s">
        <v>69</v>
      </c>
      <c r="E5297" s="0" t="n">
        <v>102</v>
      </c>
      <c r="F5297" s="0" t="n">
        <v>385</v>
      </c>
      <c r="G5297" s="0" t="n">
        <v>-5664</v>
      </c>
      <c r="H5297" s="0" t="n">
        <v>-1811</v>
      </c>
    </row>
    <row r="5298" customFormat="false" ht="12.75" hidden="false" customHeight="false" outlineLevel="0" collapsed="false">
      <c r="A5298" s="0" t="n">
        <v>10014</v>
      </c>
      <c r="B5298" s="0" t="s">
        <v>101</v>
      </c>
      <c r="C5298" s="0" t="s">
        <v>92</v>
      </c>
      <c r="D5298" s="0" t="s">
        <v>69</v>
      </c>
      <c r="E5298" s="0" t="n">
        <v>-168</v>
      </c>
      <c r="F5298" s="0" t="n">
        <v>-628</v>
      </c>
      <c r="G5298" s="0" t="n">
        <v>9235</v>
      </c>
      <c r="H5298" s="0" t="n">
        <v>3015</v>
      </c>
    </row>
    <row r="5299" customFormat="false" ht="12.75" hidden="false" customHeight="false" outlineLevel="0" collapsed="false">
      <c r="A5299" s="0" t="n">
        <v>10015</v>
      </c>
      <c r="B5299" s="0" t="s">
        <v>101</v>
      </c>
      <c r="C5299" s="0" t="s">
        <v>92</v>
      </c>
      <c r="D5299" s="0" t="s">
        <v>69</v>
      </c>
      <c r="E5299" s="0" t="n">
        <v>0</v>
      </c>
      <c r="F5299" s="0" t="n">
        <v>0</v>
      </c>
      <c r="G5299" s="0" t="n">
        <v>0</v>
      </c>
      <c r="H5299" s="0" t="n">
        <v>0</v>
      </c>
    </row>
    <row r="5300" customFormat="false" ht="12.75" hidden="false" customHeight="false" outlineLevel="0" collapsed="false">
      <c r="A5300" s="0" t="n">
        <v>96000</v>
      </c>
      <c r="B5300" s="0" t="s">
        <v>101</v>
      </c>
      <c r="C5300" s="0" t="s">
        <v>92</v>
      </c>
      <c r="D5300" s="0" t="s">
        <v>69</v>
      </c>
      <c r="E5300" s="0" t="n">
        <v>0</v>
      </c>
      <c r="F5300" s="0" t="n">
        <v>0</v>
      </c>
      <c r="G5300" s="0" t="n">
        <v>0</v>
      </c>
      <c r="H5300" s="0" t="n">
        <v>0</v>
      </c>
    </row>
    <row r="5301" customFormat="false" ht="12.75" hidden="false" customHeight="false" outlineLevel="0" collapsed="false">
      <c r="A5301" s="0" t="n">
        <v>97960</v>
      </c>
      <c r="B5301" s="0" t="s">
        <v>101</v>
      </c>
      <c r="C5301" s="0" t="s">
        <v>92</v>
      </c>
      <c r="D5301" s="0" t="s">
        <v>69</v>
      </c>
      <c r="E5301" s="0" t="n">
        <v>0</v>
      </c>
      <c r="F5301" s="0" t="n">
        <v>0</v>
      </c>
      <c r="G5301" s="0" t="n">
        <v>0</v>
      </c>
      <c r="H5301" s="0" t="n">
        <v>0</v>
      </c>
    </row>
    <row r="5302" customFormat="false" ht="12.75" hidden="false" customHeight="false" outlineLevel="0" collapsed="false">
      <c r="A5302" s="0" t="n">
        <v>98000</v>
      </c>
      <c r="B5302" s="0" t="s">
        <v>101</v>
      </c>
      <c r="C5302" s="0" t="s">
        <v>92</v>
      </c>
      <c r="D5302" s="0" t="s">
        <v>69</v>
      </c>
      <c r="E5302" s="0" t="n">
        <v>0</v>
      </c>
      <c r="F5302" s="0" t="n">
        <v>0</v>
      </c>
      <c r="G5302" s="0" t="n">
        <v>0</v>
      </c>
      <c r="H5302" s="0" t="n">
        <v>0</v>
      </c>
    </row>
    <row r="5303" customFormat="false" ht="12.75" hidden="false" customHeight="false" outlineLevel="0" collapsed="false">
      <c r="A5303" s="0" t="n">
        <v>98990</v>
      </c>
      <c r="B5303" s="0" t="s">
        <v>101</v>
      </c>
      <c r="C5303" s="0" t="s">
        <v>92</v>
      </c>
      <c r="D5303" s="0" t="s">
        <v>69</v>
      </c>
      <c r="E5303" s="0" t="n">
        <v>-168</v>
      </c>
      <c r="F5303" s="0" t="n">
        <v>-628</v>
      </c>
      <c r="G5303" s="0" t="n">
        <v>9235</v>
      </c>
      <c r="H5303" s="0" t="n">
        <v>3015</v>
      </c>
    </row>
    <row r="5312" customFormat="false" ht="12.75" hidden="false" customHeight="false" outlineLevel="0" collapsed="false">
      <c r="A5312" s="0" t="n">
        <v>10001</v>
      </c>
      <c r="B5312" s="0" t="s">
        <v>101</v>
      </c>
      <c r="C5312" s="0" t="s">
        <v>92</v>
      </c>
      <c r="D5312" s="0" t="s">
        <v>99</v>
      </c>
      <c r="E5312" s="0" t="n">
        <v>0</v>
      </c>
      <c r="F5312" s="0" t="n">
        <v>0</v>
      </c>
      <c r="G5312" s="0" t="n">
        <v>0</v>
      </c>
      <c r="H5312" s="0" t="n">
        <v>0</v>
      </c>
    </row>
    <row r="5313" customFormat="false" ht="12.75" hidden="false" customHeight="false" outlineLevel="0" collapsed="false">
      <c r="A5313" s="0" t="n">
        <v>10002</v>
      </c>
      <c r="B5313" s="0" t="s">
        <v>101</v>
      </c>
      <c r="C5313" s="0" t="s">
        <v>92</v>
      </c>
      <c r="D5313" s="0" t="s">
        <v>99</v>
      </c>
      <c r="E5313" s="0" t="n">
        <v>0</v>
      </c>
      <c r="F5313" s="0" t="n">
        <v>0</v>
      </c>
      <c r="G5313" s="0" t="n">
        <v>0</v>
      </c>
      <c r="H5313" s="0" t="n">
        <v>0</v>
      </c>
    </row>
    <row r="5314" customFormat="false" ht="12.75" hidden="false" customHeight="false" outlineLevel="0" collapsed="false">
      <c r="A5314" s="0" t="n">
        <v>39011</v>
      </c>
      <c r="B5314" s="0" t="s">
        <v>101</v>
      </c>
      <c r="C5314" s="0" t="s">
        <v>92</v>
      </c>
      <c r="D5314" s="0" t="s">
        <v>99</v>
      </c>
      <c r="E5314" s="0" t="n">
        <v>0</v>
      </c>
      <c r="F5314" s="0" t="n">
        <v>0</v>
      </c>
      <c r="G5314" s="0" t="n">
        <v>0</v>
      </c>
      <c r="H5314" s="0" t="n">
        <v>0</v>
      </c>
    </row>
    <row r="5315" customFormat="false" ht="12.75" hidden="false" customHeight="false" outlineLevel="0" collapsed="false">
      <c r="A5315" s="0" t="n">
        <v>39012</v>
      </c>
      <c r="B5315" s="0" t="s">
        <v>101</v>
      </c>
      <c r="C5315" s="0" t="s">
        <v>92</v>
      </c>
      <c r="D5315" s="0" t="s">
        <v>99</v>
      </c>
      <c r="E5315" s="0" t="n">
        <v>0</v>
      </c>
      <c r="F5315" s="0" t="n">
        <v>0</v>
      </c>
      <c r="G5315" s="0" t="n">
        <v>0</v>
      </c>
      <c r="H5315" s="0" t="n">
        <v>0</v>
      </c>
    </row>
    <row r="5316" customFormat="false" ht="12.75" hidden="false" customHeight="false" outlineLevel="0" collapsed="false">
      <c r="A5316" s="0" t="n">
        <v>39010</v>
      </c>
      <c r="B5316" s="0" t="s">
        <v>101</v>
      </c>
      <c r="C5316" s="0" t="s">
        <v>92</v>
      </c>
      <c r="D5316" s="0" t="s">
        <v>99</v>
      </c>
      <c r="E5316" s="0" t="n">
        <v>0</v>
      </c>
      <c r="F5316" s="0" t="n">
        <v>0</v>
      </c>
      <c r="G5316" s="0" t="n">
        <v>0</v>
      </c>
      <c r="H5316" s="0" t="n">
        <v>0</v>
      </c>
    </row>
    <row r="5317" customFormat="false" ht="12.75" hidden="false" customHeight="false" outlineLevel="0" collapsed="false">
      <c r="A5317" s="0" t="n">
        <v>39061</v>
      </c>
      <c r="B5317" s="0" t="s">
        <v>101</v>
      </c>
      <c r="C5317" s="0" t="s">
        <v>92</v>
      </c>
      <c r="D5317" s="0" t="s">
        <v>99</v>
      </c>
      <c r="E5317" s="0" t="n">
        <v>0</v>
      </c>
      <c r="F5317" s="0" t="n">
        <v>0</v>
      </c>
      <c r="G5317" s="0" t="n">
        <v>0</v>
      </c>
      <c r="H5317" s="0" t="n">
        <v>0</v>
      </c>
    </row>
    <row r="5318" customFormat="false" ht="12.75" hidden="false" customHeight="false" outlineLevel="0" collapsed="false">
      <c r="A5318" s="0" t="n">
        <v>39062</v>
      </c>
      <c r="B5318" s="0" t="s">
        <v>101</v>
      </c>
      <c r="C5318" s="0" t="s">
        <v>92</v>
      </c>
      <c r="D5318" s="0" t="s">
        <v>99</v>
      </c>
      <c r="E5318" s="0" t="n">
        <v>0</v>
      </c>
      <c r="F5318" s="0" t="n">
        <v>0</v>
      </c>
      <c r="G5318" s="0" t="n">
        <v>0</v>
      </c>
      <c r="H5318" s="0" t="n">
        <v>0</v>
      </c>
    </row>
    <row r="5319" customFormat="false" ht="12.75" hidden="false" customHeight="false" outlineLevel="0" collapsed="false">
      <c r="A5319" s="0" t="n">
        <v>10003</v>
      </c>
      <c r="B5319" s="0" t="s">
        <v>101</v>
      </c>
      <c r="C5319" s="0" t="s">
        <v>92</v>
      </c>
      <c r="D5319" s="0" t="s">
        <v>99</v>
      </c>
      <c r="E5319" s="0" t="n">
        <v>0</v>
      </c>
      <c r="F5319" s="0" t="n">
        <v>0</v>
      </c>
      <c r="G5319" s="0" t="n">
        <v>0</v>
      </c>
      <c r="H5319" s="0" t="n">
        <v>0</v>
      </c>
    </row>
    <row r="5320" customFormat="false" ht="12.75" hidden="false" customHeight="false" outlineLevel="0" collapsed="false">
      <c r="A5320" s="0" t="n">
        <v>39050</v>
      </c>
      <c r="B5320" s="0" t="s">
        <v>101</v>
      </c>
      <c r="C5320" s="0" t="s">
        <v>92</v>
      </c>
      <c r="D5320" s="0" t="s">
        <v>99</v>
      </c>
      <c r="E5320" s="0" t="n">
        <v>0</v>
      </c>
      <c r="F5320" s="0" t="n">
        <v>0</v>
      </c>
      <c r="G5320" s="0" t="n">
        <v>0</v>
      </c>
      <c r="H5320" s="0" t="n">
        <v>0</v>
      </c>
    </row>
    <row r="5321" customFormat="false" ht="12.75" hidden="false" customHeight="false" outlineLevel="0" collapsed="false">
      <c r="A5321" s="0" t="n">
        <v>39191</v>
      </c>
      <c r="B5321" s="0" t="s">
        <v>101</v>
      </c>
      <c r="C5321" s="0" t="s">
        <v>92</v>
      </c>
      <c r="D5321" s="0" t="s">
        <v>99</v>
      </c>
      <c r="E5321" s="0" t="n">
        <v>0</v>
      </c>
      <c r="F5321" s="0" t="n">
        <v>0</v>
      </c>
      <c r="G5321" s="0" t="n">
        <v>0</v>
      </c>
      <c r="H5321" s="0" t="n">
        <v>0</v>
      </c>
    </row>
    <row r="5322" customFormat="false" ht="12.75" hidden="false" customHeight="false" outlineLevel="0" collapsed="false">
      <c r="A5322" s="0" t="n">
        <v>39192</v>
      </c>
      <c r="B5322" s="0" t="s">
        <v>101</v>
      </c>
      <c r="C5322" s="0" t="s">
        <v>92</v>
      </c>
      <c r="D5322" s="0" t="s">
        <v>99</v>
      </c>
      <c r="E5322" s="0" t="n">
        <v>3</v>
      </c>
      <c r="F5322" s="0" t="n">
        <v>4</v>
      </c>
      <c r="G5322" s="0" t="n">
        <v>13</v>
      </c>
      <c r="H5322" s="0" t="n">
        <v>20</v>
      </c>
    </row>
    <row r="5323" customFormat="false" ht="12.75" hidden="false" customHeight="false" outlineLevel="0" collapsed="false">
      <c r="A5323" s="0" t="n">
        <v>10004</v>
      </c>
      <c r="B5323" s="0" t="s">
        <v>101</v>
      </c>
      <c r="C5323" s="0" t="s">
        <v>92</v>
      </c>
      <c r="D5323" s="0" t="s">
        <v>99</v>
      </c>
      <c r="E5323" s="0" t="n">
        <v>3</v>
      </c>
      <c r="F5323" s="0" t="n">
        <v>4</v>
      </c>
      <c r="G5323" s="0" t="n">
        <v>13</v>
      </c>
      <c r="H5323" s="0" t="n">
        <v>20</v>
      </c>
    </row>
    <row r="5324" customFormat="false" ht="12.75" hidden="false" customHeight="false" outlineLevel="0" collapsed="false">
      <c r="A5324" s="0" t="n">
        <v>10005</v>
      </c>
      <c r="B5324" s="0" t="s">
        <v>101</v>
      </c>
      <c r="C5324" s="0" t="s">
        <v>92</v>
      </c>
      <c r="D5324" s="0" t="s">
        <v>99</v>
      </c>
      <c r="E5324" s="0" t="n">
        <v>3</v>
      </c>
      <c r="F5324" s="0" t="n">
        <v>4</v>
      </c>
      <c r="G5324" s="0" t="n">
        <v>13</v>
      </c>
      <c r="H5324" s="0" t="n">
        <v>20</v>
      </c>
    </row>
    <row r="5325" customFormat="false" ht="12.75" hidden="false" customHeight="false" outlineLevel="0" collapsed="false">
      <c r="A5325" s="0" t="n">
        <v>10006</v>
      </c>
      <c r="B5325" s="0" t="s">
        <v>101</v>
      </c>
      <c r="C5325" s="0" t="s">
        <v>92</v>
      </c>
      <c r="D5325" s="0" t="s">
        <v>99</v>
      </c>
      <c r="E5325" s="0" t="n">
        <v>0</v>
      </c>
      <c r="F5325" s="0" t="n">
        <v>0</v>
      </c>
      <c r="G5325" s="0" t="n">
        <v>0</v>
      </c>
      <c r="H5325" s="0" t="n">
        <v>0</v>
      </c>
    </row>
    <row r="5326" customFormat="false" ht="12.75" hidden="false" customHeight="false" outlineLevel="0" collapsed="false">
      <c r="A5326" s="0" t="n">
        <v>39071</v>
      </c>
      <c r="B5326" s="0" t="s">
        <v>101</v>
      </c>
      <c r="C5326" s="0" t="s">
        <v>92</v>
      </c>
      <c r="D5326" s="0" t="s">
        <v>99</v>
      </c>
      <c r="E5326" s="0" t="n">
        <v>11490</v>
      </c>
      <c r="F5326" s="0" t="n">
        <v>10593</v>
      </c>
      <c r="G5326" s="0" t="n">
        <v>47603</v>
      </c>
      <c r="H5326" s="0" t="n">
        <v>77667</v>
      </c>
    </row>
    <row r="5327" customFormat="false" ht="12.75" hidden="false" customHeight="false" outlineLevel="0" collapsed="false">
      <c r="A5327" s="0" t="n">
        <v>39072</v>
      </c>
      <c r="B5327" s="0" t="s">
        <v>101</v>
      </c>
      <c r="C5327" s="0" t="s">
        <v>92</v>
      </c>
      <c r="D5327" s="0" t="s">
        <v>99</v>
      </c>
      <c r="E5327" s="0" t="n">
        <v>0</v>
      </c>
      <c r="F5327" s="0" t="n">
        <v>0</v>
      </c>
      <c r="G5327" s="0" t="n">
        <v>0</v>
      </c>
      <c r="H5327" s="0" t="n">
        <v>0</v>
      </c>
    </row>
    <row r="5328" customFormat="false" ht="12.75" hidden="false" customHeight="false" outlineLevel="0" collapsed="false">
      <c r="A5328" s="0" t="n">
        <v>10007</v>
      </c>
      <c r="B5328" s="0" t="s">
        <v>101</v>
      </c>
      <c r="C5328" s="0" t="s">
        <v>92</v>
      </c>
      <c r="D5328" s="0" t="s">
        <v>99</v>
      </c>
      <c r="E5328" s="0" t="n">
        <v>11490</v>
      </c>
      <c r="F5328" s="0" t="n">
        <v>10593</v>
      </c>
      <c r="G5328" s="0" t="n">
        <v>47603</v>
      </c>
      <c r="H5328" s="0" t="n">
        <v>77667</v>
      </c>
    </row>
    <row r="5329" customFormat="false" ht="12.75" hidden="false" customHeight="false" outlineLevel="0" collapsed="false">
      <c r="A5329" s="0" t="n">
        <v>10008</v>
      </c>
      <c r="B5329" s="0" t="s">
        <v>101</v>
      </c>
      <c r="C5329" s="0" t="s">
        <v>92</v>
      </c>
      <c r="D5329" s="0" t="s">
        <v>99</v>
      </c>
      <c r="E5329" s="0" t="n">
        <v>11493</v>
      </c>
      <c r="F5329" s="0" t="n">
        <v>10597</v>
      </c>
      <c r="G5329" s="0" t="n">
        <v>47616</v>
      </c>
      <c r="H5329" s="0" t="n">
        <v>77687</v>
      </c>
    </row>
    <row r="5330" customFormat="false" ht="12.75" hidden="false" customHeight="false" outlineLevel="0" collapsed="false">
      <c r="A5330" s="0" t="n">
        <v>10009</v>
      </c>
      <c r="B5330" s="0" t="s">
        <v>101</v>
      </c>
      <c r="C5330" s="0" t="s">
        <v>92</v>
      </c>
      <c r="D5330" s="0" t="s">
        <v>99</v>
      </c>
      <c r="E5330" s="0" t="n">
        <v>0</v>
      </c>
      <c r="F5330" s="0" t="n">
        <v>0</v>
      </c>
      <c r="G5330" s="0" t="n">
        <v>0</v>
      </c>
      <c r="H5330" s="0" t="n">
        <v>0</v>
      </c>
    </row>
    <row r="5331" customFormat="false" ht="12.75" hidden="false" customHeight="false" outlineLevel="0" collapsed="false">
      <c r="A5331" s="0" t="n">
        <v>48080</v>
      </c>
      <c r="B5331" s="0" t="s">
        <v>101</v>
      </c>
      <c r="C5331" s="0" t="s">
        <v>92</v>
      </c>
      <c r="D5331" s="0" t="s">
        <v>99</v>
      </c>
      <c r="E5331" s="0" t="n">
        <v>0</v>
      </c>
      <c r="F5331" s="0" t="n">
        <v>0</v>
      </c>
      <c r="G5331" s="0" t="n">
        <v>0</v>
      </c>
      <c r="H5331" s="0" t="n">
        <v>0</v>
      </c>
    </row>
    <row r="5332" customFormat="false" ht="12.75" hidden="false" customHeight="false" outlineLevel="0" collapsed="false">
      <c r="A5332" s="0" t="n">
        <v>48980</v>
      </c>
      <c r="B5332" s="0" t="s">
        <v>101</v>
      </c>
      <c r="C5332" s="0" t="s">
        <v>92</v>
      </c>
      <c r="D5332" s="0" t="s">
        <v>99</v>
      </c>
      <c r="E5332" s="0" t="n">
        <v>0</v>
      </c>
      <c r="F5332" s="0" t="n">
        <v>0</v>
      </c>
      <c r="G5332" s="0" t="n">
        <v>0</v>
      </c>
      <c r="H5332" s="0" t="n">
        <v>0</v>
      </c>
    </row>
    <row r="5333" customFormat="false" ht="12.75" hidden="false" customHeight="false" outlineLevel="0" collapsed="false">
      <c r="A5333" s="0" t="n">
        <v>10010</v>
      </c>
      <c r="B5333" s="0" t="s">
        <v>101</v>
      </c>
      <c r="C5333" s="0" t="s">
        <v>92</v>
      </c>
      <c r="D5333" s="0" t="s">
        <v>99</v>
      </c>
      <c r="E5333" s="0" t="n">
        <v>0</v>
      </c>
      <c r="F5333" s="0" t="n">
        <v>0</v>
      </c>
      <c r="G5333" s="0" t="n">
        <v>0</v>
      </c>
      <c r="H5333" s="0" t="n">
        <v>0</v>
      </c>
    </row>
    <row r="5334" customFormat="false" ht="12.75" hidden="false" customHeight="false" outlineLevel="0" collapsed="false">
      <c r="A5334" s="0" t="n">
        <v>49990</v>
      </c>
      <c r="B5334" s="0" t="s">
        <v>101</v>
      </c>
      <c r="C5334" s="0" t="s">
        <v>92</v>
      </c>
      <c r="D5334" s="0" t="s">
        <v>99</v>
      </c>
      <c r="E5334" s="0" t="n">
        <v>11493</v>
      </c>
      <c r="F5334" s="0" t="n">
        <v>10597</v>
      </c>
      <c r="G5334" s="0" t="n">
        <v>47616</v>
      </c>
      <c r="H5334" s="0" t="n">
        <v>77687</v>
      </c>
    </row>
    <row r="5335" customFormat="false" ht="12.75" hidden="false" customHeight="false" outlineLevel="0" collapsed="false">
      <c r="A5335" s="0" t="n">
        <v>10011</v>
      </c>
      <c r="B5335" s="0" t="s">
        <v>101</v>
      </c>
      <c r="C5335" s="0" t="s">
        <v>92</v>
      </c>
      <c r="D5335" s="0" t="s">
        <v>99</v>
      </c>
      <c r="E5335" s="0" t="n">
        <v>0</v>
      </c>
      <c r="F5335" s="0" t="n">
        <v>0</v>
      </c>
      <c r="G5335" s="0" t="n">
        <v>0</v>
      </c>
      <c r="H5335" s="0" t="n">
        <v>0</v>
      </c>
    </row>
    <row r="5336" customFormat="false" ht="12.75" hidden="false" customHeight="false" outlineLevel="0" collapsed="false">
      <c r="A5336" s="0" t="n">
        <v>51000</v>
      </c>
      <c r="B5336" s="0" t="s">
        <v>101</v>
      </c>
      <c r="C5336" s="0" t="s">
        <v>92</v>
      </c>
      <c r="D5336" s="0" t="s">
        <v>99</v>
      </c>
      <c r="E5336" s="0" t="n">
        <v>6179</v>
      </c>
      <c r="F5336" s="0" t="n">
        <v>6428</v>
      </c>
      <c r="G5336" s="0" t="n">
        <v>21983</v>
      </c>
      <c r="H5336" s="0" t="n">
        <v>36298</v>
      </c>
    </row>
    <row r="5337" customFormat="false" ht="12.75" hidden="false" customHeight="false" outlineLevel="0" collapsed="false">
      <c r="A5337" s="0" t="n">
        <v>54000</v>
      </c>
      <c r="B5337" s="0" t="s">
        <v>101</v>
      </c>
      <c r="C5337" s="0" t="s">
        <v>92</v>
      </c>
      <c r="D5337" s="0" t="s">
        <v>99</v>
      </c>
      <c r="E5337" s="0" t="n">
        <v>2441</v>
      </c>
      <c r="F5337" s="0" t="n">
        <v>3207</v>
      </c>
      <c r="G5337" s="0" t="n">
        <v>8514</v>
      </c>
      <c r="H5337" s="0" t="n">
        <v>15520</v>
      </c>
    </row>
    <row r="5338" customFormat="false" ht="12.75" hidden="false" customHeight="false" outlineLevel="0" collapsed="false">
      <c r="A5338" s="0" t="n">
        <v>55000</v>
      </c>
      <c r="B5338" s="0" t="s">
        <v>101</v>
      </c>
      <c r="C5338" s="0" t="s">
        <v>92</v>
      </c>
      <c r="D5338" s="0" t="s">
        <v>99</v>
      </c>
      <c r="E5338" s="0" t="n">
        <v>201</v>
      </c>
      <c r="F5338" s="0" t="n">
        <v>296</v>
      </c>
      <c r="G5338" s="0" t="n">
        <v>660</v>
      </c>
      <c r="H5338" s="0" t="n">
        <v>2451</v>
      </c>
    </row>
    <row r="5339" customFormat="false" ht="12.75" hidden="false" customHeight="false" outlineLevel="0" collapsed="false">
      <c r="A5339" s="0" t="n">
        <v>64000</v>
      </c>
      <c r="B5339" s="0" t="s">
        <v>101</v>
      </c>
      <c r="C5339" s="0" t="s">
        <v>92</v>
      </c>
      <c r="D5339" s="0" t="s">
        <v>99</v>
      </c>
      <c r="E5339" s="0" t="n">
        <v>1687</v>
      </c>
      <c r="F5339" s="0" t="n">
        <v>2621</v>
      </c>
      <c r="G5339" s="0" t="n">
        <v>8367</v>
      </c>
      <c r="H5339" s="0" t="n">
        <v>14779</v>
      </c>
    </row>
    <row r="5340" customFormat="false" ht="12.75" hidden="false" customHeight="false" outlineLevel="0" collapsed="false">
      <c r="A5340" s="0" t="n">
        <v>67000</v>
      </c>
      <c r="B5340" s="0" t="s">
        <v>101</v>
      </c>
      <c r="C5340" s="0" t="s">
        <v>92</v>
      </c>
      <c r="D5340" s="0" t="s">
        <v>99</v>
      </c>
      <c r="E5340" s="0" t="n">
        <v>0</v>
      </c>
      <c r="F5340" s="0" t="n">
        <v>1</v>
      </c>
      <c r="G5340" s="0" t="n">
        <v>14</v>
      </c>
      <c r="H5340" s="0" t="n">
        <v>13</v>
      </c>
    </row>
    <row r="5341" customFormat="false" ht="12.75" hidden="false" customHeight="false" outlineLevel="0" collapsed="false">
      <c r="A5341" s="0" t="n">
        <v>68000</v>
      </c>
      <c r="B5341" s="0" t="s">
        <v>101</v>
      </c>
      <c r="C5341" s="0" t="s">
        <v>92</v>
      </c>
      <c r="D5341" s="0" t="s">
        <v>99</v>
      </c>
      <c r="E5341" s="0" t="n">
        <v>542</v>
      </c>
      <c r="F5341" s="0" t="n">
        <v>707</v>
      </c>
      <c r="G5341" s="0" t="n">
        <v>2089</v>
      </c>
      <c r="H5341" s="0" t="n">
        <v>3498</v>
      </c>
    </row>
    <row r="5342" customFormat="false" ht="12.75" hidden="false" customHeight="false" outlineLevel="0" collapsed="false">
      <c r="A5342" s="0" t="n">
        <v>70000</v>
      </c>
      <c r="B5342" s="0" t="s">
        <v>101</v>
      </c>
      <c r="C5342" s="0" t="s">
        <v>92</v>
      </c>
      <c r="D5342" s="0" t="s">
        <v>99</v>
      </c>
      <c r="E5342" s="0" t="n">
        <v>612</v>
      </c>
      <c r="F5342" s="0" t="n">
        <v>309</v>
      </c>
      <c r="G5342" s="0" t="n">
        <v>1282</v>
      </c>
      <c r="H5342" s="0" t="n">
        <v>1284</v>
      </c>
    </row>
    <row r="5343" customFormat="false" ht="12.75" hidden="false" customHeight="false" outlineLevel="0" collapsed="false">
      <c r="A5343" s="0" t="n">
        <v>71000</v>
      </c>
      <c r="B5343" s="0" t="s">
        <v>101</v>
      </c>
      <c r="C5343" s="0" t="s">
        <v>92</v>
      </c>
      <c r="D5343" s="0" t="s">
        <v>99</v>
      </c>
      <c r="E5343" s="0" t="n">
        <v>20</v>
      </c>
      <c r="F5343" s="0" t="n">
        <v>0</v>
      </c>
      <c r="G5343" s="0" t="n">
        <v>20</v>
      </c>
      <c r="H5343" s="0" t="n">
        <v>84</v>
      </c>
    </row>
    <row r="5344" customFormat="false" ht="12.75" hidden="false" customHeight="false" outlineLevel="0" collapsed="false">
      <c r="A5344" s="0" t="n">
        <v>71990</v>
      </c>
      <c r="B5344" s="0" t="s">
        <v>101</v>
      </c>
      <c r="C5344" s="0" t="s">
        <v>92</v>
      </c>
      <c r="D5344" s="0" t="s">
        <v>99</v>
      </c>
      <c r="E5344" s="0" t="n">
        <v>11683</v>
      </c>
      <c r="F5344" s="0" t="n">
        <v>13568</v>
      </c>
      <c r="G5344" s="0" t="n">
        <v>42928</v>
      </c>
      <c r="H5344" s="0" t="n">
        <v>73926</v>
      </c>
    </row>
    <row r="5345" customFormat="false" ht="12.75" hidden="false" customHeight="false" outlineLevel="0" collapsed="false">
      <c r="A5345" s="0" t="n">
        <v>79990</v>
      </c>
      <c r="B5345" s="0" t="s">
        <v>101</v>
      </c>
      <c r="C5345" s="0" t="s">
        <v>92</v>
      </c>
      <c r="D5345" s="0" t="s">
        <v>99</v>
      </c>
      <c r="E5345" s="0" t="n">
        <v>-190</v>
      </c>
      <c r="F5345" s="0" t="n">
        <v>-2971</v>
      </c>
      <c r="G5345" s="0" t="n">
        <v>4688</v>
      </c>
      <c r="H5345" s="0" t="n">
        <v>3761</v>
      </c>
    </row>
    <row r="5346" customFormat="false" ht="12.75" hidden="false" customHeight="false" outlineLevel="0" collapsed="false">
      <c r="A5346" s="0" t="n">
        <v>10012</v>
      </c>
      <c r="B5346" s="0" t="s">
        <v>101</v>
      </c>
      <c r="C5346" s="0" t="s">
        <v>92</v>
      </c>
      <c r="D5346" s="0" t="s">
        <v>99</v>
      </c>
      <c r="E5346" s="0" t="n">
        <v>0</v>
      </c>
      <c r="F5346" s="0" t="n">
        <v>0</v>
      </c>
      <c r="G5346" s="0" t="n">
        <v>0</v>
      </c>
      <c r="H5346" s="0" t="n">
        <v>0</v>
      </c>
    </row>
    <row r="5347" customFormat="false" ht="12.75" hidden="false" customHeight="false" outlineLevel="0" collapsed="false">
      <c r="A5347" s="0" t="n">
        <v>81810</v>
      </c>
      <c r="B5347" s="0" t="s">
        <v>101</v>
      </c>
      <c r="C5347" s="0" t="s">
        <v>92</v>
      </c>
      <c r="D5347" s="0" t="s">
        <v>99</v>
      </c>
      <c r="E5347" s="0" t="n">
        <v>0</v>
      </c>
      <c r="F5347" s="0" t="n">
        <v>0</v>
      </c>
      <c r="G5347" s="0" t="n">
        <v>0</v>
      </c>
      <c r="H5347" s="0" t="n">
        <v>-305</v>
      </c>
    </row>
    <row r="5348" customFormat="false" ht="12.75" hidden="false" customHeight="false" outlineLevel="0" collapsed="false">
      <c r="A5348" s="0" t="n">
        <v>81820</v>
      </c>
      <c r="B5348" s="0" t="s">
        <v>101</v>
      </c>
      <c r="C5348" s="0" t="s">
        <v>92</v>
      </c>
      <c r="D5348" s="0" t="s">
        <v>99</v>
      </c>
      <c r="E5348" s="0" t="n">
        <v>29</v>
      </c>
      <c r="F5348" s="0" t="n">
        <v>2247</v>
      </c>
      <c r="G5348" s="0" t="n">
        <v>93</v>
      </c>
      <c r="H5348" s="0" t="n">
        <v>2556</v>
      </c>
    </row>
    <row r="5349" customFormat="false" ht="12.75" hidden="false" customHeight="false" outlineLevel="0" collapsed="false">
      <c r="A5349" s="0" t="n">
        <v>81850</v>
      </c>
      <c r="B5349" s="0" t="s">
        <v>101</v>
      </c>
      <c r="C5349" s="0" t="s">
        <v>92</v>
      </c>
      <c r="D5349" s="0" t="s">
        <v>99</v>
      </c>
      <c r="E5349" s="0" t="n">
        <v>0</v>
      </c>
      <c r="F5349" s="0" t="n">
        <v>0</v>
      </c>
      <c r="G5349" s="0" t="n">
        <v>0</v>
      </c>
      <c r="H5349" s="0" t="n">
        <v>0</v>
      </c>
    </row>
    <row r="5350" customFormat="false" ht="12.75" hidden="false" customHeight="false" outlineLevel="0" collapsed="false">
      <c r="A5350" s="0" t="n">
        <v>81885</v>
      </c>
      <c r="B5350" s="0" t="s">
        <v>101</v>
      </c>
      <c r="C5350" s="0" t="s">
        <v>92</v>
      </c>
      <c r="D5350" s="0" t="s">
        <v>99</v>
      </c>
      <c r="E5350" s="0" t="n">
        <v>0</v>
      </c>
      <c r="F5350" s="0" t="n">
        <v>0</v>
      </c>
      <c r="G5350" s="0" t="n">
        <v>0</v>
      </c>
      <c r="H5350" s="0" t="n">
        <v>0</v>
      </c>
    </row>
    <row r="5351" customFormat="false" ht="12.75" hidden="false" customHeight="false" outlineLevel="0" collapsed="false">
      <c r="A5351" s="0" t="n">
        <v>81886</v>
      </c>
      <c r="B5351" s="0" t="s">
        <v>101</v>
      </c>
      <c r="C5351" s="0" t="s">
        <v>92</v>
      </c>
      <c r="D5351" s="0" t="s">
        <v>99</v>
      </c>
      <c r="E5351" s="0" t="n">
        <v>0</v>
      </c>
      <c r="F5351" s="0" t="n">
        <v>0</v>
      </c>
      <c r="G5351" s="0" t="n">
        <v>0</v>
      </c>
      <c r="H5351" s="0" t="n">
        <v>0</v>
      </c>
    </row>
    <row r="5352" customFormat="false" ht="12.75" hidden="false" customHeight="false" outlineLevel="0" collapsed="false">
      <c r="A5352" s="0" t="n">
        <v>81890</v>
      </c>
      <c r="B5352" s="0" t="s">
        <v>101</v>
      </c>
      <c r="C5352" s="0" t="s">
        <v>92</v>
      </c>
      <c r="D5352" s="0" t="s">
        <v>99</v>
      </c>
      <c r="E5352" s="0" t="n">
        <v>0</v>
      </c>
      <c r="F5352" s="0" t="n">
        <v>0</v>
      </c>
      <c r="G5352" s="0" t="n">
        <v>0</v>
      </c>
      <c r="H5352" s="0" t="n">
        <v>0</v>
      </c>
    </row>
    <row r="5353" customFormat="false" ht="12.75" hidden="false" customHeight="false" outlineLevel="0" collapsed="false">
      <c r="A5353" s="0" t="n">
        <v>81990</v>
      </c>
      <c r="B5353" s="0" t="s">
        <v>101</v>
      </c>
      <c r="C5353" s="0" t="s">
        <v>92</v>
      </c>
      <c r="D5353" s="0" t="s">
        <v>99</v>
      </c>
      <c r="E5353" s="0" t="n">
        <v>29</v>
      </c>
      <c r="F5353" s="0" t="n">
        <v>2247</v>
      </c>
      <c r="G5353" s="0" t="n">
        <v>93</v>
      </c>
      <c r="H5353" s="0" t="n">
        <v>2252</v>
      </c>
    </row>
    <row r="5354" customFormat="false" ht="12.75" hidden="false" customHeight="false" outlineLevel="0" collapsed="false">
      <c r="A5354" s="0" t="n">
        <v>10013</v>
      </c>
      <c r="B5354" s="0" t="s">
        <v>101</v>
      </c>
      <c r="C5354" s="0" t="s">
        <v>92</v>
      </c>
      <c r="D5354" s="0" t="s">
        <v>99</v>
      </c>
      <c r="E5354" s="0" t="n">
        <v>0</v>
      </c>
      <c r="F5354" s="0" t="n">
        <v>0</v>
      </c>
      <c r="G5354" s="0" t="n">
        <v>0</v>
      </c>
      <c r="H5354" s="0" t="n">
        <v>0</v>
      </c>
    </row>
    <row r="5355" customFormat="false" ht="12.75" hidden="false" customHeight="false" outlineLevel="0" collapsed="false">
      <c r="A5355" s="0" t="n">
        <v>89990</v>
      </c>
      <c r="B5355" s="0" t="s">
        <v>101</v>
      </c>
      <c r="C5355" s="0" t="s">
        <v>92</v>
      </c>
      <c r="D5355" s="0" t="s">
        <v>99</v>
      </c>
      <c r="E5355" s="0" t="n">
        <v>-161</v>
      </c>
      <c r="F5355" s="0" t="n">
        <v>-724</v>
      </c>
      <c r="G5355" s="0" t="n">
        <v>4781</v>
      </c>
      <c r="H5355" s="0" t="n">
        <v>6012</v>
      </c>
    </row>
    <row r="5356" customFormat="false" ht="12.75" hidden="false" customHeight="false" outlineLevel="0" collapsed="false">
      <c r="A5356" s="0" t="n">
        <v>91000</v>
      </c>
      <c r="B5356" s="0" t="s">
        <v>101</v>
      </c>
      <c r="C5356" s="0" t="s">
        <v>92</v>
      </c>
      <c r="D5356" s="0" t="s">
        <v>99</v>
      </c>
      <c r="E5356" s="0" t="n">
        <v>61</v>
      </c>
      <c r="F5356" s="0" t="n">
        <v>275</v>
      </c>
      <c r="G5356" s="0" t="n">
        <v>-1819</v>
      </c>
      <c r="H5356" s="0" t="n">
        <v>-2306</v>
      </c>
    </row>
    <row r="5357" customFormat="false" ht="12.75" hidden="false" customHeight="false" outlineLevel="0" collapsed="false">
      <c r="A5357" s="0" t="n">
        <v>10014</v>
      </c>
      <c r="B5357" s="0" t="s">
        <v>101</v>
      </c>
      <c r="C5357" s="0" t="s">
        <v>92</v>
      </c>
      <c r="D5357" s="0" t="s">
        <v>99</v>
      </c>
      <c r="E5357" s="0" t="n">
        <v>-100</v>
      </c>
      <c r="F5357" s="0" t="n">
        <v>-449</v>
      </c>
      <c r="G5357" s="0" t="n">
        <v>2963</v>
      </c>
      <c r="H5357" s="0" t="n">
        <v>3706</v>
      </c>
    </row>
    <row r="5358" customFormat="false" ht="12.75" hidden="false" customHeight="false" outlineLevel="0" collapsed="false">
      <c r="A5358" s="0" t="n">
        <v>10015</v>
      </c>
      <c r="B5358" s="0" t="s">
        <v>101</v>
      </c>
      <c r="C5358" s="0" t="s">
        <v>92</v>
      </c>
      <c r="D5358" s="0" t="s">
        <v>99</v>
      </c>
      <c r="E5358" s="0" t="n">
        <v>0</v>
      </c>
      <c r="F5358" s="0" t="n">
        <v>0</v>
      </c>
      <c r="G5358" s="0" t="n">
        <v>0</v>
      </c>
      <c r="H5358" s="0" t="n">
        <v>0</v>
      </c>
    </row>
    <row r="5359" customFormat="false" ht="12.75" hidden="false" customHeight="false" outlineLevel="0" collapsed="false">
      <c r="A5359" s="0" t="n">
        <v>96000</v>
      </c>
      <c r="B5359" s="0" t="s">
        <v>101</v>
      </c>
      <c r="C5359" s="0" t="s">
        <v>92</v>
      </c>
      <c r="D5359" s="0" t="s">
        <v>99</v>
      </c>
      <c r="E5359" s="0" t="n">
        <v>0</v>
      </c>
      <c r="F5359" s="0" t="n">
        <v>0</v>
      </c>
      <c r="G5359" s="0" t="n">
        <v>0</v>
      </c>
      <c r="H5359" s="0" t="n">
        <v>0</v>
      </c>
    </row>
    <row r="5360" customFormat="false" ht="12.75" hidden="false" customHeight="false" outlineLevel="0" collapsed="false">
      <c r="A5360" s="0" t="n">
        <v>97960</v>
      </c>
      <c r="B5360" s="0" t="s">
        <v>101</v>
      </c>
      <c r="C5360" s="0" t="s">
        <v>92</v>
      </c>
      <c r="D5360" s="0" t="s">
        <v>99</v>
      </c>
      <c r="E5360" s="0" t="n">
        <v>0</v>
      </c>
      <c r="F5360" s="0" t="n">
        <v>0</v>
      </c>
      <c r="G5360" s="0" t="n">
        <v>0</v>
      </c>
      <c r="H5360" s="0" t="n">
        <v>0</v>
      </c>
    </row>
    <row r="5361" customFormat="false" ht="12.75" hidden="false" customHeight="false" outlineLevel="0" collapsed="false">
      <c r="A5361" s="0" t="n">
        <v>98000</v>
      </c>
      <c r="B5361" s="0" t="s">
        <v>101</v>
      </c>
      <c r="C5361" s="0" t="s">
        <v>92</v>
      </c>
      <c r="D5361" s="0" t="s">
        <v>99</v>
      </c>
      <c r="E5361" s="0" t="n">
        <v>0</v>
      </c>
      <c r="F5361" s="0" t="n">
        <v>0</v>
      </c>
      <c r="G5361" s="0" t="n">
        <v>0</v>
      </c>
      <c r="H5361" s="0" t="n">
        <v>0</v>
      </c>
    </row>
    <row r="5362" customFormat="false" ht="12.75" hidden="false" customHeight="false" outlineLevel="0" collapsed="false">
      <c r="A5362" s="0" t="n">
        <v>98990</v>
      </c>
      <c r="B5362" s="0" t="s">
        <v>101</v>
      </c>
      <c r="C5362" s="0" t="s">
        <v>92</v>
      </c>
      <c r="D5362" s="0" t="s">
        <v>99</v>
      </c>
      <c r="E5362" s="0" t="n">
        <v>-100</v>
      </c>
      <c r="F5362" s="0" t="n">
        <v>-449</v>
      </c>
      <c r="G5362" s="0" t="n">
        <v>2963</v>
      </c>
      <c r="H5362" s="0" t="n">
        <v>3706</v>
      </c>
    </row>
    <row r="5371" customFormat="false" ht="12.75" hidden="false" customHeight="false" outlineLevel="0" collapsed="false">
      <c r="A5371" s="0" t="n">
        <v>10001</v>
      </c>
      <c r="B5371" s="0" t="s">
        <v>102</v>
      </c>
      <c r="C5371" s="0" t="s">
        <v>92</v>
      </c>
      <c r="D5371" s="0" t="s">
        <v>69</v>
      </c>
      <c r="E5371" s="0" t="n">
        <v>0</v>
      </c>
      <c r="F5371" s="0" t="n">
        <v>0</v>
      </c>
      <c r="G5371" s="0" t="n">
        <v>0</v>
      </c>
      <c r="H5371" s="0" t="n">
        <v>0</v>
      </c>
    </row>
    <row r="5372" customFormat="false" ht="12.75" hidden="false" customHeight="false" outlineLevel="0" collapsed="false">
      <c r="A5372" s="0" t="n">
        <v>10002</v>
      </c>
      <c r="B5372" s="0" t="s">
        <v>102</v>
      </c>
      <c r="C5372" s="0" t="s">
        <v>92</v>
      </c>
      <c r="D5372" s="0" t="s">
        <v>69</v>
      </c>
      <c r="E5372" s="0" t="n">
        <v>0</v>
      </c>
      <c r="F5372" s="0" t="n">
        <v>0</v>
      </c>
      <c r="G5372" s="0" t="n">
        <v>0</v>
      </c>
      <c r="H5372" s="0" t="n">
        <v>0</v>
      </c>
    </row>
    <row r="5373" customFormat="false" ht="12.75" hidden="false" customHeight="false" outlineLevel="0" collapsed="false">
      <c r="A5373" s="0" t="n">
        <v>39011</v>
      </c>
      <c r="B5373" s="0" t="s">
        <v>102</v>
      </c>
      <c r="C5373" s="0" t="s">
        <v>92</v>
      </c>
      <c r="D5373" s="0" t="s">
        <v>69</v>
      </c>
      <c r="E5373" s="0" t="n">
        <v>0</v>
      </c>
      <c r="F5373" s="0" t="n">
        <v>0</v>
      </c>
      <c r="G5373" s="0" t="n">
        <v>0</v>
      </c>
      <c r="H5373" s="0" t="n">
        <v>0</v>
      </c>
    </row>
    <row r="5374" customFormat="false" ht="12.75" hidden="false" customHeight="false" outlineLevel="0" collapsed="false">
      <c r="A5374" s="0" t="n">
        <v>39012</v>
      </c>
      <c r="B5374" s="0" t="s">
        <v>102</v>
      </c>
      <c r="C5374" s="0" t="s">
        <v>92</v>
      </c>
      <c r="D5374" s="0" t="s">
        <v>69</v>
      </c>
      <c r="E5374" s="0" t="n">
        <v>0</v>
      </c>
      <c r="F5374" s="0" t="n">
        <v>0</v>
      </c>
      <c r="G5374" s="0" t="n">
        <v>0</v>
      </c>
      <c r="H5374" s="0" t="n">
        <v>0</v>
      </c>
    </row>
    <row r="5375" customFormat="false" ht="12.75" hidden="false" customHeight="false" outlineLevel="0" collapsed="false">
      <c r="A5375" s="0" t="n">
        <v>39010</v>
      </c>
      <c r="B5375" s="0" t="s">
        <v>102</v>
      </c>
      <c r="C5375" s="0" t="s">
        <v>92</v>
      </c>
      <c r="D5375" s="0" t="s">
        <v>69</v>
      </c>
      <c r="E5375" s="0" t="n">
        <v>134069</v>
      </c>
      <c r="F5375" s="0" t="n">
        <v>0</v>
      </c>
      <c r="G5375" s="0" t="n">
        <v>134069</v>
      </c>
      <c r="H5375" s="0" t="n">
        <v>0</v>
      </c>
    </row>
    <row r="5376" customFormat="false" ht="12.75" hidden="false" customHeight="false" outlineLevel="0" collapsed="false">
      <c r="A5376" s="0" t="n">
        <v>39061</v>
      </c>
      <c r="B5376" s="0" t="s">
        <v>102</v>
      </c>
      <c r="C5376" s="0" t="s">
        <v>92</v>
      </c>
      <c r="D5376" s="0" t="s">
        <v>69</v>
      </c>
      <c r="E5376" s="0" t="n">
        <v>677</v>
      </c>
      <c r="F5376" s="0" t="n">
        <v>0</v>
      </c>
      <c r="G5376" s="0" t="n">
        <v>677</v>
      </c>
      <c r="H5376" s="0" t="n">
        <v>0</v>
      </c>
    </row>
    <row r="5377" customFormat="false" ht="12.75" hidden="false" customHeight="false" outlineLevel="0" collapsed="false">
      <c r="A5377" s="0" t="n">
        <v>39062</v>
      </c>
      <c r="B5377" s="0" t="s">
        <v>102</v>
      </c>
      <c r="C5377" s="0" t="s">
        <v>92</v>
      </c>
      <c r="D5377" s="0" t="s">
        <v>69</v>
      </c>
      <c r="E5377" s="0" t="n">
        <v>25</v>
      </c>
      <c r="F5377" s="0" t="n">
        <v>0</v>
      </c>
      <c r="G5377" s="0" t="n">
        <v>25</v>
      </c>
      <c r="H5377" s="0" t="n">
        <v>0</v>
      </c>
    </row>
    <row r="5378" customFormat="false" ht="12.75" hidden="false" customHeight="false" outlineLevel="0" collapsed="false">
      <c r="A5378" s="0" t="n">
        <v>10003</v>
      </c>
      <c r="B5378" s="0" t="s">
        <v>102</v>
      </c>
      <c r="C5378" s="0" t="s">
        <v>92</v>
      </c>
      <c r="D5378" s="0" t="s">
        <v>69</v>
      </c>
      <c r="E5378" s="0" t="n">
        <v>702</v>
      </c>
      <c r="F5378" s="0" t="n">
        <v>0</v>
      </c>
      <c r="G5378" s="0" t="n">
        <v>702</v>
      </c>
      <c r="H5378" s="0" t="n">
        <v>0</v>
      </c>
    </row>
    <row r="5379" customFormat="false" ht="12.75" hidden="false" customHeight="false" outlineLevel="0" collapsed="false">
      <c r="A5379" s="0" t="n">
        <v>39050</v>
      </c>
      <c r="B5379" s="0" t="s">
        <v>102</v>
      </c>
      <c r="C5379" s="0" t="s">
        <v>92</v>
      </c>
      <c r="D5379" s="0" t="s">
        <v>69</v>
      </c>
      <c r="E5379" s="0" t="n">
        <v>110</v>
      </c>
      <c r="F5379" s="0" t="n">
        <v>0</v>
      </c>
      <c r="G5379" s="0" t="n">
        <v>110</v>
      </c>
      <c r="H5379" s="0" t="n">
        <v>0</v>
      </c>
    </row>
    <row r="5380" customFormat="false" ht="12.75" hidden="false" customHeight="false" outlineLevel="0" collapsed="false">
      <c r="A5380" s="0" t="n">
        <v>39191</v>
      </c>
      <c r="B5380" s="0" t="s">
        <v>102</v>
      </c>
      <c r="C5380" s="0" t="s">
        <v>92</v>
      </c>
      <c r="D5380" s="0" t="s">
        <v>69</v>
      </c>
      <c r="E5380" s="0" t="n">
        <v>0</v>
      </c>
      <c r="F5380" s="0" t="n">
        <v>0</v>
      </c>
      <c r="G5380" s="0" t="n">
        <v>0</v>
      </c>
      <c r="H5380" s="0" t="n">
        <v>0</v>
      </c>
    </row>
    <row r="5381" customFormat="false" ht="12.75" hidden="false" customHeight="false" outlineLevel="0" collapsed="false">
      <c r="A5381" s="0" t="n">
        <v>39192</v>
      </c>
      <c r="B5381" s="0" t="s">
        <v>102</v>
      </c>
      <c r="C5381" s="0" t="s">
        <v>92</v>
      </c>
      <c r="D5381" s="0" t="s">
        <v>69</v>
      </c>
      <c r="E5381" s="0" t="n">
        <v>204</v>
      </c>
      <c r="F5381" s="0" t="n">
        <v>0</v>
      </c>
      <c r="G5381" s="0" t="n">
        <v>204</v>
      </c>
      <c r="H5381" s="0" t="n">
        <v>0</v>
      </c>
    </row>
    <row r="5382" customFormat="false" ht="12.75" hidden="false" customHeight="false" outlineLevel="0" collapsed="false">
      <c r="A5382" s="0" t="n">
        <v>10004</v>
      </c>
      <c r="B5382" s="0" t="s">
        <v>102</v>
      </c>
      <c r="C5382" s="0" t="s">
        <v>92</v>
      </c>
      <c r="D5382" s="0" t="s">
        <v>69</v>
      </c>
      <c r="E5382" s="0" t="n">
        <v>204</v>
      </c>
      <c r="F5382" s="0" t="n">
        <v>0</v>
      </c>
      <c r="G5382" s="0" t="n">
        <v>204</v>
      </c>
      <c r="H5382" s="0" t="n">
        <v>0</v>
      </c>
    </row>
    <row r="5383" customFormat="false" ht="12.75" hidden="false" customHeight="false" outlineLevel="0" collapsed="false">
      <c r="A5383" s="0" t="n">
        <v>10005</v>
      </c>
      <c r="B5383" s="0" t="s">
        <v>102</v>
      </c>
      <c r="C5383" s="0" t="s">
        <v>92</v>
      </c>
      <c r="D5383" s="0" t="s">
        <v>69</v>
      </c>
      <c r="E5383" s="0" t="n">
        <v>135085</v>
      </c>
      <c r="F5383" s="0" t="n">
        <v>0</v>
      </c>
      <c r="G5383" s="0" t="n">
        <v>135085</v>
      </c>
      <c r="H5383" s="0" t="n">
        <v>0</v>
      </c>
    </row>
    <row r="5384" customFormat="false" ht="12.75" hidden="false" customHeight="false" outlineLevel="0" collapsed="false">
      <c r="A5384" s="0" t="n">
        <v>10006</v>
      </c>
      <c r="B5384" s="0" t="s">
        <v>102</v>
      </c>
      <c r="C5384" s="0" t="s">
        <v>92</v>
      </c>
      <c r="D5384" s="0" t="s">
        <v>69</v>
      </c>
      <c r="E5384" s="0" t="n">
        <v>0</v>
      </c>
      <c r="F5384" s="0" t="n">
        <v>0</v>
      </c>
      <c r="G5384" s="0" t="n">
        <v>0</v>
      </c>
      <c r="H5384" s="0" t="n">
        <v>0</v>
      </c>
    </row>
    <row r="5385" customFormat="false" ht="12.75" hidden="false" customHeight="false" outlineLevel="0" collapsed="false">
      <c r="A5385" s="0" t="n">
        <v>39071</v>
      </c>
      <c r="B5385" s="0" t="s">
        <v>102</v>
      </c>
      <c r="C5385" s="0" t="s">
        <v>92</v>
      </c>
      <c r="D5385" s="0" t="s">
        <v>69</v>
      </c>
      <c r="E5385" s="0" t="n">
        <v>481</v>
      </c>
      <c r="F5385" s="0" t="n">
        <v>0</v>
      </c>
      <c r="G5385" s="0" t="n">
        <v>481</v>
      </c>
      <c r="H5385" s="0" t="n">
        <v>0</v>
      </c>
    </row>
    <row r="5386" customFormat="false" ht="12.75" hidden="false" customHeight="false" outlineLevel="0" collapsed="false">
      <c r="A5386" s="0" t="n">
        <v>39072</v>
      </c>
      <c r="B5386" s="0" t="s">
        <v>102</v>
      </c>
      <c r="C5386" s="0" t="s">
        <v>92</v>
      </c>
      <c r="D5386" s="0" t="s">
        <v>69</v>
      </c>
      <c r="E5386" s="0" t="n">
        <v>0</v>
      </c>
      <c r="F5386" s="0" t="n">
        <v>0</v>
      </c>
      <c r="G5386" s="0" t="n">
        <v>0</v>
      </c>
      <c r="H5386" s="0" t="n">
        <v>0</v>
      </c>
    </row>
    <row r="5387" customFormat="false" ht="12.75" hidden="false" customHeight="false" outlineLevel="0" collapsed="false">
      <c r="A5387" s="0" t="n">
        <v>10007</v>
      </c>
      <c r="B5387" s="0" t="s">
        <v>102</v>
      </c>
      <c r="C5387" s="0" t="s">
        <v>92</v>
      </c>
      <c r="D5387" s="0" t="s">
        <v>69</v>
      </c>
      <c r="E5387" s="0" t="n">
        <v>481</v>
      </c>
      <c r="F5387" s="0" t="n">
        <v>0</v>
      </c>
      <c r="G5387" s="0" t="n">
        <v>481</v>
      </c>
      <c r="H5387" s="0" t="n">
        <v>0</v>
      </c>
    </row>
    <row r="5388" customFormat="false" ht="12.75" hidden="false" customHeight="false" outlineLevel="0" collapsed="false">
      <c r="A5388" s="0" t="n">
        <v>10008</v>
      </c>
      <c r="B5388" s="0" t="s">
        <v>102</v>
      </c>
      <c r="C5388" s="0" t="s">
        <v>92</v>
      </c>
      <c r="D5388" s="0" t="s">
        <v>69</v>
      </c>
      <c r="E5388" s="0" t="n">
        <v>135566</v>
      </c>
      <c r="F5388" s="0" t="n">
        <v>0</v>
      </c>
      <c r="G5388" s="0" t="n">
        <v>135566</v>
      </c>
      <c r="H5388" s="0" t="n">
        <v>0</v>
      </c>
    </row>
    <row r="5389" customFormat="false" ht="12.75" hidden="false" customHeight="false" outlineLevel="0" collapsed="false">
      <c r="A5389" s="0" t="n">
        <v>10009</v>
      </c>
      <c r="B5389" s="0" t="s">
        <v>102</v>
      </c>
      <c r="C5389" s="0" t="s">
        <v>92</v>
      </c>
      <c r="D5389" s="0" t="s">
        <v>69</v>
      </c>
      <c r="E5389" s="0" t="n">
        <v>0</v>
      </c>
      <c r="F5389" s="0" t="n">
        <v>0</v>
      </c>
      <c r="G5389" s="0" t="n">
        <v>0</v>
      </c>
      <c r="H5389" s="0" t="n">
        <v>0</v>
      </c>
    </row>
    <row r="5390" customFormat="false" ht="12.75" hidden="false" customHeight="false" outlineLevel="0" collapsed="false">
      <c r="A5390" s="0" t="n">
        <v>48080</v>
      </c>
      <c r="B5390" s="0" t="s">
        <v>102</v>
      </c>
      <c r="C5390" s="0" t="s">
        <v>92</v>
      </c>
      <c r="D5390" s="0" t="s">
        <v>69</v>
      </c>
      <c r="E5390" s="0" t="n">
        <v>0</v>
      </c>
      <c r="F5390" s="0" t="n">
        <v>0</v>
      </c>
      <c r="G5390" s="0" t="n">
        <v>0</v>
      </c>
      <c r="H5390" s="0" t="n">
        <v>0</v>
      </c>
    </row>
    <row r="5391" customFormat="false" ht="12.75" hidden="false" customHeight="false" outlineLevel="0" collapsed="false">
      <c r="A5391" s="0" t="n">
        <v>48980</v>
      </c>
      <c r="B5391" s="0" t="s">
        <v>102</v>
      </c>
      <c r="C5391" s="0" t="s">
        <v>92</v>
      </c>
      <c r="D5391" s="0" t="s">
        <v>69</v>
      </c>
      <c r="E5391" s="0" t="n">
        <v>0</v>
      </c>
      <c r="F5391" s="0" t="n">
        <v>0</v>
      </c>
      <c r="G5391" s="0" t="n">
        <v>0</v>
      </c>
      <c r="H5391" s="0" t="n">
        <v>0</v>
      </c>
    </row>
    <row r="5392" customFormat="false" ht="12.75" hidden="false" customHeight="false" outlineLevel="0" collapsed="false">
      <c r="A5392" s="0" t="n">
        <v>10010</v>
      </c>
      <c r="B5392" s="0" t="s">
        <v>102</v>
      </c>
      <c r="C5392" s="0" t="s">
        <v>92</v>
      </c>
      <c r="D5392" s="0" t="s">
        <v>69</v>
      </c>
      <c r="E5392" s="0" t="n">
        <v>0</v>
      </c>
      <c r="F5392" s="0" t="n">
        <v>0</v>
      </c>
      <c r="G5392" s="0" t="n">
        <v>0</v>
      </c>
      <c r="H5392" s="0" t="n">
        <v>0</v>
      </c>
    </row>
    <row r="5393" customFormat="false" ht="12.75" hidden="false" customHeight="false" outlineLevel="0" collapsed="false">
      <c r="A5393" s="0" t="n">
        <v>49990</v>
      </c>
      <c r="B5393" s="0" t="s">
        <v>102</v>
      </c>
      <c r="C5393" s="0" t="s">
        <v>92</v>
      </c>
      <c r="D5393" s="0" t="s">
        <v>69</v>
      </c>
      <c r="E5393" s="0" t="n">
        <v>135566</v>
      </c>
      <c r="F5393" s="0" t="n">
        <v>0</v>
      </c>
      <c r="G5393" s="0" t="n">
        <v>135566</v>
      </c>
      <c r="H5393" s="0" t="n">
        <v>0</v>
      </c>
    </row>
    <row r="5394" customFormat="false" ht="12.75" hidden="false" customHeight="false" outlineLevel="0" collapsed="false">
      <c r="A5394" s="0" t="n">
        <v>10011</v>
      </c>
      <c r="B5394" s="0" t="s">
        <v>102</v>
      </c>
      <c r="C5394" s="0" t="s">
        <v>92</v>
      </c>
      <c r="D5394" s="0" t="s">
        <v>69</v>
      </c>
      <c r="E5394" s="0" t="n">
        <v>0</v>
      </c>
      <c r="F5394" s="0" t="n">
        <v>0</v>
      </c>
      <c r="G5394" s="0" t="n">
        <v>0</v>
      </c>
      <c r="H5394" s="0" t="n">
        <v>0</v>
      </c>
    </row>
    <row r="5395" customFormat="false" ht="12.75" hidden="false" customHeight="false" outlineLevel="0" collapsed="false">
      <c r="A5395" s="0" t="n">
        <v>51000</v>
      </c>
      <c r="B5395" s="0" t="s">
        <v>102</v>
      </c>
      <c r="C5395" s="0" t="s">
        <v>92</v>
      </c>
      <c r="D5395" s="0" t="s">
        <v>69</v>
      </c>
      <c r="E5395" s="0" t="n">
        <v>63595</v>
      </c>
      <c r="F5395" s="0" t="n">
        <v>0</v>
      </c>
      <c r="G5395" s="0" t="n">
        <v>63595</v>
      </c>
      <c r="H5395" s="0" t="n">
        <v>0</v>
      </c>
    </row>
    <row r="5396" customFormat="false" ht="12.75" hidden="false" customHeight="false" outlineLevel="0" collapsed="false">
      <c r="A5396" s="0" t="n">
        <v>54000</v>
      </c>
      <c r="B5396" s="0" t="s">
        <v>102</v>
      </c>
      <c r="C5396" s="0" t="s">
        <v>92</v>
      </c>
      <c r="D5396" s="0" t="s">
        <v>69</v>
      </c>
      <c r="E5396" s="0" t="n">
        <v>22104</v>
      </c>
      <c r="F5396" s="0" t="n">
        <v>0</v>
      </c>
      <c r="G5396" s="0" t="n">
        <v>22104</v>
      </c>
      <c r="H5396" s="0" t="n">
        <v>0</v>
      </c>
    </row>
    <row r="5397" customFormat="false" ht="12.75" hidden="false" customHeight="false" outlineLevel="0" collapsed="false">
      <c r="A5397" s="0" t="n">
        <v>55000</v>
      </c>
      <c r="B5397" s="0" t="s">
        <v>102</v>
      </c>
      <c r="C5397" s="0" t="s">
        <v>92</v>
      </c>
      <c r="D5397" s="0" t="s">
        <v>69</v>
      </c>
      <c r="E5397" s="0" t="n">
        <v>5883</v>
      </c>
      <c r="F5397" s="0" t="n">
        <v>0</v>
      </c>
      <c r="G5397" s="0" t="n">
        <v>5883</v>
      </c>
      <c r="H5397" s="0" t="n">
        <v>0</v>
      </c>
    </row>
    <row r="5398" customFormat="false" ht="12.75" hidden="false" customHeight="false" outlineLevel="0" collapsed="false">
      <c r="A5398" s="0" t="n">
        <v>64000</v>
      </c>
      <c r="B5398" s="0" t="s">
        <v>102</v>
      </c>
      <c r="C5398" s="0" t="s">
        <v>92</v>
      </c>
      <c r="D5398" s="0" t="s">
        <v>69</v>
      </c>
      <c r="E5398" s="0" t="n">
        <v>24549</v>
      </c>
      <c r="F5398" s="0" t="n">
        <v>0</v>
      </c>
      <c r="G5398" s="0" t="n">
        <v>24549</v>
      </c>
      <c r="H5398" s="0" t="n">
        <v>0</v>
      </c>
    </row>
    <row r="5399" customFormat="false" ht="12.75" hidden="false" customHeight="false" outlineLevel="0" collapsed="false">
      <c r="A5399" s="0" t="n">
        <v>67000</v>
      </c>
      <c r="B5399" s="0" t="s">
        <v>102</v>
      </c>
      <c r="C5399" s="0" t="s">
        <v>92</v>
      </c>
      <c r="D5399" s="0" t="s">
        <v>69</v>
      </c>
      <c r="E5399" s="0" t="n">
        <v>8291</v>
      </c>
      <c r="F5399" s="0" t="n">
        <v>0</v>
      </c>
      <c r="G5399" s="0" t="n">
        <v>8291</v>
      </c>
      <c r="H5399" s="0" t="n">
        <v>0</v>
      </c>
    </row>
    <row r="5400" customFormat="false" ht="12.75" hidden="false" customHeight="false" outlineLevel="0" collapsed="false">
      <c r="A5400" s="0" t="n">
        <v>68000</v>
      </c>
      <c r="B5400" s="0" t="s">
        <v>102</v>
      </c>
      <c r="C5400" s="0" t="s">
        <v>92</v>
      </c>
      <c r="D5400" s="0" t="s">
        <v>69</v>
      </c>
      <c r="E5400" s="0" t="n">
        <v>6116</v>
      </c>
      <c r="F5400" s="0" t="n">
        <v>0</v>
      </c>
      <c r="G5400" s="0" t="n">
        <v>6116</v>
      </c>
      <c r="H5400" s="0" t="n">
        <v>0</v>
      </c>
    </row>
    <row r="5401" customFormat="false" ht="12.75" hidden="false" customHeight="false" outlineLevel="0" collapsed="false">
      <c r="A5401" s="0" t="n">
        <v>70000</v>
      </c>
      <c r="B5401" s="0" t="s">
        <v>102</v>
      </c>
      <c r="C5401" s="0" t="s">
        <v>92</v>
      </c>
      <c r="D5401" s="0" t="s">
        <v>69</v>
      </c>
      <c r="E5401" s="0" t="n">
        <v>7361</v>
      </c>
      <c r="F5401" s="0" t="n">
        <v>0</v>
      </c>
      <c r="G5401" s="0" t="n">
        <v>7361</v>
      </c>
      <c r="H5401" s="0" t="n">
        <v>0</v>
      </c>
    </row>
    <row r="5402" customFormat="false" ht="12.75" hidden="false" customHeight="false" outlineLevel="0" collapsed="false">
      <c r="A5402" s="0" t="n">
        <v>71000</v>
      </c>
      <c r="B5402" s="0" t="s">
        <v>102</v>
      </c>
      <c r="C5402" s="0" t="s">
        <v>92</v>
      </c>
      <c r="D5402" s="0" t="s">
        <v>69</v>
      </c>
      <c r="E5402" s="0" t="n">
        <v>0</v>
      </c>
      <c r="F5402" s="0" t="n">
        <v>0</v>
      </c>
      <c r="G5402" s="0" t="n">
        <v>0</v>
      </c>
      <c r="H5402" s="0" t="n">
        <v>0</v>
      </c>
    </row>
    <row r="5403" customFormat="false" ht="12.75" hidden="false" customHeight="false" outlineLevel="0" collapsed="false">
      <c r="A5403" s="0" t="n">
        <v>71990</v>
      </c>
      <c r="B5403" s="0" t="s">
        <v>102</v>
      </c>
      <c r="C5403" s="0" t="s">
        <v>92</v>
      </c>
      <c r="D5403" s="0" t="s">
        <v>69</v>
      </c>
      <c r="E5403" s="0" t="n">
        <v>137899</v>
      </c>
      <c r="F5403" s="0" t="n">
        <v>0</v>
      </c>
      <c r="G5403" s="0" t="n">
        <v>137899</v>
      </c>
      <c r="H5403" s="0" t="n">
        <v>0</v>
      </c>
    </row>
    <row r="5404" customFormat="false" ht="12.75" hidden="false" customHeight="false" outlineLevel="0" collapsed="false">
      <c r="A5404" s="0" t="n">
        <v>79990</v>
      </c>
      <c r="B5404" s="0" t="s">
        <v>102</v>
      </c>
      <c r="C5404" s="0" t="s">
        <v>92</v>
      </c>
      <c r="D5404" s="0" t="s">
        <v>69</v>
      </c>
      <c r="E5404" s="0" t="n">
        <v>-2333</v>
      </c>
      <c r="F5404" s="0" t="n">
        <v>0</v>
      </c>
      <c r="G5404" s="0" t="n">
        <v>-2333</v>
      </c>
      <c r="H5404" s="0" t="n">
        <v>0</v>
      </c>
    </row>
    <row r="5405" customFormat="false" ht="12.75" hidden="false" customHeight="false" outlineLevel="0" collapsed="false">
      <c r="A5405" s="0" t="n">
        <v>10012</v>
      </c>
      <c r="B5405" s="0" t="s">
        <v>102</v>
      </c>
      <c r="C5405" s="0" t="s">
        <v>92</v>
      </c>
      <c r="D5405" s="0" t="s">
        <v>69</v>
      </c>
      <c r="E5405" s="0" t="n">
        <v>0</v>
      </c>
      <c r="F5405" s="0" t="n">
        <v>0</v>
      </c>
      <c r="G5405" s="0" t="n">
        <v>0</v>
      </c>
      <c r="H5405" s="0" t="n">
        <v>0</v>
      </c>
    </row>
    <row r="5406" customFormat="false" ht="12.75" hidden="false" customHeight="false" outlineLevel="0" collapsed="false">
      <c r="A5406" s="0" t="n">
        <v>81810</v>
      </c>
      <c r="B5406" s="0" t="s">
        <v>102</v>
      </c>
      <c r="C5406" s="0" t="s">
        <v>92</v>
      </c>
      <c r="D5406" s="0" t="s">
        <v>69</v>
      </c>
      <c r="E5406" s="0" t="n">
        <v>-1597</v>
      </c>
      <c r="F5406" s="0" t="n">
        <v>0</v>
      </c>
      <c r="G5406" s="0" t="n">
        <v>-1597</v>
      </c>
      <c r="H5406" s="0" t="n">
        <v>0</v>
      </c>
    </row>
    <row r="5407" customFormat="false" ht="12.75" hidden="false" customHeight="false" outlineLevel="0" collapsed="false">
      <c r="A5407" s="0" t="n">
        <v>81820</v>
      </c>
      <c r="B5407" s="0" t="s">
        <v>102</v>
      </c>
      <c r="C5407" s="0" t="s">
        <v>92</v>
      </c>
      <c r="D5407" s="0" t="s">
        <v>69</v>
      </c>
      <c r="E5407" s="0" t="n">
        <v>134</v>
      </c>
      <c r="F5407" s="0" t="n">
        <v>0</v>
      </c>
      <c r="G5407" s="0" t="n">
        <v>134</v>
      </c>
      <c r="H5407" s="0" t="n">
        <v>0</v>
      </c>
    </row>
    <row r="5408" customFormat="false" ht="12.75" hidden="false" customHeight="false" outlineLevel="0" collapsed="false">
      <c r="A5408" s="0" t="n">
        <v>81850</v>
      </c>
      <c r="B5408" s="0" t="s">
        <v>102</v>
      </c>
      <c r="C5408" s="0" t="s">
        <v>92</v>
      </c>
      <c r="D5408" s="0" t="s">
        <v>69</v>
      </c>
      <c r="E5408" s="0" t="n">
        <v>0</v>
      </c>
      <c r="F5408" s="0" t="n">
        <v>0</v>
      </c>
      <c r="G5408" s="0" t="n">
        <v>0</v>
      </c>
      <c r="H5408" s="0" t="n">
        <v>0</v>
      </c>
    </row>
    <row r="5409" customFormat="false" ht="12.75" hidden="false" customHeight="false" outlineLevel="0" collapsed="false">
      <c r="A5409" s="0" t="n">
        <v>81885</v>
      </c>
      <c r="B5409" s="0" t="s">
        <v>102</v>
      </c>
      <c r="C5409" s="0" t="s">
        <v>92</v>
      </c>
      <c r="D5409" s="0" t="s">
        <v>69</v>
      </c>
      <c r="E5409" s="0" t="n">
        <v>0</v>
      </c>
      <c r="F5409" s="0" t="n">
        <v>0</v>
      </c>
      <c r="G5409" s="0" t="n">
        <v>0</v>
      </c>
      <c r="H5409" s="0" t="n">
        <v>0</v>
      </c>
    </row>
    <row r="5410" customFormat="false" ht="12.75" hidden="false" customHeight="false" outlineLevel="0" collapsed="false">
      <c r="A5410" s="0" t="n">
        <v>81886</v>
      </c>
      <c r="B5410" s="0" t="s">
        <v>102</v>
      </c>
      <c r="C5410" s="0" t="s">
        <v>92</v>
      </c>
      <c r="D5410" s="0" t="s">
        <v>69</v>
      </c>
      <c r="E5410" s="0" t="n">
        <v>0</v>
      </c>
      <c r="F5410" s="0" t="n">
        <v>0</v>
      </c>
      <c r="G5410" s="0" t="n">
        <v>0</v>
      </c>
      <c r="H5410" s="0" t="n">
        <v>0</v>
      </c>
    </row>
    <row r="5411" customFormat="false" ht="12.75" hidden="false" customHeight="false" outlineLevel="0" collapsed="false">
      <c r="A5411" s="0" t="n">
        <v>81890</v>
      </c>
      <c r="B5411" s="0" t="s">
        <v>102</v>
      </c>
      <c r="C5411" s="0" t="s">
        <v>92</v>
      </c>
      <c r="D5411" s="0" t="s">
        <v>69</v>
      </c>
      <c r="E5411" s="0" t="n">
        <v>636</v>
      </c>
      <c r="F5411" s="0" t="n">
        <v>0</v>
      </c>
      <c r="G5411" s="0" t="n">
        <v>636</v>
      </c>
      <c r="H5411" s="0" t="n">
        <v>0</v>
      </c>
    </row>
    <row r="5412" customFormat="false" ht="12.75" hidden="false" customHeight="false" outlineLevel="0" collapsed="false">
      <c r="A5412" s="0" t="n">
        <v>81990</v>
      </c>
      <c r="B5412" s="0" t="s">
        <v>102</v>
      </c>
      <c r="C5412" s="0" t="s">
        <v>92</v>
      </c>
      <c r="D5412" s="0" t="s">
        <v>69</v>
      </c>
      <c r="E5412" s="0" t="n">
        <v>-827</v>
      </c>
      <c r="F5412" s="0" t="n">
        <v>0</v>
      </c>
      <c r="G5412" s="0" t="n">
        <v>-827</v>
      </c>
      <c r="H5412" s="0" t="n">
        <v>0</v>
      </c>
    </row>
    <row r="5413" customFormat="false" ht="12.75" hidden="false" customHeight="false" outlineLevel="0" collapsed="false">
      <c r="A5413" s="0" t="n">
        <v>10013</v>
      </c>
      <c r="B5413" s="0" t="s">
        <v>102</v>
      </c>
      <c r="C5413" s="0" t="s">
        <v>92</v>
      </c>
      <c r="D5413" s="0" t="s">
        <v>69</v>
      </c>
      <c r="E5413" s="0" t="n">
        <v>0</v>
      </c>
      <c r="F5413" s="0" t="n">
        <v>0</v>
      </c>
      <c r="G5413" s="0" t="n">
        <v>0</v>
      </c>
      <c r="H5413" s="0" t="n">
        <v>0</v>
      </c>
    </row>
    <row r="5414" customFormat="false" ht="12.75" hidden="false" customHeight="false" outlineLevel="0" collapsed="false">
      <c r="A5414" s="0" t="n">
        <v>89990</v>
      </c>
      <c r="B5414" s="0" t="s">
        <v>102</v>
      </c>
      <c r="C5414" s="0" t="s">
        <v>92</v>
      </c>
      <c r="D5414" s="0" t="s">
        <v>69</v>
      </c>
      <c r="E5414" s="0" t="n">
        <v>-3160</v>
      </c>
      <c r="F5414" s="0" t="n">
        <v>0</v>
      </c>
      <c r="G5414" s="0" t="n">
        <v>-3160</v>
      </c>
      <c r="H5414" s="0" t="n">
        <v>0</v>
      </c>
    </row>
    <row r="5415" customFormat="false" ht="12.75" hidden="false" customHeight="false" outlineLevel="0" collapsed="false">
      <c r="A5415" s="0" t="n">
        <v>91000</v>
      </c>
      <c r="B5415" s="0" t="s">
        <v>102</v>
      </c>
      <c r="C5415" s="0" t="s">
        <v>92</v>
      </c>
      <c r="D5415" s="0" t="s">
        <v>69</v>
      </c>
      <c r="E5415" s="0" t="n">
        <v>-1979</v>
      </c>
      <c r="F5415" s="0" t="n">
        <v>0</v>
      </c>
      <c r="G5415" s="0" t="n">
        <v>-1979</v>
      </c>
      <c r="H5415" s="0" t="n">
        <v>0</v>
      </c>
    </row>
    <row r="5416" customFormat="false" ht="12.75" hidden="false" customHeight="false" outlineLevel="0" collapsed="false">
      <c r="A5416" s="0" t="n">
        <v>10014</v>
      </c>
      <c r="B5416" s="0" t="s">
        <v>102</v>
      </c>
      <c r="C5416" s="0" t="s">
        <v>92</v>
      </c>
      <c r="D5416" s="0" t="s">
        <v>69</v>
      </c>
      <c r="E5416" s="0" t="n">
        <v>-5139</v>
      </c>
      <c r="F5416" s="0" t="n">
        <v>0</v>
      </c>
      <c r="G5416" s="0" t="n">
        <v>-5139</v>
      </c>
      <c r="H5416" s="0" t="n">
        <v>0</v>
      </c>
    </row>
    <row r="5417" customFormat="false" ht="12.75" hidden="false" customHeight="false" outlineLevel="0" collapsed="false">
      <c r="A5417" s="0" t="n">
        <v>10015</v>
      </c>
      <c r="B5417" s="0" t="s">
        <v>102</v>
      </c>
      <c r="C5417" s="0" t="s">
        <v>92</v>
      </c>
      <c r="D5417" s="0" t="s">
        <v>69</v>
      </c>
      <c r="E5417" s="0" t="n">
        <v>0</v>
      </c>
      <c r="F5417" s="0" t="n">
        <v>0</v>
      </c>
      <c r="G5417" s="0" t="n">
        <v>0</v>
      </c>
      <c r="H5417" s="0" t="n">
        <v>0</v>
      </c>
    </row>
    <row r="5418" customFormat="false" ht="12.75" hidden="false" customHeight="false" outlineLevel="0" collapsed="false">
      <c r="A5418" s="0" t="n">
        <v>96000</v>
      </c>
      <c r="B5418" s="0" t="s">
        <v>102</v>
      </c>
      <c r="C5418" s="0" t="s">
        <v>92</v>
      </c>
      <c r="D5418" s="0" t="s">
        <v>69</v>
      </c>
      <c r="E5418" s="0" t="n">
        <v>0</v>
      </c>
      <c r="F5418" s="0" t="n">
        <v>0</v>
      </c>
      <c r="G5418" s="0" t="n">
        <v>0</v>
      </c>
      <c r="H5418" s="0" t="n">
        <v>0</v>
      </c>
    </row>
    <row r="5419" customFormat="false" ht="12.75" hidden="false" customHeight="false" outlineLevel="0" collapsed="false">
      <c r="A5419" s="0" t="n">
        <v>97960</v>
      </c>
      <c r="B5419" s="0" t="s">
        <v>102</v>
      </c>
      <c r="C5419" s="0" t="s">
        <v>92</v>
      </c>
      <c r="D5419" s="0" t="s">
        <v>69</v>
      </c>
      <c r="E5419" s="0" t="n">
        <v>0</v>
      </c>
      <c r="F5419" s="0" t="n">
        <v>0</v>
      </c>
      <c r="G5419" s="0" t="n">
        <v>0</v>
      </c>
      <c r="H5419" s="0" t="n">
        <v>0</v>
      </c>
    </row>
    <row r="5420" customFormat="false" ht="12.75" hidden="false" customHeight="false" outlineLevel="0" collapsed="false">
      <c r="A5420" s="0" t="n">
        <v>98000</v>
      </c>
      <c r="B5420" s="0" t="s">
        <v>102</v>
      </c>
      <c r="C5420" s="0" t="s">
        <v>92</v>
      </c>
      <c r="D5420" s="0" t="s">
        <v>69</v>
      </c>
      <c r="E5420" s="0" t="n">
        <v>0</v>
      </c>
      <c r="F5420" s="0" t="n">
        <v>0</v>
      </c>
      <c r="G5420" s="0" t="n">
        <v>0</v>
      </c>
      <c r="H5420" s="0" t="n">
        <v>0</v>
      </c>
    </row>
    <row r="5421" customFormat="false" ht="12.75" hidden="false" customHeight="false" outlineLevel="0" collapsed="false">
      <c r="A5421" s="0" t="n">
        <v>98990</v>
      </c>
      <c r="B5421" s="0" t="s">
        <v>102</v>
      </c>
      <c r="C5421" s="0" t="s">
        <v>92</v>
      </c>
      <c r="D5421" s="0" t="s">
        <v>69</v>
      </c>
      <c r="E5421" s="0" t="n">
        <v>-5139</v>
      </c>
      <c r="F5421" s="0" t="n">
        <v>0</v>
      </c>
      <c r="G5421" s="0" t="n">
        <v>-5139</v>
      </c>
      <c r="H5421" s="0" t="n">
        <v>0</v>
      </c>
    </row>
    <row r="5430" customFormat="false" ht="12.75" hidden="false" customHeight="false" outlineLevel="0" collapsed="false">
      <c r="A5430" s="0" t="n">
        <v>10001</v>
      </c>
      <c r="B5430" s="0" t="s">
        <v>103</v>
      </c>
      <c r="C5430" s="0" t="s">
        <v>92</v>
      </c>
      <c r="D5430" s="0" t="s">
        <v>68</v>
      </c>
      <c r="E5430" s="0" t="n">
        <v>0</v>
      </c>
      <c r="F5430" s="0" t="n">
        <v>0</v>
      </c>
      <c r="G5430" s="0" t="n">
        <v>0</v>
      </c>
      <c r="H5430" s="0" t="n">
        <v>0</v>
      </c>
    </row>
    <row r="5431" customFormat="false" ht="12.75" hidden="false" customHeight="false" outlineLevel="0" collapsed="false">
      <c r="A5431" s="0" t="n">
        <v>10002</v>
      </c>
      <c r="B5431" s="0" t="s">
        <v>103</v>
      </c>
      <c r="C5431" s="0" t="s">
        <v>92</v>
      </c>
      <c r="D5431" s="0" t="s">
        <v>68</v>
      </c>
      <c r="E5431" s="0" t="n">
        <v>0</v>
      </c>
      <c r="F5431" s="0" t="n">
        <v>0</v>
      </c>
      <c r="G5431" s="0" t="n">
        <v>0</v>
      </c>
      <c r="H5431" s="0" t="n">
        <v>0</v>
      </c>
    </row>
    <row r="5432" customFormat="false" ht="12.75" hidden="false" customHeight="false" outlineLevel="0" collapsed="false">
      <c r="A5432" s="0" t="n">
        <v>39011</v>
      </c>
      <c r="B5432" s="0" t="s">
        <v>103</v>
      </c>
      <c r="C5432" s="0" t="s">
        <v>92</v>
      </c>
      <c r="D5432" s="0" t="s">
        <v>68</v>
      </c>
      <c r="E5432" s="0" t="n">
        <v>0</v>
      </c>
      <c r="F5432" s="0" t="n">
        <v>0</v>
      </c>
      <c r="G5432" s="0" t="n">
        <v>0</v>
      </c>
      <c r="H5432" s="0" t="n">
        <v>0</v>
      </c>
    </row>
    <row r="5433" customFormat="false" ht="12.75" hidden="false" customHeight="false" outlineLevel="0" collapsed="false">
      <c r="A5433" s="0" t="n">
        <v>39012</v>
      </c>
      <c r="B5433" s="0" t="s">
        <v>103</v>
      </c>
      <c r="C5433" s="0" t="s">
        <v>92</v>
      </c>
      <c r="D5433" s="0" t="s">
        <v>68</v>
      </c>
      <c r="E5433" s="0" t="n">
        <v>0</v>
      </c>
      <c r="F5433" s="0" t="n">
        <v>0</v>
      </c>
      <c r="G5433" s="0" t="n">
        <v>0</v>
      </c>
      <c r="H5433" s="0" t="n">
        <v>0</v>
      </c>
    </row>
    <row r="5434" customFormat="false" ht="12.75" hidden="false" customHeight="false" outlineLevel="0" collapsed="false">
      <c r="A5434" s="0" t="n">
        <v>39010</v>
      </c>
      <c r="B5434" s="0" t="s">
        <v>103</v>
      </c>
      <c r="C5434" s="0" t="s">
        <v>92</v>
      </c>
      <c r="D5434" s="0" t="s">
        <v>68</v>
      </c>
      <c r="E5434" s="0" t="n">
        <v>0</v>
      </c>
      <c r="F5434" s="0" t="n">
        <v>0</v>
      </c>
      <c r="G5434" s="0" t="n">
        <v>0</v>
      </c>
      <c r="H5434" s="0" t="n">
        <v>212378</v>
      </c>
    </row>
    <row r="5435" customFormat="false" ht="12.75" hidden="false" customHeight="false" outlineLevel="0" collapsed="false">
      <c r="A5435" s="0" t="n">
        <v>39061</v>
      </c>
      <c r="B5435" s="0" t="s">
        <v>103</v>
      </c>
      <c r="C5435" s="0" t="s">
        <v>92</v>
      </c>
      <c r="D5435" s="0" t="s">
        <v>68</v>
      </c>
      <c r="E5435" s="0" t="n">
        <v>0</v>
      </c>
      <c r="F5435" s="0" t="n">
        <v>0</v>
      </c>
      <c r="G5435" s="0" t="n">
        <v>0</v>
      </c>
      <c r="H5435" s="0" t="n">
        <v>427</v>
      </c>
    </row>
    <row r="5436" customFormat="false" ht="12.75" hidden="false" customHeight="false" outlineLevel="0" collapsed="false">
      <c r="A5436" s="0" t="n">
        <v>39062</v>
      </c>
      <c r="B5436" s="0" t="s">
        <v>103</v>
      </c>
      <c r="C5436" s="0" t="s">
        <v>92</v>
      </c>
      <c r="D5436" s="0" t="s">
        <v>68</v>
      </c>
      <c r="E5436" s="0" t="n">
        <v>0</v>
      </c>
      <c r="F5436" s="0" t="n">
        <v>0</v>
      </c>
      <c r="G5436" s="0" t="n">
        <v>0</v>
      </c>
      <c r="H5436" s="0" t="n">
        <v>0</v>
      </c>
    </row>
    <row r="5437" customFormat="false" ht="12.75" hidden="false" customHeight="false" outlineLevel="0" collapsed="false">
      <c r="A5437" s="0" t="n">
        <v>10003</v>
      </c>
      <c r="B5437" s="0" t="s">
        <v>103</v>
      </c>
      <c r="C5437" s="0" t="s">
        <v>92</v>
      </c>
      <c r="D5437" s="0" t="s">
        <v>68</v>
      </c>
      <c r="E5437" s="0" t="n">
        <v>0</v>
      </c>
      <c r="F5437" s="0" t="n">
        <v>0</v>
      </c>
      <c r="G5437" s="0" t="n">
        <v>0</v>
      </c>
      <c r="H5437" s="0" t="n">
        <v>427</v>
      </c>
    </row>
    <row r="5438" customFormat="false" ht="12.75" hidden="false" customHeight="false" outlineLevel="0" collapsed="false">
      <c r="A5438" s="0" t="n">
        <v>39050</v>
      </c>
      <c r="B5438" s="0" t="s">
        <v>103</v>
      </c>
      <c r="C5438" s="0" t="s">
        <v>92</v>
      </c>
      <c r="D5438" s="0" t="s">
        <v>68</v>
      </c>
      <c r="E5438" s="0" t="n">
        <v>0</v>
      </c>
      <c r="F5438" s="0" t="n">
        <v>0</v>
      </c>
      <c r="G5438" s="0" t="n">
        <v>0</v>
      </c>
      <c r="H5438" s="0" t="n">
        <v>201</v>
      </c>
    </row>
    <row r="5439" customFormat="false" ht="12.75" hidden="false" customHeight="false" outlineLevel="0" collapsed="false">
      <c r="A5439" s="0" t="n">
        <v>39191</v>
      </c>
      <c r="B5439" s="0" t="s">
        <v>103</v>
      </c>
      <c r="C5439" s="0" t="s">
        <v>92</v>
      </c>
      <c r="D5439" s="0" t="s">
        <v>68</v>
      </c>
      <c r="E5439" s="0" t="n">
        <v>0</v>
      </c>
      <c r="F5439" s="0" t="n">
        <v>0</v>
      </c>
      <c r="G5439" s="0" t="n">
        <v>0</v>
      </c>
      <c r="H5439" s="0" t="n">
        <v>0</v>
      </c>
    </row>
    <row r="5440" customFormat="false" ht="12.75" hidden="false" customHeight="false" outlineLevel="0" collapsed="false">
      <c r="A5440" s="0" t="n">
        <v>39192</v>
      </c>
      <c r="B5440" s="0" t="s">
        <v>103</v>
      </c>
      <c r="C5440" s="0" t="s">
        <v>92</v>
      </c>
      <c r="D5440" s="0" t="s">
        <v>68</v>
      </c>
      <c r="E5440" s="0" t="n">
        <v>0</v>
      </c>
      <c r="F5440" s="0" t="n">
        <v>0</v>
      </c>
      <c r="G5440" s="0" t="n">
        <v>0</v>
      </c>
      <c r="H5440" s="0" t="n">
        <v>1851</v>
      </c>
    </row>
    <row r="5441" customFormat="false" ht="12.75" hidden="false" customHeight="false" outlineLevel="0" collapsed="false">
      <c r="A5441" s="0" t="n">
        <v>10004</v>
      </c>
      <c r="B5441" s="0" t="s">
        <v>103</v>
      </c>
      <c r="C5441" s="0" t="s">
        <v>92</v>
      </c>
      <c r="D5441" s="0" t="s">
        <v>68</v>
      </c>
      <c r="E5441" s="0" t="n">
        <v>0</v>
      </c>
      <c r="F5441" s="0" t="n">
        <v>0</v>
      </c>
      <c r="G5441" s="0" t="n">
        <v>0</v>
      </c>
      <c r="H5441" s="0" t="n">
        <v>1851</v>
      </c>
    </row>
    <row r="5442" customFormat="false" ht="12.75" hidden="false" customHeight="false" outlineLevel="0" collapsed="false">
      <c r="A5442" s="0" t="n">
        <v>10005</v>
      </c>
      <c r="B5442" s="0" t="s">
        <v>103</v>
      </c>
      <c r="C5442" s="0" t="s">
        <v>92</v>
      </c>
      <c r="D5442" s="0" t="s">
        <v>68</v>
      </c>
      <c r="E5442" s="0" t="n">
        <v>0</v>
      </c>
      <c r="F5442" s="0" t="n">
        <v>0</v>
      </c>
      <c r="G5442" s="0" t="n">
        <v>0</v>
      </c>
      <c r="H5442" s="0" t="n">
        <v>214857</v>
      </c>
    </row>
    <row r="5443" customFormat="false" ht="12.75" hidden="false" customHeight="false" outlineLevel="0" collapsed="false">
      <c r="A5443" s="0" t="n">
        <v>10006</v>
      </c>
      <c r="B5443" s="0" t="s">
        <v>103</v>
      </c>
      <c r="C5443" s="0" t="s">
        <v>92</v>
      </c>
      <c r="D5443" s="0" t="s">
        <v>68</v>
      </c>
      <c r="E5443" s="0" t="n">
        <v>0</v>
      </c>
      <c r="F5443" s="0" t="n">
        <v>0</v>
      </c>
      <c r="G5443" s="0" t="n">
        <v>0</v>
      </c>
      <c r="H5443" s="0" t="n">
        <v>0</v>
      </c>
    </row>
    <row r="5444" customFormat="false" ht="12.75" hidden="false" customHeight="false" outlineLevel="0" collapsed="false">
      <c r="A5444" s="0" t="n">
        <v>39071</v>
      </c>
      <c r="B5444" s="0" t="s">
        <v>103</v>
      </c>
      <c r="C5444" s="0" t="s">
        <v>92</v>
      </c>
      <c r="D5444" s="0" t="s">
        <v>68</v>
      </c>
      <c r="E5444" s="0" t="n">
        <v>0</v>
      </c>
      <c r="F5444" s="0" t="n">
        <v>0</v>
      </c>
      <c r="G5444" s="0" t="n">
        <v>0</v>
      </c>
      <c r="H5444" s="0" t="n">
        <v>0</v>
      </c>
    </row>
    <row r="5445" customFormat="false" ht="12.75" hidden="false" customHeight="false" outlineLevel="0" collapsed="false">
      <c r="A5445" s="0" t="n">
        <v>39072</v>
      </c>
      <c r="B5445" s="0" t="s">
        <v>103</v>
      </c>
      <c r="C5445" s="0" t="s">
        <v>92</v>
      </c>
      <c r="D5445" s="0" t="s">
        <v>68</v>
      </c>
      <c r="E5445" s="0" t="n">
        <v>0</v>
      </c>
      <c r="F5445" s="0" t="n">
        <v>0</v>
      </c>
      <c r="G5445" s="0" t="n">
        <v>0</v>
      </c>
      <c r="H5445" s="0" t="n">
        <v>0</v>
      </c>
    </row>
    <row r="5446" customFormat="false" ht="12.75" hidden="false" customHeight="false" outlineLevel="0" collapsed="false">
      <c r="A5446" s="0" t="n">
        <v>10007</v>
      </c>
      <c r="B5446" s="0" t="s">
        <v>103</v>
      </c>
      <c r="C5446" s="0" t="s">
        <v>92</v>
      </c>
      <c r="D5446" s="0" t="s">
        <v>68</v>
      </c>
      <c r="E5446" s="0" t="n">
        <v>0</v>
      </c>
      <c r="F5446" s="0" t="n">
        <v>0</v>
      </c>
      <c r="G5446" s="0" t="n">
        <v>0</v>
      </c>
      <c r="H5446" s="0" t="n">
        <v>0</v>
      </c>
    </row>
    <row r="5447" customFormat="false" ht="12.75" hidden="false" customHeight="false" outlineLevel="0" collapsed="false">
      <c r="A5447" s="0" t="n">
        <v>10008</v>
      </c>
      <c r="B5447" s="0" t="s">
        <v>103</v>
      </c>
      <c r="C5447" s="0" t="s">
        <v>92</v>
      </c>
      <c r="D5447" s="0" t="s">
        <v>68</v>
      </c>
      <c r="E5447" s="0" t="n">
        <v>0</v>
      </c>
      <c r="F5447" s="0" t="n">
        <v>0</v>
      </c>
      <c r="G5447" s="0" t="n">
        <v>0</v>
      </c>
      <c r="H5447" s="0" t="n">
        <v>214857</v>
      </c>
    </row>
    <row r="5448" customFormat="false" ht="12.75" hidden="false" customHeight="false" outlineLevel="0" collapsed="false">
      <c r="A5448" s="0" t="n">
        <v>10009</v>
      </c>
      <c r="B5448" s="0" t="s">
        <v>103</v>
      </c>
      <c r="C5448" s="0" t="s">
        <v>92</v>
      </c>
      <c r="D5448" s="0" t="s">
        <v>68</v>
      </c>
      <c r="E5448" s="0" t="n">
        <v>0</v>
      </c>
      <c r="F5448" s="0" t="n">
        <v>0</v>
      </c>
      <c r="G5448" s="0" t="n">
        <v>0</v>
      </c>
      <c r="H5448" s="0" t="n">
        <v>0</v>
      </c>
    </row>
    <row r="5449" customFormat="false" ht="12.75" hidden="false" customHeight="false" outlineLevel="0" collapsed="false">
      <c r="A5449" s="0" t="n">
        <v>48080</v>
      </c>
      <c r="B5449" s="0" t="s">
        <v>103</v>
      </c>
      <c r="C5449" s="0" t="s">
        <v>92</v>
      </c>
      <c r="D5449" s="0" t="s">
        <v>68</v>
      </c>
      <c r="E5449" s="0" t="n">
        <v>0</v>
      </c>
      <c r="F5449" s="0" t="n">
        <v>0</v>
      </c>
      <c r="G5449" s="0" t="n">
        <v>0</v>
      </c>
      <c r="H5449" s="0" t="n">
        <v>0</v>
      </c>
    </row>
    <row r="5450" customFormat="false" ht="12.75" hidden="false" customHeight="false" outlineLevel="0" collapsed="false">
      <c r="A5450" s="0" t="n">
        <v>48980</v>
      </c>
      <c r="B5450" s="0" t="s">
        <v>103</v>
      </c>
      <c r="C5450" s="0" t="s">
        <v>92</v>
      </c>
      <c r="D5450" s="0" t="s">
        <v>68</v>
      </c>
      <c r="E5450" s="0" t="n">
        <v>0</v>
      </c>
      <c r="F5450" s="0" t="n">
        <v>0</v>
      </c>
      <c r="G5450" s="0" t="n">
        <v>0</v>
      </c>
      <c r="H5450" s="0" t="n">
        <v>724</v>
      </c>
    </row>
    <row r="5451" customFormat="false" ht="12.75" hidden="false" customHeight="false" outlineLevel="0" collapsed="false">
      <c r="A5451" s="0" t="n">
        <v>10010</v>
      </c>
      <c r="B5451" s="0" t="s">
        <v>103</v>
      </c>
      <c r="C5451" s="0" t="s">
        <v>92</v>
      </c>
      <c r="D5451" s="0" t="s">
        <v>68</v>
      </c>
      <c r="E5451" s="0" t="n">
        <v>0</v>
      </c>
      <c r="F5451" s="0" t="n">
        <v>0</v>
      </c>
      <c r="G5451" s="0" t="n">
        <v>0</v>
      </c>
      <c r="H5451" s="0" t="n">
        <v>724</v>
      </c>
    </row>
    <row r="5452" customFormat="false" ht="12.75" hidden="false" customHeight="false" outlineLevel="0" collapsed="false">
      <c r="A5452" s="0" t="n">
        <v>49990</v>
      </c>
      <c r="B5452" s="0" t="s">
        <v>103</v>
      </c>
      <c r="C5452" s="0" t="s">
        <v>92</v>
      </c>
      <c r="D5452" s="0" t="s">
        <v>68</v>
      </c>
      <c r="E5452" s="0" t="n">
        <v>0</v>
      </c>
      <c r="F5452" s="0" t="n">
        <v>0</v>
      </c>
      <c r="G5452" s="0" t="n">
        <v>0</v>
      </c>
      <c r="H5452" s="0" t="n">
        <v>215581</v>
      </c>
    </row>
    <row r="5453" customFormat="false" ht="12.75" hidden="false" customHeight="false" outlineLevel="0" collapsed="false">
      <c r="A5453" s="0" t="n">
        <v>10011</v>
      </c>
      <c r="B5453" s="0" t="s">
        <v>103</v>
      </c>
      <c r="C5453" s="0" t="s">
        <v>92</v>
      </c>
      <c r="D5453" s="0" t="s">
        <v>68</v>
      </c>
      <c r="E5453" s="0" t="n">
        <v>0</v>
      </c>
      <c r="F5453" s="0" t="n">
        <v>0</v>
      </c>
      <c r="G5453" s="0" t="n">
        <v>0</v>
      </c>
      <c r="H5453" s="0" t="n">
        <v>0</v>
      </c>
    </row>
    <row r="5454" customFormat="false" ht="12.75" hidden="false" customHeight="false" outlineLevel="0" collapsed="false">
      <c r="A5454" s="0" t="n">
        <v>51000</v>
      </c>
      <c r="B5454" s="0" t="s">
        <v>103</v>
      </c>
      <c r="C5454" s="0" t="s">
        <v>92</v>
      </c>
      <c r="D5454" s="0" t="s">
        <v>68</v>
      </c>
      <c r="E5454" s="0" t="n">
        <v>0</v>
      </c>
      <c r="F5454" s="0" t="n">
        <v>0</v>
      </c>
      <c r="G5454" s="0" t="n">
        <v>0</v>
      </c>
      <c r="H5454" s="0" t="n">
        <v>98315</v>
      </c>
    </row>
    <row r="5455" customFormat="false" ht="12.75" hidden="false" customHeight="false" outlineLevel="0" collapsed="false">
      <c r="A5455" s="0" t="n">
        <v>54000</v>
      </c>
      <c r="B5455" s="0" t="s">
        <v>103</v>
      </c>
      <c r="C5455" s="0" t="s">
        <v>92</v>
      </c>
      <c r="D5455" s="0" t="s">
        <v>68</v>
      </c>
      <c r="E5455" s="0" t="n">
        <v>0</v>
      </c>
      <c r="F5455" s="0" t="n">
        <v>0</v>
      </c>
      <c r="G5455" s="0" t="n">
        <v>0</v>
      </c>
      <c r="H5455" s="0" t="n">
        <v>43511</v>
      </c>
    </row>
    <row r="5456" customFormat="false" ht="12.75" hidden="false" customHeight="false" outlineLevel="0" collapsed="false">
      <c r="A5456" s="0" t="n">
        <v>55000</v>
      </c>
      <c r="B5456" s="0" t="s">
        <v>103</v>
      </c>
      <c r="C5456" s="0" t="s">
        <v>92</v>
      </c>
      <c r="D5456" s="0" t="s">
        <v>68</v>
      </c>
      <c r="E5456" s="0" t="n">
        <v>0</v>
      </c>
      <c r="F5456" s="0" t="n">
        <v>0</v>
      </c>
      <c r="G5456" s="0" t="n">
        <v>0</v>
      </c>
      <c r="H5456" s="0" t="n">
        <v>10019</v>
      </c>
    </row>
    <row r="5457" customFormat="false" ht="12.75" hidden="false" customHeight="false" outlineLevel="0" collapsed="false">
      <c r="A5457" s="0" t="n">
        <v>64000</v>
      </c>
      <c r="B5457" s="0" t="s">
        <v>103</v>
      </c>
      <c r="C5457" s="0" t="s">
        <v>92</v>
      </c>
      <c r="D5457" s="0" t="s">
        <v>68</v>
      </c>
      <c r="E5457" s="0" t="n">
        <v>0</v>
      </c>
      <c r="F5457" s="0" t="n">
        <v>0</v>
      </c>
      <c r="G5457" s="0" t="n">
        <v>0</v>
      </c>
      <c r="H5457" s="0" t="n">
        <v>54118</v>
      </c>
    </row>
    <row r="5458" customFormat="false" ht="12.75" hidden="false" customHeight="false" outlineLevel="0" collapsed="false">
      <c r="A5458" s="0" t="n">
        <v>67000</v>
      </c>
      <c r="B5458" s="0" t="s">
        <v>103</v>
      </c>
      <c r="C5458" s="0" t="s">
        <v>92</v>
      </c>
      <c r="D5458" s="0" t="s">
        <v>68</v>
      </c>
      <c r="E5458" s="0" t="n">
        <v>0</v>
      </c>
      <c r="F5458" s="0" t="n">
        <v>0</v>
      </c>
      <c r="G5458" s="0" t="n">
        <v>0</v>
      </c>
      <c r="H5458" s="0" t="n">
        <v>28314</v>
      </c>
    </row>
    <row r="5459" customFormat="false" ht="12.75" hidden="false" customHeight="false" outlineLevel="0" collapsed="false">
      <c r="A5459" s="0" t="n">
        <v>68000</v>
      </c>
      <c r="B5459" s="0" t="s">
        <v>103</v>
      </c>
      <c r="C5459" s="0" t="s">
        <v>92</v>
      </c>
      <c r="D5459" s="0" t="s">
        <v>68</v>
      </c>
      <c r="E5459" s="0" t="n">
        <v>0</v>
      </c>
      <c r="F5459" s="0" t="n">
        <v>0</v>
      </c>
      <c r="G5459" s="0" t="n">
        <v>0</v>
      </c>
      <c r="H5459" s="0" t="n">
        <v>14772</v>
      </c>
    </row>
    <row r="5460" customFormat="false" ht="12.75" hidden="false" customHeight="false" outlineLevel="0" collapsed="false">
      <c r="A5460" s="0" t="n">
        <v>70000</v>
      </c>
      <c r="B5460" s="0" t="s">
        <v>103</v>
      </c>
      <c r="C5460" s="0" t="s">
        <v>92</v>
      </c>
      <c r="D5460" s="0" t="s">
        <v>68</v>
      </c>
      <c r="E5460" s="0" t="n">
        <v>0</v>
      </c>
      <c r="F5460" s="0" t="n">
        <v>0</v>
      </c>
      <c r="G5460" s="0" t="n">
        <v>0</v>
      </c>
      <c r="H5460" s="0" t="n">
        <v>5020</v>
      </c>
    </row>
    <row r="5461" customFormat="false" ht="12.75" hidden="false" customHeight="false" outlineLevel="0" collapsed="false">
      <c r="A5461" s="0" t="n">
        <v>71000</v>
      </c>
      <c r="B5461" s="0" t="s">
        <v>103</v>
      </c>
      <c r="C5461" s="0" t="s">
        <v>92</v>
      </c>
      <c r="D5461" s="0" t="s">
        <v>68</v>
      </c>
      <c r="E5461" s="0" t="n">
        <v>0</v>
      </c>
      <c r="F5461" s="0" t="n">
        <v>0</v>
      </c>
      <c r="G5461" s="0" t="n">
        <v>0</v>
      </c>
      <c r="H5461" s="0" t="n">
        <v>531</v>
      </c>
    </row>
    <row r="5462" customFormat="false" ht="12.75" hidden="false" customHeight="false" outlineLevel="0" collapsed="false">
      <c r="A5462" s="0" t="n">
        <v>71990</v>
      </c>
      <c r="B5462" s="0" t="s">
        <v>103</v>
      </c>
      <c r="C5462" s="0" t="s">
        <v>92</v>
      </c>
      <c r="D5462" s="0" t="s">
        <v>68</v>
      </c>
      <c r="E5462" s="0" t="n">
        <v>0</v>
      </c>
      <c r="F5462" s="0" t="n">
        <v>0</v>
      </c>
      <c r="G5462" s="0" t="n">
        <v>0</v>
      </c>
      <c r="H5462" s="0" t="n">
        <v>254600</v>
      </c>
    </row>
    <row r="5463" customFormat="false" ht="12.75" hidden="false" customHeight="false" outlineLevel="0" collapsed="false">
      <c r="A5463" s="0" t="n">
        <v>79990</v>
      </c>
      <c r="B5463" s="0" t="s">
        <v>103</v>
      </c>
      <c r="C5463" s="0" t="s">
        <v>92</v>
      </c>
      <c r="D5463" s="0" t="s">
        <v>68</v>
      </c>
      <c r="E5463" s="0" t="n">
        <v>0</v>
      </c>
      <c r="F5463" s="0" t="n">
        <v>0</v>
      </c>
      <c r="G5463" s="0" t="n">
        <v>0</v>
      </c>
      <c r="H5463" s="0" t="n">
        <v>-39019</v>
      </c>
    </row>
    <row r="5464" customFormat="false" ht="12.75" hidden="false" customHeight="false" outlineLevel="0" collapsed="false">
      <c r="A5464" s="0" t="n">
        <v>10012</v>
      </c>
      <c r="B5464" s="0" t="s">
        <v>103</v>
      </c>
      <c r="C5464" s="0" t="s">
        <v>92</v>
      </c>
      <c r="D5464" s="0" t="s">
        <v>68</v>
      </c>
      <c r="E5464" s="0" t="n">
        <v>0</v>
      </c>
      <c r="F5464" s="0" t="n">
        <v>0</v>
      </c>
      <c r="G5464" s="0" t="n">
        <v>0</v>
      </c>
      <c r="H5464" s="0" t="n">
        <v>0</v>
      </c>
    </row>
    <row r="5465" customFormat="false" ht="12.75" hidden="false" customHeight="false" outlineLevel="0" collapsed="false">
      <c r="A5465" s="0" t="n">
        <v>81810</v>
      </c>
      <c r="B5465" s="0" t="s">
        <v>103</v>
      </c>
      <c r="C5465" s="0" t="s">
        <v>92</v>
      </c>
      <c r="D5465" s="0" t="s">
        <v>68</v>
      </c>
      <c r="E5465" s="0" t="n">
        <v>0</v>
      </c>
      <c r="F5465" s="0" t="n">
        <v>0</v>
      </c>
      <c r="G5465" s="0" t="n">
        <v>0</v>
      </c>
      <c r="H5465" s="0" t="n">
        <v>-8709</v>
      </c>
    </row>
    <row r="5466" customFormat="false" ht="12.75" hidden="false" customHeight="false" outlineLevel="0" collapsed="false">
      <c r="A5466" s="0" t="n">
        <v>81820</v>
      </c>
      <c r="B5466" s="0" t="s">
        <v>103</v>
      </c>
      <c r="C5466" s="0" t="s">
        <v>92</v>
      </c>
      <c r="D5466" s="0" t="s">
        <v>68</v>
      </c>
      <c r="E5466" s="0" t="n">
        <v>0</v>
      </c>
      <c r="F5466" s="0" t="n">
        <v>0</v>
      </c>
      <c r="G5466" s="0" t="n">
        <v>0</v>
      </c>
      <c r="H5466" s="0" t="n">
        <v>0</v>
      </c>
    </row>
    <row r="5467" customFormat="false" ht="12.75" hidden="false" customHeight="false" outlineLevel="0" collapsed="false">
      <c r="A5467" s="0" t="n">
        <v>81850</v>
      </c>
      <c r="B5467" s="0" t="s">
        <v>103</v>
      </c>
      <c r="C5467" s="0" t="s">
        <v>92</v>
      </c>
      <c r="D5467" s="0" t="s">
        <v>68</v>
      </c>
      <c r="E5467" s="0" t="n">
        <v>0</v>
      </c>
      <c r="F5467" s="0" t="n">
        <v>0</v>
      </c>
      <c r="G5467" s="0" t="n">
        <v>0</v>
      </c>
      <c r="H5467" s="0" t="n">
        <v>0</v>
      </c>
    </row>
    <row r="5468" customFormat="false" ht="12.75" hidden="false" customHeight="false" outlineLevel="0" collapsed="false">
      <c r="A5468" s="0" t="n">
        <v>81885</v>
      </c>
      <c r="B5468" s="0" t="s">
        <v>103</v>
      </c>
      <c r="C5468" s="0" t="s">
        <v>92</v>
      </c>
      <c r="D5468" s="0" t="s">
        <v>68</v>
      </c>
      <c r="E5468" s="0" t="n">
        <v>0</v>
      </c>
      <c r="F5468" s="0" t="n">
        <v>0</v>
      </c>
      <c r="G5468" s="0" t="n">
        <v>0</v>
      </c>
      <c r="H5468" s="0" t="n">
        <v>-2</v>
      </c>
    </row>
    <row r="5469" customFormat="false" ht="12.75" hidden="false" customHeight="false" outlineLevel="0" collapsed="false">
      <c r="A5469" s="0" t="n">
        <v>81886</v>
      </c>
      <c r="B5469" s="0" t="s">
        <v>103</v>
      </c>
      <c r="C5469" s="0" t="s">
        <v>92</v>
      </c>
      <c r="D5469" s="0" t="s">
        <v>68</v>
      </c>
      <c r="E5469" s="0" t="n">
        <v>0</v>
      </c>
      <c r="F5469" s="0" t="n">
        <v>0</v>
      </c>
      <c r="G5469" s="0" t="n">
        <v>0</v>
      </c>
      <c r="H5469" s="0" t="n">
        <v>0</v>
      </c>
    </row>
    <row r="5470" customFormat="false" ht="12.75" hidden="false" customHeight="false" outlineLevel="0" collapsed="false">
      <c r="A5470" s="0" t="n">
        <v>81890</v>
      </c>
      <c r="B5470" s="0" t="s">
        <v>103</v>
      </c>
      <c r="C5470" s="0" t="s">
        <v>92</v>
      </c>
      <c r="D5470" s="0" t="s">
        <v>68</v>
      </c>
      <c r="E5470" s="0" t="n">
        <v>0</v>
      </c>
      <c r="F5470" s="0" t="n">
        <v>0</v>
      </c>
      <c r="G5470" s="0" t="n">
        <v>0</v>
      </c>
      <c r="H5470" s="0" t="n">
        <v>333</v>
      </c>
    </row>
    <row r="5471" customFormat="false" ht="12.75" hidden="false" customHeight="false" outlineLevel="0" collapsed="false">
      <c r="A5471" s="0" t="n">
        <v>81990</v>
      </c>
      <c r="B5471" s="0" t="s">
        <v>103</v>
      </c>
      <c r="C5471" s="0" t="s">
        <v>92</v>
      </c>
      <c r="D5471" s="0" t="s">
        <v>68</v>
      </c>
      <c r="E5471" s="0" t="n">
        <v>0</v>
      </c>
      <c r="F5471" s="0" t="n">
        <v>0</v>
      </c>
      <c r="G5471" s="0" t="n">
        <v>0</v>
      </c>
      <c r="H5471" s="0" t="n">
        <v>-8378</v>
      </c>
    </row>
    <row r="5472" customFormat="false" ht="12.75" hidden="false" customHeight="false" outlineLevel="0" collapsed="false">
      <c r="A5472" s="0" t="n">
        <v>10013</v>
      </c>
      <c r="B5472" s="0" t="s">
        <v>103</v>
      </c>
      <c r="C5472" s="0" t="s">
        <v>92</v>
      </c>
      <c r="D5472" s="0" t="s">
        <v>68</v>
      </c>
      <c r="E5472" s="0" t="n">
        <v>0</v>
      </c>
      <c r="F5472" s="0" t="n">
        <v>0</v>
      </c>
      <c r="G5472" s="0" t="n">
        <v>0</v>
      </c>
      <c r="H5472" s="0" t="n">
        <v>0</v>
      </c>
    </row>
    <row r="5473" customFormat="false" ht="12.75" hidden="false" customHeight="false" outlineLevel="0" collapsed="false">
      <c r="A5473" s="0" t="n">
        <v>89990</v>
      </c>
      <c r="B5473" s="0" t="s">
        <v>103</v>
      </c>
      <c r="C5473" s="0" t="s">
        <v>92</v>
      </c>
      <c r="D5473" s="0" t="s">
        <v>68</v>
      </c>
      <c r="E5473" s="0" t="n">
        <v>0</v>
      </c>
      <c r="F5473" s="0" t="n">
        <v>0</v>
      </c>
      <c r="G5473" s="0" t="n">
        <v>0</v>
      </c>
      <c r="H5473" s="0" t="n">
        <v>-47397</v>
      </c>
    </row>
    <row r="5474" customFormat="false" ht="12.75" hidden="false" customHeight="false" outlineLevel="0" collapsed="false">
      <c r="A5474" s="0" t="n">
        <v>91000</v>
      </c>
      <c r="B5474" s="0" t="s">
        <v>103</v>
      </c>
      <c r="C5474" s="0" t="s">
        <v>92</v>
      </c>
      <c r="D5474" s="0" t="s">
        <v>68</v>
      </c>
      <c r="E5474" s="0" t="n">
        <v>0</v>
      </c>
      <c r="F5474" s="0" t="n">
        <v>0</v>
      </c>
      <c r="G5474" s="0" t="n">
        <v>0</v>
      </c>
      <c r="H5474" s="0" t="n">
        <v>18197</v>
      </c>
    </row>
    <row r="5475" customFormat="false" ht="12.75" hidden="false" customHeight="false" outlineLevel="0" collapsed="false">
      <c r="A5475" s="0" t="n">
        <v>10014</v>
      </c>
      <c r="B5475" s="0" t="s">
        <v>103</v>
      </c>
      <c r="C5475" s="0" t="s">
        <v>92</v>
      </c>
      <c r="D5475" s="0" t="s">
        <v>68</v>
      </c>
      <c r="E5475" s="0" t="n">
        <v>0</v>
      </c>
      <c r="F5475" s="0" t="n">
        <v>0</v>
      </c>
      <c r="G5475" s="0" t="n">
        <v>0</v>
      </c>
      <c r="H5475" s="0" t="n">
        <v>-29200</v>
      </c>
    </row>
    <row r="5476" customFormat="false" ht="12.75" hidden="false" customHeight="false" outlineLevel="0" collapsed="false">
      <c r="A5476" s="0" t="n">
        <v>10015</v>
      </c>
      <c r="B5476" s="0" t="s">
        <v>103</v>
      </c>
      <c r="C5476" s="0" t="s">
        <v>92</v>
      </c>
      <c r="D5476" s="0" t="s">
        <v>68</v>
      </c>
      <c r="E5476" s="0" t="n">
        <v>0</v>
      </c>
      <c r="F5476" s="0" t="n">
        <v>0</v>
      </c>
      <c r="G5476" s="0" t="n">
        <v>0</v>
      </c>
      <c r="H5476" s="0" t="n">
        <v>0</v>
      </c>
    </row>
    <row r="5477" customFormat="false" ht="12.75" hidden="false" customHeight="false" outlineLevel="0" collapsed="false">
      <c r="A5477" s="0" t="n">
        <v>96000</v>
      </c>
      <c r="B5477" s="0" t="s">
        <v>103</v>
      </c>
      <c r="C5477" s="0" t="s">
        <v>92</v>
      </c>
      <c r="D5477" s="0" t="s">
        <v>68</v>
      </c>
      <c r="E5477" s="0" t="n">
        <v>0</v>
      </c>
      <c r="F5477" s="0" t="n">
        <v>0</v>
      </c>
      <c r="G5477" s="0" t="n">
        <v>0</v>
      </c>
      <c r="H5477" s="0" t="n">
        <v>0</v>
      </c>
    </row>
    <row r="5478" customFormat="false" ht="12.75" hidden="false" customHeight="false" outlineLevel="0" collapsed="false">
      <c r="A5478" s="0" t="n">
        <v>97960</v>
      </c>
      <c r="B5478" s="0" t="s">
        <v>103</v>
      </c>
      <c r="C5478" s="0" t="s">
        <v>92</v>
      </c>
      <c r="D5478" s="0" t="s">
        <v>68</v>
      </c>
      <c r="E5478" s="0" t="n">
        <v>0</v>
      </c>
      <c r="F5478" s="0" t="n">
        <v>0</v>
      </c>
      <c r="G5478" s="0" t="n">
        <v>0</v>
      </c>
      <c r="H5478" s="0" t="n">
        <v>0</v>
      </c>
    </row>
    <row r="5479" customFormat="false" ht="12.75" hidden="false" customHeight="false" outlineLevel="0" collapsed="false">
      <c r="A5479" s="0" t="n">
        <v>98000</v>
      </c>
      <c r="B5479" s="0" t="s">
        <v>103</v>
      </c>
      <c r="C5479" s="0" t="s">
        <v>92</v>
      </c>
      <c r="D5479" s="0" t="s">
        <v>68</v>
      </c>
      <c r="E5479" s="0" t="n">
        <v>0</v>
      </c>
      <c r="F5479" s="0" t="n">
        <v>0</v>
      </c>
      <c r="G5479" s="0" t="n">
        <v>0</v>
      </c>
      <c r="H5479" s="0" t="n">
        <v>0</v>
      </c>
    </row>
    <row r="5480" customFormat="false" ht="12.75" hidden="false" customHeight="false" outlineLevel="0" collapsed="false">
      <c r="A5480" s="0" t="n">
        <v>98990</v>
      </c>
      <c r="B5480" s="0" t="s">
        <v>103</v>
      </c>
      <c r="C5480" s="0" t="s">
        <v>92</v>
      </c>
      <c r="D5480" s="0" t="s">
        <v>68</v>
      </c>
      <c r="E5480" s="0" t="n">
        <v>0</v>
      </c>
      <c r="F5480" s="0" t="n">
        <v>0</v>
      </c>
      <c r="G5480" s="0" t="n">
        <v>0</v>
      </c>
      <c r="H5480" s="0" t="n">
        <v>-29200</v>
      </c>
    </row>
    <row r="5489" customFormat="false" ht="12.75" hidden="false" customHeight="false" outlineLevel="0" collapsed="false">
      <c r="A5489" s="0" t="n">
        <v>10001</v>
      </c>
      <c r="B5489" s="0" t="s">
        <v>103</v>
      </c>
      <c r="C5489" s="0" t="s">
        <v>92</v>
      </c>
      <c r="D5489" s="0" t="s">
        <v>69</v>
      </c>
      <c r="E5489" s="0" t="n">
        <v>0</v>
      </c>
      <c r="F5489" s="0" t="n">
        <v>0</v>
      </c>
      <c r="G5489" s="0" t="n">
        <v>0</v>
      </c>
      <c r="H5489" s="0" t="n">
        <v>0</v>
      </c>
    </row>
    <row r="5490" customFormat="false" ht="12.75" hidden="false" customHeight="false" outlineLevel="0" collapsed="false">
      <c r="A5490" s="0" t="n">
        <v>10002</v>
      </c>
      <c r="B5490" s="0" t="s">
        <v>103</v>
      </c>
      <c r="C5490" s="0" t="s">
        <v>92</v>
      </c>
      <c r="D5490" s="0" t="s">
        <v>69</v>
      </c>
      <c r="E5490" s="0" t="n">
        <v>0</v>
      </c>
      <c r="F5490" s="0" t="n">
        <v>0</v>
      </c>
      <c r="G5490" s="0" t="n">
        <v>0</v>
      </c>
      <c r="H5490" s="0" t="n">
        <v>0</v>
      </c>
    </row>
    <row r="5491" customFormat="false" ht="12.75" hidden="false" customHeight="false" outlineLevel="0" collapsed="false">
      <c r="A5491" s="0" t="n">
        <v>39011</v>
      </c>
      <c r="B5491" s="0" t="s">
        <v>103</v>
      </c>
      <c r="C5491" s="0" t="s">
        <v>92</v>
      </c>
      <c r="D5491" s="0" t="s">
        <v>69</v>
      </c>
      <c r="E5491" s="0" t="n">
        <v>0</v>
      </c>
      <c r="F5491" s="0" t="n">
        <v>0</v>
      </c>
      <c r="G5491" s="0" t="n">
        <v>0</v>
      </c>
      <c r="H5491" s="0" t="n">
        <v>0</v>
      </c>
    </row>
    <row r="5492" customFormat="false" ht="12.75" hidden="false" customHeight="false" outlineLevel="0" collapsed="false">
      <c r="A5492" s="0" t="n">
        <v>39012</v>
      </c>
      <c r="B5492" s="0" t="s">
        <v>103</v>
      </c>
      <c r="C5492" s="0" t="s">
        <v>92</v>
      </c>
      <c r="D5492" s="0" t="s">
        <v>69</v>
      </c>
      <c r="E5492" s="0" t="n">
        <v>0</v>
      </c>
      <c r="F5492" s="0" t="n">
        <v>0</v>
      </c>
      <c r="G5492" s="0" t="n">
        <v>0</v>
      </c>
      <c r="H5492" s="0" t="n">
        <v>0</v>
      </c>
    </row>
    <row r="5493" customFormat="false" ht="12.75" hidden="false" customHeight="false" outlineLevel="0" collapsed="false">
      <c r="A5493" s="0" t="n">
        <v>39010</v>
      </c>
      <c r="B5493" s="0" t="s">
        <v>103</v>
      </c>
      <c r="C5493" s="0" t="s">
        <v>92</v>
      </c>
      <c r="D5493" s="0" t="s">
        <v>69</v>
      </c>
      <c r="E5493" s="0" t="n">
        <v>0</v>
      </c>
      <c r="F5493" s="0" t="n">
        <v>0</v>
      </c>
      <c r="G5493" s="0" t="n">
        <v>0</v>
      </c>
      <c r="H5493" s="0" t="n">
        <v>205201</v>
      </c>
    </row>
    <row r="5494" customFormat="false" ht="12.75" hidden="false" customHeight="false" outlineLevel="0" collapsed="false">
      <c r="A5494" s="0" t="n">
        <v>39061</v>
      </c>
      <c r="B5494" s="0" t="s">
        <v>103</v>
      </c>
      <c r="C5494" s="0" t="s">
        <v>92</v>
      </c>
      <c r="D5494" s="0" t="s">
        <v>69</v>
      </c>
      <c r="E5494" s="0" t="n">
        <v>0</v>
      </c>
      <c r="F5494" s="0" t="n">
        <v>0</v>
      </c>
      <c r="G5494" s="0" t="n">
        <v>0</v>
      </c>
      <c r="H5494" s="0" t="n">
        <v>413</v>
      </c>
    </row>
    <row r="5495" customFormat="false" ht="12.75" hidden="false" customHeight="false" outlineLevel="0" collapsed="false">
      <c r="A5495" s="0" t="n">
        <v>39062</v>
      </c>
      <c r="B5495" s="0" t="s">
        <v>103</v>
      </c>
      <c r="C5495" s="0" t="s">
        <v>92</v>
      </c>
      <c r="D5495" s="0" t="s">
        <v>69</v>
      </c>
      <c r="E5495" s="0" t="n">
        <v>0</v>
      </c>
      <c r="F5495" s="0" t="n">
        <v>0</v>
      </c>
      <c r="G5495" s="0" t="n">
        <v>0</v>
      </c>
      <c r="H5495" s="0" t="n">
        <v>0</v>
      </c>
    </row>
    <row r="5496" customFormat="false" ht="12.75" hidden="false" customHeight="false" outlineLevel="0" collapsed="false">
      <c r="A5496" s="0" t="n">
        <v>10003</v>
      </c>
      <c r="B5496" s="0" t="s">
        <v>103</v>
      </c>
      <c r="C5496" s="0" t="s">
        <v>92</v>
      </c>
      <c r="D5496" s="0" t="s">
        <v>69</v>
      </c>
      <c r="E5496" s="0" t="n">
        <v>0</v>
      </c>
      <c r="F5496" s="0" t="n">
        <v>0</v>
      </c>
      <c r="G5496" s="0" t="n">
        <v>0</v>
      </c>
      <c r="H5496" s="0" t="n">
        <v>413</v>
      </c>
    </row>
    <row r="5497" customFormat="false" ht="12.75" hidden="false" customHeight="false" outlineLevel="0" collapsed="false">
      <c r="A5497" s="0" t="n">
        <v>39050</v>
      </c>
      <c r="B5497" s="0" t="s">
        <v>103</v>
      </c>
      <c r="C5497" s="0" t="s">
        <v>92</v>
      </c>
      <c r="D5497" s="0" t="s">
        <v>69</v>
      </c>
      <c r="E5497" s="0" t="n">
        <v>0</v>
      </c>
      <c r="F5497" s="0" t="n">
        <v>0</v>
      </c>
      <c r="G5497" s="0" t="n">
        <v>0</v>
      </c>
      <c r="H5497" s="0" t="n">
        <v>194</v>
      </c>
    </row>
    <row r="5498" customFormat="false" ht="12.75" hidden="false" customHeight="false" outlineLevel="0" collapsed="false">
      <c r="A5498" s="0" t="n">
        <v>39191</v>
      </c>
      <c r="B5498" s="0" t="s">
        <v>103</v>
      </c>
      <c r="C5498" s="0" t="s">
        <v>92</v>
      </c>
      <c r="D5498" s="0" t="s">
        <v>69</v>
      </c>
      <c r="E5498" s="0" t="n">
        <v>0</v>
      </c>
      <c r="F5498" s="0" t="n">
        <v>0</v>
      </c>
      <c r="G5498" s="0" t="n">
        <v>0</v>
      </c>
      <c r="H5498" s="0" t="n">
        <v>0</v>
      </c>
    </row>
    <row r="5499" customFormat="false" ht="12.75" hidden="false" customHeight="false" outlineLevel="0" collapsed="false">
      <c r="A5499" s="0" t="n">
        <v>39192</v>
      </c>
      <c r="B5499" s="0" t="s">
        <v>103</v>
      </c>
      <c r="C5499" s="0" t="s">
        <v>92</v>
      </c>
      <c r="D5499" s="0" t="s">
        <v>69</v>
      </c>
      <c r="E5499" s="0" t="n">
        <v>0</v>
      </c>
      <c r="F5499" s="0" t="n">
        <v>0</v>
      </c>
      <c r="G5499" s="0" t="n">
        <v>0</v>
      </c>
      <c r="H5499" s="0" t="n">
        <v>1651</v>
      </c>
    </row>
    <row r="5500" customFormat="false" ht="12.75" hidden="false" customHeight="false" outlineLevel="0" collapsed="false">
      <c r="A5500" s="0" t="n">
        <v>10004</v>
      </c>
      <c r="B5500" s="0" t="s">
        <v>103</v>
      </c>
      <c r="C5500" s="0" t="s">
        <v>92</v>
      </c>
      <c r="D5500" s="0" t="s">
        <v>69</v>
      </c>
      <c r="E5500" s="0" t="n">
        <v>0</v>
      </c>
      <c r="F5500" s="0" t="n">
        <v>0</v>
      </c>
      <c r="G5500" s="0" t="n">
        <v>0</v>
      </c>
      <c r="H5500" s="0" t="n">
        <v>1651</v>
      </c>
    </row>
    <row r="5501" customFormat="false" ht="12.75" hidden="false" customHeight="false" outlineLevel="0" collapsed="false">
      <c r="A5501" s="0" t="n">
        <v>10005</v>
      </c>
      <c r="B5501" s="0" t="s">
        <v>103</v>
      </c>
      <c r="C5501" s="0" t="s">
        <v>92</v>
      </c>
      <c r="D5501" s="0" t="s">
        <v>69</v>
      </c>
      <c r="E5501" s="0" t="n">
        <v>0</v>
      </c>
      <c r="F5501" s="0" t="n">
        <v>0</v>
      </c>
      <c r="G5501" s="0" t="n">
        <v>0</v>
      </c>
      <c r="H5501" s="0" t="n">
        <v>207459</v>
      </c>
    </row>
    <row r="5502" customFormat="false" ht="12.75" hidden="false" customHeight="false" outlineLevel="0" collapsed="false">
      <c r="A5502" s="0" t="n">
        <v>10006</v>
      </c>
      <c r="B5502" s="0" t="s">
        <v>103</v>
      </c>
      <c r="C5502" s="0" t="s">
        <v>92</v>
      </c>
      <c r="D5502" s="0" t="s">
        <v>69</v>
      </c>
      <c r="E5502" s="0" t="n">
        <v>0</v>
      </c>
      <c r="F5502" s="0" t="n">
        <v>0</v>
      </c>
      <c r="G5502" s="0" t="n">
        <v>0</v>
      </c>
      <c r="H5502" s="0" t="n">
        <v>0</v>
      </c>
    </row>
    <row r="5503" customFormat="false" ht="12.75" hidden="false" customHeight="false" outlineLevel="0" collapsed="false">
      <c r="A5503" s="0" t="n">
        <v>39071</v>
      </c>
      <c r="B5503" s="0" t="s">
        <v>103</v>
      </c>
      <c r="C5503" s="0" t="s">
        <v>92</v>
      </c>
      <c r="D5503" s="0" t="s">
        <v>69</v>
      </c>
      <c r="E5503" s="0" t="n">
        <v>0</v>
      </c>
      <c r="F5503" s="0" t="n">
        <v>0</v>
      </c>
      <c r="G5503" s="0" t="n">
        <v>0</v>
      </c>
      <c r="H5503" s="0" t="n">
        <v>0</v>
      </c>
    </row>
    <row r="5504" customFormat="false" ht="12.75" hidden="false" customHeight="false" outlineLevel="0" collapsed="false">
      <c r="A5504" s="0" t="n">
        <v>39072</v>
      </c>
      <c r="B5504" s="0" t="s">
        <v>103</v>
      </c>
      <c r="C5504" s="0" t="s">
        <v>92</v>
      </c>
      <c r="D5504" s="0" t="s">
        <v>69</v>
      </c>
      <c r="E5504" s="0" t="n">
        <v>0</v>
      </c>
      <c r="F5504" s="0" t="n">
        <v>0</v>
      </c>
      <c r="G5504" s="0" t="n">
        <v>0</v>
      </c>
      <c r="H5504" s="0" t="n">
        <v>0</v>
      </c>
    </row>
    <row r="5505" customFormat="false" ht="12.75" hidden="false" customHeight="false" outlineLevel="0" collapsed="false">
      <c r="A5505" s="0" t="n">
        <v>10007</v>
      </c>
      <c r="B5505" s="0" t="s">
        <v>103</v>
      </c>
      <c r="C5505" s="0" t="s">
        <v>92</v>
      </c>
      <c r="D5505" s="0" t="s">
        <v>69</v>
      </c>
      <c r="E5505" s="0" t="n">
        <v>0</v>
      </c>
      <c r="F5505" s="0" t="n">
        <v>0</v>
      </c>
      <c r="G5505" s="0" t="n">
        <v>0</v>
      </c>
      <c r="H5505" s="0" t="n">
        <v>0</v>
      </c>
    </row>
    <row r="5506" customFormat="false" ht="12.75" hidden="false" customHeight="false" outlineLevel="0" collapsed="false">
      <c r="A5506" s="0" t="n">
        <v>10008</v>
      </c>
      <c r="B5506" s="0" t="s">
        <v>103</v>
      </c>
      <c r="C5506" s="0" t="s">
        <v>92</v>
      </c>
      <c r="D5506" s="0" t="s">
        <v>69</v>
      </c>
      <c r="E5506" s="0" t="n">
        <v>0</v>
      </c>
      <c r="F5506" s="0" t="n">
        <v>0</v>
      </c>
      <c r="G5506" s="0" t="n">
        <v>0</v>
      </c>
      <c r="H5506" s="0" t="n">
        <v>207459</v>
      </c>
    </row>
    <row r="5507" customFormat="false" ht="12.75" hidden="false" customHeight="false" outlineLevel="0" collapsed="false">
      <c r="A5507" s="0" t="n">
        <v>10009</v>
      </c>
      <c r="B5507" s="0" t="s">
        <v>103</v>
      </c>
      <c r="C5507" s="0" t="s">
        <v>92</v>
      </c>
      <c r="D5507" s="0" t="s">
        <v>69</v>
      </c>
      <c r="E5507" s="0" t="n">
        <v>0</v>
      </c>
      <c r="F5507" s="0" t="n">
        <v>0</v>
      </c>
      <c r="G5507" s="0" t="n">
        <v>0</v>
      </c>
      <c r="H5507" s="0" t="n">
        <v>0</v>
      </c>
    </row>
    <row r="5508" customFormat="false" ht="12.75" hidden="false" customHeight="false" outlineLevel="0" collapsed="false">
      <c r="A5508" s="0" t="n">
        <v>48080</v>
      </c>
      <c r="B5508" s="0" t="s">
        <v>103</v>
      </c>
      <c r="C5508" s="0" t="s">
        <v>92</v>
      </c>
      <c r="D5508" s="0" t="s">
        <v>69</v>
      </c>
      <c r="E5508" s="0" t="n">
        <v>0</v>
      </c>
      <c r="F5508" s="0" t="n">
        <v>0</v>
      </c>
      <c r="G5508" s="0" t="n">
        <v>0</v>
      </c>
      <c r="H5508" s="0" t="n">
        <v>0</v>
      </c>
    </row>
    <row r="5509" customFormat="false" ht="12.75" hidden="false" customHeight="false" outlineLevel="0" collapsed="false">
      <c r="A5509" s="0" t="n">
        <v>48980</v>
      </c>
      <c r="B5509" s="0" t="s">
        <v>103</v>
      </c>
      <c r="C5509" s="0" t="s">
        <v>92</v>
      </c>
      <c r="D5509" s="0" t="s">
        <v>69</v>
      </c>
      <c r="E5509" s="0" t="n">
        <v>0</v>
      </c>
      <c r="F5509" s="0" t="n">
        <v>0</v>
      </c>
      <c r="G5509" s="0" t="n">
        <v>0</v>
      </c>
      <c r="H5509" s="0" t="n">
        <v>699</v>
      </c>
    </row>
    <row r="5510" customFormat="false" ht="12.75" hidden="false" customHeight="false" outlineLevel="0" collapsed="false">
      <c r="A5510" s="0" t="n">
        <v>10010</v>
      </c>
      <c r="B5510" s="0" t="s">
        <v>103</v>
      </c>
      <c r="C5510" s="0" t="s">
        <v>92</v>
      </c>
      <c r="D5510" s="0" t="s">
        <v>69</v>
      </c>
      <c r="E5510" s="0" t="n">
        <v>0</v>
      </c>
      <c r="F5510" s="0" t="n">
        <v>0</v>
      </c>
      <c r="G5510" s="0" t="n">
        <v>0</v>
      </c>
      <c r="H5510" s="0" t="n">
        <v>699</v>
      </c>
    </row>
    <row r="5511" customFormat="false" ht="12.75" hidden="false" customHeight="false" outlineLevel="0" collapsed="false">
      <c r="A5511" s="0" t="n">
        <v>49990</v>
      </c>
      <c r="B5511" s="0" t="s">
        <v>103</v>
      </c>
      <c r="C5511" s="0" t="s">
        <v>92</v>
      </c>
      <c r="D5511" s="0" t="s">
        <v>69</v>
      </c>
      <c r="E5511" s="0" t="n">
        <v>0</v>
      </c>
      <c r="F5511" s="0" t="n">
        <v>0</v>
      </c>
      <c r="G5511" s="0" t="n">
        <v>0</v>
      </c>
      <c r="H5511" s="0" t="n">
        <v>208158</v>
      </c>
    </row>
    <row r="5512" customFormat="false" ht="12.75" hidden="false" customHeight="false" outlineLevel="0" collapsed="false">
      <c r="A5512" s="0" t="n">
        <v>10011</v>
      </c>
      <c r="B5512" s="0" t="s">
        <v>103</v>
      </c>
      <c r="C5512" s="0" t="s">
        <v>92</v>
      </c>
      <c r="D5512" s="0" t="s">
        <v>69</v>
      </c>
      <c r="E5512" s="0" t="n">
        <v>0</v>
      </c>
      <c r="F5512" s="0" t="n">
        <v>0</v>
      </c>
      <c r="G5512" s="0" t="n">
        <v>0</v>
      </c>
      <c r="H5512" s="0" t="n">
        <v>0</v>
      </c>
    </row>
    <row r="5513" customFormat="false" ht="12.75" hidden="false" customHeight="false" outlineLevel="0" collapsed="false">
      <c r="A5513" s="0" t="n">
        <v>51000</v>
      </c>
      <c r="B5513" s="0" t="s">
        <v>103</v>
      </c>
      <c r="C5513" s="0" t="s">
        <v>92</v>
      </c>
      <c r="D5513" s="0" t="s">
        <v>69</v>
      </c>
      <c r="E5513" s="0" t="n">
        <v>0</v>
      </c>
      <c r="F5513" s="0" t="n">
        <v>0</v>
      </c>
      <c r="G5513" s="0" t="n">
        <v>0</v>
      </c>
      <c r="H5513" s="0" t="n">
        <v>95727</v>
      </c>
    </row>
    <row r="5514" customFormat="false" ht="12.75" hidden="false" customHeight="false" outlineLevel="0" collapsed="false">
      <c r="A5514" s="0" t="n">
        <v>54000</v>
      </c>
      <c r="B5514" s="0" t="s">
        <v>103</v>
      </c>
      <c r="C5514" s="0" t="s">
        <v>92</v>
      </c>
      <c r="D5514" s="0" t="s">
        <v>69</v>
      </c>
      <c r="E5514" s="0" t="n">
        <v>0</v>
      </c>
      <c r="F5514" s="0" t="n">
        <v>0</v>
      </c>
      <c r="G5514" s="0" t="n">
        <v>0</v>
      </c>
      <c r="H5514" s="0" t="n">
        <v>42416</v>
      </c>
    </row>
    <row r="5515" customFormat="false" ht="12.75" hidden="false" customHeight="false" outlineLevel="0" collapsed="false">
      <c r="A5515" s="0" t="n">
        <v>55000</v>
      </c>
      <c r="B5515" s="0" t="s">
        <v>103</v>
      </c>
      <c r="C5515" s="0" t="s">
        <v>92</v>
      </c>
      <c r="D5515" s="0" t="s">
        <v>69</v>
      </c>
      <c r="E5515" s="0" t="n">
        <v>0</v>
      </c>
      <c r="F5515" s="0" t="n">
        <v>0</v>
      </c>
      <c r="G5515" s="0" t="n">
        <v>0</v>
      </c>
      <c r="H5515" s="0" t="n">
        <v>9727</v>
      </c>
    </row>
    <row r="5516" customFormat="false" ht="12.75" hidden="false" customHeight="false" outlineLevel="0" collapsed="false">
      <c r="A5516" s="0" t="n">
        <v>64000</v>
      </c>
      <c r="B5516" s="0" t="s">
        <v>103</v>
      </c>
      <c r="C5516" s="0" t="s">
        <v>92</v>
      </c>
      <c r="D5516" s="0" t="s">
        <v>69</v>
      </c>
      <c r="E5516" s="0" t="n">
        <v>0</v>
      </c>
      <c r="F5516" s="0" t="n">
        <v>0</v>
      </c>
      <c r="G5516" s="0" t="n">
        <v>0</v>
      </c>
      <c r="H5516" s="0" t="n">
        <v>52825</v>
      </c>
    </row>
    <row r="5517" customFormat="false" ht="12.75" hidden="false" customHeight="false" outlineLevel="0" collapsed="false">
      <c r="A5517" s="0" t="n">
        <v>67000</v>
      </c>
      <c r="B5517" s="0" t="s">
        <v>103</v>
      </c>
      <c r="C5517" s="0" t="s">
        <v>92</v>
      </c>
      <c r="D5517" s="0" t="s">
        <v>69</v>
      </c>
      <c r="E5517" s="0" t="n">
        <v>0</v>
      </c>
      <c r="F5517" s="0" t="n">
        <v>0</v>
      </c>
      <c r="G5517" s="0" t="n">
        <v>0</v>
      </c>
      <c r="H5517" s="0" t="n">
        <v>27639</v>
      </c>
    </row>
    <row r="5518" customFormat="false" ht="12.75" hidden="false" customHeight="false" outlineLevel="0" collapsed="false">
      <c r="A5518" s="0" t="n">
        <v>68000</v>
      </c>
      <c r="B5518" s="0" t="s">
        <v>103</v>
      </c>
      <c r="C5518" s="0" t="s">
        <v>92</v>
      </c>
      <c r="D5518" s="0" t="s">
        <v>69</v>
      </c>
      <c r="E5518" s="0" t="n">
        <v>0</v>
      </c>
      <c r="F5518" s="0" t="n">
        <v>0</v>
      </c>
      <c r="G5518" s="0" t="n">
        <v>0</v>
      </c>
      <c r="H5518" s="0" t="n">
        <v>14053</v>
      </c>
    </row>
    <row r="5519" customFormat="false" ht="12.75" hidden="false" customHeight="false" outlineLevel="0" collapsed="false">
      <c r="A5519" s="0" t="n">
        <v>70000</v>
      </c>
      <c r="B5519" s="0" t="s">
        <v>103</v>
      </c>
      <c r="C5519" s="0" t="s">
        <v>92</v>
      </c>
      <c r="D5519" s="0" t="s">
        <v>69</v>
      </c>
      <c r="E5519" s="0" t="n">
        <v>0</v>
      </c>
      <c r="F5519" s="0" t="n">
        <v>0</v>
      </c>
      <c r="G5519" s="0" t="n">
        <v>0</v>
      </c>
      <c r="H5519" s="0" t="n">
        <v>4895</v>
      </c>
    </row>
    <row r="5520" customFormat="false" ht="12.75" hidden="false" customHeight="false" outlineLevel="0" collapsed="false">
      <c r="A5520" s="0" t="n">
        <v>71000</v>
      </c>
      <c r="B5520" s="0" t="s">
        <v>103</v>
      </c>
      <c r="C5520" s="0" t="s">
        <v>92</v>
      </c>
      <c r="D5520" s="0" t="s">
        <v>69</v>
      </c>
      <c r="E5520" s="0" t="n">
        <v>0</v>
      </c>
      <c r="F5520" s="0" t="n">
        <v>0</v>
      </c>
      <c r="G5520" s="0" t="n">
        <v>0</v>
      </c>
      <c r="H5520" s="0" t="n">
        <v>517</v>
      </c>
    </row>
    <row r="5521" customFormat="false" ht="12.75" hidden="false" customHeight="false" outlineLevel="0" collapsed="false">
      <c r="A5521" s="0" t="n">
        <v>71990</v>
      </c>
      <c r="B5521" s="0" t="s">
        <v>103</v>
      </c>
      <c r="C5521" s="0" t="s">
        <v>92</v>
      </c>
      <c r="D5521" s="0" t="s">
        <v>69</v>
      </c>
      <c r="E5521" s="0" t="n">
        <v>0</v>
      </c>
      <c r="F5521" s="0" t="n">
        <v>0</v>
      </c>
      <c r="G5521" s="0" t="n">
        <v>0</v>
      </c>
      <c r="H5521" s="0" t="n">
        <v>247799</v>
      </c>
    </row>
    <row r="5522" customFormat="false" ht="12.75" hidden="false" customHeight="false" outlineLevel="0" collapsed="false">
      <c r="A5522" s="0" t="n">
        <v>79990</v>
      </c>
      <c r="B5522" s="0" t="s">
        <v>103</v>
      </c>
      <c r="C5522" s="0" t="s">
        <v>92</v>
      </c>
      <c r="D5522" s="0" t="s">
        <v>69</v>
      </c>
      <c r="E5522" s="0" t="n">
        <v>0</v>
      </c>
      <c r="F5522" s="0" t="n">
        <v>0</v>
      </c>
      <c r="G5522" s="0" t="n">
        <v>0</v>
      </c>
      <c r="H5522" s="0" t="n">
        <v>-39641</v>
      </c>
    </row>
    <row r="5523" customFormat="false" ht="12.75" hidden="false" customHeight="false" outlineLevel="0" collapsed="false">
      <c r="A5523" s="0" t="n">
        <v>10012</v>
      </c>
      <c r="B5523" s="0" t="s">
        <v>103</v>
      </c>
      <c r="C5523" s="0" t="s">
        <v>92</v>
      </c>
      <c r="D5523" s="0" t="s">
        <v>69</v>
      </c>
      <c r="E5523" s="0" t="n">
        <v>0</v>
      </c>
      <c r="F5523" s="0" t="n">
        <v>0</v>
      </c>
      <c r="G5523" s="0" t="n">
        <v>0</v>
      </c>
      <c r="H5523" s="0" t="n">
        <v>0</v>
      </c>
    </row>
    <row r="5524" customFormat="false" ht="12.75" hidden="false" customHeight="false" outlineLevel="0" collapsed="false">
      <c r="A5524" s="0" t="n">
        <v>81810</v>
      </c>
      <c r="B5524" s="0" t="s">
        <v>103</v>
      </c>
      <c r="C5524" s="0" t="s">
        <v>92</v>
      </c>
      <c r="D5524" s="0" t="s">
        <v>69</v>
      </c>
      <c r="E5524" s="0" t="n">
        <v>0</v>
      </c>
      <c r="F5524" s="0" t="n">
        <v>0</v>
      </c>
      <c r="G5524" s="0" t="n">
        <v>0</v>
      </c>
      <c r="H5524" s="0" t="n">
        <v>-8352</v>
      </c>
    </row>
    <row r="5525" customFormat="false" ht="12.75" hidden="false" customHeight="false" outlineLevel="0" collapsed="false">
      <c r="A5525" s="0" t="n">
        <v>81820</v>
      </c>
      <c r="B5525" s="0" t="s">
        <v>103</v>
      </c>
      <c r="C5525" s="0" t="s">
        <v>92</v>
      </c>
      <c r="D5525" s="0" t="s">
        <v>69</v>
      </c>
      <c r="E5525" s="0" t="n">
        <v>0</v>
      </c>
      <c r="F5525" s="0" t="n">
        <v>0</v>
      </c>
      <c r="G5525" s="0" t="n">
        <v>0</v>
      </c>
      <c r="H5525" s="0" t="n">
        <v>0</v>
      </c>
    </row>
    <row r="5526" customFormat="false" ht="12.75" hidden="false" customHeight="false" outlineLevel="0" collapsed="false">
      <c r="A5526" s="0" t="n">
        <v>81850</v>
      </c>
      <c r="B5526" s="0" t="s">
        <v>103</v>
      </c>
      <c r="C5526" s="0" t="s">
        <v>92</v>
      </c>
      <c r="D5526" s="0" t="s">
        <v>69</v>
      </c>
      <c r="E5526" s="0" t="n">
        <v>0</v>
      </c>
      <c r="F5526" s="0" t="n">
        <v>0</v>
      </c>
      <c r="G5526" s="0" t="n">
        <v>0</v>
      </c>
      <c r="H5526" s="0" t="n">
        <v>0</v>
      </c>
    </row>
    <row r="5527" customFormat="false" ht="12.75" hidden="false" customHeight="false" outlineLevel="0" collapsed="false">
      <c r="A5527" s="0" t="n">
        <v>81885</v>
      </c>
      <c r="B5527" s="0" t="s">
        <v>103</v>
      </c>
      <c r="C5527" s="0" t="s">
        <v>92</v>
      </c>
      <c r="D5527" s="0" t="s">
        <v>69</v>
      </c>
      <c r="E5527" s="0" t="n">
        <v>0</v>
      </c>
      <c r="F5527" s="0" t="n">
        <v>0</v>
      </c>
      <c r="G5527" s="0" t="n">
        <v>0</v>
      </c>
      <c r="H5527" s="0" t="n">
        <v>-2</v>
      </c>
    </row>
    <row r="5528" customFormat="false" ht="12.75" hidden="false" customHeight="false" outlineLevel="0" collapsed="false">
      <c r="A5528" s="0" t="n">
        <v>81886</v>
      </c>
      <c r="B5528" s="0" t="s">
        <v>103</v>
      </c>
      <c r="C5528" s="0" t="s">
        <v>92</v>
      </c>
      <c r="D5528" s="0" t="s">
        <v>69</v>
      </c>
      <c r="E5528" s="0" t="n">
        <v>0</v>
      </c>
      <c r="F5528" s="0" t="n">
        <v>0</v>
      </c>
      <c r="G5528" s="0" t="n">
        <v>0</v>
      </c>
      <c r="H5528" s="0" t="n">
        <v>0</v>
      </c>
    </row>
    <row r="5529" customFormat="false" ht="12.75" hidden="false" customHeight="false" outlineLevel="0" collapsed="false">
      <c r="A5529" s="0" t="n">
        <v>81890</v>
      </c>
      <c r="B5529" s="0" t="s">
        <v>103</v>
      </c>
      <c r="C5529" s="0" t="s">
        <v>92</v>
      </c>
      <c r="D5529" s="0" t="s">
        <v>69</v>
      </c>
      <c r="E5529" s="0" t="n">
        <v>0</v>
      </c>
      <c r="F5529" s="0" t="n">
        <v>0</v>
      </c>
      <c r="G5529" s="0" t="n">
        <v>0</v>
      </c>
      <c r="H5529" s="0" t="n">
        <v>319</v>
      </c>
    </row>
    <row r="5530" customFormat="false" ht="12.75" hidden="false" customHeight="false" outlineLevel="0" collapsed="false">
      <c r="A5530" s="0" t="n">
        <v>81990</v>
      </c>
      <c r="B5530" s="0" t="s">
        <v>103</v>
      </c>
      <c r="C5530" s="0" t="s">
        <v>92</v>
      </c>
      <c r="D5530" s="0" t="s">
        <v>69</v>
      </c>
      <c r="E5530" s="0" t="n">
        <v>0</v>
      </c>
      <c r="F5530" s="0" t="n">
        <v>0</v>
      </c>
      <c r="G5530" s="0" t="n">
        <v>0</v>
      </c>
      <c r="H5530" s="0" t="n">
        <v>-8035</v>
      </c>
    </row>
    <row r="5531" customFormat="false" ht="12.75" hidden="false" customHeight="false" outlineLevel="0" collapsed="false">
      <c r="A5531" s="0" t="n">
        <v>10013</v>
      </c>
      <c r="B5531" s="0" t="s">
        <v>103</v>
      </c>
      <c r="C5531" s="0" t="s">
        <v>92</v>
      </c>
      <c r="D5531" s="0" t="s">
        <v>69</v>
      </c>
      <c r="E5531" s="0" t="n">
        <v>0</v>
      </c>
      <c r="F5531" s="0" t="n">
        <v>0</v>
      </c>
      <c r="G5531" s="0" t="n">
        <v>0</v>
      </c>
      <c r="H5531" s="0" t="n">
        <v>0</v>
      </c>
    </row>
    <row r="5532" customFormat="false" ht="12.75" hidden="false" customHeight="false" outlineLevel="0" collapsed="false">
      <c r="A5532" s="0" t="n">
        <v>89990</v>
      </c>
      <c r="B5532" s="0" t="s">
        <v>103</v>
      </c>
      <c r="C5532" s="0" t="s">
        <v>92</v>
      </c>
      <c r="D5532" s="0" t="s">
        <v>69</v>
      </c>
      <c r="E5532" s="0" t="n">
        <v>0</v>
      </c>
      <c r="F5532" s="0" t="n">
        <v>0</v>
      </c>
      <c r="G5532" s="0" t="n">
        <v>0</v>
      </c>
      <c r="H5532" s="0" t="n">
        <v>-47676</v>
      </c>
    </row>
    <row r="5533" customFormat="false" ht="12.75" hidden="false" customHeight="false" outlineLevel="0" collapsed="false">
      <c r="A5533" s="0" t="n">
        <v>91000</v>
      </c>
      <c r="B5533" s="0" t="s">
        <v>103</v>
      </c>
      <c r="C5533" s="0" t="s">
        <v>92</v>
      </c>
      <c r="D5533" s="0" t="s">
        <v>69</v>
      </c>
      <c r="E5533" s="0" t="n">
        <v>0</v>
      </c>
      <c r="F5533" s="0" t="n">
        <v>0</v>
      </c>
      <c r="G5533" s="0" t="n">
        <v>0</v>
      </c>
      <c r="H5533" s="0" t="n">
        <v>18314</v>
      </c>
    </row>
    <row r="5534" customFormat="false" ht="12.75" hidden="false" customHeight="false" outlineLevel="0" collapsed="false">
      <c r="A5534" s="0" t="n">
        <v>10014</v>
      </c>
      <c r="B5534" s="0" t="s">
        <v>103</v>
      </c>
      <c r="C5534" s="0" t="s">
        <v>92</v>
      </c>
      <c r="D5534" s="0" t="s">
        <v>69</v>
      </c>
      <c r="E5534" s="0" t="n">
        <v>0</v>
      </c>
      <c r="F5534" s="0" t="n">
        <v>0</v>
      </c>
      <c r="G5534" s="0" t="n">
        <v>0</v>
      </c>
      <c r="H5534" s="0" t="n">
        <v>-29362</v>
      </c>
    </row>
    <row r="5535" customFormat="false" ht="12.75" hidden="false" customHeight="false" outlineLevel="0" collapsed="false">
      <c r="A5535" s="0" t="n">
        <v>10015</v>
      </c>
      <c r="B5535" s="0" t="s">
        <v>103</v>
      </c>
      <c r="C5535" s="0" t="s">
        <v>92</v>
      </c>
      <c r="D5535" s="0" t="s">
        <v>69</v>
      </c>
      <c r="E5535" s="0" t="n">
        <v>0</v>
      </c>
      <c r="F5535" s="0" t="n">
        <v>0</v>
      </c>
      <c r="G5535" s="0" t="n">
        <v>0</v>
      </c>
      <c r="H5535" s="0" t="n">
        <v>0</v>
      </c>
    </row>
    <row r="5536" customFormat="false" ht="12.75" hidden="false" customHeight="false" outlineLevel="0" collapsed="false">
      <c r="A5536" s="0" t="n">
        <v>96000</v>
      </c>
      <c r="B5536" s="0" t="s">
        <v>103</v>
      </c>
      <c r="C5536" s="0" t="s">
        <v>92</v>
      </c>
      <c r="D5536" s="0" t="s">
        <v>69</v>
      </c>
      <c r="E5536" s="0" t="n">
        <v>0</v>
      </c>
      <c r="F5536" s="0" t="n">
        <v>0</v>
      </c>
      <c r="G5536" s="0" t="n">
        <v>0</v>
      </c>
      <c r="H5536" s="0" t="n">
        <v>0</v>
      </c>
    </row>
    <row r="5537" customFormat="false" ht="12.75" hidden="false" customHeight="false" outlineLevel="0" collapsed="false">
      <c r="A5537" s="0" t="n">
        <v>97960</v>
      </c>
      <c r="B5537" s="0" t="s">
        <v>103</v>
      </c>
      <c r="C5537" s="0" t="s">
        <v>92</v>
      </c>
      <c r="D5537" s="0" t="s">
        <v>69</v>
      </c>
      <c r="E5537" s="0" t="n">
        <v>0</v>
      </c>
      <c r="F5537" s="0" t="n">
        <v>0</v>
      </c>
      <c r="G5537" s="0" t="n">
        <v>0</v>
      </c>
      <c r="H5537" s="0" t="n">
        <v>0</v>
      </c>
    </row>
    <row r="5538" customFormat="false" ht="12.75" hidden="false" customHeight="false" outlineLevel="0" collapsed="false">
      <c r="A5538" s="0" t="n">
        <v>98000</v>
      </c>
      <c r="B5538" s="0" t="s">
        <v>103</v>
      </c>
      <c r="C5538" s="0" t="s">
        <v>92</v>
      </c>
      <c r="D5538" s="0" t="s">
        <v>69</v>
      </c>
      <c r="E5538" s="0" t="n">
        <v>0</v>
      </c>
      <c r="F5538" s="0" t="n">
        <v>0</v>
      </c>
      <c r="G5538" s="0" t="n">
        <v>0</v>
      </c>
      <c r="H5538" s="0" t="n">
        <v>0</v>
      </c>
    </row>
    <row r="5539" customFormat="false" ht="12.75" hidden="false" customHeight="false" outlineLevel="0" collapsed="false">
      <c r="A5539" s="0" t="n">
        <v>98990</v>
      </c>
      <c r="B5539" s="0" t="s">
        <v>103</v>
      </c>
      <c r="C5539" s="0" t="s">
        <v>92</v>
      </c>
      <c r="D5539" s="0" t="s">
        <v>69</v>
      </c>
      <c r="E5539" s="0" t="n">
        <v>0</v>
      </c>
      <c r="F5539" s="0" t="n">
        <v>0</v>
      </c>
      <c r="G5539" s="0" t="n">
        <v>0</v>
      </c>
      <c r="H5539" s="0" t="n">
        <v>-29362</v>
      </c>
    </row>
    <row r="5548" customFormat="false" ht="12.75" hidden="false" customHeight="false" outlineLevel="0" collapsed="false">
      <c r="A5548" s="0" t="n">
        <v>10001</v>
      </c>
      <c r="B5548" s="0" t="s">
        <v>103</v>
      </c>
      <c r="C5548" s="0" t="s">
        <v>92</v>
      </c>
      <c r="D5548" s="0" t="s">
        <v>70</v>
      </c>
      <c r="E5548" s="0" t="n">
        <v>0</v>
      </c>
      <c r="F5548" s="0" t="n">
        <v>0</v>
      </c>
      <c r="G5548" s="0" t="n">
        <v>0</v>
      </c>
      <c r="H5548" s="0" t="n">
        <v>0</v>
      </c>
    </row>
    <row r="5549" customFormat="false" ht="12.75" hidden="false" customHeight="false" outlineLevel="0" collapsed="false">
      <c r="A5549" s="0" t="n">
        <v>10002</v>
      </c>
      <c r="B5549" s="0" t="s">
        <v>103</v>
      </c>
      <c r="C5549" s="0" t="s">
        <v>92</v>
      </c>
      <c r="D5549" s="0" t="s">
        <v>70</v>
      </c>
      <c r="E5549" s="0" t="n">
        <v>0</v>
      </c>
      <c r="F5549" s="0" t="n">
        <v>0</v>
      </c>
      <c r="G5549" s="0" t="n">
        <v>0</v>
      </c>
      <c r="H5549" s="0" t="n">
        <v>0</v>
      </c>
    </row>
    <row r="5550" customFormat="false" ht="12.75" hidden="false" customHeight="false" outlineLevel="0" collapsed="false">
      <c r="A5550" s="0" t="n">
        <v>39011</v>
      </c>
      <c r="B5550" s="0" t="s">
        <v>103</v>
      </c>
      <c r="C5550" s="0" t="s">
        <v>92</v>
      </c>
      <c r="D5550" s="0" t="s">
        <v>70</v>
      </c>
      <c r="E5550" s="0" t="n">
        <v>0</v>
      </c>
      <c r="F5550" s="0" t="n">
        <v>0</v>
      </c>
      <c r="G5550" s="0" t="n">
        <v>0</v>
      </c>
      <c r="H5550" s="0" t="n">
        <v>0</v>
      </c>
    </row>
    <row r="5551" customFormat="false" ht="12.75" hidden="false" customHeight="false" outlineLevel="0" collapsed="false">
      <c r="A5551" s="0" t="n">
        <v>39012</v>
      </c>
      <c r="B5551" s="0" t="s">
        <v>103</v>
      </c>
      <c r="C5551" s="0" t="s">
        <v>92</v>
      </c>
      <c r="D5551" s="0" t="s">
        <v>70</v>
      </c>
      <c r="E5551" s="0" t="n">
        <v>0</v>
      </c>
      <c r="F5551" s="0" t="n">
        <v>0</v>
      </c>
      <c r="G5551" s="0" t="n">
        <v>0</v>
      </c>
      <c r="H5551" s="0" t="n">
        <v>0</v>
      </c>
    </row>
    <row r="5552" customFormat="false" ht="12.75" hidden="false" customHeight="false" outlineLevel="0" collapsed="false">
      <c r="A5552" s="0" t="n">
        <v>39010</v>
      </c>
      <c r="B5552" s="0" t="s">
        <v>103</v>
      </c>
      <c r="C5552" s="0" t="s">
        <v>92</v>
      </c>
      <c r="D5552" s="0" t="s">
        <v>70</v>
      </c>
      <c r="E5552" s="0" t="n">
        <v>0</v>
      </c>
      <c r="F5552" s="0" t="n">
        <v>0</v>
      </c>
      <c r="G5552" s="0" t="n">
        <v>0</v>
      </c>
      <c r="H5552" s="0" t="n">
        <v>7177</v>
      </c>
    </row>
    <row r="5553" customFormat="false" ht="12.75" hidden="false" customHeight="false" outlineLevel="0" collapsed="false">
      <c r="A5553" s="0" t="n">
        <v>39061</v>
      </c>
      <c r="B5553" s="0" t="s">
        <v>103</v>
      </c>
      <c r="C5553" s="0" t="s">
        <v>92</v>
      </c>
      <c r="D5553" s="0" t="s">
        <v>70</v>
      </c>
      <c r="E5553" s="0" t="n">
        <v>0</v>
      </c>
      <c r="F5553" s="0" t="n">
        <v>0</v>
      </c>
      <c r="G5553" s="0" t="n">
        <v>0</v>
      </c>
      <c r="H5553" s="0" t="n">
        <v>14</v>
      </c>
    </row>
    <row r="5554" customFormat="false" ht="12.75" hidden="false" customHeight="false" outlineLevel="0" collapsed="false">
      <c r="A5554" s="0" t="n">
        <v>39062</v>
      </c>
      <c r="B5554" s="0" t="s">
        <v>103</v>
      </c>
      <c r="C5554" s="0" t="s">
        <v>92</v>
      </c>
      <c r="D5554" s="0" t="s">
        <v>70</v>
      </c>
      <c r="E5554" s="0" t="n">
        <v>0</v>
      </c>
      <c r="F5554" s="0" t="n">
        <v>0</v>
      </c>
      <c r="G5554" s="0" t="n">
        <v>0</v>
      </c>
      <c r="H5554" s="0" t="n">
        <v>0</v>
      </c>
    </row>
    <row r="5555" customFormat="false" ht="12.75" hidden="false" customHeight="false" outlineLevel="0" collapsed="false">
      <c r="A5555" s="0" t="n">
        <v>10003</v>
      </c>
      <c r="B5555" s="0" t="s">
        <v>103</v>
      </c>
      <c r="C5555" s="0" t="s">
        <v>92</v>
      </c>
      <c r="D5555" s="0" t="s">
        <v>70</v>
      </c>
      <c r="E5555" s="0" t="n">
        <v>0</v>
      </c>
      <c r="F5555" s="0" t="n">
        <v>0</v>
      </c>
      <c r="G5555" s="0" t="n">
        <v>0</v>
      </c>
      <c r="H5555" s="0" t="n">
        <v>14</v>
      </c>
    </row>
    <row r="5556" customFormat="false" ht="12.75" hidden="false" customHeight="false" outlineLevel="0" collapsed="false">
      <c r="A5556" s="0" t="n">
        <v>39050</v>
      </c>
      <c r="B5556" s="0" t="s">
        <v>103</v>
      </c>
      <c r="C5556" s="0" t="s">
        <v>92</v>
      </c>
      <c r="D5556" s="0" t="s">
        <v>70</v>
      </c>
      <c r="E5556" s="0" t="n">
        <v>0</v>
      </c>
      <c r="F5556" s="0" t="n">
        <v>0</v>
      </c>
      <c r="G5556" s="0" t="n">
        <v>0</v>
      </c>
      <c r="H5556" s="0" t="n">
        <v>7</v>
      </c>
    </row>
    <row r="5557" customFormat="false" ht="12.75" hidden="false" customHeight="false" outlineLevel="0" collapsed="false">
      <c r="A5557" s="0" t="n">
        <v>39191</v>
      </c>
      <c r="B5557" s="0" t="s">
        <v>103</v>
      </c>
      <c r="C5557" s="0" t="s">
        <v>92</v>
      </c>
      <c r="D5557" s="0" t="s">
        <v>70</v>
      </c>
      <c r="E5557" s="0" t="n">
        <v>0</v>
      </c>
      <c r="F5557" s="0" t="n">
        <v>0</v>
      </c>
      <c r="G5557" s="0" t="n">
        <v>0</v>
      </c>
      <c r="H5557" s="0" t="n">
        <v>0</v>
      </c>
    </row>
    <row r="5558" customFormat="false" ht="12.75" hidden="false" customHeight="false" outlineLevel="0" collapsed="false">
      <c r="A5558" s="0" t="n">
        <v>39192</v>
      </c>
      <c r="B5558" s="0" t="s">
        <v>103</v>
      </c>
      <c r="C5558" s="0" t="s">
        <v>92</v>
      </c>
      <c r="D5558" s="0" t="s">
        <v>70</v>
      </c>
      <c r="E5558" s="0" t="n">
        <v>0</v>
      </c>
      <c r="F5558" s="0" t="n">
        <v>0</v>
      </c>
      <c r="G5558" s="0" t="n">
        <v>0</v>
      </c>
      <c r="H5558" s="0" t="n">
        <v>200</v>
      </c>
    </row>
    <row r="5559" customFormat="false" ht="12.75" hidden="false" customHeight="false" outlineLevel="0" collapsed="false">
      <c r="A5559" s="0" t="n">
        <v>10004</v>
      </c>
      <c r="B5559" s="0" t="s">
        <v>103</v>
      </c>
      <c r="C5559" s="0" t="s">
        <v>92</v>
      </c>
      <c r="D5559" s="0" t="s">
        <v>70</v>
      </c>
      <c r="E5559" s="0" t="n">
        <v>0</v>
      </c>
      <c r="F5559" s="0" t="n">
        <v>0</v>
      </c>
      <c r="G5559" s="0" t="n">
        <v>0</v>
      </c>
      <c r="H5559" s="0" t="n">
        <v>200</v>
      </c>
    </row>
    <row r="5560" customFormat="false" ht="12.75" hidden="false" customHeight="false" outlineLevel="0" collapsed="false">
      <c r="A5560" s="0" t="n">
        <v>10005</v>
      </c>
      <c r="B5560" s="0" t="s">
        <v>103</v>
      </c>
      <c r="C5560" s="0" t="s">
        <v>92</v>
      </c>
      <c r="D5560" s="0" t="s">
        <v>70</v>
      </c>
      <c r="E5560" s="0" t="n">
        <v>0</v>
      </c>
      <c r="F5560" s="0" t="n">
        <v>0</v>
      </c>
      <c r="G5560" s="0" t="n">
        <v>0</v>
      </c>
      <c r="H5560" s="0" t="n">
        <v>7398</v>
      </c>
    </row>
    <row r="5561" customFormat="false" ht="12.75" hidden="false" customHeight="false" outlineLevel="0" collapsed="false">
      <c r="A5561" s="0" t="n">
        <v>10006</v>
      </c>
      <c r="B5561" s="0" t="s">
        <v>103</v>
      </c>
      <c r="C5561" s="0" t="s">
        <v>92</v>
      </c>
      <c r="D5561" s="0" t="s">
        <v>70</v>
      </c>
      <c r="E5561" s="0" t="n">
        <v>0</v>
      </c>
      <c r="F5561" s="0" t="n">
        <v>0</v>
      </c>
      <c r="G5561" s="0" t="n">
        <v>0</v>
      </c>
      <c r="H5561" s="0" t="n">
        <v>0</v>
      </c>
    </row>
    <row r="5562" customFormat="false" ht="12.75" hidden="false" customHeight="false" outlineLevel="0" collapsed="false">
      <c r="A5562" s="0" t="n">
        <v>39071</v>
      </c>
      <c r="B5562" s="0" t="s">
        <v>103</v>
      </c>
      <c r="C5562" s="0" t="s">
        <v>92</v>
      </c>
      <c r="D5562" s="0" t="s">
        <v>70</v>
      </c>
      <c r="E5562" s="0" t="n">
        <v>0</v>
      </c>
      <c r="F5562" s="0" t="n">
        <v>0</v>
      </c>
      <c r="G5562" s="0" t="n">
        <v>0</v>
      </c>
      <c r="H5562" s="0" t="n">
        <v>0</v>
      </c>
    </row>
    <row r="5563" customFormat="false" ht="12.75" hidden="false" customHeight="false" outlineLevel="0" collapsed="false">
      <c r="A5563" s="0" t="n">
        <v>39072</v>
      </c>
      <c r="B5563" s="0" t="s">
        <v>103</v>
      </c>
      <c r="C5563" s="0" t="s">
        <v>92</v>
      </c>
      <c r="D5563" s="0" t="s">
        <v>70</v>
      </c>
      <c r="E5563" s="0" t="n">
        <v>0</v>
      </c>
      <c r="F5563" s="0" t="n">
        <v>0</v>
      </c>
      <c r="G5563" s="0" t="n">
        <v>0</v>
      </c>
      <c r="H5563" s="0" t="n">
        <v>0</v>
      </c>
    </row>
    <row r="5564" customFormat="false" ht="12.75" hidden="false" customHeight="false" outlineLevel="0" collapsed="false">
      <c r="A5564" s="0" t="n">
        <v>10007</v>
      </c>
      <c r="B5564" s="0" t="s">
        <v>103</v>
      </c>
      <c r="C5564" s="0" t="s">
        <v>92</v>
      </c>
      <c r="D5564" s="0" t="s">
        <v>70</v>
      </c>
      <c r="E5564" s="0" t="n">
        <v>0</v>
      </c>
      <c r="F5564" s="0" t="n">
        <v>0</v>
      </c>
      <c r="G5564" s="0" t="n">
        <v>0</v>
      </c>
      <c r="H5564" s="0" t="n">
        <v>0</v>
      </c>
    </row>
    <row r="5565" customFormat="false" ht="12.75" hidden="false" customHeight="false" outlineLevel="0" collapsed="false">
      <c r="A5565" s="0" t="n">
        <v>10008</v>
      </c>
      <c r="B5565" s="0" t="s">
        <v>103</v>
      </c>
      <c r="C5565" s="0" t="s">
        <v>92</v>
      </c>
      <c r="D5565" s="0" t="s">
        <v>70</v>
      </c>
      <c r="E5565" s="0" t="n">
        <v>0</v>
      </c>
      <c r="F5565" s="0" t="n">
        <v>0</v>
      </c>
      <c r="G5565" s="0" t="n">
        <v>0</v>
      </c>
      <c r="H5565" s="0" t="n">
        <v>7398</v>
      </c>
    </row>
    <row r="5566" customFormat="false" ht="12.75" hidden="false" customHeight="false" outlineLevel="0" collapsed="false">
      <c r="A5566" s="0" t="n">
        <v>10009</v>
      </c>
      <c r="B5566" s="0" t="s">
        <v>103</v>
      </c>
      <c r="C5566" s="0" t="s">
        <v>92</v>
      </c>
      <c r="D5566" s="0" t="s">
        <v>70</v>
      </c>
      <c r="E5566" s="0" t="n">
        <v>0</v>
      </c>
      <c r="F5566" s="0" t="n">
        <v>0</v>
      </c>
      <c r="G5566" s="0" t="n">
        <v>0</v>
      </c>
      <c r="H5566" s="0" t="n">
        <v>0</v>
      </c>
    </row>
    <row r="5567" customFormat="false" ht="12.75" hidden="false" customHeight="false" outlineLevel="0" collapsed="false">
      <c r="A5567" s="0" t="n">
        <v>48080</v>
      </c>
      <c r="B5567" s="0" t="s">
        <v>103</v>
      </c>
      <c r="C5567" s="0" t="s">
        <v>92</v>
      </c>
      <c r="D5567" s="0" t="s">
        <v>70</v>
      </c>
      <c r="E5567" s="0" t="n">
        <v>0</v>
      </c>
      <c r="F5567" s="0" t="n">
        <v>0</v>
      </c>
      <c r="G5567" s="0" t="n">
        <v>0</v>
      </c>
      <c r="H5567" s="0" t="n">
        <v>0</v>
      </c>
    </row>
    <row r="5568" customFormat="false" ht="12.75" hidden="false" customHeight="false" outlineLevel="0" collapsed="false">
      <c r="A5568" s="0" t="n">
        <v>48980</v>
      </c>
      <c r="B5568" s="0" t="s">
        <v>103</v>
      </c>
      <c r="C5568" s="0" t="s">
        <v>92</v>
      </c>
      <c r="D5568" s="0" t="s">
        <v>70</v>
      </c>
      <c r="E5568" s="0" t="n">
        <v>0</v>
      </c>
      <c r="F5568" s="0" t="n">
        <v>0</v>
      </c>
      <c r="G5568" s="0" t="n">
        <v>0</v>
      </c>
      <c r="H5568" s="0" t="n">
        <v>25</v>
      </c>
    </row>
    <row r="5569" customFormat="false" ht="12.75" hidden="false" customHeight="false" outlineLevel="0" collapsed="false">
      <c r="A5569" s="0" t="n">
        <v>10010</v>
      </c>
      <c r="B5569" s="0" t="s">
        <v>103</v>
      </c>
      <c r="C5569" s="0" t="s">
        <v>92</v>
      </c>
      <c r="D5569" s="0" t="s">
        <v>70</v>
      </c>
      <c r="E5569" s="0" t="n">
        <v>0</v>
      </c>
      <c r="F5569" s="0" t="n">
        <v>0</v>
      </c>
      <c r="G5569" s="0" t="n">
        <v>0</v>
      </c>
      <c r="H5569" s="0" t="n">
        <v>25</v>
      </c>
    </row>
    <row r="5570" customFormat="false" ht="12.75" hidden="false" customHeight="false" outlineLevel="0" collapsed="false">
      <c r="A5570" s="0" t="n">
        <v>49990</v>
      </c>
      <c r="B5570" s="0" t="s">
        <v>103</v>
      </c>
      <c r="C5570" s="0" t="s">
        <v>92</v>
      </c>
      <c r="D5570" s="0" t="s">
        <v>70</v>
      </c>
      <c r="E5570" s="0" t="n">
        <v>0</v>
      </c>
      <c r="F5570" s="0" t="n">
        <v>0</v>
      </c>
      <c r="G5570" s="0" t="n">
        <v>0</v>
      </c>
      <c r="H5570" s="0" t="n">
        <v>7423</v>
      </c>
    </row>
    <row r="5571" customFormat="false" ht="12.75" hidden="false" customHeight="false" outlineLevel="0" collapsed="false">
      <c r="A5571" s="0" t="n">
        <v>10011</v>
      </c>
      <c r="B5571" s="0" t="s">
        <v>103</v>
      </c>
      <c r="C5571" s="0" t="s">
        <v>92</v>
      </c>
      <c r="D5571" s="0" t="s">
        <v>70</v>
      </c>
      <c r="E5571" s="0" t="n">
        <v>0</v>
      </c>
      <c r="F5571" s="0" t="n">
        <v>0</v>
      </c>
      <c r="G5571" s="0" t="n">
        <v>0</v>
      </c>
      <c r="H5571" s="0" t="n">
        <v>0</v>
      </c>
    </row>
    <row r="5572" customFormat="false" ht="12.75" hidden="false" customHeight="false" outlineLevel="0" collapsed="false">
      <c r="A5572" s="0" t="n">
        <v>51000</v>
      </c>
      <c r="B5572" s="0" t="s">
        <v>103</v>
      </c>
      <c r="C5572" s="0" t="s">
        <v>92</v>
      </c>
      <c r="D5572" s="0" t="s">
        <v>70</v>
      </c>
      <c r="E5572" s="0" t="n">
        <v>0</v>
      </c>
      <c r="F5572" s="0" t="n">
        <v>0</v>
      </c>
      <c r="G5572" s="0" t="n">
        <v>0</v>
      </c>
      <c r="H5572" s="0" t="n">
        <v>2588</v>
      </c>
    </row>
    <row r="5573" customFormat="false" ht="12.75" hidden="false" customHeight="false" outlineLevel="0" collapsed="false">
      <c r="A5573" s="0" t="n">
        <v>54000</v>
      </c>
      <c r="B5573" s="0" t="s">
        <v>103</v>
      </c>
      <c r="C5573" s="0" t="s">
        <v>92</v>
      </c>
      <c r="D5573" s="0" t="s">
        <v>70</v>
      </c>
      <c r="E5573" s="0" t="n">
        <v>0</v>
      </c>
      <c r="F5573" s="0" t="n">
        <v>0</v>
      </c>
      <c r="G5573" s="0" t="n">
        <v>0</v>
      </c>
      <c r="H5573" s="0" t="n">
        <v>1095</v>
      </c>
    </row>
    <row r="5574" customFormat="false" ht="12.75" hidden="false" customHeight="false" outlineLevel="0" collapsed="false">
      <c r="A5574" s="0" t="n">
        <v>55000</v>
      </c>
      <c r="B5574" s="0" t="s">
        <v>103</v>
      </c>
      <c r="C5574" s="0" t="s">
        <v>92</v>
      </c>
      <c r="D5574" s="0" t="s">
        <v>70</v>
      </c>
      <c r="E5574" s="0" t="n">
        <v>0</v>
      </c>
      <c r="F5574" s="0" t="n">
        <v>0</v>
      </c>
      <c r="G5574" s="0" t="n">
        <v>0</v>
      </c>
      <c r="H5574" s="0" t="n">
        <v>292</v>
      </c>
    </row>
    <row r="5575" customFormat="false" ht="12.75" hidden="false" customHeight="false" outlineLevel="0" collapsed="false">
      <c r="A5575" s="0" t="n">
        <v>64000</v>
      </c>
      <c r="B5575" s="0" t="s">
        <v>103</v>
      </c>
      <c r="C5575" s="0" t="s">
        <v>92</v>
      </c>
      <c r="D5575" s="0" t="s">
        <v>70</v>
      </c>
      <c r="E5575" s="0" t="n">
        <v>0</v>
      </c>
      <c r="F5575" s="0" t="n">
        <v>0</v>
      </c>
      <c r="G5575" s="0" t="n">
        <v>0</v>
      </c>
      <c r="H5575" s="0" t="n">
        <v>1293</v>
      </c>
    </row>
    <row r="5576" customFormat="false" ht="12.75" hidden="false" customHeight="false" outlineLevel="0" collapsed="false">
      <c r="A5576" s="0" t="n">
        <v>67000</v>
      </c>
      <c r="B5576" s="0" t="s">
        <v>103</v>
      </c>
      <c r="C5576" s="0" t="s">
        <v>92</v>
      </c>
      <c r="D5576" s="0" t="s">
        <v>70</v>
      </c>
      <c r="E5576" s="0" t="n">
        <v>0</v>
      </c>
      <c r="F5576" s="0" t="n">
        <v>0</v>
      </c>
      <c r="G5576" s="0" t="n">
        <v>0</v>
      </c>
      <c r="H5576" s="0" t="n">
        <v>675</v>
      </c>
    </row>
    <row r="5577" customFormat="false" ht="12.75" hidden="false" customHeight="false" outlineLevel="0" collapsed="false">
      <c r="A5577" s="0" t="n">
        <v>68000</v>
      </c>
      <c r="B5577" s="0" t="s">
        <v>103</v>
      </c>
      <c r="C5577" s="0" t="s">
        <v>92</v>
      </c>
      <c r="D5577" s="0" t="s">
        <v>70</v>
      </c>
      <c r="E5577" s="0" t="n">
        <v>0</v>
      </c>
      <c r="F5577" s="0" t="n">
        <v>0</v>
      </c>
      <c r="G5577" s="0" t="n">
        <v>0</v>
      </c>
      <c r="H5577" s="0" t="n">
        <v>719</v>
      </c>
    </row>
    <row r="5578" customFormat="false" ht="12.75" hidden="false" customHeight="false" outlineLevel="0" collapsed="false">
      <c r="A5578" s="0" t="n">
        <v>70000</v>
      </c>
      <c r="B5578" s="0" t="s">
        <v>103</v>
      </c>
      <c r="C5578" s="0" t="s">
        <v>92</v>
      </c>
      <c r="D5578" s="0" t="s">
        <v>70</v>
      </c>
      <c r="E5578" s="0" t="n">
        <v>0</v>
      </c>
      <c r="F5578" s="0" t="n">
        <v>0</v>
      </c>
      <c r="G5578" s="0" t="n">
        <v>0</v>
      </c>
      <c r="H5578" s="0" t="n">
        <v>125</v>
      </c>
    </row>
    <row r="5579" customFormat="false" ht="12.75" hidden="false" customHeight="false" outlineLevel="0" collapsed="false">
      <c r="A5579" s="0" t="n">
        <v>71000</v>
      </c>
      <c r="B5579" s="0" t="s">
        <v>103</v>
      </c>
      <c r="C5579" s="0" t="s">
        <v>92</v>
      </c>
      <c r="D5579" s="0" t="s">
        <v>70</v>
      </c>
      <c r="E5579" s="0" t="n">
        <v>0</v>
      </c>
      <c r="F5579" s="0" t="n">
        <v>0</v>
      </c>
      <c r="G5579" s="0" t="n">
        <v>0</v>
      </c>
      <c r="H5579" s="0" t="n">
        <v>14</v>
      </c>
    </row>
    <row r="5580" customFormat="false" ht="12.75" hidden="false" customHeight="false" outlineLevel="0" collapsed="false">
      <c r="A5580" s="0" t="n">
        <v>71990</v>
      </c>
      <c r="B5580" s="0" t="s">
        <v>103</v>
      </c>
      <c r="C5580" s="0" t="s">
        <v>92</v>
      </c>
      <c r="D5580" s="0" t="s">
        <v>70</v>
      </c>
      <c r="E5580" s="0" t="n">
        <v>0</v>
      </c>
      <c r="F5580" s="0" t="n">
        <v>0</v>
      </c>
      <c r="G5580" s="0" t="n">
        <v>0</v>
      </c>
      <c r="H5580" s="0" t="n">
        <v>6801</v>
      </c>
    </row>
    <row r="5581" customFormat="false" ht="12.75" hidden="false" customHeight="false" outlineLevel="0" collapsed="false">
      <c r="A5581" s="0" t="n">
        <v>79990</v>
      </c>
      <c r="B5581" s="0" t="s">
        <v>103</v>
      </c>
      <c r="C5581" s="0" t="s">
        <v>92</v>
      </c>
      <c r="D5581" s="0" t="s">
        <v>70</v>
      </c>
      <c r="E5581" s="0" t="n">
        <v>0</v>
      </c>
      <c r="F5581" s="0" t="n">
        <v>0</v>
      </c>
      <c r="G5581" s="0" t="n">
        <v>0</v>
      </c>
      <c r="H5581" s="0" t="n">
        <v>622</v>
      </c>
    </row>
    <row r="5582" customFormat="false" ht="12.75" hidden="false" customHeight="false" outlineLevel="0" collapsed="false">
      <c r="A5582" s="0" t="n">
        <v>10012</v>
      </c>
      <c r="B5582" s="0" t="s">
        <v>103</v>
      </c>
      <c r="C5582" s="0" t="s">
        <v>92</v>
      </c>
      <c r="D5582" s="0" t="s">
        <v>70</v>
      </c>
      <c r="E5582" s="0" t="n">
        <v>0</v>
      </c>
      <c r="F5582" s="0" t="n">
        <v>0</v>
      </c>
      <c r="G5582" s="0" t="n">
        <v>0</v>
      </c>
      <c r="H5582" s="0" t="n">
        <v>0</v>
      </c>
    </row>
    <row r="5583" customFormat="false" ht="12.75" hidden="false" customHeight="false" outlineLevel="0" collapsed="false">
      <c r="A5583" s="0" t="n">
        <v>81810</v>
      </c>
      <c r="B5583" s="0" t="s">
        <v>103</v>
      </c>
      <c r="C5583" s="0" t="s">
        <v>92</v>
      </c>
      <c r="D5583" s="0" t="s">
        <v>70</v>
      </c>
      <c r="E5583" s="0" t="n">
        <v>0</v>
      </c>
      <c r="F5583" s="0" t="n">
        <v>0</v>
      </c>
      <c r="G5583" s="0" t="n">
        <v>0</v>
      </c>
      <c r="H5583" s="0" t="n">
        <v>-357</v>
      </c>
    </row>
    <row r="5584" customFormat="false" ht="12.75" hidden="false" customHeight="false" outlineLevel="0" collapsed="false">
      <c r="A5584" s="0" t="n">
        <v>81820</v>
      </c>
      <c r="B5584" s="0" t="s">
        <v>103</v>
      </c>
      <c r="C5584" s="0" t="s">
        <v>92</v>
      </c>
      <c r="D5584" s="0" t="s">
        <v>70</v>
      </c>
      <c r="E5584" s="0" t="n">
        <v>0</v>
      </c>
      <c r="F5584" s="0" t="n">
        <v>0</v>
      </c>
      <c r="G5584" s="0" t="n">
        <v>0</v>
      </c>
      <c r="H5584" s="0" t="n">
        <v>0</v>
      </c>
    </row>
    <row r="5585" customFormat="false" ht="12.75" hidden="false" customHeight="false" outlineLevel="0" collapsed="false">
      <c r="A5585" s="0" t="n">
        <v>81850</v>
      </c>
      <c r="B5585" s="0" t="s">
        <v>103</v>
      </c>
      <c r="C5585" s="0" t="s">
        <v>92</v>
      </c>
      <c r="D5585" s="0" t="s">
        <v>70</v>
      </c>
      <c r="E5585" s="0" t="n">
        <v>0</v>
      </c>
      <c r="F5585" s="0" t="n">
        <v>0</v>
      </c>
      <c r="G5585" s="0" t="n">
        <v>0</v>
      </c>
      <c r="H5585" s="0" t="n">
        <v>0</v>
      </c>
    </row>
    <row r="5586" customFormat="false" ht="12.75" hidden="false" customHeight="false" outlineLevel="0" collapsed="false">
      <c r="A5586" s="0" t="n">
        <v>81885</v>
      </c>
      <c r="B5586" s="0" t="s">
        <v>103</v>
      </c>
      <c r="C5586" s="0" t="s">
        <v>92</v>
      </c>
      <c r="D5586" s="0" t="s">
        <v>70</v>
      </c>
      <c r="E5586" s="0" t="n">
        <v>0</v>
      </c>
      <c r="F5586" s="0" t="n">
        <v>0</v>
      </c>
      <c r="G5586" s="0" t="n">
        <v>0</v>
      </c>
      <c r="H5586" s="0" t="n">
        <v>0</v>
      </c>
    </row>
    <row r="5587" customFormat="false" ht="12.75" hidden="false" customHeight="false" outlineLevel="0" collapsed="false">
      <c r="A5587" s="0" t="n">
        <v>81886</v>
      </c>
      <c r="B5587" s="0" t="s">
        <v>103</v>
      </c>
      <c r="C5587" s="0" t="s">
        <v>92</v>
      </c>
      <c r="D5587" s="0" t="s">
        <v>70</v>
      </c>
      <c r="E5587" s="0" t="n">
        <v>0</v>
      </c>
      <c r="F5587" s="0" t="n">
        <v>0</v>
      </c>
      <c r="G5587" s="0" t="n">
        <v>0</v>
      </c>
      <c r="H5587" s="0" t="n">
        <v>0</v>
      </c>
    </row>
    <row r="5588" customFormat="false" ht="12.75" hidden="false" customHeight="false" outlineLevel="0" collapsed="false">
      <c r="A5588" s="0" t="n">
        <v>81890</v>
      </c>
      <c r="B5588" s="0" t="s">
        <v>103</v>
      </c>
      <c r="C5588" s="0" t="s">
        <v>92</v>
      </c>
      <c r="D5588" s="0" t="s">
        <v>70</v>
      </c>
      <c r="E5588" s="0" t="n">
        <v>0</v>
      </c>
      <c r="F5588" s="0" t="n">
        <v>0</v>
      </c>
      <c r="G5588" s="0" t="n">
        <v>0</v>
      </c>
      <c r="H5588" s="0" t="n">
        <v>14</v>
      </c>
    </row>
    <row r="5589" customFormat="false" ht="12.75" hidden="false" customHeight="false" outlineLevel="0" collapsed="false">
      <c r="A5589" s="0" t="n">
        <v>81990</v>
      </c>
      <c r="B5589" s="0" t="s">
        <v>103</v>
      </c>
      <c r="C5589" s="0" t="s">
        <v>92</v>
      </c>
      <c r="D5589" s="0" t="s">
        <v>70</v>
      </c>
      <c r="E5589" s="0" t="n">
        <v>0</v>
      </c>
      <c r="F5589" s="0" t="n">
        <v>0</v>
      </c>
      <c r="G5589" s="0" t="n">
        <v>0</v>
      </c>
      <c r="H5589" s="0" t="n">
        <v>-343</v>
      </c>
    </row>
    <row r="5590" customFormat="false" ht="12.75" hidden="false" customHeight="false" outlineLevel="0" collapsed="false">
      <c r="A5590" s="0" t="n">
        <v>10013</v>
      </c>
      <c r="B5590" s="0" t="s">
        <v>103</v>
      </c>
      <c r="C5590" s="0" t="s">
        <v>92</v>
      </c>
      <c r="D5590" s="0" t="s">
        <v>70</v>
      </c>
      <c r="E5590" s="0" t="n">
        <v>0</v>
      </c>
      <c r="F5590" s="0" t="n">
        <v>0</v>
      </c>
      <c r="G5590" s="0" t="n">
        <v>0</v>
      </c>
      <c r="H5590" s="0" t="n">
        <v>0</v>
      </c>
    </row>
    <row r="5591" customFormat="false" ht="12.75" hidden="false" customHeight="false" outlineLevel="0" collapsed="false">
      <c r="A5591" s="0" t="n">
        <v>89990</v>
      </c>
      <c r="B5591" s="0" t="s">
        <v>103</v>
      </c>
      <c r="C5591" s="0" t="s">
        <v>92</v>
      </c>
      <c r="D5591" s="0" t="s">
        <v>70</v>
      </c>
      <c r="E5591" s="0" t="n">
        <v>0</v>
      </c>
      <c r="F5591" s="0" t="n">
        <v>0</v>
      </c>
      <c r="G5591" s="0" t="n">
        <v>0</v>
      </c>
      <c r="H5591" s="0" t="n">
        <v>279</v>
      </c>
    </row>
    <row r="5592" customFormat="false" ht="12.75" hidden="false" customHeight="false" outlineLevel="0" collapsed="false">
      <c r="A5592" s="0" t="n">
        <v>91000</v>
      </c>
      <c r="B5592" s="0" t="s">
        <v>103</v>
      </c>
      <c r="C5592" s="0" t="s">
        <v>92</v>
      </c>
      <c r="D5592" s="0" t="s">
        <v>70</v>
      </c>
      <c r="E5592" s="0" t="n">
        <v>0</v>
      </c>
      <c r="F5592" s="0" t="n">
        <v>0</v>
      </c>
      <c r="G5592" s="0" t="n">
        <v>0</v>
      </c>
      <c r="H5592" s="0" t="n">
        <v>-117</v>
      </c>
    </row>
    <row r="5593" customFormat="false" ht="12.75" hidden="false" customHeight="false" outlineLevel="0" collapsed="false">
      <c r="A5593" s="0" t="n">
        <v>10014</v>
      </c>
      <c r="B5593" s="0" t="s">
        <v>103</v>
      </c>
      <c r="C5593" s="0" t="s">
        <v>92</v>
      </c>
      <c r="D5593" s="0" t="s">
        <v>70</v>
      </c>
      <c r="E5593" s="0" t="n">
        <v>0</v>
      </c>
      <c r="F5593" s="0" t="n">
        <v>0</v>
      </c>
      <c r="G5593" s="0" t="n">
        <v>0</v>
      </c>
      <c r="H5593" s="0" t="n">
        <v>162</v>
      </c>
    </row>
    <row r="5594" customFormat="false" ht="12.75" hidden="false" customHeight="false" outlineLevel="0" collapsed="false">
      <c r="A5594" s="0" t="n">
        <v>10015</v>
      </c>
      <c r="B5594" s="0" t="s">
        <v>103</v>
      </c>
      <c r="C5594" s="0" t="s">
        <v>92</v>
      </c>
      <c r="D5594" s="0" t="s">
        <v>70</v>
      </c>
      <c r="E5594" s="0" t="n">
        <v>0</v>
      </c>
      <c r="F5594" s="0" t="n">
        <v>0</v>
      </c>
      <c r="G5594" s="0" t="n">
        <v>0</v>
      </c>
      <c r="H5594" s="0" t="n">
        <v>0</v>
      </c>
    </row>
    <row r="5595" customFormat="false" ht="12.75" hidden="false" customHeight="false" outlineLevel="0" collapsed="false">
      <c r="A5595" s="0" t="n">
        <v>96000</v>
      </c>
      <c r="B5595" s="0" t="s">
        <v>103</v>
      </c>
      <c r="C5595" s="0" t="s">
        <v>92</v>
      </c>
      <c r="D5595" s="0" t="s">
        <v>70</v>
      </c>
      <c r="E5595" s="0" t="n">
        <v>0</v>
      </c>
      <c r="F5595" s="0" t="n">
        <v>0</v>
      </c>
      <c r="G5595" s="0" t="n">
        <v>0</v>
      </c>
      <c r="H5595" s="0" t="n">
        <v>0</v>
      </c>
    </row>
    <row r="5596" customFormat="false" ht="12.75" hidden="false" customHeight="false" outlineLevel="0" collapsed="false">
      <c r="A5596" s="0" t="n">
        <v>97960</v>
      </c>
      <c r="B5596" s="0" t="s">
        <v>103</v>
      </c>
      <c r="C5596" s="0" t="s">
        <v>92</v>
      </c>
      <c r="D5596" s="0" t="s">
        <v>70</v>
      </c>
      <c r="E5596" s="0" t="n">
        <v>0</v>
      </c>
      <c r="F5596" s="0" t="n">
        <v>0</v>
      </c>
      <c r="G5596" s="0" t="n">
        <v>0</v>
      </c>
      <c r="H5596" s="0" t="n">
        <v>0</v>
      </c>
    </row>
    <row r="5597" customFormat="false" ht="12.75" hidden="false" customHeight="false" outlineLevel="0" collapsed="false">
      <c r="A5597" s="0" t="n">
        <v>98000</v>
      </c>
      <c r="B5597" s="0" t="s">
        <v>103</v>
      </c>
      <c r="C5597" s="0" t="s">
        <v>92</v>
      </c>
      <c r="D5597" s="0" t="s">
        <v>70</v>
      </c>
      <c r="E5597" s="0" t="n">
        <v>0</v>
      </c>
      <c r="F5597" s="0" t="n">
        <v>0</v>
      </c>
      <c r="G5597" s="0" t="n">
        <v>0</v>
      </c>
      <c r="H5597" s="0" t="n">
        <v>0</v>
      </c>
    </row>
    <row r="5598" customFormat="false" ht="12.75" hidden="false" customHeight="false" outlineLevel="0" collapsed="false">
      <c r="A5598" s="0" t="n">
        <v>98990</v>
      </c>
      <c r="B5598" s="0" t="s">
        <v>103</v>
      </c>
      <c r="C5598" s="0" t="s">
        <v>92</v>
      </c>
      <c r="D5598" s="0" t="s">
        <v>70</v>
      </c>
      <c r="E5598" s="0" t="n">
        <v>0</v>
      </c>
      <c r="F5598" s="0" t="n">
        <v>0</v>
      </c>
      <c r="G5598" s="0" t="n">
        <v>0</v>
      </c>
      <c r="H5598" s="0" t="n">
        <v>162</v>
      </c>
    </row>
    <row r="5607" customFormat="false" ht="12.75" hidden="false" customHeight="false" outlineLevel="0" collapsed="false">
      <c r="A5607" s="0" t="n">
        <v>10001</v>
      </c>
      <c r="B5607" s="0" t="s">
        <v>104</v>
      </c>
      <c r="C5607" s="0" t="s">
        <v>92</v>
      </c>
      <c r="D5607" s="0" t="s">
        <v>75</v>
      </c>
      <c r="E5607" s="0" t="n">
        <v>0</v>
      </c>
      <c r="F5607" s="0" t="n">
        <v>0</v>
      </c>
      <c r="G5607" s="0" t="n">
        <v>0</v>
      </c>
      <c r="H5607" s="0" t="n">
        <v>0</v>
      </c>
    </row>
    <row r="5608" customFormat="false" ht="12.75" hidden="false" customHeight="false" outlineLevel="0" collapsed="false">
      <c r="A5608" s="0" t="n">
        <v>10002</v>
      </c>
      <c r="B5608" s="0" t="s">
        <v>104</v>
      </c>
      <c r="C5608" s="0" t="s">
        <v>92</v>
      </c>
      <c r="D5608" s="0" t="s">
        <v>75</v>
      </c>
      <c r="E5608" s="0" t="n">
        <v>0</v>
      </c>
      <c r="F5608" s="0" t="n">
        <v>0</v>
      </c>
      <c r="G5608" s="0" t="n">
        <v>0</v>
      </c>
      <c r="H5608" s="0" t="n">
        <v>0</v>
      </c>
    </row>
    <row r="5609" customFormat="false" ht="12.75" hidden="false" customHeight="false" outlineLevel="0" collapsed="false">
      <c r="A5609" s="0" t="n">
        <v>39011</v>
      </c>
      <c r="B5609" s="0" t="s">
        <v>104</v>
      </c>
      <c r="C5609" s="0" t="s">
        <v>92</v>
      </c>
      <c r="D5609" s="0" t="s">
        <v>75</v>
      </c>
      <c r="E5609" s="0" t="n">
        <v>0</v>
      </c>
      <c r="F5609" s="0" t="n">
        <v>0</v>
      </c>
      <c r="G5609" s="0" t="n">
        <v>0</v>
      </c>
      <c r="H5609" s="0" t="n">
        <v>0</v>
      </c>
    </row>
    <row r="5610" customFormat="false" ht="12.75" hidden="false" customHeight="false" outlineLevel="0" collapsed="false">
      <c r="A5610" s="0" t="n">
        <v>39012</v>
      </c>
      <c r="B5610" s="0" t="s">
        <v>104</v>
      </c>
      <c r="C5610" s="0" t="s">
        <v>92</v>
      </c>
      <c r="D5610" s="0" t="s">
        <v>75</v>
      </c>
      <c r="E5610" s="0" t="n">
        <v>0</v>
      </c>
      <c r="F5610" s="0" t="n">
        <v>0</v>
      </c>
      <c r="G5610" s="0" t="n">
        <v>0</v>
      </c>
      <c r="H5610" s="0" t="n">
        <v>0</v>
      </c>
    </row>
    <row r="5611" customFormat="false" ht="12.75" hidden="false" customHeight="false" outlineLevel="0" collapsed="false">
      <c r="A5611" s="0" t="n">
        <v>39010</v>
      </c>
      <c r="B5611" s="0" t="s">
        <v>104</v>
      </c>
      <c r="C5611" s="0" t="s">
        <v>92</v>
      </c>
      <c r="D5611" s="0" t="s">
        <v>75</v>
      </c>
      <c r="E5611" s="0" t="n">
        <v>62398</v>
      </c>
      <c r="F5611" s="0" t="n">
        <v>58027</v>
      </c>
      <c r="G5611" s="0" t="n">
        <v>304989</v>
      </c>
      <c r="H5611" s="0" t="n">
        <v>398059</v>
      </c>
    </row>
    <row r="5612" customFormat="false" ht="12.75" hidden="false" customHeight="false" outlineLevel="0" collapsed="false">
      <c r="A5612" s="0" t="n">
        <v>39061</v>
      </c>
      <c r="B5612" s="0" t="s">
        <v>104</v>
      </c>
      <c r="C5612" s="0" t="s">
        <v>92</v>
      </c>
      <c r="D5612" s="0" t="s">
        <v>75</v>
      </c>
      <c r="E5612" s="0" t="n">
        <v>6964</v>
      </c>
      <c r="F5612" s="0" t="n">
        <v>4901</v>
      </c>
      <c r="G5612" s="0" t="n">
        <v>23262</v>
      </c>
      <c r="H5612" s="0" t="n">
        <v>20765</v>
      </c>
    </row>
    <row r="5613" customFormat="false" ht="12.75" hidden="false" customHeight="false" outlineLevel="0" collapsed="false">
      <c r="A5613" s="0" t="n">
        <v>39062</v>
      </c>
      <c r="B5613" s="0" t="s">
        <v>104</v>
      </c>
      <c r="C5613" s="0" t="s">
        <v>92</v>
      </c>
      <c r="D5613" s="0" t="s">
        <v>75</v>
      </c>
      <c r="E5613" s="0" t="n">
        <v>319</v>
      </c>
      <c r="F5613" s="0" t="n">
        <v>223</v>
      </c>
      <c r="G5613" s="0" t="n">
        <v>1091</v>
      </c>
      <c r="H5613" s="0" t="n">
        <v>992</v>
      </c>
    </row>
    <row r="5614" customFormat="false" ht="12.75" hidden="false" customHeight="false" outlineLevel="0" collapsed="false">
      <c r="A5614" s="0" t="n">
        <v>10003</v>
      </c>
      <c r="B5614" s="0" t="s">
        <v>104</v>
      </c>
      <c r="C5614" s="0" t="s">
        <v>92</v>
      </c>
      <c r="D5614" s="0" t="s">
        <v>75</v>
      </c>
      <c r="E5614" s="0" t="n">
        <v>7283</v>
      </c>
      <c r="F5614" s="0" t="n">
        <v>5124</v>
      </c>
      <c r="G5614" s="0" t="n">
        <v>24353</v>
      </c>
      <c r="H5614" s="0" t="n">
        <v>21757</v>
      </c>
    </row>
    <row r="5615" customFormat="false" ht="12.75" hidden="false" customHeight="false" outlineLevel="0" collapsed="false">
      <c r="A5615" s="0" t="n">
        <v>39050</v>
      </c>
      <c r="B5615" s="0" t="s">
        <v>104</v>
      </c>
      <c r="C5615" s="0" t="s">
        <v>92</v>
      </c>
      <c r="D5615" s="0" t="s">
        <v>75</v>
      </c>
      <c r="E5615" s="0" t="n">
        <v>1192</v>
      </c>
      <c r="F5615" s="0" t="n">
        <v>1315</v>
      </c>
      <c r="G5615" s="0" t="n">
        <v>4709</v>
      </c>
      <c r="H5615" s="0" t="n">
        <v>7745</v>
      </c>
    </row>
    <row r="5616" customFormat="false" ht="12.75" hidden="false" customHeight="false" outlineLevel="0" collapsed="false">
      <c r="A5616" s="0" t="n">
        <v>39191</v>
      </c>
      <c r="B5616" s="0" t="s">
        <v>104</v>
      </c>
      <c r="C5616" s="0" t="s">
        <v>92</v>
      </c>
      <c r="D5616" s="0" t="s">
        <v>75</v>
      </c>
      <c r="E5616" s="0" t="n">
        <v>0</v>
      </c>
      <c r="F5616" s="0" t="n">
        <v>0</v>
      </c>
      <c r="G5616" s="0" t="n">
        <v>0</v>
      </c>
      <c r="H5616" s="0" t="n">
        <v>0</v>
      </c>
    </row>
    <row r="5617" customFormat="false" ht="12.75" hidden="false" customHeight="false" outlineLevel="0" collapsed="false">
      <c r="A5617" s="0" t="n">
        <v>39192</v>
      </c>
      <c r="B5617" s="0" t="s">
        <v>104</v>
      </c>
      <c r="C5617" s="0" t="s">
        <v>92</v>
      </c>
      <c r="D5617" s="0" t="s">
        <v>75</v>
      </c>
      <c r="E5617" s="0" t="n">
        <v>728</v>
      </c>
      <c r="F5617" s="0" t="n">
        <v>709</v>
      </c>
      <c r="G5617" s="0" t="n">
        <v>2900</v>
      </c>
      <c r="H5617" s="0" t="n">
        <v>3165</v>
      </c>
    </row>
    <row r="5618" customFormat="false" ht="12.75" hidden="false" customHeight="false" outlineLevel="0" collapsed="false">
      <c r="A5618" s="0" t="n">
        <v>10004</v>
      </c>
      <c r="B5618" s="0" t="s">
        <v>104</v>
      </c>
      <c r="C5618" s="0" t="s">
        <v>92</v>
      </c>
      <c r="D5618" s="0" t="s">
        <v>75</v>
      </c>
      <c r="E5618" s="0" t="n">
        <v>728</v>
      </c>
      <c r="F5618" s="0" t="n">
        <v>709</v>
      </c>
      <c r="G5618" s="0" t="n">
        <v>2900</v>
      </c>
      <c r="H5618" s="0" t="n">
        <v>3165</v>
      </c>
    </row>
    <row r="5619" customFormat="false" ht="12.75" hidden="false" customHeight="false" outlineLevel="0" collapsed="false">
      <c r="A5619" s="0" t="n">
        <v>10005</v>
      </c>
      <c r="B5619" s="0" t="s">
        <v>104</v>
      </c>
      <c r="C5619" s="0" t="s">
        <v>92</v>
      </c>
      <c r="D5619" s="0" t="s">
        <v>75</v>
      </c>
      <c r="E5619" s="0" t="n">
        <v>71601</v>
      </c>
      <c r="F5619" s="0" t="n">
        <v>65175</v>
      </c>
      <c r="G5619" s="0" t="n">
        <v>336951</v>
      </c>
      <c r="H5619" s="0" t="n">
        <v>430726</v>
      </c>
    </row>
    <row r="5620" customFormat="false" ht="12.75" hidden="false" customHeight="false" outlineLevel="0" collapsed="false">
      <c r="A5620" s="0" t="n">
        <v>10006</v>
      </c>
      <c r="B5620" s="0" t="s">
        <v>104</v>
      </c>
      <c r="C5620" s="0" t="s">
        <v>92</v>
      </c>
      <c r="D5620" s="0" t="s">
        <v>75</v>
      </c>
      <c r="E5620" s="0" t="n">
        <v>0</v>
      </c>
      <c r="F5620" s="0" t="n">
        <v>0</v>
      </c>
      <c r="G5620" s="0" t="n">
        <v>0</v>
      </c>
      <c r="H5620" s="0" t="n">
        <v>0</v>
      </c>
    </row>
    <row r="5621" customFormat="false" ht="12.75" hidden="false" customHeight="false" outlineLevel="0" collapsed="false">
      <c r="A5621" s="0" t="n">
        <v>39071</v>
      </c>
      <c r="B5621" s="0" t="s">
        <v>104</v>
      </c>
      <c r="C5621" s="0" t="s">
        <v>92</v>
      </c>
      <c r="D5621" s="0" t="s">
        <v>75</v>
      </c>
      <c r="E5621" s="0" t="n">
        <v>785</v>
      </c>
      <c r="F5621" s="0" t="n">
        <v>168</v>
      </c>
      <c r="G5621" s="0" t="n">
        <v>3240</v>
      </c>
      <c r="H5621" s="0" t="n">
        <v>2918</v>
      </c>
    </row>
    <row r="5622" customFormat="false" ht="12.75" hidden="false" customHeight="false" outlineLevel="0" collapsed="false">
      <c r="A5622" s="0" t="n">
        <v>39072</v>
      </c>
      <c r="B5622" s="0" t="s">
        <v>104</v>
      </c>
      <c r="C5622" s="0" t="s">
        <v>92</v>
      </c>
      <c r="D5622" s="0" t="s">
        <v>75</v>
      </c>
      <c r="E5622" s="0" t="n">
        <v>0</v>
      </c>
      <c r="F5622" s="0" t="n">
        <v>0</v>
      </c>
      <c r="G5622" s="0" t="n">
        <v>0</v>
      </c>
      <c r="H5622" s="0" t="n">
        <v>0</v>
      </c>
    </row>
    <row r="5623" customFormat="false" ht="12.75" hidden="false" customHeight="false" outlineLevel="0" collapsed="false">
      <c r="A5623" s="0" t="n">
        <v>10007</v>
      </c>
      <c r="B5623" s="0" t="s">
        <v>104</v>
      </c>
      <c r="C5623" s="0" t="s">
        <v>92</v>
      </c>
      <c r="D5623" s="0" t="s">
        <v>75</v>
      </c>
      <c r="E5623" s="0" t="n">
        <v>785</v>
      </c>
      <c r="F5623" s="0" t="n">
        <v>168</v>
      </c>
      <c r="G5623" s="0" t="n">
        <v>3240</v>
      </c>
      <c r="H5623" s="0" t="n">
        <v>2918</v>
      </c>
    </row>
    <row r="5624" customFormat="false" ht="12.75" hidden="false" customHeight="false" outlineLevel="0" collapsed="false">
      <c r="A5624" s="0" t="n">
        <v>10008</v>
      </c>
      <c r="B5624" s="0" t="s">
        <v>104</v>
      </c>
      <c r="C5624" s="0" t="s">
        <v>92</v>
      </c>
      <c r="D5624" s="0" t="s">
        <v>75</v>
      </c>
      <c r="E5624" s="0" t="n">
        <v>72386</v>
      </c>
      <c r="F5624" s="0" t="n">
        <v>65343</v>
      </c>
      <c r="G5624" s="0" t="n">
        <v>340191</v>
      </c>
      <c r="H5624" s="0" t="n">
        <v>433644</v>
      </c>
    </row>
    <row r="5625" customFormat="false" ht="12.75" hidden="false" customHeight="false" outlineLevel="0" collapsed="false">
      <c r="A5625" s="0" t="n">
        <v>10009</v>
      </c>
      <c r="B5625" s="0" t="s">
        <v>104</v>
      </c>
      <c r="C5625" s="0" t="s">
        <v>92</v>
      </c>
      <c r="D5625" s="0" t="s">
        <v>75</v>
      </c>
      <c r="E5625" s="0" t="n">
        <v>0</v>
      </c>
      <c r="F5625" s="0" t="n">
        <v>0</v>
      </c>
      <c r="G5625" s="0" t="n">
        <v>0</v>
      </c>
      <c r="H5625" s="0" t="n">
        <v>0</v>
      </c>
    </row>
    <row r="5626" customFormat="false" ht="12.75" hidden="false" customHeight="false" outlineLevel="0" collapsed="false">
      <c r="A5626" s="0" t="n">
        <v>48080</v>
      </c>
      <c r="B5626" s="0" t="s">
        <v>104</v>
      </c>
      <c r="C5626" s="0" t="s">
        <v>92</v>
      </c>
      <c r="D5626" s="0" t="s">
        <v>75</v>
      </c>
      <c r="E5626" s="0" t="n">
        <v>0</v>
      </c>
      <c r="F5626" s="0" t="n">
        <v>0</v>
      </c>
      <c r="G5626" s="0" t="n">
        <v>0</v>
      </c>
      <c r="H5626" s="0" t="n">
        <v>0</v>
      </c>
    </row>
    <row r="5627" customFormat="false" ht="12.75" hidden="false" customHeight="false" outlineLevel="0" collapsed="false">
      <c r="A5627" s="0" t="n">
        <v>48980</v>
      </c>
      <c r="B5627" s="0" t="s">
        <v>104</v>
      </c>
      <c r="C5627" s="0" t="s">
        <v>92</v>
      </c>
      <c r="D5627" s="0" t="s">
        <v>75</v>
      </c>
      <c r="E5627" s="0" t="n">
        <v>4097</v>
      </c>
      <c r="F5627" s="0" t="n">
        <v>4043</v>
      </c>
      <c r="G5627" s="0" t="n">
        <v>15108</v>
      </c>
      <c r="H5627" s="0" t="n">
        <v>17310</v>
      </c>
    </row>
    <row r="5628" customFormat="false" ht="12.75" hidden="false" customHeight="false" outlineLevel="0" collapsed="false">
      <c r="A5628" s="0" t="n">
        <v>10010</v>
      </c>
      <c r="B5628" s="0" t="s">
        <v>104</v>
      </c>
      <c r="C5628" s="0" t="s">
        <v>92</v>
      </c>
      <c r="D5628" s="0" t="s">
        <v>75</v>
      </c>
      <c r="E5628" s="0" t="n">
        <v>4097</v>
      </c>
      <c r="F5628" s="0" t="n">
        <v>4043</v>
      </c>
      <c r="G5628" s="0" t="n">
        <v>15108</v>
      </c>
      <c r="H5628" s="0" t="n">
        <v>17310</v>
      </c>
    </row>
    <row r="5629" customFormat="false" ht="12.75" hidden="false" customHeight="false" outlineLevel="0" collapsed="false">
      <c r="A5629" s="0" t="n">
        <v>49990</v>
      </c>
      <c r="B5629" s="0" t="s">
        <v>104</v>
      </c>
      <c r="C5629" s="0" t="s">
        <v>92</v>
      </c>
      <c r="D5629" s="0" t="s">
        <v>75</v>
      </c>
      <c r="E5629" s="0" t="n">
        <v>76483</v>
      </c>
      <c r="F5629" s="0" t="n">
        <v>69386</v>
      </c>
      <c r="G5629" s="0" t="n">
        <v>355299</v>
      </c>
      <c r="H5629" s="0" t="n">
        <v>450954</v>
      </c>
    </row>
    <row r="5630" customFormat="false" ht="12.75" hidden="false" customHeight="false" outlineLevel="0" collapsed="false">
      <c r="A5630" s="0" t="n">
        <v>10011</v>
      </c>
      <c r="B5630" s="0" t="s">
        <v>104</v>
      </c>
      <c r="C5630" s="0" t="s">
        <v>92</v>
      </c>
      <c r="D5630" s="0" t="s">
        <v>75</v>
      </c>
      <c r="E5630" s="0" t="n">
        <v>0</v>
      </c>
      <c r="F5630" s="0" t="n">
        <v>0</v>
      </c>
      <c r="G5630" s="0" t="n">
        <v>0</v>
      </c>
      <c r="H5630" s="0" t="n">
        <v>0</v>
      </c>
    </row>
    <row r="5631" customFormat="false" ht="12.75" hidden="false" customHeight="false" outlineLevel="0" collapsed="false">
      <c r="A5631" s="0" t="n">
        <v>51000</v>
      </c>
      <c r="B5631" s="0" t="s">
        <v>104</v>
      </c>
      <c r="C5631" s="0" t="s">
        <v>92</v>
      </c>
      <c r="D5631" s="0" t="s">
        <v>75</v>
      </c>
      <c r="E5631" s="0" t="n">
        <v>29054</v>
      </c>
      <c r="F5631" s="0" t="n">
        <v>29764</v>
      </c>
      <c r="G5631" s="0" t="n">
        <v>114365</v>
      </c>
      <c r="H5631" s="0" t="n">
        <v>132576</v>
      </c>
    </row>
    <row r="5632" customFormat="false" ht="12.75" hidden="false" customHeight="false" outlineLevel="0" collapsed="false">
      <c r="A5632" s="0" t="n">
        <v>54000</v>
      </c>
      <c r="B5632" s="0" t="s">
        <v>104</v>
      </c>
      <c r="C5632" s="0" t="s">
        <v>92</v>
      </c>
      <c r="D5632" s="0" t="s">
        <v>75</v>
      </c>
      <c r="E5632" s="0" t="n">
        <v>5997</v>
      </c>
      <c r="F5632" s="0" t="n">
        <v>4929</v>
      </c>
      <c r="G5632" s="0" t="n">
        <v>24060</v>
      </c>
      <c r="H5632" s="0" t="n">
        <v>34634</v>
      </c>
    </row>
    <row r="5633" customFormat="false" ht="12.75" hidden="false" customHeight="false" outlineLevel="0" collapsed="false">
      <c r="A5633" s="0" t="n">
        <v>55000</v>
      </c>
      <c r="B5633" s="0" t="s">
        <v>104</v>
      </c>
      <c r="C5633" s="0" t="s">
        <v>92</v>
      </c>
      <c r="D5633" s="0" t="s">
        <v>75</v>
      </c>
      <c r="E5633" s="0" t="n">
        <v>8756</v>
      </c>
      <c r="F5633" s="0" t="n">
        <v>9010</v>
      </c>
      <c r="G5633" s="0" t="n">
        <v>36801</v>
      </c>
      <c r="H5633" s="0" t="n">
        <v>42218</v>
      </c>
    </row>
    <row r="5634" customFormat="false" ht="12.75" hidden="false" customHeight="false" outlineLevel="0" collapsed="false">
      <c r="A5634" s="0" t="n">
        <v>64000</v>
      </c>
      <c r="B5634" s="0" t="s">
        <v>104</v>
      </c>
      <c r="C5634" s="0" t="s">
        <v>92</v>
      </c>
      <c r="D5634" s="0" t="s">
        <v>75</v>
      </c>
      <c r="E5634" s="0" t="n">
        <v>16342</v>
      </c>
      <c r="F5634" s="0" t="n">
        <v>15477</v>
      </c>
      <c r="G5634" s="0" t="n">
        <v>71476</v>
      </c>
      <c r="H5634" s="0" t="n">
        <v>80867</v>
      </c>
    </row>
    <row r="5635" customFormat="false" ht="12.75" hidden="false" customHeight="false" outlineLevel="0" collapsed="false">
      <c r="A5635" s="0" t="n">
        <v>67000</v>
      </c>
      <c r="B5635" s="0" t="s">
        <v>104</v>
      </c>
      <c r="C5635" s="0" t="s">
        <v>92</v>
      </c>
      <c r="D5635" s="0" t="s">
        <v>75</v>
      </c>
      <c r="E5635" s="0" t="n">
        <v>5387</v>
      </c>
      <c r="F5635" s="0" t="n">
        <v>6102</v>
      </c>
      <c r="G5635" s="0" t="n">
        <v>28812</v>
      </c>
      <c r="H5635" s="0" t="n">
        <v>37177</v>
      </c>
    </row>
    <row r="5636" customFormat="false" ht="12.75" hidden="false" customHeight="false" outlineLevel="0" collapsed="false">
      <c r="A5636" s="0" t="n">
        <v>68000</v>
      </c>
      <c r="B5636" s="0" t="s">
        <v>104</v>
      </c>
      <c r="C5636" s="0" t="s">
        <v>92</v>
      </c>
      <c r="D5636" s="0" t="s">
        <v>75</v>
      </c>
      <c r="E5636" s="0" t="n">
        <v>12006</v>
      </c>
      <c r="F5636" s="0" t="n">
        <v>6655</v>
      </c>
      <c r="G5636" s="0" t="n">
        <v>36166</v>
      </c>
      <c r="H5636" s="0" t="n">
        <v>34327</v>
      </c>
    </row>
    <row r="5637" customFormat="false" ht="12.75" hidden="false" customHeight="false" outlineLevel="0" collapsed="false">
      <c r="A5637" s="0" t="n">
        <v>70000</v>
      </c>
      <c r="B5637" s="0" t="s">
        <v>104</v>
      </c>
      <c r="C5637" s="0" t="s">
        <v>92</v>
      </c>
      <c r="D5637" s="0" t="s">
        <v>75</v>
      </c>
      <c r="E5637" s="0" t="n">
        <v>1170</v>
      </c>
      <c r="F5637" s="0" t="n">
        <v>7175</v>
      </c>
      <c r="G5637" s="0" t="n">
        <v>4010</v>
      </c>
      <c r="H5637" s="0" t="n">
        <v>19631</v>
      </c>
    </row>
    <row r="5638" customFormat="false" ht="12.75" hidden="false" customHeight="false" outlineLevel="0" collapsed="false">
      <c r="A5638" s="0" t="n">
        <v>71000</v>
      </c>
      <c r="B5638" s="0" t="s">
        <v>104</v>
      </c>
      <c r="C5638" s="0" t="s">
        <v>92</v>
      </c>
      <c r="D5638" s="0" t="s">
        <v>75</v>
      </c>
      <c r="E5638" s="0" t="n">
        <v>1674</v>
      </c>
      <c r="F5638" s="0" t="n">
        <v>1175</v>
      </c>
      <c r="G5638" s="0" t="n">
        <v>6930</v>
      </c>
      <c r="H5638" s="0" t="n">
        <v>7529</v>
      </c>
    </row>
    <row r="5639" customFormat="false" ht="12.75" hidden="false" customHeight="false" outlineLevel="0" collapsed="false">
      <c r="A5639" s="0" t="n">
        <v>71990</v>
      </c>
      <c r="B5639" s="0" t="s">
        <v>104</v>
      </c>
      <c r="C5639" s="0" t="s">
        <v>92</v>
      </c>
      <c r="D5639" s="0" t="s">
        <v>75</v>
      </c>
      <c r="E5639" s="0" t="n">
        <v>80386</v>
      </c>
      <c r="F5639" s="0" t="n">
        <v>80287</v>
      </c>
      <c r="G5639" s="0" t="n">
        <v>322620</v>
      </c>
      <c r="H5639" s="0" t="n">
        <v>388959</v>
      </c>
    </row>
    <row r="5640" customFormat="false" ht="12.75" hidden="false" customHeight="false" outlineLevel="0" collapsed="false">
      <c r="A5640" s="0" t="n">
        <v>79990</v>
      </c>
      <c r="B5640" s="0" t="s">
        <v>104</v>
      </c>
      <c r="C5640" s="0" t="s">
        <v>92</v>
      </c>
      <c r="D5640" s="0" t="s">
        <v>75</v>
      </c>
      <c r="E5640" s="0" t="n">
        <v>-3903</v>
      </c>
      <c r="F5640" s="0" t="n">
        <v>-10901</v>
      </c>
      <c r="G5640" s="0" t="n">
        <v>32679</v>
      </c>
      <c r="H5640" s="0" t="n">
        <v>61995</v>
      </c>
    </row>
    <row r="5641" customFormat="false" ht="12.75" hidden="false" customHeight="false" outlineLevel="0" collapsed="false">
      <c r="A5641" s="0" t="n">
        <v>10012</v>
      </c>
      <c r="B5641" s="0" t="s">
        <v>104</v>
      </c>
      <c r="C5641" s="0" t="s">
        <v>92</v>
      </c>
      <c r="D5641" s="0" t="s">
        <v>75</v>
      </c>
      <c r="E5641" s="0" t="n">
        <v>0</v>
      </c>
      <c r="F5641" s="0" t="n">
        <v>0</v>
      </c>
      <c r="G5641" s="0" t="n">
        <v>0</v>
      </c>
      <c r="H5641" s="0" t="n">
        <v>0</v>
      </c>
    </row>
    <row r="5642" customFormat="false" ht="12.75" hidden="false" customHeight="false" outlineLevel="0" collapsed="false">
      <c r="A5642" s="0" t="n">
        <v>81810</v>
      </c>
      <c r="B5642" s="0" t="s">
        <v>104</v>
      </c>
      <c r="C5642" s="0" t="s">
        <v>92</v>
      </c>
      <c r="D5642" s="0" t="s">
        <v>75</v>
      </c>
      <c r="E5642" s="0" t="n">
        <v>-24</v>
      </c>
      <c r="F5642" s="0" t="n">
        <v>-881</v>
      </c>
      <c r="G5642" s="0" t="n">
        <v>-1184</v>
      </c>
      <c r="H5642" s="0" t="n">
        <v>-5983</v>
      </c>
    </row>
    <row r="5643" customFormat="false" ht="12.75" hidden="false" customHeight="false" outlineLevel="0" collapsed="false">
      <c r="A5643" s="0" t="n">
        <v>81820</v>
      </c>
      <c r="B5643" s="0" t="s">
        <v>104</v>
      </c>
      <c r="C5643" s="0" t="s">
        <v>92</v>
      </c>
      <c r="D5643" s="0" t="s">
        <v>75</v>
      </c>
      <c r="E5643" s="0" t="n">
        <v>7</v>
      </c>
      <c r="F5643" s="0" t="n">
        <v>12</v>
      </c>
      <c r="G5643" s="0" t="n">
        <v>41</v>
      </c>
      <c r="H5643" s="0" t="n">
        <v>103</v>
      </c>
    </row>
    <row r="5644" customFormat="false" ht="12.75" hidden="false" customHeight="false" outlineLevel="0" collapsed="false">
      <c r="A5644" s="0" t="n">
        <v>81850</v>
      </c>
      <c r="B5644" s="0" t="s">
        <v>104</v>
      </c>
      <c r="C5644" s="0" t="s">
        <v>92</v>
      </c>
      <c r="D5644" s="0" t="s">
        <v>75</v>
      </c>
      <c r="E5644" s="0" t="n">
        <v>-757</v>
      </c>
      <c r="F5644" s="0" t="n">
        <v>9083</v>
      </c>
      <c r="G5644" s="0" t="n">
        <v>325</v>
      </c>
      <c r="H5644" s="0" t="n">
        <v>7325</v>
      </c>
    </row>
    <row r="5645" customFormat="false" ht="12.75" hidden="false" customHeight="false" outlineLevel="0" collapsed="false">
      <c r="A5645" s="0" t="n">
        <v>81885</v>
      </c>
      <c r="B5645" s="0" t="s">
        <v>104</v>
      </c>
      <c r="C5645" s="0" t="s">
        <v>92</v>
      </c>
      <c r="D5645" s="0" t="s">
        <v>75</v>
      </c>
      <c r="E5645" s="0" t="n">
        <v>0</v>
      </c>
      <c r="F5645" s="0" t="n">
        <v>0</v>
      </c>
      <c r="G5645" s="0" t="n">
        <v>0</v>
      </c>
      <c r="H5645" s="0" t="n">
        <v>0</v>
      </c>
    </row>
    <row r="5646" customFormat="false" ht="12.75" hidden="false" customHeight="false" outlineLevel="0" collapsed="false">
      <c r="A5646" s="0" t="n">
        <v>81886</v>
      </c>
      <c r="B5646" s="0" t="s">
        <v>104</v>
      </c>
      <c r="C5646" s="0" t="s">
        <v>92</v>
      </c>
      <c r="D5646" s="0" t="s">
        <v>75</v>
      </c>
      <c r="E5646" s="0" t="n">
        <v>0</v>
      </c>
      <c r="F5646" s="0" t="n">
        <v>0</v>
      </c>
      <c r="G5646" s="0" t="n">
        <v>0</v>
      </c>
      <c r="H5646" s="0" t="n">
        <v>0</v>
      </c>
    </row>
    <row r="5647" customFormat="false" ht="12.75" hidden="false" customHeight="false" outlineLevel="0" collapsed="false">
      <c r="A5647" s="0" t="n">
        <v>81890</v>
      </c>
      <c r="B5647" s="0" t="s">
        <v>104</v>
      </c>
      <c r="C5647" s="0" t="s">
        <v>92</v>
      </c>
      <c r="D5647" s="0" t="s">
        <v>75</v>
      </c>
      <c r="E5647" s="0" t="n">
        <v>2</v>
      </c>
      <c r="F5647" s="0" t="n">
        <v>0</v>
      </c>
      <c r="G5647" s="0" t="n">
        <v>2</v>
      </c>
      <c r="H5647" s="0" t="n">
        <v>9129</v>
      </c>
    </row>
    <row r="5648" customFormat="false" ht="12.75" hidden="false" customHeight="false" outlineLevel="0" collapsed="false">
      <c r="A5648" s="0" t="n">
        <v>81990</v>
      </c>
      <c r="B5648" s="0" t="s">
        <v>104</v>
      </c>
      <c r="C5648" s="0" t="s">
        <v>92</v>
      </c>
      <c r="D5648" s="0" t="s">
        <v>75</v>
      </c>
      <c r="E5648" s="0" t="n">
        <v>-772</v>
      </c>
      <c r="F5648" s="0" t="n">
        <v>8214</v>
      </c>
      <c r="G5648" s="0" t="n">
        <v>-816</v>
      </c>
      <c r="H5648" s="0" t="n">
        <v>10574</v>
      </c>
    </row>
    <row r="5649" customFormat="false" ht="12.75" hidden="false" customHeight="false" outlineLevel="0" collapsed="false">
      <c r="A5649" s="0" t="n">
        <v>10013</v>
      </c>
      <c r="B5649" s="0" t="s">
        <v>104</v>
      </c>
      <c r="C5649" s="0" t="s">
        <v>92</v>
      </c>
      <c r="D5649" s="0" t="s">
        <v>75</v>
      </c>
      <c r="E5649" s="0" t="n">
        <v>0</v>
      </c>
      <c r="F5649" s="0" t="n">
        <v>0</v>
      </c>
      <c r="G5649" s="0" t="n">
        <v>0</v>
      </c>
      <c r="H5649" s="0" t="n">
        <v>0</v>
      </c>
    </row>
    <row r="5650" customFormat="false" ht="12.75" hidden="false" customHeight="false" outlineLevel="0" collapsed="false">
      <c r="A5650" s="0" t="n">
        <v>89990</v>
      </c>
      <c r="B5650" s="0" t="s">
        <v>104</v>
      </c>
      <c r="C5650" s="0" t="s">
        <v>92</v>
      </c>
      <c r="D5650" s="0" t="s">
        <v>75</v>
      </c>
      <c r="E5650" s="0" t="n">
        <v>-4675</v>
      </c>
      <c r="F5650" s="0" t="n">
        <v>-2687</v>
      </c>
      <c r="G5650" s="0" t="n">
        <v>31863</v>
      </c>
      <c r="H5650" s="0" t="n">
        <v>72569</v>
      </c>
    </row>
    <row r="5651" customFormat="false" ht="12.75" hidden="false" customHeight="false" outlineLevel="0" collapsed="false">
      <c r="A5651" s="0" t="n">
        <v>91000</v>
      </c>
      <c r="B5651" s="0" t="s">
        <v>104</v>
      </c>
      <c r="C5651" s="0" t="s">
        <v>92</v>
      </c>
      <c r="D5651" s="0" t="s">
        <v>75</v>
      </c>
      <c r="E5651" s="0" t="n">
        <v>1513</v>
      </c>
      <c r="F5651" s="0" t="n">
        <v>954</v>
      </c>
      <c r="G5651" s="0" t="n">
        <v>-11591</v>
      </c>
      <c r="H5651" s="0" t="n">
        <v>-25793</v>
      </c>
    </row>
    <row r="5652" customFormat="false" ht="12.75" hidden="false" customHeight="false" outlineLevel="0" collapsed="false">
      <c r="A5652" s="0" t="n">
        <v>10014</v>
      </c>
      <c r="B5652" s="0" t="s">
        <v>104</v>
      </c>
      <c r="C5652" s="0" t="s">
        <v>92</v>
      </c>
      <c r="D5652" s="0" t="s">
        <v>75</v>
      </c>
      <c r="E5652" s="0" t="n">
        <v>-3162</v>
      </c>
      <c r="F5652" s="0" t="n">
        <v>-1733</v>
      </c>
      <c r="G5652" s="0" t="n">
        <v>20272</v>
      </c>
      <c r="H5652" s="0" t="n">
        <v>46776</v>
      </c>
    </row>
    <row r="5653" customFormat="false" ht="12.75" hidden="false" customHeight="false" outlineLevel="0" collapsed="false">
      <c r="A5653" s="0" t="n">
        <v>10015</v>
      </c>
      <c r="B5653" s="0" t="s">
        <v>104</v>
      </c>
      <c r="C5653" s="0" t="s">
        <v>92</v>
      </c>
      <c r="D5653" s="0" t="s">
        <v>75</v>
      </c>
      <c r="E5653" s="0" t="n">
        <v>0</v>
      </c>
      <c r="F5653" s="0" t="n">
        <v>0</v>
      </c>
      <c r="G5653" s="0" t="n">
        <v>0</v>
      </c>
      <c r="H5653" s="0" t="n">
        <v>0</v>
      </c>
    </row>
    <row r="5654" customFormat="false" ht="12.75" hidden="false" customHeight="false" outlineLevel="0" collapsed="false">
      <c r="A5654" s="0" t="n">
        <v>96000</v>
      </c>
      <c r="B5654" s="0" t="s">
        <v>104</v>
      </c>
      <c r="C5654" s="0" t="s">
        <v>92</v>
      </c>
      <c r="D5654" s="0" t="s">
        <v>75</v>
      </c>
      <c r="E5654" s="0" t="n">
        <v>0</v>
      </c>
      <c r="F5654" s="0" t="n">
        <v>0</v>
      </c>
      <c r="G5654" s="0" t="n">
        <v>0</v>
      </c>
      <c r="H5654" s="0" t="n">
        <v>0</v>
      </c>
    </row>
    <row r="5655" customFormat="false" ht="12.75" hidden="false" customHeight="false" outlineLevel="0" collapsed="false">
      <c r="A5655" s="0" t="n">
        <v>97960</v>
      </c>
      <c r="B5655" s="0" t="s">
        <v>104</v>
      </c>
      <c r="C5655" s="0" t="s">
        <v>92</v>
      </c>
      <c r="D5655" s="0" t="s">
        <v>75</v>
      </c>
      <c r="E5655" s="0" t="n">
        <v>0</v>
      </c>
      <c r="F5655" s="0" t="n">
        <v>0</v>
      </c>
      <c r="G5655" s="0" t="n">
        <v>0</v>
      </c>
      <c r="H5655" s="0" t="n">
        <v>0</v>
      </c>
    </row>
    <row r="5656" customFormat="false" ht="12.75" hidden="false" customHeight="false" outlineLevel="0" collapsed="false">
      <c r="A5656" s="0" t="n">
        <v>98000</v>
      </c>
      <c r="B5656" s="0" t="s">
        <v>104</v>
      </c>
      <c r="C5656" s="0" t="s">
        <v>92</v>
      </c>
      <c r="D5656" s="0" t="s">
        <v>75</v>
      </c>
      <c r="E5656" s="0" t="n">
        <v>0</v>
      </c>
      <c r="F5656" s="0" t="n">
        <v>0</v>
      </c>
      <c r="G5656" s="0" t="n">
        <v>0</v>
      </c>
      <c r="H5656" s="0" t="n">
        <v>0</v>
      </c>
    </row>
    <row r="5657" customFormat="false" ht="12.75" hidden="false" customHeight="false" outlineLevel="0" collapsed="false">
      <c r="A5657" s="0" t="n">
        <v>98990</v>
      </c>
      <c r="B5657" s="0" t="s">
        <v>104</v>
      </c>
      <c r="C5657" s="0" t="s">
        <v>92</v>
      </c>
      <c r="D5657" s="0" t="s">
        <v>75</v>
      </c>
      <c r="E5657" s="0" t="n">
        <v>-3162</v>
      </c>
      <c r="F5657" s="0" t="n">
        <v>-1733</v>
      </c>
      <c r="G5657" s="0" t="n">
        <v>20272</v>
      </c>
      <c r="H5657" s="0" t="n">
        <v>46776</v>
      </c>
    </row>
    <row r="5666" customFormat="false" ht="12.75" hidden="false" customHeight="false" outlineLevel="0" collapsed="false">
      <c r="A5666" s="0" t="n">
        <v>10001</v>
      </c>
      <c r="B5666" s="0" t="s">
        <v>105</v>
      </c>
      <c r="C5666" s="0" t="s">
        <v>92</v>
      </c>
      <c r="D5666" s="0" t="s">
        <v>68</v>
      </c>
      <c r="E5666" s="0" t="n">
        <v>0</v>
      </c>
      <c r="F5666" s="0" t="n">
        <v>0</v>
      </c>
      <c r="G5666" s="0" t="n">
        <v>0</v>
      </c>
      <c r="H5666" s="0" t="n">
        <v>0</v>
      </c>
    </row>
    <row r="5667" customFormat="false" ht="12.75" hidden="false" customHeight="false" outlineLevel="0" collapsed="false">
      <c r="A5667" s="0" t="n">
        <v>10002</v>
      </c>
      <c r="B5667" s="0" t="s">
        <v>105</v>
      </c>
      <c r="C5667" s="0" t="s">
        <v>92</v>
      </c>
      <c r="D5667" s="0" t="s">
        <v>68</v>
      </c>
      <c r="E5667" s="0" t="n">
        <v>0</v>
      </c>
      <c r="F5667" s="0" t="n">
        <v>0</v>
      </c>
      <c r="G5667" s="0" t="n">
        <v>0</v>
      </c>
      <c r="H5667" s="0" t="n">
        <v>0</v>
      </c>
    </row>
    <row r="5668" customFormat="false" ht="12.75" hidden="false" customHeight="false" outlineLevel="0" collapsed="false">
      <c r="A5668" s="0" t="n">
        <v>39011</v>
      </c>
      <c r="B5668" s="0" t="s">
        <v>105</v>
      </c>
      <c r="C5668" s="0" t="s">
        <v>92</v>
      </c>
      <c r="D5668" s="0" t="s">
        <v>68</v>
      </c>
      <c r="E5668" s="0" t="n">
        <v>0</v>
      </c>
      <c r="F5668" s="0" t="n">
        <v>0</v>
      </c>
      <c r="G5668" s="0" t="n">
        <v>0</v>
      </c>
      <c r="H5668" s="0" t="n">
        <v>0</v>
      </c>
    </row>
    <row r="5669" customFormat="false" ht="12.75" hidden="false" customHeight="false" outlineLevel="0" collapsed="false">
      <c r="A5669" s="0" t="n">
        <v>39012</v>
      </c>
      <c r="B5669" s="0" t="s">
        <v>105</v>
      </c>
      <c r="C5669" s="0" t="s">
        <v>92</v>
      </c>
      <c r="D5669" s="0" t="s">
        <v>68</v>
      </c>
      <c r="E5669" s="0" t="n">
        <v>0</v>
      </c>
      <c r="F5669" s="0" t="n">
        <v>0</v>
      </c>
      <c r="G5669" s="0" t="n">
        <v>0</v>
      </c>
      <c r="H5669" s="0" t="n">
        <v>0</v>
      </c>
    </row>
    <row r="5670" customFormat="false" ht="12.75" hidden="false" customHeight="false" outlineLevel="0" collapsed="false">
      <c r="A5670" s="0" t="n">
        <v>39010</v>
      </c>
      <c r="B5670" s="0" t="s">
        <v>105</v>
      </c>
      <c r="C5670" s="0" t="s">
        <v>92</v>
      </c>
      <c r="D5670" s="0" t="s">
        <v>68</v>
      </c>
      <c r="E5670" s="0" t="n">
        <v>0</v>
      </c>
      <c r="F5670" s="0" t="n">
        <v>0</v>
      </c>
      <c r="G5670" s="0" t="n">
        <v>0</v>
      </c>
      <c r="H5670" s="0" t="n">
        <v>52258</v>
      </c>
    </row>
    <row r="5671" customFormat="false" ht="12.75" hidden="false" customHeight="false" outlineLevel="0" collapsed="false">
      <c r="A5671" s="0" t="n">
        <v>39061</v>
      </c>
      <c r="B5671" s="0" t="s">
        <v>105</v>
      </c>
      <c r="C5671" s="0" t="s">
        <v>92</v>
      </c>
      <c r="D5671" s="0" t="s">
        <v>68</v>
      </c>
      <c r="E5671" s="0" t="n">
        <v>0</v>
      </c>
      <c r="F5671" s="0" t="n">
        <v>0</v>
      </c>
      <c r="G5671" s="0" t="n">
        <v>0</v>
      </c>
      <c r="H5671" s="0" t="n">
        <v>67627</v>
      </c>
    </row>
    <row r="5672" customFormat="false" ht="12.75" hidden="false" customHeight="false" outlineLevel="0" collapsed="false">
      <c r="A5672" s="0" t="n">
        <v>39062</v>
      </c>
      <c r="B5672" s="0" t="s">
        <v>105</v>
      </c>
      <c r="C5672" s="0" t="s">
        <v>92</v>
      </c>
      <c r="D5672" s="0" t="s">
        <v>68</v>
      </c>
      <c r="E5672" s="0" t="n">
        <v>0</v>
      </c>
      <c r="F5672" s="0" t="n">
        <v>0</v>
      </c>
      <c r="G5672" s="0" t="n">
        <v>0</v>
      </c>
      <c r="H5672" s="0" t="n">
        <v>0</v>
      </c>
    </row>
    <row r="5673" customFormat="false" ht="12.75" hidden="false" customHeight="false" outlineLevel="0" collapsed="false">
      <c r="A5673" s="0" t="n">
        <v>10003</v>
      </c>
      <c r="B5673" s="0" t="s">
        <v>105</v>
      </c>
      <c r="C5673" s="0" t="s">
        <v>92</v>
      </c>
      <c r="D5673" s="0" t="s">
        <v>68</v>
      </c>
      <c r="E5673" s="0" t="n">
        <v>0</v>
      </c>
      <c r="F5673" s="0" t="n">
        <v>0</v>
      </c>
      <c r="G5673" s="0" t="n">
        <v>0</v>
      </c>
      <c r="H5673" s="0" t="n">
        <v>67627</v>
      </c>
    </row>
    <row r="5674" customFormat="false" ht="12.75" hidden="false" customHeight="false" outlineLevel="0" collapsed="false">
      <c r="A5674" s="0" t="n">
        <v>39050</v>
      </c>
      <c r="B5674" s="0" t="s">
        <v>105</v>
      </c>
      <c r="C5674" s="0" t="s">
        <v>92</v>
      </c>
      <c r="D5674" s="0" t="s">
        <v>68</v>
      </c>
      <c r="E5674" s="0" t="n">
        <v>0</v>
      </c>
      <c r="F5674" s="0" t="n">
        <v>0</v>
      </c>
      <c r="G5674" s="0" t="n">
        <v>0</v>
      </c>
      <c r="H5674" s="0" t="n">
        <v>124066</v>
      </c>
    </row>
    <row r="5675" customFormat="false" ht="12.75" hidden="false" customHeight="false" outlineLevel="0" collapsed="false">
      <c r="A5675" s="0" t="n">
        <v>39191</v>
      </c>
      <c r="B5675" s="0" t="s">
        <v>105</v>
      </c>
      <c r="C5675" s="0" t="s">
        <v>92</v>
      </c>
      <c r="D5675" s="0" t="s">
        <v>68</v>
      </c>
      <c r="E5675" s="0" t="n">
        <v>0</v>
      </c>
      <c r="F5675" s="0" t="n">
        <v>0</v>
      </c>
      <c r="G5675" s="0" t="n">
        <v>0</v>
      </c>
      <c r="H5675" s="0" t="n">
        <v>0</v>
      </c>
    </row>
    <row r="5676" customFormat="false" ht="12.75" hidden="false" customHeight="false" outlineLevel="0" collapsed="false">
      <c r="A5676" s="0" t="n">
        <v>39192</v>
      </c>
      <c r="B5676" s="0" t="s">
        <v>105</v>
      </c>
      <c r="C5676" s="0" t="s">
        <v>92</v>
      </c>
      <c r="D5676" s="0" t="s">
        <v>68</v>
      </c>
      <c r="E5676" s="0" t="n">
        <v>0</v>
      </c>
      <c r="F5676" s="0" t="n">
        <v>0</v>
      </c>
      <c r="G5676" s="0" t="n">
        <v>0</v>
      </c>
      <c r="H5676" s="0" t="n">
        <v>37</v>
      </c>
    </row>
    <row r="5677" customFormat="false" ht="12.75" hidden="false" customHeight="false" outlineLevel="0" collapsed="false">
      <c r="A5677" s="0" t="n">
        <v>10004</v>
      </c>
      <c r="B5677" s="0" t="s">
        <v>105</v>
      </c>
      <c r="C5677" s="0" t="s">
        <v>92</v>
      </c>
      <c r="D5677" s="0" t="s">
        <v>68</v>
      </c>
      <c r="E5677" s="0" t="n">
        <v>0</v>
      </c>
      <c r="F5677" s="0" t="n">
        <v>0</v>
      </c>
      <c r="G5677" s="0" t="n">
        <v>0</v>
      </c>
      <c r="H5677" s="0" t="n">
        <v>37</v>
      </c>
    </row>
    <row r="5678" customFormat="false" ht="12.75" hidden="false" customHeight="false" outlineLevel="0" collapsed="false">
      <c r="A5678" s="0" t="n">
        <v>10005</v>
      </c>
      <c r="B5678" s="0" t="s">
        <v>105</v>
      </c>
      <c r="C5678" s="0" t="s">
        <v>92</v>
      </c>
      <c r="D5678" s="0" t="s">
        <v>68</v>
      </c>
      <c r="E5678" s="0" t="n">
        <v>0</v>
      </c>
      <c r="F5678" s="0" t="n">
        <v>0</v>
      </c>
      <c r="G5678" s="0" t="n">
        <v>0</v>
      </c>
      <c r="H5678" s="0" t="n">
        <v>243988</v>
      </c>
    </row>
    <row r="5679" customFormat="false" ht="12.75" hidden="false" customHeight="false" outlineLevel="0" collapsed="false">
      <c r="A5679" s="0" t="n">
        <v>10006</v>
      </c>
      <c r="B5679" s="0" t="s">
        <v>105</v>
      </c>
      <c r="C5679" s="0" t="s">
        <v>92</v>
      </c>
      <c r="D5679" s="0" t="s">
        <v>68</v>
      </c>
      <c r="E5679" s="0" t="n">
        <v>0</v>
      </c>
      <c r="F5679" s="0" t="n">
        <v>0</v>
      </c>
      <c r="G5679" s="0" t="n">
        <v>0</v>
      </c>
      <c r="H5679" s="0" t="n">
        <v>0</v>
      </c>
    </row>
    <row r="5680" customFormat="false" ht="12.75" hidden="false" customHeight="false" outlineLevel="0" collapsed="false">
      <c r="A5680" s="0" t="n">
        <v>39071</v>
      </c>
      <c r="B5680" s="0" t="s">
        <v>105</v>
      </c>
      <c r="C5680" s="0" t="s">
        <v>92</v>
      </c>
      <c r="D5680" s="0" t="s">
        <v>68</v>
      </c>
      <c r="E5680" s="0" t="n">
        <v>0</v>
      </c>
      <c r="F5680" s="0" t="n">
        <v>0</v>
      </c>
      <c r="G5680" s="0" t="n">
        <v>0</v>
      </c>
      <c r="H5680" s="0" t="n">
        <v>0</v>
      </c>
    </row>
    <row r="5681" customFormat="false" ht="12.75" hidden="false" customHeight="false" outlineLevel="0" collapsed="false">
      <c r="A5681" s="0" t="n">
        <v>39072</v>
      </c>
      <c r="B5681" s="0" t="s">
        <v>105</v>
      </c>
      <c r="C5681" s="0" t="s">
        <v>92</v>
      </c>
      <c r="D5681" s="0" t="s">
        <v>68</v>
      </c>
      <c r="E5681" s="0" t="n">
        <v>0</v>
      </c>
      <c r="F5681" s="0" t="n">
        <v>0</v>
      </c>
      <c r="G5681" s="0" t="n">
        <v>0</v>
      </c>
      <c r="H5681" s="0" t="n">
        <v>21418</v>
      </c>
    </row>
    <row r="5682" customFormat="false" ht="12.75" hidden="false" customHeight="false" outlineLevel="0" collapsed="false">
      <c r="A5682" s="0" t="n">
        <v>10007</v>
      </c>
      <c r="B5682" s="0" t="s">
        <v>105</v>
      </c>
      <c r="C5682" s="0" t="s">
        <v>92</v>
      </c>
      <c r="D5682" s="0" t="s">
        <v>68</v>
      </c>
      <c r="E5682" s="0" t="n">
        <v>0</v>
      </c>
      <c r="F5682" s="0" t="n">
        <v>0</v>
      </c>
      <c r="G5682" s="0" t="n">
        <v>0</v>
      </c>
      <c r="H5682" s="0" t="n">
        <v>21418</v>
      </c>
    </row>
    <row r="5683" customFormat="false" ht="12.75" hidden="false" customHeight="false" outlineLevel="0" collapsed="false">
      <c r="A5683" s="0" t="n">
        <v>10008</v>
      </c>
      <c r="B5683" s="0" t="s">
        <v>105</v>
      </c>
      <c r="C5683" s="0" t="s">
        <v>92</v>
      </c>
      <c r="D5683" s="0" t="s">
        <v>68</v>
      </c>
      <c r="E5683" s="0" t="n">
        <v>0</v>
      </c>
      <c r="F5683" s="0" t="n">
        <v>0</v>
      </c>
      <c r="G5683" s="0" t="n">
        <v>0</v>
      </c>
      <c r="H5683" s="0" t="n">
        <v>265406</v>
      </c>
    </row>
    <row r="5684" customFormat="false" ht="12.75" hidden="false" customHeight="false" outlineLevel="0" collapsed="false">
      <c r="A5684" s="0" t="n">
        <v>10009</v>
      </c>
      <c r="B5684" s="0" t="s">
        <v>105</v>
      </c>
      <c r="C5684" s="0" t="s">
        <v>92</v>
      </c>
      <c r="D5684" s="0" t="s">
        <v>68</v>
      </c>
      <c r="E5684" s="0" t="n">
        <v>0</v>
      </c>
      <c r="F5684" s="0" t="n">
        <v>0</v>
      </c>
      <c r="G5684" s="0" t="n">
        <v>0</v>
      </c>
      <c r="H5684" s="0" t="n">
        <v>0</v>
      </c>
    </row>
    <row r="5685" customFormat="false" ht="12.75" hidden="false" customHeight="false" outlineLevel="0" collapsed="false">
      <c r="A5685" s="0" t="n">
        <v>48080</v>
      </c>
      <c r="B5685" s="0" t="s">
        <v>105</v>
      </c>
      <c r="C5685" s="0" t="s">
        <v>92</v>
      </c>
      <c r="D5685" s="0" t="s">
        <v>68</v>
      </c>
      <c r="E5685" s="0" t="n">
        <v>0</v>
      </c>
      <c r="F5685" s="0" t="n">
        <v>0</v>
      </c>
      <c r="G5685" s="0" t="n">
        <v>0</v>
      </c>
      <c r="H5685" s="0" t="n">
        <v>0</v>
      </c>
    </row>
    <row r="5686" customFormat="false" ht="12.75" hidden="false" customHeight="false" outlineLevel="0" collapsed="false">
      <c r="A5686" s="0" t="n">
        <v>48980</v>
      </c>
      <c r="B5686" s="0" t="s">
        <v>105</v>
      </c>
      <c r="C5686" s="0" t="s">
        <v>92</v>
      </c>
      <c r="D5686" s="0" t="s">
        <v>68</v>
      </c>
      <c r="E5686" s="0" t="n">
        <v>0</v>
      </c>
      <c r="F5686" s="0" t="n">
        <v>0</v>
      </c>
      <c r="G5686" s="0" t="n">
        <v>0</v>
      </c>
      <c r="H5686" s="0" t="n">
        <v>0</v>
      </c>
    </row>
    <row r="5687" customFormat="false" ht="12.75" hidden="false" customHeight="false" outlineLevel="0" collapsed="false">
      <c r="A5687" s="0" t="n">
        <v>10010</v>
      </c>
      <c r="B5687" s="0" t="s">
        <v>105</v>
      </c>
      <c r="C5687" s="0" t="s">
        <v>92</v>
      </c>
      <c r="D5687" s="0" t="s">
        <v>68</v>
      </c>
      <c r="E5687" s="0" t="n">
        <v>0</v>
      </c>
      <c r="F5687" s="0" t="n">
        <v>0</v>
      </c>
      <c r="G5687" s="0" t="n">
        <v>0</v>
      </c>
      <c r="H5687" s="0" t="n">
        <v>0</v>
      </c>
    </row>
    <row r="5688" customFormat="false" ht="12.75" hidden="false" customHeight="false" outlineLevel="0" collapsed="false">
      <c r="A5688" s="0" t="n">
        <v>49990</v>
      </c>
      <c r="B5688" s="0" t="s">
        <v>105</v>
      </c>
      <c r="C5688" s="0" t="s">
        <v>92</v>
      </c>
      <c r="D5688" s="0" t="s">
        <v>68</v>
      </c>
      <c r="E5688" s="0" t="n">
        <v>0</v>
      </c>
      <c r="F5688" s="0" t="n">
        <v>0</v>
      </c>
      <c r="G5688" s="0" t="n">
        <v>0</v>
      </c>
      <c r="H5688" s="0" t="n">
        <v>265406</v>
      </c>
    </row>
    <row r="5689" customFormat="false" ht="12.75" hidden="false" customHeight="false" outlineLevel="0" collapsed="false">
      <c r="A5689" s="0" t="n">
        <v>10011</v>
      </c>
      <c r="B5689" s="0" t="s">
        <v>105</v>
      </c>
      <c r="C5689" s="0" t="s">
        <v>92</v>
      </c>
      <c r="D5689" s="0" t="s">
        <v>68</v>
      </c>
      <c r="E5689" s="0" t="n">
        <v>0</v>
      </c>
      <c r="F5689" s="0" t="n">
        <v>0</v>
      </c>
      <c r="G5689" s="0" t="n">
        <v>0</v>
      </c>
      <c r="H5689" s="0" t="n">
        <v>0</v>
      </c>
    </row>
    <row r="5690" customFormat="false" ht="12.75" hidden="false" customHeight="false" outlineLevel="0" collapsed="false">
      <c r="A5690" s="0" t="n">
        <v>51000</v>
      </c>
      <c r="B5690" s="0" t="s">
        <v>105</v>
      </c>
      <c r="C5690" s="0" t="s">
        <v>92</v>
      </c>
      <c r="D5690" s="0" t="s">
        <v>68</v>
      </c>
      <c r="E5690" s="0" t="n">
        <v>0</v>
      </c>
      <c r="F5690" s="0" t="n">
        <v>0</v>
      </c>
      <c r="G5690" s="0" t="n">
        <v>0</v>
      </c>
      <c r="H5690" s="0" t="n">
        <v>55504</v>
      </c>
    </row>
    <row r="5691" customFormat="false" ht="12.75" hidden="false" customHeight="false" outlineLevel="0" collapsed="false">
      <c r="A5691" s="0" t="n">
        <v>54000</v>
      </c>
      <c r="B5691" s="0" t="s">
        <v>105</v>
      </c>
      <c r="C5691" s="0" t="s">
        <v>92</v>
      </c>
      <c r="D5691" s="0" t="s">
        <v>68</v>
      </c>
      <c r="E5691" s="0" t="n">
        <v>0</v>
      </c>
      <c r="F5691" s="0" t="n">
        <v>0</v>
      </c>
      <c r="G5691" s="0" t="n">
        <v>0</v>
      </c>
      <c r="H5691" s="0" t="n">
        <v>77757</v>
      </c>
    </row>
    <row r="5692" customFormat="false" ht="12.75" hidden="false" customHeight="false" outlineLevel="0" collapsed="false">
      <c r="A5692" s="0" t="n">
        <v>55000</v>
      </c>
      <c r="B5692" s="0" t="s">
        <v>105</v>
      </c>
      <c r="C5692" s="0" t="s">
        <v>92</v>
      </c>
      <c r="D5692" s="0" t="s">
        <v>68</v>
      </c>
      <c r="E5692" s="0" t="n">
        <v>0</v>
      </c>
      <c r="F5692" s="0" t="n">
        <v>0</v>
      </c>
      <c r="G5692" s="0" t="n">
        <v>0</v>
      </c>
      <c r="H5692" s="0" t="n">
        <v>0</v>
      </c>
    </row>
    <row r="5693" customFormat="false" ht="12.75" hidden="false" customHeight="false" outlineLevel="0" collapsed="false">
      <c r="A5693" s="0" t="n">
        <v>64000</v>
      </c>
      <c r="B5693" s="0" t="s">
        <v>105</v>
      </c>
      <c r="C5693" s="0" t="s">
        <v>92</v>
      </c>
      <c r="D5693" s="0" t="s">
        <v>68</v>
      </c>
      <c r="E5693" s="0" t="n">
        <v>0</v>
      </c>
      <c r="F5693" s="0" t="n">
        <v>0</v>
      </c>
      <c r="G5693" s="0" t="n">
        <v>0</v>
      </c>
      <c r="H5693" s="0" t="n">
        <v>20073</v>
      </c>
    </row>
    <row r="5694" customFormat="false" ht="12.75" hidden="false" customHeight="false" outlineLevel="0" collapsed="false">
      <c r="A5694" s="0" t="n">
        <v>67000</v>
      </c>
      <c r="B5694" s="0" t="s">
        <v>105</v>
      </c>
      <c r="C5694" s="0" t="s">
        <v>92</v>
      </c>
      <c r="D5694" s="0" t="s">
        <v>68</v>
      </c>
      <c r="E5694" s="0" t="n">
        <v>0</v>
      </c>
      <c r="F5694" s="0" t="n">
        <v>0</v>
      </c>
      <c r="G5694" s="0" t="n">
        <v>0</v>
      </c>
      <c r="H5694" s="0" t="n">
        <v>14500</v>
      </c>
    </row>
    <row r="5695" customFormat="false" ht="12.75" hidden="false" customHeight="false" outlineLevel="0" collapsed="false">
      <c r="A5695" s="0" t="n">
        <v>68000</v>
      </c>
      <c r="B5695" s="0" t="s">
        <v>105</v>
      </c>
      <c r="C5695" s="0" t="s">
        <v>92</v>
      </c>
      <c r="D5695" s="0" t="s">
        <v>68</v>
      </c>
      <c r="E5695" s="0" t="n">
        <v>0</v>
      </c>
      <c r="F5695" s="0" t="n">
        <v>0</v>
      </c>
      <c r="G5695" s="0" t="n">
        <v>0</v>
      </c>
      <c r="H5695" s="0" t="n">
        <v>21635</v>
      </c>
    </row>
    <row r="5696" customFormat="false" ht="12.75" hidden="false" customHeight="false" outlineLevel="0" collapsed="false">
      <c r="A5696" s="0" t="n">
        <v>70000</v>
      </c>
      <c r="B5696" s="0" t="s">
        <v>105</v>
      </c>
      <c r="C5696" s="0" t="s">
        <v>92</v>
      </c>
      <c r="D5696" s="0" t="s">
        <v>68</v>
      </c>
      <c r="E5696" s="0" t="n">
        <v>0</v>
      </c>
      <c r="F5696" s="0" t="n">
        <v>0</v>
      </c>
      <c r="G5696" s="0" t="n">
        <v>0</v>
      </c>
      <c r="H5696" s="0" t="n">
        <v>61615</v>
      </c>
    </row>
    <row r="5697" customFormat="false" ht="12.75" hidden="false" customHeight="false" outlineLevel="0" collapsed="false">
      <c r="A5697" s="0" t="n">
        <v>71000</v>
      </c>
      <c r="B5697" s="0" t="s">
        <v>105</v>
      </c>
      <c r="C5697" s="0" t="s">
        <v>92</v>
      </c>
      <c r="D5697" s="0" t="s">
        <v>68</v>
      </c>
      <c r="E5697" s="0" t="n">
        <v>0</v>
      </c>
      <c r="F5697" s="0" t="n">
        <v>0</v>
      </c>
      <c r="G5697" s="0" t="n">
        <v>0</v>
      </c>
      <c r="H5697" s="0" t="n">
        <v>5558</v>
      </c>
    </row>
    <row r="5698" customFormat="false" ht="12.75" hidden="false" customHeight="false" outlineLevel="0" collapsed="false">
      <c r="A5698" s="0" t="n">
        <v>71990</v>
      </c>
      <c r="B5698" s="0" t="s">
        <v>105</v>
      </c>
      <c r="C5698" s="0" t="s">
        <v>92</v>
      </c>
      <c r="D5698" s="0" t="s">
        <v>68</v>
      </c>
      <c r="E5698" s="0" t="n">
        <v>0</v>
      </c>
      <c r="F5698" s="0" t="n">
        <v>0</v>
      </c>
      <c r="G5698" s="0" t="n">
        <v>0</v>
      </c>
      <c r="H5698" s="0" t="n">
        <v>256642</v>
      </c>
    </row>
    <row r="5699" customFormat="false" ht="12.75" hidden="false" customHeight="false" outlineLevel="0" collapsed="false">
      <c r="A5699" s="0" t="n">
        <v>79990</v>
      </c>
      <c r="B5699" s="0" t="s">
        <v>105</v>
      </c>
      <c r="C5699" s="0" t="s">
        <v>92</v>
      </c>
      <c r="D5699" s="0" t="s">
        <v>68</v>
      </c>
      <c r="E5699" s="0" t="n">
        <v>0</v>
      </c>
      <c r="F5699" s="0" t="n">
        <v>0</v>
      </c>
      <c r="G5699" s="0" t="n">
        <v>0</v>
      </c>
      <c r="H5699" s="0" t="n">
        <v>8763</v>
      </c>
    </row>
    <row r="5700" customFormat="false" ht="12.75" hidden="false" customHeight="false" outlineLevel="0" collapsed="false">
      <c r="A5700" s="0" t="n">
        <v>10012</v>
      </c>
      <c r="B5700" s="0" t="s">
        <v>105</v>
      </c>
      <c r="C5700" s="0" t="s">
        <v>92</v>
      </c>
      <c r="D5700" s="0" t="s">
        <v>68</v>
      </c>
      <c r="E5700" s="0" t="n">
        <v>0</v>
      </c>
      <c r="F5700" s="0" t="n">
        <v>0</v>
      </c>
      <c r="G5700" s="0" t="n">
        <v>0</v>
      </c>
      <c r="H5700" s="0" t="n">
        <v>0</v>
      </c>
    </row>
    <row r="5701" customFormat="false" ht="12.75" hidden="false" customHeight="false" outlineLevel="0" collapsed="false">
      <c r="A5701" s="0" t="n">
        <v>81810</v>
      </c>
      <c r="B5701" s="0" t="s">
        <v>105</v>
      </c>
      <c r="C5701" s="0" t="s">
        <v>92</v>
      </c>
      <c r="D5701" s="0" t="s">
        <v>68</v>
      </c>
      <c r="E5701" s="0" t="n">
        <v>0</v>
      </c>
      <c r="F5701" s="0" t="n">
        <v>0</v>
      </c>
      <c r="G5701" s="0" t="n">
        <v>0</v>
      </c>
      <c r="H5701" s="0" t="n">
        <v>0</v>
      </c>
    </row>
    <row r="5702" customFormat="false" ht="12.75" hidden="false" customHeight="false" outlineLevel="0" collapsed="false">
      <c r="A5702" s="0" t="n">
        <v>81820</v>
      </c>
      <c r="B5702" s="0" t="s">
        <v>105</v>
      </c>
      <c r="C5702" s="0" t="s">
        <v>92</v>
      </c>
      <c r="D5702" s="0" t="s">
        <v>68</v>
      </c>
      <c r="E5702" s="0" t="n">
        <v>0</v>
      </c>
      <c r="F5702" s="0" t="n">
        <v>0</v>
      </c>
      <c r="G5702" s="0" t="n">
        <v>0</v>
      </c>
      <c r="H5702" s="0" t="n">
        <v>0</v>
      </c>
    </row>
    <row r="5703" customFormat="false" ht="12.75" hidden="false" customHeight="false" outlineLevel="0" collapsed="false">
      <c r="A5703" s="0" t="n">
        <v>81850</v>
      </c>
      <c r="B5703" s="0" t="s">
        <v>105</v>
      </c>
      <c r="C5703" s="0" t="s">
        <v>92</v>
      </c>
      <c r="D5703" s="0" t="s">
        <v>68</v>
      </c>
      <c r="E5703" s="0" t="n">
        <v>0</v>
      </c>
      <c r="F5703" s="0" t="n">
        <v>0</v>
      </c>
      <c r="G5703" s="0" t="n">
        <v>0</v>
      </c>
      <c r="H5703" s="0" t="n">
        <v>0</v>
      </c>
    </row>
    <row r="5704" customFormat="false" ht="12.75" hidden="false" customHeight="false" outlineLevel="0" collapsed="false">
      <c r="A5704" s="0" t="n">
        <v>81885</v>
      </c>
      <c r="B5704" s="0" t="s">
        <v>105</v>
      </c>
      <c r="C5704" s="0" t="s">
        <v>92</v>
      </c>
      <c r="D5704" s="0" t="s">
        <v>68</v>
      </c>
      <c r="E5704" s="0" t="n">
        <v>0</v>
      </c>
      <c r="F5704" s="0" t="n">
        <v>0</v>
      </c>
      <c r="G5704" s="0" t="n">
        <v>0</v>
      </c>
      <c r="H5704" s="0" t="n">
        <v>0</v>
      </c>
    </row>
    <row r="5705" customFormat="false" ht="12.75" hidden="false" customHeight="false" outlineLevel="0" collapsed="false">
      <c r="A5705" s="0" t="n">
        <v>81886</v>
      </c>
      <c r="B5705" s="0" t="s">
        <v>105</v>
      </c>
      <c r="C5705" s="0" t="s">
        <v>92</v>
      </c>
      <c r="D5705" s="0" t="s">
        <v>68</v>
      </c>
      <c r="E5705" s="0" t="n">
        <v>0</v>
      </c>
      <c r="F5705" s="0" t="n">
        <v>0</v>
      </c>
      <c r="G5705" s="0" t="n">
        <v>0</v>
      </c>
      <c r="H5705" s="0" t="n">
        <v>0</v>
      </c>
    </row>
    <row r="5706" customFormat="false" ht="12.75" hidden="false" customHeight="false" outlineLevel="0" collapsed="false">
      <c r="A5706" s="0" t="n">
        <v>81890</v>
      </c>
      <c r="B5706" s="0" t="s">
        <v>105</v>
      </c>
      <c r="C5706" s="0" t="s">
        <v>92</v>
      </c>
      <c r="D5706" s="0" t="s">
        <v>68</v>
      </c>
      <c r="E5706" s="0" t="n">
        <v>0</v>
      </c>
      <c r="F5706" s="0" t="n">
        <v>0</v>
      </c>
      <c r="G5706" s="0" t="n">
        <v>0</v>
      </c>
      <c r="H5706" s="0" t="n">
        <v>-14482</v>
      </c>
    </row>
    <row r="5707" customFormat="false" ht="12.75" hidden="false" customHeight="false" outlineLevel="0" collapsed="false">
      <c r="A5707" s="0" t="n">
        <v>81990</v>
      </c>
      <c r="B5707" s="0" t="s">
        <v>105</v>
      </c>
      <c r="C5707" s="0" t="s">
        <v>92</v>
      </c>
      <c r="D5707" s="0" t="s">
        <v>68</v>
      </c>
      <c r="E5707" s="0" t="n">
        <v>0</v>
      </c>
      <c r="F5707" s="0" t="n">
        <v>0</v>
      </c>
      <c r="G5707" s="0" t="n">
        <v>0</v>
      </c>
      <c r="H5707" s="0" t="n">
        <v>-14482</v>
      </c>
    </row>
    <row r="5708" customFormat="false" ht="12.75" hidden="false" customHeight="false" outlineLevel="0" collapsed="false">
      <c r="A5708" s="0" t="n">
        <v>10013</v>
      </c>
      <c r="B5708" s="0" t="s">
        <v>105</v>
      </c>
      <c r="C5708" s="0" t="s">
        <v>92</v>
      </c>
      <c r="D5708" s="0" t="s">
        <v>68</v>
      </c>
      <c r="E5708" s="0" t="n">
        <v>0</v>
      </c>
      <c r="F5708" s="0" t="n">
        <v>0</v>
      </c>
      <c r="G5708" s="0" t="n">
        <v>0</v>
      </c>
      <c r="H5708" s="0" t="n">
        <v>0</v>
      </c>
    </row>
    <row r="5709" customFormat="false" ht="12.75" hidden="false" customHeight="false" outlineLevel="0" collapsed="false">
      <c r="A5709" s="0" t="n">
        <v>89990</v>
      </c>
      <c r="B5709" s="0" t="s">
        <v>105</v>
      </c>
      <c r="C5709" s="0" t="s">
        <v>92</v>
      </c>
      <c r="D5709" s="0" t="s">
        <v>68</v>
      </c>
      <c r="E5709" s="0" t="n">
        <v>0</v>
      </c>
      <c r="F5709" s="0" t="n">
        <v>0</v>
      </c>
      <c r="G5709" s="0" t="n">
        <v>0</v>
      </c>
      <c r="H5709" s="0" t="n">
        <v>-5719</v>
      </c>
    </row>
    <row r="5710" customFormat="false" ht="12.75" hidden="false" customHeight="false" outlineLevel="0" collapsed="false">
      <c r="A5710" s="0" t="n">
        <v>91000</v>
      </c>
      <c r="B5710" s="0" t="s">
        <v>105</v>
      </c>
      <c r="C5710" s="0" t="s">
        <v>92</v>
      </c>
      <c r="D5710" s="0" t="s">
        <v>68</v>
      </c>
      <c r="E5710" s="0" t="n">
        <v>0</v>
      </c>
      <c r="F5710" s="0" t="n">
        <v>0</v>
      </c>
      <c r="G5710" s="0" t="n">
        <v>0</v>
      </c>
      <c r="H5710" s="0" t="n">
        <v>2438</v>
      </c>
    </row>
    <row r="5711" customFormat="false" ht="12.75" hidden="false" customHeight="false" outlineLevel="0" collapsed="false">
      <c r="A5711" s="0" t="n">
        <v>10014</v>
      </c>
      <c r="B5711" s="0" t="s">
        <v>105</v>
      </c>
      <c r="C5711" s="0" t="s">
        <v>92</v>
      </c>
      <c r="D5711" s="0" t="s">
        <v>68</v>
      </c>
      <c r="E5711" s="0" t="n">
        <v>0</v>
      </c>
      <c r="F5711" s="0" t="n">
        <v>0</v>
      </c>
      <c r="G5711" s="0" t="n">
        <v>0</v>
      </c>
      <c r="H5711" s="0" t="n">
        <v>-3281</v>
      </c>
    </row>
    <row r="5712" customFormat="false" ht="12.75" hidden="false" customHeight="false" outlineLevel="0" collapsed="false">
      <c r="A5712" s="0" t="n">
        <v>10015</v>
      </c>
      <c r="B5712" s="0" t="s">
        <v>105</v>
      </c>
      <c r="C5712" s="0" t="s">
        <v>92</v>
      </c>
      <c r="D5712" s="0" t="s">
        <v>68</v>
      </c>
      <c r="E5712" s="0" t="n">
        <v>0</v>
      </c>
      <c r="F5712" s="0" t="n">
        <v>0</v>
      </c>
      <c r="G5712" s="0" t="n">
        <v>0</v>
      </c>
      <c r="H5712" s="0" t="n">
        <v>0</v>
      </c>
    </row>
    <row r="5713" customFormat="false" ht="12.75" hidden="false" customHeight="false" outlineLevel="0" collapsed="false">
      <c r="A5713" s="0" t="n">
        <v>96000</v>
      </c>
      <c r="B5713" s="0" t="s">
        <v>105</v>
      </c>
      <c r="C5713" s="0" t="s">
        <v>92</v>
      </c>
      <c r="D5713" s="0" t="s">
        <v>68</v>
      </c>
      <c r="E5713" s="0" t="n">
        <v>0</v>
      </c>
      <c r="F5713" s="0" t="n">
        <v>0</v>
      </c>
      <c r="G5713" s="0" t="n">
        <v>0</v>
      </c>
      <c r="H5713" s="0" t="n">
        <v>0</v>
      </c>
    </row>
    <row r="5714" customFormat="false" ht="12.75" hidden="false" customHeight="false" outlineLevel="0" collapsed="false">
      <c r="A5714" s="0" t="n">
        <v>97960</v>
      </c>
      <c r="B5714" s="0" t="s">
        <v>105</v>
      </c>
      <c r="C5714" s="0" t="s">
        <v>92</v>
      </c>
      <c r="D5714" s="0" t="s">
        <v>68</v>
      </c>
      <c r="E5714" s="0" t="n">
        <v>0</v>
      </c>
      <c r="F5714" s="0" t="n">
        <v>0</v>
      </c>
      <c r="G5714" s="0" t="n">
        <v>0</v>
      </c>
      <c r="H5714" s="0" t="n">
        <v>0</v>
      </c>
    </row>
    <row r="5715" customFormat="false" ht="12.75" hidden="false" customHeight="false" outlineLevel="0" collapsed="false">
      <c r="A5715" s="0" t="n">
        <v>98000</v>
      </c>
      <c r="B5715" s="0" t="s">
        <v>105</v>
      </c>
      <c r="C5715" s="0" t="s">
        <v>92</v>
      </c>
      <c r="D5715" s="0" t="s">
        <v>68</v>
      </c>
      <c r="E5715" s="0" t="n">
        <v>0</v>
      </c>
      <c r="F5715" s="0" t="n">
        <v>0</v>
      </c>
      <c r="G5715" s="0" t="n">
        <v>0</v>
      </c>
      <c r="H5715" s="0" t="n">
        <v>0</v>
      </c>
    </row>
    <row r="5716" customFormat="false" ht="12.75" hidden="false" customHeight="false" outlineLevel="0" collapsed="false">
      <c r="A5716" s="0" t="n">
        <v>98990</v>
      </c>
      <c r="B5716" s="0" t="s">
        <v>105</v>
      </c>
      <c r="C5716" s="0" t="s">
        <v>92</v>
      </c>
      <c r="D5716" s="0" t="s">
        <v>68</v>
      </c>
      <c r="E5716" s="0" t="n">
        <v>0</v>
      </c>
      <c r="F5716" s="0" t="n">
        <v>0</v>
      </c>
      <c r="G5716" s="0" t="n">
        <v>0</v>
      </c>
      <c r="H5716" s="0" t="n">
        <v>-3281</v>
      </c>
    </row>
    <row r="5725" customFormat="false" ht="12.75" hidden="false" customHeight="false" outlineLevel="0" collapsed="false">
      <c r="A5725" s="0" t="n">
        <v>10001</v>
      </c>
      <c r="B5725" s="0" t="s">
        <v>105</v>
      </c>
      <c r="C5725" s="0" t="s">
        <v>92</v>
      </c>
      <c r="D5725" s="0" t="s">
        <v>69</v>
      </c>
      <c r="E5725" s="0" t="n">
        <v>0</v>
      </c>
      <c r="F5725" s="0" t="n">
        <v>0</v>
      </c>
      <c r="G5725" s="0" t="n">
        <v>0</v>
      </c>
      <c r="H5725" s="0" t="n">
        <v>0</v>
      </c>
    </row>
    <row r="5726" customFormat="false" ht="12.75" hidden="false" customHeight="false" outlineLevel="0" collapsed="false">
      <c r="A5726" s="0" t="n">
        <v>10002</v>
      </c>
      <c r="B5726" s="0" t="s">
        <v>105</v>
      </c>
      <c r="C5726" s="0" t="s">
        <v>92</v>
      </c>
      <c r="D5726" s="0" t="s">
        <v>69</v>
      </c>
      <c r="E5726" s="0" t="n">
        <v>0</v>
      </c>
      <c r="F5726" s="0" t="n">
        <v>0</v>
      </c>
      <c r="G5726" s="0" t="n">
        <v>0</v>
      </c>
      <c r="H5726" s="0" t="n">
        <v>0</v>
      </c>
    </row>
    <row r="5727" customFormat="false" ht="12.75" hidden="false" customHeight="false" outlineLevel="0" collapsed="false">
      <c r="A5727" s="0" t="n">
        <v>39011</v>
      </c>
      <c r="B5727" s="0" t="s">
        <v>105</v>
      </c>
      <c r="C5727" s="0" t="s">
        <v>92</v>
      </c>
      <c r="D5727" s="0" t="s">
        <v>69</v>
      </c>
      <c r="E5727" s="0" t="n">
        <v>0</v>
      </c>
      <c r="F5727" s="0" t="n">
        <v>0</v>
      </c>
      <c r="G5727" s="0" t="n">
        <v>0</v>
      </c>
      <c r="H5727" s="0" t="n">
        <v>0</v>
      </c>
    </row>
    <row r="5728" customFormat="false" ht="12.75" hidden="false" customHeight="false" outlineLevel="0" collapsed="false">
      <c r="A5728" s="0" t="n">
        <v>39012</v>
      </c>
      <c r="B5728" s="0" t="s">
        <v>105</v>
      </c>
      <c r="C5728" s="0" t="s">
        <v>92</v>
      </c>
      <c r="D5728" s="0" t="s">
        <v>69</v>
      </c>
      <c r="E5728" s="0" t="n">
        <v>0</v>
      </c>
      <c r="F5728" s="0" t="n">
        <v>0</v>
      </c>
      <c r="G5728" s="0" t="n">
        <v>0</v>
      </c>
      <c r="H5728" s="0" t="n">
        <v>0</v>
      </c>
    </row>
    <row r="5729" customFormat="false" ht="12.75" hidden="false" customHeight="false" outlineLevel="0" collapsed="false">
      <c r="A5729" s="0" t="n">
        <v>39010</v>
      </c>
      <c r="B5729" s="0" t="s">
        <v>105</v>
      </c>
      <c r="C5729" s="0" t="s">
        <v>92</v>
      </c>
      <c r="D5729" s="0" t="s">
        <v>69</v>
      </c>
      <c r="E5729" s="0" t="n">
        <v>0</v>
      </c>
      <c r="F5729" s="0" t="n">
        <v>0</v>
      </c>
      <c r="G5729" s="0" t="n">
        <v>0</v>
      </c>
      <c r="H5729" s="0" t="n">
        <v>51133</v>
      </c>
    </row>
    <row r="5730" customFormat="false" ht="12.75" hidden="false" customHeight="false" outlineLevel="0" collapsed="false">
      <c r="A5730" s="0" t="n">
        <v>39061</v>
      </c>
      <c r="B5730" s="0" t="s">
        <v>105</v>
      </c>
      <c r="C5730" s="0" t="s">
        <v>92</v>
      </c>
      <c r="D5730" s="0" t="s">
        <v>69</v>
      </c>
      <c r="E5730" s="0" t="n">
        <v>0</v>
      </c>
      <c r="F5730" s="0" t="n">
        <v>0</v>
      </c>
      <c r="G5730" s="0" t="n">
        <v>0</v>
      </c>
      <c r="H5730" s="0" t="n">
        <v>67627</v>
      </c>
    </row>
    <row r="5731" customFormat="false" ht="12.75" hidden="false" customHeight="false" outlineLevel="0" collapsed="false">
      <c r="A5731" s="0" t="n">
        <v>39062</v>
      </c>
      <c r="B5731" s="0" t="s">
        <v>105</v>
      </c>
      <c r="C5731" s="0" t="s">
        <v>92</v>
      </c>
      <c r="D5731" s="0" t="s">
        <v>69</v>
      </c>
      <c r="E5731" s="0" t="n">
        <v>0</v>
      </c>
      <c r="F5731" s="0" t="n">
        <v>0</v>
      </c>
      <c r="G5731" s="0" t="n">
        <v>0</v>
      </c>
      <c r="H5731" s="0" t="n">
        <v>0</v>
      </c>
    </row>
    <row r="5732" customFormat="false" ht="12.75" hidden="false" customHeight="false" outlineLevel="0" collapsed="false">
      <c r="A5732" s="0" t="n">
        <v>10003</v>
      </c>
      <c r="B5732" s="0" t="s">
        <v>105</v>
      </c>
      <c r="C5732" s="0" t="s">
        <v>92</v>
      </c>
      <c r="D5732" s="0" t="s">
        <v>69</v>
      </c>
      <c r="E5732" s="0" t="n">
        <v>0</v>
      </c>
      <c r="F5732" s="0" t="n">
        <v>0</v>
      </c>
      <c r="G5732" s="0" t="n">
        <v>0</v>
      </c>
      <c r="H5732" s="0" t="n">
        <v>67627</v>
      </c>
    </row>
    <row r="5733" customFormat="false" ht="12.75" hidden="false" customHeight="false" outlineLevel="0" collapsed="false">
      <c r="A5733" s="0" t="n">
        <v>39050</v>
      </c>
      <c r="B5733" s="0" t="s">
        <v>105</v>
      </c>
      <c r="C5733" s="0" t="s">
        <v>92</v>
      </c>
      <c r="D5733" s="0" t="s">
        <v>69</v>
      </c>
      <c r="E5733" s="0" t="n">
        <v>0</v>
      </c>
      <c r="F5733" s="0" t="n">
        <v>0</v>
      </c>
      <c r="G5733" s="0" t="n">
        <v>0</v>
      </c>
      <c r="H5733" s="0" t="n">
        <v>123007</v>
      </c>
    </row>
    <row r="5734" customFormat="false" ht="12.75" hidden="false" customHeight="false" outlineLevel="0" collapsed="false">
      <c r="A5734" s="0" t="n">
        <v>39191</v>
      </c>
      <c r="B5734" s="0" t="s">
        <v>105</v>
      </c>
      <c r="C5734" s="0" t="s">
        <v>92</v>
      </c>
      <c r="D5734" s="0" t="s">
        <v>69</v>
      </c>
      <c r="E5734" s="0" t="n">
        <v>0</v>
      </c>
      <c r="F5734" s="0" t="n">
        <v>0</v>
      </c>
      <c r="G5734" s="0" t="n">
        <v>0</v>
      </c>
      <c r="H5734" s="0" t="n">
        <v>0</v>
      </c>
    </row>
    <row r="5735" customFormat="false" ht="12.75" hidden="false" customHeight="false" outlineLevel="0" collapsed="false">
      <c r="A5735" s="0" t="n">
        <v>39192</v>
      </c>
      <c r="B5735" s="0" t="s">
        <v>105</v>
      </c>
      <c r="C5735" s="0" t="s">
        <v>92</v>
      </c>
      <c r="D5735" s="0" t="s">
        <v>69</v>
      </c>
      <c r="E5735" s="0" t="n">
        <v>0</v>
      </c>
      <c r="F5735" s="0" t="n">
        <v>0</v>
      </c>
      <c r="G5735" s="0" t="n">
        <v>0</v>
      </c>
      <c r="H5735" s="0" t="n">
        <v>37</v>
      </c>
    </row>
    <row r="5736" customFormat="false" ht="12.75" hidden="false" customHeight="false" outlineLevel="0" collapsed="false">
      <c r="A5736" s="0" t="n">
        <v>10004</v>
      </c>
      <c r="B5736" s="0" t="s">
        <v>105</v>
      </c>
      <c r="C5736" s="0" t="s">
        <v>92</v>
      </c>
      <c r="D5736" s="0" t="s">
        <v>69</v>
      </c>
      <c r="E5736" s="0" t="n">
        <v>0</v>
      </c>
      <c r="F5736" s="0" t="n">
        <v>0</v>
      </c>
      <c r="G5736" s="0" t="n">
        <v>0</v>
      </c>
      <c r="H5736" s="0" t="n">
        <v>37</v>
      </c>
    </row>
    <row r="5737" customFormat="false" ht="12.75" hidden="false" customHeight="false" outlineLevel="0" collapsed="false">
      <c r="A5737" s="0" t="n">
        <v>10005</v>
      </c>
      <c r="B5737" s="0" t="s">
        <v>105</v>
      </c>
      <c r="C5737" s="0" t="s">
        <v>92</v>
      </c>
      <c r="D5737" s="0" t="s">
        <v>69</v>
      </c>
      <c r="E5737" s="0" t="n">
        <v>0</v>
      </c>
      <c r="F5737" s="0" t="n">
        <v>0</v>
      </c>
      <c r="G5737" s="0" t="n">
        <v>0</v>
      </c>
      <c r="H5737" s="0" t="n">
        <v>241804</v>
      </c>
    </row>
    <row r="5738" customFormat="false" ht="12.75" hidden="false" customHeight="false" outlineLevel="0" collapsed="false">
      <c r="A5738" s="0" t="n">
        <v>10006</v>
      </c>
      <c r="B5738" s="0" t="s">
        <v>105</v>
      </c>
      <c r="C5738" s="0" t="s">
        <v>92</v>
      </c>
      <c r="D5738" s="0" t="s">
        <v>69</v>
      </c>
      <c r="E5738" s="0" t="n">
        <v>0</v>
      </c>
      <c r="F5738" s="0" t="n">
        <v>0</v>
      </c>
      <c r="G5738" s="0" t="n">
        <v>0</v>
      </c>
      <c r="H5738" s="0" t="n">
        <v>0</v>
      </c>
    </row>
    <row r="5739" customFormat="false" ht="12.75" hidden="false" customHeight="false" outlineLevel="0" collapsed="false">
      <c r="A5739" s="0" t="n">
        <v>39071</v>
      </c>
      <c r="B5739" s="0" t="s">
        <v>105</v>
      </c>
      <c r="C5739" s="0" t="s">
        <v>92</v>
      </c>
      <c r="D5739" s="0" t="s">
        <v>69</v>
      </c>
      <c r="E5739" s="0" t="n">
        <v>0</v>
      </c>
      <c r="F5739" s="0" t="n">
        <v>0</v>
      </c>
      <c r="G5739" s="0" t="n">
        <v>0</v>
      </c>
      <c r="H5739" s="0" t="n">
        <v>0</v>
      </c>
    </row>
    <row r="5740" customFormat="false" ht="12.75" hidden="false" customHeight="false" outlineLevel="0" collapsed="false">
      <c r="A5740" s="0" t="n">
        <v>39072</v>
      </c>
      <c r="B5740" s="0" t="s">
        <v>105</v>
      </c>
      <c r="C5740" s="0" t="s">
        <v>92</v>
      </c>
      <c r="D5740" s="0" t="s">
        <v>69</v>
      </c>
      <c r="E5740" s="0" t="n">
        <v>0</v>
      </c>
      <c r="F5740" s="0" t="n">
        <v>0</v>
      </c>
      <c r="G5740" s="0" t="n">
        <v>0</v>
      </c>
      <c r="H5740" s="0" t="n">
        <v>21253</v>
      </c>
    </row>
    <row r="5741" customFormat="false" ht="12.75" hidden="false" customHeight="false" outlineLevel="0" collapsed="false">
      <c r="A5741" s="0" t="n">
        <v>10007</v>
      </c>
      <c r="B5741" s="0" t="s">
        <v>105</v>
      </c>
      <c r="C5741" s="0" t="s">
        <v>92</v>
      </c>
      <c r="D5741" s="0" t="s">
        <v>69</v>
      </c>
      <c r="E5741" s="0" t="n">
        <v>0</v>
      </c>
      <c r="F5741" s="0" t="n">
        <v>0</v>
      </c>
      <c r="G5741" s="0" t="n">
        <v>0</v>
      </c>
      <c r="H5741" s="0" t="n">
        <v>21253</v>
      </c>
    </row>
    <row r="5742" customFormat="false" ht="12.75" hidden="false" customHeight="false" outlineLevel="0" collapsed="false">
      <c r="A5742" s="0" t="n">
        <v>10008</v>
      </c>
      <c r="B5742" s="0" t="s">
        <v>105</v>
      </c>
      <c r="C5742" s="0" t="s">
        <v>92</v>
      </c>
      <c r="D5742" s="0" t="s">
        <v>69</v>
      </c>
      <c r="E5742" s="0" t="n">
        <v>0</v>
      </c>
      <c r="F5742" s="0" t="n">
        <v>0</v>
      </c>
      <c r="G5742" s="0" t="n">
        <v>0</v>
      </c>
      <c r="H5742" s="0" t="n">
        <v>263057</v>
      </c>
    </row>
    <row r="5743" customFormat="false" ht="12.75" hidden="false" customHeight="false" outlineLevel="0" collapsed="false">
      <c r="A5743" s="0" t="n">
        <v>10009</v>
      </c>
      <c r="B5743" s="0" t="s">
        <v>105</v>
      </c>
      <c r="C5743" s="0" t="s">
        <v>92</v>
      </c>
      <c r="D5743" s="0" t="s">
        <v>69</v>
      </c>
      <c r="E5743" s="0" t="n">
        <v>0</v>
      </c>
      <c r="F5743" s="0" t="n">
        <v>0</v>
      </c>
      <c r="G5743" s="0" t="n">
        <v>0</v>
      </c>
      <c r="H5743" s="0" t="n">
        <v>0</v>
      </c>
    </row>
    <row r="5744" customFormat="false" ht="12.75" hidden="false" customHeight="false" outlineLevel="0" collapsed="false">
      <c r="A5744" s="0" t="n">
        <v>48080</v>
      </c>
      <c r="B5744" s="0" t="s">
        <v>105</v>
      </c>
      <c r="C5744" s="0" t="s">
        <v>92</v>
      </c>
      <c r="D5744" s="0" t="s">
        <v>69</v>
      </c>
      <c r="E5744" s="0" t="n">
        <v>0</v>
      </c>
      <c r="F5744" s="0" t="n">
        <v>0</v>
      </c>
      <c r="G5744" s="0" t="n">
        <v>0</v>
      </c>
      <c r="H5744" s="0" t="n">
        <v>0</v>
      </c>
    </row>
    <row r="5745" customFormat="false" ht="12.75" hidden="false" customHeight="false" outlineLevel="0" collapsed="false">
      <c r="A5745" s="0" t="n">
        <v>48980</v>
      </c>
      <c r="B5745" s="0" t="s">
        <v>105</v>
      </c>
      <c r="C5745" s="0" t="s">
        <v>92</v>
      </c>
      <c r="D5745" s="0" t="s">
        <v>69</v>
      </c>
      <c r="E5745" s="0" t="n">
        <v>0</v>
      </c>
      <c r="F5745" s="0" t="n">
        <v>0</v>
      </c>
      <c r="G5745" s="0" t="n">
        <v>0</v>
      </c>
      <c r="H5745" s="0" t="n">
        <v>0</v>
      </c>
    </row>
    <row r="5746" customFormat="false" ht="12.75" hidden="false" customHeight="false" outlineLevel="0" collapsed="false">
      <c r="A5746" s="0" t="n">
        <v>10010</v>
      </c>
      <c r="B5746" s="0" t="s">
        <v>105</v>
      </c>
      <c r="C5746" s="0" t="s">
        <v>92</v>
      </c>
      <c r="D5746" s="0" t="s">
        <v>69</v>
      </c>
      <c r="E5746" s="0" t="n">
        <v>0</v>
      </c>
      <c r="F5746" s="0" t="n">
        <v>0</v>
      </c>
      <c r="G5746" s="0" t="n">
        <v>0</v>
      </c>
      <c r="H5746" s="0" t="n">
        <v>0</v>
      </c>
    </row>
    <row r="5747" customFormat="false" ht="12.75" hidden="false" customHeight="false" outlineLevel="0" collapsed="false">
      <c r="A5747" s="0" t="n">
        <v>49990</v>
      </c>
      <c r="B5747" s="0" t="s">
        <v>105</v>
      </c>
      <c r="C5747" s="0" t="s">
        <v>92</v>
      </c>
      <c r="D5747" s="0" t="s">
        <v>69</v>
      </c>
      <c r="E5747" s="0" t="n">
        <v>0</v>
      </c>
      <c r="F5747" s="0" t="n">
        <v>0</v>
      </c>
      <c r="G5747" s="0" t="n">
        <v>0</v>
      </c>
      <c r="H5747" s="0" t="n">
        <v>263057</v>
      </c>
    </row>
    <row r="5748" customFormat="false" ht="12.75" hidden="false" customHeight="false" outlineLevel="0" collapsed="false">
      <c r="A5748" s="0" t="n">
        <v>10011</v>
      </c>
      <c r="B5748" s="0" t="s">
        <v>105</v>
      </c>
      <c r="C5748" s="0" t="s">
        <v>92</v>
      </c>
      <c r="D5748" s="0" t="s">
        <v>69</v>
      </c>
      <c r="E5748" s="0" t="n">
        <v>0</v>
      </c>
      <c r="F5748" s="0" t="n">
        <v>0</v>
      </c>
      <c r="G5748" s="0" t="n">
        <v>0</v>
      </c>
      <c r="H5748" s="0" t="n">
        <v>0</v>
      </c>
    </row>
    <row r="5749" customFormat="false" ht="12.75" hidden="false" customHeight="false" outlineLevel="0" collapsed="false">
      <c r="A5749" s="0" t="n">
        <v>51000</v>
      </c>
      <c r="B5749" s="0" t="s">
        <v>105</v>
      </c>
      <c r="C5749" s="0" t="s">
        <v>92</v>
      </c>
      <c r="D5749" s="0" t="s">
        <v>69</v>
      </c>
      <c r="E5749" s="0" t="n">
        <v>0</v>
      </c>
      <c r="F5749" s="0" t="n">
        <v>0</v>
      </c>
      <c r="G5749" s="0" t="n">
        <v>0</v>
      </c>
      <c r="H5749" s="0" t="n">
        <v>54967</v>
      </c>
    </row>
    <row r="5750" customFormat="false" ht="12.75" hidden="false" customHeight="false" outlineLevel="0" collapsed="false">
      <c r="A5750" s="0" t="n">
        <v>54000</v>
      </c>
      <c r="B5750" s="0" t="s">
        <v>105</v>
      </c>
      <c r="C5750" s="0" t="s">
        <v>92</v>
      </c>
      <c r="D5750" s="0" t="s">
        <v>69</v>
      </c>
      <c r="E5750" s="0" t="n">
        <v>0</v>
      </c>
      <c r="F5750" s="0" t="n">
        <v>0</v>
      </c>
      <c r="G5750" s="0" t="n">
        <v>0</v>
      </c>
      <c r="H5750" s="0" t="n">
        <v>76953</v>
      </c>
    </row>
    <row r="5751" customFormat="false" ht="12.75" hidden="false" customHeight="false" outlineLevel="0" collapsed="false">
      <c r="A5751" s="0" t="n">
        <v>55000</v>
      </c>
      <c r="B5751" s="0" t="s">
        <v>105</v>
      </c>
      <c r="C5751" s="0" t="s">
        <v>92</v>
      </c>
      <c r="D5751" s="0" t="s">
        <v>69</v>
      </c>
      <c r="E5751" s="0" t="n">
        <v>0</v>
      </c>
      <c r="F5751" s="0" t="n">
        <v>0</v>
      </c>
      <c r="G5751" s="0" t="n">
        <v>0</v>
      </c>
      <c r="H5751" s="0" t="n">
        <v>0</v>
      </c>
    </row>
    <row r="5752" customFormat="false" ht="12.75" hidden="false" customHeight="false" outlineLevel="0" collapsed="false">
      <c r="A5752" s="0" t="n">
        <v>64000</v>
      </c>
      <c r="B5752" s="0" t="s">
        <v>105</v>
      </c>
      <c r="C5752" s="0" t="s">
        <v>92</v>
      </c>
      <c r="D5752" s="0" t="s">
        <v>69</v>
      </c>
      <c r="E5752" s="0" t="n">
        <v>0</v>
      </c>
      <c r="F5752" s="0" t="n">
        <v>0</v>
      </c>
      <c r="G5752" s="0" t="n">
        <v>0</v>
      </c>
      <c r="H5752" s="0" t="n">
        <v>19918</v>
      </c>
    </row>
    <row r="5753" customFormat="false" ht="12.75" hidden="false" customHeight="false" outlineLevel="0" collapsed="false">
      <c r="A5753" s="0" t="n">
        <v>67000</v>
      </c>
      <c r="B5753" s="0" t="s">
        <v>105</v>
      </c>
      <c r="C5753" s="0" t="s">
        <v>92</v>
      </c>
      <c r="D5753" s="0" t="s">
        <v>69</v>
      </c>
      <c r="E5753" s="0" t="n">
        <v>0</v>
      </c>
      <c r="F5753" s="0" t="n">
        <v>0</v>
      </c>
      <c r="G5753" s="0" t="n">
        <v>0</v>
      </c>
      <c r="H5753" s="0" t="n">
        <v>14500</v>
      </c>
    </row>
    <row r="5754" customFormat="false" ht="12.75" hidden="false" customHeight="false" outlineLevel="0" collapsed="false">
      <c r="A5754" s="0" t="n">
        <v>68000</v>
      </c>
      <c r="B5754" s="0" t="s">
        <v>105</v>
      </c>
      <c r="C5754" s="0" t="s">
        <v>92</v>
      </c>
      <c r="D5754" s="0" t="s">
        <v>69</v>
      </c>
      <c r="E5754" s="0" t="n">
        <v>0</v>
      </c>
      <c r="F5754" s="0" t="n">
        <v>0</v>
      </c>
      <c r="G5754" s="0" t="n">
        <v>0</v>
      </c>
      <c r="H5754" s="0" t="n">
        <v>21031</v>
      </c>
    </row>
    <row r="5755" customFormat="false" ht="12.75" hidden="false" customHeight="false" outlineLevel="0" collapsed="false">
      <c r="A5755" s="0" t="n">
        <v>70000</v>
      </c>
      <c r="B5755" s="0" t="s">
        <v>105</v>
      </c>
      <c r="C5755" s="0" t="s">
        <v>92</v>
      </c>
      <c r="D5755" s="0" t="s">
        <v>69</v>
      </c>
      <c r="E5755" s="0" t="n">
        <v>0</v>
      </c>
      <c r="F5755" s="0" t="n">
        <v>0</v>
      </c>
      <c r="G5755" s="0" t="n">
        <v>0</v>
      </c>
      <c r="H5755" s="0" t="n">
        <v>61476</v>
      </c>
    </row>
    <row r="5756" customFormat="false" ht="12.75" hidden="false" customHeight="false" outlineLevel="0" collapsed="false">
      <c r="A5756" s="0" t="n">
        <v>71000</v>
      </c>
      <c r="B5756" s="0" t="s">
        <v>105</v>
      </c>
      <c r="C5756" s="0" t="s">
        <v>92</v>
      </c>
      <c r="D5756" s="0" t="s">
        <v>69</v>
      </c>
      <c r="E5756" s="0" t="n">
        <v>0</v>
      </c>
      <c r="F5756" s="0" t="n">
        <v>0</v>
      </c>
      <c r="G5756" s="0" t="n">
        <v>0</v>
      </c>
      <c r="H5756" s="0" t="n">
        <v>5558</v>
      </c>
    </row>
    <row r="5757" customFormat="false" ht="12.75" hidden="false" customHeight="false" outlineLevel="0" collapsed="false">
      <c r="A5757" s="0" t="n">
        <v>71990</v>
      </c>
      <c r="B5757" s="0" t="s">
        <v>105</v>
      </c>
      <c r="C5757" s="0" t="s">
        <v>92</v>
      </c>
      <c r="D5757" s="0" t="s">
        <v>69</v>
      </c>
      <c r="E5757" s="0" t="n">
        <v>0</v>
      </c>
      <c r="F5757" s="0" t="n">
        <v>0</v>
      </c>
      <c r="G5757" s="0" t="n">
        <v>0</v>
      </c>
      <c r="H5757" s="0" t="n">
        <v>254403</v>
      </c>
    </row>
    <row r="5758" customFormat="false" ht="12.75" hidden="false" customHeight="false" outlineLevel="0" collapsed="false">
      <c r="A5758" s="0" t="n">
        <v>79990</v>
      </c>
      <c r="B5758" s="0" t="s">
        <v>105</v>
      </c>
      <c r="C5758" s="0" t="s">
        <v>92</v>
      </c>
      <c r="D5758" s="0" t="s">
        <v>69</v>
      </c>
      <c r="E5758" s="0" t="n">
        <v>0</v>
      </c>
      <c r="F5758" s="0" t="n">
        <v>0</v>
      </c>
      <c r="G5758" s="0" t="n">
        <v>0</v>
      </c>
      <c r="H5758" s="0" t="n">
        <v>8654</v>
      </c>
    </row>
    <row r="5759" customFormat="false" ht="12.75" hidden="false" customHeight="false" outlineLevel="0" collapsed="false">
      <c r="A5759" s="0" t="n">
        <v>10012</v>
      </c>
      <c r="B5759" s="0" t="s">
        <v>105</v>
      </c>
      <c r="C5759" s="0" t="s">
        <v>92</v>
      </c>
      <c r="D5759" s="0" t="s">
        <v>69</v>
      </c>
      <c r="E5759" s="0" t="n">
        <v>0</v>
      </c>
      <c r="F5759" s="0" t="n">
        <v>0</v>
      </c>
      <c r="G5759" s="0" t="n">
        <v>0</v>
      </c>
      <c r="H5759" s="0" t="n">
        <v>0</v>
      </c>
    </row>
    <row r="5760" customFormat="false" ht="12.75" hidden="false" customHeight="false" outlineLevel="0" collapsed="false">
      <c r="A5760" s="0" t="n">
        <v>81810</v>
      </c>
      <c r="B5760" s="0" t="s">
        <v>105</v>
      </c>
      <c r="C5760" s="0" t="s">
        <v>92</v>
      </c>
      <c r="D5760" s="0" t="s">
        <v>69</v>
      </c>
      <c r="E5760" s="0" t="n">
        <v>0</v>
      </c>
      <c r="F5760" s="0" t="n">
        <v>0</v>
      </c>
      <c r="G5760" s="0" t="n">
        <v>0</v>
      </c>
      <c r="H5760" s="0" t="n">
        <v>0</v>
      </c>
    </row>
    <row r="5761" customFormat="false" ht="12.75" hidden="false" customHeight="false" outlineLevel="0" collapsed="false">
      <c r="A5761" s="0" t="n">
        <v>81820</v>
      </c>
      <c r="B5761" s="0" t="s">
        <v>105</v>
      </c>
      <c r="C5761" s="0" t="s">
        <v>92</v>
      </c>
      <c r="D5761" s="0" t="s">
        <v>69</v>
      </c>
      <c r="E5761" s="0" t="n">
        <v>0</v>
      </c>
      <c r="F5761" s="0" t="n">
        <v>0</v>
      </c>
      <c r="G5761" s="0" t="n">
        <v>0</v>
      </c>
      <c r="H5761" s="0" t="n">
        <v>0</v>
      </c>
    </row>
    <row r="5762" customFormat="false" ht="12.75" hidden="false" customHeight="false" outlineLevel="0" collapsed="false">
      <c r="A5762" s="0" t="n">
        <v>81850</v>
      </c>
      <c r="B5762" s="0" t="s">
        <v>105</v>
      </c>
      <c r="C5762" s="0" t="s">
        <v>92</v>
      </c>
      <c r="D5762" s="0" t="s">
        <v>69</v>
      </c>
      <c r="E5762" s="0" t="n">
        <v>0</v>
      </c>
      <c r="F5762" s="0" t="n">
        <v>0</v>
      </c>
      <c r="G5762" s="0" t="n">
        <v>0</v>
      </c>
      <c r="H5762" s="0" t="n">
        <v>0</v>
      </c>
    </row>
    <row r="5763" customFormat="false" ht="12.75" hidden="false" customHeight="false" outlineLevel="0" collapsed="false">
      <c r="A5763" s="0" t="n">
        <v>81885</v>
      </c>
      <c r="B5763" s="0" t="s">
        <v>105</v>
      </c>
      <c r="C5763" s="0" t="s">
        <v>92</v>
      </c>
      <c r="D5763" s="0" t="s">
        <v>69</v>
      </c>
      <c r="E5763" s="0" t="n">
        <v>0</v>
      </c>
      <c r="F5763" s="0" t="n">
        <v>0</v>
      </c>
      <c r="G5763" s="0" t="n">
        <v>0</v>
      </c>
      <c r="H5763" s="0" t="n">
        <v>0</v>
      </c>
    </row>
    <row r="5764" customFormat="false" ht="12.75" hidden="false" customHeight="false" outlineLevel="0" collapsed="false">
      <c r="A5764" s="0" t="n">
        <v>81886</v>
      </c>
      <c r="B5764" s="0" t="s">
        <v>105</v>
      </c>
      <c r="C5764" s="0" t="s">
        <v>92</v>
      </c>
      <c r="D5764" s="0" t="s">
        <v>69</v>
      </c>
      <c r="E5764" s="0" t="n">
        <v>0</v>
      </c>
      <c r="F5764" s="0" t="n">
        <v>0</v>
      </c>
      <c r="G5764" s="0" t="n">
        <v>0</v>
      </c>
      <c r="H5764" s="0" t="n">
        <v>0</v>
      </c>
    </row>
    <row r="5765" customFormat="false" ht="12.75" hidden="false" customHeight="false" outlineLevel="0" collapsed="false">
      <c r="A5765" s="0" t="n">
        <v>81890</v>
      </c>
      <c r="B5765" s="0" t="s">
        <v>105</v>
      </c>
      <c r="C5765" s="0" t="s">
        <v>92</v>
      </c>
      <c r="D5765" s="0" t="s">
        <v>69</v>
      </c>
      <c r="E5765" s="0" t="n">
        <v>0</v>
      </c>
      <c r="F5765" s="0" t="n">
        <v>0</v>
      </c>
      <c r="G5765" s="0" t="n">
        <v>0</v>
      </c>
      <c r="H5765" s="0" t="n">
        <v>-14287</v>
      </c>
    </row>
    <row r="5766" customFormat="false" ht="12.75" hidden="false" customHeight="false" outlineLevel="0" collapsed="false">
      <c r="A5766" s="0" t="n">
        <v>81990</v>
      </c>
      <c r="B5766" s="0" t="s">
        <v>105</v>
      </c>
      <c r="C5766" s="0" t="s">
        <v>92</v>
      </c>
      <c r="D5766" s="0" t="s">
        <v>69</v>
      </c>
      <c r="E5766" s="0" t="n">
        <v>0</v>
      </c>
      <c r="F5766" s="0" t="n">
        <v>0</v>
      </c>
      <c r="G5766" s="0" t="n">
        <v>0</v>
      </c>
      <c r="H5766" s="0" t="n">
        <v>-14287</v>
      </c>
    </row>
    <row r="5767" customFormat="false" ht="12.75" hidden="false" customHeight="false" outlineLevel="0" collapsed="false">
      <c r="A5767" s="0" t="n">
        <v>10013</v>
      </c>
      <c r="B5767" s="0" t="s">
        <v>105</v>
      </c>
      <c r="C5767" s="0" t="s">
        <v>92</v>
      </c>
      <c r="D5767" s="0" t="s">
        <v>69</v>
      </c>
      <c r="E5767" s="0" t="n">
        <v>0</v>
      </c>
      <c r="F5767" s="0" t="n">
        <v>0</v>
      </c>
      <c r="G5767" s="0" t="n">
        <v>0</v>
      </c>
      <c r="H5767" s="0" t="n">
        <v>0</v>
      </c>
    </row>
    <row r="5768" customFormat="false" ht="12.75" hidden="false" customHeight="false" outlineLevel="0" collapsed="false">
      <c r="A5768" s="0" t="n">
        <v>89990</v>
      </c>
      <c r="B5768" s="0" t="s">
        <v>105</v>
      </c>
      <c r="C5768" s="0" t="s">
        <v>92</v>
      </c>
      <c r="D5768" s="0" t="s">
        <v>69</v>
      </c>
      <c r="E5768" s="0" t="n">
        <v>0</v>
      </c>
      <c r="F5768" s="0" t="n">
        <v>0</v>
      </c>
      <c r="G5768" s="0" t="n">
        <v>0</v>
      </c>
      <c r="H5768" s="0" t="n">
        <v>-5633</v>
      </c>
    </row>
    <row r="5769" customFormat="false" ht="12.75" hidden="false" customHeight="false" outlineLevel="0" collapsed="false">
      <c r="A5769" s="0" t="n">
        <v>91000</v>
      </c>
      <c r="B5769" s="0" t="s">
        <v>105</v>
      </c>
      <c r="C5769" s="0" t="s">
        <v>92</v>
      </c>
      <c r="D5769" s="0" t="s">
        <v>69</v>
      </c>
      <c r="E5769" s="0" t="n">
        <v>0</v>
      </c>
      <c r="F5769" s="0" t="n">
        <v>0</v>
      </c>
      <c r="G5769" s="0" t="n">
        <v>0</v>
      </c>
      <c r="H5769" s="0" t="n">
        <v>2406</v>
      </c>
    </row>
    <row r="5770" customFormat="false" ht="12.75" hidden="false" customHeight="false" outlineLevel="0" collapsed="false">
      <c r="A5770" s="0" t="n">
        <v>10014</v>
      </c>
      <c r="B5770" s="0" t="s">
        <v>105</v>
      </c>
      <c r="C5770" s="0" t="s">
        <v>92</v>
      </c>
      <c r="D5770" s="0" t="s">
        <v>69</v>
      </c>
      <c r="E5770" s="0" t="n">
        <v>0</v>
      </c>
      <c r="F5770" s="0" t="n">
        <v>0</v>
      </c>
      <c r="G5770" s="0" t="n">
        <v>0</v>
      </c>
      <c r="H5770" s="0" t="n">
        <v>-3227</v>
      </c>
    </row>
    <row r="5771" customFormat="false" ht="12.75" hidden="false" customHeight="false" outlineLevel="0" collapsed="false">
      <c r="A5771" s="0" t="n">
        <v>10015</v>
      </c>
      <c r="B5771" s="0" t="s">
        <v>105</v>
      </c>
      <c r="C5771" s="0" t="s">
        <v>92</v>
      </c>
      <c r="D5771" s="0" t="s">
        <v>69</v>
      </c>
      <c r="E5771" s="0" t="n">
        <v>0</v>
      </c>
      <c r="F5771" s="0" t="n">
        <v>0</v>
      </c>
      <c r="G5771" s="0" t="n">
        <v>0</v>
      </c>
      <c r="H5771" s="0" t="n">
        <v>0</v>
      </c>
    </row>
    <row r="5772" customFormat="false" ht="12.75" hidden="false" customHeight="false" outlineLevel="0" collapsed="false">
      <c r="A5772" s="0" t="n">
        <v>96000</v>
      </c>
      <c r="B5772" s="0" t="s">
        <v>105</v>
      </c>
      <c r="C5772" s="0" t="s">
        <v>92</v>
      </c>
      <c r="D5772" s="0" t="s">
        <v>69</v>
      </c>
      <c r="E5772" s="0" t="n">
        <v>0</v>
      </c>
      <c r="F5772" s="0" t="n">
        <v>0</v>
      </c>
      <c r="G5772" s="0" t="n">
        <v>0</v>
      </c>
      <c r="H5772" s="0" t="n">
        <v>0</v>
      </c>
    </row>
    <row r="5773" customFormat="false" ht="12.75" hidden="false" customHeight="false" outlineLevel="0" collapsed="false">
      <c r="A5773" s="0" t="n">
        <v>97960</v>
      </c>
      <c r="B5773" s="0" t="s">
        <v>105</v>
      </c>
      <c r="C5773" s="0" t="s">
        <v>92</v>
      </c>
      <c r="D5773" s="0" t="s">
        <v>69</v>
      </c>
      <c r="E5773" s="0" t="n">
        <v>0</v>
      </c>
      <c r="F5773" s="0" t="n">
        <v>0</v>
      </c>
      <c r="G5773" s="0" t="n">
        <v>0</v>
      </c>
      <c r="H5773" s="0" t="n">
        <v>0</v>
      </c>
    </row>
    <row r="5774" customFormat="false" ht="12.75" hidden="false" customHeight="false" outlineLevel="0" collapsed="false">
      <c r="A5774" s="0" t="n">
        <v>98000</v>
      </c>
      <c r="B5774" s="0" t="s">
        <v>105</v>
      </c>
      <c r="C5774" s="0" t="s">
        <v>92</v>
      </c>
      <c r="D5774" s="0" t="s">
        <v>69</v>
      </c>
      <c r="E5774" s="0" t="n">
        <v>0</v>
      </c>
      <c r="F5774" s="0" t="n">
        <v>0</v>
      </c>
      <c r="G5774" s="0" t="n">
        <v>0</v>
      </c>
      <c r="H5774" s="0" t="n">
        <v>0</v>
      </c>
    </row>
    <row r="5775" customFormat="false" ht="12.75" hidden="false" customHeight="false" outlineLevel="0" collapsed="false">
      <c r="A5775" s="0" t="n">
        <v>98990</v>
      </c>
      <c r="B5775" s="0" t="s">
        <v>105</v>
      </c>
      <c r="C5775" s="0" t="s">
        <v>92</v>
      </c>
      <c r="D5775" s="0" t="s">
        <v>69</v>
      </c>
      <c r="E5775" s="0" t="n">
        <v>0</v>
      </c>
      <c r="F5775" s="0" t="n">
        <v>0</v>
      </c>
      <c r="G5775" s="0" t="n">
        <v>0</v>
      </c>
      <c r="H5775" s="0" t="n">
        <v>-3227</v>
      </c>
    </row>
    <row r="5784" customFormat="false" ht="12.75" hidden="false" customHeight="false" outlineLevel="0" collapsed="false">
      <c r="A5784" s="0" t="n">
        <v>10001</v>
      </c>
      <c r="B5784" s="0" t="s">
        <v>105</v>
      </c>
      <c r="C5784" s="0" t="s">
        <v>92</v>
      </c>
      <c r="D5784" s="0" t="s">
        <v>99</v>
      </c>
      <c r="E5784" s="0" t="n">
        <v>0</v>
      </c>
      <c r="F5784" s="0" t="n">
        <v>0</v>
      </c>
      <c r="G5784" s="0" t="n">
        <v>0</v>
      </c>
      <c r="H5784" s="0" t="n">
        <v>0</v>
      </c>
    </row>
    <row r="5785" customFormat="false" ht="12.75" hidden="false" customHeight="false" outlineLevel="0" collapsed="false">
      <c r="A5785" s="0" t="n">
        <v>10002</v>
      </c>
      <c r="B5785" s="0" t="s">
        <v>105</v>
      </c>
      <c r="C5785" s="0" t="s">
        <v>92</v>
      </c>
      <c r="D5785" s="0" t="s">
        <v>99</v>
      </c>
      <c r="E5785" s="0" t="n">
        <v>0</v>
      </c>
      <c r="F5785" s="0" t="n">
        <v>0</v>
      </c>
      <c r="G5785" s="0" t="n">
        <v>0</v>
      </c>
      <c r="H5785" s="0" t="n">
        <v>0</v>
      </c>
    </row>
    <row r="5786" customFormat="false" ht="12.75" hidden="false" customHeight="false" outlineLevel="0" collapsed="false">
      <c r="A5786" s="0" t="n">
        <v>39011</v>
      </c>
      <c r="B5786" s="0" t="s">
        <v>105</v>
      </c>
      <c r="C5786" s="0" t="s">
        <v>92</v>
      </c>
      <c r="D5786" s="0" t="s">
        <v>99</v>
      </c>
      <c r="E5786" s="0" t="n">
        <v>0</v>
      </c>
      <c r="F5786" s="0" t="n">
        <v>0</v>
      </c>
      <c r="G5786" s="0" t="n">
        <v>0</v>
      </c>
      <c r="H5786" s="0" t="n">
        <v>0</v>
      </c>
    </row>
    <row r="5787" customFormat="false" ht="12.75" hidden="false" customHeight="false" outlineLevel="0" collapsed="false">
      <c r="A5787" s="0" t="n">
        <v>39012</v>
      </c>
      <c r="B5787" s="0" t="s">
        <v>105</v>
      </c>
      <c r="C5787" s="0" t="s">
        <v>92</v>
      </c>
      <c r="D5787" s="0" t="s">
        <v>99</v>
      </c>
      <c r="E5787" s="0" t="n">
        <v>0</v>
      </c>
      <c r="F5787" s="0" t="n">
        <v>0</v>
      </c>
      <c r="G5787" s="0" t="n">
        <v>0</v>
      </c>
      <c r="H5787" s="0" t="n">
        <v>0</v>
      </c>
    </row>
    <row r="5788" customFormat="false" ht="12.75" hidden="false" customHeight="false" outlineLevel="0" collapsed="false">
      <c r="A5788" s="0" t="n">
        <v>39010</v>
      </c>
      <c r="B5788" s="0" t="s">
        <v>105</v>
      </c>
      <c r="C5788" s="0" t="s">
        <v>92</v>
      </c>
      <c r="D5788" s="0" t="s">
        <v>99</v>
      </c>
      <c r="E5788" s="0" t="n">
        <v>0</v>
      </c>
      <c r="F5788" s="0" t="n">
        <v>0</v>
      </c>
      <c r="G5788" s="0" t="n">
        <v>0</v>
      </c>
      <c r="H5788" s="0" t="n">
        <v>1124</v>
      </c>
    </row>
    <row r="5789" customFormat="false" ht="12.75" hidden="false" customHeight="false" outlineLevel="0" collapsed="false">
      <c r="A5789" s="0" t="n">
        <v>39061</v>
      </c>
      <c r="B5789" s="0" t="s">
        <v>105</v>
      </c>
      <c r="C5789" s="0" t="s">
        <v>92</v>
      </c>
      <c r="D5789" s="0" t="s">
        <v>99</v>
      </c>
      <c r="E5789" s="0" t="n">
        <v>0</v>
      </c>
      <c r="F5789" s="0" t="n">
        <v>0</v>
      </c>
      <c r="G5789" s="0" t="n">
        <v>0</v>
      </c>
      <c r="H5789" s="0" t="n">
        <v>0</v>
      </c>
    </row>
    <row r="5790" customFormat="false" ht="12.75" hidden="false" customHeight="false" outlineLevel="0" collapsed="false">
      <c r="A5790" s="0" t="n">
        <v>39062</v>
      </c>
      <c r="B5790" s="0" t="s">
        <v>105</v>
      </c>
      <c r="C5790" s="0" t="s">
        <v>92</v>
      </c>
      <c r="D5790" s="0" t="s">
        <v>99</v>
      </c>
      <c r="E5790" s="0" t="n">
        <v>0</v>
      </c>
      <c r="F5790" s="0" t="n">
        <v>0</v>
      </c>
      <c r="G5790" s="0" t="n">
        <v>0</v>
      </c>
      <c r="H5790" s="0" t="n">
        <v>0</v>
      </c>
    </row>
    <row r="5791" customFormat="false" ht="12.75" hidden="false" customHeight="false" outlineLevel="0" collapsed="false">
      <c r="A5791" s="0" t="n">
        <v>10003</v>
      </c>
      <c r="B5791" s="0" t="s">
        <v>105</v>
      </c>
      <c r="C5791" s="0" t="s">
        <v>92</v>
      </c>
      <c r="D5791" s="0" t="s">
        <v>99</v>
      </c>
      <c r="E5791" s="0" t="n">
        <v>0</v>
      </c>
      <c r="F5791" s="0" t="n">
        <v>0</v>
      </c>
      <c r="G5791" s="0" t="n">
        <v>0</v>
      </c>
      <c r="H5791" s="0" t="n">
        <v>0</v>
      </c>
    </row>
    <row r="5792" customFormat="false" ht="12.75" hidden="false" customHeight="false" outlineLevel="0" collapsed="false">
      <c r="A5792" s="0" t="n">
        <v>39050</v>
      </c>
      <c r="B5792" s="0" t="s">
        <v>105</v>
      </c>
      <c r="C5792" s="0" t="s">
        <v>92</v>
      </c>
      <c r="D5792" s="0" t="s">
        <v>99</v>
      </c>
      <c r="E5792" s="0" t="n">
        <v>0</v>
      </c>
      <c r="F5792" s="0" t="n">
        <v>0</v>
      </c>
      <c r="G5792" s="0" t="n">
        <v>0</v>
      </c>
      <c r="H5792" s="0" t="n">
        <v>1059</v>
      </c>
    </row>
    <row r="5793" customFormat="false" ht="12.75" hidden="false" customHeight="false" outlineLevel="0" collapsed="false">
      <c r="A5793" s="0" t="n">
        <v>39191</v>
      </c>
      <c r="B5793" s="0" t="s">
        <v>105</v>
      </c>
      <c r="C5793" s="0" t="s">
        <v>92</v>
      </c>
      <c r="D5793" s="0" t="s">
        <v>99</v>
      </c>
      <c r="E5793" s="0" t="n">
        <v>0</v>
      </c>
      <c r="F5793" s="0" t="n">
        <v>0</v>
      </c>
      <c r="G5793" s="0" t="n">
        <v>0</v>
      </c>
      <c r="H5793" s="0" t="n">
        <v>0</v>
      </c>
    </row>
    <row r="5794" customFormat="false" ht="12.75" hidden="false" customHeight="false" outlineLevel="0" collapsed="false">
      <c r="A5794" s="0" t="n">
        <v>39192</v>
      </c>
      <c r="B5794" s="0" t="s">
        <v>105</v>
      </c>
      <c r="C5794" s="0" t="s">
        <v>92</v>
      </c>
      <c r="D5794" s="0" t="s">
        <v>99</v>
      </c>
      <c r="E5794" s="0" t="n">
        <v>0</v>
      </c>
      <c r="F5794" s="0" t="n">
        <v>0</v>
      </c>
      <c r="G5794" s="0" t="n">
        <v>0</v>
      </c>
      <c r="H5794" s="0" t="n">
        <v>0</v>
      </c>
    </row>
    <row r="5795" customFormat="false" ht="12.75" hidden="false" customHeight="false" outlineLevel="0" collapsed="false">
      <c r="A5795" s="0" t="n">
        <v>10004</v>
      </c>
      <c r="B5795" s="0" t="s">
        <v>105</v>
      </c>
      <c r="C5795" s="0" t="s">
        <v>92</v>
      </c>
      <c r="D5795" s="0" t="s">
        <v>99</v>
      </c>
      <c r="E5795" s="0" t="n">
        <v>0</v>
      </c>
      <c r="F5795" s="0" t="n">
        <v>0</v>
      </c>
      <c r="G5795" s="0" t="n">
        <v>0</v>
      </c>
      <c r="H5795" s="0" t="n">
        <v>0</v>
      </c>
    </row>
    <row r="5796" customFormat="false" ht="12.75" hidden="false" customHeight="false" outlineLevel="0" collapsed="false">
      <c r="A5796" s="0" t="n">
        <v>10005</v>
      </c>
      <c r="B5796" s="0" t="s">
        <v>105</v>
      </c>
      <c r="C5796" s="0" t="s">
        <v>92</v>
      </c>
      <c r="D5796" s="0" t="s">
        <v>99</v>
      </c>
      <c r="E5796" s="0" t="n">
        <v>0</v>
      </c>
      <c r="F5796" s="0" t="n">
        <v>0</v>
      </c>
      <c r="G5796" s="0" t="n">
        <v>0</v>
      </c>
      <c r="H5796" s="0" t="n">
        <v>2184</v>
      </c>
    </row>
    <row r="5797" customFormat="false" ht="12.75" hidden="false" customHeight="false" outlineLevel="0" collapsed="false">
      <c r="A5797" s="0" t="n">
        <v>10006</v>
      </c>
      <c r="B5797" s="0" t="s">
        <v>105</v>
      </c>
      <c r="C5797" s="0" t="s">
        <v>92</v>
      </c>
      <c r="D5797" s="0" t="s">
        <v>99</v>
      </c>
      <c r="E5797" s="0" t="n">
        <v>0</v>
      </c>
      <c r="F5797" s="0" t="n">
        <v>0</v>
      </c>
      <c r="G5797" s="0" t="n">
        <v>0</v>
      </c>
      <c r="H5797" s="0" t="n">
        <v>0</v>
      </c>
    </row>
    <row r="5798" customFormat="false" ht="12.75" hidden="false" customHeight="false" outlineLevel="0" collapsed="false">
      <c r="A5798" s="0" t="n">
        <v>39071</v>
      </c>
      <c r="B5798" s="0" t="s">
        <v>105</v>
      </c>
      <c r="C5798" s="0" t="s">
        <v>92</v>
      </c>
      <c r="D5798" s="0" t="s">
        <v>99</v>
      </c>
      <c r="E5798" s="0" t="n">
        <v>0</v>
      </c>
      <c r="F5798" s="0" t="n">
        <v>0</v>
      </c>
      <c r="G5798" s="0" t="n">
        <v>0</v>
      </c>
      <c r="H5798" s="0" t="n">
        <v>0</v>
      </c>
    </row>
    <row r="5799" customFormat="false" ht="12.75" hidden="false" customHeight="false" outlineLevel="0" collapsed="false">
      <c r="A5799" s="0" t="n">
        <v>39072</v>
      </c>
      <c r="B5799" s="0" t="s">
        <v>105</v>
      </c>
      <c r="C5799" s="0" t="s">
        <v>92</v>
      </c>
      <c r="D5799" s="0" t="s">
        <v>99</v>
      </c>
      <c r="E5799" s="0" t="n">
        <v>0</v>
      </c>
      <c r="F5799" s="0" t="n">
        <v>0</v>
      </c>
      <c r="G5799" s="0" t="n">
        <v>0</v>
      </c>
      <c r="H5799" s="0" t="n">
        <v>165</v>
      </c>
    </row>
    <row r="5800" customFormat="false" ht="12.75" hidden="false" customHeight="false" outlineLevel="0" collapsed="false">
      <c r="A5800" s="0" t="n">
        <v>10007</v>
      </c>
      <c r="B5800" s="0" t="s">
        <v>105</v>
      </c>
      <c r="C5800" s="0" t="s">
        <v>92</v>
      </c>
      <c r="D5800" s="0" t="s">
        <v>99</v>
      </c>
      <c r="E5800" s="0" t="n">
        <v>0</v>
      </c>
      <c r="F5800" s="0" t="n">
        <v>0</v>
      </c>
      <c r="G5800" s="0" t="n">
        <v>0</v>
      </c>
      <c r="H5800" s="0" t="n">
        <v>165</v>
      </c>
    </row>
    <row r="5801" customFormat="false" ht="12.75" hidden="false" customHeight="false" outlineLevel="0" collapsed="false">
      <c r="A5801" s="0" t="n">
        <v>10008</v>
      </c>
      <c r="B5801" s="0" t="s">
        <v>105</v>
      </c>
      <c r="C5801" s="0" t="s">
        <v>92</v>
      </c>
      <c r="D5801" s="0" t="s">
        <v>99</v>
      </c>
      <c r="E5801" s="0" t="n">
        <v>0</v>
      </c>
      <c r="F5801" s="0" t="n">
        <v>0</v>
      </c>
      <c r="G5801" s="0" t="n">
        <v>0</v>
      </c>
      <c r="H5801" s="0" t="n">
        <v>2348</v>
      </c>
    </row>
    <row r="5802" customFormat="false" ht="12.75" hidden="false" customHeight="false" outlineLevel="0" collapsed="false">
      <c r="A5802" s="0" t="n">
        <v>10009</v>
      </c>
      <c r="B5802" s="0" t="s">
        <v>105</v>
      </c>
      <c r="C5802" s="0" t="s">
        <v>92</v>
      </c>
      <c r="D5802" s="0" t="s">
        <v>99</v>
      </c>
      <c r="E5802" s="0" t="n">
        <v>0</v>
      </c>
      <c r="F5802" s="0" t="n">
        <v>0</v>
      </c>
      <c r="G5802" s="0" t="n">
        <v>0</v>
      </c>
      <c r="H5802" s="0" t="n">
        <v>0</v>
      </c>
    </row>
    <row r="5803" customFormat="false" ht="12.75" hidden="false" customHeight="false" outlineLevel="0" collapsed="false">
      <c r="A5803" s="0" t="n">
        <v>48080</v>
      </c>
      <c r="B5803" s="0" t="s">
        <v>105</v>
      </c>
      <c r="C5803" s="0" t="s">
        <v>92</v>
      </c>
      <c r="D5803" s="0" t="s">
        <v>99</v>
      </c>
      <c r="E5803" s="0" t="n">
        <v>0</v>
      </c>
      <c r="F5803" s="0" t="n">
        <v>0</v>
      </c>
      <c r="G5803" s="0" t="n">
        <v>0</v>
      </c>
      <c r="H5803" s="0" t="n">
        <v>0</v>
      </c>
    </row>
    <row r="5804" customFormat="false" ht="12.75" hidden="false" customHeight="false" outlineLevel="0" collapsed="false">
      <c r="A5804" s="0" t="n">
        <v>48980</v>
      </c>
      <c r="B5804" s="0" t="s">
        <v>105</v>
      </c>
      <c r="C5804" s="0" t="s">
        <v>92</v>
      </c>
      <c r="D5804" s="0" t="s">
        <v>99</v>
      </c>
      <c r="E5804" s="0" t="n">
        <v>0</v>
      </c>
      <c r="F5804" s="0" t="n">
        <v>0</v>
      </c>
      <c r="G5804" s="0" t="n">
        <v>0</v>
      </c>
      <c r="H5804" s="0" t="n">
        <v>0</v>
      </c>
    </row>
    <row r="5805" customFormat="false" ht="12.75" hidden="false" customHeight="false" outlineLevel="0" collapsed="false">
      <c r="A5805" s="0" t="n">
        <v>10010</v>
      </c>
      <c r="B5805" s="0" t="s">
        <v>105</v>
      </c>
      <c r="C5805" s="0" t="s">
        <v>92</v>
      </c>
      <c r="D5805" s="0" t="s">
        <v>99</v>
      </c>
      <c r="E5805" s="0" t="n">
        <v>0</v>
      </c>
      <c r="F5805" s="0" t="n">
        <v>0</v>
      </c>
      <c r="G5805" s="0" t="n">
        <v>0</v>
      </c>
      <c r="H5805" s="0" t="n">
        <v>0</v>
      </c>
    </row>
    <row r="5806" customFormat="false" ht="12.75" hidden="false" customHeight="false" outlineLevel="0" collapsed="false">
      <c r="A5806" s="0" t="n">
        <v>49990</v>
      </c>
      <c r="B5806" s="0" t="s">
        <v>105</v>
      </c>
      <c r="C5806" s="0" t="s">
        <v>92</v>
      </c>
      <c r="D5806" s="0" t="s">
        <v>99</v>
      </c>
      <c r="E5806" s="0" t="n">
        <v>0</v>
      </c>
      <c r="F5806" s="0" t="n">
        <v>0</v>
      </c>
      <c r="G5806" s="0" t="n">
        <v>0</v>
      </c>
      <c r="H5806" s="0" t="n">
        <v>2348</v>
      </c>
    </row>
    <row r="5807" customFormat="false" ht="12.75" hidden="false" customHeight="false" outlineLevel="0" collapsed="false">
      <c r="A5807" s="0" t="n">
        <v>10011</v>
      </c>
      <c r="B5807" s="0" t="s">
        <v>105</v>
      </c>
      <c r="C5807" s="0" t="s">
        <v>92</v>
      </c>
      <c r="D5807" s="0" t="s">
        <v>99</v>
      </c>
      <c r="E5807" s="0" t="n">
        <v>0</v>
      </c>
      <c r="F5807" s="0" t="n">
        <v>0</v>
      </c>
      <c r="G5807" s="0" t="n">
        <v>0</v>
      </c>
      <c r="H5807" s="0" t="n">
        <v>0</v>
      </c>
    </row>
    <row r="5808" customFormat="false" ht="12.75" hidden="false" customHeight="false" outlineLevel="0" collapsed="false">
      <c r="A5808" s="0" t="n">
        <v>51000</v>
      </c>
      <c r="B5808" s="0" t="s">
        <v>105</v>
      </c>
      <c r="C5808" s="0" t="s">
        <v>92</v>
      </c>
      <c r="D5808" s="0" t="s">
        <v>99</v>
      </c>
      <c r="E5808" s="0" t="n">
        <v>0</v>
      </c>
      <c r="F5808" s="0" t="n">
        <v>0</v>
      </c>
      <c r="G5808" s="0" t="n">
        <v>0</v>
      </c>
      <c r="H5808" s="0" t="n">
        <v>538</v>
      </c>
    </row>
    <row r="5809" customFormat="false" ht="12.75" hidden="false" customHeight="false" outlineLevel="0" collapsed="false">
      <c r="A5809" s="0" t="n">
        <v>54000</v>
      </c>
      <c r="B5809" s="0" t="s">
        <v>105</v>
      </c>
      <c r="C5809" s="0" t="s">
        <v>92</v>
      </c>
      <c r="D5809" s="0" t="s">
        <v>99</v>
      </c>
      <c r="E5809" s="0" t="n">
        <v>0</v>
      </c>
      <c r="F5809" s="0" t="n">
        <v>0</v>
      </c>
      <c r="G5809" s="0" t="n">
        <v>0</v>
      </c>
      <c r="H5809" s="0" t="n">
        <v>804</v>
      </c>
    </row>
    <row r="5810" customFormat="false" ht="12.75" hidden="false" customHeight="false" outlineLevel="0" collapsed="false">
      <c r="A5810" s="0" t="n">
        <v>55000</v>
      </c>
      <c r="B5810" s="0" t="s">
        <v>105</v>
      </c>
      <c r="C5810" s="0" t="s">
        <v>92</v>
      </c>
      <c r="D5810" s="0" t="s">
        <v>99</v>
      </c>
      <c r="E5810" s="0" t="n">
        <v>0</v>
      </c>
      <c r="F5810" s="0" t="n">
        <v>0</v>
      </c>
      <c r="G5810" s="0" t="n">
        <v>0</v>
      </c>
      <c r="H5810" s="0" t="n">
        <v>0</v>
      </c>
    </row>
    <row r="5811" customFormat="false" ht="12.75" hidden="false" customHeight="false" outlineLevel="0" collapsed="false">
      <c r="A5811" s="0" t="n">
        <v>64000</v>
      </c>
      <c r="B5811" s="0" t="s">
        <v>105</v>
      </c>
      <c r="C5811" s="0" t="s">
        <v>92</v>
      </c>
      <c r="D5811" s="0" t="s">
        <v>99</v>
      </c>
      <c r="E5811" s="0" t="n">
        <v>0</v>
      </c>
      <c r="F5811" s="0" t="n">
        <v>0</v>
      </c>
      <c r="G5811" s="0" t="n">
        <v>0</v>
      </c>
      <c r="H5811" s="0" t="n">
        <v>155</v>
      </c>
    </row>
    <row r="5812" customFormat="false" ht="12.75" hidden="false" customHeight="false" outlineLevel="0" collapsed="false">
      <c r="A5812" s="0" t="n">
        <v>67000</v>
      </c>
      <c r="B5812" s="0" t="s">
        <v>105</v>
      </c>
      <c r="C5812" s="0" t="s">
        <v>92</v>
      </c>
      <c r="D5812" s="0" t="s">
        <v>99</v>
      </c>
      <c r="E5812" s="0" t="n">
        <v>0</v>
      </c>
      <c r="F5812" s="0" t="n">
        <v>0</v>
      </c>
      <c r="G5812" s="0" t="n">
        <v>0</v>
      </c>
      <c r="H5812" s="0" t="n">
        <v>0</v>
      </c>
    </row>
    <row r="5813" customFormat="false" ht="12.75" hidden="false" customHeight="false" outlineLevel="0" collapsed="false">
      <c r="A5813" s="0" t="n">
        <v>68000</v>
      </c>
      <c r="B5813" s="0" t="s">
        <v>105</v>
      </c>
      <c r="C5813" s="0" t="s">
        <v>92</v>
      </c>
      <c r="D5813" s="0" t="s">
        <v>99</v>
      </c>
      <c r="E5813" s="0" t="n">
        <v>0</v>
      </c>
      <c r="F5813" s="0" t="n">
        <v>0</v>
      </c>
      <c r="G5813" s="0" t="n">
        <v>0</v>
      </c>
      <c r="H5813" s="0" t="n">
        <v>604</v>
      </c>
    </row>
    <row r="5814" customFormat="false" ht="12.75" hidden="false" customHeight="false" outlineLevel="0" collapsed="false">
      <c r="A5814" s="0" t="n">
        <v>70000</v>
      </c>
      <c r="B5814" s="0" t="s">
        <v>105</v>
      </c>
      <c r="C5814" s="0" t="s">
        <v>92</v>
      </c>
      <c r="D5814" s="0" t="s">
        <v>99</v>
      </c>
      <c r="E5814" s="0" t="n">
        <v>0</v>
      </c>
      <c r="F5814" s="0" t="n">
        <v>0</v>
      </c>
      <c r="G5814" s="0" t="n">
        <v>0</v>
      </c>
      <c r="H5814" s="0" t="n">
        <v>139</v>
      </c>
    </row>
    <row r="5815" customFormat="false" ht="12.75" hidden="false" customHeight="false" outlineLevel="0" collapsed="false">
      <c r="A5815" s="0" t="n">
        <v>71000</v>
      </c>
      <c r="B5815" s="0" t="s">
        <v>105</v>
      </c>
      <c r="C5815" s="0" t="s">
        <v>92</v>
      </c>
      <c r="D5815" s="0" t="s">
        <v>99</v>
      </c>
      <c r="E5815" s="0" t="n">
        <v>0</v>
      </c>
      <c r="F5815" s="0" t="n">
        <v>0</v>
      </c>
      <c r="G5815" s="0" t="n">
        <v>0</v>
      </c>
      <c r="H5815" s="0" t="n">
        <v>0</v>
      </c>
    </row>
    <row r="5816" customFormat="false" ht="12.75" hidden="false" customHeight="false" outlineLevel="0" collapsed="false">
      <c r="A5816" s="0" t="n">
        <v>71990</v>
      </c>
      <c r="B5816" s="0" t="s">
        <v>105</v>
      </c>
      <c r="C5816" s="0" t="s">
        <v>92</v>
      </c>
      <c r="D5816" s="0" t="s">
        <v>99</v>
      </c>
      <c r="E5816" s="0" t="n">
        <v>0</v>
      </c>
      <c r="F5816" s="0" t="n">
        <v>0</v>
      </c>
      <c r="G5816" s="0" t="n">
        <v>0</v>
      </c>
      <c r="H5816" s="0" t="n">
        <v>2239</v>
      </c>
    </row>
    <row r="5817" customFormat="false" ht="12.75" hidden="false" customHeight="false" outlineLevel="0" collapsed="false">
      <c r="A5817" s="0" t="n">
        <v>79990</v>
      </c>
      <c r="B5817" s="0" t="s">
        <v>105</v>
      </c>
      <c r="C5817" s="0" t="s">
        <v>92</v>
      </c>
      <c r="D5817" s="0" t="s">
        <v>99</v>
      </c>
      <c r="E5817" s="0" t="n">
        <v>0</v>
      </c>
      <c r="F5817" s="0" t="n">
        <v>0</v>
      </c>
      <c r="G5817" s="0" t="n">
        <v>0</v>
      </c>
      <c r="H5817" s="0" t="n">
        <v>109</v>
      </c>
    </row>
    <row r="5818" customFormat="false" ht="12.75" hidden="false" customHeight="false" outlineLevel="0" collapsed="false">
      <c r="A5818" s="0" t="n">
        <v>10012</v>
      </c>
      <c r="B5818" s="0" t="s">
        <v>105</v>
      </c>
      <c r="C5818" s="0" t="s">
        <v>92</v>
      </c>
      <c r="D5818" s="0" t="s">
        <v>99</v>
      </c>
      <c r="E5818" s="0" t="n">
        <v>0</v>
      </c>
      <c r="F5818" s="0" t="n">
        <v>0</v>
      </c>
      <c r="G5818" s="0" t="n">
        <v>0</v>
      </c>
      <c r="H5818" s="0" t="n">
        <v>0</v>
      </c>
    </row>
    <row r="5819" customFormat="false" ht="12.75" hidden="false" customHeight="false" outlineLevel="0" collapsed="false">
      <c r="A5819" s="0" t="n">
        <v>81810</v>
      </c>
      <c r="B5819" s="0" t="s">
        <v>105</v>
      </c>
      <c r="C5819" s="0" t="s">
        <v>92</v>
      </c>
      <c r="D5819" s="0" t="s">
        <v>99</v>
      </c>
      <c r="E5819" s="0" t="n">
        <v>0</v>
      </c>
      <c r="F5819" s="0" t="n">
        <v>0</v>
      </c>
      <c r="G5819" s="0" t="n">
        <v>0</v>
      </c>
      <c r="H5819" s="0" t="n">
        <v>0</v>
      </c>
    </row>
    <row r="5820" customFormat="false" ht="12.75" hidden="false" customHeight="false" outlineLevel="0" collapsed="false">
      <c r="A5820" s="0" t="n">
        <v>81820</v>
      </c>
      <c r="B5820" s="0" t="s">
        <v>105</v>
      </c>
      <c r="C5820" s="0" t="s">
        <v>92</v>
      </c>
      <c r="D5820" s="0" t="s">
        <v>99</v>
      </c>
      <c r="E5820" s="0" t="n">
        <v>0</v>
      </c>
      <c r="F5820" s="0" t="n">
        <v>0</v>
      </c>
      <c r="G5820" s="0" t="n">
        <v>0</v>
      </c>
      <c r="H5820" s="0" t="n">
        <v>0</v>
      </c>
    </row>
    <row r="5821" customFormat="false" ht="12.75" hidden="false" customHeight="false" outlineLevel="0" collapsed="false">
      <c r="A5821" s="0" t="n">
        <v>81850</v>
      </c>
      <c r="B5821" s="0" t="s">
        <v>105</v>
      </c>
      <c r="C5821" s="0" t="s">
        <v>92</v>
      </c>
      <c r="D5821" s="0" t="s">
        <v>99</v>
      </c>
      <c r="E5821" s="0" t="n">
        <v>0</v>
      </c>
      <c r="F5821" s="0" t="n">
        <v>0</v>
      </c>
      <c r="G5821" s="0" t="n">
        <v>0</v>
      </c>
      <c r="H5821" s="0" t="n">
        <v>0</v>
      </c>
    </row>
    <row r="5822" customFormat="false" ht="12.75" hidden="false" customHeight="false" outlineLevel="0" collapsed="false">
      <c r="A5822" s="0" t="n">
        <v>81885</v>
      </c>
      <c r="B5822" s="0" t="s">
        <v>105</v>
      </c>
      <c r="C5822" s="0" t="s">
        <v>92</v>
      </c>
      <c r="D5822" s="0" t="s">
        <v>99</v>
      </c>
      <c r="E5822" s="0" t="n">
        <v>0</v>
      </c>
      <c r="F5822" s="0" t="n">
        <v>0</v>
      </c>
      <c r="G5822" s="0" t="n">
        <v>0</v>
      </c>
      <c r="H5822" s="0" t="n">
        <v>0</v>
      </c>
    </row>
    <row r="5823" customFormat="false" ht="12.75" hidden="false" customHeight="false" outlineLevel="0" collapsed="false">
      <c r="A5823" s="0" t="n">
        <v>81886</v>
      </c>
      <c r="B5823" s="0" t="s">
        <v>105</v>
      </c>
      <c r="C5823" s="0" t="s">
        <v>92</v>
      </c>
      <c r="D5823" s="0" t="s">
        <v>99</v>
      </c>
      <c r="E5823" s="0" t="n">
        <v>0</v>
      </c>
      <c r="F5823" s="0" t="n">
        <v>0</v>
      </c>
      <c r="G5823" s="0" t="n">
        <v>0</v>
      </c>
      <c r="H5823" s="0" t="n">
        <v>0</v>
      </c>
    </row>
    <row r="5824" customFormat="false" ht="12.75" hidden="false" customHeight="false" outlineLevel="0" collapsed="false">
      <c r="A5824" s="0" t="n">
        <v>81890</v>
      </c>
      <c r="B5824" s="0" t="s">
        <v>105</v>
      </c>
      <c r="C5824" s="0" t="s">
        <v>92</v>
      </c>
      <c r="D5824" s="0" t="s">
        <v>99</v>
      </c>
      <c r="E5824" s="0" t="n">
        <v>0</v>
      </c>
      <c r="F5824" s="0" t="n">
        <v>0</v>
      </c>
      <c r="G5824" s="0" t="n">
        <v>0</v>
      </c>
      <c r="H5824" s="0" t="n">
        <v>-195</v>
      </c>
    </row>
    <row r="5825" customFormat="false" ht="12.75" hidden="false" customHeight="false" outlineLevel="0" collapsed="false">
      <c r="A5825" s="0" t="n">
        <v>81990</v>
      </c>
      <c r="B5825" s="0" t="s">
        <v>105</v>
      </c>
      <c r="C5825" s="0" t="s">
        <v>92</v>
      </c>
      <c r="D5825" s="0" t="s">
        <v>99</v>
      </c>
      <c r="E5825" s="0" t="n">
        <v>0</v>
      </c>
      <c r="F5825" s="0" t="n">
        <v>0</v>
      </c>
      <c r="G5825" s="0" t="n">
        <v>0</v>
      </c>
      <c r="H5825" s="0" t="n">
        <v>-195</v>
      </c>
    </row>
    <row r="5826" customFormat="false" ht="12.75" hidden="false" customHeight="false" outlineLevel="0" collapsed="false">
      <c r="A5826" s="0" t="n">
        <v>10013</v>
      </c>
      <c r="B5826" s="0" t="s">
        <v>105</v>
      </c>
      <c r="C5826" s="0" t="s">
        <v>92</v>
      </c>
      <c r="D5826" s="0" t="s">
        <v>99</v>
      </c>
      <c r="E5826" s="0" t="n">
        <v>0</v>
      </c>
      <c r="F5826" s="0" t="n">
        <v>0</v>
      </c>
      <c r="G5826" s="0" t="n">
        <v>0</v>
      </c>
      <c r="H5826" s="0" t="n">
        <v>0</v>
      </c>
    </row>
    <row r="5827" customFormat="false" ht="12.75" hidden="false" customHeight="false" outlineLevel="0" collapsed="false">
      <c r="A5827" s="0" t="n">
        <v>89990</v>
      </c>
      <c r="B5827" s="0" t="s">
        <v>105</v>
      </c>
      <c r="C5827" s="0" t="s">
        <v>92</v>
      </c>
      <c r="D5827" s="0" t="s">
        <v>99</v>
      </c>
      <c r="E5827" s="0" t="n">
        <v>0</v>
      </c>
      <c r="F5827" s="0" t="n">
        <v>0</v>
      </c>
      <c r="G5827" s="0" t="n">
        <v>0</v>
      </c>
      <c r="H5827" s="0" t="n">
        <v>-86</v>
      </c>
    </row>
    <row r="5828" customFormat="false" ht="12.75" hidden="false" customHeight="false" outlineLevel="0" collapsed="false">
      <c r="A5828" s="0" t="n">
        <v>91000</v>
      </c>
      <c r="B5828" s="0" t="s">
        <v>105</v>
      </c>
      <c r="C5828" s="0" t="s">
        <v>92</v>
      </c>
      <c r="D5828" s="0" t="s">
        <v>99</v>
      </c>
      <c r="E5828" s="0" t="n">
        <v>0</v>
      </c>
      <c r="F5828" s="0" t="n">
        <v>0</v>
      </c>
      <c r="G5828" s="0" t="n">
        <v>0</v>
      </c>
      <c r="H5828" s="0" t="n">
        <v>32</v>
      </c>
    </row>
    <row r="5829" customFormat="false" ht="12.75" hidden="false" customHeight="false" outlineLevel="0" collapsed="false">
      <c r="A5829" s="0" t="n">
        <v>10014</v>
      </c>
      <c r="B5829" s="0" t="s">
        <v>105</v>
      </c>
      <c r="C5829" s="0" t="s">
        <v>92</v>
      </c>
      <c r="D5829" s="0" t="s">
        <v>99</v>
      </c>
      <c r="E5829" s="0" t="n">
        <v>0</v>
      </c>
      <c r="F5829" s="0" t="n">
        <v>0</v>
      </c>
      <c r="G5829" s="0" t="n">
        <v>0</v>
      </c>
      <c r="H5829" s="0" t="n">
        <v>-54</v>
      </c>
    </row>
    <row r="5830" customFormat="false" ht="12.75" hidden="false" customHeight="false" outlineLevel="0" collapsed="false">
      <c r="A5830" s="0" t="n">
        <v>10015</v>
      </c>
      <c r="B5830" s="0" t="s">
        <v>105</v>
      </c>
      <c r="C5830" s="0" t="s">
        <v>92</v>
      </c>
      <c r="D5830" s="0" t="s">
        <v>99</v>
      </c>
      <c r="E5830" s="0" t="n">
        <v>0</v>
      </c>
      <c r="F5830" s="0" t="n">
        <v>0</v>
      </c>
      <c r="G5830" s="0" t="n">
        <v>0</v>
      </c>
      <c r="H5830" s="0" t="n">
        <v>0</v>
      </c>
    </row>
    <row r="5831" customFormat="false" ht="12.75" hidden="false" customHeight="false" outlineLevel="0" collapsed="false">
      <c r="A5831" s="0" t="n">
        <v>96000</v>
      </c>
      <c r="B5831" s="0" t="s">
        <v>105</v>
      </c>
      <c r="C5831" s="0" t="s">
        <v>92</v>
      </c>
      <c r="D5831" s="0" t="s">
        <v>99</v>
      </c>
      <c r="E5831" s="0" t="n">
        <v>0</v>
      </c>
      <c r="F5831" s="0" t="n">
        <v>0</v>
      </c>
      <c r="G5831" s="0" t="n">
        <v>0</v>
      </c>
      <c r="H5831" s="0" t="n">
        <v>0</v>
      </c>
    </row>
    <row r="5832" customFormat="false" ht="12.75" hidden="false" customHeight="false" outlineLevel="0" collapsed="false">
      <c r="A5832" s="0" t="n">
        <v>97960</v>
      </c>
      <c r="B5832" s="0" t="s">
        <v>105</v>
      </c>
      <c r="C5832" s="0" t="s">
        <v>92</v>
      </c>
      <c r="D5832" s="0" t="s">
        <v>99</v>
      </c>
      <c r="E5832" s="0" t="n">
        <v>0</v>
      </c>
      <c r="F5832" s="0" t="n">
        <v>0</v>
      </c>
      <c r="G5832" s="0" t="n">
        <v>0</v>
      </c>
      <c r="H5832" s="0" t="n">
        <v>0</v>
      </c>
    </row>
    <row r="5833" customFormat="false" ht="12.75" hidden="false" customHeight="false" outlineLevel="0" collapsed="false">
      <c r="A5833" s="0" t="n">
        <v>98000</v>
      </c>
      <c r="B5833" s="0" t="s">
        <v>105</v>
      </c>
      <c r="C5833" s="0" t="s">
        <v>92</v>
      </c>
      <c r="D5833" s="0" t="s">
        <v>99</v>
      </c>
      <c r="E5833" s="0" t="n">
        <v>0</v>
      </c>
      <c r="F5833" s="0" t="n">
        <v>0</v>
      </c>
      <c r="G5833" s="0" t="n">
        <v>0</v>
      </c>
      <c r="H5833" s="0" t="n">
        <v>0</v>
      </c>
    </row>
    <row r="5834" customFormat="false" ht="12.75" hidden="false" customHeight="false" outlineLevel="0" collapsed="false">
      <c r="A5834" s="0" t="n">
        <v>98990</v>
      </c>
      <c r="B5834" s="0" t="s">
        <v>105</v>
      </c>
      <c r="C5834" s="0" t="s">
        <v>92</v>
      </c>
      <c r="D5834" s="0" t="s">
        <v>99</v>
      </c>
      <c r="E5834" s="0" t="n">
        <v>0</v>
      </c>
      <c r="F5834" s="0" t="n">
        <v>0</v>
      </c>
      <c r="G5834" s="0" t="n">
        <v>0</v>
      </c>
      <c r="H5834" s="0" t="n">
        <v>-54</v>
      </c>
    </row>
    <row r="5843" customFormat="false" ht="12.75" hidden="false" customHeight="false" outlineLevel="0" collapsed="false">
      <c r="A5843" s="0" t="n">
        <v>10001</v>
      </c>
      <c r="B5843" s="0" t="s">
        <v>106</v>
      </c>
      <c r="C5843" s="0" t="s">
        <v>92</v>
      </c>
      <c r="D5843" s="0" t="s">
        <v>68</v>
      </c>
      <c r="E5843" s="0" t="n">
        <v>0</v>
      </c>
      <c r="F5843" s="0" t="n">
        <v>0</v>
      </c>
      <c r="G5843" s="0" t="n">
        <v>0</v>
      </c>
      <c r="H5843" s="0" t="n">
        <v>0</v>
      </c>
    </row>
    <row r="5844" customFormat="false" ht="12.75" hidden="false" customHeight="false" outlineLevel="0" collapsed="false">
      <c r="A5844" s="0" t="n">
        <v>10002</v>
      </c>
      <c r="B5844" s="0" t="s">
        <v>106</v>
      </c>
      <c r="C5844" s="0" t="s">
        <v>92</v>
      </c>
      <c r="D5844" s="0" t="s">
        <v>68</v>
      </c>
      <c r="E5844" s="0" t="n">
        <v>0</v>
      </c>
      <c r="F5844" s="0" t="n">
        <v>0</v>
      </c>
      <c r="G5844" s="0" t="n">
        <v>0</v>
      </c>
      <c r="H5844" s="0" t="n">
        <v>0</v>
      </c>
    </row>
    <row r="5845" customFormat="false" ht="12.75" hidden="false" customHeight="false" outlineLevel="0" collapsed="false">
      <c r="A5845" s="0" t="n">
        <v>39011</v>
      </c>
      <c r="B5845" s="0" t="s">
        <v>106</v>
      </c>
      <c r="C5845" s="0" t="s">
        <v>92</v>
      </c>
      <c r="D5845" s="0" t="s">
        <v>68</v>
      </c>
      <c r="E5845" s="0" t="n">
        <v>0</v>
      </c>
      <c r="F5845" s="0" t="n">
        <v>0</v>
      </c>
      <c r="G5845" s="0" t="n">
        <v>0</v>
      </c>
      <c r="H5845" s="0" t="n">
        <v>0</v>
      </c>
    </row>
    <row r="5846" customFormat="false" ht="12.75" hidden="false" customHeight="false" outlineLevel="0" collapsed="false">
      <c r="A5846" s="0" t="n">
        <v>39012</v>
      </c>
      <c r="B5846" s="0" t="s">
        <v>106</v>
      </c>
      <c r="C5846" s="0" t="s">
        <v>92</v>
      </c>
      <c r="D5846" s="0" t="s">
        <v>68</v>
      </c>
      <c r="E5846" s="0" t="n">
        <v>0</v>
      </c>
      <c r="F5846" s="0" t="n">
        <v>0</v>
      </c>
      <c r="G5846" s="0" t="n">
        <v>0</v>
      </c>
      <c r="H5846" s="0" t="n">
        <v>0</v>
      </c>
    </row>
    <row r="5847" customFormat="false" ht="12.75" hidden="false" customHeight="false" outlineLevel="0" collapsed="false">
      <c r="A5847" s="0" t="n">
        <v>39010</v>
      </c>
      <c r="B5847" s="0" t="s">
        <v>106</v>
      </c>
      <c r="C5847" s="0" t="s">
        <v>92</v>
      </c>
      <c r="D5847" s="0" t="s">
        <v>68</v>
      </c>
      <c r="E5847" s="0" t="n">
        <v>0</v>
      </c>
      <c r="F5847" s="0" t="n">
        <v>0</v>
      </c>
      <c r="G5847" s="0" t="n">
        <v>0</v>
      </c>
      <c r="H5847" s="0" t="n">
        <v>7769</v>
      </c>
    </row>
    <row r="5848" customFormat="false" ht="12.75" hidden="false" customHeight="false" outlineLevel="0" collapsed="false">
      <c r="A5848" s="0" t="n">
        <v>39061</v>
      </c>
      <c r="B5848" s="0" t="s">
        <v>106</v>
      </c>
      <c r="C5848" s="0" t="s">
        <v>92</v>
      </c>
      <c r="D5848" s="0" t="s">
        <v>68</v>
      </c>
      <c r="E5848" s="0" t="n">
        <v>103871</v>
      </c>
      <c r="F5848" s="0" t="n">
        <v>59060</v>
      </c>
      <c r="G5848" s="0" t="n">
        <v>345368</v>
      </c>
      <c r="H5848" s="0" t="n">
        <v>112643</v>
      </c>
    </row>
    <row r="5849" customFormat="false" ht="12.75" hidden="false" customHeight="false" outlineLevel="0" collapsed="false">
      <c r="A5849" s="0" t="n">
        <v>39062</v>
      </c>
      <c r="B5849" s="0" t="s">
        <v>106</v>
      </c>
      <c r="C5849" s="0" t="s">
        <v>92</v>
      </c>
      <c r="D5849" s="0" t="s">
        <v>68</v>
      </c>
      <c r="E5849" s="0" t="n">
        <v>0</v>
      </c>
      <c r="F5849" s="0" t="n">
        <v>0</v>
      </c>
      <c r="G5849" s="0" t="n">
        <v>0</v>
      </c>
      <c r="H5849" s="0" t="n">
        <v>0</v>
      </c>
    </row>
    <row r="5850" customFormat="false" ht="12.75" hidden="false" customHeight="false" outlineLevel="0" collapsed="false">
      <c r="A5850" s="0" t="n">
        <v>10003</v>
      </c>
      <c r="B5850" s="0" t="s">
        <v>106</v>
      </c>
      <c r="C5850" s="0" t="s">
        <v>92</v>
      </c>
      <c r="D5850" s="0" t="s">
        <v>68</v>
      </c>
      <c r="E5850" s="0" t="n">
        <v>103871</v>
      </c>
      <c r="F5850" s="0" t="n">
        <v>59060</v>
      </c>
      <c r="G5850" s="0" t="n">
        <v>345368</v>
      </c>
      <c r="H5850" s="0" t="n">
        <v>112643</v>
      </c>
    </row>
    <row r="5851" customFormat="false" ht="12.75" hidden="false" customHeight="false" outlineLevel="0" collapsed="false">
      <c r="A5851" s="0" t="n">
        <v>39050</v>
      </c>
      <c r="B5851" s="0" t="s">
        <v>106</v>
      </c>
      <c r="C5851" s="0" t="s">
        <v>92</v>
      </c>
      <c r="D5851" s="0" t="s">
        <v>68</v>
      </c>
      <c r="E5851" s="0" t="n">
        <v>5329</v>
      </c>
      <c r="F5851" s="0" t="n">
        <v>11181</v>
      </c>
      <c r="G5851" s="0" t="n">
        <v>12354</v>
      </c>
      <c r="H5851" s="0" t="n">
        <v>57062</v>
      </c>
    </row>
    <row r="5852" customFormat="false" ht="12.75" hidden="false" customHeight="false" outlineLevel="0" collapsed="false">
      <c r="A5852" s="0" t="n">
        <v>39191</v>
      </c>
      <c r="B5852" s="0" t="s">
        <v>106</v>
      </c>
      <c r="C5852" s="0" t="s">
        <v>92</v>
      </c>
      <c r="D5852" s="0" t="s">
        <v>68</v>
      </c>
      <c r="E5852" s="0" t="n">
        <v>0</v>
      </c>
      <c r="F5852" s="0" t="n">
        <v>0</v>
      </c>
      <c r="G5852" s="0" t="n">
        <v>0</v>
      </c>
      <c r="H5852" s="0" t="n">
        <v>0</v>
      </c>
    </row>
    <row r="5853" customFormat="false" ht="12.75" hidden="false" customHeight="false" outlineLevel="0" collapsed="false">
      <c r="A5853" s="0" t="n">
        <v>39192</v>
      </c>
      <c r="B5853" s="0" t="s">
        <v>106</v>
      </c>
      <c r="C5853" s="0" t="s">
        <v>92</v>
      </c>
      <c r="D5853" s="0" t="s">
        <v>68</v>
      </c>
      <c r="E5853" s="0" t="n">
        <v>212</v>
      </c>
      <c r="F5853" s="0" t="n">
        <v>577</v>
      </c>
      <c r="G5853" s="0" t="n">
        <v>2366</v>
      </c>
      <c r="H5853" s="0" t="n">
        <v>9043</v>
      </c>
    </row>
    <row r="5854" customFormat="false" ht="12.75" hidden="false" customHeight="false" outlineLevel="0" collapsed="false">
      <c r="A5854" s="0" t="n">
        <v>10004</v>
      </c>
      <c r="B5854" s="0" t="s">
        <v>106</v>
      </c>
      <c r="C5854" s="0" t="s">
        <v>92</v>
      </c>
      <c r="D5854" s="0" t="s">
        <v>68</v>
      </c>
      <c r="E5854" s="0" t="n">
        <v>212</v>
      </c>
      <c r="F5854" s="0" t="n">
        <v>577</v>
      </c>
      <c r="G5854" s="0" t="n">
        <v>2366</v>
      </c>
      <c r="H5854" s="0" t="n">
        <v>9043</v>
      </c>
    </row>
    <row r="5855" customFormat="false" ht="12.75" hidden="false" customHeight="false" outlineLevel="0" collapsed="false">
      <c r="A5855" s="0" t="n">
        <v>10005</v>
      </c>
      <c r="B5855" s="0" t="s">
        <v>106</v>
      </c>
      <c r="C5855" s="0" t="s">
        <v>92</v>
      </c>
      <c r="D5855" s="0" t="s">
        <v>68</v>
      </c>
      <c r="E5855" s="0" t="n">
        <v>109412</v>
      </c>
      <c r="F5855" s="0" t="n">
        <v>70818</v>
      </c>
      <c r="G5855" s="0" t="n">
        <v>360088</v>
      </c>
      <c r="H5855" s="0" t="n">
        <v>186517</v>
      </c>
    </row>
    <row r="5856" customFormat="false" ht="12.75" hidden="false" customHeight="false" outlineLevel="0" collapsed="false">
      <c r="A5856" s="0" t="n">
        <v>10006</v>
      </c>
      <c r="B5856" s="0" t="s">
        <v>106</v>
      </c>
      <c r="C5856" s="0" t="s">
        <v>92</v>
      </c>
      <c r="D5856" s="0" t="s">
        <v>68</v>
      </c>
      <c r="E5856" s="0" t="n">
        <v>0</v>
      </c>
      <c r="F5856" s="0" t="n">
        <v>0</v>
      </c>
      <c r="G5856" s="0" t="n">
        <v>0</v>
      </c>
      <c r="H5856" s="0" t="n">
        <v>0</v>
      </c>
    </row>
    <row r="5857" customFormat="false" ht="12.75" hidden="false" customHeight="false" outlineLevel="0" collapsed="false">
      <c r="A5857" s="0" t="n">
        <v>39071</v>
      </c>
      <c r="B5857" s="0" t="s">
        <v>106</v>
      </c>
      <c r="C5857" s="0" t="s">
        <v>92</v>
      </c>
      <c r="D5857" s="0" t="s">
        <v>68</v>
      </c>
      <c r="E5857" s="0" t="n">
        <v>0</v>
      </c>
      <c r="F5857" s="0" t="n">
        <v>0</v>
      </c>
      <c r="G5857" s="0" t="n">
        <v>0</v>
      </c>
      <c r="H5857" s="0" t="n">
        <v>0</v>
      </c>
    </row>
    <row r="5858" customFormat="false" ht="12.75" hidden="false" customHeight="false" outlineLevel="0" collapsed="false">
      <c r="A5858" s="0" t="n">
        <v>39072</v>
      </c>
      <c r="B5858" s="0" t="s">
        <v>106</v>
      </c>
      <c r="C5858" s="0" t="s">
        <v>92</v>
      </c>
      <c r="D5858" s="0" t="s">
        <v>68</v>
      </c>
      <c r="E5858" s="0" t="n">
        <v>0</v>
      </c>
      <c r="F5858" s="0" t="n">
        <v>0</v>
      </c>
      <c r="G5858" s="0" t="n">
        <v>0</v>
      </c>
      <c r="H5858" s="0" t="n">
        <v>0</v>
      </c>
    </row>
    <row r="5859" customFormat="false" ht="12.75" hidden="false" customHeight="false" outlineLevel="0" collapsed="false">
      <c r="A5859" s="0" t="n">
        <v>10007</v>
      </c>
      <c r="B5859" s="0" t="s">
        <v>106</v>
      </c>
      <c r="C5859" s="0" t="s">
        <v>92</v>
      </c>
      <c r="D5859" s="0" t="s">
        <v>68</v>
      </c>
      <c r="E5859" s="0" t="n">
        <v>0</v>
      </c>
      <c r="F5859" s="0" t="n">
        <v>0</v>
      </c>
      <c r="G5859" s="0" t="n">
        <v>0</v>
      </c>
      <c r="H5859" s="0" t="n">
        <v>0</v>
      </c>
    </row>
    <row r="5860" customFormat="false" ht="12.75" hidden="false" customHeight="false" outlineLevel="0" collapsed="false">
      <c r="A5860" s="0" t="n">
        <v>10008</v>
      </c>
      <c r="B5860" s="0" t="s">
        <v>106</v>
      </c>
      <c r="C5860" s="0" t="s">
        <v>92</v>
      </c>
      <c r="D5860" s="0" t="s">
        <v>68</v>
      </c>
      <c r="E5860" s="0" t="n">
        <v>109412</v>
      </c>
      <c r="F5860" s="0" t="n">
        <v>70818</v>
      </c>
      <c r="G5860" s="0" t="n">
        <v>360088</v>
      </c>
      <c r="H5860" s="0" t="n">
        <v>186517</v>
      </c>
    </row>
    <row r="5861" customFormat="false" ht="12.75" hidden="false" customHeight="false" outlineLevel="0" collapsed="false">
      <c r="A5861" s="0" t="n">
        <v>10009</v>
      </c>
      <c r="B5861" s="0" t="s">
        <v>106</v>
      </c>
      <c r="C5861" s="0" t="s">
        <v>92</v>
      </c>
      <c r="D5861" s="0" t="s">
        <v>68</v>
      </c>
      <c r="E5861" s="0" t="n">
        <v>0</v>
      </c>
      <c r="F5861" s="0" t="n">
        <v>0</v>
      </c>
      <c r="G5861" s="0" t="n">
        <v>0</v>
      </c>
      <c r="H5861" s="0" t="n">
        <v>0</v>
      </c>
    </row>
    <row r="5862" customFormat="false" ht="12.75" hidden="false" customHeight="false" outlineLevel="0" collapsed="false">
      <c r="A5862" s="0" t="n">
        <v>48080</v>
      </c>
      <c r="B5862" s="0" t="s">
        <v>106</v>
      </c>
      <c r="C5862" s="0" t="s">
        <v>92</v>
      </c>
      <c r="D5862" s="0" t="s">
        <v>68</v>
      </c>
      <c r="E5862" s="0" t="n">
        <v>0</v>
      </c>
      <c r="F5862" s="0" t="n">
        <v>0</v>
      </c>
      <c r="G5862" s="0" t="n">
        <v>0</v>
      </c>
      <c r="H5862" s="0" t="n">
        <v>0</v>
      </c>
    </row>
    <row r="5863" customFormat="false" ht="12.75" hidden="false" customHeight="false" outlineLevel="0" collapsed="false">
      <c r="A5863" s="0" t="n">
        <v>48980</v>
      </c>
      <c r="B5863" s="0" t="s">
        <v>106</v>
      </c>
      <c r="C5863" s="0" t="s">
        <v>92</v>
      </c>
      <c r="D5863" s="0" t="s">
        <v>68</v>
      </c>
      <c r="E5863" s="0" t="n">
        <v>6346</v>
      </c>
      <c r="F5863" s="0" t="n">
        <v>11358</v>
      </c>
      <c r="G5863" s="0" t="n">
        <v>17478</v>
      </c>
      <c r="H5863" s="0" t="n">
        <v>57228</v>
      </c>
    </row>
    <row r="5864" customFormat="false" ht="12.75" hidden="false" customHeight="false" outlineLevel="0" collapsed="false">
      <c r="A5864" s="0" t="n">
        <v>10010</v>
      </c>
      <c r="B5864" s="0" t="s">
        <v>106</v>
      </c>
      <c r="C5864" s="0" t="s">
        <v>92</v>
      </c>
      <c r="D5864" s="0" t="s">
        <v>68</v>
      </c>
      <c r="E5864" s="0" t="n">
        <v>6346</v>
      </c>
      <c r="F5864" s="0" t="n">
        <v>11358</v>
      </c>
      <c r="G5864" s="0" t="n">
        <v>17478</v>
      </c>
      <c r="H5864" s="0" t="n">
        <v>57228</v>
      </c>
    </row>
    <row r="5865" customFormat="false" ht="12.75" hidden="false" customHeight="false" outlineLevel="0" collapsed="false">
      <c r="A5865" s="0" t="n">
        <v>49990</v>
      </c>
      <c r="B5865" s="0" t="s">
        <v>106</v>
      </c>
      <c r="C5865" s="0" t="s">
        <v>92</v>
      </c>
      <c r="D5865" s="0" t="s">
        <v>68</v>
      </c>
      <c r="E5865" s="0" t="n">
        <v>115758</v>
      </c>
      <c r="F5865" s="0" t="n">
        <v>82176</v>
      </c>
      <c r="G5865" s="0" t="n">
        <v>377566</v>
      </c>
      <c r="H5865" s="0" t="n">
        <v>243745</v>
      </c>
    </row>
    <row r="5866" customFormat="false" ht="12.75" hidden="false" customHeight="false" outlineLevel="0" collapsed="false">
      <c r="A5866" s="0" t="n">
        <v>10011</v>
      </c>
      <c r="B5866" s="0" t="s">
        <v>106</v>
      </c>
      <c r="C5866" s="0" t="s">
        <v>92</v>
      </c>
      <c r="D5866" s="0" t="s">
        <v>68</v>
      </c>
      <c r="E5866" s="0" t="n">
        <v>0</v>
      </c>
      <c r="F5866" s="0" t="n">
        <v>0</v>
      </c>
      <c r="G5866" s="0" t="n">
        <v>0</v>
      </c>
      <c r="H5866" s="0" t="n">
        <v>0</v>
      </c>
    </row>
    <row r="5867" customFormat="false" ht="12.75" hidden="false" customHeight="false" outlineLevel="0" collapsed="false">
      <c r="A5867" s="0" t="n">
        <v>51000</v>
      </c>
      <c r="B5867" s="0" t="s">
        <v>106</v>
      </c>
      <c r="C5867" s="0" t="s">
        <v>92</v>
      </c>
      <c r="D5867" s="0" t="s">
        <v>68</v>
      </c>
      <c r="E5867" s="0" t="n">
        <v>45815</v>
      </c>
      <c r="F5867" s="0" t="n">
        <v>32167</v>
      </c>
      <c r="G5867" s="0" t="n">
        <v>157087</v>
      </c>
      <c r="H5867" s="0" t="n">
        <v>104008</v>
      </c>
    </row>
    <row r="5868" customFormat="false" ht="12.75" hidden="false" customHeight="false" outlineLevel="0" collapsed="false">
      <c r="A5868" s="0" t="n">
        <v>54000</v>
      </c>
      <c r="B5868" s="0" t="s">
        <v>106</v>
      </c>
      <c r="C5868" s="0" t="s">
        <v>92</v>
      </c>
      <c r="D5868" s="0" t="s">
        <v>68</v>
      </c>
      <c r="E5868" s="0" t="n">
        <v>17460</v>
      </c>
      <c r="F5868" s="0" t="n">
        <v>15981</v>
      </c>
      <c r="G5868" s="0" t="n">
        <v>64968</v>
      </c>
      <c r="H5868" s="0" t="n">
        <v>53966</v>
      </c>
    </row>
    <row r="5869" customFormat="false" ht="12.75" hidden="false" customHeight="false" outlineLevel="0" collapsed="false">
      <c r="A5869" s="0" t="n">
        <v>55000</v>
      </c>
      <c r="B5869" s="0" t="s">
        <v>106</v>
      </c>
      <c r="C5869" s="0" t="s">
        <v>92</v>
      </c>
      <c r="D5869" s="0" t="s">
        <v>68</v>
      </c>
      <c r="E5869" s="0" t="n">
        <v>0</v>
      </c>
      <c r="F5869" s="0" t="n">
        <v>0</v>
      </c>
      <c r="G5869" s="0" t="n">
        <v>0</v>
      </c>
      <c r="H5869" s="0" t="n">
        <v>1</v>
      </c>
    </row>
    <row r="5870" customFormat="false" ht="12.75" hidden="false" customHeight="false" outlineLevel="0" collapsed="false">
      <c r="A5870" s="0" t="n">
        <v>64000</v>
      </c>
      <c r="B5870" s="0" t="s">
        <v>106</v>
      </c>
      <c r="C5870" s="0" t="s">
        <v>92</v>
      </c>
      <c r="D5870" s="0" t="s">
        <v>68</v>
      </c>
      <c r="E5870" s="0" t="n">
        <v>9789</v>
      </c>
      <c r="F5870" s="0" t="n">
        <v>5945</v>
      </c>
      <c r="G5870" s="0" t="n">
        <v>29107</v>
      </c>
      <c r="H5870" s="0" t="n">
        <v>24008</v>
      </c>
    </row>
    <row r="5871" customFormat="false" ht="12.75" hidden="false" customHeight="false" outlineLevel="0" collapsed="false">
      <c r="A5871" s="0" t="n">
        <v>67000</v>
      </c>
      <c r="B5871" s="0" t="s">
        <v>106</v>
      </c>
      <c r="C5871" s="0" t="s">
        <v>92</v>
      </c>
      <c r="D5871" s="0" t="s">
        <v>68</v>
      </c>
      <c r="E5871" s="0" t="n">
        <v>1011</v>
      </c>
      <c r="F5871" s="0" t="n">
        <v>910</v>
      </c>
      <c r="G5871" s="0" t="n">
        <v>3322</v>
      </c>
      <c r="H5871" s="0" t="n">
        <v>3394</v>
      </c>
    </row>
    <row r="5872" customFormat="false" ht="12.75" hidden="false" customHeight="false" outlineLevel="0" collapsed="false">
      <c r="A5872" s="0" t="n">
        <v>68000</v>
      </c>
      <c r="B5872" s="0" t="s">
        <v>106</v>
      </c>
      <c r="C5872" s="0" t="s">
        <v>92</v>
      </c>
      <c r="D5872" s="0" t="s">
        <v>68</v>
      </c>
      <c r="E5872" s="0" t="n">
        <v>4197</v>
      </c>
      <c r="F5872" s="0" t="n">
        <v>2609</v>
      </c>
      <c r="G5872" s="0" t="n">
        <v>16006</v>
      </c>
      <c r="H5872" s="0" t="n">
        <v>9105</v>
      </c>
    </row>
    <row r="5873" customFormat="false" ht="12.75" hidden="false" customHeight="false" outlineLevel="0" collapsed="false">
      <c r="A5873" s="0" t="n">
        <v>70000</v>
      </c>
      <c r="B5873" s="0" t="s">
        <v>106</v>
      </c>
      <c r="C5873" s="0" t="s">
        <v>92</v>
      </c>
      <c r="D5873" s="0" t="s">
        <v>68</v>
      </c>
      <c r="E5873" s="0" t="n">
        <v>4616</v>
      </c>
      <c r="F5873" s="0" t="n">
        <v>5712</v>
      </c>
      <c r="G5873" s="0" t="n">
        <v>19171</v>
      </c>
      <c r="H5873" s="0" t="n">
        <v>15949</v>
      </c>
    </row>
    <row r="5874" customFormat="false" ht="12.75" hidden="false" customHeight="false" outlineLevel="0" collapsed="false">
      <c r="A5874" s="0" t="n">
        <v>71000</v>
      </c>
      <c r="B5874" s="0" t="s">
        <v>106</v>
      </c>
      <c r="C5874" s="0" t="s">
        <v>92</v>
      </c>
      <c r="D5874" s="0" t="s">
        <v>68</v>
      </c>
      <c r="E5874" s="0" t="n">
        <v>3196</v>
      </c>
      <c r="F5874" s="0" t="n">
        <v>4535</v>
      </c>
      <c r="G5874" s="0" t="n">
        <v>19465</v>
      </c>
      <c r="H5874" s="0" t="n">
        <v>16390</v>
      </c>
    </row>
    <row r="5875" customFormat="false" ht="12.75" hidden="false" customHeight="false" outlineLevel="0" collapsed="false">
      <c r="A5875" s="0" t="n">
        <v>71990</v>
      </c>
      <c r="B5875" s="0" t="s">
        <v>106</v>
      </c>
      <c r="C5875" s="0" t="s">
        <v>92</v>
      </c>
      <c r="D5875" s="0" t="s">
        <v>68</v>
      </c>
      <c r="E5875" s="0" t="n">
        <v>86084</v>
      </c>
      <c r="F5875" s="0" t="n">
        <v>67859</v>
      </c>
      <c r="G5875" s="0" t="n">
        <v>309126</v>
      </c>
      <c r="H5875" s="0" t="n">
        <v>226819</v>
      </c>
    </row>
    <row r="5876" customFormat="false" ht="12.75" hidden="false" customHeight="false" outlineLevel="0" collapsed="false">
      <c r="A5876" s="0" t="n">
        <v>79990</v>
      </c>
      <c r="B5876" s="0" t="s">
        <v>106</v>
      </c>
      <c r="C5876" s="0" t="s">
        <v>92</v>
      </c>
      <c r="D5876" s="0" t="s">
        <v>68</v>
      </c>
      <c r="E5876" s="0" t="n">
        <v>29674</v>
      </c>
      <c r="F5876" s="0" t="n">
        <v>14317</v>
      </c>
      <c r="G5876" s="0" t="n">
        <v>68440</v>
      </c>
      <c r="H5876" s="0" t="n">
        <v>16926</v>
      </c>
    </row>
    <row r="5877" customFormat="false" ht="12.75" hidden="false" customHeight="false" outlineLevel="0" collapsed="false">
      <c r="A5877" s="0" t="n">
        <v>10012</v>
      </c>
      <c r="B5877" s="0" t="s">
        <v>106</v>
      </c>
      <c r="C5877" s="0" t="s">
        <v>92</v>
      </c>
      <c r="D5877" s="0" t="s">
        <v>68</v>
      </c>
      <c r="E5877" s="0" t="n">
        <v>0</v>
      </c>
      <c r="F5877" s="0" t="n">
        <v>0</v>
      </c>
      <c r="G5877" s="0" t="n">
        <v>0</v>
      </c>
      <c r="H5877" s="0" t="n">
        <v>0</v>
      </c>
    </row>
    <row r="5878" customFormat="false" ht="12.75" hidden="false" customHeight="false" outlineLevel="0" collapsed="false">
      <c r="A5878" s="0" t="n">
        <v>81810</v>
      </c>
      <c r="B5878" s="0" t="s">
        <v>106</v>
      </c>
      <c r="C5878" s="0" t="s">
        <v>92</v>
      </c>
      <c r="D5878" s="0" t="s">
        <v>68</v>
      </c>
      <c r="E5878" s="0" t="n">
        <v>-8030</v>
      </c>
      <c r="F5878" s="0" t="n">
        <v>-7340</v>
      </c>
      <c r="G5878" s="0" t="n">
        <v>-28517</v>
      </c>
      <c r="H5878" s="0" t="n">
        <v>-34926</v>
      </c>
    </row>
    <row r="5879" customFormat="false" ht="12.75" hidden="false" customHeight="false" outlineLevel="0" collapsed="false">
      <c r="A5879" s="0" t="n">
        <v>81820</v>
      </c>
      <c r="B5879" s="0" t="s">
        <v>106</v>
      </c>
      <c r="C5879" s="0" t="s">
        <v>92</v>
      </c>
      <c r="D5879" s="0" t="s">
        <v>68</v>
      </c>
      <c r="E5879" s="0" t="n">
        <v>0</v>
      </c>
      <c r="F5879" s="0" t="n">
        <v>0</v>
      </c>
      <c r="G5879" s="0" t="n">
        <v>0</v>
      </c>
      <c r="H5879" s="0" t="n">
        <v>0</v>
      </c>
    </row>
    <row r="5880" customFormat="false" ht="12.75" hidden="false" customHeight="false" outlineLevel="0" collapsed="false">
      <c r="A5880" s="0" t="n">
        <v>81850</v>
      </c>
      <c r="B5880" s="0" t="s">
        <v>106</v>
      </c>
      <c r="C5880" s="0" t="s">
        <v>92</v>
      </c>
      <c r="D5880" s="0" t="s">
        <v>68</v>
      </c>
      <c r="E5880" s="0" t="n">
        <v>18</v>
      </c>
      <c r="F5880" s="0" t="n">
        <v>8</v>
      </c>
      <c r="G5880" s="0" t="n">
        <v>55</v>
      </c>
      <c r="H5880" s="0" t="n">
        <v>27</v>
      </c>
    </row>
    <row r="5881" customFormat="false" ht="12.75" hidden="false" customHeight="false" outlineLevel="0" collapsed="false">
      <c r="A5881" s="0" t="n">
        <v>81885</v>
      </c>
      <c r="B5881" s="0" t="s">
        <v>106</v>
      </c>
      <c r="C5881" s="0" t="s">
        <v>92</v>
      </c>
      <c r="D5881" s="0" t="s">
        <v>68</v>
      </c>
      <c r="E5881" s="0" t="n">
        <v>680</v>
      </c>
      <c r="F5881" s="0" t="n">
        <v>163</v>
      </c>
      <c r="G5881" s="0" t="n">
        <v>2318</v>
      </c>
      <c r="H5881" s="0" t="n">
        <v>1270</v>
      </c>
    </row>
    <row r="5882" customFormat="false" ht="12.75" hidden="false" customHeight="false" outlineLevel="0" collapsed="false">
      <c r="A5882" s="0" t="n">
        <v>81886</v>
      </c>
      <c r="B5882" s="0" t="s">
        <v>106</v>
      </c>
      <c r="C5882" s="0" t="s">
        <v>92</v>
      </c>
      <c r="D5882" s="0" t="s">
        <v>68</v>
      </c>
      <c r="E5882" s="0" t="n">
        <v>0</v>
      </c>
      <c r="F5882" s="0" t="n">
        <v>0</v>
      </c>
      <c r="G5882" s="0" t="n">
        <v>0</v>
      </c>
      <c r="H5882" s="0" t="n">
        <v>0</v>
      </c>
    </row>
    <row r="5883" customFormat="false" ht="12.75" hidden="false" customHeight="false" outlineLevel="0" collapsed="false">
      <c r="A5883" s="0" t="n">
        <v>81890</v>
      </c>
      <c r="B5883" s="0" t="s">
        <v>106</v>
      </c>
      <c r="C5883" s="0" t="s">
        <v>92</v>
      </c>
      <c r="D5883" s="0" t="s">
        <v>68</v>
      </c>
      <c r="E5883" s="0" t="n">
        <v>-240</v>
      </c>
      <c r="F5883" s="0" t="n">
        <v>-221</v>
      </c>
      <c r="G5883" s="0" t="n">
        <v>-913</v>
      </c>
      <c r="H5883" s="0" t="n">
        <v>-1177</v>
      </c>
    </row>
    <row r="5884" customFormat="false" ht="12.75" hidden="false" customHeight="false" outlineLevel="0" collapsed="false">
      <c r="A5884" s="0" t="n">
        <v>81990</v>
      </c>
      <c r="B5884" s="0" t="s">
        <v>106</v>
      </c>
      <c r="C5884" s="0" t="s">
        <v>92</v>
      </c>
      <c r="D5884" s="0" t="s">
        <v>68</v>
      </c>
      <c r="E5884" s="0" t="n">
        <v>-7571</v>
      </c>
      <c r="F5884" s="0" t="n">
        <v>-7389</v>
      </c>
      <c r="G5884" s="0" t="n">
        <v>-27056</v>
      </c>
      <c r="H5884" s="0" t="n">
        <v>-34806</v>
      </c>
    </row>
    <row r="5885" customFormat="false" ht="12.75" hidden="false" customHeight="false" outlineLevel="0" collapsed="false">
      <c r="A5885" s="0" t="n">
        <v>10013</v>
      </c>
      <c r="B5885" s="0" t="s">
        <v>106</v>
      </c>
      <c r="C5885" s="0" t="s">
        <v>92</v>
      </c>
      <c r="D5885" s="0" t="s">
        <v>68</v>
      </c>
      <c r="E5885" s="0" t="n">
        <v>0</v>
      </c>
      <c r="F5885" s="0" t="n">
        <v>0</v>
      </c>
      <c r="G5885" s="0" t="n">
        <v>0</v>
      </c>
      <c r="H5885" s="0" t="n">
        <v>0</v>
      </c>
    </row>
    <row r="5886" customFormat="false" ht="12.75" hidden="false" customHeight="false" outlineLevel="0" collapsed="false">
      <c r="A5886" s="0" t="n">
        <v>89990</v>
      </c>
      <c r="B5886" s="0" t="s">
        <v>106</v>
      </c>
      <c r="C5886" s="0" t="s">
        <v>92</v>
      </c>
      <c r="D5886" s="0" t="s">
        <v>68</v>
      </c>
      <c r="E5886" s="0" t="n">
        <v>22103</v>
      </c>
      <c r="F5886" s="0" t="n">
        <v>6927</v>
      </c>
      <c r="G5886" s="0" t="n">
        <v>41383</v>
      </c>
      <c r="H5886" s="0" t="n">
        <v>-17880</v>
      </c>
    </row>
    <row r="5887" customFormat="false" ht="12.75" hidden="false" customHeight="false" outlineLevel="0" collapsed="false">
      <c r="A5887" s="0" t="n">
        <v>91000</v>
      </c>
      <c r="B5887" s="0" t="s">
        <v>106</v>
      </c>
      <c r="C5887" s="0" t="s">
        <v>92</v>
      </c>
      <c r="D5887" s="0" t="s">
        <v>68</v>
      </c>
      <c r="E5887" s="0" t="n">
        <v>0</v>
      </c>
      <c r="F5887" s="0" t="n">
        <v>0</v>
      </c>
      <c r="G5887" s="0" t="n">
        <v>0</v>
      </c>
      <c r="H5887" s="0" t="n">
        <v>0</v>
      </c>
    </row>
    <row r="5888" customFormat="false" ht="12.75" hidden="false" customHeight="false" outlineLevel="0" collapsed="false">
      <c r="A5888" s="0" t="n">
        <v>10014</v>
      </c>
      <c r="B5888" s="0" t="s">
        <v>106</v>
      </c>
      <c r="C5888" s="0" t="s">
        <v>92</v>
      </c>
      <c r="D5888" s="0" t="s">
        <v>68</v>
      </c>
      <c r="E5888" s="0" t="n">
        <v>22103</v>
      </c>
      <c r="F5888" s="0" t="n">
        <v>6927</v>
      </c>
      <c r="G5888" s="0" t="n">
        <v>41383</v>
      </c>
      <c r="H5888" s="0" t="n">
        <v>-17880</v>
      </c>
    </row>
    <row r="5889" customFormat="false" ht="12.75" hidden="false" customHeight="false" outlineLevel="0" collapsed="false">
      <c r="A5889" s="0" t="n">
        <v>10015</v>
      </c>
      <c r="B5889" s="0" t="s">
        <v>106</v>
      </c>
      <c r="C5889" s="0" t="s">
        <v>92</v>
      </c>
      <c r="D5889" s="0" t="s">
        <v>68</v>
      </c>
      <c r="E5889" s="0" t="n">
        <v>0</v>
      </c>
      <c r="F5889" s="0" t="n">
        <v>0</v>
      </c>
      <c r="G5889" s="0" t="n">
        <v>0</v>
      </c>
      <c r="H5889" s="0" t="n">
        <v>0</v>
      </c>
    </row>
    <row r="5890" customFormat="false" ht="12.75" hidden="false" customHeight="false" outlineLevel="0" collapsed="false">
      <c r="A5890" s="0" t="n">
        <v>96000</v>
      </c>
      <c r="B5890" s="0" t="s">
        <v>106</v>
      </c>
      <c r="C5890" s="0" t="s">
        <v>92</v>
      </c>
      <c r="D5890" s="0" t="s">
        <v>68</v>
      </c>
      <c r="E5890" s="0" t="n">
        <v>0</v>
      </c>
      <c r="F5890" s="0" t="n">
        <v>0</v>
      </c>
      <c r="G5890" s="0" t="n">
        <v>0</v>
      </c>
      <c r="H5890" s="0" t="n">
        <v>0</v>
      </c>
    </row>
    <row r="5891" customFormat="false" ht="12.75" hidden="false" customHeight="false" outlineLevel="0" collapsed="false">
      <c r="A5891" s="0" t="n">
        <v>97960</v>
      </c>
      <c r="B5891" s="0" t="s">
        <v>106</v>
      </c>
      <c r="C5891" s="0" t="s">
        <v>92</v>
      </c>
      <c r="D5891" s="0" t="s">
        <v>68</v>
      </c>
      <c r="E5891" s="0" t="n">
        <v>0</v>
      </c>
      <c r="F5891" s="0" t="n">
        <v>-12500</v>
      </c>
      <c r="G5891" s="0" t="n">
        <v>0</v>
      </c>
      <c r="H5891" s="0" t="n">
        <v>-12500</v>
      </c>
    </row>
    <row r="5892" customFormat="false" ht="12.75" hidden="false" customHeight="false" outlineLevel="0" collapsed="false">
      <c r="A5892" s="0" t="n">
        <v>98000</v>
      </c>
      <c r="B5892" s="0" t="s">
        <v>106</v>
      </c>
      <c r="C5892" s="0" t="s">
        <v>92</v>
      </c>
      <c r="D5892" s="0" t="s">
        <v>68</v>
      </c>
      <c r="E5892" s="0" t="n">
        <v>0</v>
      </c>
      <c r="F5892" s="0" t="n">
        <v>0</v>
      </c>
      <c r="G5892" s="0" t="n">
        <v>0</v>
      </c>
      <c r="H5892" s="0" t="n">
        <v>0</v>
      </c>
    </row>
    <row r="5893" customFormat="false" ht="12.75" hidden="false" customHeight="false" outlineLevel="0" collapsed="false">
      <c r="A5893" s="0" t="n">
        <v>98990</v>
      </c>
      <c r="B5893" s="0" t="s">
        <v>106</v>
      </c>
      <c r="C5893" s="0" t="s">
        <v>92</v>
      </c>
      <c r="D5893" s="0" t="s">
        <v>68</v>
      </c>
      <c r="E5893" s="0" t="n">
        <v>22103</v>
      </c>
      <c r="F5893" s="0" t="n">
        <v>-5573</v>
      </c>
      <c r="G5893" s="0" t="n">
        <v>41383</v>
      </c>
      <c r="H5893" s="0" t="n">
        <v>-30380</v>
      </c>
    </row>
    <row r="5902" customFormat="false" ht="12.75" hidden="false" customHeight="false" outlineLevel="0" collapsed="false">
      <c r="A5902" s="0" t="n">
        <v>10001</v>
      </c>
      <c r="B5902" s="0" t="s">
        <v>106</v>
      </c>
      <c r="C5902" s="0" t="s">
        <v>92</v>
      </c>
      <c r="D5902" s="0" t="s">
        <v>69</v>
      </c>
      <c r="E5902" s="0" t="n">
        <v>0</v>
      </c>
      <c r="F5902" s="0" t="n">
        <v>0</v>
      </c>
      <c r="G5902" s="0" t="n">
        <v>0</v>
      </c>
      <c r="H5902" s="0" t="n">
        <v>0</v>
      </c>
    </row>
    <row r="5903" customFormat="false" ht="12.75" hidden="false" customHeight="false" outlineLevel="0" collapsed="false">
      <c r="A5903" s="0" t="n">
        <v>10002</v>
      </c>
      <c r="B5903" s="0" t="s">
        <v>106</v>
      </c>
      <c r="C5903" s="0" t="s">
        <v>92</v>
      </c>
      <c r="D5903" s="0" t="s">
        <v>69</v>
      </c>
      <c r="E5903" s="0" t="n">
        <v>0</v>
      </c>
      <c r="F5903" s="0" t="n">
        <v>0</v>
      </c>
      <c r="G5903" s="0" t="n">
        <v>0</v>
      </c>
      <c r="H5903" s="0" t="n">
        <v>0</v>
      </c>
    </row>
    <row r="5904" customFormat="false" ht="12.75" hidden="false" customHeight="false" outlineLevel="0" collapsed="false">
      <c r="A5904" s="0" t="n">
        <v>39011</v>
      </c>
      <c r="B5904" s="0" t="s">
        <v>106</v>
      </c>
      <c r="C5904" s="0" t="s">
        <v>92</v>
      </c>
      <c r="D5904" s="0" t="s">
        <v>69</v>
      </c>
      <c r="E5904" s="0" t="n">
        <v>0</v>
      </c>
      <c r="F5904" s="0" t="n">
        <v>0</v>
      </c>
      <c r="G5904" s="0" t="n">
        <v>0</v>
      </c>
      <c r="H5904" s="0" t="n">
        <v>0</v>
      </c>
    </row>
    <row r="5905" customFormat="false" ht="12.75" hidden="false" customHeight="false" outlineLevel="0" collapsed="false">
      <c r="A5905" s="0" t="n">
        <v>39012</v>
      </c>
      <c r="B5905" s="0" t="s">
        <v>106</v>
      </c>
      <c r="C5905" s="0" t="s">
        <v>92</v>
      </c>
      <c r="D5905" s="0" t="s">
        <v>69</v>
      </c>
      <c r="E5905" s="0" t="n">
        <v>0</v>
      </c>
      <c r="F5905" s="0" t="n">
        <v>0</v>
      </c>
      <c r="G5905" s="0" t="n">
        <v>0</v>
      </c>
      <c r="H5905" s="0" t="n">
        <v>0</v>
      </c>
    </row>
    <row r="5906" customFormat="false" ht="12.75" hidden="false" customHeight="false" outlineLevel="0" collapsed="false">
      <c r="A5906" s="0" t="n">
        <v>39010</v>
      </c>
      <c r="B5906" s="0" t="s">
        <v>106</v>
      </c>
      <c r="C5906" s="0" t="s">
        <v>92</v>
      </c>
      <c r="D5906" s="0" t="s">
        <v>69</v>
      </c>
      <c r="E5906" s="0" t="n">
        <v>0</v>
      </c>
      <c r="F5906" s="0" t="n">
        <v>0</v>
      </c>
      <c r="G5906" s="0" t="n">
        <v>0</v>
      </c>
      <c r="H5906" s="0" t="n">
        <v>7769</v>
      </c>
    </row>
    <row r="5907" customFormat="false" ht="12.75" hidden="false" customHeight="false" outlineLevel="0" collapsed="false">
      <c r="A5907" s="0" t="n">
        <v>39061</v>
      </c>
      <c r="B5907" s="0" t="s">
        <v>106</v>
      </c>
      <c r="C5907" s="0" t="s">
        <v>92</v>
      </c>
      <c r="D5907" s="0" t="s">
        <v>69</v>
      </c>
      <c r="E5907" s="0" t="n">
        <v>368</v>
      </c>
      <c r="F5907" s="0" t="n">
        <v>351</v>
      </c>
      <c r="G5907" s="0" t="n">
        <v>1366</v>
      </c>
      <c r="H5907" s="0" t="n">
        <v>400</v>
      </c>
    </row>
    <row r="5908" customFormat="false" ht="12.75" hidden="false" customHeight="false" outlineLevel="0" collapsed="false">
      <c r="A5908" s="0" t="n">
        <v>39062</v>
      </c>
      <c r="B5908" s="0" t="s">
        <v>106</v>
      </c>
      <c r="C5908" s="0" t="s">
        <v>92</v>
      </c>
      <c r="D5908" s="0" t="s">
        <v>69</v>
      </c>
      <c r="E5908" s="0" t="n">
        <v>0</v>
      </c>
      <c r="F5908" s="0" t="n">
        <v>0</v>
      </c>
      <c r="G5908" s="0" t="n">
        <v>0</v>
      </c>
      <c r="H5908" s="0" t="n">
        <v>0</v>
      </c>
    </row>
    <row r="5909" customFormat="false" ht="12.75" hidden="false" customHeight="false" outlineLevel="0" collapsed="false">
      <c r="A5909" s="0" t="n">
        <v>10003</v>
      </c>
      <c r="B5909" s="0" t="s">
        <v>106</v>
      </c>
      <c r="C5909" s="0" t="s">
        <v>92</v>
      </c>
      <c r="D5909" s="0" t="s">
        <v>69</v>
      </c>
      <c r="E5909" s="0" t="n">
        <v>368</v>
      </c>
      <c r="F5909" s="0" t="n">
        <v>351</v>
      </c>
      <c r="G5909" s="0" t="n">
        <v>1366</v>
      </c>
      <c r="H5909" s="0" t="n">
        <v>400</v>
      </c>
    </row>
    <row r="5910" customFormat="false" ht="12.75" hidden="false" customHeight="false" outlineLevel="0" collapsed="false">
      <c r="A5910" s="0" t="n">
        <v>39050</v>
      </c>
      <c r="B5910" s="0" t="s">
        <v>106</v>
      </c>
      <c r="C5910" s="0" t="s">
        <v>92</v>
      </c>
      <c r="D5910" s="0" t="s">
        <v>69</v>
      </c>
      <c r="E5910" s="0" t="n">
        <v>5329</v>
      </c>
      <c r="F5910" s="0" t="n">
        <v>11181</v>
      </c>
      <c r="G5910" s="0" t="n">
        <v>12354</v>
      </c>
      <c r="H5910" s="0" t="n">
        <v>29563</v>
      </c>
    </row>
    <row r="5911" customFormat="false" ht="12.75" hidden="false" customHeight="false" outlineLevel="0" collapsed="false">
      <c r="A5911" s="0" t="n">
        <v>39191</v>
      </c>
      <c r="B5911" s="0" t="s">
        <v>106</v>
      </c>
      <c r="C5911" s="0" t="s">
        <v>92</v>
      </c>
      <c r="D5911" s="0" t="s">
        <v>69</v>
      </c>
      <c r="E5911" s="0" t="n">
        <v>0</v>
      </c>
      <c r="F5911" s="0" t="n">
        <v>0</v>
      </c>
      <c r="G5911" s="0" t="n">
        <v>0</v>
      </c>
      <c r="H5911" s="0" t="n">
        <v>0</v>
      </c>
    </row>
    <row r="5912" customFormat="false" ht="12.75" hidden="false" customHeight="false" outlineLevel="0" collapsed="false">
      <c r="A5912" s="0" t="n">
        <v>39192</v>
      </c>
      <c r="B5912" s="0" t="s">
        <v>106</v>
      </c>
      <c r="C5912" s="0" t="s">
        <v>92</v>
      </c>
      <c r="D5912" s="0" t="s">
        <v>69</v>
      </c>
      <c r="E5912" s="0" t="n">
        <v>0</v>
      </c>
      <c r="F5912" s="0" t="n">
        <v>17</v>
      </c>
      <c r="G5912" s="0" t="n">
        <v>419</v>
      </c>
      <c r="H5912" s="0" t="n">
        <v>7368</v>
      </c>
    </row>
    <row r="5913" customFormat="false" ht="12.75" hidden="false" customHeight="false" outlineLevel="0" collapsed="false">
      <c r="A5913" s="0" t="n">
        <v>10004</v>
      </c>
      <c r="B5913" s="0" t="s">
        <v>106</v>
      </c>
      <c r="C5913" s="0" t="s">
        <v>92</v>
      </c>
      <c r="D5913" s="0" t="s">
        <v>69</v>
      </c>
      <c r="E5913" s="0" t="n">
        <v>0</v>
      </c>
      <c r="F5913" s="0" t="n">
        <v>17</v>
      </c>
      <c r="G5913" s="0" t="n">
        <v>419</v>
      </c>
      <c r="H5913" s="0" t="n">
        <v>7368</v>
      </c>
    </row>
    <row r="5914" customFormat="false" ht="12.75" hidden="false" customHeight="false" outlineLevel="0" collapsed="false">
      <c r="A5914" s="0" t="n">
        <v>10005</v>
      </c>
      <c r="B5914" s="0" t="s">
        <v>106</v>
      </c>
      <c r="C5914" s="0" t="s">
        <v>92</v>
      </c>
      <c r="D5914" s="0" t="s">
        <v>69</v>
      </c>
      <c r="E5914" s="0" t="n">
        <v>5697</v>
      </c>
      <c r="F5914" s="0" t="n">
        <v>11549</v>
      </c>
      <c r="G5914" s="0" t="n">
        <v>14139</v>
      </c>
      <c r="H5914" s="0" t="n">
        <v>45100</v>
      </c>
    </row>
    <row r="5915" customFormat="false" ht="12.75" hidden="false" customHeight="false" outlineLevel="0" collapsed="false">
      <c r="A5915" s="0" t="n">
        <v>10006</v>
      </c>
      <c r="B5915" s="0" t="s">
        <v>106</v>
      </c>
      <c r="C5915" s="0" t="s">
        <v>92</v>
      </c>
      <c r="D5915" s="0" t="s">
        <v>69</v>
      </c>
      <c r="E5915" s="0" t="n">
        <v>0</v>
      </c>
      <c r="F5915" s="0" t="n">
        <v>0</v>
      </c>
      <c r="G5915" s="0" t="n">
        <v>0</v>
      </c>
      <c r="H5915" s="0" t="n">
        <v>0</v>
      </c>
    </row>
    <row r="5916" customFormat="false" ht="12.75" hidden="false" customHeight="false" outlineLevel="0" collapsed="false">
      <c r="A5916" s="0" t="n">
        <v>39071</v>
      </c>
      <c r="B5916" s="0" t="s">
        <v>106</v>
      </c>
      <c r="C5916" s="0" t="s">
        <v>92</v>
      </c>
      <c r="D5916" s="0" t="s">
        <v>69</v>
      </c>
      <c r="E5916" s="0" t="n">
        <v>0</v>
      </c>
      <c r="F5916" s="0" t="n">
        <v>0</v>
      </c>
      <c r="G5916" s="0" t="n">
        <v>0</v>
      </c>
      <c r="H5916" s="0" t="n">
        <v>0</v>
      </c>
    </row>
    <row r="5917" customFormat="false" ht="12.75" hidden="false" customHeight="false" outlineLevel="0" collapsed="false">
      <c r="A5917" s="0" t="n">
        <v>39072</v>
      </c>
      <c r="B5917" s="0" t="s">
        <v>106</v>
      </c>
      <c r="C5917" s="0" t="s">
        <v>92</v>
      </c>
      <c r="D5917" s="0" t="s">
        <v>69</v>
      </c>
      <c r="E5917" s="0" t="n">
        <v>0</v>
      </c>
      <c r="F5917" s="0" t="n">
        <v>0</v>
      </c>
      <c r="G5917" s="0" t="n">
        <v>0</v>
      </c>
      <c r="H5917" s="0" t="n">
        <v>0</v>
      </c>
    </row>
    <row r="5918" customFormat="false" ht="12.75" hidden="false" customHeight="false" outlineLevel="0" collapsed="false">
      <c r="A5918" s="0" t="n">
        <v>10007</v>
      </c>
      <c r="B5918" s="0" t="s">
        <v>106</v>
      </c>
      <c r="C5918" s="0" t="s">
        <v>92</v>
      </c>
      <c r="D5918" s="0" t="s">
        <v>69</v>
      </c>
      <c r="E5918" s="0" t="n">
        <v>0</v>
      </c>
      <c r="F5918" s="0" t="n">
        <v>0</v>
      </c>
      <c r="G5918" s="0" t="n">
        <v>0</v>
      </c>
      <c r="H5918" s="0" t="n">
        <v>0</v>
      </c>
    </row>
    <row r="5919" customFormat="false" ht="12.75" hidden="false" customHeight="false" outlineLevel="0" collapsed="false">
      <c r="A5919" s="0" t="n">
        <v>10008</v>
      </c>
      <c r="B5919" s="0" t="s">
        <v>106</v>
      </c>
      <c r="C5919" s="0" t="s">
        <v>92</v>
      </c>
      <c r="D5919" s="0" t="s">
        <v>69</v>
      </c>
      <c r="E5919" s="0" t="n">
        <v>5697</v>
      </c>
      <c r="F5919" s="0" t="n">
        <v>11549</v>
      </c>
      <c r="G5919" s="0" t="n">
        <v>14139</v>
      </c>
      <c r="H5919" s="0" t="n">
        <v>45100</v>
      </c>
    </row>
    <row r="5920" customFormat="false" ht="12.75" hidden="false" customHeight="false" outlineLevel="0" collapsed="false">
      <c r="A5920" s="0" t="n">
        <v>10009</v>
      </c>
      <c r="B5920" s="0" t="s">
        <v>106</v>
      </c>
      <c r="C5920" s="0" t="s">
        <v>92</v>
      </c>
      <c r="D5920" s="0" t="s">
        <v>69</v>
      </c>
      <c r="E5920" s="0" t="n">
        <v>0</v>
      </c>
      <c r="F5920" s="0" t="n">
        <v>0</v>
      </c>
      <c r="G5920" s="0" t="n">
        <v>0</v>
      </c>
      <c r="H5920" s="0" t="n">
        <v>0</v>
      </c>
    </row>
    <row r="5921" customFormat="false" ht="12.75" hidden="false" customHeight="false" outlineLevel="0" collapsed="false">
      <c r="A5921" s="0" t="n">
        <v>48080</v>
      </c>
      <c r="B5921" s="0" t="s">
        <v>106</v>
      </c>
      <c r="C5921" s="0" t="s">
        <v>92</v>
      </c>
      <c r="D5921" s="0" t="s">
        <v>69</v>
      </c>
      <c r="E5921" s="0" t="n">
        <v>0</v>
      </c>
      <c r="F5921" s="0" t="n">
        <v>0</v>
      </c>
      <c r="G5921" s="0" t="n">
        <v>0</v>
      </c>
      <c r="H5921" s="0" t="n">
        <v>0</v>
      </c>
    </row>
    <row r="5922" customFormat="false" ht="12.75" hidden="false" customHeight="false" outlineLevel="0" collapsed="false">
      <c r="A5922" s="0" t="n">
        <v>48980</v>
      </c>
      <c r="B5922" s="0" t="s">
        <v>106</v>
      </c>
      <c r="C5922" s="0" t="s">
        <v>92</v>
      </c>
      <c r="D5922" s="0" t="s">
        <v>69</v>
      </c>
      <c r="E5922" s="0" t="n">
        <v>4022</v>
      </c>
      <c r="F5922" s="0" t="n">
        <v>1260</v>
      </c>
      <c r="G5922" s="0" t="n">
        <v>7883</v>
      </c>
      <c r="H5922" s="0" t="n">
        <v>8161</v>
      </c>
    </row>
    <row r="5923" customFormat="false" ht="12.75" hidden="false" customHeight="false" outlineLevel="0" collapsed="false">
      <c r="A5923" s="0" t="n">
        <v>10010</v>
      </c>
      <c r="B5923" s="0" t="s">
        <v>106</v>
      </c>
      <c r="C5923" s="0" t="s">
        <v>92</v>
      </c>
      <c r="D5923" s="0" t="s">
        <v>69</v>
      </c>
      <c r="E5923" s="0" t="n">
        <v>4022</v>
      </c>
      <c r="F5923" s="0" t="n">
        <v>1260</v>
      </c>
      <c r="G5923" s="0" t="n">
        <v>7883</v>
      </c>
      <c r="H5923" s="0" t="n">
        <v>8161</v>
      </c>
    </row>
    <row r="5924" customFormat="false" ht="12.75" hidden="false" customHeight="false" outlineLevel="0" collapsed="false">
      <c r="A5924" s="0" t="n">
        <v>49990</v>
      </c>
      <c r="B5924" s="0" t="s">
        <v>106</v>
      </c>
      <c r="C5924" s="0" t="s">
        <v>92</v>
      </c>
      <c r="D5924" s="0" t="s">
        <v>69</v>
      </c>
      <c r="E5924" s="0" t="n">
        <v>9719</v>
      </c>
      <c r="F5924" s="0" t="n">
        <v>12810</v>
      </c>
      <c r="G5924" s="0" t="n">
        <v>22022</v>
      </c>
      <c r="H5924" s="0" t="n">
        <v>53261</v>
      </c>
    </row>
    <row r="5925" customFormat="false" ht="12.75" hidden="false" customHeight="false" outlineLevel="0" collapsed="false">
      <c r="A5925" s="0" t="n">
        <v>10011</v>
      </c>
      <c r="B5925" s="0" t="s">
        <v>106</v>
      </c>
      <c r="C5925" s="0" t="s">
        <v>92</v>
      </c>
      <c r="D5925" s="0" t="s">
        <v>69</v>
      </c>
      <c r="E5925" s="0" t="n">
        <v>0</v>
      </c>
      <c r="F5925" s="0" t="n">
        <v>0</v>
      </c>
      <c r="G5925" s="0" t="n">
        <v>0</v>
      </c>
      <c r="H5925" s="0" t="n">
        <v>0</v>
      </c>
    </row>
    <row r="5926" customFormat="false" ht="12.75" hidden="false" customHeight="false" outlineLevel="0" collapsed="false">
      <c r="A5926" s="0" t="n">
        <v>51000</v>
      </c>
      <c r="B5926" s="0" t="s">
        <v>106</v>
      </c>
      <c r="C5926" s="0" t="s">
        <v>92</v>
      </c>
      <c r="D5926" s="0" t="s">
        <v>69</v>
      </c>
      <c r="E5926" s="0" t="n">
        <v>5253</v>
      </c>
      <c r="F5926" s="0" t="n">
        <v>6331</v>
      </c>
      <c r="G5926" s="0" t="n">
        <v>13189</v>
      </c>
      <c r="H5926" s="0" t="n">
        <v>18412</v>
      </c>
    </row>
    <row r="5927" customFormat="false" ht="12.75" hidden="false" customHeight="false" outlineLevel="0" collapsed="false">
      <c r="A5927" s="0" t="n">
        <v>54000</v>
      </c>
      <c r="B5927" s="0" t="s">
        <v>106</v>
      </c>
      <c r="C5927" s="0" t="s">
        <v>92</v>
      </c>
      <c r="D5927" s="0" t="s">
        <v>69</v>
      </c>
      <c r="E5927" s="0" t="n">
        <v>2436</v>
      </c>
      <c r="F5927" s="0" t="n">
        <v>4488</v>
      </c>
      <c r="G5927" s="0" t="n">
        <v>9358</v>
      </c>
      <c r="H5927" s="0" t="n">
        <v>12111</v>
      </c>
    </row>
    <row r="5928" customFormat="false" ht="12.75" hidden="false" customHeight="false" outlineLevel="0" collapsed="false">
      <c r="A5928" s="0" t="n">
        <v>55000</v>
      </c>
      <c r="B5928" s="0" t="s">
        <v>106</v>
      </c>
      <c r="C5928" s="0" t="s">
        <v>92</v>
      </c>
      <c r="D5928" s="0" t="s">
        <v>69</v>
      </c>
      <c r="E5928" s="0" t="n">
        <v>0</v>
      </c>
      <c r="F5928" s="0" t="n">
        <v>0</v>
      </c>
      <c r="G5928" s="0" t="n">
        <v>0</v>
      </c>
      <c r="H5928" s="0" t="n">
        <v>0</v>
      </c>
    </row>
    <row r="5929" customFormat="false" ht="12.75" hidden="false" customHeight="false" outlineLevel="0" collapsed="false">
      <c r="A5929" s="0" t="n">
        <v>64000</v>
      </c>
      <c r="B5929" s="0" t="s">
        <v>106</v>
      </c>
      <c r="C5929" s="0" t="s">
        <v>92</v>
      </c>
      <c r="D5929" s="0" t="s">
        <v>69</v>
      </c>
      <c r="E5929" s="0" t="n">
        <v>2207</v>
      </c>
      <c r="F5929" s="0" t="n">
        <v>1949</v>
      </c>
      <c r="G5929" s="0" t="n">
        <v>5412</v>
      </c>
      <c r="H5929" s="0" t="n">
        <v>6310</v>
      </c>
    </row>
    <row r="5930" customFormat="false" ht="12.75" hidden="false" customHeight="false" outlineLevel="0" collapsed="false">
      <c r="A5930" s="0" t="n">
        <v>67000</v>
      </c>
      <c r="B5930" s="0" t="s">
        <v>106</v>
      </c>
      <c r="C5930" s="0" t="s">
        <v>92</v>
      </c>
      <c r="D5930" s="0" t="s">
        <v>69</v>
      </c>
      <c r="E5930" s="0" t="n">
        <v>100</v>
      </c>
      <c r="F5930" s="0" t="n">
        <v>190</v>
      </c>
      <c r="G5930" s="0" t="n">
        <v>208</v>
      </c>
      <c r="H5930" s="0" t="n">
        <v>519</v>
      </c>
    </row>
    <row r="5931" customFormat="false" ht="12.75" hidden="false" customHeight="false" outlineLevel="0" collapsed="false">
      <c r="A5931" s="0" t="n">
        <v>68000</v>
      </c>
      <c r="B5931" s="0" t="s">
        <v>106</v>
      </c>
      <c r="C5931" s="0" t="s">
        <v>92</v>
      </c>
      <c r="D5931" s="0" t="s">
        <v>69</v>
      </c>
      <c r="E5931" s="0" t="n">
        <v>415</v>
      </c>
      <c r="F5931" s="0" t="n">
        <v>544</v>
      </c>
      <c r="G5931" s="0" t="n">
        <v>967</v>
      </c>
      <c r="H5931" s="0" t="n">
        <v>1396</v>
      </c>
    </row>
    <row r="5932" customFormat="false" ht="12.75" hidden="false" customHeight="false" outlineLevel="0" collapsed="false">
      <c r="A5932" s="0" t="n">
        <v>70000</v>
      </c>
      <c r="B5932" s="0" t="s">
        <v>106</v>
      </c>
      <c r="C5932" s="0" t="s">
        <v>92</v>
      </c>
      <c r="D5932" s="0" t="s">
        <v>69</v>
      </c>
      <c r="E5932" s="0" t="n">
        <v>875</v>
      </c>
      <c r="F5932" s="0" t="n">
        <v>2567</v>
      </c>
      <c r="G5932" s="0" t="n">
        <v>3793</v>
      </c>
      <c r="H5932" s="0" t="n">
        <v>6776</v>
      </c>
    </row>
    <row r="5933" customFormat="false" ht="12.75" hidden="false" customHeight="false" outlineLevel="0" collapsed="false">
      <c r="A5933" s="0" t="n">
        <v>71000</v>
      </c>
      <c r="B5933" s="0" t="s">
        <v>106</v>
      </c>
      <c r="C5933" s="0" t="s">
        <v>92</v>
      </c>
      <c r="D5933" s="0" t="s">
        <v>69</v>
      </c>
      <c r="E5933" s="0" t="n">
        <v>3196</v>
      </c>
      <c r="F5933" s="0" t="n">
        <v>0</v>
      </c>
      <c r="G5933" s="0" t="n">
        <v>19465</v>
      </c>
      <c r="H5933" s="0" t="n">
        <v>0</v>
      </c>
    </row>
    <row r="5934" customFormat="false" ht="12.75" hidden="false" customHeight="false" outlineLevel="0" collapsed="false">
      <c r="A5934" s="0" t="n">
        <v>71990</v>
      </c>
      <c r="B5934" s="0" t="s">
        <v>106</v>
      </c>
      <c r="C5934" s="0" t="s">
        <v>92</v>
      </c>
      <c r="D5934" s="0" t="s">
        <v>69</v>
      </c>
      <c r="E5934" s="0" t="n">
        <v>14483</v>
      </c>
      <c r="F5934" s="0" t="n">
        <v>16069</v>
      </c>
      <c r="G5934" s="0" t="n">
        <v>52392</v>
      </c>
      <c r="H5934" s="0" t="n">
        <v>45524</v>
      </c>
    </row>
    <row r="5935" customFormat="false" ht="12.75" hidden="false" customHeight="false" outlineLevel="0" collapsed="false">
      <c r="A5935" s="0" t="n">
        <v>79990</v>
      </c>
      <c r="B5935" s="0" t="s">
        <v>106</v>
      </c>
      <c r="C5935" s="0" t="s">
        <v>92</v>
      </c>
      <c r="D5935" s="0" t="s">
        <v>69</v>
      </c>
      <c r="E5935" s="0" t="n">
        <v>-4764</v>
      </c>
      <c r="F5935" s="0" t="n">
        <v>-3259</v>
      </c>
      <c r="G5935" s="0" t="n">
        <v>-30371</v>
      </c>
      <c r="H5935" s="0" t="n">
        <v>7737</v>
      </c>
    </row>
    <row r="5936" customFormat="false" ht="12.75" hidden="false" customHeight="false" outlineLevel="0" collapsed="false">
      <c r="A5936" s="0" t="n">
        <v>10012</v>
      </c>
      <c r="B5936" s="0" t="s">
        <v>106</v>
      </c>
      <c r="C5936" s="0" t="s">
        <v>92</v>
      </c>
      <c r="D5936" s="0" t="s">
        <v>69</v>
      </c>
      <c r="E5936" s="0" t="n">
        <v>0</v>
      </c>
      <c r="F5936" s="0" t="n">
        <v>0</v>
      </c>
      <c r="G5936" s="0" t="n">
        <v>0</v>
      </c>
      <c r="H5936" s="0" t="n">
        <v>0</v>
      </c>
    </row>
    <row r="5937" customFormat="false" ht="12.75" hidden="false" customHeight="false" outlineLevel="0" collapsed="false">
      <c r="A5937" s="0" t="n">
        <v>81810</v>
      </c>
      <c r="B5937" s="0" t="s">
        <v>106</v>
      </c>
      <c r="C5937" s="0" t="s">
        <v>92</v>
      </c>
      <c r="D5937" s="0" t="s">
        <v>69</v>
      </c>
      <c r="E5937" s="0" t="n">
        <v>-823</v>
      </c>
      <c r="F5937" s="0" t="n">
        <v>-776</v>
      </c>
      <c r="G5937" s="0" t="n">
        <v>-1867</v>
      </c>
      <c r="H5937" s="0" t="n">
        <v>-3726</v>
      </c>
    </row>
    <row r="5938" customFormat="false" ht="12.75" hidden="false" customHeight="false" outlineLevel="0" collapsed="false">
      <c r="A5938" s="0" t="n">
        <v>81820</v>
      </c>
      <c r="B5938" s="0" t="s">
        <v>106</v>
      </c>
      <c r="C5938" s="0" t="s">
        <v>92</v>
      </c>
      <c r="D5938" s="0" t="s">
        <v>69</v>
      </c>
      <c r="E5938" s="0" t="n">
        <v>0</v>
      </c>
      <c r="F5938" s="0" t="n">
        <v>0</v>
      </c>
      <c r="G5938" s="0" t="n">
        <v>0</v>
      </c>
      <c r="H5938" s="0" t="n">
        <v>0</v>
      </c>
    </row>
    <row r="5939" customFormat="false" ht="12.75" hidden="false" customHeight="false" outlineLevel="0" collapsed="false">
      <c r="A5939" s="0" t="n">
        <v>81850</v>
      </c>
      <c r="B5939" s="0" t="s">
        <v>106</v>
      </c>
      <c r="C5939" s="0" t="s">
        <v>92</v>
      </c>
      <c r="D5939" s="0" t="s">
        <v>69</v>
      </c>
      <c r="E5939" s="0" t="n">
        <v>0</v>
      </c>
      <c r="F5939" s="0" t="n">
        <v>0</v>
      </c>
      <c r="G5939" s="0" t="n">
        <v>0</v>
      </c>
      <c r="H5939" s="0" t="n">
        <v>0</v>
      </c>
    </row>
    <row r="5940" customFormat="false" ht="12.75" hidden="false" customHeight="false" outlineLevel="0" collapsed="false">
      <c r="A5940" s="0" t="n">
        <v>81885</v>
      </c>
      <c r="B5940" s="0" t="s">
        <v>106</v>
      </c>
      <c r="C5940" s="0" t="s">
        <v>92</v>
      </c>
      <c r="D5940" s="0" t="s">
        <v>69</v>
      </c>
      <c r="E5940" s="0" t="n">
        <v>57</v>
      </c>
      <c r="F5940" s="0" t="n">
        <v>25</v>
      </c>
      <c r="G5940" s="0" t="n">
        <v>139</v>
      </c>
      <c r="H5940" s="0" t="n">
        <v>289</v>
      </c>
    </row>
    <row r="5941" customFormat="false" ht="12.75" hidden="false" customHeight="false" outlineLevel="0" collapsed="false">
      <c r="A5941" s="0" t="n">
        <v>81886</v>
      </c>
      <c r="B5941" s="0" t="s">
        <v>106</v>
      </c>
      <c r="C5941" s="0" t="s">
        <v>92</v>
      </c>
      <c r="D5941" s="0" t="s">
        <v>69</v>
      </c>
      <c r="E5941" s="0" t="n">
        <v>0</v>
      </c>
      <c r="F5941" s="0" t="n">
        <v>0</v>
      </c>
      <c r="G5941" s="0" t="n">
        <v>0</v>
      </c>
      <c r="H5941" s="0" t="n">
        <v>0</v>
      </c>
    </row>
    <row r="5942" customFormat="false" ht="12.75" hidden="false" customHeight="false" outlineLevel="0" collapsed="false">
      <c r="A5942" s="0" t="n">
        <v>81890</v>
      </c>
      <c r="B5942" s="0" t="s">
        <v>106</v>
      </c>
      <c r="C5942" s="0" t="s">
        <v>92</v>
      </c>
      <c r="D5942" s="0" t="s">
        <v>69</v>
      </c>
      <c r="E5942" s="0" t="n">
        <v>-20</v>
      </c>
      <c r="F5942" s="0" t="n">
        <v>-35</v>
      </c>
      <c r="G5942" s="0" t="n">
        <v>-58</v>
      </c>
      <c r="H5942" s="0" t="n">
        <v>-256</v>
      </c>
    </row>
    <row r="5943" customFormat="false" ht="12.75" hidden="false" customHeight="false" outlineLevel="0" collapsed="false">
      <c r="A5943" s="0" t="n">
        <v>81990</v>
      </c>
      <c r="B5943" s="0" t="s">
        <v>106</v>
      </c>
      <c r="C5943" s="0" t="s">
        <v>92</v>
      </c>
      <c r="D5943" s="0" t="s">
        <v>69</v>
      </c>
      <c r="E5943" s="0" t="n">
        <v>-786</v>
      </c>
      <c r="F5943" s="0" t="n">
        <v>-785</v>
      </c>
      <c r="G5943" s="0" t="n">
        <v>-1786</v>
      </c>
      <c r="H5943" s="0" t="n">
        <v>-3693</v>
      </c>
    </row>
    <row r="5944" customFormat="false" ht="12.75" hidden="false" customHeight="false" outlineLevel="0" collapsed="false">
      <c r="A5944" s="0" t="n">
        <v>10013</v>
      </c>
      <c r="B5944" s="0" t="s">
        <v>106</v>
      </c>
      <c r="C5944" s="0" t="s">
        <v>92</v>
      </c>
      <c r="D5944" s="0" t="s">
        <v>69</v>
      </c>
      <c r="E5944" s="0" t="n">
        <v>0</v>
      </c>
      <c r="F5944" s="0" t="n">
        <v>0</v>
      </c>
      <c r="G5944" s="0" t="n">
        <v>0</v>
      </c>
      <c r="H5944" s="0" t="n">
        <v>0</v>
      </c>
    </row>
    <row r="5945" customFormat="false" ht="12.75" hidden="false" customHeight="false" outlineLevel="0" collapsed="false">
      <c r="A5945" s="0" t="n">
        <v>89990</v>
      </c>
      <c r="B5945" s="0" t="s">
        <v>106</v>
      </c>
      <c r="C5945" s="0" t="s">
        <v>92</v>
      </c>
      <c r="D5945" s="0" t="s">
        <v>69</v>
      </c>
      <c r="E5945" s="0" t="n">
        <v>-5550</v>
      </c>
      <c r="F5945" s="0" t="n">
        <v>-4044</v>
      </c>
      <c r="G5945" s="0" t="n">
        <v>-32156</v>
      </c>
      <c r="H5945" s="0" t="n">
        <v>4044</v>
      </c>
    </row>
    <row r="5946" customFormat="false" ht="12.75" hidden="false" customHeight="false" outlineLevel="0" collapsed="false">
      <c r="A5946" s="0" t="n">
        <v>91000</v>
      </c>
      <c r="B5946" s="0" t="s">
        <v>106</v>
      </c>
      <c r="C5946" s="0" t="s">
        <v>92</v>
      </c>
      <c r="D5946" s="0" t="s">
        <v>69</v>
      </c>
      <c r="E5946" s="0" t="n">
        <v>0</v>
      </c>
      <c r="F5946" s="0" t="n">
        <v>0</v>
      </c>
      <c r="G5946" s="0" t="n">
        <v>0</v>
      </c>
      <c r="H5946" s="0" t="n">
        <v>0</v>
      </c>
    </row>
    <row r="5947" customFormat="false" ht="12.75" hidden="false" customHeight="false" outlineLevel="0" collapsed="false">
      <c r="A5947" s="0" t="n">
        <v>10014</v>
      </c>
      <c r="B5947" s="0" t="s">
        <v>106</v>
      </c>
      <c r="C5947" s="0" t="s">
        <v>92</v>
      </c>
      <c r="D5947" s="0" t="s">
        <v>69</v>
      </c>
      <c r="E5947" s="0" t="n">
        <v>-5550</v>
      </c>
      <c r="F5947" s="0" t="n">
        <v>-4044</v>
      </c>
      <c r="G5947" s="0" t="n">
        <v>-32156</v>
      </c>
      <c r="H5947" s="0" t="n">
        <v>4044</v>
      </c>
    </row>
    <row r="5948" customFormat="false" ht="12.75" hidden="false" customHeight="false" outlineLevel="0" collapsed="false">
      <c r="A5948" s="0" t="n">
        <v>10015</v>
      </c>
      <c r="B5948" s="0" t="s">
        <v>106</v>
      </c>
      <c r="C5948" s="0" t="s">
        <v>92</v>
      </c>
      <c r="D5948" s="0" t="s">
        <v>69</v>
      </c>
      <c r="E5948" s="0" t="n">
        <v>0</v>
      </c>
      <c r="F5948" s="0" t="n">
        <v>0</v>
      </c>
      <c r="G5948" s="0" t="n">
        <v>0</v>
      </c>
      <c r="H5948" s="0" t="n">
        <v>0</v>
      </c>
    </row>
    <row r="5949" customFormat="false" ht="12.75" hidden="false" customHeight="false" outlineLevel="0" collapsed="false">
      <c r="A5949" s="0" t="n">
        <v>96000</v>
      </c>
      <c r="B5949" s="0" t="s">
        <v>106</v>
      </c>
      <c r="C5949" s="0" t="s">
        <v>92</v>
      </c>
      <c r="D5949" s="0" t="s">
        <v>69</v>
      </c>
      <c r="E5949" s="0" t="n">
        <v>0</v>
      </c>
      <c r="F5949" s="0" t="n">
        <v>0</v>
      </c>
      <c r="G5949" s="0" t="n">
        <v>0</v>
      </c>
      <c r="H5949" s="0" t="n">
        <v>0</v>
      </c>
    </row>
    <row r="5950" customFormat="false" ht="12.75" hidden="false" customHeight="false" outlineLevel="0" collapsed="false">
      <c r="A5950" s="0" t="n">
        <v>97960</v>
      </c>
      <c r="B5950" s="0" t="s">
        <v>106</v>
      </c>
      <c r="C5950" s="0" t="s">
        <v>92</v>
      </c>
      <c r="D5950" s="0" t="s">
        <v>69</v>
      </c>
      <c r="E5950" s="0" t="n">
        <v>0</v>
      </c>
      <c r="F5950" s="0" t="n">
        <v>-12500</v>
      </c>
      <c r="G5950" s="0" t="n">
        <v>0</v>
      </c>
      <c r="H5950" s="0" t="n">
        <v>-12500</v>
      </c>
    </row>
    <row r="5951" customFormat="false" ht="12.75" hidden="false" customHeight="false" outlineLevel="0" collapsed="false">
      <c r="A5951" s="0" t="n">
        <v>98000</v>
      </c>
      <c r="B5951" s="0" t="s">
        <v>106</v>
      </c>
      <c r="C5951" s="0" t="s">
        <v>92</v>
      </c>
      <c r="D5951" s="0" t="s">
        <v>69</v>
      </c>
      <c r="E5951" s="0" t="n">
        <v>0</v>
      </c>
      <c r="F5951" s="0" t="n">
        <v>0</v>
      </c>
      <c r="G5951" s="0" t="n">
        <v>0</v>
      </c>
      <c r="H5951" s="0" t="n">
        <v>0</v>
      </c>
    </row>
    <row r="5952" customFormat="false" ht="12.75" hidden="false" customHeight="false" outlineLevel="0" collapsed="false">
      <c r="A5952" s="0" t="n">
        <v>98990</v>
      </c>
      <c r="B5952" s="0" t="s">
        <v>106</v>
      </c>
      <c r="C5952" s="0" t="s">
        <v>92</v>
      </c>
      <c r="D5952" s="0" t="s">
        <v>69</v>
      </c>
      <c r="E5952" s="0" t="n">
        <v>-5550</v>
      </c>
      <c r="F5952" s="0" t="n">
        <v>-16544</v>
      </c>
      <c r="G5952" s="0" t="n">
        <v>-32156</v>
      </c>
      <c r="H5952" s="0" t="n">
        <v>-8456</v>
      </c>
    </row>
    <row r="5961" customFormat="false" ht="12.75" hidden="false" customHeight="false" outlineLevel="0" collapsed="false">
      <c r="A5961" s="0" t="n">
        <v>10001</v>
      </c>
      <c r="B5961" s="0" t="s">
        <v>106</v>
      </c>
      <c r="C5961" s="0" t="s">
        <v>92</v>
      </c>
      <c r="D5961" s="0" t="s">
        <v>75</v>
      </c>
      <c r="E5961" s="0" t="n">
        <v>0</v>
      </c>
      <c r="F5961" s="0" t="n">
        <v>0</v>
      </c>
      <c r="G5961" s="0" t="n">
        <v>0</v>
      </c>
      <c r="H5961" s="0" t="n">
        <v>0</v>
      </c>
    </row>
    <row r="5962" customFormat="false" ht="12.75" hidden="false" customHeight="false" outlineLevel="0" collapsed="false">
      <c r="A5962" s="0" t="n">
        <v>10002</v>
      </c>
      <c r="B5962" s="0" t="s">
        <v>106</v>
      </c>
      <c r="C5962" s="0" t="s">
        <v>92</v>
      </c>
      <c r="D5962" s="0" t="s">
        <v>75</v>
      </c>
      <c r="E5962" s="0" t="n">
        <v>0</v>
      </c>
      <c r="F5962" s="0" t="n">
        <v>0</v>
      </c>
      <c r="G5962" s="0" t="n">
        <v>0</v>
      </c>
      <c r="H5962" s="0" t="n">
        <v>0</v>
      </c>
    </row>
    <row r="5963" customFormat="false" ht="12.75" hidden="false" customHeight="false" outlineLevel="0" collapsed="false">
      <c r="A5963" s="0" t="n">
        <v>39011</v>
      </c>
      <c r="B5963" s="0" t="s">
        <v>106</v>
      </c>
      <c r="C5963" s="0" t="s">
        <v>92</v>
      </c>
      <c r="D5963" s="0" t="s">
        <v>75</v>
      </c>
      <c r="E5963" s="0" t="n">
        <v>0</v>
      </c>
      <c r="F5963" s="0" t="n">
        <v>0</v>
      </c>
      <c r="G5963" s="0" t="n">
        <v>0</v>
      </c>
      <c r="H5963" s="0" t="n">
        <v>0</v>
      </c>
    </row>
    <row r="5964" customFormat="false" ht="12.75" hidden="false" customHeight="false" outlineLevel="0" collapsed="false">
      <c r="A5964" s="0" t="n">
        <v>39012</v>
      </c>
      <c r="B5964" s="0" t="s">
        <v>106</v>
      </c>
      <c r="C5964" s="0" t="s">
        <v>92</v>
      </c>
      <c r="D5964" s="0" t="s">
        <v>75</v>
      </c>
      <c r="E5964" s="0" t="n">
        <v>0</v>
      </c>
      <c r="F5964" s="0" t="n">
        <v>0</v>
      </c>
      <c r="G5964" s="0" t="n">
        <v>0</v>
      </c>
      <c r="H5964" s="0" t="n">
        <v>0</v>
      </c>
    </row>
    <row r="5965" customFormat="false" ht="12.75" hidden="false" customHeight="false" outlineLevel="0" collapsed="false">
      <c r="A5965" s="0" t="n">
        <v>39010</v>
      </c>
      <c r="B5965" s="0" t="s">
        <v>106</v>
      </c>
      <c r="C5965" s="0" t="s">
        <v>92</v>
      </c>
      <c r="D5965" s="0" t="s">
        <v>75</v>
      </c>
      <c r="E5965" s="0" t="n">
        <v>0</v>
      </c>
      <c r="F5965" s="0" t="n">
        <v>0</v>
      </c>
      <c r="G5965" s="0" t="n">
        <v>0</v>
      </c>
      <c r="H5965" s="0" t="n">
        <v>0</v>
      </c>
    </row>
    <row r="5966" customFormat="false" ht="12.75" hidden="false" customHeight="false" outlineLevel="0" collapsed="false">
      <c r="A5966" s="0" t="n">
        <v>39061</v>
      </c>
      <c r="B5966" s="0" t="s">
        <v>106</v>
      </c>
      <c r="C5966" s="0" t="s">
        <v>92</v>
      </c>
      <c r="D5966" s="0" t="s">
        <v>75</v>
      </c>
      <c r="E5966" s="0" t="n">
        <v>103504</v>
      </c>
      <c r="F5966" s="0" t="n">
        <v>58709</v>
      </c>
      <c r="G5966" s="0" t="n">
        <v>344002</v>
      </c>
      <c r="H5966" s="0" t="n">
        <v>112243</v>
      </c>
    </row>
    <row r="5967" customFormat="false" ht="12.75" hidden="false" customHeight="false" outlineLevel="0" collapsed="false">
      <c r="A5967" s="0" t="n">
        <v>39062</v>
      </c>
      <c r="B5967" s="0" t="s">
        <v>106</v>
      </c>
      <c r="C5967" s="0" t="s">
        <v>92</v>
      </c>
      <c r="D5967" s="0" t="s">
        <v>75</v>
      </c>
      <c r="E5967" s="0" t="n">
        <v>0</v>
      </c>
      <c r="F5967" s="0" t="n">
        <v>0</v>
      </c>
      <c r="G5967" s="0" t="n">
        <v>0</v>
      </c>
      <c r="H5967" s="0" t="n">
        <v>0</v>
      </c>
    </row>
    <row r="5968" customFormat="false" ht="12.75" hidden="false" customHeight="false" outlineLevel="0" collapsed="false">
      <c r="A5968" s="0" t="n">
        <v>10003</v>
      </c>
      <c r="B5968" s="0" t="s">
        <v>106</v>
      </c>
      <c r="C5968" s="0" t="s">
        <v>92</v>
      </c>
      <c r="D5968" s="0" t="s">
        <v>75</v>
      </c>
      <c r="E5968" s="0" t="n">
        <v>103504</v>
      </c>
      <c r="F5968" s="0" t="n">
        <v>58709</v>
      </c>
      <c r="G5968" s="0" t="n">
        <v>344002</v>
      </c>
      <c r="H5968" s="0" t="n">
        <v>112243</v>
      </c>
    </row>
    <row r="5969" customFormat="false" ht="12.75" hidden="false" customHeight="false" outlineLevel="0" collapsed="false">
      <c r="A5969" s="0" t="n">
        <v>39050</v>
      </c>
      <c r="B5969" s="0" t="s">
        <v>106</v>
      </c>
      <c r="C5969" s="0" t="s">
        <v>92</v>
      </c>
      <c r="D5969" s="0" t="s">
        <v>75</v>
      </c>
      <c r="E5969" s="0" t="n">
        <v>0</v>
      </c>
      <c r="F5969" s="0" t="n">
        <v>0</v>
      </c>
      <c r="G5969" s="0" t="n">
        <v>0</v>
      </c>
      <c r="H5969" s="0" t="n">
        <v>27499</v>
      </c>
    </row>
    <row r="5970" customFormat="false" ht="12.75" hidden="false" customHeight="false" outlineLevel="0" collapsed="false">
      <c r="A5970" s="0" t="n">
        <v>39191</v>
      </c>
      <c r="B5970" s="0" t="s">
        <v>106</v>
      </c>
      <c r="C5970" s="0" t="s">
        <v>92</v>
      </c>
      <c r="D5970" s="0" t="s">
        <v>75</v>
      </c>
      <c r="E5970" s="0" t="n">
        <v>0</v>
      </c>
      <c r="F5970" s="0" t="n">
        <v>0</v>
      </c>
      <c r="G5970" s="0" t="n">
        <v>0</v>
      </c>
      <c r="H5970" s="0" t="n">
        <v>0</v>
      </c>
    </row>
    <row r="5971" customFormat="false" ht="12.75" hidden="false" customHeight="false" outlineLevel="0" collapsed="false">
      <c r="A5971" s="0" t="n">
        <v>39192</v>
      </c>
      <c r="B5971" s="0" t="s">
        <v>106</v>
      </c>
      <c r="C5971" s="0" t="s">
        <v>92</v>
      </c>
      <c r="D5971" s="0" t="s">
        <v>75</v>
      </c>
      <c r="E5971" s="0" t="n">
        <v>212</v>
      </c>
      <c r="F5971" s="0" t="n">
        <v>560</v>
      </c>
      <c r="G5971" s="0" t="n">
        <v>1946</v>
      </c>
      <c r="H5971" s="0" t="n">
        <v>1675</v>
      </c>
    </row>
    <row r="5972" customFormat="false" ht="12.75" hidden="false" customHeight="false" outlineLevel="0" collapsed="false">
      <c r="A5972" s="0" t="n">
        <v>10004</v>
      </c>
      <c r="B5972" s="0" t="s">
        <v>106</v>
      </c>
      <c r="C5972" s="0" t="s">
        <v>92</v>
      </c>
      <c r="D5972" s="0" t="s">
        <v>75</v>
      </c>
      <c r="E5972" s="0" t="n">
        <v>212</v>
      </c>
      <c r="F5972" s="0" t="n">
        <v>560</v>
      </c>
      <c r="G5972" s="0" t="n">
        <v>1946</v>
      </c>
      <c r="H5972" s="0" t="n">
        <v>1675</v>
      </c>
    </row>
    <row r="5973" customFormat="false" ht="12.75" hidden="false" customHeight="false" outlineLevel="0" collapsed="false">
      <c r="A5973" s="0" t="n">
        <v>10005</v>
      </c>
      <c r="B5973" s="0" t="s">
        <v>106</v>
      </c>
      <c r="C5973" s="0" t="s">
        <v>92</v>
      </c>
      <c r="D5973" s="0" t="s">
        <v>75</v>
      </c>
      <c r="E5973" s="0" t="n">
        <v>103716</v>
      </c>
      <c r="F5973" s="0" t="n">
        <v>59269</v>
      </c>
      <c r="G5973" s="0" t="n">
        <v>345949</v>
      </c>
      <c r="H5973" s="0" t="n">
        <v>141417</v>
      </c>
    </row>
    <row r="5974" customFormat="false" ht="12.75" hidden="false" customHeight="false" outlineLevel="0" collapsed="false">
      <c r="A5974" s="0" t="n">
        <v>10006</v>
      </c>
      <c r="B5974" s="0" t="s">
        <v>106</v>
      </c>
      <c r="C5974" s="0" t="s">
        <v>92</v>
      </c>
      <c r="D5974" s="0" t="s">
        <v>75</v>
      </c>
      <c r="E5974" s="0" t="n">
        <v>0</v>
      </c>
      <c r="F5974" s="0" t="n">
        <v>0</v>
      </c>
      <c r="G5974" s="0" t="n">
        <v>0</v>
      </c>
      <c r="H5974" s="0" t="n">
        <v>0</v>
      </c>
    </row>
    <row r="5975" customFormat="false" ht="12.75" hidden="false" customHeight="false" outlineLevel="0" collapsed="false">
      <c r="A5975" s="0" t="n">
        <v>39071</v>
      </c>
      <c r="B5975" s="0" t="s">
        <v>106</v>
      </c>
      <c r="C5975" s="0" t="s">
        <v>92</v>
      </c>
      <c r="D5975" s="0" t="s">
        <v>75</v>
      </c>
      <c r="E5975" s="0" t="n">
        <v>0</v>
      </c>
      <c r="F5975" s="0" t="n">
        <v>0</v>
      </c>
      <c r="G5975" s="0" t="n">
        <v>0</v>
      </c>
      <c r="H5975" s="0" t="n">
        <v>0</v>
      </c>
    </row>
    <row r="5976" customFormat="false" ht="12.75" hidden="false" customHeight="false" outlineLevel="0" collapsed="false">
      <c r="A5976" s="0" t="n">
        <v>39072</v>
      </c>
      <c r="B5976" s="0" t="s">
        <v>106</v>
      </c>
      <c r="C5976" s="0" t="s">
        <v>92</v>
      </c>
      <c r="D5976" s="0" t="s">
        <v>75</v>
      </c>
      <c r="E5976" s="0" t="n">
        <v>0</v>
      </c>
      <c r="F5976" s="0" t="n">
        <v>0</v>
      </c>
      <c r="G5976" s="0" t="n">
        <v>0</v>
      </c>
      <c r="H5976" s="0" t="n">
        <v>0</v>
      </c>
    </row>
    <row r="5977" customFormat="false" ht="12.75" hidden="false" customHeight="false" outlineLevel="0" collapsed="false">
      <c r="A5977" s="0" t="n">
        <v>10007</v>
      </c>
      <c r="B5977" s="0" t="s">
        <v>106</v>
      </c>
      <c r="C5977" s="0" t="s">
        <v>92</v>
      </c>
      <c r="D5977" s="0" t="s">
        <v>75</v>
      </c>
      <c r="E5977" s="0" t="n">
        <v>0</v>
      </c>
      <c r="F5977" s="0" t="n">
        <v>0</v>
      </c>
      <c r="G5977" s="0" t="n">
        <v>0</v>
      </c>
      <c r="H5977" s="0" t="n">
        <v>0</v>
      </c>
    </row>
    <row r="5978" customFormat="false" ht="12.75" hidden="false" customHeight="false" outlineLevel="0" collapsed="false">
      <c r="A5978" s="0" t="n">
        <v>10008</v>
      </c>
      <c r="B5978" s="0" t="s">
        <v>106</v>
      </c>
      <c r="C5978" s="0" t="s">
        <v>92</v>
      </c>
      <c r="D5978" s="0" t="s">
        <v>75</v>
      </c>
      <c r="E5978" s="0" t="n">
        <v>103716</v>
      </c>
      <c r="F5978" s="0" t="n">
        <v>59269</v>
      </c>
      <c r="G5978" s="0" t="n">
        <v>345949</v>
      </c>
      <c r="H5978" s="0" t="n">
        <v>141417</v>
      </c>
    </row>
    <row r="5979" customFormat="false" ht="12.75" hidden="false" customHeight="false" outlineLevel="0" collapsed="false">
      <c r="A5979" s="0" t="n">
        <v>10009</v>
      </c>
      <c r="B5979" s="0" t="s">
        <v>106</v>
      </c>
      <c r="C5979" s="0" t="s">
        <v>92</v>
      </c>
      <c r="D5979" s="0" t="s">
        <v>75</v>
      </c>
      <c r="E5979" s="0" t="n">
        <v>0</v>
      </c>
      <c r="F5979" s="0" t="n">
        <v>0</v>
      </c>
      <c r="G5979" s="0" t="n">
        <v>0</v>
      </c>
      <c r="H5979" s="0" t="n">
        <v>0</v>
      </c>
    </row>
    <row r="5980" customFormat="false" ht="12.75" hidden="false" customHeight="false" outlineLevel="0" collapsed="false">
      <c r="A5980" s="0" t="n">
        <v>48080</v>
      </c>
      <c r="B5980" s="0" t="s">
        <v>106</v>
      </c>
      <c r="C5980" s="0" t="s">
        <v>92</v>
      </c>
      <c r="D5980" s="0" t="s">
        <v>75</v>
      </c>
      <c r="E5980" s="0" t="n">
        <v>0</v>
      </c>
      <c r="F5980" s="0" t="n">
        <v>0</v>
      </c>
      <c r="G5980" s="0" t="n">
        <v>0</v>
      </c>
      <c r="H5980" s="0" t="n">
        <v>0</v>
      </c>
    </row>
    <row r="5981" customFormat="false" ht="12.75" hidden="false" customHeight="false" outlineLevel="0" collapsed="false">
      <c r="A5981" s="0" t="n">
        <v>48980</v>
      </c>
      <c r="B5981" s="0" t="s">
        <v>106</v>
      </c>
      <c r="C5981" s="0" t="s">
        <v>92</v>
      </c>
      <c r="D5981" s="0" t="s">
        <v>75</v>
      </c>
      <c r="E5981" s="0" t="n">
        <v>2324</v>
      </c>
      <c r="F5981" s="0" t="n">
        <v>10097</v>
      </c>
      <c r="G5981" s="0" t="n">
        <v>9595</v>
      </c>
      <c r="H5981" s="0" t="n">
        <v>49067</v>
      </c>
    </row>
    <row r="5982" customFormat="false" ht="12.75" hidden="false" customHeight="false" outlineLevel="0" collapsed="false">
      <c r="A5982" s="0" t="n">
        <v>10010</v>
      </c>
      <c r="B5982" s="0" t="s">
        <v>106</v>
      </c>
      <c r="C5982" s="0" t="s">
        <v>92</v>
      </c>
      <c r="D5982" s="0" t="s">
        <v>75</v>
      </c>
      <c r="E5982" s="0" t="n">
        <v>2324</v>
      </c>
      <c r="F5982" s="0" t="n">
        <v>10097</v>
      </c>
      <c r="G5982" s="0" t="n">
        <v>9595</v>
      </c>
      <c r="H5982" s="0" t="n">
        <v>49067</v>
      </c>
    </row>
    <row r="5983" customFormat="false" ht="12.75" hidden="false" customHeight="false" outlineLevel="0" collapsed="false">
      <c r="A5983" s="0" t="n">
        <v>49990</v>
      </c>
      <c r="B5983" s="0" t="s">
        <v>106</v>
      </c>
      <c r="C5983" s="0" t="s">
        <v>92</v>
      </c>
      <c r="D5983" s="0" t="s">
        <v>75</v>
      </c>
      <c r="E5983" s="0" t="n">
        <v>106039</v>
      </c>
      <c r="F5983" s="0" t="n">
        <v>69366</v>
      </c>
      <c r="G5983" s="0" t="n">
        <v>355544</v>
      </c>
      <c r="H5983" s="0" t="n">
        <v>190484</v>
      </c>
    </row>
    <row r="5984" customFormat="false" ht="12.75" hidden="false" customHeight="false" outlineLevel="0" collapsed="false">
      <c r="A5984" s="0" t="n">
        <v>10011</v>
      </c>
      <c r="B5984" s="0" t="s">
        <v>106</v>
      </c>
      <c r="C5984" s="0" t="s">
        <v>92</v>
      </c>
      <c r="D5984" s="0" t="s">
        <v>75</v>
      </c>
      <c r="E5984" s="0" t="n">
        <v>0</v>
      </c>
      <c r="F5984" s="0" t="n">
        <v>0</v>
      </c>
      <c r="G5984" s="0" t="n">
        <v>0</v>
      </c>
      <c r="H5984" s="0" t="n">
        <v>0</v>
      </c>
    </row>
    <row r="5985" customFormat="false" ht="12.75" hidden="false" customHeight="false" outlineLevel="0" collapsed="false">
      <c r="A5985" s="0" t="n">
        <v>51000</v>
      </c>
      <c r="B5985" s="0" t="s">
        <v>106</v>
      </c>
      <c r="C5985" s="0" t="s">
        <v>92</v>
      </c>
      <c r="D5985" s="0" t="s">
        <v>75</v>
      </c>
      <c r="E5985" s="0" t="n">
        <v>40562</v>
      </c>
      <c r="F5985" s="0" t="n">
        <v>25836</v>
      </c>
      <c r="G5985" s="0" t="n">
        <v>143898</v>
      </c>
      <c r="H5985" s="0" t="n">
        <v>85596</v>
      </c>
    </row>
    <row r="5986" customFormat="false" ht="12.75" hidden="false" customHeight="false" outlineLevel="0" collapsed="false">
      <c r="A5986" s="0" t="n">
        <v>54000</v>
      </c>
      <c r="B5986" s="0" t="s">
        <v>106</v>
      </c>
      <c r="C5986" s="0" t="s">
        <v>92</v>
      </c>
      <c r="D5986" s="0" t="s">
        <v>75</v>
      </c>
      <c r="E5986" s="0" t="n">
        <v>15024</v>
      </c>
      <c r="F5986" s="0" t="n">
        <v>11493</v>
      </c>
      <c r="G5986" s="0" t="n">
        <v>55609</v>
      </c>
      <c r="H5986" s="0" t="n">
        <v>41855</v>
      </c>
    </row>
    <row r="5987" customFormat="false" ht="12.75" hidden="false" customHeight="false" outlineLevel="0" collapsed="false">
      <c r="A5987" s="0" t="n">
        <v>55000</v>
      </c>
      <c r="B5987" s="0" t="s">
        <v>106</v>
      </c>
      <c r="C5987" s="0" t="s">
        <v>92</v>
      </c>
      <c r="D5987" s="0" t="s">
        <v>75</v>
      </c>
      <c r="E5987" s="0" t="n">
        <v>0</v>
      </c>
      <c r="F5987" s="0" t="n">
        <v>0</v>
      </c>
      <c r="G5987" s="0" t="n">
        <v>0</v>
      </c>
      <c r="H5987" s="0" t="n">
        <v>1</v>
      </c>
    </row>
    <row r="5988" customFormat="false" ht="12.75" hidden="false" customHeight="false" outlineLevel="0" collapsed="false">
      <c r="A5988" s="0" t="n">
        <v>64000</v>
      </c>
      <c r="B5988" s="0" t="s">
        <v>106</v>
      </c>
      <c r="C5988" s="0" t="s">
        <v>92</v>
      </c>
      <c r="D5988" s="0" t="s">
        <v>75</v>
      </c>
      <c r="E5988" s="0" t="n">
        <v>7581</v>
      </c>
      <c r="F5988" s="0" t="n">
        <v>3996</v>
      </c>
      <c r="G5988" s="0" t="n">
        <v>23695</v>
      </c>
      <c r="H5988" s="0" t="n">
        <v>17697</v>
      </c>
    </row>
    <row r="5989" customFormat="false" ht="12.75" hidden="false" customHeight="false" outlineLevel="0" collapsed="false">
      <c r="A5989" s="0" t="n">
        <v>67000</v>
      </c>
      <c r="B5989" s="0" t="s">
        <v>106</v>
      </c>
      <c r="C5989" s="0" t="s">
        <v>92</v>
      </c>
      <c r="D5989" s="0" t="s">
        <v>75</v>
      </c>
      <c r="E5989" s="0" t="n">
        <v>911</v>
      </c>
      <c r="F5989" s="0" t="n">
        <v>720</v>
      </c>
      <c r="G5989" s="0" t="n">
        <v>3114</v>
      </c>
      <c r="H5989" s="0" t="n">
        <v>2875</v>
      </c>
    </row>
    <row r="5990" customFormat="false" ht="12.75" hidden="false" customHeight="false" outlineLevel="0" collapsed="false">
      <c r="A5990" s="0" t="n">
        <v>68000</v>
      </c>
      <c r="B5990" s="0" t="s">
        <v>106</v>
      </c>
      <c r="C5990" s="0" t="s">
        <v>92</v>
      </c>
      <c r="D5990" s="0" t="s">
        <v>75</v>
      </c>
      <c r="E5990" s="0" t="n">
        <v>3782</v>
      </c>
      <c r="F5990" s="0" t="n">
        <v>2065</v>
      </c>
      <c r="G5990" s="0" t="n">
        <v>15039</v>
      </c>
      <c r="H5990" s="0" t="n">
        <v>7709</v>
      </c>
    </row>
    <row r="5991" customFormat="false" ht="12.75" hidden="false" customHeight="false" outlineLevel="0" collapsed="false">
      <c r="A5991" s="0" t="n">
        <v>70000</v>
      </c>
      <c r="B5991" s="0" t="s">
        <v>106</v>
      </c>
      <c r="C5991" s="0" t="s">
        <v>92</v>
      </c>
      <c r="D5991" s="0" t="s">
        <v>75</v>
      </c>
      <c r="E5991" s="0" t="n">
        <v>3741</v>
      </c>
      <c r="F5991" s="0" t="n">
        <v>3145</v>
      </c>
      <c r="G5991" s="0" t="n">
        <v>15378</v>
      </c>
      <c r="H5991" s="0" t="n">
        <v>9173</v>
      </c>
    </row>
    <row r="5992" customFormat="false" ht="12.75" hidden="false" customHeight="false" outlineLevel="0" collapsed="false">
      <c r="A5992" s="0" t="n">
        <v>71000</v>
      </c>
      <c r="B5992" s="0" t="s">
        <v>106</v>
      </c>
      <c r="C5992" s="0" t="s">
        <v>92</v>
      </c>
      <c r="D5992" s="0" t="s">
        <v>75</v>
      </c>
      <c r="E5992" s="0" t="n">
        <v>0</v>
      </c>
      <c r="F5992" s="0" t="n">
        <v>4535</v>
      </c>
      <c r="G5992" s="0" t="n">
        <v>0</v>
      </c>
      <c r="H5992" s="0" t="n">
        <v>16390</v>
      </c>
    </row>
    <row r="5993" customFormat="false" ht="12.75" hidden="false" customHeight="false" outlineLevel="0" collapsed="false">
      <c r="A5993" s="0" t="n">
        <v>71990</v>
      </c>
      <c r="B5993" s="0" t="s">
        <v>106</v>
      </c>
      <c r="C5993" s="0" t="s">
        <v>92</v>
      </c>
      <c r="D5993" s="0" t="s">
        <v>75</v>
      </c>
      <c r="E5993" s="0" t="n">
        <v>71601</v>
      </c>
      <c r="F5993" s="0" t="n">
        <v>51790</v>
      </c>
      <c r="G5993" s="0" t="n">
        <v>256734</v>
      </c>
      <c r="H5993" s="0" t="n">
        <v>181295</v>
      </c>
    </row>
    <row r="5994" customFormat="false" ht="12.75" hidden="false" customHeight="false" outlineLevel="0" collapsed="false">
      <c r="A5994" s="0" t="n">
        <v>79990</v>
      </c>
      <c r="B5994" s="0" t="s">
        <v>106</v>
      </c>
      <c r="C5994" s="0" t="s">
        <v>92</v>
      </c>
      <c r="D5994" s="0" t="s">
        <v>75</v>
      </c>
      <c r="E5994" s="0" t="n">
        <v>34438</v>
      </c>
      <c r="F5994" s="0" t="n">
        <v>17576</v>
      </c>
      <c r="G5994" s="0" t="n">
        <v>98810</v>
      </c>
      <c r="H5994" s="0" t="n">
        <v>9189</v>
      </c>
    </row>
    <row r="5995" customFormat="false" ht="12.75" hidden="false" customHeight="false" outlineLevel="0" collapsed="false">
      <c r="A5995" s="0" t="n">
        <v>10012</v>
      </c>
      <c r="B5995" s="0" t="s">
        <v>106</v>
      </c>
      <c r="C5995" s="0" t="s">
        <v>92</v>
      </c>
      <c r="D5995" s="0" t="s">
        <v>75</v>
      </c>
      <c r="E5995" s="0" t="n">
        <v>0</v>
      </c>
      <c r="F5995" s="0" t="n">
        <v>0</v>
      </c>
      <c r="G5995" s="0" t="n">
        <v>0</v>
      </c>
      <c r="H5995" s="0" t="n">
        <v>0</v>
      </c>
    </row>
    <row r="5996" customFormat="false" ht="12.75" hidden="false" customHeight="false" outlineLevel="0" collapsed="false">
      <c r="A5996" s="0" t="n">
        <v>81810</v>
      </c>
      <c r="B5996" s="0" t="s">
        <v>106</v>
      </c>
      <c r="C5996" s="0" t="s">
        <v>92</v>
      </c>
      <c r="D5996" s="0" t="s">
        <v>75</v>
      </c>
      <c r="E5996" s="0" t="n">
        <v>-7207</v>
      </c>
      <c r="F5996" s="0" t="n">
        <v>-6564</v>
      </c>
      <c r="G5996" s="0" t="n">
        <v>-26650</v>
      </c>
      <c r="H5996" s="0" t="n">
        <v>-31200</v>
      </c>
    </row>
    <row r="5997" customFormat="false" ht="12.75" hidden="false" customHeight="false" outlineLevel="0" collapsed="false">
      <c r="A5997" s="0" t="n">
        <v>81820</v>
      </c>
      <c r="B5997" s="0" t="s">
        <v>106</v>
      </c>
      <c r="C5997" s="0" t="s">
        <v>92</v>
      </c>
      <c r="D5997" s="0" t="s">
        <v>75</v>
      </c>
      <c r="E5997" s="0" t="n">
        <v>0</v>
      </c>
      <c r="F5997" s="0" t="n">
        <v>0</v>
      </c>
      <c r="G5997" s="0" t="n">
        <v>0</v>
      </c>
      <c r="H5997" s="0" t="n">
        <v>0</v>
      </c>
    </row>
    <row r="5998" customFormat="false" ht="12.75" hidden="false" customHeight="false" outlineLevel="0" collapsed="false">
      <c r="A5998" s="0" t="n">
        <v>81850</v>
      </c>
      <c r="B5998" s="0" t="s">
        <v>106</v>
      </c>
      <c r="C5998" s="0" t="s">
        <v>92</v>
      </c>
      <c r="D5998" s="0" t="s">
        <v>75</v>
      </c>
      <c r="E5998" s="0" t="n">
        <v>18</v>
      </c>
      <c r="F5998" s="0" t="n">
        <v>8</v>
      </c>
      <c r="G5998" s="0" t="n">
        <v>55</v>
      </c>
      <c r="H5998" s="0" t="n">
        <v>27</v>
      </c>
    </row>
    <row r="5999" customFormat="false" ht="12.75" hidden="false" customHeight="false" outlineLevel="0" collapsed="false">
      <c r="A5999" s="0" t="n">
        <v>81885</v>
      </c>
      <c r="B5999" s="0" t="s">
        <v>106</v>
      </c>
      <c r="C5999" s="0" t="s">
        <v>92</v>
      </c>
      <c r="D5999" s="0" t="s">
        <v>75</v>
      </c>
      <c r="E5999" s="0" t="n">
        <v>623</v>
      </c>
      <c r="F5999" s="0" t="n">
        <v>138</v>
      </c>
      <c r="G5999" s="0" t="n">
        <v>2179</v>
      </c>
      <c r="H5999" s="0" t="n">
        <v>981</v>
      </c>
    </row>
    <row r="6000" customFormat="false" ht="12.75" hidden="false" customHeight="false" outlineLevel="0" collapsed="false">
      <c r="A6000" s="0" t="n">
        <v>81886</v>
      </c>
      <c r="B6000" s="0" t="s">
        <v>106</v>
      </c>
      <c r="C6000" s="0" t="s">
        <v>92</v>
      </c>
      <c r="D6000" s="0" t="s">
        <v>75</v>
      </c>
      <c r="E6000" s="0" t="n">
        <v>0</v>
      </c>
      <c r="F6000" s="0" t="n">
        <v>0</v>
      </c>
      <c r="G6000" s="0" t="n">
        <v>0</v>
      </c>
      <c r="H6000" s="0" t="n">
        <v>0</v>
      </c>
    </row>
    <row r="6001" customFormat="false" ht="12.75" hidden="false" customHeight="false" outlineLevel="0" collapsed="false">
      <c r="A6001" s="0" t="n">
        <v>81890</v>
      </c>
      <c r="B6001" s="0" t="s">
        <v>106</v>
      </c>
      <c r="C6001" s="0" t="s">
        <v>92</v>
      </c>
      <c r="D6001" s="0" t="s">
        <v>75</v>
      </c>
      <c r="E6001" s="0" t="n">
        <v>-220</v>
      </c>
      <c r="F6001" s="0" t="n">
        <v>-187</v>
      </c>
      <c r="G6001" s="0" t="n">
        <v>-855</v>
      </c>
      <c r="H6001" s="0" t="n">
        <v>-921</v>
      </c>
    </row>
    <row r="6002" customFormat="false" ht="12.75" hidden="false" customHeight="false" outlineLevel="0" collapsed="false">
      <c r="A6002" s="0" t="n">
        <v>81990</v>
      </c>
      <c r="B6002" s="0" t="s">
        <v>106</v>
      </c>
      <c r="C6002" s="0" t="s">
        <v>92</v>
      </c>
      <c r="D6002" s="0" t="s">
        <v>75</v>
      </c>
      <c r="E6002" s="0" t="n">
        <v>-6785</v>
      </c>
      <c r="F6002" s="0" t="n">
        <v>-6604</v>
      </c>
      <c r="G6002" s="0" t="n">
        <v>-25271</v>
      </c>
      <c r="H6002" s="0" t="n">
        <v>-31113</v>
      </c>
    </row>
    <row r="6003" customFormat="false" ht="12.75" hidden="false" customHeight="false" outlineLevel="0" collapsed="false">
      <c r="A6003" s="0" t="n">
        <v>10013</v>
      </c>
      <c r="B6003" s="0" t="s">
        <v>106</v>
      </c>
      <c r="C6003" s="0" t="s">
        <v>92</v>
      </c>
      <c r="D6003" s="0" t="s">
        <v>75</v>
      </c>
      <c r="E6003" s="0" t="n">
        <v>0</v>
      </c>
      <c r="F6003" s="0" t="n">
        <v>0</v>
      </c>
      <c r="G6003" s="0" t="n">
        <v>0</v>
      </c>
      <c r="H6003" s="0" t="n">
        <v>0</v>
      </c>
    </row>
    <row r="6004" customFormat="false" ht="12.75" hidden="false" customHeight="false" outlineLevel="0" collapsed="false">
      <c r="A6004" s="0" t="n">
        <v>89990</v>
      </c>
      <c r="B6004" s="0" t="s">
        <v>106</v>
      </c>
      <c r="C6004" s="0" t="s">
        <v>92</v>
      </c>
      <c r="D6004" s="0" t="s">
        <v>75</v>
      </c>
      <c r="E6004" s="0" t="n">
        <v>27653</v>
      </c>
      <c r="F6004" s="0" t="n">
        <v>10972</v>
      </c>
      <c r="G6004" s="0" t="n">
        <v>73539</v>
      </c>
      <c r="H6004" s="0" t="n">
        <v>-21924</v>
      </c>
    </row>
    <row r="6005" customFormat="false" ht="12.75" hidden="false" customHeight="false" outlineLevel="0" collapsed="false">
      <c r="A6005" s="0" t="n">
        <v>91000</v>
      </c>
      <c r="B6005" s="0" t="s">
        <v>106</v>
      </c>
      <c r="C6005" s="0" t="s">
        <v>92</v>
      </c>
      <c r="D6005" s="0" t="s">
        <v>75</v>
      </c>
      <c r="E6005" s="0" t="n">
        <v>0</v>
      </c>
      <c r="F6005" s="0" t="n">
        <v>0</v>
      </c>
      <c r="G6005" s="0" t="n">
        <v>0</v>
      </c>
      <c r="H6005" s="0" t="n">
        <v>0</v>
      </c>
    </row>
    <row r="6006" customFormat="false" ht="12.75" hidden="false" customHeight="false" outlineLevel="0" collapsed="false">
      <c r="A6006" s="0" t="n">
        <v>10014</v>
      </c>
      <c r="B6006" s="0" t="s">
        <v>106</v>
      </c>
      <c r="C6006" s="0" t="s">
        <v>92</v>
      </c>
      <c r="D6006" s="0" t="s">
        <v>75</v>
      </c>
      <c r="E6006" s="0" t="n">
        <v>27653</v>
      </c>
      <c r="F6006" s="0" t="n">
        <v>10972</v>
      </c>
      <c r="G6006" s="0" t="n">
        <v>73539</v>
      </c>
      <c r="H6006" s="0" t="n">
        <v>-21924</v>
      </c>
    </row>
    <row r="6007" customFormat="false" ht="12.75" hidden="false" customHeight="false" outlineLevel="0" collapsed="false">
      <c r="A6007" s="0" t="n">
        <v>10015</v>
      </c>
      <c r="B6007" s="0" t="s">
        <v>106</v>
      </c>
      <c r="C6007" s="0" t="s">
        <v>92</v>
      </c>
      <c r="D6007" s="0" t="s">
        <v>75</v>
      </c>
      <c r="E6007" s="0" t="n">
        <v>0</v>
      </c>
      <c r="F6007" s="0" t="n">
        <v>0</v>
      </c>
      <c r="G6007" s="0" t="n">
        <v>0</v>
      </c>
      <c r="H6007" s="0" t="n">
        <v>0</v>
      </c>
    </row>
    <row r="6008" customFormat="false" ht="12.75" hidden="false" customHeight="false" outlineLevel="0" collapsed="false">
      <c r="A6008" s="0" t="n">
        <v>96000</v>
      </c>
      <c r="B6008" s="0" t="s">
        <v>106</v>
      </c>
      <c r="C6008" s="0" t="s">
        <v>92</v>
      </c>
      <c r="D6008" s="0" t="s">
        <v>75</v>
      </c>
      <c r="E6008" s="0" t="n">
        <v>0</v>
      </c>
      <c r="F6008" s="0" t="n">
        <v>0</v>
      </c>
      <c r="G6008" s="0" t="n">
        <v>0</v>
      </c>
      <c r="H6008" s="0" t="n">
        <v>0</v>
      </c>
    </row>
    <row r="6009" customFormat="false" ht="12.75" hidden="false" customHeight="false" outlineLevel="0" collapsed="false">
      <c r="A6009" s="0" t="n">
        <v>97960</v>
      </c>
      <c r="B6009" s="0" t="s">
        <v>106</v>
      </c>
      <c r="C6009" s="0" t="s">
        <v>92</v>
      </c>
      <c r="D6009" s="0" t="s">
        <v>75</v>
      </c>
      <c r="E6009" s="0" t="n">
        <v>0</v>
      </c>
      <c r="F6009" s="0" t="n">
        <v>0</v>
      </c>
      <c r="G6009" s="0" t="n">
        <v>0</v>
      </c>
      <c r="H6009" s="0" t="n">
        <v>0</v>
      </c>
    </row>
    <row r="6010" customFormat="false" ht="12.75" hidden="false" customHeight="false" outlineLevel="0" collapsed="false">
      <c r="A6010" s="0" t="n">
        <v>98000</v>
      </c>
      <c r="B6010" s="0" t="s">
        <v>106</v>
      </c>
      <c r="C6010" s="0" t="s">
        <v>92</v>
      </c>
      <c r="D6010" s="0" t="s">
        <v>75</v>
      </c>
      <c r="E6010" s="0" t="n">
        <v>0</v>
      </c>
      <c r="F6010" s="0" t="n">
        <v>0</v>
      </c>
      <c r="G6010" s="0" t="n">
        <v>0</v>
      </c>
      <c r="H6010" s="0" t="n">
        <v>0</v>
      </c>
    </row>
    <row r="6011" customFormat="false" ht="12.75" hidden="false" customHeight="false" outlineLevel="0" collapsed="false">
      <c r="A6011" s="0" t="n">
        <v>98990</v>
      </c>
      <c r="B6011" s="0" t="s">
        <v>106</v>
      </c>
      <c r="C6011" s="0" t="s">
        <v>92</v>
      </c>
      <c r="D6011" s="0" t="s">
        <v>75</v>
      </c>
      <c r="E6011" s="0" t="n">
        <v>27653</v>
      </c>
      <c r="F6011" s="0" t="n">
        <v>10972</v>
      </c>
      <c r="G6011" s="0" t="n">
        <v>73539</v>
      </c>
      <c r="H6011" s="0" t="n">
        <v>-21924</v>
      </c>
    </row>
    <row r="6020" customFormat="false" ht="12.75" hidden="false" customHeight="false" outlineLevel="0" collapsed="false">
      <c r="A6020" s="0" t="n">
        <v>10001</v>
      </c>
      <c r="B6020" s="0" t="s">
        <v>107</v>
      </c>
      <c r="C6020" s="0" t="s">
        <v>92</v>
      </c>
      <c r="D6020" s="0" t="s">
        <v>68</v>
      </c>
      <c r="E6020" s="0" t="n">
        <v>0</v>
      </c>
      <c r="F6020" s="0" t="n">
        <v>0</v>
      </c>
      <c r="G6020" s="0" t="n">
        <v>0</v>
      </c>
      <c r="H6020" s="0" t="n">
        <v>0</v>
      </c>
    </row>
    <row r="6021" customFormat="false" ht="12.75" hidden="false" customHeight="false" outlineLevel="0" collapsed="false">
      <c r="A6021" s="0" t="n">
        <v>10002</v>
      </c>
      <c r="B6021" s="0" t="s">
        <v>107</v>
      </c>
      <c r="C6021" s="0" t="s">
        <v>92</v>
      </c>
      <c r="D6021" s="0" t="s">
        <v>68</v>
      </c>
      <c r="E6021" s="0" t="n">
        <v>0</v>
      </c>
      <c r="F6021" s="0" t="n">
        <v>0</v>
      </c>
      <c r="G6021" s="0" t="n">
        <v>0</v>
      </c>
      <c r="H6021" s="0" t="n">
        <v>0</v>
      </c>
    </row>
    <row r="6022" customFormat="false" ht="12.75" hidden="false" customHeight="false" outlineLevel="0" collapsed="false">
      <c r="A6022" s="0" t="n">
        <v>39011</v>
      </c>
      <c r="B6022" s="0" t="s">
        <v>107</v>
      </c>
      <c r="C6022" s="0" t="s">
        <v>92</v>
      </c>
      <c r="D6022" s="0" t="s">
        <v>68</v>
      </c>
      <c r="E6022" s="0" t="n">
        <v>0</v>
      </c>
      <c r="F6022" s="0" t="n">
        <v>0</v>
      </c>
      <c r="G6022" s="0" t="n">
        <v>0</v>
      </c>
      <c r="H6022" s="0" t="n">
        <v>0</v>
      </c>
    </row>
    <row r="6023" customFormat="false" ht="12.75" hidden="false" customHeight="false" outlineLevel="0" collapsed="false">
      <c r="A6023" s="0" t="n">
        <v>39012</v>
      </c>
      <c r="B6023" s="0" t="s">
        <v>107</v>
      </c>
      <c r="C6023" s="0" t="s">
        <v>92</v>
      </c>
      <c r="D6023" s="0" t="s">
        <v>68</v>
      </c>
      <c r="E6023" s="0" t="n">
        <v>0</v>
      </c>
      <c r="F6023" s="0" t="n">
        <v>0</v>
      </c>
      <c r="G6023" s="0" t="n">
        <v>0</v>
      </c>
      <c r="H6023" s="0" t="n">
        <v>0</v>
      </c>
    </row>
    <row r="6024" customFormat="false" ht="12.75" hidden="false" customHeight="false" outlineLevel="0" collapsed="false">
      <c r="A6024" s="0" t="n">
        <v>39010</v>
      </c>
      <c r="B6024" s="0" t="s">
        <v>107</v>
      </c>
      <c r="C6024" s="0" t="s">
        <v>92</v>
      </c>
      <c r="D6024" s="0" t="s">
        <v>68</v>
      </c>
      <c r="E6024" s="0" t="n">
        <v>50693</v>
      </c>
      <c r="F6024" s="0" t="n">
        <v>29856</v>
      </c>
      <c r="G6024" s="0" t="n">
        <v>148781</v>
      </c>
      <c r="H6024" s="0" t="n">
        <v>150459</v>
      </c>
    </row>
    <row r="6025" customFormat="false" ht="12.75" hidden="false" customHeight="false" outlineLevel="0" collapsed="false">
      <c r="A6025" s="0" t="n">
        <v>39061</v>
      </c>
      <c r="B6025" s="0" t="s">
        <v>107</v>
      </c>
      <c r="C6025" s="0" t="s">
        <v>92</v>
      </c>
      <c r="D6025" s="0" t="s">
        <v>68</v>
      </c>
      <c r="E6025" s="0" t="n">
        <v>108</v>
      </c>
      <c r="F6025" s="0" t="n">
        <v>51</v>
      </c>
      <c r="G6025" s="0" t="n">
        <v>463</v>
      </c>
      <c r="H6025" s="0" t="n">
        <v>325</v>
      </c>
    </row>
    <row r="6026" customFormat="false" ht="12.75" hidden="false" customHeight="false" outlineLevel="0" collapsed="false">
      <c r="A6026" s="0" t="n">
        <v>39062</v>
      </c>
      <c r="B6026" s="0" t="s">
        <v>107</v>
      </c>
      <c r="C6026" s="0" t="s">
        <v>92</v>
      </c>
      <c r="D6026" s="0" t="s">
        <v>68</v>
      </c>
      <c r="E6026" s="0" t="n">
        <v>199</v>
      </c>
      <c r="F6026" s="0" t="n">
        <v>96</v>
      </c>
      <c r="G6026" s="0" t="n">
        <v>576</v>
      </c>
      <c r="H6026" s="0" t="n">
        <v>424</v>
      </c>
    </row>
    <row r="6027" customFormat="false" ht="12.75" hidden="false" customHeight="false" outlineLevel="0" collapsed="false">
      <c r="A6027" s="0" t="n">
        <v>10003</v>
      </c>
      <c r="B6027" s="0" t="s">
        <v>107</v>
      </c>
      <c r="C6027" s="0" t="s">
        <v>92</v>
      </c>
      <c r="D6027" s="0" t="s">
        <v>68</v>
      </c>
      <c r="E6027" s="0" t="n">
        <v>307</v>
      </c>
      <c r="F6027" s="0" t="n">
        <v>147</v>
      </c>
      <c r="G6027" s="0" t="n">
        <v>1039</v>
      </c>
      <c r="H6027" s="0" t="n">
        <v>749</v>
      </c>
    </row>
    <row r="6028" customFormat="false" ht="12.75" hidden="false" customHeight="false" outlineLevel="0" collapsed="false">
      <c r="A6028" s="0" t="n">
        <v>39050</v>
      </c>
      <c r="B6028" s="0" t="s">
        <v>107</v>
      </c>
      <c r="C6028" s="0" t="s">
        <v>92</v>
      </c>
      <c r="D6028" s="0" t="s">
        <v>68</v>
      </c>
      <c r="E6028" s="0" t="n">
        <v>7</v>
      </c>
      <c r="F6028" s="0" t="n">
        <v>21</v>
      </c>
      <c r="G6028" s="0" t="n">
        <v>52</v>
      </c>
      <c r="H6028" s="0" t="n">
        <v>141</v>
      </c>
    </row>
    <row r="6029" customFormat="false" ht="12.75" hidden="false" customHeight="false" outlineLevel="0" collapsed="false">
      <c r="A6029" s="0" t="n">
        <v>39191</v>
      </c>
      <c r="B6029" s="0" t="s">
        <v>107</v>
      </c>
      <c r="C6029" s="0" t="s">
        <v>92</v>
      </c>
      <c r="D6029" s="0" t="s">
        <v>68</v>
      </c>
      <c r="E6029" s="0" t="n">
        <v>0</v>
      </c>
      <c r="F6029" s="0" t="n">
        <v>0</v>
      </c>
      <c r="G6029" s="0" t="n">
        <v>0</v>
      </c>
      <c r="H6029" s="0" t="n">
        <v>0</v>
      </c>
    </row>
    <row r="6030" customFormat="false" ht="12.75" hidden="false" customHeight="false" outlineLevel="0" collapsed="false">
      <c r="A6030" s="0" t="n">
        <v>39192</v>
      </c>
      <c r="B6030" s="0" t="s">
        <v>107</v>
      </c>
      <c r="C6030" s="0" t="s">
        <v>92</v>
      </c>
      <c r="D6030" s="0" t="s">
        <v>68</v>
      </c>
      <c r="E6030" s="0" t="n">
        <v>2343</v>
      </c>
      <c r="F6030" s="0" t="n">
        <v>1437</v>
      </c>
      <c r="G6030" s="0" t="n">
        <v>6155</v>
      </c>
      <c r="H6030" s="0" t="n">
        <v>5005</v>
      </c>
    </row>
    <row r="6031" customFormat="false" ht="12.75" hidden="false" customHeight="false" outlineLevel="0" collapsed="false">
      <c r="A6031" s="0" t="n">
        <v>10004</v>
      </c>
      <c r="B6031" s="0" t="s">
        <v>107</v>
      </c>
      <c r="C6031" s="0" t="s">
        <v>92</v>
      </c>
      <c r="D6031" s="0" t="s">
        <v>68</v>
      </c>
      <c r="E6031" s="0" t="n">
        <v>2343</v>
      </c>
      <c r="F6031" s="0" t="n">
        <v>1437</v>
      </c>
      <c r="G6031" s="0" t="n">
        <v>6155</v>
      </c>
      <c r="H6031" s="0" t="n">
        <v>5005</v>
      </c>
    </row>
    <row r="6032" customFormat="false" ht="12.75" hidden="false" customHeight="false" outlineLevel="0" collapsed="false">
      <c r="A6032" s="0" t="n">
        <v>10005</v>
      </c>
      <c r="B6032" s="0" t="s">
        <v>107</v>
      </c>
      <c r="C6032" s="0" t="s">
        <v>92</v>
      </c>
      <c r="D6032" s="0" t="s">
        <v>68</v>
      </c>
      <c r="E6032" s="0" t="n">
        <v>53349</v>
      </c>
      <c r="F6032" s="0" t="n">
        <v>31461</v>
      </c>
      <c r="G6032" s="0" t="n">
        <v>156027</v>
      </c>
      <c r="H6032" s="0" t="n">
        <v>156354</v>
      </c>
    </row>
    <row r="6033" customFormat="false" ht="12.75" hidden="false" customHeight="false" outlineLevel="0" collapsed="false">
      <c r="A6033" s="0" t="n">
        <v>10006</v>
      </c>
      <c r="B6033" s="0" t="s">
        <v>107</v>
      </c>
      <c r="C6033" s="0" t="s">
        <v>92</v>
      </c>
      <c r="D6033" s="0" t="s">
        <v>68</v>
      </c>
      <c r="E6033" s="0" t="n">
        <v>0</v>
      </c>
      <c r="F6033" s="0" t="n">
        <v>0</v>
      </c>
      <c r="G6033" s="0" t="n">
        <v>0</v>
      </c>
      <c r="H6033" s="0" t="n">
        <v>0</v>
      </c>
    </row>
    <row r="6034" customFormat="false" ht="12.75" hidden="false" customHeight="false" outlineLevel="0" collapsed="false">
      <c r="A6034" s="0" t="n">
        <v>39071</v>
      </c>
      <c r="B6034" s="0" t="s">
        <v>107</v>
      </c>
      <c r="C6034" s="0" t="s">
        <v>92</v>
      </c>
      <c r="D6034" s="0" t="s">
        <v>68</v>
      </c>
      <c r="E6034" s="0" t="n">
        <v>1846</v>
      </c>
      <c r="F6034" s="0" t="n">
        <v>267</v>
      </c>
      <c r="G6034" s="0" t="n">
        <v>3525</v>
      </c>
      <c r="H6034" s="0" t="n">
        <v>1329</v>
      </c>
    </row>
    <row r="6035" customFormat="false" ht="12.75" hidden="false" customHeight="false" outlineLevel="0" collapsed="false">
      <c r="A6035" s="0" t="n">
        <v>39072</v>
      </c>
      <c r="B6035" s="0" t="s">
        <v>107</v>
      </c>
      <c r="C6035" s="0" t="s">
        <v>92</v>
      </c>
      <c r="D6035" s="0" t="s">
        <v>68</v>
      </c>
      <c r="E6035" s="0" t="n">
        <v>0</v>
      </c>
      <c r="F6035" s="0" t="n">
        <v>0</v>
      </c>
      <c r="G6035" s="0" t="n">
        <v>0</v>
      </c>
      <c r="H6035" s="0" t="n">
        <v>0</v>
      </c>
    </row>
    <row r="6036" customFormat="false" ht="12.75" hidden="false" customHeight="false" outlineLevel="0" collapsed="false">
      <c r="A6036" s="0" t="n">
        <v>10007</v>
      </c>
      <c r="B6036" s="0" t="s">
        <v>107</v>
      </c>
      <c r="C6036" s="0" t="s">
        <v>92</v>
      </c>
      <c r="D6036" s="0" t="s">
        <v>68</v>
      </c>
      <c r="E6036" s="0" t="n">
        <v>1846</v>
      </c>
      <c r="F6036" s="0" t="n">
        <v>267</v>
      </c>
      <c r="G6036" s="0" t="n">
        <v>3525</v>
      </c>
      <c r="H6036" s="0" t="n">
        <v>1329</v>
      </c>
    </row>
    <row r="6037" customFormat="false" ht="12.75" hidden="false" customHeight="false" outlineLevel="0" collapsed="false">
      <c r="A6037" s="0" t="n">
        <v>10008</v>
      </c>
      <c r="B6037" s="0" t="s">
        <v>107</v>
      </c>
      <c r="C6037" s="0" t="s">
        <v>92</v>
      </c>
      <c r="D6037" s="0" t="s">
        <v>68</v>
      </c>
      <c r="E6037" s="0" t="n">
        <v>55195</v>
      </c>
      <c r="F6037" s="0" t="n">
        <v>31727</v>
      </c>
      <c r="G6037" s="0" t="n">
        <v>159551</v>
      </c>
      <c r="H6037" s="0" t="n">
        <v>157683</v>
      </c>
    </row>
    <row r="6038" customFormat="false" ht="12.75" hidden="false" customHeight="false" outlineLevel="0" collapsed="false">
      <c r="A6038" s="0" t="n">
        <v>10009</v>
      </c>
      <c r="B6038" s="0" t="s">
        <v>107</v>
      </c>
      <c r="C6038" s="0" t="s">
        <v>92</v>
      </c>
      <c r="D6038" s="0" t="s">
        <v>68</v>
      </c>
      <c r="E6038" s="0" t="n">
        <v>0</v>
      </c>
      <c r="F6038" s="0" t="n">
        <v>0</v>
      </c>
      <c r="G6038" s="0" t="n">
        <v>0</v>
      </c>
      <c r="H6038" s="0" t="n">
        <v>0</v>
      </c>
    </row>
    <row r="6039" customFormat="false" ht="12.75" hidden="false" customHeight="false" outlineLevel="0" collapsed="false">
      <c r="A6039" s="0" t="n">
        <v>48080</v>
      </c>
      <c r="B6039" s="0" t="s">
        <v>107</v>
      </c>
      <c r="C6039" s="0" t="s">
        <v>92</v>
      </c>
      <c r="D6039" s="0" t="s">
        <v>68</v>
      </c>
      <c r="E6039" s="0" t="n">
        <v>0</v>
      </c>
      <c r="F6039" s="0" t="n">
        <v>0</v>
      </c>
      <c r="G6039" s="0" t="n">
        <v>0</v>
      </c>
      <c r="H6039" s="0" t="n">
        <v>0</v>
      </c>
    </row>
    <row r="6040" customFormat="false" ht="12.75" hidden="false" customHeight="false" outlineLevel="0" collapsed="false">
      <c r="A6040" s="0" t="n">
        <v>48980</v>
      </c>
      <c r="B6040" s="0" t="s">
        <v>107</v>
      </c>
      <c r="C6040" s="0" t="s">
        <v>92</v>
      </c>
      <c r="D6040" s="0" t="s">
        <v>68</v>
      </c>
      <c r="E6040" s="0" t="n">
        <v>8799</v>
      </c>
      <c r="F6040" s="0" t="n">
        <v>5738</v>
      </c>
      <c r="G6040" s="0" t="n">
        <v>28883</v>
      </c>
      <c r="H6040" s="0" t="n">
        <v>28631</v>
      </c>
    </row>
    <row r="6041" customFormat="false" ht="12.75" hidden="false" customHeight="false" outlineLevel="0" collapsed="false">
      <c r="A6041" s="0" t="n">
        <v>10010</v>
      </c>
      <c r="B6041" s="0" t="s">
        <v>107</v>
      </c>
      <c r="C6041" s="0" t="s">
        <v>92</v>
      </c>
      <c r="D6041" s="0" t="s">
        <v>68</v>
      </c>
      <c r="E6041" s="0" t="n">
        <v>8799</v>
      </c>
      <c r="F6041" s="0" t="n">
        <v>5738</v>
      </c>
      <c r="G6041" s="0" t="n">
        <v>28883</v>
      </c>
      <c r="H6041" s="0" t="n">
        <v>28631</v>
      </c>
    </row>
    <row r="6042" customFormat="false" ht="12.75" hidden="false" customHeight="false" outlineLevel="0" collapsed="false">
      <c r="A6042" s="0" t="n">
        <v>49990</v>
      </c>
      <c r="B6042" s="0" t="s">
        <v>107</v>
      </c>
      <c r="C6042" s="0" t="s">
        <v>92</v>
      </c>
      <c r="D6042" s="0" t="s">
        <v>68</v>
      </c>
      <c r="E6042" s="0" t="n">
        <v>63994</v>
      </c>
      <c r="F6042" s="0" t="n">
        <v>37465</v>
      </c>
      <c r="G6042" s="0" t="n">
        <v>188435</v>
      </c>
      <c r="H6042" s="0" t="n">
        <v>186313</v>
      </c>
    </row>
    <row r="6043" customFormat="false" ht="12.75" hidden="false" customHeight="false" outlineLevel="0" collapsed="false">
      <c r="A6043" s="0" t="n">
        <v>10011</v>
      </c>
      <c r="B6043" s="0" t="s">
        <v>107</v>
      </c>
      <c r="C6043" s="0" t="s">
        <v>92</v>
      </c>
      <c r="D6043" s="0" t="s">
        <v>68</v>
      </c>
      <c r="E6043" s="0" t="n">
        <v>0</v>
      </c>
      <c r="F6043" s="0" t="n">
        <v>0</v>
      </c>
      <c r="G6043" s="0" t="n">
        <v>0</v>
      </c>
      <c r="H6043" s="0" t="n">
        <v>0</v>
      </c>
    </row>
    <row r="6044" customFormat="false" ht="12.75" hidden="false" customHeight="false" outlineLevel="0" collapsed="false">
      <c r="A6044" s="0" t="n">
        <v>51000</v>
      </c>
      <c r="B6044" s="0" t="s">
        <v>107</v>
      </c>
      <c r="C6044" s="0" t="s">
        <v>92</v>
      </c>
      <c r="D6044" s="0" t="s">
        <v>68</v>
      </c>
      <c r="E6044" s="0" t="n">
        <v>27266</v>
      </c>
      <c r="F6044" s="0" t="n">
        <v>14644</v>
      </c>
      <c r="G6044" s="0" t="n">
        <v>70551</v>
      </c>
      <c r="H6044" s="0" t="n">
        <v>59840</v>
      </c>
    </row>
    <row r="6045" customFormat="false" ht="12.75" hidden="false" customHeight="false" outlineLevel="0" collapsed="false">
      <c r="A6045" s="0" t="n">
        <v>54000</v>
      </c>
      <c r="B6045" s="0" t="s">
        <v>107</v>
      </c>
      <c r="C6045" s="0" t="s">
        <v>92</v>
      </c>
      <c r="D6045" s="0" t="s">
        <v>68</v>
      </c>
      <c r="E6045" s="0" t="n">
        <v>12762</v>
      </c>
      <c r="F6045" s="0" t="n">
        <v>8648</v>
      </c>
      <c r="G6045" s="0" t="n">
        <v>37985</v>
      </c>
      <c r="H6045" s="0" t="n">
        <v>36545</v>
      </c>
    </row>
    <row r="6046" customFormat="false" ht="12.75" hidden="false" customHeight="false" outlineLevel="0" collapsed="false">
      <c r="A6046" s="0" t="n">
        <v>55000</v>
      </c>
      <c r="B6046" s="0" t="s">
        <v>107</v>
      </c>
      <c r="C6046" s="0" t="s">
        <v>92</v>
      </c>
      <c r="D6046" s="0" t="s">
        <v>68</v>
      </c>
      <c r="E6046" s="0" t="n">
        <v>1502</v>
      </c>
      <c r="F6046" s="0" t="n">
        <v>925</v>
      </c>
      <c r="G6046" s="0" t="n">
        <v>4562</v>
      </c>
      <c r="H6046" s="0" t="n">
        <v>4048</v>
      </c>
    </row>
    <row r="6047" customFormat="false" ht="12.75" hidden="false" customHeight="false" outlineLevel="0" collapsed="false">
      <c r="A6047" s="0" t="n">
        <v>64000</v>
      </c>
      <c r="B6047" s="0" t="s">
        <v>107</v>
      </c>
      <c r="C6047" s="0" t="s">
        <v>92</v>
      </c>
      <c r="D6047" s="0" t="s">
        <v>68</v>
      </c>
      <c r="E6047" s="0" t="n">
        <v>10396</v>
      </c>
      <c r="F6047" s="0" t="n">
        <v>5849</v>
      </c>
      <c r="G6047" s="0" t="n">
        <v>29297</v>
      </c>
      <c r="H6047" s="0" t="n">
        <v>25892</v>
      </c>
    </row>
    <row r="6048" customFormat="false" ht="12.75" hidden="false" customHeight="false" outlineLevel="0" collapsed="false">
      <c r="A6048" s="0" t="n">
        <v>67000</v>
      </c>
      <c r="B6048" s="0" t="s">
        <v>107</v>
      </c>
      <c r="C6048" s="0" t="s">
        <v>92</v>
      </c>
      <c r="D6048" s="0" t="s">
        <v>68</v>
      </c>
      <c r="E6048" s="0" t="n">
        <v>3364</v>
      </c>
      <c r="F6048" s="0" t="n">
        <v>1125</v>
      </c>
      <c r="G6048" s="0" t="n">
        <v>9632</v>
      </c>
      <c r="H6048" s="0" t="n">
        <v>6614</v>
      </c>
    </row>
    <row r="6049" customFormat="false" ht="12.75" hidden="false" customHeight="false" outlineLevel="0" collapsed="false">
      <c r="A6049" s="0" t="n">
        <v>68000</v>
      </c>
      <c r="B6049" s="0" t="s">
        <v>107</v>
      </c>
      <c r="C6049" s="0" t="s">
        <v>92</v>
      </c>
      <c r="D6049" s="0" t="s">
        <v>68</v>
      </c>
      <c r="E6049" s="0" t="n">
        <v>15812</v>
      </c>
      <c r="F6049" s="0" t="n">
        <v>9910</v>
      </c>
      <c r="G6049" s="0" t="n">
        <v>46367</v>
      </c>
      <c r="H6049" s="0" t="n">
        <v>44872</v>
      </c>
    </row>
    <row r="6050" customFormat="false" ht="12.75" hidden="false" customHeight="false" outlineLevel="0" collapsed="false">
      <c r="A6050" s="0" t="n">
        <v>70000</v>
      </c>
      <c r="B6050" s="0" t="s">
        <v>107</v>
      </c>
      <c r="C6050" s="0" t="s">
        <v>92</v>
      </c>
      <c r="D6050" s="0" t="s">
        <v>68</v>
      </c>
      <c r="E6050" s="0" t="n">
        <v>2693</v>
      </c>
      <c r="F6050" s="0" t="n">
        <v>1202</v>
      </c>
      <c r="G6050" s="0" t="n">
        <v>6965</v>
      </c>
      <c r="H6050" s="0" t="n">
        <v>4273</v>
      </c>
    </row>
    <row r="6051" customFormat="false" ht="12.75" hidden="false" customHeight="false" outlineLevel="0" collapsed="false">
      <c r="A6051" s="0" t="n">
        <v>71000</v>
      </c>
      <c r="B6051" s="0" t="s">
        <v>107</v>
      </c>
      <c r="C6051" s="0" t="s">
        <v>92</v>
      </c>
      <c r="D6051" s="0" t="s">
        <v>68</v>
      </c>
      <c r="E6051" s="0" t="n">
        <v>0</v>
      </c>
      <c r="F6051" s="0" t="n">
        <v>0</v>
      </c>
      <c r="G6051" s="0" t="n">
        <v>0</v>
      </c>
      <c r="H6051" s="0" t="n">
        <v>0</v>
      </c>
    </row>
    <row r="6052" customFormat="false" ht="12.75" hidden="false" customHeight="false" outlineLevel="0" collapsed="false">
      <c r="A6052" s="0" t="n">
        <v>71990</v>
      </c>
      <c r="B6052" s="0" t="s">
        <v>107</v>
      </c>
      <c r="C6052" s="0" t="s">
        <v>92</v>
      </c>
      <c r="D6052" s="0" t="s">
        <v>68</v>
      </c>
      <c r="E6052" s="0" t="n">
        <v>73795</v>
      </c>
      <c r="F6052" s="0" t="n">
        <v>42304</v>
      </c>
      <c r="G6052" s="0" t="n">
        <v>205359</v>
      </c>
      <c r="H6052" s="0" t="n">
        <v>182084</v>
      </c>
    </row>
    <row r="6053" customFormat="false" ht="12.75" hidden="false" customHeight="false" outlineLevel="0" collapsed="false">
      <c r="A6053" s="0" t="n">
        <v>79990</v>
      </c>
      <c r="B6053" s="0" t="s">
        <v>107</v>
      </c>
      <c r="C6053" s="0" t="s">
        <v>92</v>
      </c>
      <c r="D6053" s="0" t="s">
        <v>68</v>
      </c>
      <c r="E6053" s="0" t="n">
        <v>-9801</v>
      </c>
      <c r="F6053" s="0" t="n">
        <v>-4839</v>
      </c>
      <c r="G6053" s="0" t="n">
        <v>-16924</v>
      </c>
      <c r="H6053" s="0" t="n">
        <v>4229</v>
      </c>
    </row>
    <row r="6054" customFormat="false" ht="12.75" hidden="false" customHeight="false" outlineLevel="0" collapsed="false">
      <c r="A6054" s="0" t="n">
        <v>10012</v>
      </c>
      <c r="B6054" s="0" t="s">
        <v>107</v>
      </c>
      <c r="C6054" s="0" t="s">
        <v>92</v>
      </c>
      <c r="D6054" s="0" t="s">
        <v>68</v>
      </c>
      <c r="E6054" s="0" t="n">
        <v>0</v>
      </c>
      <c r="F6054" s="0" t="n">
        <v>0</v>
      </c>
      <c r="G6054" s="0" t="n">
        <v>0</v>
      </c>
      <c r="H6054" s="0" t="n">
        <v>0</v>
      </c>
    </row>
    <row r="6055" customFormat="false" ht="12.75" hidden="false" customHeight="false" outlineLevel="0" collapsed="false">
      <c r="A6055" s="0" t="n">
        <v>81810</v>
      </c>
      <c r="B6055" s="0" t="s">
        <v>107</v>
      </c>
      <c r="C6055" s="0" t="s">
        <v>92</v>
      </c>
      <c r="D6055" s="0" t="s">
        <v>68</v>
      </c>
      <c r="E6055" s="0" t="n">
        <v>462</v>
      </c>
      <c r="F6055" s="0" t="n">
        <v>818</v>
      </c>
      <c r="G6055" s="0" t="n">
        <v>1999</v>
      </c>
      <c r="H6055" s="0" t="n">
        <v>2089</v>
      </c>
    </row>
    <row r="6056" customFormat="false" ht="12.75" hidden="false" customHeight="false" outlineLevel="0" collapsed="false">
      <c r="A6056" s="0" t="n">
        <v>81820</v>
      </c>
      <c r="B6056" s="0" t="s">
        <v>107</v>
      </c>
      <c r="C6056" s="0" t="s">
        <v>92</v>
      </c>
      <c r="D6056" s="0" t="s">
        <v>68</v>
      </c>
      <c r="E6056" s="0" t="n">
        <v>0</v>
      </c>
      <c r="F6056" s="0" t="n">
        <v>0</v>
      </c>
      <c r="G6056" s="0" t="n">
        <v>0</v>
      </c>
      <c r="H6056" s="0" t="n">
        <v>0</v>
      </c>
    </row>
    <row r="6057" customFormat="false" ht="12.75" hidden="false" customHeight="false" outlineLevel="0" collapsed="false">
      <c r="A6057" s="0" t="n">
        <v>81850</v>
      </c>
      <c r="B6057" s="0" t="s">
        <v>107</v>
      </c>
      <c r="C6057" s="0" t="s">
        <v>92</v>
      </c>
      <c r="D6057" s="0" t="s">
        <v>68</v>
      </c>
      <c r="E6057" s="0" t="n">
        <v>0</v>
      </c>
      <c r="F6057" s="0" t="n">
        <v>0</v>
      </c>
      <c r="G6057" s="0" t="n">
        <v>0</v>
      </c>
      <c r="H6057" s="0" t="n">
        <v>0</v>
      </c>
    </row>
    <row r="6058" customFormat="false" ht="12.75" hidden="false" customHeight="false" outlineLevel="0" collapsed="false">
      <c r="A6058" s="0" t="n">
        <v>81885</v>
      </c>
      <c r="B6058" s="0" t="s">
        <v>107</v>
      </c>
      <c r="C6058" s="0" t="s">
        <v>92</v>
      </c>
      <c r="D6058" s="0" t="s">
        <v>68</v>
      </c>
      <c r="E6058" s="0" t="n">
        <v>0</v>
      </c>
      <c r="F6058" s="0" t="n">
        <v>0</v>
      </c>
      <c r="G6058" s="0" t="n">
        <v>0</v>
      </c>
      <c r="H6058" s="0" t="n">
        <v>0</v>
      </c>
    </row>
    <row r="6059" customFormat="false" ht="12.75" hidden="false" customHeight="false" outlineLevel="0" collapsed="false">
      <c r="A6059" s="0" t="n">
        <v>81886</v>
      </c>
      <c r="B6059" s="0" t="s">
        <v>107</v>
      </c>
      <c r="C6059" s="0" t="s">
        <v>92</v>
      </c>
      <c r="D6059" s="0" t="s">
        <v>68</v>
      </c>
      <c r="E6059" s="0" t="n">
        <v>0</v>
      </c>
      <c r="F6059" s="0" t="n">
        <v>0</v>
      </c>
      <c r="G6059" s="0" t="n">
        <v>0</v>
      </c>
      <c r="H6059" s="0" t="n">
        <v>0</v>
      </c>
    </row>
    <row r="6060" customFormat="false" ht="12.75" hidden="false" customHeight="false" outlineLevel="0" collapsed="false">
      <c r="A6060" s="0" t="n">
        <v>81890</v>
      </c>
      <c r="B6060" s="0" t="s">
        <v>107</v>
      </c>
      <c r="C6060" s="0" t="s">
        <v>92</v>
      </c>
      <c r="D6060" s="0" t="s">
        <v>68</v>
      </c>
      <c r="E6060" s="0" t="n">
        <v>0</v>
      </c>
      <c r="F6060" s="0" t="n">
        <v>0</v>
      </c>
      <c r="G6060" s="0" t="n">
        <v>0</v>
      </c>
      <c r="H6060" s="0" t="n">
        <v>0</v>
      </c>
    </row>
    <row r="6061" customFormat="false" ht="12.75" hidden="false" customHeight="false" outlineLevel="0" collapsed="false">
      <c r="A6061" s="0" t="n">
        <v>81990</v>
      </c>
      <c r="B6061" s="0" t="s">
        <v>107</v>
      </c>
      <c r="C6061" s="0" t="s">
        <v>92</v>
      </c>
      <c r="D6061" s="0" t="s">
        <v>68</v>
      </c>
      <c r="E6061" s="0" t="n">
        <v>462</v>
      </c>
      <c r="F6061" s="0" t="n">
        <v>818</v>
      </c>
      <c r="G6061" s="0" t="n">
        <v>1999</v>
      </c>
      <c r="H6061" s="0" t="n">
        <v>2089</v>
      </c>
    </row>
    <row r="6062" customFormat="false" ht="12.75" hidden="false" customHeight="false" outlineLevel="0" collapsed="false">
      <c r="A6062" s="0" t="n">
        <v>10013</v>
      </c>
      <c r="B6062" s="0" t="s">
        <v>107</v>
      </c>
      <c r="C6062" s="0" t="s">
        <v>92</v>
      </c>
      <c r="D6062" s="0" t="s">
        <v>68</v>
      </c>
      <c r="E6062" s="0" t="n">
        <v>0</v>
      </c>
      <c r="F6062" s="0" t="n">
        <v>0</v>
      </c>
      <c r="G6062" s="0" t="n">
        <v>0</v>
      </c>
      <c r="H6062" s="0" t="n">
        <v>0</v>
      </c>
    </row>
    <row r="6063" customFormat="false" ht="12.75" hidden="false" customHeight="false" outlineLevel="0" collapsed="false">
      <c r="A6063" s="0" t="n">
        <v>89990</v>
      </c>
      <c r="B6063" s="0" t="s">
        <v>107</v>
      </c>
      <c r="C6063" s="0" t="s">
        <v>92</v>
      </c>
      <c r="D6063" s="0" t="s">
        <v>68</v>
      </c>
      <c r="E6063" s="0" t="n">
        <v>-9339</v>
      </c>
      <c r="F6063" s="0" t="n">
        <v>-4021</v>
      </c>
      <c r="G6063" s="0" t="n">
        <v>-14926</v>
      </c>
      <c r="H6063" s="0" t="n">
        <v>6318</v>
      </c>
    </row>
    <row r="6064" customFormat="false" ht="12.75" hidden="false" customHeight="false" outlineLevel="0" collapsed="false">
      <c r="A6064" s="0" t="n">
        <v>91000</v>
      </c>
      <c r="B6064" s="0" t="s">
        <v>107</v>
      </c>
      <c r="C6064" s="0" t="s">
        <v>92</v>
      </c>
      <c r="D6064" s="0" t="s">
        <v>68</v>
      </c>
      <c r="E6064" s="0" t="n">
        <v>3426</v>
      </c>
      <c r="F6064" s="0" t="n">
        <v>1322</v>
      </c>
      <c r="G6064" s="0" t="n">
        <v>4756</v>
      </c>
      <c r="H6064" s="0" t="n">
        <v>-77</v>
      </c>
    </row>
    <row r="6065" customFormat="false" ht="12.75" hidden="false" customHeight="false" outlineLevel="0" collapsed="false">
      <c r="A6065" s="0" t="n">
        <v>10014</v>
      </c>
      <c r="B6065" s="0" t="s">
        <v>107</v>
      </c>
      <c r="C6065" s="0" t="s">
        <v>92</v>
      </c>
      <c r="D6065" s="0" t="s">
        <v>68</v>
      </c>
      <c r="E6065" s="0" t="n">
        <v>-5913</v>
      </c>
      <c r="F6065" s="0" t="n">
        <v>-2699</v>
      </c>
      <c r="G6065" s="0" t="n">
        <v>-10169</v>
      </c>
      <c r="H6065" s="0" t="n">
        <v>6241</v>
      </c>
    </row>
    <row r="6066" customFormat="false" ht="12.75" hidden="false" customHeight="false" outlineLevel="0" collapsed="false">
      <c r="A6066" s="0" t="n">
        <v>10015</v>
      </c>
      <c r="B6066" s="0" t="s">
        <v>107</v>
      </c>
      <c r="C6066" s="0" t="s">
        <v>92</v>
      </c>
      <c r="D6066" s="0" t="s">
        <v>68</v>
      </c>
      <c r="E6066" s="0" t="n">
        <v>0</v>
      </c>
      <c r="F6066" s="0" t="n">
        <v>0</v>
      </c>
      <c r="G6066" s="0" t="n">
        <v>0</v>
      </c>
      <c r="H6066" s="0" t="n">
        <v>0</v>
      </c>
    </row>
    <row r="6067" customFormat="false" ht="12.75" hidden="false" customHeight="false" outlineLevel="0" collapsed="false">
      <c r="A6067" s="0" t="n">
        <v>96000</v>
      </c>
      <c r="B6067" s="0" t="s">
        <v>107</v>
      </c>
      <c r="C6067" s="0" t="s">
        <v>92</v>
      </c>
      <c r="D6067" s="0" t="s">
        <v>68</v>
      </c>
      <c r="E6067" s="0" t="n">
        <v>0</v>
      </c>
      <c r="F6067" s="0" t="n">
        <v>0</v>
      </c>
      <c r="G6067" s="0" t="n">
        <v>0</v>
      </c>
      <c r="H6067" s="0" t="n">
        <v>0</v>
      </c>
    </row>
    <row r="6068" customFormat="false" ht="12.75" hidden="false" customHeight="false" outlineLevel="0" collapsed="false">
      <c r="A6068" s="0" t="n">
        <v>97960</v>
      </c>
      <c r="B6068" s="0" t="s">
        <v>107</v>
      </c>
      <c r="C6068" s="0" t="s">
        <v>92</v>
      </c>
      <c r="D6068" s="0" t="s">
        <v>68</v>
      </c>
      <c r="E6068" s="0" t="n">
        <v>0</v>
      </c>
      <c r="F6068" s="0" t="n">
        <v>0</v>
      </c>
      <c r="G6068" s="0" t="n">
        <v>0</v>
      </c>
      <c r="H6068" s="0" t="n">
        <v>0</v>
      </c>
    </row>
    <row r="6069" customFormat="false" ht="12.75" hidden="false" customHeight="false" outlineLevel="0" collapsed="false">
      <c r="A6069" s="0" t="n">
        <v>98000</v>
      </c>
      <c r="B6069" s="0" t="s">
        <v>107</v>
      </c>
      <c r="C6069" s="0" t="s">
        <v>92</v>
      </c>
      <c r="D6069" s="0" t="s">
        <v>68</v>
      </c>
      <c r="E6069" s="0" t="n">
        <v>0</v>
      </c>
      <c r="F6069" s="0" t="n">
        <v>0</v>
      </c>
      <c r="G6069" s="0" t="n">
        <v>0</v>
      </c>
      <c r="H6069" s="0" t="n">
        <v>0</v>
      </c>
    </row>
    <row r="6070" customFormat="false" ht="12.75" hidden="false" customHeight="false" outlineLevel="0" collapsed="false">
      <c r="A6070" s="0" t="n">
        <v>98990</v>
      </c>
      <c r="B6070" s="0" t="s">
        <v>107</v>
      </c>
      <c r="C6070" s="0" t="s">
        <v>92</v>
      </c>
      <c r="D6070" s="0" t="s">
        <v>68</v>
      </c>
      <c r="E6070" s="0" t="n">
        <v>-5913</v>
      </c>
      <c r="F6070" s="0" t="n">
        <v>-2699</v>
      </c>
      <c r="G6070" s="0" t="n">
        <v>-10169</v>
      </c>
      <c r="H6070" s="0" t="n">
        <v>6241</v>
      </c>
    </row>
    <row r="6079" customFormat="false" ht="12.75" hidden="false" customHeight="false" outlineLevel="0" collapsed="false">
      <c r="A6079" s="0" t="n">
        <v>10001</v>
      </c>
      <c r="B6079" s="0" t="s">
        <v>107</v>
      </c>
      <c r="C6079" s="0" t="s">
        <v>92</v>
      </c>
      <c r="D6079" s="0" t="s">
        <v>69</v>
      </c>
      <c r="E6079" s="0" t="n">
        <v>0</v>
      </c>
      <c r="F6079" s="0" t="n">
        <v>0</v>
      </c>
      <c r="G6079" s="0" t="n">
        <v>0</v>
      </c>
      <c r="H6079" s="0" t="n">
        <v>0</v>
      </c>
    </row>
    <row r="6080" customFormat="false" ht="12.75" hidden="false" customHeight="false" outlineLevel="0" collapsed="false">
      <c r="A6080" s="0" t="n">
        <v>10002</v>
      </c>
      <c r="B6080" s="0" t="s">
        <v>107</v>
      </c>
      <c r="C6080" s="0" t="s">
        <v>92</v>
      </c>
      <c r="D6080" s="0" t="s">
        <v>69</v>
      </c>
      <c r="E6080" s="0" t="n">
        <v>0</v>
      </c>
      <c r="F6080" s="0" t="n">
        <v>0</v>
      </c>
      <c r="G6080" s="0" t="n">
        <v>0</v>
      </c>
      <c r="H6080" s="0" t="n">
        <v>0</v>
      </c>
    </row>
    <row r="6081" customFormat="false" ht="12.75" hidden="false" customHeight="false" outlineLevel="0" collapsed="false">
      <c r="A6081" s="0" t="n">
        <v>39011</v>
      </c>
      <c r="B6081" s="0" t="s">
        <v>107</v>
      </c>
      <c r="C6081" s="0" t="s">
        <v>92</v>
      </c>
      <c r="D6081" s="0" t="s">
        <v>69</v>
      </c>
      <c r="E6081" s="0" t="n">
        <v>0</v>
      </c>
      <c r="F6081" s="0" t="n">
        <v>0</v>
      </c>
      <c r="G6081" s="0" t="n">
        <v>0</v>
      </c>
      <c r="H6081" s="0" t="n">
        <v>0</v>
      </c>
    </row>
    <row r="6082" customFormat="false" ht="12.75" hidden="false" customHeight="false" outlineLevel="0" collapsed="false">
      <c r="A6082" s="0" t="n">
        <v>39012</v>
      </c>
      <c r="B6082" s="0" t="s">
        <v>107</v>
      </c>
      <c r="C6082" s="0" t="s">
        <v>92</v>
      </c>
      <c r="D6082" s="0" t="s">
        <v>69</v>
      </c>
      <c r="E6082" s="0" t="n">
        <v>0</v>
      </c>
      <c r="F6082" s="0" t="n">
        <v>0</v>
      </c>
      <c r="G6082" s="0" t="n">
        <v>0</v>
      </c>
      <c r="H6082" s="0" t="n">
        <v>0</v>
      </c>
    </row>
    <row r="6083" customFormat="false" ht="12.75" hidden="false" customHeight="false" outlineLevel="0" collapsed="false">
      <c r="A6083" s="0" t="n">
        <v>39010</v>
      </c>
      <c r="B6083" s="0" t="s">
        <v>107</v>
      </c>
      <c r="C6083" s="0" t="s">
        <v>92</v>
      </c>
      <c r="D6083" s="0" t="s">
        <v>69</v>
      </c>
      <c r="E6083" s="0" t="n">
        <v>4063</v>
      </c>
      <c r="F6083" s="0" t="n">
        <v>3245</v>
      </c>
      <c r="G6083" s="0" t="n">
        <v>16564</v>
      </c>
      <c r="H6083" s="0" t="n">
        <v>18641</v>
      </c>
    </row>
    <row r="6084" customFormat="false" ht="12.75" hidden="false" customHeight="false" outlineLevel="0" collapsed="false">
      <c r="A6084" s="0" t="n">
        <v>39061</v>
      </c>
      <c r="B6084" s="0" t="s">
        <v>107</v>
      </c>
      <c r="C6084" s="0" t="s">
        <v>92</v>
      </c>
      <c r="D6084" s="0" t="s">
        <v>69</v>
      </c>
      <c r="E6084" s="0" t="n">
        <v>9</v>
      </c>
      <c r="F6084" s="0" t="n">
        <v>6</v>
      </c>
      <c r="G6084" s="0" t="n">
        <v>54</v>
      </c>
      <c r="H6084" s="0" t="n">
        <v>47</v>
      </c>
    </row>
    <row r="6085" customFormat="false" ht="12.75" hidden="false" customHeight="false" outlineLevel="0" collapsed="false">
      <c r="A6085" s="0" t="n">
        <v>39062</v>
      </c>
      <c r="B6085" s="0" t="s">
        <v>107</v>
      </c>
      <c r="C6085" s="0" t="s">
        <v>92</v>
      </c>
      <c r="D6085" s="0" t="s">
        <v>69</v>
      </c>
      <c r="E6085" s="0" t="n">
        <v>16</v>
      </c>
      <c r="F6085" s="0" t="n">
        <v>10</v>
      </c>
      <c r="G6085" s="0" t="n">
        <v>64</v>
      </c>
      <c r="H6085" s="0" t="n">
        <v>52</v>
      </c>
    </row>
    <row r="6086" customFormat="false" ht="12.75" hidden="false" customHeight="false" outlineLevel="0" collapsed="false">
      <c r="A6086" s="0" t="n">
        <v>10003</v>
      </c>
      <c r="B6086" s="0" t="s">
        <v>107</v>
      </c>
      <c r="C6086" s="0" t="s">
        <v>92</v>
      </c>
      <c r="D6086" s="0" t="s">
        <v>69</v>
      </c>
      <c r="E6086" s="0" t="n">
        <v>25</v>
      </c>
      <c r="F6086" s="0" t="n">
        <v>16</v>
      </c>
      <c r="G6086" s="0" t="n">
        <v>118</v>
      </c>
      <c r="H6086" s="0" t="n">
        <v>99</v>
      </c>
    </row>
    <row r="6087" customFormat="false" ht="12.75" hidden="false" customHeight="false" outlineLevel="0" collapsed="false">
      <c r="A6087" s="0" t="n">
        <v>39050</v>
      </c>
      <c r="B6087" s="0" t="s">
        <v>107</v>
      </c>
      <c r="C6087" s="0" t="s">
        <v>92</v>
      </c>
      <c r="D6087" s="0" t="s">
        <v>69</v>
      </c>
      <c r="E6087" s="0" t="n">
        <v>1</v>
      </c>
      <c r="F6087" s="0" t="n">
        <v>2</v>
      </c>
      <c r="G6087" s="0" t="n">
        <v>6</v>
      </c>
      <c r="H6087" s="0" t="n">
        <v>18</v>
      </c>
    </row>
    <row r="6088" customFormat="false" ht="12.75" hidden="false" customHeight="false" outlineLevel="0" collapsed="false">
      <c r="A6088" s="0" t="n">
        <v>39191</v>
      </c>
      <c r="B6088" s="0" t="s">
        <v>107</v>
      </c>
      <c r="C6088" s="0" t="s">
        <v>92</v>
      </c>
      <c r="D6088" s="0" t="s">
        <v>69</v>
      </c>
      <c r="E6088" s="0" t="n">
        <v>0</v>
      </c>
      <c r="F6088" s="0" t="n">
        <v>0</v>
      </c>
      <c r="G6088" s="0" t="n">
        <v>0</v>
      </c>
      <c r="H6088" s="0" t="n">
        <v>0</v>
      </c>
    </row>
    <row r="6089" customFormat="false" ht="12.75" hidden="false" customHeight="false" outlineLevel="0" collapsed="false">
      <c r="A6089" s="0" t="n">
        <v>39192</v>
      </c>
      <c r="B6089" s="0" t="s">
        <v>107</v>
      </c>
      <c r="C6089" s="0" t="s">
        <v>92</v>
      </c>
      <c r="D6089" s="0" t="s">
        <v>69</v>
      </c>
      <c r="E6089" s="0" t="n">
        <v>188</v>
      </c>
      <c r="F6089" s="0" t="n">
        <v>156</v>
      </c>
      <c r="G6089" s="0" t="n">
        <v>675</v>
      </c>
      <c r="H6089" s="0" t="n">
        <v>612</v>
      </c>
    </row>
    <row r="6090" customFormat="false" ht="12.75" hidden="false" customHeight="false" outlineLevel="0" collapsed="false">
      <c r="A6090" s="0" t="n">
        <v>10004</v>
      </c>
      <c r="B6090" s="0" t="s">
        <v>107</v>
      </c>
      <c r="C6090" s="0" t="s">
        <v>92</v>
      </c>
      <c r="D6090" s="0" t="s">
        <v>69</v>
      </c>
      <c r="E6090" s="0" t="n">
        <v>188</v>
      </c>
      <c r="F6090" s="0" t="n">
        <v>156</v>
      </c>
      <c r="G6090" s="0" t="n">
        <v>675</v>
      </c>
      <c r="H6090" s="0" t="n">
        <v>612</v>
      </c>
    </row>
    <row r="6091" customFormat="false" ht="12.75" hidden="false" customHeight="false" outlineLevel="0" collapsed="false">
      <c r="A6091" s="0" t="n">
        <v>10005</v>
      </c>
      <c r="B6091" s="0" t="s">
        <v>107</v>
      </c>
      <c r="C6091" s="0" t="s">
        <v>92</v>
      </c>
      <c r="D6091" s="0" t="s">
        <v>69</v>
      </c>
      <c r="E6091" s="0" t="n">
        <v>4276</v>
      </c>
      <c r="F6091" s="0" t="n">
        <v>3419</v>
      </c>
      <c r="G6091" s="0" t="n">
        <v>17363</v>
      </c>
      <c r="H6091" s="0" t="n">
        <v>19369</v>
      </c>
    </row>
    <row r="6092" customFormat="false" ht="12.75" hidden="false" customHeight="false" outlineLevel="0" collapsed="false">
      <c r="A6092" s="0" t="n">
        <v>10006</v>
      </c>
      <c r="B6092" s="0" t="s">
        <v>107</v>
      </c>
      <c r="C6092" s="0" t="s">
        <v>92</v>
      </c>
      <c r="D6092" s="0" t="s">
        <v>69</v>
      </c>
      <c r="E6092" s="0" t="n">
        <v>0</v>
      </c>
      <c r="F6092" s="0" t="n">
        <v>0</v>
      </c>
      <c r="G6092" s="0" t="n">
        <v>0</v>
      </c>
      <c r="H6092" s="0" t="n">
        <v>0</v>
      </c>
    </row>
    <row r="6093" customFormat="false" ht="12.75" hidden="false" customHeight="false" outlineLevel="0" collapsed="false">
      <c r="A6093" s="0" t="n">
        <v>39071</v>
      </c>
      <c r="B6093" s="0" t="s">
        <v>107</v>
      </c>
      <c r="C6093" s="0" t="s">
        <v>92</v>
      </c>
      <c r="D6093" s="0" t="s">
        <v>69</v>
      </c>
      <c r="E6093" s="0" t="n">
        <v>148</v>
      </c>
      <c r="F6093" s="0" t="n">
        <v>29</v>
      </c>
      <c r="G6093" s="0" t="n">
        <v>274</v>
      </c>
      <c r="H6093" s="0" t="n">
        <v>165</v>
      </c>
    </row>
    <row r="6094" customFormat="false" ht="12.75" hidden="false" customHeight="false" outlineLevel="0" collapsed="false">
      <c r="A6094" s="0" t="n">
        <v>39072</v>
      </c>
      <c r="B6094" s="0" t="s">
        <v>107</v>
      </c>
      <c r="C6094" s="0" t="s">
        <v>92</v>
      </c>
      <c r="D6094" s="0" t="s">
        <v>69</v>
      </c>
      <c r="E6094" s="0" t="n">
        <v>0</v>
      </c>
      <c r="F6094" s="0" t="n">
        <v>0</v>
      </c>
      <c r="G6094" s="0" t="n">
        <v>0</v>
      </c>
      <c r="H6094" s="0" t="n">
        <v>0</v>
      </c>
    </row>
    <row r="6095" customFormat="false" ht="12.75" hidden="false" customHeight="false" outlineLevel="0" collapsed="false">
      <c r="A6095" s="0" t="n">
        <v>10007</v>
      </c>
      <c r="B6095" s="0" t="s">
        <v>107</v>
      </c>
      <c r="C6095" s="0" t="s">
        <v>92</v>
      </c>
      <c r="D6095" s="0" t="s">
        <v>69</v>
      </c>
      <c r="E6095" s="0" t="n">
        <v>148</v>
      </c>
      <c r="F6095" s="0" t="n">
        <v>29</v>
      </c>
      <c r="G6095" s="0" t="n">
        <v>274</v>
      </c>
      <c r="H6095" s="0" t="n">
        <v>165</v>
      </c>
    </row>
    <row r="6096" customFormat="false" ht="12.75" hidden="false" customHeight="false" outlineLevel="0" collapsed="false">
      <c r="A6096" s="0" t="n">
        <v>10008</v>
      </c>
      <c r="B6096" s="0" t="s">
        <v>107</v>
      </c>
      <c r="C6096" s="0" t="s">
        <v>92</v>
      </c>
      <c r="D6096" s="0" t="s">
        <v>69</v>
      </c>
      <c r="E6096" s="0" t="n">
        <v>4424</v>
      </c>
      <c r="F6096" s="0" t="n">
        <v>3448</v>
      </c>
      <c r="G6096" s="0" t="n">
        <v>17637</v>
      </c>
      <c r="H6096" s="0" t="n">
        <v>19534</v>
      </c>
    </row>
    <row r="6097" customFormat="false" ht="12.75" hidden="false" customHeight="false" outlineLevel="0" collapsed="false">
      <c r="A6097" s="0" t="n">
        <v>10009</v>
      </c>
      <c r="B6097" s="0" t="s">
        <v>107</v>
      </c>
      <c r="C6097" s="0" t="s">
        <v>92</v>
      </c>
      <c r="D6097" s="0" t="s">
        <v>69</v>
      </c>
      <c r="E6097" s="0" t="n">
        <v>0</v>
      </c>
      <c r="F6097" s="0" t="n">
        <v>0</v>
      </c>
      <c r="G6097" s="0" t="n">
        <v>0</v>
      </c>
      <c r="H6097" s="0" t="n">
        <v>0</v>
      </c>
    </row>
    <row r="6098" customFormat="false" ht="12.75" hidden="false" customHeight="false" outlineLevel="0" collapsed="false">
      <c r="A6098" s="0" t="n">
        <v>48080</v>
      </c>
      <c r="B6098" s="0" t="s">
        <v>107</v>
      </c>
      <c r="C6098" s="0" t="s">
        <v>92</v>
      </c>
      <c r="D6098" s="0" t="s">
        <v>69</v>
      </c>
      <c r="E6098" s="0" t="n">
        <v>0</v>
      </c>
      <c r="F6098" s="0" t="n">
        <v>0</v>
      </c>
      <c r="G6098" s="0" t="n">
        <v>0</v>
      </c>
      <c r="H6098" s="0" t="n">
        <v>0</v>
      </c>
    </row>
    <row r="6099" customFormat="false" ht="12.75" hidden="false" customHeight="false" outlineLevel="0" collapsed="false">
      <c r="A6099" s="0" t="n">
        <v>48980</v>
      </c>
      <c r="B6099" s="0" t="s">
        <v>107</v>
      </c>
      <c r="C6099" s="0" t="s">
        <v>92</v>
      </c>
      <c r="D6099" s="0" t="s">
        <v>69</v>
      </c>
      <c r="E6099" s="0" t="n">
        <v>705</v>
      </c>
      <c r="F6099" s="0" t="n">
        <v>624</v>
      </c>
      <c r="G6099" s="0" t="n">
        <v>3356</v>
      </c>
      <c r="H6099" s="0" t="n">
        <v>3543</v>
      </c>
    </row>
    <row r="6100" customFormat="false" ht="12.75" hidden="false" customHeight="false" outlineLevel="0" collapsed="false">
      <c r="A6100" s="0" t="n">
        <v>10010</v>
      </c>
      <c r="B6100" s="0" t="s">
        <v>107</v>
      </c>
      <c r="C6100" s="0" t="s">
        <v>92</v>
      </c>
      <c r="D6100" s="0" t="s">
        <v>69</v>
      </c>
      <c r="E6100" s="0" t="n">
        <v>705</v>
      </c>
      <c r="F6100" s="0" t="n">
        <v>624</v>
      </c>
      <c r="G6100" s="0" t="n">
        <v>3356</v>
      </c>
      <c r="H6100" s="0" t="n">
        <v>3543</v>
      </c>
    </row>
    <row r="6101" customFormat="false" ht="12.75" hidden="false" customHeight="false" outlineLevel="0" collapsed="false">
      <c r="A6101" s="0" t="n">
        <v>49990</v>
      </c>
      <c r="B6101" s="0" t="s">
        <v>107</v>
      </c>
      <c r="C6101" s="0" t="s">
        <v>92</v>
      </c>
      <c r="D6101" s="0" t="s">
        <v>69</v>
      </c>
      <c r="E6101" s="0" t="n">
        <v>5129</v>
      </c>
      <c r="F6101" s="0" t="n">
        <v>4072</v>
      </c>
      <c r="G6101" s="0" t="n">
        <v>20993</v>
      </c>
      <c r="H6101" s="0" t="n">
        <v>23077</v>
      </c>
    </row>
    <row r="6102" customFormat="false" ht="12.75" hidden="false" customHeight="false" outlineLevel="0" collapsed="false">
      <c r="A6102" s="0" t="n">
        <v>10011</v>
      </c>
      <c r="B6102" s="0" t="s">
        <v>107</v>
      </c>
      <c r="C6102" s="0" t="s">
        <v>92</v>
      </c>
      <c r="D6102" s="0" t="s">
        <v>69</v>
      </c>
      <c r="E6102" s="0" t="n">
        <v>0</v>
      </c>
      <c r="F6102" s="0" t="n">
        <v>0</v>
      </c>
      <c r="G6102" s="0" t="n">
        <v>0</v>
      </c>
      <c r="H6102" s="0" t="n">
        <v>0</v>
      </c>
    </row>
    <row r="6103" customFormat="false" ht="12.75" hidden="false" customHeight="false" outlineLevel="0" collapsed="false">
      <c r="A6103" s="0" t="n">
        <v>51000</v>
      </c>
      <c r="B6103" s="0" t="s">
        <v>107</v>
      </c>
      <c r="C6103" s="0" t="s">
        <v>92</v>
      </c>
      <c r="D6103" s="0" t="s">
        <v>69</v>
      </c>
      <c r="E6103" s="0" t="n">
        <v>2185</v>
      </c>
      <c r="F6103" s="0" t="n">
        <v>1592</v>
      </c>
      <c r="G6103" s="0" t="n">
        <v>7703</v>
      </c>
      <c r="H6103" s="0" t="n">
        <v>7363</v>
      </c>
    </row>
    <row r="6104" customFormat="false" ht="12.75" hidden="false" customHeight="false" outlineLevel="0" collapsed="false">
      <c r="A6104" s="0" t="n">
        <v>54000</v>
      </c>
      <c r="B6104" s="0" t="s">
        <v>107</v>
      </c>
      <c r="C6104" s="0" t="s">
        <v>92</v>
      </c>
      <c r="D6104" s="0" t="s">
        <v>69</v>
      </c>
      <c r="E6104" s="0" t="n">
        <v>1023</v>
      </c>
      <c r="F6104" s="0" t="n">
        <v>940</v>
      </c>
      <c r="G6104" s="0" t="n">
        <v>4232</v>
      </c>
      <c r="H6104" s="0" t="n">
        <v>4501</v>
      </c>
    </row>
    <row r="6105" customFormat="false" ht="12.75" hidden="false" customHeight="false" outlineLevel="0" collapsed="false">
      <c r="A6105" s="0" t="n">
        <v>55000</v>
      </c>
      <c r="B6105" s="0" t="s">
        <v>107</v>
      </c>
      <c r="C6105" s="0" t="s">
        <v>92</v>
      </c>
      <c r="D6105" s="0" t="s">
        <v>69</v>
      </c>
      <c r="E6105" s="0" t="n">
        <v>120</v>
      </c>
      <c r="F6105" s="0" t="n">
        <v>101</v>
      </c>
      <c r="G6105" s="0" t="n">
        <v>510</v>
      </c>
      <c r="H6105" s="0" t="n">
        <v>499</v>
      </c>
    </row>
    <row r="6106" customFormat="false" ht="12.75" hidden="false" customHeight="false" outlineLevel="0" collapsed="false">
      <c r="A6106" s="0" t="n">
        <v>64000</v>
      </c>
      <c r="B6106" s="0" t="s">
        <v>107</v>
      </c>
      <c r="C6106" s="0" t="s">
        <v>92</v>
      </c>
      <c r="D6106" s="0" t="s">
        <v>69</v>
      </c>
      <c r="E6106" s="0" t="n">
        <v>833</v>
      </c>
      <c r="F6106" s="0" t="n">
        <v>636</v>
      </c>
      <c r="G6106" s="0" t="n">
        <v>3241</v>
      </c>
      <c r="H6106" s="0" t="n">
        <v>3196</v>
      </c>
    </row>
    <row r="6107" customFormat="false" ht="12.75" hidden="false" customHeight="false" outlineLevel="0" collapsed="false">
      <c r="A6107" s="0" t="n">
        <v>67000</v>
      </c>
      <c r="B6107" s="0" t="s">
        <v>107</v>
      </c>
      <c r="C6107" s="0" t="s">
        <v>92</v>
      </c>
      <c r="D6107" s="0" t="s">
        <v>69</v>
      </c>
      <c r="E6107" s="0" t="n">
        <v>270</v>
      </c>
      <c r="F6107" s="0" t="n">
        <v>122</v>
      </c>
      <c r="G6107" s="0" t="n">
        <v>1064</v>
      </c>
      <c r="H6107" s="0" t="n">
        <v>823</v>
      </c>
    </row>
    <row r="6108" customFormat="false" ht="12.75" hidden="false" customHeight="false" outlineLevel="0" collapsed="false">
      <c r="A6108" s="0" t="n">
        <v>68000</v>
      </c>
      <c r="B6108" s="0" t="s">
        <v>107</v>
      </c>
      <c r="C6108" s="0" t="s">
        <v>92</v>
      </c>
      <c r="D6108" s="0" t="s">
        <v>69</v>
      </c>
      <c r="E6108" s="0" t="n">
        <v>1267</v>
      </c>
      <c r="F6108" s="0" t="n">
        <v>1077</v>
      </c>
      <c r="G6108" s="0" t="n">
        <v>5166</v>
      </c>
      <c r="H6108" s="0" t="n">
        <v>5541</v>
      </c>
    </row>
    <row r="6109" customFormat="false" ht="12.75" hidden="false" customHeight="false" outlineLevel="0" collapsed="false">
      <c r="A6109" s="0" t="n">
        <v>70000</v>
      </c>
      <c r="B6109" s="0" t="s">
        <v>107</v>
      </c>
      <c r="C6109" s="0" t="s">
        <v>92</v>
      </c>
      <c r="D6109" s="0" t="s">
        <v>69</v>
      </c>
      <c r="E6109" s="0" t="n">
        <v>216</v>
      </c>
      <c r="F6109" s="0" t="n">
        <v>131</v>
      </c>
      <c r="G6109" s="0" t="n">
        <v>759</v>
      </c>
      <c r="H6109" s="0" t="n">
        <v>523</v>
      </c>
    </row>
    <row r="6110" customFormat="false" ht="12.75" hidden="false" customHeight="false" outlineLevel="0" collapsed="false">
      <c r="A6110" s="0" t="n">
        <v>71000</v>
      </c>
      <c r="B6110" s="0" t="s">
        <v>107</v>
      </c>
      <c r="C6110" s="0" t="s">
        <v>92</v>
      </c>
      <c r="D6110" s="0" t="s">
        <v>69</v>
      </c>
      <c r="E6110" s="0" t="n">
        <v>0</v>
      </c>
      <c r="F6110" s="0" t="n">
        <v>0</v>
      </c>
      <c r="G6110" s="0" t="n">
        <v>0</v>
      </c>
      <c r="H6110" s="0" t="n">
        <v>0</v>
      </c>
    </row>
    <row r="6111" customFormat="false" ht="12.75" hidden="false" customHeight="false" outlineLevel="0" collapsed="false">
      <c r="A6111" s="0" t="n">
        <v>71990</v>
      </c>
      <c r="B6111" s="0" t="s">
        <v>107</v>
      </c>
      <c r="C6111" s="0" t="s">
        <v>92</v>
      </c>
      <c r="D6111" s="0" t="s">
        <v>69</v>
      </c>
      <c r="E6111" s="0" t="n">
        <v>5915</v>
      </c>
      <c r="F6111" s="0" t="n">
        <v>4598</v>
      </c>
      <c r="G6111" s="0" t="n">
        <v>22674</v>
      </c>
      <c r="H6111" s="0" t="n">
        <v>22446</v>
      </c>
    </row>
    <row r="6112" customFormat="false" ht="12.75" hidden="false" customHeight="false" outlineLevel="0" collapsed="false">
      <c r="A6112" s="0" t="n">
        <v>79990</v>
      </c>
      <c r="B6112" s="0" t="s">
        <v>107</v>
      </c>
      <c r="C6112" s="0" t="s">
        <v>92</v>
      </c>
      <c r="D6112" s="0" t="s">
        <v>69</v>
      </c>
      <c r="E6112" s="0" t="n">
        <v>-786</v>
      </c>
      <c r="F6112" s="0" t="n">
        <v>-526</v>
      </c>
      <c r="G6112" s="0" t="n">
        <v>-1681</v>
      </c>
      <c r="H6112" s="0" t="n">
        <v>631</v>
      </c>
    </row>
    <row r="6113" customFormat="false" ht="12.75" hidden="false" customHeight="false" outlineLevel="0" collapsed="false">
      <c r="A6113" s="0" t="n">
        <v>10012</v>
      </c>
      <c r="B6113" s="0" t="s">
        <v>107</v>
      </c>
      <c r="C6113" s="0" t="s">
        <v>92</v>
      </c>
      <c r="D6113" s="0" t="s">
        <v>69</v>
      </c>
      <c r="E6113" s="0" t="n">
        <v>0</v>
      </c>
      <c r="F6113" s="0" t="n">
        <v>0</v>
      </c>
      <c r="G6113" s="0" t="n">
        <v>0</v>
      </c>
      <c r="H6113" s="0" t="n">
        <v>0</v>
      </c>
    </row>
    <row r="6114" customFormat="false" ht="12.75" hidden="false" customHeight="false" outlineLevel="0" collapsed="false">
      <c r="A6114" s="0" t="n">
        <v>81810</v>
      </c>
      <c r="B6114" s="0" t="s">
        <v>107</v>
      </c>
      <c r="C6114" s="0" t="s">
        <v>92</v>
      </c>
      <c r="D6114" s="0" t="s">
        <v>69</v>
      </c>
      <c r="E6114" s="0" t="n">
        <v>37</v>
      </c>
      <c r="F6114" s="0" t="n">
        <v>89</v>
      </c>
      <c r="G6114" s="0" t="n">
        <v>233</v>
      </c>
      <c r="H6114" s="0" t="n">
        <v>250</v>
      </c>
    </row>
    <row r="6115" customFormat="false" ht="12.75" hidden="false" customHeight="false" outlineLevel="0" collapsed="false">
      <c r="A6115" s="0" t="n">
        <v>81820</v>
      </c>
      <c r="B6115" s="0" t="s">
        <v>107</v>
      </c>
      <c r="C6115" s="0" t="s">
        <v>92</v>
      </c>
      <c r="D6115" s="0" t="s">
        <v>69</v>
      </c>
      <c r="E6115" s="0" t="n">
        <v>0</v>
      </c>
      <c r="F6115" s="0" t="n">
        <v>0</v>
      </c>
      <c r="G6115" s="0" t="n">
        <v>0</v>
      </c>
      <c r="H6115" s="0" t="n">
        <v>0</v>
      </c>
    </row>
    <row r="6116" customFormat="false" ht="12.75" hidden="false" customHeight="false" outlineLevel="0" collapsed="false">
      <c r="A6116" s="0" t="n">
        <v>81850</v>
      </c>
      <c r="B6116" s="0" t="s">
        <v>107</v>
      </c>
      <c r="C6116" s="0" t="s">
        <v>92</v>
      </c>
      <c r="D6116" s="0" t="s">
        <v>69</v>
      </c>
      <c r="E6116" s="0" t="n">
        <v>0</v>
      </c>
      <c r="F6116" s="0" t="n">
        <v>0</v>
      </c>
      <c r="G6116" s="0" t="n">
        <v>0</v>
      </c>
      <c r="H6116" s="0" t="n">
        <v>0</v>
      </c>
    </row>
    <row r="6117" customFormat="false" ht="12.75" hidden="false" customHeight="false" outlineLevel="0" collapsed="false">
      <c r="A6117" s="0" t="n">
        <v>81885</v>
      </c>
      <c r="B6117" s="0" t="s">
        <v>107</v>
      </c>
      <c r="C6117" s="0" t="s">
        <v>92</v>
      </c>
      <c r="D6117" s="0" t="s">
        <v>69</v>
      </c>
      <c r="E6117" s="0" t="n">
        <v>0</v>
      </c>
      <c r="F6117" s="0" t="n">
        <v>0</v>
      </c>
      <c r="G6117" s="0" t="n">
        <v>0</v>
      </c>
      <c r="H6117" s="0" t="n">
        <v>0</v>
      </c>
    </row>
    <row r="6118" customFormat="false" ht="12.75" hidden="false" customHeight="false" outlineLevel="0" collapsed="false">
      <c r="A6118" s="0" t="n">
        <v>81886</v>
      </c>
      <c r="B6118" s="0" t="s">
        <v>107</v>
      </c>
      <c r="C6118" s="0" t="s">
        <v>92</v>
      </c>
      <c r="D6118" s="0" t="s">
        <v>69</v>
      </c>
      <c r="E6118" s="0" t="n">
        <v>0</v>
      </c>
      <c r="F6118" s="0" t="n">
        <v>0</v>
      </c>
      <c r="G6118" s="0" t="n">
        <v>0</v>
      </c>
      <c r="H6118" s="0" t="n">
        <v>0</v>
      </c>
    </row>
    <row r="6119" customFormat="false" ht="12.75" hidden="false" customHeight="false" outlineLevel="0" collapsed="false">
      <c r="A6119" s="0" t="n">
        <v>81890</v>
      </c>
      <c r="B6119" s="0" t="s">
        <v>107</v>
      </c>
      <c r="C6119" s="0" t="s">
        <v>92</v>
      </c>
      <c r="D6119" s="0" t="s">
        <v>69</v>
      </c>
      <c r="E6119" s="0" t="n">
        <v>0</v>
      </c>
      <c r="F6119" s="0" t="n">
        <v>0</v>
      </c>
      <c r="G6119" s="0" t="n">
        <v>0</v>
      </c>
      <c r="H6119" s="0" t="n">
        <v>0</v>
      </c>
    </row>
    <row r="6120" customFormat="false" ht="12.75" hidden="false" customHeight="false" outlineLevel="0" collapsed="false">
      <c r="A6120" s="0" t="n">
        <v>81990</v>
      </c>
      <c r="B6120" s="0" t="s">
        <v>107</v>
      </c>
      <c r="C6120" s="0" t="s">
        <v>92</v>
      </c>
      <c r="D6120" s="0" t="s">
        <v>69</v>
      </c>
      <c r="E6120" s="0" t="n">
        <v>37</v>
      </c>
      <c r="F6120" s="0" t="n">
        <v>89</v>
      </c>
      <c r="G6120" s="0" t="n">
        <v>233</v>
      </c>
      <c r="H6120" s="0" t="n">
        <v>250</v>
      </c>
    </row>
    <row r="6121" customFormat="false" ht="12.75" hidden="false" customHeight="false" outlineLevel="0" collapsed="false">
      <c r="A6121" s="0" t="n">
        <v>10013</v>
      </c>
      <c r="B6121" s="0" t="s">
        <v>107</v>
      </c>
      <c r="C6121" s="0" t="s">
        <v>92</v>
      </c>
      <c r="D6121" s="0" t="s">
        <v>69</v>
      </c>
      <c r="E6121" s="0" t="n">
        <v>0</v>
      </c>
      <c r="F6121" s="0" t="n">
        <v>0</v>
      </c>
      <c r="G6121" s="0" t="n">
        <v>0</v>
      </c>
      <c r="H6121" s="0" t="n">
        <v>0</v>
      </c>
    </row>
    <row r="6122" customFormat="false" ht="12.75" hidden="false" customHeight="false" outlineLevel="0" collapsed="false">
      <c r="A6122" s="0" t="n">
        <v>89990</v>
      </c>
      <c r="B6122" s="0" t="s">
        <v>107</v>
      </c>
      <c r="C6122" s="0" t="s">
        <v>92</v>
      </c>
      <c r="D6122" s="0" t="s">
        <v>69</v>
      </c>
      <c r="E6122" s="0" t="n">
        <v>-749</v>
      </c>
      <c r="F6122" s="0" t="n">
        <v>-437</v>
      </c>
      <c r="G6122" s="0" t="n">
        <v>-1447</v>
      </c>
      <c r="H6122" s="0" t="n">
        <v>881</v>
      </c>
    </row>
    <row r="6123" customFormat="false" ht="12.75" hidden="false" customHeight="false" outlineLevel="0" collapsed="false">
      <c r="A6123" s="0" t="n">
        <v>91000</v>
      </c>
      <c r="B6123" s="0" t="s">
        <v>107</v>
      </c>
      <c r="C6123" s="0" t="s">
        <v>92</v>
      </c>
      <c r="D6123" s="0" t="s">
        <v>69</v>
      </c>
      <c r="E6123" s="0" t="n">
        <v>275</v>
      </c>
      <c r="F6123" s="0" t="n">
        <v>144</v>
      </c>
      <c r="G6123" s="0" t="n">
        <v>441</v>
      </c>
      <c r="H6123" s="0" t="n">
        <v>-33</v>
      </c>
    </row>
    <row r="6124" customFormat="false" ht="12.75" hidden="false" customHeight="false" outlineLevel="0" collapsed="false">
      <c r="A6124" s="0" t="n">
        <v>10014</v>
      </c>
      <c r="B6124" s="0" t="s">
        <v>107</v>
      </c>
      <c r="C6124" s="0" t="s">
        <v>92</v>
      </c>
      <c r="D6124" s="0" t="s">
        <v>69</v>
      </c>
      <c r="E6124" s="0" t="n">
        <v>-474</v>
      </c>
      <c r="F6124" s="0" t="n">
        <v>-293</v>
      </c>
      <c r="G6124" s="0" t="n">
        <v>-1007</v>
      </c>
      <c r="H6124" s="0" t="n">
        <v>848</v>
      </c>
    </row>
    <row r="6125" customFormat="false" ht="12.75" hidden="false" customHeight="false" outlineLevel="0" collapsed="false">
      <c r="A6125" s="0" t="n">
        <v>10015</v>
      </c>
      <c r="B6125" s="0" t="s">
        <v>107</v>
      </c>
      <c r="C6125" s="0" t="s">
        <v>92</v>
      </c>
      <c r="D6125" s="0" t="s">
        <v>69</v>
      </c>
      <c r="E6125" s="0" t="n">
        <v>0</v>
      </c>
      <c r="F6125" s="0" t="n">
        <v>0</v>
      </c>
      <c r="G6125" s="0" t="n">
        <v>0</v>
      </c>
      <c r="H6125" s="0" t="n">
        <v>0</v>
      </c>
    </row>
    <row r="6126" customFormat="false" ht="12.75" hidden="false" customHeight="false" outlineLevel="0" collapsed="false">
      <c r="A6126" s="0" t="n">
        <v>96000</v>
      </c>
      <c r="B6126" s="0" t="s">
        <v>107</v>
      </c>
      <c r="C6126" s="0" t="s">
        <v>92</v>
      </c>
      <c r="D6126" s="0" t="s">
        <v>69</v>
      </c>
      <c r="E6126" s="0" t="n">
        <v>0</v>
      </c>
      <c r="F6126" s="0" t="n">
        <v>0</v>
      </c>
      <c r="G6126" s="0" t="n">
        <v>0</v>
      </c>
      <c r="H6126" s="0" t="n">
        <v>0</v>
      </c>
    </row>
    <row r="6127" customFormat="false" ht="12.75" hidden="false" customHeight="false" outlineLevel="0" collapsed="false">
      <c r="A6127" s="0" t="n">
        <v>97960</v>
      </c>
      <c r="B6127" s="0" t="s">
        <v>107</v>
      </c>
      <c r="C6127" s="0" t="s">
        <v>92</v>
      </c>
      <c r="D6127" s="0" t="s">
        <v>69</v>
      </c>
      <c r="E6127" s="0" t="n">
        <v>0</v>
      </c>
      <c r="F6127" s="0" t="n">
        <v>0</v>
      </c>
      <c r="G6127" s="0" t="n">
        <v>0</v>
      </c>
      <c r="H6127" s="0" t="n">
        <v>0</v>
      </c>
    </row>
    <row r="6128" customFormat="false" ht="12.75" hidden="false" customHeight="false" outlineLevel="0" collapsed="false">
      <c r="A6128" s="0" t="n">
        <v>98000</v>
      </c>
      <c r="B6128" s="0" t="s">
        <v>107</v>
      </c>
      <c r="C6128" s="0" t="s">
        <v>92</v>
      </c>
      <c r="D6128" s="0" t="s">
        <v>69</v>
      </c>
      <c r="E6128" s="0" t="n">
        <v>0</v>
      </c>
      <c r="F6128" s="0" t="n">
        <v>0</v>
      </c>
      <c r="G6128" s="0" t="n">
        <v>0</v>
      </c>
      <c r="H6128" s="0" t="n">
        <v>0</v>
      </c>
    </row>
    <row r="6129" customFormat="false" ht="12.75" hidden="false" customHeight="false" outlineLevel="0" collapsed="false">
      <c r="A6129" s="0" t="n">
        <v>98990</v>
      </c>
      <c r="B6129" s="0" t="s">
        <v>107</v>
      </c>
      <c r="C6129" s="0" t="s">
        <v>92</v>
      </c>
      <c r="D6129" s="0" t="s">
        <v>69</v>
      </c>
      <c r="E6129" s="0" t="n">
        <v>-474</v>
      </c>
      <c r="F6129" s="0" t="n">
        <v>-293</v>
      </c>
      <c r="G6129" s="0" t="n">
        <v>-1007</v>
      </c>
      <c r="H6129" s="0" t="n">
        <v>848</v>
      </c>
    </row>
    <row r="6138" customFormat="false" ht="12.75" hidden="false" customHeight="false" outlineLevel="0" collapsed="false">
      <c r="A6138" s="0" t="n">
        <v>10001</v>
      </c>
      <c r="B6138" s="0" t="s">
        <v>107</v>
      </c>
      <c r="C6138" s="0" t="s">
        <v>92</v>
      </c>
      <c r="D6138" s="0" t="s">
        <v>70</v>
      </c>
      <c r="E6138" s="0" t="n">
        <v>0</v>
      </c>
      <c r="F6138" s="0" t="n">
        <v>0</v>
      </c>
      <c r="G6138" s="0" t="n">
        <v>0</v>
      </c>
      <c r="H6138" s="0" t="n">
        <v>0</v>
      </c>
    </row>
    <row r="6139" customFormat="false" ht="12.75" hidden="false" customHeight="false" outlineLevel="0" collapsed="false">
      <c r="A6139" s="0" t="n">
        <v>10002</v>
      </c>
      <c r="B6139" s="0" t="s">
        <v>107</v>
      </c>
      <c r="C6139" s="0" t="s">
        <v>92</v>
      </c>
      <c r="D6139" s="0" t="s">
        <v>70</v>
      </c>
      <c r="E6139" s="0" t="n">
        <v>0</v>
      </c>
      <c r="F6139" s="0" t="n">
        <v>0</v>
      </c>
      <c r="G6139" s="0" t="n">
        <v>0</v>
      </c>
      <c r="H6139" s="0" t="n">
        <v>0</v>
      </c>
    </row>
    <row r="6140" customFormat="false" ht="12.75" hidden="false" customHeight="false" outlineLevel="0" collapsed="false">
      <c r="A6140" s="0" t="n">
        <v>39011</v>
      </c>
      <c r="B6140" s="0" t="s">
        <v>107</v>
      </c>
      <c r="C6140" s="0" t="s">
        <v>92</v>
      </c>
      <c r="D6140" s="0" t="s">
        <v>70</v>
      </c>
      <c r="E6140" s="0" t="n">
        <v>0</v>
      </c>
      <c r="F6140" s="0" t="n">
        <v>0</v>
      </c>
      <c r="G6140" s="0" t="n">
        <v>0</v>
      </c>
      <c r="H6140" s="0" t="n">
        <v>0</v>
      </c>
    </row>
    <row r="6141" customFormat="false" ht="12.75" hidden="false" customHeight="false" outlineLevel="0" collapsed="false">
      <c r="A6141" s="0" t="n">
        <v>39012</v>
      </c>
      <c r="B6141" s="0" t="s">
        <v>107</v>
      </c>
      <c r="C6141" s="0" t="s">
        <v>92</v>
      </c>
      <c r="D6141" s="0" t="s">
        <v>70</v>
      </c>
      <c r="E6141" s="0" t="n">
        <v>0</v>
      </c>
      <c r="F6141" s="0" t="n">
        <v>0</v>
      </c>
      <c r="G6141" s="0" t="n">
        <v>0</v>
      </c>
      <c r="H6141" s="0" t="n">
        <v>0</v>
      </c>
    </row>
    <row r="6142" customFormat="false" ht="12.75" hidden="false" customHeight="false" outlineLevel="0" collapsed="false">
      <c r="A6142" s="0" t="n">
        <v>39010</v>
      </c>
      <c r="B6142" s="0" t="s">
        <v>107</v>
      </c>
      <c r="C6142" s="0" t="s">
        <v>92</v>
      </c>
      <c r="D6142" s="0" t="s">
        <v>70</v>
      </c>
      <c r="E6142" s="0" t="n">
        <v>46629</v>
      </c>
      <c r="F6142" s="0" t="n">
        <v>26611</v>
      </c>
      <c r="G6142" s="0" t="n">
        <v>132217</v>
      </c>
      <c r="H6142" s="0" t="n">
        <v>131818</v>
      </c>
    </row>
    <row r="6143" customFormat="false" ht="12.75" hidden="false" customHeight="false" outlineLevel="0" collapsed="false">
      <c r="A6143" s="0" t="n">
        <v>39061</v>
      </c>
      <c r="B6143" s="0" t="s">
        <v>107</v>
      </c>
      <c r="C6143" s="0" t="s">
        <v>92</v>
      </c>
      <c r="D6143" s="0" t="s">
        <v>70</v>
      </c>
      <c r="E6143" s="0" t="n">
        <v>99</v>
      </c>
      <c r="F6143" s="0" t="n">
        <v>45</v>
      </c>
      <c r="G6143" s="0" t="n">
        <v>409</v>
      </c>
      <c r="H6143" s="0" t="n">
        <v>278</v>
      </c>
    </row>
    <row r="6144" customFormat="false" ht="12.75" hidden="false" customHeight="false" outlineLevel="0" collapsed="false">
      <c r="A6144" s="0" t="n">
        <v>39062</v>
      </c>
      <c r="B6144" s="0" t="s">
        <v>107</v>
      </c>
      <c r="C6144" s="0" t="s">
        <v>92</v>
      </c>
      <c r="D6144" s="0" t="s">
        <v>70</v>
      </c>
      <c r="E6144" s="0" t="n">
        <v>183</v>
      </c>
      <c r="F6144" s="0" t="n">
        <v>86</v>
      </c>
      <c r="G6144" s="0" t="n">
        <v>512</v>
      </c>
      <c r="H6144" s="0" t="n">
        <v>372</v>
      </c>
    </row>
    <row r="6145" customFormat="false" ht="12.75" hidden="false" customHeight="false" outlineLevel="0" collapsed="false">
      <c r="A6145" s="0" t="n">
        <v>10003</v>
      </c>
      <c r="B6145" s="0" t="s">
        <v>107</v>
      </c>
      <c r="C6145" s="0" t="s">
        <v>92</v>
      </c>
      <c r="D6145" s="0" t="s">
        <v>70</v>
      </c>
      <c r="E6145" s="0" t="n">
        <v>282</v>
      </c>
      <c r="F6145" s="0" t="n">
        <v>131</v>
      </c>
      <c r="G6145" s="0" t="n">
        <v>921</v>
      </c>
      <c r="H6145" s="0" t="n">
        <v>650</v>
      </c>
    </row>
    <row r="6146" customFormat="false" ht="12.75" hidden="false" customHeight="false" outlineLevel="0" collapsed="false">
      <c r="A6146" s="0" t="n">
        <v>39050</v>
      </c>
      <c r="B6146" s="0" t="s">
        <v>107</v>
      </c>
      <c r="C6146" s="0" t="s">
        <v>92</v>
      </c>
      <c r="D6146" s="0" t="s">
        <v>70</v>
      </c>
      <c r="E6146" s="0" t="n">
        <v>6</v>
      </c>
      <c r="F6146" s="0" t="n">
        <v>18</v>
      </c>
      <c r="G6146" s="0" t="n">
        <v>45</v>
      </c>
      <c r="H6146" s="0" t="n">
        <v>124</v>
      </c>
    </row>
    <row r="6147" customFormat="false" ht="12.75" hidden="false" customHeight="false" outlineLevel="0" collapsed="false">
      <c r="A6147" s="0" t="n">
        <v>39191</v>
      </c>
      <c r="B6147" s="0" t="s">
        <v>107</v>
      </c>
      <c r="C6147" s="0" t="s">
        <v>92</v>
      </c>
      <c r="D6147" s="0" t="s">
        <v>70</v>
      </c>
      <c r="E6147" s="0" t="n">
        <v>0</v>
      </c>
      <c r="F6147" s="0" t="n">
        <v>0</v>
      </c>
      <c r="G6147" s="0" t="n">
        <v>0</v>
      </c>
      <c r="H6147" s="0" t="n">
        <v>0</v>
      </c>
    </row>
    <row r="6148" customFormat="false" ht="12.75" hidden="false" customHeight="false" outlineLevel="0" collapsed="false">
      <c r="A6148" s="0" t="n">
        <v>39192</v>
      </c>
      <c r="B6148" s="0" t="s">
        <v>107</v>
      </c>
      <c r="C6148" s="0" t="s">
        <v>92</v>
      </c>
      <c r="D6148" s="0" t="s">
        <v>70</v>
      </c>
      <c r="E6148" s="0" t="n">
        <v>2155</v>
      </c>
      <c r="F6148" s="0" t="n">
        <v>1280</v>
      </c>
      <c r="G6148" s="0" t="n">
        <v>5481</v>
      </c>
      <c r="H6148" s="0" t="n">
        <v>4393</v>
      </c>
    </row>
    <row r="6149" customFormat="false" ht="12.75" hidden="false" customHeight="false" outlineLevel="0" collapsed="false">
      <c r="A6149" s="0" t="n">
        <v>10004</v>
      </c>
      <c r="B6149" s="0" t="s">
        <v>107</v>
      </c>
      <c r="C6149" s="0" t="s">
        <v>92</v>
      </c>
      <c r="D6149" s="0" t="s">
        <v>70</v>
      </c>
      <c r="E6149" s="0" t="n">
        <v>2155</v>
      </c>
      <c r="F6149" s="0" t="n">
        <v>1280</v>
      </c>
      <c r="G6149" s="0" t="n">
        <v>5481</v>
      </c>
      <c r="H6149" s="0" t="n">
        <v>4393</v>
      </c>
    </row>
    <row r="6150" customFormat="false" ht="12.75" hidden="false" customHeight="false" outlineLevel="0" collapsed="false">
      <c r="A6150" s="0" t="n">
        <v>10005</v>
      </c>
      <c r="B6150" s="0" t="s">
        <v>107</v>
      </c>
      <c r="C6150" s="0" t="s">
        <v>92</v>
      </c>
      <c r="D6150" s="0" t="s">
        <v>70</v>
      </c>
      <c r="E6150" s="0" t="n">
        <v>49073</v>
      </c>
      <c r="F6150" s="0" t="n">
        <v>28041</v>
      </c>
      <c r="G6150" s="0" t="n">
        <v>138664</v>
      </c>
      <c r="H6150" s="0" t="n">
        <v>136984</v>
      </c>
    </row>
    <row r="6151" customFormat="false" ht="12.75" hidden="false" customHeight="false" outlineLevel="0" collapsed="false">
      <c r="A6151" s="0" t="n">
        <v>10006</v>
      </c>
      <c r="B6151" s="0" t="s">
        <v>107</v>
      </c>
      <c r="C6151" s="0" t="s">
        <v>92</v>
      </c>
      <c r="D6151" s="0" t="s">
        <v>70</v>
      </c>
      <c r="E6151" s="0" t="n">
        <v>0</v>
      </c>
      <c r="F6151" s="0" t="n">
        <v>0</v>
      </c>
      <c r="G6151" s="0" t="n">
        <v>0</v>
      </c>
      <c r="H6151" s="0" t="n">
        <v>0</v>
      </c>
    </row>
    <row r="6152" customFormat="false" ht="12.75" hidden="false" customHeight="false" outlineLevel="0" collapsed="false">
      <c r="A6152" s="0" t="n">
        <v>39071</v>
      </c>
      <c r="B6152" s="0" t="s">
        <v>107</v>
      </c>
      <c r="C6152" s="0" t="s">
        <v>92</v>
      </c>
      <c r="D6152" s="0" t="s">
        <v>70</v>
      </c>
      <c r="E6152" s="0" t="n">
        <v>1698</v>
      </c>
      <c r="F6152" s="0" t="n">
        <v>238</v>
      </c>
      <c r="G6152" s="0" t="n">
        <v>3251</v>
      </c>
      <c r="H6152" s="0" t="n">
        <v>1164</v>
      </c>
    </row>
    <row r="6153" customFormat="false" ht="12.75" hidden="false" customHeight="false" outlineLevel="0" collapsed="false">
      <c r="A6153" s="0" t="n">
        <v>39072</v>
      </c>
      <c r="B6153" s="0" t="s">
        <v>107</v>
      </c>
      <c r="C6153" s="0" t="s">
        <v>92</v>
      </c>
      <c r="D6153" s="0" t="s">
        <v>70</v>
      </c>
      <c r="E6153" s="0" t="n">
        <v>0</v>
      </c>
      <c r="F6153" s="0" t="n">
        <v>0</v>
      </c>
      <c r="G6153" s="0" t="n">
        <v>0</v>
      </c>
      <c r="H6153" s="0" t="n">
        <v>0</v>
      </c>
    </row>
    <row r="6154" customFormat="false" ht="12.75" hidden="false" customHeight="false" outlineLevel="0" collapsed="false">
      <c r="A6154" s="0" t="n">
        <v>10007</v>
      </c>
      <c r="B6154" s="0" t="s">
        <v>107</v>
      </c>
      <c r="C6154" s="0" t="s">
        <v>92</v>
      </c>
      <c r="D6154" s="0" t="s">
        <v>70</v>
      </c>
      <c r="E6154" s="0" t="n">
        <v>1698</v>
      </c>
      <c r="F6154" s="0" t="n">
        <v>238</v>
      </c>
      <c r="G6154" s="0" t="n">
        <v>3251</v>
      </c>
      <c r="H6154" s="0" t="n">
        <v>1164</v>
      </c>
    </row>
    <row r="6155" customFormat="false" ht="12.75" hidden="false" customHeight="false" outlineLevel="0" collapsed="false">
      <c r="A6155" s="0" t="n">
        <v>10008</v>
      </c>
      <c r="B6155" s="0" t="s">
        <v>107</v>
      </c>
      <c r="C6155" s="0" t="s">
        <v>92</v>
      </c>
      <c r="D6155" s="0" t="s">
        <v>70</v>
      </c>
      <c r="E6155" s="0" t="n">
        <v>50771</v>
      </c>
      <c r="F6155" s="0" t="n">
        <v>28279</v>
      </c>
      <c r="G6155" s="0" t="n">
        <v>141915</v>
      </c>
      <c r="H6155" s="0" t="n">
        <v>138149</v>
      </c>
    </row>
    <row r="6156" customFormat="false" ht="12.75" hidden="false" customHeight="false" outlineLevel="0" collapsed="false">
      <c r="A6156" s="0" t="n">
        <v>10009</v>
      </c>
      <c r="B6156" s="0" t="s">
        <v>107</v>
      </c>
      <c r="C6156" s="0" t="s">
        <v>92</v>
      </c>
      <c r="D6156" s="0" t="s">
        <v>70</v>
      </c>
      <c r="E6156" s="0" t="n">
        <v>0</v>
      </c>
      <c r="F6156" s="0" t="n">
        <v>0</v>
      </c>
      <c r="G6156" s="0" t="n">
        <v>0</v>
      </c>
      <c r="H6156" s="0" t="n">
        <v>0</v>
      </c>
    </row>
    <row r="6157" customFormat="false" ht="12.75" hidden="false" customHeight="false" outlineLevel="0" collapsed="false">
      <c r="A6157" s="0" t="n">
        <v>48080</v>
      </c>
      <c r="B6157" s="0" t="s">
        <v>107</v>
      </c>
      <c r="C6157" s="0" t="s">
        <v>92</v>
      </c>
      <c r="D6157" s="0" t="s">
        <v>70</v>
      </c>
      <c r="E6157" s="0" t="n">
        <v>0</v>
      </c>
      <c r="F6157" s="0" t="n">
        <v>0</v>
      </c>
      <c r="G6157" s="0" t="n">
        <v>0</v>
      </c>
      <c r="H6157" s="0" t="n">
        <v>0</v>
      </c>
    </row>
    <row r="6158" customFormat="false" ht="12.75" hidden="false" customHeight="false" outlineLevel="0" collapsed="false">
      <c r="A6158" s="0" t="n">
        <v>48980</v>
      </c>
      <c r="B6158" s="0" t="s">
        <v>107</v>
      </c>
      <c r="C6158" s="0" t="s">
        <v>92</v>
      </c>
      <c r="D6158" s="0" t="s">
        <v>70</v>
      </c>
      <c r="E6158" s="0" t="n">
        <v>8094</v>
      </c>
      <c r="F6158" s="0" t="n">
        <v>5114</v>
      </c>
      <c r="G6158" s="0" t="n">
        <v>25527</v>
      </c>
      <c r="H6158" s="0" t="n">
        <v>25087</v>
      </c>
    </row>
    <row r="6159" customFormat="false" ht="12.75" hidden="false" customHeight="false" outlineLevel="0" collapsed="false">
      <c r="A6159" s="0" t="n">
        <v>10010</v>
      </c>
      <c r="B6159" s="0" t="s">
        <v>107</v>
      </c>
      <c r="C6159" s="0" t="s">
        <v>92</v>
      </c>
      <c r="D6159" s="0" t="s">
        <v>70</v>
      </c>
      <c r="E6159" s="0" t="n">
        <v>8094</v>
      </c>
      <c r="F6159" s="0" t="n">
        <v>5114</v>
      </c>
      <c r="G6159" s="0" t="n">
        <v>25527</v>
      </c>
      <c r="H6159" s="0" t="n">
        <v>25087</v>
      </c>
    </row>
    <row r="6160" customFormat="false" ht="12.75" hidden="false" customHeight="false" outlineLevel="0" collapsed="false">
      <c r="A6160" s="0" t="n">
        <v>49990</v>
      </c>
      <c r="B6160" s="0" t="s">
        <v>107</v>
      </c>
      <c r="C6160" s="0" t="s">
        <v>92</v>
      </c>
      <c r="D6160" s="0" t="s">
        <v>70</v>
      </c>
      <c r="E6160" s="0" t="n">
        <v>58865</v>
      </c>
      <c r="F6160" s="0" t="n">
        <v>33393</v>
      </c>
      <c r="G6160" s="0" t="n">
        <v>167442</v>
      </c>
      <c r="H6160" s="0" t="n">
        <v>163236</v>
      </c>
    </row>
    <row r="6161" customFormat="false" ht="12.75" hidden="false" customHeight="false" outlineLevel="0" collapsed="false">
      <c r="A6161" s="0" t="n">
        <v>10011</v>
      </c>
      <c r="B6161" s="0" t="s">
        <v>107</v>
      </c>
      <c r="C6161" s="0" t="s">
        <v>92</v>
      </c>
      <c r="D6161" s="0" t="s">
        <v>70</v>
      </c>
      <c r="E6161" s="0" t="n">
        <v>0</v>
      </c>
      <c r="F6161" s="0" t="n">
        <v>0</v>
      </c>
      <c r="G6161" s="0" t="n">
        <v>0</v>
      </c>
      <c r="H6161" s="0" t="n">
        <v>0</v>
      </c>
    </row>
    <row r="6162" customFormat="false" ht="12.75" hidden="false" customHeight="false" outlineLevel="0" collapsed="false">
      <c r="A6162" s="0" t="n">
        <v>51000</v>
      </c>
      <c r="B6162" s="0" t="s">
        <v>107</v>
      </c>
      <c r="C6162" s="0" t="s">
        <v>92</v>
      </c>
      <c r="D6162" s="0" t="s">
        <v>70</v>
      </c>
      <c r="E6162" s="0" t="n">
        <v>25080</v>
      </c>
      <c r="F6162" s="0" t="n">
        <v>13052</v>
      </c>
      <c r="G6162" s="0" t="n">
        <v>62847</v>
      </c>
      <c r="H6162" s="0" t="n">
        <v>52477</v>
      </c>
    </row>
    <row r="6163" customFormat="false" ht="12.75" hidden="false" customHeight="false" outlineLevel="0" collapsed="false">
      <c r="A6163" s="0" t="n">
        <v>54000</v>
      </c>
      <c r="B6163" s="0" t="s">
        <v>107</v>
      </c>
      <c r="C6163" s="0" t="s">
        <v>92</v>
      </c>
      <c r="D6163" s="0" t="s">
        <v>70</v>
      </c>
      <c r="E6163" s="0" t="n">
        <v>11739</v>
      </c>
      <c r="F6163" s="0" t="n">
        <v>7708</v>
      </c>
      <c r="G6163" s="0" t="n">
        <v>33754</v>
      </c>
      <c r="H6163" s="0" t="n">
        <v>32044</v>
      </c>
    </row>
    <row r="6164" customFormat="false" ht="12.75" hidden="false" customHeight="false" outlineLevel="0" collapsed="false">
      <c r="A6164" s="0" t="n">
        <v>55000</v>
      </c>
      <c r="B6164" s="0" t="s">
        <v>107</v>
      </c>
      <c r="C6164" s="0" t="s">
        <v>92</v>
      </c>
      <c r="D6164" s="0" t="s">
        <v>70</v>
      </c>
      <c r="E6164" s="0" t="n">
        <v>1382</v>
      </c>
      <c r="F6164" s="0" t="n">
        <v>824</v>
      </c>
      <c r="G6164" s="0" t="n">
        <v>4052</v>
      </c>
      <c r="H6164" s="0" t="n">
        <v>3549</v>
      </c>
    </row>
    <row r="6165" customFormat="false" ht="12.75" hidden="false" customHeight="false" outlineLevel="0" collapsed="false">
      <c r="A6165" s="0" t="n">
        <v>64000</v>
      </c>
      <c r="B6165" s="0" t="s">
        <v>107</v>
      </c>
      <c r="C6165" s="0" t="s">
        <v>92</v>
      </c>
      <c r="D6165" s="0" t="s">
        <v>70</v>
      </c>
      <c r="E6165" s="0" t="n">
        <v>9563</v>
      </c>
      <c r="F6165" s="0" t="n">
        <v>5213</v>
      </c>
      <c r="G6165" s="0" t="n">
        <v>26056</v>
      </c>
      <c r="H6165" s="0" t="n">
        <v>22696</v>
      </c>
    </row>
    <row r="6166" customFormat="false" ht="12.75" hidden="false" customHeight="false" outlineLevel="0" collapsed="false">
      <c r="A6166" s="0" t="n">
        <v>67000</v>
      </c>
      <c r="B6166" s="0" t="s">
        <v>107</v>
      </c>
      <c r="C6166" s="0" t="s">
        <v>92</v>
      </c>
      <c r="D6166" s="0" t="s">
        <v>70</v>
      </c>
      <c r="E6166" s="0" t="n">
        <v>3095</v>
      </c>
      <c r="F6166" s="0" t="n">
        <v>1003</v>
      </c>
      <c r="G6166" s="0" t="n">
        <v>8568</v>
      </c>
      <c r="H6166" s="0" t="n">
        <v>5791</v>
      </c>
    </row>
    <row r="6167" customFormat="false" ht="12.75" hidden="false" customHeight="false" outlineLevel="0" collapsed="false">
      <c r="A6167" s="0" t="n">
        <v>68000</v>
      </c>
      <c r="B6167" s="0" t="s">
        <v>107</v>
      </c>
      <c r="C6167" s="0" t="s">
        <v>92</v>
      </c>
      <c r="D6167" s="0" t="s">
        <v>70</v>
      </c>
      <c r="E6167" s="0" t="n">
        <v>14545</v>
      </c>
      <c r="F6167" s="0" t="n">
        <v>8833</v>
      </c>
      <c r="G6167" s="0" t="n">
        <v>41201</v>
      </c>
      <c r="H6167" s="0" t="n">
        <v>39331</v>
      </c>
    </row>
    <row r="6168" customFormat="false" ht="12.75" hidden="false" customHeight="false" outlineLevel="0" collapsed="false">
      <c r="A6168" s="0" t="n">
        <v>70000</v>
      </c>
      <c r="B6168" s="0" t="s">
        <v>107</v>
      </c>
      <c r="C6168" s="0" t="s">
        <v>92</v>
      </c>
      <c r="D6168" s="0" t="s">
        <v>70</v>
      </c>
      <c r="E6168" s="0" t="n">
        <v>2477</v>
      </c>
      <c r="F6168" s="0" t="n">
        <v>1072</v>
      </c>
      <c r="G6168" s="0" t="n">
        <v>6206</v>
      </c>
      <c r="H6168" s="0" t="n">
        <v>3750</v>
      </c>
    </row>
    <row r="6169" customFormat="false" ht="12.75" hidden="false" customHeight="false" outlineLevel="0" collapsed="false">
      <c r="A6169" s="0" t="n">
        <v>71000</v>
      </c>
      <c r="B6169" s="0" t="s">
        <v>107</v>
      </c>
      <c r="C6169" s="0" t="s">
        <v>92</v>
      </c>
      <c r="D6169" s="0" t="s">
        <v>70</v>
      </c>
      <c r="E6169" s="0" t="n">
        <v>0</v>
      </c>
      <c r="F6169" s="0" t="n">
        <v>0</v>
      </c>
      <c r="G6169" s="0" t="n">
        <v>0</v>
      </c>
      <c r="H6169" s="0" t="n">
        <v>0</v>
      </c>
    </row>
    <row r="6170" customFormat="false" ht="12.75" hidden="false" customHeight="false" outlineLevel="0" collapsed="false">
      <c r="A6170" s="0" t="n">
        <v>71990</v>
      </c>
      <c r="B6170" s="0" t="s">
        <v>107</v>
      </c>
      <c r="C6170" s="0" t="s">
        <v>92</v>
      </c>
      <c r="D6170" s="0" t="s">
        <v>70</v>
      </c>
      <c r="E6170" s="0" t="n">
        <v>67880</v>
      </c>
      <c r="F6170" s="0" t="n">
        <v>37706</v>
      </c>
      <c r="G6170" s="0" t="n">
        <v>182685</v>
      </c>
      <c r="H6170" s="0" t="n">
        <v>159638</v>
      </c>
    </row>
    <row r="6171" customFormat="false" ht="12.75" hidden="false" customHeight="false" outlineLevel="0" collapsed="false">
      <c r="A6171" s="0" t="n">
        <v>79990</v>
      </c>
      <c r="B6171" s="0" t="s">
        <v>107</v>
      </c>
      <c r="C6171" s="0" t="s">
        <v>92</v>
      </c>
      <c r="D6171" s="0" t="s">
        <v>70</v>
      </c>
      <c r="E6171" s="0" t="n">
        <v>-9015</v>
      </c>
      <c r="F6171" s="0" t="n">
        <v>-4313</v>
      </c>
      <c r="G6171" s="0" t="n">
        <v>-15243</v>
      </c>
      <c r="H6171" s="0" t="n">
        <v>3598</v>
      </c>
    </row>
    <row r="6172" customFormat="false" ht="12.75" hidden="false" customHeight="false" outlineLevel="0" collapsed="false">
      <c r="A6172" s="0" t="n">
        <v>10012</v>
      </c>
      <c r="B6172" s="0" t="s">
        <v>107</v>
      </c>
      <c r="C6172" s="0" t="s">
        <v>92</v>
      </c>
      <c r="D6172" s="0" t="s">
        <v>70</v>
      </c>
      <c r="E6172" s="0" t="n">
        <v>0</v>
      </c>
      <c r="F6172" s="0" t="n">
        <v>0</v>
      </c>
      <c r="G6172" s="0" t="n">
        <v>0</v>
      </c>
      <c r="H6172" s="0" t="n">
        <v>0</v>
      </c>
    </row>
    <row r="6173" customFormat="false" ht="12.75" hidden="false" customHeight="false" outlineLevel="0" collapsed="false">
      <c r="A6173" s="0" t="n">
        <v>81810</v>
      </c>
      <c r="B6173" s="0" t="s">
        <v>107</v>
      </c>
      <c r="C6173" s="0" t="s">
        <v>92</v>
      </c>
      <c r="D6173" s="0" t="s">
        <v>70</v>
      </c>
      <c r="E6173" s="0" t="n">
        <v>425</v>
      </c>
      <c r="F6173" s="0" t="n">
        <v>729</v>
      </c>
      <c r="G6173" s="0" t="n">
        <v>1765</v>
      </c>
      <c r="H6173" s="0" t="n">
        <v>1839</v>
      </c>
    </row>
    <row r="6174" customFormat="false" ht="12.75" hidden="false" customHeight="false" outlineLevel="0" collapsed="false">
      <c r="A6174" s="0" t="n">
        <v>81820</v>
      </c>
      <c r="B6174" s="0" t="s">
        <v>107</v>
      </c>
      <c r="C6174" s="0" t="s">
        <v>92</v>
      </c>
      <c r="D6174" s="0" t="s">
        <v>70</v>
      </c>
      <c r="E6174" s="0" t="n">
        <v>0</v>
      </c>
      <c r="F6174" s="0" t="n">
        <v>0</v>
      </c>
      <c r="G6174" s="0" t="n">
        <v>0</v>
      </c>
      <c r="H6174" s="0" t="n">
        <v>0</v>
      </c>
    </row>
    <row r="6175" customFormat="false" ht="12.75" hidden="false" customHeight="false" outlineLevel="0" collapsed="false">
      <c r="A6175" s="0" t="n">
        <v>81850</v>
      </c>
      <c r="B6175" s="0" t="s">
        <v>107</v>
      </c>
      <c r="C6175" s="0" t="s">
        <v>92</v>
      </c>
      <c r="D6175" s="0" t="s">
        <v>70</v>
      </c>
      <c r="E6175" s="0" t="n">
        <v>0</v>
      </c>
      <c r="F6175" s="0" t="n">
        <v>0</v>
      </c>
      <c r="G6175" s="0" t="n">
        <v>0</v>
      </c>
      <c r="H6175" s="0" t="n">
        <v>0</v>
      </c>
    </row>
    <row r="6176" customFormat="false" ht="12.75" hidden="false" customHeight="false" outlineLevel="0" collapsed="false">
      <c r="A6176" s="0" t="n">
        <v>81885</v>
      </c>
      <c r="B6176" s="0" t="s">
        <v>107</v>
      </c>
      <c r="C6176" s="0" t="s">
        <v>92</v>
      </c>
      <c r="D6176" s="0" t="s">
        <v>70</v>
      </c>
      <c r="E6176" s="0" t="n">
        <v>0</v>
      </c>
      <c r="F6176" s="0" t="n">
        <v>0</v>
      </c>
      <c r="G6176" s="0" t="n">
        <v>0</v>
      </c>
      <c r="H6176" s="0" t="n">
        <v>0</v>
      </c>
    </row>
    <row r="6177" customFormat="false" ht="12.75" hidden="false" customHeight="false" outlineLevel="0" collapsed="false">
      <c r="A6177" s="0" t="n">
        <v>81886</v>
      </c>
      <c r="B6177" s="0" t="s">
        <v>107</v>
      </c>
      <c r="C6177" s="0" t="s">
        <v>92</v>
      </c>
      <c r="D6177" s="0" t="s">
        <v>70</v>
      </c>
      <c r="E6177" s="0" t="n">
        <v>0</v>
      </c>
      <c r="F6177" s="0" t="n">
        <v>0</v>
      </c>
      <c r="G6177" s="0" t="n">
        <v>0</v>
      </c>
      <c r="H6177" s="0" t="n">
        <v>0</v>
      </c>
    </row>
    <row r="6178" customFormat="false" ht="12.75" hidden="false" customHeight="false" outlineLevel="0" collapsed="false">
      <c r="A6178" s="0" t="n">
        <v>81890</v>
      </c>
      <c r="B6178" s="0" t="s">
        <v>107</v>
      </c>
      <c r="C6178" s="0" t="s">
        <v>92</v>
      </c>
      <c r="D6178" s="0" t="s">
        <v>70</v>
      </c>
      <c r="E6178" s="0" t="n">
        <v>0</v>
      </c>
      <c r="F6178" s="0" t="n">
        <v>0</v>
      </c>
      <c r="G6178" s="0" t="n">
        <v>0</v>
      </c>
      <c r="H6178" s="0" t="n">
        <v>0</v>
      </c>
    </row>
    <row r="6179" customFormat="false" ht="12.75" hidden="false" customHeight="false" outlineLevel="0" collapsed="false">
      <c r="A6179" s="0" t="n">
        <v>81990</v>
      </c>
      <c r="B6179" s="0" t="s">
        <v>107</v>
      </c>
      <c r="C6179" s="0" t="s">
        <v>92</v>
      </c>
      <c r="D6179" s="0" t="s">
        <v>70</v>
      </c>
      <c r="E6179" s="0" t="n">
        <v>425</v>
      </c>
      <c r="F6179" s="0" t="n">
        <v>729</v>
      </c>
      <c r="G6179" s="0" t="n">
        <v>1765</v>
      </c>
      <c r="H6179" s="0" t="n">
        <v>1839</v>
      </c>
    </row>
    <row r="6180" customFormat="false" ht="12.75" hidden="false" customHeight="false" outlineLevel="0" collapsed="false">
      <c r="A6180" s="0" t="n">
        <v>10013</v>
      </c>
      <c r="B6180" s="0" t="s">
        <v>107</v>
      </c>
      <c r="C6180" s="0" t="s">
        <v>92</v>
      </c>
      <c r="D6180" s="0" t="s">
        <v>70</v>
      </c>
      <c r="E6180" s="0" t="n">
        <v>0</v>
      </c>
      <c r="F6180" s="0" t="n">
        <v>0</v>
      </c>
      <c r="G6180" s="0" t="n">
        <v>0</v>
      </c>
      <c r="H6180" s="0" t="n">
        <v>0</v>
      </c>
    </row>
    <row r="6181" customFormat="false" ht="12.75" hidden="false" customHeight="false" outlineLevel="0" collapsed="false">
      <c r="A6181" s="0" t="n">
        <v>89990</v>
      </c>
      <c r="B6181" s="0" t="s">
        <v>107</v>
      </c>
      <c r="C6181" s="0" t="s">
        <v>92</v>
      </c>
      <c r="D6181" s="0" t="s">
        <v>70</v>
      </c>
      <c r="E6181" s="0" t="n">
        <v>-8591</v>
      </c>
      <c r="F6181" s="0" t="n">
        <v>-3584</v>
      </c>
      <c r="G6181" s="0" t="n">
        <v>-13478</v>
      </c>
      <c r="H6181" s="0" t="n">
        <v>5437</v>
      </c>
    </row>
    <row r="6182" customFormat="false" ht="12.75" hidden="false" customHeight="false" outlineLevel="0" collapsed="false">
      <c r="A6182" s="0" t="n">
        <v>91000</v>
      </c>
      <c r="B6182" s="0" t="s">
        <v>107</v>
      </c>
      <c r="C6182" s="0" t="s">
        <v>92</v>
      </c>
      <c r="D6182" s="0" t="s">
        <v>70</v>
      </c>
      <c r="E6182" s="0" t="n">
        <v>3152</v>
      </c>
      <c r="F6182" s="0" t="n">
        <v>1179</v>
      </c>
      <c r="G6182" s="0" t="n">
        <v>4315</v>
      </c>
      <c r="H6182" s="0" t="n">
        <v>-44</v>
      </c>
    </row>
    <row r="6183" customFormat="false" ht="12.75" hidden="false" customHeight="false" outlineLevel="0" collapsed="false">
      <c r="A6183" s="0" t="n">
        <v>10014</v>
      </c>
      <c r="B6183" s="0" t="s">
        <v>107</v>
      </c>
      <c r="C6183" s="0" t="s">
        <v>92</v>
      </c>
      <c r="D6183" s="0" t="s">
        <v>70</v>
      </c>
      <c r="E6183" s="0" t="n">
        <v>-5439</v>
      </c>
      <c r="F6183" s="0" t="n">
        <v>-2405</v>
      </c>
      <c r="G6183" s="0" t="n">
        <v>-9163</v>
      </c>
      <c r="H6183" s="0" t="n">
        <v>5393</v>
      </c>
    </row>
    <row r="6184" customFormat="false" ht="12.75" hidden="false" customHeight="false" outlineLevel="0" collapsed="false">
      <c r="A6184" s="0" t="n">
        <v>10015</v>
      </c>
      <c r="B6184" s="0" t="s">
        <v>107</v>
      </c>
      <c r="C6184" s="0" t="s">
        <v>92</v>
      </c>
      <c r="D6184" s="0" t="s">
        <v>70</v>
      </c>
      <c r="E6184" s="0" t="n">
        <v>0</v>
      </c>
      <c r="F6184" s="0" t="n">
        <v>0</v>
      </c>
      <c r="G6184" s="0" t="n">
        <v>0</v>
      </c>
      <c r="H6184" s="0" t="n">
        <v>0</v>
      </c>
    </row>
    <row r="6185" customFormat="false" ht="12.75" hidden="false" customHeight="false" outlineLevel="0" collapsed="false">
      <c r="A6185" s="0" t="n">
        <v>96000</v>
      </c>
      <c r="B6185" s="0" t="s">
        <v>107</v>
      </c>
      <c r="C6185" s="0" t="s">
        <v>92</v>
      </c>
      <c r="D6185" s="0" t="s">
        <v>70</v>
      </c>
      <c r="E6185" s="0" t="n">
        <v>0</v>
      </c>
      <c r="F6185" s="0" t="n">
        <v>0</v>
      </c>
      <c r="G6185" s="0" t="n">
        <v>0</v>
      </c>
      <c r="H6185" s="0" t="n">
        <v>0</v>
      </c>
    </row>
    <row r="6186" customFormat="false" ht="12.75" hidden="false" customHeight="false" outlineLevel="0" collapsed="false">
      <c r="A6186" s="0" t="n">
        <v>97960</v>
      </c>
      <c r="B6186" s="0" t="s">
        <v>107</v>
      </c>
      <c r="C6186" s="0" t="s">
        <v>92</v>
      </c>
      <c r="D6186" s="0" t="s">
        <v>70</v>
      </c>
      <c r="E6186" s="0" t="n">
        <v>0</v>
      </c>
      <c r="F6186" s="0" t="n">
        <v>0</v>
      </c>
      <c r="G6186" s="0" t="n">
        <v>0</v>
      </c>
      <c r="H6186" s="0" t="n">
        <v>0</v>
      </c>
    </row>
    <row r="6187" customFormat="false" ht="12.75" hidden="false" customHeight="false" outlineLevel="0" collapsed="false">
      <c r="A6187" s="0" t="n">
        <v>98000</v>
      </c>
      <c r="B6187" s="0" t="s">
        <v>107</v>
      </c>
      <c r="C6187" s="0" t="s">
        <v>92</v>
      </c>
      <c r="D6187" s="0" t="s">
        <v>70</v>
      </c>
      <c r="E6187" s="0" t="n">
        <v>0</v>
      </c>
      <c r="F6187" s="0" t="n">
        <v>0</v>
      </c>
      <c r="G6187" s="0" t="n">
        <v>0</v>
      </c>
      <c r="H6187" s="0" t="n">
        <v>0</v>
      </c>
    </row>
    <row r="6188" customFormat="false" ht="12.75" hidden="false" customHeight="false" outlineLevel="0" collapsed="false">
      <c r="A6188" s="0" t="n">
        <v>98990</v>
      </c>
      <c r="B6188" s="0" t="s">
        <v>107</v>
      </c>
      <c r="C6188" s="0" t="s">
        <v>92</v>
      </c>
      <c r="D6188" s="0" t="s">
        <v>70</v>
      </c>
      <c r="E6188" s="0" t="n">
        <v>-5439</v>
      </c>
      <c r="F6188" s="0" t="n">
        <v>-2405</v>
      </c>
      <c r="G6188" s="0" t="n">
        <v>-9163</v>
      </c>
      <c r="H6188" s="0" t="n">
        <v>5393</v>
      </c>
    </row>
    <row r="6197" customFormat="false" ht="12.75" hidden="false" customHeight="false" outlineLevel="0" collapsed="false">
      <c r="A6197" s="0" t="n">
        <v>10001</v>
      </c>
      <c r="B6197" s="0" t="s">
        <v>108</v>
      </c>
      <c r="C6197" s="0" t="s">
        <v>92</v>
      </c>
      <c r="D6197" s="0" t="s">
        <v>69</v>
      </c>
      <c r="E6197" s="0" t="n">
        <v>0</v>
      </c>
      <c r="F6197" s="0" t="n">
        <v>0</v>
      </c>
      <c r="G6197" s="0" t="n">
        <v>0</v>
      </c>
      <c r="H6197" s="0" t="n">
        <v>0</v>
      </c>
    </row>
    <row r="6198" customFormat="false" ht="12.75" hidden="false" customHeight="false" outlineLevel="0" collapsed="false">
      <c r="A6198" s="0" t="n">
        <v>10002</v>
      </c>
      <c r="B6198" s="0" t="s">
        <v>108</v>
      </c>
      <c r="C6198" s="0" t="s">
        <v>92</v>
      </c>
      <c r="D6198" s="0" t="s">
        <v>69</v>
      </c>
      <c r="E6198" s="0" t="n">
        <v>0</v>
      </c>
      <c r="F6198" s="0" t="n">
        <v>0</v>
      </c>
      <c r="G6198" s="0" t="n">
        <v>0</v>
      </c>
      <c r="H6198" s="0" t="n">
        <v>0</v>
      </c>
    </row>
    <row r="6199" customFormat="false" ht="12.75" hidden="false" customHeight="false" outlineLevel="0" collapsed="false">
      <c r="A6199" s="0" t="n">
        <v>39011</v>
      </c>
      <c r="B6199" s="0" t="s">
        <v>108</v>
      </c>
      <c r="C6199" s="0" t="s">
        <v>92</v>
      </c>
      <c r="D6199" s="0" t="s">
        <v>69</v>
      </c>
      <c r="E6199" s="0" t="n">
        <v>0</v>
      </c>
      <c r="F6199" s="0" t="n">
        <v>0</v>
      </c>
      <c r="G6199" s="0" t="n">
        <v>0</v>
      </c>
      <c r="H6199" s="0" t="n">
        <v>0</v>
      </c>
    </row>
    <row r="6200" customFormat="false" ht="12.75" hidden="false" customHeight="false" outlineLevel="0" collapsed="false">
      <c r="A6200" s="0" t="n">
        <v>39012</v>
      </c>
      <c r="B6200" s="0" t="s">
        <v>108</v>
      </c>
      <c r="C6200" s="0" t="s">
        <v>92</v>
      </c>
      <c r="D6200" s="0" t="s">
        <v>69</v>
      </c>
      <c r="E6200" s="0" t="n">
        <v>0</v>
      </c>
      <c r="F6200" s="0" t="n">
        <v>0</v>
      </c>
      <c r="G6200" s="0" t="n">
        <v>0</v>
      </c>
      <c r="H6200" s="0" t="n">
        <v>0</v>
      </c>
    </row>
    <row r="6201" customFormat="false" ht="12.75" hidden="false" customHeight="false" outlineLevel="0" collapsed="false">
      <c r="A6201" s="0" t="n">
        <v>39010</v>
      </c>
      <c r="B6201" s="0" t="s">
        <v>108</v>
      </c>
      <c r="C6201" s="0" t="s">
        <v>92</v>
      </c>
      <c r="D6201" s="0" t="s">
        <v>69</v>
      </c>
      <c r="E6201" s="0" t="n">
        <v>0</v>
      </c>
      <c r="F6201" s="0" t="n">
        <v>0</v>
      </c>
      <c r="G6201" s="0" t="n">
        <v>0</v>
      </c>
      <c r="H6201" s="0" t="n">
        <v>0</v>
      </c>
    </row>
    <row r="6202" customFormat="false" ht="12.75" hidden="false" customHeight="false" outlineLevel="0" collapsed="false">
      <c r="A6202" s="0" t="n">
        <v>39061</v>
      </c>
      <c r="B6202" s="0" t="s">
        <v>108</v>
      </c>
      <c r="C6202" s="0" t="s">
        <v>92</v>
      </c>
      <c r="D6202" s="0" t="s">
        <v>69</v>
      </c>
      <c r="E6202" s="0" t="n">
        <v>0</v>
      </c>
      <c r="F6202" s="0" t="n">
        <v>14774</v>
      </c>
      <c r="G6202" s="0" t="n">
        <v>0</v>
      </c>
      <c r="H6202" s="0" t="n">
        <v>80494</v>
      </c>
    </row>
    <row r="6203" customFormat="false" ht="12.75" hidden="false" customHeight="false" outlineLevel="0" collapsed="false">
      <c r="A6203" s="0" t="n">
        <v>39062</v>
      </c>
      <c r="B6203" s="0" t="s">
        <v>108</v>
      </c>
      <c r="C6203" s="0" t="s">
        <v>92</v>
      </c>
      <c r="D6203" s="0" t="s">
        <v>69</v>
      </c>
      <c r="E6203" s="0" t="n">
        <v>0</v>
      </c>
      <c r="F6203" s="0" t="n">
        <v>0</v>
      </c>
      <c r="G6203" s="0" t="n">
        <v>0</v>
      </c>
      <c r="H6203" s="0" t="n">
        <v>0</v>
      </c>
    </row>
    <row r="6204" customFormat="false" ht="12.75" hidden="false" customHeight="false" outlineLevel="0" collapsed="false">
      <c r="A6204" s="0" t="n">
        <v>10003</v>
      </c>
      <c r="B6204" s="0" t="s">
        <v>108</v>
      </c>
      <c r="C6204" s="0" t="s">
        <v>92</v>
      </c>
      <c r="D6204" s="0" t="s">
        <v>69</v>
      </c>
      <c r="E6204" s="0" t="n">
        <v>0</v>
      </c>
      <c r="F6204" s="0" t="n">
        <v>14774</v>
      </c>
      <c r="G6204" s="0" t="n">
        <v>0</v>
      </c>
      <c r="H6204" s="0" t="n">
        <v>80494</v>
      </c>
    </row>
    <row r="6205" customFormat="false" ht="12.75" hidden="false" customHeight="false" outlineLevel="0" collapsed="false">
      <c r="A6205" s="0" t="n">
        <v>39050</v>
      </c>
      <c r="B6205" s="0" t="s">
        <v>108</v>
      </c>
      <c r="C6205" s="0" t="s">
        <v>92</v>
      </c>
      <c r="D6205" s="0" t="s">
        <v>69</v>
      </c>
      <c r="E6205" s="0" t="n">
        <v>0</v>
      </c>
      <c r="F6205" s="0" t="n">
        <v>0</v>
      </c>
      <c r="G6205" s="0" t="n">
        <v>0</v>
      </c>
      <c r="H6205" s="0" t="n">
        <v>0</v>
      </c>
    </row>
    <row r="6206" customFormat="false" ht="12.75" hidden="false" customHeight="false" outlineLevel="0" collapsed="false">
      <c r="A6206" s="0" t="n">
        <v>39191</v>
      </c>
      <c r="B6206" s="0" t="s">
        <v>108</v>
      </c>
      <c r="C6206" s="0" t="s">
        <v>92</v>
      </c>
      <c r="D6206" s="0" t="s">
        <v>69</v>
      </c>
      <c r="E6206" s="0" t="n">
        <v>0</v>
      </c>
      <c r="F6206" s="0" t="n">
        <v>0</v>
      </c>
      <c r="G6206" s="0" t="n">
        <v>0</v>
      </c>
      <c r="H6206" s="0" t="n">
        <v>0</v>
      </c>
    </row>
    <row r="6207" customFormat="false" ht="12.75" hidden="false" customHeight="false" outlineLevel="0" collapsed="false">
      <c r="A6207" s="0" t="n">
        <v>39192</v>
      </c>
      <c r="B6207" s="0" t="s">
        <v>108</v>
      </c>
      <c r="C6207" s="0" t="s">
        <v>92</v>
      </c>
      <c r="D6207" s="0" t="s">
        <v>69</v>
      </c>
      <c r="E6207" s="0" t="n">
        <v>0</v>
      </c>
      <c r="F6207" s="0" t="n">
        <v>0</v>
      </c>
      <c r="G6207" s="0" t="n">
        <v>0</v>
      </c>
      <c r="H6207" s="0" t="n">
        <v>260</v>
      </c>
    </row>
    <row r="6208" customFormat="false" ht="12.75" hidden="false" customHeight="false" outlineLevel="0" collapsed="false">
      <c r="A6208" s="0" t="n">
        <v>10004</v>
      </c>
      <c r="B6208" s="0" t="s">
        <v>108</v>
      </c>
      <c r="C6208" s="0" t="s">
        <v>92</v>
      </c>
      <c r="D6208" s="0" t="s">
        <v>69</v>
      </c>
      <c r="E6208" s="0" t="n">
        <v>0</v>
      </c>
      <c r="F6208" s="0" t="n">
        <v>0</v>
      </c>
      <c r="G6208" s="0" t="n">
        <v>0</v>
      </c>
      <c r="H6208" s="0" t="n">
        <v>260</v>
      </c>
    </row>
    <row r="6209" customFormat="false" ht="12.75" hidden="false" customHeight="false" outlineLevel="0" collapsed="false">
      <c r="A6209" s="0" t="n">
        <v>10005</v>
      </c>
      <c r="B6209" s="0" t="s">
        <v>108</v>
      </c>
      <c r="C6209" s="0" t="s">
        <v>92</v>
      </c>
      <c r="D6209" s="0" t="s">
        <v>69</v>
      </c>
      <c r="E6209" s="0" t="n">
        <v>0</v>
      </c>
      <c r="F6209" s="0" t="n">
        <v>14774</v>
      </c>
      <c r="G6209" s="0" t="n">
        <v>0</v>
      </c>
      <c r="H6209" s="0" t="n">
        <v>80754</v>
      </c>
    </row>
    <row r="6210" customFormat="false" ht="12.75" hidden="false" customHeight="false" outlineLevel="0" collapsed="false">
      <c r="A6210" s="0" t="n">
        <v>10006</v>
      </c>
      <c r="B6210" s="0" t="s">
        <v>108</v>
      </c>
      <c r="C6210" s="0" t="s">
        <v>92</v>
      </c>
      <c r="D6210" s="0" t="s">
        <v>69</v>
      </c>
      <c r="E6210" s="0" t="n">
        <v>0</v>
      </c>
      <c r="F6210" s="0" t="n">
        <v>0</v>
      </c>
      <c r="G6210" s="0" t="n">
        <v>0</v>
      </c>
      <c r="H6210" s="0" t="n">
        <v>0</v>
      </c>
    </row>
    <row r="6211" customFormat="false" ht="12.75" hidden="false" customHeight="false" outlineLevel="0" collapsed="false">
      <c r="A6211" s="0" t="n">
        <v>39071</v>
      </c>
      <c r="B6211" s="0" t="s">
        <v>108</v>
      </c>
      <c r="C6211" s="0" t="s">
        <v>92</v>
      </c>
      <c r="D6211" s="0" t="s">
        <v>69</v>
      </c>
      <c r="E6211" s="0" t="n">
        <v>0</v>
      </c>
      <c r="F6211" s="0" t="n">
        <v>0</v>
      </c>
      <c r="G6211" s="0" t="n">
        <v>0</v>
      </c>
      <c r="H6211" s="0" t="n">
        <v>667</v>
      </c>
    </row>
    <row r="6212" customFormat="false" ht="12.75" hidden="false" customHeight="false" outlineLevel="0" collapsed="false">
      <c r="A6212" s="0" t="n">
        <v>39072</v>
      </c>
      <c r="B6212" s="0" t="s">
        <v>108</v>
      </c>
      <c r="C6212" s="0" t="s">
        <v>92</v>
      </c>
      <c r="D6212" s="0" t="s">
        <v>69</v>
      </c>
      <c r="E6212" s="0" t="n">
        <v>0</v>
      </c>
      <c r="F6212" s="0" t="n">
        <v>0</v>
      </c>
      <c r="G6212" s="0" t="n">
        <v>0</v>
      </c>
      <c r="H6212" s="0" t="n">
        <v>0</v>
      </c>
    </row>
    <row r="6213" customFormat="false" ht="12.75" hidden="false" customHeight="false" outlineLevel="0" collapsed="false">
      <c r="A6213" s="0" t="n">
        <v>10007</v>
      </c>
      <c r="B6213" s="0" t="s">
        <v>108</v>
      </c>
      <c r="C6213" s="0" t="s">
        <v>92</v>
      </c>
      <c r="D6213" s="0" t="s">
        <v>69</v>
      </c>
      <c r="E6213" s="0" t="n">
        <v>0</v>
      </c>
      <c r="F6213" s="0" t="n">
        <v>0</v>
      </c>
      <c r="G6213" s="0" t="n">
        <v>0</v>
      </c>
      <c r="H6213" s="0" t="n">
        <v>667</v>
      </c>
    </row>
    <row r="6214" customFormat="false" ht="12.75" hidden="false" customHeight="false" outlineLevel="0" collapsed="false">
      <c r="A6214" s="0" t="n">
        <v>10008</v>
      </c>
      <c r="B6214" s="0" t="s">
        <v>108</v>
      </c>
      <c r="C6214" s="0" t="s">
        <v>92</v>
      </c>
      <c r="D6214" s="0" t="s">
        <v>69</v>
      </c>
      <c r="E6214" s="0" t="n">
        <v>0</v>
      </c>
      <c r="F6214" s="0" t="n">
        <v>14774</v>
      </c>
      <c r="G6214" s="0" t="n">
        <v>0</v>
      </c>
      <c r="H6214" s="0" t="n">
        <v>81421</v>
      </c>
    </row>
    <row r="6215" customFormat="false" ht="12.75" hidden="false" customHeight="false" outlineLevel="0" collapsed="false">
      <c r="A6215" s="0" t="n">
        <v>10009</v>
      </c>
      <c r="B6215" s="0" t="s">
        <v>108</v>
      </c>
      <c r="C6215" s="0" t="s">
        <v>92</v>
      </c>
      <c r="D6215" s="0" t="s">
        <v>69</v>
      </c>
      <c r="E6215" s="0" t="n">
        <v>0</v>
      </c>
      <c r="F6215" s="0" t="n">
        <v>0</v>
      </c>
      <c r="G6215" s="0" t="n">
        <v>0</v>
      </c>
      <c r="H6215" s="0" t="n">
        <v>0</v>
      </c>
    </row>
    <row r="6216" customFormat="false" ht="12.75" hidden="false" customHeight="false" outlineLevel="0" collapsed="false">
      <c r="A6216" s="0" t="n">
        <v>48080</v>
      </c>
      <c r="B6216" s="0" t="s">
        <v>108</v>
      </c>
      <c r="C6216" s="0" t="s">
        <v>92</v>
      </c>
      <c r="D6216" s="0" t="s">
        <v>69</v>
      </c>
      <c r="E6216" s="0" t="n">
        <v>0</v>
      </c>
      <c r="F6216" s="0" t="n">
        <v>0</v>
      </c>
      <c r="G6216" s="0" t="n">
        <v>0</v>
      </c>
      <c r="H6216" s="0" t="n">
        <v>0</v>
      </c>
    </row>
    <row r="6217" customFormat="false" ht="12.75" hidden="false" customHeight="false" outlineLevel="0" collapsed="false">
      <c r="A6217" s="0" t="n">
        <v>48980</v>
      </c>
      <c r="B6217" s="0" t="s">
        <v>108</v>
      </c>
      <c r="C6217" s="0" t="s">
        <v>92</v>
      </c>
      <c r="D6217" s="0" t="s">
        <v>69</v>
      </c>
      <c r="E6217" s="0" t="n">
        <v>0</v>
      </c>
      <c r="F6217" s="0" t="n">
        <v>0</v>
      </c>
      <c r="G6217" s="0" t="n">
        <v>0</v>
      </c>
      <c r="H6217" s="0" t="n">
        <v>0</v>
      </c>
    </row>
    <row r="6218" customFormat="false" ht="12.75" hidden="false" customHeight="false" outlineLevel="0" collapsed="false">
      <c r="A6218" s="0" t="n">
        <v>10010</v>
      </c>
      <c r="B6218" s="0" t="s">
        <v>108</v>
      </c>
      <c r="C6218" s="0" t="s">
        <v>92</v>
      </c>
      <c r="D6218" s="0" t="s">
        <v>69</v>
      </c>
      <c r="E6218" s="0" t="n">
        <v>0</v>
      </c>
      <c r="F6218" s="0" t="n">
        <v>0</v>
      </c>
      <c r="G6218" s="0" t="n">
        <v>0</v>
      </c>
      <c r="H6218" s="0" t="n">
        <v>0</v>
      </c>
    </row>
    <row r="6219" customFormat="false" ht="12.75" hidden="false" customHeight="false" outlineLevel="0" collapsed="false">
      <c r="A6219" s="0" t="n">
        <v>49990</v>
      </c>
      <c r="B6219" s="0" t="s">
        <v>108</v>
      </c>
      <c r="C6219" s="0" t="s">
        <v>92</v>
      </c>
      <c r="D6219" s="0" t="s">
        <v>69</v>
      </c>
      <c r="E6219" s="0" t="n">
        <v>0</v>
      </c>
      <c r="F6219" s="0" t="n">
        <v>14774</v>
      </c>
      <c r="G6219" s="0" t="n">
        <v>0</v>
      </c>
      <c r="H6219" s="0" t="n">
        <v>81421</v>
      </c>
    </row>
    <row r="6220" customFormat="false" ht="12.75" hidden="false" customHeight="false" outlineLevel="0" collapsed="false">
      <c r="A6220" s="0" t="n">
        <v>10011</v>
      </c>
      <c r="B6220" s="0" t="s">
        <v>108</v>
      </c>
      <c r="C6220" s="0" t="s">
        <v>92</v>
      </c>
      <c r="D6220" s="0" t="s">
        <v>69</v>
      </c>
      <c r="E6220" s="0" t="n">
        <v>0</v>
      </c>
      <c r="F6220" s="0" t="n">
        <v>0</v>
      </c>
      <c r="G6220" s="0" t="n">
        <v>0</v>
      </c>
      <c r="H6220" s="0" t="n">
        <v>0</v>
      </c>
    </row>
    <row r="6221" customFormat="false" ht="12.75" hidden="false" customHeight="false" outlineLevel="0" collapsed="false">
      <c r="A6221" s="0" t="n">
        <v>51000</v>
      </c>
      <c r="B6221" s="0" t="s">
        <v>108</v>
      </c>
      <c r="C6221" s="0" t="s">
        <v>92</v>
      </c>
      <c r="D6221" s="0" t="s">
        <v>69</v>
      </c>
      <c r="E6221" s="0" t="n">
        <v>0</v>
      </c>
      <c r="F6221" s="0" t="n">
        <v>9458</v>
      </c>
      <c r="G6221" s="0" t="n">
        <v>0</v>
      </c>
      <c r="H6221" s="0" t="n">
        <v>46471</v>
      </c>
    </row>
    <row r="6222" customFormat="false" ht="12.75" hidden="false" customHeight="false" outlineLevel="0" collapsed="false">
      <c r="A6222" s="0" t="n">
        <v>54000</v>
      </c>
      <c r="B6222" s="0" t="s">
        <v>108</v>
      </c>
      <c r="C6222" s="0" t="s">
        <v>92</v>
      </c>
      <c r="D6222" s="0" t="s">
        <v>69</v>
      </c>
      <c r="E6222" s="0" t="n">
        <v>0</v>
      </c>
      <c r="F6222" s="0" t="n">
        <v>869</v>
      </c>
      <c r="G6222" s="0" t="n">
        <v>0</v>
      </c>
      <c r="H6222" s="0" t="n">
        <v>6486</v>
      </c>
    </row>
    <row r="6223" customFormat="false" ht="12.75" hidden="false" customHeight="false" outlineLevel="0" collapsed="false">
      <c r="A6223" s="0" t="n">
        <v>55000</v>
      </c>
      <c r="B6223" s="0" t="s">
        <v>108</v>
      </c>
      <c r="C6223" s="0" t="s">
        <v>92</v>
      </c>
      <c r="D6223" s="0" t="s">
        <v>69</v>
      </c>
      <c r="E6223" s="0" t="n">
        <v>0</v>
      </c>
      <c r="F6223" s="0" t="n">
        <v>0</v>
      </c>
      <c r="G6223" s="0" t="n">
        <v>0</v>
      </c>
      <c r="H6223" s="0" t="n">
        <v>0</v>
      </c>
    </row>
    <row r="6224" customFormat="false" ht="12.75" hidden="false" customHeight="false" outlineLevel="0" collapsed="false">
      <c r="A6224" s="0" t="n">
        <v>64000</v>
      </c>
      <c r="B6224" s="0" t="s">
        <v>108</v>
      </c>
      <c r="C6224" s="0" t="s">
        <v>92</v>
      </c>
      <c r="D6224" s="0" t="s">
        <v>69</v>
      </c>
      <c r="E6224" s="0" t="n">
        <v>0</v>
      </c>
      <c r="F6224" s="0" t="n">
        <v>0</v>
      </c>
      <c r="G6224" s="0" t="n">
        <v>0</v>
      </c>
      <c r="H6224" s="0" t="n">
        <v>0</v>
      </c>
    </row>
    <row r="6225" customFormat="false" ht="12.75" hidden="false" customHeight="false" outlineLevel="0" collapsed="false">
      <c r="A6225" s="0" t="n">
        <v>67000</v>
      </c>
      <c r="B6225" s="0" t="s">
        <v>108</v>
      </c>
      <c r="C6225" s="0" t="s">
        <v>92</v>
      </c>
      <c r="D6225" s="0" t="s">
        <v>69</v>
      </c>
      <c r="E6225" s="0" t="n">
        <v>0</v>
      </c>
      <c r="F6225" s="0" t="n">
        <v>0</v>
      </c>
      <c r="G6225" s="0" t="n">
        <v>0</v>
      </c>
      <c r="H6225" s="0" t="n">
        <v>0</v>
      </c>
    </row>
    <row r="6226" customFormat="false" ht="12.75" hidden="false" customHeight="false" outlineLevel="0" collapsed="false">
      <c r="A6226" s="0" t="n">
        <v>68000</v>
      </c>
      <c r="B6226" s="0" t="s">
        <v>108</v>
      </c>
      <c r="C6226" s="0" t="s">
        <v>92</v>
      </c>
      <c r="D6226" s="0" t="s">
        <v>69</v>
      </c>
      <c r="E6226" s="0" t="n">
        <v>0</v>
      </c>
      <c r="F6226" s="0" t="n">
        <v>3220</v>
      </c>
      <c r="G6226" s="0" t="n">
        <v>0</v>
      </c>
      <c r="H6226" s="0" t="n">
        <v>13835</v>
      </c>
    </row>
    <row r="6227" customFormat="false" ht="12.75" hidden="false" customHeight="false" outlineLevel="0" collapsed="false">
      <c r="A6227" s="0" t="n">
        <v>70000</v>
      </c>
      <c r="B6227" s="0" t="s">
        <v>108</v>
      </c>
      <c r="C6227" s="0" t="s">
        <v>92</v>
      </c>
      <c r="D6227" s="0" t="s">
        <v>69</v>
      </c>
      <c r="E6227" s="0" t="n">
        <v>0</v>
      </c>
      <c r="F6227" s="0" t="n">
        <v>2368</v>
      </c>
      <c r="G6227" s="0" t="n">
        <v>0</v>
      </c>
      <c r="H6227" s="0" t="n">
        <v>13246</v>
      </c>
    </row>
    <row r="6228" customFormat="false" ht="12.75" hidden="false" customHeight="false" outlineLevel="0" collapsed="false">
      <c r="A6228" s="0" t="n">
        <v>71000</v>
      </c>
      <c r="B6228" s="0" t="s">
        <v>108</v>
      </c>
      <c r="C6228" s="0" t="s">
        <v>92</v>
      </c>
      <c r="D6228" s="0" t="s">
        <v>69</v>
      </c>
      <c r="E6228" s="0" t="n">
        <v>0</v>
      </c>
      <c r="F6228" s="0" t="n">
        <v>0</v>
      </c>
      <c r="G6228" s="0" t="n">
        <v>0</v>
      </c>
      <c r="H6228" s="0" t="n">
        <v>0</v>
      </c>
    </row>
    <row r="6229" customFormat="false" ht="12.75" hidden="false" customHeight="false" outlineLevel="0" collapsed="false">
      <c r="A6229" s="0" t="n">
        <v>71990</v>
      </c>
      <c r="B6229" s="0" t="s">
        <v>108</v>
      </c>
      <c r="C6229" s="0" t="s">
        <v>92</v>
      </c>
      <c r="D6229" s="0" t="s">
        <v>69</v>
      </c>
      <c r="E6229" s="0" t="n">
        <v>0</v>
      </c>
      <c r="F6229" s="0" t="n">
        <v>15915</v>
      </c>
      <c r="G6229" s="0" t="n">
        <v>0</v>
      </c>
      <c r="H6229" s="0" t="n">
        <v>80038</v>
      </c>
    </row>
    <row r="6230" customFormat="false" ht="12.75" hidden="false" customHeight="false" outlineLevel="0" collapsed="false">
      <c r="A6230" s="0" t="n">
        <v>79990</v>
      </c>
      <c r="B6230" s="0" t="s">
        <v>108</v>
      </c>
      <c r="C6230" s="0" t="s">
        <v>92</v>
      </c>
      <c r="D6230" s="0" t="s">
        <v>69</v>
      </c>
      <c r="E6230" s="0" t="n">
        <v>0</v>
      </c>
      <c r="F6230" s="0" t="n">
        <v>-1141</v>
      </c>
      <c r="G6230" s="0" t="n">
        <v>0</v>
      </c>
      <c r="H6230" s="0" t="n">
        <v>1383</v>
      </c>
    </row>
    <row r="6231" customFormat="false" ht="12.75" hidden="false" customHeight="false" outlineLevel="0" collapsed="false">
      <c r="A6231" s="0" t="n">
        <v>10012</v>
      </c>
      <c r="B6231" s="0" t="s">
        <v>108</v>
      </c>
      <c r="C6231" s="0" t="s">
        <v>92</v>
      </c>
      <c r="D6231" s="0" t="s">
        <v>69</v>
      </c>
      <c r="E6231" s="0" t="n">
        <v>0</v>
      </c>
      <c r="F6231" s="0" t="n">
        <v>0</v>
      </c>
      <c r="G6231" s="0" t="n">
        <v>0</v>
      </c>
      <c r="H6231" s="0" t="n">
        <v>0</v>
      </c>
    </row>
    <row r="6232" customFormat="false" ht="12.75" hidden="false" customHeight="false" outlineLevel="0" collapsed="false">
      <c r="A6232" s="0" t="n">
        <v>81810</v>
      </c>
      <c r="B6232" s="0" t="s">
        <v>108</v>
      </c>
      <c r="C6232" s="0" t="s">
        <v>92</v>
      </c>
      <c r="D6232" s="0" t="s">
        <v>69</v>
      </c>
      <c r="E6232" s="0" t="n">
        <v>0</v>
      </c>
      <c r="F6232" s="0" t="n">
        <v>0</v>
      </c>
      <c r="G6232" s="0" t="n">
        <v>0</v>
      </c>
      <c r="H6232" s="0" t="n">
        <v>0</v>
      </c>
    </row>
    <row r="6233" customFormat="false" ht="12.75" hidden="false" customHeight="false" outlineLevel="0" collapsed="false">
      <c r="A6233" s="0" t="n">
        <v>81820</v>
      </c>
      <c r="B6233" s="0" t="s">
        <v>108</v>
      </c>
      <c r="C6233" s="0" t="s">
        <v>92</v>
      </c>
      <c r="D6233" s="0" t="s">
        <v>69</v>
      </c>
      <c r="E6233" s="0" t="n">
        <v>0</v>
      </c>
      <c r="F6233" s="0" t="n">
        <v>-2254</v>
      </c>
      <c r="G6233" s="0" t="n">
        <v>0</v>
      </c>
      <c r="H6233" s="0" t="n">
        <v>-8553</v>
      </c>
    </row>
    <row r="6234" customFormat="false" ht="12.75" hidden="false" customHeight="false" outlineLevel="0" collapsed="false">
      <c r="A6234" s="0" t="n">
        <v>81850</v>
      </c>
      <c r="B6234" s="0" t="s">
        <v>108</v>
      </c>
      <c r="C6234" s="0" t="s">
        <v>92</v>
      </c>
      <c r="D6234" s="0" t="s">
        <v>69</v>
      </c>
      <c r="E6234" s="0" t="n">
        <v>0</v>
      </c>
      <c r="F6234" s="0" t="n">
        <v>0</v>
      </c>
      <c r="G6234" s="0" t="n">
        <v>0</v>
      </c>
      <c r="H6234" s="0" t="n">
        <v>0</v>
      </c>
    </row>
    <row r="6235" customFormat="false" ht="12.75" hidden="false" customHeight="false" outlineLevel="0" collapsed="false">
      <c r="A6235" s="0" t="n">
        <v>81885</v>
      </c>
      <c r="B6235" s="0" t="s">
        <v>108</v>
      </c>
      <c r="C6235" s="0" t="s">
        <v>92</v>
      </c>
      <c r="D6235" s="0" t="s">
        <v>69</v>
      </c>
      <c r="E6235" s="0" t="n">
        <v>0</v>
      </c>
      <c r="F6235" s="0" t="n">
        <v>0</v>
      </c>
      <c r="G6235" s="0" t="n">
        <v>0</v>
      </c>
      <c r="H6235" s="0" t="n">
        <v>0</v>
      </c>
    </row>
    <row r="6236" customFormat="false" ht="12.75" hidden="false" customHeight="false" outlineLevel="0" collapsed="false">
      <c r="A6236" s="0" t="n">
        <v>81886</v>
      </c>
      <c r="B6236" s="0" t="s">
        <v>108</v>
      </c>
      <c r="C6236" s="0" t="s">
        <v>92</v>
      </c>
      <c r="D6236" s="0" t="s">
        <v>69</v>
      </c>
      <c r="E6236" s="0" t="n">
        <v>0</v>
      </c>
      <c r="F6236" s="0" t="n">
        <v>0</v>
      </c>
      <c r="G6236" s="0" t="n">
        <v>0</v>
      </c>
      <c r="H6236" s="0" t="n">
        <v>0</v>
      </c>
    </row>
    <row r="6237" customFormat="false" ht="12.75" hidden="false" customHeight="false" outlineLevel="0" collapsed="false">
      <c r="A6237" s="0" t="n">
        <v>81890</v>
      </c>
      <c r="B6237" s="0" t="s">
        <v>108</v>
      </c>
      <c r="C6237" s="0" t="s">
        <v>92</v>
      </c>
      <c r="D6237" s="0" t="s">
        <v>69</v>
      </c>
      <c r="E6237" s="0" t="n">
        <v>0</v>
      </c>
      <c r="F6237" s="0" t="n">
        <v>-33067</v>
      </c>
      <c r="G6237" s="0" t="n">
        <v>0</v>
      </c>
      <c r="H6237" s="0" t="n">
        <v>-31829</v>
      </c>
    </row>
    <row r="6238" customFormat="false" ht="12.75" hidden="false" customHeight="false" outlineLevel="0" collapsed="false">
      <c r="A6238" s="0" t="n">
        <v>81990</v>
      </c>
      <c r="B6238" s="0" t="s">
        <v>108</v>
      </c>
      <c r="C6238" s="0" t="s">
        <v>92</v>
      </c>
      <c r="D6238" s="0" t="s">
        <v>69</v>
      </c>
      <c r="E6238" s="0" t="n">
        <v>0</v>
      </c>
      <c r="F6238" s="0" t="n">
        <v>-35321</v>
      </c>
      <c r="G6238" s="0" t="n">
        <v>0</v>
      </c>
      <c r="H6238" s="0" t="n">
        <v>-40382</v>
      </c>
    </row>
    <row r="6239" customFormat="false" ht="12.75" hidden="false" customHeight="false" outlineLevel="0" collapsed="false">
      <c r="A6239" s="0" t="n">
        <v>10013</v>
      </c>
      <c r="B6239" s="0" t="s">
        <v>108</v>
      </c>
      <c r="C6239" s="0" t="s">
        <v>92</v>
      </c>
      <c r="D6239" s="0" t="s">
        <v>69</v>
      </c>
      <c r="E6239" s="0" t="n">
        <v>0</v>
      </c>
      <c r="F6239" s="0" t="n">
        <v>0</v>
      </c>
      <c r="G6239" s="0" t="n">
        <v>0</v>
      </c>
      <c r="H6239" s="0" t="n">
        <v>0</v>
      </c>
    </row>
    <row r="6240" customFormat="false" ht="12.75" hidden="false" customHeight="false" outlineLevel="0" collapsed="false">
      <c r="A6240" s="0" t="n">
        <v>89990</v>
      </c>
      <c r="B6240" s="0" t="s">
        <v>108</v>
      </c>
      <c r="C6240" s="0" t="s">
        <v>92</v>
      </c>
      <c r="D6240" s="0" t="s">
        <v>69</v>
      </c>
      <c r="E6240" s="0" t="n">
        <v>0</v>
      </c>
      <c r="F6240" s="0" t="n">
        <v>-36462</v>
      </c>
      <c r="G6240" s="0" t="n">
        <v>0</v>
      </c>
      <c r="H6240" s="0" t="n">
        <v>-38999</v>
      </c>
    </row>
    <row r="6241" customFormat="false" ht="12.75" hidden="false" customHeight="false" outlineLevel="0" collapsed="false">
      <c r="A6241" s="0" t="n">
        <v>91000</v>
      </c>
      <c r="B6241" s="0" t="s">
        <v>108</v>
      </c>
      <c r="C6241" s="0" t="s">
        <v>92</v>
      </c>
      <c r="D6241" s="0" t="s">
        <v>69</v>
      </c>
      <c r="E6241" s="0" t="n">
        <v>0</v>
      </c>
      <c r="F6241" s="0" t="n">
        <v>0</v>
      </c>
      <c r="G6241" s="0" t="n">
        <v>0</v>
      </c>
      <c r="H6241" s="0" t="n">
        <v>595</v>
      </c>
    </row>
    <row r="6242" customFormat="false" ht="12.75" hidden="false" customHeight="false" outlineLevel="0" collapsed="false">
      <c r="A6242" s="0" t="n">
        <v>10014</v>
      </c>
      <c r="B6242" s="0" t="s">
        <v>108</v>
      </c>
      <c r="C6242" s="0" t="s">
        <v>92</v>
      </c>
      <c r="D6242" s="0" t="s">
        <v>69</v>
      </c>
      <c r="E6242" s="0" t="n">
        <v>0</v>
      </c>
      <c r="F6242" s="0" t="n">
        <v>-36462</v>
      </c>
      <c r="G6242" s="0" t="n">
        <v>0</v>
      </c>
      <c r="H6242" s="0" t="n">
        <v>-38404</v>
      </c>
    </row>
    <row r="6243" customFormat="false" ht="12.75" hidden="false" customHeight="false" outlineLevel="0" collapsed="false">
      <c r="A6243" s="0" t="n">
        <v>10015</v>
      </c>
      <c r="B6243" s="0" t="s">
        <v>108</v>
      </c>
      <c r="C6243" s="0" t="s">
        <v>92</v>
      </c>
      <c r="D6243" s="0" t="s">
        <v>69</v>
      </c>
      <c r="E6243" s="0" t="n">
        <v>0</v>
      </c>
      <c r="F6243" s="0" t="n">
        <v>0</v>
      </c>
      <c r="G6243" s="0" t="n">
        <v>0</v>
      </c>
      <c r="H6243" s="0" t="n">
        <v>0</v>
      </c>
    </row>
    <row r="6244" customFormat="false" ht="12.75" hidden="false" customHeight="false" outlineLevel="0" collapsed="false">
      <c r="A6244" s="0" t="n">
        <v>96000</v>
      </c>
      <c r="B6244" s="0" t="s">
        <v>108</v>
      </c>
      <c r="C6244" s="0" t="s">
        <v>92</v>
      </c>
      <c r="D6244" s="0" t="s">
        <v>69</v>
      </c>
      <c r="E6244" s="0" t="n">
        <v>0</v>
      </c>
      <c r="F6244" s="0" t="n">
        <v>0</v>
      </c>
      <c r="G6244" s="0" t="n">
        <v>0</v>
      </c>
      <c r="H6244" s="0" t="n">
        <v>0</v>
      </c>
    </row>
    <row r="6245" customFormat="false" ht="12.75" hidden="false" customHeight="false" outlineLevel="0" collapsed="false">
      <c r="A6245" s="0" t="n">
        <v>97960</v>
      </c>
      <c r="B6245" s="0" t="s">
        <v>108</v>
      </c>
      <c r="C6245" s="0" t="s">
        <v>92</v>
      </c>
      <c r="D6245" s="0" t="s">
        <v>69</v>
      </c>
      <c r="E6245" s="0" t="n">
        <v>0</v>
      </c>
      <c r="F6245" s="0" t="n">
        <v>0</v>
      </c>
      <c r="G6245" s="0" t="n">
        <v>0</v>
      </c>
      <c r="H6245" s="0" t="n">
        <v>0</v>
      </c>
    </row>
    <row r="6246" customFormat="false" ht="12.75" hidden="false" customHeight="false" outlineLevel="0" collapsed="false">
      <c r="A6246" s="0" t="n">
        <v>98000</v>
      </c>
      <c r="B6246" s="0" t="s">
        <v>108</v>
      </c>
      <c r="C6246" s="0" t="s">
        <v>92</v>
      </c>
      <c r="D6246" s="0" t="s">
        <v>69</v>
      </c>
      <c r="E6246" s="0" t="n">
        <v>0</v>
      </c>
      <c r="F6246" s="0" t="n">
        <v>0</v>
      </c>
      <c r="G6246" s="0" t="n">
        <v>0</v>
      </c>
      <c r="H6246" s="0" t="n">
        <v>0</v>
      </c>
    </row>
    <row r="6247" customFormat="false" ht="12.75" hidden="false" customHeight="false" outlineLevel="0" collapsed="false">
      <c r="A6247" s="0" t="n">
        <v>98990</v>
      </c>
      <c r="B6247" s="0" t="s">
        <v>108</v>
      </c>
      <c r="C6247" s="0" t="s">
        <v>92</v>
      </c>
      <c r="D6247" s="0" t="s">
        <v>69</v>
      </c>
      <c r="E6247" s="0" t="n">
        <v>0</v>
      </c>
      <c r="F6247" s="0" t="n">
        <v>-36462</v>
      </c>
      <c r="G6247" s="0" t="n">
        <v>0</v>
      </c>
      <c r="H6247" s="0" t="n">
        <v>-38404</v>
      </c>
    </row>
    <row r="6256" customFormat="false" ht="12.75" hidden="false" customHeight="false" outlineLevel="0" collapsed="false">
      <c r="A6256" s="0" t="n">
        <v>10001</v>
      </c>
      <c r="B6256" s="0" t="s">
        <v>109</v>
      </c>
      <c r="C6256" s="0" t="s">
        <v>92</v>
      </c>
      <c r="D6256" s="0" t="s">
        <v>69</v>
      </c>
      <c r="E6256" s="0" t="n">
        <v>0</v>
      </c>
      <c r="F6256" s="0" t="n">
        <v>0</v>
      </c>
      <c r="G6256" s="0" t="n">
        <v>0</v>
      </c>
      <c r="H6256" s="0" t="n">
        <v>0</v>
      </c>
    </row>
    <row r="6257" customFormat="false" ht="12.75" hidden="false" customHeight="false" outlineLevel="0" collapsed="false">
      <c r="A6257" s="0" t="n">
        <v>10002</v>
      </c>
      <c r="B6257" s="0" t="s">
        <v>109</v>
      </c>
      <c r="C6257" s="0" t="s">
        <v>92</v>
      </c>
      <c r="D6257" s="0" t="s">
        <v>69</v>
      </c>
      <c r="E6257" s="0" t="n">
        <v>0</v>
      </c>
      <c r="F6257" s="0" t="n">
        <v>0</v>
      </c>
      <c r="G6257" s="0" t="n">
        <v>0</v>
      </c>
      <c r="H6257" s="0" t="n">
        <v>0</v>
      </c>
    </row>
    <row r="6258" customFormat="false" ht="12.75" hidden="false" customHeight="false" outlineLevel="0" collapsed="false">
      <c r="A6258" s="0" t="n">
        <v>39011</v>
      </c>
      <c r="B6258" s="0" t="s">
        <v>109</v>
      </c>
      <c r="C6258" s="0" t="s">
        <v>92</v>
      </c>
      <c r="D6258" s="0" t="s">
        <v>69</v>
      </c>
      <c r="E6258" s="0" t="n">
        <v>0</v>
      </c>
      <c r="F6258" s="0" t="n">
        <v>0</v>
      </c>
      <c r="G6258" s="0" t="n">
        <v>0</v>
      </c>
      <c r="H6258" s="0" t="n">
        <v>0</v>
      </c>
    </row>
    <row r="6259" customFormat="false" ht="12.75" hidden="false" customHeight="false" outlineLevel="0" collapsed="false">
      <c r="A6259" s="0" t="n">
        <v>39012</v>
      </c>
      <c r="B6259" s="0" t="s">
        <v>109</v>
      </c>
      <c r="C6259" s="0" t="s">
        <v>92</v>
      </c>
      <c r="D6259" s="0" t="s">
        <v>69</v>
      </c>
      <c r="E6259" s="0" t="n">
        <v>0</v>
      </c>
      <c r="F6259" s="0" t="n">
        <v>0</v>
      </c>
      <c r="G6259" s="0" t="n">
        <v>0</v>
      </c>
      <c r="H6259" s="0" t="n">
        <v>0</v>
      </c>
    </row>
    <row r="6260" customFormat="false" ht="12.75" hidden="false" customHeight="false" outlineLevel="0" collapsed="false">
      <c r="A6260" s="0" t="n">
        <v>39010</v>
      </c>
      <c r="B6260" s="0" t="s">
        <v>109</v>
      </c>
      <c r="C6260" s="0" t="s">
        <v>92</v>
      </c>
      <c r="D6260" s="0" t="s">
        <v>69</v>
      </c>
      <c r="E6260" s="0" t="n">
        <v>114679</v>
      </c>
      <c r="F6260" s="0" t="n">
        <v>88118</v>
      </c>
      <c r="G6260" s="0" t="n">
        <v>443973</v>
      </c>
      <c r="H6260" s="0" t="n">
        <v>428619</v>
      </c>
    </row>
    <row r="6261" customFormat="false" ht="12.75" hidden="false" customHeight="false" outlineLevel="0" collapsed="false">
      <c r="A6261" s="0" t="n">
        <v>39061</v>
      </c>
      <c r="B6261" s="0" t="s">
        <v>109</v>
      </c>
      <c r="C6261" s="0" t="s">
        <v>92</v>
      </c>
      <c r="D6261" s="0" t="s">
        <v>69</v>
      </c>
      <c r="E6261" s="0" t="n">
        <v>875</v>
      </c>
      <c r="F6261" s="0" t="n">
        <v>785</v>
      </c>
      <c r="G6261" s="0" t="n">
        <v>3743</v>
      </c>
      <c r="H6261" s="0" t="n">
        <v>2899</v>
      </c>
    </row>
    <row r="6262" customFormat="false" ht="12.75" hidden="false" customHeight="false" outlineLevel="0" collapsed="false">
      <c r="A6262" s="0" t="n">
        <v>39062</v>
      </c>
      <c r="B6262" s="0" t="s">
        <v>109</v>
      </c>
      <c r="C6262" s="0" t="s">
        <v>92</v>
      </c>
      <c r="D6262" s="0" t="s">
        <v>69</v>
      </c>
      <c r="E6262" s="0" t="n">
        <v>150</v>
      </c>
      <c r="F6262" s="0" t="n">
        <v>95</v>
      </c>
      <c r="G6262" s="0" t="n">
        <v>553</v>
      </c>
      <c r="H6262" s="0" t="n">
        <v>500</v>
      </c>
    </row>
    <row r="6263" customFormat="false" ht="12.75" hidden="false" customHeight="false" outlineLevel="0" collapsed="false">
      <c r="A6263" s="0" t="n">
        <v>10003</v>
      </c>
      <c r="B6263" s="0" t="s">
        <v>109</v>
      </c>
      <c r="C6263" s="0" t="s">
        <v>92</v>
      </c>
      <c r="D6263" s="0" t="s">
        <v>69</v>
      </c>
      <c r="E6263" s="0" t="n">
        <v>1025</v>
      </c>
      <c r="F6263" s="0" t="n">
        <v>880</v>
      </c>
      <c r="G6263" s="0" t="n">
        <v>4297</v>
      </c>
      <c r="H6263" s="0" t="n">
        <v>3400</v>
      </c>
    </row>
    <row r="6264" customFormat="false" ht="12.75" hidden="false" customHeight="false" outlineLevel="0" collapsed="false">
      <c r="A6264" s="0" t="n">
        <v>39050</v>
      </c>
      <c r="B6264" s="0" t="s">
        <v>109</v>
      </c>
      <c r="C6264" s="0" t="s">
        <v>92</v>
      </c>
      <c r="D6264" s="0" t="s">
        <v>69</v>
      </c>
      <c r="E6264" s="0" t="n">
        <v>479</v>
      </c>
      <c r="F6264" s="0" t="n">
        <v>483</v>
      </c>
      <c r="G6264" s="0" t="n">
        <v>2373</v>
      </c>
      <c r="H6264" s="0" t="n">
        <v>4050</v>
      </c>
    </row>
    <row r="6265" customFormat="false" ht="12.75" hidden="false" customHeight="false" outlineLevel="0" collapsed="false">
      <c r="A6265" s="0" t="n">
        <v>39191</v>
      </c>
      <c r="B6265" s="0" t="s">
        <v>109</v>
      </c>
      <c r="C6265" s="0" t="s">
        <v>92</v>
      </c>
      <c r="D6265" s="0" t="s">
        <v>69</v>
      </c>
      <c r="E6265" s="0" t="n">
        <v>2559</v>
      </c>
      <c r="F6265" s="0" t="n">
        <v>1017</v>
      </c>
      <c r="G6265" s="0" t="n">
        <v>8554</v>
      </c>
      <c r="H6265" s="0" t="n">
        <v>5023</v>
      </c>
    </row>
    <row r="6266" customFormat="false" ht="12.75" hidden="false" customHeight="false" outlineLevel="0" collapsed="false">
      <c r="A6266" s="0" t="n">
        <v>39192</v>
      </c>
      <c r="B6266" s="0" t="s">
        <v>109</v>
      </c>
      <c r="C6266" s="0" t="s">
        <v>92</v>
      </c>
      <c r="D6266" s="0" t="s">
        <v>69</v>
      </c>
      <c r="E6266" s="0" t="n">
        <v>44</v>
      </c>
      <c r="F6266" s="0" t="n">
        <v>550</v>
      </c>
      <c r="G6266" s="0" t="n">
        <v>804</v>
      </c>
      <c r="H6266" s="0" t="n">
        <v>2317</v>
      </c>
    </row>
    <row r="6267" customFormat="false" ht="12.75" hidden="false" customHeight="false" outlineLevel="0" collapsed="false">
      <c r="A6267" s="0" t="n">
        <v>10004</v>
      </c>
      <c r="B6267" s="0" t="s">
        <v>109</v>
      </c>
      <c r="C6267" s="0" t="s">
        <v>92</v>
      </c>
      <c r="D6267" s="0" t="s">
        <v>69</v>
      </c>
      <c r="E6267" s="0" t="n">
        <v>2603</v>
      </c>
      <c r="F6267" s="0" t="n">
        <v>1568</v>
      </c>
      <c r="G6267" s="0" t="n">
        <v>9357</v>
      </c>
      <c r="H6267" s="0" t="n">
        <v>7340</v>
      </c>
    </row>
    <row r="6268" customFormat="false" ht="12.75" hidden="false" customHeight="false" outlineLevel="0" collapsed="false">
      <c r="A6268" s="0" t="n">
        <v>10005</v>
      </c>
      <c r="B6268" s="0" t="s">
        <v>109</v>
      </c>
      <c r="C6268" s="0" t="s">
        <v>92</v>
      </c>
      <c r="D6268" s="0" t="s">
        <v>69</v>
      </c>
      <c r="E6268" s="0" t="n">
        <v>118786</v>
      </c>
      <c r="F6268" s="0" t="n">
        <v>91049</v>
      </c>
      <c r="G6268" s="0" t="n">
        <v>460000</v>
      </c>
      <c r="H6268" s="0" t="n">
        <v>443408</v>
      </c>
    </row>
    <row r="6269" customFormat="false" ht="12.75" hidden="false" customHeight="false" outlineLevel="0" collapsed="false">
      <c r="A6269" s="0" t="n">
        <v>10006</v>
      </c>
      <c r="B6269" s="0" t="s">
        <v>109</v>
      </c>
      <c r="C6269" s="0" t="s">
        <v>92</v>
      </c>
      <c r="D6269" s="0" t="s">
        <v>69</v>
      </c>
      <c r="E6269" s="0" t="n">
        <v>0</v>
      </c>
      <c r="F6269" s="0" t="n">
        <v>0</v>
      </c>
      <c r="G6269" s="0" t="n">
        <v>0</v>
      </c>
      <c r="H6269" s="0" t="n">
        <v>0</v>
      </c>
    </row>
    <row r="6270" customFormat="false" ht="12.75" hidden="false" customHeight="false" outlineLevel="0" collapsed="false">
      <c r="A6270" s="0" t="n">
        <v>39071</v>
      </c>
      <c r="B6270" s="0" t="s">
        <v>109</v>
      </c>
      <c r="C6270" s="0" t="s">
        <v>92</v>
      </c>
      <c r="D6270" s="0" t="s">
        <v>69</v>
      </c>
      <c r="E6270" s="0" t="n">
        <v>471</v>
      </c>
      <c r="F6270" s="0" t="n">
        <v>935</v>
      </c>
      <c r="G6270" s="0" t="n">
        <v>1277</v>
      </c>
      <c r="H6270" s="0" t="n">
        <v>1052</v>
      </c>
    </row>
    <row r="6271" customFormat="false" ht="12.75" hidden="false" customHeight="false" outlineLevel="0" collapsed="false">
      <c r="A6271" s="0" t="n">
        <v>39072</v>
      </c>
      <c r="B6271" s="0" t="s">
        <v>109</v>
      </c>
      <c r="C6271" s="0" t="s">
        <v>92</v>
      </c>
      <c r="D6271" s="0" t="s">
        <v>69</v>
      </c>
      <c r="E6271" s="0" t="n">
        <v>0</v>
      </c>
      <c r="F6271" s="0" t="n">
        <v>0</v>
      </c>
      <c r="G6271" s="0" t="n">
        <v>0</v>
      </c>
      <c r="H6271" s="0" t="n">
        <v>0</v>
      </c>
    </row>
    <row r="6272" customFormat="false" ht="12.75" hidden="false" customHeight="false" outlineLevel="0" collapsed="false">
      <c r="A6272" s="0" t="n">
        <v>10007</v>
      </c>
      <c r="B6272" s="0" t="s">
        <v>109</v>
      </c>
      <c r="C6272" s="0" t="s">
        <v>92</v>
      </c>
      <c r="D6272" s="0" t="s">
        <v>69</v>
      </c>
      <c r="E6272" s="0" t="n">
        <v>471</v>
      </c>
      <c r="F6272" s="0" t="n">
        <v>935</v>
      </c>
      <c r="G6272" s="0" t="n">
        <v>1277</v>
      </c>
      <c r="H6272" s="0" t="n">
        <v>1052</v>
      </c>
    </row>
    <row r="6273" customFormat="false" ht="12.75" hidden="false" customHeight="false" outlineLevel="0" collapsed="false">
      <c r="A6273" s="0" t="n">
        <v>10008</v>
      </c>
      <c r="B6273" s="0" t="s">
        <v>109</v>
      </c>
      <c r="C6273" s="0" t="s">
        <v>92</v>
      </c>
      <c r="D6273" s="0" t="s">
        <v>69</v>
      </c>
      <c r="E6273" s="0" t="n">
        <v>119256</v>
      </c>
      <c r="F6273" s="0" t="n">
        <v>91984</v>
      </c>
      <c r="G6273" s="0" t="n">
        <v>461277</v>
      </c>
      <c r="H6273" s="0" t="n">
        <v>444460</v>
      </c>
    </row>
    <row r="6274" customFormat="false" ht="12.75" hidden="false" customHeight="false" outlineLevel="0" collapsed="false">
      <c r="A6274" s="0" t="n">
        <v>10009</v>
      </c>
      <c r="B6274" s="0" t="s">
        <v>109</v>
      </c>
      <c r="C6274" s="0" t="s">
        <v>92</v>
      </c>
      <c r="D6274" s="0" t="s">
        <v>69</v>
      </c>
      <c r="E6274" s="0" t="n">
        <v>0</v>
      </c>
      <c r="F6274" s="0" t="n">
        <v>0</v>
      </c>
      <c r="G6274" s="0" t="n">
        <v>0</v>
      </c>
      <c r="H6274" s="0" t="n">
        <v>0</v>
      </c>
    </row>
    <row r="6275" customFormat="false" ht="12.75" hidden="false" customHeight="false" outlineLevel="0" collapsed="false">
      <c r="A6275" s="0" t="n">
        <v>48080</v>
      </c>
      <c r="B6275" s="0" t="s">
        <v>109</v>
      </c>
      <c r="C6275" s="0" t="s">
        <v>92</v>
      </c>
      <c r="D6275" s="0" t="s">
        <v>69</v>
      </c>
      <c r="E6275" s="0" t="n">
        <v>0</v>
      </c>
      <c r="F6275" s="0" t="n">
        <v>0</v>
      </c>
      <c r="G6275" s="0" t="n">
        <v>0</v>
      </c>
      <c r="H6275" s="0" t="n">
        <v>0</v>
      </c>
    </row>
    <row r="6276" customFormat="false" ht="12.75" hidden="false" customHeight="false" outlineLevel="0" collapsed="false">
      <c r="A6276" s="0" t="n">
        <v>48980</v>
      </c>
      <c r="B6276" s="0" t="s">
        <v>109</v>
      </c>
      <c r="C6276" s="0" t="s">
        <v>92</v>
      </c>
      <c r="D6276" s="0" t="s">
        <v>69</v>
      </c>
      <c r="E6276" s="0" t="n">
        <v>997</v>
      </c>
      <c r="F6276" s="0" t="n">
        <v>573</v>
      </c>
      <c r="G6276" s="0" t="n">
        <v>3339</v>
      </c>
      <c r="H6276" s="0" t="n">
        <v>2192</v>
      </c>
    </row>
    <row r="6277" customFormat="false" ht="12.75" hidden="false" customHeight="false" outlineLevel="0" collapsed="false">
      <c r="A6277" s="0" t="n">
        <v>10010</v>
      </c>
      <c r="B6277" s="0" t="s">
        <v>109</v>
      </c>
      <c r="C6277" s="0" t="s">
        <v>92</v>
      </c>
      <c r="D6277" s="0" t="s">
        <v>69</v>
      </c>
      <c r="E6277" s="0" t="n">
        <v>997</v>
      </c>
      <c r="F6277" s="0" t="n">
        <v>573</v>
      </c>
      <c r="G6277" s="0" t="n">
        <v>3339</v>
      </c>
      <c r="H6277" s="0" t="n">
        <v>2192</v>
      </c>
    </row>
    <row r="6278" customFormat="false" ht="12.75" hidden="false" customHeight="false" outlineLevel="0" collapsed="false">
      <c r="A6278" s="0" t="n">
        <v>49990</v>
      </c>
      <c r="B6278" s="0" t="s">
        <v>109</v>
      </c>
      <c r="C6278" s="0" t="s">
        <v>92</v>
      </c>
      <c r="D6278" s="0" t="s">
        <v>69</v>
      </c>
      <c r="E6278" s="0" t="n">
        <v>120253</v>
      </c>
      <c r="F6278" s="0" t="n">
        <v>92557</v>
      </c>
      <c r="G6278" s="0" t="n">
        <v>464616</v>
      </c>
      <c r="H6278" s="0" t="n">
        <v>446652</v>
      </c>
    </row>
    <row r="6279" customFormat="false" ht="12.75" hidden="false" customHeight="false" outlineLevel="0" collapsed="false">
      <c r="A6279" s="0" t="n">
        <v>10011</v>
      </c>
      <c r="B6279" s="0" t="s">
        <v>109</v>
      </c>
      <c r="C6279" s="0" t="s">
        <v>92</v>
      </c>
      <c r="D6279" s="0" t="s">
        <v>69</v>
      </c>
      <c r="E6279" s="0" t="n">
        <v>0</v>
      </c>
      <c r="F6279" s="0" t="n">
        <v>0</v>
      </c>
      <c r="G6279" s="0" t="n">
        <v>0</v>
      </c>
      <c r="H6279" s="0" t="n">
        <v>0</v>
      </c>
    </row>
    <row r="6280" customFormat="false" ht="12.75" hidden="false" customHeight="false" outlineLevel="0" collapsed="false">
      <c r="A6280" s="0" t="n">
        <v>51000</v>
      </c>
      <c r="B6280" s="0" t="s">
        <v>109</v>
      </c>
      <c r="C6280" s="0" t="s">
        <v>92</v>
      </c>
      <c r="D6280" s="0" t="s">
        <v>69</v>
      </c>
      <c r="E6280" s="0" t="n">
        <v>57777</v>
      </c>
      <c r="F6280" s="0" t="n">
        <v>39756</v>
      </c>
      <c r="G6280" s="0" t="n">
        <v>208897</v>
      </c>
      <c r="H6280" s="0" t="n">
        <v>179666</v>
      </c>
    </row>
    <row r="6281" customFormat="false" ht="12.75" hidden="false" customHeight="false" outlineLevel="0" collapsed="false">
      <c r="A6281" s="0" t="n">
        <v>54000</v>
      </c>
      <c r="B6281" s="0" t="s">
        <v>109</v>
      </c>
      <c r="C6281" s="0" t="s">
        <v>92</v>
      </c>
      <c r="D6281" s="0" t="s">
        <v>69</v>
      </c>
      <c r="E6281" s="0" t="n">
        <v>19017</v>
      </c>
      <c r="F6281" s="0" t="n">
        <v>17320</v>
      </c>
      <c r="G6281" s="0" t="n">
        <v>69521</v>
      </c>
      <c r="H6281" s="0" t="n">
        <v>72658</v>
      </c>
    </row>
    <row r="6282" customFormat="false" ht="12.75" hidden="false" customHeight="false" outlineLevel="0" collapsed="false">
      <c r="A6282" s="0" t="n">
        <v>55000</v>
      </c>
      <c r="B6282" s="0" t="s">
        <v>109</v>
      </c>
      <c r="C6282" s="0" t="s">
        <v>92</v>
      </c>
      <c r="D6282" s="0" t="s">
        <v>69</v>
      </c>
      <c r="E6282" s="0" t="n">
        <v>2115</v>
      </c>
      <c r="F6282" s="0" t="n">
        <v>1206</v>
      </c>
      <c r="G6282" s="0" t="n">
        <v>8964</v>
      </c>
      <c r="H6282" s="0" t="n">
        <v>9890</v>
      </c>
    </row>
    <row r="6283" customFormat="false" ht="12.75" hidden="false" customHeight="false" outlineLevel="0" collapsed="false">
      <c r="A6283" s="0" t="n">
        <v>64000</v>
      </c>
      <c r="B6283" s="0" t="s">
        <v>109</v>
      </c>
      <c r="C6283" s="0" t="s">
        <v>92</v>
      </c>
      <c r="D6283" s="0" t="s">
        <v>69</v>
      </c>
      <c r="E6283" s="0" t="n">
        <v>24382</v>
      </c>
      <c r="F6283" s="0" t="n">
        <v>16465</v>
      </c>
      <c r="G6283" s="0" t="n">
        <v>88248</v>
      </c>
      <c r="H6283" s="0" t="n">
        <v>67414</v>
      </c>
    </row>
    <row r="6284" customFormat="false" ht="12.75" hidden="false" customHeight="false" outlineLevel="0" collapsed="false">
      <c r="A6284" s="0" t="n">
        <v>67000</v>
      </c>
      <c r="B6284" s="0" t="s">
        <v>109</v>
      </c>
      <c r="C6284" s="0" t="s">
        <v>92</v>
      </c>
      <c r="D6284" s="0" t="s">
        <v>69</v>
      </c>
      <c r="E6284" s="0" t="n">
        <v>11665</v>
      </c>
      <c r="F6284" s="0" t="n">
        <v>12526</v>
      </c>
      <c r="G6284" s="0" t="n">
        <v>53911</v>
      </c>
      <c r="H6284" s="0" t="n">
        <v>60430</v>
      </c>
    </row>
    <row r="6285" customFormat="false" ht="12.75" hidden="false" customHeight="false" outlineLevel="0" collapsed="false">
      <c r="A6285" s="0" t="n">
        <v>68000</v>
      </c>
      <c r="B6285" s="0" t="s">
        <v>109</v>
      </c>
      <c r="C6285" s="0" t="s">
        <v>92</v>
      </c>
      <c r="D6285" s="0" t="s">
        <v>69</v>
      </c>
      <c r="E6285" s="0" t="n">
        <v>6685</v>
      </c>
      <c r="F6285" s="0" t="n">
        <v>5390</v>
      </c>
      <c r="G6285" s="0" t="n">
        <v>26956</v>
      </c>
      <c r="H6285" s="0" t="n">
        <v>26256</v>
      </c>
    </row>
    <row r="6286" customFormat="false" ht="12.75" hidden="false" customHeight="false" outlineLevel="0" collapsed="false">
      <c r="A6286" s="0" t="n">
        <v>70000</v>
      </c>
      <c r="B6286" s="0" t="s">
        <v>109</v>
      </c>
      <c r="C6286" s="0" t="s">
        <v>92</v>
      </c>
      <c r="D6286" s="0" t="s">
        <v>69</v>
      </c>
      <c r="E6286" s="0" t="n">
        <v>4558</v>
      </c>
      <c r="F6286" s="0" t="n">
        <v>3121</v>
      </c>
      <c r="G6286" s="0" t="n">
        <v>15890</v>
      </c>
      <c r="H6286" s="0" t="n">
        <v>9968</v>
      </c>
    </row>
    <row r="6287" customFormat="false" ht="12.75" hidden="false" customHeight="false" outlineLevel="0" collapsed="false">
      <c r="A6287" s="0" t="n">
        <v>71000</v>
      </c>
      <c r="B6287" s="0" t="s">
        <v>109</v>
      </c>
      <c r="C6287" s="0" t="s">
        <v>92</v>
      </c>
      <c r="D6287" s="0" t="s">
        <v>69</v>
      </c>
      <c r="E6287" s="0" t="n">
        <v>98</v>
      </c>
      <c r="F6287" s="0" t="n">
        <v>65</v>
      </c>
      <c r="G6287" s="0" t="n">
        <v>327</v>
      </c>
      <c r="H6287" s="0" t="n">
        <v>295</v>
      </c>
    </row>
    <row r="6288" customFormat="false" ht="12.75" hidden="false" customHeight="false" outlineLevel="0" collapsed="false">
      <c r="A6288" s="0" t="n">
        <v>71990</v>
      </c>
      <c r="B6288" s="0" t="s">
        <v>109</v>
      </c>
      <c r="C6288" s="0" t="s">
        <v>92</v>
      </c>
      <c r="D6288" s="0" t="s">
        <v>69</v>
      </c>
      <c r="E6288" s="0" t="n">
        <v>126296</v>
      </c>
      <c r="F6288" s="0" t="n">
        <v>95849</v>
      </c>
      <c r="G6288" s="0" t="n">
        <v>472713</v>
      </c>
      <c r="H6288" s="0" t="n">
        <v>426576</v>
      </c>
    </row>
    <row r="6289" customFormat="false" ht="12.75" hidden="false" customHeight="false" outlineLevel="0" collapsed="false">
      <c r="A6289" s="0" t="n">
        <v>79990</v>
      </c>
      <c r="B6289" s="0" t="s">
        <v>109</v>
      </c>
      <c r="C6289" s="0" t="s">
        <v>92</v>
      </c>
      <c r="D6289" s="0" t="s">
        <v>69</v>
      </c>
      <c r="E6289" s="0" t="n">
        <v>-6043</v>
      </c>
      <c r="F6289" s="0" t="n">
        <v>-3292</v>
      </c>
      <c r="G6289" s="0" t="n">
        <v>-8097</v>
      </c>
      <c r="H6289" s="0" t="n">
        <v>20076</v>
      </c>
    </row>
    <row r="6290" customFormat="false" ht="12.75" hidden="false" customHeight="false" outlineLevel="0" collapsed="false">
      <c r="A6290" s="0" t="n">
        <v>10012</v>
      </c>
      <c r="B6290" s="0" t="s">
        <v>109</v>
      </c>
      <c r="C6290" s="0" t="s">
        <v>92</v>
      </c>
      <c r="D6290" s="0" t="s">
        <v>69</v>
      </c>
      <c r="E6290" s="0" t="n">
        <v>0</v>
      </c>
      <c r="F6290" s="0" t="n">
        <v>0</v>
      </c>
      <c r="G6290" s="0" t="n">
        <v>0</v>
      </c>
      <c r="H6290" s="0" t="n">
        <v>0</v>
      </c>
    </row>
    <row r="6291" customFormat="false" ht="12.75" hidden="false" customHeight="false" outlineLevel="0" collapsed="false">
      <c r="A6291" s="0" t="n">
        <v>81810</v>
      </c>
      <c r="B6291" s="0" t="s">
        <v>109</v>
      </c>
      <c r="C6291" s="0" t="s">
        <v>92</v>
      </c>
      <c r="D6291" s="0" t="s">
        <v>69</v>
      </c>
      <c r="E6291" s="0" t="n">
        <v>-4</v>
      </c>
      <c r="F6291" s="0" t="n">
        <v>-4</v>
      </c>
      <c r="G6291" s="0" t="n">
        <v>-27</v>
      </c>
      <c r="H6291" s="0" t="n">
        <v>-29</v>
      </c>
    </row>
    <row r="6292" customFormat="false" ht="12.75" hidden="false" customHeight="false" outlineLevel="0" collapsed="false">
      <c r="A6292" s="0" t="n">
        <v>81820</v>
      </c>
      <c r="B6292" s="0" t="s">
        <v>109</v>
      </c>
      <c r="C6292" s="0" t="s">
        <v>92</v>
      </c>
      <c r="D6292" s="0" t="s">
        <v>69</v>
      </c>
      <c r="E6292" s="0" t="n">
        <v>-1662</v>
      </c>
      <c r="F6292" s="0" t="n">
        <v>-361</v>
      </c>
      <c r="G6292" s="0" t="n">
        <v>-3948</v>
      </c>
      <c r="H6292" s="0" t="n">
        <v>3429</v>
      </c>
    </row>
    <row r="6293" customFormat="false" ht="12.75" hidden="false" customHeight="false" outlineLevel="0" collapsed="false">
      <c r="A6293" s="0" t="n">
        <v>81850</v>
      </c>
      <c r="B6293" s="0" t="s">
        <v>109</v>
      </c>
      <c r="C6293" s="0" t="s">
        <v>92</v>
      </c>
      <c r="D6293" s="0" t="s">
        <v>69</v>
      </c>
      <c r="E6293" s="0" t="n">
        <v>0</v>
      </c>
      <c r="F6293" s="0" t="n">
        <v>0</v>
      </c>
      <c r="G6293" s="0" t="n">
        <v>0</v>
      </c>
      <c r="H6293" s="0" t="n">
        <v>0</v>
      </c>
    </row>
    <row r="6294" customFormat="false" ht="12.75" hidden="false" customHeight="false" outlineLevel="0" collapsed="false">
      <c r="A6294" s="0" t="n">
        <v>81885</v>
      </c>
      <c r="B6294" s="0" t="s">
        <v>109</v>
      </c>
      <c r="C6294" s="0" t="s">
        <v>92</v>
      </c>
      <c r="D6294" s="0" t="s">
        <v>69</v>
      </c>
      <c r="E6294" s="0" t="n">
        <v>11</v>
      </c>
      <c r="F6294" s="0" t="n">
        <v>-40</v>
      </c>
      <c r="G6294" s="0" t="n">
        <v>-236</v>
      </c>
      <c r="H6294" s="0" t="n">
        <v>-177</v>
      </c>
    </row>
    <row r="6295" customFormat="false" ht="12.75" hidden="false" customHeight="false" outlineLevel="0" collapsed="false">
      <c r="A6295" s="0" t="n">
        <v>81886</v>
      </c>
      <c r="B6295" s="0" t="s">
        <v>109</v>
      </c>
      <c r="C6295" s="0" t="s">
        <v>92</v>
      </c>
      <c r="D6295" s="0" t="s">
        <v>69</v>
      </c>
      <c r="E6295" s="0" t="n">
        <v>0</v>
      </c>
      <c r="F6295" s="0" t="n">
        <v>0</v>
      </c>
      <c r="G6295" s="0" t="n">
        <v>0</v>
      </c>
      <c r="H6295" s="0" t="n">
        <v>0</v>
      </c>
    </row>
    <row r="6296" customFormat="false" ht="12.75" hidden="false" customHeight="false" outlineLevel="0" collapsed="false">
      <c r="A6296" s="0" t="n">
        <v>81890</v>
      </c>
      <c r="B6296" s="0" t="s">
        <v>109</v>
      </c>
      <c r="C6296" s="0" t="s">
        <v>92</v>
      </c>
      <c r="D6296" s="0" t="s">
        <v>69</v>
      </c>
      <c r="E6296" s="0" t="n">
        <v>-1787</v>
      </c>
      <c r="F6296" s="0" t="n">
        <v>3734</v>
      </c>
      <c r="G6296" s="0" t="n">
        <v>-6837</v>
      </c>
      <c r="H6296" s="0" t="n">
        <v>12145</v>
      </c>
    </row>
    <row r="6297" customFormat="false" ht="12.75" hidden="false" customHeight="false" outlineLevel="0" collapsed="false">
      <c r="A6297" s="0" t="n">
        <v>81990</v>
      </c>
      <c r="B6297" s="0" t="s">
        <v>109</v>
      </c>
      <c r="C6297" s="0" t="s">
        <v>92</v>
      </c>
      <c r="D6297" s="0" t="s">
        <v>69</v>
      </c>
      <c r="E6297" s="0" t="n">
        <v>-3442</v>
      </c>
      <c r="F6297" s="0" t="n">
        <v>3330</v>
      </c>
      <c r="G6297" s="0" t="n">
        <v>-11049</v>
      </c>
      <c r="H6297" s="0" t="n">
        <v>15368</v>
      </c>
    </row>
    <row r="6298" customFormat="false" ht="12.75" hidden="false" customHeight="false" outlineLevel="0" collapsed="false">
      <c r="A6298" s="0" t="n">
        <v>10013</v>
      </c>
      <c r="B6298" s="0" t="s">
        <v>109</v>
      </c>
      <c r="C6298" s="0" t="s">
        <v>92</v>
      </c>
      <c r="D6298" s="0" t="s">
        <v>69</v>
      </c>
      <c r="E6298" s="0" t="n">
        <v>0</v>
      </c>
      <c r="F6298" s="0" t="n">
        <v>0</v>
      </c>
      <c r="G6298" s="0" t="n">
        <v>0</v>
      </c>
      <c r="H6298" s="0" t="n">
        <v>0</v>
      </c>
    </row>
    <row r="6299" customFormat="false" ht="12.75" hidden="false" customHeight="false" outlineLevel="0" collapsed="false">
      <c r="A6299" s="0" t="n">
        <v>89990</v>
      </c>
      <c r="B6299" s="0" t="s">
        <v>109</v>
      </c>
      <c r="C6299" s="0" t="s">
        <v>92</v>
      </c>
      <c r="D6299" s="0" t="s">
        <v>69</v>
      </c>
      <c r="E6299" s="0" t="n">
        <v>-9485</v>
      </c>
      <c r="F6299" s="0" t="n">
        <v>37</v>
      </c>
      <c r="G6299" s="0" t="n">
        <v>-19147</v>
      </c>
      <c r="H6299" s="0" t="n">
        <v>35444</v>
      </c>
    </row>
    <row r="6300" customFormat="false" ht="12.75" hidden="false" customHeight="false" outlineLevel="0" collapsed="false">
      <c r="A6300" s="0" t="n">
        <v>91000</v>
      </c>
      <c r="B6300" s="0" t="s">
        <v>109</v>
      </c>
      <c r="C6300" s="0" t="s">
        <v>92</v>
      </c>
      <c r="D6300" s="0" t="s">
        <v>69</v>
      </c>
      <c r="E6300" s="0" t="n">
        <v>3319</v>
      </c>
      <c r="F6300" s="0" t="n">
        <v>872</v>
      </c>
      <c r="G6300" s="0" t="n">
        <v>6681</v>
      </c>
      <c r="H6300" s="0" t="n">
        <v>-11576</v>
      </c>
    </row>
    <row r="6301" customFormat="false" ht="12.75" hidden="false" customHeight="false" outlineLevel="0" collapsed="false">
      <c r="A6301" s="0" t="n">
        <v>10014</v>
      </c>
      <c r="B6301" s="0" t="s">
        <v>109</v>
      </c>
      <c r="C6301" s="0" t="s">
        <v>92</v>
      </c>
      <c r="D6301" s="0" t="s">
        <v>69</v>
      </c>
      <c r="E6301" s="0" t="n">
        <v>-6166</v>
      </c>
      <c r="F6301" s="0" t="n">
        <v>909</v>
      </c>
      <c r="G6301" s="0" t="n">
        <v>-12466</v>
      </c>
      <c r="H6301" s="0" t="n">
        <v>23868</v>
      </c>
    </row>
    <row r="6302" customFormat="false" ht="12.75" hidden="false" customHeight="false" outlineLevel="0" collapsed="false">
      <c r="A6302" s="0" t="n">
        <v>10015</v>
      </c>
      <c r="B6302" s="0" t="s">
        <v>109</v>
      </c>
      <c r="C6302" s="0" t="s">
        <v>92</v>
      </c>
      <c r="D6302" s="0" t="s">
        <v>69</v>
      </c>
      <c r="E6302" s="0" t="n">
        <v>0</v>
      </c>
      <c r="F6302" s="0" t="n">
        <v>0</v>
      </c>
      <c r="G6302" s="0" t="n">
        <v>0</v>
      </c>
      <c r="H6302" s="0" t="n">
        <v>0</v>
      </c>
    </row>
    <row r="6303" customFormat="false" ht="12.75" hidden="false" customHeight="false" outlineLevel="0" collapsed="false">
      <c r="A6303" s="0" t="n">
        <v>96000</v>
      </c>
      <c r="B6303" s="0" t="s">
        <v>109</v>
      </c>
      <c r="C6303" s="0" t="s">
        <v>92</v>
      </c>
      <c r="D6303" s="0" t="s">
        <v>69</v>
      </c>
      <c r="E6303" s="0" t="n">
        <v>0</v>
      </c>
      <c r="F6303" s="0" t="n">
        <v>0</v>
      </c>
      <c r="G6303" s="0" t="n">
        <v>0</v>
      </c>
      <c r="H6303" s="0" t="n">
        <v>0</v>
      </c>
    </row>
    <row r="6304" customFormat="false" ht="12.75" hidden="false" customHeight="false" outlineLevel="0" collapsed="false">
      <c r="A6304" s="0" t="n">
        <v>97960</v>
      </c>
      <c r="B6304" s="0" t="s">
        <v>109</v>
      </c>
      <c r="C6304" s="0" t="s">
        <v>92</v>
      </c>
      <c r="D6304" s="0" t="s">
        <v>69</v>
      </c>
      <c r="E6304" s="0" t="n">
        <v>0</v>
      </c>
      <c r="F6304" s="0" t="n">
        <v>0</v>
      </c>
      <c r="G6304" s="0" t="n">
        <v>0</v>
      </c>
      <c r="H6304" s="0" t="n">
        <v>0</v>
      </c>
    </row>
    <row r="6305" customFormat="false" ht="12.75" hidden="false" customHeight="false" outlineLevel="0" collapsed="false">
      <c r="A6305" s="0" t="n">
        <v>98000</v>
      </c>
      <c r="B6305" s="0" t="s">
        <v>109</v>
      </c>
      <c r="C6305" s="0" t="s">
        <v>92</v>
      </c>
      <c r="D6305" s="0" t="s">
        <v>69</v>
      </c>
      <c r="E6305" s="0" t="n">
        <v>0</v>
      </c>
      <c r="F6305" s="0" t="n">
        <v>0</v>
      </c>
      <c r="G6305" s="0" t="n">
        <v>0</v>
      </c>
      <c r="H6305" s="0" t="n">
        <v>0</v>
      </c>
    </row>
    <row r="6306" customFormat="false" ht="12.75" hidden="false" customHeight="false" outlineLevel="0" collapsed="false">
      <c r="A6306" s="0" t="n">
        <v>98990</v>
      </c>
      <c r="B6306" s="0" t="s">
        <v>109</v>
      </c>
      <c r="C6306" s="0" t="s">
        <v>92</v>
      </c>
      <c r="D6306" s="0" t="s">
        <v>69</v>
      </c>
      <c r="E6306" s="0" t="n">
        <v>-6166</v>
      </c>
      <c r="F6306" s="0" t="n">
        <v>909</v>
      </c>
      <c r="G6306" s="0" t="n">
        <v>-12466</v>
      </c>
      <c r="H6306" s="0" t="n">
        <v>23868</v>
      </c>
    </row>
    <row r="6315" customFormat="false" ht="12.75" hidden="false" customHeight="false" outlineLevel="0" collapsed="false">
      <c r="A6315" s="0" t="n">
        <v>10001</v>
      </c>
      <c r="B6315" s="0" t="s">
        <v>110</v>
      </c>
      <c r="C6315" s="0" t="s">
        <v>92</v>
      </c>
      <c r="D6315" s="0" t="s">
        <v>68</v>
      </c>
      <c r="E6315" s="0" t="n">
        <v>0</v>
      </c>
      <c r="F6315" s="0" t="n">
        <v>0</v>
      </c>
      <c r="G6315" s="0" t="n">
        <v>0</v>
      </c>
      <c r="H6315" s="0" t="n">
        <v>0</v>
      </c>
    </row>
    <row r="6316" customFormat="false" ht="12.75" hidden="false" customHeight="false" outlineLevel="0" collapsed="false">
      <c r="A6316" s="0" t="n">
        <v>10002</v>
      </c>
      <c r="B6316" s="0" t="s">
        <v>110</v>
      </c>
      <c r="C6316" s="0" t="s">
        <v>92</v>
      </c>
      <c r="D6316" s="0" t="s">
        <v>68</v>
      </c>
      <c r="E6316" s="0" t="n">
        <v>0</v>
      </c>
      <c r="F6316" s="0" t="n">
        <v>0</v>
      </c>
      <c r="G6316" s="0" t="n">
        <v>0</v>
      </c>
      <c r="H6316" s="0" t="n">
        <v>0</v>
      </c>
    </row>
    <row r="6317" customFormat="false" ht="12.75" hidden="false" customHeight="false" outlineLevel="0" collapsed="false">
      <c r="A6317" s="0" t="n">
        <v>39011</v>
      </c>
      <c r="B6317" s="0" t="s">
        <v>110</v>
      </c>
      <c r="C6317" s="0" t="s">
        <v>92</v>
      </c>
      <c r="D6317" s="0" t="s">
        <v>68</v>
      </c>
      <c r="E6317" s="0" t="n">
        <v>0</v>
      </c>
      <c r="F6317" s="0" t="n">
        <v>0</v>
      </c>
      <c r="G6317" s="0" t="n">
        <v>0</v>
      </c>
      <c r="H6317" s="0" t="n">
        <v>0</v>
      </c>
    </row>
    <row r="6318" customFormat="false" ht="12.75" hidden="false" customHeight="false" outlineLevel="0" collapsed="false">
      <c r="A6318" s="0" t="n">
        <v>39012</v>
      </c>
      <c r="B6318" s="0" t="s">
        <v>110</v>
      </c>
      <c r="C6318" s="0" t="s">
        <v>92</v>
      </c>
      <c r="D6318" s="0" t="s">
        <v>68</v>
      </c>
      <c r="E6318" s="0" t="n">
        <v>0</v>
      </c>
      <c r="F6318" s="0" t="n">
        <v>0</v>
      </c>
      <c r="G6318" s="0" t="n">
        <v>0</v>
      </c>
      <c r="H6318" s="0" t="n">
        <v>0</v>
      </c>
    </row>
    <row r="6319" customFormat="false" ht="12.75" hidden="false" customHeight="false" outlineLevel="0" collapsed="false">
      <c r="A6319" s="0" t="n">
        <v>39010</v>
      </c>
      <c r="B6319" s="0" t="s">
        <v>110</v>
      </c>
      <c r="C6319" s="0" t="s">
        <v>92</v>
      </c>
      <c r="D6319" s="0" t="s">
        <v>68</v>
      </c>
      <c r="E6319" s="0" t="n">
        <v>0</v>
      </c>
      <c r="F6319" s="0" t="n">
        <v>0</v>
      </c>
      <c r="G6319" s="0" t="n">
        <v>0</v>
      </c>
      <c r="H6319" s="0" t="n">
        <v>0</v>
      </c>
    </row>
    <row r="6320" customFormat="false" ht="12.75" hidden="false" customHeight="false" outlineLevel="0" collapsed="false">
      <c r="A6320" s="0" t="n">
        <v>39061</v>
      </c>
      <c r="B6320" s="0" t="s">
        <v>110</v>
      </c>
      <c r="C6320" s="0" t="s">
        <v>92</v>
      </c>
      <c r="D6320" s="0" t="s">
        <v>68</v>
      </c>
      <c r="E6320" s="0" t="n">
        <v>25186</v>
      </c>
      <c r="F6320" s="0" t="n">
        <v>15152</v>
      </c>
      <c r="G6320" s="0" t="n">
        <v>58709</v>
      </c>
      <c r="H6320" s="0" t="n">
        <v>59283</v>
      </c>
    </row>
    <row r="6321" customFormat="false" ht="12.75" hidden="false" customHeight="false" outlineLevel="0" collapsed="false">
      <c r="A6321" s="0" t="n">
        <v>39062</v>
      </c>
      <c r="B6321" s="0" t="s">
        <v>110</v>
      </c>
      <c r="C6321" s="0" t="s">
        <v>92</v>
      </c>
      <c r="D6321" s="0" t="s">
        <v>68</v>
      </c>
      <c r="E6321" s="0" t="n">
        <v>0</v>
      </c>
      <c r="F6321" s="0" t="n">
        <v>0</v>
      </c>
      <c r="G6321" s="0" t="n">
        <v>0</v>
      </c>
      <c r="H6321" s="0" t="n">
        <v>0</v>
      </c>
    </row>
    <row r="6322" customFormat="false" ht="12.75" hidden="false" customHeight="false" outlineLevel="0" collapsed="false">
      <c r="A6322" s="0" t="n">
        <v>10003</v>
      </c>
      <c r="B6322" s="0" t="s">
        <v>110</v>
      </c>
      <c r="C6322" s="0" t="s">
        <v>92</v>
      </c>
      <c r="D6322" s="0" t="s">
        <v>68</v>
      </c>
      <c r="E6322" s="0" t="n">
        <v>25186</v>
      </c>
      <c r="F6322" s="0" t="n">
        <v>15152</v>
      </c>
      <c r="G6322" s="0" t="n">
        <v>58709</v>
      </c>
      <c r="H6322" s="0" t="n">
        <v>59283</v>
      </c>
    </row>
    <row r="6323" customFormat="false" ht="12.75" hidden="false" customHeight="false" outlineLevel="0" collapsed="false">
      <c r="A6323" s="0" t="n">
        <v>39050</v>
      </c>
      <c r="B6323" s="0" t="s">
        <v>110</v>
      </c>
      <c r="C6323" s="0" t="s">
        <v>92</v>
      </c>
      <c r="D6323" s="0" t="s">
        <v>68</v>
      </c>
      <c r="E6323" s="0" t="n">
        <v>0</v>
      </c>
      <c r="F6323" s="0" t="n">
        <v>5218</v>
      </c>
      <c r="G6323" s="0" t="n">
        <v>0</v>
      </c>
      <c r="H6323" s="0" t="n">
        <v>5218</v>
      </c>
    </row>
    <row r="6324" customFormat="false" ht="12.75" hidden="false" customHeight="false" outlineLevel="0" collapsed="false">
      <c r="A6324" s="0" t="n">
        <v>39191</v>
      </c>
      <c r="B6324" s="0" t="s">
        <v>110</v>
      </c>
      <c r="C6324" s="0" t="s">
        <v>92</v>
      </c>
      <c r="D6324" s="0" t="s">
        <v>68</v>
      </c>
      <c r="E6324" s="0" t="n">
        <v>0</v>
      </c>
      <c r="F6324" s="0" t="n">
        <v>0</v>
      </c>
      <c r="G6324" s="0" t="n">
        <v>0</v>
      </c>
      <c r="H6324" s="0" t="n">
        <v>47</v>
      </c>
    </row>
    <row r="6325" customFormat="false" ht="12.75" hidden="false" customHeight="false" outlineLevel="0" collapsed="false">
      <c r="A6325" s="0" t="n">
        <v>39192</v>
      </c>
      <c r="B6325" s="0" t="s">
        <v>110</v>
      </c>
      <c r="C6325" s="0" t="s">
        <v>92</v>
      </c>
      <c r="D6325" s="0" t="s">
        <v>68</v>
      </c>
      <c r="E6325" s="0" t="n">
        <v>23642</v>
      </c>
      <c r="F6325" s="0" t="n">
        <v>20</v>
      </c>
      <c r="G6325" s="0" t="n">
        <v>23690</v>
      </c>
      <c r="H6325" s="0" t="n">
        <v>131</v>
      </c>
    </row>
    <row r="6326" customFormat="false" ht="12.75" hidden="false" customHeight="false" outlineLevel="0" collapsed="false">
      <c r="A6326" s="0" t="n">
        <v>10004</v>
      </c>
      <c r="B6326" s="0" t="s">
        <v>110</v>
      </c>
      <c r="C6326" s="0" t="s">
        <v>92</v>
      </c>
      <c r="D6326" s="0" t="s">
        <v>68</v>
      </c>
      <c r="E6326" s="0" t="n">
        <v>23642</v>
      </c>
      <c r="F6326" s="0" t="n">
        <v>20</v>
      </c>
      <c r="G6326" s="0" t="n">
        <v>23690</v>
      </c>
      <c r="H6326" s="0" t="n">
        <v>178</v>
      </c>
    </row>
    <row r="6327" customFormat="false" ht="12.75" hidden="false" customHeight="false" outlineLevel="0" collapsed="false">
      <c r="A6327" s="0" t="n">
        <v>10005</v>
      </c>
      <c r="B6327" s="0" t="s">
        <v>110</v>
      </c>
      <c r="C6327" s="0" t="s">
        <v>92</v>
      </c>
      <c r="D6327" s="0" t="s">
        <v>68</v>
      </c>
      <c r="E6327" s="0" t="n">
        <v>48829</v>
      </c>
      <c r="F6327" s="0" t="n">
        <v>20390</v>
      </c>
      <c r="G6327" s="0" t="n">
        <v>82399</v>
      </c>
      <c r="H6327" s="0" t="n">
        <v>64678</v>
      </c>
    </row>
    <row r="6328" customFormat="false" ht="12.75" hidden="false" customHeight="false" outlineLevel="0" collapsed="false">
      <c r="A6328" s="0" t="n">
        <v>10006</v>
      </c>
      <c r="B6328" s="0" t="s">
        <v>110</v>
      </c>
      <c r="C6328" s="0" t="s">
        <v>92</v>
      </c>
      <c r="D6328" s="0" t="s">
        <v>68</v>
      </c>
      <c r="E6328" s="0" t="n">
        <v>0</v>
      </c>
      <c r="F6328" s="0" t="n">
        <v>0</v>
      </c>
      <c r="G6328" s="0" t="n">
        <v>0</v>
      </c>
      <c r="H6328" s="0" t="n">
        <v>0</v>
      </c>
    </row>
    <row r="6329" customFormat="false" ht="12.75" hidden="false" customHeight="false" outlineLevel="0" collapsed="false">
      <c r="A6329" s="0" t="n">
        <v>39071</v>
      </c>
      <c r="B6329" s="0" t="s">
        <v>110</v>
      </c>
      <c r="C6329" s="0" t="s">
        <v>92</v>
      </c>
      <c r="D6329" s="0" t="s">
        <v>68</v>
      </c>
      <c r="E6329" s="0" t="n">
        <v>0</v>
      </c>
      <c r="F6329" s="0" t="n">
        <v>0</v>
      </c>
      <c r="G6329" s="0" t="n">
        <v>0</v>
      </c>
      <c r="H6329" s="0" t="n">
        <v>0</v>
      </c>
    </row>
    <row r="6330" customFormat="false" ht="12.75" hidden="false" customHeight="false" outlineLevel="0" collapsed="false">
      <c r="A6330" s="0" t="n">
        <v>39072</v>
      </c>
      <c r="B6330" s="0" t="s">
        <v>110</v>
      </c>
      <c r="C6330" s="0" t="s">
        <v>92</v>
      </c>
      <c r="D6330" s="0" t="s">
        <v>68</v>
      </c>
      <c r="E6330" s="0" t="n">
        <v>14636</v>
      </c>
      <c r="F6330" s="0" t="n">
        <v>15948</v>
      </c>
      <c r="G6330" s="0" t="n">
        <v>31321</v>
      </c>
      <c r="H6330" s="0" t="n">
        <v>17023</v>
      </c>
    </row>
    <row r="6331" customFormat="false" ht="12.75" hidden="false" customHeight="false" outlineLevel="0" collapsed="false">
      <c r="A6331" s="0" t="n">
        <v>10007</v>
      </c>
      <c r="B6331" s="0" t="s">
        <v>110</v>
      </c>
      <c r="C6331" s="0" t="s">
        <v>92</v>
      </c>
      <c r="D6331" s="0" t="s">
        <v>68</v>
      </c>
      <c r="E6331" s="0" t="n">
        <v>14636</v>
      </c>
      <c r="F6331" s="0" t="n">
        <v>15948</v>
      </c>
      <c r="G6331" s="0" t="n">
        <v>31321</v>
      </c>
      <c r="H6331" s="0" t="n">
        <v>17023</v>
      </c>
    </row>
    <row r="6332" customFormat="false" ht="12.75" hidden="false" customHeight="false" outlineLevel="0" collapsed="false">
      <c r="A6332" s="0" t="n">
        <v>10008</v>
      </c>
      <c r="B6332" s="0" t="s">
        <v>110</v>
      </c>
      <c r="C6332" s="0" t="s">
        <v>92</v>
      </c>
      <c r="D6332" s="0" t="s">
        <v>68</v>
      </c>
      <c r="E6332" s="0" t="n">
        <v>63465</v>
      </c>
      <c r="F6332" s="0" t="n">
        <v>36337</v>
      </c>
      <c r="G6332" s="0" t="n">
        <v>113720</v>
      </c>
      <c r="H6332" s="0" t="n">
        <v>81702</v>
      </c>
    </row>
    <row r="6333" customFormat="false" ht="12.75" hidden="false" customHeight="false" outlineLevel="0" collapsed="false">
      <c r="A6333" s="0" t="n">
        <v>10009</v>
      </c>
      <c r="B6333" s="0" t="s">
        <v>110</v>
      </c>
      <c r="C6333" s="0" t="s">
        <v>92</v>
      </c>
      <c r="D6333" s="0" t="s">
        <v>68</v>
      </c>
      <c r="E6333" s="0" t="n">
        <v>0</v>
      </c>
      <c r="F6333" s="0" t="n">
        <v>0</v>
      </c>
      <c r="G6333" s="0" t="n">
        <v>0</v>
      </c>
      <c r="H6333" s="0" t="n">
        <v>0</v>
      </c>
    </row>
    <row r="6334" customFormat="false" ht="12.75" hidden="false" customHeight="false" outlineLevel="0" collapsed="false">
      <c r="A6334" s="0" t="n">
        <v>48080</v>
      </c>
      <c r="B6334" s="0" t="s">
        <v>110</v>
      </c>
      <c r="C6334" s="0" t="s">
        <v>92</v>
      </c>
      <c r="D6334" s="0" t="s">
        <v>68</v>
      </c>
      <c r="E6334" s="0" t="n">
        <v>0</v>
      </c>
      <c r="F6334" s="0" t="n">
        <v>0</v>
      </c>
      <c r="G6334" s="0" t="n">
        <v>0</v>
      </c>
      <c r="H6334" s="0" t="n">
        <v>0</v>
      </c>
    </row>
    <row r="6335" customFormat="false" ht="12.75" hidden="false" customHeight="false" outlineLevel="0" collapsed="false">
      <c r="A6335" s="0" t="n">
        <v>48980</v>
      </c>
      <c r="B6335" s="0" t="s">
        <v>110</v>
      </c>
      <c r="C6335" s="0" t="s">
        <v>92</v>
      </c>
      <c r="D6335" s="0" t="s">
        <v>68</v>
      </c>
      <c r="E6335" s="0" t="n">
        <v>14742</v>
      </c>
      <c r="F6335" s="0" t="n">
        <v>18961</v>
      </c>
      <c r="G6335" s="0" t="n">
        <v>69806</v>
      </c>
      <c r="H6335" s="0" t="n">
        <v>101237</v>
      </c>
    </row>
    <row r="6336" customFormat="false" ht="12.75" hidden="false" customHeight="false" outlineLevel="0" collapsed="false">
      <c r="A6336" s="0" t="n">
        <v>10010</v>
      </c>
      <c r="B6336" s="0" t="s">
        <v>110</v>
      </c>
      <c r="C6336" s="0" t="s">
        <v>92</v>
      </c>
      <c r="D6336" s="0" t="s">
        <v>68</v>
      </c>
      <c r="E6336" s="0" t="n">
        <v>14742</v>
      </c>
      <c r="F6336" s="0" t="n">
        <v>18961</v>
      </c>
      <c r="G6336" s="0" t="n">
        <v>69806</v>
      </c>
      <c r="H6336" s="0" t="n">
        <v>101237</v>
      </c>
    </row>
    <row r="6337" customFormat="false" ht="12.75" hidden="false" customHeight="false" outlineLevel="0" collapsed="false">
      <c r="A6337" s="0" t="n">
        <v>49990</v>
      </c>
      <c r="B6337" s="0" t="s">
        <v>110</v>
      </c>
      <c r="C6337" s="0" t="s">
        <v>92</v>
      </c>
      <c r="D6337" s="0" t="s">
        <v>68</v>
      </c>
      <c r="E6337" s="0" t="n">
        <v>78206</v>
      </c>
      <c r="F6337" s="0" t="n">
        <v>55298</v>
      </c>
      <c r="G6337" s="0" t="n">
        <v>183526</v>
      </c>
      <c r="H6337" s="0" t="n">
        <v>182939</v>
      </c>
    </row>
    <row r="6338" customFormat="false" ht="12.75" hidden="false" customHeight="false" outlineLevel="0" collapsed="false">
      <c r="A6338" s="0" t="n">
        <v>10011</v>
      </c>
      <c r="B6338" s="0" t="s">
        <v>110</v>
      </c>
      <c r="C6338" s="0" t="s">
        <v>92</v>
      </c>
      <c r="D6338" s="0" t="s">
        <v>68</v>
      </c>
      <c r="E6338" s="0" t="n">
        <v>0</v>
      </c>
      <c r="F6338" s="0" t="n">
        <v>0</v>
      </c>
      <c r="G6338" s="0" t="n">
        <v>0</v>
      </c>
      <c r="H6338" s="0" t="n">
        <v>0</v>
      </c>
    </row>
    <row r="6339" customFormat="false" ht="12.75" hidden="false" customHeight="false" outlineLevel="0" collapsed="false">
      <c r="A6339" s="0" t="n">
        <v>51000</v>
      </c>
      <c r="B6339" s="0" t="s">
        <v>110</v>
      </c>
      <c r="C6339" s="0" t="s">
        <v>92</v>
      </c>
      <c r="D6339" s="0" t="s">
        <v>68</v>
      </c>
      <c r="E6339" s="0" t="n">
        <v>20691</v>
      </c>
      <c r="F6339" s="0" t="n">
        <v>22782</v>
      </c>
      <c r="G6339" s="0" t="n">
        <v>61695</v>
      </c>
      <c r="H6339" s="0" t="n">
        <v>47618</v>
      </c>
    </row>
    <row r="6340" customFormat="false" ht="12.75" hidden="false" customHeight="false" outlineLevel="0" collapsed="false">
      <c r="A6340" s="0" t="n">
        <v>54000</v>
      </c>
      <c r="B6340" s="0" t="s">
        <v>110</v>
      </c>
      <c r="C6340" s="0" t="s">
        <v>92</v>
      </c>
      <c r="D6340" s="0" t="s">
        <v>68</v>
      </c>
      <c r="E6340" s="0" t="n">
        <v>21963</v>
      </c>
      <c r="F6340" s="0" t="n">
        <v>30070</v>
      </c>
      <c r="G6340" s="0" t="n">
        <v>44451</v>
      </c>
      <c r="H6340" s="0" t="n">
        <v>47061</v>
      </c>
    </row>
    <row r="6341" customFormat="false" ht="12.75" hidden="false" customHeight="false" outlineLevel="0" collapsed="false">
      <c r="A6341" s="0" t="n">
        <v>55000</v>
      </c>
      <c r="B6341" s="0" t="s">
        <v>110</v>
      </c>
      <c r="C6341" s="0" t="s">
        <v>92</v>
      </c>
      <c r="D6341" s="0" t="s">
        <v>68</v>
      </c>
      <c r="E6341" s="0" t="n">
        <v>0</v>
      </c>
      <c r="F6341" s="0" t="n">
        <v>0</v>
      </c>
      <c r="G6341" s="0" t="n">
        <v>0</v>
      </c>
      <c r="H6341" s="0" t="n">
        <v>0</v>
      </c>
    </row>
    <row r="6342" customFormat="false" ht="12.75" hidden="false" customHeight="false" outlineLevel="0" collapsed="false">
      <c r="A6342" s="0" t="n">
        <v>64000</v>
      </c>
      <c r="B6342" s="0" t="s">
        <v>110</v>
      </c>
      <c r="C6342" s="0" t="s">
        <v>92</v>
      </c>
      <c r="D6342" s="0" t="s">
        <v>68</v>
      </c>
      <c r="E6342" s="0" t="n">
        <v>2816</v>
      </c>
      <c r="F6342" s="0" t="n">
        <v>1860</v>
      </c>
      <c r="G6342" s="0" t="n">
        <v>8171</v>
      </c>
      <c r="H6342" s="0" t="n">
        <v>2973</v>
      </c>
    </row>
    <row r="6343" customFormat="false" ht="12.75" hidden="false" customHeight="false" outlineLevel="0" collapsed="false">
      <c r="A6343" s="0" t="n">
        <v>67000</v>
      </c>
      <c r="B6343" s="0" t="s">
        <v>110</v>
      </c>
      <c r="C6343" s="0" t="s">
        <v>92</v>
      </c>
      <c r="D6343" s="0" t="s">
        <v>68</v>
      </c>
      <c r="E6343" s="0" t="n">
        <v>326</v>
      </c>
      <c r="F6343" s="0" t="n">
        <v>46</v>
      </c>
      <c r="G6343" s="0" t="n">
        <v>1113</v>
      </c>
      <c r="H6343" s="0" t="n">
        <v>594</v>
      </c>
    </row>
    <row r="6344" customFormat="false" ht="12.75" hidden="false" customHeight="false" outlineLevel="0" collapsed="false">
      <c r="A6344" s="0" t="n">
        <v>68000</v>
      </c>
      <c r="B6344" s="0" t="s">
        <v>110</v>
      </c>
      <c r="C6344" s="0" t="s">
        <v>92</v>
      </c>
      <c r="D6344" s="0" t="s">
        <v>68</v>
      </c>
      <c r="E6344" s="0" t="n">
        <v>18595</v>
      </c>
      <c r="F6344" s="0" t="n">
        <v>6898</v>
      </c>
      <c r="G6344" s="0" t="n">
        <v>22891</v>
      </c>
      <c r="H6344" s="0" t="n">
        <v>8237</v>
      </c>
    </row>
    <row r="6345" customFormat="false" ht="12.75" hidden="false" customHeight="false" outlineLevel="0" collapsed="false">
      <c r="A6345" s="0" t="n">
        <v>70000</v>
      </c>
      <c r="B6345" s="0" t="s">
        <v>110</v>
      </c>
      <c r="C6345" s="0" t="s">
        <v>92</v>
      </c>
      <c r="D6345" s="0" t="s">
        <v>68</v>
      </c>
      <c r="E6345" s="0" t="n">
        <v>3497</v>
      </c>
      <c r="F6345" s="0" t="n">
        <v>38488</v>
      </c>
      <c r="G6345" s="0" t="n">
        <v>12699</v>
      </c>
      <c r="H6345" s="0" t="n">
        <v>48770</v>
      </c>
    </row>
    <row r="6346" customFormat="false" ht="12.75" hidden="false" customHeight="false" outlineLevel="0" collapsed="false">
      <c r="A6346" s="0" t="n">
        <v>71000</v>
      </c>
      <c r="B6346" s="0" t="s">
        <v>110</v>
      </c>
      <c r="C6346" s="0" t="s">
        <v>92</v>
      </c>
      <c r="D6346" s="0" t="s">
        <v>68</v>
      </c>
      <c r="E6346" s="0" t="n">
        <v>31306</v>
      </c>
      <c r="F6346" s="0" t="n">
        <v>3158</v>
      </c>
      <c r="G6346" s="0" t="n">
        <v>86284</v>
      </c>
      <c r="H6346" s="0" t="n">
        <v>84840</v>
      </c>
    </row>
    <row r="6347" customFormat="false" ht="12.75" hidden="false" customHeight="false" outlineLevel="0" collapsed="false">
      <c r="A6347" s="0" t="n">
        <v>71990</v>
      </c>
      <c r="B6347" s="0" t="s">
        <v>110</v>
      </c>
      <c r="C6347" s="0" t="s">
        <v>92</v>
      </c>
      <c r="D6347" s="0" t="s">
        <v>68</v>
      </c>
      <c r="E6347" s="0" t="n">
        <v>99193</v>
      </c>
      <c r="F6347" s="0" t="n">
        <v>103302</v>
      </c>
      <c r="G6347" s="0" t="n">
        <v>237305</v>
      </c>
      <c r="H6347" s="0" t="n">
        <v>240091</v>
      </c>
    </row>
    <row r="6348" customFormat="false" ht="12.75" hidden="false" customHeight="false" outlineLevel="0" collapsed="false">
      <c r="A6348" s="0" t="n">
        <v>79990</v>
      </c>
      <c r="B6348" s="0" t="s">
        <v>110</v>
      </c>
      <c r="C6348" s="0" t="s">
        <v>92</v>
      </c>
      <c r="D6348" s="0" t="s">
        <v>68</v>
      </c>
      <c r="E6348" s="0" t="n">
        <v>-20987</v>
      </c>
      <c r="F6348" s="0" t="n">
        <v>-48004</v>
      </c>
      <c r="G6348" s="0" t="n">
        <v>-53779</v>
      </c>
      <c r="H6348" s="0" t="n">
        <v>-57152</v>
      </c>
    </row>
    <row r="6349" customFormat="false" ht="12.75" hidden="false" customHeight="false" outlineLevel="0" collapsed="false">
      <c r="A6349" s="0" t="n">
        <v>10012</v>
      </c>
      <c r="B6349" s="0" t="s">
        <v>110</v>
      </c>
      <c r="C6349" s="0" t="s">
        <v>92</v>
      </c>
      <c r="D6349" s="0" t="s">
        <v>68</v>
      </c>
      <c r="E6349" s="0" t="n">
        <v>0</v>
      </c>
      <c r="F6349" s="0" t="n">
        <v>0</v>
      </c>
      <c r="G6349" s="0" t="n">
        <v>0</v>
      </c>
      <c r="H6349" s="0" t="n">
        <v>0</v>
      </c>
    </row>
    <row r="6350" customFormat="false" ht="12.75" hidden="false" customHeight="false" outlineLevel="0" collapsed="false">
      <c r="A6350" s="0" t="n">
        <v>81810</v>
      </c>
      <c r="B6350" s="0" t="s">
        <v>110</v>
      </c>
      <c r="C6350" s="0" t="s">
        <v>92</v>
      </c>
      <c r="D6350" s="0" t="s">
        <v>68</v>
      </c>
      <c r="E6350" s="0" t="n">
        <v>0</v>
      </c>
      <c r="F6350" s="0" t="n">
        <v>0</v>
      </c>
      <c r="G6350" s="0" t="n">
        <v>0</v>
      </c>
      <c r="H6350" s="0" t="n">
        <v>0</v>
      </c>
    </row>
    <row r="6351" customFormat="false" ht="12.75" hidden="false" customHeight="false" outlineLevel="0" collapsed="false">
      <c r="A6351" s="0" t="n">
        <v>81820</v>
      </c>
      <c r="B6351" s="0" t="s">
        <v>110</v>
      </c>
      <c r="C6351" s="0" t="s">
        <v>92</v>
      </c>
      <c r="D6351" s="0" t="s">
        <v>68</v>
      </c>
      <c r="E6351" s="0" t="n">
        <v>-1305</v>
      </c>
      <c r="F6351" s="0" t="n">
        <v>-3418</v>
      </c>
      <c r="G6351" s="0" t="n">
        <v>-6184</v>
      </c>
      <c r="H6351" s="0" t="n">
        <v>-10729</v>
      </c>
    </row>
    <row r="6352" customFormat="false" ht="12.75" hidden="false" customHeight="false" outlineLevel="0" collapsed="false">
      <c r="A6352" s="0" t="n">
        <v>81850</v>
      </c>
      <c r="B6352" s="0" t="s">
        <v>110</v>
      </c>
      <c r="C6352" s="0" t="s">
        <v>92</v>
      </c>
      <c r="D6352" s="0" t="s">
        <v>68</v>
      </c>
      <c r="E6352" s="0" t="n">
        <v>0</v>
      </c>
      <c r="F6352" s="0" t="n">
        <v>0</v>
      </c>
      <c r="G6352" s="0" t="n">
        <v>0</v>
      </c>
      <c r="H6352" s="0" t="n">
        <v>0</v>
      </c>
    </row>
    <row r="6353" customFormat="false" ht="12.75" hidden="false" customHeight="false" outlineLevel="0" collapsed="false">
      <c r="A6353" s="0" t="n">
        <v>81885</v>
      </c>
      <c r="B6353" s="0" t="s">
        <v>110</v>
      </c>
      <c r="C6353" s="0" t="s">
        <v>92</v>
      </c>
      <c r="D6353" s="0" t="s">
        <v>68</v>
      </c>
      <c r="E6353" s="0" t="n">
        <v>0</v>
      </c>
      <c r="F6353" s="0" t="n">
        <v>0</v>
      </c>
      <c r="G6353" s="0" t="n">
        <v>0</v>
      </c>
      <c r="H6353" s="0" t="n">
        <v>0</v>
      </c>
    </row>
    <row r="6354" customFormat="false" ht="12.75" hidden="false" customHeight="false" outlineLevel="0" collapsed="false">
      <c r="A6354" s="0" t="n">
        <v>81886</v>
      </c>
      <c r="B6354" s="0" t="s">
        <v>110</v>
      </c>
      <c r="C6354" s="0" t="s">
        <v>92</v>
      </c>
      <c r="D6354" s="0" t="s">
        <v>68</v>
      </c>
      <c r="E6354" s="0" t="n">
        <v>0</v>
      </c>
      <c r="F6354" s="0" t="n">
        <v>0</v>
      </c>
      <c r="G6354" s="0" t="n">
        <v>0</v>
      </c>
      <c r="H6354" s="0" t="n">
        <v>0</v>
      </c>
    </row>
    <row r="6355" customFormat="false" ht="12.75" hidden="false" customHeight="false" outlineLevel="0" collapsed="false">
      <c r="A6355" s="0" t="n">
        <v>81890</v>
      </c>
      <c r="B6355" s="0" t="s">
        <v>110</v>
      </c>
      <c r="C6355" s="0" t="s">
        <v>92</v>
      </c>
      <c r="D6355" s="0" t="s">
        <v>68</v>
      </c>
      <c r="E6355" s="0" t="n">
        <v>0</v>
      </c>
      <c r="F6355" s="0" t="n">
        <v>10825</v>
      </c>
      <c r="G6355" s="0" t="n">
        <v>0</v>
      </c>
      <c r="H6355" s="0" t="n">
        <v>10825</v>
      </c>
    </row>
    <row r="6356" customFormat="false" ht="12.75" hidden="false" customHeight="false" outlineLevel="0" collapsed="false">
      <c r="A6356" s="0" t="n">
        <v>81990</v>
      </c>
      <c r="B6356" s="0" t="s">
        <v>110</v>
      </c>
      <c r="C6356" s="0" t="s">
        <v>92</v>
      </c>
      <c r="D6356" s="0" t="s">
        <v>68</v>
      </c>
      <c r="E6356" s="0" t="n">
        <v>-1305</v>
      </c>
      <c r="F6356" s="0" t="n">
        <v>7408</v>
      </c>
      <c r="G6356" s="0" t="n">
        <v>-6184</v>
      </c>
      <c r="H6356" s="0" t="n">
        <v>97</v>
      </c>
    </row>
    <row r="6357" customFormat="false" ht="12.75" hidden="false" customHeight="false" outlineLevel="0" collapsed="false">
      <c r="A6357" s="0" t="n">
        <v>10013</v>
      </c>
      <c r="B6357" s="0" t="s">
        <v>110</v>
      </c>
      <c r="C6357" s="0" t="s">
        <v>92</v>
      </c>
      <c r="D6357" s="0" t="s">
        <v>68</v>
      </c>
      <c r="E6357" s="0" t="n">
        <v>0</v>
      </c>
      <c r="F6357" s="0" t="n">
        <v>0</v>
      </c>
      <c r="G6357" s="0" t="n">
        <v>0</v>
      </c>
      <c r="H6357" s="0" t="n">
        <v>0</v>
      </c>
    </row>
    <row r="6358" customFormat="false" ht="12.75" hidden="false" customHeight="false" outlineLevel="0" collapsed="false">
      <c r="A6358" s="0" t="n">
        <v>89990</v>
      </c>
      <c r="B6358" s="0" t="s">
        <v>110</v>
      </c>
      <c r="C6358" s="0" t="s">
        <v>92</v>
      </c>
      <c r="D6358" s="0" t="s">
        <v>68</v>
      </c>
      <c r="E6358" s="0" t="n">
        <v>-22292</v>
      </c>
      <c r="F6358" s="0" t="n">
        <v>-40596</v>
      </c>
      <c r="G6358" s="0" t="n">
        <v>-59963</v>
      </c>
      <c r="H6358" s="0" t="n">
        <v>-57055</v>
      </c>
    </row>
    <row r="6359" customFormat="false" ht="12.75" hidden="false" customHeight="false" outlineLevel="0" collapsed="false">
      <c r="A6359" s="0" t="n">
        <v>91000</v>
      </c>
      <c r="B6359" s="0" t="s">
        <v>110</v>
      </c>
      <c r="C6359" s="0" t="s">
        <v>92</v>
      </c>
      <c r="D6359" s="0" t="s">
        <v>68</v>
      </c>
      <c r="E6359" s="0" t="n">
        <v>0</v>
      </c>
      <c r="F6359" s="0" t="n">
        <v>0</v>
      </c>
      <c r="G6359" s="0" t="n">
        <v>0</v>
      </c>
      <c r="H6359" s="0" t="n">
        <v>-2</v>
      </c>
    </row>
    <row r="6360" customFormat="false" ht="12.75" hidden="false" customHeight="false" outlineLevel="0" collapsed="false">
      <c r="A6360" s="0" t="n">
        <v>10014</v>
      </c>
      <c r="B6360" s="0" t="s">
        <v>110</v>
      </c>
      <c r="C6360" s="0" t="s">
        <v>92</v>
      </c>
      <c r="D6360" s="0" t="s">
        <v>68</v>
      </c>
      <c r="E6360" s="0" t="n">
        <v>-22292</v>
      </c>
      <c r="F6360" s="0" t="n">
        <v>-40596</v>
      </c>
      <c r="G6360" s="0" t="n">
        <v>-59963</v>
      </c>
      <c r="H6360" s="0" t="n">
        <v>-57058</v>
      </c>
    </row>
    <row r="6361" customFormat="false" ht="12.75" hidden="false" customHeight="false" outlineLevel="0" collapsed="false">
      <c r="A6361" s="0" t="n">
        <v>10015</v>
      </c>
      <c r="B6361" s="0" t="s">
        <v>110</v>
      </c>
      <c r="C6361" s="0" t="s">
        <v>92</v>
      </c>
      <c r="D6361" s="0" t="s">
        <v>68</v>
      </c>
      <c r="E6361" s="0" t="n">
        <v>0</v>
      </c>
      <c r="F6361" s="0" t="n">
        <v>0</v>
      </c>
      <c r="G6361" s="0" t="n">
        <v>0</v>
      </c>
      <c r="H6361" s="0" t="n">
        <v>0</v>
      </c>
    </row>
    <row r="6362" customFormat="false" ht="12.75" hidden="false" customHeight="false" outlineLevel="0" collapsed="false">
      <c r="A6362" s="0" t="n">
        <v>96000</v>
      </c>
      <c r="B6362" s="0" t="s">
        <v>110</v>
      </c>
      <c r="C6362" s="0" t="s">
        <v>92</v>
      </c>
      <c r="D6362" s="0" t="s">
        <v>68</v>
      </c>
      <c r="E6362" s="0" t="n">
        <v>0</v>
      </c>
      <c r="F6362" s="0" t="n">
        <v>0</v>
      </c>
      <c r="G6362" s="0" t="n">
        <v>0</v>
      </c>
      <c r="H6362" s="0" t="n">
        <v>0</v>
      </c>
    </row>
    <row r="6363" customFormat="false" ht="12.75" hidden="false" customHeight="false" outlineLevel="0" collapsed="false">
      <c r="A6363" s="0" t="n">
        <v>97960</v>
      </c>
      <c r="B6363" s="0" t="s">
        <v>110</v>
      </c>
      <c r="C6363" s="0" t="s">
        <v>92</v>
      </c>
      <c r="D6363" s="0" t="s">
        <v>68</v>
      </c>
      <c r="E6363" s="0" t="n">
        <v>0</v>
      </c>
      <c r="F6363" s="0" t="n">
        <v>0</v>
      </c>
      <c r="G6363" s="0" t="n">
        <v>0</v>
      </c>
      <c r="H6363" s="0" t="n">
        <v>0</v>
      </c>
    </row>
    <row r="6364" customFormat="false" ht="12.75" hidden="false" customHeight="false" outlineLevel="0" collapsed="false">
      <c r="A6364" s="0" t="n">
        <v>98000</v>
      </c>
      <c r="B6364" s="0" t="s">
        <v>110</v>
      </c>
      <c r="C6364" s="0" t="s">
        <v>92</v>
      </c>
      <c r="D6364" s="0" t="s">
        <v>68</v>
      </c>
      <c r="E6364" s="0" t="n">
        <v>-25813</v>
      </c>
      <c r="F6364" s="0" t="n">
        <v>0</v>
      </c>
      <c r="G6364" s="0" t="n">
        <v>-25813</v>
      </c>
      <c r="H6364" s="0" t="n">
        <v>19973</v>
      </c>
    </row>
    <row r="6365" customFormat="false" ht="12.75" hidden="false" customHeight="false" outlineLevel="0" collapsed="false">
      <c r="A6365" s="0" t="n">
        <v>98990</v>
      </c>
      <c r="B6365" s="0" t="s">
        <v>110</v>
      </c>
      <c r="C6365" s="0" t="s">
        <v>92</v>
      </c>
      <c r="D6365" s="0" t="s">
        <v>68</v>
      </c>
      <c r="E6365" s="0" t="n">
        <v>-48106</v>
      </c>
      <c r="F6365" s="0" t="n">
        <v>-40596</v>
      </c>
      <c r="G6365" s="0" t="n">
        <v>-85776</v>
      </c>
      <c r="H6365" s="0" t="n">
        <v>-37085</v>
      </c>
    </row>
    <row r="6374" customFormat="false" ht="12.75" hidden="false" customHeight="false" outlineLevel="0" collapsed="false">
      <c r="A6374" s="0" t="n">
        <v>10001</v>
      </c>
      <c r="B6374" s="0" t="s">
        <v>110</v>
      </c>
      <c r="C6374" s="0" t="s">
        <v>92</v>
      </c>
      <c r="D6374" s="0" t="s">
        <v>69</v>
      </c>
      <c r="E6374" s="0" t="n">
        <v>0</v>
      </c>
      <c r="F6374" s="0" t="n">
        <v>0</v>
      </c>
      <c r="G6374" s="0" t="n">
        <v>0</v>
      </c>
      <c r="H6374" s="0" t="n">
        <v>0</v>
      </c>
    </row>
    <row r="6375" customFormat="false" ht="12.75" hidden="false" customHeight="false" outlineLevel="0" collapsed="false">
      <c r="A6375" s="0" t="n">
        <v>10002</v>
      </c>
      <c r="B6375" s="0" t="s">
        <v>110</v>
      </c>
      <c r="C6375" s="0" t="s">
        <v>92</v>
      </c>
      <c r="D6375" s="0" t="s">
        <v>69</v>
      </c>
      <c r="E6375" s="0" t="n">
        <v>0</v>
      </c>
      <c r="F6375" s="0" t="n">
        <v>0</v>
      </c>
      <c r="G6375" s="0" t="n">
        <v>0</v>
      </c>
      <c r="H6375" s="0" t="n">
        <v>0</v>
      </c>
    </row>
    <row r="6376" customFormat="false" ht="12.75" hidden="false" customHeight="false" outlineLevel="0" collapsed="false">
      <c r="A6376" s="0" t="n">
        <v>39011</v>
      </c>
      <c r="B6376" s="0" t="s">
        <v>110</v>
      </c>
      <c r="C6376" s="0" t="s">
        <v>92</v>
      </c>
      <c r="D6376" s="0" t="s">
        <v>69</v>
      </c>
      <c r="E6376" s="0" t="n">
        <v>0</v>
      </c>
      <c r="F6376" s="0" t="n">
        <v>0</v>
      </c>
      <c r="G6376" s="0" t="n">
        <v>0</v>
      </c>
      <c r="H6376" s="0" t="n">
        <v>0</v>
      </c>
    </row>
    <row r="6377" customFormat="false" ht="12.75" hidden="false" customHeight="false" outlineLevel="0" collapsed="false">
      <c r="A6377" s="0" t="n">
        <v>39012</v>
      </c>
      <c r="B6377" s="0" t="s">
        <v>110</v>
      </c>
      <c r="C6377" s="0" t="s">
        <v>92</v>
      </c>
      <c r="D6377" s="0" t="s">
        <v>69</v>
      </c>
      <c r="E6377" s="0" t="n">
        <v>0</v>
      </c>
      <c r="F6377" s="0" t="n">
        <v>0</v>
      </c>
      <c r="G6377" s="0" t="n">
        <v>0</v>
      </c>
      <c r="H6377" s="0" t="n">
        <v>0</v>
      </c>
    </row>
    <row r="6378" customFormat="false" ht="12.75" hidden="false" customHeight="false" outlineLevel="0" collapsed="false">
      <c r="A6378" s="0" t="n">
        <v>39010</v>
      </c>
      <c r="B6378" s="0" t="s">
        <v>110</v>
      </c>
      <c r="C6378" s="0" t="s">
        <v>92</v>
      </c>
      <c r="D6378" s="0" t="s">
        <v>69</v>
      </c>
      <c r="E6378" s="0" t="n">
        <v>0</v>
      </c>
      <c r="F6378" s="0" t="n">
        <v>0</v>
      </c>
      <c r="G6378" s="0" t="n">
        <v>0</v>
      </c>
      <c r="H6378" s="0" t="n">
        <v>0</v>
      </c>
    </row>
    <row r="6379" customFormat="false" ht="12.75" hidden="false" customHeight="false" outlineLevel="0" collapsed="false">
      <c r="A6379" s="0" t="n">
        <v>39061</v>
      </c>
      <c r="B6379" s="0" t="s">
        <v>110</v>
      </c>
      <c r="C6379" s="0" t="s">
        <v>92</v>
      </c>
      <c r="D6379" s="0" t="s">
        <v>69</v>
      </c>
      <c r="E6379" s="0" t="n">
        <v>5342</v>
      </c>
      <c r="F6379" s="0" t="n">
        <v>3485</v>
      </c>
      <c r="G6379" s="0" t="n">
        <v>9285</v>
      </c>
      <c r="H6379" s="0" t="n">
        <v>14813</v>
      </c>
    </row>
    <row r="6380" customFormat="false" ht="12.75" hidden="false" customHeight="false" outlineLevel="0" collapsed="false">
      <c r="A6380" s="0" t="n">
        <v>39062</v>
      </c>
      <c r="B6380" s="0" t="s">
        <v>110</v>
      </c>
      <c r="C6380" s="0" t="s">
        <v>92</v>
      </c>
      <c r="D6380" s="0" t="s">
        <v>69</v>
      </c>
      <c r="E6380" s="0" t="n">
        <v>0</v>
      </c>
      <c r="F6380" s="0" t="n">
        <v>0</v>
      </c>
      <c r="G6380" s="0" t="n">
        <v>0</v>
      </c>
      <c r="H6380" s="0" t="n">
        <v>0</v>
      </c>
    </row>
    <row r="6381" customFormat="false" ht="12.75" hidden="false" customHeight="false" outlineLevel="0" collapsed="false">
      <c r="A6381" s="0" t="n">
        <v>10003</v>
      </c>
      <c r="B6381" s="0" t="s">
        <v>110</v>
      </c>
      <c r="C6381" s="0" t="s">
        <v>92</v>
      </c>
      <c r="D6381" s="0" t="s">
        <v>69</v>
      </c>
      <c r="E6381" s="0" t="n">
        <v>5342</v>
      </c>
      <c r="F6381" s="0" t="n">
        <v>3485</v>
      </c>
      <c r="G6381" s="0" t="n">
        <v>9285</v>
      </c>
      <c r="H6381" s="0" t="n">
        <v>14813</v>
      </c>
    </row>
    <row r="6382" customFormat="false" ht="12.75" hidden="false" customHeight="false" outlineLevel="0" collapsed="false">
      <c r="A6382" s="0" t="n">
        <v>39050</v>
      </c>
      <c r="B6382" s="0" t="s">
        <v>110</v>
      </c>
      <c r="C6382" s="0" t="s">
        <v>92</v>
      </c>
      <c r="D6382" s="0" t="s">
        <v>69</v>
      </c>
      <c r="E6382" s="0" t="n">
        <v>0</v>
      </c>
      <c r="F6382" s="0" t="n">
        <v>5218</v>
      </c>
      <c r="G6382" s="0" t="n">
        <v>0</v>
      </c>
      <c r="H6382" s="0" t="n">
        <v>5218</v>
      </c>
    </row>
    <row r="6383" customFormat="false" ht="12.75" hidden="false" customHeight="false" outlineLevel="0" collapsed="false">
      <c r="A6383" s="0" t="n">
        <v>39191</v>
      </c>
      <c r="B6383" s="0" t="s">
        <v>110</v>
      </c>
      <c r="C6383" s="0" t="s">
        <v>92</v>
      </c>
      <c r="D6383" s="0" t="s">
        <v>69</v>
      </c>
      <c r="E6383" s="0" t="n">
        <v>0</v>
      </c>
      <c r="F6383" s="0" t="n">
        <v>0</v>
      </c>
      <c r="G6383" s="0" t="n">
        <v>0</v>
      </c>
      <c r="H6383" s="0" t="n">
        <v>0</v>
      </c>
    </row>
    <row r="6384" customFormat="false" ht="12.75" hidden="false" customHeight="false" outlineLevel="0" collapsed="false">
      <c r="A6384" s="0" t="n">
        <v>39192</v>
      </c>
      <c r="B6384" s="0" t="s">
        <v>110</v>
      </c>
      <c r="C6384" s="0" t="s">
        <v>92</v>
      </c>
      <c r="D6384" s="0" t="s">
        <v>69</v>
      </c>
      <c r="E6384" s="0" t="n">
        <v>11821</v>
      </c>
      <c r="F6384" s="0" t="n">
        <v>5</v>
      </c>
      <c r="G6384" s="0" t="n">
        <v>11821</v>
      </c>
      <c r="H6384" s="0" t="n">
        <v>5</v>
      </c>
    </row>
    <row r="6385" customFormat="false" ht="12.75" hidden="false" customHeight="false" outlineLevel="0" collapsed="false">
      <c r="A6385" s="0" t="n">
        <v>10004</v>
      </c>
      <c r="B6385" s="0" t="s">
        <v>110</v>
      </c>
      <c r="C6385" s="0" t="s">
        <v>92</v>
      </c>
      <c r="D6385" s="0" t="s">
        <v>69</v>
      </c>
      <c r="E6385" s="0" t="n">
        <v>11821</v>
      </c>
      <c r="F6385" s="0" t="n">
        <v>5</v>
      </c>
      <c r="G6385" s="0" t="n">
        <v>11821</v>
      </c>
      <c r="H6385" s="0" t="n">
        <v>5</v>
      </c>
    </row>
    <row r="6386" customFormat="false" ht="12.75" hidden="false" customHeight="false" outlineLevel="0" collapsed="false">
      <c r="A6386" s="0" t="n">
        <v>10005</v>
      </c>
      <c r="B6386" s="0" t="s">
        <v>110</v>
      </c>
      <c r="C6386" s="0" t="s">
        <v>92</v>
      </c>
      <c r="D6386" s="0" t="s">
        <v>69</v>
      </c>
      <c r="E6386" s="0" t="n">
        <v>17163</v>
      </c>
      <c r="F6386" s="0" t="n">
        <v>8707</v>
      </c>
      <c r="G6386" s="0" t="n">
        <v>21107</v>
      </c>
      <c r="H6386" s="0" t="n">
        <v>20035</v>
      </c>
    </row>
    <row r="6387" customFormat="false" ht="12.75" hidden="false" customHeight="false" outlineLevel="0" collapsed="false">
      <c r="A6387" s="0" t="n">
        <v>10006</v>
      </c>
      <c r="B6387" s="0" t="s">
        <v>110</v>
      </c>
      <c r="C6387" s="0" t="s">
        <v>92</v>
      </c>
      <c r="D6387" s="0" t="s">
        <v>69</v>
      </c>
      <c r="E6387" s="0" t="n">
        <v>0</v>
      </c>
      <c r="F6387" s="0" t="n">
        <v>0</v>
      </c>
      <c r="G6387" s="0" t="n">
        <v>0</v>
      </c>
      <c r="H6387" s="0" t="n">
        <v>0</v>
      </c>
    </row>
    <row r="6388" customFormat="false" ht="12.75" hidden="false" customHeight="false" outlineLevel="0" collapsed="false">
      <c r="A6388" s="0" t="n">
        <v>39071</v>
      </c>
      <c r="B6388" s="0" t="s">
        <v>110</v>
      </c>
      <c r="C6388" s="0" t="s">
        <v>92</v>
      </c>
      <c r="D6388" s="0" t="s">
        <v>69</v>
      </c>
      <c r="E6388" s="0" t="n">
        <v>0</v>
      </c>
      <c r="F6388" s="0" t="n">
        <v>0</v>
      </c>
      <c r="G6388" s="0" t="n">
        <v>0</v>
      </c>
      <c r="H6388" s="0" t="n">
        <v>0</v>
      </c>
    </row>
    <row r="6389" customFormat="false" ht="12.75" hidden="false" customHeight="false" outlineLevel="0" collapsed="false">
      <c r="A6389" s="0" t="n">
        <v>39072</v>
      </c>
      <c r="B6389" s="0" t="s">
        <v>110</v>
      </c>
      <c r="C6389" s="0" t="s">
        <v>92</v>
      </c>
      <c r="D6389" s="0" t="s">
        <v>69</v>
      </c>
      <c r="E6389" s="0" t="n">
        <v>5688</v>
      </c>
      <c r="F6389" s="0" t="n">
        <v>3668</v>
      </c>
      <c r="G6389" s="0" t="n">
        <v>10228</v>
      </c>
      <c r="H6389" s="0" t="n">
        <v>3791</v>
      </c>
    </row>
    <row r="6390" customFormat="false" ht="12.75" hidden="false" customHeight="false" outlineLevel="0" collapsed="false">
      <c r="A6390" s="0" t="n">
        <v>10007</v>
      </c>
      <c r="B6390" s="0" t="s">
        <v>110</v>
      </c>
      <c r="C6390" s="0" t="s">
        <v>92</v>
      </c>
      <c r="D6390" s="0" t="s">
        <v>69</v>
      </c>
      <c r="E6390" s="0" t="n">
        <v>5688</v>
      </c>
      <c r="F6390" s="0" t="n">
        <v>3668</v>
      </c>
      <c r="G6390" s="0" t="n">
        <v>10228</v>
      </c>
      <c r="H6390" s="0" t="n">
        <v>3791</v>
      </c>
    </row>
    <row r="6391" customFormat="false" ht="12.75" hidden="false" customHeight="false" outlineLevel="0" collapsed="false">
      <c r="A6391" s="0" t="n">
        <v>10008</v>
      </c>
      <c r="B6391" s="0" t="s">
        <v>110</v>
      </c>
      <c r="C6391" s="0" t="s">
        <v>92</v>
      </c>
      <c r="D6391" s="0" t="s">
        <v>69</v>
      </c>
      <c r="E6391" s="0" t="n">
        <v>22851</v>
      </c>
      <c r="F6391" s="0" t="n">
        <v>12375</v>
      </c>
      <c r="G6391" s="0" t="n">
        <v>31335</v>
      </c>
      <c r="H6391" s="0" t="n">
        <v>23826</v>
      </c>
    </row>
    <row r="6392" customFormat="false" ht="12.75" hidden="false" customHeight="false" outlineLevel="0" collapsed="false">
      <c r="A6392" s="0" t="n">
        <v>10009</v>
      </c>
      <c r="B6392" s="0" t="s">
        <v>110</v>
      </c>
      <c r="C6392" s="0" t="s">
        <v>92</v>
      </c>
      <c r="D6392" s="0" t="s">
        <v>69</v>
      </c>
      <c r="E6392" s="0" t="n">
        <v>0</v>
      </c>
      <c r="F6392" s="0" t="n">
        <v>0</v>
      </c>
      <c r="G6392" s="0" t="n">
        <v>0</v>
      </c>
      <c r="H6392" s="0" t="n">
        <v>0</v>
      </c>
    </row>
    <row r="6393" customFormat="false" ht="12.75" hidden="false" customHeight="false" outlineLevel="0" collapsed="false">
      <c r="A6393" s="0" t="n">
        <v>48080</v>
      </c>
      <c r="B6393" s="0" t="s">
        <v>110</v>
      </c>
      <c r="C6393" s="0" t="s">
        <v>92</v>
      </c>
      <c r="D6393" s="0" t="s">
        <v>69</v>
      </c>
      <c r="E6393" s="0" t="n">
        <v>0</v>
      </c>
      <c r="F6393" s="0" t="n">
        <v>0</v>
      </c>
      <c r="G6393" s="0" t="n">
        <v>0</v>
      </c>
      <c r="H6393" s="0" t="n">
        <v>0</v>
      </c>
    </row>
    <row r="6394" customFormat="false" ht="12.75" hidden="false" customHeight="false" outlineLevel="0" collapsed="false">
      <c r="A6394" s="0" t="n">
        <v>48980</v>
      </c>
      <c r="B6394" s="0" t="s">
        <v>110</v>
      </c>
      <c r="C6394" s="0" t="s">
        <v>92</v>
      </c>
      <c r="D6394" s="0" t="s">
        <v>69</v>
      </c>
      <c r="E6394" s="0" t="n">
        <v>2988</v>
      </c>
      <c r="F6394" s="0" t="n">
        <v>4361</v>
      </c>
      <c r="G6394" s="0" t="n">
        <v>12061</v>
      </c>
      <c r="H6394" s="0" t="n">
        <v>29240</v>
      </c>
    </row>
    <row r="6395" customFormat="false" ht="12.75" hidden="false" customHeight="false" outlineLevel="0" collapsed="false">
      <c r="A6395" s="0" t="n">
        <v>10010</v>
      </c>
      <c r="B6395" s="0" t="s">
        <v>110</v>
      </c>
      <c r="C6395" s="0" t="s">
        <v>92</v>
      </c>
      <c r="D6395" s="0" t="s">
        <v>69</v>
      </c>
      <c r="E6395" s="0" t="n">
        <v>2988</v>
      </c>
      <c r="F6395" s="0" t="n">
        <v>4361</v>
      </c>
      <c r="G6395" s="0" t="n">
        <v>12061</v>
      </c>
      <c r="H6395" s="0" t="n">
        <v>29240</v>
      </c>
    </row>
    <row r="6396" customFormat="false" ht="12.75" hidden="false" customHeight="false" outlineLevel="0" collapsed="false">
      <c r="A6396" s="0" t="n">
        <v>49990</v>
      </c>
      <c r="B6396" s="0" t="s">
        <v>110</v>
      </c>
      <c r="C6396" s="0" t="s">
        <v>92</v>
      </c>
      <c r="D6396" s="0" t="s">
        <v>69</v>
      </c>
      <c r="E6396" s="0" t="n">
        <v>25839</v>
      </c>
      <c r="F6396" s="0" t="n">
        <v>16736</v>
      </c>
      <c r="G6396" s="0" t="n">
        <v>43396</v>
      </c>
      <c r="H6396" s="0" t="n">
        <v>53066</v>
      </c>
    </row>
    <row r="6397" customFormat="false" ht="12.75" hidden="false" customHeight="false" outlineLevel="0" collapsed="false">
      <c r="A6397" s="0" t="n">
        <v>10011</v>
      </c>
      <c r="B6397" s="0" t="s">
        <v>110</v>
      </c>
      <c r="C6397" s="0" t="s">
        <v>92</v>
      </c>
      <c r="D6397" s="0" t="s">
        <v>69</v>
      </c>
      <c r="E6397" s="0" t="n">
        <v>0</v>
      </c>
      <c r="F6397" s="0" t="n">
        <v>0</v>
      </c>
      <c r="G6397" s="0" t="n">
        <v>0</v>
      </c>
      <c r="H6397" s="0" t="n">
        <v>0</v>
      </c>
    </row>
    <row r="6398" customFormat="false" ht="12.75" hidden="false" customHeight="false" outlineLevel="0" collapsed="false">
      <c r="A6398" s="0" t="n">
        <v>51000</v>
      </c>
      <c r="B6398" s="0" t="s">
        <v>110</v>
      </c>
      <c r="C6398" s="0" t="s">
        <v>92</v>
      </c>
      <c r="D6398" s="0" t="s">
        <v>69</v>
      </c>
      <c r="E6398" s="0" t="n">
        <v>6389</v>
      </c>
      <c r="F6398" s="0" t="n">
        <v>5240</v>
      </c>
      <c r="G6398" s="0" t="n">
        <v>17338</v>
      </c>
      <c r="H6398" s="0" t="n">
        <v>11486</v>
      </c>
    </row>
    <row r="6399" customFormat="false" ht="12.75" hidden="false" customHeight="false" outlineLevel="0" collapsed="false">
      <c r="A6399" s="0" t="n">
        <v>54000</v>
      </c>
      <c r="B6399" s="0" t="s">
        <v>110</v>
      </c>
      <c r="C6399" s="0" t="s">
        <v>92</v>
      </c>
      <c r="D6399" s="0" t="s">
        <v>69</v>
      </c>
      <c r="E6399" s="0" t="n">
        <v>5803</v>
      </c>
      <c r="F6399" s="0" t="n">
        <v>6916</v>
      </c>
      <c r="G6399" s="0" t="n">
        <v>11281</v>
      </c>
      <c r="H6399" s="0" t="n">
        <v>11099</v>
      </c>
    </row>
    <row r="6400" customFormat="false" ht="12.75" hidden="false" customHeight="false" outlineLevel="0" collapsed="false">
      <c r="A6400" s="0" t="n">
        <v>55000</v>
      </c>
      <c r="B6400" s="0" t="s">
        <v>110</v>
      </c>
      <c r="C6400" s="0" t="s">
        <v>92</v>
      </c>
      <c r="D6400" s="0" t="s">
        <v>69</v>
      </c>
      <c r="E6400" s="0" t="n">
        <v>0</v>
      </c>
      <c r="F6400" s="0" t="n">
        <v>0</v>
      </c>
      <c r="G6400" s="0" t="n">
        <v>0</v>
      </c>
      <c r="H6400" s="0" t="n">
        <v>0</v>
      </c>
    </row>
    <row r="6401" customFormat="false" ht="12.75" hidden="false" customHeight="false" outlineLevel="0" collapsed="false">
      <c r="A6401" s="0" t="n">
        <v>64000</v>
      </c>
      <c r="B6401" s="0" t="s">
        <v>110</v>
      </c>
      <c r="C6401" s="0" t="s">
        <v>92</v>
      </c>
      <c r="D6401" s="0" t="s">
        <v>69</v>
      </c>
      <c r="E6401" s="0" t="n">
        <v>922</v>
      </c>
      <c r="F6401" s="0" t="n">
        <v>428</v>
      </c>
      <c r="G6401" s="0" t="n">
        <v>2629</v>
      </c>
      <c r="H6401" s="0" t="n">
        <v>750</v>
      </c>
    </row>
    <row r="6402" customFormat="false" ht="12.75" hidden="false" customHeight="false" outlineLevel="0" collapsed="false">
      <c r="A6402" s="0" t="n">
        <v>67000</v>
      </c>
      <c r="B6402" s="0" t="s">
        <v>110</v>
      </c>
      <c r="C6402" s="0" t="s">
        <v>92</v>
      </c>
      <c r="D6402" s="0" t="s">
        <v>69</v>
      </c>
      <c r="E6402" s="0" t="n">
        <v>91</v>
      </c>
      <c r="F6402" s="0" t="n">
        <v>11</v>
      </c>
      <c r="G6402" s="0" t="n">
        <v>288</v>
      </c>
      <c r="H6402" s="0" t="n">
        <v>131</v>
      </c>
    </row>
    <row r="6403" customFormat="false" ht="12.75" hidden="false" customHeight="false" outlineLevel="0" collapsed="false">
      <c r="A6403" s="0" t="n">
        <v>68000</v>
      </c>
      <c r="B6403" s="0" t="s">
        <v>110</v>
      </c>
      <c r="C6403" s="0" t="s">
        <v>92</v>
      </c>
      <c r="D6403" s="0" t="s">
        <v>69</v>
      </c>
      <c r="E6403" s="0" t="n">
        <v>4913</v>
      </c>
      <c r="F6403" s="0" t="n">
        <v>1587</v>
      </c>
      <c r="G6403" s="0" t="n">
        <v>5959</v>
      </c>
      <c r="H6403" s="0" t="n">
        <v>1709</v>
      </c>
    </row>
    <row r="6404" customFormat="false" ht="12.75" hidden="false" customHeight="false" outlineLevel="0" collapsed="false">
      <c r="A6404" s="0" t="n">
        <v>70000</v>
      </c>
      <c r="B6404" s="0" t="s">
        <v>110</v>
      </c>
      <c r="C6404" s="0" t="s">
        <v>92</v>
      </c>
      <c r="D6404" s="0" t="s">
        <v>69</v>
      </c>
      <c r="E6404" s="0" t="n">
        <v>924</v>
      </c>
      <c r="F6404" s="0" t="n">
        <v>8852</v>
      </c>
      <c r="G6404" s="0" t="n">
        <v>3176</v>
      </c>
      <c r="H6404" s="0" t="n">
        <v>11051</v>
      </c>
    </row>
    <row r="6405" customFormat="false" ht="12.75" hidden="false" customHeight="false" outlineLevel="0" collapsed="false">
      <c r="A6405" s="0" t="n">
        <v>71000</v>
      </c>
      <c r="B6405" s="0" t="s">
        <v>110</v>
      </c>
      <c r="C6405" s="0" t="s">
        <v>92</v>
      </c>
      <c r="D6405" s="0" t="s">
        <v>69</v>
      </c>
      <c r="E6405" s="0" t="n">
        <v>6128</v>
      </c>
      <c r="F6405" s="0" t="n">
        <v>726</v>
      </c>
      <c r="G6405" s="0" t="n">
        <v>6830</v>
      </c>
      <c r="H6405" s="0" t="n">
        <v>20075</v>
      </c>
    </row>
    <row r="6406" customFormat="false" ht="12.75" hidden="false" customHeight="false" outlineLevel="0" collapsed="false">
      <c r="A6406" s="0" t="n">
        <v>71990</v>
      </c>
      <c r="B6406" s="0" t="s">
        <v>110</v>
      </c>
      <c r="C6406" s="0" t="s">
        <v>92</v>
      </c>
      <c r="D6406" s="0" t="s">
        <v>69</v>
      </c>
      <c r="E6406" s="0" t="n">
        <v>25170</v>
      </c>
      <c r="F6406" s="0" t="n">
        <v>23759</v>
      </c>
      <c r="G6406" s="0" t="n">
        <v>47501</v>
      </c>
      <c r="H6406" s="0" t="n">
        <v>56301</v>
      </c>
    </row>
    <row r="6407" customFormat="false" ht="12.75" hidden="false" customHeight="false" outlineLevel="0" collapsed="false">
      <c r="A6407" s="0" t="n">
        <v>79990</v>
      </c>
      <c r="B6407" s="0" t="s">
        <v>110</v>
      </c>
      <c r="C6407" s="0" t="s">
        <v>92</v>
      </c>
      <c r="D6407" s="0" t="s">
        <v>69</v>
      </c>
      <c r="E6407" s="0" t="n">
        <v>669</v>
      </c>
      <c r="F6407" s="0" t="n">
        <v>-7023</v>
      </c>
      <c r="G6407" s="0" t="n">
        <v>-4105</v>
      </c>
      <c r="H6407" s="0" t="n">
        <v>-3235</v>
      </c>
    </row>
    <row r="6408" customFormat="false" ht="12.75" hidden="false" customHeight="false" outlineLevel="0" collapsed="false">
      <c r="A6408" s="0" t="n">
        <v>10012</v>
      </c>
      <c r="B6408" s="0" t="s">
        <v>110</v>
      </c>
      <c r="C6408" s="0" t="s">
        <v>92</v>
      </c>
      <c r="D6408" s="0" t="s">
        <v>69</v>
      </c>
      <c r="E6408" s="0" t="n">
        <v>0</v>
      </c>
      <c r="F6408" s="0" t="n">
        <v>0</v>
      </c>
      <c r="G6408" s="0" t="n">
        <v>0</v>
      </c>
      <c r="H6408" s="0" t="n">
        <v>0</v>
      </c>
    </row>
    <row r="6409" customFormat="false" ht="12.75" hidden="false" customHeight="false" outlineLevel="0" collapsed="false">
      <c r="A6409" s="0" t="n">
        <v>81810</v>
      </c>
      <c r="B6409" s="0" t="s">
        <v>110</v>
      </c>
      <c r="C6409" s="0" t="s">
        <v>92</v>
      </c>
      <c r="D6409" s="0" t="s">
        <v>69</v>
      </c>
      <c r="E6409" s="0" t="n">
        <v>0</v>
      </c>
      <c r="F6409" s="0" t="n">
        <v>0</v>
      </c>
      <c r="G6409" s="0" t="n">
        <v>0</v>
      </c>
      <c r="H6409" s="0" t="n">
        <v>0</v>
      </c>
    </row>
    <row r="6410" customFormat="false" ht="12.75" hidden="false" customHeight="false" outlineLevel="0" collapsed="false">
      <c r="A6410" s="0" t="n">
        <v>81820</v>
      </c>
      <c r="B6410" s="0" t="s">
        <v>110</v>
      </c>
      <c r="C6410" s="0" t="s">
        <v>92</v>
      </c>
      <c r="D6410" s="0" t="s">
        <v>69</v>
      </c>
      <c r="E6410" s="0" t="n">
        <v>-345</v>
      </c>
      <c r="F6410" s="0" t="n">
        <v>-786</v>
      </c>
      <c r="G6410" s="0" t="n">
        <v>-1272</v>
      </c>
      <c r="H6410" s="0" t="n">
        <v>-2509</v>
      </c>
    </row>
    <row r="6411" customFormat="false" ht="12.75" hidden="false" customHeight="false" outlineLevel="0" collapsed="false">
      <c r="A6411" s="0" t="n">
        <v>81850</v>
      </c>
      <c r="B6411" s="0" t="s">
        <v>110</v>
      </c>
      <c r="C6411" s="0" t="s">
        <v>92</v>
      </c>
      <c r="D6411" s="0" t="s">
        <v>69</v>
      </c>
      <c r="E6411" s="0" t="n">
        <v>0</v>
      </c>
      <c r="F6411" s="0" t="n">
        <v>0</v>
      </c>
      <c r="G6411" s="0" t="n">
        <v>0</v>
      </c>
      <c r="H6411" s="0" t="n">
        <v>0</v>
      </c>
    </row>
    <row r="6412" customFormat="false" ht="12.75" hidden="false" customHeight="false" outlineLevel="0" collapsed="false">
      <c r="A6412" s="0" t="n">
        <v>81885</v>
      </c>
      <c r="B6412" s="0" t="s">
        <v>110</v>
      </c>
      <c r="C6412" s="0" t="s">
        <v>92</v>
      </c>
      <c r="D6412" s="0" t="s">
        <v>69</v>
      </c>
      <c r="E6412" s="0" t="n">
        <v>0</v>
      </c>
      <c r="F6412" s="0" t="n">
        <v>0</v>
      </c>
      <c r="G6412" s="0" t="n">
        <v>0</v>
      </c>
      <c r="H6412" s="0" t="n">
        <v>0</v>
      </c>
    </row>
    <row r="6413" customFormat="false" ht="12.75" hidden="false" customHeight="false" outlineLevel="0" collapsed="false">
      <c r="A6413" s="0" t="n">
        <v>81886</v>
      </c>
      <c r="B6413" s="0" t="s">
        <v>110</v>
      </c>
      <c r="C6413" s="0" t="s">
        <v>92</v>
      </c>
      <c r="D6413" s="0" t="s">
        <v>69</v>
      </c>
      <c r="E6413" s="0" t="n">
        <v>0</v>
      </c>
      <c r="F6413" s="0" t="n">
        <v>0</v>
      </c>
      <c r="G6413" s="0" t="n">
        <v>0</v>
      </c>
      <c r="H6413" s="0" t="n">
        <v>0</v>
      </c>
    </row>
    <row r="6414" customFormat="false" ht="12.75" hidden="false" customHeight="false" outlineLevel="0" collapsed="false">
      <c r="A6414" s="0" t="n">
        <v>81890</v>
      </c>
      <c r="B6414" s="0" t="s">
        <v>110</v>
      </c>
      <c r="C6414" s="0" t="s">
        <v>92</v>
      </c>
      <c r="D6414" s="0" t="s">
        <v>69</v>
      </c>
      <c r="E6414" s="0" t="n">
        <v>0</v>
      </c>
      <c r="F6414" s="0" t="n">
        <v>10825</v>
      </c>
      <c r="G6414" s="0" t="n">
        <v>0</v>
      </c>
      <c r="H6414" s="0" t="n">
        <v>10825</v>
      </c>
    </row>
    <row r="6415" customFormat="false" ht="12.75" hidden="false" customHeight="false" outlineLevel="0" collapsed="false">
      <c r="A6415" s="0" t="n">
        <v>81990</v>
      </c>
      <c r="B6415" s="0" t="s">
        <v>110</v>
      </c>
      <c r="C6415" s="0" t="s">
        <v>92</v>
      </c>
      <c r="D6415" s="0" t="s">
        <v>69</v>
      </c>
      <c r="E6415" s="0" t="n">
        <v>-345</v>
      </c>
      <c r="F6415" s="0" t="n">
        <v>10039</v>
      </c>
      <c r="G6415" s="0" t="n">
        <v>-1272</v>
      </c>
      <c r="H6415" s="0" t="n">
        <v>8317</v>
      </c>
    </row>
    <row r="6416" customFormat="false" ht="12.75" hidden="false" customHeight="false" outlineLevel="0" collapsed="false">
      <c r="A6416" s="0" t="n">
        <v>10013</v>
      </c>
      <c r="B6416" s="0" t="s">
        <v>110</v>
      </c>
      <c r="C6416" s="0" t="s">
        <v>92</v>
      </c>
      <c r="D6416" s="0" t="s">
        <v>69</v>
      </c>
      <c r="E6416" s="0" t="n">
        <v>0</v>
      </c>
      <c r="F6416" s="0" t="n">
        <v>0</v>
      </c>
      <c r="G6416" s="0" t="n">
        <v>0</v>
      </c>
      <c r="H6416" s="0" t="n">
        <v>0</v>
      </c>
    </row>
    <row r="6417" customFormat="false" ht="12.75" hidden="false" customHeight="false" outlineLevel="0" collapsed="false">
      <c r="A6417" s="0" t="n">
        <v>89990</v>
      </c>
      <c r="B6417" s="0" t="s">
        <v>110</v>
      </c>
      <c r="C6417" s="0" t="s">
        <v>92</v>
      </c>
      <c r="D6417" s="0" t="s">
        <v>69</v>
      </c>
      <c r="E6417" s="0" t="n">
        <v>324</v>
      </c>
      <c r="F6417" s="0" t="n">
        <v>3016</v>
      </c>
      <c r="G6417" s="0" t="n">
        <v>-5378</v>
      </c>
      <c r="H6417" s="0" t="n">
        <v>5081</v>
      </c>
    </row>
    <row r="6418" customFormat="false" ht="12.75" hidden="false" customHeight="false" outlineLevel="0" collapsed="false">
      <c r="A6418" s="0" t="n">
        <v>91000</v>
      </c>
      <c r="B6418" s="0" t="s">
        <v>110</v>
      </c>
      <c r="C6418" s="0" t="s">
        <v>92</v>
      </c>
      <c r="D6418" s="0" t="s">
        <v>69</v>
      </c>
      <c r="E6418" s="0" t="n">
        <v>0</v>
      </c>
      <c r="F6418" s="0" t="n">
        <v>0</v>
      </c>
      <c r="G6418" s="0" t="n">
        <v>0</v>
      </c>
      <c r="H6418" s="0" t="n">
        <v>-1</v>
      </c>
    </row>
    <row r="6419" customFormat="false" ht="12.75" hidden="false" customHeight="false" outlineLevel="0" collapsed="false">
      <c r="A6419" s="0" t="n">
        <v>10014</v>
      </c>
      <c r="B6419" s="0" t="s">
        <v>110</v>
      </c>
      <c r="C6419" s="0" t="s">
        <v>92</v>
      </c>
      <c r="D6419" s="0" t="s">
        <v>69</v>
      </c>
      <c r="E6419" s="0" t="n">
        <v>324</v>
      </c>
      <c r="F6419" s="0" t="n">
        <v>3016</v>
      </c>
      <c r="G6419" s="0" t="n">
        <v>-5378</v>
      </c>
      <c r="H6419" s="0" t="n">
        <v>5081</v>
      </c>
    </row>
    <row r="6420" customFormat="false" ht="12.75" hidden="false" customHeight="false" outlineLevel="0" collapsed="false">
      <c r="A6420" s="0" t="n">
        <v>10015</v>
      </c>
      <c r="B6420" s="0" t="s">
        <v>110</v>
      </c>
      <c r="C6420" s="0" t="s">
        <v>92</v>
      </c>
      <c r="D6420" s="0" t="s">
        <v>69</v>
      </c>
      <c r="E6420" s="0" t="n">
        <v>0</v>
      </c>
      <c r="F6420" s="0" t="n">
        <v>0</v>
      </c>
      <c r="G6420" s="0" t="n">
        <v>0</v>
      </c>
      <c r="H6420" s="0" t="n">
        <v>0</v>
      </c>
    </row>
    <row r="6421" customFormat="false" ht="12.75" hidden="false" customHeight="false" outlineLevel="0" collapsed="false">
      <c r="A6421" s="0" t="n">
        <v>96000</v>
      </c>
      <c r="B6421" s="0" t="s">
        <v>110</v>
      </c>
      <c r="C6421" s="0" t="s">
        <v>92</v>
      </c>
      <c r="D6421" s="0" t="s">
        <v>69</v>
      </c>
      <c r="E6421" s="0" t="n">
        <v>0</v>
      </c>
      <c r="F6421" s="0" t="n">
        <v>0</v>
      </c>
      <c r="G6421" s="0" t="n">
        <v>0</v>
      </c>
      <c r="H6421" s="0" t="n">
        <v>0</v>
      </c>
    </row>
    <row r="6422" customFormat="false" ht="12.75" hidden="false" customHeight="false" outlineLevel="0" collapsed="false">
      <c r="A6422" s="0" t="n">
        <v>97960</v>
      </c>
      <c r="B6422" s="0" t="s">
        <v>110</v>
      </c>
      <c r="C6422" s="0" t="s">
        <v>92</v>
      </c>
      <c r="D6422" s="0" t="s">
        <v>69</v>
      </c>
      <c r="E6422" s="0" t="n">
        <v>0</v>
      </c>
      <c r="F6422" s="0" t="n">
        <v>0</v>
      </c>
      <c r="G6422" s="0" t="n">
        <v>0</v>
      </c>
      <c r="H6422" s="0" t="n">
        <v>0</v>
      </c>
    </row>
    <row r="6423" customFormat="false" ht="12.75" hidden="false" customHeight="false" outlineLevel="0" collapsed="false">
      <c r="A6423" s="0" t="n">
        <v>98000</v>
      </c>
      <c r="B6423" s="0" t="s">
        <v>110</v>
      </c>
      <c r="C6423" s="0" t="s">
        <v>92</v>
      </c>
      <c r="D6423" s="0" t="s">
        <v>69</v>
      </c>
      <c r="E6423" s="0" t="n">
        <v>-12907</v>
      </c>
      <c r="F6423" s="0" t="n">
        <v>0</v>
      </c>
      <c r="G6423" s="0" t="n">
        <v>-12907</v>
      </c>
      <c r="H6423" s="0" t="n">
        <v>5507</v>
      </c>
    </row>
    <row r="6424" customFormat="false" ht="12.75" hidden="false" customHeight="false" outlineLevel="0" collapsed="false">
      <c r="A6424" s="0" t="n">
        <v>98990</v>
      </c>
      <c r="B6424" s="0" t="s">
        <v>110</v>
      </c>
      <c r="C6424" s="0" t="s">
        <v>92</v>
      </c>
      <c r="D6424" s="0" t="s">
        <v>69</v>
      </c>
      <c r="E6424" s="0" t="n">
        <v>-12582</v>
      </c>
      <c r="F6424" s="0" t="n">
        <v>3016</v>
      </c>
      <c r="G6424" s="0" t="n">
        <v>-18284</v>
      </c>
      <c r="H6424" s="0" t="n">
        <v>10588</v>
      </c>
    </row>
    <row r="6433" customFormat="false" ht="12.75" hidden="false" customHeight="false" outlineLevel="0" collapsed="false">
      <c r="A6433" s="0" t="n">
        <v>10001</v>
      </c>
      <c r="B6433" s="0" t="s">
        <v>110</v>
      </c>
      <c r="C6433" s="0" t="s">
        <v>92</v>
      </c>
      <c r="D6433" s="0" t="s">
        <v>75</v>
      </c>
      <c r="E6433" s="0" t="n">
        <v>0</v>
      </c>
      <c r="F6433" s="0" t="n">
        <v>0</v>
      </c>
      <c r="G6433" s="0" t="n">
        <v>0</v>
      </c>
      <c r="H6433" s="0" t="n">
        <v>0</v>
      </c>
    </row>
    <row r="6434" customFormat="false" ht="12.75" hidden="false" customHeight="false" outlineLevel="0" collapsed="false">
      <c r="A6434" s="0" t="n">
        <v>10002</v>
      </c>
      <c r="B6434" s="0" t="s">
        <v>110</v>
      </c>
      <c r="C6434" s="0" t="s">
        <v>92</v>
      </c>
      <c r="D6434" s="0" t="s">
        <v>75</v>
      </c>
      <c r="E6434" s="0" t="n">
        <v>0</v>
      </c>
      <c r="F6434" s="0" t="n">
        <v>0</v>
      </c>
      <c r="G6434" s="0" t="n">
        <v>0</v>
      </c>
      <c r="H6434" s="0" t="n">
        <v>0</v>
      </c>
    </row>
    <row r="6435" customFormat="false" ht="12.75" hidden="false" customHeight="false" outlineLevel="0" collapsed="false">
      <c r="A6435" s="0" t="n">
        <v>39011</v>
      </c>
      <c r="B6435" s="0" t="s">
        <v>110</v>
      </c>
      <c r="C6435" s="0" t="s">
        <v>92</v>
      </c>
      <c r="D6435" s="0" t="s">
        <v>75</v>
      </c>
      <c r="E6435" s="0" t="n">
        <v>0</v>
      </c>
      <c r="F6435" s="0" t="n">
        <v>0</v>
      </c>
      <c r="G6435" s="0" t="n">
        <v>0</v>
      </c>
      <c r="H6435" s="0" t="n">
        <v>0</v>
      </c>
    </row>
    <row r="6436" customFormat="false" ht="12.75" hidden="false" customHeight="false" outlineLevel="0" collapsed="false">
      <c r="A6436" s="0" t="n">
        <v>39012</v>
      </c>
      <c r="B6436" s="0" t="s">
        <v>110</v>
      </c>
      <c r="C6436" s="0" t="s">
        <v>92</v>
      </c>
      <c r="D6436" s="0" t="s">
        <v>75</v>
      </c>
      <c r="E6436" s="0" t="n">
        <v>0</v>
      </c>
      <c r="F6436" s="0" t="n">
        <v>0</v>
      </c>
      <c r="G6436" s="0" t="n">
        <v>0</v>
      </c>
      <c r="H6436" s="0" t="n">
        <v>0</v>
      </c>
    </row>
    <row r="6437" customFormat="false" ht="12.75" hidden="false" customHeight="false" outlineLevel="0" collapsed="false">
      <c r="A6437" s="0" t="n">
        <v>39010</v>
      </c>
      <c r="B6437" s="0" t="s">
        <v>110</v>
      </c>
      <c r="C6437" s="0" t="s">
        <v>92</v>
      </c>
      <c r="D6437" s="0" t="s">
        <v>75</v>
      </c>
      <c r="E6437" s="0" t="n">
        <v>0</v>
      </c>
      <c r="F6437" s="0" t="n">
        <v>0</v>
      </c>
      <c r="G6437" s="0" t="n">
        <v>0</v>
      </c>
      <c r="H6437" s="0" t="n">
        <v>0</v>
      </c>
    </row>
    <row r="6438" customFormat="false" ht="12.75" hidden="false" customHeight="false" outlineLevel="0" collapsed="false">
      <c r="A6438" s="0" t="n">
        <v>39061</v>
      </c>
      <c r="B6438" s="0" t="s">
        <v>110</v>
      </c>
      <c r="C6438" s="0" t="s">
        <v>92</v>
      </c>
      <c r="D6438" s="0" t="s">
        <v>75</v>
      </c>
      <c r="E6438" s="0" t="n">
        <v>19844</v>
      </c>
      <c r="F6438" s="0" t="n">
        <v>11667</v>
      </c>
      <c r="G6438" s="0" t="n">
        <v>49424</v>
      </c>
      <c r="H6438" s="0" t="n">
        <v>44470</v>
      </c>
    </row>
    <row r="6439" customFormat="false" ht="12.75" hidden="false" customHeight="false" outlineLevel="0" collapsed="false">
      <c r="A6439" s="0" t="n">
        <v>39062</v>
      </c>
      <c r="B6439" s="0" t="s">
        <v>110</v>
      </c>
      <c r="C6439" s="0" t="s">
        <v>92</v>
      </c>
      <c r="D6439" s="0" t="s">
        <v>75</v>
      </c>
      <c r="E6439" s="0" t="n">
        <v>0</v>
      </c>
      <c r="F6439" s="0" t="n">
        <v>0</v>
      </c>
      <c r="G6439" s="0" t="n">
        <v>0</v>
      </c>
      <c r="H6439" s="0" t="n">
        <v>0</v>
      </c>
    </row>
    <row r="6440" customFormat="false" ht="12.75" hidden="false" customHeight="false" outlineLevel="0" collapsed="false">
      <c r="A6440" s="0" t="n">
        <v>10003</v>
      </c>
      <c r="B6440" s="0" t="s">
        <v>110</v>
      </c>
      <c r="C6440" s="0" t="s">
        <v>92</v>
      </c>
      <c r="D6440" s="0" t="s">
        <v>75</v>
      </c>
      <c r="E6440" s="0" t="n">
        <v>19844</v>
      </c>
      <c r="F6440" s="0" t="n">
        <v>11667</v>
      </c>
      <c r="G6440" s="0" t="n">
        <v>49424</v>
      </c>
      <c r="H6440" s="0" t="n">
        <v>44470</v>
      </c>
    </row>
    <row r="6441" customFormat="false" ht="12.75" hidden="false" customHeight="false" outlineLevel="0" collapsed="false">
      <c r="A6441" s="0" t="n">
        <v>39050</v>
      </c>
      <c r="B6441" s="0" t="s">
        <v>110</v>
      </c>
      <c r="C6441" s="0" t="s">
        <v>92</v>
      </c>
      <c r="D6441" s="0" t="s">
        <v>75</v>
      </c>
      <c r="E6441" s="0" t="n">
        <v>0</v>
      </c>
      <c r="F6441" s="0" t="n">
        <v>0</v>
      </c>
      <c r="G6441" s="0" t="n">
        <v>0</v>
      </c>
      <c r="H6441" s="0" t="n">
        <v>0</v>
      </c>
    </row>
    <row r="6442" customFormat="false" ht="12.75" hidden="false" customHeight="false" outlineLevel="0" collapsed="false">
      <c r="A6442" s="0" t="n">
        <v>39191</v>
      </c>
      <c r="B6442" s="0" t="s">
        <v>110</v>
      </c>
      <c r="C6442" s="0" t="s">
        <v>92</v>
      </c>
      <c r="D6442" s="0" t="s">
        <v>75</v>
      </c>
      <c r="E6442" s="0" t="n">
        <v>0</v>
      </c>
      <c r="F6442" s="0" t="n">
        <v>0</v>
      </c>
      <c r="G6442" s="0" t="n">
        <v>0</v>
      </c>
      <c r="H6442" s="0" t="n">
        <v>47</v>
      </c>
    </row>
    <row r="6443" customFormat="false" ht="12.75" hidden="false" customHeight="false" outlineLevel="0" collapsed="false">
      <c r="A6443" s="0" t="n">
        <v>39192</v>
      </c>
      <c r="B6443" s="0" t="s">
        <v>110</v>
      </c>
      <c r="C6443" s="0" t="s">
        <v>92</v>
      </c>
      <c r="D6443" s="0" t="s">
        <v>75</v>
      </c>
      <c r="E6443" s="0" t="n">
        <v>11821</v>
      </c>
      <c r="F6443" s="0" t="n">
        <v>15</v>
      </c>
      <c r="G6443" s="0" t="n">
        <v>11869</v>
      </c>
      <c r="H6443" s="0" t="n">
        <v>126</v>
      </c>
    </row>
    <row r="6444" customFormat="false" ht="12.75" hidden="false" customHeight="false" outlineLevel="0" collapsed="false">
      <c r="A6444" s="0" t="n">
        <v>10004</v>
      </c>
      <c r="B6444" s="0" t="s">
        <v>110</v>
      </c>
      <c r="C6444" s="0" t="s">
        <v>92</v>
      </c>
      <c r="D6444" s="0" t="s">
        <v>75</v>
      </c>
      <c r="E6444" s="0" t="n">
        <v>11821</v>
      </c>
      <c r="F6444" s="0" t="n">
        <v>15</v>
      </c>
      <c r="G6444" s="0" t="n">
        <v>11869</v>
      </c>
      <c r="H6444" s="0" t="n">
        <v>173</v>
      </c>
    </row>
    <row r="6445" customFormat="false" ht="12.75" hidden="false" customHeight="false" outlineLevel="0" collapsed="false">
      <c r="A6445" s="0" t="n">
        <v>10005</v>
      </c>
      <c r="B6445" s="0" t="s">
        <v>110</v>
      </c>
      <c r="C6445" s="0" t="s">
        <v>92</v>
      </c>
      <c r="D6445" s="0" t="s">
        <v>75</v>
      </c>
      <c r="E6445" s="0" t="n">
        <v>31665</v>
      </c>
      <c r="F6445" s="0" t="n">
        <v>11682</v>
      </c>
      <c r="G6445" s="0" t="n">
        <v>61292</v>
      </c>
      <c r="H6445" s="0" t="n">
        <v>44643</v>
      </c>
    </row>
    <row r="6446" customFormat="false" ht="12.75" hidden="false" customHeight="false" outlineLevel="0" collapsed="false">
      <c r="A6446" s="0" t="n">
        <v>10006</v>
      </c>
      <c r="B6446" s="0" t="s">
        <v>110</v>
      </c>
      <c r="C6446" s="0" t="s">
        <v>92</v>
      </c>
      <c r="D6446" s="0" t="s">
        <v>75</v>
      </c>
      <c r="E6446" s="0" t="n">
        <v>0</v>
      </c>
      <c r="F6446" s="0" t="n">
        <v>0</v>
      </c>
      <c r="G6446" s="0" t="n">
        <v>0</v>
      </c>
      <c r="H6446" s="0" t="n">
        <v>0</v>
      </c>
    </row>
    <row r="6447" customFormat="false" ht="12.75" hidden="false" customHeight="false" outlineLevel="0" collapsed="false">
      <c r="A6447" s="0" t="n">
        <v>39071</v>
      </c>
      <c r="B6447" s="0" t="s">
        <v>110</v>
      </c>
      <c r="C6447" s="0" t="s">
        <v>92</v>
      </c>
      <c r="D6447" s="0" t="s">
        <v>75</v>
      </c>
      <c r="E6447" s="0" t="n">
        <v>0</v>
      </c>
      <c r="F6447" s="0" t="n">
        <v>0</v>
      </c>
      <c r="G6447" s="0" t="n">
        <v>0</v>
      </c>
      <c r="H6447" s="0" t="n">
        <v>0</v>
      </c>
    </row>
    <row r="6448" customFormat="false" ht="12.75" hidden="false" customHeight="false" outlineLevel="0" collapsed="false">
      <c r="A6448" s="0" t="n">
        <v>39072</v>
      </c>
      <c r="B6448" s="0" t="s">
        <v>110</v>
      </c>
      <c r="C6448" s="0" t="s">
        <v>92</v>
      </c>
      <c r="D6448" s="0" t="s">
        <v>75</v>
      </c>
      <c r="E6448" s="0" t="n">
        <v>8948</v>
      </c>
      <c r="F6448" s="0" t="n">
        <v>12280</v>
      </c>
      <c r="G6448" s="0" t="n">
        <v>21093</v>
      </c>
      <c r="H6448" s="0" t="n">
        <v>13233</v>
      </c>
    </row>
    <row r="6449" customFormat="false" ht="12.75" hidden="false" customHeight="false" outlineLevel="0" collapsed="false">
      <c r="A6449" s="0" t="n">
        <v>10007</v>
      </c>
      <c r="B6449" s="0" t="s">
        <v>110</v>
      </c>
      <c r="C6449" s="0" t="s">
        <v>92</v>
      </c>
      <c r="D6449" s="0" t="s">
        <v>75</v>
      </c>
      <c r="E6449" s="0" t="n">
        <v>8948</v>
      </c>
      <c r="F6449" s="0" t="n">
        <v>12280</v>
      </c>
      <c r="G6449" s="0" t="n">
        <v>21093</v>
      </c>
      <c r="H6449" s="0" t="n">
        <v>13233</v>
      </c>
    </row>
    <row r="6450" customFormat="false" ht="12.75" hidden="false" customHeight="false" outlineLevel="0" collapsed="false">
      <c r="A6450" s="0" t="n">
        <v>10008</v>
      </c>
      <c r="B6450" s="0" t="s">
        <v>110</v>
      </c>
      <c r="C6450" s="0" t="s">
        <v>92</v>
      </c>
      <c r="D6450" s="0" t="s">
        <v>75</v>
      </c>
      <c r="E6450" s="0" t="n">
        <v>40614</v>
      </c>
      <c r="F6450" s="0" t="n">
        <v>23962</v>
      </c>
      <c r="G6450" s="0" t="n">
        <v>82385</v>
      </c>
      <c r="H6450" s="0" t="n">
        <v>57876</v>
      </c>
    </row>
    <row r="6451" customFormat="false" ht="12.75" hidden="false" customHeight="false" outlineLevel="0" collapsed="false">
      <c r="A6451" s="0" t="n">
        <v>10009</v>
      </c>
      <c r="B6451" s="0" t="s">
        <v>110</v>
      </c>
      <c r="C6451" s="0" t="s">
        <v>92</v>
      </c>
      <c r="D6451" s="0" t="s">
        <v>75</v>
      </c>
      <c r="E6451" s="0" t="n">
        <v>0</v>
      </c>
      <c r="F6451" s="0" t="n">
        <v>0</v>
      </c>
      <c r="G6451" s="0" t="n">
        <v>0</v>
      </c>
      <c r="H6451" s="0" t="n">
        <v>0</v>
      </c>
    </row>
    <row r="6452" customFormat="false" ht="12.75" hidden="false" customHeight="false" outlineLevel="0" collapsed="false">
      <c r="A6452" s="0" t="n">
        <v>48080</v>
      </c>
      <c r="B6452" s="0" t="s">
        <v>110</v>
      </c>
      <c r="C6452" s="0" t="s">
        <v>92</v>
      </c>
      <c r="D6452" s="0" t="s">
        <v>75</v>
      </c>
      <c r="E6452" s="0" t="n">
        <v>0</v>
      </c>
      <c r="F6452" s="0" t="n">
        <v>0</v>
      </c>
      <c r="G6452" s="0" t="n">
        <v>0</v>
      </c>
      <c r="H6452" s="0" t="n">
        <v>0</v>
      </c>
    </row>
    <row r="6453" customFormat="false" ht="12.75" hidden="false" customHeight="false" outlineLevel="0" collapsed="false">
      <c r="A6453" s="0" t="n">
        <v>48980</v>
      </c>
      <c r="B6453" s="0" t="s">
        <v>110</v>
      </c>
      <c r="C6453" s="0" t="s">
        <v>92</v>
      </c>
      <c r="D6453" s="0" t="s">
        <v>75</v>
      </c>
      <c r="E6453" s="0" t="n">
        <v>11754</v>
      </c>
      <c r="F6453" s="0" t="n">
        <v>14600</v>
      </c>
      <c r="G6453" s="0" t="n">
        <v>57745</v>
      </c>
      <c r="H6453" s="0" t="n">
        <v>71998</v>
      </c>
    </row>
    <row r="6454" customFormat="false" ht="12.75" hidden="false" customHeight="false" outlineLevel="0" collapsed="false">
      <c r="A6454" s="0" t="n">
        <v>10010</v>
      </c>
      <c r="B6454" s="0" t="s">
        <v>110</v>
      </c>
      <c r="C6454" s="0" t="s">
        <v>92</v>
      </c>
      <c r="D6454" s="0" t="s">
        <v>75</v>
      </c>
      <c r="E6454" s="0" t="n">
        <v>11754</v>
      </c>
      <c r="F6454" s="0" t="n">
        <v>14600</v>
      </c>
      <c r="G6454" s="0" t="n">
        <v>57745</v>
      </c>
      <c r="H6454" s="0" t="n">
        <v>71998</v>
      </c>
    </row>
    <row r="6455" customFormat="false" ht="12.75" hidden="false" customHeight="false" outlineLevel="0" collapsed="false">
      <c r="A6455" s="0" t="n">
        <v>49990</v>
      </c>
      <c r="B6455" s="0" t="s">
        <v>110</v>
      </c>
      <c r="C6455" s="0" t="s">
        <v>92</v>
      </c>
      <c r="D6455" s="0" t="s">
        <v>75</v>
      </c>
      <c r="E6455" s="0" t="n">
        <v>52367</v>
      </c>
      <c r="F6455" s="0" t="n">
        <v>38562</v>
      </c>
      <c r="G6455" s="0" t="n">
        <v>140130</v>
      </c>
      <c r="H6455" s="0" t="n">
        <v>129873</v>
      </c>
    </row>
    <row r="6456" customFormat="false" ht="12.75" hidden="false" customHeight="false" outlineLevel="0" collapsed="false">
      <c r="A6456" s="0" t="n">
        <v>10011</v>
      </c>
      <c r="B6456" s="0" t="s">
        <v>110</v>
      </c>
      <c r="C6456" s="0" t="s">
        <v>92</v>
      </c>
      <c r="D6456" s="0" t="s">
        <v>75</v>
      </c>
      <c r="E6456" s="0" t="n">
        <v>0</v>
      </c>
      <c r="F6456" s="0" t="n">
        <v>0</v>
      </c>
      <c r="G6456" s="0" t="n">
        <v>0</v>
      </c>
      <c r="H6456" s="0" t="n">
        <v>0</v>
      </c>
    </row>
    <row r="6457" customFormat="false" ht="12.75" hidden="false" customHeight="false" outlineLevel="0" collapsed="false">
      <c r="A6457" s="0" t="n">
        <v>51000</v>
      </c>
      <c r="B6457" s="0" t="s">
        <v>110</v>
      </c>
      <c r="C6457" s="0" t="s">
        <v>92</v>
      </c>
      <c r="D6457" s="0" t="s">
        <v>75</v>
      </c>
      <c r="E6457" s="0" t="n">
        <v>14302</v>
      </c>
      <c r="F6457" s="0" t="n">
        <v>17542</v>
      </c>
      <c r="G6457" s="0" t="n">
        <v>44357</v>
      </c>
      <c r="H6457" s="0" t="n">
        <v>36132</v>
      </c>
    </row>
    <row r="6458" customFormat="false" ht="12.75" hidden="false" customHeight="false" outlineLevel="0" collapsed="false">
      <c r="A6458" s="0" t="n">
        <v>54000</v>
      </c>
      <c r="B6458" s="0" t="s">
        <v>110</v>
      </c>
      <c r="C6458" s="0" t="s">
        <v>92</v>
      </c>
      <c r="D6458" s="0" t="s">
        <v>75</v>
      </c>
      <c r="E6458" s="0" t="n">
        <v>16160</v>
      </c>
      <c r="F6458" s="0" t="n">
        <v>23154</v>
      </c>
      <c r="G6458" s="0" t="n">
        <v>33170</v>
      </c>
      <c r="H6458" s="0" t="n">
        <v>35961</v>
      </c>
    </row>
    <row r="6459" customFormat="false" ht="12.75" hidden="false" customHeight="false" outlineLevel="0" collapsed="false">
      <c r="A6459" s="0" t="n">
        <v>55000</v>
      </c>
      <c r="B6459" s="0" t="s">
        <v>110</v>
      </c>
      <c r="C6459" s="0" t="s">
        <v>92</v>
      </c>
      <c r="D6459" s="0" t="s">
        <v>75</v>
      </c>
      <c r="E6459" s="0" t="n">
        <v>0</v>
      </c>
      <c r="F6459" s="0" t="n">
        <v>0</v>
      </c>
      <c r="G6459" s="0" t="n">
        <v>0</v>
      </c>
      <c r="H6459" s="0" t="n">
        <v>0</v>
      </c>
    </row>
    <row r="6460" customFormat="false" ht="12.75" hidden="false" customHeight="false" outlineLevel="0" collapsed="false">
      <c r="A6460" s="0" t="n">
        <v>64000</v>
      </c>
      <c r="B6460" s="0" t="s">
        <v>110</v>
      </c>
      <c r="C6460" s="0" t="s">
        <v>92</v>
      </c>
      <c r="D6460" s="0" t="s">
        <v>75</v>
      </c>
      <c r="E6460" s="0" t="n">
        <v>1893</v>
      </c>
      <c r="F6460" s="0" t="n">
        <v>1432</v>
      </c>
      <c r="G6460" s="0" t="n">
        <v>5542</v>
      </c>
      <c r="H6460" s="0" t="n">
        <v>2223</v>
      </c>
    </row>
    <row r="6461" customFormat="false" ht="12.75" hidden="false" customHeight="false" outlineLevel="0" collapsed="false">
      <c r="A6461" s="0" t="n">
        <v>67000</v>
      </c>
      <c r="B6461" s="0" t="s">
        <v>110</v>
      </c>
      <c r="C6461" s="0" t="s">
        <v>92</v>
      </c>
      <c r="D6461" s="0" t="s">
        <v>75</v>
      </c>
      <c r="E6461" s="0" t="n">
        <v>235</v>
      </c>
      <c r="F6461" s="0" t="n">
        <v>36</v>
      </c>
      <c r="G6461" s="0" t="n">
        <v>826</v>
      </c>
      <c r="H6461" s="0" t="n">
        <v>462</v>
      </c>
    </row>
    <row r="6462" customFormat="false" ht="12.75" hidden="false" customHeight="false" outlineLevel="0" collapsed="false">
      <c r="A6462" s="0" t="n">
        <v>68000</v>
      </c>
      <c r="B6462" s="0" t="s">
        <v>110</v>
      </c>
      <c r="C6462" s="0" t="s">
        <v>92</v>
      </c>
      <c r="D6462" s="0" t="s">
        <v>75</v>
      </c>
      <c r="E6462" s="0" t="n">
        <v>13682</v>
      </c>
      <c r="F6462" s="0" t="n">
        <v>5312</v>
      </c>
      <c r="G6462" s="0" t="n">
        <v>16932</v>
      </c>
      <c r="H6462" s="0" t="n">
        <v>6528</v>
      </c>
    </row>
    <row r="6463" customFormat="false" ht="12.75" hidden="false" customHeight="false" outlineLevel="0" collapsed="false">
      <c r="A6463" s="0" t="n">
        <v>70000</v>
      </c>
      <c r="B6463" s="0" t="s">
        <v>110</v>
      </c>
      <c r="C6463" s="0" t="s">
        <v>92</v>
      </c>
      <c r="D6463" s="0" t="s">
        <v>75</v>
      </c>
      <c r="E6463" s="0" t="n">
        <v>2573</v>
      </c>
      <c r="F6463" s="0" t="n">
        <v>29635</v>
      </c>
      <c r="G6463" s="0" t="n">
        <v>9523</v>
      </c>
      <c r="H6463" s="0" t="n">
        <v>37719</v>
      </c>
    </row>
    <row r="6464" customFormat="false" ht="12.75" hidden="false" customHeight="false" outlineLevel="0" collapsed="false">
      <c r="A6464" s="0" t="n">
        <v>71000</v>
      </c>
      <c r="B6464" s="0" t="s">
        <v>110</v>
      </c>
      <c r="C6464" s="0" t="s">
        <v>92</v>
      </c>
      <c r="D6464" s="0" t="s">
        <v>75</v>
      </c>
      <c r="E6464" s="0" t="n">
        <v>25178</v>
      </c>
      <c r="F6464" s="0" t="n">
        <v>2431</v>
      </c>
      <c r="G6464" s="0" t="n">
        <v>79454</v>
      </c>
      <c r="H6464" s="0" t="n">
        <v>64765</v>
      </c>
    </row>
    <row r="6465" customFormat="false" ht="12.75" hidden="false" customHeight="false" outlineLevel="0" collapsed="false">
      <c r="A6465" s="0" t="n">
        <v>71990</v>
      </c>
      <c r="B6465" s="0" t="s">
        <v>110</v>
      </c>
      <c r="C6465" s="0" t="s">
        <v>92</v>
      </c>
      <c r="D6465" s="0" t="s">
        <v>75</v>
      </c>
      <c r="E6465" s="0" t="n">
        <v>74024</v>
      </c>
      <c r="F6465" s="0" t="n">
        <v>79542</v>
      </c>
      <c r="G6465" s="0" t="n">
        <v>189804</v>
      </c>
      <c r="H6465" s="0" t="n">
        <v>183790</v>
      </c>
    </row>
    <row r="6466" customFormat="false" ht="12.75" hidden="false" customHeight="false" outlineLevel="0" collapsed="false">
      <c r="A6466" s="0" t="n">
        <v>79990</v>
      </c>
      <c r="B6466" s="0" t="s">
        <v>110</v>
      </c>
      <c r="C6466" s="0" t="s">
        <v>92</v>
      </c>
      <c r="D6466" s="0" t="s">
        <v>75</v>
      </c>
      <c r="E6466" s="0" t="n">
        <v>-21656</v>
      </c>
      <c r="F6466" s="0" t="n">
        <v>-40981</v>
      </c>
      <c r="G6466" s="0" t="n">
        <v>-49674</v>
      </c>
      <c r="H6466" s="0" t="n">
        <v>-53917</v>
      </c>
    </row>
    <row r="6467" customFormat="false" ht="12.75" hidden="false" customHeight="false" outlineLevel="0" collapsed="false">
      <c r="A6467" s="0" t="n">
        <v>10012</v>
      </c>
      <c r="B6467" s="0" t="s">
        <v>110</v>
      </c>
      <c r="C6467" s="0" t="s">
        <v>92</v>
      </c>
      <c r="D6467" s="0" t="s">
        <v>75</v>
      </c>
      <c r="E6467" s="0" t="n">
        <v>0</v>
      </c>
      <c r="F6467" s="0" t="n">
        <v>0</v>
      </c>
      <c r="G6467" s="0" t="n">
        <v>0</v>
      </c>
      <c r="H6467" s="0" t="n">
        <v>0</v>
      </c>
    </row>
    <row r="6468" customFormat="false" ht="12.75" hidden="false" customHeight="false" outlineLevel="0" collapsed="false">
      <c r="A6468" s="0" t="n">
        <v>81810</v>
      </c>
      <c r="B6468" s="0" t="s">
        <v>110</v>
      </c>
      <c r="C6468" s="0" t="s">
        <v>92</v>
      </c>
      <c r="D6468" s="0" t="s">
        <v>75</v>
      </c>
      <c r="E6468" s="0" t="n">
        <v>0</v>
      </c>
      <c r="F6468" s="0" t="n">
        <v>0</v>
      </c>
      <c r="G6468" s="0" t="n">
        <v>0</v>
      </c>
      <c r="H6468" s="0" t="n">
        <v>0</v>
      </c>
    </row>
    <row r="6469" customFormat="false" ht="12.75" hidden="false" customHeight="false" outlineLevel="0" collapsed="false">
      <c r="A6469" s="0" t="n">
        <v>81820</v>
      </c>
      <c r="B6469" s="0" t="s">
        <v>110</v>
      </c>
      <c r="C6469" s="0" t="s">
        <v>92</v>
      </c>
      <c r="D6469" s="0" t="s">
        <v>75</v>
      </c>
      <c r="E6469" s="0" t="n">
        <v>-960</v>
      </c>
      <c r="F6469" s="0" t="n">
        <v>-2632</v>
      </c>
      <c r="G6469" s="0" t="n">
        <v>-4912</v>
      </c>
      <c r="H6469" s="0" t="n">
        <v>-8220</v>
      </c>
    </row>
    <row r="6470" customFormat="false" ht="12.75" hidden="false" customHeight="false" outlineLevel="0" collapsed="false">
      <c r="A6470" s="0" t="n">
        <v>81850</v>
      </c>
      <c r="B6470" s="0" t="s">
        <v>110</v>
      </c>
      <c r="C6470" s="0" t="s">
        <v>92</v>
      </c>
      <c r="D6470" s="0" t="s">
        <v>75</v>
      </c>
      <c r="E6470" s="0" t="n">
        <v>0</v>
      </c>
      <c r="F6470" s="0" t="n">
        <v>0</v>
      </c>
      <c r="G6470" s="0" t="n">
        <v>0</v>
      </c>
      <c r="H6470" s="0" t="n">
        <v>0</v>
      </c>
    </row>
    <row r="6471" customFormat="false" ht="12.75" hidden="false" customHeight="false" outlineLevel="0" collapsed="false">
      <c r="A6471" s="0" t="n">
        <v>81885</v>
      </c>
      <c r="B6471" s="0" t="s">
        <v>110</v>
      </c>
      <c r="C6471" s="0" t="s">
        <v>92</v>
      </c>
      <c r="D6471" s="0" t="s">
        <v>75</v>
      </c>
      <c r="E6471" s="0" t="n">
        <v>0</v>
      </c>
      <c r="F6471" s="0" t="n">
        <v>0</v>
      </c>
      <c r="G6471" s="0" t="n">
        <v>0</v>
      </c>
      <c r="H6471" s="0" t="n">
        <v>0</v>
      </c>
    </row>
    <row r="6472" customFormat="false" ht="12.75" hidden="false" customHeight="false" outlineLevel="0" collapsed="false">
      <c r="A6472" s="0" t="n">
        <v>81886</v>
      </c>
      <c r="B6472" s="0" t="s">
        <v>110</v>
      </c>
      <c r="C6472" s="0" t="s">
        <v>92</v>
      </c>
      <c r="D6472" s="0" t="s">
        <v>75</v>
      </c>
      <c r="E6472" s="0" t="n">
        <v>0</v>
      </c>
      <c r="F6472" s="0" t="n">
        <v>0</v>
      </c>
      <c r="G6472" s="0" t="n">
        <v>0</v>
      </c>
      <c r="H6472" s="0" t="n">
        <v>0</v>
      </c>
    </row>
    <row r="6473" customFormat="false" ht="12.75" hidden="false" customHeight="false" outlineLevel="0" collapsed="false">
      <c r="A6473" s="0" t="n">
        <v>81890</v>
      </c>
      <c r="B6473" s="0" t="s">
        <v>110</v>
      </c>
      <c r="C6473" s="0" t="s">
        <v>92</v>
      </c>
      <c r="D6473" s="0" t="s">
        <v>75</v>
      </c>
      <c r="E6473" s="0" t="n">
        <v>0</v>
      </c>
      <c r="F6473" s="0" t="n">
        <v>0</v>
      </c>
      <c r="G6473" s="0" t="n">
        <v>0</v>
      </c>
      <c r="H6473" s="0" t="n">
        <v>0</v>
      </c>
    </row>
    <row r="6474" customFormat="false" ht="12.75" hidden="false" customHeight="false" outlineLevel="0" collapsed="false">
      <c r="A6474" s="0" t="n">
        <v>81990</v>
      </c>
      <c r="B6474" s="0" t="s">
        <v>110</v>
      </c>
      <c r="C6474" s="0" t="s">
        <v>92</v>
      </c>
      <c r="D6474" s="0" t="s">
        <v>75</v>
      </c>
      <c r="E6474" s="0" t="n">
        <v>-960</v>
      </c>
      <c r="F6474" s="0" t="n">
        <v>-2632</v>
      </c>
      <c r="G6474" s="0" t="n">
        <v>-4912</v>
      </c>
      <c r="H6474" s="0" t="n">
        <v>-8220</v>
      </c>
    </row>
    <row r="6475" customFormat="false" ht="12.75" hidden="false" customHeight="false" outlineLevel="0" collapsed="false">
      <c r="A6475" s="0" t="n">
        <v>10013</v>
      </c>
      <c r="B6475" s="0" t="s">
        <v>110</v>
      </c>
      <c r="C6475" s="0" t="s">
        <v>92</v>
      </c>
      <c r="D6475" s="0" t="s">
        <v>75</v>
      </c>
      <c r="E6475" s="0" t="n">
        <v>0</v>
      </c>
      <c r="F6475" s="0" t="n">
        <v>0</v>
      </c>
      <c r="G6475" s="0" t="n">
        <v>0</v>
      </c>
      <c r="H6475" s="0" t="n">
        <v>0</v>
      </c>
    </row>
    <row r="6476" customFormat="false" ht="12.75" hidden="false" customHeight="false" outlineLevel="0" collapsed="false">
      <c r="A6476" s="0" t="n">
        <v>89990</v>
      </c>
      <c r="B6476" s="0" t="s">
        <v>110</v>
      </c>
      <c r="C6476" s="0" t="s">
        <v>92</v>
      </c>
      <c r="D6476" s="0" t="s">
        <v>75</v>
      </c>
      <c r="E6476" s="0" t="n">
        <v>-22617</v>
      </c>
      <c r="F6476" s="0" t="n">
        <v>-43612</v>
      </c>
      <c r="G6476" s="0" t="n">
        <v>-54585</v>
      </c>
      <c r="H6476" s="0" t="n">
        <v>-62137</v>
      </c>
    </row>
    <row r="6477" customFormat="false" ht="12.75" hidden="false" customHeight="false" outlineLevel="0" collapsed="false">
      <c r="A6477" s="0" t="n">
        <v>91000</v>
      </c>
      <c r="B6477" s="0" t="s">
        <v>110</v>
      </c>
      <c r="C6477" s="0" t="s">
        <v>92</v>
      </c>
      <c r="D6477" s="0" t="s">
        <v>75</v>
      </c>
      <c r="E6477" s="0" t="n">
        <v>0</v>
      </c>
      <c r="F6477" s="0" t="n">
        <v>0</v>
      </c>
      <c r="G6477" s="0" t="n">
        <v>0</v>
      </c>
      <c r="H6477" s="0" t="n">
        <v>-2</v>
      </c>
    </row>
    <row r="6478" customFormat="false" ht="12.75" hidden="false" customHeight="false" outlineLevel="0" collapsed="false">
      <c r="A6478" s="0" t="n">
        <v>10014</v>
      </c>
      <c r="B6478" s="0" t="s">
        <v>110</v>
      </c>
      <c r="C6478" s="0" t="s">
        <v>92</v>
      </c>
      <c r="D6478" s="0" t="s">
        <v>75</v>
      </c>
      <c r="E6478" s="0" t="n">
        <v>-22617</v>
      </c>
      <c r="F6478" s="0" t="n">
        <v>-43612</v>
      </c>
      <c r="G6478" s="0" t="n">
        <v>-54585</v>
      </c>
      <c r="H6478" s="0" t="n">
        <v>-62138</v>
      </c>
    </row>
    <row r="6479" customFormat="false" ht="12.75" hidden="false" customHeight="false" outlineLevel="0" collapsed="false">
      <c r="A6479" s="0" t="n">
        <v>10015</v>
      </c>
      <c r="B6479" s="0" t="s">
        <v>110</v>
      </c>
      <c r="C6479" s="0" t="s">
        <v>92</v>
      </c>
      <c r="D6479" s="0" t="s">
        <v>75</v>
      </c>
      <c r="E6479" s="0" t="n">
        <v>0</v>
      </c>
      <c r="F6479" s="0" t="n">
        <v>0</v>
      </c>
      <c r="G6479" s="0" t="n">
        <v>0</v>
      </c>
      <c r="H6479" s="0" t="n">
        <v>0</v>
      </c>
    </row>
    <row r="6480" customFormat="false" ht="12.75" hidden="false" customHeight="false" outlineLevel="0" collapsed="false">
      <c r="A6480" s="0" t="n">
        <v>96000</v>
      </c>
      <c r="B6480" s="0" t="s">
        <v>110</v>
      </c>
      <c r="C6480" s="0" t="s">
        <v>92</v>
      </c>
      <c r="D6480" s="0" t="s">
        <v>75</v>
      </c>
      <c r="E6480" s="0" t="n">
        <v>0</v>
      </c>
      <c r="F6480" s="0" t="n">
        <v>0</v>
      </c>
      <c r="G6480" s="0" t="n">
        <v>0</v>
      </c>
      <c r="H6480" s="0" t="n">
        <v>0</v>
      </c>
    </row>
    <row r="6481" customFormat="false" ht="12.75" hidden="false" customHeight="false" outlineLevel="0" collapsed="false">
      <c r="A6481" s="0" t="n">
        <v>97960</v>
      </c>
      <c r="B6481" s="0" t="s">
        <v>110</v>
      </c>
      <c r="C6481" s="0" t="s">
        <v>92</v>
      </c>
      <c r="D6481" s="0" t="s">
        <v>75</v>
      </c>
      <c r="E6481" s="0" t="n">
        <v>0</v>
      </c>
      <c r="F6481" s="0" t="n">
        <v>0</v>
      </c>
      <c r="G6481" s="0" t="n">
        <v>0</v>
      </c>
      <c r="H6481" s="0" t="n">
        <v>0</v>
      </c>
    </row>
    <row r="6482" customFormat="false" ht="12.75" hidden="false" customHeight="false" outlineLevel="0" collapsed="false">
      <c r="A6482" s="0" t="n">
        <v>98000</v>
      </c>
      <c r="B6482" s="0" t="s">
        <v>110</v>
      </c>
      <c r="C6482" s="0" t="s">
        <v>92</v>
      </c>
      <c r="D6482" s="0" t="s">
        <v>75</v>
      </c>
      <c r="E6482" s="0" t="n">
        <v>-12907</v>
      </c>
      <c r="F6482" s="0" t="n">
        <v>0</v>
      </c>
      <c r="G6482" s="0" t="n">
        <v>-12907</v>
      </c>
      <c r="H6482" s="0" t="n">
        <v>14466</v>
      </c>
    </row>
    <row r="6483" customFormat="false" ht="12.75" hidden="false" customHeight="false" outlineLevel="0" collapsed="false">
      <c r="A6483" s="0" t="n">
        <v>98990</v>
      </c>
      <c r="B6483" s="0" t="s">
        <v>110</v>
      </c>
      <c r="C6483" s="0" t="s">
        <v>92</v>
      </c>
      <c r="D6483" s="0" t="s">
        <v>75</v>
      </c>
      <c r="E6483" s="0" t="n">
        <v>-35523</v>
      </c>
      <c r="F6483" s="0" t="n">
        <v>-43612</v>
      </c>
      <c r="G6483" s="0" t="n">
        <v>-67492</v>
      </c>
      <c r="H6483" s="0" t="n">
        <v>-47672</v>
      </c>
    </row>
    <row r="6492" customFormat="false" ht="12.75" hidden="false" customHeight="false" outlineLevel="0" collapsed="false">
      <c r="A6492" s="0" t="n">
        <v>10001</v>
      </c>
      <c r="B6492" s="0" t="s">
        <v>111</v>
      </c>
      <c r="C6492" s="0" t="s">
        <v>92</v>
      </c>
      <c r="D6492" s="0" t="s">
        <v>68</v>
      </c>
      <c r="E6492" s="0" t="n">
        <v>0</v>
      </c>
      <c r="F6492" s="0" t="n">
        <v>0</v>
      </c>
      <c r="G6492" s="0" t="n">
        <v>0</v>
      </c>
      <c r="H6492" s="0" t="n">
        <v>0</v>
      </c>
    </row>
    <row r="6493" customFormat="false" ht="12.75" hidden="false" customHeight="false" outlineLevel="0" collapsed="false">
      <c r="A6493" s="0" t="n">
        <v>10002</v>
      </c>
      <c r="B6493" s="0" t="s">
        <v>111</v>
      </c>
      <c r="C6493" s="0" t="s">
        <v>92</v>
      </c>
      <c r="D6493" s="0" t="s">
        <v>68</v>
      </c>
      <c r="E6493" s="0" t="n">
        <v>0</v>
      </c>
      <c r="F6493" s="0" t="n">
        <v>0</v>
      </c>
      <c r="G6493" s="0" t="n">
        <v>0</v>
      </c>
      <c r="H6493" s="0" t="n">
        <v>0</v>
      </c>
    </row>
    <row r="6494" customFormat="false" ht="12.75" hidden="false" customHeight="false" outlineLevel="0" collapsed="false">
      <c r="A6494" s="0" t="n">
        <v>39011</v>
      </c>
      <c r="B6494" s="0" t="s">
        <v>111</v>
      </c>
      <c r="C6494" s="0" t="s">
        <v>92</v>
      </c>
      <c r="D6494" s="0" t="s">
        <v>68</v>
      </c>
      <c r="E6494" s="0" t="n">
        <v>0</v>
      </c>
      <c r="F6494" s="0" t="n">
        <v>0</v>
      </c>
      <c r="G6494" s="0" t="n">
        <v>0</v>
      </c>
      <c r="H6494" s="0" t="n">
        <v>0</v>
      </c>
    </row>
    <row r="6495" customFormat="false" ht="12.75" hidden="false" customHeight="false" outlineLevel="0" collapsed="false">
      <c r="A6495" s="0" t="n">
        <v>39012</v>
      </c>
      <c r="B6495" s="0" t="s">
        <v>111</v>
      </c>
      <c r="C6495" s="0" t="s">
        <v>92</v>
      </c>
      <c r="D6495" s="0" t="s">
        <v>68</v>
      </c>
      <c r="E6495" s="0" t="n">
        <v>0</v>
      </c>
      <c r="F6495" s="0" t="n">
        <v>0</v>
      </c>
      <c r="G6495" s="0" t="n">
        <v>0</v>
      </c>
      <c r="H6495" s="0" t="n">
        <v>0</v>
      </c>
    </row>
    <row r="6496" customFormat="false" ht="12.75" hidden="false" customHeight="false" outlineLevel="0" collapsed="false">
      <c r="A6496" s="0" t="n">
        <v>39010</v>
      </c>
      <c r="B6496" s="0" t="s">
        <v>111</v>
      </c>
      <c r="C6496" s="0" t="s">
        <v>92</v>
      </c>
      <c r="D6496" s="0" t="s">
        <v>68</v>
      </c>
      <c r="E6496" s="0" t="n">
        <v>139007</v>
      </c>
      <c r="F6496" s="0" t="n">
        <v>117577</v>
      </c>
      <c r="G6496" s="0" t="n">
        <v>529356</v>
      </c>
      <c r="H6496" s="0" t="n">
        <v>488300</v>
      </c>
    </row>
    <row r="6497" customFormat="false" ht="12.75" hidden="false" customHeight="false" outlineLevel="0" collapsed="false">
      <c r="A6497" s="0" t="n">
        <v>39061</v>
      </c>
      <c r="B6497" s="0" t="s">
        <v>111</v>
      </c>
      <c r="C6497" s="0" t="s">
        <v>92</v>
      </c>
      <c r="D6497" s="0" t="s">
        <v>68</v>
      </c>
      <c r="E6497" s="0" t="n">
        <v>5459</v>
      </c>
      <c r="F6497" s="0" t="n">
        <v>4720</v>
      </c>
      <c r="G6497" s="0" t="n">
        <v>18515</v>
      </c>
      <c r="H6497" s="0" t="n">
        <v>19094</v>
      </c>
    </row>
    <row r="6498" customFormat="false" ht="12.75" hidden="false" customHeight="false" outlineLevel="0" collapsed="false">
      <c r="A6498" s="0" t="n">
        <v>39062</v>
      </c>
      <c r="B6498" s="0" t="s">
        <v>111</v>
      </c>
      <c r="C6498" s="0" t="s">
        <v>92</v>
      </c>
      <c r="D6498" s="0" t="s">
        <v>68</v>
      </c>
      <c r="E6498" s="0" t="n">
        <v>457</v>
      </c>
      <c r="F6498" s="0" t="n">
        <v>396</v>
      </c>
      <c r="G6498" s="0" t="n">
        <v>1623</v>
      </c>
      <c r="H6498" s="0" t="n">
        <v>1510</v>
      </c>
    </row>
    <row r="6499" customFormat="false" ht="12.75" hidden="false" customHeight="false" outlineLevel="0" collapsed="false">
      <c r="A6499" s="0" t="n">
        <v>10003</v>
      </c>
      <c r="B6499" s="0" t="s">
        <v>111</v>
      </c>
      <c r="C6499" s="0" t="s">
        <v>92</v>
      </c>
      <c r="D6499" s="0" t="s">
        <v>68</v>
      </c>
      <c r="E6499" s="0" t="n">
        <v>5916</v>
      </c>
      <c r="F6499" s="0" t="n">
        <v>5116</v>
      </c>
      <c r="G6499" s="0" t="n">
        <v>20139</v>
      </c>
      <c r="H6499" s="0" t="n">
        <v>20604</v>
      </c>
    </row>
    <row r="6500" customFormat="false" ht="12.75" hidden="false" customHeight="false" outlineLevel="0" collapsed="false">
      <c r="A6500" s="0" t="n">
        <v>39050</v>
      </c>
      <c r="B6500" s="0" t="s">
        <v>111</v>
      </c>
      <c r="C6500" s="0" t="s">
        <v>92</v>
      </c>
      <c r="D6500" s="0" t="s">
        <v>68</v>
      </c>
      <c r="E6500" s="0" t="n">
        <v>271</v>
      </c>
      <c r="F6500" s="0" t="n">
        <v>142</v>
      </c>
      <c r="G6500" s="0" t="n">
        <v>1038</v>
      </c>
      <c r="H6500" s="0" t="n">
        <v>1431</v>
      </c>
    </row>
    <row r="6501" customFormat="false" ht="12.75" hidden="false" customHeight="false" outlineLevel="0" collapsed="false">
      <c r="A6501" s="0" t="n">
        <v>39191</v>
      </c>
      <c r="B6501" s="0" t="s">
        <v>111</v>
      </c>
      <c r="C6501" s="0" t="s">
        <v>92</v>
      </c>
      <c r="D6501" s="0" t="s">
        <v>68</v>
      </c>
      <c r="E6501" s="0" t="n">
        <v>0</v>
      </c>
      <c r="F6501" s="0" t="n">
        <v>0</v>
      </c>
      <c r="G6501" s="0" t="n">
        <v>0</v>
      </c>
      <c r="H6501" s="0" t="n">
        <v>0</v>
      </c>
    </row>
    <row r="6502" customFormat="false" ht="12.75" hidden="false" customHeight="false" outlineLevel="0" collapsed="false">
      <c r="A6502" s="0" t="n">
        <v>39192</v>
      </c>
      <c r="B6502" s="0" t="s">
        <v>111</v>
      </c>
      <c r="C6502" s="0" t="s">
        <v>92</v>
      </c>
      <c r="D6502" s="0" t="s">
        <v>68</v>
      </c>
      <c r="E6502" s="0" t="n">
        <v>2395</v>
      </c>
      <c r="F6502" s="0" t="n">
        <v>2436</v>
      </c>
      <c r="G6502" s="0" t="n">
        <v>9196</v>
      </c>
      <c r="H6502" s="0" t="n">
        <v>9380</v>
      </c>
    </row>
    <row r="6503" customFormat="false" ht="12.75" hidden="false" customHeight="false" outlineLevel="0" collapsed="false">
      <c r="A6503" s="0" t="n">
        <v>10004</v>
      </c>
      <c r="B6503" s="0" t="s">
        <v>111</v>
      </c>
      <c r="C6503" s="0" t="s">
        <v>92</v>
      </c>
      <c r="D6503" s="0" t="s">
        <v>68</v>
      </c>
      <c r="E6503" s="0" t="n">
        <v>2395</v>
      </c>
      <c r="F6503" s="0" t="n">
        <v>2436</v>
      </c>
      <c r="G6503" s="0" t="n">
        <v>9196</v>
      </c>
      <c r="H6503" s="0" t="n">
        <v>9380</v>
      </c>
    </row>
    <row r="6504" customFormat="false" ht="12.75" hidden="false" customHeight="false" outlineLevel="0" collapsed="false">
      <c r="A6504" s="0" t="n">
        <v>10005</v>
      </c>
      <c r="B6504" s="0" t="s">
        <v>111</v>
      </c>
      <c r="C6504" s="0" t="s">
        <v>92</v>
      </c>
      <c r="D6504" s="0" t="s">
        <v>68</v>
      </c>
      <c r="E6504" s="0" t="n">
        <v>147589</v>
      </c>
      <c r="F6504" s="0" t="n">
        <v>125270</v>
      </c>
      <c r="G6504" s="0" t="n">
        <v>559729</v>
      </c>
      <c r="H6504" s="0" t="n">
        <v>519715</v>
      </c>
    </row>
    <row r="6505" customFormat="false" ht="12.75" hidden="false" customHeight="false" outlineLevel="0" collapsed="false">
      <c r="A6505" s="0" t="n">
        <v>10006</v>
      </c>
      <c r="B6505" s="0" t="s">
        <v>111</v>
      </c>
      <c r="C6505" s="0" t="s">
        <v>92</v>
      </c>
      <c r="D6505" s="0" t="s">
        <v>68</v>
      </c>
      <c r="E6505" s="0" t="n">
        <v>0</v>
      </c>
      <c r="F6505" s="0" t="n">
        <v>0</v>
      </c>
      <c r="G6505" s="0" t="n">
        <v>0</v>
      </c>
      <c r="H6505" s="0" t="n">
        <v>0</v>
      </c>
    </row>
    <row r="6506" customFormat="false" ht="12.75" hidden="false" customHeight="false" outlineLevel="0" collapsed="false">
      <c r="A6506" s="0" t="n">
        <v>39071</v>
      </c>
      <c r="B6506" s="0" t="s">
        <v>111</v>
      </c>
      <c r="C6506" s="0" t="s">
        <v>92</v>
      </c>
      <c r="D6506" s="0" t="s">
        <v>68</v>
      </c>
      <c r="E6506" s="0" t="n">
        <v>11650</v>
      </c>
      <c r="F6506" s="0" t="n">
        <v>11734</v>
      </c>
      <c r="G6506" s="0" t="n">
        <v>46480</v>
      </c>
      <c r="H6506" s="0" t="n">
        <v>75632</v>
      </c>
    </row>
    <row r="6507" customFormat="false" ht="12.75" hidden="false" customHeight="false" outlineLevel="0" collapsed="false">
      <c r="A6507" s="0" t="n">
        <v>39072</v>
      </c>
      <c r="B6507" s="0" t="s">
        <v>111</v>
      </c>
      <c r="C6507" s="0" t="s">
        <v>92</v>
      </c>
      <c r="D6507" s="0" t="s">
        <v>68</v>
      </c>
      <c r="E6507" s="0" t="n">
        <v>0</v>
      </c>
      <c r="F6507" s="0" t="n">
        <v>0</v>
      </c>
      <c r="G6507" s="0" t="n">
        <v>0</v>
      </c>
      <c r="H6507" s="0" t="n">
        <v>0</v>
      </c>
    </row>
    <row r="6508" customFormat="false" ht="12.75" hidden="false" customHeight="false" outlineLevel="0" collapsed="false">
      <c r="A6508" s="0" t="n">
        <v>10007</v>
      </c>
      <c r="B6508" s="0" t="s">
        <v>111</v>
      </c>
      <c r="C6508" s="0" t="s">
        <v>92</v>
      </c>
      <c r="D6508" s="0" t="s">
        <v>68</v>
      </c>
      <c r="E6508" s="0" t="n">
        <v>11650</v>
      </c>
      <c r="F6508" s="0" t="n">
        <v>11734</v>
      </c>
      <c r="G6508" s="0" t="n">
        <v>46480</v>
      </c>
      <c r="H6508" s="0" t="n">
        <v>75632</v>
      </c>
    </row>
    <row r="6509" customFormat="false" ht="12.75" hidden="false" customHeight="false" outlineLevel="0" collapsed="false">
      <c r="A6509" s="0" t="n">
        <v>10008</v>
      </c>
      <c r="B6509" s="0" t="s">
        <v>111</v>
      </c>
      <c r="C6509" s="0" t="s">
        <v>92</v>
      </c>
      <c r="D6509" s="0" t="s">
        <v>68</v>
      </c>
      <c r="E6509" s="0" t="n">
        <v>159238</v>
      </c>
      <c r="F6509" s="0" t="n">
        <v>137005</v>
      </c>
      <c r="G6509" s="0" t="n">
        <v>606209</v>
      </c>
      <c r="H6509" s="0" t="n">
        <v>595347</v>
      </c>
    </row>
    <row r="6510" customFormat="false" ht="12.75" hidden="false" customHeight="false" outlineLevel="0" collapsed="false">
      <c r="A6510" s="0" t="n">
        <v>10009</v>
      </c>
      <c r="B6510" s="0" t="s">
        <v>111</v>
      </c>
      <c r="C6510" s="0" t="s">
        <v>92</v>
      </c>
      <c r="D6510" s="0" t="s">
        <v>68</v>
      </c>
      <c r="E6510" s="0" t="n">
        <v>0</v>
      </c>
      <c r="F6510" s="0" t="n">
        <v>0</v>
      </c>
      <c r="G6510" s="0" t="n">
        <v>0</v>
      </c>
      <c r="H6510" s="0" t="n">
        <v>0</v>
      </c>
    </row>
    <row r="6511" customFormat="false" ht="12.75" hidden="false" customHeight="false" outlineLevel="0" collapsed="false">
      <c r="A6511" s="0" t="n">
        <v>48080</v>
      </c>
      <c r="B6511" s="0" t="s">
        <v>111</v>
      </c>
      <c r="C6511" s="0" t="s">
        <v>92</v>
      </c>
      <c r="D6511" s="0" t="s">
        <v>68</v>
      </c>
      <c r="E6511" s="0" t="n">
        <v>0</v>
      </c>
      <c r="F6511" s="0" t="n">
        <v>0</v>
      </c>
      <c r="G6511" s="0" t="n">
        <v>0</v>
      </c>
      <c r="H6511" s="0" t="n">
        <v>0</v>
      </c>
    </row>
    <row r="6512" customFormat="false" ht="12.75" hidden="false" customHeight="false" outlineLevel="0" collapsed="false">
      <c r="A6512" s="0" t="n">
        <v>48980</v>
      </c>
      <c r="B6512" s="0" t="s">
        <v>111</v>
      </c>
      <c r="C6512" s="0" t="s">
        <v>92</v>
      </c>
      <c r="D6512" s="0" t="s">
        <v>68</v>
      </c>
      <c r="E6512" s="0" t="n">
        <v>7414</v>
      </c>
      <c r="F6512" s="0" t="n">
        <v>4069</v>
      </c>
      <c r="G6512" s="0" t="n">
        <v>25829</v>
      </c>
      <c r="H6512" s="0" t="n">
        <v>16235</v>
      </c>
    </row>
    <row r="6513" customFormat="false" ht="12.75" hidden="false" customHeight="false" outlineLevel="0" collapsed="false">
      <c r="A6513" s="0" t="n">
        <v>10010</v>
      </c>
      <c r="B6513" s="0" t="s">
        <v>111</v>
      </c>
      <c r="C6513" s="0" t="s">
        <v>92</v>
      </c>
      <c r="D6513" s="0" t="s">
        <v>68</v>
      </c>
      <c r="E6513" s="0" t="n">
        <v>7414</v>
      </c>
      <c r="F6513" s="0" t="n">
        <v>4069</v>
      </c>
      <c r="G6513" s="0" t="n">
        <v>25829</v>
      </c>
      <c r="H6513" s="0" t="n">
        <v>16235</v>
      </c>
    </row>
    <row r="6514" customFormat="false" ht="12.75" hidden="false" customHeight="false" outlineLevel="0" collapsed="false">
      <c r="A6514" s="0" t="n">
        <v>49990</v>
      </c>
      <c r="B6514" s="0" t="s">
        <v>111</v>
      </c>
      <c r="C6514" s="0" t="s">
        <v>92</v>
      </c>
      <c r="D6514" s="0" t="s">
        <v>68</v>
      </c>
      <c r="E6514" s="0" t="n">
        <v>166653</v>
      </c>
      <c r="F6514" s="0" t="n">
        <v>141074</v>
      </c>
      <c r="G6514" s="0" t="n">
        <v>632038</v>
      </c>
      <c r="H6514" s="0" t="n">
        <v>611583</v>
      </c>
    </row>
    <row r="6515" customFormat="false" ht="12.75" hidden="false" customHeight="false" outlineLevel="0" collapsed="false">
      <c r="A6515" s="0" t="n">
        <v>10011</v>
      </c>
      <c r="B6515" s="0" t="s">
        <v>111</v>
      </c>
      <c r="C6515" s="0" t="s">
        <v>92</v>
      </c>
      <c r="D6515" s="0" t="s">
        <v>68</v>
      </c>
      <c r="E6515" s="0" t="n">
        <v>0</v>
      </c>
      <c r="F6515" s="0" t="n">
        <v>0</v>
      </c>
      <c r="G6515" s="0" t="n">
        <v>0</v>
      </c>
      <c r="H6515" s="0" t="n">
        <v>0</v>
      </c>
    </row>
    <row r="6516" customFormat="false" ht="12.75" hidden="false" customHeight="false" outlineLevel="0" collapsed="false">
      <c r="A6516" s="0" t="n">
        <v>51000</v>
      </c>
      <c r="B6516" s="0" t="s">
        <v>111</v>
      </c>
      <c r="C6516" s="0" t="s">
        <v>92</v>
      </c>
      <c r="D6516" s="0" t="s">
        <v>68</v>
      </c>
      <c r="E6516" s="0" t="n">
        <v>69163</v>
      </c>
      <c r="F6516" s="0" t="n">
        <v>56542</v>
      </c>
      <c r="G6516" s="0" t="n">
        <v>248053</v>
      </c>
      <c r="H6516" s="0" t="n">
        <v>207783</v>
      </c>
    </row>
    <row r="6517" customFormat="false" ht="12.75" hidden="false" customHeight="false" outlineLevel="0" collapsed="false">
      <c r="A6517" s="0" t="n">
        <v>54000</v>
      </c>
      <c r="B6517" s="0" t="s">
        <v>111</v>
      </c>
      <c r="C6517" s="0" t="s">
        <v>92</v>
      </c>
      <c r="D6517" s="0" t="s">
        <v>68</v>
      </c>
      <c r="E6517" s="0" t="n">
        <v>27226</v>
      </c>
      <c r="F6517" s="0" t="n">
        <v>29210</v>
      </c>
      <c r="G6517" s="0" t="n">
        <v>112703</v>
      </c>
      <c r="H6517" s="0" t="n">
        <v>120740</v>
      </c>
    </row>
    <row r="6518" customFormat="false" ht="12.75" hidden="false" customHeight="false" outlineLevel="0" collapsed="false">
      <c r="A6518" s="0" t="n">
        <v>55000</v>
      </c>
      <c r="B6518" s="0" t="s">
        <v>111</v>
      </c>
      <c r="C6518" s="0" t="s">
        <v>92</v>
      </c>
      <c r="D6518" s="0" t="s">
        <v>68</v>
      </c>
      <c r="E6518" s="0" t="n">
        <v>22871</v>
      </c>
      <c r="F6518" s="0" t="n">
        <v>18686</v>
      </c>
      <c r="G6518" s="0" t="n">
        <v>82884</v>
      </c>
      <c r="H6518" s="0" t="n">
        <v>73367</v>
      </c>
    </row>
    <row r="6519" customFormat="false" ht="12.75" hidden="false" customHeight="false" outlineLevel="0" collapsed="false">
      <c r="A6519" s="0" t="n">
        <v>64000</v>
      </c>
      <c r="B6519" s="0" t="s">
        <v>111</v>
      </c>
      <c r="C6519" s="0" t="s">
        <v>92</v>
      </c>
      <c r="D6519" s="0" t="s">
        <v>68</v>
      </c>
      <c r="E6519" s="0" t="n">
        <v>28330</v>
      </c>
      <c r="F6519" s="0" t="n">
        <v>26416</v>
      </c>
      <c r="G6519" s="0" t="n">
        <v>102607</v>
      </c>
      <c r="H6519" s="0" t="n">
        <v>97627</v>
      </c>
    </row>
    <row r="6520" customFormat="false" ht="12.75" hidden="false" customHeight="false" outlineLevel="0" collapsed="false">
      <c r="A6520" s="0" t="n">
        <v>67000</v>
      </c>
      <c r="B6520" s="0" t="s">
        <v>111</v>
      </c>
      <c r="C6520" s="0" t="s">
        <v>92</v>
      </c>
      <c r="D6520" s="0" t="s">
        <v>68</v>
      </c>
      <c r="E6520" s="0" t="n">
        <v>14571</v>
      </c>
      <c r="F6520" s="0" t="n">
        <v>16890</v>
      </c>
      <c r="G6520" s="0" t="n">
        <v>67597</v>
      </c>
      <c r="H6520" s="0" t="n">
        <v>70987</v>
      </c>
    </row>
    <row r="6521" customFormat="false" ht="12.75" hidden="false" customHeight="false" outlineLevel="0" collapsed="false">
      <c r="A6521" s="0" t="n">
        <v>68000</v>
      </c>
      <c r="B6521" s="0" t="s">
        <v>111</v>
      </c>
      <c r="C6521" s="0" t="s">
        <v>92</v>
      </c>
      <c r="D6521" s="0" t="s">
        <v>68</v>
      </c>
      <c r="E6521" s="0" t="n">
        <v>9444</v>
      </c>
      <c r="F6521" s="0" t="n">
        <v>12280</v>
      </c>
      <c r="G6521" s="0" t="n">
        <v>48315</v>
      </c>
      <c r="H6521" s="0" t="n">
        <v>42562</v>
      </c>
    </row>
    <row r="6522" customFormat="false" ht="12.75" hidden="false" customHeight="false" outlineLevel="0" collapsed="false">
      <c r="A6522" s="0" t="n">
        <v>70000</v>
      </c>
      <c r="B6522" s="0" t="s">
        <v>111</v>
      </c>
      <c r="C6522" s="0" t="s">
        <v>92</v>
      </c>
      <c r="D6522" s="0" t="s">
        <v>68</v>
      </c>
      <c r="E6522" s="0" t="n">
        <v>11099</v>
      </c>
      <c r="F6522" s="0" t="n">
        <v>2805</v>
      </c>
      <c r="G6522" s="0" t="n">
        <v>17278</v>
      </c>
      <c r="H6522" s="0" t="n">
        <v>10381</v>
      </c>
    </row>
    <row r="6523" customFormat="false" ht="12.75" hidden="false" customHeight="false" outlineLevel="0" collapsed="false">
      <c r="A6523" s="0" t="n">
        <v>71000</v>
      </c>
      <c r="B6523" s="0" t="s">
        <v>111</v>
      </c>
      <c r="C6523" s="0" t="s">
        <v>92</v>
      </c>
      <c r="D6523" s="0" t="s">
        <v>68</v>
      </c>
      <c r="E6523" s="0" t="n">
        <v>2624</v>
      </c>
      <c r="F6523" s="0" t="n">
        <v>644</v>
      </c>
      <c r="G6523" s="0" t="n">
        <v>7766</v>
      </c>
      <c r="H6523" s="0" t="n">
        <v>2631</v>
      </c>
    </row>
    <row r="6524" customFormat="false" ht="12.75" hidden="false" customHeight="false" outlineLevel="0" collapsed="false">
      <c r="A6524" s="0" t="n">
        <v>71990</v>
      </c>
      <c r="B6524" s="0" t="s">
        <v>111</v>
      </c>
      <c r="C6524" s="0" t="s">
        <v>92</v>
      </c>
      <c r="D6524" s="0" t="s">
        <v>68</v>
      </c>
      <c r="E6524" s="0" t="n">
        <v>185327</v>
      </c>
      <c r="F6524" s="0" t="n">
        <v>163472</v>
      </c>
      <c r="G6524" s="0" t="n">
        <v>687203</v>
      </c>
      <c r="H6524" s="0" t="n">
        <v>626078</v>
      </c>
    </row>
    <row r="6525" customFormat="false" ht="12.75" hidden="false" customHeight="false" outlineLevel="0" collapsed="false">
      <c r="A6525" s="0" t="n">
        <v>79990</v>
      </c>
      <c r="B6525" s="0" t="s">
        <v>111</v>
      </c>
      <c r="C6525" s="0" t="s">
        <v>92</v>
      </c>
      <c r="D6525" s="0" t="s">
        <v>68</v>
      </c>
      <c r="E6525" s="0" t="n">
        <v>-18674</v>
      </c>
      <c r="F6525" s="0" t="n">
        <v>-22399</v>
      </c>
      <c r="G6525" s="0" t="n">
        <v>-55165</v>
      </c>
      <c r="H6525" s="0" t="n">
        <v>-14495</v>
      </c>
    </row>
    <row r="6526" customFormat="false" ht="12.75" hidden="false" customHeight="false" outlineLevel="0" collapsed="false">
      <c r="A6526" s="0" t="n">
        <v>10012</v>
      </c>
      <c r="B6526" s="0" t="s">
        <v>111</v>
      </c>
      <c r="C6526" s="0" t="s">
        <v>92</v>
      </c>
      <c r="D6526" s="0" t="s">
        <v>68</v>
      </c>
      <c r="E6526" s="0" t="n">
        <v>0</v>
      </c>
      <c r="F6526" s="0" t="n">
        <v>0</v>
      </c>
      <c r="G6526" s="0" t="n">
        <v>0</v>
      </c>
      <c r="H6526" s="0" t="n">
        <v>0</v>
      </c>
    </row>
    <row r="6527" customFormat="false" ht="12.75" hidden="false" customHeight="false" outlineLevel="0" collapsed="false">
      <c r="A6527" s="0" t="n">
        <v>81810</v>
      </c>
      <c r="B6527" s="0" t="s">
        <v>111</v>
      </c>
      <c r="C6527" s="0" t="s">
        <v>92</v>
      </c>
      <c r="D6527" s="0" t="s">
        <v>68</v>
      </c>
      <c r="E6527" s="0" t="n">
        <v>367</v>
      </c>
      <c r="F6527" s="0" t="n">
        <v>-514</v>
      </c>
      <c r="G6527" s="0" t="n">
        <v>-1076</v>
      </c>
      <c r="H6527" s="0" t="n">
        <v>-2069</v>
      </c>
    </row>
    <row r="6528" customFormat="false" ht="12.75" hidden="false" customHeight="false" outlineLevel="0" collapsed="false">
      <c r="A6528" s="0" t="n">
        <v>81820</v>
      </c>
      <c r="B6528" s="0" t="s">
        <v>111</v>
      </c>
      <c r="C6528" s="0" t="s">
        <v>92</v>
      </c>
      <c r="D6528" s="0" t="s">
        <v>68</v>
      </c>
      <c r="E6528" s="0" t="n">
        <v>-6</v>
      </c>
      <c r="F6528" s="0" t="n">
        <v>-33</v>
      </c>
      <c r="G6528" s="0" t="n">
        <v>-188</v>
      </c>
      <c r="H6528" s="0" t="n">
        <v>-144</v>
      </c>
    </row>
    <row r="6529" customFormat="false" ht="12.75" hidden="false" customHeight="false" outlineLevel="0" collapsed="false">
      <c r="A6529" s="0" t="n">
        <v>81850</v>
      </c>
      <c r="B6529" s="0" t="s">
        <v>111</v>
      </c>
      <c r="C6529" s="0" t="s">
        <v>92</v>
      </c>
      <c r="D6529" s="0" t="s">
        <v>68</v>
      </c>
      <c r="E6529" s="0" t="n">
        <v>0</v>
      </c>
      <c r="F6529" s="0" t="n">
        <v>0</v>
      </c>
      <c r="G6529" s="0" t="n">
        <v>0</v>
      </c>
      <c r="H6529" s="0" t="n">
        <v>0</v>
      </c>
    </row>
    <row r="6530" customFormat="false" ht="12.75" hidden="false" customHeight="false" outlineLevel="0" collapsed="false">
      <c r="A6530" s="0" t="n">
        <v>81885</v>
      </c>
      <c r="B6530" s="0" t="s">
        <v>111</v>
      </c>
      <c r="C6530" s="0" t="s">
        <v>92</v>
      </c>
      <c r="D6530" s="0" t="s">
        <v>68</v>
      </c>
      <c r="E6530" s="0" t="n">
        <v>55</v>
      </c>
      <c r="F6530" s="0" t="n">
        <v>-1</v>
      </c>
      <c r="G6530" s="0" t="n">
        <v>-118</v>
      </c>
      <c r="H6530" s="0" t="n">
        <v>-32</v>
      </c>
    </row>
    <row r="6531" customFormat="false" ht="12.75" hidden="false" customHeight="false" outlineLevel="0" collapsed="false">
      <c r="A6531" s="0" t="n">
        <v>81886</v>
      </c>
      <c r="B6531" s="0" t="s">
        <v>111</v>
      </c>
      <c r="C6531" s="0" t="s">
        <v>92</v>
      </c>
      <c r="D6531" s="0" t="s">
        <v>68</v>
      </c>
      <c r="E6531" s="0" t="n">
        <v>0</v>
      </c>
      <c r="F6531" s="0" t="n">
        <v>0</v>
      </c>
      <c r="G6531" s="0" t="n">
        <v>0</v>
      </c>
      <c r="H6531" s="0" t="n">
        <v>0</v>
      </c>
    </row>
    <row r="6532" customFormat="false" ht="12.75" hidden="false" customHeight="false" outlineLevel="0" collapsed="false">
      <c r="A6532" s="0" t="n">
        <v>81890</v>
      </c>
      <c r="B6532" s="0" t="s">
        <v>111</v>
      </c>
      <c r="C6532" s="0" t="s">
        <v>92</v>
      </c>
      <c r="D6532" s="0" t="s">
        <v>68</v>
      </c>
      <c r="E6532" s="0" t="n">
        <v>98</v>
      </c>
      <c r="F6532" s="0" t="n">
        <v>14101</v>
      </c>
      <c r="G6532" s="0" t="n">
        <v>1070</v>
      </c>
      <c r="H6532" s="0" t="n">
        <v>35580</v>
      </c>
    </row>
    <row r="6533" customFormat="false" ht="12.75" hidden="false" customHeight="false" outlineLevel="0" collapsed="false">
      <c r="A6533" s="0" t="n">
        <v>81990</v>
      </c>
      <c r="B6533" s="0" t="s">
        <v>111</v>
      </c>
      <c r="C6533" s="0" t="s">
        <v>92</v>
      </c>
      <c r="D6533" s="0" t="s">
        <v>68</v>
      </c>
      <c r="E6533" s="0" t="n">
        <v>514</v>
      </c>
      <c r="F6533" s="0" t="n">
        <v>13553</v>
      </c>
      <c r="G6533" s="0" t="n">
        <v>-312</v>
      </c>
      <c r="H6533" s="0" t="n">
        <v>33335</v>
      </c>
    </row>
    <row r="6534" customFormat="false" ht="12.75" hidden="false" customHeight="false" outlineLevel="0" collapsed="false">
      <c r="A6534" s="0" t="n">
        <v>10013</v>
      </c>
      <c r="B6534" s="0" t="s">
        <v>111</v>
      </c>
      <c r="C6534" s="0" t="s">
        <v>92</v>
      </c>
      <c r="D6534" s="0" t="s">
        <v>68</v>
      </c>
      <c r="E6534" s="0" t="n">
        <v>0</v>
      </c>
      <c r="F6534" s="0" t="n">
        <v>0</v>
      </c>
      <c r="G6534" s="0" t="n">
        <v>0</v>
      </c>
      <c r="H6534" s="0" t="n">
        <v>0</v>
      </c>
    </row>
    <row r="6535" customFormat="false" ht="12.75" hidden="false" customHeight="false" outlineLevel="0" collapsed="false">
      <c r="A6535" s="0" t="n">
        <v>89990</v>
      </c>
      <c r="B6535" s="0" t="s">
        <v>111</v>
      </c>
      <c r="C6535" s="0" t="s">
        <v>92</v>
      </c>
      <c r="D6535" s="0" t="s">
        <v>68</v>
      </c>
      <c r="E6535" s="0" t="n">
        <v>-18160</v>
      </c>
      <c r="F6535" s="0" t="n">
        <v>-8846</v>
      </c>
      <c r="G6535" s="0" t="n">
        <v>-55476</v>
      </c>
      <c r="H6535" s="0" t="n">
        <v>18840</v>
      </c>
    </row>
    <row r="6536" customFormat="false" ht="12.75" hidden="false" customHeight="false" outlineLevel="0" collapsed="false">
      <c r="A6536" s="0" t="n">
        <v>91000</v>
      </c>
      <c r="B6536" s="0" t="s">
        <v>111</v>
      </c>
      <c r="C6536" s="0" t="s">
        <v>92</v>
      </c>
      <c r="D6536" s="0" t="s">
        <v>68</v>
      </c>
      <c r="E6536" s="0" t="n">
        <v>3105</v>
      </c>
      <c r="F6536" s="0" t="n">
        <v>-1313</v>
      </c>
      <c r="G6536" s="0" t="n">
        <v>-2799</v>
      </c>
      <c r="H6536" s="0" t="n">
        <v>-13771</v>
      </c>
    </row>
    <row r="6537" customFormat="false" ht="12.75" hidden="false" customHeight="false" outlineLevel="0" collapsed="false">
      <c r="A6537" s="0" t="n">
        <v>10014</v>
      </c>
      <c r="B6537" s="0" t="s">
        <v>111</v>
      </c>
      <c r="C6537" s="0" t="s">
        <v>92</v>
      </c>
      <c r="D6537" s="0" t="s">
        <v>68</v>
      </c>
      <c r="E6537" s="0" t="n">
        <v>-15055</v>
      </c>
      <c r="F6537" s="0" t="n">
        <v>-10159</v>
      </c>
      <c r="G6537" s="0" t="n">
        <v>-58275</v>
      </c>
      <c r="H6537" s="0" t="n">
        <v>5069</v>
      </c>
    </row>
    <row r="6538" customFormat="false" ht="12.75" hidden="false" customHeight="false" outlineLevel="0" collapsed="false">
      <c r="A6538" s="0" t="n">
        <v>10015</v>
      </c>
      <c r="B6538" s="0" t="s">
        <v>111</v>
      </c>
      <c r="C6538" s="0" t="s">
        <v>92</v>
      </c>
      <c r="D6538" s="0" t="s">
        <v>68</v>
      </c>
      <c r="E6538" s="0" t="n">
        <v>0</v>
      </c>
      <c r="F6538" s="0" t="n">
        <v>0</v>
      </c>
      <c r="G6538" s="0" t="n">
        <v>0</v>
      </c>
      <c r="H6538" s="0" t="n">
        <v>0</v>
      </c>
    </row>
    <row r="6539" customFormat="false" ht="12.75" hidden="false" customHeight="false" outlineLevel="0" collapsed="false">
      <c r="A6539" s="0" t="n">
        <v>96000</v>
      </c>
      <c r="B6539" s="0" t="s">
        <v>111</v>
      </c>
      <c r="C6539" s="0" t="s">
        <v>92</v>
      </c>
      <c r="D6539" s="0" t="s">
        <v>68</v>
      </c>
      <c r="E6539" s="0" t="n">
        <v>0</v>
      </c>
      <c r="F6539" s="0" t="n">
        <v>0</v>
      </c>
      <c r="G6539" s="0" t="n">
        <v>0</v>
      </c>
      <c r="H6539" s="0" t="n">
        <v>0</v>
      </c>
    </row>
    <row r="6540" customFormat="false" ht="12.75" hidden="false" customHeight="false" outlineLevel="0" collapsed="false">
      <c r="A6540" s="0" t="n">
        <v>97960</v>
      </c>
      <c r="B6540" s="0" t="s">
        <v>111</v>
      </c>
      <c r="C6540" s="0" t="s">
        <v>92</v>
      </c>
      <c r="D6540" s="0" t="s">
        <v>68</v>
      </c>
      <c r="E6540" s="0" t="n">
        <v>0</v>
      </c>
      <c r="F6540" s="0" t="n">
        <v>0</v>
      </c>
      <c r="G6540" s="0" t="n">
        <v>0</v>
      </c>
      <c r="H6540" s="0" t="n">
        <v>0</v>
      </c>
    </row>
    <row r="6541" customFormat="false" ht="12.75" hidden="false" customHeight="false" outlineLevel="0" collapsed="false">
      <c r="A6541" s="0" t="n">
        <v>98000</v>
      </c>
      <c r="B6541" s="0" t="s">
        <v>111</v>
      </c>
      <c r="C6541" s="0" t="s">
        <v>92</v>
      </c>
      <c r="D6541" s="0" t="s">
        <v>68</v>
      </c>
      <c r="E6541" s="0" t="n">
        <v>0</v>
      </c>
      <c r="F6541" s="0" t="n">
        <v>0</v>
      </c>
      <c r="G6541" s="0" t="n">
        <v>0</v>
      </c>
      <c r="H6541" s="0" t="n">
        <v>0</v>
      </c>
    </row>
    <row r="6542" customFormat="false" ht="12.75" hidden="false" customHeight="false" outlineLevel="0" collapsed="false">
      <c r="A6542" s="0" t="n">
        <v>98990</v>
      </c>
      <c r="B6542" s="0" t="s">
        <v>111</v>
      </c>
      <c r="C6542" s="0" t="s">
        <v>92</v>
      </c>
      <c r="D6542" s="0" t="s">
        <v>68</v>
      </c>
      <c r="E6542" s="0" t="n">
        <v>-15055</v>
      </c>
      <c r="F6542" s="0" t="n">
        <v>-10159</v>
      </c>
      <c r="G6542" s="0" t="n">
        <v>-58275</v>
      </c>
      <c r="H6542" s="0" t="n">
        <v>5069</v>
      </c>
    </row>
    <row r="6551" customFormat="false" ht="12.75" hidden="false" customHeight="false" outlineLevel="0" collapsed="false">
      <c r="A6551" s="0" t="n">
        <v>10001</v>
      </c>
      <c r="B6551" s="0" t="s">
        <v>111</v>
      </c>
      <c r="C6551" s="0" t="s">
        <v>92</v>
      </c>
      <c r="D6551" s="0" t="s">
        <v>69</v>
      </c>
      <c r="E6551" s="0" t="n">
        <v>0</v>
      </c>
      <c r="F6551" s="0" t="n">
        <v>0</v>
      </c>
      <c r="G6551" s="0" t="n">
        <v>0</v>
      </c>
      <c r="H6551" s="0" t="n">
        <v>0</v>
      </c>
    </row>
    <row r="6552" customFormat="false" ht="12.75" hidden="false" customHeight="false" outlineLevel="0" collapsed="false">
      <c r="A6552" s="0" t="n">
        <v>10002</v>
      </c>
      <c r="B6552" s="0" t="s">
        <v>111</v>
      </c>
      <c r="C6552" s="0" t="s">
        <v>92</v>
      </c>
      <c r="D6552" s="0" t="s">
        <v>69</v>
      </c>
      <c r="E6552" s="0" t="n">
        <v>0</v>
      </c>
      <c r="F6552" s="0" t="n">
        <v>0</v>
      </c>
      <c r="G6552" s="0" t="n">
        <v>0</v>
      </c>
      <c r="H6552" s="0" t="n">
        <v>0</v>
      </c>
    </row>
    <row r="6553" customFormat="false" ht="12.75" hidden="false" customHeight="false" outlineLevel="0" collapsed="false">
      <c r="A6553" s="0" t="n">
        <v>39011</v>
      </c>
      <c r="B6553" s="0" t="s">
        <v>111</v>
      </c>
      <c r="C6553" s="0" t="s">
        <v>92</v>
      </c>
      <c r="D6553" s="0" t="s">
        <v>69</v>
      </c>
      <c r="E6553" s="0" t="n">
        <v>0</v>
      </c>
      <c r="F6553" s="0" t="n">
        <v>0</v>
      </c>
      <c r="G6553" s="0" t="n">
        <v>0</v>
      </c>
      <c r="H6553" s="0" t="n">
        <v>0</v>
      </c>
    </row>
    <row r="6554" customFormat="false" ht="12.75" hidden="false" customHeight="false" outlineLevel="0" collapsed="false">
      <c r="A6554" s="0" t="n">
        <v>39012</v>
      </c>
      <c r="B6554" s="0" t="s">
        <v>111</v>
      </c>
      <c r="C6554" s="0" t="s">
        <v>92</v>
      </c>
      <c r="D6554" s="0" t="s">
        <v>69</v>
      </c>
      <c r="E6554" s="0" t="n">
        <v>0</v>
      </c>
      <c r="F6554" s="0" t="n">
        <v>0</v>
      </c>
      <c r="G6554" s="0" t="n">
        <v>0</v>
      </c>
      <c r="H6554" s="0" t="n">
        <v>0</v>
      </c>
    </row>
    <row r="6555" customFormat="false" ht="12.75" hidden="false" customHeight="false" outlineLevel="0" collapsed="false">
      <c r="A6555" s="0" t="n">
        <v>39010</v>
      </c>
      <c r="B6555" s="0" t="s">
        <v>111</v>
      </c>
      <c r="C6555" s="0" t="s">
        <v>92</v>
      </c>
      <c r="D6555" s="0" t="s">
        <v>69</v>
      </c>
      <c r="E6555" s="0" t="n">
        <v>134367</v>
      </c>
      <c r="F6555" s="0" t="n">
        <v>113129</v>
      </c>
      <c r="G6555" s="0" t="n">
        <v>509543</v>
      </c>
      <c r="H6555" s="0" t="n">
        <v>467975</v>
      </c>
    </row>
    <row r="6556" customFormat="false" ht="12.75" hidden="false" customHeight="false" outlineLevel="0" collapsed="false">
      <c r="A6556" s="0" t="n">
        <v>39061</v>
      </c>
      <c r="B6556" s="0" t="s">
        <v>111</v>
      </c>
      <c r="C6556" s="0" t="s">
        <v>92</v>
      </c>
      <c r="D6556" s="0" t="s">
        <v>69</v>
      </c>
      <c r="E6556" s="0" t="n">
        <v>5257</v>
      </c>
      <c r="F6556" s="0" t="n">
        <v>4541</v>
      </c>
      <c r="G6556" s="0" t="n">
        <v>17902</v>
      </c>
      <c r="H6556" s="0" t="n">
        <v>18464</v>
      </c>
    </row>
    <row r="6557" customFormat="false" ht="12.75" hidden="false" customHeight="false" outlineLevel="0" collapsed="false">
      <c r="A6557" s="0" t="n">
        <v>39062</v>
      </c>
      <c r="B6557" s="0" t="s">
        <v>111</v>
      </c>
      <c r="C6557" s="0" t="s">
        <v>92</v>
      </c>
      <c r="D6557" s="0" t="s">
        <v>69</v>
      </c>
      <c r="E6557" s="0" t="n">
        <v>456</v>
      </c>
      <c r="F6557" s="0" t="n">
        <v>394</v>
      </c>
      <c r="G6557" s="0" t="n">
        <v>1620</v>
      </c>
      <c r="H6557" s="0" t="n">
        <v>1507</v>
      </c>
    </row>
    <row r="6558" customFormat="false" ht="12.75" hidden="false" customHeight="false" outlineLevel="0" collapsed="false">
      <c r="A6558" s="0" t="n">
        <v>10003</v>
      </c>
      <c r="B6558" s="0" t="s">
        <v>111</v>
      </c>
      <c r="C6558" s="0" t="s">
        <v>92</v>
      </c>
      <c r="D6558" s="0" t="s">
        <v>69</v>
      </c>
      <c r="E6558" s="0" t="n">
        <v>5712</v>
      </c>
      <c r="F6558" s="0" t="n">
        <v>4935</v>
      </c>
      <c r="G6558" s="0" t="n">
        <v>19522</v>
      </c>
      <c r="H6558" s="0" t="n">
        <v>19971</v>
      </c>
    </row>
    <row r="6559" customFormat="false" ht="12.75" hidden="false" customHeight="false" outlineLevel="0" collapsed="false">
      <c r="A6559" s="0" t="n">
        <v>39050</v>
      </c>
      <c r="B6559" s="0" t="s">
        <v>111</v>
      </c>
      <c r="C6559" s="0" t="s">
        <v>92</v>
      </c>
      <c r="D6559" s="0" t="s">
        <v>69</v>
      </c>
      <c r="E6559" s="0" t="n">
        <v>188</v>
      </c>
      <c r="F6559" s="0" t="n">
        <v>-1</v>
      </c>
      <c r="G6559" s="0" t="n">
        <v>677</v>
      </c>
      <c r="H6559" s="0" t="n">
        <v>410</v>
      </c>
    </row>
    <row r="6560" customFormat="false" ht="12.75" hidden="false" customHeight="false" outlineLevel="0" collapsed="false">
      <c r="A6560" s="0" t="n">
        <v>39191</v>
      </c>
      <c r="B6560" s="0" t="s">
        <v>111</v>
      </c>
      <c r="C6560" s="0" t="s">
        <v>92</v>
      </c>
      <c r="D6560" s="0" t="s">
        <v>69</v>
      </c>
      <c r="E6560" s="0" t="n">
        <v>0</v>
      </c>
      <c r="F6560" s="0" t="n">
        <v>0</v>
      </c>
      <c r="G6560" s="0" t="n">
        <v>0</v>
      </c>
      <c r="H6560" s="0" t="n">
        <v>0</v>
      </c>
    </row>
    <row r="6561" customFormat="false" ht="12.75" hidden="false" customHeight="false" outlineLevel="0" collapsed="false">
      <c r="A6561" s="0" t="n">
        <v>39192</v>
      </c>
      <c r="B6561" s="0" t="s">
        <v>111</v>
      </c>
      <c r="C6561" s="0" t="s">
        <v>92</v>
      </c>
      <c r="D6561" s="0" t="s">
        <v>69</v>
      </c>
      <c r="E6561" s="0" t="n">
        <v>2320</v>
      </c>
      <c r="F6561" s="0" t="n">
        <v>2373</v>
      </c>
      <c r="G6561" s="0" t="n">
        <v>8959</v>
      </c>
      <c r="H6561" s="0" t="n">
        <v>9045</v>
      </c>
    </row>
    <row r="6562" customFormat="false" ht="12.75" hidden="false" customHeight="false" outlineLevel="0" collapsed="false">
      <c r="A6562" s="0" t="n">
        <v>10004</v>
      </c>
      <c r="B6562" s="0" t="s">
        <v>111</v>
      </c>
      <c r="C6562" s="0" t="s">
        <v>92</v>
      </c>
      <c r="D6562" s="0" t="s">
        <v>69</v>
      </c>
      <c r="E6562" s="0" t="n">
        <v>2320</v>
      </c>
      <c r="F6562" s="0" t="n">
        <v>2373</v>
      </c>
      <c r="G6562" s="0" t="n">
        <v>8959</v>
      </c>
      <c r="H6562" s="0" t="n">
        <v>9045</v>
      </c>
    </row>
    <row r="6563" customFormat="false" ht="12.75" hidden="false" customHeight="false" outlineLevel="0" collapsed="false">
      <c r="A6563" s="0" t="n">
        <v>10005</v>
      </c>
      <c r="B6563" s="0" t="s">
        <v>111</v>
      </c>
      <c r="C6563" s="0" t="s">
        <v>92</v>
      </c>
      <c r="D6563" s="0" t="s">
        <v>69</v>
      </c>
      <c r="E6563" s="0" t="n">
        <v>142588</v>
      </c>
      <c r="F6563" s="0" t="n">
        <v>120436</v>
      </c>
      <c r="G6563" s="0" t="n">
        <v>538701</v>
      </c>
      <c r="H6563" s="0" t="n">
        <v>497400</v>
      </c>
    </row>
    <row r="6564" customFormat="false" ht="12.75" hidden="false" customHeight="false" outlineLevel="0" collapsed="false">
      <c r="A6564" s="0" t="n">
        <v>10006</v>
      </c>
      <c r="B6564" s="0" t="s">
        <v>111</v>
      </c>
      <c r="C6564" s="0" t="s">
        <v>92</v>
      </c>
      <c r="D6564" s="0" t="s">
        <v>69</v>
      </c>
      <c r="E6564" s="0" t="n">
        <v>0</v>
      </c>
      <c r="F6564" s="0" t="n">
        <v>0</v>
      </c>
      <c r="G6564" s="0" t="n">
        <v>0</v>
      </c>
      <c r="H6564" s="0" t="n">
        <v>0</v>
      </c>
    </row>
    <row r="6565" customFormat="false" ht="12.75" hidden="false" customHeight="false" outlineLevel="0" collapsed="false">
      <c r="A6565" s="0" t="n">
        <v>39071</v>
      </c>
      <c r="B6565" s="0" t="s">
        <v>111</v>
      </c>
      <c r="C6565" s="0" t="s">
        <v>92</v>
      </c>
      <c r="D6565" s="0" t="s">
        <v>69</v>
      </c>
      <c r="E6565" s="0" t="n">
        <v>11650</v>
      </c>
      <c r="F6565" s="0" t="n">
        <v>11734</v>
      </c>
      <c r="G6565" s="0" t="n">
        <v>45877</v>
      </c>
      <c r="H6565" s="0" t="n">
        <v>45844</v>
      </c>
    </row>
    <row r="6566" customFormat="false" ht="12.75" hidden="false" customHeight="false" outlineLevel="0" collapsed="false">
      <c r="A6566" s="0" t="n">
        <v>39072</v>
      </c>
      <c r="B6566" s="0" t="s">
        <v>111</v>
      </c>
      <c r="C6566" s="0" t="s">
        <v>92</v>
      </c>
      <c r="D6566" s="0" t="s">
        <v>69</v>
      </c>
      <c r="E6566" s="0" t="n">
        <v>0</v>
      </c>
      <c r="F6566" s="0" t="n">
        <v>0</v>
      </c>
      <c r="G6566" s="0" t="n">
        <v>0</v>
      </c>
      <c r="H6566" s="0" t="n">
        <v>0</v>
      </c>
    </row>
    <row r="6567" customFormat="false" ht="12.75" hidden="false" customHeight="false" outlineLevel="0" collapsed="false">
      <c r="A6567" s="0" t="n">
        <v>10007</v>
      </c>
      <c r="B6567" s="0" t="s">
        <v>111</v>
      </c>
      <c r="C6567" s="0" t="s">
        <v>92</v>
      </c>
      <c r="D6567" s="0" t="s">
        <v>69</v>
      </c>
      <c r="E6567" s="0" t="n">
        <v>11650</v>
      </c>
      <c r="F6567" s="0" t="n">
        <v>11734</v>
      </c>
      <c r="G6567" s="0" t="n">
        <v>45877</v>
      </c>
      <c r="H6567" s="0" t="n">
        <v>45844</v>
      </c>
    </row>
    <row r="6568" customFormat="false" ht="12.75" hidden="false" customHeight="false" outlineLevel="0" collapsed="false">
      <c r="A6568" s="0" t="n">
        <v>10008</v>
      </c>
      <c r="B6568" s="0" t="s">
        <v>111</v>
      </c>
      <c r="C6568" s="0" t="s">
        <v>92</v>
      </c>
      <c r="D6568" s="0" t="s">
        <v>69</v>
      </c>
      <c r="E6568" s="0" t="n">
        <v>154238</v>
      </c>
      <c r="F6568" s="0" t="n">
        <v>132170</v>
      </c>
      <c r="G6568" s="0" t="n">
        <v>584578</v>
      </c>
      <c r="H6568" s="0" t="n">
        <v>543244</v>
      </c>
    </row>
    <row r="6569" customFormat="false" ht="12.75" hidden="false" customHeight="false" outlineLevel="0" collapsed="false">
      <c r="A6569" s="0" t="n">
        <v>10009</v>
      </c>
      <c r="B6569" s="0" t="s">
        <v>111</v>
      </c>
      <c r="C6569" s="0" t="s">
        <v>92</v>
      </c>
      <c r="D6569" s="0" t="s">
        <v>69</v>
      </c>
      <c r="E6569" s="0" t="n">
        <v>0</v>
      </c>
      <c r="F6569" s="0" t="n">
        <v>0</v>
      </c>
      <c r="G6569" s="0" t="n">
        <v>0</v>
      </c>
      <c r="H6569" s="0" t="n">
        <v>0</v>
      </c>
    </row>
    <row r="6570" customFormat="false" ht="12.75" hidden="false" customHeight="false" outlineLevel="0" collapsed="false">
      <c r="A6570" s="0" t="n">
        <v>48080</v>
      </c>
      <c r="B6570" s="0" t="s">
        <v>111</v>
      </c>
      <c r="C6570" s="0" t="s">
        <v>92</v>
      </c>
      <c r="D6570" s="0" t="s">
        <v>69</v>
      </c>
      <c r="E6570" s="0" t="n">
        <v>0</v>
      </c>
      <c r="F6570" s="0" t="n">
        <v>0</v>
      </c>
      <c r="G6570" s="0" t="n">
        <v>0</v>
      </c>
      <c r="H6570" s="0" t="n">
        <v>0</v>
      </c>
    </row>
    <row r="6571" customFormat="false" ht="12.75" hidden="false" customHeight="false" outlineLevel="0" collapsed="false">
      <c r="A6571" s="0" t="n">
        <v>48980</v>
      </c>
      <c r="B6571" s="0" t="s">
        <v>111</v>
      </c>
      <c r="C6571" s="0" t="s">
        <v>92</v>
      </c>
      <c r="D6571" s="0" t="s">
        <v>69</v>
      </c>
      <c r="E6571" s="0" t="n">
        <v>7404</v>
      </c>
      <c r="F6571" s="0" t="n">
        <v>4061</v>
      </c>
      <c r="G6571" s="0" t="n">
        <v>25781</v>
      </c>
      <c r="H6571" s="0" t="n">
        <v>16101</v>
      </c>
    </row>
    <row r="6572" customFormat="false" ht="12.75" hidden="false" customHeight="false" outlineLevel="0" collapsed="false">
      <c r="A6572" s="0" t="n">
        <v>10010</v>
      </c>
      <c r="B6572" s="0" t="s">
        <v>111</v>
      </c>
      <c r="C6572" s="0" t="s">
        <v>92</v>
      </c>
      <c r="D6572" s="0" t="s">
        <v>69</v>
      </c>
      <c r="E6572" s="0" t="n">
        <v>7404</v>
      </c>
      <c r="F6572" s="0" t="n">
        <v>4061</v>
      </c>
      <c r="G6572" s="0" t="n">
        <v>25781</v>
      </c>
      <c r="H6572" s="0" t="n">
        <v>16101</v>
      </c>
    </row>
    <row r="6573" customFormat="false" ht="12.75" hidden="false" customHeight="false" outlineLevel="0" collapsed="false">
      <c r="A6573" s="0" t="n">
        <v>49990</v>
      </c>
      <c r="B6573" s="0" t="s">
        <v>111</v>
      </c>
      <c r="C6573" s="0" t="s">
        <v>92</v>
      </c>
      <c r="D6573" s="0" t="s">
        <v>69</v>
      </c>
      <c r="E6573" s="0" t="n">
        <v>161642</v>
      </c>
      <c r="F6573" s="0" t="n">
        <v>136231</v>
      </c>
      <c r="G6573" s="0" t="n">
        <v>610359</v>
      </c>
      <c r="H6573" s="0" t="n">
        <v>559345</v>
      </c>
    </row>
    <row r="6574" customFormat="false" ht="12.75" hidden="false" customHeight="false" outlineLevel="0" collapsed="false">
      <c r="A6574" s="0" t="n">
        <v>10011</v>
      </c>
      <c r="B6574" s="0" t="s">
        <v>111</v>
      </c>
      <c r="C6574" s="0" t="s">
        <v>92</v>
      </c>
      <c r="D6574" s="0" t="s">
        <v>69</v>
      </c>
      <c r="E6574" s="0" t="n">
        <v>0</v>
      </c>
      <c r="F6574" s="0" t="n">
        <v>0</v>
      </c>
      <c r="G6574" s="0" t="n">
        <v>0</v>
      </c>
      <c r="H6574" s="0" t="n">
        <v>0</v>
      </c>
    </row>
    <row r="6575" customFormat="false" ht="12.75" hidden="false" customHeight="false" outlineLevel="0" collapsed="false">
      <c r="A6575" s="0" t="n">
        <v>51000</v>
      </c>
      <c r="B6575" s="0" t="s">
        <v>111</v>
      </c>
      <c r="C6575" s="0" t="s">
        <v>92</v>
      </c>
      <c r="D6575" s="0" t="s">
        <v>69</v>
      </c>
      <c r="E6575" s="0" t="n">
        <v>67668</v>
      </c>
      <c r="F6575" s="0" t="n">
        <v>54877</v>
      </c>
      <c r="G6575" s="0" t="n">
        <v>241842</v>
      </c>
      <c r="H6575" s="0" t="n">
        <v>191109</v>
      </c>
    </row>
    <row r="6576" customFormat="false" ht="12.75" hidden="false" customHeight="false" outlineLevel="0" collapsed="false">
      <c r="A6576" s="0" t="n">
        <v>54000</v>
      </c>
      <c r="B6576" s="0" t="s">
        <v>111</v>
      </c>
      <c r="C6576" s="0" t="s">
        <v>92</v>
      </c>
      <c r="D6576" s="0" t="s">
        <v>69</v>
      </c>
      <c r="E6576" s="0" t="n">
        <v>25897</v>
      </c>
      <c r="F6576" s="0" t="n">
        <v>27681</v>
      </c>
      <c r="G6576" s="0" t="n">
        <v>106478</v>
      </c>
      <c r="H6576" s="0" t="n">
        <v>106073</v>
      </c>
    </row>
    <row r="6577" customFormat="false" ht="12.75" hidden="false" customHeight="false" outlineLevel="0" collapsed="false">
      <c r="A6577" s="0" t="n">
        <v>55000</v>
      </c>
      <c r="B6577" s="0" t="s">
        <v>111</v>
      </c>
      <c r="C6577" s="0" t="s">
        <v>92</v>
      </c>
      <c r="D6577" s="0" t="s">
        <v>69</v>
      </c>
      <c r="E6577" s="0" t="n">
        <v>22099</v>
      </c>
      <c r="F6577" s="0" t="n">
        <v>17921</v>
      </c>
      <c r="G6577" s="0" t="n">
        <v>79647</v>
      </c>
      <c r="H6577" s="0" t="n">
        <v>65671</v>
      </c>
    </row>
    <row r="6578" customFormat="false" ht="12.75" hidden="false" customHeight="false" outlineLevel="0" collapsed="false">
      <c r="A6578" s="0" t="n">
        <v>64000</v>
      </c>
      <c r="B6578" s="0" t="s">
        <v>111</v>
      </c>
      <c r="C6578" s="0" t="s">
        <v>92</v>
      </c>
      <c r="D6578" s="0" t="s">
        <v>69</v>
      </c>
      <c r="E6578" s="0" t="n">
        <v>27522</v>
      </c>
      <c r="F6578" s="0" t="n">
        <v>25425</v>
      </c>
      <c r="G6578" s="0" t="n">
        <v>99112</v>
      </c>
      <c r="H6578" s="0" t="n">
        <v>89241</v>
      </c>
    </row>
    <row r="6579" customFormat="false" ht="12.75" hidden="false" customHeight="false" outlineLevel="0" collapsed="false">
      <c r="A6579" s="0" t="n">
        <v>67000</v>
      </c>
      <c r="B6579" s="0" t="s">
        <v>111</v>
      </c>
      <c r="C6579" s="0" t="s">
        <v>92</v>
      </c>
      <c r="D6579" s="0" t="s">
        <v>69</v>
      </c>
      <c r="E6579" s="0" t="n">
        <v>14071</v>
      </c>
      <c r="F6579" s="0" t="n">
        <v>16177</v>
      </c>
      <c r="G6579" s="0" t="n">
        <v>64850</v>
      </c>
      <c r="H6579" s="0" t="n">
        <v>63869</v>
      </c>
    </row>
    <row r="6580" customFormat="false" ht="12.75" hidden="false" customHeight="false" outlineLevel="0" collapsed="false">
      <c r="A6580" s="0" t="n">
        <v>68000</v>
      </c>
      <c r="B6580" s="0" t="s">
        <v>111</v>
      </c>
      <c r="C6580" s="0" t="s">
        <v>92</v>
      </c>
      <c r="D6580" s="0" t="s">
        <v>69</v>
      </c>
      <c r="E6580" s="0" t="n">
        <v>9120</v>
      </c>
      <c r="F6580" s="0" t="n">
        <v>11762</v>
      </c>
      <c r="G6580" s="0" t="n">
        <v>46333</v>
      </c>
      <c r="H6580" s="0" t="n">
        <v>38471</v>
      </c>
    </row>
    <row r="6581" customFormat="false" ht="12.75" hidden="false" customHeight="false" outlineLevel="0" collapsed="false">
      <c r="A6581" s="0" t="n">
        <v>70000</v>
      </c>
      <c r="B6581" s="0" t="s">
        <v>111</v>
      </c>
      <c r="C6581" s="0" t="s">
        <v>92</v>
      </c>
      <c r="D6581" s="0" t="s">
        <v>69</v>
      </c>
      <c r="E6581" s="0" t="n">
        <v>10129</v>
      </c>
      <c r="F6581" s="0" t="n">
        <v>2713</v>
      </c>
      <c r="G6581" s="0" t="n">
        <v>16008</v>
      </c>
      <c r="H6581" s="0" t="n">
        <v>9321</v>
      </c>
    </row>
    <row r="6582" customFormat="false" ht="12.75" hidden="false" customHeight="false" outlineLevel="0" collapsed="false">
      <c r="A6582" s="0" t="n">
        <v>71000</v>
      </c>
      <c r="B6582" s="0" t="s">
        <v>111</v>
      </c>
      <c r="C6582" s="0" t="s">
        <v>92</v>
      </c>
      <c r="D6582" s="0" t="s">
        <v>69</v>
      </c>
      <c r="E6582" s="0" t="n">
        <v>2534</v>
      </c>
      <c r="F6582" s="0" t="n">
        <v>616</v>
      </c>
      <c r="G6582" s="0" t="n">
        <v>7460</v>
      </c>
      <c r="H6582" s="0" t="n">
        <v>2368</v>
      </c>
    </row>
    <row r="6583" customFormat="false" ht="12.75" hidden="false" customHeight="false" outlineLevel="0" collapsed="false">
      <c r="A6583" s="0" t="n">
        <v>71990</v>
      </c>
      <c r="B6583" s="0" t="s">
        <v>111</v>
      </c>
      <c r="C6583" s="0" t="s">
        <v>92</v>
      </c>
      <c r="D6583" s="0" t="s">
        <v>69</v>
      </c>
      <c r="E6583" s="0" t="n">
        <v>179040</v>
      </c>
      <c r="F6583" s="0" t="n">
        <v>157171</v>
      </c>
      <c r="G6583" s="0" t="n">
        <v>661731</v>
      </c>
      <c r="H6583" s="0" t="n">
        <v>566122</v>
      </c>
    </row>
    <row r="6584" customFormat="false" ht="12.75" hidden="false" customHeight="false" outlineLevel="0" collapsed="false">
      <c r="A6584" s="0" t="n">
        <v>79990</v>
      </c>
      <c r="B6584" s="0" t="s">
        <v>111</v>
      </c>
      <c r="C6584" s="0" t="s">
        <v>92</v>
      </c>
      <c r="D6584" s="0" t="s">
        <v>69</v>
      </c>
      <c r="E6584" s="0" t="n">
        <v>-17398</v>
      </c>
      <c r="F6584" s="0" t="n">
        <v>-20940</v>
      </c>
      <c r="G6584" s="0" t="n">
        <v>-51372</v>
      </c>
      <c r="H6584" s="0" t="n">
        <v>-6777</v>
      </c>
    </row>
    <row r="6585" customFormat="false" ht="12.75" hidden="false" customHeight="false" outlineLevel="0" collapsed="false">
      <c r="A6585" s="0" t="n">
        <v>10012</v>
      </c>
      <c r="B6585" s="0" t="s">
        <v>111</v>
      </c>
      <c r="C6585" s="0" t="s">
        <v>92</v>
      </c>
      <c r="D6585" s="0" t="s">
        <v>69</v>
      </c>
      <c r="E6585" s="0" t="n">
        <v>0</v>
      </c>
      <c r="F6585" s="0" t="n">
        <v>0</v>
      </c>
      <c r="G6585" s="0" t="n">
        <v>0</v>
      </c>
      <c r="H6585" s="0" t="n">
        <v>0</v>
      </c>
    </row>
    <row r="6586" customFormat="false" ht="12.75" hidden="false" customHeight="false" outlineLevel="0" collapsed="false">
      <c r="A6586" s="0" t="n">
        <v>81810</v>
      </c>
      <c r="B6586" s="0" t="s">
        <v>111</v>
      </c>
      <c r="C6586" s="0" t="s">
        <v>92</v>
      </c>
      <c r="D6586" s="0" t="s">
        <v>69</v>
      </c>
      <c r="E6586" s="0" t="n">
        <v>367</v>
      </c>
      <c r="F6586" s="0" t="n">
        <v>-508</v>
      </c>
      <c r="G6586" s="0" t="n">
        <v>-1067</v>
      </c>
      <c r="H6586" s="0" t="n">
        <v>-1972</v>
      </c>
    </row>
    <row r="6587" customFormat="false" ht="12.75" hidden="false" customHeight="false" outlineLevel="0" collapsed="false">
      <c r="A6587" s="0" t="n">
        <v>81820</v>
      </c>
      <c r="B6587" s="0" t="s">
        <v>111</v>
      </c>
      <c r="C6587" s="0" t="s">
        <v>92</v>
      </c>
      <c r="D6587" s="0" t="s">
        <v>69</v>
      </c>
      <c r="E6587" s="0" t="n">
        <v>-6</v>
      </c>
      <c r="F6587" s="0" t="n">
        <v>-33</v>
      </c>
      <c r="G6587" s="0" t="n">
        <v>-188</v>
      </c>
      <c r="H6587" s="0" t="n">
        <v>-144</v>
      </c>
    </row>
    <row r="6588" customFormat="false" ht="12.75" hidden="false" customHeight="false" outlineLevel="0" collapsed="false">
      <c r="A6588" s="0" t="n">
        <v>81850</v>
      </c>
      <c r="B6588" s="0" t="s">
        <v>111</v>
      </c>
      <c r="C6588" s="0" t="s">
        <v>92</v>
      </c>
      <c r="D6588" s="0" t="s">
        <v>69</v>
      </c>
      <c r="E6588" s="0" t="n">
        <v>0</v>
      </c>
      <c r="F6588" s="0" t="n">
        <v>0</v>
      </c>
      <c r="G6588" s="0" t="n">
        <v>0</v>
      </c>
      <c r="H6588" s="0" t="n">
        <v>0</v>
      </c>
    </row>
    <row r="6589" customFormat="false" ht="12.75" hidden="false" customHeight="false" outlineLevel="0" collapsed="false">
      <c r="A6589" s="0" t="n">
        <v>81885</v>
      </c>
      <c r="B6589" s="0" t="s">
        <v>111</v>
      </c>
      <c r="C6589" s="0" t="s">
        <v>92</v>
      </c>
      <c r="D6589" s="0" t="s">
        <v>69</v>
      </c>
      <c r="E6589" s="0" t="n">
        <v>55</v>
      </c>
      <c r="F6589" s="0" t="n">
        <v>-1</v>
      </c>
      <c r="G6589" s="0" t="n">
        <v>-118</v>
      </c>
      <c r="H6589" s="0" t="n">
        <v>-32</v>
      </c>
    </row>
    <row r="6590" customFormat="false" ht="12.75" hidden="false" customHeight="false" outlineLevel="0" collapsed="false">
      <c r="A6590" s="0" t="n">
        <v>81886</v>
      </c>
      <c r="B6590" s="0" t="s">
        <v>111</v>
      </c>
      <c r="C6590" s="0" t="s">
        <v>92</v>
      </c>
      <c r="D6590" s="0" t="s">
        <v>69</v>
      </c>
      <c r="E6590" s="0" t="n">
        <v>0</v>
      </c>
      <c r="F6590" s="0" t="n">
        <v>0</v>
      </c>
      <c r="G6590" s="0" t="n">
        <v>0</v>
      </c>
      <c r="H6590" s="0" t="n">
        <v>0</v>
      </c>
    </row>
    <row r="6591" customFormat="false" ht="12.75" hidden="false" customHeight="false" outlineLevel="0" collapsed="false">
      <c r="A6591" s="0" t="n">
        <v>81890</v>
      </c>
      <c r="B6591" s="0" t="s">
        <v>111</v>
      </c>
      <c r="C6591" s="0" t="s">
        <v>92</v>
      </c>
      <c r="D6591" s="0" t="s">
        <v>69</v>
      </c>
      <c r="E6591" s="0" t="n">
        <v>98</v>
      </c>
      <c r="F6591" s="0" t="n">
        <v>13165</v>
      </c>
      <c r="G6591" s="0" t="n">
        <v>1111</v>
      </c>
      <c r="H6591" s="0" t="n">
        <v>33622</v>
      </c>
    </row>
    <row r="6592" customFormat="false" ht="12.75" hidden="false" customHeight="false" outlineLevel="0" collapsed="false">
      <c r="A6592" s="0" t="n">
        <v>81990</v>
      </c>
      <c r="B6592" s="0" t="s">
        <v>111</v>
      </c>
      <c r="C6592" s="0" t="s">
        <v>92</v>
      </c>
      <c r="D6592" s="0" t="s">
        <v>69</v>
      </c>
      <c r="E6592" s="0" t="n">
        <v>514</v>
      </c>
      <c r="F6592" s="0" t="n">
        <v>12623</v>
      </c>
      <c r="G6592" s="0" t="n">
        <v>-262</v>
      </c>
      <c r="H6592" s="0" t="n">
        <v>31474</v>
      </c>
    </row>
    <row r="6593" customFormat="false" ht="12.75" hidden="false" customHeight="false" outlineLevel="0" collapsed="false">
      <c r="A6593" s="0" t="n">
        <v>10013</v>
      </c>
      <c r="B6593" s="0" t="s">
        <v>111</v>
      </c>
      <c r="C6593" s="0" t="s">
        <v>92</v>
      </c>
      <c r="D6593" s="0" t="s">
        <v>69</v>
      </c>
      <c r="E6593" s="0" t="n">
        <v>0</v>
      </c>
      <c r="F6593" s="0" t="n">
        <v>0</v>
      </c>
      <c r="G6593" s="0" t="n">
        <v>0</v>
      </c>
      <c r="H6593" s="0" t="n">
        <v>0</v>
      </c>
    </row>
    <row r="6594" customFormat="false" ht="12.75" hidden="false" customHeight="false" outlineLevel="0" collapsed="false">
      <c r="A6594" s="0" t="n">
        <v>89990</v>
      </c>
      <c r="B6594" s="0" t="s">
        <v>111</v>
      </c>
      <c r="C6594" s="0" t="s">
        <v>92</v>
      </c>
      <c r="D6594" s="0" t="s">
        <v>69</v>
      </c>
      <c r="E6594" s="0" t="n">
        <v>-16884</v>
      </c>
      <c r="F6594" s="0" t="n">
        <v>-8317</v>
      </c>
      <c r="G6594" s="0" t="n">
        <v>-51634</v>
      </c>
      <c r="H6594" s="0" t="n">
        <v>24697</v>
      </c>
    </row>
    <row r="6595" customFormat="false" ht="12.75" hidden="false" customHeight="false" outlineLevel="0" collapsed="false">
      <c r="A6595" s="0" t="n">
        <v>91000</v>
      </c>
      <c r="B6595" s="0" t="s">
        <v>111</v>
      </c>
      <c r="C6595" s="0" t="s">
        <v>92</v>
      </c>
      <c r="D6595" s="0" t="s">
        <v>69</v>
      </c>
      <c r="E6595" s="0" t="n">
        <v>2887</v>
      </c>
      <c r="F6595" s="0" t="n">
        <v>-1234</v>
      </c>
      <c r="G6595" s="0" t="n">
        <v>-2606</v>
      </c>
      <c r="H6595" s="0" t="n">
        <v>-16091</v>
      </c>
    </row>
    <row r="6596" customFormat="false" ht="12.75" hidden="false" customHeight="false" outlineLevel="0" collapsed="false">
      <c r="A6596" s="0" t="n">
        <v>10014</v>
      </c>
      <c r="B6596" s="0" t="s">
        <v>111</v>
      </c>
      <c r="C6596" s="0" t="s">
        <v>92</v>
      </c>
      <c r="D6596" s="0" t="s">
        <v>69</v>
      </c>
      <c r="E6596" s="0" t="n">
        <v>-13997</v>
      </c>
      <c r="F6596" s="0" t="n">
        <v>-9552</v>
      </c>
      <c r="G6596" s="0" t="n">
        <v>-54240</v>
      </c>
      <c r="H6596" s="0" t="n">
        <v>8606</v>
      </c>
    </row>
    <row r="6597" customFormat="false" ht="12.75" hidden="false" customHeight="false" outlineLevel="0" collapsed="false">
      <c r="A6597" s="0" t="n">
        <v>10015</v>
      </c>
      <c r="B6597" s="0" t="s">
        <v>111</v>
      </c>
      <c r="C6597" s="0" t="s">
        <v>92</v>
      </c>
      <c r="D6597" s="0" t="s">
        <v>69</v>
      </c>
      <c r="E6597" s="0" t="n">
        <v>0</v>
      </c>
      <c r="F6597" s="0" t="n">
        <v>0</v>
      </c>
      <c r="G6597" s="0" t="n">
        <v>0</v>
      </c>
      <c r="H6597" s="0" t="n">
        <v>0</v>
      </c>
    </row>
    <row r="6598" customFormat="false" ht="12.75" hidden="false" customHeight="false" outlineLevel="0" collapsed="false">
      <c r="A6598" s="0" t="n">
        <v>96000</v>
      </c>
      <c r="B6598" s="0" t="s">
        <v>111</v>
      </c>
      <c r="C6598" s="0" t="s">
        <v>92</v>
      </c>
      <c r="D6598" s="0" t="s">
        <v>69</v>
      </c>
      <c r="E6598" s="0" t="n">
        <v>0</v>
      </c>
      <c r="F6598" s="0" t="n">
        <v>0</v>
      </c>
      <c r="G6598" s="0" t="n">
        <v>0</v>
      </c>
      <c r="H6598" s="0" t="n">
        <v>0</v>
      </c>
    </row>
    <row r="6599" customFormat="false" ht="12.75" hidden="false" customHeight="false" outlineLevel="0" collapsed="false">
      <c r="A6599" s="0" t="n">
        <v>97960</v>
      </c>
      <c r="B6599" s="0" t="s">
        <v>111</v>
      </c>
      <c r="C6599" s="0" t="s">
        <v>92</v>
      </c>
      <c r="D6599" s="0" t="s">
        <v>69</v>
      </c>
      <c r="E6599" s="0" t="n">
        <v>0</v>
      </c>
      <c r="F6599" s="0" t="n">
        <v>0</v>
      </c>
      <c r="G6599" s="0" t="n">
        <v>0</v>
      </c>
      <c r="H6599" s="0" t="n">
        <v>0</v>
      </c>
    </row>
    <row r="6600" customFormat="false" ht="12.75" hidden="false" customHeight="false" outlineLevel="0" collapsed="false">
      <c r="A6600" s="0" t="n">
        <v>98000</v>
      </c>
      <c r="B6600" s="0" t="s">
        <v>111</v>
      </c>
      <c r="C6600" s="0" t="s">
        <v>92</v>
      </c>
      <c r="D6600" s="0" t="s">
        <v>69</v>
      </c>
      <c r="E6600" s="0" t="n">
        <v>0</v>
      </c>
      <c r="F6600" s="0" t="n">
        <v>0</v>
      </c>
      <c r="G6600" s="0" t="n">
        <v>0</v>
      </c>
      <c r="H6600" s="0" t="n">
        <v>0</v>
      </c>
    </row>
    <row r="6601" customFormat="false" ht="12.75" hidden="false" customHeight="false" outlineLevel="0" collapsed="false">
      <c r="A6601" s="0" t="n">
        <v>98990</v>
      </c>
      <c r="B6601" s="0" t="s">
        <v>111</v>
      </c>
      <c r="C6601" s="0" t="s">
        <v>92</v>
      </c>
      <c r="D6601" s="0" t="s">
        <v>69</v>
      </c>
      <c r="E6601" s="0" t="n">
        <v>-13997</v>
      </c>
      <c r="F6601" s="0" t="n">
        <v>-9552</v>
      </c>
      <c r="G6601" s="0" t="n">
        <v>-54240</v>
      </c>
      <c r="H6601" s="0" t="n">
        <v>8606</v>
      </c>
    </row>
    <row r="6610" customFormat="false" ht="12.75" hidden="false" customHeight="false" outlineLevel="0" collapsed="false">
      <c r="A6610" s="0" t="n">
        <v>10001</v>
      </c>
      <c r="B6610" s="0" t="s">
        <v>111</v>
      </c>
      <c r="C6610" s="0" t="s">
        <v>92</v>
      </c>
      <c r="D6610" s="0" t="s">
        <v>75</v>
      </c>
      <c r="E6610" s="0" t="n">
        <v>0</v>
      </c>
      <c r="F6610" s="0" t="n">
        <v>0</v>
      </c>
      <c r="G6610" s="0" t="n">
        <v>0</v>
      </c>
      <c r="H6610" s="0" t="n">
        <v>0</v>
      </c>
    </row>
    <row r="6611" customFormat="false" ht="12.75" hidden="false" customHeight="false" outlineLevel="0" collapsed="false">
      <c r="A6611" s="0" t="n">
        <v>10002</v>
      </c>
      <c r="B6611" s="0" t="s">
        <v>111</v>
      </c>
      <c r="C6611" s="0" t="s">
        <v>92</v>
      </c>
      <c r="D6611" s="0" t="s">
        <v>75</v>
      </c>
      <c r="E6611" s="0" t="n">
        <v>0</v>
      </c>
      <c r="F6611" s="0" t="n">
        <v>0</v>
      </c>
      <c r="G6611" s="0" t="n">
        <v>0</v>
      </c>
      <c r="H6611" s="0" t="n">
        <v>0</v>
      </c>
    </row>
    <row r="6612" customFormat="false" ht="12.75" hidden="false" customHeight="false" outlineLevel="0" collapsed="false">
      <c r="A6612" s="0" t="n">
        <v>39011</v>
      </c>
      <c r="B6612" s="0" t="s">
        <v>111</v>
      </c>
      <c r="C6612" s="0" t="s">
        <v>92</v>
      </c>
      <c r="D6612" s="0" t="s">
        <v>75</v>
      </c>
      <c r="E6612" s="0" t="n">
        <v>0</v>
      </c>
      <c r="F6612" s="0" t="n">
        <v>0</v>
      </c>
      <c r="G6612" s="0" t="n">
        <v>0</v>
      </c>
      <c r="H6612" s="0" t="n">
        <v>0</v>
      </c>
    </row>
    <row r="6613" customFormat="false" ht="12.75" hidden="false" customHeight="false" outlineLevel="0" collapsed="false">
      <c r="A6613" s="0" t="n">
        <v>39012</v>
      </c>
      <c r="B6613" s="0" t="s">
        <v>111</v>
      </c>
      <c r="C6613" s="0" t="s">
        <v>92</v>
      </c>
      <c r="D6613" s="0" t="s">
        <v>75</v>
      </c>
      <c r="E6613" s="0" t="n">
        <v>0</v>
      </c>
      <c r="F6613" s="0" t="n">
        <v>0</v>
      </c>
      <c r="G6613" s="0" t="n">
        <v>0</v>
      </c>
      <c r="H6613" s="0" t="n">
        <v>0</v>
      </c>
    </row>
    <row r="6614" customFormat="false" ht="12.75" hidden="false" customHeight="false" outlineLevel="0" collapsed="false">
      <c r="A6614" s="0" t="n">
        <v>39010</v>
      </c>
      <c r="B6614" s="0" t="s">
        <v>111</v>
      </c>
      <c r="C6614" s="0" t="s">
        <v>92</v>
      </c>
      <c r="D6614" s="0" t="s">
        <v>75</v>
      </c>
      <c r="E6614" s="0" t="n">
        <v>4639</v>
      </c>
      <c r="F6614" s="0" t="n">
        <v>4449</v>
      </c>
      <c r="G6614" s="0" t="n">
        <v>19814</v>
      </c>
      <c r="H6614" s="0" t="n">
        <v>20325</v>
      </c>
    </row>
    <row r="6615" customFormat="false" ht="12.75" hidden="false" customHeight="false" outlineLevel="0" collapsed="false">
      <c r="A6615" s="0" t="n">
        <v>39061</v>
      </c>
      <c r="B6615" s="0" t="s">
        <v>111</v>
      </c>
      <c r="C6615" s="0" t="s">
        <v>92</v>
      </c>
      <c r="D6615" s="0" t="s">
        <v>75</v>
      </c>
      <c r="E6615" s="0" t="n">
        <v>202</v>
      </c>
      <c r="F6615" s="0" t="n">
        <v>179</v>
      </c>
      <c r="G6615" s="0" t="n">
        <v>614</v>
      </c>
      <c r="H6615" s="0" t="n">
        <v>630</v>
      </c>
    </row>
    <row r="6616" customFormat="false" ht="12.75" hidden="false" customHeight="false" outlineLevel="0" collapsed="false">
      <c r="A6616" s="0" t="n">
        <v>39062</v>
      </c>
      <c r="B6616" s="0" t="s">
        <v>111</v>
      </c>
      <c r="C6616" s="0" t="s">
        <v>92</v>
      </c>
      <c r="D6616" s="0" t="s">
        <v>75</v>
      </c>
      <c r="E6616" s="0" t="n">
        <v>1</v>
      </c>
      <c r="F6616" s="0" t="n">
        <v>1</v>
      </c>
      <c r="G6616" s="0" t="n">
        <v>3</v>
      </c>
      <c r="H6616" s="0" t="n">
        <v>3</v>
      </c>
    </row>
    <row r="6617" customFormat="false" ht="12.75" hidden="false" customHeight="false" outlineLevel="0" collapsed="false">
      <c r="A6617" s="0" t="n">
        <v>10003</v>
      </c>
      <c r="B6617" s="0" t="s">
        <v>111</v>
      </c>
      <c r="C6617" s="0" t="s">
        <v>92</v>
      </c>
      <c r="D6617" s="0" t="s">
        <v>75</v>
      </c>
      <c r="E6617" s="0" t="n">
        <v>203</v>
      </c>
      <c r="F6617" s="0" t="n">
        <v>181</v>
      </c>
      <c r="G6617" s="0" t="n">
        <v>617</v>
      </c>
      <c r="H6617" s="0" t="n">
        <v>633</v>
      </c>
    </row>
    <row r="6618" customFormat="false" ht="12.75" hidden="false" customHeight="false" outlineLevel="0" collapsed="false">
      <c r="A6618" s="0" t="n">
        <v>39050</v>
      </c>
      <c r="B6618" s="0" t="s">
        <v>111</v>
      </c>
      <c r="C6618" s="0" t="s">
        <v>92</v>
      </c>
      <c r="D6618" s="0" t="s">
        <v>75</v>
      </c>
      <c r="E6618" s="0" t="n">
        <v>84</v>
      </c>
      <c r="F6618" s="0" t="n">
        <v>143</v>
      </c>
      <c r="G6618" s="0" t="n">
        <v>361</v>
      </c>
      <c r="H6618" s="0" t="n">
        <v>1021</v>
      </c>
    </row>
    <row r="6619" customFormat="false" ht="12.75" hidden="false" customHeight="false" outlineLevel="0" collapsed="false">
      <c r="A6619" s="0" t="n">
        <v>39191</v>
      </c>
      <c r="B6619" s="0" t="s">
        <v>111</v>
      </c>
      <c r="C6619" s="0" t="s">
        <v>92</v>
      </c>
      <c r="D6619" s="0" t="s">
        <v>75</v>
      </c>
      <c r="E6619" s="0" t="n">
        <v>0</v>
      </c>
      <c r="F6619" s="0" t="n">
        <v>0</v>
      </c>
      <c r="G6619" s="0" t="n">
        <v>0</v>
      </c>
      <c r="H6619" s="0" t="n">
        <v>0</v>
      </c>
    </row>
    <row r="6620" customFormat="false" ht="12.75" hidden="false" customHeight="false" outlineLevel="0" collapsed="false">
      <c r="A6620" s="0" t="n">
        <v>39192</v>
      </c>
      <c r="B6620" s="0" t="s">
        <v>111</v>
      </c>
      <c r="C6620" s="0" t="s">
        <v>92</v>
      </c>
      <c r="D6620" s="0" t="s">
        <v>75</v>
      </c>
      <c r="E6620" s="0" t="n">
        <v>75</v>
      </c>
      <c r="F6620" s="0" t="n">
        <v>63</v>
      </c>
      <c r="G6620" s="0" t="n">
        <v>237</v>
      </c>
      <c r="H6620" s="0" t="n">
        <v>336</v>
      </c>
    </row>
    <row r="6621" customFormat="false" ht="12.75" hidden="false" customHeight="false" outlineLevel="0" collapsed="false">
      <c r="A6621" s="0" t="n">
        <v>10004</v>
      </c>
      <c r="B6621" s="0" t="s">
        <v>111</v>
      </c>
      <c r="C6621" s="0" t="s">
        <v>92</v>
      </c>
      <c r="D6621" s="0" t="s">
        <v>75</v>
      </c>
      <c r="E6621" s="0" t="n">
        <v>75</v>
      </c>
      <c r="F6621" s="0" t="n">
        <v>63</v>
      </c>
      <c r="G6621" s="0" t="n">
        <v>237</v>
      </c>
      <c r="H6621" s="0" t="n">
        <v>336</v>
      </c>
    </row>
    <row r="6622" customFormat="false" ht="12.75" hidden="false" customHeight="false" outlineLevel="0" collapsed="false">
      <c r="A6622" s="0" t="n">
        <v>10005</v>
      </c>
      <c r="B6622" s="0" t="s">
        <v>111</v>
      </c>
      <c r="C6622" s="0" t="s">
        <v>92</v>
      </c>
      <c r="D6622" s="0" t="s">
        <v>75</v>
      </c>
      <c r="E6622" s="0" t="n">
        <v>5001</v>
      </c>
      <c r="F6622" s="0" t="n">
        <v>4835</v>
      </c>
      <c r="G6622" s="0" t="n">
        <v>21029</v>
      </c>
      <c r="H6622" s="0" t="n">
        <v>22315</v>
      </c>
    </row>
    <row r="6623" customFormat="false" ht="12.75" hidden="false" customHeight="false" outlineLevel="0" collapsed="false">
      <c r="A6623" s="0" t="n">
        <v>10006</v>
      </c>
      <c r="B6623" s="0" t="s">
        <v>111</v>
      </c>
      <c r="C6623" s="0" t="s">
        <v>92</v>
      </c>
      <c r="D6623" s="0" t="s">
        <v>75</v>
      </c>
      <c r="E6623" s="0" t="n">
        <v>0</v>
      </c>
      <c r="F6623" s="0" t="n">
        <v>0</v>
      </c>
      <c r="G6623" s="0" t="n">
        <v>0</v>
      </c>
      <c r="H6623" s="0" t="n">
        <v>0</v>
      </c>
    </row>
    <row r="6624" customFormat="false" ht="12.75" hidden="false" customHeight="false" outlineLevel="0" collapsed="false">
      <c r="A6624" s="0" t="n">
        <v>39071</v>
      </c>
      <c r="B6624" s="0" t="s">
        <v>111</v>
      </c>
      <c r="C6624" s="0" t="s">
        <v>92</v>
      </c>
      <c r="D6624" s="0" t="s">
        <v>75</v>
      </c>
      <c r="E6624" s="0" t="n">
        <v>0</v>
      </c>
      <c r="F6624" s="0" t="n">
        <v>0</v>
      </c>
      <c r="G6624" s="0" t="n">
        <v>603</v>
      </c>
      <c r="H6624" s="0" t="n">
        <v>29788</v>
      </c>
    </row>
    <row r="6625" customFormat="false" ht="12.75" hidden="false" customHeight="false" outlineLevel="0" collapsed="false">
      <c r="A6625" s="0" t="n">
        <v>39072</v>
      </c>
      <c r="B6625" s="0" t="s">
        <v>111</v>
      </c>
      <c r="C6625" s="0" t="s">
        <v>92</v>
      </c>
      <c r="D6625" s="0" t="s">
        <v>75</v>
      </c>
      <c r="E6625" s="0" t="n">
        <v>0</v>
      </c>
      <c r="F6625" s="0" t="n">
        <v>0</v>
      </c>
      <c r="G6625" s="0" t="n">
        <v>0</v>
      </c>
      <c r="H6625" s="0" t="n">
        <v>0</v>
      </c>
    </row>
    <row r="6626" customFormat="false" ht="12.75" hidden="false" customHeight="false" outlineLevel="0" collapsed="false">
      <c r="A6626" s="0" t="n">
        <v>10007</v>
      </c>
      <c r="B6626" s="0" t="s">
        <v>111</v>
      </c>
      <c r="C6626" s="0" t="s">
        <v>92</v>
      </c>
      <c r="D6626" s="0" t="s">
        <v>75</v>
      </c>
      <c r="E6626" s="0" t="n">
        <v>0</v>
      </c>
      <c r="F6626" s="0" t="n">
        <v>0</v>
      </c>
      <c r="G6626" s="0" t="n">
        <v>603</v>
      </c>
      <c r="H6626" s="0" t="n">
        <v>29788</v>
      </c>
    </row>
    <row r="6627" customFormat="false" ht="12.75" hidden="false" customHeight="false" outlineLevel="0" collapsed="false">
      <c r="A6627" s="0" t="n">
        <v>10008</v>
      </c>
      <c r="B6627" s="0" t="s">
        <v>111</v>
      </c>
      <c r="C6627" s="0" t="s">
        <v>92</v>
      </c>
      <c r="D6627" s="0" t="s">
        <v>75</v>
      </c>
      <c r="E6627" s="0" t="n">
        <v>5001</v>
      </c>
      <c r="F6627" s="0" t="n">
        <v>4835</v>
      </c>
      <c r="G6627" s="0" t="n">
        <v>21631</v>
      </c>
      <c r="H6627" s="0" t="n">
        <v>52103</v>
      </c>
    </row>
    <row r="6628" customFormat="false" ht="12.75" hidden="false" customHeight="false" outlineLevel="0" collapsed="false">
      <c r="A6628" s="0" t="n">
        <v>10009</v>
      </c>
      <c r="B6628" s="0" t="s">
        <v>111</v>
      </c>
      <c r="C6628" s="0" t="s">
        <v>92</v>
      </c>
      <c r="D6628" s="0" t="s">
        <v>75</v>
      </c>
      <c r="E6628" s="0" t="n">
        <v>0</v>
      </c>
      <c r="F6628" s="0" t="n">
        <v>0</v>
      </c>
      <c r="G6628" s="0" t="n">
        <v>0</v>
      </c>
      <c r="H6628" s="0" t="n">
        <v>0</v>
      </c>
    </row>
    <row r="6629" customFormat="false" ht="12.75" hidden="false" customHeight="false" outlineLevel="0" collapsed="false">
      <c r="A6629" s="0" t="n">
        <v>48080</v>
      </c>
      <c r="B6629" s="0" t="s">
        <v>111</v>
      </c>
      <c r="C6629" s="0" t="s">
        <v>92</v>
      </c>
      <c r="D6629" s="0" t="s">
        <v>75</v>
      </c>
      <c r="E6629" s="0" t="n">
        <v>0</v>
      </c>
      <c r="F6629" s="0" t="n">
        <v>0</v>
      </c>
      <c r="G6629" s="0" t="n">
        <v>0</v>
      </c>
      <c r="H6629" s="0" t="n">
        <v>0</v>
      </c>
    </row>
    <row r="6630" customFormat="false" ht="12.75" hidden="false" customHeight="false" outlineLevel="0" collapsed="false">
      <c r="A6630" s="0" t="n">
        <v>48980</v>
      </c>
      <c r="B6630" s="0" t="s">
        <v>111</v>
      </c>
      <c r="C6630" s="0" t="s">
        <v>92</v>
      </c>
      <c r="D6630" s="0" t="s">
        <v>75</v>
      </c>
      <c r="E6630" s="0" t="n">
        <v>10</v>
      </c>
      <c r="F6630" s="0" t="n">
        <v>8</v>
      </c>
      <c r="G6630" s="0" t="n">
        <v>48</v>
      </c>
      <c r="H6630" s="0" t="n">
        <v>134</v>
      </c>
    </row>
    <row r="6631" customFormat="false" ht="12.75" hidden="false" customHeight="false" outlineLevel="0" collapsed="false">
      <c r="A6631" s="0" t="n">
        <v>10010</v>
      </c>
      <c r="B6631" s="0" t="s">
        <v>111</v>
      </c>
      <c r="C6631" s="0" t="s">
        <v>92</v>
      </c>
      <c r="D6631" s="0" t="s">
        <v>75</v>
      </c>
      <c r="E6631" s="0" t="n">
        <v>10</v>
      </c>
      <c r="F6631" s="0" t="n">
        <v>8</v>
      </c>
      <c r="G6631" s="0" t="n">
        <v>48</v>
      </c>
      <c r="H6631" s="0" t="n">
        <v>134</v>
      </c>
    </row>
    <row r="6632" customFormat="false" ht="12.75" hidden="false" customHeight="false" outlineLevel="0" collapsed="false">
      <c r="A6632" s="0" t="n">
        <v>49990</v>
      </c>
      <c r="B6632" s="0" t="s">
        <v>111</v>
      </c>
      <c r="C6632" s="0" t="s">
        <v>92</v>
      </c>
      <c r="D6632" s="0" t="s">
        <v>75</v>
      </c>
      <c r="E6632" s="0" t="n">
        <v>5011</v>
      </c>
      <c r="F6632" s="0" t="n">
        <v>4843</v>
      </c>
      <c r="G6632" s="0" t="n">
        <v>21679</v>
      </c>
      <c r="H6632" s="0" t="n">
        <v>52238</v>
      </c>
    </row>
    <row r="6633" customFormat="false" ht="12.75" hidden="false" customHeight="false" outlineLevel="0" collapsed="false">
      <c r="A6633" s="0" t="n">
        <v>10011</v>
      </c>
      <c r="B6633" s="0" t="s">
        <v>111</v>
      </c>
      <c r="C6633" s="0" t="s">
        <v>92</v>
      </c>
      <c r="D6633" s="0" t="s">
        <v>75</v>
      </c>
      <c r="E6633" s="0" t="n">
        <v>0</v>
      </c>
      <c r="F6633" s="0" t="n">
        <v>0</v>
      </c>
      <c r="G6633" s="0" t="n">
        <v>0</v>
      </c>
      <c r="H6633" s="0" t="n">
        <v>0</v>
      </c>
    </row>
    <row r="6634" customFormat="false" ht="12.75" hidden="false" customHeight="false" outlineLevel="0" collapsed="false">
      <c r="A6634" s="0" t="n">
        <v>51000</v>
      </c>
      <c r="B6634" s="0" t="s">
        <v>111</v>
      </c>
      <c r="C6634" s="0" t="s">
        <v>92</v>
      </c>
      <c r="D6634" s="0" t="s">
        <v>75</v>
      </c>
      <c r="E6634" s="0" t="n">
        <v>1494</v>
      </c>
      <c r="F6634" s="0" t="n">
        <v>1666</v>
      </c>
      <c r="G6634" s="0" t="n">
        <v>6211</v>
      </c>
      <c r="H6634" s="0" t="n">
        <v>16674</v>
      </c>
    </row>
    <row r="6635" customFormat="false" ht="12.75" hidden="false" customHeight="false" outlineLevel="0" collapsed="false">
      <c r="A6635" s="0" t="n">
        <v>54000</v>
      </c>
      <c r="B6635" s="0" t="s">
        <v>111</v>
      </c>
      <c r="C6635" s="0" t="s">
        <v>92</v>
      </c>
      <c r="D6635" s="0" t="s">
        <v>75</v>
      </c>
      <c r="E6635" s="0" t="n">
        <v>1329</v>
      </c>
      <c r="F6635" s="0" t="n">
        <v>1529</v>
      </c>
      <c r="G6635" s="0" t="n">
        <v>6225</v>
      </c>
      <c r="H6635" s="0" t="n">
        <v>14667</v>
      </c>
    </row>
    <row r="6636" customFormat="false" ht="12.75" hidden="false" customHeight="false" outlineLevel="0" collapsed="false">
      <c r="A6636" s="0" t="n">
        <v>55000</v>
      </c>
      <c r="B6636" s="0" t="s">
        <v>111</v>
      </c>
      <c r="C6636" s="0" t="s">
        <v>92</v>
      </c>
      <c r="D6636" s="0" t="s">
        <v>75</v>
      </c>
      <c r="E6636" s="0" t="n">
        <v>771</v>
      </c>
      <c r="F6636" s="0" t="n">
        <v>765</v>
      </c>
      <c r="G6636" s="0" t="n">
        <v>3237</v>
      </c>
      <c r="H6636" s="0" t="n">
        <v>7696</v>
      </c>
    </row>
    <row r="6637" customFormat="false" ht="12.75" hidden="false" customHeight="false" outlineLevel="0" collapsed="false">
      <c r="A6637" s="0" t="n">
        <v>64000</v>
      </c>
      <c r="B6637" s="0" t="s">
        <v>111</v>
      </c>
      <c r="C6637" s="0" t="s">
        <v>92</v>
      </c>
      <c r="D6637" s="0" t="s">
        <v>75</v>
      </c>
      <c r="E6637" s="0" t="n">
        <v>809</v>
      </c>
      <c r="F6637" s="0" t="n">
        <v>991</v>
      </c>
      <c r="G6637" s="0" t="n">
        <v>3495</v>
      </c>
      <c r="H6637" s="0" t="n">
        <v>8386</v>
      </c>
    </row>
    <row r="6638" customFormat="false" ht="12.75" hidden="false" customHeight="false" outlineLevel="0" collapsed="false">
      <c r="A6638" s="0" t="n">
        <v>67000</v>
      </c>
      <c r="B6638" s="0" t="s">
        <v>111</v>
      </c>
      <c r="C6638" s="0" t="s">
        <v>92</v>
      </c>
      <c r="D6638" s="0" t="s">
        <v>75</v>
      </c>
      <c r="E6638" s="0" t="n">
        <v>500</v>
      </c>
      <c r="F6638" s="0" t="n">
        <v>713</v>
      </c>
      <c r="G6638" s="0" t="n">
        <v>2746</v>
      </c>
      <c r="H6638" s="0" t="n">
        <v>7117</v>
      </c>
    </row>
    <row r="6639" customFormat="false" ht="12.75" hidden="false" customHeight="false" outlineLevel="0" collapsed="false">
      <c r="A6639" s="0" t="n">
        <v>68000</v>
      </c>
      <c r="B6639" s="0" t="s">
        <v>111</v>
      </c>
      <c r="C6639" s="0" t="s">
        <v>92</v>
      </c>
      <c r="D6639" s="0" t="s">
        <v>75</v>
      </c>
      <c r="E6639" s="0" t="n">
        <v>324</v>
      </c>
      <c r="F6639" s="0" t="n">
        <v>518</v>
      </c>
      <c r="G6639" s="0" t="n">
        <v>1982</v>
      </c>
      <c r="H6639" s="0" t="n">
        <v>4092</v>
      </c>
    </row>
    <row r="6640" customFormat="false" ht="12.75" hidden="false" customHeight="false" outlineLevel="0" collapsed="false">
      <c r="A6640" s="0" t="n">
        <v>70000</v>
      </c>
      <c r="B6640" s="0" t="s">
        <v>111</v>
      </c>
      <c r="C6640" s="0" t="s">
        <v>92</v>
      </c>
      <c r="D6640" s="0" t="s">
        <v>75</v>
      </c>
      <c r="E6640" s="0" t="n">
        <v>970</v>
      </c>
      <c r="F6640" s="0" t="n">
        <v>92</v>
      </c>
      <c r="G6640" s="0" t="n">
        <v>1270</v>
      </c>
      <c r="H6640" s="0" t="n">
        <v>1060</v>
      </c>
    </row>
    <row r="6641" customFormat="false" ht="12.75" hidden="false" customHeight="false" outlineLevel="0" collapsed="false">
      <c r="A6641" s="0" t="n">
        <v>71000</v>
      </c>
      <c r="B6641" s="0" t="s">
        <v>111</v>
      </c>
      <c r="C6641" s="0" t="s">
        <v>92</v>
      </c>
      <c r="D6641" s="0" t="s">
        <v>75</v>
      </c>
      <c r="E6641" s="0" t="n">
        <v>90</v>
      </c>
      <c r="F6641" s="0" t="n">
        <v>27</v>
      </c>
      <c r="G6641" s="0" t="n">
        <v>306</v>
      </c>
      <c r="H6641" s="0" t="n">
        <v>263</v>
      </c>
    </row>
    <row r="6642" customFormat="false" ht="12.75" hidden="false" customHeight="false" outlineLevel="0" collapsed="false">
      <c r="A6642" s="0" t="n">
        <v>71990</v>
      </c>
      <c r="B6642" s="0" t="s">
        <v>111</v>
      </c>
      <c r="C6642" s="0" t="s">
        <v>92</v>
      </c>
      <c r="D6642" s="0" t="s">
        <v>75</v>
      </c>
      <c r="E6642" s="0" t="n">
        <v>6287</v>
      </c>
      <c r="F6642" s="0" t="n">
        <v>6301</v>
      </c>
      <c r="G6642" s="0" t="n">
        <v>25472</v>
      </c>
      <c r="H6642" s="0" t="n">
        <v>59956</v>
      </c>
    </row>
    <row r="6643" customFormat="false" ht="12.75" hidden="false" customHeight="false" outlineLevel="0" collapsed="false">
      <c r="A6643" s="0" t="n">
        <v>79990</v>
      </c>
      <c r="B6643" s="0" t="s">
        <v>111</v>
      </c>
      <c r="C6643" s="0" t="s">
        <v>92</v>
      </c>
      <c r="D6643" s="0" t="s">
        <v>75</v>
      </c>
      <c r="E6643" s="0" t="n">
        <v>-1276</v>
      </c>
      <c r="F6643" s="0" t="n">
        <v>-1459</v>
      </c>
      <c r="G6643" s="0" t="n">
        <v>-3793</v>
      </c>
      <c r="H6643" s="0" t="n">
        <v>-7718</v>
      </c>
    </row>
    <row r="6644" customFormat="false" ht="12.75" hidden="false" customHeight="false" outlineLevel="0" collapsed="false">
      <c r="A6644" s="0" t="n">
        <v>10012</v>
      </c>
      <c r="B6644" s="0" t="s">
        <v>111</v>
      </c>
      <c r="C6644" s="0" t="s">
        <v>92</v>
      </c>
      <c r="D6644" s="0" t="s">
        <v>75</v>
      </c>
      <c r="E6644" s="0" t="n">
        <v>0</v>
      </c>
      <c r="F6644" s="0" t="n">
        <v>0</v>
      </c>
      <c r="G6644" s="0" t="n">
        <v>0</v>
      </c>
      <c r="H6644" s="0" t="n">
        <v>0</v>
      </c>
    </row>
    <row r="6645" customFormat="false" ht="12.75" hidden="false" customHeight="false" outlineLevel="0" collapsed="false">
      <c r="A6645" s="0" t="n">
        <v>81810</v>
      </c>
      <c r="B6645" s="0" t="s">
        <v>111</v>
      </c>
      <c r="C6645" s="0" t="s">
        <v>92</v>
      </c>
      <c r="D6645" s="0" t="s">
        <v>75</v>
      </c>
      <c r="E6645" s="0" t="n">
        <v>0</v>
      </c>
      <c r="F6645" s="0" t="n">
        <v>-6</v>
      </c>
      <c r="G6645" s="0" t="n">
        <v>-8</v>
      </c>
      <c r="H6645" s="0" t="n">
        <v>-97</v>
      </c>
    </row>
    <row r="6646" customFormat="false" ht="12.75" hidden="false" customHeight="false" outlineLevel="0" collapsed="false">
      <c r="A6646" s="0" t="n">
        <v>81820</v>
      </c>
      <c r="B6646" s="0" t="s">
        <v>111</v>
      </c>
      <c r="C6646" s="0" t="s">
        <v>92</v>
      </c>
      <c r="D6646" s="0" t="s">
        <v>75</v>
      </c>
      <c r="E6646" s="0" t="n">
        <v>0</v>
      </c>
      <c r="F6646" s="0" t="n">
        <v>0</v>
      </c>
      <c r="G6646" s="0" t="n">
        <v>0</v>
      </c>
      <c r="H6646" s="0" t="n">
        <v>0</v>
      </c>
    </row>
    <row r="6647" customFormat="false" ht="12.75" hidden="false" customHeight="false" outlineLevel="0" collapsed="false">
      <c r="A6647" s="0" t="n">
        <v>81850</v>
      </c>
      <c r="B6647" s="0" t="s">
        <v>111</v>
      </c>
      <c r="C6647" s="0" t="s">
        <v>92</v>
      </c>
      <c r="D6647" s="0" t="s">
        <v>75</v>
      </c>
      <c r="E6647" s="0" t="n">
        <v>0</v>
      </c>
      <c r="F6647" s="0" t="n">
        <v>0</v>
      </c>
      <c r="G6647" s="0" t="n">
        <v>0</v>
      </c>
      <c r="H6647" s="0" t="n">
        <v>0</v>
      </c>
    </row>
    <row r="6648" customFormat="false" ht="12.75" hidden="false" customHeight="false" outlineLevel="0" collapsed="false">
      <c r="A6648" s="0" t="n">
        <v>81885</v>
      </c>
      <c r="B6648" s="0" t="s">
        <v>111</v>
      </c>
      <c r="C6648" s="0" t="s">
        <v>92</v>
      </c>
      <c r="D6648" s="0" t="s">
        <v>75</v>
      </c>
      <c r="E6648" s="0" t="n">
        <v>0</v>
      </c>
      <c r="F6648" s="0" t="n">
        <v>0</v>
      </c>
      <c r="G6648" s="0" t="n">
        <v>0</v>
      </c>
      <c r="H6648" s="0" t="n">
        <v>0</v>
      </c>
    </row>
    <row r="6649" customFormat="false" ht="12.75" hidden="false" customHeight="false" outlineLevel="0" collapsed="false">
      <c r="A6649" s="0" t="n">
        <v>81886</v>
      </c>
      <c r="B6649" s="0" t="s">
        <v>111</v>
      </c>
      <c r="C6649" s="0" t="s">
        <v>92</v>
      </c>
      <c r="D6649" s="0" t="s">
        <v>75</v>
      </c>
      <c r="E6649" s="0" t="n">
        <v>0</v>
      </c>
      <c r="F6649" s="0" t="n">
        <v>0</v>
      </c>
      <c r="G6649" s="0" t="n">
        <v>0</v>
      </c>
      <c r="H6649" s="0" t="n">
        <v>0</v>
      </c>
    </row>
    <row r="6650" customFormat="false" ht="12.75" hidden="false" customHeight="false" outlineLevel="0" collapsed="false">
      <c r="A6650" s="0" t="n">
        <v>81890</v>
      </c>
      <c r="B6650" s="0" t="s">
        <v>111</v>
      </c>
      <c r="C6650" s="0" t="s">
        <v>92</v>
      </c>
      <c r="D6650" s="0" t="s">
        <v>75</v>
      </c>
      <c r="E6650" s="0" t="n">
        <v>0</v>
      </c>
      <c r="F6650" s="0" t="n">
        <v>935</v>
      </c>
      <c r="G6650" s="0" t="n">
        <v>-41</v>
      </c>
      <c r="H6650" s="0" t="n">
        <v>1958</v>
      </c>
    </row>
    <row r="6651" customFormat="false" ht="12.75" hidden="false" customHeight="false" outlineLevel="0" collapsed="false">
      <c r="A6651" s="0" t="n">
        <v>81990</v>
      </c>
      <c r="B6651" s="0" t="s">
        <v>111</v>
      </c>
      <c r="C6651" s="0" t="s">
        <v>92</v>
      </c>
      <c r="D6651" s="0" t="s">
        <v>75</v>
      </c>
      <c r="E6651" s="0" t="n">
        <v>0</v>
      </c>
      <c r="F6651" s="0" t="n">
        <v>930</v>
      </c>
      <c r="G6651" s="0" t="n">
        <v>-49</v>
      </c>
      <c r="H6651" s="0" t="n">
        <v>1861</v>
      </c>
    </row>
    <row r="6652" customFormat="false" ht="12.75" hidden="false" customHeight="false" outlineLevel="0" collapsed="false">
      <c r="A6652" s="0" t="n">
        <v>10013</v>
      </c>
      <c r="B6652" s="0" t="s">
        <v>111</v>
      </c>
      <c r="C6652" s="0" t="s">
        <v>92</v>
      </c>
      <c r="D6652" s="0" t="s">
        <v>75</v>
      </c>
      <c r="E6652" s="0" t="n">
        <v>0</v>
      </c>
      <c r="F6652" s="0" t="n">
        <v>0</v>
      </c>
      <c r="G6652" s="0" t="n">
        <v>0</v>
      </c>
      <c r="H6652" s="0" t="n">
        <v>0</v>
      </c>
    </row>
    <row r="6653" customFormat="false" ht="12.75" hidden="false" customHeight="false" outlineLevel="0" collapsed="false">
      <c r="A6653" s="0" t="n">
        <v>89990</v>
      </c>
      <c r="B6653" s="0" t="s">
        <v>111</v>
      </c>
      <c r="C6653" s="0" t="s">
        <v>92</v>
      </c>
      <c r="D6653" s="0" t="s">
        <v>75</v>
      </c>
      <c r="E6653" s="0" t="n">
        <v>-1276</v>
      </c>
      <c r="F6653" s="0" t="n">
        <v>-529</v>
      </c>
      <c r="G6653" s="0" t="n">
        <v>-3842</v>
      </c>
      <c r="H6653" s="0" t="n">
        <v>-5857</v>
      </c>
    </row>
    <row r="6654" customFormat="false" ht="12.75" hidden="false" customHeight="false" outlineLevel="0" collapsed="false">
      <c r="A6654" s="0" t="n">
        <v>91000</v>
      </c>
      <c r="B6654" s="0" t="s">
        <v>111</v>
      </c>
      <c r="C6654" s="0" t="s">
        <v>92</v>
      </c>
      <c r="D6654" s="0" t="s">
        <v>75</v>
      </c>
      <c r="E6654" s="0" t="n">
        <v>218</v>
      </c>
      <c r="F6654" s="0" t="n">
        <v>-78</v>
      </c>
      <c r="G6654" s="0" t="n">
        <v>-193</v>
      </c>
      <c r="H6654" s="0" t="n">
        <v>2320</v>
      </c>
    </row>
    <row r="6655" customFormat="false" ht="12.75" hidden="false" customHeight="false" outlineLevel="0" collapsed="false">
      <c r="A6655" s="0" t="n">
        <v>10014</v>
      </c>
      <c r="B6655" s="0" t="s">
        <v>111</v>
      </c>
      <c r="C6655" s="0" t="s">
        <v>92</v>
      </c>
      <c r="D6655" s="0" t="s">
        <v>75</v>
      </c>
      <c r="E6655" s="0" t="n">
        <v>-1058</v>
      </c>
      <c r="F6655" s="0" t="n">
        <v>-607</v>
      </c>
      <c r="G6655" s="0" t="n">
        <v>-4035</v>
      </c>
      <c r="H6655" s="0" t="n">
        <v>-3537</v>
      </c>
    </row>
    <row r="6656" customFormat="false" ht="12.75" hidden="false" customHeight="false" outlineLevel="0" collapsed="false">
      <c r="A6656" s="0" t="n">
        <v>10015</v>
      </c>
      <c r="B6656" s="0" t="s">
        <v>111</v>
      </c>
      <c r="C6656" s="0" t="s">
        <v>92</v>
      </c>
      <c r="D6656" s="0" t="s">
        <v>75</v>
      </c>
      <c r="E6656" s="0" t="n">
        <v>0</v>
      </c>
      <c r="F6656" s="0" t="n">
        <v>0</v>
      </c>
      <c r="G6656" s="0" t="n">
        <v>0</v>
      </c>
      <c r="H6656" s="0" t="n">
        <v>0</v>
      </c>
    </row>
    <row r="6657" customFormat="false" ht="12.75" hidden="false" customHeight="false" outlineLevel="0" collapsed="false">
      <c r="A6657" s="0" t="n">
        <v>96000</v>
      </c>
      <c r="B6657" s="0" t="s">
        <v>111</v>
      </c>
      <c r="C6657" s="0" t="s">
        <v>92</v>
      </c>
      <c r="D6657" s="0" t="s">
        <v>75</v>
      </c>
      <c r="E6657" s="0" t="n">
        <v>0</v>
      </c>
      <c r="F6657" s="0" t="n">
        <v>0</v>
      </c>
      <c r="G6657" s="0" t="n">
        <v>0</v>
      </c>
      <c r="H6657" s="0" t="n">
        <v>0</v>
      </c>
    </row>
    <row r="6658" customFormat="false" ht="12.75" hidden="false" customHeight="false" outlineLevel="0" collapsed="false">
      <c r="A6658" s="0" t="n">
        <v>97960</v>
      </c>
      <c r="B6658" s="0" t="s">
        <v>111</v>
      </c>
      <c r="C6658" s="0" t="s">
        <v>92</v>
      </c>
      <c r="D6658" s="0" t="s">
        <v>75</v>
      </c>
      <c r="E6658" s="0" t="n">
        <v>0</v>
      </c>
      <c r="F6658" s="0" t="n">
        <v>0</v>
      </c>
      <c r="G6658" s="0" t="n">
        <v>0</v>
      </c>
      <c r="H6658" s="0" t="n">
        <v>0</v>
      </c>
    </row>
    <row r="6659" customFormat="false" ht="12.75" hidden="false" customHeight="false" outlineLevel="0" collapsed="false">
      <c r="A6659" s="0" t="n">
        <v>98000</v>
      </c>
      <c r="B6659" s="0" t="s">
        <v>111</v>
      </c>
      <c r="C6659" s="0" t="s">
        <v>92</v>
      </c>
      <c r="D6659" s="0" t="s">
        <v>75</v>
      </c>
      <c r="E6659" s="0" t="n">
        <v>0</v>
      </c>
      <c r="F6659" s="0" t="n">
        <v>0</v>
      </c>
      <c r="G6659" s="0" t="n">
        <v>0</v>
      </c>
      <c r="H6659" s="0" t="n">
        <v>0</v>
      </c>
    </row>
    <row r="6660" customFormat="false" ht="12.75" hidden="false" customHeight="false" outlineLevel="0" collapsed="false">
      <c r="A6660" s="0" t="n">
        <v>98990</v>
      </c>
      <c r="B6660" s="0" t="s">
        <v>111</v>
      </c>
      <c r="C6660" s="0" t="s">
        <v>92</v>
      </c>
      <c r="D6660" s="0" t="s">
        <v>75</v>
      </c>
      <c r="E6660" s="0" t="n">
        <v>-1058</v>
      </c>
      <c r="F6660" s="0" t="n">
        <v>-607</v>
      </c>
      <c r="G6660" s="0" t="n">
        <v>-4035</v>
      </c>
      <c r="H6660" s="0" t="n">
        <v>-3537</v>
      </c>
    </row>
    <row r="6669" customFormat="false" ht="12.75" hidden="false" customHeight="false" outlineLevel="0" collapsed="false">
      <c r="A6669" s="0" t="n">
        <v>10001</v>
      </c>
      <c r="B6669" s="0" t="s">
        <v>112</v>
      </c>
      <c r="C6669" s="0" t="s">
        <v>92</v>
      </c>
      <c r="D6669" s="0" t="s">
        <v>69</v>
      </c>
      <c r="E6669" s="0" t="n">
        <v>0</v>
      </c>
      <c r="F6669" s="0" t="n">
        <v>0</v>
      </c>
      <c r="G6669" s="0" t="n">
        <v>0</v>
      </c>
      <c r="H6669" s="0" t="n">
        <v>0</v>
      </c>
    </row>
    <row r="6670" customFormat="false" ht="12.75" hidden="false" customHeight="false" outlineLevel="0" collapsed="false">
      <c r="A6670" s="0" t="n">
        <v>10002</v>
      </c>
      <c r="B6670" s="0" t="s">
        <v>112</v>
      </c>
      <c r="C6670" s="0" t="s">
        <v>92</v>
      </c>
      <c r="D6670" s="0" t="s">
        <v>69</v>
      </c>
      <c r="E6670" s="0" t="n">
        <v>0</v>
      </c>
      <c r="F6670" s="0" t="n">
        <v>0</v>
      </c>
      <c r="G6670" s="0" t="n">
        <v>0</v>
      </c>
      <c r="H6670" s="0" t="n">
        <v>0</v>
      </c>
    </row>
    <row r="6671" customFormat="false" ht="12.75" hidden="false" customHeight="false" outlineLevel="0" collapsed="false">
      <c r="A6671" s="0" t="n">
        <v>39011</v>
      </c>
      <c r="B6671" s="0" t="s">
        <v>112</v>
      </c>
      <c r="C6671" s="0" t="s">
        <v>92</v>
      </c>
      <c r="D6671" s="0" t="s">
        <v>69</v>
      </c>
      <c r="E6671" s="0" t="n">
        <v>0</v>
      </c>
      <c r="F6671" s="0" t="n">
        <v>0</v>
      </c>
      <c r="G6671" s="0" t="n">
        <v>0</v>
      </c>
      <c r="H6671" s="0" t="n">
        <v>0</v>
      </c>
    </row>
    <row r="6672" customFormat="false" ht="12.75" hidden="false" customHeight="false" outlineLevel="0" collapsed="false">
      <c r="A6672" s="0" t="n">
        <v>39012</v>
      </c>
      <c r="B6672" s="0" t="s">
        <v>112</v>
      </c>
      <c r="C6672" s="0" t="s">
        <v>92</v>
      </c>
      <c r="D6672" s="0" t="s">
        <v>69</v>
      </c>
      <c r="E6672" s="0" t="n">
        <v>0</v>
      </c>
      <c r="F6672" s="0" t="n">
        <v>0</v>
      </c>
      <c r="G6672" s="0" t="n">
        <v>0</v>
      </c>
      <c r="H6672" s="0" t="n">
        <v>0</v>
      </c>
    </row>
    <row r="6673" customFormat="false" ht="12.75" hidden="false" customHeight="false" outlineLevel="0" collapsed="false">
      <c r="A6673" s="0" t="n">
        <v>39010</v>
      </c>
      <c r="B6673" s="0" t="s">
        <v>112</v>
      </c>
      <c r="C6673" s="0" t="s">
        <v>92</v>
      </c>
      <c r="D6673" s="0" t="s">
        <v>69</v>
      </c>
      <c r="E6673" s="0" t="n">
        <v>97556</v>
      </c>
      <c r="F6673" s="0" t="n">
        <v>78750</v>
      </c>
      <c r="G6673" s="0" t="n">
        <v>388125</v>
      </c>
      <c r="H6673" s="0" t="n">
        <v>378776</v>
      </c>
    </row>
    <row r="6674" customFormat="false" ht="12.75" hidden="false" customHeight="false" outlineLevel="0" collapsed="false">
      <c r="A6674" s="0" t="n">
        <v>39061</v>
      </c>
      <c r="B6674" s="0" t="s">
        <v>112</v>
      </c>
      <c r="C6674" s="0" t="s">
        <v>92</v>
      </c>
      <c r="D6674" s="0" t="s">
        <v>69</v>
      </c>
      <c r="E6674" s="0" t="n">
        <v>203</v>
      </c>
      <c r="F6674" s="0" t="n">
        <v>885</v>
      </c>
      <c r="G6674" s="0" t="n">
        <v>2029</v>
      </c>
      <c r="H6674" s="0" t="n">
        <v>5010</v>
      </c>
    </row>
    <row r="6675" customFormat="false" ht="12.75" hidden="false" customHeight="false" outlineLevel="0" collapsed="false">
      <c r="A6675" s="0" t="n">
        <v>39062</v>
      </c>
      <c r="B6675" s="0" t="s">
        <v>112</v>
      </c>
      <c r="C6675" s="0" t="s">
        <v>92</v>
      </c>
      <c r="D6675" s="0" t="s">
        <v>69</v>
      </c>
      <c r="E6675" s="0" t="n">
        <v>733</v>
      </c>
      <c r="F6675" s="0" t="n">
        <v>256</v>
      </c>
      <c r="G6675" s="0" t="n">
        <v>2254</v>
      </c>
      <c r="H6675" s="0" t="n">
        <v>912</v>
      </c>
    </row>
    <row r="6676" customFormat="false" ht="12.75" hidden="false" customHeight="false" outlineLevel="0" collapsed="false">
      <c r="A6676" s="0" t="n">
        <v>10003</v>
      </c>
      <c r="B6676" s="0" t="s">
        <v>112</v>
      </c>
      <c r="C6676" s="0" t="s">
        <v>92</v>
      </c>
      <c r="D6676" s="0" t="s">
        <v>69</v>
      </c>
      <c r="E6676" s="0" t="n">
        <v>936</v>
      </c>
      <c r="F6676" s="0" t="n">
        <v>1141</v>
      </c>
      <c r="G6676" s="0" t="n">
        <v>4283</v>
      </c>
      <c r="H6676" s="0" t="n">
        <v>5922</v>
      </c>
    </row>
    <row r="6677" customFormat="false" ht="12.75" hidden="false" customHeight="false" outlineLevel="0" collapsed="false">
      <c r="A6677" s="0" t="n">
        <v>39050</v>
      </c>
      <c r="B6677" s="0" t="s">
        <v>112</v>
      </c>
      <c r="C6677" s="0" t="s">
        <v>92</v>
      </c>
      <c r="D6677" s="0" t="s">
        <v>69</v>
      </c>
      <c r="E6677" s="0" t="n">
        <v>0</v>
      </c>
      <c r="F6677" s="0" t="n">
        <v>221</v>
      </c>
      <c r="G6677" s="0" t="n">
        <v>381</v>
      </c>
      <c r="H6677" s="0" t="n">
        <v>2174</v>
      </c>
    </row>
    <row r="6678" customFormat="false" ht="12.75" hidden="false" customHeight="false" outlineLevel="0" collapsed="false">
      <c r="A6678" s="0" t="n">
        <v>39191</v>
      </c>
      <c r="B6678" s="0" t="s">
        <v>112</v>
      </c>
      <c r="C6678" s="0" t="s">
        <v>92</v>
      </c>
      <c r="D6678" s="0" t="s">
        <v>69</v>
      </c>
      <c r="E6678" s="0" t="n">
        <v>0</v>
      </c>
      <c r="F6678" s="0" t="n">
        <v>244</v>
      </c>
      <c r="G6678" s="0" t="n">
        <v>740</v>
      </c>
      <c r="H6678" s="0" t="n">
        <v>1197</v>
      </c>
    </row>
    <row r="6679" customFormat="false" ht="12.75" hidden="false" customHeight="false" outlineLevel="0" collapsed="false">
      <c r="A6679" s="0" t="n">
        <v>39192</v>
      </c>
      <c r="B6679" s="0" t="s">
        <v>112</v>
      </c>
      <c r="C6679" s="0" t="s">
        <v>92</v>
      </c>
      <c r="D6679" s="0" t="s">
        <v>69</v>
      </c>
      <c r="E6679" s="0" t="n">
        <v>302</v>
      </c>
      <c r="F6679" s="0" t="n">
        <v>0</v>
      </c>
      <c r="G6679" s="0" t="n">
        <v>631</v>
      </c>
      <c r="H6679" s="0" t="n">
        <v>0</v>
      </c>
    </row>
    <row r="6680" customFormat="false" ht="12.75" hidden="false" customHeight="false" outlineLevel="0" collapsed="false">
      <c r="A6680" s="0" t="n">
        <v>10004</v>
      </c>
      <c r="B6680" s="0" t="s">
        <v>112</v>
      </c>
      <c r="C6680" s="0" t="s">
        <v>92</v>
      </c>
      <c r="D6680" s="0" t="s">
        <v>69</v>
      </c>
      <c r="E6680" s="0" t="n">
        <v>302</v>
      </c>
      <c r="F6680" s="0" t="n">
        <v>244</v>
      </c>
      <c r="G6680" s="0" t="n">
        <v>1371</v>
      </c>
      <c r="H6680" s="0" t="n">
        <v>1197</v>
      </c>
    </row>
    <row r="6681" customFormat="false" ht="12.75" hidden="false" customHeight="false" outlineLevel="0" collapsed="false">
      <c r="A6681" s="0" t="n">
        <v>10005</v>
      </c>
      <c r="B6681" s="0" t="s">
        <v>112</v>
      </c>
      <c r="C6681" s="0" t="s">
        <v>92</v>
      </c>
      <c r="D6681" s="0" t="s">
        <v>69</v>
      </c>
      <c r="E6681" s="0" t="n">
        <v>98794</v>
      </c>
      <c r="F6681" s="0" t="n">
        <v>80356</v>
      </c>
      <c r="G6681" s="0" t="n">
        <v>394160</v>
      </c>
      <c r="H6681" s="0" t="n">
        <v>388069</v>
      </c>
    </row>
    <row r="6682" customFormat="false" ht="12.75" hidden="false" customHeight="false" outlineLevel="0" collapsed="false">
      <c r="A6682" s="0" t="n">
        <v>10006</v>
      </c>
      <c r="B6682" s="0" t="s">
        <v>112</v>
      </c>
      <c r="C6682" s="0" t="s">
        <v>92</v>
      </c>
      <c r="D6682" s="0" t="s">
        <v>69</v>
      </c>
      <c r="E6682" s="0" t="n">
        <v>0</v>
      </c>
      <c r="F6682" s="0" t="n">
        <v>0</v>
      </c>
      <c r="G6682" s="0" t="n">
        <v>0</v>
      </c>
      <c r="H6682" s="0" t="n">
        <v>0</v>
      </c>
    </row>
    <row r="6683" customFormat="false" ht="12.75" hidden="false" customHeight="false" outlineLevel="0" collapsed="false">
      <c r="A6683" s="0" t="n">
        <v>39071</v>
      </c>
      <c r="B6683" s="0" t="s">
        <v>112</v>
      </c>
      <c r="C6683" s="0" t="s">
        <v>92</v>
      </c>
      <c r="D6683" s="0" t="s">
        <v>69</v>
      </c>
      <c r="E6683" s="0" t="n">
        <v>379</v>
      </c>
      <c r="F6683" s="0" t="n">
        <v>20</v>
      </c>
      <c r="G6683" s="0" t="n">
        <v>736</v>
      </c>
      <c r="H6683" s="0" t="n">
        <v>60</v>
      </c>
    </row>
    <row r="6684" customFormat="false" ht="12.75" hidden="false" customHeight="false" outlineLevel="0" collapsed="false">
      <c r="A6684" s="0" t="n">
        <v>39072</v>
      </c>
      <c r="B6684" s="0" t="s">
        <v>112</v>
      </c>
      <c r="C6684" s="0" t="s">
        <v>92</v>
      </c>
      <c r="D6684" s="0" t="s">
        <v>69</v>
      </c>
      <c r="E6684" s="0" t="n">
        <v>54</v>
      </c>
      <c r="F6684" s="0" t="n">
        <v>0</v>
      </c>
      <c r="G6684" s="0" t="n">
        <v>65</v>
      </c>
      <c r="H6684" s="0" t="n">
        <v>0</v>
      </c>
    </row>
    <row r="6685" customFormat="false" ht="12.75" hidden="false" customHeight="false" outlineLevel="0" collapsed="false">
      <c r="A6685" s="0" t="n">
        <v>10007</v>
      </c>
      <c r="B6685" s="0" t="s">
        <v>112</v>
      </c>
      <c r="C6685" s="0" t="s">
        <v>92</v>
      </c>
      <c r="D6685" s="0" t="s">
        <v>69</v>
      </c>
      <c r="E6685" s="0" t="n">
        <v>433</v>
      </c>
      <c r="F6685" s="0" t="n">
        <v>20</v>
      </c>
      <c r="G6685" s="0" t="n">
        <v>801</v>
      </c>
      <c r="H6685" s="0" t="n">
        <v>60</v>
      </c>
    </row>
    <row r="6686" customFormat="false" ht="12.75" hidden="false" customHeight="false" outlineLevel="0" collapsed="false">
      <c r="A6686" s="0" t="n">
        <v>10008</v>
      </c>
      <c r="B6686" s="0" t="s">
        <v>112</v>
      </c>
      <c r="C6686" s="0" t="s">
        <v>92</v>
      </c>
      <c r="D6686" s="0" t="s">
        <v>69</v>
      </c>
      <c r="E6686" s="0" t="n">
        <v>99227</v>
      </c>
      <c r="F6686" s="0" t="n">
        <v>80376</v>
      </c>
      <c r="G6686" s="0" t="n">
        <v>394961</v>
      </c>
      <c r="H6686" s="0" t="n">
        <v>388129</v>
      </c>
    </row>
    <row r="6687" customFormat="false" ht="12.75" hidden="false" customHeight="false" outlineLevel="0" collapsed="false">
      <c r="A6687" s="0" t="n">
        <v>10009</v>
      </c>
      <c r="B6687" s="0" t="s">
        <v>112</v>
      </c>
      <c r="C6687" s="0" t="s">
        <v>92</v>
      </c>
      <c r="D6687" s="0" t="s">
        <v>69</v>
      </c>
      <c r="E6687" s="0" t="n">
        <v>0</v>
      </c>
      <c r="F6687" s="0" t="n">
        <v>0</v>
      </c>
      <c r="G6687" s="0" t="n">
        <v>0</v>
      </c>
      <c r="H6687" s="0" t="n">
        <v>0</v>
      </c>
    </row>
    <row r="6688" customFormat="false" ht="12.75" hidden="false" customHeight="false" outlineLevel="0" collapsed="false">
      <c r="A6688" s="0" t="n">
        <v>48080</v>
      </c>
      <c r="B6688" s="0" t="s">
        <v>112</v>
      </c>
      <c r="C6688" s="0" t="s">
        <v>92</v>
      </c>
      <c r="D6688" s="0" t="s">
        <v>69</v>
      </c>
      <c r="E6688" s="0" t="n">
        <v>0</v>
      </c>
      <c r="F6688" s="0" t="n">
        <v>0</v>
      </c>
      <c r="G6688" s="0" t="n">
        <v>0</v>
      </c>
      <c r="H6688" s="0" t="n">
        <v>293</v>
      </c>
    </row>
    <row r="6689" customFormat="false" ht="12.75" hidden="false" customHeight="false" outlineLevel="0" collapsed="false">
      <c r="A6689" s="0" t="n">
        <v>48980</v>
      </c>
      <c r="B6689" s="0" t="s">
        <v>112</v>
      </c>
      <c r="C6689" s="0" t="s">
        <v>92</v>
      </c>
      <c r="D6689" s="0" t="s">
        <v>69</v>
      </c>
      <c r="E6689" s="0" t="n">
        <v>4218</v>
      </c>
      <c r="F6689" s="0" t="n">
        <v>4710</v>
      </c>
      <c r="G6689" s="0" t="n">
        <v>20241</v>
      </c>
      <c r="H6689" s="0" t="n">
        <v>20024</v>
      </c>
    </row>
    <row r="6690" customFormat="false" ht="12.75" hidden="false" customHeight="false" outlineLevel="0" collapsed="false">
      <c r="A6690" s="0" t="n">
        <v>10010</v>
      </c>
      <c r="B6690" s="0" t="s">
        <v>112</v>
      </c>
      <c r="C6690" s="0" t="s">
        <v>92</v>
      </c>
      <c r="D6690" s="0" t="s">
        <v>69</v>
      </c>
      <c r="E6690" s="0" t="n">
        <v>4218</v>
      </c>
      <c r="F6690" s="0" t="n">
        <v>4710</v>
      </c>
      <c r="G6690" s="0" t="n">
        <v>20241</v>
      </c>
      <c r="H6690" s="0" t="n">
        <v>20317</v>
      </c>
    </row>
    <row r="6691" customFormat="false" ht="12.75" hidden="false" customHeight="false" outlineLevel="0" collapsed="false">
      <c r="A6691" s="0" t="n">
        <v>49990</v>
      </c>
      <c r="B6691" s="0" t="s">
        <v>112</v>
      </c>
      <c r="C6691" s="0" t="s">
        <v>92</v>
      </c>
      <c r="D6691" s="0" t="s">
        <v>69</v>
      </c>
      <c r="E6691" s="0" t="n">
        <v>103445</v>
      </c>
      <c r="F6691" s="0" t="n">
        <v>85086</v>
      </c>
      <c r="G6691" s="0" t="n">
        <v>415202</v>
      </c>
      <c r="H6691" s="0" t="n">
        <v>408446</v>
      </c>
    </row>
    <row r="6692" customFormat="false" ht="12.75" hidden="false" customHeight="false" outlineLevel="0" collapsed="false">
      <c r="A6692" s="0" t="n">
        <v>10011</v>
      </c>
      <c r="B6692" s="0" t="s">
        <v>112</v>
      </c>
      <c r="C6692" s="0" t="s">
        <v>92</v>
      </c>
      <c r="D6692" s="0" t="s">
        <v>69</v>
      </c>
      <c r="E6692" s="0" t="n">
        <v>0</v>
      </c>
      <c r="F6692" s="0" t="n">
        <v>0</v>
      </c>
      <c r="G6692" s="0" t="n">
        <v>0</v>
      </c>
      <c r="H6692" s="0" t="n">
        <v>0</v>
      </c>
    </row>
    <row r="6693" customFormat="false" ht="12.75" hidden="false" customHeight="false" outlineLevel="0" collapsed="false">
      <c r="A6693" s="0" t="n">
        <v>51000</v>
      </c>
      <c r="B6693" s="0" t="s">
        <v>112</v>
      </c>
      <c r="C6693" s="0" t="s">
        <v>92</v>
      </c>
      <c r="D6693" s="0" t="s">
        <v>69</v>
      </c>
      <c r="E6693" s="0" t="n">
        <v>44943</v>
      </c>
      <c r="F6693" s="0" t="n">
        <v>40138</v>
      </c>
      <c r="G6693" s="0" t="n">
        <v>172652</v>
      </c>
      <c r="H6693" s="0" t="n">
        <v>162735</v>
      </c>
    </row>
    <row r="6694" customFormat="false" ht="12.75" hidden="false" customHeight="false" outlineLevel="0" collapsed="false">
      <c r="A6694" s="0" t="n">
        <v>54000</v>
      </c>
      <c r="B6694" s="0" t="s">
        <v>112</v>
      </c>
      <c r="C6694" s="0" t="s">
        <v>92</v>
      </c>
      <c r="D6694" s="0" t="s">
        <v>69</v>
      </c>
      <c r="E6694" s="0" t="n">
        <v>16685</v>
      </c>
      <c r="F6694" s="0" t="n">
        <v>14645</v>
      </c>
      <c r="G6694" s="0" t="n">
        <v>60382</v>
      </c>
      <c r="H6694" s="0" t="n">
        <v>83484</v>
      </c>
    </row>
    <row r="6695" customFormat="false" ht="12.75" hidden="false" customHeight="false" outlineLevel="0" collapsed="false">
      <c r="A6695" s="0" t="n">
        <v>55000</v>
      </c>
      <c r="B6695" s="0" t="s">
        <v>112</v>
      </c>
      <c r="C6695" s="0" t="s">
        <v>92</v>
      </c>
      <c r="D6695" s="0" t="s">
        <v>69</v>
      </c>
      <c r="E6695" s="0" t="n">
        <v>4378</v>
      </c>
      <c r="F6695" s="0" t="n">
        <v>3669</v>
      </c>
      <c r="G6695" s="0" t="n">
        <v>17067</v>
      </c>
      <c r="H6695" s="0" t="n">
        <v>16379</v>
      </c>
    </row>
    <row r="6696" customFormat="false" ht="12.75" hidden="false" customHeight="false" outlineLevel="0" collapsed="false">
      <c r="A6696" s="0" t="n">
        <v>64000</v>
      </c>
      <c r="B6696" s="0" t="s">
        <v>112</v>
      </c>
      <c r="C6696" s="0" t="s">
        <v>92</v>
      </c>
      <c r="D6696" s="0" t="s">
        <v>69</v>
      </c>
      <c r="E6696" s="0" t="n">
        <v>18569</v>
      </c>
      <c r="F6696" s="0" t="n">
        <v>17889</v>
      </c>
      <c r="G6696" s="0" t="n">
        <v>72455</v>
      </c>
      <c r="H6696" s="0" t="n">
        <v>72560</v>
      </c>
    </row>
    <row r="6697" customFormat="false" ht="12.75" hidden="false" customHeight="false" outlineLevel="0" collapsed="false">
      <c r="A6697" s="0" t="n">
        <v>67000</v>
      </c>
      <c r="B6697" s="0" t="s">
        <v>112</v>
      </c>
      <c r="C6697" s="0" t="s">
        <v>92</v>
      </c>
      <c r="D6697" s="0" t="s">
        <v>69</v>
      </c>
      <c r="E6697" s="0" t="n">
        <v>8534</v>
      </c>
      <c r="F6697" s="0" t="n">
        <v>9255</v>
      </c>
      <c r="G6697" s="0" t="n">
        <v>38293</v>
      </c>
      <c r="H6697" s="0" t="n">
        <v>43003</v>
      </c>
    </row>
    <row r="6698" customFormat="false" ht="12.75" hidden="false" customHeight="false" outlineLevel="0" collapsed="false">
      <c r="A6698" s="0" t="n">
        <v>68000</v>
      </c>
      <c r="B6698" s="0" t="s">
        <v>112</v>
      </c>
      <c r="C6698" s="0" t="s">
        <v>92</v>
      </c>
      <c r="D6698" s="0" t="s">
        <v>69</v>
      </c>
      <c r="E6698" s="0" t="n">
        <v>12748</v>
      </c>
      <c r="F6698" s="0" t="n">
        <v>14216</v>
      </c>
      <c r="G6698" s="0" t="n">
        <v>51309</v>
      </c>
      <c r="H6698" s="0" t="n">
        <v>44358</v>
      </c>
    </row>
    <row r="6699" customFormat="false" ht="12.75" hidden="false" customHeight="false" outlineLevel="0" collapsed="false">
      <c r="A6699" s="0" t="n">
        <v>70000</v>
      </c>
      <c r="B6699" s="0" t="s">
        <v>112</v>
      </c>
      <c r="C6699" s="0" t="s">
        <v>92</v>
      </c>
      <c r="D6699" s="0" t="s">
        <v>69</v>
      </c>
      <c r="E6699" s="0" t="n">
        <v>3154</v>
      </c>
      <c r="F6699" s="0" t="n">
        <v>6923</v>
      </c>
      <c r="G6699" s="0" t="n">
        <v>17027</v>
      </c>
      <c r="H6699" s="0" t="n">
        <v>26746</v>
      </c>
    </row>
    <row r="6700" customFormat="false" ht="12.75" hidden="false" customHeight="false" outlineLevel="0" collapsed="false">
      <c r="A6700" s="0" t="n">
        <v>71000</v>
      </c>
      <c r="B6700" s="0" t="s">
        <v>112</v>
      </c>
      <c r="C6700" s="0" t="s">
        <v>92</v>
      </c>
      <c r="D6700" s="0" t="s">
        <v>69</v>
      </c>
      <c r="E6700" s="0" t="n">
        <v>0</v>
      </c>
      <c r="F6700" s="0" t="n">
        <v>0</v>
      </c>
      <c r="G6700" s="0" t="n">
        <v>0</v>
      </c>
      <c r="H6700" s="0" t="n">
        <v>0</v>
      </c>
    </row>
    <row r="6701" customFormat="false" ht="12.75" hidden="false" customHeight="false" outlineLevel="0" collapsed="false">
      <c r="A6701" s="0" t="n">
        <v>71990</v>
      </c>
      <c r="B6701" s="0" t="s">
        <v>112</v>
      </c>
      <c r="C6701" s="0" t="s">
        <v>92</v>
      </c>
      <c r="D6701" s="0" t="s">
        <v>69</v>
      </c>
      <c r="E6701" s="0" t="n">
        <v>109011</v>
      </c>
      <c r="F6701" s="0" t="n">
        <v>106735</v>
      </c>
      <c r="G6701" s="0" t="n">
        <v>429185</v>
      </c>
      <c r="H6701" s="0" t="n">
        <v>449265</v>
      </c>
    </row>
    <row r="6702" customFormat="false" ht="12.75" hidden="false" customHeight="false" outlineLevel="0" collapsed="false">
      <c r="A6702" s="0" t="n">
        <v>79990</v>
      </c>
      <c r="B6702" s="0" t="s">
        <v>112</v>
      </c>
      <c r="C6702" s="0" t="s">
        <v>92</v>
      </c>
      <c r="D6702" s="0" t="s">
        <v>69</v>
      </c>
      <c r="E6702" s="0" t="n">
        <v>-5566</v>
      </c>
      <c r="F6702" s="0" t="n">
        <v>-21649</v>
      </c>
      <c r="G6702" s="0" t="n">
        <v>-13983</v>
      </c>
      <c r="H6702" s="0" t="n">
        <v>-40819</v>
      </c>
    </row>
    <row r="6703" customFormat="false" ht="12.75" hidden="false" customHeight="false" outlineLevel="0" collapsed="false">
      <c r="A6703" s="0" t="n">
        <v>10012</v>
      </c>
      <c r="B6703" s="0" t="s">
        <v>112</v>
      </c>
      <c r="C6703" s="0" t="s">
        <v>92</v>
      </c>
      <c r="D6703" s="0" t="s">
        <v>69</v>
      </c>
      <c r="E6703" s="0" t="n">
        <v>0</v>
      </c>
      <c r="F6703" s="0" t="n">
        <v>0</v>
      </c>
      <c r="G6703" s="0" t="n">
        <v>0</v>
      </c>
      <c r="H6703" s="0" t="n">
        <v>0</v>
      </c>
    </row>
    <row r="6704" customFormat="false" ht="12.75" hidden="false" customHeight="false" outlineLevel="0" collapsed="false">
      <c r="A6704" s="0" t="n">
        <v>81810</v>
      </c>
      <c r="B6704" s="0" t="s">
        <v>112</v>
      </c>
      <c r="C6704" s="0" t="s">
        <v>92</v>
      </c>
      <c r="D6704" s="0" t="s">
        <v>69</v>
      </c>
      <c r="E6704" s="0" t="n">
        <v>0</v>
      </c>
      <c r="F6704" s="0" t="n">
        <v>0</v>
      </c>
      <c r="G6704" s="0" t="n">
        <v>0</v>
      </c>
      <c r="H6704" s="0" t="n">
        <v>0</v>
      </c>
    </row>
    <row r="6705" customFormat="false" ht="12.75" hidden="false" customHeight="false" outlineLevel="0" collapsed="false">
      <c r="A6705" s="0" t="n">
        <v>81820</v>
      </c>
      <c r="B6705" s="0" t="s">
        <v>112</v>
      </c>
      <c r="C6705" s="0" t="s">
        <v>92</v>
      </c>
      <c r="D6705" s="0" t="s">
        <v>69</v>
      </c>
      <c r="E6705" s="0" t="n">
        <v>-367</v>
      </c>
      <c r="F6705" s="0" t="n">
        <v>-77</v>
      </c>
      <c r="G6705" s="0" t="n">
        <v>-1547</v>
      </c>
      <c r="H6705" s="0" t="n">
        <v>-105</v>
      </c>
    </row>
    <row r="6706" customFormat="false" ht="12.75" hidden="false" customHeight="false" outlineLevel="0" collapsed="false">
      <c r="A6706" s="0" t="n">
        <v>81850</v>
      </c>
      <c r="B6706" s="0" t="s">
        <v>112</v>
      </c>
      <c r="C6706" s="0" t="s">
        <v>92</v>
      </c>
      <c r="D6706" s="0" t="s">
        <v>69</v>
      </c>
      <c r="E6706" s="0" t="n">
        <v>0</v>
      </c>
      <c r="F6706" s="0" t="n">
        <v>-5</v>
      </c>
      <c r="G6706" s="0" t="n">
        <v>2</v>
      </c>
      <c r="H6706" s="0" t="n">
        <v>2</v>
      </c>
    </row>
    <row r="6707" customFormat="false" ht="12.75" hidden="false" customHeight="false" outlineLevel="0" collapsed="false">
      <c r="A6707" s="0" t="n">
        <v>81885</v>
      </c>
      <c r="B6707" s="0" t="s">
        <v>112</v>
      </c>
      <c r="C6707" s="0" t="s">
        <v>92</v>
      </c>
      <c r="D6707" s="0" t="s">
        <v>69</v>
      </c>
      <c r="E6707" s="0" t="n">
        <v>136</v>
      </c>
      <c r="F6707" s="0" t="n">
        <v>-10163</v>
      </c>
      <c r="G6707" s="0" t="n">
        <v>1581</v>
      </c>
      <c r="H6707" s="0" t="n">
        <v>-9866</v>
      </c>
    </row>
    <row r="6708" customFormat="false" ht="12.75" hidden="false" customHeight="false" outlineLevel="0" collapsed="false">
      <c r="A6708" s="0" t="n">
        <v>81886</v>
      </c>
      <c r="B6708" s="0" t="s">
        <v>112</v>
      </c>
      <c r="C6708" s="0" t="s">
        <v>92</v>
      </c>
      <c r="D6708" s="0" t="s">
        <v>69</v>
      </c>
      <c r="E6708" s="0" t="n">
        <v>0</v>
      </c>
      <c r="F6708" s="0" t="n">
        <v>0</v>
      </c>
      <c r="G6708" s="0" t="n">
        <v>0</v>
      </c>
      <c r="H6708" s="0" t="n">
        <v>0</v>
      </c>
    </row>
    <row r="6709" customFormat="false" ht="12.75" hidden="false" customHeight="false" outlineLevel="0" collapsed="false">
      <c r="A6709" s="0" t="n">
        <v>81890</v>
      </c>
      <c r="B6709" s="0" t="s">
        <v>112</v>
      </c>
      <c r="C6709" s="0" t="s">
        <v>92</v>
      </c>
      <c r="D6709" s="0" t="s">
        <v>69</v>
      </c>
      <c r="E6709" s="0" t="n">
        <v>-15</v>
      </c>
      <c r="F6709" s="0" t="n">
        <v>-600</v>
      </c>
      <c r="G6709" s="0" t="n">
        <v>1915</v>
      </c>
      <c r="H6709" s="0" t="n">
        <v>9179</v>
      </c>
    </row>
    <row r="6710" customFormat="false" ht="12.75" hidden="false" customHeight="false" outlineLevel="0" collapsed="false">
      <c r="A6710" s="0" t="n">
        <v>81990</v>
      </c>
      <c r="B6710" s="0" t="s">
        <v>112</v>
      </c>
      <c r="C6710" s="0" t="s">
        <v>92</v>
      </c>
      <c r="D6710" s="0" t="s">
        <v>69</v>
      </c>
      <c r="E6710" s="0" t="n">
        <v>-246</v>
      </c>
      <c r="F6710" s="0" t="n">
        <v>-10845</v>
      </c>
      <c r="G6710" s="0" t="n">
        <v>1951</v>
      </c>
      <c r="H6710" s="0" t="n">
        <v>-790</v>
      </c>
    </row>
    <row r="6711" customFormat="false" ht="12.75" hidden="false" customHeight="false" outlineLevel="0" collapsed="false">
      <c r="A6711" s="0" t="n">
        <v>10013</v>
      </c>
      <c r="B6711" s="0" t="s">
        <v>112</v>
      </c>
      <c r="C6711" s="0" t="s">
        <v>92</v>
      </c>
      <c r="D6711" s="0" t="s">
        <v>69</v>
      </c>
      <c r="E6711" s="0" t="n">
        <v>0</v>
      </c>
      <c r="F6711" s="0" t="n">
        <v>0</v>
      </c>
      <c r="G6711" s="0" t="n">
        <v>0</v>
      </c>
      <c r="H6711" s="0" t="n">
        <v>0</v>
      </c>
    </row>
    <row r="6712" customFormat="false" ht="12.75" hidden="false" customHeight="false" outlineLevel="0" collapsed="false">
      <c r="A6712" s="0" t="n">
        <v>89990</v>
      </c>
      <c r="B6712" s="0" t="s">
        <v>112</v>
      </c>
      <c r="C6712" s="0" t="s">
        <v>92</v>
      </c>
      <c r="D6712" s="0" t="s">
        <v>69</v>
      </c>
      <c r="E6712" s="0" t="n">
        <v>-5812</v>
      </c>
      <c r="F6712" s="0" t="n">
        <v>-32494</v>
      </c>
      <c r="G6712" s="0" t="n">
        <v>-12032</v>
      </c>
      <c r="H6712" s="0" t="n">
        <v>-41609</v>
      </c>
    </row>
    <row r="6713" customFormat="false" ht="12.75" hidden="false" customHeight="false" outlineLevel="0" collapsed="false">
      <c r="A6713" s="0" t="n">
        <v>91000</v>
      </c>
      <c r="B6713" s="0" t="s">
        <v>112</v>
      </c>
      <c r="C6713" s="0" t="s">
        <v>92</v>
      </c>
      <c r="D6713" s="0" t="s">
        <v>69</v>
      </c>
      <c r="E6713" s="0" t="n">
        <v>1422</v>
      </c>
      <c r="F6713" s="0" t="n">
        <v>10490</v>
      </c>
      <c r="G6713" s="0" t="n">
        <v>3398</v>
      </c>
      <c r="H6713" s="0" t="n">
        <v>13504</v>
      </c>
    </row>
    <row r="6714" customFormat="false" ht="12.75" hidden="false" customHeight="false" outlineLevel="0" collapsed="false">
      <c r="A6714" s="0" t="n">
        <v>10014</v>
      </c>
      <c r="B6714" s="0" t="s">
        <v>112</v>
      </c>
      <c r="C6714" s="0" t="s">
        <v>92</v>
      </c>
      <c r="D6714" s="0" t="s">
        <v>69</v>
      </c>
      <c r="E6714" s="0" t="n">
        <v>-4390</v>
      </c>
      <c r="F6714" s="0" t="n">
        <v>-22004</v>
      </c>
      <c r="G6714" s="0" t="n">
        <v>-8634</v>
      </c>
      <c r="H6714" s="0" t="n">
        <v>-28105</v>
      </c>
    </row>
    <row r="6715" customFormat="false" ht="12.75" hidden="false" customHeight="false" outlineLevel="0" collapsed="false">
      <c r="A6715" s="0" t="n">
        <v>10015</v>
      </c>
      <c r="B6715" s="0" t="s">
        <v>112</v>
      </c>
      <c r="C6715" s="0" t="s">
        <v>92</v>
      </c>
      <c r="D6715" s="0" t="s">
        <v>69</v>
      </c>
      <c r="E6715" s="0" t="n">
        <v>0</v>
      </c>
      <c r="F6715" s="0" t="n">
        <v>0</v>
      </c>
      <c r="G6715" s="0" t="n">
        <v>0</v>
      </c>
      <c r="H6715" s="0" t="n">
        <v>0</v>
      </c>
    </row>
    <row r="6716" customFormat="false" ht="12.75" hidden="false" customHeight="false" outlineLevel="0" collapsed="false">
      <c r="A6716" s="0" t="n">
        <v>96000</v>
      </c>
      <c r="B6716" s="0" t="s">
        <v>112</v>
      </c>
      <c r="C6716" s="0" t="s">
        <v>92</v>
      </c>
      <c r="D6716" s="0" t="s">
        <v>69</v>
      </c>
      <c r="E6716" s="0" t="n">
        <v>0</v>
      </c>
      <c r="F6716" s="0" t="n">
        <v>0</v>
      </c>
      <c r="G6716" s="0" t="n">
        <v>0</v>
      </c>
      <c r="H6716" s="0" t="n">
        <v>0</v>
      </c>
    </row>
    <row r="6717" customFormat="false" ht="12.75" hidden="false" customHeight="false" outlineLevel="0" collapsed="false">
      <c r="A6717" s="0" t="n">
        <v>97960</v>
      </c>
      <c r="B6717" s="0" t="s">
        <v>112</v>
      </c>
      <c r="C6717" s="0" t="s">
        <v>92</v>
      </c>
      <c r="D6717" s="0" t="s">
        <v>69</v>
      </c>
      <c r="E6717" s="0" t="n">
        <v>0</v>
      </c>
      <c r="F6717" s="0" t="n">
        <v>0</v>
      </c>
      <c r="G6717" s="0" t="n">
        <v>0</v>
      </c>
      <c r="H6717" s="0" t="n">
        <v>0</v>
      </c>
    </row>
    <row r="6718" customFormat="false" ht="12.75" hidden="false" customHeight="false" outlineLevel="0" collapsed="false">
      <c r="A6718" s="0" t="n">
        <v>98000</v>
      </c>
      <c r="B6718" s="0" t="s">
        <v>112</v>
      </c>
      <c r="C6718" s="0" t="s">
        <v>92</v>
      </c>
      <c r="D6718" s="0" t="s">
        <v>69</v>
      </c>
      <c r="E6718" s="0" t="n">
        <v>-38924</v>
      </c>
      <c r="F6718" s="0" t="n">
        <v>0</v>
      </c>
      <c r="G6718" s="0" t="n">
        <v>-38924</v>
      </c>
      <c r="H6718" s="0" t="n">
        <v>0</v>
      </c>
    </row>
    <row r="6719" customFormat="false" ht="12.75" hidden="false" customHeight="false" outlineLevel="0" collapsed="false">
      <c r="A6719" s="0" t="n">
        <v>98990</v>
      </c>
      <c r="B6719" s="0" t="s">
        <v>112</v>
      </c>
      <c r="C6719" s="0" t="s">
        <v>92</v>
      </c>
      <c r="D6719" s="0" t="s">
        <v>69</v>
      </c>
      <c r="E6719" s="0" t="n">
        <v>-43314</v>
      </c>
      <c r="F6719" s="0" t="n">
        <v>-22004</v>
      </c>
      <c r="G6719" s="0" t="n">
        <v>-47558</v>
      </c>
      <c r="H6719" s="0" t="n">
        <v>-28105</v>
      </c>
    </row>
    <row r="6728" customFormat="false" ht="12.75" hidden="false" customHeight="false" outlineLevel="0" collapsed="false">
      <c r="A6728" s="0" t="n">
        <v>10001</v>
      </c>
      <c r="B6728" s="0" t="s">
        <v>113</v>
      </c>
      <c r="C6728" s="0" t="s">
        <v>92</v>
      </c>
      <c r="D6728" s="0" t="s">
        <v>69</v>
      </c>
      <c r="E6728" s="0" t="n">
        <v>0</v>
      </c>
      <c r="F6728" s="0" t="n">
        <v>0</v>
      </c>
      <c r="G6728" s="0" t="n">
        <v>0</v>
      </c>
      <c r="H6728" s="0" t="n">
        <v>0</v>
      </c>
    </row>
    <row r="6729" customFormat="false" ht="12.75" hidden="false" customHeight="false" outlineLevel="0" collapsed="false">
      <c r="A6729" s="0" t="n">
        <v>10002</v>
      </c>
      <c r="B6729" s="0" t="s">
        <v>113</v>
      </c>
      <c r="C6729" s="0" t="s">
        <v>92</v>
      </c>
      <c r="D6729" s="0" t="s">
        <v>69</v>
      </c>
      <c r="E6729" s="0" t="n">
        <v>0</v>
      </c>
      <c r="F6729" s="0" t="n">
        <v>0</v>
      </c>
      <c r="G6729" s="0" t="n">
        <v>0</v>
      </c>
      <c r="H6729" s="0" t="n">
        <v>0</v>
      </c>
    </row>
    <row r="6730" customFormat="false" ht="12.75" hidden="false" customHeight="false" outlineLevel="0" collapsed="false">
      <c r="A6730" s="0" t="n">
        <v>39011</v>
      </c>
      <c r="B6730" s="0" t="s">
        <v>113</v>
      </c>
      <c r="C6730" s="0" t="s">
        <v>92</v>
      </c>
      <c r="D6730" s="0" t="s">
        <v>69</v>
      </c>
      <c r="E6730" s="0" t="n">
        <v>0</v>
      </c>
      <c r="F6730" s="0" t="n">
        <v>0</v>
      </c>
      <c r="G6730" s="0" t="n">
        <v>0</v>
      </c>
      <c r="H6730" s="0" t="n">
        <v>0</v>
      </c>
    </row>
    <row r="6731" customFormat="false" ht="12.75" hidden="false" customHeight="false" outlineLevel="0" collapsed="false">
      <c r="A6731" s="0" t="n">
        <v>39012</v>
      </c>
      <c r="B6731" s="0" t="s">
        <v>113</v>
      </c>
      <c r="C6731" s="0" t="s">
        <v>92</v>
      </c>
      <c r="D6731" s="0" t="s">
        <v>69</v>
      </c>
      <c r="E6731" s="0" t="n">
        <v>0</v>
      </c>
      <c r="F6731" s="0" t="n">
        <v>0</v>
      </c>
      <c r="G6731" s="0" t="n">
        <v>0</v>
      </c>
      <c r="H6731" s="0" t="n">
        <v>0</v>
      </c>
    </row>
    <row r="6732" customFormat="false" ht="12.75" hidden="false" customHeight="false" outlineLevel="0" collapsed="false">
      <c r="A6732" s="0" t="n">
        <v>39010</v>
      </c>
      <c r="B6732" s="0" t="s">
        <v>113</v>
      </c>
      <c r="C6732" s="0" t="s">
        <v>92</v>
      </c>
      <c r="D6732" s="0" t="s">
        <v>69</v>
      </c>
      <c r="E6732" s="0" t="n">
        <v>181473</v>
      </c>
      <c r="F6732" s="0" t="n">
        <v>92107</v>
      </c>
      <c r="G6732" s="0" t="n">
        <v>615098</v>
      </c>
      <c r="H6732" s="0" t="n">
        <v>310498</v>
      </c>
    </row>
    <row r="6733" customFormat="false" ht="12.75" hidden="false" customHeight="false" outlineLevel="0" collapsed="false">
      <c r="A6733" s="0" t="n">
        <v>39061</v>
      </c>
      <c r="B6733" s="0" t="s">
        <v>113</v>
      </c>
      <c r="C6733" s="0" t="s">
        <v>92</v>
      </c>
      <c r="D6733" s="0" t="s">
        <v>69</v>
      </c>
      <c r="E6733" s="0" t="n">
        <v>91</v>
      </c>
      <c r="F6733" s="0" t="n">
        <v>0</v>
      </c>
      <c r="G6733" s="0" t="n">
        <v>227</v>
      </c>
      <c r="H6733" s="0" t="n">
        <v>0</v>
      </c>
    </row>
    <row r="6734" customFormat="false" ht="12.75" hidden="false" customHeight="false" outlineLevel="0" collapsed="false">
      <c r="A6734" s="0" t="n">
        <v>39062</v>
      </c>
      <c r="B6734" s="0" t="s">
        <v>113</v>
      </c>
      <c r="C6734" s="0" t="s">
        <v>92</v>
      </c>
      <c r="D6734" s="0" t="s">
        <v>69</v>
      </c>
      <c r="E6734" s="0" t="n">
        <v>509</v>
      </c>
      <c r="F6734" s="0" t="n">
        <v>288</v>
      </c>
      <c r="G6734" s="0" t="n">
        <v>1649</v>
      </c>
      <c r="H6734" s="0" t="n">
        <v>785</v>
      </c>
    </row>
    <row r="6735" customFormat="false" ht="12.75" hidden="false" customHeight="false" outlineLevel="0" collapsed="false">
      <c r="A6735" s="0" t="n">
        <v>10003</v>
      </c>
      <c r="B6735" s="0" t="s">
        <v>113</v>
      </c>
      <c r="C6735" s="0" t="s">
        <v>92</v>
      </c>
      <c r="D6735" s="0" t="s">
        <v>69</v>
      </c>
      <c r="E6735" s="0" t="n">
        <v>599</v>
      </c>
      <c r="F6735" s="0" t="n">
        <v>288</v>
      </c>
      <c r="G6735" s="0" t="n">
        <v>1876</v>
      </c>
      <c r="H6735" s="0" t="n">
        <v>785</v>
      </c>
    </row>
    <row r="6736" customFormat="false" ht="12.75" hidden="false" customHeight="false" outlineLevel="0" collapsed="false">
      <c r="A6736" s="0" t="n">
        <v>39050</v>
      </c>
      <c r="B6736" s="0" t="s">
        <v>113</v>
      </c>
      <c r="C6736" s="0" t="s">
        <v>92</v>
      </c>
      <c r="D6736" s="0" t="s">
        <v>69</v>
      </c>
      <c r="E6736" s="0" t="n">
        <v>375</v>
      </c>
      <c r="F6736" s="0" t="n">
        <v>328</v>
      </c>
      <c r="G6736" s="0" t="n">
        <v>1491</v>
      </c>
      <c r="H6736" s="0" t="n">
        <v>952</v>
      </c>
    </row>
    <row r="6737" customFormat="false" ht="12.75" hidden="false" customHeight="false" outlineLevel="0" collapsed="false">
      <c r="A6737" s="0" t="n">
        <v>39191</v>
      </c>
      <c r="B6737" s="0" t="s">
        <v>113</v>
      </c>
      <c r="C6737" s="0" t="s">
        <v>92</v>
      </c>
      <c r="D6737" s="0" t="s">
        <v>69</v>
      </c>
      <c r="E6737" s="0" t="n">
        <v>3761</v>
      </c>
      <c r="F6737" s="0" t="n">
        <v>2459</v>
      </c>
      <c r="G6737" s="0" t="n">
        <v>12759</v>
      </c>
      <c r="H6737" s="0" t="n">
        <v>7099</v>
      </c>
    </row>
    <row r="6738" customFormat="false" ht="12.75" hidden="false" customHeight="false" outlineLevel="0" collapsed="false">
      <c r="A6738" s="0" t="n">
        <v>39192</v>
      </c>
      <c r="B6738" s="0" t="s">
        <v>113</v>
      </c>
      <c r="C6738" s="0" t="s">
        <v>92</v>
      </c>
      <c r="D6738" s="0" t="s">
        <v>69</v>
      </c>
      <c r="E6738" s="0" t="n">
        <v>0</v>
      </c>
      <c r="F6738" s="0" t="n">
        <v>0</v>
      </c>
      <c r="G6738" s="0" t="n">
        <v>0</v>
      </c>
      <c r="H6738" s="0" t="n">
        <v>0</v>
      </c>
    </row>
    <row r="6739" customFormat="false" ht="12.75" hidden="false" customHeight="false" outlineLevel="0" collapsed="false">
      <c r="A6739" s="0" t="n">
        <v>10004</v>
      </c>
      <c r="B6739" s="0" t="s">
        <v>113</v>
      </c>
      <c r="C6739" s="0" t="s">
        <v>92</v>
      </c>
      <c r="D6739" s="0" t="s">
        <v>69</v>
      </c>
      <c r="E6739" s="0" t="n">
        <v>3761</v>
      </c>
      <c r="F6739" s="0" t="n">
        <v>2459</v>
      </c>
      <c r="G6739" s="0" t="n">
        <v>12759</v>
      </c>
      <c r="H6739" s="0" t="n">
        <v>7099</v>
      </c>
    </row>
    <row r="6740" customFormat="false" ht="12.75" hidden="false" customHeight="false" outlineLevel="0" collapsed="false">
      <c r="A6740" s="0" t="n">
        <v>10005</v>
      </c>
      <c r="B6740" s="0" t="s">
        <v>113</v>
      </c>
      <c r="C6740" s="0" t="s">
        <v>92</v>
      </c>
      <c r="D6740" s="0" t="s">
        <v>69</v>
      </c>
      <c r="E6740" s="0" t="n">
        <v>186209</v>
      </c>
      <c r="F6740" s="0" t="n">
        <v>95182</v>
      </c>
      <c r="G6740" s="0" t="n">
        <v>631224</v>
      </c>
      <c r="H6740" s="0" t="n">
        <v>319334</v>
      </c>
    </row>
    <row r="6741" customFormat="false" ht="12.75" hidden="false" customHeight="false" outlineLevel="0" collapsed="false">
      <c r="A6741" s="0" t="n">
        <v>10006</v>
      </c>
      <c r="B6741" s="0" t="s">
        <v>113</v>
      </c>
      <c r="C6741" s="0" t="s">
        <v>92</v>
      </c>
      <c r="D6741" s="0" t="s">
        <v>69</v>
      </c>
      <c r="E6741" s="0" t="n">
        <v>0</v>
      </c>
      <c r="F6741" s="0" t="n">
        <v>0</v>
      </c>
      <c r="G6741" s="0" t="n">
        <v>0</v>
      </c>
      <c r="H6741" s="0" t="n">
        <v>0</v>
      </c>
    </row>
    <row r="6742" customFormat="false" ht="12.75" hidden="false" customHeight="false" outlineLevel="0" collapsed="false">
      <c r="A6742" s="0" t="n">
        <v>39071</v>
      </c>
      <c r="B6742" s="0" t="s">
        <v>113</v>
      </c>
      <c r="C6742" s="0" t="s">
        <v>92</v>
      </c>
      <c r="D6742" s="0" t="s">
        <v>69</v>
      </c>
      <c r="E6742" s="0" t="n">
        <v>0</v>
      </c>
      <c r="F6742" s="0" t="n">
        <v>0</v>
      </c>
      <c r="G6742" s="0" t="n">
        <v>58</v>
      </c>
      <c r="H6742" s="0" t="n">
        <v>31</v>
      </c>
    </row>
    <row r="6743" customFormat="false" ht="12.75" hidden="false" customHeight="false" outlineLevel="0" collapsed="false">
      <c r="A6743" s="0" t="n">
        <v>39072</v>
      </c>
      <c r="B6743" s="0" t="s">
        <v>113</v>
      </c>
      <c r="C6743" s="0" t="s">
        <v>92</v>
      </c>
      <c r="D6743" s="0" t="s">
        <v>69</v>
      </c>
      <c r="E6743" s="0" t="n">
        <v>0</v>
      </c>
      <c r="F6743" s="0" t="n">
        <v>0</v>
      </c>
      <c r="G6743" s="0" t="n">
        <v>0</v>
      </c>
      <c r="H6743" s="0" t="n">
        <v>0</v>
      </c>
    </row>
    <row r="6744" customFormat="false" ht="12.75" hidden="false" customHeight="false" outlineLevel="0" collapsed="false">
      <c r="A6744" s="0" t="n">
        <v>10007</v>
      </c>
      <c r="B6744" s="0" t="s">
        <v>113</v>
      </c>
      <c r="C6744" s="0" t="s">
        <v>92</v>
      </c>
      <c r="D6744" s="0" t="s">
        <v>69</v>
      </c>
      <c r="E6744" s="0" t="n">
        <v>0</v>
      </c>
      <c r="F6744" s="0" t="n">
        <v>0</v>
      </c>
      <c r="G6744" s="0" t="n">
        <v>58</v>
      </c>
      <c r="H6744" s="0" t="n">
        <v>31</v>
      </c>
    </row>
    <row r="6745" customFormat="false" ht="12.75" hidden="false" customHeight="false" outlineLevel="0" collapsed="false">
      <c r="A6745" s="0" t="n">
        <v>10008</v>
      </c>
      <c r="B6745" s="0" t="s">
        <v>113</v>
      </c>
      <c r="C6745" s="0" t="s">
        <v>92</v>
      </c>
      <c r="D6745" s="0" t="s">
        <v>69</v>
      </c>
      <c r="E6745" s="0" t="n">
        <v>186209</v>
      </c>
      <c r="F6745" s="0" t="n">
        <v>95182</v>
      </c>
      <c r="G6745" s="0" t="n">
        <v>631282</v>
      </c>
      <c r="H6745" s="0" t="n">
        <v>319365</v>
      </c>
    </row>
    <row r="6746" customFormat="false" ht="12.75" hidden="false" customHeight="false" outlineLevel="0" collapsed="false">
      <c r="A6746" s="0" t="n">
        <v>10009</v>
      </c>
      <c r="B6746" s="0" t="s">
        <v>113</v>
      </c>
      <c r="C6746" s="0" t="s">
        <v>92</v>
      </c>
      <c r="D6746" s="0" t="s">
        <v>69</v>
      </c>
      <c r="E6746" s="0" t="n">
        <v>0</v>
      </c>
      <c r="F6746" s="0" t="n">
        <v>0</v>
      </c>
      <c r="G6746" s="0" t="n">
        <v>0</v>
      </c>
      <c r="H6746" s="0" t="n">
        <v>0</v>
      </c>
    </row>
    <row r="6747" customFormat="false" ht="12.75" hidden="false" customHeight="false" outlineLevel="0" collapsed="false">
      <c r="A6747" s="0" t="n">
        <v>48080</v>
      </c>
      <c r="B6747" s="0" t="s">
        <v>113</v>
      </c>
      <c r="C6747" s="0" t="s">
        <v>92</v>
      </c>
      <c r="D6747" s="0" t="s">
        <v>69</v>
      </c>
      <c r="E6747" s="0" t="n">
        <v>0</v>
      </c>
      <c r="F6747" s="0" t="n">
        <v>0</v>
      </c>
      <c r="G6747" s="0" t="n">
        <v>0</v>
      </c>
      <c r="H6747" s="0" t="n">
        <v>0</v>
      </c>
    </row>
    <row r="6748" customFormat="false" ht="12.75" hidden="false" customHeight="false" outlineLevel="0" collapsed="false">
      <c r="A6748" s="0" t="n">
        <v>48980</v>
      </c>
      <c r="B6748" s="0" t="s">
        <v>113</v>
      </c>
      <c r="C6748" s="0" t="s">
        <v>92</v>
      </c>
      <c r="D6748" s="0" t="s">
        <v>69</v>
      </c>
      <c r="E6748" s="0" t="n">
        <v>1049</v>
      </c>
      <c r="F6748" s="0" t="n">
        <v>376</v>
      </c>
      <c r="G6748" s="0" t="n">
        <v>3909</v>
      </c>
      <c r="H6748" s="0" t="n">
        <v>1048</v>
      </c>
    </row>
    <row r="6749" customFormat="false" ht="12.75" hidden="false" customHeight="false" outlineLevel="0" collapsed="false">
      <c r="A6749" s="0" t="n">
        <v>10010</v>
      </c>
      <c r="B6749" s="0" t="s">
        <v>113</v>
      </c>
      <c r="C6749" s="0" t="s">
        <v>92</v>
      </c>
      <c r="D6749" s="0" t="s">
        <v>69</v>
      </c>
      <c r="E6749" s="0" t="n">
        <v>1049</v>
      </c>
      <c r="F6749" s="0" t="n">
        <v>376</v>
      </c>
      <c r="G6749" s="0" t="n">
        <v>3909</v>
      </c>
      <c r="H6749" s="0" t="n">
        <v>1048</v>
      </c>
    </row>
    <row r="6750" customFormat="false" ht="12.75" hidden="false" customHeight="false" outlineLevel="0" collapsed="false">
      <c r="A6750" s="0" t="n">
        <v>49990</v>
      </c>
      <c r="B6750" s="0" t="s">
        <v>113</v>
      </c>
      <c r="C6750" s="0" t="s">
        <v>92</v>
      </c>
      <c r="D6750" s="0" t="s">
        <v>69</v>
      </c>
      <c r="E6750" s="0" t="n">
        <v>187258</v>
      </c>
      <c r="F6750" s="0" t="n">
        <v>95558</v>
      </c>
      <c r="G6750" s="0" t="n">
        <v>635191</v>
      </c>
      <c r="H6750" s="0" t="n">
        <v>320414</v>
      </c>
    </row>
    <row r="6751" customFormat="false" ht="12.75" hidden="false" customHeight="false" outlineLevel="0" collapsed="false">
      <c r="A6751" s="0" t="n">
        <v>10011</v>
      </c>
      <c r="B6751" s="0" t="s">
        <v>113</v>
      </c>
      <c r="C6751" s="0" t="s">
        <v>92</v>
      </c>
      <c r="D6751" s="0" t="s">
        <v>69</v>
      </c>
      <c r="E6751" s="0" t="n">
        <v>0</v>
      </c>
      <c r="F6751" s="0" t="n">
        <v>0</v>
      </c>
      <c r="G6751" s="0" t="n">
        <v>0</v>
      </c>
      <c r="H6751" s="0" t="n">
        <v>0</v>
      </c>
    </row>
    <row r="6752" customFormat="false" ht="12.75" hidden="false" customHeight="false" outlineLevel="0" collapsed="false">
      <c r="A6752" s="0" t="n">
        <v>51000</v>
      </c>
      <c r="B6752" s="0" t="s">
        <v>113</v>
      </c>
      <c r="C6752" s="0" t="s">
        <v>92</v>
      </c>
      <c r="D6752" s="0" t="s">
        <v>69</v>
      </c>
      <c r="E6752" s="0" t="n">
        <v>56935</v>
      </c>
      <c r="F6752" s="0" t="n">
        <v>33474</v>
      </c>
      <c r="G6752" s="0" t="n">
        <v>187354</v>
      </c>
      <c r="H6752" s="0" t="n">
        <v>107969</v>
      </c>
    </row>
    <row r="6753" customFormat="false" ht="12.75" hidden="false" customHeight="false" outlineLevel="0" collapsed="false">
      <c r="A6753" s="0" t="n">
        <v>54000</v>
      </c>
      <c r="B6753" s="0" t="s">
        <v>113</v>
      </c>
      <c r="C6753" s="0" t="s">
        <v>92</v>
      </c>
      <c r="D6753" s="0" t="s">
        <v>69</v>
      </c>
      <c r="E6753" s="0" t="n">
        <v>10337</v>
      </c>
      <c r="F6753" s="0" t="n">
        <v>4872</v>
      </c>
      <c r="G6753" s="0" t="n">
        <v>33529</v>
      </c>
      <c r="H6753" s="0" t="n">
        <v>14885</v>
      </c>
    </row>
    <row r="6754" customFormat="false" ht="12.75" hidden="false" customHeight="false" outlineLevel="0" collapsed="false">
      <c r="A6754" s="0" t="n">
        <v>55000</v>
      </c>
      <c r="B6754" s="0" t="s">
        <v>113</v>
      </c>
      <c r="C6754" s="0" t="s">
        <v>92</v>
      </c>
      <c r="D6754" s="0" t="s">
        <v>69</v>
      </c>
      <c r="E6754" s="0" t="n">
        <v>15247</v>
      </c>
      <c r="F6754" s="0" t="n">
        <v>6478</v>
      </c>
      <c r="G6754" s="0" t="n">
        <v>53285</v>
      </c>
      <c r="H6754" s="0" t="n">
        <v>19419</v>
      </c>
    </row>
    <row r="6755" customFormat="false" ht="12.75" hidden="false" customHeight="false" outlineLevel="0" collapsed="false">
      <c r="A6755" s="0" t="n">
        <v>64000</v>
      </c>
      <c r="B6755" s="0" t="s">
        <v>113</v>
      </c>
      <c r="C6755" s="0" t="s">
        <v>92</v>
      </c>
      <c r="D6755" s="0" t="s">
        <v>69</v>
      </c>
      <c r="E6755" s="0" t="n">
        <v>32280</v>
      </c>
      <c r="F6755" s="0" t="n">
        <v>18690</v>
      </c>
      <c r="G6755" s="0" t="n">
        <v>116491</v>
      </c>
      <c r="H6755" s="0" t="n">
        <v>60584</v>
      </c>
    </row>
    <row r="6756" customFormat="false" ht="12.75" hidden="false" customHeight="false" outlineLevel="0" collapsed="false">
      <c r="A6756" s="0" t="n">
        <v>67000</v>
      </c>
      <c r="B6756" s="0" t="s">
        <v>113</v>
      </c>
      <c r="C6756" s="0" t="s">
        <v>92</v>
      </c>
      <c r="D6756" s="0" t="s">
        <v>69</v>
      </c>
      <c r="E6756" s="0" t="n">
        <v>16533</v>
      </c>
      <c r="F6756" s="0" t="n">
        <v>12035</v>
      </c>
      <c r="G6756" s="0" t="n">
        <v>64088</v>
      </c>
      <c r="H6756" s="0" t="n">
        <v>39942</v>
      </c>
    </row>
    <row r="6757" customFormat="false" ht="12.75" hidden="false" customHeight="false" outlineLevel="0" collapsed="false">
      <c r="A6757" s="0" t="n">
        <v>68000</v>
      </c>
      <c r="B6757" s="0" t="s">
        <v>113</v>
      </c>
      <c r="C6757" s="0" t="s">
        <v>92</v>
      </c>
      <c r="D6757" s="0" t="s">
        <v>69</v>
      </c>
      <c r="E6757" s="0" t="n">
        <v>14475</v>
      </c>
      <c r="F6757" s="0" t="n">
        <v>12227</v>
      </c>
      <c r="G6757" s="0" t="n">
        <v>47960</v>
      </c>
      <c r="H6757" s="0" t="n">
        <v>31683</v>
      </c>
    </row>
    <row r="6758" customFormat="false" ht="12.75" hidden="false" customHeight="false" outlineLevel="0" collapsed="false">
      <c r="A6758" s="0" t="n">
        <v>70000</v>
      </c>
      <c r="B6758" s="0" t="s">
        <v>113</v>
      </c>
      <c r="C6758" s="0" t="s">
        <v>92</v>
      </c>
      <c r="D6758" s="0" t="s">
        <v>69</v>
      </c>
      <c r="E6758" s="0" t="n">
        <v>9589</v>
      </c>
      <c r="F6758" s="0" t="n">
        <v>3281</v>
      </c>
      <c r="G6758" s="0" t="n">
        <v>26922</v>
      </c>
      <c r="H6758" s="0" t="n">
        <v>10442</v>
      </c>
    </row>
    <row r="6759" customFormat="false" ht="12.75" hidden="false" customHeight="false" outlineLevel="0" collapsed="false">
      <c r="A6759" s="0" t="n">
        <v>71000</v>
      </c>
      <c r="B6759" s="0" t="s">
        <v>113</v>
      </c>
      <c r="C6759" s="0" t="s">
        <v>92</v>
      </c>
      <c r="D6759" s="0" t="s">
        <v>69</v>
      </c>
      <c r="E6759" s="0" t="n">
        <v>60</v>
      </c>
      <c r="F6759" s="0" t="n">
        <v>0</v>
      </c>
      <c r="G6759" s="0" t="n">
        <v>60</v>
      </c>
      <c r="H6759" s="0" t="n">
        <v>0</v>
      </c>
    </row>
    <row r="6760" customFormat="false" ht="12.75" hidden="false" customHeight="false" outlineLevel="0" collapsed="false">
      <c r="A6760" s="0" t="n">
        <v>71990</v>
      </c>
      <c r="B6760" s="0" t="s">
        <v>113</v>
      </c>
      <c r="C6760" s="0" t="s">
        <v>92</v>
      </c>
      <c r="D6760" s="0" t="s">
        <v>69</v>
      </c>
      <c r="E6760" s="0" t="n">
        <v>155456</v>
      </c>
      <c r="F6760" s="0" t="n">
        <v>91057</v>
      </c>
      <c r="G6760" s="0" t="n">
        <v>529689</v>
      </c>
      <c r="H6760" s="0" t="n">
        <v>284924</v>
      </c>
    </row>
    <row r="6761" customFormat="false" ht="12.75" hidden="false" customHeight="false" outlineLevel="0" collapsed="false">
      <c r="A6761" s="0" t="n">
        <v>79990</v>
      </c>
      <c r="B6761" s="0" t="s">
        <v>113</v>
      </c>
      <c r="C6761" s="0" t="s">
        <v>92</v>
      </c>
      <c r="D6761" s="0" t="s">
        <v>69</v>
      </c>
      <c r="E6761" s="0" t="n">
        <v>31802</v>
      </c>
      <c r="F6761" s="0" t="n">
        <v>4501</v>
      </c>
      <c r="G6761" s="0" t="n">
        <v>105502</v>
      </c>
      <c r="H6761" s="0" t="n">
        <v>35490</v>
      </c>
    </row>
    <row r="6762" customFormat="false" ht="12.75" hidden="false" customHeight="false" outlineLevel="0" collapsed="false">
      <c r="A6762" s="0" t="n">
        <v>10012</v>
      </c>
      <c r="B6762" s="0" t="s">
        <v>113</v>
      </c>
      <c r="C6762" s="0" t="s">
        <v>92</v>
      </c>
      <c r="D6762" s="0" t="s">
        <v>69</v>
      </c>
      <c r="E6762" s="0" t="n">
        <v>0</v>
      </c>
      <c r="F6762" s="0" t="n">
        <v>0</v>
      </c>
      <c r="G6762" s="0" t="n">
        <v>0</v>
      </c>
      <c r="H6762" s="0" t="n">
        <v>0</v>
      </c>
    </row>
    <row r="6763" customFormat="false" ht="12.75" hidden="false" customHeight="false" outlineLevel="0" collapsed="false">
      <c r="A6763" s="0" t="n">
        <v>81810</v>
      </c>
      <c r="B6763" s="0" t="s">
        <v>113</v>
      </c>
      <c r="C6763" s="0" t="s">
        <v>92</v>
      </c>
      <c r="D6763" s="0" t="s">
        <v>69</v>
      </c>
      <c r="E6763" s="0" t="n">
        <v>-6359</v>
      </c>
      <c r="F6763" s="0" t="n">
        <v>-3963</v>
      </c>
      <c r="G6763" s="0" t="n">
        <v>-21009</v>
      </c>
      <c r="H6763" s="0" t="n">
        <v>-14132</v>
      </c>
    </row>
    <row r="6764" customFormat="false" ht="12.75" hidden="false" customHeight="false" outlineLevel="0" collapsed="false">
      <c r="A6764" s="0" t="n">
        <v>81820</v>
      </c>
      <c r="B6764" s="0" t="s">
        <v>113</v>
      </c>
      <c r="C6764" s="0" t="s">
        <v>92</v>
      </c>
      <c r="D6764" s="0" t="s">
        <v>69</v>
      </c>
      <c r="E6764" s="0" t="n">
        <v>1178</v>
      </c>
      <c r="F6764" s="0" t="n">
        <v>1523</v>
      </c>
      <c r="G6764" s="0" t="n">
        <v>5325</v>
      </c>
      <c r="H6764" s="0" t="n">
        <v>8043</v>
      </c>
    </row>
    <row r="6765" customFormat="false" ht="12.75" hidden="false" customHeight="false" outlineLevel="0" collapsed="false">
      <c r="A6765" s="0" t="n">
        <v>81850</v>
      </c>
      <c r="B6765" s="0" t="s">
        <v>113</v>
      </c>
      <c r="C6765" s="0" t="s">
        <v>92</v>
      </c>
      <c r="D6765" s="0" t="s">
        <v>69</v>
      </c>
      <c r="E6765" s="0" t="n">
        <v>0</v>
      </c>
      <c r="F6765" s="0" t="n">
        <v>0</v>
      </c>
      <c r="G6765" s="0" t="n">
        <v>0</v>
      </c>
      <c r="H6765" s="0" t="n">
        <v>0</v>
      </c>
    </row>
    <row r="6766" customFormat="false" ht="12.75" hidden="false" customHeight="false" outlineLevel="0" collapsed="false">
      <c r="A6766" s="0" t="n">
        <v>81885</v>
      </c>
      <c r="B6766" s="0" t="s">
        <v>113</v>
      </c>
      <c r="C6766" s="0" t="s">
        <v>92</v>
      </c>
      <c r="D6766" s="0" t="s">
        <v>69</v>
      </c>
      <c r="E6766" s="0" t="n">
        <v>-582</v>
      </c>
      <c r="F6766" s="0" t="n">
        <v>-610</v>
      </c>
      <c r="G6766" s="0" t="n">
        <v>271</v>
      </c>
      <c r="H6766" s="0" t="n">
        <v>-610</v>
      </c>
    </row>
    <row r="6767" customFormat="false" ht="12.75" hidden="false" customHeight="false" outlineLevel="0" collapsed="false">
      <c r="A6767" s="0" t="n">
        <v>81886</v>
      </c>
      <c r="B6767" s="0" t="s">
        <v>113</v>
      </c>
      <c r="C6767" s="0" t="s">
        <v>92</v>
      </c>
      <c r="D6767" s="0" t="s">
        <v>69</v>
      </c>
      <c r="E6767" s="0" t="n">
        <v>0</v>
      </c>
      <c r="F6767" s="0" t="n">
        <v>0</v>
      </c>
      <c r="G6767" s="0" t="n">
        <v>0</v>
      </c>
      <c r="H6767" s="0" t="n">
        <v>0</v>
      </c>
    </row>
    <row r="6768" customFormat="false" ht="12.75" hidden="false" customHeight="false" outlineLevel="0" collapsed="false">
      <c r="A6768" s="0" t="n">
        <v>81890</v>
      </c>
      <c r="B6768" s="0" t="s">
        <v>113</v>
      </c>
      <c r="C6768" s="0" t="s">
        <v>92</v>
      </c>
      <c r="D6768" s="0" t="s">
        <v>69</v>
      </c>
      <c r="E6768" s="0" t="n">
        <v>1173</v>
      </c>
      <c r="F6768" s="0" t="n">
        <v>12983</v>
      </c>
      <c r="G6768" s="0" t="n">
        <v>4935</v>
      </c>
      <c r="H6768" s="0" t="n">
        <v>14625</v>
      </c>
    </row>
    <row r="6769" customFormat="false" ht="12.75" hidden="false" customHeight="false" outlineLevel="0" collapsed="false">
      <c r="A6769" s="0" t="n">
        <v>81990</v>
      </c>
      <c r="B6769" s="0" t="s">
        <v>113</v>
      </c>
      <c r="C6769" s="0" t="s">
        <v>92</v>
      </c>
      <c r="D6769" s="0" t="s">
        <v>69</v>
      </c>
      <c r="E6769" s="0" t="n">
        <v>-4590</v>
      </c>
      <c r="F6769" s="0" t="n">
        <v>9933</v>
      </c>
      <c r="G6769" s="0" t="n">
        <v>-10478</v>
      </c>
      <c r="H6769" s="0" t="n">
        <v>7926</v>
      </c>
    </row>
    <row r="6770" customFormat="false" ht="12.75" hidden="false" customHeight="false" outlineLevel="0" collapsed="false">
      <c r="A6770" s="0" t="n">
        <v>10013</v>
      </c>
      <c r="B6770" s="0" t="s">
        <v>113</v>
      </c>
      <c r="C6770" s="0" t="s">
        <v>92</v>
      </c>
      <c r="D6770" s="0" t="s">
        <v>69</v>
      </c>
      <c r="E6770" s="0" t="n">
        <v>0</v>
      </c>
      <c r="F6770" s="0" t="n">
        <v>0</v>
      </c>
      <c r="G6770" s="0" t="n">
        <v>0</v>
      </c>
      <c r="H6770" s="0" t="n">
        <v>0</v>
      </c>
    </row>
    <row r="6771" customFormat="false" ht="12.75" hidden="false" customHeight="false" outlineLevel="0" collapsed="false">
      <c r="A6771" s="0" t="n">
        <v>89990</v>
      </c>
      <c r="B6771" s="0" t="s">
        <v>113</v>
      </c>
      <c r="C6771" s="0" t="s">
        <v>92</v>
      </c>
      <c r="D6771" s="0" t="s">
        <v>69</v>
      </c>
      <c r="E6771" s="0" t="n">
        <v>27212</v>
      </c>
      <c r="F6771" s="0" t="n">
        <v>14434</v>
      </c>
      <c r="G6771" s="0" t="n">
        <v>95024</v>
      </c>
      <c r="H6771" s="0" t="n">
        <v>43416</v>
      </c>
    </row>
    <row r="6772" customFormat="false" ht="12.75" hidden="false" customHeight="false" outlineLevel="0" collapsed="false">
      <c r="A6772" s="0" t="n">
        <v>91000</v>
      </c>
      <c r="B6772" s="0" t="s">
        <v>113</v>
      </c>
      <c r="C6772" s="0" t="s">
        <v>92</v>
      </c>
      <c r="D6772" s="0" t="s">
        <v>69</v>
      </c>
      <c r="E6772" s="0" t="n">
        <v>-12049</v>
      </c>
      <c r="F6772" s="0" t="n">
        <v>-3379</v>
      </c>
      <c r="G6772" s="0" t="n">
        <v>-40116</v>
      </c>
      <c r="H6772" s="0" t="n">
        <v>-11193</v>
      </c>
    </row>
    <row r="6773" customFormat="false" ht="12.75" hidden="false" customHeight="false" outlineLevel="0" collapsed="false">
      <c r="A6773" s="0" t="n">
        <v>10014</v>
      </c>
      <c r="B6773" s="0" t="s">
        <v>113</v>
      </c>
      <c r="C6773" s="0" t="s">
        <v>92</v>
      </c>
      <c r="D6773" s="0" t="s">
        <v>69</v>
      </c>
      <c r="E6773" s="0" t="n">
        <v>15163</v>
      </c>
      <c r="F6773" s="0" t="n">
        <v>11055</v>
      </c>
      <c r="G6773" s="0" t="n">
        <v>54908</v>
      </c>
      <c r="H6773" s="0" t="n">
        <v>32223</v>
      </c>
    </row>
    <row r="6774" customFormat="false" ht="12.75" hidden="false" customHeight="false" outlineLevel="0" collapsed="false">
      <c r="A6774" s="0" t="n">
        <v>10015</v>
      </c>
      <c r="B6774" s="0" t="s">
        <v>113</v>
      </c>
      <c r="C6774" s="0" t="s">
        <v>92</v>
      </c>
      <c r="D6774" s="0" t="s">
        <v>69</v>
      </c>
      <c r="E6774" s="0" t="n">
        <v>0</v>
      </c>
      <c r="F6774" s="0" t="n">
        <v>0</v>
      </c>
      <c r="G6774" s="0" t="n">
        <v>0</v>
      </c>
      <c r="H6774" s="0" t="n">
        <v>0</v>
      </c>
    </row>
    <row r="6775" customFormat="false" ht="12.75" hidden="false" customHeight="false" outlineLevel="0" collapsed="false">
      <c r="A6775" s="0" t="n">
        <v>96000</v>
      </c>
      <c r="B6775" s="0" t="s">
        <v>113</v>
      </c>
      <c r="C6775" s="0" t="s">
        <v>92</v>
      </c>
      <c r="D6775" s="0" t="s">
        <v>69</v>
      </c>
      <c r="E6775" s="0" t="n">
        <v>0</v>
      </c>
      <c r="F6775" s="0" t="n">
        <v>0</v>
      </c>
      <c r="G6775" s="0" t="n">
        <v>0</v>
      </c>
      <c r="H6775" s="0" t="n">
        <v>0</v>
      </c>
    </row>
    <row r="6776" customFormat="false" ht="12.75" hidden="false" customHeight="false" outlineLevel="0" collapsed="false">
      <c r="A6776" s="0" t="n">
        <v>97960</v>
      </c>
      <c r="B6776" s="0" t="s">
        <v>113</v>
      </c>
      <c r="C6776" s="0" t="s">
        <v>92</v>
      </c>
      <c r="D6776" s="0" t="s">
        <v>69</v>
      </c>
      <c r="E6776" s="0" t="n">
        <v>0</v>
      </c>
      <c r="F6776" s="0" t="n">
        <v>0</v>
      </c>
      <c r="G6776" s="0" t="n">
        <v>0</v>
      </c>
      <c r="H6776" s="0" t="n">
        <v>0</v>
      </c>
    </row>
    <row r="6777" customFormat="false" ht="12.75" hidden="false" customHeight="false" outlineLevel="0" collapsed="false">
      <c r="A6777" s="0" t="n">
        <v>98000</v>
      </c>
      <c r="B6777" s="0" t="s">
        <v>113</v>
      </c>
      <c r="C6777" s="0" t="s">
        <v>92</v>
      </c>
      <c r="D6777" s="0" t="s">
        <v>69</v>
      </c>
      <c r="E6777" s="0" t="n">
        <v>0</v>
      </c>
      <c r="F6777" s="0" t="n">
        <v>0</v>
      </c>
      <c r="G6777" s="0" t="n">
        <v>0</v>
      </c>
      <c r="H6777" s="0" t="n">
        <v>0</v>
      </c>
    </row>
    <row r="6778" customFormat="false" ht="12.75" hidden="false" customHeight="false" outlineLevel="0" collapsed="false">
      <c r="A6778" s="0" t="n">
        <v>98990</v>
      </c>
      <c r="B6778" s="0" t="s">
        <v>113</v>
      </c>
      <c r="C6778" s="0" t="s">
        <v>92</v>
      </c>
      <c r="D6778" s="0" t="s">
        <v>69</v>
      </c>
      <c r="E6778" s="0" t="n">
        <v>15163</v>
      </c>
      <c r="F6778" s="0" t="n">
        <v>11055</v>
      </c>
      <c r="G6778" s="0" t="n">
        <v>54908</v>
      </c>
      <c r="H6778" s="0" t="n">
        <v>32223</v>
      </c>
    </row>
    <row r="6787" customFormat="false" ht="12.75" hidden="false" customHeight="false" outlineLevel="0" collapsed="false">
      <c r="A6787" s="0" t="n">
        <v>10001</v>
      </c>
      <c r="B6787" s="0" t="s">
        <v>114</v>
      </c>
      <c r="C6787" s="0" t="s">
        <v>92</v>
      </c>
      <c r="D6787" s="0" t="s">
        <v>68</v>
      </c>
      <c r="E6787" s="0" t="n">
        <v>0</v>
      </c>
      <c r="F6787" s="0" t="n">
        <v>0</v>
      </c>
      <c r="G6787" s="0" t="n">
        <v>0</v>
      </c>
      <c r="H6787" s="0" t="n">
        <v>0</v>
      </c>
    </row>
    <row r="6788" customFormat="false" ht="12.75" hidden="false" customHeight="false" outlineLevel="0" collapsed="false">
      <c r="A6788" s="0" t="n">
        <v>10002</v>
      </c>
      <c r="B6788" s="0" t="s">
        <v>114</v>
      </c>
      <c r="C6788" s="0" t="s">
        <v>92</v>
      </c>
      <c r="D6788" s="0" t="s">
        <v>68</v>
      </c>
      <c r="E6788" s="0" t="n">
        <v>0</v>
      </c>
      <c r="F6788" s="0" t="n">
        <v>0</v>
      </c>
      <c r="G6788" s="0" t="n">
        <v>0</v>
      </c>
      <c r="H6788" s="0" t="n">
        <v>0</v>
      </c>
    </row>
    <row r="6789" customFormat="false" ht="12.75" hidden="false" customHeight="false" outlineLevel="0" collapsed="false">
      <c r="A6789" s="0" t="n">
        <v>39011</v>
      </c>
      <c r="B6789" s="0" t="s">
        <v>114</v>
      </c>
      <c r="C6789" s="0" t="s">
        <v>92</v>
      </c>
      <c r="D6789" s="0" t="s">
        <v>68</v>
      </c>
      <c r="E6789" s="0" t="n">
        <v>0</v>
      </c>
      <c r="F6789" s="0" t="n">
        <v>0</v>
      </c>
      <c r="G6789" s="0" t="n">
        <v>0</v>
      </c>
      <c r="H6789" s="0" t="n">
        <v>0</v>
      </c>
    </row>
    <row r="6790" customFormat="false" ht="12.75" hidden="false" customHeight="false" outlineLevel="0" collapsed="false">
      <c r="A6790" s="0" t="n">
        <v>39012</v>
      </c>
      <c r="B6790" s="0" t="s">
        <v>114</v>
      </c>
      <c r="C6790" s="0" t="s">
        <v>92</v>
      </c>
      <c r="D6790" s="0" t="s">
        <v>68</v>
      </c>
      <c r="E6790" s="0" t="n">
        <v>0</v>
      </c>
      <c r="F6790" s="0" t="n">
        <v>0</v>
      </c>
      <c r="G6790" s="0" t="n">
        <v>0</v>
      </c>
      <c r="H6790" s="0" t="n">
        <v>0</v>
      </c>
    </row>
    <row r="6791" customFormat="false" ht="12.75" hidden="false" customHeight="false" outlineLevel="0" collapsed="false">
      <c r="A6791" s="0" t="n">
        <v>39010</v>
      </c>
      <c r="B6791" s="0" t="s">
        <v>114</v>
      </c>
      <c r="C6791" s="0" t="s">
        <v>92</v>
      </c>
      <c r="D6791" s="0" t="s">
        <v>68</v>
      </c>
      <c r="E6791" s="0" t="n">
        <v>0</v>
      </c>
      <c r="F6791" s="0" t="n">
        <v>0</v>
      </c>
      <c r="G6791" s="0" t="n">
        <v>0</v>
      </c>
      <c r="H6791" s="0" t="n">
        <v>0</v>
      </c>
    </row>
    <row r="6792" customFormat="false" ht="12.75" hidden="false" customHeight="false" outlineLevel="0" collapsed="false">
      <c r="A6792" s="0" t="n">
        <v>39061</v>
      </c>
      <c r="B6792" s="0" t="s">
        <v>114</v>
      </c>
      <c r="C6792" s="0" t="s">
        <v>92</v>
      </c>
      <c r="D6792" s="0" t="s">
        <v>68</v>
      </c>
      <c r="E6792" s="0" t="n">
        <v>0</v>
      </c>
      <c r="F6792" s="0" t="n">
        <v>0</v>
      </c>
      <c r="G6792" s="0" t="n">
        <v>0</v>
      </c>
      <c r="H6792" s="0" t="n">
        <v>0</v>
      </c>
    </row>
    <row r="6793" customFormat="false" ht="12.75" hidden="false" customHeight="false" outlineLevel="0" collapsed="false">
      <c r="A6793" s="0" t="n">
        <v>39062</v>
      </c>
      <c r="B6793" s="0" t="s">
        <v>114</v>
      </c>
      <c r="C6793" s="0" t="s">
        <v>92</v>
      </c>
      <c r="D6793" s="0" t="s">
        <v>68</v>
      </c>
      <c r="E6793" s="0" t="n">
        <v>0</v>
      </c>
      <c r="F6793" s="0" t="n">
        <v>0</v>
      </c>
      <c r="G6793" s="0" t="n">
        <v>0</v>
      </c>
      <c r="H6793" s="0" t="n">
        <v>0</v>
      </c>
    </row>
    <row r="6794" customFormat="false" ht="12.75" hidden="false" customHeight="false" outlineLevel="0" collapsed="false">
      <c r="A6794" s="0" t="n">
        <v>10003</v>
      </c>
      <c r="B6794" s="0" t="s">
        <v>114</v>
      </c>
      <c r="C6794" s="0" t="s">
        <v>92</v>
      </c>
      <c r="D6794" s="0" t="s">
        <v>68</v>
      </c>
      <c r="E6794" s="0" t="n">
        <v>0</v>
      </c>
      <c r="F6794" s="0" t="n">
        <v>0</v>
      </c>
      <c r="G6794" s="0" t="n">
        <v>0</v>
      </c>
      <c r="H6794" s="0" t="n">
        <v>0</v>
      </c>
    </row>
    <row r="6795" customFormat="false" ht="12.75" hidden="false" customHeight="false" outlineLevel="0" collapsed="false">
      <c r="A6795" s="0" t="n">
        <v>39050</v>
      </c>
      <c r="B6795" s="0" t="s">
        <v>114</v>
      </c>
      <c r="C6795" s="0" t="s">
        <v>92</v>
      </c>
      <c r="D6795" s="0" t="s">
        <v>68</v>
      </c>
      <c r="E6795" s="0" t="n">
        <v>0</v>
      </c>
      <c r="F6795" s="0" t="n">
        <v>0</v>
      </c>
      <c r="G6795" s="0" t="n">
        <v>0</v>
      </c>
      <c r="H6795" s="0" t="n">
        <v>0</v>
      </c>
    </row>
    <row r="6796" customFormat="false" ht="12.75" hidden="false" customHeight="false" outlineLevel="0" collapsed="false">
      <c r="A6796" s="0" t="n">
        <v>39191</v>
      </c>
      <c r="B6796" s="0" t="s">
        <v>114</v>
      </c>
      <c r="C6796" s="0" t="s">
        <v>92</v>
      </c>
      <c r="D6796" s="0" t="s">
        <v>68</v>
      </c>
      <c r="E6796" s="0" t="n">
        <v>0</v>
      </c>
      <c r="F6796" s="0" t="n">
        <v>0</v>
      </c>
      <c r="G6796" s="0" t="n">
        <v>0</v>
      </c>
      <c r="H6796" s="0" t="n">
        <v>0</v>
      </c>
    </row>
    <row r="6797" customFormat="false" ht="12.75" hidden="false" customHeight="false" outlineLevel="0" collapsed="false">
      <c r="A6797" s="0" t="n">
        <v>39192</v>
      </c>
      <c r="B6797" s="0" t="s">
        <v>114</v>
      </c>
      <c r="C6797" s="0" t="s">
        <v>92</v>
      </c>
      <c r="D6797" s="0" t="s">
        <v>68</v>
      </c>
      <c r="E6797" s="0" t="n">
        <v>2893</v>
      </c>
      <c r="F6797" s="0" t="n">
        <v>741</v>
      </c>
      <c r="G6797" s="0" t="n">
        <v>5200</v>
      </c>
      <c r="H6797" s="0" t="n">
        <v>3148</v>
      </c>
    </row>
    <row r="6798" customFormat="false" ht="12.75" hidden="false" customHeight="false" outlineLevel="0" collapsed="false">
      <c r="A6798" s="0" t="n">
        <v>10004</v>
      </c>
      <c r="B6798" s="0" t="s">
        <v>114</v>
      </c>
      <c r="C6798" s="0" t="s">
        <v>92</v>
      </c>
      <c r="D6798" s="0" t="s">
        <v>68</v>
      </c>
      <c r="E6798" s="0" t="n">
        <v>2893</v>
      </c>
      <c r="F6798" s="0" t="n">
        <v>741</v>
      </c>
      <c r="G6798" s="0" t="n">
        <v>5200</v>
      </c>
      <c r="H6798" s="0" t="n">
        <v>3148</v>
      </c>
    </row>
    <row r="6799" customFormat="false" ht="12.75" hidden="false" customHeight="false" outlineLevel="0" collapsed="false">
      <c r="A6799" s="0" t="n">
        <v>10005</v>
      </c>
      <c r="B6799" s="0" t="s">
        <v>114</v>
      </c>
      <c r="C6799" s="0" t="s">
        <v>92</v>
      </c>
      <c r="D6799" s="0" t="s">
        <v>68</v>
      </c>
      <c r="E6799" s="0" t="n">
        <v>2893</v>
      </c>
      <c r="F6799" s="0" t="n">
        <v>741</v>
      </c>
      <c r="G6799" s="0" t="n">
        <v>5200</v>
      </c>
      <c r="H6799" s="0" t="n">
        <v>3148</v>
      </c>
    </row>
    <row r="6800" customFormat="false" ht="12.75" hidden="false" customHeight="false" outlineLevel="0" collapsed="false">
      <c r="A6800" s="0" t="n">
        <v>10006</v>
      </c>
      <c r="B6800" s="0" t="s">
        <v>114</v>
      </c>
      <c r="C6800" s="0" t="s">
        <v>92</v>
      </c>
      <c r="D6800" s="0" t="s">
        <v>68</v>
      </c>
      <c r="E6800" s="0" t="n">
        <v>0</v>
      </c>
      <c r="F6800" s="0" t="n">
        <v>0</v>
      </c>
      <c r="G6800" s="0" t="n">
        <v>0</v>
      </c>
      <c r="H6800" s="0" t="n">
        <v>0</v>
      </c>
    </row>
    <row r="6801" customFormat="false" ht="12.75" hidden="false" customHeight="false" outlineLevel="0" collapsed="false">
      <c r="A6801" s="0" t="n">
        <v>39071</v>
      </c>
      <c r="B6801" s="0" t="s">
        <v>114</v>
      </c>
      <c r="C6801" s="0" t="s">
        <v>92</v>
      </c>
      <c r="D6801" s="0" t="s">
        <v>68</v>
      </c>
      <c r="E6801" s="0" t="n">
        <v>0</v>
      </c>
      <c r="F6801" s="0" t="n">
        <v>0</v>
      </c>
      <c r="G6801" s="0" t="n">
        <v>0</v>
      </c>
      <c r="H6801" s="0" t="n">
        <v>0</v>
      </c>
    </row>
    <row r="6802" customFormat="false" ht="12.75" hidden="false" customHeight="false" outlineLevel="0" collapsed="false">
      <c r="A6802" s="0" t="n">
        <v>39072</v>
      </c>
      <c r="B6802" s="0" t="s">
        <v>114</v>
      </c>
      <c r="C6802" s="0" t="s">
        <v>92</v>
      </c>
      <c r="D6802" s="0" t="s">
        <v>68</v>
      </c>
      <c r="E6802" s="0" t="n">
        <v>81</v>
      </c>
      <c r="F6802" s="0" t="n">
        <v>31423</v>
      </c>
      <c r="G6802" s="0" t="n">
        <v>304</v>
      </c>
      <c r="H6802" s="0" t="n">
        <v>109289</v>
      </c>
    </row>
    <row r="6803" customFormat="false" ht="12.75" hidden="false" customHeight="false" outlineLevel="0" collapsed="false">
      <c r="A6803" s="0" t="n">
        <v>10007</v>
      </c>
      <c r="B6803" s="0" t="s">
        <v>114</v>
      </c>
      <c r="C6803" s="0" t="s">
        <v>92</v>
      </c>
      <c r="D6803" s="0" t="s">
        <v>68</v>
      </c>
      <c r="E6803" s="0" t="n">
        <v>81</v>
      </c>
      <c r="F6803" s="0" t="n">
        <v>31423</v>
      </c>
      <c r="G6803" s="0" t="n">
        <v>304</v>
      </c>
      <c r="H6803" s="0" t="n">
        <v>109289</v>
      </c>
    </row>
    <row r="6804" customFormat="false" ht="12.75" hidden="false" customHeight="false" outlineLevel="0" collapsed="false">
      <c r="A6804" s="0" t="n">
        <v>10008</v>
      </c>
      <c r="B6804" s="0" t="s">
        <v>114</v>
      </c>
      <c r="C6804" s="0" t="s">
        <v>92</v>
      </c>
      <c r="D6804" s="0" t="s">
        <v>68</v>
      </c>
      <c r="E6804" s="0" t="n">
        <v>2974</v>
      </c>
      <c r="F6804" s="0" t="n">
        <v>32163</v>
      </c>
      <c r="G6804" s="0" t="n">
        <v>5504</v>
      </c>
      <c r="H6804" s="0" t="n">
        <v>112437</v>
      </c>
    </row>
    <row r="6805" customFormat="false" ht="12.75" hidden="false" customHeight="false" outlineLevel="0" collapsed="false">
      <c r="A6805" s="0" t="n">
        <v>10009</v>
      </c>
      <c r="B6805" s="0" t="s">
        <v>114</v>
      </c>
      <c r="C6805" s="0" t="s">
        <v>92</v>
      </c>
      <c r="D6805" s="0" t="s">
        <v>68</v>
      </c>
      <c r="E6805" s="0" t="n">
        <v>0</v>
      </c>
      <c r="F6805" s="0" t="n">
        <v>0</v>
      </c>
      <c r="G6805" s="0" t="n">
        <v>0</v>
      </c>
      <c r="H6805" s="0" t="n">
        <v>0</v>
      </c>
    </row>
    <row r="6806" customFormat="false" ht="12.75" hidden="false" customHeight="false" outlineLevel="0" collapsed="false">
      <c r="A6806" s="0" t="n">
        <v>48080</v>
      </c>
      <c r="B6806" s="0" t="s">
        <v>114</v>
      </c>
      <c r="C6806" s="0" t="s">
        <v>92</v>
      </c>
      <c r="D6806" s="0" t="s">
        <v>68</v>
      </c>
      <c r="E6806" s="0" t="n">
        <v>0</v>
      </c>
      <c r="F6806" s="0" t="n">
        <v>0</v>
      </c>
      <c r="G6806" s="0" t="n">
        <v>0</v>
      </c>
      <c r="H6806" s="0" t="n">
        <v>0</v>
      </c>
    </row>
    <row r="6807" customFormat="false" ht="12.75" hidden="false" customHeight="false" outlineLevel="0" collapsed="false">
      <c r="A6807" s="0" t="n">
        <v>48980</v>
      </c>
      <c r="B6807" s="0" t="s">
        <v>114</v>
      </c>
      <c r="C6807" s="0" t="s">
        <v>92</v>
      </c>
      <c r="D6807" s="0" t="s">
        <v>68</v>
      </c>
      <c r="E6807" s="0" t="n">
        <v>0</v>
      </c>
      <c r="F6807" s="0" t="n">
        <v>0</v>
      </c>
      <c r="G6807" s="0" t="n">
        <v>0</v>
      </c>
      <c r="H6807" s="0" t="n">
        <v>0</v>
      </c>
    </row>
    <row r="6808" customFormat="false" ht="12.75" hidden="false" customHeight="false" outlineLevel="0" collapsed="false">
      <c r="A6808" s="0" t="n">
        <v>10010</v>
      </c>
      <c r="B6808" s="0" t="s">
        <v>114</v>
      </c>
      <c r="C6808" s="0" t="s">
        <v>92</v>
      </c>
      <c r="D6808" s="0" t="s">
        <v>68</v>
      </c>
      <c r="E6808" s="0" t="n">
        <v>0</v>
      </c>
      <c r="F6808" s="0" t="n">
        <v>0</v>
      </c>
      <c r="G6808" s="0" t="n">
        <v>0</v>
      </c>
      <c r="H6808" s="0" t="n">
        <v>0</v>
      </c>
    </row>
    <row r="6809" customFormat="false" ht="12.75" hidden="false" customHeight="false" outlineLevel="0" collapsed="false">
      <c r="A6809" s="0" t="n">
        <v>49990</v>
      </c>
      <c r="B6809" s="0" t="s">
        <v>114</v>
      </c>
      <c r="C6809" s="0" t="s">
        <v>92</v>
      </c>
      <c r="D6809" s="0" t="s">
        <v>68</v>
      </c>
      <c r="E6809" s="0" t="n">
        <v>2974</v>
      </c>
      <c r="F6809" s="0" t="n">
        <v>32163</v>
      </c>
      <c r="G6809" s="0" t="n">
        <v>5504</v>
      </c>
      <c r="H6809" s="0" t="n">
        <v>112437</v>
      </c>
    </row>
    <row r="6810" customFormat="false" ht="12.75" hidden="false" customHeight="false" outlineLevel="0" collapsed="false">
      <c r="A6810" s="0" t="n">
        <v>10011</v>
      </c>
      <c r="B6810" s="0" t="s">
        <v>114</v>
      </c>
      <c r="C6810" s="0" t="s">
        <v>92</v>
      </c>
      <c r="D6810" s="0" t="s">
        <v>68</v>
      </c>
      <c r="E6810" s="0" t="n">
        <v>0</v>
      </c>
      <c r="F6810" s="0" t="n">
        <v>0</v>
      </c>
      <c r="G6810" s="0" t="n">
        <v>0</v>
      </c>
      <c r="H6810" s="0" t="n">
        <v>0</v>
      </c>
    </row>
    <row r="6811" customFormat="false" ht="12.75" hidden="false" customHeight="false" outlineLevel="0" collapsed="false">
      <c r="A6811" s="0" t="n">
        <v>51000</v>
      </c>
      <c r="B6811" s="0" t="s">
        <v>114</v>
      </c>
      <c r="C6811" s="0" t="s">
        <v>92</v>
      </c>
      <c r="D6811" s="0" t="s">
        <v>68</v>
      </c>
      <c r="E6811" s="0" t="n">
        <v>-2589</v>
      </c>
      <c r="F6811" s="0" t="n">
        <v>9191</v>
      </c>
      <c r="G6811" s="0" t="n">
        <v>-15753</v>
      </c>
      <c r="H6811" s="0" t="n">
        <v>17884</v>
      </c>
    </row>
    <row r="6812" customFormat="false" ht="12.75" hidden="false" customHeight="false" outlineLevel="0" collapsed="false">
      <c r="A6812" s="0" t="n">
        <v>54000</v>
      </c>
      <c r="B6812" s="0" t="s">
        <v>114</v>
      </c>
      <c r="C6812" s="0" t="s">
        <v>92</v>
      </c>
      <c r="D6812" s="0" t="s">
        <v>68</v>
      </c>
      <c r="E6812" s="0" t="n">
        <v>3276</v>
      </c>
      <c r="F6812" s="0" t="n">
        <v>6913</v>
      </c>
      <c r="G6812" s="0" t="n">
        <v>13820</v>
      </c>
      <c r="H6812" s="0" t="n">
        <v>47175</v>
      </c>
    </row>
    <row r="6813" customFormat="false" ht="12.75" hidden="false" customHeight="false" outlineLevel="0" collapsed="false">
      <c r="A6813" s="0" t="n">
        <v>55000</v>
      </c>
      <c r="B6813" s="0" t="s">
        <v>114</v>
      </c>
      <c r="C6813" s="0" t="s">
        <v>92</v>
      </c>
      <c r="D6813" s="0" t="s">
        <v>68</v>
      </c>
      <c r="E6813" s="0" t="n">
        <v>0</v>
      </c>
      <c r="F6813" s="0" t="n">
        <v>0</v>
      </c>
      <c r="G6813" s="0" t="n">
        <v>0</v>
      </c>
      <c r="H6813" s="0" t="n">
        <v>0</v>
      </c>
    </row>
    <row r="6814" customFormat="false" ht="12.75" hidden="false" customHeight="false" outlineLevel="0" collapsed="false">
      <c r="A6814" s="0" t="n">
        <v>64000</v>
      </c>
      <c r="B6814" s="0" t="s">
        <v>114</v>
      </c>
      <c r="C6814" s="0" t="s">
        <v>92</v>
      </c>
      <c r="D6814" s="0" t="s">
        <v>68</v>
      </c>
      <c r="E6814" s="0" t="n">
        <v>0</v>
      </c>
      <c r="F6814" s="0" t="n">
        <v>0</v>
      </c>
      <c r="G6814" s="0" t="n">
        <v>0</v>
      </c>
      <c r="H6814" s="0" t="n">
        <v>0</v>
      </c>
    </row>
    <row r="6815" customFormat="false" ht="12.75" hidden="false" customHeight="false" outlineLevel="0" collapsed="false">
      <c r="A6815" s="0" t="n">
        <v>67000</v>
      </c>
      <c r="B6815" s="0" t="s">
        <v>114</v>
      </c>
      <c r="C6815" s="0" t="s">
        <v>92</v>
      </c>
      <c r="D6815" s="0" t="s">
        <v>68</v>
      </c>
      <c r="E6815" s="0" t="n">
        <v>0</v>
      </c>
      <c r="F6815" s="0" t="n">
        <v>0</v>
      </c>
      <c r="G6815" s="0" t="n">
        <v>0</v>
      </c>
      <c r="H6815" s="0" t="n">
        <v>0</v>
      </c>
    </row>
    <row r="6816" customFormat="false" ht="12.75" hidden="false" customHeight="false" outlineLevel="0" collapsed="false">
      <c r="A6816" s="0" t="n">
        <v>68000</v>
      </c>
      <c r="B6816" s="0" t="s">
        <v>114</v>
      </c>
      <c r="C6816" s="0" t="s">
        <v>92</v>
      </c>
      <c r="D6816" s="0" t="s">
        <v>68</v>
      </c>
      <c r="E6816" s="0" t="n">
        <v>346</v>
      </c>
      <c r="F6816" s="0" t="n">
        <v>2543</v>
      </c>
      <c r="G6816" s="0" t="n">
        <v>1809</v>
      </c>
      <c r="H6816" s="0" t="n">
        <v>10450</v>
      </c>
    </row>
    <row r="6817" customFormat="false" ht="12.75" hidden="false" customHeight="false" outlineLevel="0" collapsed="false">
      <c r="A6817" s="0" t="n">
        <v>70000</v>
      </c>
      <c r="B6817" s="0" t="s">
        <v>114</v>
      </c>
      <c r="C6817" s="0" t="s">
        <v>92</v>
      </c>
      <c r="D6817" s="0" t="s">
        <v>68</v>
      </c>
      <c r="E6817" s="0" t="n">
        <v>847</v>
      </c>
      <c r="F6817" s="0" t="n">
        <v>31423</v>
      </c>
      <c r="G6817" s="0" t="n">
        <v>4786</v>
      </c>
      <c r="H6817" s="0" t="n">
        <v>119617</v>
      </c>
    </row>
    <row r="6818" customFormat="false" ht="12.75" hidden="false" customHeight="false" outlineLevel="0" collapsed="false">
      <c r="A6818" s="0" t="n">
        <v>71000</v>
      </c>
      <c r="B6818" s="0" t="s">
        <v>114</v>
      </c>
      <c r="C6818" s="0" t="s">
        <v>92</v>
      </c>
      <c r="D6818" s="0" t="s">
        <v>68</v>
      </c>
      <c r="E6818" s="0" t="n">
        <v>0</v>
      </c>
      <c r="F6818" s="0" t="n">
        <v>0</v>
      </c>
      <c r="G6818" s="0" t="n">
        <v>0</v>
      </c>
      <c r="H6818" s="0" t="n">
        <v>0</v>
      </c>
    </row>
    <row r="6819" customFormat="false" ht="12.75" hidden="false" customHeight="false" outlineLevel="0" collapsed="false">
      <c r="A6819" s="0" t="n">
        <v>71990</v>
      </c>
      <c r="B6819" s="0" t="s">
        <v>114</v>
      </c>
      <c r="C6819" s="0" t="s">
        <v>92</v>
      </c>
      <c r="D6819" s="0" t="s">
        <v>68</v>
      </c>
      <c r="E6819" s="0" t="n">
        <v>1879</v>
      </c>
      <c r="F6819" s="0" t="n">
        <v>50070</v>
      </c>
      <c r="G6819" s="0" t="n">
        <v>4662</v>
      </c>
      <c r="H6819" s="0" t="n">
        <v>195126</v>
      </c>
    </row>
    <row r="6820" customFormat="false" ht="12.75" hidden="false" customHeight="false" outlineLevel="0" collapsed="false">
      <c r="A6820" s="0" t="n">
        <v>79990</v>
      </c>
      <c r="B6820" s="0" t="s">
        <v>114</v>
      </c>
      <c r="C6820" s="0" t="s">
        <v>92</v>
      </c>
      <c r="D6820" s="0" t="s">
        <v>68</v>
      </c>
      <c r="E6820" s="0" t="n">
        <v>1094</v>
      </c>
      <c r="F6820" s="0" t="n">
        <v>-17907</v>
      </c>
      <c r="G6820" s="0" t="n">
        <v>842</v>
      </c>
      <c r="H6820" s="0" t="n">
        <v>-82689</v>
      </c>
    </row>
    <row r="6821" customFormat="false" ht="12.75" hidden="false" customHeight="false" outlineLevel="0" collapsed="false">
      <c r="A6821" s="0" t="n">
        <v>10012</v>
      </c>
      <c r="B6821" s="0" t="s">
        <v>114</v>
      </c>
      <c r="C6821" s="0" t="s">
        <v>92</v>
      </c>
      <c r="D6821" s="0" t="s">
        <v>68</v>
      </c>
      <c r="E6821" s="0" t="n">
        <v>0</v>
      </c>
      <c r="F6821" s="0" t="n">
        <v>0</v>
      </c>
      <c r="G6821" s="0" t="n">
        <v>0</v>
      </c>
      <c r="H6821" s="0" t="n">
        <v>0</v>
      </c>
    </row>
    <row r="6822" customFormat="false" ht="12.75" hidden="false" customHeight="false" outlineLevel="0" collapsed="false">
      <c r="A6822" s="0" t="n">
        <v>81810</v>
      </c>
      <c r="B6822" s="0" t="s">
        <v>114</v>
      </c>
      <c r="C6822" s="0" t="s">
        <v>92</v>
      </c>
      <c r="D6822" s="0" t="s">
        <v>68</v>
      </c>
      <c r="E6822" s="0" t="n">
        <v>-15</v>
      </c>
      <c r="F6822" s="0" t="n">
        <v>-363</v>
      </c>
      <c r="G6822" s="0" t="n">
        <v>-57</v>
      </c>
      <c r="H6822" s="0" t="n">
        <v>-3328</v>
      </c>
    </row>
    <row r="6823" customFormat="false" ht="12.75" hidden="false" customHeight="false" outlineLevel="0" collapsed="false">
      <c r="A6823" s="0" t="n">
        <v>81820</v>
      </c>
      <c r="B6823" s="0" t="s">
        <v>114</v>
      </c>
      <c r="C6823" s="0" t="s">
        <v>92</v>
      </c>
      <c r="D6823" s="0" t="s">
        <v>68</v>
      </c>
      <c r="E6823" s="0" t="n">
        <v>0</v>
      </c>
      <c r="F6823" s="0" t="n">
        <v>105</v>
      </c>
      <c r="G6823" s="0" t="n">
        <v>20</v>
      </c>
      <c r="H6823" s="0" t="n">
        <v>134</v>
      </c>
    </row>
    <row r="6824" customFormat="false" ht="12.75" hidden="false" customHeight="false" outlineLevel="0" collapsed="false">
      <c r="A6824" s="0" t="n">
        <v>81850</v>
      </c>
      <c r="B6824" s="0" t="s">
        <v>114</v>
      </c>
      <c r="C6824" s="0" t="s">
        <v>92</v>
      </c>
      <c r="D6824" s="0" t="s">
        <v>68</v>
      </c>
      <c r="E6824" s="0" t="n">
        <v>0</v>
      </c>
      <c r="F6824" s="0" t="n">
        <v>0</v>
      </c>
      <c r="G6824" s="0" t="n">
        <v>0</v>
      </c>
      <c r="H6824" s="0" t="n">
        <v>0</v>
      </c>
    </row>
    <row r="6825" customFormat="false" ht="12.75" hidden="false" customHeight="false" outlineLevel="0" collapsed="false">
      <c r="A6825" s="0" t="n">
        <v>81885</v>
      </c>
      <c r="B6825" s="0" t="s">
        <v>114</v>
      </c>
      <c r="C6825" s="0" t="s">
        <v>92</v>
      </c>
      <c r="D6825" s="0" t="s">
        <v>68</v>
      </c>
      <c r="E6825" s="0" t="n">
        <v>-7</v>
      </c>
      <c r="F6825" s="0" t="n">
        <v>-46526</v>
      </c>
      <c r="G6825" s="0" t="n">
        <v>74</v>
      </c>
      <c r="H6825" s="0" t="n">
        <v>-52286</v>
      </c>
    </row>
    <row r="6826" customFormat="false" ht="12.75" hidden="false" customHeight="false" outlineLevel="0" collapsed="false">
      <c r="A6826" s="0" t="n">
        <v>81886</v>
      </c>
      <c r="B6826" s="0" t="s">
        <v>114</v>
      </c>
      <c r="C6826" s="0" t="s">
        <v>92</v>
      </c>
      <c r="D6826" s="0" t="s">
        <v>68</v>
      </c>
      <c r="E6826" s="0" t="n">
        <v>0</v>
      </c>
      <c r="F6826" s="0" t="n">
        <v>0</v>
      </c>
      <c r="G6826" s="0" t="n">
        <v>0</v>
      </c>
      <c r="H6826" s="0" t="n">
        <v>0</v>
      </c>
    </row>
    <row r="6827" customFormat="false" ht="12.75" hidden="false" customHeight="false" outlineLevel="0" collapsed="false">
      <c r="A6827" s="0" t="n">
        <v>81890</v>
      </c>
      <c r="B6827" s="0" t="s">
        <v>114</v>
      </c>
      <c r="C6827" s="0" t="s">
        <v>92</v>
      </c>
      <c r="D6827" s="0" t="s">
        <v>68</v>
      </c>
      <c r="E6827" s="0" t="n">
        <v>0</v>
      </c>
      <c r="F6827" s="0" t="n">
        <v>0</v>
      </c>
      <c r="G6827" s="0" t="n">
        <v>56857</v>
      </c>
      <c r="H6827" s="0" t="n">
        <v>-4</v>
      </c>
    </row>
    <row r="6828" customFormat="false" ht="12.75" hidden="false" customHeight="false" outlineLevel="0" collapsed="false">
      <c r="A6828" s="0" t="n">
        <v>81990</v>
      </c>
      <c r="B6828" s="0" t="s">
        <v>114</v>
      </c>
      <c r="C6828" s="0" t="s">
        <v>92</v>
      </c>
      <c r="D6828" s="0" t="s">
        <v>68</v>
      </c>
      <c r="E6828" s="0" t="n">
        <v>-23</v>
      </c>
      <c r="F6828" s="0" t="n">
        <v>-46784</v>
      </c>
      <c r="G6828" s="0" t="n">
        <v>56893</v>
      </c>
      <c r="H6828" s="0" t="n">
        <v>-55483</v>
      </c>
    </row>
    <row r="6829" customFormat="false" ht="12.75" hidden="false" customHeight="false" outlineLevel="0" collapsed="false">
      <c r="A6829" s="0" t="n">
        <v>10013</v>
      </c>
      <c r="B6829" s="0" t="s">
        <v>114</v>
      </c>
      <c r="C6829" s="0" t="s">
        <v>92</v>
      </c>
      <c r="D6829" s="0" t="s">
        <v>68</v>
      </c>
      <c r="E6829" s="0" t="n">
        <v>0</v>
      </c>
      <c r="F6829" s="0" t="n">
        <v>0</v>
      </c>
      <c r="G6829" s="0" t="n">
        <v>0</v>
      </c>
      <c r="H6829" s="0" t="n">
        <v>0</v>
      </c>
    </row>
    <row r="6830" customFormat="false" ht="12.75" hidden="false" customHeight="false" outlineLevel="0" collapsed="false">
      <c r="A6830" s="0" t="n">
        <v>89990</v>
      </c>
      <c r="B6830" s="0" t="s">
        <v>114</v>
      </c>
      <c r="C6830" s="0" t="s">
        <v>92</v>
      </c>
      <c r="D6830" s="0" t="s">
        <v>68</v>
      </c>
      <c r="E6830" s="0" t="n">
        <v>1072</v>
      </c>
      <c r="F6830" s="0" t="n">
        <v>-64691</v>
      </c>
      <c r="G6830" s="0" t="n">
        <v>57734</v>
      </c>
      <c r="H6830" s="0" t="n">
        <v>-138172</v>
      </c>
    </row>
    <row r="6831" customFormat="false" ht="12.75" hidden="false" customHeight="false" outlineLevel="0" collapsed="false">
      <c r="A6831" s="0" t="n">
        <v>91000</v>
      </c>
      <c r="B6831" s="0" t="s">
        <v>114</v>
      </c>
      <c r="C6831" s="0" t="s">
        <v>92</v>
      </c>
      <c r="D6831" s="0" t="s">
        <v>68</v>
      </c>
      <c r="E6831" s="0" t="n">
        <v>-430</v>
      </c>
      <c r="F6831" s="0" t="n">
        <v>25876</v>
      </c>
      <c r="G6831" s="0" t="n">
        <v>-23074</v>
      </c>
      <c r="H6831" s="0" t="n">
        <v>55269</v>
      </c>
    </row>
    <row r="6832" customFormat="false" ht="12.75" hidden="false" customHeight="false" outlineLevel="0" collapsed="false">
      <c r="A6832" s="0" t="n">
        <v>10014</v>
      </c>
      <c r="B6832" s="0" t="s">
        <v>114</v>
      </c>
      <c r="C6832" s="0" t="s">
        <v>92</v>
      </c>
      <c r="D6832" s="0" t="s">
        <v>68</v>
      </c>
      <c r="E6832" s="0" t="n">
        <v>642</v>
      </c>
      <c r="F6832" s="0" t="n">
        <v>-38814</v>
      </c>
      <c r="G6832" s="0" t="n">
        <v>34660</v>
      </c>
      <c r="H6832" s="0" t="n">
        <v>-82903</v>
      </c>
    </row>
    <row r="6833" customFormat="false" ht="12.75" hidden="false" customHeight="false" outlineLevel="0" collapsed="false">
      <c r="A6833" s="0" t="n">
        <v>10015</v>
      </c>
      <c r="B6833" s="0" t="s">
        <v>114</v>
      </c>
      <c r="C6833" s="0" t="s">
        <v>92</v>
      </c>
      <c r="D6833" s="0" t="s">
        <v>68</v>
      </c>
      <c r="E6833" s="0" t="n">
        <v>0</v>
      </c>
      <c r="F6833" s="0" t="n">
        <v>0</v>
      </c>
      <c r="G6833" s="0" t="n">
        <v>0</v>
      </c>
      <c r="H6833" s="0" t="n">
        <v>0</v>
      </c>
    </row>
    <row r="6834" customFormat="false" ht="12.75" hidden="false" customHeight="false" outlineLevel="0" collapsed="false">
      <c r="A6834" s="0" t="n">
        <v>96000</v>
      </c>
      <c r="B6834" s="0" t="s">
        <v>114</v>
      </c>
      <c r="C6834" s="0" t="s">
        <v>92</v>
      </c>
      <c r="D6834" s="0" t="s">
        <v>68</v>
      </c>
      <c r="E6834" s="0" t="n">
        <v>0</v>
      </c>
      <c r="F6834" s="0" t="n">
        <v>0</v>
      </c>
      <c r="G6834" s="0" t="n">
        <v>0</v>
      </c>
      <c r="H6834" s="0" t="n">
        <v>0</v>
      </c>
    </row>
    <row r="6835" customFormat="false" ht="12.75" hidden="false" customHeight="false" outlineLevel="0" collapsed="false">
      <c r="A6835" s="0" t="n">
        <v>97960</v>
      </c>
      <c r="B6835" s="0" t="s">
        <v>114</v>
      </c>
      <c r="C6835" s="0" t="s">
        <v>92</v>
      </c>
      <c r="D6835" s="0" t="s">
        <v>68</v>
      </c>
      <c r="E6835" s="0" t="n">
        <v>0</v>
      </c>
      <c r="F6835" s="0" t="n">
        <v>0</v>
      </c>
      <c r="G6835" s="0" t="n">
        <v>0</v>
      </c>
      <c r="H6835" s="0" t="n">
        <v>0</v>
      </c>
    </row>
    <row r="6836" customFormat="false" ht="12.75" hidden="false" customHeight="false" outlineLevel="0" collapsed="false">
      <c r="A6836" s="0" t="n">
        <v>98000</v>
      </c>
      <c r="B6836" s="0" t="s">
        <v>114</v>
      </c>
      <c r="C6836" s="0" t="s">
        <v>92</v>
      </c>
      <c r="D6836" s="0" t="s">
        <v>68</v>
      </c>
      <c r="E6836" s="0" t="n">
        <v>0</v>
      </c>
      <c r="F6836" s="0" t="n">
        <v>0</v>
      </c>
      <c r="G6836" s="0" t="n">
        <v>0</v>
      </c>
      <c r="H6836" s="0" t="n">
        <v>0</v>
      </c>
    </row>
    <row r="6837" customFormat="false" ht="12.75" hidden="false" customHeight="false" outlineLevel="0" collapsed="false">
      <c r="A6837" s="0" t="n">
        <v>98990</v>
      </c>
      <c r="B6837" s="0" t="s">
        <v>114</v>
      </c>
      <c r="C6837" s="0" t="s">
        <v>92</v>
      </c>
      <c r="D6837" s="0" t="s">
        <v>68</v>
      </c>
      <c r="E6837" s="0" t="n">
        <v>642</v>
      </c>
      <c r="F6837" s="0" t="n">
        <v>-38814</v>
      </c>
      <c r="G6837" s="0" t="n">
        <v>34660</v>
      </c>
      <c r="H6837" s="0" t="n">
        <v>-82903</v>
      </c>
    </row>
    <row r="6846" customFormat="false" ht="12.75" hidden="false" customHeight="false" outlineLevel="0" collapsed="false">
      <c r="A6846" s="0" t="n">
        <v>10001</v>
      </c>
      <c r="B6846" s="0" t="s">
        <v>114</v>
      </c>
      <c r="C6846" s="0" t="s">
        <v>92</v>
      </c>
      <c r="D6846" s="0" t="s">
        <v>69</v>
      </c>
      <c r="E6846" s="0" t="n">
        <v>0</v>
      </c>
      <c r="F6846" s="0" t="n">
        <v>0</v>
      </c>
      <c r="G6846" s="0" t="n">
        <v>0</v>
      </c>
      <c r="H6846" s="0" t="n">
        <v>0</v>
      </c>
    </row>
    <row r="6847" customFormat="false" ht="12.75" hidden="false" customHeight="false" outlineLevel="0" collapsed="false">
      <c r="A6847" s="0" t="n">
        <v>10002</v>
      </c>
      <c r="B6847" s="0" t="s">
        <v>114</v>
      </c>
      <c r="C6847" s="0" t="s">
        <v>92</v>
      </c>
      <c r="D6847" s="0" t="s">
        <v>69</v>
      </c>
      <c r="E6847" s="0" t="n">
        <v>0</v>
      </c>
      <c r="F6847" s="0" t="n">
        <v>0</v>
      </c>
      <c r="G6847" s="0" t="n">
        <v>0</v>
      </c>
      <c r="H6847" s="0" t="n">
        <v>0</v>
      </c>
    </row>
    <row r="6848" customFormat="false" ht="12.75" hidden="false" customHeight="false" outlineLevel="0" collapsed="false">
      <c r="A6848" s="0" t="n">
        <v>39011</v>
      </c>
      <c r="B6848" s="0" t="s">
        <v>114</v>
      </c>
      <c r="C6848" s="0" t="s">
        <v>92</v>
      </c>
      <c r="D6848" s="0" t="s">
        <v>69</v>
      </c>
      <c r="E6848" s="0" t="n">
        <v>0</v>
      </c>
      <c r="F6848" s="0" t="n">
        <v>0</v>
      </c>
      <c r="G6848" s="0" t="n">
        <v>0</v>
      </c>
      <c r="H6848" s="0" t="n">
        <v>0</v>
      </c>
    </row>
    <row r="6849" customFormat="false" ht="12.75" hidden="false" customHeight="false" outlineLevel="0" collapsed="false">
      <c r="A6849" s="0" t="n">
        <v>39012</v>
      </c>
      <c r="B6849" s="0" t="s">
        <v>114</v>
      </c>
      <c r="C6849" s="0" t="s">
        <v>92</v>
      </c>
      <c r="D6849" s="0" t="s">
        <v>69</v>
      </c>
      <c r="E6849" s="0" t="n">
        <v>0</v>
      </c>
      <c r="F6849" s="0" t="n">
        <v>0</v>
      </c>
      <c r="G6849" s="0" t="n">
        <v>0</v>
      </c>
      <c r="H6849" s="0" t="n">
        <v>0</v>
      </c>
    </row>
    <row r="6850" customFormat="false" ht="12.75" hidden="false" customHeight="false" outlineLevel="0" collapsed="false">
      <c r="A6850" s="0" t="n">
        <v>39010</v>
      </c>
      <c r="B6850" s="0" t="s">
        <v>114</v>
      </c>
      <c r="C6850" s="0" t="s">
        <v>92</v>
      </c>
      <c r="D6850" s="0" t="s">
        <v>69</v>
      </c>
      <c r="E6850" s="0" t="n">
        <v>0</v>
      </c>
      <c r="F6850" s="0" t="n">
        <v>0</v>
      </c>
      <c r="G6850" s="0" t="n">
        <v>0</v>
      </c>
      <c r="H6850" s="0" t="n">
        <v>0</v>
      </c>
    </row>
    <row r="6851" customFormat="false" ht="12.75" hidden="false" customHeight="false" outlineLevel="0" collapsed="false">
      <c r="A6851" s="0" t="n">
        <v>39061</v>
      </c>
      <c r="B6851" s="0" t="s">
        <v>114</v>
      </c>
      <c r="C6851" s="0" t="s">
        <v>92</v>
      </c>
      <c r="D6851" s="0" t="s">
        <v>69</v>
      </c>
      <c r="E6851" s="0" t="n">
        <v>0</v>
      </c>
      <c r="F6851" s="0" t="n">
        <v>0</v>
      </c>
      <c r="G6851" s="0" t="n">
        <v>0</v>
      </c>
      <c r="H6851" s="0" t="n">
        <v>0</v>
      </c>
    </row>
    <row r="6852" customFormat="false" ht="12.75" hidden="false" customHeight="false" outlineLevel="0" collapsed="false">
      <c r="A6852" s="0" t="n">
        <v>39062</v>
      </c>
      <c r="B6852" s="0" t="s">
        <v>114</v>
      </c>
      <c r="C6852" s="0" t="s">
        <v>92</v>
      </c>
      <c r="D6852" s="0" t="s">
        <v>69</v>
      </c>
      <c r="E6852" s="0" t="n">
        <v>0</v>
      </c>
      <c r="F6852" s="0" t="n">
        <v>0</v>
      </c>
      <c r="G6852" s="0" t="n">
        <v>0</v>
      </c>
      <c r="H6852" s="0" t="n">
        <v>0</v>
      </c>
    </row>
    <row r="6853" customFormat="false" ht="12.75" hidden="false" customHeight="false" outlineLevel="0" collapsed="false">
      <c r="A6853" s="0" t="n">
        <v>10003</v>
      </c>
      <c r="B6853" s="0" t="s">
        <v>114</v>
      </c>
      <c r="C6853" s="0" t="s">
        <v>92</v>
      </c>
      <c r="D6853" s="0" t="s">
        <v>69</v>
      </c>
      <c r="E6853" s="0" t="n">
        <v>0</v>
      </c>
      <c r="F6853" s="0" t="n">
        <v>0</v>
      </c>
      <c r="G6853" s="0" t="n">
        <v>0</v>
      </c>
      <c r="H6853" s="0" t="n">
        <v>0</v>
      </c>
    </row>
    <row r="6854" customFormat="false" ht="12.75" hidden="false" customHeight="false" outlineLevel="0" collapsed="false">
      <c r="A6854" s="0" t="n">
        <v>39050</v>
      </c>
      <c r="B6854" s="0" t="s">
        <v>114</v>
      </c>
      <c r="C6854" s="0" t="s">
        <v>92</v>
      </c>
      <c r="D6854" s="0" t="s">
        <v>69</v>
      </c>
      <c r="E6854" s="0" t="n">
        <v>0</v>
      </c>
      <c r="F6854" s="0" t="n">
        <v>0</v>
      </c>
      <c r="G6854" s="0" t="n">
        <v>0</v>
      </c>
      <c r="H6854" s="0" t="n">
        <v>0</v>
      </c>
    </row>
    <row r="6855" customFormat="false" ht="12.75" hidden="false" customHeight="false" outlineLevel="0" collapsed="false">
      <c r="A6855" s="0" t="n">
        <v>39191</v>
      </c>
      <c r="B6855" s="0" t="s">
        <v>114</v>
      </c>
      <c r="C6855" s="0" t="s">
        <v>92</v>
      </c>
      <c r="D6855" s="0" t="s">
        <v>69</v>
      </c>
      <c r="E6855" s="0" t="n">
        <v>0</v>
      </c>
      <c r="F6855" s="0" t="n">
        <v>0</v>
      </c>
      <c r="G6855" s="0" t="n">
        <v>0</v>
      </c>
      <c r="H6855" s="0" t="n">
        <v>0</v>
      </c>
    </row>
    <row r="6856" customFormat="false" ht="12.75" hidden="false" customHeight="false" outlineLevel="0" collapsed="false">
      <c r="A6856" s="0" t="n">
        <v>39192</v>
      </c>
      <c r="B6856" s="0" t="s">
        <v>114</v>
      </c>
      <c r="C6856" s="0" t="s">
        <v>92</v>
      </c>
      <c r="D6856" s="0" t="s">
        <v>69</v>
      </c>
      <c r="E6856" s="0" t="n">
        <v>2893</v>
      </c>
      <c r="F6856" s="0" t="n">
        <v>734</v>
      </c>
      <c r="G6856" s="0" t="n">
        <v>5200</v>
      </c>
      <c r="H6856" s="0" t="n">
        <v>3124</v>
      </c>
    </row>
    <row r="6857" customFormat="false" ht="12.75" hidden="false" customHeight="false" outlineLevel="0" collapsed="false">
      <c r="A6857" s="0" t="n">
        <v>10004</v>
      </c>
      <c r="B6857" s="0" t="s">
        <v>114</v>
      </c>
      <c r="C6857" s="0" t="s">
        <v>92</v>
      </c>
      <c r="D6857" s="0" t="s">
        <v>69</v>
      </c>
      <c r="E6857" s="0" t="n">
        <v>2893</v>
      </c>
      <c r="F6857" s="0" t="n">
        <v>734</v>
      </c>
      <c r="G6857" s="0" t="n">
        <v>5200</v>
      </c>
      <c r="H6857" s="0" t="n">
        <v>3124</v>
      </c>
    </row>
    <row r="6858" customFormat="false" ht="12.75" hidden="false" customHeight="false" outlineLevel="0" collapsed="false">
      <c r="A6858" s="0" t="n">
        <v>10005</v>
      </c>
      <c r="B6858" s="0" t="s">
        <v>114</v>
      </c>
      <c r="C6858" s="0" t="s">
        <v>92</v>
      </c>
      <c r="D6858" s="0" t="s">
        <v>69</v>
      </c>
      <c r="E6858" s="0" t="n">
        <v>2893</v>
      </c>
      <c r="F6858" s="0" t="n">
        <v>734</v>
      </c>
      <c r="G6858" s="0" t="n">
        <v>5200</v>
      </c>
      <c r="H6858" s="0" t="n">
        <v>3124</v>
      </c>
    </row>
    <row r="6859" customFormat="false" ht="12.75" hidden="false" customHeight="false" outlineLevel="0" collapsed="false">
      <c r="A6859" s="0" t="n">
        <v>10006</v>
      </c>
      <c r="B6859" s="0" t="s">
        <v>114</v>
      </c>
      <c r="C6859" s="0" t="s">
        <v>92</v>
      </c>
      <c r="D6859" s="0" t="s">
        <v>69</v>
      </c>
      <c r="E6859" s="0" t="n">
        <v>0</v>
      </c>
      <c r="F6859" s="0" t="n">
        <v>0</v>
      </c>
      <c r="G6859" s="0" t="n">
        <v>0</v>
      </c>
      <c r="H6859" s="0" t="n">
        <v>0</v>
      </c>
    </row>
    <row r="6860" customFormat="false" ht="12.75" hidden="false" customHeight="false" outlineLevel="0" collapsed="false">
      <c r="A6860" s="0" t="n">
        <v>39071</v>
      </c>
      <c r="B6860" s="0" t="s">
        <v>114</v>
      </c>
      <c r="C6860" s="0" t="s">
        <v>92</v>
      </c>
      <c r="D6860" s="0" t="s">
        <v>69</v>
      </c>
      <c r="E6860" s="0" t="n">
        <v>0</v>
      </c>
      <c r="F6860" s="0" t="n">
        <v>0</v>
      </c>
      <c r="G6860" s="0" t="n">
        <v>0</v>
      </c>
      <c r="H6860" s="0" t="n">
        <v>0</v>
      </c>
    </row>
    <row r="6861" customFormat="false" ht="12.75" hidden="false" customHeight="false" outlineLevel="0" collapsed="false">
      <c r="A6861" s="0" t="n">
        <v>39072</v>
      </c>
      <c r="B6861" s="0" t="s">
        <v>114</v>
      </c>
      <c r="C6861" s="0" t="s">
        <v>92</v>
      </c>
      <c r="D6861" s="0" t="s">
        <v>69</v>
      </c>
      <c r="E6861" s="0" t="n">
        <v>81</v>
      </c>
      <c r="F6861" s="0" t="n">
        <v>31146</v>
      </c>
      <c r="G6861" s="0" t="n">
        <v>304</v>
      </c>
      <c r="H6861" s="0" t="n">
        <v>108437</v>
      </c>
    </row>
    <row r="6862" customFormat="false" ht="12.75" hidden="false" customHeight="false" outlineLevel="0" collapsed="false">
      <c r="A6862" s="0" t="n">
        <v>10007</v>
      </c>
      <c r="B6862" s="0" t="s">
        <v>114</v>
      </c>
      <c r="C6862" s="0" t="s">
        <v>92</v>
      </c>
      <c r="D6862" s="0" t="s">
        <v>69</v>
      </c>
      <c r="E6862" s="0" t="n">
        <v>81</v>
      </c>
      <c r="F6862" s="0" t="n">
        <v>31146</v>
      </c>
      <c r="G6862" s="0" t="n">
        <v>304</v>
      </c>
      <c r="H6862" s="0" t="n">
        <v>108437</v>
      </c>
    </row>
    <row r="6863" customFormat="false" ht="12.75" hidden="false" customHeight="false" outlineLevel="0" collapsed="false">
      <c r="A6863" s="0" t="n">
        <v>10008</v>
      </c>
      <c r="B6863" s="0" t="s">
        <v>114</v>
      </c>
      <c r="C6863" s="0" t="s">
        <v>92</v>
      </c>
      <c r="D6863" s="0" t="s">
        <v>69</v>
      </c>
      <c r="E6863" s="0" t="n">
        <v>2974</v>
      </c>
      <c r="F6863" s="0" t="n">
        <v>31880</v>
      </c>
      <c r="G6863" s="0" t="n">
        <v>5504</v>
      </c>
      <c r="H6863" s="0" t="n">
        <v>111560</v>
      </c>
    </row>
    <row r="6864" customFormat="false" ht="12.75" hidden="false" customHeight="false" outlineLevel="0" collapsed="false">
      <c r="A6864" s="0" t="n">
        <v>10009</v>
      </c>
      <c r="B6864" s="0" t="s">
        <v>114</v>
      </c>
      <c r="C6864" s="0" t="s">
        <v>92</v>
      </c>
      <c r="D6864" s="0" t="s">
        <v>69</v>
      </c>
      <c r="E6864" s="0" t="n">
        <v>0</v>
      </c>
      <c r="F6864" s="0" t="n">
        <v>0</v>
      </c>
      <c r="G6864" s="0" t="n">
        <v>0</v>
      </c>
      <c r="H6864" s="0" t="n">
        <v>0</v>
      </c>
    </row>
    <row r="6865" customFormat="false" ht="12.75" hidden="false" customHeight="false" outlineLevel="0" collapsed="false">
      <c r="A6865" s="0" t="n">
        <v>48080</v>
      </c>
      <c r="B6865" s="0" t="s">
        <v>114</v>
      </c>
      <c r="C6865" s="0" t="s">
        <v>92</v>
      </c>
      <c r="D6865" s="0" t="s">
        <v>69</v>
      </c>
      <c r="E6865" s="0" t="n">
        <v>0</v>
      </c>
      <c r="F6865" s="0" t="n">
        <v>0</v>
      </c>
      <c r="G6865" s="0" t="n">
        <v>0</v>
      </c>
      <c r="H6865" s="0" t="n">
        <v>0</v>
      </c>
    </row>
    <row r="6866" customFormat="false" ht="12.75" hidden="false" customHeight="false" outlineLevel="0" collapsed="false">
      <c r="A6866" s="0" t="n">
        <v>48980</v>
      </c>
      <c r="B6866" s="0" t="s">
        <v>114</v>
      </c>
      <c r="C6866" s="0" t="s">
        <v>92</v>
      </c>
      <c r="D6866" s="0" t="s">
        <v>69</v>
      </c>
      <c r="E6866" s="0" t="n">
        <v>0</v>
      </c>
      <c r="F6866" s="0" t="n">
        <v>0</v>
      </c>
      <c r="G6866" s="0" t="n">
        <v>0</v>
      </c>
      <c r="H6866" s="0" t="n">
        <v>0</v>
      </c>
    </row>
    <row r="6867" customFormat="false" ht="12.75" hidden="false" customHeight="false" outlineLevel="0" collapsed="false">
      <c r="A6867" s="0" t="n">
        <v>10010</v>
      </c>
      <c r="B6867" s="0" t="s">
        <v>114</v>
      </c>
      <c r="C6867" s="0" t="s">
        <v>92</v>
      </c>
      <c r="D6867" s="0" t="s">
        <v>69</v>
      </c>
      <c r="E6867" s="0" t="n">
        <v>0</v>
      </c>
      <c r="F6867" s="0" t="n">
        <v>0</v>
      </c>
      <c r="G6867" s="0" t="n">
        <v>0</v>
      </c>
      <c r="H6867" s="0" t="n">
        <v>0</v>
      </c>
    </row>
    <row r="6868" customFormat="false" ht="12.75" hidden="false" customHeight="false" outlineLevel="0" collapsed="false">
      <c r="A6868" s="0" t="n">
        <v>49990</v>
      </c>
      <c r="B6868" s="0" t="s">
        <v>114</v>
      </c>
      <c r="C6868" s="0" t="s">
        <v>92</v>
      </c>
      <c r="D6868" s="0" t="s">
        <v>69</v>
      </c>
      <c r="E6868" s="0" t="n">
        <v>2974</v>
      </c>
      <c r="F6868" s="0" t="n">
        <v>31880</v>
      </c>
      <c r="G6868" s="0" t="n">
        <v>5504</v>
      </c>
      <c r="H6868" s="0" t="n">
        <v>111560</v>
      </c>
    </row>
    <row r="6869" customFormat="false" ht="12.75" hidden="false" customHeight="false" outlineLevel="0" collapsed="false">
      <c r="A6869" s="0" t="n">
        <v>10011</v>
      </c>
      <c r="B6869" s="0" t="s">
        <v>114</v>
      </c>
      <c r="C6869" s="0" t="s">
        <v>92</v>
      </c>
      <c r="D6869" s="0" t="s">
        <v>69</v>
      </c>
      <c r="E6869" s="0" t="n">
        <v>0</v>
      </c>
      <c r="F6869" s="0" t="n">
        <v>0</v>
      </c>
      <c r="G6869" s="0" t="n">
        <v>0</v>
      </c>
      <c r="H6869" s="0" t="n">
        <v>0</v>
      </c>
    </row>
    <row r="6870" customFormat="false" ht="12.75" hidden="false" customHeight="false" outlineLevel="0" collapsed="false">
      <c r="A6870" s="0" t="n">
        <v>51000</v>
      </c>
      <c r="B6870" s="0" t="s">
        <v>114</v>
      </c>
      <c r="C6870" s="0" t="s">
        <v>92</v>
      </c>
      <c r="D6870" s="0" t="s">
        <v>69</v>
      </c>
      <c r="E6870" s="0" t="n">
        <v>-2589</v>
      </c>
      <c r="F6870" s="0" t="n">
        <v>9110</v>
      </c>
      <c r="G6870" s="0" t="n">
        <v>-15753</v>
      </c>
      <c r="H6870" s="0" t="n">
        <v>17742</v>
      </c>
    </row>
    <row r="6871" customFormat="false" ht="12.75" hidden="false" customHeight="false" outlineLevel="0" collapsed="false">
      <c r="A6871" s="0" t="n">
        <v>54000</v>
      </c>
      <c r="B6871" s="0" t="s">
        <v>114</v>
      </c>
      <c r="C6871" s="0" t="s">
        <v>92</v>
      </c>
      <c r="D6871" s="0" t="s">
        <v>69</v>
      </c>
      <c r="E6871" s="0" t="n">
        <v>3276</v>
      </c>
      <c r="F6871" s="0" t="n">
        <v>6852</v>
      </c>
      <c r="G6871" s="0" t="n">
        <v>13820</v>
      </c>
      <c r="H6871" s="0" t="n">
        <v>46817</v>
      </c>
    </row>
    <row r="6872" customFormat="false" ht="12.75" hidden="false" customHeight="false" outlineLevel="0" collapsed="false">
      <c r="A6872" s="0" t="n">
        <v>55000</v>
      </c>
      <c r="B6872" s="0" t="s">
        <v>114</v>
      </c>
      <c r="C6872" s="0" t="s">
        <v>92</v>
      </c>
      <c r="D6872" s="0" t="s">
        <v>69</v>
      </c>
      <c r="E6872" s="0" t="n">
        <v>0</v>
      </c>
      <c r="F6872" s="0" t="n">
        <v>0</v>
      </c>
      <c r="G6872" s="0" t="n">
        <v>0</v>
      </c>
      <c r="H6872" s="0" t="n">
        <v>0</v>
      </c>
    </row>
    <row r="6873" customFormat="false" ht="12.75" hidden="false" customHeight="false" outlineLevel="0" collapsed="false">
      <c r="A6873" s="0" t="n">
        <v>64000</v>
      </c>
      <c r="B6873" s="0" t="s">
        <v>114</v>
      </c>
      <c r="C6873" s="0" t="s">
        <v>92</v>
      </c>
      <c r="D6873" s="0" t="s">
        <v>69</v>
      </c>
      <c r="E6873" s="0" t="n">
        <v>0</v>
      </c>
      <c r="F6873" s="0" t="n">
        <v>0</v>
      </c>
      <c r="G6873" s="0" t="n">
        <v>0</v>
      </c>
      <c r="H6873" s="0" t="n">
        <v>0</v>
      </c>
    </row>
    <row r="6874" customFormat="false" ht="12.75" hidden="false" customHeight="false" outlineLevel="0" collapsed="false">
      <c r="A6874" s="0" t="n">
        <v>67000</v>
      </c>
      <c r="B6874" s="0" t="s">
        <v>114</v>
      </c>
      <c r="C6874" s="0" t="s">
        <v>92</v>
      </c>
      <c r="D6874" s="0" t="s">
        <v>69</v>
      </c>
      <c r="E6874" s="0" t="n">
        <v>0</v>
      </c>
      <c r="F6874" s="0" t="n">
        <v>0</v>
      </c>
      <c r="G6874" s="0" t="n">
        <v>0</v>
      </c>
      <c r="H6874" s="0" t="n">
        <v>0</v>
      </c>
    </row>
    <row r="6875" customFormat="false" ht="12.75" hidden="false" customHeight="false" outlineLevel="0" collapsed="false">
      <c r="A6875" s="0" t="n">
        <v>68000</v>
      </c>
      <c r="B6875" s="0" t="s">
        <v>114</v>
      </c>
      <c r="C6875" s="0" t="s">
        <v>92</v>
      </c>
      <c r="D6875" s="0" t="s">
        <v>69</v>
      </c>
      <c r="E6875" s="0" t="n">
        <v>346</v>
      </c>
      <c r="F6875" s="0" t="n">
        <v>2521</v>
      </c>
      <c r="G6875" s="0" t="n">
        <v>1809</v>
      </c>
      <c r="H6875" s="0" t="n">
        <v>10367</v>
      </c>
    </row>
    <row r="6876" customFormat="false" ht="12.75" hidden="false" customHeight="false" outlineLevel="0" collapsed="false">
      <c r="A6876" s="0" t="n">
        <v>70000</v>
      </c>
      <c r="B6876" s="0" t="s">
        <v>114</v>
      </c>
      <c r="C6876" s="0" t="s">
        <v>92</v>
      </c>
      <c r="D6876" s="0" t="s">
        <v>69</v>
      </c>
      <c r="E6876" s="0" t="n">
        <v>847</v>
      </c>
      <c r="F6876" s="0" t="n">
        <v>31147</v>
      </c>
      <c r="G6876" s="0" t="n">
        <v>4786</v>
      </c>
      <c r="H6876" s="0" t="n">
        <v>118591</v>
      </c>
    </row>
    <row r="6877" customFormat="false" ht="12.75" hidden="false" customHeight="false" outlineLevel="0" collapsed="false">
      <c r="A6877" s="0" t="n">
        <v>71000</v>
      </c>
      <c r="B6877" s="0" t="s">
        <v>114</v>
      </c>
      <c r="C6877" s="0" t="s">
        <v>92</v>
      </c>
      <c r="D6877" s="0" t="s">
        <v>69</v>
      </c>
      <c r="E6877" s="0" t="n">
        <v>0</v>
      </c>
      <c r="F6877" s="0" t="n">
        <v>0</v>
      </c>
      <c r="G6877" s="0" t="n">
        <v>0</v>
      </c>
      <c r="H6877" s="0" t="n">
        <v>0</v>
      </c>
    </row>
    <row r="6878" customFormat="false" ht="12.75" hidden="false" customHeight="false" outlineLevel="0" collapsed="false">
      <c r="A6878" s="0" t="n">
        <v>71990</v>
      </c>
      <c r="B6878" s="0" t="s">
        <v>114</v>
      </c>
      <c r="C6878" s="0" t="s">
        <v>92</v>
      </c>
      <c r="D6878" s="0" t="s">
        <v>69</v>
      </c>
      <c r="E6878" s="0" t="n">
        <v>1879</v>
      </c>
      <c r="F6878" s="0" t="n">
        <v>49630</v>
      </c>
      <c r="G6878" s="0" t="n">
        <v>4662</v>
      </c>
      <c r="H6878" s="0" t="n">
        <v>193517</v>
      </c>
    </row>
    <row r="6879" customFormat="false" ht="12.75" hidden="false" customHeight="false" outlineLevel="0" collapsed="false">
      <c r="A6879" s="0" t="n">
        <v>79990</v>
      </c>
      <c r="B6879" s="0" t="s">
        <v>114</v>
      </c>
      <c r="C6879" s="0" t="s">
        <v>92</v>
      </c>
      <c r="D6879" s="0" t="s">
        <v>69</v>
      </c>
      <c r="E6879" s="0" t="n">
        <v>1094</v>
      </c>
      <c r="F6879" s="0" t="n">
        <v>-17749</v>
      </c>
      <c r="G6879" s="0" t="n">
        <v>842</v>
      </c>
      <c r="H6879" s="0" t="n">
        <v>-81957</v>
      </c>
    </row>
    <row r="6880" customFormat="false" ht="12.75" hidden="false" customHeight="false" outlineLevel="0" collapsed="false">
      <c r="A6880" s="0" t="n">
        <v>10012</v>
      </c>
      <c r="B6880" s="0" t="s">
        <v>114</v>
      </c>
      <c r="C6880" s="0" t="s">
        <v>92</v>
      </c>
      <c r="D6880" s="0" t="s">
        <v>69</v>
      </c>
      <c r="E6880" s="0" t="n">
        <v>0</v>
      </c>
      <c r="F6880" s="0" t="n">
        <v>0</v>
      </c>
      <c r="G6880" s="0" t="n">
        <v>0</v>
      </c>
      <c r="H6880" s="0" t="n">
        <v>0</v>
      </c>
    </row>
    <row r="6881" customFormat="false" ht="12.75" hidden="false" customHeight="false" outlineLevel="0" collapsed="false">
      <c r="A6881" s="0" t="n">
        <v>81810</v>
      </c>
      <c r="B6881" s="0" t="s">
        <v>114</v>
      </c>
      <c r="C6881" s="0" t="s">
        <v>92</v>
      </c>
      <c r="D6881" s="0" t="s">
        <v>69</v>
      </c>
      <c r="E6881" s="0" t="n">
        <v>-15</v>
      </c>
      <c r="F6881" s="0" t="n">
        <v>-363</v>
      </c>
      <c r="G6881" s="0" t="n">
        <v>-57</v>
      </c>
      <c r="H6881" s="0" t="n">
        <v>-3328</v>
      </c>
    </row>
    <row r="6882" customFormat="false" ht="12.75" hidden="false" customHeight="false" outlineLevel="0" collapsed="false">
      <c r="A6882" s="0" t="n">
        <v>81820</v>
      </c>
      <c r="B6882" s="0" t="s">
        <v>114</v>
      </c>
      <c r="C6882" s="0" t="s">
        <v>92</v>
      </c>
      <c r="D6882" s="0" t="s">
        <v>69</v>
      </c>
      <c r="E6882" s="0" t="n">
        <v>0</v>
      </c>
      <c r="F6882" s="0" t="n">
        <v>105</v>
      </c>
      <c r="G6882" s="0" t="n">
        <v>20</v>
      </c>
      <c r="H6882" s="0" t="n">
        <v>134</v>
      </c>
    </row>
    <row r="6883" customFormat="false" ht="12.75" hidden="false" customHeight="false" outlineLevel="0" collapsed="false">
      <c r="A6883" s="0" t="n">
        <v>81850</v>
      </c>
      <c r="B6883" s="0" t="s">
        <v>114</v>
      </c>
      <c r="C6883" s="0" t="s">
        <v>92</v>
      </c>
      <c r="D6883" s="0" t="s">
        <v>69</v>
      </c>
      <c r="E6883" s="0" t="n">
        <v>0</v>
      </c>
      <c r="F6883" s="0" t="n">
        <v>0</v>
      </c>
      <c r="G6883" s="0" t="n">
        <v>0</v>
      </c>
      <c r="H6883" s="0" t="n">
        <v>0</v>
      </c>
    </row>
    <row r="6884" customFormat="false" ht="12.75" hidden="false" customHeight="false" outlineLevel="0" collapsed="false">
      <c r="A6884" s="0" t="n">
        <v>81885</v>
      </c>
      <c r="B6884" s="0" t="s">
        <v>114</v>
      </c>
      <c r="C6884" s="0" t="s">
        <v>92</v>
      </c>
      <c r="D6884" s="0" t="s">
        <v>69</v>
      </c>
      <c r="E6884" s="0" t="n">
        <v>-7</v>
      </c>
      <c r="F6884" s="0" t="n">
        <v>-46526</v>
      </c>
      <c r="G6884" s="0" t="n">
        <v>74</v>
      </c>
      <c r="H6884" s="0" t="n">
        <v>-52286</v>
      </c>
    </row>
    <row r="6885" customFormat="false" ht="12.75" hidden="false" customHeight="false" outlineLevel="0" collapsed="false">
      <c r="A6885" s="0" t="n">
        <v>81886</v>
      </c>
      <c r="B6885" s="0" t="s">
        <v>114</v>
      </c>
      <c r="C6885" s="0" t="s">
        <v>92</v>
      </c>
      <c r="D6885" s="0" t="s">
        <v>69</v>
      </c>
      <c r="E6885" s="0" t="n">
        <v>0</v>
      </c>
      <c r="F6885" s="0" t="n">
        <v>0</v>
      </c>
      <c r="G6885" s="0" t="n">
        <v>0</v>
      </c>
      <c r="H6885" s="0" t="n">
        <v>0</v>
      </c>
    </row>
    <row r="6886" customFormat="false" ht="12.75" hidden="false" customHeight="false" outlineLevel="0" collapsed="false">
      <c r="A6886" s="0" t="n">
        <v>81890</v>
      </c>
      <c r="B6886" s="0" t="s">
        <v>114</v>
      </c>
      <c r="C6886" s="0" t="s">
        <v>92</v>
      </c>
      <c r="D6886" s="0" t="s">
        <v>69</v>
      </c>
      <c r="E6886" s="0" t="n">
        <v>0</v>
      </c>
      <c r="F6886" s="0" t="n">
        <v>0</v>
      </c>
      <c r="G6886" s="0" t="n">
        <v>56857</v>
      </c>
      <c r="H6886" s="0" t="n">
        <v>-4</v>
      </c>
    </row>
    <row r="6887" customFormat="false" ht="12.75" hidden="false" customHeight="false" outlineLevel="0" collapsed="false">
      <c r="A6887" s="0" t="n">
        <v>81990</v>
      </c>
      <c r="B6887" s="0" t="s">
        <v>114</v>
      </c>
      <c r="C6887" s="0" t="s">
        <v>92</v>
      </c>
      <c r="D6887" s="0" t="s">
        <v>69</v>
      </c>
      <c r="E6887" s="0" t="n">
        <v>-23</v>
      </c>
      <c r="F6887" s="0" t="n">
        <v>-46784</v>
      </c>
      <c r="G6887" s="0" t="n">
        <v>56893</v>
      </c>
      <c r="H6887" s="0" t="n">
        <v>-55483</v>
      </c>
    </row>
    <row r="6888" customFormat="false" ht="12.75" hidden="false" customHeight="false" outlineLevel="0" collapsed="false">
      <c r="A6888" s="0" t="n">
        <v>10013</v>
      </c>
      <c r="B6888" s="0" t="s">
        <v>114</v>
      </c>
      <c r="C6888" s="0" t="s">
        <v>92</v>
      </c>
      <c r="D6888" s="0" t="s">
        <v>69</v>
      </c>
      <c r="E6888" s="0" t="n">
        <v>0</v>
      </c>
      <c r="F6888" s="0" t="n">
        <v>0</v>
      </c>
      <c r="G6888" s="0" t="n">
        <v>0</v>
      </c>
      <c r="H6888" s="0" t="n">
        <v>0</v>
      </c>
    </row>
    <row r="6889" customFormat="false" ht="12.75" hidden="false" customHeight="false" outlineLevel="0" collapsed="false">
      <c r="A6889" s="0" t="n">
        <v>89990</v>
      </c>
      <c r="B6889" s="0" t="s">
        <v>114</v>
      </c>
      <c r="C6889" s="0" t="s">
        <v>92</v>
      </c>
      <c r="D6889" s="0" t="s">
        <v>69</v>
      </c>
      <c r="E6889" s="0" t="n">
        <v>1072</v>
      </c>
      <c r="F6889" s="0" t="n">
        <v>-64533</v>
      </c>
      <c r="G6889" s="0" t="n">
        <v>57734</v>
      </c>
      <c r="H6889" s="0" t="n">
        <v>-137440</v>
      </c>
    </row>
    <row r="6890" customFormat="false" ht="12.75" hidden="false" customHeight="false" outlineLevel="0" collapsed="false">
      <c r="A6890" s="0" t="n">
        <v>91000</v>
      </c>
      <c r="B6890" s="0" t="s">
        <v>114</v>
      </c>
      <c r="C6890" s="0" t="s">
        <v>92</v>
      </c>
      <c r="D6890" s="0" t="s">
        <v>69</v>
      </c>
      <c r="E6890" s="0" t="n">
        <v>-430</v>
      </c>
      <c r="F6890" s="0" t="n">
        <v>25876</v>
      </c>
      <c r="G6890" s="0" t="n">
        <v>-23074</v>
      </c>
      <c r="H6890" s="0" t="n">
        <v>55269</v>
      </c>
    </row>
    <row r="6891" customFormat="false" ht="12.75" hidden="false" customHeight="false" outlineLevel="0" collapsed="false">
      <c r="A6891" s="0" t="n">
        <v>10014</v>
      </c>
      <c r="B6891" s="0" t="s">
        <v>114</v>
      </c>
      <c r="C6891" s="0" t="s">
        <v>92</v>
      </c>
      <c r="D6891" s="0" t="s">
        <v>69</v>
      </c>
      <c r="E6891" s="0" t="n">
        <v>642</v>
      </c>
      <c r="F6891" s="0" t="n">
        <v>-38657</v>
      </c>
      <c r="G6891" s="0" t="n">
        <v>34660</v>
      </c>
      <c r="H6891" s="0" t="n">
        <v>-82172</v>
      </c>
    </row>
    <row r="6892" customFormat="false" ht="12.75" hidden="false" customHeight="false" outlineLevel="0" collapsed="false">
      <c r="A6892" s="0" t="n">
        <v>10015</v>
      </c>
      <c r="B6892" s="0" t="s">
        <v>114</v>
      </c>
      <c r="C6892" s="0" t="s">
        <v>92</v>
      </c>
      <c r="D6892" s="0" t="s">
        <v>69</v>
      </c>
      <c r="E6892" s="0" t="n">
        <v>0</v>
      </c>
      <c r="F6892" s="0" t="n">
        <v>0</v>
      </c>
      <c r="G6892" s="0" t="n">
        <v>0</v>
      </c>
      <c r="H6892" s="0" t="n">
        <v>0</v>
      </c>
    </row>
    <row r="6893" customFormat="false" ht="12.75" hidden="false" customHeight="false" outlineLevel="0" collapsed="false">
      <c r="A6893" s="0" t="n">
        <v>96000</v>
      </c>
      <c r="B6893" s="0" t="s">
        <v>114</v>
      </c>
      <c r="C6893" s="0" t="s">
        <v>92</v>
      </c>
      <c r="D6893" s="0" t="s">
        <v>69</v>
      </c>
      <c r="E6893" s="0" t="n">
        <v>0</v>
      </c>
      <c r="F6893" s="0" t="n">
        <v>0</v>
      </c>
      <c r="G6893" s="0" t="n">
        <v>0</v>
      </c>
      <c r="H6893" s="0" t="n">
        <v>0</v>
      </c>
    </row>
    <row r="6894" customFormat="false" ht="12.75" hidden="false" customHeight="false" outlineLevel="0" collapsed="false">
      <c r="A6894" s="0" t="n">
        <v>97960</v>
      </c>
      <c r="B6894" s="0" t="s">
        <v>114</v>
      </c>
      <c r="C6894" s="0" t="s">
        <v>92</v>
      </c>
      <c r="D6894" s="0" t="s">
        <v>69</v>
      </c>
      <c r="E6894" s="0" t="n">
        <v>0</v>
      </c>
      <c r="F6894" s="0" t="n">
        <v>0</v>
      </c>
      <c r="G6894" s="0" t="n">
        <v>0</v>
      </c>
      <c r="H6894" s="0" t="n">
        <v>0</v>
      </c>
    </row>
    <row r="6895" customFormat="false" ht="12.75" hidden="false" customHeight="false" outlineLevel="0" collapsed="false">
      <c r="A6895" s="0" t="n">
        <v>98000</v>
      </c>
      <c r="B6895" s="0" t="s">
        <v>114</v>
      </c>
      <c r="C6895" s="0" t="s">
        <v>92</v>
      </c>
      <c r="D6895" s="0" t="s">
        <v>69</v>
      </c>
      <c r="E6895" s="0" t="n">
        <v>0</v>
      </c>
      <c r="F6895" s="0" t="n">
        <v>0</v>
      </c>
      <c r="G6895" s="0" t="n">
        <v>0</v>
      </c>
      <c r="H6895" s="0" t="n">
        <v>0</v>
      </c>
    </row>
    <row r="6896" customFormat="false" ht="12.75" hidden="false" customHeight="false" outlineLevel="0" collapsed="false">
      <c r="A6896" s="0" t="n">
        <v>98990</v>
      </c>
      <c r="B6896" s="0" t="s">
        <v>114</v>
      </c>
      <c r="C6896" s="0" t="s">
        <v>92</v>
      </c>
      <c r="D6896" s="0" t="s">
        <v>69</v>
      </c>
      <c r="E6896" s="0" t="n">
        <v>642</v>
      </c>
      <c r="F6896" s="0" t="n">
        <v>-38657</v>
      </c>
      <c r="G6896" s="0" t="n">
        <v>34660</v>
      </c>
      <c r="H6896" s="0" t="n">
        <v>-82172</v>
      </c>
    </row>
    <row r="6905" customFormat="false" ht="12.75" hidden="false" customHeight="false" outlineLevel="0" collapsed="false">
      <c r="A6905" s="0" t="n">
        <v>10001</v>
      </c>
      <c r="B6905" s="0" t="s">
        <v>114</v>
      </c>
      <c r="C6905" s="0" t="s">
        <v>92</v>
      </c>
      <c r="D6905" s="0" t="s">
        <v>70</v>
      </c>
      <c r="E6905" s="0" t="n">
        <v>0</v>
      </c>
      <c r="F6905" s="0" t="n">
        <v>0</v>
      </c>
      <c r="G6905" s="0" t="n">
        <v>0</v>
      </c>
      <c r="H6905" s="0" t="n">
        <v>0</v>
      </c>
    </row>
    <row r="6906" customFormat="false" ht="12.75" hidden="false" customHeight="false" outlineLevel="0" collapsed="false">
      <c r="A6906" s="0" t="n">
        <v>10002</v>
      </c>
      <c r="B6906" s="0" t="s">
        <v>114</v>
      </c>
      <c r="C6906" s="0" t="s">
        <v>92</v>
      </c>
      <c r="D6906" s="0" t="s">
        <v>70</v>
      </c>
      <c r="E6906" s="0" t="n">
        <v>0</v>
      </c>
      <c r="F6906" s="0" t="n">
        <v>0</v>
      </c>
      <c r="G6906" s="0" t="n">
        <v>0</v>
      </c>
      <c r="H6906" s="0" t="n">
        <v>0</v>
      </c>
    </row>
    <row r="6907" customFormat="false" ht="12.75" hidden="false" customHeight="false" outlineLevel="0" collapsed="false">
      <c r="A6907" s="0" t="n">
        <v>39011</v>
      </c>
      <c r="B6907" s="0" t="s">
        <v>114</v>
      </c>
      <c r="C6907" s="0" t="s">
        <v>92</v>
      </c>
      <c r="D6907" s="0" t="s">
        <v>70</v>
      </c>
      <c r="E6907" s="0" t="n">
        <v>0</v>
      </c>
      <c r="F6907" s="0" t="n">
        <v>0</v>
      </c>
      <c r="G6907" s="0" t="n">
        <v>0</v>
      </c>
      <c r="H6907" s="0" t="n">
        <v>0</v>
      </c>
    </row>
    <row r="6908" customFormat="false" ht="12.75" hidden="false" customHeight="false" outlineLevel="0" collapsed="false">
      <c r="A6908" s="0" t="n">
        <v>39012</v>
      </c>
      <c r="B6908" s="0" t="s">
        <v>114</v>
      </c>
      <c r="C6908" s="0" t="s">
        <v>92</v>
      </c>
      <c r="D6908" s="0" t="s">
        <v>70</v>
      </c>
      <c r="E6908" s="0" t="n">
        <v>0</v>
      </c>
      <c r="F6908" s="0" t="n">
        <v>0</v>
      </c>
      <c r="G6908" s="0" t="n">
        <v>0</v>
      </c>
      <c r="H6908" s="0" t="n">
        <v>0</v>
      </c>
    </row>
    <row r="6909" customFormat="false" ht="12.75" hidden="false" customHeight="false" outlineLevel="0" collapsed="false">
      <c r="A6909" s="0" t="n">
        <v>39010</v>
      </c>
      <c r="B6909" s="0" t="s">
        <v>114</v>
      </c>
      <c r="C6909" s="0" t="s">
        <v>92</v>
      </c>
      <c r="D6909" s="0" t="s">
        <v>70</v>
      </c>
      <c r="E6909" s="0" t="n">
        <v>0</v>
      </c>
      <c r="F6909" s="0" t="n">
        <v>0</v>
      </c>
      <c r="G6909" s="0" t="n">
        <v>0</v>
      </c>
      <c r="H6909" s="0" t="n">
        <v>0</v>
      </c>
    </row>
    <row r="6910" customFormat="false" ht="12.75" hidden="false" customHeight="false" outlineLevel="0" collapsed="false">
      <c r="A6910" s="0" t="n">
        <v>39061</v>
      </c>
      <c r="B6910" s="0" t="s">
        <v>114</v>
      </c>
      <c r="C6910" s="0" t="s">
        <v>92</v>
      </c>
      <c r="D6910" s="0" t="s">
        <v>70</v>
      </c>
      <c r="E6910" s="0" t="n">
        <v>0</v>
      </c>
      <c r="F6910" s="0" t="n">
        <v>0</v>
      </c>
      <c r="G6910" s="0" t="n">
        <v>0</v>
      </c>
      <c r="H6910" s="0" t="n">
        <v>0</v>
      </c>
    </row>
    <row r="6911" customFormat="false" ht="12.75" hidden="false" customHeight="false" outlineLevel="0" collapsed="false">
      <c r="A6911" s="0" t="n">
        <v>39062</v>
      </c>
      <c r="B6911" s="0" t="s">
        <v>114</v>
      </c>
      <c r="C6911" s="0" t="s">
        <v>92</v>
      </c>
      <c r="D6911" s="0" t="s">
        <v>70</v>
      </c>
      <c r="E6911" s="0" t="n">
        <v>0</v>
      </c>
      <c r="F6911" s="0" t="n">
        <v>0</v>
      </c>
      <c r="G6911" s="0" t="n">
        <v>0</v>
      </c>
      <c r="H6911" s="0" t="n">
        <v>0</v>
      </c>
    </row>
    <row r="6912" customFormat="false" ht="12.75" hidden="false" customHeight="false" outlineLevel="0" collapsed="false">
      <c r="A6912" s="0" t="n">
        <v>10003</v>
      </c>
      <c r="B6912" s="0" t="s">
        <v>114</v>
      </c>
      <c r="C6912" s="0" t="s">
        <v>92</v>
      </c>
      <c r="D6912" s="0" t="s">
        <v>70</v>
      </c>
      <c r="E6912" s="0" t="n">
        <v>0</v>
      </c>
      <c r="F6912" s="0" t="n">
        <v>0</v>
      </c>
      <c r="G6912" s="0" t="n">
        <v>0</v>
      </c>
      <c r="H6912" s="0" t="n">
        <v>0</v>
      </c>
    </row>
    <row r="6913" customFormat="false" ht="12.75" hidden="false" customHeight="false" outlineLevel="0" collapsed="false">
      <c r="A6913" s="0" t="n">
        <v>39050</v>
      </c>
      <c r="B6913" s="0" t="s">
        <v>114</v>
      </c>
      <c r="C6913" s="0" t="s">
        <v>92</v>
      </c>
      <c r="D6913" s="0" t="s">
        <v>70</v>
      </c>
      <c r="E6913" s="0" t="n">
        <v>0</v>
      </c>
      <c r="F6913" s="0" t="n">
        <v>0</v>
      </c>
      <c r="G6913" s="0" t="n">
        <v>0</v>
      </c>
      <c r="H6913" s="0" t="n">
        <v>0</v>
      </c>
    </row>
    <row r="6914" customFormat="false" ht="12.75" hidden="false" customHeight="false" outlineLevel="0" collapsed="false">
      <c r="A6914" s="0" t="n">
        <v>39191</v>
      </c>
      <c r="B6914" s="0" t="s">
        <v>114</v>
      </c>
      <c r="C6914" s="0" t="s">
        <v>92</v>
      </c>
      <c r="D6914" s="0" t="s">
        <v>70</v>
      </c>
      <c r="E6914" s="0" t="n">
        <v>0</v>
      </c>
      <c r="F6914" s="0" t="n">
        <v>0</v>
      </c>
      <c r="G6914" s="0" t="n">
        <v>0</v>
      </c>
      <c r="H6914" s="0" t="n">
        <v>0</v>
      </c>
    </row>
    <row r="6915" customFormat="false" ht="12.75" hidden="false" customHeight="false" outlineLevel="0" collapsed="false">
      <c r="A6915" s="0" t="n">
        <v>39192</v>
      </c>
      <c r="B6915" s="0" t="s">
        <v>114</v>
      </c>
      <c r="C6915" s="0" t="s">
        <v>92</v>
      </c>
      <c r="D6915" s="0" t="s">
        <v>70</v>
      </c>
      <c r="E6915" s="0" t="n">
        <v>0</v>
      </c>
      <c r="F6915" s="0" t="n">
        <v>7</v>
      </c>
      <c r="G6915" s="0" t="n">
        <v>0</v>
      </c>
      <c r="H6915" s="0" t="n">
        <v>24</v>
      </c>
    </row>
    <row r="6916" customFormat="false" ht="12.75" hidden="false" customHeight="false" outlineLevel="0" collapsed="false">
      <c r="A6916" s="0" t="n">
        <v>10004</v>
      </c>
      <c r="B6916" s="0" t="s">
        <v>114</v>
      </c>
      <c r="C6916" s="0" t="s">
        <v>92</v>
      </c>
      <c r="D6916" s="0" t="s">
        <v>70</v>
      </c>
      <c r="E6916" s="0" t="n">
        <v>0</v>
      </c>
      <c r="F6916" s="0" t="n">
        <v>7</v>
      </c>
      <c r="G6916" s="0" t="n">
        <v>0</v>
      </c>
      <c r="H6916" s="0" t="n">
        <v>24</v>
      </c>
    </row>
    <row r="6917" customFormat="false" ht="12.75" hidden="false" customHeight="false" outlineLevel="0" collapsed="false">
      <c r="A6917" s="0" t="n">
        <v>10005</v>
      </c>
      <c r="B6917" s="0" t="s">
        <v>114</v>
      </c>
      <c r="C6917" s="0" t="s">
        <v>92</v>
      </c>
      <c r="D6917" s="0" t="s">
        <v>70</v>
      </c>
      <c r="E6917" s="0" t="n">
        <v>0</v>
      </c>
      <c r="F6917" s="0" t="n">
        <v>7</v>
      </c>
      <c r="G6917" s="0" t="n">
        <v>0</v>
      </c>
      <c r="H6917" s="0" t="n">
        <v>24</v>
      </c>
    </row>
    <row r="6918" customFormat="false" ht="12.75" hidden="false" customHeight="false" outlineLevel="0" collapsed="false">
      <c r="A6918" s="0" t="n">
        <v>10006</v>
      </c>
      <c r="B6918" s="0" t="s">
        <v>114</v>
      </c>
      <c r="C6918" s="0" t="s">
        <v>92</v>
      </c>
      <c r="D6918" s="0" t="s">
        <v>70</v>
      </c>
      <c r="E6918" s="0" t="n">
        <v>0</v>
      </c>
      <c r="F6918" s="0" t="n">
        <v>0</v>
      </c>
      <c r="G6918" s="0" t="n">
        <v>0</v>
      </c>
      <c r="H6918" s="0" t="n">
        <v>0</v>
      </c>
    </row>
    <row r="6919" customFormat="false" ht="12.75" hidden="false" customHeight="false" outlineLevel="0" collapsed="false">
      <c r="A6919" s="0" t="n">
        <v>39071</v>
      </c>
      <c r="B6919" s="0" t="s">
        <v>114</v>
      </c>
      <c r="C6919" s="0" t="s">
        <v>92</v>
      </c>
      <c r="D6919" s="0" t="s">
        <v>70</v>
      </c>
      <c r="E6919" s="0" t="n">
        <v>0</v>
      </c>
      <c r="F6919" s="0" t="n">
        <v>0</v>
      </c>
      <c r="G6919" s="0" t="n">
        <v>0</v>
      </c>
      <c r="H6919" s="0" t="n">
        <v>0</v>
      </c>
    </row>
    <row r="6920" customFormat="false" ht="12.75" hidden="false" customHeight="false" outlineLevel="0" collapsed="false">
      <c r="A6920" s="0" t="n">
        <v>39072</v>
      </c>
      <c r="B6920" s="0" t="s">
        <v>114</v>
      </c>
      <c r="C6920" s="0" t="s">
        <v>92</v>
      </c>
      <c r="D6920" s="0" t="s">
        <v>70</v>
      </c>
      <c r="E6920" s="0" t="n">
        <v>0</v>
      </c>
      <c r="F6920" s="0" t="n">
        <v>277</v>
      </c>
      <c r="G6920" s="0" t="n">
        <v>0</v>
      </c>
      <c r="H6920" s="0" t="n">
        <v>853</v>
      </c>
    </row>
    <row r="6921" customFormat="false" ht="12.75" hidden="false" customHeight="false" outlineLevel="0" collapsed="false">
      <c r="A6921" s="0" t="n">
        <v>10007</v>
      </c>
      <c r="B6921" s="0" t="s">
        <v>114</v>
      </c>
      <c r="C6921" s="0" t="s">
        <v>92</v>
      </c>
      <c r="D6921" s="0" t="s">
        <v>70</v>
      </c>
      <c r="E6921" s="0" t="n">
        <v>0</v>
      </c>
      <c r="F6921" s="0" t="n">
        <v>277</v>
      </c>
      <c r="G6921" s="0" t="n">
        <v>0</v>
      </c>
      <c r="H6921" s="0" t="n">
        <v>853</v>
      </c>
    </row>
    <row r="6922" customFormat="false" ht="12.75" hidden="false" customHeight="false" outlineLevel="0" collapsed="false">
      <c r="A6922" s="0" t="n">
        <v>10008</v>
      </c>
      <c r="B6922" s="0" t="s">
        <v>114</v>
      </c>
      <c r="C6922" s="0" t="s">
        <v>92</v>
      </c>
      <c r="D6922" s="0" t="s">
        <v>70</v>
      </c>
      <c r="E6922" s="0" t="n">
        <v>0</v>
      </c>
      <c r="F6922" s="0" t="n">
        <v>283</v>
      </c>
      <c r="G6922" s="0" t="n">
        <v>0</v>
      </c>
      <c r="H6922" s="0" t="n">
        <v>877</v>
      </c>
    </row>
    <row r="6923" customFormat="false" ht="12.75" hidden="false" customHeight="false" outlineLevel="0" collapsed="false">
      <c r="A6923" s="0" t="n">
        <v>10009</v>
      </c>
      <c r="B6923" s="0" t="s">
        <v>114</v>
      </c>
      <c r="C6923" s="0" t="s">
        <v>92</v>
      </c>
      <c r="D6923" s="0" t="s">
        <v>70</v>
      </c>
      <c r="E6923" s="0" t="n">
        <v>0</v>
      </c>
      <c r="F6923" s="0" t="n">
        <v>0</v>
      </c>
      <c r="G6923" s="0" t="n">
        <v>0</v>
      </c>
      <c r="H6923" s="0" t="n">
        <v>0</v>
      </c>
    </row>
    <row r="6924" customFormat="false" ht="12.75" hidden="false" customHeight="false" outlineLevel="0" collapsed="false">
      <c r="A6924" s="0" t="n">
        <v>48080</v>
      </c>
      <c r="B6924" s="0" t="s">
        <v>114</v>
      </c>
      <c r="C6924" s="0" t="s">
        <v>92</v>
      </c>
      <c r="D6924" s="0" t="s">
        <v>70</v>
      </c>
      <c r="E6924" s="0" t="n">
        <v>0</v>
      </c>
      <c r="F6924" s="0" t="n">
        <v>0</v>
      </c>
      <c r="G6924" s="0" t="n">
        <v>0</v>
      </c>
      <c r="H6924" s="0" t="n">
        <v>0</v>
      </c>
    </row>
    <row r="6925" customFormat="false" ht="12.75" hidden="false" customHeight="false" outlineLevel="0" collapsed="false">
      <c r="A6925" s="0" t="n">
        <v>48980</v>
      </c>
      <c r="B6925" s="0" t="s">
        <v>114</v>
      </c>
      <c r="C6925" s="0" t="s">
        <v>92</v>
      </c>
      <c r="D6925" s="0" t="s">
        <v>70</v>
      </c>
      <c r="E6925" s="0" t="n">
        <v>0</v>
      </c>
      <c r="F6925" s="0" t="n">
        <v>0</v>
      </c>
      <c r="G6925" s="0" t="n">
        <v>0</v>
      </c>
      <c r="H6925" s="0" t="n">
        <v>0</v>
      </c>
    </row>
    <row r="6926" customFormat="false" ht="12.75" hidden="false" customHeight="false" outlineLevel="0" collapsed="false">
      <c r="A6926" s="0" t="n">
        <v>10010</v>
      </c>
      <c r="B6926" s="0" t="s">
        <v>114</v>
      </c>
      <c r="C6926" s="0" t="s">
        <v>92</v>
      </c>
      <c r="D6926" s="0" t="s">
        <v>70</v>
      </c>
      <c r="E6926" s="0" t="n">
        <v>0</v>
      </c>
      <c r="F6926" s="0" t="n">
        <v>0</v>
      </c>
      <c r="G6926" s="0" t="n">
        <v>0</v>
      </c>
      <c r="H6926" s="0" t="n">
        <v>0</v>
      </c>
    </row>
    <row r="6927" customFormat="false" ht="12.75" hidden="false" customHeight="false" outlineLevel="0" collapsed="false">
      <c r="A6927" s="0" t="n">
        <v>49990</v>
      </c>
      <c r="B6927" s="0" t="s">
        <v>114</v>
      </c>
      <c r="C6927" s="0" t="s">
        <v>92</v>
      </c>
      <c r="D6927" s="0" t="s">
        <v>70</v>
      </c>
      <c r="E6927" s="0" t="n">
        <v>0</v>
      </c>
      <c r="F6927" s="0" t="n">
        <v>283</v>
      </c>
      <c r="G6927" s="0" t="n">
        <v>0</v>
      </c>
      <c r="H6927" s="0" t="n">
        <v>877</v>
      </c>
    </row>
    <row r="6928" customFormat="false" ht="12.75" hidden="false" customHeight="false" outlineLevel="0" collapsed="false">
      <c r="A6928" s="0" t="n">
        <v>10011</v>
      </c>
      <c r="B6928" s="0" t="s">
        <v>114</v>
      </c>
      <c r="C6928" s="0" t="s">
        <v>92</v>
      </c>
      <c r="D6928" s="0" t="s">
        <v>70</v>
      </c>
      <c r="E6928" s="0" t="n">
        <v>0</v>
      </c>
      <c r="F6928" s="0" t="n">
        <v>0</v>
      </c>
      <c r="G6928" s="0" t="n">
        <v>0</v>
      </c>
      <c r="H6928" s="0" t="n">
        <v>0</v>
      </c>
    </row>
    <row r="6929" customFormat="false" ht="12.75" hidden="false" customHeight="false" outlineLevel="0" collapsed="false">
      <c r="A6929" s="0" t="n">
        <v>51000</v>
      </c>
      <c r="B6929" s="0" t="s">
        <v>114</v>
      </c>
      <c r="C6929" s="0" t="s">
        <v>92</v>
      </c>
      <c r="D6929" s="0" t="s">
        <v>70</v>
      </c>
      <c r="E6929" s="0" t="n">
        <v>0</v>
      </c>
      <c r="F6929" s="0" t="n">
        <v>81</v>
      </c>
      <c r="G6929" s="0" t="n">
        <v>0</v>
      </c>
      <c r="H6929" s="0" t="n">
        <v>143</v>
      </c>
    </row>
    <row r="6930" customFormat="false" ht="12.75" hidden="false" customHeight="false" outlineLevel="0" collapsed="false">
      <c r="A6930" s="0" t="n">
        <v>54000</v>
      </c>
      <c r="B6930" s="0" t="s">
        <v>114</v>
      </c>
      <c r="C6930" s="0" t="s">
        <v>92</v>
      </c>
      <c r="D6930" s="0" t="s">
        <v>70</v>
      </c>
      <c r="E6930" s="0" t="n">
        <v>0</v>
      </c>
      <c r="F6930" s="0" t="n">
        <v>61</v>
      </c>
      <c r="G6930" s="0" t="n">
        <v>0</v>
      </c>
      <c r="H6930" s="0" t="n">
        <v>358</v>
      </c>
    </row>
    <row r="6931" customFormat="false" ht="12.75" hidden="false" customHeight="false" outlineLevel="0" collapsed="false">
      <c r="A6931" s="0" t="n">
        <v>55000</v>
      </c>
      <c r="B6931" s="0" t="s">
        <v>114</v>
      </c>
      <c r="C6931" s="0" t="s">
        <v>92</v>
      </c>
      <c r="D6931" s="0" t="s">
        <v>70</v>
      </c>
      <c r="E6931" s="0" t="n">
        <v>0</v>
      </c>
      <c r="F6931" s="0" t="n">
        <v>0</v>
      </c>
      <c r="G6931" s="0" t="n">
        <v>0</v>
      </c>
      <c r="H6931" s="0" t="n">
        <v>0</v>
      </c>
    </row>
    <row r="6932" customFormat="false" ht="12.75" hidden="false" customHeight="false" outlineLevel="0" collapsed="false">
      <c r="A6932" s="0" t="n">
        <v>64000</v>
      </c>
      <c r="B6932" s="0" t="s">
        <v>114</v>
      </c>
      <c r="C6932" s="0" t="s">
        <v>92</v>
      </c>
      <c r="D6932" s="0" t="s">
        <v>70</v>
      </c>
      <c r="E6932" s="0" t="n">
        <v>0</v>
      </c>
      <c r="F6932" s="0" t="n">
        <v>0</v>
      </c>
      <c r="G6932" s="0" t="n">
        <v>0</v>
      </c>
      <c r="H6932" s="0" t="n">
        <v>0</v>
      </c>
    </row>
    <row r="6933" customFormat="false" ht="12.75" hidden="false" customHeight="false" outlineLevel="0" collapsed="false">
      <c r="A6933" s="0" t="n">
        <v>67000</v>
      </c>
      <c r="B6933" s="0" t="s">
        <v>114</v>
      </c>
      <c r="C6933" s="0" t="s">
        <v>92</v>
      </c>
      <c r="D6933" s="0" t="s">
        <v>70</v>
      </c>
      <c r="E6933" s="0" t="n">
        <v>0</v>
      </c>
      <c r="F6933" s="0" t="n">
        <v>0</v>
      </c>
      <c r="G6933" s="0" t="n">
        <v>0</v>
      </c>
      <c r="H6933" s="0" t="n">
        <v>0</v>
      </c>
    </row>
    <row r="6934" customFormat="false" ht="12.75" hidden="false" customHeight="false" outlineLevel="0" collapsed="false">
      <c r="A6934" s="0" t="n">
        <v>68000</v>
      </c>
      <c r="B6934" s="0" t="s">
        <v>114</v>
      </c>
      <c r="C6934" s="0" t="s">
        <v>92</v>
      </c>
      <c r="D6934" s="0" t="s">
        <v>70</v>
      </c>
      <c r="E6934" s="0" t="n">
        <v>0</v>
      </c>
      <c r="F6934" s="0" t="n">
        <v>22</v>
      </c>
      <c r="G6934" s="0" t="n">
        <v>0</v>
      </c>
      <c r="H6934" s="0" t="n">
        <v>82</v>
      </c>
    </row>
    <row r="6935" customFormat="false" ht="12.75" hidden="false" customHeight="false" outlineLevel="0" collapsed="false">
      <c r="A6935" s="0" t="n">
        <v>70000</v>
      </c>
      <c r="B6935" s="0" t="s">
        <v>114</v>
      </c>
      <c r="C6935" s="0" t="s">
        <v>92</v>
      </c>
      <c r="D6935" s="0" t="s">
        <v>70</v>
      </c>
      <c r="E6935" s="0" t="n">
        <v>0</v>
      </c>
      <c r="F6935" s="0" t="n">
        <v>277</v>
      </c>
      <c r="G6935" s="0" t="n">
        <v>0</v>
      </c>
      <c r="H6935" s="0" t="n">
        <v>1026</v>
      </c>
    </row>
    <row r="6936" customFormat="false" ht="12.75" hidden="false" customHeight="false" outlineLevel="0" collapsed="false">
      <c r="A6936" s="0" t="n">
        <v>71000</v>
      </c>
      <c r="B6936" s="0" t="s">
        <v>114</v>
      </c>
      <c r="C6936" s="0" t="s">
        <v>92</v>
      </c>
      <c r="D6936" s="0" t="s">
        <v>70</v>
      </c>
      <c r="E6936" s="0" t="n">
        <v>0</v>
      </c>
      <c r="F6936" s="0" t="n">
        <v>0</v>
      </c>
      <c r="G6936" s="0" t="n">
        <v>0</v>
      </c>
      <c r="H6936" s="0" t="n">
        <v>0</v>
      </c>
    </row>
    <row r="6937" customFormat="false" ht="12.75" hidden="false" customHeight="false" outlineLevel="0" collapsed="false">
      <c r="A6937" s="0" t="n">
        <v>71990</v>
      </c>
      <c r="B6937" s="0" t="s">
        <v>114</v>
      </c>
      <c r="C6937" s="0" t="s">
        <v>92</v>
      </c>
      <c r="D6937" s="0" t="s">
        <v>70</v>
      </c>
      <c r="E6937" s="0" t="n">
        <v>0</v>
      </c>
      <c r="F6937" s="0" t="n">
        <v>441</v>
      </c>
      <c r="G6937" s="0" t="n">
        <v>0</v>
      </c>
      <c r="H6937" s="0" t="n">
        <v>1609</v>
      </c>
    </row>
    <row r="6938" customFormat="false" ht="12.75" hidden="false" customHeight="false" outlineLevel="0" collapsed="false">
      <c r="A6938" s="0" t="n">
        <v>79990</v>
      </c>
      <c r="B6938" s="0" t="s">
        <v>114</v>
      </c>
      <c r="C6938" s="0" t="s">
        <v>92</v>
      </c>
      <c r="D6938" s="0" t="s">
        <v>70</v>
      </c>
      <c r="E6938" s="0" t="n">
        <v>0</v>
      </c>
      <c r="F6938" s="0" t="n">
        <v>-158</v>
      </c>
      <c r="G6938" s="0" t="n">
        <v>0</v>
      </c>
      <c r="H6938" s="0" t="n">
        <v>-732</v>
      </c>
    </row>
    <row r="6939" customFormat="false" ht="12.75" hidden="false" customHeight="false" outlineLevel="0" collapsed="false">
      <c r="A6939" s="0" t="n">
        <v>10012</v>
      </c>
      <c r="B6939" s="0" t="s">
        <v>114</v>
      </c>
      <c r="C6939" s="0" t="s">
        <v>92</v>
      </c>
      <c r="D6939" s="0" t="s">
        <v>70</v>
      </c>
      <c r="E6939" s="0" t="n">
        <v>0</v>
      </c>
      <c r="F6939" s="0" t="n">
        <v>0</v>
      </c>
      <c r="G6939" s="0" t="n">
        <v>0</v>
      </c>
      <c r="H6939" s="0" t="n">
        <v>0</v>
      </c>
    </row>
    <row r="6940" customFormat="false" ht="12.75" hidden="false" customHeight="false" outlineLevel="0" collapsed="false">
      <c r="A6940" s="0" t="n">
        <v>81810</v>
      </c>
      <c r="B6940" s="0" t="s">
        <v>114</v>
      </c>
      <c r="C6940" s="0" t="s">
        <v>92</v>
      </c>
      <c r="D6940" s="0" t="s">
        <v>70</v>
      </c>
      <c r="E6940" s="0" t="n">
        <v>0</v>
      </c>
      <c r="F6940" s="0" t="n">
        <v>0</v>
      </c>
      <c r="G6940" s="0" t="n">
        <v>0</v>
      </c>
      <c r="H6940" s="0" t="n">
        <v>0</v>
      </c>
    </row>
    <row r="6941" customFormat="false" ht="12.75" hidden="false" customHeight="false" outlineLevel="0" collapsed="false">
      <c r="A6941" s="0" t="n">
        <v>81820</v>
      </c>
      <c r="B6941" s="0" t="s">
        <v>114</v>
      </c>
      <c r="C6941" s="0" t="s">
        <v>92</v>
      </c>
      <c r="D6941" s="0" t="s">
        <v>70</v>
      </c>
      <c r="E6941" s="0" t="n">
        <v>0</v>
      </c>
      <c r="F6941" s="0" t="n">
        <v>0</v>
      </c>
      <c r="G6941" s="0" t="n">
        <v>0</v>
      </c>
      <c r="H6941" s="0" t="n">
        <v>0</v>
      </c>
    </row>
    <row r="6942" customFormat="false" ht="12.75" hidden="false" customHeight="false" outlineLevel="0" collapsed="false">
      <c r="A6942" s="0" t="n">
        <v>81850</v>
      </c>
      <c r="B6942" s="0" t="s">
        <v>114</v>
      </c>
      <c r="C6942" s="0" t="s">
        <v>92</v>
      </c>
      <c r="D6942" s="0" t="s">
        <v>70</v>
      </c>
      <c r="E6942" s="0" t="n">
        <v>0</v>
      </c>
      <c r="F6942" s="0" t="n">
        <v>0</v>
      </c>
      <c r="G6942" s="0" t="n">
        <v>0</v>
      </c>
      <c r="H6942" s="0" t="n">
        <v>0</v>
      </c>
    </row>
    <row r="6943" customFormat="false" ht="12.75" hidden="false" customHeight="false" outlineLevel="0" collapsed="false">
      <c r="A6943" s="0" t="n">
        <v>81885</v>
      </c>
      <c r="B6943" s="0" t="s">
        <v>114</v>
      </c>
      <c r="C6943" s="0" t="s">
        <v>92</v>
      </c>
      <c r="D6943" s="0" t="s">
        <v>70</v>
      </c>
      <c r="E6943" s="0" t="n">
        <v>0</v>
      </c>
      <c r="F6943" s="0" t="n">
        <v>0</v>
      </c>
      <c r="G6943" s="0" t="n">
        <v>0</v>
      </c>
      <c r="H6943" s="0" t="n">
        <v>0</v>
      </c>
    </row>
    <row r="6944" customFormat="false" ht="12.75" hidden="false" customHeight="false" outlineLevel="0" collapsed="false">
      <c r="A6944" s="0" t="n">
        <v>81886</v>
      </c>
      <c r="B6944" s="0" t="s">
        <v>114</v>
      </c>
      <c r="C6944" s="0" t="s">
        <v>92</v>
      </c>
      <c r="D6944" s="0" t="s">
        <v>70</v>
      </c>
      <c r="E6944" s="0" t="n">
        <v>0</v>
      </c>
      <c r="F6944" s="0" t="n">
        <v>0</v>
      </c>
      <c r="G6944" s="0" t="n">
        <v>0</v>
      </c>
      <c r="H6944" s="0" t="n">
        <v>0</v>
      </c>
    </row>
    <row r="6945" customFormat="false" ht="12.75" hidden="false" customHeight="false" outlineLevel="0" collapsed="false">
      <c r="A6945" s="0" t="n">
        <v>81890</v>
      </c>
      <c r="B6945" s="0" t="s">
        <v>114</v>
      </c>
      <c r="C6945" s="0" t="s">
        <v>92</v>
      </c>
      <c r="D6945" s="0" t="s">
        <v>70</v>
      </c>
      <c r="E6945" s="0" t="n">
        <v>0</v>
      </c>
      <c r="F6945" s="0" t="n">
        <v>0</v>
      </c>
      <c r="G6945" s="0" t="n">
        <v>0</v>
      </c>
      <c r="H6945" s="0" t="n">
        <v>0</v>
      </c>
    </row>
    <row r="6946" customFormat="false" ht="12.75" hidden="false" customHeight="false" outlineLevel="0" collapsed="false">
      <c r="A6946" s="0" t="n">
        <v>81990</v>
      </c>
      <c r="B6946" s="0" t="s">
        <v>114</v>
      </c>
      <c r="C6946" s="0" t="s">
        <v>92</v>
      </c>
      <c r="D6946" s="0" t="s">
        <v>70</v>
      </c>
      <c r="E6946" s="0" t="n">
        <v>0</v>
      </c>
      <c r="F6946" s="0" t="n">
        <v>0</v>
      </c>
      <c r="G6946" s="0" t="n">
        <v>0</v>
      </c>
      <c r="H6946" s="0" t="n">
        <v>0</v>
      </c>
    </row>
    <row r="6947" customFormat="false" ht="12.75" hidden="false" customHeight="false" outlineLevel="0" collapsed="false">
      <c r="A6947" s="0" t="n">
        <v>10013</v>
      </c>
      <c r="B6947" s="0" t="s">
        <v>114</v>
      </c>
      <c r="C6947" s="0" t="s">
        <v>92</v>
      </c>
      <c r="D6947" s="0" t="s">
        <v>70</v>
      </c>
      <c r="E6947" s="0" t="n">
        <v>0</v>
      </c>
      <c r="F6947" s="0" t="n">
        <v>0</v>
      </c>
      <c r="G6947" s="0" t="n">
        <v>0</v>
      </c>
      <c r="H6947" s="0" t="n">
        <v>0</v>
      </c>
    </row>
    <row r="6948" customFormat="false" ht="12.75" hidden="false" customHeight="false" outlineLevel="0" collapsed="false">
      <c r="A6948" s="0" t="n">
        <v>89990</v>
      </c>
      <c r="B6948" s="0" t="s">
        <v>114</v>
      </c>
      <c r="C6948" s="0" t="s">
        <v>92</v>
      </c>
      <c r="D6948" s="0" t="s">
        <v>70</v>
      </c>
      <c r="E6948" s="0" t="n">
        <v>0</v>
      </c>
      <c r="F6948" s="0" t="n">
        <v>-158</v>
      </c>
      <c r="G6948" s="0" t="n">
        <v>0</v>
      </c>
      <c r="H6948" s="0" t="n">
        <v>-732</v>
      </c>
    </row>
    <row r="6949" customFormat="false" ht="12.75" hidden="false" customHeight="false" outlineLevel="0" collapsed="false">
      <c r="A6949" s="0" t="n">
        <v>91000</v>
      </c>
      <c r="B6949" s="0" t="s">
        <v>114</v>
      </c>
      <c r="C6949" s="0" t="s">
        <v>92</v>
      </c>
      <c r="D6949" s="0" t="s">
        <v>70</v>
      </c>
      <c r="E6949" s="0" t="n">
        <v>0</v>
      </c>
      <c r="F6949" s="0" t="n">
        <v>0</v>
      </c>
      <c r="G6949" s="0" t="n">
        <v>0</v>
      </c>
      <c r="H6949" s="0" t="n">
        <v>0</v>
      </c>
    </row>
    <row r="6950" customFormat="false" ht="12.75" hidden="false" customHeight="false" outlineLevel="0" collapsed="false">
      <c r="A6950" s="0" t="n">
        <v>10014</v>
      </c>
      <c r="B6950" s="0" t="s">
        <v>114</v>
      </c>
      <c r="C6950" s="0" t="s">
        <v>92</v>
      </c>
      <c r="D6950" s="0" t="s">
        <v>70</v>
      </c>
      <c r="E6950" s="0" t="n">
        <v>0</v>
      </c>
      <c r="F6950" s="0" t="n">
        <v>-158</v>
      </c>
      <c r="G6950" s="0" t="n">
        <v>0</v>
      </c>
      <c r="H6950" s="0" t="n">
        <v>-732</v>
      </c>
    </row>
    <row r="6951" customFormat="false" ht="12.75" hidden="false" customHeight="false" outlineLevel="0" collapsed="false">
      <c r="A6951" s="0" t="n">
        <v>10015</v>
      </c>
      <c r="B6951" s="0" t="s">
        <v>114</v>
      </c>
      <c r="C6951" s="0" t="s">
        <v>92</v>
      </c>
      <c r="D6951" s="0" t="s">
        <v>70</v>
      </c>
      <c r="E6951" s="0" t="n">
        <v>0</v>
      </c>
      <c r="F6951" s="0" t="n">
        <v>0</v>
      </c>
      <c r="G6951" s="0" t="n">
        <v>0</v>
      </c>
      <c r="H6951" s="0" t="n">
        <v>0</v>
      </c>
    </row>
    <row r="6952" customFormat="false" ht="12.75" hidden="false" customHeight="false" outlineLevel="0" collapsed="false">
      <c r="A6952" s="0" t="n">
        <v>96000</v>
      </c>
      <c r="B6952" s="0" t="s">
        <v>114</v>
      </c>
      <c r="C6952" s="0" t="s">
        <v>92</v>
      </c>
      <c r="D6952" s="0" t="s">
        <v>70</v>
      </c>
      <c r="E6952" s="0" t="n">
        <v>0</v>
      </c>
      <c r="F6952" s="0" t="n">
        <v>0</v>
      </c>
      <c r="G6952" s="0" t="n">
        <v>0</v>
      </c>
      <c r="H6952" s="0" t="n">
        <v>0</v>
      </c>
    </row>
    <row r="6953" customFormat="false" ht="12.75" hidden="false" customHeight="false" outlineLevel="0" collapsed="false">
      <c r="A6953" s="0" t="n">
        <v>97960</v>
      </c>
      <c r="B6953" s="0" t="s">
        <v>114</v>
      </c>
      <c r="C6953" s="0" t="s">
        <v>92</v>
      </c>
      <c r="D6953" s="0" t="s">
        <v>70</v>
      </c>
      <c r="E6953" s="0" t="n">
        <v>0</v>
      </c>
      <c r="F6953" s="0" t="n">
        <v>0</v>
      </c>
      <c r="G6953" s="0" t="n">
        <v>0</v>
      </c>
      <c r="H6953" s="0" t="n">
        <v>0</v>
      </c>
    </row>
    <row r="6954" customFormat="false" ht="12.75" hidden="false" customHeight="false" outlineLevel="0" collapsed="false">
      <c r="A6954" s="0" t="n">
        <v>98000</v>
      </c>
      <c r="B6954" s="0" t="s">
        <v>114</v>
      </c>
      <c r="C6954" s="0" t="s">
        <v>92</v>
      </c>
      <c r="D6954" s="0" t="s">
        <v>70</v>
      </c>
      <c r="E6954" s="0" t="n">
        <v>0</v>
      </c>
      <c r="F6954" s="0" t="n">
        <v>0</v>
      </c>
      <c r="G6954" s="0" t="n">
        <v>0</v>
      </c>
      <c r="H6954" s="0" t="n">
        <v>0</v>
      </c>
    </row>
    <row r="6955" customFormat="false" ht="12.75" hidden="false" customHeight="false" outlineLevel="0" collapsed="false">
      <c r="A6955" s="0" t="n">
        <v>98990</v>
      </c>
      <c r="B6955" s="0" t="s">
        <v>114</v>
      </c>
      <c r="C6955" s="0" t="s">
        <v>92</v>
      </c>
      <c r="D6955" s="0" t="s">
        <v>70</v>
      </c>
      <c r="E6955" s="0" t="n">
        <v>0</v>
      </c>
      <c r="F6955" s="0" t="n">
        <v>-158</v>
      </c>
      <c r="G6955" s="0" t="n">
        <v>0</v>
      </c>
      <c r="H6955" s="0" t="n">
        <v>-732</v>
      </c>
    </row>
    <row r="6964" customFormat="false" ht="12.75" hidden="false" customHeight="false" outlineLevel="0" collapsed="false">
      <c r="A6964" s="0" t="n">
        <v>10001</v>
      </c>
      <c r="B6964" s="0" t="s">
        <v>115</v>
      </c>
      <c r="C6964" s="0" t="s">
        <v>92</v>
      </c>
      <c r="D6964" s="0" t="s">
        <v>69</v>
      </c>
      <c r="E6964" s="0" t="n">
        <v>0</v>
      </c>
      <c r="F6964" s="0" t="n">
        <v>0</v>
      </c>
      <c r="G6964" s="0" t="n">
        <v>0</v>
      </c>
      <c r="H6964" s="0" t="n">
        <v>0</v>
      </c>
    </row>
    <row r="6965" customFormat="false" ht="12.75" hidden="false" customHeight="false" outlineLevel="0" collapsed="false">
      <c r="A6965" s="0" t="n">
        <v>10002</v>
      </c>
      <c r="B6965" s="0" t="s">
        <v>115</v>
      </c>
      <c r="C6965" s="0" t="s">
        <v>92</v>
      </c>
      <c r="D6965" s="0" t="s">
        <v>69</v>
      </c>
      <c r="E6965" s="0" t="n">
        <v>0</v>
      </c>
      <c r="F6965" s="0" t="n">
        <v>0</v>
      </c>
      <c r="G6965" s="0" t="n">
        <v>0</v>
      </c>
      <c r="H6965" s="0" t="n">
        <v>0</v>
      </c>
    </row>
    <row r="6966" customFormat="false" ht="12.75" hidden="false" customHeight="false" outlineLevel="0" collapsed="false">
      <c r="A6966" s="0" t="n">
        <v>39011</v>
      </c>
      <c r="B6966" s="0" t="s">
        <v>115</v>
      </c>
      <c r="C6966" s="0" t="s">
        <v>92</v>
      </c>
      <c r="D6966" s="0" t="s">
        <v>69</v>
      </c>
      <c r="E6966" s="0" t="n">
        <v>0</v>
      </c>
      <c r="F6966" s="0" t="n">
        <v>0</v>
      </c>
      <c r="G6966" s="0" t="n">
        <v>0</v>
      </c>
      <c r="H6966" s="0" t="n">
        <v>0</v>
      </c>
    </row>
    <row r="6967" customFormat="false" ht="12.75" hidden="false" customHeight="false" outlineLevel="0" collapsed="false">
      <c r="A6967" s="0" t="n">
        <v>39012</v>
      </c>
      <c r="B6967" s="0" t="s">
        <v>115</v>
      </c>
      <c r="C6967" s="0" t="s">
        <v>92</v>
      </c>
      <c r="D6967" s="0" t="s">
        <v>69</v>
      </c>
      <c r="E6967" s="0" t="n">
        <v>0</v>
      </c>
      <c r="F6967" s="0" t="n">
        <v>0</v>
      </c>
      <c r="G6967" s="0" t="n">
        <v>0</v>
      </c>
      <c r="H6967" s="0" t="n">
        <v>0</v>
      </c>
    </row>
    <row r="6968" customFormat="false" ht="12.75" hidden="false" customHeight="false" outlineLevel="0" collapsed="false">
      <c r="A6968" s="0" t="n">
        <v>39010</v>
      </c>
      <c r="B6968" s="0" t="s">
        <v>115</v>
      </c>
      <c r="C6968" s="0" t="s">
        <v>92</v>
      </c>
      <c r="D6968" s="0" t="s">
        <v>69</v>
      </c>
      <c r="E6968" s="0" t="n">
        <v>105494</v>
      </c>
      <c r="F6968" s="0" t="n">
        <v>86752</v>
      </c>
      <c r="G6968" s="0" t="n">
        <v>311749</v>
      </c>
      <c r="H6968" s="0" t="n">
        <v>412891</v>
      </c>
    </row>
    <row r="6969" customFormat="false" ht="12.75" hidden="false" customHeight="false" outlineLevel="0" collapsed="false">
      <c r="A6969" s="0" t="n">
        <v>39061</v>
      </c>
      <c r="B6969" s="0" t="s">
        <v>115</v>
      </c>
      <c r="C6969" s="0" t="s">
        <v>92</v>
      </c>
      <c r="D6969" s="0" t="s">
        <v>69</v>
      </c>
      <c r="E6969" s="0" t="n">
        <v>191</v>
      </c>
      <c r="F6969" s="0" t="n">
        <v>218</v>
      </c>
      <c r="G6969" s="0" t="n">
        <v>615</v>
      </c>
      <c r="H6969" s="0" t="n">
        <v>1148</v>
      </c>
    </row>
    <row r="6970" customFormat="false" ht="12.75" hidden="false" customHeight="false" outlineLevel="0" collapsed="false">
      <c r="A6970" s="0" t="n">
        <v>39062</v>
      </c>
      <c r="B6970" s="0" t="s">
        <v>115</v>
      </c>
      <c r="C6970" s="0" t="s">
        <v>92</v>
      </c>
      <c r="D6970" s="0" t="s">
        <v>69</v>
      </c>
      <c r="E6970" s="0" t="n">
        <v>0</v>
      </c>
      <c r="F6970" s="0" t="n">
        <v>0</v>
      </c>
      <c r="G6970" s="0" t="n">
        <v>0</v>
      </c>
      <c r="H6970" s="0" t="n">
        <v>0</v>
      </c>
    </row>
    <row r="6971" customFormat="false" ht="12.75" hidden="false" customHeight="false" outlineLevel="0" collapsed="false">
      <c r="A6971" s="0" t="n">
        <v>10003</v>
      </c>
      <c r="B6971" s="0" t="s">
        <v>115</v>
      </c>
      <c r="C6971" s="0" t="s">
        <v>92</v>
      </c>
      <c r="D6971" s="0" t="s">
        <v>69</v>
      </c>
      <c r="E6971" s="0" t="n">
        <v>191</v>
      </c>
      <c r="F6971" s="0" t="n">
        <v>218</v>
      </c>
      <c r="G6971" s="0" t="n">
        <v>615</v>
      </c>
      <c r="H6971" s="0" t="n">
        <v>1148</v>
      </c>
    </row>
    <row r="6972" customFormat="false" ht="12.75" hidden="false" customHeight="false" outlineLevel="0" collapsed="false">
      <c r="A6972" s="0" t="n">
        <v>39050</v>
      </c>
      <c r="B6972" s="0" t="s">
        <v>115</v>
      </c>
      <c r="C6972" s="0" t="s">
        <v>92</v>
      </c>
      <c r="D6972" s="0" t="s">
        <v>69</v>
      </c>
      <c r="E6972" s="0" t="n">
        <v>0</v>
      </c>
      <c r="F6972" s="0" t="n">
        <v>0</v>
      </c>
      <c r="G6972" s="0" t="n">
        <v>0</v>
      </c>
      <c r="H6972" s="0" t="n">
        <v>0</v>
      </c>
    </row>
    <row r="6973" customFormat="false" ht="12.75" hidden="false" customHeight="false" outlineLevel="0" collapsed="false">
      <c r="A6973" s="0" t="n">
        <v>39191</v>
      </c>
      <c r="B6973" s="0" t="s">
        <v>115</v>
      </c>
      <c r="C6973" s="0" t="s">
        <v>92</v>
      </c>
      <c r="D6973" s="0" t="s">
        <v>69</v>
      </c>
      <c r="E6973" s="0" t="n">
        <v>0</v>
      </c>
      <c r="F6973" s="0" t="n">
        <v>0</v>
      </c>
      <c r="G6973" s="0" t="n">
        <v>0</v>
      </c>
      <c r="H6973" s="0" t="n">
        <v>0</v>
      </c>
    </row>
    <row r="6974" customFormat="false" ht="12.75" hidden="false" customHeight="false" outlineLevel="0" collapsed="false">
      <c r="A6974" s="0" t="n">
        <v>39192</v>
      </c>
      <c r="B6974" s="0" t="s">
        <v>115</v>
      </c>
      <c r="C6974" s="0" t="s">
        <v>92</v>
      </c>
      <c r="D6974" s="0" t="s">
        <v>69</v>
      </c>
      <c r="E6974" s="0" t="n">
        <v>5397</v>
      </c>
      <c r="F6974" s="0" t="n">
        <v>3710</v>
      </c>
      <c r="G6974" s="0" t="n">
        <v>14246</v>
      </c>
      <c r="H6974" s="0" t="n">
        <v>11987</v>
      </c>
    </row>
    <row r="6975" customFormat="false" ht="12.75" hidden="false" customHeight="false" outlineLevel="0" collapsed="false">
      <c r="A6975" s="0" t="n">
        <v>10004</v>
      </c>
      <c r="B6975" s="0" t="s">
        <v>115</v>
      </c>
      <c r="C6975" s="0" t="s">
        <v>92</v>
      </c>
      <c r="D6975" s="0" t="s">
        <v>69</v>
      </c>
      <c r="E6975" s="0" t="n">
        <v>5397</v>
      </c>
      <c r="F6975" s="0" t="n">
        <v>3710</v>
      </c>
      <c r="G6975" s="0" t="n">
        <v>14246</v>
      </c>
      <c r="H6975" s="0" t="n">
        <v>11987</v>
      </c>
    </row>
    <row r="6976" customFormat="false" ht="12.75" hidden="false" customHeight="false" outlineLevel="0" collapsed="false">
      <c r="A6976" s="0" t="n">
        <v>10005</v>
      </c>
      <c r="B6976" s="0" t="s">
        <v>115</v>
      </c>
      <c r="C6976" s="0" t="s">
        <v>92</v>
      </c>
      <c r="D6976" s="0" t="s">
        <v>69</v>
      </c>
      <c r="E6976" s="0" t="n">
        <v>111082</v>
      </c>
      <c r="F6976" s="0" t="n">
        <v>90679</v>
      </c>
      <c r="G6976" s="0" t="n">
        <v>326609</v>
      </c>
      <c r="H6976" s="0" t="n">
        <v>426026</v>
      </c>
    </row>
    <row r="6977" customFormat="false" ht="12.75" hidden="false" customHeight="false" outlineLevel="0" collapsed="false">
      <c r="A6977" s="0" t="n">
        <v>10006</v>
      </c>
      <c r="B6977" s="0" t="s">
        <v>115</v>
      </c>
      <c r="C6977" s="0" t="s">
        <v>92</v>
      </c>
      <c r="D6977" s="0" t="s">
        <v>69</v>
      </c>
      <c r="E6977" s="0" t="n">
        <v>0</v>
      </c>
      <c r="F6977" s="0" t="n">
        <v>0</v>
      </c>
      <c r="G6977" s="0" t="n">
        <v>0</v>
      </c>
      <c r="H6977" s="0" t="n">
        <v>0</v>
      </c>
    </row>
    <row r="6978" customFormat="false" ht="12.75" hidden="false" customHeight="false" outlineLevel="0" collapsed="false">
      <c r="A6978" s="0" t="n">
        <v>39071</v>
      </c>
      <c r="B6978" s="0" t="s">
        <v>115</v>
      </c>
      <c r="C6978" s="0" t="s">
        <v>92</v>
      </c>
      <c r="D6978" s="0" t="s">
        <v>69</v>
      </c>
      <c r="E6978" s="0" t="n">
        <v>0</v>
      </c>
      <c r="F6978" s="0" t="n">
        <v>0</v>
      </c>
      <c r="G6978" s="0" t="n">
        <v>0</v>
      </c>
      <c r="H6978" s="0" t="n">
        <v>0</v>
      </c>
    </row>
    <row r="6979" customFormat="false" ht="12.75" hidden="false" customHeight="false" outlineLevel="0" collapsed="false">
      <c r="A6979" s="0" t="n">
        <v>39072</v>
      </c>
      <c r="B6979" s="0" t="s">
        <v>115</v>
      </c>
      <c r="C6979" s="0" t="s">
        <v>92</v>
      </c>
      <c r="D6979" s="0" t="s">
        <v>69</v>
      </c>
      <c r="E6979" s="0" t="n">
        <v>0</v>
      </c>
      <c r="F6979" s="0" t="n">
        <v>0</v>
      </c>
      <c r="G6979" s="0" t="n">
        <v>0</v>
      </c>
      <c r="H6979" s="0" t="n">
        <v>0</v>
      </c>
    </row>
    <row r="6980" customFormat="false" ht="12.75" hidden="false" customHeight="false" outlineLevel="0" collapsed="false">
      <c r="A6980" s="0" t="n">
        <v>10007</v>
      </c>
      <c r="B6980" s="0" t="s">
        <v>115</v>
      </c>
      <c r="C6980" s="0" t="s">
        <v>92</v>
      </c>
      <c r="D6980" s="0" t="s">
        <v>69</v>
      </c>
      <c r="E6980" s="0" t="n">
        <v>0</v>
      </c>
      <c r="F6980" s="0" t="n">
        <v>0</v>
      </c>
      <c r="G6980" s="0" t="n">
        <v>0</v>
      </c>
      <c r="H6980" s="0" t="n">
        <v>0</v>
      </c>
    </row>
    <row r="6981" customFormat="false" ht="12.75" hidden="false" customHeight="false" outlineLevel="0" collapsed="false">
      <c r="A6981" s="0" t="n">
        <v>10008</v>
      </c>
      <c r="B6981" s="0" t="s">
        <v>115</v>
      </c>
      <c r="C6981" s="0" t="s">
        <v>92</v>
      </c>
      <c r="D6981" s="0" t="s">
        <v>69</v>
      </c>
      <c r="E6981" s="0" t="n">
        <v>111082</v>
      </c>
      <c r="F6981" s="0" t="n">
        <v>90679</v>
      </c>
      <c r="G6981" s="0" t="n">
        <v>326609</v>
      </c>
      <c r="H6981" s="0" t="n">
        <v>426026</v>
      </c>
    </row>
    <row r="6982" customFormat="false" ht="12.75" hidden="false" customHeight="false" outlineLevel="0" collapsed="false">
      <c r="A6982" s="0" t="n">
        <v>10009</v>
      </c>
      <c r="B6982" s="0" t="s">
        <v>115</v>
      </c>
      <c r="C6982" s="0" t="s">
        <v>92</v>
      </c>
      <c r="D6982" s="0" t="s">
        <v>69</v>
      </c>
      <c r="E6982" s="0" t="n">
        <v>0</v>
      </c>
      <c r="F6982" s="0" t="n">
        <v>0</v>
      </c>
      <c r="G6982" s="0" t="n">
        <v>0</v>
      </c>
      <c r="H6982" s="0" t="n">
        <v>0</v>
      </c>
    </row>
    <row r="6983" customFormat="false" ht="12.75" hidden="false" customHeight="false" outlineLevel="0" collapsed="false">
      <c r="A6983" s="0" t="n">
        <v>48080</v>
      </c>
      <c r="B6983" s="0" t="s">
        <v>115</v>
      </c>
      <c r="C6983" s="0" t="s">
        <v>92</v>
      </c>
      <c r="D6983" s="0" t="s">
        <v>69</v>
      </c>
      <c r="E6983" s="0" t="n">
        <v>0</v>
      </c>
      <c r="F6983" s="0" t="n">
        <v>0</v>
      </c>
      <c r="G6983" s="0" t="n">
        <v>0</v>
      </c>
      <c r="H6983" s="0" t="n">
        <v>0</v>
      </c>
    </row>
    <row r="6984" customFormat="false" ht="12.75" hidden="false" customHeight="false" outlineLevel="0" collapsed="false">
      <c r="A6984" s="0" t="n">
        <v>48980</v>
      </c>
      <c r="B6984" s="0" t="s">
        <v>115</v>
      </c>
      <c r="C6984" s="0" t="s">
        <v>92</v>
      </c>
      <c r="D6984" s="0" t="s">
        <v>69</v>
      </c>
      <c r="E6984" s="0" t="n">
        <v>0</v>
      </c>
      <c r="F6984" s="0" t="n">
        <v>0</v>
      </c>
      <c r="G6984" s="0" t="n">
        <v>0</v>
      </c>
      <c r="H6984" s="0" t="n">
        <v>0</v>
      </c>
    </row>
    <row r="6985" customFormat="false" ht="12.75" hidden="false" customHeight="false" outlineLevel="0" collapsed="false">
      <c r="A6985" s="0" t="n">
        <v>10010</v>
      </c>
      <c r="B6985" s="0" t="s">
        <v>115</v>
      </c>
      <c r="C6985" s="0" t="s">
        <v>92</v>
      </c>
      <c r="D6985" s="0" t="s">
        <v>69</v>
      </c>
      <c r="E6985" s="0" t="n">
        <v>0</v>
      </c>
      <c r="F6985" s="0" t="n">
        <v>0</v>
      </c>
      <c r="G6985" s="0" t="n">
        <v>0</v>
      </c>
      <c r="H6985" s="0" t="n">
        <v>0</v>
      </c>
    </row>
    <row r="6986" customFormat="false" ht="12.75" hidden="false" customHeight="false" outlineLevel="0" collapsed="false">
      <c r="A6986" s="0" t="n">
        <v>49990</v>
      </c>
      <c r="B6986" s="0" t="s">
        <v>115</v>
      </c>
      <c r="C6986" s="0" t="s">
        <v>92</v>
      </c>
      <c r="D6986" s="0" t="s">
        <v>69</v>
      </c>
      <c r="E6986" s="0" t="n">
        <v>111082</v>
      </c>
      <c r="F6986" s="0" t="n">
        <v>90679</v>
      </c>
      <c r="G6986" s="0" t="n">
        <v>326609</v>
      </c>
      <c r="H6986" s="0" t="n">
        <v>426026</v>
      </c>
    </row>
    <row r="6987" customFormat="false" ht="12.75" hidden="false" customHeight="false" outlineLevel="0" collapsed="false">
      <c r="A6987" s="0" t="n">
        <v>10011</v>
      </c>
      <c r="B6987" s="0" t="s">
        <v>115</v>
      </c>
      <c r="C6987" s="0" t="s">
        <v>92</v>
      </c>
      <c r="D6987" s="0" t="s">
        <v>69</v>
      </c>
      <c r="E6987" s="0" t="n">
        <v>0</v>
      </c>
      <c r="F6987" s="0" t="n">
        <v>0</v>
      </c>
      <c r="G6987" s="0" t="n">
        <v>0</v>
      </c>
      <c r="H6987" s="0" t="n">
        <v>0</v>
      </c>
    </row>
    <row r="6988" customFormat="false" ht="12.75" hidden="false" customHeight="false" outlineLevel="0" collapsed="false">
      <c r="A6988" s="0" t="n">
        <v>51000</v>
      </c>
      <c r="B6988" s="0" t="s">
        <v>115</v>
      </c>
      <c r="C6988" s="0" t="s">
        <v>92</v>
      </c>
      <c r="D6988" s="0" t="s">
        <v>69</v>
      </c>
      <c r="E6988" s="0" t="n">
        <v>52693</v>
      </c>
      <c r="F6988" s="0" t="n">
        <v>50879</v>
      </c>
      <c r="G6988" s="0" t="n">
        <v>151159</v>
      </c>
      <c r="H6988" s="0" t="n">
        <v>215686</v>
      </c>
    </row>
    <row r="6989" customFormat="false" ht="12.75" hidden="false" customHeight="false" outlineLevel="0" collapsed="false">
      <c r="A6989" s="0" t="n">
        <v>54000</v>
      </c>
      <c r="B6989" s="0" t="s">
        <v>115</v>
      </c>
      <c r="C6989" s="0" t="s">
        <v>92</v>
      </c>
      <c r="D6989" s="0" t="s">
        <v>69</v>
      </c>
      <c r="E6989" s="0" t="n">
        <v>25891</v>
      </c>
      <c r="F6989" s="0" t="n">
        <v>22221</v>
      </c>
      <c r="G6989" s="0" t="n">
        <v>78847</v>
      </c>
      <c r="H6989" s="0" t="n">
        <v>103147</v>
      </c>
    </row>
    <row r="6990" customFormat="false" ht="12.75" hidden="false" customHeight="false" outlineLevel="0" collapsed="false">
      <c r="A6990" s="0" t="n">
        <v>55000</v>
      </c>
      <c r="B6990" s="0" t="s">
        <v>115</v>
      </c>
      <c r="C6990" s="0" t="s">
        <v>92</v>
      </c>
      <c r="D6990" s="0" t="s">
        <v>69</v>
      </c>
      <c r="E6990" s="0" t="n">
        <v>0</v>
      </c>
      <c r="F6990" s="0" t="n">
        <v>0</v>
      </c>
      <c r="G6990" s="0" t="n">
        <v>0</v>
      </c>
      <c r="H6990" s="0" t="n">
        <v>0</v>
      </c>
    </row>
    <row r="6991" customFormat="false" ht="12.75" hidden="false" customHeight="false" outlineLevel="0" collapsed="false">
      <c r="A6991" s="0" t="n">
        <v>64000</v>
      </c>
      <c r="B6991" s="0" t="s">
        <v>115</v>
      </c>
      <c r="C6991" s="0" t="s">
        <v>92</v>
      </c>
      <c r="D6991" s="0" t="s">
        <v>69</v>
      </c>
      <c r="E6991" s="0" t="n">
        <v>17313</v>
      </c>
      <c r="F6991" s="0" t="n">
        <v>14503</v>
      </c>
      <c r="G6991" s="0" t="n">
        <v>48276</v>
      </c>
      <c r="H6991" s="0" t="n">
        <v>55591</v>
      </c>
    </row>
    <row r="6992" customFormat="false" ht="12.75" hidden="false" customHeight="false" outlineLevel="0" collapsed="false">
      <c r="A6992" s="0" t="n">
        <v>67000</v>
      </c>
      <c r="B6992" s="0" t="s">
        <v>115</v>
      </c>
      <c r="C6992" s="0" t="s">
        <v>92</v>
      </c>
      <c r="D6992" s="0" t="s">
        <v>69</v>
      </c>
      <c r="E6992" s="0" t="n">
        <v>0</v>
      </c>
      <c r="F6992" s="0" t="n">
        <v>17</v>
      </c>
      <c r="G6992" s="0" t="n">
        <v>13</v>
      </c>
      <c r="H6992" s="0" t="n">
        <v>149</v>
      </c>
    </row>
    <row r="6993" customFormat="false" ht="12.75" hidden="false" customHeight="false" outlineLevel="0" collapsed="false">
      <c r="A6993" s="0" t="n">
        <v>68000</v>
      </c>
      <c r="B6993" s="0" t="s">
        <v>115</v>
      </c>
      <c r="C6993" s="0" t="s">
        <v>92</v>
      </c>
      <c r="D6993" s="0" t="s">
        <v>69</v>
      </c>
      <c r="E6993" s="0" t="n">
        <v>8296</v>
      </c>
      <c r="F6993" s="0" t="n">
        <v>7326</v>
      </c>
      <c r="G6993" s="0" t="n">
        <v>25147</v>
      </c>
      <c r="H6993" s="0" t="n">
        <v>29100</v>
      </c>
    </row>
    <row r="6994" customFormat="false" ht="12.75" hidden="false" customHeight="false" outlineLevel="0" collapsed="false">
      <c r="A6994" s="0" t="n">
        <v>70000</v>
      </c>
      <c r="B6994" s="0" t="s">
        <v>115</v>
      </c>
      <c r="C6994" s="0" t="s">
        <v>92</v>
      </c>
      <c r="D6994" s="0" t="s">
        <v>69</v>
      </c>
      <c r="E6994" s="0" t="n">
        <v>4563</v>
      </c>
      <c r="F6994" s="0" t="n">
        <v>4995</v>
      </c>
      <c r="G6994" s="0" t="n">
        <v>14272</v>
      </c>
      <c r="H6994" s="0" t="n">
        <v>19784</v>
      </c>
    </row>
    <row r="6995" customFormat="false" ht="12.75" hidden="false" customHeight="false" outlineLevel="0" collapsed="false">
      <c r="A6995" s="0" t="n">
        <v>71000</v>
      </c>
      <c r="B6995" s="0" t="s">
        <v>115</v>
      </c>
      <c r="C6995" s="0" t="s">
        <v>92</v>
      </c>
      <c r="D6995" s="0" t="s">
        <v>69</v>
      </c>
      <c r="E6995" s="0" t="n">
        <v>0</v>
      </c>
      <c r="F6995" s="0" t="n">
        <v>0</v>
      </c>
      <c r="G6995" s="0" t="n">
        <v>0</v>
      </c>
      <c r="H6995" s="0" t="n">
        <v>0</v>
      </c>
    </row>
    <row r="6996" customFormat="false" ht="12.75" hidden="false" customHeight="false" outlineLevel="0" collapsed="false">
      <c r="A6996" s="0" t="n">
        <v>71990</v>
      </c>
      <c r="B6996" s="0" t="s">
        <v>115</v>
      </c>
      <c r="C6996" s="0" t="s">
        <v>92</v>
      </c>
      <c r="D6996" s="0" t="s">
        <v>69</v>
      </c>
      <c r="E6996" s="0" t="n">
        <v>108756</v>
      </c>
      <c r="F6996" s="0" t="n">
        <v>99941</v>
      </c>
      <c r="G6996" s="0" t="n">
        <v>317715</v>
      </c>
      <c r="H6996" s="0" t="n">
        <v>423457</v>
      </c>
    </row>
    <row r="6997" customFormat="false" ht="12.75" hidden="false" customHeight="false" outlineLevel="0" collapsed="false">
      <c r="A6997" s="0" t="n">
        <v>79990</v>
      </c>
      <c r="B6997" s="0" t="s">
        <v>115</v>
      </c>
      <c r="C6997" s="0" t="s">
        <v>92</v>
      </c>
      <c r="D6997" s="0" t="s">
        <v>69</v>
      </c>
      <c r="E6997" s="0" t="n">
        <v>2326</v>
      </c>
      <c r="F6997" s="0" t="n">
        <v>-9261</v>
      </c>
      <c r="G6997" s="0" t="n">
        <v>8895</v>
      </c>
      <c r="H6997" s="0" t="n">
        <v>2570</v>
      </c>
    </row>
    <row r="6998" customFormat="false" ht="12.75" hidden="false" customHeight="false" outlineLevel="0" collapsed="false">
      <c r="A6998" s="0" t="n">
        <v>10012</v>
      </c>
      <c r="B6998" s="0" t="s">
        <v>115</v>
      </c>
      <c r="C6998" s="0" t="s">
        <v>92</v>
      </c>
      <c r="D6998" s="0" t="s">
        <v>69</v>
      </c>
      <c r="E6998" s="0" t="n">
        <v>0</v>
      </c>
      <c r="F6998" s="0" t="n">
        <v>0</v>
      </c>
      <c r="G6998" s="0" t="n">
        <v>0</v>
      </c>
      <c r="H6998" s="0" t="n">
        <v>0</v>
      </c>
    </row>
    <row r="6999" customFormat="false" ht="12.75" hidden="false" customHeight="false" outlineLevel="0" collapsed="false">
      <c r="A6999" s="0" t="n">
        <v>81810</v>
      </c>
      <c r="B6999" s="0" t="s">
        <v>115</v>
      </c>
      <c r="C6999" s="0" t="s">
        <v>92</v>
      </c>
      <c r="D6999" s="0" t="s">
        <v>69</v>
      </c>
      <c r="E6999" s="0" t="n">
        <v>0</v>
      </c>
      <c r="F6999" s="0" t="n">
        <v>-2</v>
      </c>
      <c r="G6999" s="0" t="n">
        <v>-4</v>
      </c>
      <c r="H6999" s="0" t="n">
        <v>-145</v>
      </c>
    </row>
    <row r="7000" customFormat="false" ht="12.75" hidden="false" customHeight="false" outlineLevel="0" collapsed="false">
      <c r="A7000" s="0" t="n">
        <v>81820</v>
      </c>
      <c r="B7000" s="0" t="s">
        <v>115</v>
      </c>
      <c r="C7000" s="0" t="s">
        <v>92</v>
      </c>
      <c r="D7000" s="0" t="s">
        <v>69</v>
      </c>
      <c r="E7000" s="0" t="n">
        <v>59</v>
      </c>
      <c r="F7000" s="0" t="n">
        <v>872</v>
      </c>
      <c r="G7000" s="0" t="n">
        <v>1593</v>
      </c>
      <c r="H7000" s="0" t="n">
        <v>4498</v>
      </c>
    </row>
    <row r="7001" customFormat="false" ht="12.75" hidden="false" customHeight="false" outlineLevel="0" collapsed="false">
      <c r="A7001" s="0" t="n">
        <v>81850</v>
      </c>
      <c r="B7001" s="0" t="s">
        <v>115</v>
      </c>
      <c r="C7001" s="0" t="s">
        <v>92</v>
      </c>
      <c r="D7001" s="0" t="s">
        <v>69</v>
      </c>
      <c r="E7001" s="0" t="n">
        <v>2</v>
      </c>
      <c r="F7001" s="0" t="n">
        <v>22</v>
      </c>
      <c r="G7001" s="0" t="n">
        <v>28</v>
      </c>
      <c r="H7001" s="0" t="n">
        <v>63</v>
      </c>
    </row>
    <row r="7002" customFormat="false" ht="12.75" hidden="false" customHeight="false" outlineLevel="0" collapsed="false">
      <c r="A7002" s="0" t="n">
        <v>81885</v>
      </c>
      <c r="B7002" s="0" t="s">
        <v>115</v>
      </c>
      <c r="C7002" s="0" t="s">
        <v>92</v>
      </c>
      <c r="D7002" s="0" t="s">
        <v>69</v>
      </c>
      <c r="E7002" s="0" t="n">
        <v>-67</v>
      </c>
      <c r="F7002" s="0" t="n">
        <v>0</v>
      </c>
      <c r="G7002" s="0" t="n">
        <v>-956</v>
      </c>
      <c r="H7002" s="0" t="n">
        <v>-690</v>
      </c>
    </row>
    <row r="7003" customFormat="false" ht="12.75" hidden="false" customHeight="false" outlineLevel="0" collapsed="false">
      <c r="A7003" s="0" t="n">
        <v>81886</v>
      </c>
      <c r="B7003" s="0" t="s">
        <v>115</v>
      </c>
      <c r="C7003" s="0" t="s">
        <v>92</v>
      </c>
      <c r="D7003" s="0" t="s">
        <v>69</v>
      </c>
      <c r="E7003" s="0" t="n">
        <v>0</v>
      </c>
      <c r="F7003" s="0" t="n">
        <v>0</v>
      </c>
      <c r="G7003" s="0" t="n">
        <v>0</v>
      </c>
      <c r="H7003" s="0" t="n">
        <v>0</v>
      </c>
    </row>
    <row r="7004" customFormat="false" ht="12.75" hidden="false" customHeight="false" outlineLevel="0" collapsed="false">
      <c r="A7004" s="0" t="n">
        <v>81890</v>
      </c>
      <c r="B7004" s="0" t="s">
        <v>115</v>
      </c>
      <c r="C7004" s="0" t="s">
        <v>92</v>
      </c>
      <c r="D7004" s="0" t="s">
        <v>69</v>
      </c>
      <c r="E7004" s="0" t="n">
        <v>0</v>
      </c>
      <c r="F7004" s="0" t="n">
        <v>7072</v>
      </c>
      <c r="G7004" s="0" t="n">
        <v>-2751</v>
      </c>
      <c r="H7004" s="0" t="n">
        <v>12322</v>
      </c>
    </row>
    <row r="7005" customFormat="false" ht="12.75" hidden="false" customHeight="false" outlineLevel="0" collapsed="false">
      <c r="A7005" s="0" t="n">
        <v>81990</v>
      </c>
      <c r="B7005" s="0" t="s">
        <v>115</v>
      </c>
      <c r="C7005" s="0" t="s">
        <v>92</v>
      </c>
      <c r="D7005" s="0" t="s">
        <v>69</v>
      </c>
      <c r="E7005" s="0" t="n">
        <v>-7</v>
      </c>
      <c r="F7005" s="0" t="n">
        <v>7964</v>
      </c>
      <c r="G7005" s="0" t="n">
        <v>-2090</v>
      </c>
      <c r="H7005" s="0" t="n">
        <v>16049</v>
      </c>
    </row>
    <row r="7006" customFormat="false" ht="12.75" hidden="false" customHeight="false" outlineLevel="0" collapsed="false">
      <c r="A7006" s="0" t="n">
        <v>10013</v>
      </c>
      <c r="B7006" s="0" t="s">
        <v>115</v>
      </c>
      <c r="C7006" s="0" t="s">
        <v>92</v>
      </c>
      <c r="D7006" s="0" t="s">
        <v>69</v>
      </c>
      <c r="E7006" s="0" t="n">
        <v>0</v>
      </c>
      <c r="F7006" s="0" t="n">
        <v>0</v>
      </c>
      <c r="G7006" s="0" t="n">
        <v>0</v>
      </c>
      <c r="H7006" s="0" t="n">
        <v>0</v>
      </c>
    </row>
    <row r="7007" customFormat="false" ht="12.75" hidden="false" customHeight="false" outlineLevel="0" collapsed="false">
      <c r="A7007" s="0" t="n">
        <v>89990</v>
      </c>
      <c r="B7007" s="0" t="s">
        <v>115</v>
      </c>
      <c r="C7007" s="0" t="s">
        <v>92</v>
      </c>
      <c r="D7007" s="0" t="s">
        <v>69</v>
      </c>
      <c r="E7007" s="0" t="n">
        <v>2320</v>
      </c>
      <c r="F7007" s="0" t="n">
        <v>-1297</v>
      </c>
      <c r="G7007" s="0" t="n">
        <v>6805</v>
      </c>
      <c r="H7007" s="0" t="n">
        <v>18619</v>
      </c>
    </row>
    <row r="7008" customFormat="false" ht="12.75" hidden="false" customHeight="false" outlineLevel="0" collapsed="false">
      <c r="A7008" s="0" t="n">
        <v>91000</v>
      </c>
      <c r="B7008" s="0" t="s">
        <v>115</v>
      </c>
      <c r="C7008" s="0" t="s">
        <v>92</v>
      </c>
      <c r="D7008" s="0" t="s">
        <v>69</v>
      </c>
      <c r="E7008" s="0" t="n">
        <v>-822</v>
      </c>
      <c r="F7008" s="0" t="n">
        <v>0</v>
      </c>
      <c r="G7008" s="0" t="n">
        <v>-3556</v>
      </c>
      <c r="H7008" s="0" t="n">
        <v>-9997</v>
      </c>
    </row>
    <row r="7009" customFormat="false" ht="12.75" hidden="false" customHeight="false" outlineLevel="0" collapsed="false">
      <c r="A7009" s="0" t="n">
        <v>10014</v>
      </c>
      <c r="B7009" s="0" t="s">
        <v>115</v>
      </c>
      <c r="C7009" s="0" t="s">
        <v>92</v>
      </c>
      <c r="D7009" s="0" t="s">
        <v>69</v>
      </c>
      <c r="E7009" s="0" t="n">
        <v>1498</v>
      </c>
      <c r="F7009" s="0" t="n">
        <v>-1297</v>
      </c>
      <c r="G7009" s="0" t="n">
        <v>3249</v>
      </c>
      <c r="H7009" s="0" t="n">
        <v>8622</v>
      </c>
    </row>
    <row r="7010" customFormat="false" ht="12.75" hidden="false" customHeight="false" outlineLevel="0" collapsed="false">
      <c r="A7010" s="0" t="n">
        <v>10015</v>
      </c>
      <c r="B7010" s="0" t="s">
        <v>115</v>
      </c>
      <c r="C7010" s="0" t="s">
        <v>92</v>
      </c>
      <c r="D7010" s="0" t="s">
        <v>69</v>
      </c>
      <c r="E7010" s="0" t="n">
        <v>0</v>
      </c>
      <c r="F7010" s="0" t="n">
        <v>0</v>
      </c>
      <c r="G7010" s="0" t="n">
        <v>0</v>
      </c>
      <c r="H7010" s="0" t="n">
        <v>0</v>
      </c>
    </row>
    <row r="7011" customFormat="false" ht="12.75" hidden="false" customHeight="false" outlineLevel="0" collapsed="false">
      <c r="A7011" s="0" t="n">
        <v>96000</v>
      </c>
      <c r="B7011" s="0" t="s">
        <v>115</v>
      </c>
      <c r="C7011" s="0" t="s">
        <v>92</v>
      </c>
      <c r="D7011" s="0" t="s">
        <v>69</v>
      </c>
      <c r="E7011" s="0" t="n">
        <v>0</v>
      </c>
      <c r="F7011" s="0" t="n">
        <v>0</v>
      </c>
      <c r="G7011" s="0" t="n">
        <v>0</v>
      </c>
      <c r="H7011" s="0" t="n">
        <v>0</v>
      </c>
    </row>
    <row r="7012" customFormat="false" ht="12.75" hidden="false" customHeight="false" outlineLevel="0" collapsed="false">
      <c r="A7012" s="0" t="n">
        <v>97960</v>
      </c>
      <c r="B7012" s="0" t="s">
        <v>115</v>
      </c>
      <c r="C7012" s="0" t="s">
        <v>92</v>
      </c>
      <c r="D7012" s="0" t="s">
        <v>69</v>
      </c>
      <c r="E7012" s="0" t="n">
        <v>0</v>
      </c>
      <c r="F7012" s="0" t="n">
        <v>0</v>
      </c>
      <c r="G7012" s="0" t="n">
        <v>0</v>
      </c>
      <c r="H7012" s="0" t="n">
        <v>0</v>
      </c>
    </row>
    <row r="7013" customFormat="false" ht="12.75" hidden="false" customHeight="false" outlineLevel="0" collapsed="false">
      <c r="A7013" s="0" t="n">
        <v>98000</v>
      </c>
      <c r="B7013" s="0" t="s">
        <v>115</v>
      </c>
      <c r="C7013" s="0" t="s">
        <v>92</v>
      </c>
      <c r="D7013" s="0" t="s">
        <v>69</v>
      </c>
      <c r="E7013" s="0" t="n">
        <v>0</v>
      </c>
      <c r="F7013" s="0" t="n">
        <v>0</v>
      </c>
      <c r="G7013" s="0" t="n">
        <v>0</v>
      </c>
      <c r="H7013" s="0" t="n">
        <v>0</v>
      </c>
    </row>
    <row r="7014" customFormat="false" ht="12.75" hidden="false" customHeight="false" outlineLevel="0" collapsed="false">
      <c r="A7014" s="0" t="n">
        <v>98990</v>
      </c>
      <c r="B7014" s="0" t="s">
        <v>115</v>
      </c>
      <c r="C7014" s="0" t="s">
        <v>92</v>
      </c>
      <c r="D7014" s="0" t="s">
        <v>69</v>
      </c>
      <c r="E7014" s="0" t="n">
        <v>1498</v>
      </c>
      <c r="F7014" s="0" t="n">
        <v>-1297</v>
      </c>
      <c r="G7014" s="0" t="n">
        <v>3249</v>
      </c>
      <c r="H7014" s="0" t="n">
        <v>8622</v>
      </c>
    </row>
    <row r="7023" customFormat="false" ht="12.75" hidden="false" customHeight="false" outlineLevel="0" collapsed="false">
      <c r="A7023" s="0" t="n">
        <v>10001</v>
      </c>
      <c r="B7023" s="0" t="s">
        <v>116</v>
      </c>
      <c r="C7023" s="0" t="s">
        <v>92</v>
      </c>
      <c r="D7023" s="0" t="s">
        <v>69</v>
      </c>
      <c r="E7023" s="0" t="n">
        <v>0</v>
      </c>
      <c r="F7023" s="0" t="n">
        <v>0</v>
      </c>
      <c r="G7023" s="0" t="n">
        <v>0</v>
      </c>
      <c r="H7023" s="0" t="n">
        <v>0</v>
      </c>
    </row>
    <row r="7024" customFormat="false" ht="12.75" hidden="false" customHeight="false" outlineLevel="0" collapsed="false">
      <c r="A7024" s="0" t="n">
        <v>10002</v>
      </c>
      <c r="B7024" s="0" t="s">
        <v>116</v>
      </c>
      <c r="C7024" s="0" t="s">
        <v>92</v>
      </c>
      <c r="D7024" s="0" t="s">
        <v>69</v>
      </c>
      <c r="E7024" s="0" t="n">
        <v>0</v>
      </c>
      <c r="F7024" s="0" t="n">
        <v>0</v>
      </c>
      <c r="G7024" s="0" t="n">
        <v>0</v>
      </c>
      <c r="H7024" s="0" t="n">
        <v>0</v>
      </c>
    </row>
    <row r="7025" customFormat="false" ht="12.75" hidden="false" customHeight="false" outlineLevel="0" collapsed="false">
      <c r="A7025" s="0" t="n">
        <v>39011</v>
      </c>
      <c r="B7025" s="0" t="s">
        <v>116</v>
      </c>
      <c r="C7025" s="0" t="s">
        <v>92</v>
      </c>
      <c r="D7025" s="0" t="s">
        <v>69</v>
      </c>
      <c r="E7025" s="0" t="n">
        <v>0</v>
      </c>
      <c r="F7025" s="0" t="n">
        <v>0</v>
      </c>
      <c r="G7025" s="0" t="n">
        <v>0</v>
      </c>
      <c r="H7025" s="0" t="n">
        <v>0</v>
      </c>
    </row>
    <row r="7026" customFormat="false" ht="12.75" hidden="false" customHeight="false" outlineLevel="0" collapsed="false">
      <c r="A7026" s="0" t="n">
        <v>39012</v>
      </c>
      <c r="B7026" s="0" t="s">
        <v>116</v>
      </c>
      <c r="C7026" s="0" t="s">
        <v>92</v>
      </c>
      <c r="D7026" s="0" t="s">
        <v>69</v>
      </c>
      <c r="E7026" s="0" t="n">
        <v>0</v>
      </c>
      <c r="F7026" s="0" t="n">
        <v>0</v>
      </c>
      <c r="G7026" s="0" t="n">
        <v>0</v>
      </c>
      <c r="H7026" s="0" t="n">
        <v>0</v>
      </c>
    </row>
    <row r="7027" customFormat="false" ht="12.75" hidden="false" customHeight="false" outlineLevel="0" collapsed="false">
      <c r="A7027" s="0" t="n">
        <v>39010</v>
      </c>
      <c r="B7027" s="0" t="s">
        <v>116</v>
      </c>
      <c r="C7027" s="0" t="s">
        <v>92</v>
      </c>
      <c r="D7027" s="0" t="s">
        <v>69</v>
      </c>
      <c r="E7027" s="0" t="n">
        <v>2</v>
      </c>
      <c r="F7027" s="0" t="n">
        <v>652</v>
      </c>
      <c r="G7027" s="0" t="n">
        <v>25553</v>
      </c>
      <c r="H7027" s="0" t="n">
        <v>223055</v>
      </c>
    </row>
    <row r="7028" customFormat="false" ht="12.75" hidden="false" customHeight="false" outlineLevel="0" collapsed="false">
      <c r="A7028" s="0" t="n">
        <v>39061</v>
      </c>
      <c r="B7028" s="0" t="s">
        <v>116</v>
      </c>
      <c r="C7028" s="0" t="s">
        <v>92</v>
      </c>
      <c r="D7028" s="0" t="s">
        <v>69</v>
      </c>
      <c r="E7028" s="0" t="n">
        <v>0</v>
      </c>
      <c r="F7028" s="0" t="n">
        <v>0</v>
      </c>
      <c r="G7028" s="0" t="n">
        <v>57</v>
      </c>
      <c r="H7028" s="0" t="n">
        <v>1057</v>
      </c>
    </row>
    <row r="7029" customFormat="false" ht="12.75" hidden="false" customHeight="false" outlineLevel="0" collapsed="false">
      <c r="A7029" s="0" t="n">
        <v>39062</v>
      </c>
      <c r="B7029" s="0" t="s">
        <v>116</v>
      </c>
      <c r="C7029" s="0" t="s">
        <v>92</v>
      </c>
      <c r="D7029" s="0" t="s">
        <v>69</v>
      </c>
      <c r="E7029" s="0" t="n">
        <v>0</v>
      </c>
      <c r="F7029" s="0" t="n">
        <v>0</v>
      </c>
      <c r="G7029" s="0" t="n">
        <v>0</v>
      </c>
      <c r="H7029" s="0" t="n">
        <v>0</v>
      </c>
    </row>
    <row r="7030" customFormat="false" ht="12.75" hidden="false" customHeight="false" outlineLevel="0" collapsed="false">
      <c r="A7030" s="0" t="n">
        <v>10003</v>
      </c>
      <c r="B7030" s="0" t="s">
        <v>116</v>
      </c>
      <c r="C7030" s="0" t="s">
        <v>92</v>
      </c>
      <c r="D7030" s="0" t="s">
        <v>69</v>
      </c>
      <c r="E7030" s="0" t="n">
        <v>0</v>
      </c>
      <c r="F7030" s="0" t="n">
        <v>0</v>
      </c>
      <c r="G7030" s="0" t="n">
        <v>57</v>
      </c>
      <c r="H7030" s="0" t="n">
        <v>1057</v>
      </c>
    </row>
    <row r="7031" customFormat="false" ht="12.75" hidden="false" customHeight="false" outlineLevel="0" collapsed="false">
      <c r="A7031" s="0" t="n">
        <v>39050</v>
      </c>
      <c r="B7031" s="0" t="s">
        <v>116</v>
      </c>
      <c r="C7031" s="0" t="s">
        <v>92</v>
      </c>
      <c r="D7031" s="0" t="s">
        <v>69</v>
      </c>
      <c r="E7031" s="0" t="n">
        <v>0</v>
      </c>
      <c r="F7031" s="0" t="n">
        <v>0</v>
      </c>
      <c r="G7031" s="0" t="n">
        <v>124</v>
      </c>
      <c r="H7031" s="0" t="n">
        <v>640</v>
      </c>
    </row>
    <row r="7032" customFormat="false" ht="12.75" hidden="false" customHeight="false" outlineLevel="0" collapsed="false">
      <c r="A7032" s="0" t="n">
        <v>39191</v>
      </c>
      <c r="B7032" s="0" t="s">
        <v>116</v>
      </c>
      <c r="C7032" s="0" t="s">
        <v>92</v>
      </c>
      <c r="D7032" s="0" t="s">
        <v>69</v>
      </c>
      <c r="E7032" s="0" t="n">
        <v>1</v>
      </c>
      <c r="F7032" s="0" t="n">
        <v>0</v>
      </c>
      <c r="G7032" s="0" t="n">
        <v>1</v>
      </c>
      <c r="H7032" s="0" t="n">
        <v>0</v>
      </c>
    </row>
    <row r="7033" customFormat="false" ht="12.75" hidden="false" customHeight="false" outlineLevel="0" collapsed="false">
      <c r="A7033" s="0" t="n">
        <v>39192</v>
      </c>
      <c r="B7033" s="0" t="s">
        <v>116</v>
      </c>
      <c r="C7033" s="0" t="s">
        <v>92</v>
      </c>
      <c r="D7033" s="0" t="s">
        <v>69</v>
      </c>
      <c r="E7033" s="0" t="n">
        <v>0</v>
      </c>
      <c r="F7033" s="0" t="n">
        <v>224</v>
      </c>
      <c r="G7033" s="0" t="n">
        <v>745</v>
      </c>
      <c r="H7033" s="0" t="n">
        <v>7264</v>
      </c>
    </row>
    <row r="7034" customFormat="false" ht="12.75" hidden="false" customHeight="false" outlineLevel="0" collapsed="false">
      <c r="A7034" s="0" t="n">
        <v>10004</v>
      </c>
      <c r="B7034" s="0" t="s">
        <v>116</v>
      </c>
      <c r="C7034" s="0" t="s">
        <v>92</v>
      </c>
      <c r="D7034" s="0" t="s">
        <v>69</v>
      </c>
      <c r="E7034" s="0" t="n">
        <v>1</v>
      </c>
      <c r="F7034" s="0" t="n">
        <v>224</v>
      </c>
      <c r="G7034" s="0" t="n">
        <v>746</v>
      </c>
      <c r="H7034" s="0" t="n">
        <v>7264</v>
      </c>
    </row>
    <row r="7035" customFormat="false" ht="12.75" hidden="false" customHeight="false" outlineLevel="0" collapsed="false">
      <c r="A7035" s="0" t="n">
        <v>10005</v>
      </c>
      <c r="B7035" s="0" t="s">
        <v>116</v>
      </c>
      <c r="C7035" s="0" t="s">
        <v>92</v>
      </c>
      <c r="D7035" s="0" t="s">
        <v>69</v>
      </c>
      <c r="E7035" s="0" t="n">
        <v>3</v>
      </c>
      <c r="F7035" s="0" t="n">
        <v>876</v>
      </c>
      <c r="G7035" s="0" t="n">
        <v>26480</v>
      </c>
      <c r="H7035" s="0" t="n">
        <v>232016</v>
      </c>
    </row>
    <row r="7036" customFormat="false" ht="12.75" hidden="false" customHeight="false" outlineLevel="0" collapsed="false">
      <c r="A7036" s="0" t="n">
        <v>10006</v>
      </c>
      <c r="B7036" s="0" t="s">
        <v>116</v>
      </c>
      <c r="C7036" s="0" t="s">
        <v>92</v>
      </c>
      <c r="D7036" s="0" t="s">
        <v>69</v>
      </c>
      <c r="E7036" s="0" t="n">
        <v>0</v>
      </c>
      <c r="F7036" s="0" t="n">
        <v>0</v>
      </c>
      <c r="G7036" s="0" t="n">
        <v>0</v>
      </c>
      <c r="H7036" s="0" t="n">
        <v>0</v>
      </c>
    </row>
    <row r="7037" customFormat="false" ht="12.75" hidden="false" customHeight="false" outlineLevel="0" collapsed="false">
      <c r="A7037" s="0" t="n">
        <v>39071</v>
      </c>
      <c r="B7037" s="0" t="s">
        <v>116</v>
      </c>
      <c r="C7037" s="0" t="s">
        <v>92</v>
      </c>
      <c r="D7037" s="0" t="s">
        <v>69</v>
      </c>
      <c r="E7037" s="0" t="n">
        <v>0</v>
      </c>
      <c r="F7037" s="0" t="n">
        <v>0</v>
      </c>
      <c r="G7037" s="0" t="n">
        <v>129</v>
      </c>
      <c r="H7037" s="0" t="n">
        <v>722</v>
      </c>
    </row>
    <row r="7038" customFormat="false" ht="12.75" hidden="false" customHeight="false" outlineLevel="0" collapsed="false">
      <c r="A7038" s="0" t="n">
        <v>39072</v>
      </c>
      <c r="B7038" s="0" t="s">
        <v>116</v>
      </c>
      <c r="C7038" s="0" t="s">
        <v>92</v>
      </c>
      <c r="D7038" s="0" t="s">
        <v>69</v>
      </c>
      <c r="E7038" s="0" t="n">
        <v>0</v>
      </c>
      <c r="F7038" s="0" t="n">
        <v>0</v>
      </c>
      <c r="G7038" s="0" t="n">
        <v>0</v>
      </c>
      <c r="H7038" s="0" t="n">
        <v>0</v>
      </c>
    </row>
    <row r="7039" customFormat="false" ht="12.75" hidden="false" customHeight="false" outlineLevel="0" collapsed="false">
      <c r="A7039" s="0" t="n">
        <v>10007</v>
      </c>
      <c r="B7039" s="0" t="s">
        <v>116</v>
      </c>
      <c r="C7039" s="0" t="s">
        <v>92</v>
      </c>
      <c r="D7039" s="0" t="s">
        <v>69</v>
      </c>
      <c r="E7039" s="0" t="n">
        <v>0</v>
      </c>
      <c r="F7039" s="0" t="n">
        <v>0</v>
      </c>
      <c r="G7039" s="0" t="n">
        <v>129</v>
      </c>
      <c r="H7039" s="0" t="n">
        <v>722</v>
      </c>
    </row>
    <row r="7040" customFormat="false" ht="12.75" hidden="false" customHeight="false" outlineLevel="0" collapsed="false">
      <c r="A7040" s="0" t="n">
        <v>10008</v>
      </c>
      <c r="B7040" s="0" t="s">
        <v>116</v>
      </c>
      <c r="C7040" s="0" t="s">
        <v>92</v>
      </c>
      <c r="D7040" s="0" t="s">
        <v>69</v>
      </c>
      <c r="E7040" s="0" t="n">
        <v>3</v>
      </c>
      <c r="F7040" s="0" t="n">
        <v>876</v>
      </c>
      <c r="G7040" s="0" t="n">
        <v>26609</v>
      </c>
      <c r="H7040" s="0" t="n">
        <v>232738</v>
      </c>
    </row>
    <row r="7041" customFormat="false" ht="12.75" hidden="false" customHeight="false" outlineLevel="0" collapsed="false">
      <c r="A7041" s="0" t="n">
        <v>10009</v>
      </c>
      <c r="B7041" s="0" t="s">
        <v>116</v>
      </c>
      <c r="C7041" s="0" t="s">
        <v>92</v>
      </c>
      <c r="D7041" s="0" t="s">
        <v>69</v>
      </c>
      <c r="E7041" s="0" t="n">
        <v>0</v>
      </c>
      <c r="F7041" s="0" t="n">
        <v>0</v>
      </c>
      <c r="G7041" s="0" t="n">
        <v>0</v>
      </c>
      <c r="H7041" s="0" t="n">
        <v>0</v>
      </c>
    </row>
    <row r="7042" customFormat="false" ht="12.75" hidden="false" customHeight="false" outlineLevel="0" collapsed="false">
      <c r="A7042" s="0" t="n">
        <v>48080</v>
      </c>
      <c r="B7042" s="0" t="s">
        <v>116</v>
      </c>
      <c r="C7042" s="0" t="s">
        <v>92</v>
      </c>
      <c r="D7042" s="0" t="s">
        <v>69</v>
      </c>
      <c r="E7042" s="0" t="n">
        <v>0</v>
      </c>
      <c r="F7042" s="0" t="n">
        <v>0</v>
      </c>
      <c r="G7042" s="0" t="n">
        <v>0</v>
      </c>
      <c r="H7042" s="0" t="n">
        <v>0</v>
      </c>
    </row>
    <row r="7043" customFormat="false" ht="12.75" hidden="false" customHeight="false" outlineLevel="0" collapsed="false">
      <c r="A7043" s="0" t="n">
        <v>48980</v>
      </c>
      <c r="B7043" s="0" t="s">
        <v>116</v>
      </c>
      <c r="C7043" s="0" t="s">
        <v>92</v>
      </c>
      <c r="D7043" s="0" t="s">
        <v>69</v>
      </c>
      <c r="E7043" s="0" t="n">
        <v>0</v>
      </c>
      <c r="F7043" s="0" t="n">
        <v>0</v>
      </c>
      <c r="G7043" s="0" t="n">
        <v>0</v>
      </c>
      <c r="H7043" s="0" t="n">
        <v>0</v>
      </c>
    </row>
    <row r="7044" customFormat="false" ht="12.75" hidden="false" customHeight="false" outlineLevel="0" collapsed="false">
      <c r="A7044" s="0" t="n">
        <v>10010</v>
      </c>
      <c r="B7044" s="0" t="s">
        <v>116</v>
      </c>
      <c r="C7044" s="0" t="s">
        <v>92</v>
      </c>
      <c r="D7044" s="0" t="s">
        <v>69</v>
      </c>
      <c r="E7044" s="0" t="n">
        <v>0</v>
      </c>
      <c r="F7044" s="0" t="n">
        <v>0</v>
      </c>
      <c r="G7044" s="0" t="n">
        <v>0</v>
      </c>
      <c r="H7044" s="0" t="n">
        <v>0</v>
      </c>
    </row>
    <row r="7045" customFormat="false" ht="12.75" hidden="false" customHeight="false" outlineLevel="0" collapsed="false">
      <c r="A7045" s="0" t="n">
        <v>49990</v>
      </c>
      <c r="B7045" s="0" t="s">
        <v>116</v>
      </c>
      <c r="C7045" s="0" t="s">
        <v>92</v>
      </c>
      <c r="D7045" s="0" t="s">
        <v>69</v>
      </c>
      <c r="E7045" s="0" t="n">
        <v>3</v>
      </c>
      <c r="F7045" s="0" t="n">
        <v>876</v>
      </c>
      <c r="G7045" s="0" t="n">
        <v>26609</v>
      </c>
      <c r="H7045" s="0" t="n">
        <v>232738</v>
      </c>
    </row>
    <row r="7046" customFormat="false" ht="12.75" hidden="false" customHeight="false" outlineLevel="0" collapsed="false">
      <c r="A7046" s="0" t="n">
        <v>10011</v>
      </c>
      <c r="B7046" s="0" t="s">
        <v>116</v>
      </c>
      <c r="C7046" s="0" t="s">
        <v>92</v>
      </c>
      <c r="D7046" s="0" t="s">
        <v>69</v>
      </c>
      <c r="E7046" s="0" t="n">
        <v>0</v>
      </c>
      <c r="F7046" s="0" t="n">
        <v>0</v>
      </c>
      <c r="G7046" s="0" t="n">
        <v>0</v>
      </c>
      <c r="H7046" s="0" t="n">
        <v>0</v>
      </c>
    </row>
    <row r="7047" customFormat="false" ht="12.75" hidden="false" customHeight="false" outlineLevel="0" collapsed="false">
      <c r="A7047" s="0" t="n">
        <v>51000</v>
      </c>
      <c r="B7047" s="0" t="s">
        <v>116</v>
      </c>
      <c r="C7047" s="0" t="s">
        <v>92</v>
      </c>
      <c r="D7047" s="0" t="s">
        <v>69</v>
      </c>
      <c r="E7047" s="0" t="n">
        <v>509</v>
      </c>
      <c r="F7047" s="0" t="n">
        <v>8149</v>
      </c>
      <c r="G7047" s="0" t="n">
        <v>20964</v>
      </c>
      <c r="H7047" s="0" t="n">
        <v>129806</v>
      </c>
    </row>
    <row r="7048" customFormat="false" ht="12.75" hidden="false" customHeight="false" outlineLevel="0" collapsed="false">
      <c r="A7048" s="0" t="n">
        <v>54000</v>
      </c>
      <c r="B7048" s="0" t="s">
        <v>116</v>
      </c>
      <c r="C7048" s="0" t="s">
        <v>92</v>
      </c>
      <c r="D7048" s="0" t="s">
        <v>69</v>
      </c>
      <c r="E7048" s="0" t="n">
        <v>139</v>
      </c>
      <c r="F7048" s="0" t="n">
        <v>2100</v>
      </c>
      <c r="G7048" s="0" t="n">
        <v>2967</v>
      </c>
      <c r="H7048" s="0" t="n">
        <v>19558</v>
      </c>
    </row>
    <row r="7049" customFormat="false" ht="12.75" hidden="false" customHeight="false" outlineLevel="0" collapsed="false">
      <c r="A7049" s="0" t="n">
        <v>55000</v>
      </c>
      <c r="B7049" s="0" t="s">
        <v>116</v>
      </c>
      <c r="C7049" s="0" t="s">
        <v>92</v>
      </c>
      <c r="D7049" s="0" t="s">
        <v>69</v>
      </c>
      <c r="E7049" s="0" t="n">
        <v>-1</v>
      </c>
      <c r="F7049" s="0" t="n">
        <v>19</v>
      </c>
      <c r="G7049" s="0" t="n">
        <v>249</v>
      </c>
      <c r="H7049" s="0" t="n">
        <v>4209</v>
      </c>
    </row>
    <row r="7050" customFormat="false" ht="12.75" hidden="false" customHeight="false" outlineLevel="0" collapsed="false">
      <c r="A7050" s="0" t="n">
        <v>64000</v>
      </c>
      <c r="B7050" s="0" t="s">
        <v>116</v>
      </c>
      <c r="C7050" s="0" t="s">
        <v>92</v>
      </c>
      <c r="D7050" s="0" t="s">
        <v>69</v>
      </c>
      <c r="E7050" s="0" t="n">
        <v>255</v>
      </c>
      <c r="F7050" s="0" t="n">
        <v>1524</v>
      </c>
      <c r="G7050" s="0" t="n">
        <v>6058</v>
      </c>
      <c r="H7050" s="0" t="n">
        <v>31806</v>
      </c>
    </row>
    <row r="7051" customFormat="false" ht="12.75" hidden="false" customHeight="false" outlineLevel="0" collapsed="false">
      <c r="A7051" s="0" t="n">
        <v>67000</v>
      </c>
      <c r="B7051" s="0" t="s">
        <v>116</v>
      </c>
      <c r="C7051" s="0" t="s">
        <v>92</v>
      </c>
      <c r="D7051" s="0" t="s">
        <v>69</v>
      </c>
      <c r="E7051" s="0" t="n">
        <v>63</v>
      </c>
      <c r="F7051" s="0" t="n">
        <v>420</v>
      </c>
      <c r="G7051" s="0" t="n">
        <v>4797</v>
      </c>
      <c r="H7051" s="0" t="n">
        <v>38027</v>
      </c>
    </row>
    <row r="7052" customFormat="false" ht="12.75" hidden="false" customHeight="false" outlineLevel="0" collapsed="false">
      <c r="A7052" s="0" t="n">
        <v>68000</v>
      </c>
      <c r="B7052" s="0" t="s">
        <v>116</v>
      </c>
      <c r="C7052" s="0" t="s">
        <v>92</v>
      </c>
      <c r="D7052" s="0" t="s">
        <v>69</v>
      </c>
      <c r="E7052" s="0" t="n">
        <v>1042</v>
      </c>
      <c r="F7052" s="0" t="n">
        <v>3926</v>
      </c>
      <c r="G7052" s="0" t="n">
        <v>7261</v>
      </c>
      <c r="H7052" s="0" t="n">
        <v>42492</v>
      </c>
    </row>
    <row r="7053" customFormat="false" ht="12.75" hidden="false" customHeight="false" outlineLevel="0" collapsed="false">
      <c r="A7053" s="0" t="n">
        <v>70000</v>
      </c>
      <c r="B7053" s="0" t="s">
        <v>116</v>
      </c>
      <c r="C7053" s="0" t="s">
        <v>92</v>
      </c>
      <c r="D7053" s="0" t="s">
        <v>69</v>
      </c>
      <c r="E7053" s="0" t="n">
        <v>98</v>
      </c>
      <c r="F7053" s="0" t="n">
        <v>1860</v>
      </c>
      <c r="G7053" s="0" t="n">
        <v>2206</v>
      </c>
      <c r="H7053" s="0" t="n">
        <v>11013</v>
      </c>
    </row>
    <row r="7054" customFormat="false" ht="12.75" hidden="false" customHeight="false" outlineLevel="0" collapsed="false">
      <c r="A7054" s="0" t="n">
        <v>71000</v>
      </c>
      <c r="B7054" s="0" t="s">
        <v>116</v>
      </c>
      <c r="C7054" s="0" t="s">
        <v>92</v>
      </c>
      <c r="D7054" s="0" t="s">
        <v>69</v>
      </c>
      <c r="E7054" s="0" t="n">
        <v>0</v>
      </c>
      <c r="F7054" s="0" t="n">
        <v>0</v>
      </c>
      <c r="G7054" s="0" t="n">
        <v>0</v>
      </c>
      <c r="H7054" s="0" t="n">
        <v>876</v>
      </c>
    </row>
    <row r="7055" customFormat="false" ht="12.75" hidden="false" customHeight="false" outlineLevel="0" collapsed="false">
      <c r="A7055" s="0" t="n">
        <v>71990</v>
      </c>
      <c r="B7055" s="0" t="s">
        <v>116</v>
      </c>
      <c r="C7055" s="0" t="s">
        <v>92</v>
      </c>
      <c r="D7055" s="0" t="s">
        <v>69</v>
      </c>
      <c r="E7055" s="0" t="n">
        <v>2105</v>
      </c>
      <c r="F7055" s="0" t="n">
        <v>17998</v>
      </c>
      <c r="G7055" s="0" t="n">
        <v>44502</v>
      </c>
      <c r="H7055" s="0" t="n">
        <v>277787</v>
      </c>
    </row>
    <row r="7056" customFormat="false" ht="12.75" hidden="false" customHeight="false" outlineLevel="0" collapsed="false">
      <c r="A7056" s="0" t="n">
        <v>79990</v>
      </c>
      <c r="B7056" s="0" t="s">
        <v>116</v>
      </c>
      <c r="C7056" s="0" t="s">
        <v>92</v>
      </c>
      <c r="D7056" s="0" t="s">
        <v>69</v>
      </c>
      <c r="E7056" s="0" t="n">
        <v>-2102</v>
      </c>
      <c r="F7056" s="0" t="n">
        <v>-17122</v>
      </c>
      <c r="G7056" s="0" t="n">
        <v>-17893</v>
      </c>
      <c r="H7056" s="0" t="n">
        <v>-45049</v>
      </c>
    </row>
    <row r="7057" customFormat="false" ht="12.75" hidden="false" customHeight="false" outlineLevel="0" collapsed="false">
      <c r="A7057" s="0" t="n">
        <v>10012</v>
      </c>
      <c r="B7057" s="0" t="s">
        <v>116</v>
      </c>
      <c r="C7057" s="0" t="s">
        <v>92</v>
      </c>
      <c r="D7057" s="0" t="s">
        <v>69</v>
      </c>
      <c r="E7057" s="0" t="n">
        <v>0</v>
      </c>
      <c r="F7057" s="0" t="n">
        <v>0</v>
      </c>
      <c r="G7057" s="0" t="n">
        <v>0</v>
      </c>
      <c r="H7057" s="0" t="n">
        <v>0</v>
      </c>
    </row>
    <row r="7058" customFormat="false" ht="12.75" hidden="false" customHeight="false" outlineLevel="0" collapsed="false">
      <c r="A7058" s="0" t="n">
        <v>81810</v>
      </c>
      <c r="B7058" s="0" t="s">
        <v>116</v>
      </c>
      <c r="C7058" s="0" t="s">
        <v>92</v>
      </c>
      <c r="D7058" s="0" t="s">
        <v>69</v>
      </c>
      <c r="E7058" s="0" t="n">
        <v>-27</v>
      </c>
      <c r="F7058" s="0" t="n">
        <v>-120</v>
      </c>
      <c r="G7058" s="0" t="n">
        <v>-311</v>
      </c>
      <c r="H7058" s="0" t="n">
        <v>-1736</v>
      </c>
    </row>
    <row r="7059" customFormat="false" ht="12.75" hidden="false" customHeight="false" outlineLevel="0" collapsed="false">
      <c r="A7059" s="0" t="n">
        <v>81820</v>
      </c>
      <c r="B7059" s="0" t="s">
        <v>116</v>
      </c>
      <c r="C7059" s="0" t="s">
        <v>92</v>
      </c>
      <c r="D7059" s="0" t="s">
        <v>69</v>
      </c>
      <c r="E7059" s="0" t="n">
        <v>2</v>
      </c>
      <c r="F7059" s="0" t="n">
        <v>9</v>
      </c>
      <c r="G7059" s="0" t="n">
        <v>-8</v>
      </c>
      <c r="H7059" s="0" t="n">
        <v>-364</v>
      </c>
    </row>
    <row r="7060" customFormat="false" ht="12.75" hidden="false" customHeight="false" outlineLevel="0" collapsed="false">
      <c r="A7060" s="0" t="n">
        <v>81850</v>
      </c>
      <c r="B7060" s="0" t="s">
        <v>116</v>
      </c>
      <c r="C7060" s="0" t="s">
        <v>92</v>
      </c>
      <c r="D7060" s="0" t="s">
        <v>69</v>
      </c>
      <c r="E7060" s="0" t="n">
        <v>0</v>
      </c>
      <c r="F7060" s="0" t="n">
        <v>0</v>
      </c>
      <c r="G7060" s="0" t="n">
        <v>0</v>
      </c>
      <c r="H7060" s="0" t="n">
        <v>0</v>
      </c>
    </row>
    <row r="7061" customFormat="false" ht="12.75" hidden="false" customHeight="false" outlineLevel="0" collapsed="false">
      <c r="A7061" s="0" t="n">
        <v>81885</v>
      </c>
      <c r="B7061" s="0" t="s">
        <v>116</v>
      </c>
      <c r="C7061" s="0" t="s">
        <v>92</v>
      </c>
      <c r="D7061" s="0" t="s">
        <v>69</v>
      </c>
      <c r="E7061" s="0" t="n">
        <v>0</v>
      </c>
      <c r="F7061" s="0" t="n">
        <v>-258711</v>
      </c>
      <c r="G7061" s="0" t="n">
        <v>-49691</v>
      </c>
      <c r="H7061" s="0" t="n">
        <v>-387976</v>
      </c>
    </row>
    <row r="7062" customFormat="false" ht="12.75" hidden="false" customHeight="false" outlineLevel="0" collapsed="false">
      <c r="A7062" s="0" t="n">
        <v>81886</v>
      </c>
      <c r="B7062" s="0" t="s">
        <v>116</v>
      </c>
      <c r="C7062" s="0" t="s">
        <v>92</v>
      </c>
      <c r="D7062" s="0" t="s">
        <v>69</v>
      </c>
      <c r="E7062" s="0" t="n">
        <v>0</v>
      </c>
      <c r="F7062" s="0" t="n">
        <v>0</v>
      </c>
      <c r="G7062" s="0" t="n">
        <v>0</v>
      </c>
      <c r="H7062" s="0" t="n">
        <v>0</v>
      </c>
    </row>
    <row r="7063" customFormat="false" ht="12.75" hidden="false" customHeight="false" outlineLevel="0" collapsed="false">
      <c r="A7063" s="0" t="n">
        <v>81890</v>
      </c>
      <c r="B7063" s="0" t="s">
        <v>116</v>
      </c>
      <c r="C7063" s="0" t="s">
        <v>92</v>
      </c>
      <c r="D7063" s="0" t="s">
        <v>69</v>
      </c>
      <c r="E7063" s="0" t="n">
        <v>-1853</v>
      </c>
      <c r="F7063" s="0" t="n">
        <v>8477</v>
      </c>
      <c r="G7063" s="0" t="n">
        <v>-3166</v>
      </c>
      <c r="H7063" s="0" t="n">
        <v>8477</v>
      </c>
    </row>
    <row r="7064" customFormat="false" ht="12.75" hidden="false" customHeight="false" outlineLevel="0" collapsed="false">
      <c r="A7064" s="0" t="n">
        <v>81990</v>
      </c>
      <c r="B7064" s="0" t="s">
        <v>116</v>
      </c>
      <c r="C7064" s="0" t="s">
        <v>92</v>
      </c>
      <c r="D7064" s="0" t="s">
        <v>69</v>
      </c>
      <c r="E7064" s="0" t="n">
        <v>-1878</v>
      </c>
      <c r="F7064" s="0" t="n">
        <v>-250345</v>
      </c>
      <c r="G7064" s="0" t="n">
        <v>-53176</v>
      </c>
      <c r="H7064" s="0" t="n">
        <v>-381599</v>
      </c>
    </row>
    <row r="7065" customFormat="false" ht="12.75" hidden="false" customHeight="false" outlineLevel="0" collapsed="false">
      <c r="A7065" s="0" t="n">
        <v>10013</v>
      </c>
      <c r="B7065" s="0" t="s">
        <v>116</v>
      </c>
      <c r="C7065" s="0" t="s">
        <v>92</v>
      </c>
      <c r="D7065" s="0" t="s">
        <v>69</v>
      </c>
      <c r="E7065" s="0" t="n">
        <v>0</v>
      </c>
      <c r="F7065" s="0" t="n">
        <v>0</v>
      </c>
      <c r="G7065" s="0" t="n">
        <v>0</v>
      </c>
      <c r="H7065" s="0" t="n">
        <v>0</v>
      </c>
    </row>
    <row r="7066" customFormat="false" ht="12.75" hidden="false" customHeight="false" outlineLevel="0" collapsed="false">
      <c r="A7066" s="0" t="n">
        <v>89990</v>
      </c>
      <c r="B7066" s="0" t="s">
        <v>116</v>
      </c>
      <c r="C7066" s="0" t="s">
        <v>92</v>
      </c>
      <c r="D7066" s="0" t="s">
        <v>69</v>
      </c>
      <c r="E7066" s="0" t="n">
        <v>-3980</v>
      </c>
      <c r="F7066" s="0" t="n">
        <v>-267467</v>
      </c>
      <c r="G7066" s="0" t="n">
        <v>-71069</v>
      </c>
      <c r="H7066" s="0" t="n">
        <v>-426648</v>
      </c>
    </row>
    <row r="7067" customFormat="false" ht="12.75" hidden="false" customHeight="false" outlineLevel="0" collapsed="false">
      <c r="A7067" s="0" t="n">
        <v>91000</v>
      </c>
      <c r="B7067" s="0" t="s">
        <v>116</v>
      </c>
      <c r="C7067" s="0" t="s">
        <v>92</v>
      </c>
      <c r="D7067" s="0" t="s">
        <v>69</v>
      </c>
      <c r="E7067" s="0" t="n">
        <v>0</v>
      </c>
      <c r="F7067" s="0" t="n">
        <v>0</v>
      </c>
      <c r="G7067" s="0" t="n">
        <v>0</v>
      </c>
      <c r="H7067" s="0" t="n">
        <v>0</v>
      </c>
    </row>
    <row r="7068" customFormat="false" ht="12.75" hidden="false" customHeight="false" outlineLevel="0" collapsed="false">
      <c r="A7068" s="0" t="n">
        <v>10014</v>
      </c>
      <c r="B7068" s="0" t="s">
        <v>116</v>
      </c>
      <c r="C7068" s="0" t="s">
        <v>92</v>
      </c>
      <c r="D7068" s="0" t="s">
        <v>69</v>
      </c>
      <c r="E7068" s="0" t="n">
        <v>-3980</v>
      </c>
      <c r="F7068" s="0" t="n">
        <v>-267467</v>
      </c>
      <c r="G7068" s="0" t="n">
        <v>-71069</v>
      </c>
      <c r="H7068" s="0" t="n">
        <v>-426648</v>
      </c>
    </row>
    <row r="7069" customFormat="false" ht="12.75" hidden="false" customHeight="false" outlineLevel="0" collapsed="false">
      <c r="A7069" s="0" t="n">
        <v>10015</v>
      </c>
      <c r="B7069" s="0" t="s">
        <v>116</v>
      </c>
      <c r="C7069" s="0" t="s">
        <v>92</v>
      </c>
      <c r="D7069" s="0" t="s">
        <v>69</v>
      </c>
      <c r="E7069" s="0" t="n">
        <v>0</v>
      </c>
      <c r="F7069" s="0" t="n">
        <v>0</v>
      </c>
      <c r="G7069" s="0" t="n">
        <v>0</v>
      </c>
      <c r="H7069" s="0" t="n">
        <v>0</v>
      </c>
    </row>
    <row r="7070" customFormat="false" ht="12.75" hidden="false" customHeight="false" outlineLevel="0" collapsed="false">
      <c r="A7070" s="0" t="n">
        <v>96000</v>
      </c>
      <c r="B7070" s="0" t="s">
        <v>116</v>
      </c>
      <c r="C7070" s="0" t="s">
        <v>92</v>
      </c>
      <c r="D7070" s="0" t="s">
        <v>69</v>
      </c>
      <c r="E7070" s="0" t="n">
        <v>0</v>
      </c>
      <c r="F7070" s="0" t="n">
        <v>0</v>
      </c>
      <c r="G7070" s="0" t="n">
        <v>0</v>
      </c>
      <c r="H7070" s="0" t="n">
        <v>0</v>
      </c>
    </row>
    <row r="7071" customFormat="false" ht="12.75" hidden="false" customHeight="false" outlineLevel="0" collapsed="false">
      <c r="A7071" s="0" t="n">
        <v>97960</v>
      </c>
      <c r="B7071" s="0" t="s">
        <v>116</v>
      </c>
      <c r="C7071" s="0" t="s">
        <v>92</v>
      </c>
      <c r="D7071" s="0" t="s">
        <v>69</v>
      </c>
      <c r="E7071" s="0" t="n">
        <v>0</v>
      </c>
      <c r="F7071" s="0" t="n">
        <v>0</v>
      </c>
      <c r="G7071" s="0" t="n">
        <v>0</v>
      </c>
      <c r="H7071" s="0" t="n">
        <v>0</v>
      </c>
    </row>
    <row r="7072" customFormat="false" ht="12.75" hidden="false" customHeight="false" outlineLevel="0" collapsed="false">
      <c r="A7072" s="0" t="n">
        <v>98000</v>
      </c>
      <c r="B7072" s="0" t="s">
        <v>116</v>
      </c>
      <c r="C7072" s="0" t="s">
        <v>92</v>
      </c>
      <c r="D7072" s="0" t="s">
        <v>69</v>
      </c>
      <c r="E7072" s="0" t="n">
        <v>0</v>
      </c>
      <c r="F7072" s="0" t="n">
        <v>0</v>
      </c>
      <c r="G7072" s="0" t="n">
        <v>0</v>
      </c>
      <c r="H7072" s="0" t="n">
        <v>0</v>
      </c>
    </row>
    <row r="7073" customFormat="false" ht="12.75" hidden="false" customHeight="false" outlineLevel="0" collapsed="false">
      <c r="A7073" s="0" t="n">
        <v>98990</v>
      </c>
      <c r="B7073" s="0" t="s">
        <v>116</v>
      </c>
      <c r="C7073" s="0" t="s">
        <v>92</v>
      </c>
      <c r="D7073" s="0" t="s">
        <v>69</v>
      </c>
      <c r="E7073" s="0" t="n">
        <v>-3980</v>
      </c>
      <c r="F7073" s="0" t="n">
        <v>-267467</v>
      </c>
      <c r="G7073" s="0" t="n">
        <v>-71069</v>
      </c>
      <c r="H7073" s="0" t="n">
        <v>-426648</v>
      </c>
    </row>
    <row r="7082" customFormat="false" ht="12.75" hidden="false" customHeight="false" outlineLevel="0" collapsed="false">
      <c r="A7082" s="0" t="n">
        <v>10001</v>
      </c>
      <c r="B7082" s="0" t="s">
        <v>117</v>
      </c>
      <c r="C7082" s="0" t="s">
        <v>92</v>
      </c>
      <c r="D7082" s="0" t="s">
        <v>69</v>
      </c>
      <c r="E7082" s="0" t="n">
        <v>0</v>
      </c>
      <c r="F7082" s="0" t="n">
        <v>0</v>
      </c>
      <c r="G7082" s="0" t="n">
        <v>0</v>
      </c>
      <c r="H7082" s="0" t="n">
        <v>0</v>
      </c>
    </row>
    <row r="7083" customFormat="false" ht="12.75" hidden="false" customHeight="false" outlineLevel="0" collapsed="false">
      <c r="A7083" s="0" t="n">
        <v>10002</v>
      </c>
      <c r="B7083" s="0" t="s">
        <v>117</v>
      </c>
      <c r="C7083" s="0" t="s">
        <v>92</v>
      </c>
      <c r="D7083" s="0" t="s">
        <v>69</v>
      </c>
      <c r="E7083" s="0" t="n">
        <v>0</v>
      </c>
      <c r="F7083" s="0" t="n">
        <v>0</v>
      </c>
      <c r="G7083" s="0" t="n">
        <v>0</v>
      </c>
      <c r="H7083" s="0" t="n">
        <v>0</v>
      </c>
    </row>
    <row r="7084" customFormat="false" ht="12.75" hidden="false" customHeight="false" outlineLevel="0" collapsed="false">
      <c r="A7084" s="0" t="n">
        <v>39011</v>
      </c>
      <c r="B7084" s="0" t="s">
        <v>117</v>
      </c>
      <c r="C7084" s="0" t="s">
        <v>92</v>
      </c>
      <c r="D7084" s="0" t="s">
        <v>69</v>
      </c>
      <c r="E7084" s="0" t="n">
        <v>0</v>
      </c>
      <c r="F7084" s="0" t="n">
        <v>0</v>
      </c>
      <c r="G7084" s="0" t="n">
        <v>0</v>
      </c>
      <c r="H7084" s="0" t="n">
        <v>0</v>
      </c>
    </row>
    <row r="7085" customFormat="false" ht="12.75" hidden="false" customHeight="false" outlineLevel="0" collapsed="false">
      <c r="A7085" s="0" t="n">
        <v>39012</v>
      </c>
      <c r="B7085" s="0" t="s">
        <v>117</v>
      </c>
      <c r="C7085" s="0" t="s">
        <v>92</v>
      </c>
      <c r="D7085" s="0" t="s">
        <v>69</v>
      </c>
      <c r="E7085" s="0" t="n">
        <v>0</v>
      </c>
      <c r="F7085" s="0" t="n">
        <v>0</v>
      </c>
      <c r="G7085" s="0" t="n">
        <v>0</v>
      </c>
      <c r="H7085" s="0" t="n">
        <v>0</v>
      </c>
    </row>
    <row r="7086" customFormat="false" ht="12.75" hidden="false" customHeight="false" outlineLevel="0" collapsed="false">
      <c r="A7086" s="0" t="n">
        <v>39010</v>
      </c>
      <c r="B7086" s="0" t="s">
        <v>117</v>
      </c>
      <c r="C7086" s="0" t="s">
        <v>92</v>
      </c>
      <c r="D7086" s="0" t="s">
        <v>69</v>
      </c>
      <c r="E7086" s="0" t="n">
        <v>72287</v>
      </c>
      <c r="F7086" s="0" t="n">
        <v>68077</v>
      </c>
      <c r="G7086" s="0" t="n">
        <v>305502</v>
      </c>
      <c r="H7086" s="0" t="n">
        <v>347104</v>
      </c>
    </row>
    <row r="7087" customFormat="false" ht="12.75" hidden="false" customHeight="false" outlineLevel="0" collapsed="false">
      <c r="A7087" s="0" t="n">
        <v>39061</v>
      </c>
      <c r="B7087" s="0" t="s">
        <v>117</v>
      </c>
      <c r="C7087" s="0" t="s">
        <v>92</v>
      </c>
      <c r="D7087" s="0" t="s">
        <v>69</v>
      </c>
      <c r="E7087" s="0" t="n">
        <v>686</v>
      </c>
      <c r="F7087" s="0" t="n">
        <v>667</v>
      </c>
      <c r="G7087" s="0" t="n">
        <v>2606</v>
      </c>
      <c r="H7087" s="0" t="n">
        <v>2860</v>
      </c>
    </row>
    <row r="7088" customFormat="false" ht="12.75" hidden="false" customHeight="false" outlineLevel="0" collapsed="false">
      <c r="A7088" s="0" t="n">
        <v>39062</v>
      </c>
      <c r="B7088" s="0" t="s">
        <v>117</v>
      </c>
      <c r="C7088" s="0" t="s">
        <v>92</v>
      </c>
      <c r="D7088" s="0" t="s">
        <v>69</v>
      </c>
      <c r="E7088" s="0" t="n">
        <v>23</v>
      </c>
      <c r="F7088" s="0" t="n">
        <v>12</v>
      </c>
      <c r="G7088" s="0" t="n">
        <v>83</v>
      </c>
      <c r="H7088" s="0" t="n">
        <v>56</v>
      </c>
    </row>
    <row r="7089" customFormat="false" ht="12.75" hidden="false" customHeight="false" outlineLevel="0" collapsed="false">
      <c r="A7089" s="0" t="n">
        <v>10003</v>
      </c>
      <c r="B7089" s="0" t="s">
        <v>117</v>
      </c>
      <c r="C7089" s="0" t="s">
        <v>92</v>
      </c>
      <c r="D7089" s="0" t="s">
        <v>69</v>
      </c>
      <c r="E7089" s="0" t="n">
        <v>709</v>
      </c>
      <c r="F7089" s="0" t="n">
        <v>679</v>
      </c>
      <c r="G7089" s="0" t="n">
        <v>2689</v>
      </c>
      <c r="H7089" s="0" t="n">
        <v>2916</v>
      </c>
    </row>
    <row r="7090" customFormat="false" ht="12.75" hidden="false" customHeight="false" outlineLevel="0" collapsed="false">
      <c r="A7090" s="0" t="n">
        <v>39050</v>
      </c>
      <c r="B7090" s="0" t="s">
        <v>117</v>
      </c>
      <c r="C7090" s="0" t="s">
        <v>92</v>
      </c>
      <c r="D7090" s="0" t="s">
        <v>69</v>
      </c>
      <c r="E7090" s="0" t="n">
        <v>612</v>
      </c>
      <c r="F7090" s="0" t="n">
        <v>779</v>
      </c>
      <c r="G7090" s="0" t="n">
        <v>2857</v>
      </c>
      <c r="H7090" s="0" t="n">
        <v>5801</v>
      </c>
    </row>
    <row r="7091" customFormat="false" ht="12.75" hidden="false" customHeight="false" outlineLevel="0" collapsed="false">
      <c r="A7091" s="0" t="n">
        <v>39191</v>
      </c>
      <c r="B7091" s="0" t="s">
        <v>117</v>
      </c>
      <c r="C7091" s="0" t="s">
        <v>92</v>
      </c>
      <c r="D7091" s="0" t="s">
        <v>69</v>
      </c>
      <c r="E7091" s="0" t="n">
        <v>1401</v>
      </c>
      <c r="F7091" s="0" t="n">
        <v>1176</v>
      </c>
      <c r="G7091" s="0" t="n">
        <v>5306</v>
      </c>
      <c r="H7091" s="0" t="n">
        <v>4601</v>
      </c>
    </row>
    <row r="7092" customFormat="false" ht="12.75" hidden="false" customHeight="false" outlineLevel="0" collapsed="false">
      <c r="A7092" s="0" t="n">
        <v>39192</v>
      </c>
      <c r="B7092" s="0" t="s">
        <v>117</v>
      </c>
      <c r="C7092" s="0" t="s">
        <v>92</v>
      </c>
      <c r="D7092" s="0" t="s">
        <v>69</v>
      </c>
      <c r="E7092" s="0" t="n">
        <v>984</v>
      </c>
      <c r="F7092" s="0" t="n">
        <v>1268</v>
      </c>
      <c r="G7092" s="0" t="n">
        <v>4057</v>
      </c>
      <c r="H7092" s="0" t="n">
        <v>6157</v>
      </c>
    </row>
    <row r="7093" customFormat="false" ht="12.75" hidden="false" customHeight="false" outlineLevel="0" collapsed="false">
      <c r="A7093" s="0" t="n">
        <v>10004</v>
      </c>
      <c r="B7093" s="0" t="s">
        <v>117</v>
      </c>
      <c r="C7093" s="0" t="s">
        <v>92</v>
      </c>
      <c r="D7093" s="0" t="s">
        <v>69</v>
      </c>
      <c r="E7093" s="0" t="n">
        <v>2385</v>
      </c>
      <c r="F7093" s="0" t="n">
        <v>2444</v>
      </c>
      <c r="G7093" s="0" t="n">
        <v>9362</v>
      </c>
      <c r="H7093" s="0" t="n">
        <v>10758</v>
      </c>
    </row>
    <row r="7094" customFormat="false" ht="12.75" hidden="false" customHeight="false" outlineLevel="0" collapsed="false">
      <c r="A7094" s="0" t="n">
        <v>10005</v>
      </c>
      <c r="B7094" s="0" t="s">
        <v>117</v>
      </c>
      <c r="C7094" s="0" t="s">
        <v>92</v>
      </c>
      <c r="D7094" s="0" t="s">
        <v>69</v>
      </c>
      <c r="E7094" s="0" t="n">
        <v>75994</v>
      </c>
      <c r="F7094" s="0" t="n">
        <v>71979</v>
      </c>
      <c r="G7094" s="0" t="n">
        <v>320410</v>
      </c>
      <c r="H7094" s="0" t="n">
        <v>366579</v>
      </c>
    </row>
    <row r="7095" customFormat="false" ht="12.75" hidden="false" customHeight="false" outlineLevel="0" collapsed="false">
      <c r="A7095" s="0" t="n">
        <v>10006</v>
      </c>
      <c r="B7095" s="0" t="s">
        <v>117</v>
      </c>
      <c r="C7095" s="0" t="s">
        <v>92</v>
      </c>
      <c r="D7095" s="0" t="s">
        <v>69</v>
      </c>
      <c r="E7095" s="0" t="n">
        <v>0</v>
      </c>
      <c r="F7095" s="0" t="n">
        <v>0</v>
      </c>
      <c r="G7095" s="0" t="n">
        <v>0</v>
      </c>
      <c r="H7095" s="0" t="n">
        <v>0</v>
      </c>
    </row>
    <row r="7096" customFormat="false" ht="12.75" hidden="false" customHeight="false" outlineLevel="0" collapsed="false">
      <c r="A7096" s="0" t="n">
        <v>39071</v>
      </c>
      <c r="B7096" s="0" t="s">
        <v>117</v>
      </c>
      <c r="C7096" s="0" t="s">
        <v>92</v>
      </c>
      <c r="D7096" s="0" t="s">
        <v>69</v>
      </c>
      <c r="E7096" s="0" t="n">
        <v>2862</v>
      </c>
      <c r="F7096" s="0" t="n">
        <v>2942</v>
      </c>
      <c r="G7096" s="0" t="n">
        <v>11858</v>
      </c>
      <c r="H7096" s="0" t="n">
        <v>7208</v>
      </c>
    </row>
    <row r="7097" customFormat="false" ht="12.75" hidden="false" customHeight="false" outlineLevel="0" collapsed="false">
      <c r="A7097" s="0" t="n">
        <v>39072</v>
      </c>
      <c r="B7097" s="0" t="s">
        <v>117</v>
      </c>
      <c r="C7097" s="0" t="s">
        <v>92</v>
      </c>
      <c r="D7097" s="0" t="s">
        <v>69</v>
      </c>
      <c r="E7097" s="0" t="n">
        <v>0</v>
      </c>
      <c r="F7097" s="0" t="n">
        <v>0</v>
      </c>
      <c r="G7097" s="0" t="n">
        <v>0</v>
      </c>
      <c r="H7097" s="0" t="n">
        <v>0</v>
      </c>
    </row>
    <row r="7098" customFormat="false" ht="12.75" hidden="false" customHeight="false" outlineLevel="0" collapsed="false">
      <c r="A7098" s="0" t="n">
        <v>10007</v>
      </c>
      <c r="B7098" s="0" t="s">
        <v>117</v>
      </c>
      <c r="C7098" s="0" t="s">
        <v>92</v>
      </c>
      <c r="D7098" s="0" t="s">
        <v>69</v>
      </c>
      <c r="E7098" s="0" t="n">
        <v>2862</v>
      </c>
      <c r="F7098" s="0" t="n">
        <v>2942</v>
      </c>
      <c r="G7098" s="0" t="n">
        <v>11858</v>
      </c>
      <c r="H7098" s="0" t="n">
        <v>7208</v>
      </c>
    </row>
    <row r="7099" customFormat="false" ht="12.75" hidden="false" customHeight="false" outlineLevel="0" collapsed="false">
      <c r="A7099" s="0" t="n">
        <v>10008</v>
      </c>
      <c r="B7099" s="0" t="s">
        <v>117</v>
      </c>
      <c r="C7099" s="0" t="s">
        <v>92</v>
      </c>
      <c r="D7099" s="0" t="s">
        <v>69</v>
      </c>
      <c r="E7099" s="0" t="n">
        <v>78856</v>
      </c>
      <c r="F7099" s="0" t="n">
        <v>74922</v>
      </c>
      <c r="G7099" s="0" t="n">
        <v>332268</v>
      </c>
      <c r="H7099" s="0" t="n">
        <v>373787</v>
      </c>
    </row>
    <row r="7100" customFormat="false" ht="12.75" hidden="false" customHeight="false" outlineLevel="0" collapsed="false">
      <c r="A7100" s="0" t="n">
        <v>10009</v>
      </c>
      <c r="B7100" s="0" t="s">
        <v>117</v>
      </c>
      <c r="C7100" s="0" t="s">
        <v>92</v>
      </c>
      <c r="D7100" s="0" t="s">
        <v>69</v>
      </c>
      <c r="E7100" s="0" t="n">
        <v>0</v>
      </c>
      <c r="F7100" s="0" t="n">
        <v>0</v>
      </c>
      <c r="G7100" s="0" t="n">
        <v>0</v>
      </c>
      <c r="H7100" s="0" t="n">
        <v>0</v>
      </c>
    </row>
    <row r="7101" customFormat="false" ht="12.75" hidden="false" customHeight="false" outlineLevel="0" collapsed="false">
      <c r="A7101" s="0" t="n">
        <v>48080</v>
      </c>
      <c r="B7101" s="0" t="s">
        <v>117</v>
      </c>
      <c r="C7101" s="0" t="s">
        <v>92</v>
      </c>
      <c r="D7101" s="0" t="s">
        <v>69</v>
      </c>
      <c r="E7101" s="0" t="n">
        <v>0</v>
      </c>
      <c r="F7101" s="0" t="n">
        <v>0</v>
      </c>
      <c r="G7101" s="0" t="n">
        <v>0</v>
      </c>
      <c r="H7101" s="0" t="n">
        <v>0</v>
      </c>
    </row>
    <row r="7102" customFormat="false" ht="12.75" hidden="false" customHeight="false" outlineLevel="0" collapsed="false">
      <c r="A7102" s="0" t="n">
        <v>48980</v>
      </c>
      <c r="B7102" s="0" t="s">
        <v>117</v>
      </c>
      <c r="C7102" s="0" t="s">
        <v>92</v>
      </c>
      <c r="D7102" s="0" t="s">
        <v>69</v>
      </c>
      <c r="E7102" s="0" t="n">
        <v>7905</v>
      </c>
      <c r="F7102" s="0" t="n">
        <v>5295</v>
      </c>
      <c r="G7102" s="0" t="n">
        <v>27106</v>
      </c>
      <c r="H7102" s="0" t="n">
        <v>21548</v>
      </c>
    </row>
    <row r="7103" customFormat="false" ht="12.75" hidden="false" customHeight="false" outlineLevel="0" collapsed="false">
      <c r="A7103" s="0" t="n">
        <v>10010</v>
      </c>
      <c r="B7103" s="0" t="s">
        <v>117</v>
      </c>
      <c r="C7103" s="0" t="s">
        <v>92</v>
      </c>
      <c r="D7103" s="0" t="s">
        <v>69</v>
      </c>
      <c r="E7103" s="0" t="n">
        <v>7905</v>
      </c>
      <c r="F7103" s="0" t="n">
        <v>5295</v>
      </c>
      <c r="G7103" s="0" t="n">
        <v>27106</v>
      </c>
      <c r="H7103" s="0" t="n">
        <v>21548</v>
      </c>
    </row>
    <row r="7104" customFormat="false" ht="12.75" hidden="false" customHeight="false" outlineLevel="0" collapsed="false">
      <c r="A7104" s="0" t="n">
        <v>49990</v>
      </c>
      <c r="B7104" s="0" t="s">
        <v>117</v>
      </c>
      <c r="C7104" s="0" t="s">
        <v>92</v>
      </c>
      <c r="D7104" s="0" t="s">
        <v>69</v>
      </c>
      <c r="E7104" s="0" t="n">
        <v>86761</v>
      </c>
      <c r="F7104" s="0" t="n">
        <v>80216</v>
      </c>
      <c r="G7104" s="0" t="n">
        <v>359374</v>
      </c>
      <c r="H7104" s="0" t="n">
        <v>395335</v>
      </c>
    </row>
    <row r="7105" customFormat="false" ht="12.75" hidden="false" customHeight="false" outlineLevel="0" collapsed="false">
      <c r="A7105" s="0" t="n">
        <v>10011</v>
      </c>
      <c r="B7105" s="0" t="s">
        <v>117</v>
      </c>
      <c r="C7105" s="0" t="s">
        <v>92</v>
      </c>
      <c r="D7105" s="0" t="s">
        <v>69</v>
      </c>
      <c r="E7105" s="0" t="n">
        <v>0</v>
      </c>
      <c r="F7105" s="0" t="n">
        <v>0</v>
      </c>
      <c r="G7105" s="0" t="n">
        <v>0</v>
      </c>
      <c r="H7105" s="0" t="n">
        <v>0</v>
      </c>
    </row>
    <row r="7106" customFormat="false" ht="12.75" hidden="false" customHeight="false" outlineLevel="0" collapsed="false">
      <c r="A7106" s="0" t="n">
        <v>51000</v>
      </c>
      <c r="B7106" s="0" t="s">
        <v>117</v>
      </c>
      <c r="C7106" s="0" t="s">
        <v>92</v>
      </c>
      <c r="D7106" s="0" t="s">
        <v>69</v>
      </c>
      <c r="E7106" s="0" t="n">
        <v>35637</v>
      </c>
      <c r="F7106" s="0" t="n">
        <v>29519</v>
      </c>
      <c r="G7106" s="0" t="n">
        <v>131368</v>
      </c>
      <c r="H7106" s="0" t="n">
        <v>141282</v>
      </c>
    </row>
    <row r="7107" customFormat="false" ht="12.75" hidden="false" customHeight="false" outlineLevel="0" collapsed="false">
      <c r="A7107" s="0" t="n">
        <v>54000</v>
      </c>
      <c r="B7107" s="0" t="s">
        <v>117</v>
      </c>
      <c r="C7107" s="0" t="s">
        <v>92</v>
      </c>
      <c r="D7107" s="0" t="s">
        <v>69</v>
      </c>
      <c r="E7107" s="0" t="n">
        <v>13415</v>
      </c>
      <c r="F7107" s="0" t="n">
        <v>13557</v>
      </c>
      <c r="G7107" s="0" t="n">
        <v>58409</v>
      </c>
      <c r="H7107" s="0" t="n">
        <v>71267</v>
      </c>
    </row>
    <row r="7108" customFormat="false" ht="12.75" hidden="false" customHeight="false" outlineLevel="0" collapsed="false">
      <c r="A7108" s="0" t="n">
        <v>55000</v>
      </c>
      <c r="B7108" s="0" t="s">
        <v>117</v>
      </c>
      <c r="C7108" s="0" t="s">
        <v>92</v>
      </c>
      <c r="D7108" s="0" t="s">
        <v>69</v>
      </c>
      <c r="E7108" s="0" t="n">
        <v>9153</v>
      </c>
      <c r="F7108" s="0" t="n">
        <v>10328</v>
      </c>
      <c r="G7108" s="0" t="n">
        <v>42979</v>
      </c>
      <c r="H7108" s="0" t="n">
        <v>48437</v>
      </c>
    </row>
    <row r="7109" customFormat="false" ht="12.75" hidden="false" customHeight="false" outlineLevel="0" collapsed="false">
      <c r="A7109" s="0" t="n">
        <v>64000</v>
      </c>
      <c r="B7109" s="0" t="s">
        <v>117</v>
      </c>
      <c r="C7109" s="0" t="s">
        <v>92</v>
      </c>
      <c r="D7109" s="0" t="s">
        <v>69</v>
      </c>
      <c r="E7109" s="0" t="n">
        <v>15068</v>
      </c>
      <c r="F7109" s="0" t="n">
        <v>14006</v>
      </c>
      <c r="G7109" s="0" t="n">
        <v>58829</v>
      </c>
      <c r="H7109" s="0" t="n">
        <v>62896</v>
      </c>
    </row>
    <row r="7110" customFormat="false" ht="12.75" hidden="false" customHeight="false" outlineLevel="0" collapsed="false">
      <c r="A7110" s="0" t="n">
        <v>67000</v>
      </c>
      <c r="B7110" s="0" t="s">
        <v>117</v>
      </c>
      <c r="C7110" s="0" t="s">
        <v>92</v>
      </c>
      <c r="D7110" s="0" t="s">
        <v>69</v>
      </c>
      <c r="E7110" s="0" t="n">
        <v>11127</v>
      </c>
      <c r="F7110" s="0" t="n">
        <v>11823</v>
      </c>
      <c r="G7110" s="0" t="n">
        <v>46567</v>
      </c>
      <c r="H7110" s="0" t="n">
        <v>53407</v>
      </c>
    </row>
    <row r="7111" customFormat="false" ht="12.75" hidden="false" customHeight="false" outlineLevel="0" collapsed="false">
      <c r="A7111" s="0" t="n">
        <v>68000</v>
      </c>
      <c r="B7111" s="0" t="s">
        <v>117</v>
      </c>
      <c r="C7111" s="0" t="s">
        <v>92</v>
      </c>
      <c r="D7111" s="0" t="s">
        <v>69</v>
      </c>
      <c r="E7111" s="0" t="n">
        <v>4719</v>
      </c>
      <c r="F7111" s="0" t="n">
        <v>5441</v>
      </c>
      <c r="G7111" s="0" t="n">
        <v>20005</v>
      </c>
      <c r="H7111" s="0" t="n">
        <v>22950</v>
      </c>
    </row>
    <row r="7112" customFormat="false" ht="12.75" hidden="false" customHeight="false" outlineLevel="0" collapsed="false">
      <c r="A7112" s="0" t="n">
        <v>70000</v>
      </c>
      <c r="B7112" s="0" t="s">
        <v>117</v>
      </c>
      <c r="C7112" s="0" t="s">
        <v>92</v>
      </c>
      <c r="D7112" s="0" t="s">
        <v>69</v>
      </c>
      <c r="E7112" s="0" t="n">
        <v>4169</v>
      </c>
      <c r="F7112" s="0" t="n">
        <v>4610</v>
      </c>
      <c r="G7112" s="0" t="n">
        <v>17312</v>
      </c>
      <c r="H7112" s="0" t="n">
        <v>18221</v>
      </c>
    </row>
    <row r="7113" customFormat="false" ht="12.75" hidden="false" customHeight="false" outlineLevel="0" collapsed="false">
      <c r="A7113" s="0" t="n">
        <v>71000</v>
      </c>
      <c r="B7113" s="0" t="s">
        <v>117</v>
      </c>
      <c r="C7113" s="0" t="s">
        <v>92</v>
      </c>
      <c r="D7113" s="0" t="s">
        <v>69</v>
      </c>
      <c r="E7113" s="0" t="n">
        <v>62</v>
      </c>
      <c r="F7113" s="0" t="n">
        <v>46</v>
      </c>
      <c r="G7113" s="0" t="n">
        <v>209</v>
      </c>
      <c r="H7113" s="0" t="n">
        <v>158</v>
      </c>
    </row>
    <row r="7114" customFormat="false" ht="12.75" hidden="false" customHeight="false" outlineLevel="0" collapsed="false">
      <c r="A7114" s="0" t="n">
        <v>71990</v>
      </c>
      <c r="B7114" s="0" t="s">
        <v>117</v>
      </c>
      <c r="C7114" s="0" t="s">
        <v>92</v>
      </c>
      <c r="D7114" s="0" t="s">
        <v>69</v>
      </c>
      <c r="E7114" s="0" t="n">
        <v>93350</v>
      </c>
      <c r="F7114" s="0" t="n">
        <v>89329</v>
      </c>
      <c r="G7114" s="0" t="n">
        <v>375677</v>
      </c>
      <c r="H7114" s="0" t="n">
        <v>418617</v>
      </c>
    </row>
    <row r="7115" customFormat="false" ht="12.75" hidden="false" customHeight="false" outlineLevel="0" collapsed="false">
      <c r="A7115" s="0" t="n">
        <v>79990</v>
      </c>
      <c r="B7115" s="0" t="s">
        <v>117</v>
      </c>
      <c r="C7115" s="0" t="s">
        <v>92</v>
      </c>
      <c r="D7115" s="0" t="s">
        <v>69</v>
      </c>
      <c r="E7115" s="0" t="n">
        <v>-6588</v>
      </c>
      <c r="F7115" s="0" t="n">
        <v>-9112</v>
      </c>
      <c r="G7115" s="0" t="n">
        <v>-16302</v>
      </c>
      <c r="H7115" s="0" t="n">
        <v>-23282</v>
      </c>
    </row>
    <row r="7116" customFormat="false" ht="12.75" hidden="false" customHeight="false" outlineLevel="0" collapsed="false">
      <c r="A7116" s="0" t="n">
        <v>10012</v>
      </c>
      <c r="B7116" s="0" t="s">
        <v>117</v>
      </c>
      <c r="C7116" s="0" t="s">
        <v>92</v>
      </c>
      <c r="D7116" s="0" t="s">
        <v>69</v>
      </c>
      <c r="E7116" s="0" t="n">
        <v>0</v>
      </c>
      <c r="F7116" s="0" t="n">
        <v>0</v>
      </c>
      <c r="G7116" s="0" t="n">
        <v>0</v>
      </c>
      <c r="H7116" s="0" t="n">
        <v>0</v>
      </c>
    </row>
    <row r="7117" customFormat="false" ht="12.75" hidden="false" customHeight="false" outlineLevel="0" collapsed="false">
      <c r="A7117" s="0" t="n">
        <v>81810</v>
      </c>
      <c r="B7117" s="0" t="s">
        <v>117</v>
      </c>
      <c r="C7117" s="0" t="s">
        <v>92</v>
      </c>
      <c r="D7117" s="0" t="s">
        <v>69</v>
      </c>
      <c r="E7117" s="0" t="n">
        <v>0</v>
      </c>
      <c r="F7117" s="0" t="n">
        <v>0</v>
      </c>
      <c r="G7117" s="0" t="n">
        <v>0</v>
      </c>
      <c r="H7117" s="0" t="n">
        <v>0</v>
      </c>
    </row>
    <row r="7118" customFormat="false" ht="12.75" hidden="false" customHeight="false" outlineLevel="0" collapsed="false">
      <c r="A7118" s="0" t="n">
        <v>81820</v>
      </c>
      <c r="B7118" s="0" t="s">
        <v>117</v>
      </c>
      <c r="C7118" s="0" t="s">
        <v>92</v>
      </c>
      <c r="D7118" s="0" t="s">
        <v>69</v>
      </c>
      <c r="E7118" s="0" t="n">
        <v>-24</v>
      </c>
      <c r="F7118" s="0" t="n">
        <v>-620</v>
      </c>
      <c r="G7118" s="0" t="n">
        <v>-1641</v>
      </c>
      <c r="H7118" s="0" t="n">
        <v>-1227</v>
      </c>
    </row>
    <row r="7119" customFormat="false" ht="12.75" hidden="false" customHeight="false" outlineLevel="0" collapsed="false">
      <c r="A7119" s="0" t="n">
        <v>81850</v>
      </c>
      <c r="B7119" s="0" t="s">
        <v>117</v>
      </c>
      <c r="C7119" s="0" t="s">
        <v>92</v>
      </c>
      <c r="D7119" s="0" t="s">
        <v>69</v>
      </c>
      <c r="E7119" s="0" t="n">
        <v>0</v>
      </c>
      <c r="F7119" s="0" t="n">
        <v>0</v>
      </c>
      <c r="G7119" s="0" t="n">
        <v>0</v>
      </c>
      <c r="H7119" s="0" t="n">
        <v>0</v>
      </c>
    </row>
    <row r="7120" customFormat="false" ht="12.75" hidden="false" customHeight="false" outlineLevel="0" collapsed="false">
      <c r="A7120" s="0" t="n">
        <v>81885</v>
      </c>
      <c r="B7120" s="0" t="s">
        <v>117</v>
      </c>
      <c r="C7120" s="0" t="s">
        <v>92</v>
      </c>
      <c r="D7120" s="0" t="s">
        <v>69</v>
      </c>
      <c r="E7120" s="0" t="n">
        <v>60</v>
      </c>
      <c r="F7120" s="0" t="n">
        <v>-132</v>
      </c>
      <c r="G7120" s="0" t="n">
        <v>-31214</v>
      </c>
      <c r="H7120" s="0" t="n">
        <v>-9484</v>
      </c>
    </row>
    <row r="7121" customFormat="false" ht="12.75" hidden="false" customHeight="false" outlineLevel="0" collapsed="false">
      <c r="A7121" s="0" t="n">
        <v>81886</v>
      </c>
      <c r="B7121" s="0" t="s">
        <v>117</v>
      </c>
      <c r="C7121" s="0" t="s">
        <v>92</v>
      </c>
      <c r="D7121" s="0" t="s">
        <v>69</v>
      </c>
      <c r="E7121" s="0" t="n">
        <v>0</v>
      </c>
      <c r="F7121" s="0" t="n">
        <v>0</v>
      </c>
      <c r="G7121" s="0" t="n">
        <v>0</v>
      </c>
      <c r="H7121" s="0" t="n">
        <v>0</v>
      </c>
    </row>
    <row r="7122" customFormat="false" ht="12.75" hidden="false" customHeight="false" outlineLevel="0" collapsed="false">
      <c r="A7122" s="0" t="n">
        <v>81890</v>
      </c>
      <c r="B7122" s="0" t="s">
        <v>117</v>
      </c>
      <c r="C7122" s="0" t="s">
        <v>92</v>
      </c>
      <c r="D7122" s="0" t="s">
        <v>69</v>
      </c>
      <c r="E7122" s="0" t="n">
        <v>-1</v>
      </c>
      <c r="F7122" s="0" t="n">
        <v>7240</v>
      </c>
      <c r="G7122" s="0" t="n">
        <v>233</v>
      </c>
      <c r="H7122" s="0" t="n">
        <v>14766</v>
      </c>
    </row>
    <row r="7123" customFormat="false" ht="12.75" hidden="false" customHeight="false" outlineLevel="0" collapsed="false">
      <c r="A7123" s="0" t="n">
        <v>81990</v>
      </c>
      <c r="B7123" s="0" t="s">
        <v>117</v>
      </c>
      <c r="C7123" s="0" t="s">
        <v>92</v>
      </c>
      <c r="D7123" s="0" t="s">
        <v>69</v>
      </c>
      <c r="E7123" s="0" t="n">
        <v>35</v>
      </c>
      <c r="F7123" s="0" t="n">
        <v>6488</v>
      </c>
      <c r="G7123" s="0" t="n">
        <v>-32622</v>
      </c>
      <c r="H7123" s="0" t="n">
        <v>4055</v>
      </c>
    </row>
    <row r="7124" customFormat="false" ht="12.75" hidden="false" customHeight="false" outlineLevel="0" collapsed="false">
      <c r="A7124" s="0" t="n">
        <v>10013</v>
      </c>
      <c r="B7124" s="0" t="s">
        <v>117</v>
      </c>
      <c r="C7124" s="0" t="s">
        <v>92</v>
      </c>
      <c r="D7124" s="0" t="s">
        <v>69</v>
      </c>
      <c r="E7124" s="0" t="n">
        <v>0</v>
      </c>
      <c r="F7124" s="0" t="n">
        <v>0</v>
      </c>
      <c r="G7124" s="0" t="n">
        <v>0</v>
      </c>
      <c r="H7124" s="0" t="n">
        <v>0</v>
      </c>
    </row>
    <row r="7125" customFormat="false" ht="12.75" hidden="false" customHeight="false" outlineLevel="0" collapsed="false">
      <c r="A7125" s="0" t="n">
        <v>89990</v>
      </c>
      <c r="B7125" s="0" t="s">
        <v>117</v>
      </c>
      <c r="C7125" s="0" t="s">
        <v>92</v>
      </c>
      <c r="D7125" s="0" t="s">
        <v>69</v>
      </c>
      <c r="E7125" s="0" t="n">
        <v>-6553</v>
      </c>
      <c r="F7125" s="0" t="n">
        <v>-2624</v>
      </c>
      <c r="G7125" s="0" t="n">
        <v>-48924</v>
      </c>
      <c r="H7125" s="0" t="n">
        <v>-19227</v>
      </c>
    </row>
    <row r="7126" customFormat="false" ht="12.75" hidden="false" customHeight="false" outlineLevel="0" collapsed="false">
      <c r="A7126" s="0" t="n">
        <v>91000</v>
      </c>
      <c r="B7126" s="0" t="s">
        <v>117</v>
      </c>
      <c r="C7126" s="0" t="s">
        <v>92</v>
      </c>
      <c r="D7126" s="0" t="s">
        <v>69</v>
      </c>
      <c r="E7126" s="0" t="n">
        <v>1447</v>
      </c>
      <c r="F7126" s="0" t="n">
        <v>971</v>
      </c>
      <c r="G7126" s="0" t="n">
        <v>17124</v>
      </c>
      <c r="H7126" s="0" t="n">
        <v>7114</v>
      </c>
    </row>
    <row r="7127" customFormat="false" ht="12.75" hidden="false" customHeight="false" outlineLevel="0" collapsed="false">
      <c r="A7127" s="0" t="n">
        <v>10014</v>
      </c>
      <c r="B7127" s="0" t="s">
        <v>117</v>
      </c>
      <c r="C7127" s="0" t="s">
        <v>92</v>
      </c>
      <c r="D7127" s="0" t="s">
        <v>69</v>
      </c>
      <c r="E7127" s="0" t="n">
        <v>-5106</v>
      </c>
      <c r="F7127" s="0" t="n">
        <v>-1653</v>
      </c>
      <c r="G7127" s="0" t="n">
        <v>-31800</v>
      </c>
      <c r="H7127" s="0" t="n">
        <v>-12113</v>
      </c>
    </row>
    <row r="7128" customFormat="false" ht="12.75" hidden="false" customHeight="false" outlineLevel="0" collapsed="false">
      <c r="A7128" s="0" t="n">
        <v>10015</v>
      </c>
      <c r="B7128" s="0" t="s">
        <v>117</v>
      </c>
      <c r="C7128" s="0" t="s">
        <v>92</v>
      </c>
      <c r="D7128" s="0" t="s">
        <v>69</v>
      </c>
      <c r="E7128" s="0" t="n">
        <v>0</v>
      </c>
      <c r="F7128" s="0" t="n">
        <v>0</v>
      </c>
      <c r="G7128" s="0" t="n">
        <v>0</v>
      </c>
      <c r="H7128" s="0" t="n">
        <v>0</v>
      </c>
    </row>
    <row r="7129" customFormat="false" ht="12.75" hidden="false" customHeight="false" outlineLevel="0" collapsed="false">
      <c r="A7129" s="0" t="n">
        <v>96000</v>
      </c>
      <c r="B7129" s="0" t="s">
        <v>117</v>
      </c>
      <c r="C7129" s="0" t="s">
        <v>92</v>
      </c>
      <c r="D7129" s="0" t="s">
        <v>69</v>
      </c>
      <c r="E7129" s="0" t="n">
        <v>0</v>
      </c>
      <c r="F7129" s="0" t="n">
        <v>0</v>
      </c>
      <c r="G7129" s="0" t="n">
        <v>0</v>
      </c>
      <c r="H7129" s="0" t="n">
        <v>0</v>
      </c>
    </row>
    <row r="7130" customFormat="false" ht="12.75" hidden="false" customHeight="false" outlineLevel="0" collapsed="false">
      <c r="A7130" s="0" t="n">
        <v>97960</v>
      </c>
      <c r="B7130" s="0" t="s">
        <v>117</v>
      </c>
      <c r="C7130" s="0" t="s">
        <v>92</v>
      </c>
      <c r="D7130" s="0" t="s">
        <v>69</v>
      </c>
      <c r="E7130" s="0" t="n">
        <v>0</v>
      </c>
      <c r="F7130" s="0" t="n">
        <v>0</v>
      </c>
      <c r="G7130" s="0" t="n">
        <v>0</v>
      </c>
      <c r="H7130" s="0" t="n">
        <v>0</v>
      </c>
    </row>
    <row r="7131" customFormat="false" ht="12.75" hidden="false" customHeight="false" outlineLevel="0" collapsed="false">
      <c r="A7131" s="0" t="n">
        <v>98000</v>
      </c>
      <c r="B7131" s="0" t="s">
        <v>117</v>
      </c>
      <c r="C7131" s="0" t="s">
        <v>92</v>
      </c>
      <c r="D7131" s="0" t="s">
        <v>69</v>
      </c>
      <c r="E7131" s="0" t="n">
        <v>0</v>
      </c>
      <c r="F7131" s="0" t="n">
        <v>0</v>
      </c>
      <c r="G7131" s="0" t="n">
        <v>0</v>
      </c>
      <c r="H7131" s="0" t="n">
        <v>0</v>
      </c>
    </row>
    <row r="7132" customFormat="false" ht="12.75" hidden="false" customHeight="false" outlineLevel="0" collapsed="false">
      <c r="A7132" s="0" t="n">
        <v>98990</v>
      </c>
      <c r="B7132" s="0" t="s">
        <v>117</v>
      </c>
      <c r="C7132" s="0" t="s">
        <v>92</v>
      </c>
      <c r="D7132" s="0" t="s">
        <v>69</v>
      </c>
      <c r="E7132" s="0" t="n">
        <v>-5106</v>
      </c>
      <c r="F7132" s="0" t="n">
        <v>-1653</v>
      </c>
      <c r="G7132" s="0" t="n">
        <v>-31800</v>
      </c>
      <c r="H7132" s="0" t="n">
        <v>-12113</v>
      </c>
    </row>
    <row r="7141" customFormat="false" ht="12.75" hidden="false" customHeight="false" outlineLevel="0" collapsed="false">
      <c r="A7141" s="0" t="n">
        <v>10001</v>
      </c>
      <c r="B7141" s="0" t="s">
        <v>118</v>
      </c>
      <c r="C7141" s="0" t="s">
        <v>92</v>
      </c>
      <c r="D7141" s="0" t="s">
        <v>69</v>
      </c>
      <c r="E7141" s="0" t="n">
        <v>0</v>
      </c>
      <c r="F7141" s="0" t="n">
        <v>0</v>
      </c>
      <c r="G7141" s="0" t="n">
        <v>0</v>
      </c>
      <c r="H7141" s="0" t="n">
        <v>0</v>
      </c>
    </row>
    <row r="7142" customFormat="false" ht="12.75" hidden="false" customHeight="false" outlineLevel="0" collapsed="false">
      <c r="A7142" s="0" t="n">
        <v>10002</v>
      </c>
      <c r="B7142" s="0" t="s">
        <v>118</v>
      </c>
      <c r="C7142" s="0" t="s">
        <v>92</v>
      </c>
      <c r="D7142" s="0" t="s">
        <v>69</v>
      </c>
      <c r="E7142" s="0" t="n">
        <v>0</v>
      </c>
      <c r="F7142" s="0" t="n">
        <v>0</v>
      </c>
      <c r="G7142" s="0" t="n">
        <v>0</v>
      </c>
      <c r="H7142" s="0" t="n">
        <v>0</v>
      </c>
    </row>
    <row r="7143" customFormat="false" ht="12.75" hidden="false" customHeight="false" outlineLevel="0" collapsed="false">
      <c r="A7143" s="0" t="n">
        <v>39011</v>
      </c>
      <c r="B7143" s="0" t="s">
        <v>118</v>
      </c>
      <c r="C7143" s="0" t="s">
        <v>92</v>
      </c>
      <c r="D7143" s="0" t="s">
        <v>69</v>
      </c>
      <c r="E7143" s="0" t="n">
        <v>0</v>
      </c>
      <c r="F7143" s="0" t="n">
        <v>0</v>
      </c>
      <c r="G7143" s="0" t="n">
        <v>0</v>
      </c>
      <c r="H7143" s="0" t="n">
        <v>0</v>
      </c>
    </row>
    <row r="7144" customFormat="false" ht="12.75" hidden="false" customHeight="false" outlineLevel="0" collapsed="false">
      <c r="A7144" s="0" t="n">
        <v>39012</v>
      </c>
      <c r="B7144" s="0" t="s">
        <v>118</v>
      </c>
      <c r="C7144" s="0" t="s">
        <v>92</v>
      </c>
      <c r="D7144" s="0" t="s">
        <v>69</v>
      </c>
      <c r="E7144" s="0" t="n">
        <v>0</v>
      </c>
      <c r="F7144" s="0" t="n">
        <v>0</v>
      </c>
      <c r="G7144" s="0" t="n">
        <v>0</v>
      </c>
      <c r="H7144" s="0" t="n">
        <v>0</v>
      </c>
    </row>
    <row r="7145" customFormat="false" ht="12.75" hidden="false" customHeight="false" outlineLevel="0" collapsed="false">
      <c r="A7145" s="0" t="n">
        <v>39010</v>
      </c>
      <c r="B7145" s="0" t="s">
        <v>118</v>
      </c>
      <c r="C7145" s="0" t="s">
        <v>92</v>
      </c>
      <c r="D7145" s="0" t="s">
        <v>69</v>
      </c>
      <c r="E7145" s="0" t="n">
        <v>0</v>
      </c>
      <c r="F7145" s="0" t="n">
        <v>50526</v>
      </c>
      <c r="G7145" s="0" t="n">
        <v>126470</v>
      </c>
      <c r="H7145" s="0" t="n">
        <v>261160</v>
      </c>
    </row>
    <row r="7146" customFormat="false" ht="12.75" hidden="false" customHeight="false" outlineLevel="0" collapsed="false">
      <c r="A7146" s="0" t="n">
        <v>39061</v>
      </c>
      <c r="B7146" s="0" t="s">
        <v>118</v>
      </c>
      <c r="C7146" s="0" t="s">
        <v>92</v>
      </c>
      <c r="D7146" s="0" t="s">
        <v>69</v>
      </c>
      <c r="E7146" s="0" t="n">
        <v>0</v>
      </c>
      <c r="F7146" s="0" t="n">
        <v>164</v>
      </c>
      <c r="G7146" s="0" t="n">
        <v>348</v>
      </c>
      <c r="H7146" s="0" t="n">
        <v>773</v>
      </c>
    </row>
    <row r="7147" customFormat="false" ht="12.75" hidden="false" customHeight="false" outlineLevel="0" collapsed="false">
      <c r="A7147" s="0" t="n">
        <v>39062</v>
      </c>
      <c r="B7147" s="0" t="s">
        <v>118</v>
      </c>
      <c r="C7147" s="0" t="s">
        <v>92</v>
      </c>
      <c r="D7147" s="0" t="s">
        <v>69</v>
      </c>
      <c r="E7147" s="0" t="n">
        <v>0</v>
      </c>
      <c r="F7147" s="0" t="n">
        <v>37</v>
      </c>
      <c r="G7147" s="0" t="n">
        <v>131</v>
      </c>
      <c r="H7147" s="0" t="n">
        <v>175</v>
      </c>
    </row>
    <row r="7148" customFormat="false" ht="12.75" hidden="false" customHeight="false" outlineLevel="0" collapsed="false">
      <c r="A7148" s="0" t="n">
        <v>10003</v>
      </c>
      <c r="B7148" s="0" t="s">
        <v>118</v>
      </c>
      <c r="C7148" s="0" t="s">
        <v>92</v>
      </c>
      <c r="D7148" s="0" t="s">
        <v>69</v>
      </c>
      <c r="E7148" s="0" t="n">
        <v>0</v>
      </c>
      <c r="F7148" s="0" t="n">
        <v>201</v>
      </c>
      <c r="G7148" s="0" t="n">
        <v>479</v>
      </c>
      <c r="H7148" s="0" t="n">
        <v>947</v>
      </c>
    </row>
    <row r="7149" customFormat="false" ht="12.75" hidden="false" customHeight="false" outlineLevel="0" collapsed="false">
      <c r="A7149" s="0" t="n">
        <v>39050</v>
      </c>
      <c r="B7149" s="0" t="s">
        <v>118</v>
      </c>
      <c r="C7149" s="0" t="s">
        <v>92</v>
      </c>
      <c r="D7149" s="0" t="s">
        <v>69</v>
      </c>
      <c r="E7149" s="0" t="n">
        <v>0</v>
      </c>
      <c r="F7149" s="0" t="n">
        <v>381</v>
      </c>
      <c r="G7149" s="0" t="n">
        <v>748</v>
      </c>
      <c r="H7149" s="0" t="n">
        <v>3209</v>
      </c>
    </row>
    <row r="7150" customFormat="false" ht="12.75" hidden="false" customHeight="false" outlineLevel="0" collapsed="false">
      <c r="A7150" s="0" t="n">
        <v>39191</v>
      </c>
      <c r="B7150" s="0" t="s">
        <v>118</v>
      </c>
      <c r="C7150" s="0" t="s">
        <v>92</v>
      </c>
      <c r="D7150" s="0" t="s">
        <v>69</v>
      </c>
      <c r="E7150" s="0" t="n">
        <v>0</v>
      </c>
      <c r="F7150" s="0" t="n">
        <v>0</v>
      </c>
      <c r="G7150" s="0" t="n">
        <v>0</v>
      </c>
      <c r="H7150" s="0" t="n">
        <v>0</v>
      </c>
    </row>
    <row r="7151" customFormat="false" ht="12.75" hidden="false" customHeight="false" outlineLevel="0" collapsed="false">
      <c r="A7151" s="0" t="n">
        <v>39192</v>
      </c>
      <c r="B7151" s="0" t="s">
        <v>118</v>
      </c>
      <c r="C7151" s="0" t="s">
        <v>92</v>
      </c>
      <c r="D7151" s="0" t="s">
        <v>69</v>
      </c>
      <c r="E7151" s="0" t="n">
        <v>0</v>
      </c>
      <c r="F7151" s="0" t="n">
        <v>1271</v>
      </c>
      <c r="G7151" s="0" t="n">
        <v>3723</v>
      </c>
      <c r="H7151" s="0" t="n">
        <v>5493</v>
      </c>
    </row>
    <row r="7152" customFormat="false" ht="12.75" hidden="false" customHeight="false" outlineLevel="0" collapsed="false">
      <c r="A7152" s="0" t="n">
        <v>10004</v>
      </c>
      <c r="B7152" s="0" t="s">
        <v>118</v>
      </c>
      <c r="C7152" s="0" t="s">
        <v>92</v>
      </c>
      <c r="D7152" s="0" t="s">
        <v>69</v>
      </c>
      <c r="E7152" s="0" t="n">
        <v>0</v>
      </c>
      <c r="F7152" s="0" t="n">
        <v>1271</v>
      </c>
      <c r="G7152" s="0" t="n">
        <v>3723</v>
      </c>
      <c r="H7152" s="0" t="n">
        <v>5493</v>
      </c>
    </row>
    <row r="7153" customFormat="false" ht="12.75" hidden="false" customHeight="false" outlineLevel="0" collapsed="false">
      <c r="A7153" s="0" t="n">
        <v>10005</v>
      </c>
      <c r="B7153" s="0" t="s">
        <v>118</v>
      </c>
      <c r="C7153" s="0" t="s">
        <v>92</v>
      </c>
      <c r="D7153" s="0" t="s">
        <v>69</v>
      </c>
      <c r="E7153" s="0" t="n">
        <v>0</v>
      </c>
      <c r="F7153" s="0" t="n">
        <v>52379</v>
      </c>
      <c r="G7153" s="0" t="n">
        <v>131421</v>
      </c>
      <c r="H7153" s="0" t="n">
        <v>270808</v>
      </c>
    </row>
    <row r="7154" customFormat="false" ht="12.75" hidden="false" customHeight="false" outlineLevel="0" collapsed="false">
      <c r="A7154" s="0" t="n">
        <v>10006</v>
      </c>
      <c r="B7154" s="0" t="s">
        <v>118</v>
      </c>
      <c r="C7154" s="0" t="s">
        <v>92</v>
      </c>
      <c r="D7154" s="0" t="s">
        <v>69</v>
      </c>
      <c r="E7154" s="0" t="n">
        <v>0</v>
      </c>
      <c r="F7154" s="0" t="n">
        <v>0</v>
      </c>
      <c r="G7154" s="0" t="n">
        <v>0</v>
      </c>
      <c r="H7154" s="0" t="n">
        <v>0</v>
      </c>
    </row>
    <row r="7155" customFormat="false" ht="12.75" hidden="false" customHeight="false" outlineLevel="0" collapsed="false">
      <c r="A7155" s="0" t="n">
        <v>39071</v>
      </c>
      <c r="B7155" s="0" t="s">
        <v>118</v>
      </c>
      <c r="C7155" s="0" t="s">
        <v>92</v>
      </c>
      <c r="D7155" s="0" t="s">
        <v>69</v>
      </c>
      <c r="E7155" s="0" t="n">
        <v>0</v>
      </c>
      <c r="F7155" s="0" t="n">
        <v>731</v>
      </c>
      <c r="G7155" s="0" t="n">
        <v>328</v>
      </c>
      <c r="H7155" s="0" t="n">
        <v>1296</v>
      </c>
    </row>
    <row r="7156" customFormat="false" ht="12.75" hidden="false" customHeight="false" outlineLevel="0" collapsed="false">
      <c r="A7156" s="0" t="n">
        <v>39072</v>
      </c>
      <c r="B7156" s="0" t="s">
        <v>118</v>
      </c>
      <c r="C7156" s="0" t="s">
        <v>92</v>
      </c>
      <c r="D7156" s="0" t="s">
        <v>69</v>
      </c>
      <c r="E7156" s="0" t="n">
        <v>0</v>
      </c>
      <c r="F7156" s="0" t="n">
        <v>0</v>
      </c>
      <c r="G7156" s="0" t="n">
        <v>0</v>
      </c>
      <c r="H7156" s="0" t="n">
        <v>0</v>
      </c>
    </row>
    <row r="7157" customFormat="false" ht="12.75" hidden="false" customHeight="false" outlineLevel="0" collapsed="false">
      <c r="A7157" s="0" t="n">
        <v>10007</v>
      </c>
      <c r="B7157" s="0" t="s">
        <v>118</v>
      </c>
      <c r="C7157" s="0" t="s">
        <v>92</v>
      </c>
      <c r="D7157" s="0" t="s">
        <v>69</v>
      </c>
      <c r="E7157" s="0" t="n">
        <v>0</v>
      </c>
      <c r="F7157" s="0" t="n">
        <v>731</v>
      </c>
      <c r="G7157" s="0" t="n">
        <v>328</v>
      </c>
      <c r="H7157" s="0" t="n">
        <v>1296</v>
      </c>
    </row>
    <row r="7158" customFormat="false" ht="12.75" hidden="false" customHeight="false" outlineLevel="0" collapsed="false">
      <c r="A7158" s="0" t="n">
        <v>10008</v>
      </c>
      <c r="B7158" s="0" t="s">
        <v>118</v>
      </c>
      <c r="C7158" s="0" t="s">
        <v>92</v>
      </c>
      <c r="D7158" s="0" t="s">
        <v>69</v>
      </c>
      <c r="E7158" s="0" t="n">
        <v>0</v>
      </c>
      <c r="F7158" s="0" t="n">
        <v>53110</v>
      </c>
      <c r="G7158" s="0" t="n">
        <v>131749</v>
      </c>
      <c r="H7158" s="0" t="n">
        <v>272104</v>
      </c>
    </row>
    <row r="7159" customFormat="false" ht="12.75" hidden="false" customHeight="false" outlineLevel="0" collapsed="false">
      <c r="A7159" s="0" t="n">
        <v>10009</v>
      </c>
      <c r="B7159" s="0" t="s">
        <v>118</v>
      </c>
      <c r="C7159" s="0" t="s">
        <v>92</v>
      </c>
      <c r="D7159" s="0" t="s">
        <v>69</v>
      </c>
      <c r="E7159" s="0" t="n">
        <v>0</v>
      </c>
      <c r="F7159" s="0" t="n">
        <v>0</v>
      </c>
      <c r="G7159" s="0" t="n">
        <v>0</v>
      </c>
      <c r="H7159" s="0" t="n">
        <v>0</v>
      </c>
    </row>
    <row r="7160" customFormat="false" ht="12.75" hidden="false" customHeight="false" outlineLevel="0" collapsed="false">
      <c r="A7160" s="0" t="n">
        <v>48080</v>
      </c>
      <c r="B7160" s="0" t="s">
        <v>118</v>
      </c>
      <c r="C7160" s="0" t="s">
        <v>92</v>
      </c>
      <c r="D7160" s="0" t="s">
        <v>69</v>
      </c>
      <c r="E7160" s="0" t="n">
        <v>0</v>
      </c>
      <c r="F7160" s="0" t="n">
        <v>0</v>
      </c>
      <c r="G7160" s="0" t="n">
        <v>0</v>
      </c>
      <c r="H7160" s="0" t="n">
        <v>0</v>
      </c>
    </row>
    <row r="7161" customFormat="false" ht="12.75" hidden="false" customHeight="false" outlineLevel="0" collapsed="false">
      <c r="A7161" s="0" t="n">
        <v>48980</v>
      </c>
      <c r="B7161" s="0" t="s">
        <v>118</v>
      </c>
      <c r="C7161" s="0" t="s">
        <v>92</v>
      </c>
      <c r="D7161" s="0" t="s">
        <v>69</v>
      </c>
      <c r="E7161" s="0" t="n">
        <v>0</v>
      </c>
      <c r="F7161" s="0" t="n">
        <v>548</v>
      </c>
      <c r="G7161" s="0" t="n">
        <v>2083</v>
      </c>
      <c r="H7161" s="0" t="n">
        <v>3595</v>
      </c>
    </row>
    <row r="7162" customFormat="false" ht="12.75" hidden="false" customHeight="false" outlineLevel="0" collapsed="false">
      <c r="A7162" s="0" t="n">
        <v>10010</v>
      </c>
      <c r="B7162" s="0" t="s">
        <v>118</v>
      </c>
      <c r="C7162" s="0" t="s">
        <v>92</v>
      </c>
      <c r="D7162" s="0" t="s">
        <v>69</v>
      </c>
      <c r="E7162" s="0" t="n">
        <v>0</v>
      </c>
      <c r="F7162" s="0" t="n">
        <v>548</v>
      </c>
      <c r="G7162" s="0" t="n">
        <v>2083</v>
      </c>
      <c r="H7162" s="0" t="n">
        <v>3595</v>
      </c>
    </row>
    <row r="7163" customFormat="false" ht="12.75" hidden="false" customHeight="false" outlineLevel="0" collapsed="false">
      <c r="A7163" s="0" t="n">
        <v>49990</v>
      </c>
      <c r="B7163" s="0" t="s">
        <v>118</v>
      </c>
      <c r="C7163" s="0" t="s">
        <v>92</v>
      </c>
      <c r="D7163" s="0" t="s">
        <v>69</v>
      </c>
      <c r="E7163" s="0" t="n">
        <v>0</v>
      </c>
      <c r="F7163" s="0" t="n">
        <v>53658</v>
      </c>
      <c r="G7163" s="0" t="n">
        <v>133833</v>
      </c>
      <c r="H7163" s="0" t="n">
        <v>275699</v>
      </c>
    </row>
    <row r="7164" customFormat="false" ht="12.75" hidden="false" customHeight="false" outlineLevel="0" collapsed="false">
      <c r="A7164" s="0" t="n">
        <v>10011</v>
      </c>
      <c r="B7164" s="0" t="s">
        <v>118</v>
      </c>
      <c r="C7164" s="0" t="s">
        <v>92</v>
      </c>
      <c r="D7164" s="0" t="s">
        <v>69</v>
      </c>
      <c r="E7164" s="0" t="n">
        <v>0</v>
      </c>
      <c r="F7164" s="0" t="n">
        <v>0</v>
      </c>
      <c r="G7164" s="0" t="n">
        <v>0</v>
      </c>
      <c r="H7164" s="0" t="n">
        <v>0</v>
      </c>
    </row>
    <row r="7165" customFormat="false" ht="12.75" hidden="false" customHeight="false" outlineLevel="0" collapsed="false">
      <c r="A7165" s="0" t="n">
        <v>51000</v>
      </c>
      <c r="B7165" s="0" t="s">
        <v>118</v>
      </c>
      <c r="C7165" s="0" t="s">
        <v>92</v>
      </c>
      <c r="D7165" s="0" t="s">
        <v>69</v>
      </c>
      <c r="E7165" s="0" t="n">
        <v>0</v>
      </c>
      <c r="F7165" s="0" t="n">
        <v>32584</v>
      </c>
      <c r="G7165" s="0" t="n">
        <v>72115</v>
      </c>
      <c r="H7165" s="0" t="n">
        <v>150536</v>
      </c>
    </row>
    <row r="7166" customFormat="false" ht="12.75" hidden="false" customHeight="false" outlineLevel="0" collapsed="false">
      <c r="A7166" s="0" t="n">
        <v>54000</v>
      </c>
      <c r="B7166" s="0" t="s">
        <v>118</v>
      </c>
      <c r="C7166" s="0" t="s">
        <v>92</v>
      </c>
      <c r="D7166" s="0" t="s">
        <v>69</v>
      </c>
      <c r="E7166" s="0" t="n">
        <v>0</v>
      </c>
      <c r="F7166" s="0" t="n">
        <v>6548</v>
      </c>
      <c r="G7166" s="0" t="n">
        <v>13047</v>
      </c>
      <c r="H7166" s="0" t="n">
        <v>22263</v>
      </c>
    </row>
    <row r="7167" customFormat="false" ht="12.75" hidden="false" customHeight="false" outlineLevel="0" collapsed="false">
      <c r="A7167" s="0" t="n">
        <v>55000</v>
      </c>
      <c r="B7167" s="0" t="s">
        <v>118</v>
      </c>
      <c r="C7167" s="0" t="s">
        <v>92</v>
      </c>
      <c r="D7167" s="0" t="s">
        <v>69</v>
      </c>
      <c r="E7167" s="0" t="n">
        <v>0</v>
      </c>
      <c r="F7167" s="0" t="n">
        <v>5158</v>
      </c>
      <c r="G7167" s="0" t="n">
        <v>12713</v>
      </c>
      <c r="H7167" s="0" t="n">
        <v>27138</v>
      </c>
    </row>
    <row r="7168" customFormat="false" ht="12.75" hidden="false" customHeight="false" outlineLevel="0" collapsed="false">
      <c r="A7168" s="0" t="n">
        <v>64000</v>
      </c>
      <c r="B7168" s="0" t="s">
        <v>118</v>
      </c>
      <c r="C7168" s="0" t="s">
        <v>92</v>
      </c>
      <c r="D7168" s="0" t="s">
        <v>69</v>
      </c>
      <c r="E7168" s="0" t="n">
        <v>0</v>
      </c>
      <c r="F7168" s="0" t="n">
        <v>13191</v>
      </c>
      <c r="G7168" s="0" t="n">
        <v>29820</v>
      </c>
      <c r="H7168" s="0" t="n">
        <v>55611</v>
      </c>
    </row>
    <row r="7169" customFormat="false" ht="12.75" hidden="false" customHeight="false" outlineLevel="0" collapsed="false">
      <c r="A7169" s="0" t="n">
        <v>67000</v>
      </c>
      <c r="B7169" s="0" t="s">
        <v>118</v>
      </c>
      <c r="C7169" s="0" t="s">
        <v>92</v>
      </c>
      <c r="D7169" s="0" t="s">
        <v>69</v>
      </c>
      <c r="E7169" s="0" t="n">
        <v>0</v>
      </c>
      <c r="F7169" s="0" t="n">
        <v>9205</v>
      </c>
      <c r="G7169" s="0" t="n">
        <v>21005</v>
      </c>
      <c r="H7169" s="0" t="n">
        <v>42711</v>
      </c>
    </row>
    <row r="7170" customFormat="false" ht="12.75" hidden="false" customHeight="false" outlineLevel="0" collapsed="false">
      <c r="A7170" s="0" t="n">
        <v>68000</v>
      </c>
      <c r="B7170" s="0" t="s">
        <v>118</v>
      </c>
      <c r="C7170" s="0" t="s">
        <v>92</v>
      </c>
      <c r="D7170" s="0" t="s">
        <v>69</v>
      </c>
      <c r="E7170" s="0" t="n">
        <v>0</v>
      </c>
      <c r="F7170" s="0" t="n">
        <v>8403</v>
      </c>
      <c r="G7170" s="0" t="n">
        <v>17261</v>
      </c>
      <c r="H7170" s="0" t="n">
        <v>30987</v>
      </c>
    </row>
    <row r="7171" customFormat="false" ht="12.75" hidden="false" customHeight="false" outlineLevel="0" collapsed="false">
      <c r="A7171" s="0" t="n">
        <v>70000</v>
      </c>
      <c r="B7171" s="0" t="s">
        <v>118</v>
      </c>
      <c r="C7171" s="0" t="s">
        <v>92</v>
      </c>
      <c r="D7171" s="0" t="s">
        <v>69</v>
      </c>
      <c r="E7171" s="0" t="n">
        <v>0</v>
      </c>
      <c r="F7171" s="0" t="n">
        <v>1792</v>
      </c>
      <c r="G7171" s="0" t="n">
        <v>3507</v>
      </c>
      <c r="H7171" s="0" t="n">
        <v>6849</v>
      </c>
    </row>
    <row r="7172" customFormat="false" ht="12.75" hidden="false" customHeight="false" outlineLevel="0" collapsed="false">
      <c r="A7172" s="0" t="n">
        <v>71000</v>
      </c>
      <c r="B7172" s="0" t="s">
        <v>118</v>
      </c>
      <c r="C7172" s="0" t="s">
        <v>92</v>
      </c>
      <c r="D7172" s="0" t="s">
        <v>69</v>
      </c>
      <c r="E7172" s="0" t="n">
        <v>0</v>
      </c>
      <c r="F7172" s="0" t="n">
        <v>0</v>
      </c>
      <c r="G7172" s="0" t="n">
        <v>0</v>
      </c>
      <c r="H7172" s="0" t="n">
        <v>0</v>
      </c>
    </row>
    <row r="7173" customFormat="false" ht="12.75" hidden="false" customHeight="false" outlineLevel="0" collapsed="false">
      <c r="A7173" s="0" t="n">
        <v>71990</v>
      </c>
      <c r="B7173" s="0" t="s">
        <v>118</v>
      </c>
      <c r="C7173" s="0" t="s">
        <v>92</v>
      </c>
      <c r="D7173" s="0" t="s">
        <v>69</v>
      </c>
      <c r="E7173" s="0" t="n">
        <v>0</v>
      </c>
      <c r="F7173" s="0" t="n">
        <v>76881</v>
      </c>
      <c r="G7173" s="0" t="n">
        <v>169467</v>
      </c>
      <c r="H7173" s="0" t="n">
        <v>336094</v>
      </c>
    </row>
    <row r="7174" customFormat="false" ht="12.75" hidden="false" customHeight="false" outlineLevel="0" collapsed="false">
      <c r="A7174" s="0" t="n">
        <v>79990</v>
      </c>
      <c r="B7174" s="0" t="s">
        <v>118</v>
      </c>
      <c r="C7174" s="0" t="s">
        <v>92</v>
      </c>
      <c r="D7174" s="0" t="s">
        <v>69</v>
      </c>
      <c r="E7174" s="0" t="n">
        <v>0</v>
      </c>
      <c r="F7174" s="0" t="n">
        <v>-23223</v>
      </c>
      <c r="G7174" s="0" t="n">
        <v>-35635</v>
      </c>
      <c r="H7174" s="0" t="n">
        <v>-60395</v>
      </c>
    </row>
    <row r="7175" customFormat="false" ht="12.75" hidden="false" customHeight="false" outlineLevel="0" collapsed="false">
      <c r="A7175" s="0" t="n">
        <v>10012</v>
      </c>
      <c r="B7175" s="0" t="s">
        <v>118</v>
      </c>
      <c r="C7175" s="0" t="s">
        <v>92</v>
      </c>
      <c r="D7175" s="0" t="s">
        <v>69</v>
      </c>
      <c r="E7175" s="0" t="n">
        <v>0</v>
      </c>
      <c r="F7175" s="0" t="n">
        <v>0</v>
      </c>
      <c r="G7175" s="0" t="n">
        <v>0</v>
      </c>
      <c r="H7175" s="0" t="n">
        <v>0</v>
      </c>
    </row>
    <row r="7176" customFormat="false" ht="12.75" hidden="false" customHeight="false" outlineLevel="0" collapsed="false">
      <c r="A7176" s="0" t="n">
        <v>81810</v>
      </c>
      <c r="B7176" s="0" t="s">
        <v>118</v>
      </c>
      <c r="C7176" s="0" t="s">
        <v>92</v>
      </c>
      <c r="D7176" s="0" t="s">
        <v>69</v>
      </c>
      <c r="E7176" s="0" t="n">
        <v>0</v>
      </c>
      <c r="F7176" s="0" t="n">
        <v>0</v>
      </c>
      <c r="G7176" s="0" t="n">
        <v>0</v>
      </c>
      <c r="H7176" s="0" t="n">
        <v>-939</v>
      </c>
    </row>
    <row r="7177" customFormat="false" ht="12.75" hidden="false" customHeight="false" outlineLevel="0" collapsed="false">
      <c r="A7177" s="0" t="n">
        <v>81820</v>
      </c>
      <c r="B7177" s="0" t="s">
        <v>118</v>
      </c>
      <c r="C7177" s="0" t="s">
        <v>92</v>
      </c>
      <c r="D7177" s="0" t="s">
        <v>69</v>
      </c>
      <c r="E7177" s="0" t="n">
        <v>0</v>
      </c>
      <c r="F7177" s="0" t="n">
        <v>-456</v>
      </c>
      <c r="G7177" s="0" t="n">
        <v>-791</v>
      </c>
      <c r="H7177" s="0" t="n">
        <v>-162</v>
      </c>
    </row>
    <row r="7178" customFormat="false" ht="12.75" hidden="false" customHeight="false" outlineLevel="0" collapsed="false">
      <c r="A7178" s="0" t="n">
        <v>81850</v>
      </c>
      <c r="B7178" s="0" t="s">
        <v>118</v>
      </c>
      <c r="C7178" s="0" t="s">
        <v>92</v>
      </c>
      <c r="D7178" s="0" t="s">
        <v>69</v>
      </c>
      <c r="E7178" s="0" t="n">
        <v>0</v>
      </c>
      <c r="F7178" s="0" t="n">
        <v>0</v>
      </c>
      <c r="G7178" s="0" t="n">
        <v>0</v>
      </c>
      <c r="H7178" s="0" t="n">
        <v>0</v>
      </c>
    </row>
    <row r="7179" customFormat="false" ht="12.75" hidden="false" customHeight="false" outlineLevel="0" collapsed="false">
      <c r="A7179" s="0" t="n">
        <v>81885</v>
      </c>
      <c r="B7179" s="0" t="s">
        <v>118</v>
      </c>
      <c r="C7179" s="0" t="s">
        <v>92</v>
      </c>
      <c r="D7179" s="0" t="s">
        <v>69</v>
      </c>
      <c r="E7179" s="0" t="n">
        <v>0</v>
      </c>
      <c r="F7179" s="0" t="n">
        <v>0</v>
      </c>
      <c r="G7179" s="0" t="n">
        <v>0</v>
      </c>
      <c r="H7179" s="0" t="n">
        <v>0</v>
      </c>
    </row>
    <row r="7180" customFormat="false" ht="12.75" hidden="false" customHeight="false" outlineLevel="0" collapsed="false">
      <c r="A7180" s="0" t="n">
        <v>81886</v>
      </c>
      <c r="B7180" s="0" t="s">
        <v>118</v>
      </c>
      <c r="C7180" s="0" t="s">
        <v>92</v>
      </c>
      <c r="D7180" s="0" t="s">
        <v>69</v>
      </c>
      <c r="E7180" s="0" t="n">
        <v>0</v>
      </c>
      <c r="F7180" s="0" t="n">
        <v>0</v>
      </c>
      <c r="G7180" s="0" t="n">
        <v>0</v>
      </c>
      <c r="H7180" s="0" t="n">
        <v>0</v>
      </c>
    </row>
    <row r="7181" customFormat="false" ht="12.75" hidden="false" customHeight="false" outlineLevel="0" collapsed="false">
      <c r="A7181" s="0" t="n">
        <v>81890</v>
      </c>
      <c r="B7181" s="0" t="s">
        <v>118</v>
      </c>
      <c r="C7181" s="0" t="s">
        <v>92</v>
      </c>
      <c r="D7181" s="0" t="s">
        <v>69</v>
      </c>
      <c r="E7181" s="0" t="n">
        <v>0</v>
      </c>
      <c r="F7181" s="0" t="n">
        <v>10168</v>
      </c>
      <c r="G7181" s="0" t="n">
        <v>51</v>
      </c>
      <c r="H7181" s="0" t="n">
        <v>21199</v>
      </c>
    </row>
    <row r="7182" customFormat="false" ht="12.75" hidden="false" customHeight="false" outlineLevel="0" collapsed="false">
      <c r="A7182" s="0" t="n">
        <v>81990</v>
      </c>
      <c r="B7182" s="0" t="s">
        <v>118</v>
      </c>
      <c r="C7182" s="0" t="s">
        <v>92</v>
      </c>
      <c r="D7182" s="0" t="s">
        <v>69</v>
      </c>
      <c r="E7182" s="0" t="n">
        <v>0</v>
      </c>
      <c r="F7182" s="0" t="n">
        <v>9712</v>
      </c>
      <c r="G7182" s="0" t="n">
        <v>-740</v>
      </c>
      <c r="H7182" s="0" t="n">
        <v>20098</v>
      </c>
    </row>
    <row r="7183" customFormat="false" ht="12.75" hidden="false" customHeight="false" outlineLevel="0" collapsed="false">
      <c r="A7183" s="0" t="n">
        <v>10013</v>
      </c>
      <c r="B7183" s="0" t="s">
        <v>118</v>
      </c>
      <c r="C7183" s="0" t="s">
        <v>92</v>
      </c>
      <c r="D7183" s="0" t="s">
        <v>69</v>
      </c>
      <c r="E7183" s="0" t="n">
        <v>0</v>
      </c>
      <c r="F7183" s="0" t="n">
        <v>0</v>
      </c>
      <c r="G7183" s="0" t="n">
        <v>0</v>
      </c>
      <c r="H7183" s="0" t="n">
        <v>0</v>
      </c>
    </row>
    <row r="7184" customFormat="false" ht="12.75" hidden="false" customHeight="false" outlineLevel="0" collapsed="false">
      <c r="A7184" s="0" t="n">
        <v>89990</v>
      </c>
      <c r="B7184" s="0" t="s">
        <v>118</v>
      </c>
      <c r="C7184" s="0" t="s">
        <v>92</v>
      </c>
      <c r="D7184" s="0" t="s">
        <v>69</v>
      </c>
      <c r="E7184" s="0" t="n">
        <v>0</v>
      </c>
      <c r="F7184" s="0" t="n">
        <v>-13511</v>
      </c>
      <c r="G7184" s="0" t="n">
        <v>-36374</v>
      </c>
      <c r="H7184" s="0" t="n">
        <v>-40296</v>
      </c>
    </row>
    <row r="7185" customFormat="false" ht="12.75" hidden="false" customHeight="false" outlineLevel="0" collapsed="false">
      <c r="A7185" s="0" t="n">
        <v>91000</v>
      </c>
      <c r="B7185" s="0" t="s">
        <v>118</v>
      </c>
      <c r="C7185" s="0" t="s">
        <v>92</v>
      </c>
      <c r="D7185" s="0" t="s">
        <v>69</v>
      </c>
      <c r="E7185" s="0" t="n">
        <v>0</v>
      </c>
      <c r="F7185" s="0" t="n">
        <v>0</v>
      </c>
      <c r="G7185" s="0" t="n">
        <v>0</v>
      </c>
      <c r="H7185" s="0" t="n">
        <v>0</v>
      </c>
    </row>
    <row r="7186" customFormat="false" ht="12.75" hidden="false" customHeight="false" outlineLevel="0" collapsed="false">
      <c r="A7186" s="0" t="n">
        <v>10014</v>
      </c>
      <c r="B7186" s="0" t="s">
        <v>118</v>
      </c>
      <c r="C7186" s="0" t="s">
        <v>92</v>
      </c>
      <c r="D7186" s="0" t="s">
        <v>69</v>
      </c>
      <c r="E7186" s="0" t="n">
        <v>0</v>
      </c>
      <c r="F7186" s="0" t="n">
        <v>-13511</v>
      </c>
      <c r="G7186" s="0" t="n">
        <v>-36374</v>
      </c>
      <c r="H7186" s="0" t="n">
        <v>-40296</v>
      </c>
    </row>
    <row r="7187" customFormat="false" ht="12.75" hidden="false" customHeight="false" outlineLevel="0" collapsed="false">
      <c r="A7187" s="0" t="n">
        <v>10015</v>
      </c>
      <c r="B7187" s="0" t="s">
        <v>118</v>
      </c>
      <c r="C7187" s="0" t="s">
        <v>92</v>
      </c>
      <c r="D7187" s="0" t="s">
        <v>69</v>
      </c>
      <c r="E7187" s="0" t="n">
        <v>0</v>
      </c>
      <c r="F7187" s="0" t="n">
        <v>0</v>
      </c>
      <c r="G7187" s="0" t="n">
        <v>0</v>
      </c>
      <c r="H7187" s="0" t="n">
        <v>0</v>
      </c>
    </row>
    <row r="7188" customFormat="false" ht="12.75" hidden="false" customHeight="false" outlineLevel="0" collapsed="false">
      <c r="A7188" s="0" t="n">
        <v>96000</v>
      </c>
      <c r="B7188" s="0" t="s">
        <v>118</v>
      </c>
      <c r="C7188" s="0" t="s">
        <v>92</v>
      </c>
      <c r="D7188" s="0" t="s">
        <v>69</v>
      </c>
      <c r="E7188" s="0" t="n">
        <v>0</v>
      </c>
      <c r="F7188" s="0" t="n">
        <v>0</v>
      </c>
      <c r="G7188" s="0" t="n">
        <v>0</v>
      </c>
      <c r="H7188" s="0" t="n">
        <v>0</v>
      </c>
    </row>
    <row r="7189" customFormat="false" ht="12.75" hidden="false" customHeight="false" outlineLevel="0" collapsed="false">
      <c r="A7189" s="0" t="n">
        <v>97960</v>
      </c>
      <c r="B7189" s="0" t="s">
        <v>118</v>
      </c>
      <c r="C7189" s="0" t="s">
        <v>92</v>
      </c>
      <c r="D7189" s="0" t="s">
        <v>69</v>
      </c>
      <c r="E7189" s="0" t="n">
        <v>0</v>
      </c>
      <c r="F7189" s="0" t="n">
        <v>0</v>
      </c>
      <c r="G7189" s="0" t="n">
        <v>0</v>
      </c>
      <c r="H7189" s="0" t="n">
        <v>0</v>
      </c>
    </row>
    <row r="7190" customFormat="false" ht="12.75" hidden="false" customHeight="false" outlineLevel="0" collapsed="false">
      <c r="A7190" s="0" t="n">
        <v>98000</v>
      </c>
      <c r="B7190" s="0" t="s">
        <v>118</v>
      </c>
      <c r="C7190" s="0" t="s">
        <v>92</v>
      </c>
      <c r="D7190" s="0" t="s">
        <v>69</v>
      </c>
      <c r="E7190" s="0" t="n">
        <v>0</v>
      </c>
      <c r="F7190" s="0" t="n">
        <v>0</v>
      </c>
      <c r="G7190" s="0" t="n">
        <v>0</v>
      </c>
      <c r="H7190" s="0" t="n">
        <v>0</v>
      </c>
    </row>
    <row r="7191" customFormat="false" ht="12.75" hidden="false" customHeight="false" outlineLevel="0" collapsed="false">
      <c r="A7191" s="0" t="n">
        <v>98990</v>
      </c>
      <c r="B7191" s="0" t="s">
        <v>118</v>
      </c>
      <c r="C7191" s="0" t="s">
        <v>92</v>
      </c>
      <c r="D7191" s="0" t="s">
        <v>69</v>
      </c>
      <c r="E7191" s="0" t="n">
        <v>0</v>
      </c>
      <c r="F7191" s="0" t="n">
        <v>-13511</v>
      </c>
      <c r="G7191" s="0" t="n">
        <v>-36374</v>
      </c>
      <c r="H7191" s="0" t="n">
        <v>-40296</v>
      </c>
    </row>
    <row r="7200" customFormat="false" ht="12.75" hidden="false" customHeight="false" outlineLevel="0" collapsed="false">
      <c r="A7200" s="0" t="n">
        <v>10001</v>
      </c>
      <c r="B7200" s="0" t="s">
        <v>119</v>
      </c>
      <c r="C7200" s="0" t="s">
        <v>92</v>
      </c>
      <c r="D7200" s="0" t="s">
        <v>68</v>
      </c>
      <c r="E7200" s="0" t="n">
        <v>0</v>
      </c>
      <c r="F7200" s="0" t="n">
        <v>0</v>
      </c>
      <c r="G7200" s="0" t="n">
        <v>0</v>
      </c>
      <c r="H7200" s="0" t="n">
        <v>0</v>
      </c>
    </row>
    <row r="7201" customFormat="false" ht="12.75" hidden="false" customHeight="false" outlineLevel="0" collapsed="false">
      <c r="A7201" s="0" t="n">
        <v>10002</v>
      </c>
      <c r="B7201" s="0" t="s">
        <v>119</v>
      </c>
      <c r="C7201" s="0" t="s">
        <v>92</v>
      </c>
      <c r="D7201" s="0" t="s">
        <v>68</v>
      </c>
      <c r="E7201" s="0" t="n">
        <v>0</v>
      </c>
      <c r="F7201" s="0" t="n">
        <v>0</v>
      </c>
      <c r="G7201" s="0" t="n">
        <v>0</v>
      </c>
      <c r="H7201" s="0" t="n">
        <v>0</v>
      </c>
    </row>
    <row r="7202" customFormat="false" ht="12.75" hidden="false" customHeight="false" outlineLevel="0" collapsed="false">
      <c r="A7202" s="0" t="n">
        <v>39011</v>
      </c>
      <c r="B7202" s="0" t="s">
        <v>119</v>
      </c>
      <c r="C7202" s="0" t="s">
        <v>92</v>
      </c>
      <c r="D7202" s="0" t="s">
        <v>68</v>
      </c>
      <c r="E7202" s="0" t="n">
        <v>0</v>
      </c>
      <c r="F7202" s="0" t="n">
        <v>0</v>
      </c>
      <c r="G7202" s="0" t="n">
        <v>0</v>
      </c>
      <c r="H7202" s="0" t="n">
        <v>0</v>
      </c>
    </row>
    <row r="7203" customFormat="false" ht="12.75" hidden="false" customHeight="false" outlineLevel="0" collapsed="false">
      <c r="A7203" s="0" t="n">
        <v>39012</v>
      </c>
      <c r="B7203" s="0" t="s">
        <v>119</v>
      </c>
      <c r="C7203" s="0" t="s">
        <v>92</v>
      </c>
      <c r="D7203" s="0" t="s">
        <v>68</v>
      </c>
      <c r="E7203" s="0" t="n">
        <v>0</v>
      </c>
      <c r="F7203" s="0" t="n">
        <v>0</v>
      </c>
      <c r="G7203" s="0" t="n">
        <v>0</v>
      </c>
      <c r="H7203" s="0" t="n">
        <v>0</v>
      </c>
    </row>
    <row r="7204" customFormat="false" ht="12.75" hidden="false" customHeight="false" outlineLevel="0" collapsed="false">
      <c r="A7204" s="0" t="n">
        <v>39010</v>
      </c>
      <c r="B7204" s="0" t="s">
        <v>119</v>
      </c>
      <c r="C7204" s="0" t="s">
        <v>92</v>
      </c>
      <c r="D7204" s="0" t="s">
        <v>68</v>
      </c>
      <c r="E7204" s="0" t="n">
        <v>0</v>
      </c>
      <c r="F7204" s="0" t="n">
        <v>0</v>
      </c>
      <c r="G7204" s="0" t="n">
        <v>0</v>
      </c>
      <c r="H7204" s="0" t="n">
        <v>0</v>
      </c>
    </row>
    <row r="7205" customFormat="false" ht="12.75" hidden="false" customHeight="false" outlineLevel="0" collapsed="false">
      <c r="A7205" s="0" t="n">
        <v>39061</v>
      </c>
      <c r="B7205" s="0" t="s">
        <v>119</v>
      </c>
      <c r="C7205" s="0" t="s">
        <v>92</v>
      </c>
      <c r="D7205" s="0" t="s">
        <v>68</v>
      </c>
      <c r="E7205" s="0" t="n">
        <v>141690</v>
      </c>
      <c r="F7205" s="0" t="n">
        <v>57899</v>
      </c>
      <c r="G7205" s="0" t="n">
        <v>394354</v>
      </c>
      <c r="H7205" s="0" t="n">
        <v>194601</v>
      </c>
    </row>
    <row r="7206" customFormat="false" ht="12.75" hidden="false" customHeight="false" outlineLevel="0" collapsed="false">
      <c r="A7206" s="0" t="n">
        <v>39062</v>
      </c>
      <c r="B7206" s="0" t="s">
        <v>119</v>
      </c>
      <c r="C7206" s="0" t="s">
        <v>92</v>
      </c>
      <c r="D7206" s="0" t="s">
        <v>68</v>
      </c>
      <c r="E7206" s="0" t="n">
        <v>0</v>
      </c>
      <c r="F7206" s="0" t="n">
        <v>0</v>
      </c>
      <c r="G7206" s="0" t="n">
        <v>0</v>
      </c>
      <c r="H7206" s="0" t="n">
        <v>0</v>
      </c>
    </row>
    <row r="7207" customFormat="false" ht="12.75" hidden="false" customHeight="false" outlineLevel="0" collapsed="false">
      <c r="A7207" s="0" t="n">
        <v>10003</v>
      </c>
      <c r="B7207" s="0" t="s">
        <v>119</v>
      </c>
      <c r="C7207" s="0" t="s">
        <v>92</v>
      </c>
      <c r="D7207" s="0" t="s">
        <v>68</v>
      </c>
      <c r="E7207" s="0" t="n">
        <v>141690</v>
      </c>
      <c r="F7207" s="0" t="n">
        <v>57899</v>
      </c>
      <c r="G7207" s="0" t="n">
        <v>394354</v>
      </c>
      <c r="H7207" s="0" t="n">
        <v>194601</v>
      </c>
    </row>
    <row r="7208" customFormat="false" ht="12.75" hidden="false" customHeight="false" outlineLevel="0" collapsed="false">
      <c r="A7208" s="0" t="n">
        <v>39050</v>
      </c>
      <c r="B7208" s="0" t="s">
        <v>119</v>
      </c>
      <c r="C7208" s="0" t="s">
        <v>92</v>
      </c>
      <c r="D7208" s="0" t="s">
        <v>68</v>
      </c>
      <c r="E7208" s="0" t="n">
        <v>0</v>
      </c>
      <c r="F7208" s="0" t="n">
        <v>0</v>
      </c>
      <c r="G7208" s="0" t="n">
        <v>0</v>
      </c>
      <c r="H7208" s="0" t="n">
        <v>0</v>
      </c>
    </row>
    <row r="7209" customFormat="false" ht="12.75" hidden="false" customHeight="false" outlineLevel="0" collapsed="false">
      <c r="A7209" s="0" t="n">
        <v>39191</v>
      </c>
      <c r="B7209" s="0" t="s">
        <v>119</v>
      </c>
      <c r="C7209" s="0" t="s">
        <v>92</v>
      </c>
      <c r="D7209" s="0" t="s">
        <v>68</v>
      </c>
      <c r="E7209" s="0" t="n">
        <v>0</v>
      </c>
      <c r="F7209" s="0" t="n">
        <v>0</v>
      </c>
      <c r="G7209" s="0" t="n">
        <v>0</v>
      </c>
      <c r="H7209" s="0" t="n">
        <v>0</v>
      </c>
    </row>
    <row r="7210" customFormat="false" ht="12.75" hidden="false" customHeight="false" outlineLevel="0" collapsed="false">
      <c r="A7210" s="0" t="n">
        <v>39192</v>
      </c>
      <c r="B7210" s="0" t="s">
        <v>119</v>
      </c>
      <c r="C7210" s="0" t="s">
        <v>92</v>
      </c>
      <c r="D7210" s="0" t="s">
        <v>68</v>
      </c>
      <c r="E7210" s="0" t="n">
        <v>1902</v>
      </c>
      <c r="F7210" s="0" t="n">
        <v>1966</v>
      </c>
      <c r="G7210" s="0" t="n">
        <v>14750</v>
      </c>
      <c r="H7210" s="0" t="n">
        <v>7687</v>
      </c>
    </row>
    <row r="7211" customFormat="false" ht="12.75" hidden="false" customHeight="false" outlineLevel="0" collapsed="false">
      <c r="A7211" s="0" t="n">
        <v>10004</v>
      </c>
      <c r="B7211" s="0" t="s">
        <v>119</v>
      </c>
      <c r="C7211" s="0" t="s">
        <v>92</v>
      </c>
      <c r="D7211" s="0" t="s">
        <v>68</v>
      </c>
      <c r="E7211" s="0" t="n">
        <v>1902</v>
      </c>
      <c r="F7211" s="0" t="n">
        <v>1966</v>
      </c>
      <c r="G7211" s="0" t="n">
        <v>14750</v>
      </c>
      <c r="H7211" s="0" t="n">
        <v>7687</v>
      </c>
    </row>
    <row r="7212" customFormat="false" ht="12.75" hidden="false" customHeight="false" outlineLevel="0" collapsed="false">
      <c r="A7212" s="0" t="n">
        <v>10005</v>
      </c>
      <c r="B7212" s="0" t="s">
        <v>119</v>
      </c>
      <c r="C7212" s="0" t="s">
        <v>92</v>
      </c>
      <c r="D7212" s="0" t="s">
        <v>68</v>
      </c>
      <c r="E7212" s="0" t="n">
        <v>143592</v>
      </c>
      <c r="F7212" s="0" t="n">
        <v>59865</v>
      </c>
      <c r="G7212" s="0" t="n">
        <v>409104</v>
      </c>
      <c r="H7212" s="0" t="n">
        <v>202288</v>
      </c>
    </row>
    <row r="7213" customFormat="false" ht="12.75" hidden="false" customHeight="false" outlineLevel="0" collapsed="false">
      <c r="A7213" s="0" t="n">
        <v>10006</v>
      </c>
      <c r="B7213" s="0" t="s">
        <v>119</v>
      </c>
      <c r="C7213" s="0" t="s">
        <v>92</v>
      </c>
      <c r="D7213" s="0" t="s">
        <v>68</v>
      </c>
      <c r="E7213" s="0" t="n">
        <v>0</v>
      </c>
      <c r="F7213" s="0" t="n">
        <v>0</v>
      </c>
      <c r="G7213" s="0" t="n">
        <v>0</v>
      </c>
      <c r="H7213" s="0" t="n">
        <v>0</v>
      </c>
    </row>
    <row r="7214" customFormat="false" ht="12.75" hidden="false" customHeight="false" outlineLevel="0" collapsed="false">
      <c r="A7214" s="0" t="n">
        <v>39071</v>
      </c>
      <c r="B7214" s="0" t="s">
        <v>119</v>
      </c>
      <c r="C7214" s="0" t="s">
        <v>92</v>
      </c>
      <c r="D7214" s="0" t="s">
        <v>68</v>
      </c>
      <c r="E7214" s="0" t="n">
        <v>0</v>
      </c>
      <c r="F7214" s="0" t="n">
        <v>0</v>
      </c>
      <c r="G7214" s="0" t="n">
        <v>0</v>
      </c>
      <c r="H7214" s="0" t="n">
        <v>63</v>
      </c>
    </row>
    <row r="7215" customFormat="false" ht="12.75" hidden="false" customHeight="false" outlineLevel="0" collapsed="false">
      <c r="A7215" s="0" t="n">
        <v>39072</v>
      </c>
      <c r="B7215" s="0" t="s">
        <v>119</v>
      </c>
      <c r="C7215" s="0" t="s">
        <v>92</v>
      </c>
      <c r="D7215" s="0" t="s">
        <v>68</v>
      </c>
      <c r="E7215" s="0" t="n">
        <v>42498</v>
      </c>
      <c r="F7215" s="0" t="n">
        <v>48847</v>
      </c>
      <c r="G7215" s="0" t="n">
        <v>109895</v>
      </c>
      <c r="H7215" s="0" t="n">
        <v>77439</v>
      </c>
    </row>
    <row r="7216" customFormat="false" ht="12.75" hidden="false" customHeight="false" outlineLevel="0" collapsed="false">
      <c r="A7216" s="0" t="n">
        <v>10007</v>
      </c>
      <c r="B7216" s="0" t="s">
        <v>119</v>
      </c>
      <c r="C7216" s="0" t="s">
        <v>92</v>
      </c>
      <c r="D7216" s="0" t="s">
        <v>68</v>
      </c>
      <c r="E7216" s="0" t="n">
        <v>42498</v>
      </c>
      <c r="F7216" s="0" t="n">
        <v>48847</v>
      </c>
      <c r="G7216" s="0" t="n">
        <v>109895</v>
      </c>
      <c r="H7216" s="0" t="n">
        <v>77502</v>
      </c>
    </row>
    <row r="7217" customFormat="false" ht="12.75" hidden="false" customHeight="false" outlineLevel="0" collapsed="false">
      <c r="A7217" s="0" t="n">
        <v>10008</v>
      </c>
      <c r="B7217" s="0" t="s">
        <v>119</v>
      </c>
      <c r="C7217" s="0" t="s">
        <v>92</v>
      </c>
      <c r="D7217" s="0" t="s">
        <v>68</v>
      </c>
      <c r="E7217" s="0" t="n">
        <v>186090</v>
      </c>
      <c r="F7217" s="0" t="n">
        <v>108712</v>
      </c>
      <c r="G7217" s="0" t="n">
        <v>518999</v>
      </c>
      <c r="H7217" s="0" t="n">
        <v>279790</v>
      </c>
    </row>
    <row r="7218" customFormat="false" ht="12.75" hidden="false" customHeight="false" outlineLevel="0" collapsed="false">
      <c r="A7218" s="0" t="n">
        <v>10009</v>
      </c>
      <c r="B7218" s="0" t="s">
        <v>119</v>
      </c>
      <c r="C7218" s="0" t="s">
        <v>92</v>
      </c>
      <c r="D7218" s="0" t="s">
        <v>68</v>
      </c>
      <c r="E7218" s="0" t="n">
        <v>0</v>
      </c>
      <c r="F7218" s="0" t="n">
        <v>0</v>
      </c>
      <c r="G7218" s="0" t="n">
        <v>0</v>
      </c>
      <c r="H7218" s="0" t="n">
        <v>0</v>
      </c>
    </row>
    <row r="7219" customFormat="false" ht="12.75" hidden="false" customHeight="false" outlineLevel="0" collapsed="false">
      <c r="A7219" s="0" t="n">
        <v>48080</v>
      </c>
      <c r="B7219" s="0" t="s">
        <v>119</v>
      </c>
      <c r="C7219" s="0" t="s">
        <v>92</v>
      </c>
      <c r="D7219" s="0" t="s">
        <v>68</v>
      </c>
      <c r="E7219" s="0" t="n">
        <v>0</v>
      </c>
      <c r="F7219" s="0" t="n">
        <v>0</v>
      </c>
      <c r="G7219" s="0" t="n">
        <v>0</v>
      </c>
      <c r="H7219" s="0" t="n">
        <v>0</v>
      </c>
    </row>
    <row r="7220" customFormat="false" ht="12.75" hidden="false" customHeight="false" outlineLevel="0" collapsed="false">
      <c r="A7220" s="0" t="n">
        <v>48980</v>
      </c>
      <c r="B7220" s="0" t="s">
        <v>119</v>
      </c>
      <c r="C7220" s="0" t="s">
        <v>92</v>
      </c>
      <c r="D7220" s="0" t="s">
        <v>68</v>
      </c>
      <c r="E7220" s="0" t="n">
        <v>2173</v>
      </c>
      <c r="F7220" s="0" t="n">
        <v>4839</v>
      </c>
      <c r="G7220" s="0" t="n">
        <v>8091</v>
      </c>
      <c r="H7220" s="0" t="n">
        <v>31004</v>
      </c>
    </row>
    <row r="7221" customFormat="false" ht="12.75" hidden="false" customHeight="false" outlineLevel="0" collapsed="false">
      <c r="A7221" s="0" t="n">
        <v>10010</v>
      </c>
      <c r="B7221" s="0" t="s">
        <v>119</v>
      </c>
      <c r="C7221" s="0" t="s">
        <v>92</v>
      </c>
      <c r="D7221" s="0" t="s">
        <v>68</v>
      </c>
      <c r="E7221" s="0" t="n">
        <v>2173</v>
      </c>
      <c r="F7221" s="0" t="n">
        <v>4839</v>
      </c>
      <c r="G7221" s="0" t="n">
        <v>8091</v>
      </c>
      <c r="H7221" s="0" t="n">
        <v>31004</v>
      </c>
    </row>
    <row r="7222" customFormat="false" ht="12.75" hidden="false" customHeight="false" outlineLevel="0" collapsed="false">
      <c r="A7222" s="0" t="n">
        <v>49990</v>
      </c>
      <c r="B7222" s="0" t="s">
        <v>119</v>
      </c>
      <c r="C7222" s="0" t="s">
        <v>92</v>
      </c>
      <c r="D7222" s="0" t="s">
        <v>68</v>
      </c>
      <c r="E7222" s="0" t="n">
        <v>188263</v>
      </c>
      <c r="F7222" s="0" t="n">
        <v>113551</v>
      </c>
      <c r="G7222" s="0" t="n">
        <v>527090</v>
      </c>
      <c r="H7222" s="0" t="n">
        <v>310794</v>
      </c>
    </row>
    <row r="7223" customFormat="false" ht="12.75" hidden="false" customHeight="false" outlineLevel="0" collapsed="false">
      <c r="A7223" s="0" t="n">
        <v>10011</v>
      </c>
      <c r="B7223" s="0" t="s">
        <v>119</v>
      </c>
      <c r="C7223" s="0" t="s">
        <v>92</v>
      </c>
      <c r="D7223" s="0" t="s">
        <v>68</v>
      </c>
      <c r="E7223" s="0" t="n">
        <v>0</v>
      </c>
      <c r="F7223" s="0" t="n">
        <v>0</v>
      </c>
      <c r="G7223" s="0" t="n">
        <v>0</v>
      </c>
      <c r="H7223" s="0" t="n">
        <v>0</v>
      </c>
    </row>
    <row r="7224" customFormat="false" ht="12.75" hidden="false" customHeight="false" outlineLevel="0" collapsed="false">
      <c r="A7224" s="0" t="n">
        <v>51000</v>
      </c>
      <c r="B7224" s="0" t="s">
        <v>119</v>
      </c>
      <c r="C7224" s="0" t="s">
        <v>92</v>
      </c>
      <c r="D7224" s="0" t="s">
        <v>68</v>
      </c>
      <c r="E7224" s="0" t="n">
        <v>90791</v>
      </c>
      <c r="F7224" s="0" t="n">
        <v>54055</v>
      </c>
      <c r="G7224" s="0" t="n">
        <v>272462</v>
      </c>
      <c r="H7224" s="0" t="n">
        <v>180810</v>
      </c>
    </row>
    <row r="7225" customFormat="false" ht="12.75" hidden="false" customHeight="false" outlineLevel="0" collapsed="false">
      <c r="A7225" s="0" t="n">
        <v>54000</v>
      </c>
      <c r="B7225" s="0" t="s">
        <v>119</v>
      </c>
      <c r="C7225" s="0" t="s">
        <v>92</v>
      </c>
      <c r="D7225" s="0" t="s">
        <v>68</v>
      </c>
      <c r="E7225" s="0" t="n">
        <v>25059</v>
      </c>
      <c r="F7225" s="0" t="n">
        <v>15357</v>
      </c>
      <c r="G7225" s="0" t="n">
        <v>50896</v>
      </c>
      <c r="H7225" s="0" t="n">
        <v>54011</v>
      </c>
    </row>
    <row r="7226" customFormat="false" ht="12.75" hidden="false" customHeight="false" outlineLevel="0" collapsed="false">
      <c r="A7226" s="0" t="n">
        <v>55000</v>
      </c>
      <c r="B7226" s="0" t="s">
        <v>119</v>
      </c>
      <c r="C7226" s="0" t="s">
        <v>92</v>
      </c>
      <c r="D7226" s="0" t="s">
        <v>68</v>
      </c>
      <c r="E7226" s="0" t="n">
        <v>0</v>
      </c>
      <c r="F7226" s="0" t="n">
        <v>0</v>
      </c>
      <c r="G7226" s="0" t="n">
        <v>0</v>
      </c>
      <c r="H7226" s="0" t="n">
        <v>0</v>
      </c>
    </row>
    <row r="7227" customFormat="false" ht="12.75" hidden="false" customHeight="false" outlineLevel="0" collapsed="false">
      <c r="A7227" s="0" t="n">
        <v>64000</v>
      </c>
      <c r="B7227" s="0" t="s">
        <v>119</v>
      </c>
      <c r="C7227" s="0" t="s">
        <v>92</v>
      </c>
      <c r="D7227" s="0" t="s">
        <v>68</v>
      </c>
      <c r="E7227" s="0" t="n">
        <v>27788</v>
      </c>
      <c r="F7227" s="0" t="n">
        <v>16006</v>
      </c>
      <c r="G7227" s="0" t="n">
        <v>85192</v>
      </c>
      <c r="H7227" s="0" t="n">
        <v>52086</v>
      </c>
    </row>
    <row r="7228" customFormat="false" ht="12.75" hidden="false" customHeight="false" outlineLevel="0" collapsed="false">
      <c r="A7228" s="0" t="n">
        <v>67000</v>
      </c>
      <c r="B7228" s="0" t="s">
        <v>119</v>
      </c>
      <c r="C7228" s="0" t="s">
        <v>92</v>
      </c>
      <c r="D7228" s="0" t="s">
        <v>68</v>
      </c>
      <c r="E7228" s="0" t="n">
        <v>8066</v>
      </c>
      <c r="F7228" s="0" t="n">
        <v>7655</v>
      </c>
      <c r="G7228" s="0" t="n">
        <v>23335</v>
      </c>
      <c r="H7228" s="0" t="n">
        <v>14252</v>
      </c>
    </row>
    <row r="7229" customFormat="false" ht="12.75" hidden="false" customHeight="false" outlineLevel="0" collapsed="false">
      <c r="A7229" s="0" t="n">
        <v>68000</v>
      </c>
      <c r="B7229" s="0" t="s">
        <v>119</v>
      </c>
      <c r="C7229" s="0" t="s">
        <v>92</v>
      </c>
      <c r="D7229" s="0" t="s">
        <v>68</v>
      </c>
      <c r="E7229" s="0" t="n">
        <v>6481</v>
      </c>
      <c r="F7229" s="0" t="n">
        <v>5250</v>
      </c>
      <c r="G7229" s="0" t="n">
        <v>26594</v>
      </c>
      <c r="H7229" s="0" t="n">
        <v>13120</v>
      </c>
    </row>
    <row r="7230" customFormat="false" ht="12.75" hidden="false" customHeight="false" outlineLevel="0" collapsed="false">
      <c r="A7230" s="0" t="n">
        <v>70000</v>
      </c>
      <c r="B7230" s="0" t="s">
        <v>119</v>
      </c>
      <c r="C7230" s="0" t="s">
        <v>92</v>
      </c>
      <c r="D7230" s="0" t="s">
        <v>68</v>
      </c>
      <c r="E7230" s="0" t="n">
        <v>442</v>
      </c>
      <c r="F7230" s="0" t="n">
        <v>19729</v>
      </c>
      <c r="G7230" s="0" t="n">
        <v>8198</v>
      </c>
      <c r="H7230" s="0" t="n">
        <v>26254</v>
      </c>
    </row>
    <row r="7231" customFormat="false" ht="12.75" hidden="false" customHeight="false" outlineLevel="0" collapsed="false">
      <c r="A7231" s="0" t="n">
        <v>71000</v>
      </c>
      <c r="B7231" s="0" t="s">
        <v>119</v>
      </c>
      <c r="C7231" s="0" t="s">
        <v>92</v>
      </c>
      <c r="D7231" s="0" t="s">
        <v>68</v>
      </c>
      <c r="E7231" s="0" t="n">
        <v>20898</v>
      </c>
      <c r="F7231" s="0" t="n">
        <v>10899</v>
      </c>
      <c r="G7231" s="0" t="n">
        <v>53893</v>
      </c>
      <c r="H7231" s="0" t="n">
        <v>64817</v>
      </c>
    </row>
    <row r="7232" customFormat="false" ht="12.75" hidden="false" customHeight="false" outlineLevel="0" collapsed="false">
      <c r="A7232" s="0" t="n">
        <v>71990</v>
      </c>
      <c r="B7232" s="0" t="s">
        <v>119</v>
      </c>
      <c r="C7232" s="0" t="s">
        <v>92</v>
      </c>
      <c r="D7232" s="0" t="s">
        <v>68</v>
      </c>
      <c r="E7232" s="0" t="n">
        <v>179524</v>
      </c>
      <c r="F7232" s="0" t="n">
        <v>128952</v>
      </c>
      <c r="G7232" s="0" t="n">
        <v>520568</v>
      </c>
      <c r="H7232" s="0" t="n">
        <v>405351</v>
      </c>
    </row>
    <row r="7233" customFormat="false" ht="12.75" hidden="false" customHeight="false" outlineLevel="0" collapsed="false">
      <c r="A7233" s="0" t="n">
        <v>79990</v>
      </c>
      <c r="B7233" s="0" t="s">
        <v>119</v>
      </c>
      <c r="C7233" s="0" t="s">
        <v>92</v>
      </c>
      <c r="D7233" s="0" t="s">
        <v>68</v>
      </c>
      <c r="E7233" s="0" t="n">
        <v>8739</v>
      </c>
      <c r="F7233" s="0" t="n">
        <v>-15401</v>
      </c>
      <c r="G7233" s="0" t="n">
        <v>6521</v>
      </c>
      <c r="H7233" s="0" t="n">
        <v>-94557</v>
      </c>
    </row>
    <row r="7234" customFormat="false" ht="12.75" hidden="false" customHeight="false" outlineLevel="0" collapsed="false">
      <c r="A7234" s="0" t="n">
        <v>10012</v>
      </c>
      <c r="B7234" s="0" t="s">
        <v>119</v>
      </c>
      <c r="C7234" s="0" t="s">
        <v>92</v>
      </c>
      <c r="D7234" s="0" t="s">
        <v>68</v>
      </c>
      <c r="E7234" s="0" t="n">
        <v>0</v>
      </c>
      <c r="F7234" s="0" t="n">
        <v>0</v>
      </c>
      <c r="G7234" s="0" t="n">
        <v>0</v>
      </c>
      <c r="H7234" s="0" t="n">
        <v>0</v>
      </c>
    </row>
    <row r="7235" customFormat="false" ht="12.75" hidden="false" customHeight="false" outlineLevel="0" collapsed="false">
      <c r="A7235" s="0" t="n">
        <v>81810</v>
      </c>
      <c r="B7235" s="0" t="s">
        <v>119</v>
      </c>
      <c r="C7235" s="0" t="s">
        <v>92</v>
      </c>
      <c r="D7235" s="0" t="s">
        <v>68</v>
      </c>
      <c r="E7235" s="0" t="n">
        <v>-388</v>
      </c>
      <c r="F7235" s="0" t="n">
        <v>-4553</v>
      </c>
      <c r="G7235" s="0" t="n">
        <v>-1809</v>
      </c>
      <c r="H7235" s="0" t="n">
        <v>-11621</v>
      </c>
    </row>
    <row r="7236" customFormat="false" ht="12.75" hidden="false" customHeight="false" outlineLevel="0" collapsed="false">
      <c r="A7236" s="0" t="n">
        <v>81820</v>
      </c>
      <c r="B7236" s="0" t="s">
        <v>119</v>
      </c>
      <c r="C7236" s="0" t="s">
        <v>92</v>
      </c>
      <c r="D7236" s="0" t="s">
        <v>68</v>
      </c>
      <c r="E7236" s="0" t="n">
        <v>0</v>
      </c>
      <c r="F7236" s="0" t="n">
        <v>0</v>
      </c>
      <c r="G7236" s="0" t="n">
        <v>0</v>
      </c>
      <c r="H7236" s="0" t="n">
        <v>0</v>
      </c>
    </row>
    <row r="7237" customFormat="false" ht="12.75" hidden="false" customHeight="false" outlineLevel="0" collapsed="false">
      <c r="A7237" s="0" t="n">
        <v>81850</v>
      </c>
      <c r="B7237" s="0" t="s">
        <v>119</v>
      </c>
      <c r="C7237" s="0" t="s">
        <v>92</v>
      </c>
      <c r="D7237" s="0" t="s">
        <v>68</v>
      </c>
      <c r="E7237" s="0" t="n">
        <v>-706</v>
      </c>
      <c r="F7237" s="0" t="n">
        <v>-450</v>
      </c>
      <c r="G7237" s="0" t="n">
        <v>-833</v>
      </c>
      <c r="H7237" s="0" t="n">
        <v>-1</v>
      </c>
    </row>
    <row r="7238" customFormat="false" ht="12.75" hidden="false" customHeight="false" outlineLevel="0" collapsed="false">
      <c r="A7238" s="0" t="n">
        <v>81885</v>
      </c>
      <c r="B7238" s="0" t="s">
        <v>119</v>
      </c>
      <c r="C7238" s="0" t="s">
        <v>92</v>
      </c>
      <c r="D7238" s="0" t="s">
        <v>68</v>
      </c>
      <c r="E7238" s="0" t="n">
        <v>0</v>
      </c>
      <c r="F7238" s="0" t="n">
        <v>0</v>
      </c>
      <c r="G7238" s="0" t="n">
        <v>0</v>
      </c>
      <c r="H7238" s="0" t="n">
        <v>0</v>
      </c>
    </row>
    <row r="7239" customFormat="false" ht="12.75" hidden="false" customHeight="false" outlineLevel="0" collapsed="false">
      <c r="A7239" s="0" t="n">
        <v>81886</v>
      </c>
      <c r="B7239" s="0" t="s">
        <v>119</v>
      </c>
      <c r="C7239" s="0" t="s">
        <v>92</v>
      </c>
      <c r="D7239" s="0" t="s">
        <v>68</v>
      </c>
      <c r="E7239" s="0" t="n">
        <v>0</v>
      </c>
      <c r="F7239" s="0" t="n">
        <v>0</v>
      </c>
      <c r="G7239" s="0" t="n">
        <v>0</v>
      </c>
      <c r="H7239" s="0" t="n">
        <v>0</v>
      </c>
    </row>
    <row r="7240" customFormat="false" ht="12.75" hidden="false" customHeight="false" outlineLevel="0" collapsed="false">
      <c r="A7240" s="0" t="n">
        <v>81890</v>
      </c>
      <c r="B7240" s="0" t="s">
        <v>119</v>
      </c>
      <c r="C7240" s="0" t="s">
        <v>92</v>
      </c>
      <c r="D7240" s="0" t="s">
        <v>68</v>
      </c>
      <c r="E7240" s="0" t="n">
        <v>-22</v>
      </c>
      <c r="F7240" s="0" t="n">
        <v>-543</v>
      </c>
      <c r="G7240" s="0" t="n">
        <v>-45</v>
      </c>
      <c r="H7240" s="0" t="n">
        <v>-2881</v>
      </c>
    </row>
    <row r="7241" customFormat="false" ht="12.75" hidden="false" customHeight="false" outlineLevel="0" collapsed="false">
      <c r="A7241" s="0" t="n">
        <v>81990</v>
      </c>
      <c r="B7241" s="0" t="s">
        <v>119</v>
      </c>
      <c r="C7241" s="0" t="s">
        <v>92</v>
      </c>
      <c r="D7241" s="0" t="s">
        <v>68</v>
      </c>
      <c r="E7241" s="0" t="n">
        <v>-1116</v>
      </c>
      <c r="F7241" s="0" t="n">
        <v>-5546</v>
      </c>
      <c r="G7241" s="0" t="n">
        <v>-2687</v>
      </c>
      <c r="H7241" s="0" t="n">
        <v>-14503</v>
      </c>
    </row>
    <row r="7242" customFormat="false" ht="12.75" hidden="false" customHeight="false" outlineLevel="0" collapsed="false">
      <c r="A7242" s="0" t="n">
        <v>10013</v>
      </c>
      <c r="B7242" s="0" t="s">
        <v>119</v>
      </c>
      <c r="C7242" s="0" t="s">
        <v>92</v>
      </c>
      <c r="D7242" s="0" t="s">
        <v>68</v>
      </c>
      <c r="E7242" s="0" t="n">
        <v>0</v>
      </c>
      <c r="F7242" s="0" t="n">
        <v>0</v>
      </c>
      <c r="G7242" s="0" t="n">
        <v>0</v>
      </c>
      <c r="H7242" s="0" t="n">
        <v>0</v>
      </c>
    </row>
    <row r="7243" customFormat="false" ht="12.75" hidden="false" customHeight="false" outlineLevel="0" collapsed="false">
      <c r="A7243" s="0" t="n">
        <v>89990</v>
      </c>
      <c r="B7243" s="0" t="s">
        <v>119</v>
      </c>
      <c r="C7243" s="0" t="s">
        <v>92</v>
      </c>
      <c r="D7243" s="0" t="s">
        <v>68</v>
      </c>
      <c r="E7243" s="0" t="n">
        <v>7623</v>
      </c>
      <c r="F7243" s="0" t="n">
        <v>-20948</v>
      </c>
      <c r="G7243" s="0" t="n">
        <v>3834</v>
      </c>
      <c r="H7243" s="0" t="n">
        <v>-109060</v>
      </c>
    </row>
    <row r="7244" customFormat="false" ht="12.75" hidden="false" customHeight="false" outlineLevel="0" collapsed="false">
      <c r="A7244" s="0" t="n">
        <v>91000</v>
      </c>
      <c r="B7244" s="0" t="s">
        <v>119</v>
      </c>
      <c r="C7244" s="0" t="s">
        <v>92</v>
      </c>
      <c r="D7244" s="0" t="s">
        <v>68</v>
      </c>
      <c r="E7244" s="0" t="n">
        <v>-2706</v>
      </c>
      <c r="F7244" s="0" t="n">
        <v>-3992</v>
      </c>
      <c r="G7244" s="0" t="n">
        <v>-3122</v>
      </c>
      <c r="H7244" s="0" t="n">
        <v>-3992</v>
      </c>
    </row>
    <row r="7245" customFormat="false" ht="12.75" hidden="false" customHeight="false" outlineLevel="0" collapsed="false">
      <c r="A7245" s="0" t="n">
        <v>10014</v>
      </c>
      <c r="B7245" s="0" t="s">
        <v>119</v>
      </c>
      <c r="C7245" s="0" t="s">
        <v>92</v>
      </c>
      <c r="D7245" s="0" t="s">
        <v>68</v>
      </c>
      <c r="E7245" s="0" t="n">
        <v>4917</v>
      </c>
      <c r="F7245" s="0" t="n">
        <v>-24939</v>
      </c>
      <c r="G7245" s="0" t="n">
        <v>712</v>
      </c>
      <c r="H7245" s="0" t="n">
        <v>-113052</v>
      </c>
    </row>
    <row r="7246" customFormat="false" ht="12.75" hidden="false" customHeight="false" outlineLevel="0" collapsed="false">
      <c r="A7246" s="0" t="n">
        <v>10015</v>
      </c>
      <c r="B7246" s="0" t="s">
        <v>119</v>
      </c>
      <c r="C7246" s="0" t="s">
        <v>92</v>
      </c>
      <c r="D7246" s="0" t="s">
        <v>68</v>
      </c>
      <c r="E7246" s="0" t="n">
        <v>0</v>
      </c>
      <c r="F7246" s="0" t="n">
        <v>0</v>
      </c>
      <c r="G7246" s="0" t="n">
        <v>0</v>
      </c>
      <c r="H7246" s="0" t="n">
        <v>0</v>
      </c>
    </row>
    <row r="7247" customFormat="false" ht="12.75" hidden="false" customHeight="false" outlineLevel="0" collapsed="false">
      <c r="A7247" s="0" t="n">
        <v>96000</v>
      </c>
      <c r="B7247" s="0" t="s">
        <v>119</v>
      </c>
      <c r="C7247" s="0" t="s">
        <v>92</v>
      </c>
      <c r="D7247" s="0" t="s">
        <v>68</v>
      </c>
      <c r="E7247" s="0" t="n">
        <v>0</v>
      </c>
      <c r="F7247" s="0" t="n">
        <v>0</v>
      </c>
      <c r="G7247" s="0" t="n">
        <v>0</v>
      </c>
      <c r="H7247" s="0" t="n">
        <v>0</v>
      </c>
    </row>
    <row r="7248" customFormat="false" ht="12.75" hidden="false" customHeight="false" outlineLevel="0" collapsed="false">
      <c r="A7248" s="0" t="n">
        <v>97960</v>
      </c>
      <c r="B7248" s="0" t="s">
        <v>119</v>
      </c>
      <c r="C7248" s="0" t="s">
        <v>92</v>
      </c>
      <c r="D7248" s="0" t="s">
        <v>68</v>
      </c>
      <c r="E7248" s="0" t="n">
        <v>0</v>
      </c>
      <c r="F7248" s="0" t="n">
        <v>0</v>
      </c>
      <c r="G7248" s="0" t="n">
        <v>1728</v>
      </c>
      <c r="H7248" s="0" t="n">
        <v>0</v>
      </c>
    </row>
    <row r="7249" customFormat="false" ht="12.75" hidden="false" customHeight="false" outlineLevel="0" collapsed="false">
      <c r="A7249" s="0" t="n">
        <v>98000</v>
      </c>
      <c r="B7249" s="0" t="s">
        <v>119</v>
      </c>
      <c r="C7249" s="0" t="s">
        <v>92</v>
      </c>
      <c r="D7249" s="0" t="s">
        <v>68</v>
      </c>
      <c r="E7249" s="0" t="n">
        <v>0</v>
      </c>
      <c r="F7249" s="0" t="n">
        <v>0</v>
      </c>
      <c r="G7249" s="0" t="n">
        <v>0</v>
      </c>
      <c r="H7249" s="0" t="n">
        <v>0</v>
      </c>
    </row>
    <row r="7250" customFormat="false" ht="12.75" hidden="false" customHeight="false" outlineLevel="0" collapsed="false">
      <c r="A7250" s="0" t="n">
        <v>98990</v>
      </c>
      <c r="B7250" s="0" t="s">
        <v>119</v>
      </c>
      <c r="C7250" s="0" t="s">
        <v>92</v>
      </c>
      <c r="D7250" s="0" t="s">
        <v>68</v>
      </c>
      <c r="E7250" s="0" t="n">
        <v>4917</v>
      </c>
      <c r="F7250" s="0" t="n">
        <v>-24939</v>
      </c>
      <c r="G7250" s="0" t="n">
        <v>2440</v>
      </c>
      <c r="H7250" s="0" t="n">
        <v>-113052</v>
      </c>
    </row>
    <row r="7259" customFormat="false" ht="12.75" hidden="false" customHeight="false" outlineLevel="0" collapsed="false">
      <c r="A7259" s="0" t="n">
        <v>10001</v>
      </c>
      <c r="B7259" s="0" t="s">
        <v>119</v>
      </c>
      <c r="C7259" s="0" t="s">
        <v>92</v>
      </c>
      <c r="D7259" s="0" t="s">
        <v>73</v>
      </c>
      <c r="E7259" s="0" t="n">
        <v>0</v>
      </c>
      <c r="F7259" s="0" t="n">
        <v>0</v>
      </c>
      <c r="G7259" s="0" t="n">
        <v>0</v>
      </c>
      <c r="H7259" s="0" t="n">
        <v>0</v>
      </c>
    </row>
    <row r="7260" customFormat="false" ht="12.75" hidden="false" customHeight="false" outlineLevel="0" collapsed="false">
      <c r="A7260" s="0" t="n">
        <v>10002</v>
      </c>
      <c r="B7260" s="0" t="s">
        <v>119</v>
      </c>
      <c r="C7260" s="0" t="s">
        <v>92</v>
      </c>
      <c r="D7260" s="0" t="s">
        <v>73</v>
      </c>
      <c r="E7260" s="0" t="n">
        <v>0</v>
      </c>
      <c r="F7260" s="0" t="n">
        <v>0</v>
      </c>
      <c r="G7260" s="0" t="n">
        <v>0</v>
      </c>
      <c r="H7260" s="0" t="n">
        <v>0</v>
      </c>
    </row>
    <row r="7261" customFormat="false" ht="12.75" hidden="false" customHeight="false" outlineLevel="0" collapsed="false">
      <c r="A7261" s="0" t="n">
        <v>39011</v>
      </c>
      <c r="B7261" s="0" t="s">
        <v>119</v>
      </c>
      <c r="C7261" s="0" t="s">
        <v>92</v>
      </c>
      <c r="D7261" s="0" t="s">
        <v>73</v>
      </c>
      <c r="E7261" s="0" t="n">
        <v>0</v>
      </c>
      <c r="F7261" s="0" t="n">
        <v>0</v>
      </c>
      <c r="G7261" s="0" t="n">
        <v>0</v>
      </c>
      <c r="H7261" s="0" t="n">
        <v>0</v>
      </c>
    </row>
    <row r="7262" customFormat="false" ht="12.75" hidden="false" customHeight="false" outlineLevel="0" collapsed="false">
      <c r="A7262" s="0" t="n">
        <v>39012</v>
      </c>
      <c r="B7262" s="0" t="s">
        <v>119</v>
      </c>
      <c r="C7262" s="0" t="s">
        <v>92</v>
      </c>
      <c r="D7262" s="0" t="s">
        <v>73</v>
      </c>
      <c r="E7262" s="0" t="n">
        <v>0</v>
      </c>
      <c r="F7262" s="0" t="n">
        <v>0</v>
      </c>
      <c r="G7262" s="0" t="n">
        <v>0</v>
      </c>
      <c r="H7262" s="0" t="n">
        <v>0</v>
      </c>
    </row>
    <row r="7263" customFormat="false" ht="12.75" hidden="false" customHeight="false" outlineLevel="0" collapsed="false">
      <c r="A7263" s="0" t="n">
        <v>39010</v>
      </c>
      <c r="B7263" s="0" t="s">
        <v>119</v>
      </c>
      <c r="C7263" s="0" t="s">
        <v>92</v>
      </c>
      <c r="D7263" s="0" t="s">
        <v>73</v>
      </c>
      <c r="E7263" s="0" t="n">
        <v>0</v>
      </c>
      <c r="F7263" s="0" t="n">
        <v>0</v>
      </c>
      <c r="G7263" s="0" t="n">
        <v>0</v>
      </c>
      <c r="H7263" s="0" t="n">
        <v>0</v>
      </c>
    </row>
    <row r="7264" customFormat="false" ht="12.75" hidden="false" customHeight="false" outlineLevel="0" collapsed="false">
      <c r="A7264" s="0" t="n">
        <v>39061</v>
      </c>
      <c r="B7264" s="0" t="s">
        <v>119</v>
      </c>
      <c r="C7264" s="0" t="s">
        <v>92</v>
      </c>
      <c r="D7264" s="0" t="s">
        <v>73</v>
      </c>
      <c r="E7264" s="0" t="n">
        <v>141690</v>
      </c>
      <c r="F7264" s="0" t="n">
        <v>46458</v>
      </c>
      <c r="G7264" s="0" t="n">
        <v>384140</v>
      </c>
      <c r="H7264" s="0" t="n">
        <v>154156</v>
      </c>
    </row>
    <row r="7265" customFormat="false" ht="12.75" hidden="false" customHeight="false" outlineLevel="0" collapsed="false">
      <c r="A7265" s="0" t="n">
        <v>39062</v>
      </c>
      <c r="B7265" s="0" t="s">
        <v>119</v>
      </c>
      <c r="C7265" s="0" t="s">
        <v>92</v>
      </c>
      <c r="D7265" s="0" t="s">
        <v>73</v>
      </c>
      <c r="E7265" s="0" t="n">
        <v>0</v>
      </c>
      <c r="F7265" s="0" t="n">
        <v>0</v>
      </c>
      <c r="G7265" s="0" t="n">
        <v>0</v>
      </c>
      <c r="H7265" s="0" t="n">
        <v>0</v>
      </c>
    </row>
    <row r="7266" customFormat="false" ht="12.75" hidden="false" customHeight="false" outlineLevel="0" collapsed="false">
      <c r="A7266" s="0" t="n">
        <v>10003</v>
      </c>
      <c r="B7266" s="0" t="s">
        <v>119</v>
      </c>
      <c r="C7266" s="0" t="s">
        <v>92</v>
      </c>
      <c r="D7266" s="0" t="s">
        <v>73</v>
      </c>
      <c r="E7266" s="0" t="n">
        <v>141690</v>
      </c>
      <c r="F7266" s="0" t="n">
        <v>46458</v>
      </c>
      <c r="G7266" s="0" t="n">
        <v>384140</v>
      </c>
      <c r="H7266" s="0" t="n">
        <v>154156</v>
      </c>
    </row>
    <row r="7267" customFormat="false" ht="12.75" hidden="false" customHeight="false" outlineLevel="0" collapsed="false">
      <c r="A7267" s="0" t="n">
        <v>39050</v>
      </c>
      <c r="B7267" s="0" t="s">
        <v>119</v>
      </c>
      <c r="C7267" s="0" t="s">
        <v>92</v>
      </c>
      <c r="D7267" s="0" t="s">
        <v>73</v>
      </c>
      <c r="E7267" s="0" t="n">
        <v>0</v>
      </c>
      <c r="F7267" s="0" t="n">
        <v>0</v>
      </c>
      <c r="G7267" s="0" t="n">
        <v>0</v>
      </c>
      <c r="H7267" s="0" t="n">
        <v>0</v>
      </c>
    </row>
    <row r="7268" customFormat="false" ht="12.75" hidden="false" customHeight="false" outlineLevel="0" collapsed="false">
      <c r="A7268" s="0" t="n">
        <v>39191</v>
      </c>
      <c r="B7268" s="0" t="s">
        <v>119</v>
      </c>
      <c r="C7268" s="0" t="s">
        <v>92</v>
      </c>
      <c r="D7268" s="0" t="s">
        <v>73</v>
      </c>
      <c r="E7268" s="0" t="n">
        <v>0</v>
      </c>
      <c r="F7268" s="0" t="n">
        <v>0</v>
      </c>
      <c r="G7268" s="0" t="n">
        <v>0</v>
      </c>
      <c r="H7268" s="0" t="n">
        <v>0</v>
      </c>
    </row>
    <row r="7269" customFormat="false" ht="12.75" hidden="false" customHeight="false" outlineLevel="0" collapsed="false">
      <c r="A7269" s="0" t="n">
        <v>39192</v>
      </c>
      <c r="B7269" s="0" t="s">
        <v>119</v>
      </c>
      <c r="C7269" s="0" t="s">
        <v>92</v>
      </c>
      <c r="D7269" s="0" t="s">
        <v>73</v>
      </c>
      <c r="E7269" s="0" t="n">
        <v>1902</v>
      </c>
      <c r="F7269" s="0" t="n">
        <v>1578</v>
      </c>
      <c r="G7269" s="0" t="n">
        <v>14287</v>
      </c>
      <c r="H7269" s="0" t="n">
        <v>6117</v>
      </c>
    </row>
    <row r="7270" customFormat="false" ht="12.75" hidden="false" customHeight="false" outlineLevel="0" collapsed="false">
      <c r="A7270" s="0" t="n">
        <v>10004</v>
      </c>
      <c r="B7270" s="0" t="s">
        <v>119</v>
      </c>
      <c r="C7270" s="0" t="s">
        <v>92</v>
      </c>
      <c r="D7270" s="0" t="s">
        <v>73</v>
      </c>
      <c r="E7270" s="0" t="n">
        <v>1902</v>
      </c>
      <c r="F7270" s="0" t="n">
        <v>1578</v>
      </c>
      <c r="G7270" s="0" t="n">
        <v>14287</v>
      </c>
      <c r="H7270" s="0" t="n">
        <v>6117</v>
      </c>
    </row>
    <row r="7271" customFormat="false" ht="12.75" hidden="false" customHeight="false" outlineLevel="0" collapsed="false">
      <c r="A7271" s="0" t="n">
        <v>10005</v>
      </c>
      <c r="B7271" s="0" t="s">
        <v>119</v>
      </c>
      <c r="C7271" s="0" t="s">
        <v>92</v>
      </c>
      <c r="D7271" s="0" t="s">
        <v>73</v>
      </c>
      <c r="E7271" s="0" t="n">
        <v>143592</v>
      </c>
      <c r="F7271" s="0" t="n">
        <v>48036</v>
      </c>
      <c r="G7271" s="0" t="n">
        <v>398427</v>
      </c>
      <c r="H7271" s="0" t="n">
        <v>160272</v>
      </c>
    </row>
    <row r="7272" customFormat="false" ht="12.75" hidden="false" customHeight="false" outlineLevel="0" collapsed="false">
      <c r="A7272" s="0" t="n">
        <v>10006</v>
      </c>
      <c r="B7272" s="0" t="s">
        <v>119</v>
      </c>
      <c r="C7272" s="0" t="s">
        <v>92</v>
      </c>
      <c r="D7272" s="0" t="s">
        <v>73</v>
      </c>
      <c r="E7272" s="0" t="n">
        <v>0</v>
      </c>
      <c r="F7272" s="0" t="n">
        <v>0</v>
      </c>
      <c r="G7272" s="0" t="n">
        <v>0</v>
      </c>
      <c r="H7272" s="0" t="n">
        <v>0</v>
      </c>
    </row>
    <row r="7273" customFormat="false" ht="12.75" hidden="false" customHeight="false" outlineLevel="0" collapsed="false">
      <c r="A7273" s="0" t="n">
        <v>39071</v>
      </c>
      <c r="B7273" s="0" t="s">
        <v>119</v>
      </c>
      <c r="C7273" s="0" t="s">
        <v>92</v>
      </c>
      <c r="D7273" s="0" t="s">
        <v>73</v>
      </c>
      <c r="E7273" s="0" t="n">
        <v>0</v>
      </c>
      <c r="F7273" s="0" t="n">
        <v>0</v>
      </c>
      <c r="G7273" s="0" t="n">
        <v>0</v>
      </c>
      <c r="H7273" s="0" t="n">
        <v>63</v>
      </c>
    </row>
    <row r="7274" customFormat="false" ht="12.75" hidden="false" customHeight="false" outlineLevel="0" collapsed="false">
      <c r="A7274" s="0" t="n">
        <v>39072</v>
      </c>
      <c r="B7274" s="0" t="s">
        <v>119</v>
      </c>
      <c r="C7274" s="0" t="s">
        <v>92</v>
      </c>
      <c r="D7274" s="0" t="s">
        <v>73</v>
      </c>
      <c r="E7274" s="0" t="n">
        <v>40808</v>
      </c>
      <c r="F7274" s="0" t="n">
        <v>40792</v>
      </c>
      <c r="G7274" s="0" t="n">
        <v>105703</v>
      </c>
      <c r="H7274" s="0" t="n">
        <v>66271</v>
      </c>
    </row>
    <row r="7275" customFormat="false" ht="12.75" hidden="false" customHeight="false" outlineLevel="0" collapsed="false">
      <c r="A7275" s="0" t="n">
        <v>10007</v>
      </c>
      <c r="B7275" s="0" t="s">
        <v>119</v>
      </c>
      <c r="C7275" s="0" t="s">
        <v>92</v>
      </c>
      <c r="D7275" s="0" t="s">
        <v>73</v>
      </c>
      <c r="E7275" s="0" t="n">
        <v>40808</v>
      </c>
      <c r="F7275" s="0" t="n">
        <v>40792</v>
      </c>
      <c r="G7275" s="0" t="n">
        <v>105703</v>
      </c>
      <c r="H7275" s="0" t="n">
        <v>66334</v>
      </c>
    </row>
    <row r="7276" customFormat="false" ht="12.75" hidden="false" customHeight="false" outlineLevel="0" collapsed="false">
      <c r="A7276" s="0" t="n">
        <v>10008</v>
      </c>
      <c r="B7276" s="0" t="s">
        <v>119</v>
      </c>
      <c r="C7276" s="0" t="s">
        <v>92</v>
      </c>
      <c r="D7276" s="0" t="s">
        <v>73</v>
      </c>
      <c r="E7276" s="0" t="n">
        <v>184400</v>
      </c>
      <c r="F7276" s="0" t="n">
        <v>88828</v>
      </c>
      <c r="G7276" s="0" t="n">
        <v>504130</v>
      </c>
      <c r="H7276" s="0" t="n">
        <v>226607</v>
      </c>
    </row>
    <row r="7277" customFormat="false" ht="12.75" hidden="false" customHeight="false" outlineLevel="0" collapsed="false">
      <c r="A7277" s="0" t="n">
        <v>10009</v>
      </c>
      <c r="B7277" s="0" t="s">
        <v>119</v>
      </c>
      <c r="C7277" s="0" t="s">
        <v>92</v>
      </c>
      <c r="D7277" s="0" t="s">
        <v>73</v>
      </c>
      <c r="E7277" s="0" t="n">
        <v>0</v>
      </c>
      <c r="F7277" s="0" t="n">
        <v>0</v>
      </c>
      <c r="G7277" s="0" t="n">
        <v>0</v>
      </c>
      <c r="H7277" s="0" t="n">
        <v>0</v>
      </c>
    </row>
    <row r="7278" customFormat="false" ht="12.75" hidden="false" customHeight="false" outlineLevel="0" collapsed="false">
      <c r="A7278" s="0" t="n">
        <v>48080</v>
      </c>
      <c r="B7278" s="0" t="s">
        <v>119</v>
      </c>
      <c r="C7278" s="0" t="s">
        <v>92</v>
      </c>
      <c r="D7278" s="0" t="s">
        <v>73</v>
      </c>
      <c r="E7278" s="0" t="n">
        <v>0</v>
      </c>
      <c r="F7278" s="0" t="n">
        <v>0</v>
      </c>
      <c r="G7278" s="0" t="n">
        <v>0</v>
      </c>
      <c r="H7278" s="0" t="n">
        <v>0</v>
      </c>
    </row>
    <row r="7279" customFormat="false" ht="12.75" hidden="false" customHeight="false" outlineLevel="0" collapsed="false">
      <c r="A7279" s="0" t="n">
        <v>48980</v>
      </c>
      <c r="B7279" s="0" t="s">
        <v>119</v>
      </c>
      <c r="C7279" s="0" t="s">
        <v>92</v>
      </c>
      <c r="D7279" s="0" t="s">
        <v>73</v>
      </c>
      <c r="E7279" s="0" t="n">
        <v>0</v>
      </c>
      <c r="F7279" s="0" t="n">
        <v>0</v>
      </c>
      <c r="G7279" s="0" t="n">
        <v>0</v>
      </c>
      <c r="H7279" s="0" t="n">
        <v>0</v>
      </c>
    </row>
    <row r="7280" customFormat="false" ht="12.75" hidden="false" customHeight="false" outlineLevel="0" collapsed="false">
      <c r="A7280" s="0" t="n">
        <v>10010</v>
      </c>
      <c r="B7280" s="0" t="s">
        <v>119</v>
      </c>
      <c r="C7280" s="0" t="s">
        <v>92</v>
      </c>
      <c r="D7280" s="0" t="s">
        <v>73</v>
      </c>
      <c r="E7280" s="0" t="n">
        <v>0</v>
      </c>
      <c r="F7280" s="0" t="n">
        <v>0</v>
      </c>
      <c r="G7280" s="0" t="n">
        <v>0</v>
      </c>
      <c r="H7280" s="0" t="n">
        <v>0</v>
      </c>
    </row>
    <row r="7281" customFormat="false" ht="12.75" hidden="false" customHeight="false" outlineLevel="0" collapsed="false">
      <c r="A7281" s="0" t="n">
        <v>49990</v>
      </c>
      <c r="B7281" s="0" t="s">
        <v>119</v>
      </c>
      <c r="C7281" s="0" t="s">
        <v>92</v>
      </c>
      <c r="D7281" s="0" t="s">
        <v>73</v>
      </c>
      <c r="E7281" s="0" t="n">
        <v>184400</v>
      </c>
      <c r="F7281" s="0" t="n">
        <v>88828</v>
      </c>
      <c r="G7281" s="0" t="n">
        <v>504130</v>
      </c>
      <c r="H7281" s="0" t="n">
        <v>226607</v>
      </c>
    </row>
    <row r="7282" customFormat="false" ht="12.75" hidden="false" customHeight="false" outlineLevel="0" collapsed="false">
      <c r="A7282" s="0" t="n">
        <v>10011</v>
      </c>
      <c r="B7282" s="0" t="s">
        <v>119</v>
      </c>
      <c r="C7282" s="0" t="s">
        <v>92</v>
      </c>
      <c r="D7282" s="0" t="s">
        <v>73</v>
      </c>
      <c r="E7282" s="0" t="n">
        <v>0</v>
      </c>
      <c r="F7282" s="0" t="n">
        <v>0</v>
      </c>
      <c r="G7282" s="0" t="n">
        <v>0</v>
      </c>
      <c r="H7282" s="0" t="n">
        <v>0</v>
      </c>
    </row>
    <row r="7283" customFormat="false" ht="12.75" hidden="false" customHeight="false" outlineLevel="0" collapsed="false">
      <c r="A7283" s="0" t="n">
        <v>51000</v>
      </c>
      <c r="B7283" s="0" t="s">
        <v>119</v>
      </c>
      <c r="C7283" s="0" t="s">
        <v>92</v>
      </c>
      <c r="D7283" s="0" t="s">
        <v>73</v>
      </c>
      <c r="E7283" s="0" t="n">
        <v>89945</v>
      </c>
      <c r="F7283" s="0" t="n">
        <v>44080</v>
      </c>
      <c r="G7283" s="0" t="n">
        <v>265099</v>
      </c>
      <c r="H7283" s="0" t="n">
        <v>145792</v>
      </c>
    </row>
    <row r="7284" customFormat="false" ht="12.75" hidden="false" customHeight="false" outlineLevel="0" collapsed="false">
      <c r="A7284" s="0" t="n">
        <v>54000</v>
      </c>
      <c r="B7284" s="0" t="s">
        <v>119</v>
      </c>
      <c r="C7284" s="0" t="s">
        <v>92</v>
      </c>
      <c r="D7284" s="0" t="s">
        <v>73</v>
      </c>
      <c r="E7284" s="0" t="n">
        <v>24826</v>
      </c>
      <c r="F7284" s="0" t="n">
        <v>12524</v>
      </c>
      <c r="G7284" s="0" t="n">
        <v>49816</v>
      </c>
      <c r="H7284" s="0" t="n">
        <v>43564</v>
      </c>
    </row>
    <row r="7285" customFormat="false" ht="12.75" hidden="false" customHeight="false" outlineLevel="0" collapsed="false">
      <c r="A7285" s="0" t="n">
        <v>55000</v>
      </c>
      <c r="B7285" s="0" t="s">
        <v>119</v>
      </c>
      <c r="C7285" s="0" t="s">
        <v>92</v>
      </c>
      <c r="D7285" s="0" t="s">
        <v>73</v>
      </c>
      <c r="E7285" s="0" t="n">
        <v>0</v>
      </c>
      <c r="F7285" s="0" t="n">
        <v>0</v>
      </c>
      <c r="G7285" s="0" t="n">
        <v>0</v>
      </c>
      <c r="H7285" s="0" t="n">
        <v>0</v>
      </c>
    </row>
    <row r="7286" customFormat="false" ht="12.75" hidden="false" customHeight="false" outlineLevel="0" collapsed="false">
      <c r="A7286" s="0" t="n">
        <v>64000</v>
      </c>
      <c r="B7286" s="0" t="s">
        <v>119</v>
      </c>
      <c r="C7286" s="0" t="s">
        <v>92</v>
      </c>
      <c r="D7286" s="0" t="s">
        <v>73</v>
      </c>
      <c r="E7286" s="0" t="n">
        <v>27529</v>
      </c>
      <c r="F7286" s="0" t="n">
        <v>13053</v>
      </c>
      <c r="G7286" s="0" t="n">
        <v>82817</v>
      </c>
      <c r="H7286" s="0" t="n">
        <v>42024</v>
      </c>
    </row>
    <row r="7287" customFormat="false" ht="12.75" hidden="false" customHeight="false" outlineLevel="0" collapsed="false">
      <c r="A7287" s="0" t="n">
        <v>67000</v>
      </c>
      <c r="B7287" s="0" t="s">
        <v>119</v>
      </c>
      <c r="C7287" s="0" t="s">
        <v>92</v>
      </c>
      <c r="D7287" s="0" t="s">
        <v>73</v>
      </c>
      <c r="E7287" s="0" t="n">
        <v>7991</v>
      </c>
      <c r="F7287" s="0" t="n">
        <v>6243</v>
      </c>
      <c r="G7287" s="0" t="n">
        <v>22629</v>
      </c>
      <c r="H7287" s="0" t="n">
        <v>11550</v>
      </c>
    </row>
    <row r="7288" customFormat="false" ht="12.75" hidden="false" customHeight="false" outlineLevel="0" collapsed="false">
      <c r="A7288" s="0" t="n">
        <v>68000</v>
      </c>
      <c r="B7288" s="0" t="s">
        <v>119</v>
      </c>
      <c r="C7288" s="0" t="s">
        <v>92</v>
      </c>
      <c r="D7288" s="0" t="s">
        <v>73</v>
      </c>
      <c r="E7288" s="0" t="n">
        <v>6420</v>
      </c>
      <c r="F7288" s="0" t="n">
        <v>4281</v>
      </c>
      <c r="G7288" s="0" t="n">
        <v>26100</v>
      </c>
      <c r="H7288" s="0" t="n">
        <v>10588</v>
      </c>
    </row>
    <row r="7289" customFormat="false" ht="12.75" hidden="false" customHeight="false" outlineLevel="0" collapsed="false">
      <c r="A7289" s="0" t="n">
        <v>70000</v>
      </c>
      <c r="B7289" s="0" t="s">
        <v>119</v>
      </c>
      <c r="C7289" s="0" t="s">
        <v>92</v>
      </c>
      <c r="D7289" s="0" t="s">
        <v>73</v>
      </c>
      <c r="E7289" s="0" t="n">
        <v>438</v>
      </c>
      <c r="F7289" s="0" t="n">
        <v>16089</v>
      </c>
      <c r="G7289" s="0" t="n">
        <v>8103</v>
      </c>
      <c r="H7289" s="0" t="n">
        <v>21335</v>
      </c>
    </row>
    <row r="7290" customFormat="false" ht="12.75" hidden="false" customHeight="false" outlineLevel="0" collapsed="false">
      <c r="A7290" s="0" t="n">
        <v>71000</v>
      </c>
      <c r="B7290" s="0" t="s">
        <v>119</v>
      </c>
      <c r="C7290" s="0" t="s">
        <v>92</v>
      </c>
      <c r="D7290" s="0" t="s">
        <v>73</v>
      </c>
      <c r="E7290" s="0" t="n">
        <v>18221</v>
      </c>
      <c r="F7290" s="0" t="n">
        <v>1436</v>
      </c>
      <c r="G7290" s="0" t="n">
        <v>38886</v>
      </c>
      <c r="H7290" s="0" t="n">
        <v>3410</v>
      </c>
    </row>
    <row r="7291" customFormat="false" ht="12.75" hidden="false" customHeight="false" outlineLevel="0" collapsed="false">
      <c r="A7291" s="0" t="n">
        <v>71990</v>
      </c>
      <c r="B7291" s="0" t="s">
        <v>119</v>
      </c>
      <c r="C7291" s="0" t="s">
        <v>92</v>
      </c>
      <c r="D7291" s="0" t="s">
        <v>73</v>
      </c>
      <c r="E7291" s="0" t="n">
        <v>175369</v>
      </c>
      <c r="F7291" s="0" t="n">
        <v>97706</v>
      </c>
      <c r="G7291" s="0" t="n">
        <v>493451</v>
      </c>
      <c r="H7291" s="0" t="n">
        <v>278263</v>
      </c>
    </row>
    <row r="7292" customFormat="false" ht="12.75" hidden="false" customHeight="false" outlineLevel="0" collapsed="false">
      <c r="A7292" s="0" t="n">
        <v>79990</v>
      </c>
      <c r="B7292" s="0" t="s">
        <v>119</v>
      </c>
      <c r="C7292" s="0" t="s">
        <v>92</v>
      </c>
      <c r="D7292" s="0" t="s">
        <v>73</v>
      </c>
      <c r="E7292" s="0" t="n">
        <v>9031</v>
      </c>
      <c r="F7292" s="0" t="n">
        <v>-8878</v>
      </c>
      <c r="G7292" s="0" t="n">
        <v>10679</v>
      </c>
      <c r="H7292" s="0" t="n">
        <v>-51656</v>
      </c>
    </row>
    <row r="7293" customFormat="false" ht="12.75" hidden="false" customHeight="false" outlineLevel="0" collapsed="false">
      <c r="A7293" s="0" t="n">
        <v>10012</v>
      </c>
      <c r="B7293" s="0" t="s">
        <v>119</v>
      </c>
      <c r="C7293" s="0" t="s">
        <v>92</v>
      </c>
      <c r="D7293" s="0" t="s">
        <v>73</v>
      </c>
      <c r="E7293" s="0" t="n">
        <v>0</v>
      </c>
      <c r="F7293" s="0" t="n">
        <v>0</v>
      </c>
      <c r="G7293" s="0" t="n">
        <v>0</v>
      </c>
      <c r="H7293" s="0" t="n">
        <v>0</v>
      </c>
    </row>
    <row r="7294" customFormat="false" ht="12.75" hidden="false" customHeight="false" outlineLevel="0" collapsed="false">
      <c r="A7294" s="0" t="n">
        <v>81810</v>
      </c>
      <c r="B7294" s="0" t="s">
        <v>119</v>
      </c>
      <c r="C7294" s="0" t="s">
        <v>92</v>
      </c>
      <c r="D7294" s="0" t="s">
        <v>73</v>
      </c>
      <c r="E7294" s="0" t="n">
        <v>-385</v>
      </c>
      <c r="F7294" s="0" t="n">
        <v>-3713</v>
      </c>
      <c r="G7294" s="0" t="n">
        <v>-1734</v>
      </c>
      <c r="H7294" s="0" t="n">
        <v>-9398</v>
      </c>
    </row>
    <row r="7295" customFormat="false" ht="12.75" hidden="false" customHeight="false" outlineLevel="0" collapsed="false">
      <c r="A7295" s="0" t="n">
        <v>81820</v>
      </c>
      <c r="B7295" s="0" t="s">
        <v>119</v>
      </c>
      <c r="C7295" s="0" t="s">
        <v>92</v>
      </c>
      <c r="D7295" s="0" t="s">
        <v>73</v>
      </c>
      <c r="E7295" s="0" t="n">
        <v>0</v>
      </c>
      <c r="F7295" s="0" t="n">
        <v>0</v>
      </c>
      <c r="G7295" s="0" t="n">
        <v>0</v>
      </c>
      <c r="H7295" s="0" t="n">
        <v>0</v>
      </c>
    </row>
    <row r="7296" customFormat="false" ht="12.75" hidden="false" customHeight="false" outlineLevel="0" collapsed="false">
      <c r="A7296" s="0" t="n">
        <v>81850</v>
      </c>
      <c r="B7296" s="0" t="s">
        <v>119</v>
      </c>
      <c r="C7296" s="0" t="s">
        <v>92</v>
      </c>
      <c r="D7296" s="0" t="s">
        <v>73</v>
      </c>
      <c r="E7296" s="0" t="n">
        <v>-699</v>
      </c>
      <c r="F7296" s="0" t="n">
        <v>-367</v>
      </c>
      <c r="G7296" s="0" t="n">
        <v>-776</v>
      </c>
      <c r="H7296" s="0" t="n">
        <v>-13</v>
      </c>
    </row>
    <row r="7297" customFormat="false" ht="12.75" hidden="false" customHeight="false" outlineLevel="0" collapsed="false">
      <c r="A7297" s="0" t="n">
        <v>81885</v>
      </c>
      <c r="B7297" s="0" t="s">
        <v>119</v>
      </c>
      <c r="C7297" s="0" t="s">
        <v>92</v>
      </c>
      <c r="D7297" s="0" t="s">
        <v>73</v>
      </c>
      <c r="E7297" s="0" t="n">
        <v>0</v>
      </c>
      <c r="F7297" s="0" t="n">
        <v>0</v>
      </c>
      <c r="G7297" s="0" t="n">
        <v>0</v>
      </c>
      <c r="H7297" s="0" t="n">
        <v>0</v>
      </c>
    </row>
    <row r="7298" customFormat="false" ht="12.75" hidden="false" customHeight="false" outlineLevel="0" collapsed="false">
      <c r="A7298" s="0" t="n">
        <v>81886</v>
      </c>
      <c r="B7298" s="0" t="s">
        <v>119</v>
      </c>
      <c r="C7298" s="0" t="s">
        <v>92</v>
      </c>
      <c r="D7298" s="0" t="s">
        <v>73</v>
      </c>
      <c r="E7298" s="0" t="n">
        <v>0</v>
      </c>
      <c r="F7298" s="0" t="n">
        <v>0</v>
      </c>
      <c r="G7298" s="0" t="n">
        <v>0</v>
      </c>
      <c r="H7298" s="0" t="n">
        <v>0</v>
      </c>
    </row>
    <row r="7299" customFormat="false" ht="12.75" hidden="false" customHeight="false" outlineLevel="0" collapsed="false">
      <c r="A7299" s="0" t="n">
        <v>81890</v>
      </c>
      <c r="B7299" s="0" t="s">
        <v>119</v>
      </c>
      <c r="C7299" s="0" t="s">
        <v>92</v>
      </c>
      <c r="D7299" s="0" t="s">
        <v>73</v>
      </c>
      <c r="E7299" s="0" t="n">
        <v>0</v>
      </c>
      <c r="F7299" s="0" t="n">
        <v>0</v>
      </c>
      <c r="G7299" s="0" t="n">
        <v>0</v>
      </c>
      <c r="H7299" s="0" t="n">
        <v>0</v>
      </c>
    </row>
    <row r="7300" customFormat="false" ht="12.75" hidden="false" customHeight="false" outlineLevel="0" collapsed="false">
      <c r="A7300" s="0" t="n">
        <v>81990</v>
      </c>
      <c r="B7300" s="0" t="s">
        <v>119</v>
      </c>
      <c r="C7300" s="0" t="s">
        <v>92</v>
      </c>
      <c r="D7300" s="0" t="s">
        <v>73</v>
      </c>
      <c r="E7300" s="0" t="n">
        <v>-1084</v>
      </c>
      <c r="F7300" s="0" t="n">
        <v>-4080</v>
      </c>
      <c r="G7300" s="0" t="n">
        <v>-2510</v>
      </c>
      <c r="H7300" s="0" t="n">
        <v>-9410</v>
      </c>
    </row>
    <row r="7301" customFormat="false" ht="12.75" hidden="false" customHeight="false" outlineLevel="0" collapsed="false">
      <c r="A7301" s="0" t="n">
        <v>10013</v>
      </c>
      <c r="B7301" s="0" t="s">
        <v>119</v>
      </c>
      <c r="C7301" s="0" t="s">
        <v>92</v>
      </c>
      <c r="D7301" s="0" t="s">
        <v>73</v>
      </c>
      <c r="E7301" s="0" t="n">
        <v>0</v>
      </c>
      <c r="F7301" s="0" t="n">
        <v>0</v>
      </c>
      <c r="G7301" s="0" t="n">
        <v>0</v>
      </c>
      <c r="H7301" s="0" t="n">
        <v>0</v>
      </c>
    </row>
    <row r="7302" customFormat="false" ht="12.75" hidden="false" customHeight="false" outlineLevel="0" collapsed="false">
      <c r="A7302" s="0" t="n">
        <v>89990</v>
      </c>
      <c r="B7302" s="0" t="s">
        <v>119</v>
      </c>
      <c r="C7302" s="0" t="s">
        <v>92</v>
      </c>
      <c r="D7302" s="0" t="s">
        <v>73</v>
      </c>
      <c r="E7302" s="0" t="n">
        <v>7947</v>
      </c>
      <c r="F7302" s="0" t="n">
        <v>-12958</v>
      </c>
      <c r="G7302" s="0" t="n">
        <v>8169</v>
      </c>
      <c r="H7302" s="0" t="n">
        <v>-61067</v>
      </c>
    </row>
    <row r="7303" customFormat="false" ht="12.75" hidden="false" customHeight="false" outlineLevel="0" collapsed="false">
      <c r="A7303" s="0" t="n">
        <v>91000</v>
      </c>
      <c r="B7303" s="0" t="s">
        <v>119</v>
      </c>
      <c r="C7303" s="0" t="s">
        <v>92</v>
      </c>
      <c r="D7303" s="0" t="s">
        <v>73</v>
      </c>
      <c r="E7303" s="0" t="n">
        <v>-2629</v>
      </c>
      <c r="F7303" s="0" t="n">
        <v>-2936</v>
      </c>
      <c r="G7303" s="0" t="n">
        <v>-2941</v>
      </c>
      <c r="H7303" s="0" t="n">
        <v>-2936</v>
      </c>
    </row>
    <row r="7304" customFormat="false" ht="12.75" hidden="false" customHeight="false" outlineLevel="0" collapsed="false">
      <c r="A7304" s="0" t="n">
        <v>10014</v>
      </c>
      <c r="B7304" s="0" t="s">
        <v>119</v>
      </c>
      <c r="C7304" s="0" t="s">
        <v>92</v>
      </c>
      <c r="D7304" s="0" t="s">
        <v>73</v>
      </c>
      <c r="E7304" s="0" t="n">
        <v>5318</v>
      </c>
      <c r="F7304" s="0" t="n">
        <v>-15894</v>
      </c>
      <c r="G7304" s="0" t="n">
        <v>5228</v>
      </c>
      <c r="H7304" s="0" t="n">
        <v>-64003</v>
      </c>
    </row>
    <row r="7305" customFormat="false" ht="12.75" hidden="false" customHeight="false" outlineLevel="0" collapsed="false">
      <c r="A7305" s="0" t="n">
        <v>10015</v>
      </c>
      <c r="B7305" s="0" t="s">
        <v>119</v>
      </c>
      <c r="C7305" s="0" t="s">
        <v>92</v>
      </c>
      <c r="D7305" s="0" t="s">
        <v>73</v>
      </c>
      <c r="E7305" s="0" t="n">
        <v>0</v>
      </c>
      <c r="F7305" s="0" t="n">
        <v>0</v>
      </c>
      <c r="G7305" s="0" t="n">
        <v>0</v>
      </c>
      <c r="H7305" s="0" t="n">
        <v>0</v>
      </c>
    </row>
    <row r="7306" customFormat="false" ht="12.75" hidden="false" customHeight="false" outlineLevel="0" collapsed="false">
      <c r="A7306" s="0" t="n">
        <v>96000</v>
      </c>
      <c r="B7306" s="0" t="s">
        <v>119</v>
      </c>
      <c r="C7306" s="0" t="s">
        <v>92</v>
      </c>
      <c r="D7306" s="0" t="s">
        <v>73</v>
      </c>
      <c r="E7306" s="0" t="n">
        <v>0</v>
      </c>
      <c r="F7306" s="0" t="n">
        <v>0</v>
      </c>
      <c r="G7306" s="0" t="n">
        <v>0</v>
      </c>
      <c r="H7306" s="0" t="n">
        <v>0</v>
      </c>
    </row>
    <row r="7307" customFormat="false" ht="12.75" hidden="false" customHeight="false" outlineLevel="0" collapsed="false">
      <c r="A7307" s="0" t="n">
        <v>97960</v>
      </c>
      <c r="B7307" s="0" t="s">
        <v>119</v>
      </c>
      <c r="C7307" s="0" t="s">
        <v>92</v>
      </c>
      <c r="D7307" s="0" t="s">
        <v>73</v>
      </c>
      <c r="E7307" s="0" t="n">
        <v>0</v>
      </c>
      <c r="F7307" s="0" t="n">
        <v>0</v>
      </c>
      <c r="G7307" s="0" t="n">
        <v>1592</v>
      </c>
      <c r="H7307" s="0" t="n">
        <v>0</v>
      </c>
    </row>
    <row r="7308" customFormat="false" ht="12.75" hidden="false" customHeight="false" outlineLevel="0" collapsed="false">
      <c r="A7308" s="0" t="n">
        <v>98000</v>
      </c>
      <c r="B7308" s="0" t="s">
        <v>119</v>
      </c>
      <c r="C7308" s="0" t="s">
        <v>92</v>
      </c>
      <c r="D7308" s="0" t="s">
        <v>73</v>
      </c>
      <c r="E7308" s="0" t="n">
        <v>0</v>
      </c>
      <c r="F7308" s="0" t="n">
        <v>0</v>
      </c>
      <c r="G7308" s="0" t="n">
        <v>0</v>
      </c>
      <c r="H7308" s="0" t="n">
        <v>0</v>
      </c>
    </row>
    <row r="7309" customFormat="false" ht="12.75" hidden="false" customHeight="false" outlineLevel="0" collapsed="false">
      <c r="A7309" s="0" t="n">
        <v>98990</v>
      </c>
      <c r="B7309" s="0" t="s">
        <v>119</v>
      </c>
      <c r="C7309" s="0" t="s">
        <v>92</v>
      </c>
      <c r="D7309" s="0" t="s">
        <v>73</v>
      </c>
      <c r="E7309" s="0" t="n">
        <v>5318</v>
      </c>
      <c r="F7309" s="0" t="n">
        <v>-15894</v>
      </c>
      <c r="G7309" s="0" t="n">
        <v>6820</v>
      </c>
      <c r="H7309" s="0" t="n">
        <v>-64003</v>
      </c>
    </row>
    <row r="7318" customFormat="false" ht="12.75" hidden="false" customHeight="false" outlineLevel="0" collapsed="false">
      <c r="A7318" s="0" t="n">
        <v>10001</v>
      </c>
      <c r="B7318" s="0" t="s">
        <v>119</v>
      </c>
      <c r="C7318" s="0" t="s">
        <v>92</v>
      </c>
      <c r="D7318" s="0" t="s">
        <v>69</v>
      </c>
      <c r="E7318" s="0" t="n">
        <v>0</v>
      </c>
      <c r="F7318" s="0" t="n">
        <v>0</v>
      </c>
      <c r="G7318" s="0" t="n">
        <v>0</v>
      </c>
      <c r="H7318" s="0" t="n">
        <v>0</v>
      </c>
    </row>
    <row r="7319" customFormat="false" ht="12.75" hidden="false" customHeight="false" outlineLevel="0" collapsed="false">
      <c r="A7319" s="0" t="n">
        <v>10002</v>
      </c>
      <c r="B7319" s="0" t="s">
        <v>119</v>
      </c>
      <c r="C7319" s="0" t="s">
        <v>92</v>
      </c>
      <c r="D7319" s="0" t="s">
        <v>69</v>
      </c>
      <c r="E7319" s="0" t="n">
        <v>0</v>
      </c>
      <c r="F7319" s="0" t="n">
        <v>0</v>
      </c>
      <c r="G7319" s="0" t="n">
        <v>0</v>
      </c>
      <c r="H7319" s="0" t="n">
        <v>0</v>
      </c>
    </row>
    <row r="7320" customFormat="false" ht="12.75" hidden="false" customHeight="false" outlineLevel="0" collapsed="false">
      <c r="A7320" s="0" t="n">
        <v>39011</v>
      </c>
      <c r="B7320" s="0" t="s">
        <v>119</v>
      </c>
      <c r="C7320" s="0" t="s">
        <v>92</v>
      </c>
      <c r="D7320" s="0" t="s">
        <v>69</v>
      </c>
      <c r="E7320" s="0" t="n">
        <v>0</v>
      </c>
      <c r="F7320" s="0" t="n">
        <v>0</v>
      </c>
      <c r="G7320" s="0" t="n">
        <v>0</v>
      </c>
      <c r="H7320" s="0" t="n">
        <v>0</v>
      </c>
    </row>
    <row r="7321" customFormat="false" ht="12.75" hidden="false" customHeight="false" outlineLevel="0" collapsed="false">
      <c r="A7321" s="0" t="n">
        <v>39012</v>
      </c>
      <c r="B7321" s="0" t="s">
        <v>119</v>
      </c>
      <c r="C7321" s="0" t="s">
        <v>92</v>
      </c>
      <c r="D7321" s="0" t="s">
        <v>69</v>
      </c>
      <c r="E7321" s="0" t="n">
        <v>0</v>
      </c>
      <c r="F7321" s="0" t="n">
        <v>0</v>
      </c>
      <c r="G7321" s="0" t="n">
        <v>0</v>
      </c>
      <c r="H7321" s="0" t="n">
        <v>0</v>
      </c>
    </row>
    <row r="7322" customFormat="false" ht="12.75" hidden="false" customHeight="false" outlineLevel="0" collapsed="false">
      <c r="A7322" s="0" t="n">
        <v>39010</v>
      </c>
      <c r="B7322" s="0" t="s">
        <v>119</v>
      </c>
      <c r="C7322" s="0" t="s">
        <v>92</v>
      </c>
      <c r="D7322" s="0" t="s">
        <v>69</v>
      </c>
      <c r="E7322" s="0" t="n">
        <v>0</v>
      </c>
      <c r="F7322" s="0" t="n">
        <v>0</v>
      </c>
      <c r="G7322" s="0" t="n">
        <v>0</v>
      </c>
      <c r="H7322" s="0" t="n">
        <v>0</v>
      </c>
    </row>
    <row r="7323" customFormat="false" ht="12.75" hidden="false" customHeight="false" outlineLevel="0" collapsed="false">
      <c r="A7323" s="0" t="n">
        <v>39061</v>
      </c>
      <c r="B7323" s="0" t="s">
        <v>119</v>
      </c>
      <c r="C7323" s="0" t="s">
        <v>92</v>
      </c>
      <c r="D7323" s="0" t="s">
        <v>69</v>
      </c>
      <c r="E7323" s="0" t="n">
        <v>0</v>
      </c>
      <c r="F7323" s="0" t="n">
        <v>11441</v>
      </c>
      <c r="G7323" s="0" t="n">
        <v>10214</v>
      </c>
      <c r="H7323" s="0" t="n">
        <v>40446</v>
      </c>
    </row>
    <row r="7324" customFormat="false" ht="12.75" hidden="false" customHeight="false" outlineLevel="0" collapsed="false">
      <c r="A7324" s="0" t="n">
        <v>39062</v>
      </c>
      <c r="B7324" s="0" t="s">
        <v>119</v>
      </c>
      <c r="C7324" s="0" t="s">
        <v>92</v>
      </c>
      <c r="D7324" s="0" t="s">
        <v>69</v>
      </c>
      <c r="E7324" s="0" t="n">
        <v>0</v>
      </c>
      <c r="F7324" s="0" t="n">
        <v>0</v>
      </c>
      <c r="G7324" s="0" t="n">
        <v>0</v>
      </c>
      <c r="H7324" s="0" t="n">
        <v>0</v>
      </c>
    </row>
    <row r="7325" customFormat="false" ht="12.75" hidden="false" customHeight="false" outlineLevel="0" collapsed="false">
      <c r="A7325" s="0" t="n">
        <v>10003</v>
      </c>
      <c r="B7325" s="0" t="s">
        <v>119</v>
      </c>
      <c r="C7325" s="0" t="s">
        <v>92</v>
      </c>
      <c r="D7325" s="0" t="s">
        <v>69</v>
      </c>
      <c r="E7325" s="0" t="n">
        <v>0</v>
      </c>
      <c r="F7325" s="0" t="n">
        <v>11441</v>
      </c>
      <c r="G7325" s="0" t="n">
        <v>10214</v>
      </c>
      <c r="H7325" s="0" t="n">
        <v>40446</v>
      </c>
    </row>
    <row r="7326" customFormat="false" ht="12.75" hidden="false" customHeight="false" outlineLevel="0" collapsed="false">
      <c r="A7326" s="0" t="n">
        <v>39050</v>
      </c>
      <c r="B7326" s="0" t="s">
        <v>119</v>
      </c>
      <c r="C7326" s="0" t="s">
        <v>92</v>
      </c>
      <c r="D7326" s="0" t="s">
        <v>69</v>
      </c>
      <c r="E7326" s="0" t="n">
        <v>0</v>
      </c>
      <c r="F7326" s="0" t="n">
        <v>0</v>
      </c>
      <c r="G7326" s="0" t="n">
        <v>0</v>
      </c>
      <c r="H7326" s="0" t="n">
        <v>0</v>
      </c>
    </row>
    <row r="7327" customFormat="false" ht="12.75" hidden="false" customHeight="false" outlineLevel="0" collapsed="false">
      <c r="A7327" s="0" t="n">
        <v>39191</v>
      </c>
      <c r="B7327" s="0" t="s">
        <v>119</v>
      </c>
      <c r="C7327" s="0" t="s">
        <v>92</v>
      </c>
      <c r="D7327" s="0" t="s">
        <v>69</v>
      </c>
      <c r="E7327" s="0" t="n">
        <v>0</v>
      </c>
      <c r="F7327" s="0" t="n">
        <v>0</v>
      </c>
      <c r="G7327" s="0" t="n">
        <v>0</v>
      </c>
      <c r="H7327" s="0" t="n">
        <v>0</v>
      </c>
    </row>
    <row r="7328" customFormat="false" ht="12.75" hidden="false" customHeight="false" outlineLevel="0" collapsed="false">
      <c r="A7328" s="0" t="n">
        <v>39192</v>
      </c>
      <c r="B7328" s="0" t="s">
        <v>119</v>
      </c>
      <c r="C7328" s="0" t="s">
        <v>92</v>
      </c>
      <c r="D7328" s="0" t="s">
        <v>69</v>
      </c>
      <c r="E7328" s="0" t="n">
        <v>0</v>
      </c>
      <c r="F7328" s="0" t="n">
        <v>389</v>
      </c>
      <c r="G7328" s="0" t="n">
        <v>463</v>
      </c>
      <c r="H7328" s="0" t="n">
        <v>1570</v>
      </c>
    </row>
    <row r="7329" customFormat="false" ht="12.75" hidden="false" customHeight="false" outlineLevel="0" collapsed="false">
      <c r="A7329" s="0" t="n">
        <v>10004</v>
      </c>
      <c r="B7329" s="0" t="s">
        <v>119</v>
      </c>
      <c r="C7329" s="0" t="s">
        <v>92</v>
      </c>
      <c r="D7329" s="0" t="s">
        <v>69</v>
      </c>
      <c r="E7329" s="0" t="n">
        <v>0</v>
      </c>
      <c r="F7329" s="0" t="n">
        <v>389</v>
      </c>
      <c r="G7329" s="0" t="n">
        <v>463</v>
      </c>
      <c r="H7329" s="0" t="n">
        <v>1570</v>
      </c>
    </row>
    <row r="7330" customFormat="false" ht="12.75" hidden="false" customHeight="false" outlineLevel="0" collapsed="false">
      <c r="A7330" s="0" t="n">
        <v>10005</v>
      </c>
      <c r="B7330" s="0" t="s">
        <v>119</v>
      </c>
      <c r="C7330" s="0" t="s">
        <v>92</v>
      </c>
      <c r="D7330" s="0" t="s">
        <v>69</v>
      </c>
      <c r="E7330" s="0" t="n">
        <v>0</v>
      </c>
      <c r="F7330" s="0" t="n">
        <v>11829</v>
      </c>
      <c r="G7330" s="0" t="n">
        <v>10677</v>
      </c>
      <c r="H7330" s="0" t="n">
        <v>42015</v>
      </c>
    </row>
    <row r="7331" customFormat="false" ht="12.75" hidden="false" customHeight="false" outlineLevel="0" collapsed="false">
      <c r="A7331" s="0" t="n">
        <v>10006</v>
      </c>
      <c r="B7331" s="0" t="s">
        <v>119</v>
      </c>
      <c r="C7331" s="0" t="s">
        <v>92</v>
      </c>
      <c r="D7331" s="0" t="s">
        <v>69</v>
      </c>
      <c r="E7331" s="0" t="n">
        <v>0</v>
      </c>
      <c r="F7331" s="0" t="n">
        <v>0</v>
      </c>
      <c r="G7331" s="0" t="n">
        <v>0</v>
      </c>
      <c r="H7331" s="0" t="n">
        <v>0</v>
      </c>
    </row>
    <row r="7332" customFormat="false" ht="12.75" hidden="false" customHeight="false" outlineLevel="0" collapsed="false">
      <c r="A7332" s="0" t="n">
        <v>39071</v>
      </c>
      <c r="B7332" s="0" t="s">
        <v>119</v>
      </c>
      <c r="C7332" s="0" t="s">
        <v>92</v>
      </c>
      <c r="D7332" s="0" t="s">
        <v>69</v>
      </c>
      <c r="E7332" s="0" t="n">
        <v>0</v>
      </c>
      <c r="F7332" s="0" t="n">
        <v>0</v>
      </c>
      <c r="G7332" s="0" t="n">
        <v>0</v>
      </c>
      <c r="H7332" s="0" t="n">
        <v>0</v>
      </c>
    </row>
    <row r="7333" customFormat="false" ht="12.75" hidden="false" customHeight="false" outlineLevel="0" collapsed="false">
      <c r="A7333" s="0" t="n">
        <v>39072</v>
      </c>
      <c r="B7333" s="0" t="s">
        <v>119</v>
      </c>
      <c r="C7333" s="0" t="s">
        <v>92</v>
      </c>
      <c r="D7333" s="0" t="s">
        <v>69</v>
      </c>
      <c r="E7333" s="0" t="n">
        <v>1689</v>
      </c>
      <c r="F7333" s="0" t="n">
        <v>8055</v>
      </c>
      <c r="G7333" s="0" t="n">
        <v>4192</v>
      </c>
      <c r="H7333" s="0" t="n">
        <v>11168</v>
      </c>
    </row>
    <row r="7334" customFormat="false" ht="12.75" hidden="false" customHeight="false" outlineLevel="0" collapsed="false">
      <c r="A7334" s="0" t="n">
        <v>10007</v>
      </c>
      <c r="B7334" s="0" t="s">
        <v>119</v>
      </c>
      <c r="C7334" s="0" t="s">
        <v>92</v>
      </c>
      <c r="D7334" s="0" t="s">
        <v>69</v>
      </c>
      <c r="E7334" s="0" t="n">
        <v>1689</v>
      </c>
      <c r="F7334" s="0" t="n">
        <v>8055</v>
      </c>
      <c r="G7334" s="0" t="n">
        <v>4192</v>
      </c>
      <c r="H7334" s="0" t="n">
        <v>11168</v>
      </c>
    </row>
    <row r="7335" customFormat="false" ht="12.75" hidden="false" customHeight="false" outlineLevel="0" collapsed="false">
      <c r="A7335" s="0" t="n">
        <v>10008</v>
      </c>
      <c r="B7335" s="0" t="s">
        <v>119</v>
      </c>
      <c r="C7335" s="0" t="s">
        <v>92</v>
      </c>
      <c r="D7335" s="0" t="s">
        <v>69</v>
      </c>
      <c r="E7335" s="0" t="n">
        <v>1689</v>
      </c>
      <c r="F7335" s="0" t="n">
        <v>19884</v>
      </c>
      <c r="G7335" s="0" t="n">
        <v>14869</v>
      </c>
      <c r="H7335" s="0" t="n">
        <v>53183</v>
      </c>
    </row>
    <row r="7336" customFormat="false" ht="12.75" hidden="false" customHeight="false" outlineLevel="0" collapsed="false">
      <c r="A7336" s="0" t="n">
        <v>10009</v>
      </c>
      <c r="B7336" s="0" t="s">
        <v>119</v>
      </c>
      <c r="C7336" s="0" t="s">
        <v>92</v>
      </c>
      <c r="D7336" s="0" t="s">
        <v>69</v>
      </c>
      <c r="E7336" s="0" t="n">
        <v>0</v>
      </c>
      <c r="F7336" s="0" t="n">
        <v>0</v>
      </c>
      <c r="G7336" s="0" t="n">
        <v>0</v>
      </c>
      <c r="H7336" s="0" t="n">
        <v>0</v>
      </c>
    </row>
    <row r="7337" customFormat="false" ht="12.75" hidden="false" customHeight="false" outlineLevel="0" collapsed="false">
      <c r="A7337" s="0" t="n">
        <v>48080</v>
      </c>
      <c r="B7337" s="0" t="s">
        <v>119</v>
      </c>
      <c r="C7337" s="0" t="s">
        <v>92</v>
      </c>
      <c r="D7337" s="0" t="s">
        <v>69</v>
      </c>
      <c r="E7337" s="0" t="n">
        <v>0</v>
      </c>
      <c r="F7337" s="0" t="n">
        <v>0</v>
      </c>
      <c r="G7337" s="0" t="n">
        <v>0</v>
      </c>
      <c r="H7337" s="0" t="n">
        <v>0</v>
      </c>
    </row>
    <row r="7338" customFormat="false" ht="12.75" hidden="false" customHeight="false" outlineLevel="0" collapsed="false">
      <c r="A7338" s="0" t="n">
        <v>48980</v>
      </c>
      <c r="B7338" s="0" t="s">
        <v>119</v>
      </c>
      <c r="C7338" s="0" t="s">
        <v>92</v>
      </c>
      <c r="D7338" s="0" t="s">
        <v>69</v>
      </c>
      <c r="E7338" s="0" t="n">
        <v>2173</v>
      </c>
      <c r="F7338" s="0" t="n">
        <v>4839</v>
      </c>
      <c r="G7338" s="0" t="n">
        <v>8091</v>
      </c>
      <c r="H7338" s="0" t="n">
        <v>31004</v>
      </c>
    </row>
    <row r="7339" customFormat="false" ht="12.75" hidden="false" customHeight="false" outlineLevel="0" collapsed="false">
      <c r="A7339" s="0" t="n">
        <v>10010</v>
      </c>
      <c r="B7339" s="0" t="s">
        <v>119</v>
      </c>
      <c r="C7339" s="0" t="s">
        <v>92</v>
      </c>
      <c r="D7339" s="0" t="s">
        <v>69</v>
      </c>
      <c r="E7339" s="0" t="n">
        <v>2173</v>
      </c>
      <c r="F7339" s="0" t="n">
        <v>4839</v>
      </c>
      <c r="G7339" s="0" t="n">
        <v>8091</v>
      </c>
      <c r="H7339" s="0" t="n">
        <v>31004</v>
      </c>
    </row>
    <row r="7340" customFormat="false" ht="12.75" hidden="false" customHeight="false" outlineLevel="0" collapsed="false">
      <c r="A7340" s="0" t="n">
        <v>49990</v>
      </c>
      <c r="B7340" s="0" t="s">
        <v>119</v>
      </c>
      <c r="C7340" s="0" t="s">
        <v>92</v>
      </c>
      <c r="D7340" s="0" t="s">
        <v>69</v>
      </c>
      <c r="E7340" s="0" t="n">
        <v>3863</v>
      </c>
      <c r="F7340" s="0" t="n">
        <v>24723</v>
      </c>
      <c r="G7340" s="0" t="n">
        <v>22960</v>
      </c>
      <c r="H7340" s="0" t="n">
        <v>84188</v>
      </c>
    </row>
    <row r="7341" customFormat="false" ht="12.75" hidden="false" customHeight="false" outlineLevel="0" collapsed="false">
      <c r="A7341" s="0" t="n">
        <v>10011</v>
      </c>
      <c r="B7341" s="0" t="s">
        <v>119</v>
      </c>
      <c r="C7341" s="0" t="s">
        <v>92</v>
      </c>
      <c r="D7341" s="0" t="s">
        <v>69</v>
      </c>
      <c r="E7341" s="0" t="n">
        <v>0</v>
      </c>
      <c r="F7341" s="0" t="n">
        <v>0</v>
      </c>
      <c r="G7341" s="0" t="n">
        <v>0</v>
      </c>
      <c r="H7341" s="0" t="n">
        <v>0</v>
      </c>
    </row>
    <row r="7342" customFormat="false" ht="12.75" hidden="false" customHeight="false" outlineLevel="0" collapsed="false">
      <c r="A7342" s="0" t="n">
        <v>51000</v>
      </c>
      <c r="B7342" s="0" t="s">
        <v>119</v>
      </c>
      <c r="C7342" s="0" t="s">
        <v>92</v>
      </c>
      <c r="D7342" s="0" t="s">
        <v>69</v>
      </c>
      <c r="E7342" s="0" t="n">
        <v>845</v>
      </c>
      <c r="F7342" s="0" t="n">
        <v>9974</v>
      </c>
      <c r="G7342" s="0" t="n">
        <v>7362</v>
      </c>
      <c r="H7342" s="0" t="n">
        <v>35018</v>
      </c>
    </row>
    <row r="7343" customFormat="false" ht="12.75" hidden="false" customHeight="false" outlineLevel="0" collapsed="false">
      <c r="A7343" s="0" t="n">
        <v>54000</v>
      </c>
      <c r="B7343" s="0" t="s">
        <v>119</v>
      </c>
      <c r="C7343" s="0" t="s">
        <v>92</v>
      </c>
      <c r="D7343" s="0" t="s">
        <v>69</v>
      </c>
      <c r="E7343" s="0" t="n">
        <v>233</v>
      </c>
      <c r="F7343" s="0" t="n">
        <v>2834</v>
      </c>
      <c r="G7343" s="0" t="n">
        <v>1080</v>
      </c>
      <c r="H7343" s="0" t="n">
        <v>10448</v>
      </c>
    </row>
    <row r="7344" customFormat="false" ht="12.75" hidden="false" customHeight="false" outlineLevel="0" collapsed="false">
      <c r="A7344" s="0" t="n">
        <v>55000</v>
      </c>
      <c r="B7344" s="0" t="s">
        <v>119</v>
      </c>
      <c r="C7344" s="0" t="s">
        <v>92</v>
      </c>
      <c r="D7344" s="0" t="s">
        <v>69</v>
      </c>
      <c r="E7344" s="0" t="n">
        <v>0</v>
      </c>
      <c r="F7344" s="0" t="n">
        <v>0</v>
      </c>
      <c r="G7344" s="0" t="n">
        <v>0</v>
      </c>
      <c r="H7344" s="0" t="n">
        <v>0</v>
      </c>
    </row>
    <row r="7345" customFormat="false" ht="12.75" hidden="false" customHeight="false" outlineLevel="0" collapsed="false">
      <c r="A7345" s="0" t="n">
        <v>64000</v>
      </c>
      <c r="B7345" s="0" t="s">
        <v>119</v>
      </c>
      <c r="C7345" s="0" t="s">
        <v>92</v>
      </c>
      <c r="D7345" s="0" t="s">
        <v>69</v>
      </c>
      <c r="E7345" s="0" t="n">
        <v>259</v>
      </c>
      <c r="F7345" s="0" t="n">
        <v>2954</v>
      </c>
      <c r="G7345" s="0" t="n">
        <v>2374</v>
      </c>
      <c r="H7345" s="0" t="n">
        <v>10062</v>
      </c>
    </row>
    <row r="7346" customFormat="false" ht="12.75" hidden="false" customHeight="false" outlineLevel="0" collapsed="false">
      <c r="A7346" s="0" t="n">
        <v>67000</v>
      </c>
      <c r="B7346" s="0" t="s">
        <v>119</v>
      </c>
      <c r="C7346" s="0" t="s">
        <v>92</v>
      </c>
      <c r="D7346" s="0" t="s">
        <v>69</v>
      </c>
      <c r="E7346" s="0" t="n">
        <v>75</v>
      </c>
      <c r="F7346" s="0" t="n">
        <v>1413</v>
      </c>
      <c r="G7346" s="0" t="n">
        <v>705</v>
      </c>
      <c r="H7346" s="0" t="n">
        <v>2702</v>
      </c>
    </row>
    <row r="7347" customFormat="false" ht="12.75" hidden="false" customHeight="false" outlineLevel="0" collapsed="false">
      <c r="A7347" s="0" t="n">
        <v>68000</v>
      </c>
      <c r="B7347" s="0" t="s">
        <v>119</v>
      </c>
      <c r="C7347" s="0" t="s">
        <v>92</v>
      </c>
      <c r="D7347" s="0" t="s">
        <v>69</v>
      </c>
      <c r="E7347" s="0" t="n">
        <v>60</v>
      </c>
      <c r="F7347" s="0" t="n">
        <v>969</v>
      </c>
      <c r="G7347" s="0" t="n">
        <v>494</v>
      </c>
      <c r="H7347" s="0" t="n">
        <v>2532</v>
      </c>
    </row>
    <row r="7348" customFormat="false" ht="12.75" hidden="false" customHeight="false" outlineLevel="0" collapsed="false">
      <c r="A7348" s="0" t="n">
        <v>70000</v>
      </c>
      <c r="B7348" s="0" t="s">
        <v>119</v>
      </c>
      <c r="C7348" s="0" t="s">
        <v>92</v>
      </c>
      <c r="D7348" s="0" t="s">
        <v>69</v>
      </c>
      <c r="E7348" s="0" t="n">
        <v>4</v>
      </c>
      <c r="F7348" s="0" t="n">
        <v>3641</v>
      </c>
      <c r="G7348" s="0" t="n">
        <v>95</v>
      </c>
      <c r="H7348" s="0" t="n">
        <v>4919</v>
      </c>
    </row>
    <row r="7349" customFormat="false" ht="12.75" hidden="false" customHeight="false" outlineLevel="0" collapsed="false">
      <c r="A7349" s="0" t="n">
        <v>71000</v>
      </c>
      <c r="B7349" s="0" t="s">
        <v>119</v>
      </c>
      <c r="C7349" s="0" t="s">
        <v>92</v>
      </c>
      <c r="D7349" s="0" t="s">
        <v>69</v>
      </c>
      <c r="E7349" s="0" t="n">
        <v>2678</v>
      </c>
      <c r="F7349" s="0" t="n">
        <v>9463</v>
      </c>
      <c r="G7349" s="0" t="n">
        <v>15008</v>
      </c>
      <c r="H7349" s="0" t="n">
        <v>61407</v>
      </c>
    </row>
    <row r="7350" customFormat="false" ht="12.75" hidden="false" customHeight="false" outlineLevel="0" collapsed="false">
      <c r="A7350" s="0" t="n">
        <v>71990</v>
      </c>
      <c r="B7350" s="0" t="s">
        <v>119</v>
      </c>
      <c r="C7350" s="0" t="s">
        <v>92</v>
      </c>
      <c r="D7350" s="0" t="s">
        <v>69</v>
      </c>
      <c r="E7350" s="0" t="n">
        <v>4155</v>
      </c>
      <c r="F7350" s="0" t="n">
        <v>31247</v>
      </c>
      <c r="G7350" s="0" t="n">
        <v>27118</v>
      </c>
      <c r="H7350" s="0" t="n">
        <v>127088</v>
      </c>
    </row>
    <row r="7351" customFormat="false" ht="12.75" hidden="false" customHeight="false" outlineLevel="0" collapsed="false">
      <c r="A7351" s="0" t="n">
        <v>79990</v>
      </c>
      <c r="B7351" s="0" t="s">
        <v>119</v>
      </c>
      <c r="C7351" s="0" t="s">
        <v>92</v>
      </c>
      <c r="D7351" s="0" t="s">
        <v>69</v>
      </c>
      <c r="E7351" s="0" t="n">
        <v>-292</v>
      </c>
      <c r="F7351" s="0" t="n">
        <v>-6524</v>
      </c>
      <c r="G7351" s="0" t="n">
        <v>-4158</v>
      </c>
      <c r="H7351" s="0" t="n">
        <v>-42901</v>
      </c>
    </row>
    <row r="7352" customFormat="false" ht="12.75" hidden="false" customHeight="false" outlineLevel="0" collapsed="false">
      <c r="A7352" s="0" t="n">
        <v>10012</v>
      </c>
      <c r="B7352" s="0" t="s">
        <v>119</v>
      </c>
      <c r="C7352" s="0" t="s">
        <v>92</v>
      </c>
      <c r="D7352" s="0" t="s">
        <v>69</v>
      </c>
      <c r="E7352" s="0" t="n">
        <v>0</v>
      </c>
      <c r="F7352" s="0" t="n">
        <v>0</v>
      </c>
      <c r="G7352" s="0" t="n">
        <v>0</v>
      </c>
      <c r="H7352" s="0" t="n">
        <v>0</v>
      </c>
    </row>
    <row r="7353" customFormat="false" ht="12.75" hidden="false" customHeight="false" outlineLevel="0" collapsed="false">
      <c r="A7353" s="0" t="n">
        <v>81810</v>
      </c>
      <c r="B7353" s="0" t="s">
        <v>119</v>
      </c>
      <c r="C7353" s="0" t="s">
        <v>92</v>
      </c>
      <c r="D7353" s="0" t="s">
        <v>69</v>
      </c>
      <c r="E7353" s="0" t="n">
        <v>-4</v>
      </c>
      <c r="F7353" s="0" t="n">
        <v>-840</v>
      </c>
      <c r="G7353" s="0" t="n">
        <v>-75</v>
      </c>
      <c r="H7353" s="0" t="n">
        <v>-2223</v>
      </c>
    </row>
    <row r="7354" customFormat="false" ht="12.75" hidden="false" customHeight="false" outlineLevel="0" collapsed="false">
      <c r="A7354" s="0" t="n">
        <v>81820</v>
      </c>
      <c r="B7354" s="0" t="s">
        <v>119</v>
      </c>
      <c r="C7354" s="0" t="s">
        <v>92</v>
      </c>
      <c r="D7354" s="0" t="s">
        <v>69</v>
      </c>
      <c r="E7354" s="0" t="n">
        <v>0</v>
      </c>
      <c r="F7354" s="0" t="n">
        <v>0</v>
      </c>
      <c r="G7354" s="0" t="n">
        <v>0</v>
      </c>
      <c r="H7354" s="0" t="n">
        <v>0</v>
      </c>
    </row>
    <row r="7355" customFormat="false" ht="12.75" hidden="false" customHeight="false" outlineLevel="0" collapsed="false">
      <c r="A7355" s="0" t="n">
        <v>81850</v>
      </c>
      <c r="B7355" s="0" t="s">
        <v>119</v>
      </c>
      <c r="C7355" s="0" t="s">
        <v>92</v>
      </c>
      <c r="D7355" s="0" t="s">
        <v>69</v>
      </c>
      <c r="E7355" s="0" t="n">
        <v>-7</v>
      </c>
      <c r="F7355" s="0" t="n">
        <v>-83</v>
      </c>
      <c r="G7355" s="0" t="n">
        <v>-57</v>
      </c>
      <c r="H7355" s="0" t="n">
        <v>12</v>
      </c>
    </row>
    <row r="7356" customFormat="false" ht="12.75" hidden="false" customHeight="false" outlineLevel="0" collapsed="false">
      <c r="A7356" s="0" t="n">
        <v>81885</v>
      </c>
      <c r="B7356" s="0" t="s">
        <v>119</v>
      </c>
      <c r="C7356" s="0" t="s">
        <v>92</v>
      </c>
      <c r="D7356" s="0" t="s">
        <v>69</v>
      </c>
      <c r="E7356" s="0" t="n">
        <v>0</v>
      </c>
      <c r="F7356" s="0" t="n">
        <v>0</v>
      </c>
      <c r="G7356" s="0" t="n">
        <v>0</v>
      </c>
      <c r="H7356" s="0" t="n">
        <v>0</v>
      </c>
    </row>
    <row r="7357" customFormat="false" ht="12.75" hidden="false" customHeight="false" outlineLevel="0" collapsed="false">
      <c r="A7357" s="0" t="n">
        <v>81886</v>
      </c>
      <c r="B7357" s="0" t="s">
        <v>119</v>
      </c>
      <c r="C7357" s="0" t="s">
        <v>92</v>
      </c>
      <c r="D7357" s="0" t="s">
        <v>69</v>
      </c>
      <c r="E7357" s="0" t="n">
        <v>0</v>
      </c>
      <c r="F7357" s="0" t="n">
        <v>0</v>
      </c>
      <c r="G7357" s="0" t="n">
        <v>0</v>
      </c>
      <c r="H7357" s="0" t="n">
        <v>0</v>
      </c>
    </row>
    <row r="7358" customFormat="false" ht="12.75" hidden="false" customHeight="false" outlineLevel="0" collapsed="false">
      <c r="A7358" s="0" t="n">
        <v>81890</v>
      </c>
      <c r="B7358" s="0" t="s">
        <v>119</v>
      </c>
      <c r="C7358" s="0" t="s">
        <v>92</v>
      </c>
      <c r="D7358" s="0" t="s">
        <v>69</v>
      </c>
      <c r="E7358" s="0" t="n">
        <v>-22</v>
      </c>
      <c r="F7358" s="0" t="n">
        <v>-543</v>
      </c>
      <c r="G7358" s="0" t="n">
        <v>-45</v>
      </c>
      <c r="H7358" s="0" t="n">
        <v>-2881</v>
      </c>
    </row>
    <row r="7359" customFormat="false" ht="12.75" hidden="false" customHeight="false" outlineLevel="0" collapsed="false">
      <c r="A7359" s="0" t="n">
        <v>81990</v>
      </c>
      <c r="B7359" s="0" t="s">
        <v>119</v>
      </c>
      <c r="C7359" s="0" t="s">
        <v>92</v>
      </c>
      <c r="D7359" s="0" t="s">
        <v>69</v>
      </c>
      <c r="E7359" s="0" t="n">
        <v>-32</v>
      </c>
      <c r="F7359" s="0" t="n">
        <v>-1466</v>
      </c>
      <c r="G7359" s="0" t="n">
        <v>-177</v>
      </c>
      <c r="H7359" s="0" t="n">
        <v>-5092</v>
      </c>
    </row>
    <row r="7360" customFormat="false" ht="12.75" hidden="false" customHeight="false" outlineLevel="0" collapsed="false">
      <c r="A7360" s="0" t="n">
        <v>10013</v>
      </c>
      <c r="B7360" s="0" t="s">
        <v>119</v>
      </c>
      <c r="C7360" s="0" t="s">
        <v>92</v>
      </c>
      <c r="D7360" s="0" t="s">
        <v>69</v>
      </c>
      <c r="E7360" s="0" t="n">
        <v>0</v>
      </c>
      <c r="F7360" s="0" t="n">
        <v>0</v>
      </c>
      <c r="G7360" s="0" t="n">
        <v>0</v>
      </c>
      <c r="H7360" s="0" t="n">
        <v>0</v>
      </c>
    </row>
    <row r="7361" customFormat="false" ht="12.75" hidden="false" customHeight="false" outlineLevel="0" collapsed="false">
      <c r="A7361" s="0" t="n">
        <v>89990</v>
      </c>
      <c r="B7361" s="0" t="s">
        <v>119</v>
      </c>
      <c r="C7361" s="0" t="s">
        <v>92</v>
      </c>
      <c r="D7361" s="0" t="s">
        <v>69</v>
      </c>
      <c r="E7361" s="0" t="n">
        <v>-324</v>
      </c>
      <c r="F7361" s="0" t="n">
        <v>-7990</v>
      </c>
      <c r="G7361" s="0" t="n">
        <v>-4335</v>
      </c>
      <c r="H7361" s="0" t="n">
        <v>-47993</v>
      </c>
    </row>
    <row r="7362" customFormat="false" ht="12.75" hidden="false" customHeight="false" outlineLevel="0" collapsed="false">
      <c r="A7362" s="0" t="n">
        <v>91000</v>
      </c>
      <c r="B7362" s="0" t="s">
        <v>119</v>
      </c>
      <c r="C7362" s="0" t="s">
        <v>92</v>
      </c>
      <c r="D7362" s="0" t="s">
        <v>69</v>
      </c>
      <c r="E7362" s="0" t="n">
        <v>-77</v>
      </c>
      <c r="F7362" s="0" t="n">
        <v>-1055</v>
      </c>
      <c r="G7362" s="0" t="n">
        <v>-182</v>
      </c>
      <c r="H7362" s="0" t="n">
        <v>-1055</v>
      </c>
    </row>
    <row r="7363" customFormat="false" ht="12.75" hidden="false" customHeight="false" outlineLevel="0" collapsed="false">
      <c r="A7363" s="0" t="n">
        <v>10014</v>
      </c>
      <c r="B7363" s="0" t="s">
        <v>119</v>
      </c>
      <c r="C7363" s="0" t="s">
        <v>92</v>
      </c>
      <c r="D7363" s="0" t="s">
        <v>69</v>
      </c>
      <c r="E7363" s="0" t="n">
        <v>-401</v>
      </c>
      <c r="F7363" s="0" t="n">
        <v>-9045</v>
      </c>
      <c r="G7363" s="0" t="n">
        <v>-4516</v>
      </c>
      <c r="H7363" s="0" t="n">
        <v>-49048</v>
      </c>
    </row>
    <row r="7364" customFormat="false" ht="12.75" hidden="false" customHeight="false" outlineLevel="0" collapsed="false">
      <c r="A7364" s="0" t="n">
        <v>10015</v>
      </c>
      <c r="B7364" s="0" t="s">
        <v>119</v>
      </c>
      <c r="C7364" s="0" t="s">
        <v>92</v>
      </c>
      <c r="D7364" s="0" t="s">
        <v>69</v>
      </c>
      <c r="E7364" s="0" t="n">
        <v>0</v>
      </c>
      <c r="F7364" s="0" t="n">
        <v>0</v>
      </c>
      <c r="G7364" s="0" t="n">
        <v>0</v>
      </c>
      <c r="H7364" s="0" t="n">
        <v>0</v>
      </c>
    </row>
    <row r="7365" customFormat="false" ht="12.75" hidden="false" customHeight="false" outlineLevel="0" collapsed="false">
      <c r="A7365" s="0" t="n">
        <v>96000</v>
      </c>
      <c r="B7365" s="0" t="s">
        <v>119</v>
      </c>
      <c r="C7365" s="0" t="s">
        <v>92</v>
      </c>
      <c r="D7365" s="0" t="s">
        <v>69</v>
      </c>
      <c r="E7365" s="0" t="n">
        <v>0</v>
      </c>
      <c r="F7365" s="0" t="n">
        <v>0</v>
      </c>
      <c r="G7365" s="0" t="n">
        <v>0</v>
      </c>
      <c r="H7365" s="0" t="n">
        <v>0</v>
      </c>
    </row>
    <row r="7366" customFormat="false" ht="12.75" hidden="false" customHeight="false" outlineLevel="0" collapsed="false">
      <c r="A7366" s="0" t="n">
        <v>97960</v>
      </c>
      <c r="B7366" s="0" t="s">
        <v>119</v>
      </c>
      <c r="C7366" s="0" t="s">
        <v>92</v>
      </c>
      <c r="D7366" s="0" t="s">
        <v>69</v>
      </c>
      <c r="E7366" s="0" t="n">
        <v>0</v>
      </c>
      <c r="F7366" s="0" t="n">
        <v>0</v>
      </c>
      <c r="G7366" s="0" t="n">
        <v>136</v>
      </c>
      <c r="H7366" s="0" t="n">
        <v>0</v>
      </c>
    </row>
    <row r="7367" customFormat="false" ht="12.75" hidden="false" customHeight="false" outlineLevel="0" collapsed="false">
      <c r="A7367" s="0" t="n">
        <v>98000</v>
      </c>
      <c r="B7367" s="0" t="s">
        <v>119</v>
      </c>
      <c r="C7367" s="0" t="s">
        <v>92</v>
      </c>
      <c r="D7367" s="0" t="s">
        <v>69</v>
      </c>
      <c r="E7367" s="0" t="n">
        <v>0</v>
      </c>
      <c r="F7367" s="0" t="n">
        <v>0</v>
      </c>
      <c r="G7367" s="0" t="n">
        <v>0</v>
      </c>
      <c r="H7367" s="0" t="n">
        <v>0</v>
      </c>
    </row>
    <row r="7368" customFormat="false" ht="12.75" hidden="false" customHeight="false" outlineLevel="0" collapsed="false">
      <c r="A7368" s="0" t="n">
        <v>98990</v>
      </c>
      <c r="B7368" s="0" t="s">
        <v>119</v>
      </c>
      <c r="C7368" s="0" t="s">
        <v>92</v>
      </c>
      <c r="D7368" s="0" t="s">
        <v>69</v>
      </c>
      <c r="E7368" s="0" t="n">
        <v>-401</v>
      </c>
      <c r="F7368" s="0" t="n">
        <v>-9045</v>
      </c>
      <c r="G7368" s="0" t="n">
        <v>-4380</v>
      </c>
      <c r="H7368" s="0" t="n">
        <v>-49048</v>
      </c>
    </row>
    <row r="7377" customFormat="false" ht="12.75" hidden="false" customHeight="false" outlineLevel="0" collapsed="false">
      <c r="A7377" s="0" t="n">
        <v>10001</v>
      </c>
      <c r="B7377" s="0" t="s">
        <v>119</v>
      </c>
      <c r="C7377" s="0" t="s">
        <v>92</v>
      </c>
      <c r="D7377" s="0" t="s">
        <v>74</v>
      </c>
      <c r="E7377" s="0" t="n">
        <v>0</v>
      </c>
      <c r="F7377" s="0" t="n">
        <v>0</v>
      </c>
      <c r="G7377" s="0" t="n">
        <v>0</v>
      </c>
      <c r="H7377" s="0" t="n">
        <v>0</v>
      </c>
    </row>
    <row r="7378" customFormat="false" ht="12.75" hidden="false" customHeight="false" outlineLevel="0" collapsed="false">
      <c r="A7378" s="0" t="n">
        <v>10002</v>
      </c>
      <c r="B7378" s="0" t="s">
        <v>119</v>
      </c>
      <c r="C7378" s="0" t="s">
        <v>92</v>
      </c>
      <c r="D7378" s="0" t="s">
        <v>74</v>
      </c>
      <c r="E7378" s="0" t="n">
        <v>0</v>
      </c>
      <c r="F7378" s="0" t="n">
        <v>0</v>
      </c>
      <c r="G7378" s="0" t="n">
        <v>0</v>
      </c>
      <c r="H7378" s="0" t="n">
        <v>0</v>
      </c>
    </row>
    <row r="7379" customFormat="false" ht="12.75" hidden="false" customHeight="false" outlineLevel="0" collapsed="false">
      <c r="A7379" s="0" t="n">
        <v>39011</v>
      </c>
      <c r="B7379" s="0" t="s">
        <v>119</v>
      </c>
      <c r="C7379" s="0" t="s">
        <v>92</v>
      </c>
      <c r="D7379" s="0" t="s">
        <v>74</v>
      </c>
      <c r="E7379" s="0" t="n">
        <v>0</v>
      </c>
      <c r="F7379" s="0" t="n">
        <v>0</v>
      </c>
      <c r="G7379" s="0" t="n">
        <v>0</v>
      </c>
      <c r="H7379" s="0" t="n">
        <v>0</v>
      </c>
    </row>
    <row r="7380" customFormat="false" ht="12.75" hidden="false" customHeight="false" outlineLevel="0" collapsed="false">
      <c r="A7380" s="0" t="n">
        <v>39012</v>
      </c>
      <c r="B7380" s="0" t="s">
        <v>119</v>
      </c>
      <c r="C7380" s="0" t="s">
        <v>92</v>
      </c>
      <c r="D7380" s="0" t="s">
        <v>74</v>
      </c>
      <c r="E7380" s="0" t="n">
        <v>0</v>
      </c>
      <c r="F7380" s="0" t="n">
        <v>0</v>
      </c>
      <c r="G7380" s="0" t="n">
        <v>0</v>
      </c>
      <c r="H7380" s="0" t="n">
        <v>0</v>
      </c>
    </row>
    <row r="7381" customFormat="false" ht="12.75" hidden="false" customHeight="false" outlineLevel="0" collapsed="false">
      <c r="A7381" s="0" t="n">
        <v>39010</v>
      </c>
      <c r="B7381" s="0" t="s">
        <v>119</v>
      </c>
      <c r="C7381" s="0" t="s">
        <v>92</v>
      </c>
      <c r="D7381" s="0" t="s">
        <v>74</v>
      </c>
      <c r="E7381" s="0" t="n">
        <v>0</v>
      </c>
      <c r="F7381" s="0" t="n">
        <v>0</v>
      </c>
      <c r="G7381" s="0" t="n">
        <v>0</v>
      </c>
      <c r="H7381" s="0" t="n">
        <v>0</v>
      </c>
    </row>
    <row r="7382" customFormat="false" ht="12.75" hidden="false" customHeight="false" outlineLevel="0" collapsed="false">
      <c r="A7382" s="0" t="n">
        <v>39061</v>
      </c>
      <c r="B7382" s="0" t="s">
        <v>119</v>
      </c>
      <c r="C7382" s="0" t="s">
        <v>92</v>
      </c>
      <c r="D7382" s="0" t="s">
        <v>74</v>
      </c>
      <c r="E7382" s="0" t="n">
        <v>33446</v>
      </c>
      <c r="F7382" s="0" t="n">
        <v>11778</v>
      </c>
      <c r="G7382" s="0" t="n">
        <v>78977</v>
      </c>
      <c r="H7382" s="0" t="n">
        <v>33268</v>
      </c>
    </row>
    <row r="7383" customFormat="false" ht="12.75" hidden="false" customHeight="false" outlineLevel="0" collapsed="false">
      <c r="A7383" s="0" t="n">
        <v>39062</v>
      </c>
      <c r="B7383" s="0" t="s">
        <v>119</v>
      </c>
      <c r="C7383" s="0" t="s">
        <v>92</v>
      </c>
      <c r="D7383" s="0" t="s">
        <v>74</v>
      </c>
      <c r="E7383" s="0" t="n">
        <v>0</v>
      </c>
      <c r="F7383" s="0" t="n">
        <v>0</v>
      </c>
      <c r="G7383" s="0" t="n">
        <v>0</v>
      </c>
      <c r="H7383" s="0" t="n">
        <v>0</v>
      </c>
    </row>
    <row r="7384" customFormat="false" ht="12.75" hidden="false" customHeight="false" outlineLevel="0" collapsed="false">
      <c r="A7384" s="0" t="n">
        <v>10003</v>
      </c>
      <c r="B7384" s="0" t="s">
        <v>119</v>
      </c>
      <c r="C7384" s="0" t="s">
        <v>92</v>
      </c>
      <c r="D7384" s="0" t="s">
        <v>74</v>
      </c>
      <c r="E7384" s="0" t="n">
        <v>33446</v>
      </c>
      <c r="F7384" s="0" t="n">
        <v>11778</v>
      </c>
      <c r="G7384" s="0" t="n">
        <v>78977</v>
      </c>
      <c r="H7384" s="0" t="n">
        <v>33268</v>
      </c>
    </row>
    <row r="7385" customFormat="false" ht="12.75" hidden="false" customHeight="false" outlineLevel="0" collapsed="false">
      <c r="A7385" s="0" t="n">
        <v>39050</v>
      </c>
      <c r="B7385" s="0" t="s">
        <v>119</v>
      </c>
      <c r="C7385" s="0" t="s">
        <v>92</v>
      </c>
      <c r="D7385" s="0" t="s">
        <v>74</v>
      </c>
      <c r="E7385" s="0" t="n">
        <v>0</v>
      </c>
      <c r="F7385" s="0" t="n">
        <v>0</v>
      </c>
      <c r="G7385" s="0" t="n">
        <v>0</v>
      </c>
      <c r="H7385" s="0" t="n">
        <v>0</v>
      </c>
    </row>
    <row r="7386" customFormat="false" ht="12.75" hidden="false" customHeight="false" outlineLevel="0" collapsed="false">
      <c r="A7386" s="0" t="n">
        <v>39191</v>
      </c>
      <c r="B7386" s="0" t="s">
        <v>119</v>
      </c>
      <c r="C7386" s="0" t="s">
        <v>92</v>
      </c>
      <c r="D7386" s="0" t="s">
        <v>74</v>
      </c>
      <c r="E7386" s="0" t="n">
        <v>0</v>
      </c>
      <c r="F7386" s="0" t="n">
        <v>0</v>
      </c>
      <c r="G7386" s="0" t="n">
        <v>0</v>
      </c>
      <c r="H7386" s="0" t="n">
        <v>0</v>
      </c>
    </row>
    <row r="7387" customFormat="false" ht="12.75" hidden="false" customHeight="false" outlineLevel="0" collapsed="false">
      <c r="A7387" s="0" t="n">
        <v>39192</v>
      </c>
      <c r="B7387" s="0" t="s">
        <v>119</v>
      </c>
      <c r="C7387" s="0" t="s">
        <v>92</v>
      </c>
      <c r="D7387" s="0" t="s">
        <v>74</v>
      </c>
      <c r="E7387" s="0" t="n">
        <v>449</v>
      </c>
      <c r="F7387" s="0" t="n">
        <v>400</v>
      </c>
      <c r="G7387" s="0" t="n">
        <v>2738</v>
      </c>
      <c r="H7387" s="0" t="n">
        <v>1361</v>
      </c>
    </row>
    <row r="7388" customFormat="false" ht="12.75" hidden="false" customHeight="false" outlineLevel="0" collapsed="false">
      <c r="A7388" s="0" t="n">
        <v>10004</v>
      </c>
      <c r="B7388" s="0" t="s">
        <v>119</v>
      </c>
      <c r="C7388" s="0" t="s">
        <v>92</v>
      </c>
      <c r="D7388" s="0" t="s">
        <v>74</v>
      </c>
      <c r="E7388" s="0" t="n">
        <v>449</v>
      </c>
      <c r="F7388" s="0" t="n">
        <v>400</v>
      </c>
      <c r="G7388" s="0" t="n">
        <v>2738</v>
      </c>
      <c r="H7388" s="0" t="n">
        <v>1361</v>
      </c>
    </row>
    <row r="7389" customFormat="false" ht="12.75" hidden="false" customHeight="false" outlineLevel="0" collapsed="false">
      <c r="A7389" s="0" t="n">
        <v>10005</v>
      </c>
      <c r="B7389" s="0" t="s">
        <v>119</v>
      </c>
      <c r="C7389" s="0" t="s">
        <v>92</v>
      </c>
      <c r="D7389" s="0" t="s">
        <v>74</v>
      </c>
      <c r="E7389" s="0" t="n">
        <v>33895</v>
      </c>
      <c r="F7389" s="0" t="n">
        <v>12178</v>
      </c>
      <c r="G7389" s="0" t="n">
        <v>81714</v>
      </c>
      <c r="H7389" s="0" t="n">
        <v>34629</v>
      </c>
    </row>
    <row r="7390" customFormat="false" ht="12.75" hidden="false" customHeight="false" outlineLevel="0" collapsed="false">
      <c r="A7390" s="0" t="n">
        <v>10006</v>
      </c>
      <c r="B7390" s="0" t="s">
        <v>119</v>
      </c>
      <c r="C7390" s="0" t="s">
        <v>92</v>
      </c>
      <c r="D7390" s="0" t="s">
        <v>74</v>
      </c>
      <c r="E7390" s="0" t="n">
        <v>0</v>
      </c>
      <c r="F7390" s="0" t="n">
        <v>0</v>
      </c>
      <c r="G7390" s="0" t="n">
        <v>0</v>
      </c>
      <c r="H7390" s="0" t="n">
        <v>0</v>
      </c>
    </row>
    <row r="7391" customFormat="false" ht="12.75" hidden="false" customHeight="false" outlineLevel="0" collapsed="false">
      <c r="A7391" s="0" t="n">
        <v>39071</v>
      </c>
      <c r="B7391" s="0" t="s">
        <v>119</v>
      </c>
      <c r="C7391" s="0" t="s">
        <v>92</v>
      </c>
      <c r="D7391" s="0" t="s">
        <v>74</v>
      </c>
      <c r="E7391" s="0" t="n">
        <v>0</v>
      </c>
      <c r="F7391" s="0" t="n">
        <v>0</v>
      </c>
      <c r="G7391" s="0" t="n">
        <v>0</v>
      </c>
      <c r="H7391" s="0" t="n">
        <v>0</v>
      </c>
    </row>
    <row r="7392" customFormat="false" ht="12.75" hidden="false" customHeight="false" outlineLevel="0" collapsed="false">
      <c r="A7392" s="0" t="n">
        <v>39072</v>
      </c>
      <c r="B7392" s="0" t="s">
        <v>119</v>
      </c>
      <c r="C7392" s="0" t="s">
        <v>92</v>
      </c>
      <c r="D7392" s="0" t="s">
        <v>74</v>
      </c>
      <c r="E7392" s="0" t="n">
        <v>10973</v>
      </c>
      <c r="F7392" s="0" t="n">
        <v>23932</v>
      </c>
      <c r="G7392" s="0" t="n">
        <v>44690</v>
      </c>
      <c r="H7392" s="0" t="n">
        <v>44328</v>
      </c>
    </row>
    <row r="7393" customFormat="false" ht="12.75" hidden="false" customHeight="false" outlineLevel="0" collapsed="false">
      <c r="A7393" s="0" t="n">
        <v>10007</v>
      </c>
      <c r="B7393" s="0" t="s">
        <v>119</v>
      </c>
      <c r="C7393" s="0" t="s">
        <v>92</v>
      </c>
      <c r="D7393" s="0" t="s">
        <v>74</v>
      </c>
      <c r="E7393" s="0" t="n">
        <v>10973</v>
      </c>
      <c r="F7393" s="0" t="n">
        <v>23932</v>
      </c>
      <c r="G7393" s="0" t="n">
        <v>44690</v>
      </c>
      <c r="H7393" s="0" t="n">
        <v>44328</v>
      </c>
    </row>
    <row r="7394" customFormat="false" ht="12.75" hidden="false" customHeight="false" outlineLevel="0" collapsed="false">
      <c r="A7394" s="0" t="n">
        <v>10008</v>
      </c>
      <c r="B7394" s="0" t="s">
        <v>119</v>
      </c>
      <c r="C7394" s="0" t="s">
        <v>92</v>
      </c>
      <c r="D7394" s="0" t="s">
        <v>74</v>
      </c>
      <c r="E7394" s="0" t="n">
        <v>44868</v>
      </c>
      <c r="F7394" s="0" t="n">
        <v>36110</v>
      </c>
      <c r="G7394" s="0" t="n">
        <v>126404</v>
      </c>
      <c r="H7394" s="0" t="n">
        <v>78957</v>
      </c>
    </row>
    <row r="7395" customFormat="false" ht="12.75" hidden="false" customHeight="false" outlineLevel="0" collapsed="false">
      <c r="A7395" s="0" t="n">
        <v>10009</v>
      </c>
      <c r="B7395" s="0" t="s">
        <v>119</v>
      </c>
      <c r="C7395" s="0" t="s">
        <v>92</v>
      </c>
      <c r="D7395" s="0" t="s">
        <v>74</v>
      </c>
      <c r="E7395" s="0" t="n">
        <v>0</v>
      </c>
      <c r="F7395" s="0" t="n">
        <v>0</v>
      </c>
      <c r="G7395" s="0" t="n">
        <v>0</v>
      </c>
      <c r="H7395" s="0" t="n">
        <v>0</v>
      </c>
    </row>
    <row r="7396" customFormat="false" ht="12.75" hidden="false" customHeight="false" outlineLevel="0" collapsed="false">
      <c r="A7396" s="0" t="n">
        <v>48080</v>
      </c>
      <c r="B7396" s="0" t="s">
        <v>119</v>
      </c>
      <c r="C7396" s="0" t="s">
        <v>92</v>
      </c>
      <c r="D7396" s="0" t="s">
        <v>74</v>
      </c>
      <c r="E7396" s="0" t="n">
        <v>0</v>
      </c>
      <c r="F7396" s="0" t="n">
        <v>0</v>
      </c>
      <c r="G7396" s="0" t="n">
        <v>0</v>
      </c>
      <c r="H7396" s="0" t="n">
        <v>0</v>
      </c>
    </row>
    <row r="7397" customFormat="false" ht="12.75" hidden="false" customHeight="false" outlineLevel="0" collapsed="false">
      <c r="A7397" s="0" t="n">
        <v>48980</v>
      </c>
      <c r="B7397" s="0" t="s">
        <v>119</v>
      </c>
      <c r="C7397" s="0" t="s">
        <v>92</v>
      </c>
      <c r="D7397" s="0" t="s">
        <v>74</v>
      </c>
      <c r="E7397" s="0" t="n">
        <v>0</v>
      </c>
      <c r="F7397" s="0" t="n">
        <v>0</v>
      </c>
      <c r="G7397" s="0" t="n">
        <v>0</v>
      </c>
      <c r="H7397" s="0" t="n">
        <v>0</v>
      </c>
    </row>
    <row r="7398" customFormat="false" ht="12.75" hidden="false" customHeight="false" outlineLevel="0" collapsed="false">
      <c r="A7398" s="0" t="n">
        <v>10010</v>
      </c>
      <c r="B7398" s="0" t="s">
        <v>119</v>
      </c>
      <c r="C7398" s="0" t="s">
        <v>92</v>
      </c>
      <c r="D7398" s="0" t="s">
        <v>74</v>
      </c>
      <c r="E7398" s="0" t="n">
        <v>0</v>
      </c>
      <c r="F7398" s="0" t="n">
        <v>0</v>
      </c>
      <c r="G7398" s="0" t="n">
        <v>0</v>
      </c>
      <c r="H7398" s="0" t="n">
        <v>0</v>
      </c>
    </row>
    <row r="7399" customFormat="false" ht="12.75" hidden="false" customHeight="false" outlineLevel="0" collapsed="false">
      <c r="A7399" s="0" t="n">
        <v>49990</v>
      </c>
      <c r="B7399" s="0" t="s">
        <v>119</v>
      </c>
      <c r="C7399" s="0" t="s">
        <v>92</v>
      </c>
      <c r="D7399" s="0" t="s">
        <v>74</v>
      </c>
      <c r="E7399" s="0" t="n">
        <v>44868</v>
      </c>
      <c r="F7399" s="0" t="n">
        <v>36110</v>
      </c>
      <c r="G7399" s="0" t="n">
        <v>126404</v>
      </c>
      <c r="H7399" s="0" t="n">
        <v>78957</v>
      </c>
    </row>
    <row r="7400" customFormat="false" ht="12.75" hidden="false" customHeight="false" outlineLevel="0" collapsed="false">
      <c r="A7400" s="0" t="n">
        <v>10011</v>
      </c>
      <c r="B7400" s="0" t="s">
        <v>119</v>
      </c>
      <c r="C7400" s="0" t="s">
        <v>92</v>
      </c>
      <c r="D7400" s="0" t="s">
        <v>74</v>
      </c>
      <c r="E7400" s="0" t="n">
        <v>0</v>
      </c>
      <c r="F7400" s="0" t="n">
        <v>0</v>
      </c>
      <c r="G7400" s="0" t="n">
        <v>0</v>
      </c>
      <c r="H7400" s="0" t="n">
        <v>0</v>
      </c>
    </row>
    <row r="7401" customFormat="false" ht="12.75" hidden="false" customHeight="false" outlineLevel="0" collapsed="false">
      <c r="A7401" s="0" t="n">
        <v>51000</v>
      </c>
      <c r="B7401" s="0" t="s">
        <v>119</v>
      </c>
      <c r="C7401" s="0" t="s">
        <v>92</v>
      </c>
      <c r="D7401" s="0" t="s">
        <v>74</v>
      </c>
      <c r="E7401" s="0" t="n">
        <v>22837</v>
      </c>
      <c r="F7401" s="0" t="n">
        <v>17173</v>
      </c>
      <c r="G7401" s="0" t="n">
        <v>74580</v>
      </c>
      <c r="H7401" s="0" t="n">
        <v>46875</v>
      </c>
    </row>
    <row r="7402" customFormat="false" ht="12.75" hidden="false" customHeight="false" outlineLevel="0" collapsed="false">
      <c r="A7402" s="0" t="n">
        <v>54000</v>
      </c>
      <c r="B7402" s="0" t="s">
        <v>119</v>
      </c>
      <c r="C7402" s="0" t="s">
        <v>92</v>
      </c>
      <c r="D7402" s="0" t="s">
        <v>74</v>
      </c>
      <c r="E7402" s="0" t="n">
        <v>6303</v>
      </c>
      <c r="F7402" s="0" t="n">
        <v>4879</v>
      </c>
      <c r="G7402" s="0" t="n">
        <v>13580</v>
      </c>
      <c r="H7402" s="0" t="n">
        <v>14118</v>
      </c>
    </row>
    <row r="7403" customFormat="false" ht="12.75" hidden="false" customHeight="false" outlineLevel="0" collapsed="false">
      <c r="A7403" s="0" t="n">
        <v>55000</v>
      </c>
      <c r="B7403" s="0" t="s">
        <v>119</v>
      </c>
      <c r="C7403" s="0" t="s">
        <v>92</v>
      </c>
      <c r="D7403" s="0" t="s">
        <v>74</v>
      </c>
      <c r="E7403" s="0" t="n">
        <v>0</v>
      </c>
      <c r="F7403" s="0" t="n">
        <v>0</v>
      </c>
      <c r="G7403" s="0" t="n">
        <v>0</v>
      </c>
      <c r="H7403" s="0" t="n">
        <v>0</v>
      </c>
    </row>
    <row r="7404" customFormat="false" ht="12.75" hidden="false" customHeight="false" outlineLevel="0" collapsed="false">
      <c r="A7404" s="0" t="n">
        <v>64000</v>
      </c>
      <c r="B7404" s="0" t="s">
        <v>119</v>
      </c>
      <c r="C7404" s="0" t="s">
        <v>92</v>
      </c>
      <c r="D7404" s="0" t="s">
        <v>74</v>
      </c>
      <c r="E7404" s="0" t="n">
        <v>6990</v>
      </c>
      <c r="F7404" s="0" t="n">
        <v>5085</v>
      </c>
      <c r="G7404" s="0" t="n">
        <v>23361</v>
      </c>
      <c r="H7404" s="0" t="n">
        <v>13602</v>
      </c>
    </row>
    <row r="7405" customFormat="false" ht="12.75" hidden="false" customHeight="false" outlineLevel="0" collapsed="false">
      <c r="A7405" s="0" t="n">
        <v>67000</v>
      </c>
      <c r="B7405" s="0" t="s">
        <v>119</v>
      </c>
      <c r="C7405" s="0" t="s">
        <v>92</v>
      </c>
      <c r="D7405" s="0" t="s">
        <v>74</v>
      </c>
      <c r="E7405" s="0" t="n">
        <v>2029</v>
      </c>
      <c r="F7405" s="0" t="n">
        <v>2432</v>
      </c>
      <c r="G7405" s="0" t="n">
        <v>6430</v>
      </c>
      <c r="H7405" s="0" t="n">
        <v>4016</v>
      </c>
    </row>
    <row r="7406" customFormat="false" ht="12.75" hidden="false" customHeight="false" outlineLevel="0" collapsed="false">
      <c r="A7406" s="0" t="n">
        <v>68000</v>
      </c>
      <c r="B7406" s="0" t="s">
        <v>119</v>
      </c>
      <c r="C7406" s="0" t="s">
        <v>92</v>
      </c>
      <c r="D7406" s="0" t="s">
        <v>74</v>
      </c>
      <c r="E7406" s="0" t="n">
        <v>1630</v>
      </c>
      <c r="F7406" s="0" t="n">
        <v>1668</v>
      </c>
      <c r="G7406" s="0" t="n">
        <v>7136</v>
      </c>
      <c r="H7406" s="0" t="n">
        <v>3503</v>
      </c>
    </row>
    <row r="7407" customFormat="false" ht="12.75" hidden="false" customHeight="false" outlineLevel="0" collapsed="false">
      <c r="A7407" s="0" t="n">
        <v>70000</v>
      </c>
      <c r="B7407" s="0" t="s">
        <v>119</v>
      </c>
      <c r="C7407" s="0" t="s">
        <v>92</v>
      </c>
      <c r="D7407" s="0" t="s">
        <v>74</v>
      </c>
      <c r="E7407" s="0" t="n">
        <v>111</v>
      </c>
      <c r="F7407" s="0" t="n">
        <v>6268</v>
      </c>
      <c r="G7407" s="0" t="n">
        <v>2225</v>
      </c>
      <c r="H7407" s="0" t="n">
        <v>7827</v>
      </c>
    </row>
    <row r="7408" customFormat="false" ht="12.75" hidden="false" customHeight="false" outlineLevel="0" collapsed="false">
      <c r="A7408" s="0" t="n">
        <v>71000</v>
      </c>
      <c r="B7408" s="0" t="s">
        <v>119</v>
      </c>
      <c r="C7408" s="0" t="s">
        <v>92</v>
      </c>
      <c r="D7408" s="0" t="s">
        <v>74</v>
      </c>
      <c r="E7408" s="0" t="n">
        <v>4626</v>
      </c>
      <c r="F7408" s="0" t="n">
        <v>559</v>
      </c>
      <c r="G7408" s="0" t="n">
        <v>10390</v>
      </c>
      <c r="H7408" s="0" t="n">
        <v>1130</v>
      </c>
    </row>
    <row r="7409" customFormat="false" ht="12.75" hidden="false" customHeight="false" outlineLevel="0" collapsed="false">
      <c r="A7409" s="0" t="n">
        <v>71990</v>
      </c>
      <c r="B7409" s="0" t="s">
        <v>119</v>
      </c>
      <c r="C7409" s="0" t="s">
        <v>92</v>
      </c>
      <c r="D7409" s="0" t="s">
        <v>74</v>
      </c>
      <c r="E7409" s="0" t="n">
        <v>44526</v>
      </c>
      <c r="F7409" s="0" t="n">
        <v>38065</v>
      </c>
      <c r="G7409" s="0" t="n">
        <v>137701</v>
      </c>
      <c r="H7409" s="0" t="n">
        <v>91073</v>
      </c>
    </row>
    <row r="7410" customFormat="false" ht="12.75" hidden="false" customHeight="false" outlineLevel="0" collapsed="false">
      <c r="A7410" s="0" t="n">
        <v>79990</v>
      </c>
      <c r="B7410" s="0" t="s">
        <v>119</v>
      </c>
      <c r="C7410" s="0" t="s">
        <v>92</v>
      </c>
      <c r="D7410" s="0" t="s">
        <v>74</v>
      </c>
      <c r="E7410" s="0" t="n">
        <v>342</v>
      </c>
      <c r="F7410" s="0" t="n">
        <v>-1955</v>
      </c>
      <c r="G7410" s="0" t="n">
        <v>-11297</v>
      </c>
      <c r="H7410" s="0" t="n">
        <v>-12115</v>
      </c>
    </row>
    <row r="7411" customFormat="false" ht="12.75" hidden="false" customHeight="false" outlineLevel="0" collapsed="false">
      <c r="A7411" s="0" t="n">
        <v>10012</v>
      </c>
      <c r="B7411" s="0" t="s">
        <v>119</v>
      </c>
      <c r="C7411" s="0" t="s">
        <v>92</v>
      </c>
      <c r="D7411" s="0" t="s">
        <v>74</v>
      </c>
      <c r="E7411" s="0" t="n">
        <v>0</v>
      </c>
      <c r="F7411" s="0" t="n">
        <v>0</v>
      </c>
      <c r="G7411" s="0" t="n">
        <v>0</v>
      </c>
      <c r="H7411" s="0" t="n">
        <v>0</v>
      </c>
    </row>
    <row r="7412" customFormat="false" ht="12.75" hidden="false" customHeight="false" outlineLevel="0" collapsed="false">
      <c r="A7412" s="0" t="n">
        <v>81810</v>
      </c>
      <c r="B7412" s="0" t="s">
        <v>119</v>
      </c>
      <c r="C7412" s="0" t="s">
        <v>92</v>
      </c>
      <c r="D7412" s="0" t="s">
        <v>74</v>
      </c>
      <c r="E7412" s="0" t="n">
        <v>-98</v>
      </c>
      <c r="F7412" s="0" t="n">
        <v>-1447</v>
      </c>
      <c r="G7412" s="0" t="n">
        <v>-521</v>
      </c>
      <c r="H7412" s="0" t="n">
        <v>-3180</v>
      </c>
    </row>
    <row r="7413" customFormat="false" ht="12.75" hidden="false" customHeight="false" outlineLevel="0" collapsed="false">
      <c r="A7413" s="0" t="n">
        <v>81820</v>
      </c>
      <c r="B7413" s="0" t="s">
        <v>119</v>
      </c>
      <c r="C7413" s="0" t="s">
        <v>92</v>
      </c>
      <c r="D7413" s="0" t="s">
        <v>74</v>
      </c>
      <c r="E7413" s="0" t="n">
        <v>0</v>
      </c>
      <c r="F7413" s="0" t="n">
        <v>0</v>
      </c>
      <c r="G7413" s="0" t="n">
        <v>0</v>
      </c>
      <c r="H7413" s="0" t="n">
        <v>0</v>
      </c>
    </row>
    <row r="7414" customFormat="false" ht="12.75" hidden="false" customHeight="false" outlineLevel="0" collapsed="false">
      <c r="A7414" s="0" t="n">
        <v>81850</v>
      </c>
      <c r="B7414" s="0" t="s">
        <v>119</v>
      </c>
      <c r="C7414" s="0" t="s">
        <v>92</v>
      </c>
      <c r="D7414" s="0" t="s">
        <v>74</v>
      </c>
      <c r="E7414" s="0" t="n">
        <v>-178</v>
      </c>
      <c r="F7414" s="0" t="n">
        <v>-143</v>
      </c>
      <c r="G7414" s="0" t="n">
        <v>-239</v>
      </c>
      <c r="H7414" s="0" t="n">
        <v>-55</v>
      </c>
    </row>
    <row r="7415" customFormat="false" ht="12.75" hidden="false" customHeight="false" outlineLevel="0" collapsed="false">
      <c r="A7415" s="0" t="n">
        <v>81885</v>
      </c>
      <c r="B7415" s="0" t="s">
        <v>119</v>
      </c>
      <c r="C7415" s="0" t="s">
        <v>92</v>
      </c>
      <c r="D7415" s="0" t="s">
        <v>74</v>
      </c>
      <c r="E7415" s="0" t="n">
        <v>0</v>
      </c>
      <c r="F7415" s="0" t="n">
        <v>0</v>
      </c>
      <c r="G7415" s="0" t="n">
        <v>0</v>
      </c>
      <c r="H7415" s="0" t="n">
        <v>0</v>
      </c>
    </row>
    <row r="7416" customFormat="false" ht="12.75" hidden="false" customHeight="false" outlineLevel="0" collapsed="false">
      <c r="A7416" s="0" t="n">
        <v>81886</v>
      </c>
      <c r="B7416" s="0" t="s">
        <v>119</v>
      </c>
      <c r="C7416" s="0" t="s">
        <v>92</v>
      </c>
      <c r="D7416" s="0" t="s">
        <v>74</v>
      </c>
      <c r="E7416" s="0" t="n">
        <v>0</v>
      </c>
      <c r="F7416" s="0" t="n">
        <v>0</v>
      </c>
      <c r="G7416" s="0" t="n">
        <v>0</v>
      </c>
      <c r="H7416" s="0" t="n">
        <v>0</v>
      </c>
    </row>
    <row r="7417" customFormat="false" ht="12.75" hidden="false" customHeight="false" outlineLevel="0" collapsed="false">
      <c r="A7417" s="0" t="n">
        <v>81890</v>
      </c>
      <c r="B7417" s="0" t="s">
        <v>119</v>
      </c>
      <c r="C7417" s="0" t="s">
        <v>92</v>
      </c>
      <c r="D7417" s="0" t="s">
        <v>74</v>
      </c>
      <c r="E7417" s="0" t="n">
        <v>0</v>
      </c>
      <c r="F7417" s="0" t="n">
        <v>0</v>
      </c>
      <c r="G7417" s="0" t="n">
        <v>0</v>
      </c>
      <c r="H7417" s="0" t="n">
        <v>0</v>
      </c>
    </row>
    <row r="7418" customFormat="false" ht="12.75" hidden="false" customHeight="false" outlineLevel="0" collapsed="false">
      <c r="A7418" s="0" t="n">
        <v>81990</v>
      </c>
      <c r="B7418" s="0" t="s">
        <v>119</v>
      </c>
      <c r="C7418" s="0" t="s">
        <v>92</v>
      </c>
      <c r="D7418" s="0" t="s">
        <v>74</v>
      </c>
      <c r="E7418" s="0" t="n">
        <v>-275</v>
      </c>
      <c r="F7418" s="0" t="n">
        <v>-1589</v>
      </c>
      <c r="G7418" s="0" t="n">
        <v>-759</v>
      </c>
      <c r="H7418" s="0" t="n">
        <v>-3234</v>
      </c>
    </row>
    <row r="7419" customFormat="false" ht="12.75" hidden="false" customHeight="false" outlineLevel="0" collapsed="false">
      <c r="A7419" s="0" t="n">
        <v>10013</v>
      </c>
      <c r="B7419" s="0" t="s">
        <v>119</v>
      </c>
      <c r="C7419" s="0" t="s">
        <v>92</v>
      </c>
      <c r="D7419" s="0" t="s">
        <v>74</v>
      </c>
      <c r="E7419" s="0" t="n">
        <v>0</v>
      </c>
      <c r="F7419" s="0" t="n">
        <v>0</v>
      </c>
      <c r="G7419" s="0" t="n">
        <v>0</v>
      </c>
      <c r="H7419" s="0" t="n">
        <v>0</v>
      </c>
    </row>
    <row r="7420" customFormat="false" ht="12.75" hidden="false" customHeight="false" outlineLevel="0" collapsed="false">
      <c r="A7420" s="0" t="n">
        <v>89990</v>
      </c>
      <c r="B7420" s="0" t="s">
        <v>119</v>
      </c>
      <c r="C7420" s="0" t="s">
        <v>92</v>
      </c>
      <c r="D7420" s="0" t="s">
        <v>74</v>
      </c>
      <c r="E7420" s="0" t="n">
        <v>67</v>
      </c>
      <c r="F7420" s="0" t="n">
        <v>-3545</v>
      </c>
      <c r="G7420" s="0" t="n">
        <v>-12056</v>
      </c>
      <c r="H7420" s="0" t="n">
        <v>-15350</v>
      </c>
    </row>
    <row r="7421" customFormat="false" ht="12.75" hidden="false" customHeight="false" outlineLevel="0" collapsed="false">
      <c r="A7421" s="0" t="n">
        <v>91000</v>
      </c>
      <c r="B7421" s="0" t="s">
        <v>119</v>
      </c>
      <c r="C7421" s="0" t="s">
        <v>92</v>
      </c>
      <c r="D7421" s="0" t="s">
        <v>74</v>
      </c>
      <c r="E7421" s="0" t="n">
        <v>-668</v>
      </c>
      <c r="F7421" s="0" t="n">
        <v>-1144</v>
      </c>
      <c r="G7421" s="0" t="n">
        <v>-1023</v>
      </c>
      <c r="H7421" s="0" t="n">
        <v>-1144</v>
      </c>
    </row>
    <row r="7422" customFormat="false" ht="12.75" hidden="false" customHeight="false" outlineLevel="0" collapsed="false">
      <c r="A7422" s="0" t="n">
        <v>10014</v>
      </c>
      <c r="B7422" s="0" t="s">
        <v>119</v>
      </c>
      <c r="C7422" s="0" t="s">
        <v>92</v>
      </c>
      <c r="D7422" s="0" t="s">
        <v>74</v>
      </c>
      <c r="E7422" s="0" t="n">
        <v>-601</v>
      </c>
      <c r="F7422" s="0" t="n">
        <v>-4689</v>
      </c>
      <c r="G7422" s="0" t="n">
        <v>-13079</v>
      </c>
      <c r="H7422" s="0" t="n">
        <v>-16494</v>
      </c>
    </row>
    <row r="7423" customFormat="false" ht="12.75" hidden="false" customHeight="false" outlineLevel="0" collapsed="false">
      <c r="A7423" s="0" t="n">
        <v>10015</v>
      </c>
      <c r="B7423" s="0" t="s">
        <v>119</v>
      </c>
      <c r="C7423" s="0" t="s">
        <v>92</v>
      </c>
      <c r="D7423" s="0" t="s">
        <v>74</v>
      </c>
      <c r="E7423" s="0" t="n">
        <v>0</v>
      </c>
      <c r="F7423" s="0" t="n">
        <v>0</v>
      </c>
      <c r="G7423" s="0" t="n">
        <v>0</v>
      </c>
      <c r="H7423" s="0" t="n">
        <v>0</v>
      </c>
    </row>
    <row r="7424" customFormat="false" ht="12.75" hidden="false" customHeight="false" outlineLevel="0" collapsed="false">
      <c r="A7424" s="0" t="n">
        <v>96000</v>
      </c>
      <c r="B7424" s="0" t="s">
        <v>119</v>
      </c>
      <c r="C7424" s="0" t="s">
        <v>92</v>
      </c>
      <c r="D7424" s="0" t="s">
        <v>74</v>
      </c>
      <c r="E7424" s="0" t="n">
        <v>0</v>
      </c>
      <c r="F7424" s="0" t="n">
        <v>0</v>
      </c>
      <c r="G7424" s="0" t="n">
        <v>0</v>
      </c>
      <c r="H7424" s="0" t="n">
        <v>0</v>
      </c>
    </row>
    <row r="7425" customFormat="false" ht="12.75" hidden="false" customHeight="false" outlineLevel="0" collapsed="false">
      <c r="A7425" s="0" t="n">
        <v>97960</v>
      </c>
      <c r="B7425" s="0" t="s">
        <v>119</v>
      </c>
      <c r="C7425" s="0" t="s">
        <v>92</v>
      </c>
      <c r="D7425" s="0" t="s">
        <v>74</v>
      </c>
      <c r="E7425" s="0" t="n">
        <v>0</v>
      </c>
      <c r="F7425" s="0" t="n">
        <v>0</v>
      </c>
      <c r="G7425" s="0" t="n">
        <v>453</v>
      </c>
      <c r="H7425" s="0" t="n">
        <v>0</v>
      </c>
    </row>
    <row r="7426" customFormat="false" ht="12.75" hidden="false" customHeight="false" outlineLevel="0" collapsed="false">
      <c r="A7426" s="0" t="n">
        <v>98000</v>
      </c>
      <c r="B7426" s="0" t="s">
        <v>119</v>
      </c>
      <c r="C7426" s="0" t="s">
        <v>92</v>
      </c>
      <c r="D7426" s="0" t="s">
        <v>74</v>
      </c>
      <c r="E7426" s="0" t="n">
        <v>0</v>
      </c>
      <c r="F7426" s="0" t="n">
        <v>0</v>
      </c>
      <c r="G7426" s="0" t="n">
        <v>0</v>
      </c>
      <c r="H7426" s="0" t="n">
        <v>0</v>
      </c>
    </row>
    <row r="7427" customFormat="false" ht="12.75" hidden="false" customHeight="false" outlineLevel="0" collapsed="false">
      <c r="A7427" s="0" t="n">
        <v>98990</v>
      </c>
      <c r="B7427" s="0" t="s">
        <v>119</v>
      </c>
      <c r="C7427" s="0" t="s">
        <v>92</v>
      </c>
      <c r="D7427" s="0" t="s">
        <v>74</v>
      </c>
      <c r="E7427" s="0" t="n">
        <v>-601</v>
      </c>
      <c r="F7427" s="0" t="n">
        <v>-4689</v>
      </c>
      <c r="G7427" s="0" t="n">
        <v>-12626</v>
      </c>
      <c r="H7427" s="0" t="n">
        <v>-16494</v>
      </c>
    </row>
    <row r="7436" customFormat="false" ht="12.75" hidden="false" customHeight="false" outlineLevel="0" collapsed="false">
      <c r="A7436" s="0" t="n">
        <v>10001</v>
      </c>
      <c r="B7436" s="0" t="s">
        <v>119</v>
      </c>
      <c r="C7436" s="0" t="s">
        <v>92</v>
      </c>
      <c r="D7436" s="0" t="s">
        <v>70</v>
      </c>
      <c r="E7436" s="0" t="n">
        <v>0</v>
      </c>
      <c r="F7436" s="0" t="n">
        <v>0</v>
      </c>
      <c r="G7436" s="0" t="n">
        <v>0</v>
      </c>
      <c r="H7436" s="0" t="n">
        <v>0</v>
      </c>
    </row>
    <row r="7437" customFormat="false" ht="12.75" hidden="false" customHeight="false" outlineLevel="0" collapsed="false">
      <c r="A7437" s="0" t="n">
        <v>10002</v>
      </c>
      <c r="B7437" s="0" t="s">
        <v>119</v>
      </c>
      <c r="C7437" s="0" t="s">
        <v>92</v>
      </c>
      <c r="D7437" s="0" t="s">
        <v>70</v>
      </c>
      <c r="E7437" s="0" t="n">
        <v>0</v>
      </c>
      <c r="F7437" s="0" t="n">
        <v>0</v>
      </c>
      <c r="G7437" s="0" t="n">
        <v>0</v>
      </c>
      <c r="H7437" s="0" t="n">
        <v>0</v>
      </c>
    </row>
    <row r="7438" customFormat="false" ht="12.75" hidden="false" customHeight="false" outlineLevel="0" collapsed="false">
      <c r="A7438" s="0" t="n">
        <v>39011</v>
      </c>
      <c r="B7438" s="0" t="s">
        <v>119</v>
      </c>
      <c r="C7438" s="0" t="s">
        <v>92</v>
      </c>
      <c r="D7438" s="0" t="s">
        <v>70</v>
      </c>
      <c r="E7438" s="0" t="n">
        <v>0</v>
      </c>
      <c r="F7438" s="0" t="n">
        <v>0</v>
      </c>
      <c r="G7438" s="0" t="n">
        <v>0</v>
      </c>
      <c r="H7438" s="0" t="n">
        <v>0</v>
      </c>
    </row>
    <row r="7439" customFormat="false" ht="12.75" hidden="false" customHeight="false" outlineLevel="0" collapsed="false">
      <c r="A7439" s="0" t="n">
        <v>39012</v>
      </c>
      <c r="B7439" s="0" t="s">
        <v>119</v>
      </c>
      <c r="C7439" s="0" t="s">
        <v>92</v>
      </c>
      <c r="D7439" s="0" t="s">
        <v>70</v>
      </c>
      <c r="E7439" s="0" t="n">
        <v>0</v>
      </c>
      <c r="F7439" s="0" t="n">
        <v>0</v>
      </c>
      <c r="G7439" s="0" t="n">
        <v>0</v>
      </c>
      <c r="H7439" s="0" t="n">
        <v>0</v>
      </c>
    </row>
    <row r="7440" customFormat="false" ht="12.75" hidden="false" customHeight="false" outlineLevel="0" collapsed="false">
      <c r="A7440" s="0" t="n">
        <v>39010</v>
      </c>
      <c r="B7440" s="0" t="s">
        <v>119</v>
      </c>
      <c r="C7440" s="0" t="s">
        <v>92</v>
      </c>
      <c r="D7440" s="0" t="s">
        <v>70</v>
      </c>
      <c r="E7440" s="0" t="n">
        <v>0</v>
      </c>
      <c r="F7440" s="0" t="n">
        <v>0</v>
      </c>
      <c r="G7440" s="0" t="n">
        <v>0</v>
      </c>
      <c r="H7440" s="0" t="n">
        <v>0</v>
      </c>
    </row>
    <row r="7441" customFormat="false" ht="12.75" hidden="false" customHeight="false" outlineLevel="0" collapsed="false">
      <c r="A7441" s="0" t="n">
        <v>39061</v>
      </c>
      <c r="B7441" s="0" t="s">
        <v>119</v>
      </c>
      <c r="C7441" s="0" t="s">
        <v>92</v>
      </c>
      <c r="D7441" s="0" t="s">
        <v>70</v>
      </c>
      <c r="E7441" s="0" t="n">
        <v>3834</v>
      </c>
      <c r="F7441" s="0" t="n">
        <v>9848</v>
      </c>
      <c r="G7441" s="0" t="n">
        <v>39657</v>
      </c>
      <c r="H7441" s="0" t="n">
        <v>30857</v>
      </c>
    </row>
    <row r="7442" customFormat="false" ht="12.75" hidden="false" customHeight="false" outlineLevel="0" collapsed="false">
      <c r="A7442" s="0" t="n">
        <v>39062</v>
      </c>
      <c r="B7442" s="0" t="s">
        <v>119</v>
      </c>
      <c r="C7442" s="0" t="s">
        <v>92</v>
      </c>
      <c r="D7442" s="0" t="s">
        <v>70</v>
      </c>
      <c r="E7442" s="0" t="n">
        <v>0</v>
      </c>
      <c r="F7442" s="0" t="n">
        <v>0</v>
      </c>
      <c r="G7442" s="0" t="n">
        <v>0</v>
      </c>
      <c r="H7442" s="0" t="n">
        <v>0</v>
      </c>
    </row>
    <row r="7443" customFormat="false" ht="12.75" hidden="false" customHeight="false" outlineLevel="0" collapsed="false">
      <c r="A7443" s="0" t="n">
        <v>10003</v>
      </c>
      <c r="B7443" s="0" t="s">
        <v>119</v>
      </c>
      <c r="C7443" s="0" t="s">
        <v>92</v>
      </c>
      <c r="D7443" s="0" t="s">
        <v>70</v>
      </c>
      <c r="E7443" s="0" t="n">
        <v>3834</v>
      </c>
      <c r="F7443" s="0" t="n">
        <v>9848</v>
      </c>
      <c r="G7443" s="0" t="n">
        <v>39657</v>
      </c>
      <c r="H7443" s="0" t="n">
        <v>30857</v>
      </c>
    </row>
    <row r="7444" customFormat="false" ht="12.75" hidden="false" customHeight="false" outlineLevel="0" collapsed="false">
      <c r="A7444" s="0" t="n">
        <v>39050</v>
      </c>
      <c r="B7444" s="0" t="s">
        <v>119</v>
      </c>
      <c r="C7444" s="0" t="s">
        <v>92</v>
      </c>
      <c r="D7444" s="0" t="s">
        <v>70</v>
      </c>
      <c r="E7444" s="0" t="n">
        <v>0</v>
      </c>
      <c r="F7444" s="0" t="n">
        <v>0</v>
      </c>
      <c r="G7444" s="0" t="n">
        <v>0</v>
      </c>
      <c r="H7444" s="0" t="n">
        <v>0</v>
      </c>
    </row>
    <row r="7445" customFormat="false" ht="12.75" hidden="false" customHeight="false" outlineLevel="0" collapsed="false">
      <c r="A7445" s="0" t="n">
        <v>39191</v>
      </c>
      <c r="B7445" s="0" t="s">
        <v>119</v>
      </c>
      <c r="C7445" s="0" t="s">
        <v>92</v>
      </c>
      <c r="D7445" s="0" t="s">
        <v>70</v>
      </c>
      <c r="E7445" s="0" t="n">
        <v>0</v>
      </c>
      <c r="F7445" s="0" t="n">
        <v>0</v>
      </c>
      <c r="G7445" s="0" t="n">
        <v>0</v>
      </c>
      <c r="H7445" s="0" t="n">
        <v>0</v>
      </c>
    </row>
    <row r="7446" customFormat="false" ht="12.75" hidden="false" customHeight="false" outlineLevel="0" collapsed="false">
      <c r="A7446" s="0" t="n">
        <v>39192</v>
      </c>
      <c r="B7446" s="0" t="s">
        <v>119</v>
      </c>
      <c r="C7446" s="0" t="s">
        <v>92</v>
      </c>
      <c r="D7446" s="0" t="s">
        <v>70</v>
      </c>
      <c r="E7446" s="0" t="n">
        <v>51</v>
      </c>
      <c r="F7446" s="0" t="n">
        <v>334</v>
      </c>
      <c r="G7446" s="0" t="n">
        <v>1909</v>
      </c>
      <c r="H7446" s="0" t="n">
        <v>1221</v>
      </c>
    </row>
    <row r="7447" customFormat="false" ht="12.75" hidden="false" customHeight="false" outlineLevel="0" collapsed="false">
      <c r="A7447" s="0" t="n">
        <v>10004</v>
      </c>
      <c r="B7447" s="0" t="s">
        <v>119</v>
      </c>
      <c r="C7447" s="0" t="s">
        <v>92</v>
      </c>
      <c r="D7447" s="0" t="s">
        <v>70</v>
      </c>
      <c r="E7447" s="0" t="n">
        <v>51</v>
      </c>
      <c r="F7447" s="0" t="n">
        <v>334</v>
      </c>
      <c r="G7447" s="0" t="n">
        <v>1909</v>
      </c>
      <c r="H7447" s="0" t="n">
        <v>1221</v>
      </c>
    </row>
    <row r="7448" customFormat="false" ht="12.75" hidden="false" customHeight="false" outlineLevel="0" collapsed="false">
      <c r="A7448" s="0" t="n">
        <v>10005</v>
      </c>
      <c r="B7448" s="0" t="s">
        <v>119</v>
      </c>
      <c r="C7448" s="0" t="s">
        <v>92</v>
      </c>
      <c r="D7448" s="0" t="s">
        <v>70</v>
      </c>
      <c r="E7448" s="0" t="n">
        <v>3885</v>
      </c>
      <c r="F7448" s="0" t="n">
        <v>10183</v>
      </c>
      <c r="G7448" s="0" t="n">
        <v>41566</v>
      </c>
      <c r="H7448" s="0" t="n">
        <v>32078</v>
      </c>
    </row>
    <row r="7449" customFormat="false" ht="12.75" hidden="false" customHeight="false" outlineLevel="0" collapsed="false">
      <c r="A7449" s="0" t="n">
        <v>10006</v>
      </c>
      <c r="B7449" s="0" t="s">
        <v>119</v>
      </c>
      <c r="C7449" s="0" t="s">
        <v>92</v>
      </c>
      <c r="D7449" s="0" t="s">
        <v>70</v>
      </c>
      <c r="E7449" s="0" t="n">
        <v>0</v>
      </c>
      <c r="F7449" s="0" t="n">
        <v>0</v>
      </c>
      <c r="G7449" s="0" t="n">
        <v>0</v>
      </c>
      <c r="H7449" s="0" t="n">
        <v>0</v>
      </c>
    </row>
    <row r="7450" customFormat="false" ht="12.75" hidden="false" customHeight="false" outlineLevel="0" collapsed="false">
      <c r="A7450" s="0" t="n">
        <v>39071</v>
      </c>
      <c r="B7450" s="0" t="s">
        <v>119</v>
      </c>
      <c r="C7450" s="0" t="s">
        <v>92</v>
      </c>
      <c r="D7450" s="0" t="s">
        <v>70</v>
      </c>
      <c r="E7450" s="0" t="n">
        <v>0</v>
      </c>
      <c r="F7450" s="0" t="n">
        <v>0</v>
      </c>
      <c r="G7450" s="0" t="n">
        <v>0</v>
      </c>
      <c r="H7450" s="0" t="n">
        <v>63</v>
      </c>
    </row>
    <row r="7451" customFormat="false" ht="12.75" hidden="false" customHeight="false" outlineLevel="0" collapsed="false">
      <c r="A7451" s="0" t="n">
        <v>39072</v>
      </c>
      <c r="B7451" s="0" t="s">
        <v>119</v>
      </c>
      <c r="C7451" s="0" t="s">
        <v>92</v>
      </c>
      <c r="D7451" s="0" t="s">
        <v>70</v>
      </c>
      <c r="E7451" s="0" t="n">
        <v>0</v>
      </c>
      <c r="F7451" s="0" t="n">
        <v>0</v>
      </c>
      <c r="G7451" s="0" t="n">
        <v>0</v>
      </c>
      <c r="H7451" s="0" t="n">
        <v>121</v>
      </c>
    </row>
    <row r="7452" customFormat="false" ht="12.75" hidden="false" customHeight="false" outlineLevel="0" collapsed="false">
      <c r="A7452" s="0" t="n">
        <v>10007</v>
      </c>
      <c r="B7452" s="0" t="s">
        <v>119</v>
      </c>
      <c r="C7452" s="0" t="s">
        <v>92</v>
      </c>
      <c r="D7452" s="0" t="s">
        <v>70</v>
      </c>
      <c r="E7452" s="0" t="n">
        <v>0</v>
      </c>
      <c r="F7452" s="0" t="n">
        <v>0</v>
      </c>
      <c r="G7452" s="0" t="n">
        <v>0</v>
      </c>
      <c r="H7452" s="0" t="n">
        <v>184</v>
      </c>
    </row>
    <row r="7453" customFormat="false" ht="12.75" hidden="false" customHeight="false" outlineLevel="0" collapsed="false">
      <c r="A7453" s="0" t="n">
        <v>10008</v>
      </c>
      <c r="B7453" s="0" t="s">
        <v>119</v>
      </c>
      <c r="C7453" s="0" t="s">
        <v>92</v>
      </c>
      <c r="D7453" s="0" t="s">
        <v>70</v>
      </c>
      <c r="E7453" s="0" t="n">
        <v>3885</v>
      </c>
      <c r="F7453" s="0" t="n">
        <v>10183</v>
      </c>
      <c r="G7453" s="0" t="n">
        <v>41566</v>
      </c>
      <c r="H7453" s="0" t="n">
        <v>32262</v>
      </c>
    </row>
    <row r="7454" customFormat="false" ht="12.75" hidden="false" customHeight="false" outlineLevel="0" collapsed="false">
      <c r="A7454" s="0" t="n">
        <v>10009</v>
      </c>
      <c r="B7454" s="0" t="s">
        <v>119</v>
      </c>
      <c r="C7454" s="0" t="s">
        <v>92</v>
      </c>
      <c r="D7454" s="0" t="s">
        <v>70</v>
      </c>
      <c r="E7454" s="0" t="n">
        <v>0</v>
      </c>
      <c r="F7454" s="0" t="n">
        <v>0</v>
      </c>
      <c r="G7454" s="0" t="n">
        <v>0</v>
      </c>
      <c r="H7454" s="0" t="n">
        <v>0</v>
      </c>
    </row>
    <row r="7455" customFormat="false" ht="12.75" hidden="false" customHeight="false" outlineLevel="0" collapsed="false">
      <c r="A7455" s="0" t="n">
        <v>48080</v>
      </c>
      <c r="B7455" s="0" t="s">
        <v>119</v>
      </c>
      <c r="C7455" s="0" t="s">
        <v>92</v>
      </c>
      <c r="D7455" s="0" t="s">
        <v>70</v>
      </c>
      <c r="E7455" s="0" t="n">
        <v>0</v>
      </c>
      <c r="F7455" s="0" t="n">
        <v>0</v>
      </c>
      <c r="G7455" s="0" t="n">
        <v>0</v>
      </c>
      <c r="H7455" s="0" t="n">
        <v>0</v>
      </c>
    </row>
    <row r="7456" customFormat="false" ht="12.75" hidden="false" customHeight="false" outlineLevel="0" collapsed="false">
      <c r="A7456" s="0" t="n">
        <v>48980</v>
      </c>
      <c r="B7456" s="0" t="s">
        <v>119</v>
      </c>
      <c r="C7456" s="0" t="s">
        <v>92</v>
      </c>
      <c r="D7456" s="0" t="s">
        <v>70</v>
      </c>
      <c r="E7456" s="0" t="n">
        <v>0</v>
      </c>
      <c r="F7456" s="0" t="n">
        <v>0</v>
      </c>
      <c r="G7456" s="0" t="n">
        <v>0</v>
      </c>
      <c r="H7456" s="0" t="n">
        <v>0</v>
      </c>
    </row>
    <row r="7457" customFormat="false" ht="12.75" hidden="false" customHeight="false" outlineLevel="0" collapsed="false">
      <c r="A7457" s="0" t="n">
        <v>10010</v>
      </c>
      <c r="B7457" s="0" t="s">
        <v>119</v>
      </c>
      <c r="C7457" s="0" t="s">
        <v>92</v>
      </c>
      <c r="D7457" s="0" t="s">
        <v>70</v>
      </c>
      <c r="E7457" s="0" t="n">
        <v>0</v>
      </c>
      <c r="F7457" s="0" t="n">
        <v>0</v>
      </c>
      <c r="G7457" s="0" t="n">
        <v>0</v>
      </c>
      <c r="H7457" s="0" t="n">
        <v>0</v>
      </c>
    </row>
    <row r="7458" customFormat="false" ht="12.75" hidden="false" customHeight="false" outlineLevel="0" collapsed="false">
      <c r="A7458" s="0" t="n">
        <v>49990</v>
      </c>
      <c r="B7458" s="0" t="s">
        <v>119</v>
      </c>
      <c r="C7458" s="0" t="s">
        <v>92</v>
      </c>
      <c r="D7458" s="0" t="s">
        <v>70</v>
      </c>
      <c r="E7458" s="0" t="n">
        <v>3885</v>
      </c>
      <c r="F7458" s="0" t="n">
        <v>10183</v>
      </c>
      <c r="G7458" s="0" t="n">
        <v>41566</v>
      </c>
      <c r="H7458" s="0" t="n">
        <v>32262</v>
      </c>
    </row>
    <row r="7459" customFormat="false" ht="12.75" hidden="false" customHeight="false" outlineLevel="0" collapsed="false">
      <c r="A7459" s="0" t="n">
        <v>10011</v>
      </c>
      <c r="B7459" s="0" t="s">
        <v>119</v>
      </c>
      <c r="C7459" s="0" t="s">
        <v>92</v>
      </c>
      <c r="D7459" s="0" t="s">
        <v>70</v>
      </c>
      <c r="E7459" s="0" t="n">
        <v>0</v>
      </c>
      <c r="F7459" s="0" t="n">
        <v>0</v>
      </c>
      <c r="G7459" s="0" t="n">
        <v>0</v>
      </c>
      <c r="H7459" s="0" t="n">
        <v>0</v>
      </c>
    </row>
    <row r="7460" customFormat="false" ht="12.75" hidden="false" customHeight="false" outlineLevel="0" collapsed="false">
      <c r="A7460" s="0" t="n">
        <v>51000</v>
      </c>
      <c r="B7460" s="0" t="s">
        <v>119</v>
      </c>
      <c r="C7460" s="0" t="s">
        <v>92</v>
      </c>
      <c r="D7460" s="0" t="s">
        <v>70</v>
      </c>
      <c r="E7460" s="0" t="n">
        <v>1988</v>
      </c>
      <c r="F7460" s="0" t="n">
        <v>5413</v>
      </c>
      <c r="G7460" s="0" t="n">
        <v>19854</v>
      </c>
      <c r="H7460" s="0" t="n">
        <v>22359</v>
      </c>
    </row>
    <row r="7461" customFormat="false" ht="12.75" hidden="false" customHeight="false" outlineLevel="0" collapsed="false">
      <c r="A7461" s="0" t="n">
        <v>54000</v>
      </c>
      <c r="B7461" s="0" t="s">
        <v>119</v>
      </c>
      <c r="C7461" s="0" t="s">
        <v>92</v>
      </c>
      <c r="D7461" s="0" t="s">
        <v>70</v>
      </c>
      <c r="E7461" s="0" t="n">
        <v>549</v>
      </c>
      <c r="F7461" s="0" t="n">
        <v>1538</v>
      </c>
      <c r="G7461" s="0" t="n">
        <v>3034</v>
      </c>
      <c r="H7461" s="0" t="n">
        <v>6677</v>
      </c>
    </row>
    <row r="7462" customFormat="false" ht="12.75" hidden="false" customHeight="false" outlineLevel="0" collapsed="false">
      <c r="A7462" s="0" t="n">
        <v>55000</v>
      </c>
      <c r="B7462" s="0" t="s">
        <v>119</v>
      </c>
      <c r="C7462" s="0" t="s">
        <v>92</v>
      </c>
      <c r="D7462" s="0" t="s">
        <v>70</v>
      </c>
      <c r="E7462" s="0" t="n">
        <v>0</v>
      </c>
      <c r="F7462" s="0" t="n">
        <v>0</v>
      </c>
      <c r="G7462" s="0" t="n">
        <v>0</v>
      </c>
      <c r="H7462" s="0" t="n">
        <v>0</v>
      </c>
    </row>
    <row r="7463" customFormat="false" ht="12.75" hidden="false" customHeight="false" outlineLevel="0" collapsed="false">
      <c r="A7463" s="0" t="n">
        <v>64000</v>
      </c>
      <c r="B7463" s="0" t="s">
        <v>119</v>
      </c>
      <c r="C7463" s="0" t="s">
        <v>92</v>
      </c>
      <c r="D7463" s="0" t="s">
        <v>70</v>
      </c>
      <c r="E7463" s="0" t="n">
        <v>609</v>
      </c>
      <c r="F7463" s="0" t="n">
        <v>1603</v>
      </c>
      <c r="G7463" s="0" t="n">
        <v>6227</v>
      </c>
      <c r="H7463" s="0" t="n">
        <v>6418</v>
      </c>
    </row>
    <row r="7464" customFormat="false" ht="12.75" hidden="false" customHeight="false" outlineLevel="0" collapsed="false">
      <c r="A7464" s="0" t="n">
        <v>67000</v>
      </c>
      <c r="B7464" s="0" t="s">
        <v>119</v>
      </c>
      <c r="C7464" s="0" t="s">
        <v>92</v>
      </c>
      <c r="D7464" s="0" t="s">
        <v>70</v>
      </c>
      <c r="E7464" s="0" t="n">
        <v>177</v>
      </c>
      <c r="F7464" s="0" t="n">
        <v>767</v>
      </c>
      <c r="G7464" s="0" t="n">
        <v>1676</v>
      </c>
      <c r="H7464" s="0" t="n">
        <v>1644</v>
      </c>
    </row>
    <row r="7465" customFormat="false" ht="12.75" hidden="false" customHeight="false" outlineLevel="0" collapsed="false">
      <c r="A7465" s="0" t="n">
        <v>68000</v>
      </c>
      <c r="B7465" s="0" t="s">
        <v>119</v>
      </c>
      <c r="C7465" s="0" t="s">
        <v>92</v>
      </c>
      <c r="D7465" s="0" t="s">
        <v>70</v>
      </c>
      <c r="E7465" s="0" t="n">
        <v>142</v>
      </c>
      <c r="F7465" s="0" t="n">
        <v>526</v>
      </c>
      <c r="G7465" s="0" t="n">
        <v>2052</v>
      </c>
      <c r="H7465" s="0" t="n">
        <v>1578</v>
      </c>
    </row>
    <row r="7466" customFormat="false" ht="12.75" hidden="false" customHeight="false" outlineLevel="0" collapsed="false">
      <c r="A7466" s="0" t="n">
        <v>70000</v>
      </c>
      <c r="B7466" s="0" t="s">
        <v>119</v>
      </c>
      <c r="C7466" s="0" t="s">
        <v>92</v>
      </c>
      <c r="D7466" s="0" t="s">
        <v>70</v>
      </c>
      <c r="E7466" s="0" t="n">
        <v>10</v>
      </c>
      <c r="F7466" s="0" t="n">
        <v>1976</v>
      </c>
      <c r="G7466" s="0" t="n">
        <v>820</v>
      </c>
      <c r="H7466" s="0" t="n">
        <v>2844</v>
      </c>
    </row>
    <row r="7467" customFormat="false" ht="12.75" hidden="false" customHeight="false" outlineLevel="0" collapsed="false">
      <c r="A7467" s="0" t="n">
        <v>71000</v>
      </c>
      <c r="B7467" s="0" t="s">
        <v>119</v>
      </c>
      <c r="C7467" s="0" t="s">
        <v>92</v>
      </c>
      <c r="D7467" s="0" t="s">
        <v>70</v>
      </c>
      <c r="E7467" s="0" t="n">
        <v>403</v>
      </c>
      <c r="F7467" s="0" t="n">
        <v>176</v>
      </c>
      <c r="G7467" s="0" t="n">
        <v>2208</v>
      </c>
      <c r="H7467" s="0" t="n">
        <v>506</v>
      </c>
    </row>
    <row r="7468" customFormat="false" ht="12.75" hidden="false" customHeight="false" outlineLevel="0" collapsed="false">
      <c r="A7468" s="0" t="n">
        <v>71990</v>
      </c>
      <c r="B7468" s="0" t="s">
        <v>119</v>
      </c>
      <c r="C7468" s="0" t="s">
        <v>92</v>
      </c>
      <c r="D7468" s="0" t="s">
        <v>70</v>
      </c>
      <c r="E7468" s="0" t="n">
        <v>3877</v>
      </c>
      <c r="F7468" s="0" t="n">
        <v>11998</v>
      </c>
      <c r="G7468" s="0" t="n">
        <v>35870</v>
      </c>
      <c r="H7468" s="0" t="n">
        <v>42027</v>
      </c>
    </row>
    <row r="7469" customFormat="false" ht="12.75" hidden="false" customHeight="false" outlineLevel="0" collapsed="false">
      <c r="A7469" s="0" t="n">
        <v>79990</v>
      </c>
      <c r="B7469" s="0" t="s">
        <v>119</v>
      </c>
      <c r="C7469" s="0" t="s">
        <v>92</v>
      </c>
      <c r="D7469" s="0" t="s">
        <v>70</v>
      </c>
      <c r="E7469" s="0" t="n">
        <v>9</v>
      </c>
      <c r="F7469" s="0" t="n">
        <v>-1816</v>
      </c>
      <c r="G7469" s="0" t="n">
        <v>5696</v>
      </c>
      <c r="H7469" s="0" t="n">
        <v>-9765</v>
      </c>
    </row>
    <row r="7470" customFormat="false" ht="12.75" hidden="false" customHeight="false" outlineLevel="0" collapsed="false">
      <c r="A7470" s="0" t="n">
        <v>10012</v>
      </c>
      <c r="B7470" s="0" t="s">
        <v>119</v>
      </c>
      <c r="C7470" s="0" t="s">
        <v>92</v>
      </c>
      <c r="D7470" s="0" t="s">
        <v>70</v>
      </c>
      <c r="E7470" s="0" t="n">
        <v>0</v>
      </c>
      <c r="F7470" s="0" t="n">
        <v>0</v>
      </c>
      <c r="G7470" s="0" t="n">
        <v>0</v>
      </c>
      <c r="H7470" s="0" t="n">
        <v>0</v>
      </c>
    </row>
    <row r="7471" customFormat="false" ht="12.75" hidden="false" customHeight="false" outlineLevel="0" collapsed="false">
      <c r="A7471" s="0" t="n">
        <v>81810</v>
      </c>
      <c r="B7471" s="0" t="s">
        <v>119</v>
      </c>
      <c r="C7471" s="0" t="s">
        <v>92</v>
      </c>
      <c r="D7471" s="0" t="s">
        <v>70</v>
      </c>
      <c r="E7471" s="0" t="n">
        <v>-9</v>
      </c>
      <c r="F7471" s="0" t="n">
        <v>-456</v>
      </c>
      <c r="G7471" s="0" t="n">
        <v>-157</v>
      </c>
      <c r="H7471" s="0" t="n">
        <v>-1389</v>
      </c>
    </row>
    <row r="7472" customFormat="false" ht="12.75" hidden="false" customHeight="false" outlineLevel="0" collapsed="false">
      <c r="A7472" s="0" t="n">
        <v>81820</v>
      </c>
      <c r="B7472" s="0" t="s">
        <v>119</v>
      </c>
      <c r="C7472" s="0" t="s">
        <v>92</v>
      </c>
      <c r="D7472" s="0" t="s">
        <v>70</v>
      </c>
      <c r="E7472" s="0" t="n">
        <v>0</v>
      </c>
      <c r="F7472" s="0" t="n">
        <v>0</v>
      </c>
      <c r="G7472" s="0" t="n">
        <v>0</v>
      </c>
      <c r="H7472" s="0" t="n">
        <v>0</v>
      </c>
    </row>
    <row r="7473" customFormat="false" ht="12.75" hidden="false" customHeight="false" outlineLevel="0" collapsed="false">
      <c r="A7473" s="0" t="n">
        <v>81850</v>
      </c>
      <c r="B7473" s="0" t="s">
        <v>119</v>
      </c>
      <c r="C7473" s="0" t="s">
        <v>92</v>
      </c>
      <c r="D7473" s="0" t="s">
        <v>70</v>
      </c>
      <c r="E7473" s="0" t="n">
        <v>-15</v>
      </c>
      <c r="F7473" s="0" t="n">
        <v>-45</v>
      </c>
      <c r="G7473" s="0" t="n">
        <v>-19</v>
      </c>
      <c r="H7473" s="0" t="n">
        <v>17</v>
      </c>
    </row>
    <row r="7474" customFormat="false" ht="12.75" hidden="false" customHeight="false" outlineLevel="0" collapsed="false">
      <c r="A7474" s="0" t="n">
        <v>81885</v>
      </c>
      <c r="B7474" s="0" t="s">
        <v>119</v>
      </c>
      <c r="C7474" s="0" t="s">
        <v>92</v>
      </c>
      <c r="D7474" s="0" t="s">
        <v>70</v>
      </c>
      <c r="E7474" s="0" t="n">
        <v>0</v>
      </c>
      <c r="F7474" s="0" t="n">
        <v>0</v>
      </c>
      <c r="G7474" s="0" t="n">
        <v>0</v>
      </c>
      <c r="H7474" s="0" t="n">
        <v>0</v>
      </c>
    </row>
    <row r="7475" customFormat="false" ht="12.75" hidden="false" customHeight="false" outlineLevel="0" collapsed="false">
      <c r="A7475" s="0" t="n">
        <v>81886</v>
      </c>
      <c r="B7475" s="0" t="s">
        <v>119</v>
      </c>
      <c r="C7475" s="0" t="s">
        <v>92</v>
      </c>
      <c r="D7475" s="0" t="s">
        <v>70</v>
      </c>
      <c r="E7475" s="0" t="n">
        <v>0</v>
      </c>
      <c r="F7475" s="0" t="n">
        <v>0</v>
      </c>
      <c r="G7475" s="0" t="n">
        <v>0</v>
      </c>
      <c r="H7475" s="0" t="n">
        <v>0</v>
      </c>
    </row>
    <row r="7476" customFormat="false" ht="12.75" hidden="false" customHeight="false" outlineLevel="0" collapsed="false">
      <c r="A7476" s="0" t="n">
        <v>81890</v>
      </c>
      <c r="B7476" s="0" t="s">
        <v>119</v>
      </c>
      <c r="C7476" s="0" t="s">
        <v>92</v>
      </c>
      <c r="D7476" s="0" t="s">
        <v>70</v>
      </c>
      <c r="E7476" s="0" t="n">
        <v>0</v>
      </c>
      <c r="F7476" s="0" t="n">
        <v>0</v>
      </c>
      <c r="G7476" s="0" t="n">
        <v>0</v>
      </c>
      <c r="H7476" s="0" t="n">
        <v>0</v>
      </c>
    </row>
    <row r="7477" customFormat="false" ht="12.75" hidden="false" customHeight="false" outlineLevel="0" collapsed="false">
      <c r="A7477" s="0" t="n">
        <v>81990</v>
      </c>
      <c r="B7477" s="0" t="s">
        <v>119</v>
      </c>
      <c r="C7477" s="0" t="s">
        <v>92</v>
      </c>
      <c r="D7477" s="0" t="s">
        <v>70</v>
      </c>
      <c r="E7477" s="0" t="n">
        <v>-24</v>
      </c>
      <c r="F7477" s="0" t="n">
        <v>-501</v>
      </c>
      <c r="G7477" s="0" t="n">
        <v>-176</v>
      </c>
      <c r="H7477" s="0" t="n">
        <v>-1372</v>
      </c>
    </row>
    <row r="7478" customFormat="false" ht="12.75" hidden="false" customHeight="false" outlineLevel="0" collapsed="false">
      <c r="A7478" s="0" t="n">
        <v>10013</v>
      </c>
      <c r="B7478" s="0" t="s">
        <v>119</v>
      </c>
      <c r="C7478" s="0" t="s">
        <v>92</v>
      </c>
      <c r="D7478" s="0" t="s">
        <v>70</v>
      </c>
      <c r="E7478" s="0" t="n">
        <v>0</v>
      </c>
      <c r="F7478" s="0" t="n">
        <v>0</v>
      </c>
      <c r="G7478" s="0" t="n">
        <v>0</v>
      </c>
      <c r="H7478" s="0" t="n">
        <v>0</v>
      </c>
    </row>
    <row r="7479" customFormat="false" ht="12.75" hidden="false" customHeight="false" outlineLevel="0" collapsed="false">
      <c r="A7479" s="0" t="n">
        <v>89990</v>
      </c>
      <c r="B7479" s="0" t="s">
        <v>119</v>
      </c>
      <c r="C7479" s="0" t="s">
        <v>92</v>
      </c>
      <c r="D7479" s="0" t="s">
        <v>70</v>
      </c>
      <c r="E7479" s="0" t="n">
        <v>-15</v>
      </c>
      <c r="F7479" s="0" t="n">
        <v>-2317</v>
      </c>
      <c r="G7479" s="0" t="n">
        <v>5520</v>
      </c>
      <c r="H7479" s="0" t="n">
        <v>-11137</v>
      </c>
    </row>
    <row r="7480" customFormat="false" ht="12.75" hidden="false" customHeight="false" outlineLevel="0" collapsed="false">
      <c r="A7480" s="0" t="n">
        <v>91000</v>
      </c>
      <c r="B7480" s="0" t="s">
        <v>119</v>
      </c>
      <c r="C7480" s="0" t="s">
        <v>92</v>
      </c>
      <c r="D7480" s="0" t="s">
        <v>70</v>
      </c>
      <c r="E7480" s="0" t="n">
        <v>-58</v>
      </c>
      <c r="F7480" s="0" t="n">
        <v>-361</v>
      </c>
      <c r="G7480" s="0" t="n">
        <v>-232</v>
      </c>
      <c r="H7480" s="0" t="n">
        <v>-361</v>
      </c>
    </row>
    <row r="7481" customFormat="false" ht="12.75" hidden="false" customHeight="false" outlineLevel="0" collapsed="false">
      <c r="A7481" s="0" t="n">
        <v>10014</v>
      </c>
      <c r="B7481" s="0" t="s">
        <v>119</v>
      </c>
      <c r="C7481" s="0" t="s">
        <v>92</v>
      </c>
      <c r="D7481" s="0" t="s">
        <v>70</v>
      </c>
      <c r="E7481" s="0" t="n">
        <v>-73</v>
      </c>
      <c r="F7481" s="0" t="n">
        <v>-2677</v>
      </c>
      <c r="G7481" s="0" t="n">
        <v>5288</v>
      </c>
      <c r="H7481" s="0" t="n">
        <v>-11498</v>
      </c>
    </row>
    <row r="7482" customFormat="false" ht="12.75" hidden="false" customHeight="false" outlineLevel="0" collapsed="false">
      <c r="A7482" s="0" t="n">
        <v>10015</v>
      </c>
      <c r="B7482" s="0" t="s">
        <v>119</v>
      </c>
      <c r="C7482" s="0" t="s">
        <v>92</v>
      </c>
      <c r="D7482" s="0" t="s">
        <v>70</v>
      </c>
      <c r="E7482" s="0" t="n">
        <v>0</v>
      </c>
      <c r="F7482" s="0" t="n">
        <v>0</v>
      </c>
      <c r="G7482" s="0" t="n">
        <v>0</v>
      </c>
      <c r="H7482" s="0" t="n">
        <v>0</v>
      </c>
    </row>
    <row r="7483" customFormat="false" ht="12.75" hidden="false" customHeight="false" outlineLevel="0" collapsed="false">
      <c r="A7483" s="0" t="n">
        <v>96000</v>
      </c>
      <c r="B7483" s="0" t="s">
        <v>119</v>
      </c>
      <c r="C7483" s="0" t="s">
        <v>92</v>
      </c>
      <c r="D7483" s="0" t="s">
        <v>70</v>
      </c>
      <c r="E7483" s="0" t="n">
        <v>0</v>
      </c>
      <c r="F7483" s="0" t="n">
        <v>0</v>
      </c>
      <c r="G7483" s="0" t="n">
        <v>0</v>
      </c>
      <c r="H7483" s="0" t="n">
        <v>0</v>
      </c>
    </row>
    <row r="7484" customFormat="false" ht="12.75" hidden="false" customHeight="false" outlineLevel="0" collapsed="false">
      <c r="A7484" s="0" t="n">
        <v>97960</v>
      </c>
      <c r="B7484" s="0" t="s">
        <v>119</v>
      </c>
      <c r="C7484" s="0" t="s">
        <v>92</v>
      </c>
      <c r="D7484" s="0" t="s">
        <v>70</v>
      </c>
      <c r="E7484" s="0" t="n">
        <v>0</v>
      </c>
      <c r="F7484" s="0" t="n">
        <v>0</v>
      </c>
      <c r="G7484" s="0" t="n">
        <v>219</v>
      </c>
      <c r="H7484" s="0" t="n">
        <v>0</v>
      </c>
    </row>
    <row r="7485" customFormat="false" ht="12.75" hidden="false" customHeight="false" outlineLevel="0" collapsed="false">
      <c r="A7485" s="0" t="n">
        <v>98000</v>
      </c>
      <c r="B7485" s="0" t="s">
        <v>119</v>
      </c>
      <c r="C7485" s="0" t="s">
        <v>92</v>
      </c>
      <c r="D7485" s="0" t="s">
        <v>70</v>
      </c>
      <c r="E7485" s="0" t="n">
        <v>0</v>
      </c>
      <c r="F7485" s="0" t="n">
        <v>0</v>
      </c>
      <c r="G7485" s="0" t="n">
        <v>0</v>
      </c>
      <c r="H7485" s="0" t="n">
        <v>0</v>
      </c>
    </row>
    <row r="7486" customFormat="false" ht="12.75" hidden="false" customHeight="false" outlineLevel="0" collapsed="false">
      <c r="A7486" s="0" t="n">
        <v>98990</v>
      </c>
      <c r="B7486" s="0" t="s">
        <v>119</v>
      </c>
      <c r="C7486" s="0" t="s">
        <v>92</v>
      </c>
      <c r="D7486" s="0" t="s">
        <v>70</v>
      </c>
      <c r="E7486" s="0" t="n">
        <v>-73</v>
      </c>
      <c r="F7486" s="0" t="n">
        <v>-2677</v>
      </c>
      <c r="G7486" s="0" t="n">
        <v>5507</v>
      </c>
      <c r="H7486" s="0" t="n">
        <v>-11498</v>
      </c>
    </row>
    <row r="7495" customFormat="false" ht="12.75" hidden="false" customHeight="false" outlineLevel="0" collapsed="false">
      <c r="A7495" s="0" t="n">
        <v>10001</v>
      </c>
      <c r="B7495" s="0" t="s">
        <v>119</v>
      </c>
      <c r="C7495" s="0" t="s">
        <v>92</v>
      </c>
      <c r="D7495" s="0" t="s">
        <v>75</v>
      </c>
      <c r="E7495" s="0" t="n">
        <v>0</v>
      </c>
      <c r="F7495" s="0" t="n">
        <v>0</v>
      </c>
      <c r="G7495" s="0" t="n">
        <v>0</v>
      </c>
      <c r="H7495" s="0" t="n">
        <v>0</v>
      </c>
    </row>
    <row r="7496" customFormat="false" ht="12.75" hidden="false" customHeight="false" outlineLevel="0" collapsed="false">
      <c r="A7496" s="0" t="n">
        <v>10002</v>
      </c>
      <c r="B7496" s="0" t="s">
        <v>119</v>
      </c>
      <c r="C7496" s="0" t="s">
        <v>92</v>
      </c>
      <c r="D7496" s="0" t="s">
        <v>75</v>
      </c>
      <c r="E7496" s="0" t="n">
        <v>0</v>
      </c>
      <c r="F7496" s="0" t="n">
        <v>0</v>
      </c>
      <c r="G7496" s="0" t="n">
        <v>0</v>
      </c>
      <c r="H7496" s="0" t="n">
        <v>0</v>
      </c>
    </row>
    <row r="7497" customFormat="false" ht="12.75" hidden="false" customHeight="false" outlineLevel="0" collapsed="false">
      <c r="A7497" s="0" t="n">
        <v>39011</v>
      </c>
      <c r="B7497" s="0" t="s">
        <v>119</v>
      </c>
      <c r="C7497" s="0" t="s">
        <v>92</v>
      </c>
      <c r="D7497" s="0" t="s">
        <v>75</v>
      </c>
      <c r="E7497" s="0" t="n">
        <v>0</v>
      </c>
      <c r="F7497" s="0" t="n">
        <v>0</v>
      </c>
      <c r="G7497" s="0" t="n">
        <v>0</v>
      </c>
      <c r="H7497" s="0" t="n">
        <v>0</v>
      </c>
    </row>
    <row r="7498" customFormat="false" ht="12.75" hidden="false" customHeight="false" outlineLevel="0" collapsed="false">
      <c r="A7498" s="0" t="n">
        <v>39012</v>
      </c>
      <c r="B7498" s="0" t="s">
        <v>119</v>
      </c>
      <c r="C7498" s="0" t="s">
        <v>92</v>
      </c>
      <c r="D7498" s="0" t="s">
        <v>75</v>
      </c>
      <c r="E7498" s="0" t="n">
        <v>0</v>
      </c>
      <c r="F7498" s="0" t="n">
        <v>0</v>
      </c>
      <c r="G7498" s="0" t="n">
        <v>0</v>
      </c>
      <c r="H7498" s="0" t="n">
        <v>0</v>
      </c>
    </row>
    <row r="7499" customFormat="false" ht="12.75" hidden="false" customHeight="false" outlineLevel="0" collapsed="false">
      <c r="A7499" s="0" t="n">
        <v>39010</v>
      </c>
      <c r="B7499" s="0" t="s">
        <v>119</v>
      </c>
      <c r="C7499" s="0" t="s">
        <v>92</v>
      </c>
      <c r="D7499" s="0" t="s">
        <v>75</v>
      </c>
      <c r="E7499" s="0" t="n">
        <v>0</v>
      </c>
      <c r="F7499" s="0" t="n">
        <v>0</v>
      </c>
      <c r="G7499" s="0" t="n">
        <v>0</v>
      </c>
      <c r="H7499" s="0" t="n">
        <v>0</v>
      </c>
    </row>
    <row r="7500" customFormat="false" ht="12.75" hidden="false" customHeight="false" outlineLevel="0" collapsed="false">
      <c r="A7500" s="0" t="n">
        <v>39061</v>
      </c>
      <c r="B7500" s="0" t="s">
        <v>119</v>
      </c>
      <c r="C7500" s="0" t="s">
        <v>92</v>
      </c>
      <c r="D7500" s="0" t="s">
        <v>75</v>
      </c>
      <c r="E7500" s="0" t="n">
        <v>104410</v>
      </c>
      <c r="F7500" s="0" t="n">
        <v>24832</v>
      </c>
      <c r="G7500" s="0" t="n">
        <v>265506</v>
      </c>
      <c r="H7500" s="0" t="n">
        <v>90031</v>
      </c>
    </row>
    <row r="7501" customFormat="false" ht="12.75" hidden="false" customHeight="false" outlineLevel="0" collapsed="false">
      <c r="A7501" s="0" t="n">
        <v>39062</v>
      </c>
      <c r="B7501" s="0" t="s">
        <v>119</v>
      </c>
      <c r="C7501" s="0" t="s">
        <v>92</v>
      </c>
      <c r="D7501" s="0" t="s">
        <v>75</v>
      </c>
      <c r="E7501" s="0" t="n">
        <v>0</v>
      </c>
      <c r="F7501" s="0" t="n">
        <v>0</v>
      </c>
      <c r="G7501" s="0" t="n">
        <v>0</v>
      </c>
      <c r="H7501" s="0" t="n">
        <v>0</v>
      </c>
    </row>
    <row r="7502" customFormat="false" ht="12.75" hidden="false" customHeight="false" outlineLevel="0" collapsed="false">
      <c r="A7502" s="0" t="n">
        <v>10003</v>
      </c>
      <c r="B7502" s="0" t="s">
        <v>119</v>
      </c>
      <c r="C7502" s="0" t="s">
        <v>92</v>
      </c>
      <c r="D7502" s="0" t="s">
        <v>75</v>
      </c>
      <c r="E7502" s="0" t="n">
        <v>104410</v>
      </c>
      <c r="F7502" s="0" t="n">
        <v>24832</v>
      </c>
      <c r="G7502" s="0" t="n">
        <v>265506</v>
      </c>
      <c r="H7502" s="0" t="n">
        <v>90031</v>
      </c>
    </row>
    <row r="7503" customFormat="false" ht="12.75" hidden="false" customHeight="false" outlineLevel="0" collapsed="false">
      <c r="A7503" s="0" t="n">
        <v>39050</v>
      </c>
      <c r="B7503" s="0" t="s">
        <v>119</v>
      </c>
      <c r="C7503" s="0" t="s">
        <v>92</v>
      </c>
      <c r="D7503" s="0" t="s">
        <v>75</v>
      </c>
      <c r="E7503" s="0" t="n">
        <v>0</v>
      </c>
      <c r="F7503" s="0" t="n">
        <v>0</v>
      </c>
      <c r="G7503" s="0" t="n">
        <v>0</v>
      </c>
      <c r="H7503" s="0" t="n">
        <v>0</v>
      </c>
    </row>
    <row r="7504" customFormat="false" ht="12.75" hidden="false" customHeight="false" outlineLevel="0" collapsed="false">
      <c r="A7504" s="0" t="n">
        <v>39191</v>
      </c>
      <c r="B7504" s="0" t="s">
        <v>119</v>
      </c>
      <c r="C7504" s="0" t="s">
        <v>92</v>
      </c>
      <c r="D7504" s="0" t="s">
        <v>75</v>
      </c>
      <c r="E7504" s="0" t="n">
        <v>0</v>
      </c>
      <c r="F7504" s="0" t="n">
        <v>0</v>
      </c>
      <c r="G7504" s="0" t="n">
        <v>0</v>
      </c>
      <c r="H7504" s="0" t="n">
        <v>0</v>
      </c>
    </row>
    <row r="7505" customFormat="false" ht="12.75" hidden="false" customHeight="false" outlineLevel="0" collapsed="false">
      <c r="A7505" s="0" t="n">
        <v>39192</v>
      </c>
      <c r="B7505" s="0" t="s">
        <v>119</v>
      </c>
      <c r="C7505" s="0" t="s">
        <v>92</v>
      </c>
      <c r="D7505" s="0" t="s">
        <v>75</v>
      </c>
      <c r="E7505" s="0" t="n">
        <v>1402</v>
      </c>
      <c r="F7505" s="0" t="n">
        <v>843</v>
      </c>
      <c r="G7505" s="0" t="n">
        <v>9640</v>
      </c>
      <c r="H7505" s="0" t="n">
        <v>3535</v>
      </c>
    </row>
    <row r="7506" customFormat="false" ht="12.75" hidden="false" customHeight="false" outlineLevel="0" collapsed="false">
      <c r="A7506" s="0" t="n">
        <v>10004</v>
      </c>
      <c r="B7506" s="0" t="s">
        <v>119</v>
      </c>
      <c r="C7506" s="0" t="s">
        <v>92</v>
      </c>
      <c r="D7506" s="0" t="s">
        <v>75</v>
      </c>
      <c r="E7506" s="0" t="n">
        <v>1402</v>
      </c>
      <c r="F7506" s="0" t="n">
        <v>843</v>
      </c>
      <c r="G7506" s="0" t="n">
        <v>9640</v>
      </c>
      <c r="H7506" s="0" t="n">
        <v>3535</v>
      </c>
    </row>
    <row r="7507" customFormat="false" ht="12.75" hidden="false" customHeight="false" outlineLevel="0" collapsed="false">
      <c r="A7507" s="0" t="n">
        <v>10005</v>
      </c>
      <c r="B7507" s="0" t="s">
        <v>119</v>
      </c>
      <c r="C7507" s="0" t="s">
        <v>92</v>
      </c>
      <c r="D7507" s="0" t="s">
        <v>75</v>
      </c>
      <c r="E7507" s="0" t="n">
        <v>105812</v>
      </c>
      <c r="F7507" s="0" t="n">
        <v>25675</v>
      </c>
      <c r="G7507" s="0" t="n">
        <v>275147</v>
      </c>
      <c r="H7507" s="0" t="n">
        <v>93566</v>
      </c>
    </row>
    <row r="7508" customFormat="false" ht="12.75" hidden="false" customHeight="false" outlineLevel="0" collapsed="false">
      <c r="A7508" s="0" t="n">
        <v>10006</v>
      </c>
      <c r="B7508" s="0" t="s">
        <v>119</v>
      </c>
      <c r="C7508" s="0" t="s">
        <v>92</v>
      </c>
      <c r="D7508" s="0" t="s">
        <v>75</v>
      </c>
      <c r="E7508" s="0" t="n">
        <v>0</v>
      </c>
      <c r="F7508" s="0" t="n">
        <v>0</v>
      </c>
      <c r="G7508" s="0" t="n">
        <v>0</v>
      </c>
      <c r="H7508" s="0" t="n">
        <v>0</v>
      </c>
    </row>
    <row r="7509" customFormat="false" ht="12.75" hidden="false" customHeight="false" outlineLevel="0" collapsed="false">
      <c r="A7509" s="0" t="n">
        <v>39071</v>
      </c>
      <c r="B7509" s="0" t="s">
        <v>119</v>
      </c>
      <c r="C7509" s="0" t="s">
        <v>92</v>
      </c>
      <c r="D7509" s="0" t="s">
        <v>75</v>
      </c>
      <c r="E7509" s="0" t="n">
        <v>0</v>
      </c>
      <c r="F7509" s="0" t="n">
        <v>0</v>
      </c>
      <c r="G7509" s="0" t="n">
        <v>0</v>
      </c>
      <c r="H7509" s="0" t="n">
        <v>0</v>
      </c>
    </row>
    <row r="7510" customFormat="false" ht="12.75" hidden="false" customHeight="false" outlineLevel="0" collapsed="false">
      <c r="A7510" s="0" t="n">
        <v>39072</v>
      </c>
      <c r="B7510" s="0" t="s">
        <v>119</v>
      </c>
      <c r="C7510" s="0" t="s">
        <v>92</v>
      </c>
      <c r="D7510" s="0" t="s">
        <v>75</v>
      </c>
      <c r="E7510" s="0" t="n">
        <v>29835</v>
      </c>
      <c r="F7510" s="0" t="n">
        <v>16861</v>
      </c>
      <c r="G7510" s="0" t="n">
        <v>61013</v>
      </c>
      <c r="H7510" s="0" t="n">
        <v>21822</v>
      </c>
    </row>
    <row r="7511" customFormat="false" ht="12.75" hidden="false" customHeight="false" outlineLevel="0" collapsed="false">
      <c r="A7511" s="0" t="n">
        <v>10007</v>
      </c>
      <c r="B7511" s="0" t="s">
        <v>119</v>
      </c>
      <c r="C7511" s="0" t="s">
        <v>92</v>
      </c>
      <c r="D7511" s="0" t="s">
        <v>75</v>
      </c>
      <c r="E7511" s="0" t="n">
        <v>29835</v>
      </c>
      <c r="F7511" s="0" t="n">
        <v>16861</v>
      </c>
      <c r="G7511" s="0" t="n">
        <v>61013</v>
      </c>
      <c r="H7511" s="0" t="n">
        <v>21822</v>
      </c>
    </row>
    <row r="7512" customFormat="false" ht="12.75" hidden="false" customHeight="false" outlineLevel="0" collapsed="false">
      <c r="A7512" s="0" t="n">
        <v>10008</v>
      </c>
      <c r="B7512" s="0" t="s">
        <v>119</v>
      </c>
      <c r="C7512" s="0" t="s">
        <v>92</v>
      </c>
      <c r="D7512" s="0" t="s">
        <v>75</v>
      </c>
      <c r="E7512" s="0" t="n">
        <v>135647</v>
      </c>
      <c r="F7512" s="0" t="n">
        <v>42536</v>
      </c>
      <c r="G7512" s="0" t="n">
        <v>336159</v>
      </c>
      <c r="H7512" s="0" t="n">
        <v>115388</v>
      </c>
    </row>
    <row r="7513" customFormat="false" ht="12.75" hidden="false" customHeight="false" outlineLevel="0" collapsed="false">
      <c r="A7513" s="0" t="n">
        <v>10009</v>
      </c>
      <c r="B7513" s="0" t="s">
        <v>119</v>
      </c>
      <c r="C7513" s="0" t="s">
        <v>92</v>
      </c>
      <c r="D7513" s="0" t="s">
        <v>75</v>
      </c>
      <c r="E7513" s="0" t="n">
        <v>0</v>
      </c>
      <c r="F7513" s="0" t="n">
        <v>0</v>
      </c>
      <c r="G7513" s="0" t="n">
        <v>0</v>
      </c>
      <c r="H7513" s="0" t="n">
        <v>0</v>
      </c>
    </row>
    <row r="7514" customFormat="false" ht="12.75" hidden="false" customHeight="false" outlineLevel="0" collapsed="false">
      <c r="A7514" s="0" t="n">
        <v>48080</v>
      </c>
      <c r="B7514" s="0" t="s">
        <v>119</v>
      </c>
      <c r="C7514" s="0" t="s">
        <v>92</v>
      </c>
      <c r="D7514" s="0" t="s">
        <v>75</v>
      </c>
      <c r="E7514" s="0" t="n">
        <v>0</v>
      </c>
      <c r="F7514" s="0" t="n">
        <v>0</v>
      </c>
      <c r="G7514" s="0" t="n">
        <v>0</v>
      </c>
      <c r="H7514" s="0" t="n">
        <v>0</v>
      </c>
    </row>
    <row r="7515" customFormat="false" ht="12.75" hidden="false" customHeight="false" outlineLevel="0" collapsed="false">
      <c r="A7515" s="0" t="n">
        <v>48980</v>
      </c>
      <c r="B7515" s="0" t="s">
        <v>119</v>
      </c>
      <c r="C7515" s="0" t="s">
        <v>92</v>
      </c>
      <c r="D7515" s="0" t="s">
        <v>75</v>
      </c>
      <c r="E7515" s="0" t="n">
        <v>0</v>
      </c>
      <c r="F7515" s="0" t="n">
        <v>0</v>
      </c>
      <c r="G7515" s="0" t="n">
        <v>0</v>
      </c>
      <c r="H7515" s="0" t="n">
        <v>0</v>
      </c>
    </row>
    <row r="7516" customFormat="false" ht="12.75" hidden="false" customHeight="false" outlineLevel="0" collapsed="false">
      <c r="A7516" s="0" t="n">
        <v>10010</v>
      </c>
      <c r="B7516" s="0" t="s">
        <v>119</v>
      </c>
      <c r="C7516" s="0" t="s">
        <v>92</v>
      </c>
      <c r="D7516" s="0" t="s">
        <v>75</v>
      </c>
      <c r="E7516" s="0" t="n">
        <v>0</v>
      </c>
      <c r="F7516" s="0" t="n">
        <v>0</v>
      </c>
      <c r="G7516" s="0" t="n">
        <v>0</v>
      </c>
      <c r="H7516" s="0" t="n">
        <v>0</v>
      </c>
    </row>
    <row r="7517" customFormat="false" ht="12.75" hidden="false" customHeight="false" outlineLevel="0" collapsed="false">
      <c r="A7517" s="0" t="n">
        <v>49990</v>
      </c>
      <c r="B7517" s="0" t="s">
        <v>119</v>
      </c>
      <c r="C7517" s="0" t="s">
        <v>92</v>
      </c>
      <c r="D7517" s="0" t="s">
        <v>75</v>
      </c>
      <c r="E7517" s="0" t="n">
        <v>135647</v>
      </c>
      <c r="F7517" s="0" t="n">
        <v>42536</v>
      </c>
      <c r="G7517" s="0" t="n">
        <v>336159</v>
      </c>
      <c r="H7517" s="0" t="n">
        <v>115388</v>
      </c>
    </row>
    <row r="7518" customFormat="false" ht="12.75" hidden="false" customHeight="false" outlineLevel="0" collapsed="false">
      <c r="A7518" s="0" t="n">
        <v>10011</v>
      </c>
      <c r="B7518" s="0" t="s">
        <v>119</v>
      </c>
      <c r="C7518" s="0" t="s">
        <v>92</v>
      </c>
      <c r="D7518" s="0" t="s">
        <v>75</v>
      </c>
      <c r="E7518" s="0" t="n">
        <v>0</v>
      </c>
      <c r="F7518" s="0" t="n">
        <v>0</v>
      </c>
      <c r="G7518" s="0" t="n">
        <v>0</v>
      </c>
      <c r="H7518" s="0" t="n">
        <v>0</v>
      </c>
    </row>
    <row r="7519" customFormat="false" ht="12.75" hidden="false" customHeight="false" outlineLevel="0" collapsed="false">
      <c r="A7519" s="0" t="n">
        <v>51000</v>
      </c>
      <c r="B7519" s="0" t="s">
        <v>119</v>
      </c>
      <c r="C7519" s="0" t="s">
        <v>92</v>
      </c>
      <c r="D7519" s="0" t="s">
        <v>75</v>
      </c>
      <c r="E7519" s="0" t="n">
        <v>65120</v>
      </c>
      <c r="F7519" s="0" t="n">
        <v>21494</v>
      </c>
      <c r="G7519" s="0" t="n">
        <v>170665</v>
      </c>
      <c r="H7519" s="0" t="n">
        <v>76557</v>
      </c>
    </row>
    <row r="7520" customFormat="false" ht="12.75" hidden="false" customHeight="false" outlineLevel="0" collapsed="false">
      <c r="A7520" s="0" t="n">
        <v>54000</v>
      </c>
      <c r="B7520" s="0" t="s">
        <v>119</v>
      </c>
      <c r="C7520" s="0" t="s">
        <v>92</v>
      </c>
      <c r="D7520" s="0" t="s">
        <v>75</v>
      </c>
      <c r="E7520" s="0" t="n">
        <v>17974</v>
      </c>
      <c r="F7520" s="0" t="n">
        <v>6107</v>
      </c>
      <c r="G7520" s="0" t="n">
        <v>33202</v>
      </c>
      <c r="H7520" s="0" t="n">
        <v>22768</v>
      </c>
    </row>
    <row r="7521" customFormat="false" ht="12.75" hidden="false" customHeight="false" outlineLevel="0" collapsed="false">
      <c r="A7521" s="0" t="n">
        <v>55000</v>
      </c>
      <c r="B7521" s="0" t="s">
        <v>119</v>
      </c>
      <c r="C7521" s="0" t="s">
        <v>92</v>
      </c>
      <c r="D7521" s="0" t="s">
        <v>75</v>
      </c>
      <c r="E7521" s="0" t="n">
        <v>0</v>
      </c>
      <c r="F7521" s="0" t="n">
        <v>0</v>
      </c>
      <c r="G7521" s="0" t="n">
        <v>0</v>
      </c>
      <c r="H7521" s="0" t="n">
        <v>0</v>
      </c>
    </row>
    <row r="7522" customFormat="false" ht="12.75" hidden="false" customHeight="false" outlineLevel="0" collapsed="false">
      <c r="A7522" s="0" t="n">
        <v>64000</v>
      </c>
      <c r="B7522" s="0" t="s">
        <v>119</v>
      </c>
      <c r="C7522" s="0" t="s">
        <v>92</v>
      </c>
      <c r="D7522" s="0" t="s">
        <v>75</v>
      </c>
      <c r="E7522" s="0" t="n">
        <v>19931</v>
      </c>
      <c r="F7522" s="0" t="n">
        <v>6365</v>
      </c>
      <c r="G7522" s="0" t="n">
        <v>53230</v>
      </c>
      <c r="H7522" s="0" t="n">
        <v>22004</v>
      </c>
    </row>
    <row r="7523" customFormat="false" ht="12.75" hidden="false" customHeight="false" outlineLevel="0" collapsed="false">
      <c r="A7523" s="0" t="n">
        <v>67000</v>
      </c>
      <c r="B7523" s="0" t="s">
        <v>119</v>
      </c>
      <c r="C7523" s="0" t="s">
        <v>92</v>
      </c>
      <c r="D7523" s="0" t="s">
        <v>75</v>
      </c>
      <c r="E7523" s="0" t="n">
        <v>5785</v>
      </c>
      <c r="F7523" s="0" t="n">
        <v>3044</v>
      </c>
      <c r="G7523" s="0" t="n">
        <v>14524</v>
      </c>
      <c r="H7523" s="0" t="n">
        <v>5890</v>
      </c>
    </row>
    <row r="7524" customFormat="false" ht="12.75" hidden="false" customHeight="false" outlineLevel="0" collapsed="false">
      <c r="A7524" s="0" t="n">
        <v>68000</v>
      </c>
      <c r="B7524" s="0" t="s">
        <v>119</v>
      </c>
      <c r="C7524" s="0" t="s">
        <v>92</v>
      </c>
      <c r="D7524" s="0" t="s">
        <v>75</v>
      </c>
      <c r="E7524" s="0" t="n">
        <v>4648</v>
      </c>
      <c r="F7524" s="0" t="n">
        <v>2088</v>
      </c>
      <c r="G7524" s="0" t="n">
        <v>16912</v>
      </c>
      <c r="H7524" s="0" t="n">
        <v>5506</v>
      </c>
    </row>
    <row r="7525" customFormat="false" ht="12.75" hidden="false" customHeight="false" outlineLevel="0" collapsed="false">
      <c r="A7525" s="0" t="n">
        <v>70000</v>
      </c>
      <c r="B7525" s="0" t="s">
        <v>119</v>
      </c>
      <c r="C7525" s="0" t="s">
        <v>92</v>
      </c>
      <c r="D7525" s="0" t="s">
        <v>75</v>
      </c>
      <c r="E7525" s="0" t="n">
        <v>317</v>
      </c>
      <c r="F7525" s="0" t="n">
        <v>7845</v>
      </c>
      <c r="G7525" s="0" t="n">
        <v>5058</v>
      </c>
      <c r="H7525" s="0" t="n">
        <v>10664</v>
      </c>
    </row>
    <row r="7526" customFormat="false" ht="12.75" hidden="false" customHeight="false" outlineLevel="0" collapsed="false">
      <c r="A7526" s="0" t="n">
        <v>71000</v>
      </c>
      <c r="B7526" s="0" t="s">
        <v>119</v>
      </c>
      <c r="C7526" s="0" t="s">
        <v>92</v>
      </c>
      <c r="D7526" s="0" t="s">
        <v>75</v>
      </c>
      <c r="E7526" s="0" t="n">
        <v>13192</v>
      </c>
      <c r="F7526" s="0" t="n">
        <v>700</v>
      </c>
      <c r="G7526" s="0" t="n">
        <v>26288</v>
      </c>
      <c r="H7526" s="0" t="n">
        <v>1774</v>
      </c>
    </row>
    <row r="7527" customFormat="false" ht="12.75" hidden="false" customHeight="false" outlineLevel="0" collapsed="false">
      <c r="A7527" s="0" t="n">
        <v>71990</v>
      </c>
      <c r="B7527" s="0" t="s">
        <v>119</v>
      </c>
      <c r="C7527" s="0" t="s">
        <v>92</v>
      </c>
      <c r="D7527" s="0" t="s">
        <v>75</v>
      </c>
      <c r="E7527" s="0" t="n">
        <v>126967</v>
      </c>
      <c r="F7527" s="0" t="n">
        <v>47643</v>
      </c>
      <c r="G7527" s="0" t="n">
        <v>319879</v>
      </c>
      <c r="H7527" s="0" t="n">
        <v>145163</v>
      </c>
    </row>
    <row r="7528" customFormat="false" ht="12.75" hidden="false" customHeight="false" outlineLevel="0" collapsed="false">
      <c r="A7528" s="0" t="n">
        <v>79990</v>
      </c>
      <c r="B7528" s="0" t="s">
        <v>119</v>
      </c>
      <c r="C7528" s="0" t="s">
        <v>92</v>
      </c>
      <c r="D7528" s="0" t="s">
        <v>75</v>
      </c>
      <c r="E7528" s="0" t="n">
        <v>8681</v>
      </c>
      <c r="F7528" s="0" t="n">
        <v>-5107</v>
      </c>
      <c r="G7528" s="0" t="n">
        <v>16280</v>
      </c>
      <c r="H7528" s="0" t="n">
        <v>-29776</v>
      </c>
    </row>
    <row r="7529" customFormat="false" ht="12.75" hidden="false" customHeight="false" outlineLevel="0" collapsed="false">
      <c r="A7529" s="0" t="n">
        <v>10012</v>
      </c>
      <c r="B7529" s="0" t="s">
        <v>119</v>
      </c>
      <c r="C7529" s="0" t="s">
        <v>92</v>
      </c>
      <c r="D7529" s="0" t="s">
        <v>75</v>
      </c>
      <c r="E7529" s="0" t="n">
        <v>0</v>
      </c>
      <c r="F7529" s="0" t="n">
        <v>0</v>
      </c>
      <c r="G7529" s="0" t="n">
        <v>0</v>
      </c>
      <c r="H7529" s="0" t="n">
        <v>0</v>
      </c>
    </row>
    <row r="7530" customFormat="false" ht="12.75" hidden="false" customHeight="false" outlineLevel="0" collapsed="false">
      <c r="A7530" s="0" t="n">
        <v>81810</v>
      </c>
      <c r="B7530" s="0" t="s">
        <v>119</v>
      </c>
      <c r="C7530" s="0" t="s">
        <v>92</v>
      </c>
      <c r="D7530" s="0" t="s">
        <v>75</v>
      </c>
      <c r="E7530" s="0" t="n">
        <v>-279</v>
      </c>
      <c r="F7530" s="0" t="n">
        <v>-1810</v>
      </c>
      <c r="G7530" s="0" t="n">
        <v>-1056</v>
      </c>
      <c r="H7530" s="0" t="n">
        <v>-4829</v>
      </c>
    </row>
    <row r="7531" customFormat="false" ht="12.75" hidden="false" customHeight="false" outlineLevel="0" collapsed="false">
      <c r="A7531" s="0" t="n">
        <v>81820</v>
      </c>
      <c r="B7531" s="0" t="s">
        <v>119</v>
      </c>
      <c r="C7531" s="0" t="s">
        <v>92</v>
      </c>
      <c r="D7531" s="0" t="s">
        <v>75</v>
      </c>
      <c r="E7531" s="0" t="n">
        <v>0</v>
      </c>
      <c r="F7531" s="0" t="n">
        <v>0</v>
      </c>
      <c r="G7531" s="0" t="n">
        <v>0</v>
      </c>
      <c r="H7531" s="0" t="n">
        <v>0</v>
      </c>
    </row>
    <row r="7532" customFormat="false" ht="12.75" hidden="false" customHeight="false" outlineLevel="0" collapsed="false">
      <c r="A7532" s="0" t="n">
        <v>81850</v>
      </c>
      <c r="B7532" s="0" t="s">
        <v>119</v>
      </c>
      <c r="C7532" s="0" t="s">
        <v>92</v>
      </c>
      <c r="D7532" s="0" t="s">
        <v>75</v>
      </c>
      <c r="E7532" s="0" t="n">
        <v>-506</v>
      </c>
      <c r="F7532" s="0" t="n">
        <v>-179</v>
      </c>
      <c r="G7532" s="0" t="n">
        <v>-519</v>
      </c>
      <c r="H7532" s="0" t="n">
        <v>25</v>
      </c>
    </row>
    <row r="7533" customFormat="false" ht="12.75" hidden="false" customHeight="false" outlineLevel="0" collapsed="false">
      <c r="A7533" s="0" t="n">
        <v>81885</v>
      </c>
      <c r="B7533" s="0" t="s">
        <v>119</v>
      </c>
      <c r="C7533" s="0" t="s">
        <v>92</v>
      </c>
      <c r="D7533" s="0" t="s">
        <v>75</v>
      </c>
      <c r="E7533" s="0" t="n">
        <v>0</v>
      </c>
      <c r="F7533" s="0" t="n">
        <v>0</v>
      </c>
      <c r="G7533" s="0" t="n">
        <v>0</v>
      </c>
      <c r="H7533" s="0" t="n">
        <v>0</v>
      </c>
    </row>
    <row r="7534" customFormat="false" ht="12.75" hidden="false" customHeight="false" outlineLevel="0" collapsed="false">
      <c r="A7534" s="0" t="n">
        <v>81886</v>
      </c>
      <c r="B7534" s="0" t="s">
        <v>119</v>
      </c>
      <c r="C7534" s="0" t="s">
        <v>92</v>
      </c>
      <c r="D7534" s="0" t="s">
        <v>75</v>
      </c>
      <c r="E7534" s="0" t="n">
        <v>0</v>
      </c>
      <c r="F7534" s="0" t="n">
        <v>0</v>
      </c>
      <c r="G7534" s="0" t="n">
        <v>0</v>
      </c>
      <c r="H7534" s="0" t="n">
        <v>0</v>
      </c>
    </row>
    <row r="7535" customFormat="false" ht="12.75" hidden="false" customHeight="false" outlineLevel="0" collapsed="false">
      <c r="A7535" s="0" t="n">
        <v>81890</v>
      </c>
      <c r="B7535" s="0" t="s">
        <v>119</v>
      </c>
      <c r="C7535" s="0" t="s">
        <v>92</v>
      </c>
      <c r="D7535" s="0" t="s">
        <v>75</v>
      </c>
      <c r="E7535" s="0" t="n">
        <v>0</v>
      </c>
      <c r="F7535" s="0" t="n">
        <v>0</v>
      </c>
      <c r="G7535" s="0" t="n">
        <v>0</v>
      </c>
      <c r="H7535" s="0" t="n">
        <v>0</v>
      </c>
    </row>
    <row r="7536" customFormat="false" ht="12.75" hidden="false" customHeight="false" outlineLevel="0" collapsed="false">
      <c r="A7536" s="0" t="n">
        <v>81990</v>
      </c>
      <c r="B7536" s="0" t="s">
        <v>119</v>
      </c>
      <c r="C7536" s="0" t="s">
        <v>92</v>
      </c>
      <c r="D7536" s="0" t="s">
        <v>75</v>
      </c>
      <c r="E7536" s="0" t="n">
        <v>-785</v>
      </c>
      <c r="F7536" s="0" t="n">
        <v>-1989</v>
      </c>
      <c r="G7536" s="0" t="n">
        <v>-1575</v>
      </c>
      <c r="H7536" s="0" t="n">
        <v>-4804</v>
      </c>
    </row>
    <row r="7537" customFormat="false" ht="12.75" hidden="false" customHeight="false" outlineLevel="0" collapsed="false">
      <c r="A7537" s="0" t="n">
        <v>10013</v>
      </c>
      <c r="B7537" s="0" t="s">
        <v>119</v>
      </c>
      <c r="C7537" s="0" t="s">
        <v>92</v>
      </c>
      <c r="D7537" s="0" t="s">
        <v>75</v>
      </c>
      <c r="E7537" s="0" t="n">
        <v>0</v>
      </c>
      <c r="F7537" s="0" t="n">
        <v>0</v>
      </c>
      <c r="G7537" s="0" t="n">
        <v>0</v>
      </c>
      <c r="H7537" s="0" t="n">
        <v>0</v>
      </c>
    </row>
    <row r="7538" customFormat="false" ht="12.75" hidden="false" customHeight="false" outlineLevel="0" collapsed="false">
      <c r="A7538" s="0" t="n">
        <v>89990</v>
      </c>
      <c r="B7538" s="0" t="s">
        <v>119</v>
      </c>
      <c r="C7538" s="0" t="s">
        <v>92</v>
      </c>
      <c r="D7538" s="0" t="s">
        <v>75</v>
      </c>
      <c r="E7538" s="0" t="n">
        <v>7896</v>
      </c>
      <c r="F7538" s="0" t="n">
        <v>-7096</v>
      </c>
      <c r="G7538" s="0" t="n">
        <v>14706</v>
      </c>
      <c r="H7538" s="0" t="n">
        <v>-34579</v>
      </c>
    </row>
    <row r="7539" customFormat="false" ht="12.75" hidden="false" customHeight="false" outlineLevel="0" collapsed="false">
      <c r="A7539" s="0" t="n">
        <v>91000</v>
      </c>
      <c r="B7539" s="0" t="s">
        <v>119</v>
      </c>
      <c r="C7539" s="0" t="s">
        <v>92</v>
      </c>
      <c r="D7539" s="0" t="s">
        <v>75</v>
      </c>
      <c r="E7539" s="0" t="n">
        <v>-1904</v>
      </c>
      <c r="F7539" s="0" t="n">
        <v>-1432</v>
      </c>
      <c r="G7539" s="0" t="n">
        <v>-1686</v>
      </c>
      <c r="H7539" s="0" t="n">
        <v>-1432</v>
      </c>
    </row>
    <row r="7540" customFormat="false" ht="12.75" hidden="false" customHeight="false" outlineLevel="0" collapsed="false">
      <c r="A7540" s="0" t="n">
        <v>10014</v>
      </c>
      <c r="B7540" s="0" t="s">
        <v>119</v>
      </c>
      <c r="C7540" s="0" t="s">
        <v>92</v>
      </c>
      <c r="D7540" s="0" t="s">
        <v>75</v>
      </c>
      <c r="E7540" s="0" t="n">
        <v>5992</v>
      </c>
      <c r="F7540" s="0" t="n">
        <v>-8528</v>
      </c>
      <c r="G7540" s="0" t="n">
        <v>13020</v>
      </c>
      <c r="H7540" s="0" t="n">
        <v>-36011</v>
      </c>
    </row>
    <row r="7541" customFormat="false" ht="12.75" hidden="false" customHeight="false" outlineLevel="0" collapsed="false">
      <c r="A7541" s="0" t="n">
        <v>10015</v>
      </c>
      <c r="B7541" s="0" t="s">
        <v>119</v>
      </c>
      <c r="C7541" s="0" t="s">
        <v>92</v>
      </c>
      <c r="D7541" s="0" t="s">
        <v>75</v>
      </c>
      <c r="E7541" s="0" t="n">
        <v>0</v>
      </c>
      <c r="F7541" s="0" t="n">
        <v>0</v>
      </c>
      <c r="G7541" s="0" t="n">
        <v>0</v>
      </c>
      <c r="H7541" s="0" t="n">
        <v>0</v>
      </c>
    </row>
    <row r="7542" customFormat="false" ht="12.75" hidden="false" customHeight="false" outlineLevel="0" collapsed="false">
      <c r="A7542" s="0" t="n">
        <v>96000</v>
      </c>
      <c r="B7542" s="0" t="s">
        <v>119</v>
      </c>
      <c r="C7542" s="0" t="s">
        <v>92</v>
      </c>
      <c r="D7542" s="0" t="s">
        <v>75</v>
      </c>
      <c r="E7542" s="0" t="n">
        <v>0</v>
      </c>
      <c r="F7542" s="0" t="n">
        <v>0</v>
      </c>
      <c r="G7542" s="0" t="n">
        <v>0</v>
      </c>
      <c r="H7542" s="0" t="n">
        <v>0</v>
      </c>
    </row>
    <row r="7543" customFormat="false" ht="12.75" hidden="false" customHeight="false" outlineLevel="0" collapsed="false">
      <c r="A7543" s="0" t="n">
        <v>97960</v>
      </c>
      <c r="B7543" s="0" t="s">
        <v>119</v>
      </c>
      <c r="C7543" s="0" t="s">
        <v>92</v>
      </c>
      <c r="D7543" s="0" t="s">
        <v>75</v>
      </c>
      <c r="E7543" s="0" t="n">
        <v>0</v>
      </c>
      <c r="F7543" s="0" t="n">
        <v>0</v>
      </c>
      <c r="G7543" s="0" t="n">
        <v>920</v>
      </c>
      <c r="H7543" s="0" t="n">
        <v>0</v>
      </c>
    </row>
    <row r="7544" customFormat="false" ht="12.75" hidden="false" customHeight="false" outlineLevel="0" collapsed="false">
      <c r="A7544" s="0" t="n">
        <v>98000</v>
      </c>
      <c r="B7544" s="0" t="s">
        <v>119</v>
      </c>
      <c r="C7544" s="0" t="s">
        <v>92</v>
      </c>
      <c r="D7544" s="0" t="s">
        <v>75</v>
      </c>
      <c r="E7544" s="0" t="n">
        <v>0</v>
      </c>
      <c r="F7544" s="0" t="n">
        <v>0</v>
      </c>
      <c r="G7544" s="0" t="n">
        <v>0</v>
      </c>
      <c r="H7544" s="0" t="n">
        <v>0</v>
      </c>
    </row>
    <row r="7545" customFormat="false" ht="12.75" hidden="false" customHeight="false" outlineLevel="0" collapsed="false">
      <c r="A7545" s="0" t="n">
        <v>98990</v>
      </c>
      <c r="B7545" s="0" t="s">
        <v>119</v>
      </c>
      <c r="C7545" s="0" t="s">
        <v>92</v>
      </c>
      <c r="D7545" s="0" t="s">
        <v>75</v>
      </c>
      <c r="E7545" s="0" t="n">
        <v>5992</v>
      </c>
      <c r="F7545" s="0" t="n">
        <v>-8528</v>
      </c>
      <c r="G7545" s="0" t="n">
        <v>13940</v>
      </c>
      <c r="H7545" s="0" t="n">
        <v>-36011</v>
      </c>
    </row>
    <row r="7554" customFormat="false" ht="12.75" hidden="false" customHeight="false" outlineLevel="0" collapsed="false">
      <c r="A7554" s="0" t="n">
        <v>10001</v>
      </c>
      <c r="B7554" s="0" t="s">
        <v>120</v>
      </c>
      <c r="C7554" s="0" t="s">
        <v>92</v>
      </c>
      <c r="D7554" s="0" t="s">
        <v>68</v>
      </c>
      <c r="E7554" s="0" t="n">
        <v>0</v>
      </c>
      <c r="F7554" s="0" t="n">
        <v>0</v>
      </c>
      <c r="G7554" s="0" t="n">
        <v>0</v>
      </c>
      <c r="H7554" s="0" t="n">
        <v>0</v>
      </c>
    </row>
    <row r="7555" customFormat="false" ht="12.75" hidden="false" customHeight="false" outlineLevel="0" collapsed="false">
      <c r="A7555" s="0" t="n">
        <v>10002</v>
      </c>
      <c r="B7555" s="0" t="s">
        <v>120</v>
      </c>
      <c r="C7555" s="0" t="s">
        <v>92</v>
      </c>
      <c r="D7555" s="0" t="s">
        <v>68</v>
      </c>
      <c r="E7555" s="0" t="n">
        <v>0</v>
      </c>
      <c r="F7555" s="0" t="n">
        <v>0</v>
      </c>
      <c r="G7555" s="0" t="n">
        <v>0</v>
      </c>
      <c r="H7555" s="0" t="n">
        <v>0</v>
      </c>
    </row>
    <row r="7556" customFormat="false" ht="12.75" hidden="false" customHeight="false" outlineLevel="0" collapsed="false">
      <c r="A7556" s="0" t="n">
        <v>39011</v>
      </c>
      <c r="B7556" s="0" t="s">
        <v>120</v>
      </c>
      <c r="C7556" s="0" t="s">
        <v>92</v>
      </c>
      <c r="D7556" s="0" t="s">
        <v>68</v>
      </c>
      <c r="E7556" s="0" t="n">
        <v>0</v>
      </c>
      <c r="F7556" s="0" t="n">
        <v>0</v>
      </c>
      <c r="G7556" s="0" t="n">
        <v>0</v>
      </c>
      <c r="H7556" s="0" t="n">
        <v>0</v>
      </c>
    </row>
    <row r="7557" customFormat="false" ht="12.75" hidden="false" customHeight="false" outlineLevel="0" collapsed="false">
      <c r="A7557" s="0" t="n">
        <v>39012</v>
      </c>
      <c r="B7557" s="0" t="s">
        <v>120</v>
      </c>
      <c r="C7557" s="0" t="s">
        <v>92</v>
      </c>
      <c r="D7557" s="0" t="s">
        <v>68</v>
      </c>
      <c r="E7557" s="0" t="n">
        <v>0</v>
      </c>
      <c r="F7557" s="0" t="n">
        <v>0</v>
      </c>
      <c r="G7557" s="0" t="n">
        <v>0</v>
      </c>
      <c r="H7557" s="0" t="n">
        <v>0</v>
      </c>
    </row>
    <row r="7558" customFormat="false" ht="12.75" hidden="false" customHeight="false" outlineLevel="0" collapsed="false">
      <c r="A7558" s="0" t="n">
        <v>39010</v>
      </c>
      <c r="B7558" s="0" t="s">
        <v>120</v>
      </c>
      <c r="C7558" s="0" t="s">
        <v>92</v>
      </c>
      <c r="D7558" s="0" t="s">
        <v>68</v>
      </c>
      <c r="E7558" s="0" t="n">
        <v>0</v>
      </c>
      <c r="F7558" s="0" t="n">
        <v>0</v>
      </c>
      <c r="G7558" s="0" t="n">
        <v>0</v>
      </c>
      <c r="H7558" s="0" t="n">
        <v>0</v>
      </c>
    </row>
    <row r="7559" customFormat="false" ht="12.75" hidden="false" customHeight="false" outlineLevel="0" collapsed="false">
      <c r="A7559" s="0" t="n">
        <v>39061</v>
      </c>
      <c r="B7559" s="0" t="s">
        <v>120</v>
      </c>
      <c r="C7559" s="0" t="s">
        <v>92</v>
      </c>
      <c r="D7559" s="0" t="s">
        <v>68</v>
      </c>
      <c r="E7559" s="0" t="n">
        <v>8135</v>
      </c>
      <c r="F7559" s="0" t="n">
        <v>9949</v>
      </c>
      <c r="G7559" s="0" t="n">
        <v>37442</v>
      </c>
      <c r="H7559" s="0" t="n">
        <v>28232</v>
      </c>
    </row>
    <row r="7560" customFormat="false" ht="12.75" hidden="false" customHeight="false" outlineLevel="0" collapsed="false">
      <c r="A7560" s="0" t="n">
        <v>39062</v>
      </c>
      <c r="B7560" s="0" t="s">
        <v>120</v>
      </c>
      <c r="C7560" s="0" t="s">
        <v>92</v>
      </c>
      <c r="D7560" s="0" t="s">
        <v>68</v>
      </c>
      <c r="E7560" s="0" t="n">
        <v>0</v>
      </c>
      <c r="F7560" s="0" t="n">
        <v>0</v>
      </c>
      <c r="G7560" s="0" t="n">
        <v>0</v>
      </c>
      <c r="H7560" s="0" t="n">
        <v>0</v>
      </c>
    </row>
    <row r="7561" customFormat="false" ht="12.75" hidden="false" customHeight="false" outlineLevel="0" collapsed="false">
      <c r="A7561" s="0" t="n">
        <v>10003</v>
      </c>
      <c r="B7561" s="0" t="s">
        <v>120</v>
      </c>
      <c r="C7561" s="0" t="s">
        <v>92</v>
      </c>
      <c r="D7561" s="0" t="s">
        <v>68</v>
      </c>
      <c r="E7561" s="0" t="n">
        <v>8135</v>
      </c>
      <c r="F7561" s="0" t="n">
        <v>9949</v>
      </c>
      <c r="G7561" s="0" t="n">
        <v>37442</v>
      </c>
      <c r="H7561" s="0" t="n">
        <v>28232</v>
      </c>
    </row>
    <row r="7562" customFormat="false" ht="12.75" hidden="false" customHeight="false" outlineLevel="0" collapsed="false">
      <c r="A7562" s="0" t="n">
        <v>39050</v>
      </c>
      <c r="B7562" s="0" t="s">
        <v>120</v>
      </c>
      <c r="C7562" s="0" t="s">
        <v>92</v>
      </c>
      <c r="D7562" s="0" t="s">
        <v>68</v>
      </c>
      <c r="E7562" s="0" t="n">
        <v>0</v>
      </c>
      <c r="F7562" s="0" t="n">
        <v>0</v>
      </c>
      <c r="G7562" s="0" t="n">
        <v>0</v>
      </c>
      <c r="H7562" s="0" t="n">
        <v>0</v>
      </c>
    </row>
    <row r="7563" customFormat="false" ht="12.75" hidden="false" customHeight="false" outlineLevel="0" collapsed="false">
      <c r="A7563" s="0" t="n">
        <v>39191</v>
      </c>
      <c r="B7563" s="0" t="s">
        <v>120</v>
      </c>
      <c r="C7563" s="0" t="s">
        <v>92</v>
      </c>
      <c r="D7563" s="0" t="s">
        <v>68</v>
      </c>
      <c r="E7563" s="0" t="n">
        <v>0</v>
      </c>
      <c r="F7563" s="0" t="n">
        <v>0</v>
      </c>
      <c r="G7563" s="0" t="n">
        <v>0</v>
      </c>
      <c r="H7563" s="0" t="n">
        <v>0</v>
      </c>
    </row>
    <row r="7564" customFormat="false" ht="12.75" hidden="false" customHeight="false" outlineLevel="0" collapsed="false">
      <c r="A7564" s="0" t="n">
        <v>39192</v>
      </c>
      <c r="B7564" s="0" t="s">
        <v>120</v>
      </c>
      <c r="C7564" s="0" t="s">
        <v>92</v>
      </c>
      <c r="D7564" s="0" t="s">
        <v>68</v>
      </c>
      <c r="E7564" s="0" t="n">
        <v>0</v>
      </c>
      <c r="F7564" s="0" t="n">
        <v>0</v>
      </c>
      <c r="G7564" s="0" t="n">
        <v>0</v>
      </c>
      <c r="H7564" s="0" t="n">
        <v>0</v>
      </c>
    </row>
    <row r="7565" customFormat="false" ht="12.75" hidden="false" customHeight="false" outlineLevel="0" collapsed="false">
      <c r="A7565" s="0" t="n">
        <v>10004</v>
      </c>
      <c r="B7565" s="0" t="s">
        <v>120</v>
      </c>
      <c r="C7565" s="0" t="s">
        <v>92</v>
      </c>
      <c r="D7565" s="0" t="s">
        <v>68</v>
      </c>
      <c r="E7565" s="0" t="n">
        <v>0</v>
      </c>
      <c r="F7565" s="0" t="n">
        <v>0</v>
      </c>
      <c r="G7565" s="0" t="n">
        <v>0</v>
      </c>
      <c r="H7565" s="0" t="n">
        <v>0</v>
      </c>
    </row>
    <row r="7566" customFormat="false" ht="12.75" hidden="false" customHeight="false" outlineLevel="0" collapsed="false">
      <c r="A7566" s="0" t="n">
        <v>10005</v>
      </c>
      <c r="B7566" s="0" t="s">
        <v>120</v>
      </c>
      <c r="C7566" s="0" t="s">
        <v>92</v>
      </c>
      <c r="D7566" s="0" t="s">
        <v>68</v>
      </c>
      <c r="E7566" s="0" t="n">
        <v>8135</v>
      </c>
      <c r="F7566" s="0" t="n">
        <v>9949</v>
      </c>
      <c r="G7566" s="0" t="n">
        <v>37442</v>
      </c>
      <c r="H7566" s="0" t="n">
        <v>28232</v>
      </c>
    </row>
    <row r="7567" customFormat="false" ht="12.75" hidden="false" customHeight="false" outlineLevel="0" collapsed="false">
      <c r="A7567" s="0" t="n">
        <v>10006</v>
      </c>
      <c r="B7567" s="0" t="s">
        <v>120</v>
      </c>
      <c r="C7567" s="0" t="s">
        <v>92</v>
      </c>
      <c r="D7567" s="0" t="s">
        <v>68</v>
      </c>
      <c r="E7567" s="0" t="n">
        <v>0</v>
      </c>
      <c r="F7567" s="0" t="n">
        <v>0</v>
      </c>
      <c r="G7567" s="0" t="n">
        <v>0</v>
      </c>
      <c r="H7567" s="0" t="n">
        <v>0</v>
      </c>
    </row>
    <row r="7568" customFormat="false" ht="12.75" hidden="false" customHeight="false" outlineLevel="0" collapsed="false">
      <c r="A7568" s="0" t="n">
        <v>39071</v>
      </c>
      <c r="B7568" s="0" t="s">
        <v>120</v>
      </c>
      <c r="C7568" s="0" t="s">
        <v>92</v>
      </c>
      <c r="D7568" s="0" t="s">
        <v>68</v>
      </c>
      <c r="E7568" s="0" t="n">
        <v>24003</v>
      </c>
      <c r="F7568" s="0" t="n">
        <v>24592</v>
      </c>
      <c r="G7568" s="0" t="n">
        <v>122625</v>
      </c>
      <c r="H7568" s="0" t="n">
        <v>155445</v>
      </c>
    </row>
    <row r="7569" customFormat="false" ht="12.75" hidden="false" customHeight="false" outlineLevel="0" collapsed="false">
      <c r="A7569" s="0" t="n">
        <v>39072</v>
      </c>
      <c r="B7569" s="0" t="s">
        <v>120</v>
      </c>
      <c r="C7569" s="0" t="s">
        <v>92</v>
      </c>
      <c r="D7569" s="0" t="s">
        <v>68</v>
      </c>
      <c r="E7569" s="0" t="n">
        <v>0</v>
      </c>
      <c r="F7569" s="0" t="n">
        <v>0</v>
      </c>
      <c r="G7569" s="0" t="n">
        <v>0</v>
      </c>
      <c r="H7569" s="0" t="n">
        <v>0</v>
      </c>
    </row>
    <row r="7570" customFormat="false" ht="12.75" hidden="false" customHeight="false" outlineLevel="0" collapsed="false">
      <c r="A7570" s="0" t="n">
        <v>10007</v>
      </c>
      <c r="B7570" s="0" t="s">
        <v>120</v>
      </c>
      <c r="C7570" s="0" t="s">
        <v>92</v>
      </c>
      <c r="D7570" s="0" t="s">
        <v>68</v>
      </c>
      <c r="E7570" s="0" t="n">
        <v>24003</v>
      </c>
      <c r="F7570" s="0" t="n">
        <v>24592</v>
      </c>
      <c r="G7570" s="0" t="n">
        <v>122625</v>
      </c>
      <c r="H7570" s="0" t="n">
        <v>155445</v>
      </c>
    </row>
    <row r="7571" customFormat="false" ht="12.75" hidden="false" customHeight="false" outlineLevel="0" collapsed="false">
      <c r="A7571" s="0" t="n">
        <v>10008</v>
      </c>
      <c r="B7571" s="0" t="s">
        <v>120</v>
      </c>
      <c r="C7571" s="0" t="s">
        <v>92</v>
      </c>
      <c r="D7571" s="0" t="s">
        <v>68</v>
      </c>
      <c r="E7571" s="0" t="n">
        <v>32138</v>
      </c>
      <c r="F7571" s="0" t="n">
        <v>34541</v>
      </c>
      <c r="G7571" s="0" t="n">
        <v>160068</v>
      </c>
      <c r="H7571" s="0" t="n">
        <v>183678</v>
      </c>
    </row>
    <row r="7572" customFormat="false" ht="12.75" hidden="false" customHeight="false" outlineLevel="0" collapsed="false">
      <c r="A7572" s="0" t="n">
        <v>10009</v>
      </c>
      <c r="B7572" s="0" t="s">
        <v>120</v>
      </c>
      <c r="C7572" s="0" t="s">
        <v>92</v>
      </c>
      <c r="D7572" s="0" t="s">
        <v>68</v>
      </c>
      <c r="E7572" s="0" t="n">
        <v>0</v>
      </c>
      <c r="F7572" s="0" t="n">
        <v>0</v>
      </c>
      <c r="G7572" s="0" t="n">
        <v>0</v>
      </c>
      <c r="H7572" s="0" t="n">
        <v>0</v>
      </c>
    </row>
    <row r="7573" customFormat="false" ht="12.75" hidden="false" customHeight="false" outlineLevel="0" collapsed="false">
      <c r="A7573" s="0" t="n">
        <v>48080</v>
      </c>
      <c r="B7573" s="0" t="s">
        <v>120</v>
      </c>
      <c r="C7573" s="0" t="s">
        <v>92</v>
      </c>
      <c r="D7573" s="0" t="s">
        <v>68</v>
      </c>
      <c r="E7573" s="0" t="n">
        <v>0</v>
      </c>
      <c r="F7573" s="0" t="n">
        <v>0</v>
      </c>
      <c r="G7573" s="0" t="n">
        <v>0</v>
      </c>
      <c r="H7573" s="0" t="n">
        <v>0</v>
      </c>
    </row>
    <row r="7574" customFormat="false" ht="12.75" hidden="false" customHeight="false" outlineLevel="0" collapsed="false">
      <c r="A7574" s="0" t="n">
        <v>48980</v>
      </c>
      <c r="B7574" s="0" t="s">
        <v>120</v>
      </c>
      <c r="C7574" s="0" t="s">
        <v>92</v>
      </c>
      <c r="D7574" s="0" t="s">
        <v>68</v>
      </c>
      <c r="E7574" s="0" t="n">
        <v>-221</v>
      </c>
      <c r="F7574" s="0" t="n">
        <v>562</v>
      </c>
      <c r="G7574" s="0" t="n">
        <v>-23</v>
      </c>
      <c r="H7574" s="0" t="n">
        <v>33657</v>
      </c>
    </row>
    <row r="7575" customFormat="false" ht="12.75" hidden="false" customHeight="false" outlineLevel="0" collapsed="false">
      <c r="A7575" s="0" t="n">
        <v>10010</v>
      </c>
      <c r="B7575" s="0" t="s">
        <v>120</v>
      </c>
      <c r="C7575" s="0" t="s">
        <v>92</v>
      </c>
      <c r="D7575" s="0" t="s">
        <v>68</v>
      </c>
      <c r="E7575" s="0" t="n">
        <v>-221</v>
      </c>
      <c r="F7575" s="0" t="n">
        <v>562</v>
      </c>
      <c r="G7575" s="0" t="n">
        <v>-23</v>
      </c>
      <c r="H7575" s="0" t="n">
        <v>33657</v>
      </c>
    </row>
    <row r="7576" customFormat="false" ht="12.75" hidden="false" customHeight="false" outlineLevel="0" collapsed="false">
      <c r="A7576" s="0" t="n">
        <v>49990</v>
      </c>
      <c r="B7576" s="0" t="s">
        <v>120</v>
      </c>
      <c r="C7576" s="0" t="s">
        <v>92</v>
      </c>
      <c r="D7576" s="0" t="s">
        <v>68</v>
      </c>
      <c r="E7576" s="0" t="n">
        <v>31917</v>
      </c>
      <c r="F7576" s="0" t="n">
        <v>35103</v>
      </c>
      <c r="G7576" s="0" t="n">
        <v>160045</v>
      </c>
      <c r="H7576" s="0" t="n">
        <v>217335</v>
      </c>
    </row>
    <row r="7577" customFormat="false" ht="12.75" hidden="false" customHeight="false" outlineLevel="0" collapsed="false">
      <c r="A7577" s="0" t="n">
        <v>10011</v>
      </c>
      <c r="B7577" s="0" t="s">
        <v>120</v>
      </c>
      <c r="C7577" s="0" t="s">
        <v>92</v>
      </c>
      <c r="D7577" s="0" t="s">
        <v>68</v>
      </c>
      <c r="E7577" s="0" t="n">
        <v>0</v>
      </c>
      <c r="F7577" s="0" t="n">
        <v>0</v>
      </c>
      <c r="G7577" s="0" t="n">
        <v>0</v>
      </c>
      <c r="H7577" s="0" t="n">
        <v>0</v>
      </c>
    </row>
    <row r="7578" customFormat="false" ht="12.75" hidden="false" customHeight="false" outlineLevel="0" collapsed="false">
      <c r="A7578" s="0" t="n">
        <v>51000</v>
      </c>
      <c r="B7578" s="0" t="s">
        <v>120</v>
      </c>
      <c r="C7578" s="0" t="s">
        <v>92</v>
      </c>
      <c r="D7578" s="0" t="s">
        <v>68</v>
      </c>
      <c r="E7578" s="0" t="n">
        <v>17396</v>
      </c>
      <c r="F7578" s="0" t="n">
        <v>17331</v>
      </c>
      <c r="G7578" s="0" t="n">
        <v>86010</v>
      </c>
      <c r="H7578" s="0" t="n">
        <v>102233</v>
      </c>
    </row>
    <row r="7579" customFormat="false" ht="12.75" hidden="false" customHeight="false" outlineLevel="0" collapsed="false">
      <c r="A7579" s="0" t="n">
        <v>54000</v>
      </c>
      <c r="B7579" s="0" t="s">
        <v>120</v>
      </c>
      <c r="C7579" s="0" t="s">
        <v>92</v>
      </c>
      <c r="D7579" s="0" t="s">
        <v>68</v>
      </c>
      <c r="E7579" s="0" t="n">
        <v>7869</v>
      </c>
      <c r="F7579" s="0" t="n">
        <v>8754</v>
      </c>
      <c r="G7579" s="0" t="n">
        <v>36645</v>
      </c>
      <c r="H7579" s="0" t="n">
        <v>38031</v>
      </c>
    </row>
    <row r="7580" customFormat="false" ht="12.75" hidden="false" customHeight="false" outlineLevel="0" collapsed="false">
      <c r="A7580" s="0" t="n">
        <v>55000</v>
      </c>
      <c r="B7580" s="0" t="s">
        <v>120</v>
      </c>
      <c r="C7580" s="0" t="s">
        <v>92</v>
      </c>
      <c r="D7580" s="0" t="s">
        <v>68</v>
      </c>
      <c r="E7580" s="0" t="n">
        <v>308</v>
      </c>
      <c r="F7580" s="0" t="n">
        <v>508</v>
      </c>
      <c r="G7580" s="0" t="n">
        <v>3039</v>
      </c>
      <c r="H7580" s="0" t="n">
        <v>4566</v>
      </c>
    </row>
    <row r="7581" customFormat="false" ht="12.75" hidden="false" customHeight="false" outlineLevel="0" collapsed="false">
      <c r="A7581" s="0" t="n">
        <v>64000</v>
      </c>
      <c r="B7581" s="0" t="s">
        <v>120</v>
      </c>
      <c r="C7581" s="0" t="s">
        <v>92</v>
      </c>
      <c r="D7581" s="0" t="s">
        <v>68</v>
      </c>
      <c r="E7581" s="0" t="n">
        <v>1990</v>
      </c>
      <c r="F7581" s="0" t="n">
        <v>2295</v>
      </c>
      <c r="G7581" s="0" t="n">
        <v>15451</v>
      </c>
      <c r="H7581" s="0" t="n">
        <v>17687</v>
      </c>
    </row>
    <row r="7582" customFormat="false" ht="12.75" hidden="false" customHeight="false" outlineLevel="0" collapsed="false">
      <c r="A7582" s="0" t="n">
        <v>67000</v>
      </c>
      <c r="B7582" s="0" t="s">
        <v>120</v>
      </c>
      <c r="C7582" s="0" t="s">
        <v>92</v>
      </c>
      <c r="D7582" s="0" t="s">
        <v>68</v>
      </c>
      <c r="E7582" s="0" t="n">
        <v>0</v>
      </c>
      <c r="F7582" s="0" t="n">
        <v>7</v>
      </c>
      <c r="G7582" s="0" t="n">
        <v>11</v>
      </c>
      <c r="H7582" s="0" t="n">
        <v>27</v>
      </c>
    </row>
    <row r="7583" customFormat="false" ht="12.75" hidden="false" customHeight="false" outlineLevel="0" collapsed="false">
      <c r="A7583" s="0" t="n">
        <v>68000</v>
      </c>
      <c r="B7583" s="0" t="s">
        <v>120</v>
      </c>
      <c r="C7583" s="0" t="s">
        <v>92</v>
      </c>
      <c r="D7583" s="0" t="s">
        <v>68</v>
      </c>
      <c r="E7583" s="0" t="n">
        <v>2921</v>
      </c>
      <c r="F7583" s="0" t="n">
        <v>5259</v>
      </c>
      <c r="G7583" s="0" t="n">
        <v>15302</v>
      </c>
      <c r="H7583" s="0" t="n">
        <v>18785</v>
      </c>
    </row>
    <row r="7584" customFormat="false" ht="12.75" hidden="false" customHeight="false" outlineLevel="0" collapsed="false">
      <c r="A7584" s="0" t="n">
        <v>70000</v>
      </c>
      <c r="B7584" s="0" t="s">
        <v>120</v>
      </c>
      <c r="C7584" s="0" t="s">
        <v>92</v>
      </c>
      <c r="D7584" s="0" t="s">
        <v>68</v>
      </c>
      <c r="E7584" s="0" t="n">
        <v>108</v>
      </c>
      <c r="F7584" s="0" t="n">
        <v>40</v>
      </c>
      <c r="G7584" s="0" t="n">
        <v>306</v>
      </c>
      <c r="H7584" s="0" t="n">
        <v>159</v>
      </c>
    </row>
    <row r="7585" customFormat="false" ht="12.75" hidden="false" customHeight="false" outlineLevel="0" collapsed="false">
      <c r="A7585" s="0" t="n">
        <v>71000</v>
      </c>
      <c r="B7585" s="0" t="s">
        <v>120</v>
      </c>
      <c r="C7585" s="0" t="s">
        <v>92</v>
      </c>
      <c r="D7585" s="0" t="s">
        <v>68</v>
      </c>
      <c r="E7585" s="0" t="n">
        <v>-221</v>
      </c>
      <c r="F7585" s="0" t="n">
        <v>562</v>
      </c>
      <c r="G7585" s="0" t="n">
        <v>-23</v>
      </c>
      <c r="H7585" s="0" t="n">
        <v>32641</v>
      </c>
    </row>
    <row r="7586" customFormat="false" ht="12.75" hidden="false" customHeight="false" outlineLevel="0" collapsed="false">
      <c r="A7586" s="0" t="n">
        <v>71990</v>
      </c>
      <c r="B7586" s="0" t="s">
        <v>120</v>
      </c>
      <c r="C7586" s="0" t="s">
        <v>92</v>
      </c>
      <c r="D7586" s="0" t="s">
        <v>68</v>
      </c>
      <c r="E7586" s="0" t="n">
        <v>30371</v>
      </c>
      <c r="F7586" s="0" t="n">
        <v>34757</v>
      </c>
      <c r="G7586" s="0" t="n">
        <v>156741</v>
      </c>
      <c r="H7586" s="0" t="n">
        <v>214129</v>
      </c>
    </row>
    <row r="7587" customFormat="false" ht="12.75" hidden="false" customHeight="false" outlineLevel="0" collapsed="false">
      <c r="A7587" s="0" t="n">
        <v>79990</v>
      </c>
      <c r="B7587" s="0" t="s">
        <v>120</v>
      </c>
      <c r="C7587" s="0" t="s">
        <v>92</v>
      </c>
      <c r="D7587" s="0" t="s">
        <v>68</v>
      </c>
      <c r="E7587" s="0" t="n">
        <v>1547</v>
      </c>
      <c r="F7587" s="0" t="n">
        <v>346</v>
      </c>
      <c r="G7587" s="0" t="n">
        <v>3305</v>
      </c>
      <c r="H7587" s="0" t="n">
        <v>3206</v>
      </c>
    </row>
    <row r="7588" customFormat="false" ht="12.75" hidden="false" customHeight="false" outlineLevel="0" collapsed="false">
      <c r="A7588" s="0" t="n">
        <v>10012</v>
      </c>
      <c r="B7588" s="0" t="s">
        <v>120</v>
      </c>
      <c r="C7588" s="0" t="s">
        <v>92</v>
      </c>
      <c r="D7588" s="0" t="s">
        <v>68</v>
      </c>
      <c r="E7588" s="0" t="n">
        <v>0</v>
      </c>
      <c r="F7588" s="0" t="n">
        <v>0</v>
      </c>
      <c r="G7588" s="0" t="n">
        <v>0</v>
      </c>
      <c r="H7588" s="0" t="n">
        <v>0</v>
      </c>
    </row>
    <row r="7589" customFormat="false" ht="12.75" hidden="false" customHeight="false" outlineLevel="0" collapsed="false">
      <c r="A7589" s="0" t="n">
        <v>81810</v>
      </c>
      <c r="B7589" s="0" t="s">
        <v>120</v>
      </c>
      <c r="C7589" s="0" t="s">
        <v>92</v>
      </c>
      <c r="D7589" s="0" t="s">
        <v>68</v>
      </c>
      <c r="E7589" s="0" t="n">
        <v>0</v>
      </c>
      <c r="F7589" s="0" t="n">
        <v>0</v>
      </c>
      <c r="G7589" s="0" t="n">
        <v>0</v>
      </c>
      <c r="H7589" s="0" t="n">
        <v>0</v>
      </c>
    </row>
    <row r="7590" customFormat="false" ht="12.75" hidden="false" customHeight="false" outlineLevel="0" collapsed="false">
      <c r="A7590" s="0" t="n">
        <v>81820</v>
      </c>
      <c r="B7590" s="0" t="s">
        <v>120</v>
      </c>
      <c r="C7590" s="0" t="s">
        <v>92</v>
      </c>
      <c r="D7590" s="0" t="s">
        <v>68</v>
      </c>
      <c r="E7590" s="0" t="n">
        <v>20</v>
      </c>
      <c r="F7590" s="0" t="n">
        <v>37</v>
      </c>
      <c r="G7590" s="0" t="n">
        <v>160</v>
      </c>
      <c r="H7590" s="0" t="n">
        <v>566</v>
      </c>
    </row>
    <row r="7591" customFormat="false" ht="12.75" hidden="false" customHeight="false" outlineLevel="0" collapsed="false">
      <c r="A7591" s="0" t="n">
        <v>81850</v>
      </c>
      <c r="B7591" s="0" t="s">
        <v>120</v>
      </c>
      <c r="C7591" s="0" t="s">
        <v>92</v>
      </c>
      <c r="D7591" s="0" t="s">
        <v>68</v>
      </c>
      <c r="E7591" s="0" t="n">
        <v>0</v>
      </c>
      <c r="F7591" s="0" t="n">
        <v>0</v>
      </c>
      <c r="G7591" s="0" t="n">
        <v>0</v>
      </c>
      <c r="H7591" s="0" t="n">
        <v>0</v>
      </c>
    </row>
    <row r="7592" customFormat="false" ht="12.75" hidden="false" customHeight="false" outlineLevel="0" collapsed="false">
      <c r="A7592" s="0" t="n">
        <v>81885</v>
      </c>
      <c r="B7592" s="0" t="s">
        <v>120</v>
      </c>
      <c r="C7592" s="0" t="s">
        <v>92</v>
      </c>
      <c r="D7592" s="0" t="s">
        <v>68</v>
      </c>
      <c r="E7592" s="0" t="n">
        <v>0</v>
      </c>
      <c r="F7592" s="0" t="n">
        <v>0</v>
      </c>
      <c r="G7592" s="0" t="n">
        <v>0</v>
      </c>
      <c r="H7592" s="0" t="n">
        <v>0</v>
      </c>
    </row>
    <row r="7593" customFormat="false" ht="12.75" hidden="false" customHeight="false" outlineLevel="0" collapsed="false">
      <c r="A7593" s="0" t="n">
        <v>81886</v>
      </c>
      <c r="B7593" s="0" t="s">
        <v>120</v>
      </c>
      <c r="C7593" s="0" t="s">
        <v>92</v>
      </c>
      <c r="D7593" s="0" t="s">
        <v>68</v>
      </c>
      <c r="E7593" s="0" t="n">
        <v>0</v>
      </c>
      <c r="F7593" s="0" t="n">
        <v>0</v>
      </c>
      <c r="G7593" s="0" t="n">
        <v>0</v>
      </c>
      <c r="H7593" s="0" t="n">
        <v>0</v>
      </c>
    </row>
    <row r="7594" customFormat="false" ht="12.75" hidden="false" customHeight="false" outlineLevel="0" collapsed="false">
      <c r="A7594" s="0" t="n">
        <v>81890</v>
      </c>
      <c r="B7594" s="0" t="s">
        <v>120</v>
      </c>
      <c r="C7594" s="0" t="s">
        <v>92</v>
      </c>
      <c r="D7594" s="0" t="s">
        <v>68</v>
      </c>
      <c r="E7594" s="0" t="n">
        <v>0</v>
      </c>
      <c r="F7594" s="0" t="n">
        <v>0</v>
      </c>
      <c r="G7594" s="0" t="n">
        <v>0</v>
      </c>
      <c r="H7594" s="0" t="n">
        <v>0</v>
      </c>
    </row>
    <row r="7595" customFormat="false" ht="12.75" hidden="false" customHeight="false" outlineLevel="0" collapsed="false">
      <c r="A7595" s="0" t="n">
        <v>81990</v>
      </c>
      <c r="B7595" s="0" t="s">
        <v>120</v>
      </c>
      <c r="C7595" s="0" t="s">
        <v>92</v>
      </c>
      <c r="D7595" s="0" t="s">
        <v>68</v>
      </c>
      <c r="E7595" s="0" t="n">
        <v>20</v>
      </c>
      <c r="F7595" s="0" t="n">
        <v>37</v>
      </c>
      <c r="G7595" s="0" t="n">
        <v>160</v>
      </c>
      <c r="H7595" s="0" t="n">
        <v>566</v>
      </c>
    </row>
    <row r="7596" customFormat="false" ht="12.75" hidden="false" customHeight="false" outlineLevel="0" collapsed="false">
      <c r="A7596" s="0" t="n">
        <v>10013</v>
      </c>
      <c r="B7596" s="0" t="s">
        <v>120</v>
      </c>
      <c r="C7596" s="0" t="s">
        <v>92</v>
      </c>
      <c r="D7596" s="0" t="s">
        <v>68</v>
      </c>
      <c r="E7596" s="0" t="n">
        <v>0</v>
      </c>
      <c r="F7596" s="0" t="n">
        <v>0</v>
      </c>
      <c r="G7596" s="0" t="n">
        <v>0</v>
      </c>
      <c r="H7596" s="0" t="n">
        <v>0</v>
      </c>
    </row>
    <row r="7597" customFormat="false" ht="12.75" hidden="false" customHeight="false" outlineLevel="0" collapsed="false">
      <c r="A7597" s="0" t="n">
        <v>89990</v>
      </c>
      <c r="B7597" s="0" t="s">
        <v>120</v>
      </c>
      <c r="C7597" s="0" t="s">
        <v>92</v>
      </c>
      <c r="D7597" s="0" t="s">
        <v>68</v>
      </c>
      <c r="E7597" s="0" t="n">
        <v>1567</v>
      </c>
      <c r="F7597" s="0" t="n">
        <v>383</v>
      </c>
      <c r="G7597" s="0" t="n">
        <v>3464</v>
      </c>
      <c r="H7597" s="0" t="n">
        <v>3772</v>
      </c>
    </row>
    <row r="7598" customFormat="false" ht="12.75" hidden="false" customHeight="false" outlineLevel="0" collapsed="false">
      <c r="A7598" s="0" t="n">
        <v>91000</v>
      </c>
      <c r="B7598" s="0" t="s">
        <v>120</v>
      </c>
      <c r="C7598" s="0" t="s">
        <v>92</v>
      </c>
      <c r="D7598" s="0" t="s">
        <v>68</v>
      </c>
      <c r="E7598" s="0" t="n">
        <v>0</v>
      </c>
      <c r="F7598" s="0" t="n">
        <v>0</v>
      </c>
      <c r="G7598" s="0" t="n">
        <v>0</v>
      </c>
      <c r="H7598" s="0" t="n">
        <v>0</v>
      </c>
    </row>
    <row r="7599" customFormat="false" ht="12.75" hidden="false" customHeight="false" outlineLevel="0" collapsed="false">
      <c r="A7599" s="0" t="n">
        <v>10014</v>
      </c>
      <c r="B7599" s="0" t="s">
        <v>120</v>
      </c>
      <c r="C7599" s="0" t="s">
        <v>92</v>
      </c>
      <c r="D7599" s="0" t="s">
        <v>68</v>
      </c>
      <c r="E7599" s="0" t="n">
        <v>1567</v>
      </c>
      <c r="F7599" s="0" t="n">
        <v>383</v>
      </c>
      <c r="G7599" s="0" t="n">
        <v>3464</v>
      </c>
      <c r="H7599" s="0" t="n">
        <v>3772</v>
      </c>
    </row>
    <row r="7600" customFormat="false" ht="12.75" hidden="false" customHeight="false" outlineLevel="0" collapsed="false">
      <c r="A7600" s="0" t="n">
        <v>10015</v>
      </c>
      <c r="B7600" s="0" t="s">
        <v>120</v>
      </c>
      <c r="C7600" s="0" t="s">
        <v>92</v>
      </c>
      <c r="D7600" s="0" t="s">
        <v>68</v>
      </c>
      <c r="E7600" s="0" t="n">
        <v>0</v>
      </c>
      <c r="F7600" s="0" t="n">
        <v>0</v>
      </c>
      <c r="G7600" s="0" t="n">
        <v>0</v>
      </c>
      <c r="H7600" s="0" t="n">
        <v>0</v>
      </c>
    </row>
    <row r="7601" customFormat="false" ht="12.75" hidden="false" customHeight="false" outlineLevel="0" collapsed="false">
      <c r="A7601" s="0" t="n">
        <v>96000</v>
      </c>
      <c r="B7601" s="0" t="s">
        <v>120</v>
      </c>
      <c r="C7601" s="0" t="s">
        <v>92</v>
      </c>
      <c r="D7601" s="0" t="s">
        <v>68</v>
      </c>
      <c r="E7601" s="0" t="n">
        <v>0</v>
      </c>
      <c r="F7601" s="0" t="n">
        <v>0</v>
      </c>
      <c r="G7601" s="0" t="n">
        <v>0</v>
      </c>
      <c r="H7601" s="0" t="n">
        <v>0</v>
      </c>
    </row>
    <row r="7602" customFormat="false" ht="12.75" hidden="false" customHeight="false" outlineLevel="0" collapsed="false">
      <c r="A7602" s="0" t="n">
        <v>97960</v>
      </c>
      <c r="B7602" s="0" t="s">
        <v>120</v>
      </c>
      <c r="C7602" s="0" t="s">
        <v>92</v>
      </c>
      <c r="D7602" s="0" t="s">
        <v>68</v>
      </c>
      <c r="E7602" s="0" t="n">
        <v>0</v>
      </c>
      <c r="F7602" s="0" t="n">
        <v>0</v>
      </c>
      <c r="G7602" s="0" t="n">
        <v>0</v>
      </c>
      <c r="H7602" s="0" t="n">
        <v>0</v>
      </c>
    </row>
    <row r="7603" customFormat="false" ht="12.75" hidden="false" customHeight="false" outlineLevel="0" collapsed="false">
      <c r="A7603" s="0" t="n">
        <v>98000</v>
      </c>
      <c r="B7603" s="0" t="s">
        <v>120</v>
      </c>
      <c r="C7603" s="0" t="s">
        <v>92</v>
      </c>
      <c r="D7603" s="0" t="s">
        <v>68</v>
      </c>
      <c r="E7603" s="0" t="n">
        <v>0</v>
      </c>
      <c r="F7603" s="0" t="n">
        <v>0</v>
      </c>
      <c r="G7603" s="0" t="n">
        <v>0</v>
      </c>
      <c r="H7603" s="0" t="n">
        <v>0</v>
      </c>
    </row>
    <row r="7604" customFormat="false" ht="12.75" hidden="false" customHeight="false" outlineLevel="0" collapsed="false">
      <c r="A7604" s="0" t="n">
        <v>98990</v>
      </c>
      <c r="B7604" s="0" t="s">
        <v>120</v>
      </c>
      <c r="C7604" s="0" t="s">
        <v>92</v>
      </c>
      <c r="D7604" s="0" t="s">
        <v>68</v>
      </c>
      <c r="E7604" s="0" t="n">
        <v>1567</v>
      </c>
      <c r="F7604" s="0" t="n">
        <v>383</v>
      </c>
      <c r="G7604" s="0" t="n">
        <v>3464</v>
      </c>
      <c r="H7604" s="0" t="n">
        <v>3772</v>
      </c>
    </row>
    <row r="7613" customFormat="false" ht="12.75" hidden="false" customHeight="false" outlineLevel="0" collapsed="false">
      <c r="A7613" s="0" t="n">
        <v>10001</v>
      </c>
      <c r="B7613" s="0" t="s">
        <v>120</v>
      </c>
      <c r="C7613" s="0" t="s">
        <v>92</v>
      </c>
      <c r="D7613" s="0" t="s">
        <v>69</v>
      </c>
      <c r="E7613" s="0" t="n">
        <v>0</v>
      </c>
      <c r="F7613" s="0" t="n">
        <v>0</v>
      </c>
      <c r="G7613" s="0" t="n">
        <v>0</v>
      </c>
      <c r="H7613" s="0" t="n">
        <v>0</v>
      </c>
    </row>
    <row r="7614" customFormat="false" ht="12.75" hidden="false" customHeight="false" outlineLevel="0" collapsed="false">
      <c r="A7614" s="0" t="n">
        <v>10002</v>
      </c>
      <c r="B7614" s="0" t="s">
        <v>120</v>
      </c>
      <c r="C7614" s="0" t="s">
        <v>92</v>
      </c>
      <c r="D7614" s="0" t="s">
        <v>69</v>
      </c>
      <c r="E7614" s="0" t="n">
        <v>0</v>
      </c>
      <c r="F7614" s="0" t="n">
        <v>0</v>
      </c>
      <c r="G7614" s="0" t="n">
        <v>0</v>
      </c>
      <c r="H7614" s="0" t="n">
        <v>0</v>
      </c>
    </row>
    <row r="7615" customFormat="false" ht="12.75" hidden="false" customHeight="false" outlineLevel="0" collapsed="false">
      <c r="A7615" s="0" t="n">
        <v>39011</v>
      </c>
      <c r="B7615" s="0" t="s">
        <v>120</v>
      </c>
      <c r="C7615" s="0" t="s">
        <v>92</v>
      </c>
      <c r="D7615" s="0" t="s">
        <v>69</v>
      </c>
      <c r="E7615" s="0" t="n">
        <v>0</v>
      </c>
      <c r="F7615" s="0" t="n">
        <v>0</v>
      </c>
      <c r="G7615" s="0" t="n">
        <v>0</v>
      </c>
      <c r="H7615" s="0" t="n">
        <v>0</v>
      </c>
    </row>
    <row r="7616" customFormat="false" ht="12.75" hidden="false" customHeight="false" outlineLevel="0" collapsed="false">
      <c r="A7616" s="0" t="n">
        <v>39012</v>
      </c>
      <c r="B7616" s="0" t="s">
        <v>120</v>
      </c>
      <c r="C7616" s="0" t="s">
        <v>92</v>
      </c>
      <c r="D7616" s="0" t="s">
        <v>69</v>
      </c>
      <c r="E7616" s="0" t="n">
        <v>0</v>
      </c>
      <c r="F7616" s="0" t="n">
        <v>0</v>
      </c>
      <c r="G7616" s="0" t="n">
        <v>0</v>
      </c>
      <c r="H7616" s="0" t="n">
        <v>0</v>
      </c>
    </row>
    <row r="7617" customFormat="false" ht="12.75" hidden="false" customHeight="false" outlineLevel="0" collapsed="false">
      <c r="A7617" s="0" t="n">
        <v>39010</v>
      </c>
      <c r="B7617" s="0" t="s">
        <v>120</v>
      </c>
      <c r="C7617" s="0" t="s">
        <v>92</v>
      </c>
      <c r="D7617" s="0" t="s">
        <v>69</v>
      </c>
      <c r="E7617" s="0" t="n">
        <v>0</v>
      </c>
      <c r="F7617" s="0" t="n">
        <v>0</v>
      </c>
      <c r="G7617" s="0" t="n">
        <v>0</v>
      </c>
      <c r="H7617" s="0" t="n">
        <v>0</v>
      </c>
    </row>
    <row r="7618" customFormat="false" ht="12.75" hidden="false" customHeight="false" outlineLevel="0" collapsed="false">
      <c r="A7618" s="0" t="n">
        <v>39061</v>
      </c>
      <c r="B7618" s="0" t="s">
        <v>120</v>
      </c>
      <c r="C7618" s="0" t="s">
        <v>92</v>
      </c>
      <c r="D7618" s="0" t="s">
        <v>69</v>
      </c>
      <c r="E7618" s="0" t="n">
        <v>6603</v>
      </c>
      <c r="F7618" s="0" t="n">
        <v>9919</v>
      </c>
      <c r="G7618" s="0" t="n">
        <v>27912</v>
      </c>
      <c r="H7618" s="0" t="n">
        <v>26719</v>
      </c>
    </row>
    <row r="7619" customFormat="false" ht="12.75" hidden="false" customHeight="false" outlineLevel="0" collapsed="false">
      <c r="A7619" s="0" t="n">
        <v>39062</v>
      </c>
      <c r="B7619" s="0" t="s">
        <v>120</v>
      </c>
      <c r="C7619" s="0" t="s">
        <v>92</v>
      </c>
      <c r="D7619" s="0" t="s">
        <v>69</v>
      </c>
      <c r="E7619" s="0" t="n">
        <v>0</v>
      </c>
      <c r="F7619" s="0" t="n">
        <v>0</v>
      </c>
      <c r="G7619" s="0" t="n">
        <v>0</v>
      </c>
      <c r="H7619" s="0" t="n">
        <v>0</v>
      </c>
    </row>
    <row r="7620" customFormat="false" ht="12.75" hidden="false" customHeight="false" outlineLevel="0" collapsed="false">
      <c r="A7620" s="0" t="n">
        <v>10003</v>
      </c>
      <c r="B7620" s="0" t="s">
        <v>120</v>
      </c>
      <c r="C7620" s="0" t="s">
        <v>92</v>
      </c>
      <c r="D7620" s="0" t="s">
        <v>69</v>
      </c>
      <c r="E7620" s="0" t="n">
        <v>6603</v>
      </c>
      <c r="F7620" s="0" t="n">
        <v>9919</v>
      </c>
      <c r="G7620" s="0" t="n">
        <v>27912</v>
      </c>
      <c r="H7620" s="0" t="n">
        <v>26719</v>
      </c>
    </row>
    <row r="7621" customFormat="false" ht="12.75" hidden="false" customHeight="false" outlineLevel="0" collapsed="false">
      <c r="A7621" s="0" t="n">
        <v>39050</v>
      </c>
      <c r="B7621" s="0" t="s">
        <v>120</v>
      </c>
      <c r="C7621" s="0" t="s">
        <v>92</v>
      </c>
      <c r="D7621" s="0" t="s">
        <v>69</v>
      </c>
      <c r="E7621" s="0" t="n">
        <v>0</v>
      </c>
      <c r="F7621" s="0" t="n">
        <v>0</v>
      </c>
      <c r="G7621" s="0" t="n">
        <v>0</v>
      </c>
      <c r="H7621" s="0" t="n">
        <v>0</v>
      </c>
    </row>
    <row r="7622" customFormat="false" ht="12.75" hidden="false" customHeight="false" outlineLevel="0" collapsed="false">
      <c r="A7622" s="0" t="n">
        <v>39191</v>
      </c>
      <c r="B7622" s="0" t="s">
        <v>120</v>
      </c>
      <c r="C7622" s="0" t="s">
        <v>92</v>
      </c>
      <c r="D7622" s="0" t="s">
        <v>69</v>
      </c>
      <c r="E7622" s="0" t="n">
        <v>0</v>
      </c>
      <c r="F7622" s="0" t="n">
        <v>0</v>
      </c>
      <c r="G7622" s="0" t="n">
        <v>0</v>
      </c>
      <c r="H7622" s="0" t="n">
        <v>0</v>
      </c>
    </row>
    <row r="7623" customFormat="false" ht="12.75" hidden="false" customHeight="false" outlineLevel="0" collapsed="false">
      <c r="A7623" s="0" t="n">
        <v>39192</v>
      </c>
      <c r="B7623" s="0" t="s">
        <v>120</v>
      </c>
      <c r="C7623" s="0" t="s">
        <v>92</v>
      </c>
      <c r="D7623" s="0" t="s">
        <v>69</v>
      </c>
      <c r="E7623" s="0" t="n">
        <v>0</v>
      </c>
      <c r="F7623" s="0" t="n">
        <v>0</v>
      </c>
      <c r="G7623" s="0" t="n">
        <v>0</v>
      </c>
      <c r="H7623" s="0" t="n">
        <v>0</v>
      </c>
    </row>
    <row r="7624" customFormat="false" ht="12.75" hidden="false" customHeight="false" outlineLevel="0" collapsed="false">
      <c r="A7624" s="0" t="n">
        <v>10004</v>
      </c>
      <c r="B7624" s="0" t="s">
        <v>120</v>
      </c>
      <c r="C7624" s="0" t="s">
        <v>92</v>
      </c>
      <c r="D7624" s="0" t="s">
        <v>69</v>
      </c>
      <c r="E7624" s="0" t="n">
        <v>0</v>
      </c>
      <c r="F7624" s="0" t="n">
        <v>0</v>
      </c>
      <c r="G7624" s="0" t="n">
        <v>0</v>
      </c>
      <c r="H7624" s="0" t="n">
        <v>0</v>
      </c>
    </row>
    <row r="7625" customFormat="false" ht="12.75" hidden="false" customHeight="false" outlineLevel="0" collapsed="false">
      <c r="A7625" s="0" t="n">
        <v>10005</v>
      </c>
      <c r="B7625" s="0" t="s">
        <v>120</v>
      </c>
      <c r="C7625" s="0" t="s">
        <v>92</v>
      </c>
      <c r="D7625" s="0" t="s">
        <v>69</v>
      </c>
      <c r="E7625" s="0" t="n">
        <v>6603</v>
      </c>
      <c r="F7625" s="0" t="n">
        <v>9919</v>
      </c>
      <c r="G7625" s="0" t="n">
        <v>27912</v>
      </c>
      <c r="H7625" s="0" t="n">
        <v>26719</v>
      </c>
    </row>
    <row r="7626" customFormat="false" ht="12.75" hidden="false" customHeight="false" outlineLevel="0" collapsed="false">
      <c r="A7626" s="0" t="n">
        <v>10006</v>
      </c>
      <c r="B7626" s="0" t="s">
        <v>120</v>
      </c>
      <c r="C7626" s="0" t="s">
        <v>92</v>
      </c>
      <c r="D7626" s="0" t="s">
        <v>69</v>
      </c>
      <c r="E7626" s="0" t="n">
        <v>0</v>
      </c>
      <c r="F7626" s="0" t="n">
        <v>0</v>
      </c>
      <c r="G7626" s="0" t="n">
        <v>0</v>
      </c>
      <c r="H7626" s="0" t="n">
        <v>0</v>
      </c>
    </row>
    <row r="7627" customFormat="false" ht="12.75" hidden="false" customHeight="false" outlineLevel="0" collapsed="false">
      <c r="A7627" s="0" t="n">
        <v>39071</v>
      </c>
      <c r="B7627" s="0" t="s">
        <v>120</v>
      </c>
      <c r="C7627" s="0" t="s">
        <v>92</v>
      </c>
      <c r="D7627" s="0" t="s">
        <v>69</v>
      </c>
      <c r="E7627" s="0" t="n">
        <v>10422</v>
      </c>
      <c r="F7627" s="0" t="n">
        <v>11906</v>
      </c>
      <c r="G7627" s="0" t="n">
        <v>59889</v>
      </c>
      <c r="H7627" s="0" t="n">
        <v>81232</v>
      </c>
    </row>
    <row r="7628" customFormat="false" ht="12.75" hidden="false" customHeight="false" outlineLevel="0" collapsed="false">
      <c r="A7628" s="0" t="n">
        <v>39072</v>
      </c>
      <c r="B7628" s="0" t="s">
        <v>120</v>
      </c>
      <c r="C7628" s="0" t="s">
        <v>92</v>
      </c>
      <c r="D7628" s="0" t="s">
        <v>69</v>
      </c>
      <c r="E7628" s="0" t="n">
        <v>0</v>
      </c>
      <c r="F7628" s="0" t="n">
        <v>0</v>
      </c>
      <c r="G7628" s="0" t="n">
        <v>0</v>
      </c>
      <c r="H7628" s="0" t="n">
        <v>0</v>
      </c>
    </row>
    <row r="7629" customFormat="false" ht="12.75" hidden="false" customHeight="false" outlineLevel="0" collapsed="false">
      <c r="A7629" s="0" t="n">
        <v>10007</v>
      </c>
      <c r="B7629" s="0" t="s">
        <v>120</v>
      </c>
      <c r="C7629" s="0" t="s">
        <v>92</v>
      </c>
      <c r="D7629" s="0" t="s">
        <v>69</v>
      </c>
      <c r="E7629" s="0" t="n">
        <v>10422</v>
      </c>
      <c r="F7629" s="0" t="n">
        <v>11906</v>
      </c>
      <c r="G7629" s="0" t="n">
        <v>59889</v>
      </c>
      <c r="H7629" s="0" t="n">
        <v>81232</v>
      </c>
    </row>
    <row r="7630" customFormat="false" ht="12.75" hidden="false" customHeight="false" outlineLevel="0" collapsed="false">
      <c r="A7630" s="0" t="n">
        <v>10008</v>
      </c>
      <c r="B7630" s="0" t="s">
        <v>120</v>
      </c>
      <c r="C7630" s="0" t="s">
        <v>92</v>
      </c>
      <c r="D7630" s="0" t="s">
        <v>69</v>
      </c>
      <c r="E7630" s="0" t="n">
        <v>17025</v>
      </c>
      <c r="F7630" s="0" t="n">
        <v>21825</v>
      </c>
      <c r="G7630" s="0" t="n">
        <v>87801</v>
      </c>
      <c r="H7630" s="0" t="n">
        <v>107951</v>
      </c>
    </row>
    <row r="7631" customFormat="false" ht="12.75" hidden="false" customHeight="false" outlineLevel="0" collapsed="false">
      <c r="A7631" s="0" t="n">
        <v>10009</v>
      </c>
      <c r="B7631" s="0" t="s">
        <v>120</v>
      </c>
      <c r="C7631" s="0" t="s">
        <v>92</v>
      </c>
      <c r="D7631" s="0" t="s">
        <v>69</v>
      </c>
      <c r="E7631" s="0" t="n">
        <v>0</v>
      </c>
      <c r="F7631" s="0" t="n">
        <v>0</v>
      </c>
      <c r="G7631" s="0" t="n">
        <v>0</v>
      </c>
      <c r="H7631" s="0" t="n">
        <v>0</v>
      </c>
    </row>
    <row r="7632" customFormat="false" ht="12.75" hidden="false" customHeight="false" outlineLevel="0" collapsed="false">
      <c r="A7632" s="0" t="n">
        <v>48080</v>
      </c>
      <c r="B7632" s="0" t="s">
        <v>120</v>
      </c>
      <c r="C7632" s="0" t="s">
        <v>92</v>
      </c>
      <c r="D7632" s="0" t="s">
        <v>69</v>
      </c>
      <c r="E7632" s="0" t="n">
        <v>0</v>
      </c>
      <c r="F7632" s="0" t="n">
        <v>0</v>
      </c>
      <c r="G7632" s="0" t="n">
        <v>0</v>
      </c>
      <c r="H7632" s="0" t="n">
        <v>0</v>
      </c>
    </row>
    <row r="7633" customFormat="false" ht="12.75" hidden="false" customHeight="false" outlineLevel="0" collapsed="false">
      <c r="A7633" s="0" t="n">
        <v>48980</v>
      </c>
      <c r="B7633" s="0" t="s">
        <v>120</v>
      </c>
      <c r="C7633" s="0" t="s">
        <v>92</v>
      </c>
      <c r="D7633" s="0" t="s">
        <v>69</v>
      </c>
      <c r="E7633" s="0" t="n">
        <v>-221</v>
      </c>
      <c r="F7633" s="0" t="n">
        <v>562</v>
      </c>
      <c r="G7633" s="0" t="n">
        <v>-23</v>
      </c>
      <c r="H7633" s="0" t="n">
        <v>33657</v>
      </c>
    </row>
    <row r="7634" customFormat="false" ht="12.75" hidden="false" customHeight="false" outlineLevel="0" collapsed="false">
      <c r="A7634" s="0" t="n">
        <v>10010</v>
      </c>
      <c r="B7634" s="0" t="s">
        <v>120</v>
      </c>
      <c r="C7634" s="0" t="s">
        <v>92</v>
      </c>
      <c r="D7634" s="0" t="s">
        <v>69</v>
      </c>
      <c r="E7634" s="0" t="n">
        <v>-221</v>
      </c>
      <c r="F7634" s="0" t="n">
        <v>562</v>
      </c>
      <c r="G7634" s="0" t="n">
        <v>-23</v>
      </c>
      <c r="H7634" s="0" t="n">
        <v>33657</v>
      </c>
    </row>
    <row r="7635" customFormat="false" ht="12.75" hidden="false" customHeight="false" outlineLevel="0" collapsed="false">
      <c r="A7635" s="0" t="n">
        <v>49990</v>
      </c>
      <c r="B7635" s="0" t="s">
        <v>120</v>
      </c>
      <c r="C7635" s="0" t="s">
        <v>92</v>
      </c>
      <c r="D7635" s="0" t="s">
        <v>69</v>
      </c>
      <c r="E7635" s="0" t="n">
        <v>16804</v>
      </c>
      <c r="F7635" s="0" t="n">
        <v>22387</v>
      </c>
      <c r="G7635" s="0" t="n">
        <v>87778</v>
      </c>
      <c r="H7635" s="0" t="n">
        <v>141608</v>
      </c>
    </row>
    <row r="7636" customFormat="false" ht="12.75" hidden="false" customHeight="false" outlineLevel="0" collapsed="false">
      <c r="A7636" s="0" t="n">
        <v>10011</v>
      </c>
      <c r="B7636" s="0" t="s">
        <v>120</v>
      </c>
      <c r="C7636" s="0" t="s">
        <v>92</v>
      </c>
      <c r="D7636" s="0" t="s">
        <v>69</v>
      </c>
      <c r="E7636" s="0" t="n">
        <v>0</v>
      </c>
      <c r="F7636" s="0" t="n">
        <v>0</v>
      </c>
      <c r="G7636" s="0" t="n">
        <v>0</v>
      </c>
      <c r="H7636" s="0" t="n">
        <v>0</v>
      </c>
    </row>
    <row r="7637" customFormat="false" ht="12.75" hidden="false" customHeight="false" outlineLevel="0" collapsed="false">
      <c r="A7637" s="0" t="n">
        <v>51000</v>
      </c>
      <c r="B7637" s="0" t="s">
        <v>120</v>
      </c>
      <c r="C7637" s="0" t="s">
        <v>92</v>
      </c>
      <c r="D7637" s="0" t="s">
        <v>69</v>
      </c>
      <c r="E7637" s="0" t="n">
        <v>7929</v>
      </c>
      <c r="F7637" s="0" t="n">
        <v>8651</v>
      </c>
      <c r="G7637" s="0" t="n">
        <v>42218</v>
      </c>
      <c r="H7637" s="0" t="n">
        <v>54674</v>
      </c>
    </row>
    <row r="7638" customFormat="false" ht="12.75" hidden="false" customHeight="false" outlineLevel="0" collapsed="false">
      <c r="A7638" s="0" t="n">
        <v>54000</v>
      </c>
      <c r="B7638" s="0" t="s">
        <v>120</v>
      </c>
      <c r="C7638" s="0" t="s">
        <v>92</v>
      </c>
      <c r="D7638" s="0" t="s">
        <v>69</v>
      </c>
      <c r="E7638" s="0" t="n">
        <v>5729</v>
      </c>
      <c r="F7638" s="0" t="n">
        <v>7499</v>
      </c>
      <c r="G7638" s="0" t="n">
        <v>26625</v>
      </c>
      <c r="H7638" s="0" t="n">
        <v>29618</v>
      </c>
    </row>
    <row r="7639" customFormat="false" ht="12.75" hidden="false" customHeight="false" outlineLevel="0" collapsed="false">
      <c r="A7639" s="0" t="n">
        <v>55000</v>
      </c>
      <c r="B7639" s="0" t="s">
        <v>120</v>
      </c>
      <c r="C7639" s="0" t="s">
        <v>92</v>
      </c>
      <c r="D7639" s="0" t="s">
        <v>69</v>
      </c>
      <c r="E7639" s="0" t="n">
        <v>217</v>
      </c>
      <c r="F7639" s="0" t="n">
        <v>265</v>
      </c>
      <c r="G7639" s="0" t="n">
        <v>1730</v>
      </c>
      <c r="H7639" s="0" t="n">
        <v>2527</v>
      </c>
    </row>
    <row r="7640" customFormat="false" ht="12.75" hidden="false" customHeight="false" outlineLevel="0" collapsed="false">
      <c r="A7640" s="0" t="n">
        <v>64000</v>
      </c>
      <c r="B7640" s="0" t="s">
        <v>120</v>
      </c>
      <c r="C7640" s="0" t="s">
        <v>92</v>
      </c>
      <c r="D7640" s="0" t="s">
        <v>69</v>
      </c>
      <c r="E7640" s="0" t="n">
        <v>854</v>
      </c>
      <c r="F7640" s="0" t="n">
        <v>1007</v>
      </c>
      <c r="G7640" s="0" t="n">
        <v>6339</v>
      </c>
      <c r="H7640" s="0" t="n">
        <v>8357</v>
      </c>
    </row>
    <row r="7641" customFormat="false" ht="12.75" hidden="false" customHeight="false" outlineLevel="0" collapsed="false">
      <c r="A7641" s="0" t="n">
        <v>67000</v>
      </c>
      <c r="B7641" s="0" t="s">
        <v>120</v>
      </c>
      <c r="C7641" s="0" t="s">
        <v>92</v>
      </c>
      <c r="D7641" s="0" t="s">
        <v>69</v>
      </c>
      <c r="E7641" s="0" t="n">
        <v>1</v>
      </c>
      <c r="F7641" s="0" t="n">
        <v>1</v>
      </c>
      <c r="G7641" s="0" t="n">
        <v>10</v>
      </c>
      <c r="H7641" s="0" t="n">
        <v>8</v>
      </c>
    </row>
    <row r="7642" customFormat="false" ht="12.75" hidden="false" customHeight="false" outlineLevel="0" collapsed="false">
      <c r="A7642" s="0" t="n">
        <v>68000</v>
      </c>
      <c r="B7642" s="0" t="s">
        <v>120</v>
      </c>
      <c r="C7642" s="0" t="s">
        <v>92</v>
      </c>
      <c r="D7642" s="0" t="s">
        <v>69</v>
      </c>
      <c r="E7642" s="0" t="n">
        <v>1465</v>
      </c>
      <c r="F7642" s="0" t="n">
        <v>4303</v>
      </c>
      <c r="G7642" s="0" t="n">
        <v>9535</v>
      </c>
      <c r="H7642" s="0" t="n">
        <v>12166</v>
      </c>
    </row>
    <row r="7643" customFormat="false" ht="12.75" hidden="false" customHeight="false" outlineLevel="0" collapsed="false">
      <c r="A7643" s="0" t="n">
        <v>70000</v>
      </c>
      <c r="B7643" s="0" t="s">
        <v>120</v>
      </c>
      <c r="C7643" s="0" t="s">
        <v>92</v>
      </c>
      <c r="D7643" s="0" t="s">
        <v>69</v>
      </c>
      <c r="E7643" s="0" t="n">
        <v>37</v>
      </c>
      <c r="F7643" s="0" t="n">
        <v>40</v>
      </c>
      <c r="G7643" s="0" t="n">
        <v>144</v>
      </c>
      <c r="H7643" s="0" t="n">
        <v>152</v>
      </c>
    </row>
    <row r="7644" customFormat="false" ht="12.75" hidden="false" customHeight="false" outlineLevel="0" collapsed="false">
      <c r="A7644" s="0" t="n">
        <v>71000</v>
      </c>
      <c r="B7644" s="0" t="s">
        <v>120</v>
      </c>
      <c r="C7644" s="0" t="s">
        <v>92</v>
      </c>
      <c r="D7644" s="0" t="s">
        <v>69</v>
      </c>
      <c r="E7644" s="0" t="n">
        <v>-221</v>
      </c>
      <c r="F7644" s="0" t="n">
        <v>562</v>
      </c>
      <c r="G7644" s="0" t="n">
        <v>-23</v>
      </c>
      <c r="H7644" s="0" t="n">
        <v>32641</v>
      </c>
    </row>
    <row r="7645" customFormat="false" ht="12.75" hidden="false" customHeight="false" outlineLevel="0" collapsed="false">
      <c r="A7645" s="0" t="n">
        <v>71990</v>
      </c>
      <c r="B7645" s="0" t="s">
        <v>120</v>
      </c>
      <c r="C7645" s="0" t="s">
        <v>92</v>
      </c>
      <c r="D7645" s="0" t="s">
        <v>69</v>
      </c>
      <c r="E7645" s="0" t="n">
        <v>16011</v>
      </c>
      <c r="F7645" s="0" t="n">
        <v>22328</v>
      </c>
      <c r="G7645" s="0" t="n">
        <v>86579</v>
      </c>
      <c r="H7645" s="0" t="n">
        <v>140143</v>
      </c>
    </row>
    <row r="7646" customFormat="false" ht="12.75" hidden="false" customHeight="false" outlineLevel="0" collapsed="false">
      <c r="A7646" s="0" t="n">
        <v>79990</v>
      </c>
      <c r="B7646" s="0" t="s">
        <v>120</v>
      </c>
      <c r="C7646" s="0" t="s">
        <v>92</v>
      </c>
      <c r="D7646" s="0" t="s">
        <v>69</v>
      </c>
      <c r="E7646" s="0" t="n">
        <v>793</v>
      </c>
      <c r="F7646" s="0" t="n">
        <v>58</v>
      </c>
      <c r="G7646" s="0" t="n">
        <v>1199</v>
      </c>
      <c r="H7646" s="0" t="n">
        <v>1466</v>
      </c>
    </row>
    <row r="7647" customFormat="false" ht="12.75" hidden="false" customHeight="false" outlineLevel="0" collapsed="false">
      <c r="A7647" s="0" t="n">
        <v>10012</v>
      </c>
      <c r="B7647" s="0" t="s">
        <v>120</v>
      </c>
      <c r="C7647" s="0" t="s">
        <v>92</v>
      </c>
      <c r="D7647" s="0" t="s">
        <v>69</v>
      </c>
      <c r="E7647" s="0" t="n">
        <v>0</v>
      </c>
      <c r="F7647" s="0" t="n">
        <v>0</v>
      </c>
      <c r="G7647" s="0" t="n">
        <v>0</v>
      </c>
      <c r="H7647" s="0" t="n">
        <v>0</v>
      </c>
    </row>
    <row r="7648" customFormat="false" ht="12.75" hidden="false" customHeight="false" outlineLevel="0" collapsed="false">
      <c r="A7648" s="0" t="n">
        <v>81810</v>
      </c>
      <c r="B7648" s="0" t="s">
        <v>120</v>
      </c>
      <c r="C7648" s="0" t="s">
        <v>92</v>
      </c>
      <c r="D7648" s="0" t="s">
        <v>69</v>
      </c>
      <c r="E7648" s="0" t="n">
        <v>0</v>
      </c>
      <c r="F7648" s="0" t="n">
        <v>0</v>
      </c>
      <c r="G7648" s="0" t="n">
        <v>0</v>
      </c>
      <c r="H7648" s="0" t="n">
        <v>0</v>
      </c>
    </row>
    <row r="7649" customFormat="false" ht="12.75" hidden="false" customHeight="false" outlineLevel="0" collapsed="false">
      <c r="A7649" s="0" t="n">
        <v>81820</v>
      </c>
      <c r="B7649" s="0" t="s">
        <v>120</v>
      </c>
      <c r="C7649" s="0" t="s">
        <v>92</v>
      </c>
      <c r="D7649" s="0" t="s">
        <v>69</v>
      </c>
      <c r="E7649" s="0" t="n">
        <v>20</v>
      </c>
      <c r="F7649" s="0" t="n">
        <v>37</v>
      </c>
      <c r="G7649" s="0" t="n">
        <v>160</v>
      </c>
      <c r="H7649" s="0" t="n">
        <v>566</v>
      </c>
    </row>
    <row r="7650" customFormat="false" ht="12.75" hidden="false" customHeight="false" outlineLevel="0" collapsed="false">
      <c r="A7650" s="0" t="n">
        <v>81850</v>
      </c>
      <c r="B7650" s="0" t="s">
        <v>120</v>
      </c>
      <c r="C7650" s="0" t="s">
        <v>92</v>
      </c>
      <c r="D7650" s="0" t="s">
        <v>69</v>
      </c>
      <c r="E7650" s="0" t="n">
        <v>0</v>
      </c>
      <c r="F7650" s="0" t="n">
        <v>0</v>
      </c>
      <c r="G7650" s="0" t="n">
        <v>0</v>
      </c>
      <c r="H7650" s="0" t="n">
        <v>0</v>
      </c>
    </row>
    <row r="7651" customFormat="false" ht="12.75" hidden="false" customHeight="false" outlineLevel="0" collapsed="false">
      <c r="A7651" s="0" t="n">
        <v>81885</v>
      </c>
      <c r="B7651" s="0" t="s">
        <v>120</v>
      </c>
      <c r="C7651" s="0" t="s">
        <v>92</v>
      </c>
      <c r="D7651" s="0" t="s">
        <v>69</v>
      </c>
      <c r="E7651" s="0" t="n">
        <v>0</v>
      </c>
      <c r="F7651" s="0" t="n">
        <v>0</v>
      </c>
      <c r="G7651" s="0" t="n">
        <v>0</v>
      </c>
      <c r="H7651" s="0" t="n">
        <v>0</v>
      </c>
    </row>
    <row r="7652" customFormat="false" ht="12.75" hidden="false" customHeight="false" outlineLevel="0" collapsed="false">
      <c r="A7652" s="0" t="n">
        <v>81886</v>
      </c>
      <c r="B7652" s="0" t="s">
        <v>120</v>
      </c>
      <c r="C7652" s="0" t="s">
        <v>92</v>
      </c>
      <c r="D7652" s="0" t="s">
        <v>69</v>
      </c>
      <c r="E7652" s="0" t="n">
        <v>0</v>
      </c>
      <c r="F7652" s="0" t="n">
        <v>0</v>
      </c>
      <c r="G7652" s="0" t="n">
        <v>0</v>
      </c>
      <c r="H7652" s="0" t="n">
        <v>0</v>
      </c>
    </row>
    <row r="7653" customFormat="false" ht="12.75" hidden="false" customHeight="false" outlineLevel="0" collapsed="false">
      <c r="A7653" s="0" t="n">
        <v>81890</v>
      </c>
      <c r="B7653" s="0" t="s">
        <v>120</v>
      </c>
      <c r="C7653" s="0" t="s">
        <v>92</v>
      </c>
      <c r="D7653" s="0" t="s">
        <v>69</v>
      </c>
      <c r="E7653" s="0" t="n">
        <v>0</v>
      </c>
      <c r="F7653" s="0" t="n">
        <v>0</v>
      </c>
      <c r="G7653" s="0" t="n">
        <v>0</v>
      </c>
      <c r="H7653" s="0" t="n">
        <v>0</v>
      </c>
    </row>
    <row r="7654" customFormat="false" ht="12.75" hidden="false" customHeight="false" outlineLevel="0" collapsed="false">
      <c r="A7654" s="0" t="n">
        <v>81990</v>
      </c>
      <c r="B7654" s="0" t="s">
        <v>120</v>
      </c>
      <c r="C7654" s="0" t="s">
        <v>92</v>
      </c>
      <c r="D7654" s="0" t="s">
        <v>69</v>
      </c>
      <c r="E7654" s="0" t="n">
        <v>20</v>
      </c>
      <c r="F7654" s="0" t="n">
        <v>37</v>
      </c>
      <c r="G7654" s="0" t="n">
        <v>160</v>
      </c>
      <c r="H7654" s="0" t="n">
        <v>566</v>
      </c>
    </row>
    <row r="7655" customFormat="false" ht="12.75" hidden="false" customHeight="false" outlineLevel="0" collapsed="false">
      <c r="A7655" s="0" t="n">
        <v>10013</v>
      </c>
      <c r="B7655" s="0" t="s">
        <v>120</v>
      </c>
      <c r="C7655" s="0" t="s">
        <v>92</v>
      </c>
      <c r="D7655" s="0" t="s">
        <v>69</v>
      </c>
      <c r="E7655" s="0" t="n">
        <v>0</v>
      </c>
      <c r="F7655" s="0" t="n">
        <v>0</v>
      </c>
      <c r="G7655" s="0" t="n">
        <v>0</v>
      </c>
      <c r="H7655" s="0" t="n">
        <v>0</v>
      </c>
    </row>
    <row r="7656" customFormat="false" ht="12.75" hidden="false" customHeight="false" outlineLevel="0" collapsed="false">
      <c r="A7656" s="0" t="n">
        <v>89990</v>
      </c>
      <c r="B7656" s="0" t="s">
        <v>120</v>
      </c>
      <c r="C7656" s="0" t="s">
        <v>92</v>
      </c>
      <c r="D7656" s="0" t="s">
        <v>69</v>
      </c>
      <c r="E7656" s="0" t="n">
        <v>813</v>
      </c>
      <c r="F7656" s="0" t="n">
        <v>95</v>
      </c>
      <c r="G7656" s="0" t="n">
        <v>1359</v>
      </c>
      <c r="H7656" s="0" t="n">
        <v>2032</v>
      </c>
    </row>
    <row r="7657" customFormat="false" ht="12.75" hidden="false" customHeight="false" outlineLevel="0" collapsed="false">
      <c r="A7657" s="0" t="n">
        <v>91000</v>
      </c>
      <c r="B7657" s="0" t="s">
        <v>120</v>
      </c>
      <c r="C7657" s="0" t="s">
        <v>92</v>
      </c>
      <c r="D7657" s="0" t="s">
        <v>69</v>
      </c>
      <c r="E7657" s="0" t="n">
        <v>0</v>
      </c>
      <c r="F7657" s="0" t="n">
        <v>0</v>
      </c>
      <c r="G7657" s="0" t="n">
        <v>0</v>
      </c>
      <c r="H7657" s="0" t="n">
        <v>0</v>
      </c>
    </row>
    <row r="7658" customFormat="false" ht="12.75" hidden="false" customHeight="false" outlineLevel="0" collapsed="false">
      <c r="A7658" s="0" t="n">
        <v>10014</v>
      </c>
      <c r="B7658" s="0" t="s">
        <v>120</v>
      </c>
      <c r="C7658" s="0" t="s">
        <v>92</v>
      </c>
      <c r="D7658" s="0" t="s">
        <v>69</v>
      </c>
      <c r="E7658" s="0" t="n">
        <v>813</v>
      </c>
      <c r="F7658" s="0" t="n">
        <v>95</v>
      </c>
      <c r="G7658" s="0" t="n">
        <v>1359</v>
      </c>
      <c r="H7658" s="0" t="n">
        <v>2032</v>
      </c>
    </row>
    <row r="7659" customFormat="false" ht="12.75" hidden="false" customHeight="false" outlineLevel="0" collapsed="false">
      <c r="A7659" s="0" t="n">
        <v>10015</v>
      </c>
      <c r="B7659" s="0" t="s">
        <v>120</v>
      </c>
      <c r="C7659" s="0" t="s">
        <v>92</v>
      </c>
      <c r="D7659" s="0" t="s">
        <v>69</v>
      </c>
      <c r="E7659" s="0" t="n">
        <v>0</v>
      </c>
      <c r="F7659" s="0" t="n">
        <v>0</v>
      </c>
      <c r="G7659" s="0" t="n">
        <v>0</v>
      </c>
      <c r="H7659" s="0" t="n">
        <v>0</v>
      </c>
    </row>
    <row r="7660" customFormat="false" ht="12.75" hidden="false" customHeight="false" outlineLevel="0" collapsed="false">
      <c r="A7660" s="0" t="n">
        <v>96000</v>
      </c>
      <c r="B7660" s="0" t="s">
        <v>120</v>
      </c>
      <c r="C7660" s="0" t="s">
        <v>92</v>
      </c>
      <c r="D7660" s="0" t="s">
        <v>69</v>
      </c>
      <c r="E7660" s="0" t="n">
        <v>0</v>
      </c>
      <c r="F7660" s="0" t="n">
        <v>0</v>
      </c>
      <c r="G7660" s="0" t="n">
        <v>0</v>
      </c>
      <c r="H7660" s="0" t="n">
        <v>0</v>
      </c>
    </row>
    <row r="7661" customFormat="false" ht="12.75" hidden="false" customHeight="false" outlineLevel="0" collapsed="false">
      <c r="A7661" s="0" t="n">
        <v>97960</v>
      </c>
      <c r="B7661" s="0" t="s">
        <v>120</v>
      </c>
      <c r="C7661" s="0" t="s">
        <v>92</v>
      </c>
      <c r="D7661" s="0" t="s">
        <v>69</v>
      </c>
      <c r="E7661" s="0" t="n">
        <v>0</v>
      </c>
      <c r="F7661" s="0" t="n">
        <v>0</v>
      </c>
      <c r="G7661" s="0" t="n">
        <v>0</v>
      </c>
      <c r="H7661" s="0" t="n">
        <v>0</v>
      </c>
    </row>
    <row r="7662" customFormat="false" ht="12.75" hidden="false" customHeight="false" outlineLevel="0" collapsed="false">
      <c r="A7662" s="0" t="n">
        <v>98000</v>
      </c>
      <c r="B7662" s="0" t="s">
        <v>120</v>
      </c>
      <c r="C7662" s="0" t="s">
        <v>92</v>
      </c>
      <c r="D7662" s="0" t="s">
        <v>69</v>
      </c>
      <c r="E7662" s="0" t="n">
        <v>0</v>
      </c>
      <c r="F7662" s="0" t="n">
        <v>0</v>
      </c>
      <c r="G7662" s="0" t="n">
        <v>0</v>
      </c>
      <c r="H7662" s="0" t="n">
        <v>0</v>
      </c>
    </row>
    <row r="7663" customFormat="false" ht="12.75" hidden="false" customHeight="false" outlineLevel="0" collapsed="false">
      <c r="A7663" s="0" t="n">
        <v>98990</v>
      </c>
      <c r="B7663" s="0" t="s">
        <v>120</v>
      </c>
      <c r="C7663" s="0" t="s">
        <v>92</v>
      </c>
      <c r="D7663" s="0" t="s">
        <v>69</v>
      </c>
      <c r="E7663" s="0" t="n">
        <v>813</v>
      </c>
      <c r="F7663" s="0" t="n">
        <v>95</v>
      </c>
      <c r="G7663" s="0" t="n">
        <v>1359</v>
      </c>
      <c r="H7663" s="0" t="n">
        <v>2032</v>
      </c>
    </row>
    <row r="7672" customFormat="false" ht="12.75" hidden="false" customHeight="false" outlineLevel="0" collapsed="false">
      <c r="A7672" s="0" t="n">
        <v>10001</v>
      </c>
      <c r="B7672" s="0" t="s">
        <v>120</v>
      </c>
      <c r="C7672" s="0" t="s">
        <v>92</v>
      </c>
      <c r="D7672" s="0" t="s">
        <v>99</v>
      </c>
      <c r="E7672" s="0" t="n">
        <v>0</v>
      </c>
      <c r="F7672" s="0" t="n">
        <v>0</v>
      </c>
      <c r="G7672" s="0" t="n">
        <v>0</v>
      </c>
      <c r="H7672" s="0" t="n">
        <v>0</v>
      </c>
    </row>
    <row r="7673" customFormat="false" ht="12.75" hidden="false" customHeight="false" outlineLevel="0" collapsed="false">
      <c r="A7673" s="0" t="n">
        <v>10002</v>
      </c>
      <c r="B7673" s="0" t="s">
        <v>120</v>
      </c>
      <c r="C7673" s="0" t="s">
        <v>92</v>
      </c>
      <c r="D7673" s="0" t="s">
        <v>99</v>
      </c>
      <c r="E7673" s="0" t="n">
        <v>0</v>
      </c>
      <c r="F7673" s="0" t="n">
        <v>0</v>
      </c>
      <c r="G7673" s="0" t="n">
        <v>0</v>
      </c>
      <c r="H7673" s="0" t="n">
        <v>0</v>
      </c>
    </row>
    <row r="7674" customFormat="false" ht="12.75" hidden="false" customHeight="false" outlineLevel="0" collapsed="false">
      <c r="A7674" s="0" t="n">
        <v>39011</v>
      </c>
      <c r="B7674" s="0" t="s">
        <v>120</v>
      </c>
      <c r="C7674" s="0" t="s">
        <v>92</v>
      </c>
      <c r="D7674" s="0" t="s">
        <v>99</v>
      </c>
      <c r="E7674" s="0" t="n">
        <v>0</v>
      </c>
      <c r="F7674" s="0" t="n">
        <v>0</v>
      </c>
      <c r="G7674" s="0" t="n">
        <v>0</v>
      </c>
      <c r="H7674" s="0" t="n">
        <v>0</v>
      </c>
    </row>
    <row r="7675" customFormat="false" ht="12.75" hidden="false" customHeight="false" outlineLevel="0" collapsed="false">
      <c r="A7675" s="0" t="n">
        <v>39012</v>
      </c>
      <c r="B7675" s="0" t="s">
        <v>120</v>
      </c>
      <c r="C7675" s="0" t="s">
        <v>92</v>
      </c>
      <c r="D7675" s="0" t="s">
        <v>99</v>
      </c>
      <c r="E7675" s="0" t="n">
        <v>0</v>
      </c>
      <c r="F7675" s="0" t="n">
        <v>0</v>
      </c>
      <c r="G7675" s="0" t="n">
        <v>0</v>
      </c>
      <c r="H7675" s="0" t="n">
        <v>0</v>
      </c>
    </row>
    <row r="7676" customFormat="false" ht="12.75" hidden="false" customHeight="false" outlineLevel="0" collapsed="false">
      <c r="A7676" s="0" t="n">
        <v>39010</v>
      </c>
      <c r="B7676" s="0" t="s">
        <v>120</v>
      </c>
      <c r="C7676" s="0" t="s">
        <v>92</v>
      </c>
      <c r="D7676" s="0" t="s">
        <v>99</v>
      </c>
      <c r="E7676" s="0" t="n">
        <v>0</v>
      </c>
      <c r="F7676" s="0" t="n">
        <v>0</v>
      </c>
      <c r="G7676" s="0" t="n">
        <v>0</v>
      </c>
      <c r="H7676" s="0" t="n">
        <v>0</v>
      </c>
    </row>
    <row r="7677" customFormat="false" ht="12.75" hidden="false" customHeight="false" outlineLevel="0" collapsed="false">
      <c r="A7677" s="0" t="n">
        <v>39061</v>
      </c>
      <c r="B7677" s="0" t="s">
        <v>120</v>
      </c>
      <c r="C7677" s="0" t="s">
        <v>92</v>
      </c>
      <c r="D7677" s="0" t="s">
        <v>99</v>
      </c>
      <c r="E7677" s="0" t="n">
        <v>1532</v>
      </c>
      <c r="F7677" s="0" t="n">
        <v>31</v>
      </c>
      <c r="G7677" s="0" t="n">
        <v>9531</v>
      </c>
      <c r="H7677" s="0" t="n">
        <v>1513</v>
      </c>
    </row>
    <row r="7678" customFormat="false" ht="12.75" hidden="false" customHeight="false" outlineLevel="0" collapsed="false">
      <c r="A7678" s="0" t="n">
        <v>39062</v>
      </c>
      <c r="B7678" s="0" t="s">
        <v>120</v>
      </c>
      <c r="C7678" s="0" t="s">
        <v>92</v>
      </c>
      <c r="D7678" s="0" t="s">
        <v>99</v>
      </c>
      <c r="E7678" s="0" t="n">
        <v>0</v>
      </c>
      <c r="F7678" s="0" t="n">
        <v>0</v>
      </c>
      <c r="G7678" s="0" t="n">
        <v>0</v>
      </c>
      <c r="H7678" s="0" t="n">
        <v>0</v>
      </c>
    </row>
    <row r="7679" customFormat="false" ht="12.75" hidden="false" customHeight="false" outlineLevel="0" collapsed="false">
      <c r="A7679" s="0" t="n">
        <v>10003</v>
      </c>
      <c r="B7679" s="0" t="s">
        <v>120</v>
      </c>
      <c r="C7679" s="0" t="s">
        <v>92</v>
      </c>
      <c r="D7679" s="0" t="s">
        <v>99</v>
      </c>
      <c r="E7679" s="0" t="n">
        <v>1532</v>
      </c>
      <c r="F7679" s="0" t="n">
        <v>31</v>
      </c>
      <c r="G7679" s="0" t="n">
        <v>9531</v>
      </c>
      <c r="H7679" s="0" t="n">
        <v>1513</v>
      </c>
    </row>
    <row r="7680" customFormat="false" ht="12.75" hidden="false" customHeight="false" outlineLevel="0" collapsed="false">
      <c r="A7680" s="0" t="n">
        <v>39050</v>
      </c>
      <c r="B7680" s="0" t="s">
        <v>120</v>
      </c>
      <c r="C7680" s="0" t="s">
        <v>92</v>
      </c>
      <c r="D7680" s="0" t="s">
        <v>99</v>
      </c>
      <c r="E7680" s="0" t="n">
        <v>0</v>
      </c>
      <c r="F7680" s="0" t="n">
        <v>0</v>
      </c>
      <c r="G7680" s="0" t="n">
        <v>0</v>
      </c>
      <c r="H7680" s="0" t="n">
        <v>0</v>
      </c>
    </row>
    <row r="7681" customFormat="false" ht="12.75" hidden="false" customHeight="false" outlineLevel="0" collapsed="false">
      <c r="A7681" s="0" t="n">
        <v>39191</v>
      </c>
      <c r="B7681" s="0" t="s">
        <v>120</v>
      </c>
      <c r="C7681" s="0" t="s">
        <v>92</v>
      </c>
      <c r="D7681" s="0" t="s">
        <v>99</v>
      </c>
      <c r="E7681" s="0" t="n">
        <v>0</v>
      </c>
      <c r="F7681" s="0" t="n">
        <v>0</v>
      </c>
      <c r="G7681" s="0" t="n">
        <v>0</v>
      </c>
      <c r="H7681" s="0" t="n">
        <v>0</v>
      </c>
    </row>
    <row r="7682" customFormat="false" ht="12.75" hidden="false" customHeight="false" outlineLevel="0" collapsed="false">
      <c r="A7682" s="0" t="n">
        <v>39192</v>
      </c>
      <c r="B7682" s="0" t="s">
        <v>120</v>
      </c>
      <c r="C7682" s="0" t="s">
        <v>92</v>
      </c>
      <c r="D7682" s="0" t="s">
        <v>99</v>
      </c>
      <c r="E7682" s="0" t="n">
        <v>0</v>
      </c>
      <c r="F7682" s="0" t="n">
        <v>0</v>
      </c>
      <c r="G7682" s="0" t="n">
        <v>0</v>
      </c>
      <c r="H7682" s="0" t="n">
        <v>0</v>
      </c>
    </row>
    <row r="7683" customFormat="false" ht="12.75" hidden="false" customHeight="false" outlineLevel="0" collapsed="false">
      <c r="A7683" s="0" t="n">
        <v>10004</v>
      </c>
      <c r="B7683" s="0" t="s">
        <v>120</v>
      </c>
      <c r="C7683" s="0" t="s">
        <v>92</v>
      </c>
      <c r="D7683" s="0" t="s">
        <v>99</v>
      </c>
      <c r="E7683" s="0" t="n">
        <v>0</v>
      </c>
      <c r="F7683" s="0" t="n">
        <v>0</v>
      </c>
      <c r="G7683" s="0" t="n">
        <v>0</v>
      </c>
      <c r="H7683" s="0" t="n">
        <v>0</v>
      </c>
    </row>
    <row r="7684" customFormat="false" ht="12.75" hidden="false" customHeight="false" outlineLevel="0" collapsed="false">
      <c r="A7684" s="0" t="n">
        <v>10005</v>
      </c>
      <c r="B7684" s="0" t="s">
        <v>120</v>
      </c>
      <c r="C7684" s="0" t="s">
        <v>92</v>
      </c>
      <c r="D7684" s="0" t="s">
        <v>99</v>
      </c>
      <c r="E7684" s="0" t="n">
        <v>1532</v>
      </c>
      <c r="F7684" s="0" t="n">
        <v>31</v>
      </c>
      <c r="G7684" s="0" t="n">
        <v>9531</v>
      </c>
      <c r="H7684" s="0" t="n">
        <v>1513</v>
      </c>
    </row>
    <row r="7685" customFormat="false" ht="12.75" hidden="false" customHeight="false" outlineLevel="0" collapsed="false">
      <c r="A7685" s="0" t="n">
        <v>10006</v>
      </c>
      <c r="B7685" s="0" t="s">
        <v>120</v>
      </c>
      <c r="C7685" s="0" t="s">
        <v>92</v>
      </c>
      <c r="D7685" s="0" t="s">
        <v>99</v>
      </c>
      <c r="E7685" s="0" t="n">
        <v>0</v>
      </c>
      <c r="F7685" s="0" t="n">
        <v>0</v>
      </c>
      <c r="G7685" s="0" t="n">
        <v>0</v>
      </c>
      <c r="H7685" s="0" t="n">
        <v>0</v>
      </c>
    </row>
    <row r="7686" customFormat="false" ht="12.75" hidden="false" customHeight="false" outlineLevel="0" collapsed="false">
      <c r="A7686" s="0" t="n">
        <v>39071</v>
      </c>
      <c r="B7686" s="0" t="s">
        <v>120</v>
      </c>
      <c r="C7686" s="0" t="s">
        <v>92</v>
      </c>
      <c r="D7686" s="0" t="s">
        <v>99</v>
      </c>
      <c r="E7686" s="0" t="n">
        <v>13580</v>
      </c>
      <c r="F7686" s="0" t="n">
        <v>12686</v>
      </c>
      <c r="G7686" s="0" t="n">
        <v>62736</v>
      </c>
      <c r="H7686" s="0" t="n">
        <v>74213</v>
      </c>
    </row>
    <row r="7687" customFormat="false" ht="12.75" hidden="false" customHeight="false" outlineLevel="0" collapsed="false">
      <c r="A7687" s="0" t="n">
        <v>39072</v>
      </c>
      <c r="B7687" s="0" t="s">
        <v>120</v>
      </c>
      <c r="C7687" s="0" t="s">
        <v>92</v>
      </c>
      <c r="D7687" s="0" t="s">
        <v>99</v>
      </c>
      <c r="E7687" s="0" t="n">
        <v>0</v>
      </c>
      <c r="F7687" s="0" t="n">
        <v>0</v>
      </c>
      <c r="G7687" s="0" t="n">
        <v>0</v>
      </c>
      <c r="H7687" s="0" t="n">
        <v>0</v>
      </c>
    </row>
    <row r="7688" customFormat="false" ht="12.75" hidden="false" customHeight="false" outlineLevel="0" collapsed="false">
      <c r="A7688" s="0" t="n">
        <v>10007</v>
      </c>
      <c r="B7688" s="0" t="s">
        <v>120</v>
      </c>
      <c r="C7688" s="0" t="s">
        <v>92</v>
      </c>
      <c r="D7688" s="0" t="s">
        <v>99</v>
      </c>
      <c r="E7688" s="0" t="n">
        <v>13580</v>
      </c>
      <c r="F7688" s="0" t="n">
        <v>12686</v>
      </c>
      <c r="G7688" s="0" t="n">
        <v>62736</v>
      </c>
      <c r="H7688" s="0" t="n">
        <v>74213</v>
      </c>
    </row>
    <row r="7689" customFormat="false" ht="12.75" hidden="false" customHeight="false" outlineLevel="0" collapsed="false">
      <c r="A7689" s="0" t="n">
        <v>10008</v>
      </c>
      <c r="B7689" s="0" t="s">
        <v>120</v>
      </c>
      <c r="C7689" s="0" t="s">
        <v>92</v>
      </c>
      <c r="D7689" s="0" t="s">
        <v>99</v>
      </c>
      <c r="E7689" s="0" t="n">
        <v>15113</v>
      </c>
      <c r="F7689" s="0" t="n">
        <v>12716</v>
      </c>
      <c r="G7689" s="0" t="n">
        <v>72267</v>
      </c>
      <c r="H7689" s="0" t="n">
        <v>75726</v>
      </c>
    </row>
    <row r="7690" customFormat="false" ht="12.75" hidden="false" customHeight="false" outlineLevel="0" collapsed="false">
      <c r="A7690" s="0" t="n">
        <v>10009</v>
      </c>
      <c r="B7690" s="0" t="s">
        <v>120</v>
      </c>
      <c r="C7690" s="0" t="s">
        <v>92</v>
      </c>
      <c r="D7690" s="0" t="s">
        <v>99</v>
      </c>
      <c r="E7690" s="0" t="n">
        <v>0</v>
      </c>
      <c r="F7690" s="0" t="n">
        <v>0</v>
      </c>
      <c r="G7690" s="0" t="n">
        <v>0</v>
      </c>
      <c r="H7690" s="0" t="n">
        <v>0</v>
      </c>
    </row>
    <row r="7691" customFormat="false" ht="12.75" hidden="false" customHeight="false" outlineLevel="0" collapsed="false">
      <c r="A7691" s="0" t="n">
        <v>48080</v>
      </c>
      <c r="B7691" s="0" t="s">
        <v>120</v>
      </c>
      <c r="C7691" s="0" t="s">
        <v>92</v>
      </c>
      <c r="D7691" s="0" t="s">
        <v>99</v>
      </c>
      <c r="E7691" s="0" t="n">
        <v>0</v>
      </c>
      <c r="F7691" s="0" t="n">
        <v>0</v>
      </c>
      <c r="G7691" s="0" t="n">
        <v>0</v>
      </c>
      <c r="H7691" s="0" t="n">
        <v>0</v>
      </c>
    </row>
    <row r="7692" customFormat="false" ht="12.75" hidden="false" customHeight="false" outlineLevel="0" collapsed="false">
      <c r="A7692" s="0" t="n">
        <v>48980</v>
      </c>
      <c r="B7692" s="0" t="s">
        <v>120</v>
      </c>
      <c r="C7692" s="0" t="s">
        <v>92</v>
      </c>
      <c r="D7692" s="0" t="s">
        <v>99</v>
      </c>
      <c r="E7692" s="0" t="n">
        <v>0</v>
      </c>
      <c r="F7692" s="0" t="n">
        <v>0</v>
      </c>
      <c r="G7692" s="0" t="n">
        <v>0</v>
      </c>
      <c r="H7692" s="0" t="n">
        <v>0</v>
      </c>
    </row>
    <row r="7693" customFormat="false" ht="12.75" hidden="false" customHeight="false" outlineLevel="0" collapsed="false">
      <c r="A7693" s="0" t="n">
        <v>10010</v>
      </c>
      <c r="B7693" s="0" t="s">
        <v>120</v>
      </c>
      <c r="C7693" s="0" t="s">
        <v>92</v>
      </c>
      <c r="D7693" s="0" t="s">
        <v>99</v>
      </c>
      <c r="E7693" s="0" t="n">
        <v>0</v>
      </c>
      <c r="F7693" s="0" t="n">
        <v>0</v>
      </c>
      <c r="G7693" s="0" t="n">
        <v>0</v>
      </c>
      <c r="H7693" s="0" t="n">
        <v>0</v>
      </c>
    </row>
    <row r="7694" customFormat="false" ht="12.75" hidden="false" customHeight="false" outlineLevel="0" collapsed="false">
      <c r="A7694" s="0" t="n">
        <v>49990</v>
      </c>
      <c r="B7694" s="0" t="s">
        <v>120</v>
      </c>
      <c r="C7694" s="0" t="s">
        <v>92</v>
      </c>
      <c r="D7694" s="0" t="s">
        <v>99</v>
      </c>
      <c r="E7694" s="0" t="n">
        <v>15113</v>
      </c>
      <c r="F7694" s="0" t="n">
        <v>12716</v>
      </c>
      <c r="G7694" s="0" t="n">
        <v>72267</v>
      </c>
      <c r="H7694" s="0" t="n">
        <v>75726</v>
      </c>
    </row>
    <row r="7695" customFormat="false" ht="12.75" hidden="false" customHeight="false" outlineLevel="0" collapsed="false">
      <c r="A7695" s="0" t="n">
        <v>10011</v>
      </c>
      <c r="B7695" s="0" t="s">
        <v>120</v>
      </c>
      <c r="C7695" s="0" t="s">
        <v>92</v>
      </c>
      <c r="D7695" s="0" t="s">
        <v>99</v>
      </c>
      <c r="E7695" s="0" t="n">
        <v>0</v>
      </c>
      <c r="F7695" s="0" t="n">
        <v>0</v>
      </c>
      <c r="G7695" s="0" t="n">
        <v>0</v>
      </c>
      <c r="H7695" s="0" t="n">
        <v>0</v>
      </c>
    </row>
    <row r="7696" customFormat="false" ht="12.75" hidden="false" customHeight="false" outlineLevel="0" collapsed="false">
      <c r="A7696" s="0" t="n">
        <v>51000</v>
      </c>
      <c r="B7696" s="0" t="s">
        <v>120</v>
      </c>
      <c r="C7696" s="0" t="s">
        <v>92</v>
      </c>
      <c r="D7696" s="0" t="s">
        <v>99</v>
      </c>
      <c r="E7696" s="0" t="n">
        <v>9467</v>
      </c>
      <c r="F7696" s="0" t="n">
        <v>8680</v>
      </c>
      <c r="G7696" s="0" t="n">
        <v>43792</v>
      </c>
      <c r="H7696" s="0" t="n">
        <v>47559</v>
      </c>
    </row>
    <row r="7697" customFormat="false" ht="12.75" hidden="false" customHeight="false" outlineLevel="0" collapsed="false">
      <c r="A7697" s="0" t="n">
        <v>54000</v>
      </c>
      <c r="B7697" s="0" t="s">
        <v>120</v>
      </c>
      <c r="C7697" s="0" t="s">
        <v>92</v>
      </c>
      <c r="D7697" s="0" t="s">
        <v>99</v>
      </c>
      <c r="E7697" s="0" t="n">
        <v>2140</v>
      </c>
      <c r="F7697" s="0" t="n">
        <v>1255</v>
      </c>
      <c r="G7697" s="0" t="n">
        <v>10020</v>
      </c>
      <c r="H7697" s="0" t="n">
        <v>8413</v>
      </c>
    </row>
    <row r="7698" customFormat="false" ht="12.75" hidden="false" customHeight="false" outlineLevel="0" collapsed="false">
      <c r="A7698" s="0" t="n">
        <v>55000</v>
      </c>
      <c r="B7698" s="0" t="s">
        <v>120</v>
      </c>
      <c r="C7698" s="0" t="s">
        <v>92</v>
      </c>
      <c r="D7698" s="0" t="s">
        <v>99</v>
      </c>
      <c r="E7698" s="0" t="n">
        <v>91</v>
      </c>
      <c r="F7698" s="0" t="n">
        <v>243</v>
      </c>
      <c r="G7698" s="0" t="n">
        <v>1309</v>
      </c>
      <c r="H7698" s="0" t="n">
        <v>2039</v>
      </c>
    </row>
    <row r="7699" customFormat="false" ht="12.75" hidden="false" customHeight="false" outlineLevel="0" collapsed="false">
      <c r="A7699" s="0" t="n">
        <v>64000</v>
      </c>
      <c r="B7699" s="0" t="s">
        <v>120</v>
      </c>
      <c r="C7699" s="0" t="s">
        <v>92</v>
      </c>
      <c r="D7699" s="0" t="s">
        <v>99</v>
      </c>
      <c r="E7699" s="0" t="n">
        <v>1136</v>
      </c>
      <c r="F7699" s="0" t="n">
        <v>1288</v>
      </c>
      <c r="G7699" s="0" t="n">
        <v>9111</v>
      </c>
      <c r="H7699" s="0" t="n">
        <v>9330</v>
      </c>
    </row>
    <row r="7700" customFormat="false" ht="12.75" hidden="false" customHeight="false" outlineLevel="0" collapsed="false">
      <c r="A7700" s="0" t="n">
        <v>67000</v>
      </c>
      <c r="B7700" s="0" t="s">
        <v>120</v>
      </c>
      <c r="C7700" s="0" t="s">
        <v>92</v>
      </c>
      <c r="D7700" s="0" t="s">
        <v>99</v>
      </c>
      <c r="E7700" s="0" t="n">
        <v>-1</v>
      </c>
      <c r="F7700" s="0" t="n">
        <v>6</v>
      </c>
      <c r="G7700" s="0" t="n">
        <v>1</v>
      </c>
      <c r="H7700" s="0" t="n">
        <v>19</v>
      </c>
    </row>
    <row r="7701" customFormat="false" ht="12.75" hidden="false" customHeight="false" outlineLevel="0" collapsed="false">
      <c r="A7701" s="0" t="n">
        <v>68000</v>
      </c>
      <c r="B7701" s="0" t="s">
        <v>120</v>
      </c>
      <c r="C7701" s="0" t="s">
        <v>92</v>
      </c>
      <c r="D7701" s="0" t="s">
        <v>99</v>
      </c>
      <c r="E7701" s="0" t="n">
        <v>1456</v>
      </c>
      <c r="F7701" s="0" t="n">
        <v>956</v>
      </c>
      <c r="G7701" s="0" t="n">
        <v>5766</v>
      </c>
      <c r="H7701" s="0" t="n">
        <v>6619</v>
      </c>
    </row>
    <row r="7702" customFormat="false" ht="12.75" hidden="false" customHeight="false" outlineLevel="0" collapsed="false">
      <c r="A7702" s="0" t="n">
        <v>70000</v>
      </c>
      <c r="B7702" s="0" t="s">
        <v>120</v>
      </c>
      <c r="C7702" s="0" t="s">
        <v>92</v>
      </c>
      <c r="D7702" s="0" t="s">
        <v>99</v>
      </c>
      <c r="E7702" s="0" t="n">
        <v>71</v>
      </c>
      <c r="F7702" s="0" t="n">
        <v>0</v>
      </c>
      <c r="G7702" s="0" t="n">
        <v>162</v>
      </c>
      <c r="H7702" s="0" t="n">
        <v>7</v>
      </c>
    </row>
    <row r="7703" customFormat="false" ht="12.75" hidden="false" customHeight="false" outlineLevel="0" collapsed="false">
      <c r="A7703" s="0" t="n">
        <v>71000</v>
      </c>
      <c r="B7703" s="0" t="s">
        <v>120</v>
      </c>
      <c r="C7703" s="0" t="s">
        <v>92</v>
      </c>
      <c r="D7703" s="0" t="s">
        <v>99</v>
      </c>
      <c r="E7703" s="0" t="n">
        <v>0</v>
      </c>
      <c r="F7703" s="0" t="n">
        <v>0</v>
      </c>
      <c r="G7703" s="0" t="n">
        <v>0</v>
      </c>
      <c r="H7703" s="0" t="n">
        <v>0</v>
      </c>
    </row>
    <row r="7704" customFormat="false" ht="12.75" hidden="false" customHeight="false" outlineLevel="0" collapsed="false">
      <c r="A7704" s="0" t="n">
        <v>71990</v>
      </c>
      <c r="B7704" s="0" t="s">
        <v>120</v>
      </c>
      <c r="C7704" s="0" t="s">
        <v>92</v>
      </c>
      <c r="D7704" s="0" t="s">
        <v>99</v>
      </c>
      <c r="E7704" s="0" t="n">
        <v>14359</v>
      </c>
      <c r="F7704" s="0" t="n">
        <v>12429</v>
      </c>
      <c r="G7704" s="0" t="n">
        <v>70161</v>
      </c>
      <c r="H7704" s="0" t="n">
        <v>73986</v>
      </c>
    </row>
    <row r="7705" customFormat="false" ht="12.75" hidden="false" customHeight="false" outlineLevel="0" collapsed="false">
      <c r="A7705" s="0" t="n">
        <v>79990</v>
      </c>
      <c r="B7705" s="0" t="s">
        <v>120</v>
      </c>
      <c r="C7705" s="0" t="s">
        <v>92</v>
      </c>
      <c r="D7705" s="0" t="s">
        <v>99</v>
      </c>
      <c r="E7705" s="0" t="n">
        <v>754</v>
      </c>
      <c r="F7705" s="0" t="n">
        <v>288</v>
      </c>
      <c r="G7705" s="0" t="n">
        <v>2106</v>
      </c>
      <c r="H7705" s="0" t="n">
        <v>1740</v>
      </c>
    </row>
    <row r="7706" customFormat="false" ht="12.75" hidden="false" customHeight="false" outlineLevel="0" collapsed="false">
      <c r="A7706" s="0" t="n">
        <v>10012</v>
      </c>
      <c r="B7706" s="0" t="s">
        <v>120</v>
      </c>
      <c r="C7706" s="0" t="s">
        <v>92</v>
      </c>
      <c r="D7706" s="0" t="s">
        <v>99</v>
      </c>
      <c r="E7706" s="0" t="n">
        <v>0</v>
      </c>
      <c r="F7706" s="0" t="n">
        <v>0</v>
      </c>
      <c r="G7706" s="0" t="n">
        <v>0</v>
      </c>
      <c r="H7706" s="0" t="n">
        <v>0</v>
      </c>
    </row>
    <row r="7707" customFormat="false" ht="12.75" hidden="false" customHeight="false" outlineLevel="0" collapsed="false">
      <c r="A7707" s="0" t="n">
        <v>81810</v>
      </c>
      <c r="B7707" s="0" t="s">
        <v>120</v>
      </c>
      <c r="C7707" s="0" t="s">
        <v>92</v>
      </c>
      <c r="D7707" s="0" t="s">
        <v>99</v>
      </c>
      <c r="E7707" s="0" t="n">
        <v>0</v>
      </c>
      <c r="F7707" s="0" t="n">
        <v>0</v>
      </c>
      <c r="G7707" s="0" t="n">
        <v>0</v>
      </c>
      <c r="H7707" s="0" t="n">
        <v>0</v>
      </c>
    </row>
    <row r="7708" customFormat="false" ht="12.75" hidden="false" customHeight="false" outlineLevel="0" collapsed="false">
      <c r="A7708" s="0" t="n">
        <v>81820</v>
      </c>
      <c r="B7708" s="0" t="s">
        <v>120</v>
      </c>
      <c r="C7708" s="0" t="s">
        <v>92</v>
      </c>
      <c r="D7708" s="0" t="s">
        <v>99</v>
      </c>
      <c r="E7708" s="0" t="n">
        <v>0</v>
      </c>
      <c r="F7708" s="0" t="n">
        <v>0</v>
      </c>
      <c r="G7708" s="0" t="n">
        <v>0</v>
      </c>
      <c r="H7708" s="0" t="n">
        <v>0</v>
      </c>
    </row>
    <row r="7709" customFormat="false" ht="12.75" hidden="false" customHeight="false" outlineLevel="0" collapsed="false">
      <c r="A7709" s="0" t="n">
        <v>81850</v>
      </c>
      <c r="B7709" s="0" t="s">
        <v>120</v>
      </c>
      <c r="C7709" s="0" t="s">
        <v>92</v>
      </c>
      <c r="D7709" s="0" t="s">
        <v>99</v>
      </c>
      <c r="E7709" s="0" t="n">
        <v>0</v>
      </c>
      <c r="F7709" s="0" t="n">
        <v>0</v>
      </c>
      <c r="G7709" s="0" t="n">
        <v>0</v>
      </c>
      <c r="H7709" s="0" t="n">
        <v>0</v>
      </c>
    </row>
    <row r="7710" customFormat="false" ht="12.75" hidden="false" customHeight="false" outlineLevel="0" collapsed="false">
      <c r="A7710" s="0" t="n">
        <v>81885</v>
      </c>
      <c r="B7710" s="0" t="s">
        <v>120</v>
      </c>
      <c r="C7710" s="0" t="s">
        <v>92</v>
      </c>
      <c r="D7710" s="0" t="s">
        <v>99</v>
      </c>
      <c r="E7710" s="0" t="n">
        <v>0</v>
      </c>
      <c r="F7710" s="0" t="n">
        <v>0</v>
      </c>
      <c r="G7710" s="0" t="n">
        <v>0</v>
      </c>
      <c r="H7710" s="0" t="n">
        <v>0</v>
      </c>
    </row>
    <row r="7711" customFormat="false" ht="12.75" hidden="false" customHeight="false" outlineLevel="0" collapsed="false">
      <c r="A7711" s="0" t="n">
        <v>81886</v>
      </c>
      <c r="B7711" s="0" t="s">
        <v>120</v>
      </c>
      <c r="C7711" s="0" t="s">
        <v>92</v>
      </c>
      <c r="D7711" s="0" t="s">
        <v>99</v>
      </c>
      <c r="E7711" s="0" t="n">
        <v>0</v>
      </c>
      <c r="F7711" s="0" t="n">
        <v>0</v>
      </c>
      <c r="G7711" s="0" t="n">
        <v>0</v>
      </c>
      <c r="H7711" s="0" t="n">
        <v>0</v>
      </c>
    </row>
    <row r="7712" customFormat="false" ht="12.75" hidden="false" customHeight="false" outlineLevel="0" collapsed="false">
      <c r="A7712" s="0" t="n">
        <v>81890</v>
      </c>
      <c r="B7712" s="0" t="s">
        <v>120</v>
      </c>
      <c r="C7712" s="0" t="s">
        <v>92</v>
      </c>
      <c r="D7712" s="0" t="s">
        <v>99</v>
      </c>
      <c r="E7712" s="0" t="n">
        <v>0</v>
      </c>
      <c r="F7712" s="0" t="n">
        <v>0</v>
      </c>
      <c r="G7712" s="0" t="n">
        <v>0</v>
      </c>
      <c r="H7712" s="0" t="n">
        <v>0</v>
      </c>
    </row>
    <row r="7713" customFormat="false" ht="12.75" hidden="false" customHeight="false" outlineLevel="0" collapsed="false">
      <c r="A7713" s="0" t="n">
        <v>81990</v>
      </c>
      <c r="B7713" s="0" t="s">
        <v>120</v>
      </c>
      <c r="C7713" s="0" t="s">
        <v>92</v>
      </c>
      <c r="D7713" s="0" t="s">
        <v>99</v>
      </c>
      <c r="E7713" s="0" t="n">
        <v>0</v>
      </c>
      <c r="F7713" s="0" t="n">
        <v>0</v>
      </c>
      <c r="G7713" s="0" t="n">
        <v>0</v>
      </c>
      <c r="H7713" s="0" t="n">
        <v>0</v>
      </c>
    </row>
    <row r="7714" customFormat="false" ht="12.75" hidden="false" customHeight="false" outlineLevel="0" collapsed="false">
      <c r="A7714" s="0" t="n">
        <v>10013</v>
      </c>
      <c r="B7714" s="0" t="s">
        <v>120</v>
      </c>
      <c r="C7714" s="0" t="s">
        <v>92</v>
      </c>
      <c r="D7714" s="0" t="s">
        <v>99</v>
      </c>
      <c r="E7714" s="0" t="n">
        <v>0</v>
      </c>
      <c r="F7714" s="0" t="n">
        <v>0</v>
      </c>
      <c r="G7714" s="0" t="n">
        <v>0</v>
      </c>
      <c r="H7714" s="0" t="n">
        <v>0</v>
      </c>
    </row>
    <row r="7715" customFormat="false" ht="12.75" hidden="false" customHeight="false" outlineLevel="0" collapsed="false">
      <c r="A7715" s="0" t="n">
        <v>89990</v>
      </c>
      <c r="B7715" s="0" t="s">
        <v>120</v>
      </c>
      <c r="C7715" s="0" t="s">
        <v>92</v>
      </c>
      <c r="D7715" s="0" t="s">
        <v>99</v>
      </c>
      <c r="E7715" s="0" t="n">
        <v>754</v>
      </c>
      <c r="F7715" s="0" t="n">
        <v>288</v>
      </c>
      <c r="G7715" s="0" t="n">
        <v>2106</v>
      </c>
      <c r="H7715" s="0" t="n">
        <v>1740</v>
      </c>
    </row>
    <row r="7716" customFormat="false" ht="12.75" hidden="false" customHeight="false" outlineLevel="0" collapsed="false">
      <c r="A7716" s="0" t="n">
        <v>91000</v>
      </c>
      <c r="B7716" s="0" t="s">
        <v>120</v>
      </c>
      <c r="C7716" s="0" t="s">
        <v>92</v>
      </c>
      <c r="D7716" s="0" t="s">
        <v>99</v>
      </c>
      <c r="E7716" s="0" t="n">
        <v>0</v>
      </c>
      <c r="F7716" s="0" t="n">
        <v>0</v>
      </c>
      <c r="G7716" s="0" t="n">
        <v>0</v>
      </c>
      <c r="H7716" s="0" t="n">
        <v>0</v>
      </c>
    </row>
    <row r="7717" customFormat="false" ht="12.75" hidden="false" customHeight="false" outlineLevel="0" collapsed="false">
      <c r="A7717" s="0" t="n">
        <v>10014</v>
      </c>
      <c r="B7717" s="0" t="s">
        <v>120</v>
      </c>
      <c r="C7717" s="0" t="s">
        <v>92</v>
      </c>
      <c r="D7717" s="0" t="s">
        <v>99</v>
      </c>
      <c r="E7717" s="0" t="n">
        <v>754</v>
      </c>
      <c r="F7717" s="0" t="n">
        <v>288</v>
      </c>
      <c r="G7717" s="0" t="n">
        <v>2106</v>
      </c>
      <c r="H7717" s="0" t="n">
        <v>1740</v>
      </c>
    </row>
    <row r="7718" customFormat="false" ht="12.75" hidden="false" customHeight="false" outlineLevel="0" collapsed="false">
      <c r="A7718" s="0" t="n">
        <v>10015</v>
      </c>
      <c r="B7718" s="0" t="s">
        <v>120</v>
      </c>
      <c r="C7718" s="0" t="s">
        <v>92</v>
      </c>
      <c r="D7718" s="0" t="s">
        <v>99</v>
      </c>
      <c r="E7718" s="0" t="n">
        <v>0</v>
      </c>
      <c r="F7718" s="0" t="n">
        <v>0</v>
      </c>
      <c r="G7718" s="0" t="n">
        <v>0</v>
      </c>
      <c r="H7718" s="0" t="n">
        <v>0</v>
      </c>
    </row>
    <row r="7719" customFormat="false" ht="12.75" hidden="false" customHeight="false" outlineLevel="0" collapsed="false">
      <c r="A7719" s="0" t="n">
        <v>96000</v>
      </c>
      <c r="B7719" s="0" t="s">
        <v>120</v>
      </c>
      <c r="C7719" s="0" t="s">
        <v>92</v>
      </c>
      <c r="D7719" s="0" t="s">
        <v>99</v>
      </c>
      <c r="E7719" s="0" t="n">
        <v>0</v>
      </c>
      <c r="F7719" s="0" t="n">
        <v>0</v>
      </c>
      <c r="G7719" s="0" t="n">
        <v>0</v>
      </c>
      <c r="H7719" s="0" t="n">
        <v>0</v>
      </c>
    </row>
    <row r="7720" customFormat="false" ht="12.75" hidden="false" customHeight="false" outlineLevel="0" collapsed="false">
      <c r="A7720" s="0" t="n">
        <v>97960</v>
      </c>
      <c r="B7720" s="0" t="s">
        <v>120</v>
      </c>
      <c r="C7720" s="0" t="s">
        <v>92</v>
      </c>
      <c r="D7720" s="0" t="s">
        <v>99</v>
      </c>
      <c r="E7720" s="0" t="n">
        <v>0</v>
      </c>
      <c r="F7720" s="0" t="n">
        <v>0</v>
      </c>
      <c r="G7720" s="0" t="n">
        <v>0</v>
      </c>
      <c r="H7720" s="0" t="n">
        <v>0</v>
      </c>
    </row>
    <row r="7721" customFormat="false" ht="12.75" hidden="false" customHeight="false" outlineLevel="0" collapsed="false">
      <c r="A7721" s="0" t="n">
        <v>98000</v>
      </c>
      <c r="B7721" s="0" t="s">
        <v>120</v>
      </c>
      <c r="C7721" s="0" t="s">
        <v>92</v>
      </c>
      <c r="D7721" s="0" t="s">
        <v>99</v>
      </c>
      <c r="E7721" s="0" t="n">
        <v>0</v>
      </c>
      <c r="F7721" s="0" t="n">
        <v>0</v>
      </c>
      <c r="G7721" s="0" t="n">
        <v>0</v>
      </c>
      <c r="H7721" s="0" t="n">
        <v>0</v>
      </c>
    </row>
    <row r="7722" customFormat="false" ht="12.75" hidden="false" customHeight="false" outlineLevel="0" collapsed="false">
      <c r="A7722" s="0" t="n">
        <v>98990</v>
      </c>
      <c r="B7722" s="0" t="s">
        <v>120</v>
      </c>
      <c r="C7722" s="0" t="s">
        <v>92</v>
      </c>
      <c r="D7722" s="0" t="s">
        <v>99</v>
      </c>
      <c r="E7722" s="0" t="n">
        <v>754</v>
      </c>
      <c r="F7722" s="0" t="n">
        <v>288</v>
      </c>
      <c r="G7722" s="0" t="n">
        <v>2106</v>
      </c>
      <c r="H7722" s="0" t="n">
        <v>1740</v>
      </c>
    </row>
    <row r="7731" customFormat="false" ht="12.75" hidden="false" customHeight="false" outlineLevel="0" collapsed="false">
      <c r="A7731" s="0" t="n">
        <v>10001</v>
      </c>
      <c r="B7731" s="0" t="s">
        <v>121</v>
      </c>
      <c r="C7731" s="0" t="s">
        <v>92</v>
      </c>
      <c r="D7731" s="0" t="s">
        <v>69</v>
      </c>
      <c r="E7731" s="0" t="n">
        <v>0</v>
      </c>
      <c r="F7731" s="0" t="n">
        <v>0</v>
      </c>
      <c r="G7731" s="0" t="n">
        <v>0</v>
      </c>
      <c r="H7731" s="0" t="n">
        <v>0</v>
      </c>
    </row>
    <row r="7732" customFormat="false" ht="12.75" hidden="false" customHeight="false" outlineLevel="0" collapsed="false">
      <c r="A7732" s="0" t="n">
        <v>10002</v>
      </c>
      <c r="B7732" s="0" t="s">
        <v>121</v>
      </c>
      <c r="C7732" s="0" t="s">
        <v>92</v>
      </c>
      <c r="D7732" s="0" t="s">
        <v>69</v>
      </c>
      <c r="E7732" s="0" t="n">
        <v>0</v>
      </c>
      <c r="F7732" s="0" t="n">
        <v>0</v>
      </c>
      <c r="G7732" s="0" t="n">
        <v>0</v>
      </c>
      <c r="H7732" s="0" t="n">
        <v>0</v>
      </c>
    </row>
    <row r="7733" customFormat="false" ht="12.75" hidden="false" customHeight="false" outlineLevel="0" collapsed="false">
      <c r="A7733" s="0" t="n">
        <v>39011</v>
      </c>
      <c r="B7733" s="0" t="s">
        <v>121</v>
      </c>
      <c r="C7733" s="0" t="s">
        <v>92</v>
      </c>
      <c r="D7733" s="0" t="s">
        <v>69</v>
      </c>
      <c r="E7733" s="0" t="n">
        <v>0</v>
      </c>
      <c r="F7733" s="0" t="n">
        <v>0</v>
      </c>
      <c r="G7733" s="0" t="n">
        <v>0</v>
      </c>
      <c r="H7733" s="0" t="n">
        <v>0</v>
      </c>
    </row>
    <row r="7734" customFormat="false" ht="12.75" hidden="false" customHeight="false" outlineLevel="0" collapsed="false">
      <c r="A7734" s="0" t="n">
        <v>39012</v>
      </c>
      <c r="B7734" s="0" t="s">
        <v>121</v>
      </c>
      <c r="C7734" s="0" t="s">
        <v>92</v>
      </c>
      <c r="D7734" s="0" t="s">
        <v>69</v>
      </c>
      <c r="E7734" s="0" t="n">
        <v>0</v>
      </c>
      <c r="F7734" s="0" t="n">
        <v>0</v>
      </c>
      <c r="G7734" s="0" t="n">
        <v>0</v>
      </c>
      <c r="H7734" s="0" t="n">
        <v>0</v>
      </c>
    </row>
    <row r="7735" customFormat="false" ht="12.75" hidden="false" customHeight="false" outlineLevel="0" collapsed="false">
      <c r="A7735" s="0" t="n">
        <v>39010</v>
      </c>
      <c r="B7735" s="0" t="s">
        <v>121</v>
      </c>
      <c r="C7735" s="0" t="s">
        <v>92</v>
      </c>
      <c r="D7735" s="0" t="s">
        <v>69</v>
      </c>
      <c r="E7735" s="0" t="n">
        <v>104558</v>
      </c>
      <c r="F7735" s="0" t="n">
        <v>55224</v>
      </c>
      <c r="G7735" s="0" t="n">
        <v>379490</v>
      </c>
      <c r="H7735" s="0" t="n">
        <v>325861</v>
      </c>
    </row>
    <row r="7736" customFormat="false" ht="12.75" hidden="false" customHeight="false" outlineLevel="0" collapsed="false">
      <c r="A7736" s="0" t="n">
        <v>39061</v>
      </c>
      <c r="B7736" s="0" t="s">
        <v>121</v>
      </c>
      <c r="C7736" s="0" t="s">
        <v>92</v>
      </c>
      <c r="D7736" s="0" t="s">
        <v>69</v>
      </c>
      <c r="E7736" s="0" t="n">
        <v>70</v>
      </c>
      <c r="F7736" s="0" t="n">
        <v>15</v>
      </c>
      <c r="G7736" s="0" t="n">
        <v>223</v>
      </c>
      <c r="H7736" s="0" t="n">
        <v>137</v>
      </c>
    </row>
    <row r="7737" customFormat="false" ht="12.75" hidden="false" customHeight="false" outlineLevel="0" collapsed="false">
      <c r="A7737" s="0" t="n">
        <v>39062</v>
      </c>
      <c r="B7737" s="0" t="s">
        <v>121</v>
      </c>
      <c r="C7737" s="0" t="s">
        <v>92</v>
      </c>
      <c r="D7737" s="0" t="s">
        <v>69</v>
      </c>
      <c r="E7737" s="0" t="n">
        <v>0</v>
      </c>
      <c r="F7737" s="0" t="n">
        <v>0</v>
      </c>
      <c r="G7737" s="0" t="n">
        <v>0</v>
      </c>
      <c r="H7737" s="0" t="n">
        <v>0</v>
      </c>
    </row>
    <row r="7738" customFormat="false" ht="12.75" hidden="false" customHeight="false" outlineLevel="0" collapsed="false">
      <c r="A7738" s="0" t="n">
        <v>10003</v>
      </c>
      <c r="B7738" s="0" t="s">
        <v>121</v>
      </c>
      <c r="C7738" s="0" t="s">
        <v>92</v>
      </c>
      <c r="D7738" s="0" t="s">
        <v>69</v>
      </c>
      <c r="E7738" s="0" t="n">
        <v>70</v>
      </c>
      <c r="F7738" s="0" t="n">
        <v>15</v>
      </c>
      <c r="G7738" s="0" t="n">
        <v>223</v>
      </c>
      <c r="H7738" s="0" t="n">
        <v>137</v>
      </c>
    </row>
    <row r="7739" customFormat="false" ht="12.75" hidden="false" customHeight="false" outlineLevel="0" collapsed="false">
      <c r="A7739" s="0" t="n">
        <v>39050</v>
      </c>
      <c r="B7739" s="0" t="s">
        <v>121</v>
      </c>
      <c r="C7739" s="0" t="s">
        <v>92</v>
      </c>
      <c r="D7739" s="0" t="s">
        <v>69</v>
      </c>
      <c r="E7739" s="0" t="n">
        <v>45</v>
      </c>
      <c r="F7739" s="0" t="n">
        <v>14</v>
      </c>
      <c r="G7739" s="0" t="n">
        <v>147</v>
      </c>
      <c r="H7739" s="0" t="n">
        <v>97</v>
      </c>
    </row>
    <row r="7740" customFormat="false" ht="12.75" hidden="false" customHeight="false" outlineLevel="0" collapsed="false">
      <c r="A7740" s="0" t="n">
        <v>39191</v>
      </c>
      <c r="B7740" s="0" t="s">
        <v>121</v>
      </c>
      <c r="C7740" s="0" t="s">
        <v>92</v>
      </c>
      <c r="D7740" s="0" t="s">
        <v>69</v>
      </c>
      <c r="E7740" s="0" t="n">
        <v>0</v>
      </c>
      <c r="F7740" s="0" t="n">
        <v>0</v>
      </c>
      <c r="G7740" s="0" t="n">
        <v>0</v>
      </c>
      <c r="H7740" s="0" t="n">
        <v>4647</v>
      </c>
    </row>
    <row r="7741" customFormat="false" ht="12.75" hidden="false" customHeight="false" outlineLevel="0" collapsed="false">
      <c r="A7741" s="0" t="n">
        <v>39192</v>
      </c>
      <c r="B7741" s="0" t="s">
        <v>121</v>
      </c>
      <c r="C7741" s="0" t="s">
        <v>92</v>
      </c>
      <c r="D7741" s="0" t="s">
        <v>69</v>
      </c>
      <c r="E7741" s="0" t="n">
        <v>3625</v>
      </c>
      <c r="F7741" s="0" t="n">
        <v>4614</v>
      </c>
      <c r="G7741" s="0" t="n">
        <v>17648</v>
      </c>
      <c r="H7741" s="0" t="n">
        <v>15054</v>
      </c>
    </row>
    <row r="7742" customFormat="false" ht="12.75" hidden="false" customHeight="false" outlineLevel="0" collapsed="false">
      <c r="A7742" s="0" t="n">
        <v>10004</v>
      </c>
      <c r="B7742" s="0" t="s">
        <v>121</v>
      </c>
      <c r="C7742" s="0" t="s">
        <v>92</v>
      </c>
      <c r="D7742" s="0" t="s">
        <v>69</v>
      </c>
      <c r="E7742" s="0" t="n">
        <v>3625</v>
      </c>
      <c r="F7742" s="0" t="n">
        <v>4614</v>
      </c>
      <c r="G7742" s="0" t="n">
        <v>17648</v>
      </c>
      <c r="H7742" s="0" t="n">
        <v>19702</v>
      </c>
    </row>
    <row r="7743" customFormat="false" ht="12.75" hidden="false" customHeight="false" outlineLevel="0" collapsed="false">
      <c r="A7743" s="0" t="n">
        <v>10005</v>
      </c>
      <c r="B7743" s="0" t="s">
        <v>121</v>
      </c>
      <c r="C7743" s="0" t="s">
        <v>92</v>
      </c>
      <c r="D7743" s="0" t="s">
        <v>69</v>
      </c>
      <c r="E7743" s="0" t="n">
        <v>108298</v>
      </c>
      <c r="F7743" s="0" t="n">
        <v>59867</v>
      </c>
      <c r="G7743" s="0" t="n">
        <v>397507</v>
      </c>
      <c r="H7743" s="0" t="n">
        <v>345796</v>
      </c>
    </row>
    <row r="7744" customFormat="false" ht="12.75" hidden="false" customHeight="false" outlineLevel="0" collapsed="false">
      <c r="A7744" s="0" t="n">
        <v>10006</v>
      </c>
      <c r="B7744" s="0" t="s">
        <v>121</v>
      </c>
      <c r="C7744" s="0" t="s">
        <v>92</v>
      </c>
      <c r="D7744" s="0" t="s">
        <v>69</v>
      </c>
      <c r="E7744" s="0" t="n">
        <v>0</v>
      </c>
      <c r="F7744" s="0" t="n">
        <v>0</v>
      </c>
      <c r="G7744" s="0" t="n">
        <v>0</v>
      </c>
      <c r="H7744" s="0" t="n">
        <v>0</v>
      </c>
    </row>
    <row r="7745" customFormat="false" ht="12.75" hidden="false" customHeight="false" outlineLevel="0" collapsed="false">
      <c r="A7745" s="0" t="n">
        <v>39071</v>
      </c>
      <c r="B7745" s="0" t="s">
        <v>121</v>
      </c>
      <c r="C7745" s="0" t="s">
        <v>92</v>
      </c>
      <c r="D7745" s="0" t="s">
        <v>69</v>
      </c>
      <c r="E7745" s="0" t="n">
        <v>351</v>
      </c>
      <c r="F7745" s="0" t="n">
        <v>3504</v>
      </c>
      <c r="G7745" s="0" t="n">
        <v>5728</v>
      </c>
      <c r="H7745" s="0" t="n">
        <v>7797</v>
      </c>
    </row>
    <row r="7746" customFormat="false" ht="12.75" hidden="false" customHeight="false" outlineLevel="0" collapsed="false">
      <c r="A7746" s="0" t="n">
        <v>39072</v>
      </c>
      <c r="B7746" s="0" t="s">
        <v>121</v>
      </c>
      <c r="C7746" s="0" t="s">
        <v>92</v>
      </c>
      <c r="D7746" s="0" t="s">
        <v>69</v>
      </c>
      <c r="E7746" s="0" t="n">
        <v>0</v>
      </c>
      <c r="F7746" s="0" t="n">
        <v>0</v>
      </c>
      <c r="G7746" s="0" t="n">
        <v>0</v>
      </c>
      <c r="H7746" s="0" t="n">
        <v>0</v>
      </c>
    </row>
    <row r="7747" customFormat="false" ht="12.75" hidden="false" customHeight="false" outlineLevel="0" collapsed="false">
      <c r="A7747" s="0" t="n">
        <v>10007</v>
      </c>
      <c r="B7747" s="0" t="s">
        <v>121</v>
      </c>
      <c r="C7747" s="0" t="s">
        <v>92</v>
      </c>
      <c r="D7747" s="0" t="s">
        <v>69</v>
      </c>
      <c r="E7747" s="0" t="n">
        <v>351</v>
      </c>
      <c r="F7747" s="0" t="n">
        <v>3504</v>
      </c>
      <c r="G7747" s="0" t="n">
        <v>5728</v>
      </c>
      <c r="H7747" s="0" t="n">
        <v>7797</v>
      </c>
    </row>
    <row r="7748" customFormat="false" ht="12.75" hidden="false" customHeight="false" outlineLevel="0" collapsed="false">
      <c r="A7748" s="0" t="n">
        <v>10008</v>
      </c>
      <c r="B7748" s="0" t="s">
        <v>121</v>
      </c>
      <c r="C7748" s="0" t="s">
        <v>92</v>
      </c>
      <c r="D7748" s="0" t="s">
        <v>69</v>
      </c>
      <c r="E7748" s="0" t="n">
        <v>108649</v>
      </c>
      <c r="F7748" s="0" t="n">
        <v>63371</v>
      </c>
      <c r="G7748" s="0" t="n">
        <v>403235</v>
      </c>
      <c r="H7748" s="0" t="n">
        <v>353593</v>
      </c>
    </row>
    <row r="7749" customFormat="false" ht="12.75" hidden="false" customHeight="false" outlineLevel="0" collapsed="false">
      <c r="A7749" s="0" t="n">
        <v>10009</v>
      </c>
      <c r="B7749" s="0" t="s">
        <v>121</v>
      </c>
      <c r="C7749" s="0" t="s">
        <v>92</v>
      </c>
      <c r="D7749" s="0" t="s">
        <v>69</v>
      </c>
      <c r="E7749" s="0" t="n">
        <v>0</v>
      </c>
      <c r="F7749" s="0" t="n">
        <v>0</v>
      </c>
      <c r="G7749" s="0" t="n">
        <v>0</v>
      </c>
      <c r="H7749" s="0" t="n">
        <v>0</v>
      </c>
    </row>
    <row r="7750" customFormat="false" ht="12.75" hidden="false" customHeight="false" outlineLevel="0" collapsed="false">
      <c r="A7750" s="0" t="n">
        <v>48080</v>
      </c>
      <c r="B7750" s="0" t="s">
        <v>121</v>
      </c>
      <c r="C7750" s="0" t="s">
        <v>92</v>
      </c>
      <c r="D7750" s="0" t="s">
        <v>69</v>
      </c>
      <c r="E7750" s="0" t="n">
        <v>0</v>
      </c>
      <c r="F7750" s="0" t="n">
        <v>10800</v>
      </c>
      <c r="G7750" s="0" t="n">
        <v>1109</v>
      </c>
      <c r="H7750" s="0" t="n">
        <v>21600</v>
      </c>
    </row>
    <row r="7751" customFormat="false" ht="12.75" hidden="false" customHeight="false" outlineLevel="0" collapsed="false">
      <c r="A7751" s="0" t="n">
        <v>48980</v>
      </c>
      <c r="B7751" s="0" t="s">
        <v>121</v>
      </c>
      <c r="C7751" s="0" t="s">
        <v>92</v>
      </c>
      <c r="D7751" s="0" t="s">
        <v>69</v>
      </c>
      <c r="E7751" s="0" t="n">
        <v>0</v>
      </c>
      <c r="F7751" s="0" t="n">
        <v>0</v>
      </c>
      <c r="G7751" s="0" t="n">
        <v>0</v>
      </c>
      <c r="H7751" s="0" t="n">
        <v>0</v>
      </c>
    </row>
    <row r="7752" customFormat="false" ht="12.75" hidden="false" customHeight="false" outlineLevel="0" collapsed="false">
      <c r="A7752" s="0" t="n">
        <v>10010</v>
      </c>
      <c r="B7752" s="0" t="s">
        <v>121</v>
      </c>
      <c r="C7752" s="0" t="s">
        <v>92</v>
      </c>
      <c r="D7752" s="0" t="s">
        <v>69</v>
      </c>
      <c r="E7752" s="0" t="n">
        <v>0</v>
      </c>
      <c r="F7752" s="0" t="n">
        <v>10800</v>
      </c>
      <c r="G7752" s="0" t="n">
        <v>1109</v>
      </c>
      <c r="H7752" s="0" t="n">
        <v>21600</v>
      </c>
    </row>
    <row r="7753" customFormat="false" ht="12.75" hidden="false" customHeight="false" outlineLevel="0" collapsed="false">
      <c r="A7753" s="0" t="n">
        <v>49990</v>
      </c>
      <c r="B7753" s="0" t="s">
        <v>121</v>
      </c>
      <c r="C7753" s="0" t="s">
        <v>92</v>
      </c>
      <c r="D7753" s="0" t="s">
        <v>69</v>
      </c>
      <c r="E7753" s="0" t="n">
        <v>108649</v>
      </c>
      <c r="F7753" s="0" t="n">
        <v>74171</v>
      </c>
      <c r="G7753" s="0" t="n">
        <v>404344</v>
      </c>
      <c r="H7753" s="0" t="n">
        <v>375193</v>
      </c>
    </row>
    <row r="7754" customFormat="false" ht="12.75" hidden="false" customHeight="false" outlineLevel="0" collapsed="false">
      <c r="A7754" s="0" t="n">
        <v>10011</v>
      </c>
      <c r="B7754" s="0" t="s">
        <v>121</v>
      </c>
      <c r="C7754" s="0" t="s">
        <v>92</v>
      </c>
      <c r="D7754" s="0" t="s">
        <v>69</v>
      </c>
      <c r="E7754" s="0" t="n">
        <v>0</v>
      </c>
      <c r="F7754" s="0" t="n">
        <v>0</v>
      </c>
      <c r="G7754" s="0" t="n">
        <v>0</v>
      </c>
      <c r="H7754" s="0" t="n">
        <v>0</v>
      </c>
    </row>
    <row r="7755" customFormat="false" ht="12.75" hidden="false" customHeight="false" outlineLevel="0" collapsed="false">
      <c r="A7755" s="0" t="n">
        <v>51000</v>
      </c>
      <c r="B7755" s="0" t="s">
        <v>121</v>
      </c>
      <c r="C7755" s="0" t="s">
        <v>92</v>
      </c>
      <c r="D7755" s="0" t="s">
        <v>69</v>
      </c>
      <c r="E7755" s="0" t="n">
        <v>34615</v>
      </c>
      <c r="F7755" s="0" t="n">
        <v>30157</v>
      </c>
      <c r="G7755" s="0" t="n">
        <v>145371</v>
      </c>
      <c r="H7755" s="0" t="n">
        <v>144806</v>
      </c>
    </row>
    <row r="7756" customFormat="false" ht="12.75" hidden="false" customHeight="false" outlineLevel="0" collapsed="false">
      <c r="A7756" s="0" t="n">
        <v>54000</v>
      </c>
      <c r="B7756" s="0" t="s">
        <v>121</v>
      </c>
      <c r="C7756" s="0" t="s">
        <v>92</v>
      </c>
      <c r="D7756" s="0" t="s">
        <v>69</v>
      </c>
      <c r="E7756" s="0" t="n">
        <v>21561</v>
      </c>
      <c r="F7756" s="0" t="n">
        <v>15766</v>
      </c>
      <c r="G7756" s="0" t="n">
        <v>75782</v>
      </c>
      <c r="H7756" s="0" t="n">
        <v>64998</v>
      </c>
    </row>
    <row r="7757" customFormat="false" ht="12.75" hidden="false" customHeight="false" outlineLevel="0" collapsed="false">
      <c r="A7757" s="0" t="n">
        <v>55000</v>
      </c>
      <c r="B7757" s="0" t="s">
        <v>121</v>
      </c>
      <c r="C7757" s="0" t="s">
        <v>92</v>
      </c>
      <c r="D7757" s="0" t="s">
        <v>69</v>
      </c>
      <c r="E7757" s="0" t="n">
        <v>5997</v>
      </c>
      <c r="F7757" s="0" t="n">
        <v>5548</v>
      </c>
      <c r="G7757" s="0" t="n">
        <v>27175</v>
      </c>
      <c r="H7757" s="0" t="n">
        <v>23068</v>
      </c>
    </row>
    <row r="7758" customFormat="false" ht="12.75" hidden="false" customHeight="false" outlineLevel="0" collapsed="false">
      <c r="A7758" s="0" t="n">
        <v>64000</v>
      </c>
      <c r="B7758" s="0" t="s">
        <v>121</v>
      </c>
      <c r="C7758" s="0" t="s">
        <v>92</v>
      </c>
      <c r="D7758" s="0" t="s">
        <v>69</v>
      </c>
      <c r="E7758" s="0" t="n">
        <v>20042</v>
      </c>
      <c r="F7758" s="0" t="n">
        <v>14189</v>
      </c>
      <c r="G7758" s="0" t="n">
        <v>70815</v>
      </c>
      <c r="H7758" s="0" t="n">
        <v>65184</v>
      </c>
    </row>
    <row r="7759" customFormat="false" ht="12.75" hidden="false" customHeight="false" outlineLevel="0" collapsed="false">
      <c r="A7759" s="0" t="n">
        <v>67000</v>
      </c>
      <c r="B7759" s="0" t="s">
        <v>121</v>
      </c>
      <c r="C7759" s="0" t="s">
        <v>92</v>
      </c>
      <c r="D7759" s="0" t="s">
        <v>69</v>
      </c>
      <c r="E7759" s="0" t="n">
        <v>13444</v>
      </c>
      <c r="F7759" s="0" t="n">
        <v>7637</v>
      </c>
      <c r="G7759" s="0" t="n">
        <v>48711</v>
      </c>
      <c r="H7759" s="0" t="n">
        <v>41768</v>
      </c>
    </row>
    <row r="7760" customFormat="false" ht="12.75" hidden="false" customHeight="false" outlineLevel="0" collapsed="false">
      <c r="A7760" s="0" t="n">
        <v>68000</v>
      </c>
      <c r="B7760" s="0" t="s">
        <v>121</v>
      </c>
      <c r="C7760" s="0" t="s">
        <v>92</v>
      </c>
      <c r="D7760" s="0" t="s">
        <v>69</v>
      </c>
      <c r="E7760" s="0" t="n">
        <v>4113</v>
      </c>
      <c r="F7760" s="0" t="n">
        <v>3098</v>
      </c>
      <c r="G7760" s="0" t="n">
        <v>16480</v>
      </c>
      <c r="H7760" s="0" t="n">
        <v>10742</v>
      </c>
    </row>
    <row r="7761" customFormat="false" ht="12.75" hidden="false" customHeight="false" outlineLevel="0" collapsed="false">
      <c r="A7761" s="0" t="n">
        <v>70000</v>
      </c>
      <c r="B7761" s="0" t="s">
        <v>121</v>
      </c>
      <c r="C7761" s="0" t="s">
        <v>92</v>
      </c>
      <c r="D7761" s="0" t="s">
        <v>69</v>
      </c>
      <c r="E7761" s="0" t="n">
        <v>12920</v>
      </c>
      <c r="F7761" s="0" t="n">
        <v>3831</v>
      </c>
      <c r="G7761" s="0" t="n">
        <v>26933</v>
      </c>
      <c r="H7761" s="0" t="n">
        <v>14735</v>
      </c>
    </row>
    <row r="7762" customFormat="false" ht="12.75" hidden="false" customHeight="false" outlineLevel="0" collapsed="false">
      <c r="A7762" s="0" t="n">
        <v>71000</v>
      </c>
      <c r="B7762" s="0" t="s">
        <v>121</v>
      </c>
      <c r="C7762" s="0" t="s">
        <v>92</v>
      </c>
      <c r="D7762" s="0" t="s">
        <v>69</v>
      </c>
      <c r="E7762" s="0" t="n">
        <v>0</v>
      </c>
      <c r="F7762" s="0" t="n">
        <v>0</v>
      </c>
      <c r="G7762" s="0" t="n">
        <v>0</v>
      </c>
      <c r="H7762" s="0" t="n">
        <v>0</v>
      </c>
    </row>
    <row r="7763" customFormat="false" ht="12.75" hidden="false" customHeight="false" outlineLevel="0" collapsed="false">
      <c r="A7763" s="0" t="n">
        <v>71990</v>
      </c>
      <c r="B7763" s="0" t="s">
        <v>121</v>
      </c>
      <c r="C7763" s="0" t="s">
        <v>92</v>
      </c>
      <c r="D7763" s="0" t="s">
        <v>69</v>
      </c>
      <c r="E7763" s="0" t="n">
        <v>112691</v>
      </c>
      <c r="F7763" s="0" t="n">
        <v>80226</v>
      </c>
      <c r="G7763" s="0" t="n">
        <v>411267</v>
      </c>
      <c r="H7763" s="0" t="n">
        <v>365301</v>
      </c>
    </row>
    <row r="7764" customFormat="false" ht="12.75" hidden="false" customHeight="false" outlineLevel="0" collapsed="false">
      <c r="A7764" s="0" t="n">
        <v>79990</v>
      </c>
      <c r="B7764" s="0" t="s">
        <v>121</v>
      </c>
      <c r="C7764" s="0" t="s">
        <v>92</v>
      </c>
      <c r="D7764" s="0" t="s">
        <v>69</v>
      </c>
      <c r="E7764" s="0" t="n">
        <v>-4042</v>
      </c>
      <c r="F7764" s="0" t="n">
        <v>-6056</v>
      </c>
      <c r="G7764" s="0" t="n">
        <v>-6923</v>
      </c>
      <c r="H7764" s="0" t="n">
        <v>9892</v>
      </c>
    </row>
    <row r="7765" customFormat="false" ht="12.75" hidden="false" customHeight="false" outlineLevel="0" collapsed="false">
      <c r="A7765" s="0" t="n">
        <v>10012</v>
      </c>
      <c r="B7765" s="0" t="s">
        <v>121</v>
      </c>
      <c r="C7765" s="0" t="s">
        <v>92</v>
      </c>
      <c r="D7765" s="0" t="s">
        <v>69</v>
      </c>
      <c r="E7765" s="0" t="n">
        <v>0</v>
      </c>
      <c r="F7765" s="0" t="n">
        <v>0</v>
      </c>
      <c r="G7765" s="0" t="n">
        <v>0</v>
      </c>
      <c r="H7765" s="0" t="n">
        <v>0</v>
      </c>
    </row>
    <row r="7766" customFormat="false" ht="12.75" hidden="false" customHeight="false" outlineLevel="0" collapsed="false">
      <c r="A7766" s="0" t="n">
        <v>81810</v>
      </c>
      <c r="B7766" s="0" t="s">
        <v>121</v>
      </c>
      <c r="C7766" s="0" t="s">
        <v>92</v>
      </c>
      <c r="D7766" s="0" t="s">
        <v>69</v>
      </c>
      <c r="E7766" s="0" t="n">
        <v>-637</v>
      </c>
      <c r="F7766" s="0" t="n">
        <v>-1827</v>
      </c>
      <c r="G7766" s="0" t="n">
        <v>-5756</v>
      </c>
      <c r="H7766" s="0" t="n">
        <v>-7753</v>
      </c>
    </row>
    <row r="7767" customFormat="false" ht="12.75" hidden="false" customHeight="false" outlineLevel="0" collapsed="false">
      <c r="A7767" s="0" t="n">
        <v>81820</v>
      </c>
      <c r="B7767" s="0" t="s">
        <v>121</v>
      </c>
      <c r="C7767" s="0" t="s">
        <v>92</v>
      </c>
      <c r="D7767" s="0" t="s">
        <v>69</v>
      </c>
      <c r="E7767" s="0" t="n">
        <v>76</v>
      </c>
      <c r="F7767" s="0" t="n">
        <v>335</v>
      </c>
      <c r="G7767" s="0" t="n">
        <v>249</v>
      </c>
      <c r="H7767" s="0" t="n">
        <v>698</v>
      </c>
    </row>
    <row r="7768" customFormat="false" ht="12.75" hidden="false" customHeight="false" outlineLevel="0" collapsed="false">
      <c r="A7768" s="0" t="n">
        <v>81850</v>
      </c>
      <c r="B7768" s="0" t="s">
        <v>121</v>
      </c>
      <c r="C7768" s="0" t="s">
        <v>92</v>
      </c>
      <c r="D7768" s="0" t="s">
        <v>69</v>
      </c>
      <c r="E7768" s="0" t="n">
        <v>0</v>
      </c>
      <c r="F7768" s="0" t="n">
        <v>0</v>
      </c>
      <c r="G7768" s="0" t="n">
        <v>0</v>
      </c>
      <c r="H7768" s="0" t="n">
        <v>0</v>
      </c>
    </row>
    <row r="7769" customFormat="false" ht="12.75" hidden="false" customHeight="false" outlineLevel="0" collapsed="false">
      <c r="A7769" s="0" t="n">
        <v>81885</v>
      </c>
      <c r="B7769" s="0" t="s">
        <v>121</v>
      </c>
      <c r="C7769" s="0" t="s">
        <v>92</v>
      </c>
      <c r="D7769" s="0" t="s">
        <v>69</v>
      </c>
      <c r="E7769" s="0" t="n">
        <v>-6993</v>
      </c>
      <c r="F7769" s="0" t="n">
        <v>0</v>
      </c>
      <c r="G7769" s="0" t="n">
        <v>-6993</v>
      </c>
      <c r="H7769" s="0" t="n">
        <v>0</v>
      </c>
    </row>
    <row r="7770" customFormat="false" ht="12.75" hidden="false" customHeight="false" outlineLevel="0" collapsed="false">
      <c r="A7770" s="0" t="n">
        <v>81886</v>
      </c>
      <c r="B7770" s="0" t="s">
        <v>121</v>
      </c>
      <c r="C7770" s="0" t="s">
        <v>92</v>
      </c>
      <c r="D7770" s="0" t="s">
        <v>69</v>
      </c>
      <c r="E7770" s="0" t="n">
        <v>0</v>
      </c>
      <c r="F7770" s="0" t="n">
        <v>0</v>
      </c>
      <c r="G7770" s="0" t="n">
        <v>0</v>
      </c>
      <c r="H7770" s="0" t="n">
        <v>0</v>
      </c>
    </row>
    <row r="7771" customFormat="false" ht="12.75" hidden="false" customHeight="false" outlineLevel="0" collapsed="false">
      <c r="A7771" s="0" t="n">
        <v>81890</v>
      </c>
      <c r="B7771" s="0" t="s">
        <v>121</v>
      </c>
      <c r="C7771" s="0" t="s">
        <v>92</v>
      </c>
      <c r="D7771" s="0" t="s">
        <v>69</v>
      </c>
      <c r="E7771" s="0" t="n">
        <v>0</v>
      </c>
      <c r="F7771" s="0" t="n">
        <v>0</v>
      </c>
      <c r="G7771" s="0" t="n">
        <v>0</v>
      </c>
      <c r="H7771" s="0" t="n">
        <v>0</v>
      </c>
    </row>
    <row r="7772" customFormat="false" ht="12.75" hidden="false" customHeight="false" outlineLevel="0" collapsed="false">
      <c r="A7772" s="0" t="n">
        <v>81990</v>
      </c>
      <c r="B7772" s="0" t="s">
        <v>121</v>
      </c>
      <c r="C7772" s="0" t="s">
        <v>92</v>
      </c>
      <c r="D7772" s="0" t="s">
        <v>69</v>
      </c>
      <c r="E7772" s="0" t="n">
        <v>-7554</v>
      </c>
      <c r="F7772" s="0" t="n">
        <v>-1492</v>
      </c>
      <c r="G7772" s="0" t="n">
        <v>-12500</v>
      </c>
      <c r="H7772" s="0" t="n">
        <v>-7054</v>
      </c>
    </row>
    <row r="7773" customFormat="false" ht="12.75" hidden="false" customHeight="false" outlineLevel="0" collapsed="false">
      <c r="A7773" s="0" t="n">
        <v>10013</v>
      </c>
      <c r="B7773" s="0" t="s">
        <v>121</v>
      </c>
      <c r="C7773" s="0" t="s">
        <v>92</v>
      </c>
      <c r="D7773" s="0" t="s">
        <v>69</v>
      </c>
      <c r="E7773" s="0" t="n">
        <v>0</v>
      </c>
      <c r="F7773" s="0" t="n">
        <v>0</v>
      </c>
      <c r="G7773" s="0" t="n">
        <v>0</v>
      </c>
      <c r="H7773" s="0" t="n">
        <v>0</v>
      </c>
    </row>
    <row r="7774" customFormat="false" ht="12.75" hidden="false" customHeight="false" outlineLevel="0" collapsed="false">
      <c r="A7774" s="0" t="n">
        <v>89990</v>
      </c>
      <c r="B7774" s="0" t="s">
        <v>121</v>
      </c>
      <c r="C7774" s="0" t="s">
        <v>92</v>
      </c>
      <c r="D7774" s="0" t="s">
        <v>69</v>
      </c>
      <c r="E7774" s="0" t="n">
        <v>-11596</v>
      </c>
      <c r="F7774" s="0" t="n">
        <v>-7548</v>
      </c>
      <c r="G7774" s="0" t="n">
        <v>-19423</v>
      </c>
      <c r="H7774" s="0" t="n">
        <v>2838</v>
      </c>
    </row>
    <row r="7775" customFormat="false" ht="12.75" hidden="false" customHeight="false" outlineLevel="0" collapsed="false">
      <c r="A7775" s="0" t="n">
        <v>91000</v>
      </c>
      <c r="B7775" s="0" t="s">
        <v>121</v>
      </c>
      <c r="C7775" s="0" t="s">
        <v>92</v>
      </c>
      <c r="D7775" s="0" t="s">
        <v>69</v>
      </c>
      <c r="E7775" s="0" t="n">
        <v>0</v>
      </c>
      <c r="F7775" s="0" t="n">
        <v>0</v>
      </c>
      <c r="G7775" s="0" t="n">
        <v>0</v>
      </c>
      <c r="H7775" s="0" t="n">
        <v>0</v>
      </c>
    </row>
    <row r="7776" customFormat="false" ht="12.75" hidden="false" customHeight="false" outlineLevel="0" collapsed="false">
      <c r="A7776" s="0" t="n">
        <v>10014</v>
      </c>
      <c r="B7776" s="0" t="s">
        <v>121</v>
      </c>
      <c r="C7776" s="0" t="s">
        <v>92</v>
      </c>
      <c r="D7776" s="0" t="s">
        <v>69</v>
      </c>
      <c r="E7776" s="0" t="n">
        <v>-11596</v>
      </c>
      <c r="F7776" s="0" t="n">
        <v>-7548</v>
      </c>
      <c r="G7776" s="0" t="n">
        <v>-19423</v>
      </c>
      <c r="H7776" s="0" t="n">
        <v>2838</v>
      </c>
    </row>
    <row r="7777" customFormat="false" ht="12.75" hidden="false" customHeight="false" outlineLevel="0" collapsed="false">
      <c r="A7777" s="0" t="n">
        <v>10015</v>
      </c>
      <c r="B7777" s="0" t="s">
        <v>121</v>
      </c>
      <c r="C7777" s="0" t="s">
        <v>92</v>
      </c>
      <c r="D7777" s="0" t="s">
        <v>69</v>
      </c>
      <c r="E7777" s="0" t="n">
        <v>0</v>
      </c>
      <c r="F7777" s="0" t="n">
        <v>0</v>
      </c>
      <c r="G7777" s="0" t="n">
        <v>0</v>
      </c>
      <c r="H7777" s="0" t="n">
        <v>0</v>
      </c>
    </row>
    <row r="7778" customFormat="false" ht="12.75" hidden="false" customHeight="false" outlineLevel="0" collapsed="false">
      <c r="A7778" s="0" t="n">
        <v>96000</v>
      </c>
      <c r="B7778" s="0" t="s">
        <v>121</v>
      </c>
      <c r="C7778" s="0" t="s">
        <v>92</v>
      </c>
      <c r="D7778" s="0" t="s">
        <v>69</v>
      </c>
      <c r="E7778" s="0" t="n">
        <v>0</v>
      </c>
      <c r="F7778" s="0" t="n">
        <v>0</v>
      </c>
      <c r="G7778" s="0" t="n">
        <v>0</v>
      </c>
      <c r="H7778" s="0" t="n">
        <v>0</v>
      </c>
    </row>
    <row r="7779" customFormat="false" ht="12.75" hidden="false" customHeight="false" outlineLevel="0" collapsed="false">
      <c r="A7779" s="0" t="n">
        <v>97960</v>
      </c>
      <c r="B7779" s="0" t="s">
        <v>121</v>
      </c>
      <c r="C7779" s="0" t="s">
        <v>92</v>
      </c>
      <c r="D7779" s="0" t="s">
        <v>69</v>
      </c>
      <c r="E7779" s="0" t="n">
        <v>0</v>
      </c>
      <c r="F7779" s="0" t="n">
        <v>0</v>
      </c>
      <c r="G7779" s="0" t="n">
        <v>0</v>
      </c>
      <c r="H7779" s="0" t="n">
        <v>0</v>
      </c>
    </row>
    <row r="7780" customFormat="false" ht="12.75" hidden="false" customHeight="false" outlineLevel="0" collapsed="false">
      <c r="A7780" s="0" t="n">
        <v>98000</v>
      </c>
      <c r="B7780" s="0" t="s">
        <v>121</v>
      </c>
      <c r="C7780" s="0" t="s">
        <v>92</v>
      </c>
      <c r="D7780" s="0" t="s">
        <v>69</v>
      </c>
      <c r="E7780" s="0" t="n">
        <v>0</v>
      </c>
      <c r="F7780" s="0" t="n">
        <v>0</v>
      </c>
      <c r="G7780" s="0" t="n">
        <v>0</v>
      </c>
      <c r="H7780" s="0" t="n">
        <v>0</v>
      </c>
    </row>
    <row r="7781" customFormat="false" ht="12.75" hidden="false" customHeight="false" outlineLevel="0" collapsed="false">
      <c r="A7781" s="0" t="n">
        <v>98990</v>
      </c>
      <c r="B7781" s="0" t="s">
        <v>121</v>
      </c>
      <c r="C7781" s="0" t="s">
        <v>92</v>
      </c>
      <c r="D7781" s="0" t="s">
        <v>69</v>
      </c>
      <c r="E7781" s="0" t="n">
        <v>-11596</v>
      </c>
      <c r="F7781" s="0" t="n">
        <v>-7548</v>
      </c>
      <c r="G7781" s="0" t="n">
        <v>-19423</v>
      </c>
      <c r="H7781" s="0" t="n">
        <v>2838</v>
      </c>
    </row>
    <row r="7790" customFormat="false" ht="12.75" hidden="false" customHeight="false" outlineLevel="0" collapsed="false">
      <c r="A7790" s="0" t="n">
        <v>10001</v>
      </c>
      <c r="B7790" s="0" t="s">
        <v>122</v>
      </c>
      <c r="C7790" s="0" t="s">
        <v>92</v>
      </c>
      <c r="D7790" s="0" t="s">
        <v>68</v>
      </c>
      <c r="E7790" s="0" t="n">
        <v>0</v>
      </c>
      <c r="F7790" s="0" t="n">
        <v>0</v>
      </c>
      <c r="G7790" s="0" t="n">
        <v>0</v>
      </c>
      <c r="H7790" s="0" t="n">
        <v>0</v>
      </c>
    </row>
    <row r="7791" customFormat="false" ht="12.75" hidden="false" customHeight="false" outlineLevel="0" collapsed="false">
      <c r="A7791" s="0" t="n">
        <v>10002</v>
      </c>
      <c r="B7791" s="0" t="s">
        <v>122</v>
      </c>
      <c r="C7791" s="0" t="s">
        <v>92</v>
      </c>
      <c r="D7791" s="0" t="s">
        <v>68</v>
      </c>
      <c r="E7791" s="0" t="n">
        <v>0</v>
      </c>
      <c r="F7791" s="0" t="n">
        <v>0</v>
      </c>
      <c r="G7791" s="0" t="n">
        <v>0</v>
      </c>
      <c r="H7791" s="0" t="n">
        <v>0</v>
      </c>
    </row>
    <row r="7792" customFormat="false" ht="12.75" hidden="false" customHeight="false" outlineLevel="0" collapsed="false">
      <c r="A7792" s="0" t="n">
        <v>39011</v>
      </c>
      <c r="B7792" s="0" t="s">
        <v>122</v>
      </c>
      <c r="C7792" s="0" t="s">
        <v>92</v>
      </c>
      <c r="D7792" s="0" t="s">
        <v>68</v>
      </c>
      <c r="E7792" s="0" t="n">
        <v>0</v>
      </c>
      <c r="F7792" s="0" t="n">
        <v>0</v>
      </c>
      <c r="G7792" s="0" t="n">
        <v>0</v>
      </c>
      <c r="H7792" s="0" t="n">
        <v>0</v>
      </c>
    </row>
    <row r="7793" customFormat="false" ht="12.75" hidden="false" customHeight="false" outlineLevel="0" collapsed="false">
      <c r="A7793" s="0" t="n">
        <v>39012</v>
      </c>
      <c r="B7793" s="0" t="s">
        <v>122</v>
      </c>
      <c r="C7793" s="0" t="s">
        <v>92</v>
      </c>
      <c r="D7793" s="0" t="s">
        <v>68</v>
      </c>
      <c r="E7793" s="0" t="n">
        <v>0</v>
      </c>
      <c r="F7793" s="0" t="n">
        <v>0</v>
      </c>
      <c r="G7793" s="0" t="n">
        <v>0</v>
      </c>
      <c r="H7793" s="0" t="n">
        <v>0</v>
      </c>
    </row>
    <row r="7794" customFormat="false" ht="12.75" hidden="false" customHeight="false" outlineLevel="0" collapsed="false">
      <c r="A7794" s="0" t="n">
        <v>39010</v>
      </c>
      <c r="B7794" s="0" t="s">
        <v>122</v>
      </c>
      <c r="C7794" s="0" t="s">
        <v>92</v>
      </c>
      <c r="D7794" s="0" t="s">
        <v>68</v>
      </c>
      <c r="E7794" s="0" t="n">
        <v>13364</v>
      </c>
      <c r="F7794" s="0" t="n">
        <v>20965</v>
      </c>
      <c r="G7794" s="0" t="n">
        <v>34934</v>
      </c>
      <c r="H7794" s="0" t="n">
        <v>195424</v>
      </c>
    </row>
    <row r="7795" customFormat="false" ht="12.75" hidden="false" customHeight="false" outlineLevel="0" collapsed="false">
      <c r="A7795" s="0" t="n">
        <v>39061</v>
      </c>
      <c r="B7795" s="0" t="s">
        <v>122</v>
      </c>
      <c r="C7795" s="0" t="s">
        <v>92</v>
      </c>
      <c r="D7795" s="0" t="s">
        <v>68</v>
      </c>
      <c r="E7795" s="0" t="n">
        <v>0</v>
      </c>
      <c r="F7795" s="0" t="n">
        <v>0</v>
      </c>
      <c r="G7795" s="0" t="n">
        <v>0</v>
      </c>
      <c r="H7795" s="0" t="n">
        <v>0</v>
      </c>
    </row>
    <row r="7796" customFormat="false" ht="12.75" hidden="false" customHeight="false" outlineLevel="0" collapsed="false">
      <c r="A7796" s="0" t="n">
        <v>39062</v>
      </c>
      <c r="B7796" s="0" t="s">
        <v>122</v>
      </c>
      <c r="C7796" s="0" t="s">
        <v>92</v>
      </c>
      <c r="D7796" s="0" t="s">
        <v>68</v>
      </c>
      <c r="E7796" s="0" t="n">
        <v>0</v>
      </c>
      <c r="F7796" s="0" t="n">
        <v>0</v>
      </c>
      <c r="G7796" s="0" t="n">
        <v>0</v>
      </c>
      <c r="H7796" s="0" t="n">
        <v>0</v>
      </c>
    </row>
    <row r="7797" customFormat="false" ht="12.75" hidden="false" customHeight="false" outlineLevel="0" collapsed="false">
      <c r="A7797" s="0" t="n">
        <v>10003</v>
      </c>
      <c r="B7797" s="0" t="s">
        <v>122</v>
      </c>
      <c r="C7797" s="0" t="s">
        <v>92</v>
      </c>
      <c r="D7797" s="0" t="s">
        <v>68</v>
      </c>
      <c r="E7797" s="0" t="n">
        <v>0</v>
      </c>
      <c r="F7797" s="0" t="n">
        <v>0</v>
      </c>
      <c r="G7797" s="0" t="n">
        <v>0</v>
      </c>
      <c r="H7797" s="0" t="n">
        <v>0</v>
      </c>
    </row>
    <row r="7798" customFormat="false" ht="12.75" hidden="false" customHeight="false" outlineLevel="0" collapsed="false">
      <c r="A7798" s="0" t="n">
        <v>39050</v>
      </c>
      <c r="B7798" s="0" t="s">
        <v>122</v>
      </c>
      <c r="C7798" s="0" t="s">
        <v>92</v>
      </c>
      <c r="D7798" s="0" t="s">
        <v>68</v>
      </c>
      <c r="E7798" s="0" t="n">
        <v>0</v>
      </c>
      <c r="F7798" s="0" t="n">
        <v>0</v>
      </c>
      <c r="G7798" s="0" t="n">
        <v>0</v>
      </c>
      <c r="H7798" s="0" t="n">
        <v>0</v>
      </c>
    </row>
    <row r="7799" customFormat="false" ht="12.75" hidden="false" customHeight="false" outlineLevel="0" collapsed="false">
      <c r="A7799" s="0" t="n">
        <v>39191</v>
      </c>
      <c r="B7799" s="0" t="s">
        <v>122</v>
      </c>
      <c r="C7799" s="0" t="s">
        <v>92</v>
      </c>
      <c r="D7799" s="0" t="s">
        <v>68</v>
      </c>
      <c r="E7799" s="0" t="n">
        <v>0</v>
      </c>
      <c r="F7799" s="0" t="n">
        <v>0</v>
      </c>
      <c r="G7799" s="0" t="n">
        <v>0</v>
      </c>
      <c r="H7799" s="0" t="n">
        <v>0</v>
      </c>
    </row>
    <row r="7800" customFormat="false" ht="12.75" hidden="false" customHeight="false" outlineLevel="0" collapsed="false">
      <c r="A7800" s="0" t="n">
        <v>39192</v>
      </c>
      <c r="B7800" s="0" t="s">
        <v>122</v>
      </c>
      <c r="C7800" s="0" t="s">
        <v>92</v>
      </c>
      <c r="D7800" s="0" t="s">
        <v>68</v>
      </c>
      <c r="E7800" s="0" t="n">
        <v>0</v>
      </c>
      <c r="F7800" s="0" t="n">
        <v>0</v>
      </c>
      <c r="G7800" s="0" t="n">
        <v>0</v>
      </c>
      <c r="H7800" s="0" t="n">
        <v>0</v>
      </c>
    </row>
    <row r="7801" customFormat="false" ht="12.75" hidden="false" customHeight="false" outlineLevel="0" collapsed="false">
      <c r="A7801" s="0" t="n">
        <v>10004</v>
      </c>
      <c r="B7801" s="0" t="s">
        <v>122</v>
      </c>
      <c r="C7801" s="0" t="s">
        <v>92</v>
      </c>
      <c r="D7801" s="0" t="s">
        <v>68</v>
      </c>
      <c r="E7801" s="0" t="n">
        <v>0</v>
      </c>
      <c r="F7801" s="0" t="n">
        <v>0</v>
      </c>
      <c r="G7801" s="0" t="n">
        <v>0</v>
      </c>
      <c r="H7801" s="0" t="n">
        <v>0</v>
      </c>
    </row>
    <row r="7802" customFormat="false" ht="12.75" hidden="false" customHeight="false" outlineLevel="0" collapsed="false">
      <c r="A7802" s="0" t="n">
        <v>10005</v>
      </c>
      <c r="B7802" s="0" t="s">
        <v>122</v>
      </c>
      <c r="C7802" s="0" t="s">
        <v>92</v>
      </c>
      <c r="D7802" s="0" t="s">
        <v>68</v>
      </c>
      <c r="E7802" s="0" t="n">
        <v>13364</v>
      </c>
      <c r="F7802" s="0" t="n">
        <v>20965</v>
      </c>
      <c r="G7802" s="0" t="n">
        <v>34934</v>
      </c>
      <c r="H7802" s="0" t="n">
        <v>195424</v>
      </c>
    </row>
    <row r="7803" customFormat="false" ht="12.75" hidden="false" customHeight="false" outlineLevel="0" collapsed="false">
      <c r="A7803" s="0" t="n">
        <v>10006</v>
      </c>
      <c r="B7803" s="0" t="s">
        <v>122</v>
      </c>
      <c r="C7803" s="0" t="s">
        <v>92</v>
      </c>
      <c r="D7803" s="0" t="s">
        <v>68</v>
      </c>
      <c r="E7803" s="0" t="n">
        <v>0</v>
      </c>
      <c r="F7803" s="0" t="n">
        <v>0</v>
      </c>
      <c r="G7803" s="0" t="n">
        <v>0</v>
      </c>
      <c r="H7803" s="0" t="n">
        <v>0</v>
      </c>
    </row>
    <row r="7804" customFormat="false" ht="12.75" hidden="false" customHeight="false" outlineLevel="0" collapsed="false">
      <c r="A7804" s="0" t="n">
        <v>39071</v>
      </c>
      <c r="B7804" s="0" t="s">
        <v>122</v>
      </c>
      <c r="C7804" s="0" t="s">
        <v>92</v>
      </c>
      <c r="D7804" s="0" t="s">
        <v>68</v>
      </c>
      <c r="E7804" s="0" t="n">
        <v>969</v>
      </c>
      <c r="F7804" s="0" t="n">
        <v>6339</v>
      </c>
      <c r="G7804" s="0" t="n">
        <v>1957</v>
      </c>
      <c r="H7804" s="0" t="n">
        <v>23404</v>
      </c>
    </row>
    <row r="7805" customFormat="false" ht="12.75" hidden="false" customHeight="false" outlineLevel="0" collapsed="false">
      <c r="A7805" s="0" t="n">
        <v>39072</v>
      </c>
      <c r="B7805" s="0" t="s">
        <v>122</v>
      </c>
      <c r="C7805" s="0" t="s">
        <v>92</v>
      </c>
      <c r="D7805" s="0" t="s">
        <v>68</v>
      </c>
      <c r="E7805" s="0" t="n">
        <v>0</v>
      </c>
      <c r="F7805" s="0" t="n">
        <v>0</v>
      </c>
      <c r="G7805" s="0" t="n">
        <v>0</v>
      </c>
      <c r="H7805" s="0" t="n">
        <v>0</v>
      </c>
    </row>
    <row r="7806" customFormat="false" ht="12.75" hidden="false" customHeight="false" outlineLevel="0" collapsed="false">
      <c r="A7806" s="0" t="n">
        <v>10007</v>
      </c>
      <c r="B7806" s="0" t="s">
        <v>122</v>
      </c>
      <c r="C7806" s="0" t="s">
        <v>92</v>
      </c>
      <c r="D7806" s="0" t="s">
        <v>68</v>
      </c>
      <c r="E7806" s="0" t="n">
        <v>969</v>
      </c>
      <c r="F7806" s="0" t="n">
        <v>6339</v>
      </c>
      <c r="G7806" s="0" t="n">
        <v>1957</v>
      </c>
      <c r="H7806" s="0" t="n">
        <v>23404</v>
      </c>
    </row>
    <row r="7807" customFormat="false" ht="12.75" hidden="false" customHeight="false" outlineLevel="0" collapsed="false">
      <c r="A7807" s="0" t="n">
        <v>10008</v>
      </c>
      <c r="B7807" s="0" t="s">
        <v>122</v>
      </c>
      <c r="C7807" s="0" t="s">
        <v>92</v>
      </c>
      <c r="D7807" s="0" t="s">
        <v>68</v>
      </c>
      <c r="E7807" s="0" t="n">
        <v>14333</v>
      </c>
      <c r="F7807" s="0" t="n">
        <v>27303</v>
      </c>
      <c r="G7807" s="0" t="n">
        <v>36891</v>
      </c>
      <c r="H7807" s="0" t="n">
        <v>218829</v>
      </c>
    </row>
    <row r="7808" customFormat="false" ht="12.75" hidden="false" customHeight="false" outlineLevel="0" collapsed="false">
      <c r="A7808" s="0" t="n">
        <v>10009</v>
      </c>
      <c r="B7808" s="0" t="s">
        <v>122</v>
      </c>
      <c r="C7808" s="0" t="s">
        <v>92</v>
      </c>
      <c r="D7808" s="0" t="s">
        <v>68</v>
      </c>
      <c r="E7808" s="0" t="n">
        <v>0</v>
      </c>
      <c r="F7808" s="0" t="n">
        <v>0</v>
      </c>
      <c r="G7808" s="0" t="n">
        <v>0</v>
      </c>
      <c r="H7808" s="0" t="n">
        <v>0</v>
      </c>
    </row>
    <row r="7809" customFormat="false" ht="12.75" hidden="false" customHeight="false" outlineLevel="0" collapsed="false">
      <c r="A7809" s="0" t="n">
        <v>48080</v>
      </c>
      <c r="B7809" s="0" t="s">
        <v>122</v>
      </c>
      <c r="C7809" s="0" t="s">
        <v>92</v>
      </c>
      <c r="D7809" s="0" t="s">
        <v>68</v>
      </c>
      <c r="E7809" s="0" t="n">
        <v>0</v>
      </c>
      <c r="F7809" s="0" t="n">
        <v>0</v>
      </c>
      <c r="G7809" s="0" t="n">
        <v>0</v>
      </c>
      <c r="H7809" s="0" t="n">
        <v>0</v>
      </c>
    </row>
    <row r="7810" customFormat="false" ht="12.75" hidden="false" customHeight="false" outlineLevel="0" collapsed="false">
      <c r="A7810" s="0" t="n">
        <v>48980</v>
      </c>
      <c r="B7810" s="0" t="s">
        <v>122</v>
      </c>
      <c r="C7810" s="0" t="s">
        <v>92</v>
      </c>
      <c r="D7810" s="0" t="s">
        <v>68</v>
      </c>
      <c r="E7810" s="0" t="n">
        <v>383</v>
      </c>
      <c r="F7810" s="0" t="n">
        <v>573</v>
      </c>
      <c r="G7810" s="0" t="n">
        <v>826</v>
      </c>
      <c r="H7810" s="0" t="n">
        <v>6096</v>
      </c>
    </row>
    <row r="7811" customFormat="false" ht="12.75" hidden="false" customHeight="false" outlineLevel="0" collapsed="false">
      <c r="A7811" s="0" t="n">
        <v>10010</v>
      </c>
      <c r="B7811" s="0" t="s">
        <v>122</v>
      </c>
      <c r="C7811" s="0" t="s">
        <v>92</v>
      </c>
      <c r="D7811" s="0" t="s">
        <v>68</v>
      </c>
      <c r="E7811" s="0" t="n">
        <v>383</v>
      </c>
      <c r="F7811" s="0" t="n">
        <v>573</v>
      </c>
      <c r="G7811" s="0" t="n">
        <v>826</v>
      </c>
      <c r="H7811" s="0" t="n">
        <v>6096</v>
      </c>
    </row>
    <row r="7812" customFormat="false" ht="12.75" hidden="false" customHeight="false" outlineLevel="0" collapsed="false">
      <c r="A7812" s="0" t="n">
        <v>49990</v>
      </c>
      <c r="B7812" s="0" t="s">
        <v>122</v>
      </c>
      <c r="C7812" s="0" t="s">
        <v>92</v>
      </c>
      <c r="D7812" s="0" t="s">
        <v>68</v>
      </c>
      <c r="E7812" s="0" t="n">
        <v>14716</v>
      </c>
      <c r="F7812" s="0" t="n">
        <v>27876</v>
      </c>
      <c r="G7812" s="0" t="n">
        <v>37717</v>
      </c>
      <c r="H7812" s="0" t="n">
        <v>224925</v>
      </c>
    </row>
    <row r="7813" customFormat="false" ht="12.75" hidden="false" customHeight="false" outlineLevel="0" collapsed="false">
      <c r="A7813" s="0" t="n">
        <v>10011</v>
      </c>
      <c r="B7813" s="0" t="s">
        <v>122</v>
      </c>
      <c r="C7813" s="0" t="s">
        <v>92</v>
      </c>
      <c r="D7813" s="0" t="s">
        <v>68</v>
      </c>
      <c r="E7813" s="0" t="n">
        <v>0</v>
      </c>
      <c r="F7813" s="0" t="n">
        <v>0</v>
      </c>
      <c r="G7813" s="0" t="n">
        <v>0</v>
      </c>
      <c r="H7813" s="0" t="n">
        <v>0</v>
      </c>
    </row>
    <row r="7814" customFormat="false" ht="12.75" hidden="false" customHeight="false" outlineLevel="0" collapsed="false">
      <c r="A7814" s="0" t="n">
        <v>51000</v>
      </c>
      <c r="B7814" s="0" t="s">
        <v>122</v>
      </c>
      <c r="C7814" s="0" t="s">
        <v>92</v>
      </c>
      <c r="D7814" s="0" t="s">
        <v>68</v>
      </c>
      <c r="E7814" s="0" t="n">
        <v>8699</v>
      </c>
      <c r="F7814" s="0" t="n">
        <v>17075</v>
      </c>
      <c r="G7814" s="0" t="n">
        <v>23644</v>
      </c>
      <c r="H7814" s="0" t="n">
        <v>111514</v>
      </c>
    </row>
    <row r="7815" customFormat="false" ht="12.75" hidden="false" customHeight="false" outlineLevel="0" collapsed="false">
      <c r="A7815" s="0" t="n">
        <v>54000</v>
      </c>
      <c r="B7815" s="0" t="s">
        <v>122</v>
      </c>
      <c r="C7815" s="0" t="s">
        <v>92</v>
      </c>
      <c r="D7815" s="0" t="s">
        <v>68</v>
      </c>
      <c r="E7815" s="0" t="n">
        <v>2350</v>
      </c>
      <c r="F7815" s="0" t="n">
        <v>5286</v>
      </c>
      <c r="G7815" s="0" t="n">
        <v>6146</v>
      </c>
      <c r="H7815" s="0" t="n">
        <v>34389</v>
      </c>
    </row>
    <row r="7816" customFormat="false" ht="12.75" hidden="false" customHeight="false" outlineLevel="0" collapsed="false">
      <c r="A7816" s="0" t="n">
        <v>55000</v>
      </c>
      <c r="B7816" s="0" t="s">
        <v>122</v>
      </c>
      <c r="C7816" s="0" t="s">
        <v>92</v>
      </c>
      <c r="D7816" s="0" t="s">
        <v>68</v>
      </c>
      <c r="E7816" s="0" t="n">
        <v>1652</v>
      </c>
      <c r="F7816" s="0" t="n">
        <v>3654</v>
      </c>
      <c r="G7816" s="0" t="n">
        <v>4481</v>
      </c>
      <c r="H7816" s="0" t="n">
        <v>21556</v>
      </c>
    </row>
    <row r="7817" customFormat="false" ht="12.75" hidden="false" customHeight="false" outlineLevel="0" collapsed="false">
      <c r="A7817" s="0" t="n">
        <v>64000</v>
      </c>
      <c r="B7817" s="0" t="s">
        <v>122</v>
      </c>
      <c r="C7817" s="0" t="s">
        <v>92</v>
      </c>
      <c r="D7817" s="0" t="s">
        <v>68</v>
      </c>
      <c r="E7817" s="0" t="n">
        <v>3637</v>
      </c>
      <c r="F7817" s="0" t="n">
        <v>8893</v>
      </c>
      <c r="G7817" s="0" t="n">
        <v>9760</v>
      </c>
      <c r="H7817" s="0" t="n">
        <v>48128</v>
      </c>
    </row>
    <row r="7818" customFormat="false" ht="12.75" hidden="false" customHeight="false" outlineLevel="0" collapsed="false">
      <c r="A7818" s="0" t="n">
        <v>67000</v>
      </c>
      <c r="B7818" s="0" t="s">
        <v>122</v>
      </c>
      <c r="C7818" s="0" t="s">
        <v>92</v>
      </c>
      <c r="D7818" s="0" t="s">
        <v>68</v>
      </c>
      <c r="E7818" s="0" t="n">
        <v>1488</v>
      </c>
      <c r="F7818" s="0" t="n">
        <v>2153</v>
      </c>
      <c r="G7818" s="0" t="n">
        <v>3515</v>
      </c>
      <c r="H7818" s="0" t="n">
        <v>17761</v>
      </c>
    </row>
    <row r="7819" customFormat="false" ht="12.75" hidden="false" customHeight="false" outlineLevel="0" collapsed="false">
      <c r="A7819" s="0" t="n">
        <v>68000</v>
      </c>
      <c r="B7819" s="0" t="s">
        <v>122</v>
      </c>
      <c r="C7819" s="0" t="s">
        <v>92</v>
      </c>
      <c r="D7819" s="0" t="s">
        <v>68</v>
      </c>
      <c r="E7819" s="0" t="n">
        <v>1719</v>
      </c>
      <c r="F7819" s="0" t="n">
        <v>60950</v>
      </c>
      <c r="G7819" s="0" t="n">
        <v>6050</v>
      </c>
      <c r="H7819" s="0" t="n">
        <v>71622</v>
      </c>
    </row>
    <row r="7820" customFormat="false" ht="12.75" hidden="false" customHeight="false" outlineLevel="0" collapsed="false">
      <c r="A7820" s="0" t="n">
        <v>70000</v>
      </c>
      <c r="B7820" s="0" t="s">
        <v>122</v>
      </c>
      <c r="C7820" s="0" t="s">
        <v>92</v>
      </c>
      <c r="D7820" s="0" t="s">
        <v>68</v>
      </c>
      <c r="E7820" s="0" t="n">
        <v>170</v>
      </c>
      <c r="F7820" s="0" t="n">
        <v>3025</v>
      </c>
      <c r="G7820" s="0" t="n">
        <v>807</v>
      </c>
      <c r="H7820" s="0" t="n">
        <v>18747</v>
      </c>
    </row>
    <row r="7821" customFormat="false" ht="12.75" hidden="false" customHeight="false" outlineLevel="0" collapsed="false">
      <c r="A7821" s="0" t="n">
        <v>71000</v>
      </c>
      <c r="B7821" s="0" t="s">
        <v>122</v>
      </c>
      <c r="C7821" s="0" t="s">
        <v>92</v>
      </c>
      <c r="D7821" s="0" t="s">
        <v>68</v>
      </c>
      <c r="E7821" s="0" t="n">
        <v>0</v>
      </c>
      <c r="F7821" s="0" t="n">
        <v>0</v>
      </c>
      <c r="G7821" s="0" t="n">
        <v>0</v>
      </c>
      <c r="H7821" s="0" t="n">
        <v>0</v>
      </c>
    </row>
    <row r="7822" customFormat="false" ht="12.75" hidden="false" customHeight="false" outlineLevel="0" collapsed="false">
      <c r="A7822" s="0" t="n">
        <v>71990</v>
      </c>
      <c r="B7822" s="0" t="s">
        <v>122</v>
      </c>
      <c r="C7822" s="0" t="s">
        <v>92</v>
      </c>
      <c r="D7822" s="0" t="s">
        <v>68</v>
      </c>
      <c r="E7822" s="0" t="n">
        <v>19716</v>
      </c>
      <c r="F7822" s="0" t="n">
        <v>101036</v>
      </c>
      <c r="G7822" s="0" t="n">
        <v>54404</v>
      </c>
      <c r="H7822" s="0" t="n">
        <v>323717</v>
      </c>
    </row>
    <row r="7823" customFormat="false" ht="12.75" hidden="false" customHeight="false" outlineLevel="0" collapsed="false">
      <c r="A7823" s="0" t="n">
        <v>79990</v>
      </c>
      <c r="B7823" s="0" t="s">
        <v>122</v>
      </c>
      <c r="C7823" s="0" t="s">
        <v>92</v>
      </c>
      <c r="D7823" s="0" t="s">
        <v>68</v>
      </c>
      <c r="E7823" s="0" t="n">
        <v>-4999</v>
      </c>
      <c r="F7823" s="0" t="n">
        <v>-73160</v>
      </c>
      <c r="G7823" s="0" t="n">
        <v>-16687</v>
      </c>
      <c r="H7823" s="0" t="n">
        <v>-98792</v>
      </c>
    </row>
    <row r="7824" customFormat="false" ht="12.75" hidden="false" customHeight="false" outlineLevel="0" collapsed="false">
      <c r="A7824" s="0" t="n">
        <v>10012</v>
      </c>
      <c r="B7824" s="0" t="s">
        <v>122</v>
      </c>
      <c r="C7824" s="0" t="s">
        <v>92</v>
      </c>
      <c r="D7824" s="0" t="s">
        <v>68</v>
      </c>
      <c r="E7824" s="0" t="n">
        <v>0</v>
      </c>
      <c r="F7824" s="0" t="n">
        <v>0</v>
      </c>
      <c r="G7824" s="0" t="n">
        <v>0</v>
      </c>
      <c r="H7824" s="0" t="n">
        <v>0</v>
      </c>
    </row>
    <row r="7825" customFormat="false" ht="12.75" hidden="false" customHeight="false" outlineLevel="0" collapsed="false">
      <c r="A7825" s="0" t="n">
        <v>81810</v>
      </c>
      <c r="B7825" s="0" t="s">
        <v>122</v>
      </c>
      <c r="C7825" s="0" t="s">
        <v>92</v>
      </c>
      <c r="D7825" s="0" t="s">
        <v>68</v>
      </c>
      <c r="E7825" s="0" t="n">
        <v>0</v>
      </c>
      <c r="F7825" s="0" t="n">
        <v>0</v>
      </c>
      <c r="G7825" s="0" t="n">
        <v>0</v>
      </c>
      <c r="H7825" s="0" t="n">
        <v>0</v>
      </c>
    </row>
    <row r="7826" customFormat="false" ht="12.75" hidden="false" customHeight="false" outlineLevel="0" collapsed="false">
      <c r="A7826" s="0" t="n">
        <v>81820</v>
      </c>
      <c r="B7826" s="0" t="s">
        <v>122</v>
      </c>
      <c r="C7826" s="0" t="s">
        <v>92</v>
      </c>
      <c r="D7826" s="0" t="s">
        <v>68</v>
      </c>
      <c r="E7826" s="0" t="n">
        <v>0</v>
      </c>
      <c r="F7826" s="0" t="n">
        <v>0</v>
      </c>
      <c r="G7826" s="0" t="n">
        <v>0</v>
      </c>
      <c r="H7826" s="0" t="n">
        <v>0</v>
      </c>
    </row>
    <row r="7827" customFormat="false" ht="12.75" hidden="false" customHeight="false" outlineLevel="0" collapsed="false">
      <c r="A7827" s="0" t="n">
        <v>81850</v>
      </c>
      <c r="B7827" s="0" t="s">
        <v>122</v>
      </c>
      <c r="C7827" s="0" t="s">
        <v>92</v>
      </c>
      <c r="D7827" s="0" t="s">
        <v>68</v>
      </c>
      <c r="E7827" s="0" t="n">
        <v>0</v>
      </c>
      <c r="F7827" s="0" t="n">
        <v>0</v>
      </c>
      <c r="G7827" s="0" t="n">
        <v>0</v>
      </c>
      <c r="H7827" s="0" t="n">
        <v>0</v>
      </c>
    </row>
    <row r="7828" customFormat="false" ht="12.75" hidden="false" customHeight="false" outlineLevel="0" collapsed="false">
      <c r="A7828" s="0" t="n">
        <v>81885</v>
      </c>
      <c r="B7828" s="0" t="s">
        <v>122</v>
      </c>
      <c r="C7828" s="0" t="s">
        <v>92</v>
      </c>
      <c r="D7828" s="0" t="s">
        <v>68</v>
      </c>
      <c r="E7828" s="0" t="n">
        <v>0</v>
      </c>
      <c r="F7828" s="0" t="n">
        <v>0</v>
      </c>
      <c r="G7828" s="0" t="n">
        <v>0</v>
      </c>
      <c r="H7828" s="0" t="n">
        <v>0</v>
      </c>
    </row>
    <row r="7829" customFormat="false" ht="12.75" hidden="false" customHeight="false" outlineLevel="0" collapsed="false">
      <c r="A7829" s="0" t="n">
        <v>81886</v>
      </c>
      <c r="B7829" s="0" t="s">
        <v>122</v>
      </c>
      <c r="C7829" s="0" t="s">
        <v>92</v>
      </c>
      <c r="D7829" s="0" t="s">
        <v>68</v>
      </c>
      <c r="E7829" s="0" t="n">
        <v>0</v>
      </c>
      <c r="F7829" s="0" t="n">
        <v>0</v>
      </c>
      <c r="G7829" s="0" t="n">
        <v>0</v>
      </c>
      <c r="H7829" s="0" t="n">
        <v>0</v>
      </c>
    </row>
    <row r="7830" customFormat="false" ht="12.75" hidden="false" customHeight="false" outlineLevel="0" collapsed="false">
      <c r="A7830" s="0" t="n">
        <v>81890</v>
      </c>
      <c r="B7830" s="0" t="s">
        <v>122</v>
      </c>
      <c r="C7830" s="0" t="s">
        <v>92</v>
      </c>
      <c r="D7830" s="0" t="s">
        <v>68</v>
      </c>
      <c r="E7830" s="0" t="n">
        <v>4</v>
      </c>
      <c r="F7830" s="0" t="n">
        <v>5861</v>
      </c>
      <c r="G7830" s="0" t="n">
        <v>30</v>
      </c>
      <c r="H7830" s="0" t="n">
        <v>7753</v>
      </c>
    </row>
    <row r="7831" customFormat="false" ht="12.75" hidden="false" customHeight="false" outlineLevel="0" collapsed="false">
      <c r="A7831" s="0" t="n">
        <v>81990</v>
      </c>
      <c r="B7831" s="0" t="s">
        <v>122</v>
      </c>
      <c r="C7831" s="0" t="s">
        <v>92</v>
      </c>
      <c r="D7831" s="0" t="s">
        <v>68</v>
      </c>
      <c r="E7831" s="0" t="n">
        <v>4</v>
      </c>
      <c r="F7831" s="0" t="n">
        <v>5861</v>
      </c>
      <c r="G7831" s="0" t="n">
        <v>30</v>
      </c>
      <c r="H7831" s="0" t="n">
        <v>7753</v>
      </c>
    </row>
    <row r="7832" customFormat="false" ht="12.75" hidden="false" customHeight="false" outlineLevel="0" collapsed="false">
      <c r="A7832" s="0" t="n">
        <v>10013</v>
      </c>
      <c r="B7832" s="0" t="s">
        <v>122</v>
      </c>
      <c r="C7832" s="0" t="s">
        <v>92</v>
      </c>
      <c r="D7832" s="0" t="s">
        <v>68</v>
      </c>
      <c r="E7832" s="0" t="n">
        <v>0</v>
      </c>
      <c r="F7832" s="0" t="n">
        <v>0</v>
      </c>
      <c r="G7832" s="0" t="n">
        <v>0</v>
      </c>
      <c r="H7832" s="0" t="n">
        <v>0</v>
      </c>
    </row>
    <row r="7833" customFormat="false" ht="12.75" hidden="false" customHeight="false" outlineLevel="0" collapsed="false">
      <c r="A7833" s="0" t="n">
        <v>89990</v>
      </c>
      <c r="B7833" s="0" t="s">
        <v>122</v>
      </c>
      <c r="C7833" s="0" t="s">
        <v>92</v>
      </c>
      <c r="D7833" s="0" t="s">
        <v>68</v>
      </c>
      <c r="E7833" s="0" t="n">
        <v>-4996</v>
      </c>
      <c r="F7833" s="0" t="n">
        <v>-67299</v>
      </c>
      <c r="G7833" s="0" t="n">
        <v>-16657</v>
      </c>
      <c r="H7833" s="0" t="n">
        <v>-91039</v>
      </c>
    </row>
    <row r="7834" customFormat="false" ht="12.75" hidden="false" customHeight="false" outlineLevel="0" collapsed="false">
      <c r="A7834" s="0" t="n">
        <v>91000</v>
      </c>
      <c r="B7834" s="0" t="s">
        <v>122</v>
      </c>
      <c r="C7834" s="0" t="s">
        <v>92</v>
      </c>
      <c r="D7834" s="0" t="s">
        <v>68</v>
      </c>
      <c r="E7834" s="0" t="n">
        <v>0</v>
      </c>
      <c r="F7834" s="0" t="n">
        <v>0</v>
      </c>
      <c r="G7834" s="0" t="n">
        <v>0</v>
      </c>
      <c r="H7834" s="0" t="n">
        <v>0</v>
      </c>
    </row>
    <row r="7835" customFormat="false" ht="12.75" hidden="false" customHeight="false" outlineLevel="0" collapsed="false">
      <c r="A7835" s="0" t="n">
        <v>10014</v>
      </c>
      <c r="B7835" s="0" t="s">
        <v>122</v>
      </c>
      <c r="C7835" s="0" t="s">
        <v>92</v>
      </c>
      <c r="D7835" s="0" t="s">
        <v>68</v>
      </c>
      <c r="E7835" s="0" t="n">
        <v>-4996</v>
      </c>
      <c r="F7835" s="0" t="n">
        <v>-67299</v>
      </c>
      <c r="G7835" s="0" t="n">
        <v>-16657</v>
      </c>
      <c r="H7835" s="0" t="n">
        <v>-91039</v>
      </c>
    </row>
    <row r="7836" customFormat="false" ht="12.75" hidden="false" customHeight="false" outlineLevel="0" collapsed="false">
      <c r="A7836" s="0" t="n">
        <v>10015</v>
      </c>
      <c r="B7836" s="0" t="s">
        <v>122</v>
      </c>
      <c r="C7836" s="0" t="s">
        <v>92</v>
      </c>
      <c r="D7836" s="0" t="s">
        <v>68</v>
      </c>
      <c r="E7836" s="0" t="n">
        <v>0</v>
      </c>
      <c r="F7836" s="0" t="n">
        <v>0</v>
      </c>
      <c r="G7836" s="0" t="n">
        <v>0</v>
      </c>
      <c r="H7836" s="0" t="n">
        <v>0</v>
      </c>
    </row>
    <row r="7837" customFormat="false" ht="12.75" hidden="false" customHeight="false" outlineLevel="0" collapsed="false">
      <c r="A7837" s="0" t="n">
        <v>96000</v>
      </c>
      <c r="B7837" s="0" t="s">
        <v>122</v>
      </c>
      <c r="C7837" s="0" t="s">
        <v>92</v>
      </c>
      <c r="D7837" s="0" t="s">
        <v>68</v>
      </c>
      <c r="E7837" s="0" t="n">
        <v>0</v>
      </c>
      <c r="F7837" s="0" t="n">
        <v>0</v>
      </c>
      <c r="G7837" s="0" t="n">
        <v>0</v>
      </c>
      <c r="H7837" s="0" t="n">
        <v>0</v>
      </c>
    </row>
    <row r="7838" customFormat="false" ht="12.75" hidden="false" customHeight="false" outlineLevel="0" collapsed="false">
      <c r="A7838" s="0" t="n">
        <v>97960</v>
      </c>
      <c r="B7838" s="0" t="s">
        <v>122</v>
      </c>
      <c r="C7838" s="0" t="s">
        <v>92</v>
      </c>
      <c r="D7838" s="0" t="s">
        <v>68</v>
      </c>
      <c r="E7838" s="0" t="n">
        <v>0</v>
      </c>
      <c r="F7838" s="0" t="n">
        <v>0</v>
      </c>
      <c r="G7838" s="0" t="n">
        <v>0</v>
      </c>
      <c r="H7838" s="0" t="n">
        <v>0</v>
      </c>
    </row>
    <row r="7839" customFormat="false" ht="12.75" hidden="false" customHeight="false" outlineLevel="0" collapsed="false">
      <c r="A7839" s="0" t="n">
        <v>98000</v>
      </c>
      <c r="B7839" s="0" t="s">
        <v>122</v>
      </c>
      <c r="C7839" s="0" t="s">
        <v>92</v>
      </c>
      <c r="D7839" s="0" t="s">
        <v>68</v>
      </c>
      <c r="E7839" s="0" t="n">
        <v>0</v>
      </c>
      <c r="F7839" s="0" t="n">
        <v>0</v>
      </c>
      <c r="G7839" s="0" t="n">
        <v>0</v>
      </c>
      <c r="H7839" s="0" t="n">
        <v>0</v>
      </c>
    </row>
    <row r="7840" customFormat="false" ht="12.75" hidden="false" customHeight="false" outlineLevel="0" collapsed="false">
      <c r="A7840" s="0" t="n">
        <v>98990</v>
      </c>
      <c r="B7840" s="0" t="s">
        <v>122</v>
      </c>
      <c r="C7840" s="0" t="s">
        <v>92</v>
      </c>
      <c r="D7840" s="0" t="s">
        <v>68</v>
      </c>
      <c r="E7840" s="0" t="n">
        <v>-4996</v>
      </c>
      <c r="F7840" s="0" t="n">
        <v>-67299</v>
      </c>
      <c r="G7840" s="0" t="n">
        <v>-16657</v>
      </c>
      <c r="H7840" s="0" t="n">
        <v>-91039</v>
      </c>
    </row>
    <row r="7849" customFormat="false" ht="12.75" hidden="false" customHeight="false" outlineLevel="0" collapsed="false">
      <c r="A7849" s="0" t="n">
        <v>10001</v>
      </c>
      <c r="B7849" s="0" t="s">
        <v>122</v>
      </c>
      <c r="C7849" s="0" t="s">
        <v>92</v>
      </c>
      <c r="D7849" s="0" t="s">
        <v>69</v>
      </c>
      <c r="E7849" s="0" t="n">
        <v>0</v>
      </c>
      <c r="F7849" s="0" t="n">
        <v>0</v>
      </c>
      <c r="G7849" s="0" t="n">
        <v>0</v>
      </c>
      <c r="H7849" s="0" t="n">
        <v>0</v>
      </c>
    </row>
    <row r="7850" customFormat="false" ht="12.75" hidden="false" customHeight="false" outlineLevel="0" collapsed="false">
      <c r="A7850" s="0" t="n">
        <v>10002</v>
      </c>
      <c r="B7850" s="0" t="s">
        <v>122</v>
      </c>
      <c r="C7850" s="0" t="s">
        <v>92</v>
      </c>
      <c r="D7850" s="0" t="s">
        <v>69</v>
      </c>
      <c r="E7850" s="0" t="n">
        <v>0</v>
      </c>
      <c r="F7850" s="0" t="n">
        <v>0</v>
      </c>
      <c r="G7850" s="0" t="n">
        <v>0</v>
      </c>
      <c r="H7850" s="0" t="n">
        <v>0</v>
      </c>
    </row>
    <row r="7851" customFormat="false" ht="12.75" hidden="false" customHeight="false" outlineLevel="0" collapsed="false">
      <c r="A7851" s="0" t="n">
        <v>39011</v>
      </c>
      <c r="B7851" s="0" t="s">
        <v>122</v>
      </c>
      <c r="C7851" s="0" t="s">
        <v>92</v>
      </c>
      <c r="D7851" s="0" t="s">
        <v>69</v>
      </c>
      <c r="E7851" s="0" t="n">
        <v>0</v>
      </c>
      <c r="F7851" s="0" t="n">
        <v>0</v>
      </c>
      <c r="G7851" s="0" t="n">
        <v>0</v>
      </c>
      <c r="H7851" s="0" t="n">
        <v>0</v>
      </c>
    </row>
    <row r="7852" customFormat="false" ht="12.75" hidden="false" customHeight="false" outlineLevel="0" collapsed="false">
      <c r="A7852" s="0" t="n">
        <v>39012</v>
      </c>
      <c r="B7852" s="0" t="s">
        <v>122</v>
      </c>
      <c r="C7852" s="0" t="s">
        <v>92</v>
      </c>
      <c r="D7852" s="0" t="s">
        <v>69</v>
      </c>
      <c r="E7852" s="0" t="n">
        <v>0</v>
      </c>
      <c r="F7852" s="0" t="n">
        <v>0</v>
      </c>
      <c r="G7852" s="0" t="n">
        <v>0</v>
      </c>
      <c r="H7852" s="0" t="n">
        <v>0</v>
      </c>
    </row>
    <row r="7853" customFormat="false" ht="12.75" hidden="false" customHeight="false" outlineLevel="0" collapsed="false">
      <c r="A7853" s="0" t="n">
        <v>39010</v>
      </c>
      <c r="B7853" s="0" t="s">
        <v>122</v>
      </c>
      <c r="C7853" s="0" t="s">
        <v>92</v>
      </c>
      <c r="D7853" s="0" t="s">
        <v>69</v>
      </c>
      <c r="E7853" s="0" t="n">
        <v>13179</v>
      </c>
      <c r="F7853" s="0" t="n">
        <v>19006</v>
      </c>
      <c r="G7853" s="0" t="n">
        <v>34749</v>
      </c>
      <c r="H7853" s="0" t="n">
        <v>166920</v>
      </c>
    </row>
    <row r="7854" customFormat="false" ht="12.75" hidden="false" customHeight="false" outlineLevel="0" collapsed="false">
      <c r="A7854" s="0" t="n">
        <v>39061</v>
      </c>
      <c r="B7854" s="0" t="s">
        <v>122</v>
      </c>
      <c r="C7854" s="0" t="s">
        <v>92</v>
      </c>
      <c r="D7854" s="0" t="s">
        <v>69</v>
      </c>
      <c r="E7854" s="0" t="n">
        <v>0</v>
      </c>
      <c r="F7854" s="0" t="n">
        <v>0</v>
      </c>
      <c r="G7854" s="0" t="n">
        <v>0</v>
      </c>
      <c r="H7854" s="0" t="n">
        <v>0</v>
      </c>
    </row>
    <row r="7855" customFormat="false" ht="12.75" hidden="false" customHeight="false" outlineLevel="0" collapsed="false">
      <c r="A7855" s="0" t="n">
        <v>39062</v>
      </c>
      <c r="B7855" s="0" t="s">
        <v>122</v>
      </c>
      <c r="C7855" s="0" t="s">
        <v>92</v>
      </c>
      <c r="D7855" s="0" t="s">
        <v>69</v>
      </c>
      <c r="E7855" s="0" t="n">
        <v>0</v>
      </c>
      <c r="F7855" s="0" t="n">
        <v>0</v>
      </c>
      <c r="G7855" s="0" t="n">
        <v>0</v>
      </c>
      <c r="H7855" s="0" t="n">
        <v>0</v>
      </c>
    </row>
    <row r="7856" customFormat="false" ht="12.75" hidden="false" customHeight="false" outlineLevel="0" collapsed="false">
      <c r="A7856" s="0" t="n">
        <v>10003</v>
      </c>
      <c r="B7856" s="0" t="s">
        <v>122</v>
      </c>
      <c r="C7856" s="0" t="s">
        <v>92</v>
      </c>
      <c r="D7856" s="0" t="s">
        <v>69</v>
      </c>
      <c r="E7856" s="0" t="n">
        <v>0</v>
      </c>
      <c r="F7856" s="0" t="n">
        <v>0</v>
      </c>
      <c r="G7856" s="0" t="n">
        <v>0</v>
      </c>
      <c r="H7856" s="0" t="n">
        <v>0</v>
      </c>
    </row>
    <row r="7857" customFormat="false" ht="12.75" hidden="false" customHeight="false" outlineLevel="0" collapsed="false">
      <c r="A7857" s="0" t="n">
        <v>39050</v>
      </c>
      <c r="B7857" s="0" t="s">
        <v>122</v>
      </c>
      <c r="C7857" s="0" t="s">
        <v>92</v>
      </c>
      <c r="D7857" s="0" t="s">
        <v>69</v>
      </c>
      <c r="E7857" s="0" t="n">
        <v>0</v>
      </c>
      <c r="F7857" s="0" t="n">
        <v>0</v>
      </c>
      <c r="G7857" s="0" t="n">
        <v>0</v>
      </c>
      <c r="H7857" s="0" t="n">
        <v>0</v>
      </c>
    </row>
    <row r="7858" customFormat="false" ht="12.75" hidden="false" customHeight="false" outlineLevel="0" collapsed="false">
      <c r="A7858" s="0" t="n">
        <v>39191</v>
      </c>
      <c r="B7858" s="0" t="s">
        <v>122</v>
      </c>
      <c r="C7858" s="0" t="s">
        <v>92</v>
      </c>
      <c r="D7858" s="0" t="s">
        <v>69</v>
      </c>
      <c r="E7858" s="0" t="n">
        <v>0</v>
      </c>
      <c r="F7858" s="0" t="n">
        <v>0</v>
      </c>
      <c r="G7858" s="0" t="n">
        <v>0</v>
      </c>
      <c r="H7858" s="0" t="n">
        <v>0</v>
      </c>
    </row>
    <row r="7859" customFormat="false" ht="12.75" hidden="false" customHeight="false" outlineLevel="0" collapsed="false">
      <c r="A7859" s="0" t="n">
        <v>39192</v>
      </c>
      <c r="B7859" s="0" t="s">
        <v>122</v>
      </c>
      <c r="C7859" s="0" t="s">
        <v>92</v>
      </c>
      <c r="D7859" s="0" t="s">
        <v>69</v>
      </c>
      <c r="E7859" s="0" t="n">
        <v>0</v>
      </c>
      <c r="F7859" s="0" t="n">
        <v>0</v>
      </c>
      <c r="G7859" s="0" t="n">
        <v>0</v>
      </c>
      <c r="H7859" s="0" t="n">
        <v>0</v>
      </c>
    </row>
    <row r="7860" customFormat="false" ht="12.75" hidden="false" customHeight="false" outlineLevel="0" collapsed="false">
      <c r="A7860" s="0" t="n">
        <v>10004</v>
      </c>
      <c r="B7860" s="0" t="s">
        <v>122</v>
      </c>
      <c r="C7860" s="0" t="s">
        <v>92</v>
      </c>
      <c r="D7860" s="0" t="s">
        <v>69</v>
      </c>
      <c r="E7860" s="0" t="n">
        <v>0</v>
      </c>
      <c r="F7860" s="0" t="n">
        <v>0</v>
      </c>
      <c r="G7860" s="0" t="n">
        <v>0</v>
      </c>
      <c r="H7860" s="0" t="n">
        <v>0</v>
      </c>
    </row>
    <row r="7861" customFormat="false" ht="12.75" hidden="false" customHeight="false" outlineLevel="0" collapsed="false">
      <c r="A7861" s="0" t="n">
        <v>10005</v>
      </c>
      <c r="B7861" s="0" t="s">
        <v>122</v>
      </c>
      <c r="C7861" s="0" t="s">
        <v>92</v>
      </c>
      <c r="D7861" s="0" t="s">
        <v>69</v>
      </c>
      <c r="E7861" s="0" t="n">
        <v>13179</v>
      </c>
      <c r="F7861" s="0" t="n">
        <v>19006</v>
      </c>
      <c r="G7861" s="0" t="n">
        <v>34749</v>
      </c>
      <c r="H7861" s="0" t="n">
        <v>166920</v>
      </c>
    </row>
    <row r="7862" customFormat="false" ht="12.75" hidden="false" customHeight="false" outlineLevel="0" collapsed="false">
      <c r="A7862" s="0" t="n">
        <v>10006</v>
      </c>
      <c r="B7862" s="0" t="s">
        <v>122</v>
      </c>
      <c r="C7862" s="0" t="s">
        <v>92</v>
      </c>
      <c r="D7862" s="0" t="s">
        <v>69</v>
      </c>
      <c r="E7862" s="0" t="n">
        <v>0</v>
      </c>
      <c r="F7862" s="0" t="n">
        <v>0</v>
      </c>
      <c r="G7862" s="0" t="n">
        <v>0</v>
      </c>
      <c r="H7862" s="0" t="n">
        <v>0</v>
      </c>
    </row>
    <row r="7863" customFormat="false" ht="12.75" hidden="false" customHeight="false" outlineLevel="0" collapsed="false">
      <c r="A7863" s="0" t="n">
        <v>39071</v>
      </c>
      <c r="B7863" s="0" t="s">
        <v>122</v>
      </c>
      <c r="C7863" s="0" t="s">
        <v>92</v>
      </c>
      <c r="D7863" s="0" t="s">
        <v>69</v>
      </c>
      <c r="E7863" s="0" t="n">
        <v>969</v>
      </c>
      <c r="F7863" s="0" t="n">
        <v>4511</v>
      </c>
      <c r="G7863" s="0" t="n">
        <v>1798</v>
      </c>
      <c r="H7863" s="0" t="n">
        <v>10699</v>
      </c>
    </row>
    <row r="7864" customFormat="false" ht="12.75" hidden="false" customHeight="false" outlineLevel="0" collapsed="false">
      <c r="A7864" s="0" t="n">
        <v>39072</v>
      </c>
      <c r="B7864" s="0" t="s">
        <v>122</v>
      </c>
      <c r="C7864" s="0" t="s">
        <v>92</v>
      </c>
      <c r="D7864" s="0" t="s">
        <v>69</v>
      </c>
      <c r="E7864" s="0" t="n">
        <v>0</v>
      </c>
      <c r="F7864" s="0" t="n">
        <v>0</v>
      </c>
      <c r="G7864" s="0" t="n">
        <v>0</v>
      </c>
      <c r="H7864" s="0" t="n">
        <v>0</v>
      </c>
    </row>
    <row r="7865" customFormat="false" ht="12.75" hidden="false" customHeight="false" outlineLevel="0" collapsed="false">
      <c r="A7865" s="0" t="n">
        <v>10007</v>
      </c>
      <c r="B7865" s="0" t="s">
        <v>122</v>
      </c>
      <c r="C7865" s="0" t="s">
        <v>92</v>
      </c>
      <c r="D7865" s="0" t="s">
        <v>69</v>
      </c>
      <c r="E7865" s="0" t="n">
        <v>969</v>
      </c>
      <c r="F7865" s="0" t="n">
        <v>4511</v>
      </c>
      <c r="G7865" s="0" t="n">
        <v>1798</v>
      </c>
      <c r="H7865" s="0" t="n">
        <v>10699</v>
      </c>
    </row>
    <row r="7866" customFormat="false" ht="12.75" hidden="false" customHeight="false" outlineLevel="0" collapsed="false">
      <c r="A7866" s="0" t="n">
        <v>10008</v>
      </c>
      <c r="B7866" s="0" t="s">
        <v>122</v>
      </c>
      <c r="C7866" s="0" t="s">
        <v>92</v>
      </c>
      <c r="D7866" s="0" t="s">
        <v>69</v>
      </c>
      <c r="E7866" s="0" t="n">
        <v>14147</v>
      </c>
      <c r="F7866" s="0" t="n">
        <v>23518</v>
      </c>
      <c r="G7866" s="0" t="n">
        <v>36546</v>
      </c>
      <c r="H7866" s="0" t="n">
        <v>177619</v>
      </c>
    </row>
    <row r="7867" customFormat="false" ht="12.75" hidden="false" customHeight="false" outlineLevel="0" collapsed="false">
      <c r="A7867" s="0" t="n">
        <v>10009</v>
      </c>
      <c r="B7867" s="0" t="s">
        <v>122</v>
      </c>
      <c r="C7867" s="0" t="s">
        <v>92</v>
      </c>
      <c r="D7867" s="0" t="s">
        <v>69</v>
      </c>
      <c r="E7867" s="0" t="n">
        <v>0</v>
      </c>
      <c r="F7867" s="0" t="n">
        <v>0</v>
      </c>
      <c r="G7867" s="0" t="n">
        <v>0</v>
      </c>
      <c r="H7867" s="0" t="n">
        <v>0</v>
      </c>
    </row>
    <row r="7868" customFormat="false" ht="12.75" hidden="false" customHeight="false" outlineLevel="0" collapsed="false">
      <c r="A7868" s="0" t="n">
        <v>48080</v>
      </c>
      <c r="B7868" s="0" t="s">
        <v>122</v>
      </c>
      <c r="C7868" s="0" t="s">
        <v>92</v>
      </c>
      <c r="D7868" s="0" t="s">
        <v>69</v>
      </c>
      <c r="E7868" s="0" t="n">
        <v>0</v>
      </c>
      <c r="F7868" s="0" t="n">
        <v>0</v>
      </c>
      <c r="G7868" s="0" t="n">
        <v>0</v>
      </c>
      <c r="H7868" s="0" t="n">
        <v>0</v>
      </c>
    </row>
    <row r="7869" customFormat="false" ht="12.75" hidden="false" customHeight="false" outlineLevel="0" collapsed="false">
      <c r="A7869" s="0" t="n">
        <v>48980</v>
      </c>
      <c r="B7869" s="0" t="s">
        <v>122</v>
      </c>
      <c r="C7869" s="0" t="s">
        <v>92</v>
      </c>
      <c r="D7869" s="0" t="s">
        <v>69</v>
      </c>
      <c r="E7869" s="0" t="n">
        <v>378</v>
      </c>
      <c r="F7869" s="0" t="n">
        <v>503</v>
      </c>
      <c r="G7869" s="0" t="n">
        <v>818</v>
      </c>
      <c r="H7869" s="0" t="n">
        <v>5449</v>
      </c>
    </row>
    <row r="7870" customFormat="false" ht="12.75" hidden="false" customHeight="false" outlineLevel="0" collapsed="false">
      <c r="A7870" s="0" t="n">
        <v>10010</v>
      </c>
      <c r="B7870" s="0" t="s">
        <v>122</v>
      </c>
      <c r="C7870" s="0" t="s">
        <v>92</v>
      </c>
      <c r="D7870" s="0" t="s">
        <v>69</v>
      </c>
      <c r="E7870" s="0" t="n">
        <v>378</v>
      </c>
      <c r="F7870" s="0" t="n">
        <v>503</v>
      </c>
      <c r="G7870" s="0" t="n">
        <v>818</v>
      </c>
      <c r="H7870" s="0" t="n">
        <v>5449</v>
      </c>
    </row>
    <row r="7871" customFormat="false" ht="12.75" hidden="false" customHeight="false" outlineLevel="0" collapsed="false">
      <c r="A7871" s="0" t="n">
        <v>49990</v>
      </c>
      <c r="B7871" s="0" t="s">
        <v>122</v>
      </c>
      <c r="C7871" s="0" t="s">
        <v>92</v>
      </c>
      <c r="D7871" s="0" t="s">
        <v>69</v>
      </c>
      <c r="E7871" s="0" t="n">
        <v>14525</v>
      </c>
      <c r="F7871" s="0" t="n">
        <v>24021</v>
      </c>
      <c r="G7871" s="0" t="n">
        <v>37365</v>
      </c>
      <c r="H7871" s="0" t="n">
        <v>183068</v>
      </c>
    </row>
    <row r="7872" customFormat="false" ht="12.75" hidden="false" customHeight="false" outlineLevel="0" collapsed="false">
      <c r="A7872" s="0" t="n">
        <v>10011</v>
      </c>
      <c r="B7872" s="0" t="s">
        <v>122</v>
      </c>
      <c r="C7872" s="0" t="s">
        <v>92</v>
      </c>
      <c r="D7872" s="0" t="s">
        <v>69</v>
      </c>
      <c r="E7872" s="0" t="n">
        <v>0</v>
      </c>
      <c r="F7872" s="0" t="n">
        <v>0</v>
      </c>
      <c r="G7872" s="0" t="n">
        <v>0</v>
      </c>
      <c r="H7872" s="0" t="n">
        <v>0</v>
      </c>
    </row>
    <row r="7873" customFormat="false" ht="12.75" hidden="false" customHeight="false" outlineLevel="0" collapsed="false">
      <c r="A7873" s="0" t="n">
        <v>51000</v>
      </c>
      <c r="B7873" s="0" t="s">
        <v>122</v>
      </c>
      <c r="C7873" s="0" t="s">
        <v>92</v>
      </c>
      <c r="D7873" s="0" t="s">
        <v>69</v>
      </c>
      <c r="E7873" s="0" t="n">
        <v>8556</v>
      </c>
      <c r="F7873" s="0" t="n">
        <v>14737</v>
      </c>
      <c r="G7873" s="0" t="n">
        <v>23404</v>
      </c>
      <c r="H7873" s="0" t="n">
        <v>93267</v>
      </c>
    </row>
    <row r="7874" customFormat="false" ht="12.75" hidden="false" customHeight="false" outlineLevel="0" collapsed="false">
      <c r="A7874" s="0" t="n">
        <v>54000</v>
      </c>
      <c r="B7874" s="0" t="s">
        <v>122</v>
      </c>
      <c r="C7874" s="0" t="s">
        <v>92</v>
      </c>
      <c r="D7874" s="0" t="s">
        <v>69</v>
      </c>
      <c r="E7874" s="0" t="n">
        <v>2333</v>
      </c>
      <c r="F7874" s="0" t="n">
        <v>4461</v>
      </c>
      <c r="G7874" s="0" t="n">
        <v>6089</v>
      </c>
      <c r="H7874" s="0" t="n">
        <v>28246</v>
      </c>
    </row>
    <row r="7875" customFormat="false" ht="12.75" hidden="false" customHeight="false" outlineLevel="0" collapsed="false">
      <c r="A7875" s="0" t="n">
        <v>55000</v>
      </c>
      <c r="B7875" s="0" t="s">
        <v>122</v>
      </c>
      <c r="C7875" s="0" t="s">
        <v>92</v>
      </c>
      <c r="D7875" s="0" t="s">
        <v>69</v>
      </c>
      <c r="E7875" s="0" t="n">
        <v>1627</v>
      </c>
      <c r="F7875" s="0" t="n">
        <v>3172</v>
      </c>
      <c r="G7875" s="0" t="n">
        <v>4435</v>
      </c>
      <c r="H7875" s="0" t="n">
        <v>17462</v>
      </c>
    </row>
    <row r="7876" customFormat="false" ht="12.75" hidden="false" customHeight="false" outlineLevel="0" collapsed="false">
      <c r="A7876" s="0" t="n">
        <v>64000</v>
      </c>
      <c r="B7876" s="0" t="s">
        <v>122</v>
      </c>
      <c r="C7876" s="0" t="s">
        <v>92</v>
      </c>
      <c r="D7876" s="0" t="s">
        <v>69</v>
      </c>
      <c r="E7876" s="0" t="n">
        <v>3586</v>
      </c>
      <c r="F7876" s="0" t="n">
        <v>7603</v>
      </c>
      <c r="G7876" s="0" t="n">
        <v>9678</v>
      </c>
      <c r="H7876" s="0" t="n">
        <v>39331</v>
      </c>
    </row>
    <row r="7877" customFormat="false" ht="12.75" hidden="false" customHeight="false" outlineLevel="0" collapsed="false">
      <c r="A7877" s="0" t="n">
        <v>67000</v>
      </c>
      <c r="B7877" s="0" t="s">
        <v>122</v>
      </c>
      <c r="C7877" s="0" t="s">
        <v>92</v>
      </c>
      <c r="D7877" s="0" t="s">
        <v>69</v>
      </c>
      <c r="E7877" s="0" t="n">
        <v>1469</v>
      </c>
      <c r="F7877" s="0" t="n">
        <v>1868</v>
      </c>
      <c r="G7877" s="0" t="n">
        <v>3487</v>
      </c>
      <c r="H7877" s="0" t="n">
        <v>14518</v>
      </c>
    </row>
    <row r="7878" customFormat="false" ht="12.75" hidden="false" customHeight="false" outlineLevel="0" collapsed="false">
      <c r="A7878" s="0" t="n">
        <v>68000</v>
      </c>
      <c r="B7878" s="0" t="s">
        <v>122</v>
      </c>
      <c r="C7878" s="0" t="s">
        <v>92</v>
      </c>
      <c r="D7878" s="0" t="s">
        <v>69</v>
      </c>
      <c r="E7878" s="0" t="n">
        <v>1690</v>
      </c>
      <c r="F7878" s="0" t="n">
        <v>53265</v>
      </c>
      <c r="G7878" s="0" t="n">
        <v>6005</v>
      </c>
      <c r="H7878" s="0" t="n">
        <v>62247</v>
      </c>
    </row>
    <row r="7879" customFormat="false" ht="12.75" hidden="false" customHeight="false" outlineLevel="0" collapsed="false">
      <c r="A7879" s="0" t="n">
        <v>70000</v>
      </c>
      <c r="B7879" s="0" t="s">
        <v>122</v>
      </c>
      <c r="C7879" s="0" t="s">
        <v>92</v>
      </c>
      <c r="D7879" s="0" t="s">
        <v>69</v>
      </c>
      <c r="E7879" s="0" t="n">
        <v>168</v>
      </c>
      <c r="F7879" s="0" t="n">
        <v>2527</v>
      </c>
      <c r="G7879" s="0" t="n">
        <v>802</v>
      </c>
      <c r="H7879" s="0" t="n">
        <v>15063</v>
      </c>
    </row>
    <row r="7880" customFormat="false" ht="12.75" hidden="false" customHeight="false" outlineLevel="0" collapsed="false">
      <c r="A7880" s="0" t="n">
        <v>71000</v>
      </c>
      <c r="B7880" s="0" t="s">
        <v>122</v>
      </c>
      <c r="C7880" s="0" t="s">
        <v>92</v>
      </c>
      <c r="D7880" s="0" t="s">
        <v>69</v>
      </c>
      <c r="E7880" s="0" t="n">
        <v>0</v>
      </c>
      <c r="F7880" s="0" t="n">
        <v>0</v>
      </c>
      <c r="G7880" s="0" t="n">
        <v>0</v>
      </c>
      <c r="H7880" s="0" t="n">
        <v>0</v>
      </c>
    </row>
    <row r="7881" customFormat="false" ht="12.75" hidden="false" customHeight="false" outlineLevel="0" collapsed="false">
      <c r="A7881" s="0" t="n">
        <v>71990</v>
      </c>
      <c r="B7881" s="0" t="s">
        <v>122</v>
      </c>
      <c r="C7881" s="0" t="s">
        <v>92</v>
      </c>
      <c r="D7881" s="0" t="s">
        <v>69</v>
      </c>
      <c r="E7881" s="0" t="n">
        <v>19429</v>
      </c>
      <c r="F7881" s="0" t="n">
        <v>87634</v>
      </c>
      <c r="G7881" s="0" t="n">
        <v>53899</v>
      </c>
      <c r="H7881" s="0" t="n">
        <v>270134</v>
      </c>
    </row>
    <row r="7882" customFormat="false" ht="12.75" hidden="false" customHeight="false" outlineLevel="0" collapsed="false">
      <c r="A7882" s="0" t="n">
        <v>79990</v>
      </c>
      <c r="B7882" s="0" t="s">
        <v>122</v>
      </c>
      <c r="C7882" s="0" t="s">
        <v>92</v>
      </c>
      <c r="D7882" s="0" t="s">
        <v>69</v>
      </c>
      <c r="E7882" s="0" t="n">
        <v>-4904</v>
      </c>
      <c r="F7882" s="0" t="n">
        <v>-63613</v>
      </c>
      <c r="G7882" s="0" t="n">
        <v>-16535</v>
      </c>
      <c r="H7882" s="0" t="n">
        <v>-87066</v>
      </c>
    </row>
    <row r="7883" customFormat="false" ht="12.75" hidden="false" customHeight="false" outlineLevel="0" collapsed="false">
      <c r="A7883" s="0" t="n">
        <v>10012</v>
      </c>
      <c r="B7883" s="0" t="s">
        <v>122</v>
      </c>
      <c r="C7883" s="0" t="s">
        <v>92</v>
      </c>
      <c r="D7883" s="0" t="s">
        <v>69</v>
      </c>
      <c r="E7883" s="0" t="n">
        <v>0</v>
      </c>
      <c r="F7883" s="0" t="n">
        <v>0</v>
      </c>
      <c r="G7883" s="0" t="n">
        <v>0</v>
      </c>
      <c r="H7883" s="0" t="n">
        <v>0</v>
      </c>
    </row>
    <row r="7884" customFormat="false" ht="12.75" hidden="false" customHeight="false" outlineLevel="0" collapsed="false">
      <c r="A7884" s="0" t="n">
        <v>81810</v>
      </c>
      <c r="B7884" s="0" t="s">
        <v>122</v>
      </c>
      <c r="C7884" s="0" t="s">
        <v>92</v>
      </c>
      <c r="D7884" s="0" t="s">
        <v>69</v>
      </c>
      <c r="E7884" s="0" t="n">
        <v>0</v>
      </c>
      <c r="F7884" s="0" t="n">
        <v>0</v>
      </c>
      <c r="G7884" s="0" t="n">
        <v>0</v>
      </c>
      <c r="H7884" s="0" t="n">
        <v>0</v>
      </c>
    </row>
    <row r="7885" customFormat="false" ht="12.75" hidden="false" customHeight="false" outlineLevel="0" collapsed="false">
      <c r="A7885" s="0" t="n">
        <v>81820</v>
      </c>
      <c r="B7885" s="0" t="s">
        <v>122</v>
      </c>
      <c r="C7885" s="0" t="s">
        <v>92</v>
      </c>
      <c r="D7885" s="0" t="s">
        <v>69</v>
      </c>
      <c r="E7885" s="0" t="n">
        <v>0</v>
      </c>
      <c r="F7885" s="0" t="n">
        <v>0</v>
      </c>
      <c r="G7885" s="0" t="n">
        <v>0</v>
      </c>
      <c r="H7885" s="0" t="n">
        <v>0</v>
      </c>
    </row>
    <row r="7886" customFormat="false" ht="12.75" hidden="false" customHeight="false" outlineLevel="0" collapsed="false">
      <c r="A7886" s="0" t="n">
        <v>81850</v>
      </c>
      <c r="B7886" s="0" t="s">
        <v>122</v>
      </c>
      <c r="C7886" s="0" t="s">
        <v>92</v>
      </c>
      <c r="D7886" s="0" t="s">
        <v>69</v>
      </c>
      <c r="E7886" s="0" t="n">
        <v>0</v>
      </c>
      <c r="F7886" s="0" t="n">
        <v>0</v>
      </c>
      <c r="G7886" s="0" t="n">
        <v>0</v>
      </c>
      <c r="H7886" s="0" t="n">
        <v>0</v>
      </c>
    </row>
    <row r="7887" customFormat="false" ht="12.75" hidden="false" customHeight="false" outlineLevel="0" collapsed="false">
      <c r="A7887" s="0" t="n">
        <v>81885</v>
      </c>
      <c r="B7887" s="0" t="s">
        <v>122</v>
      </c>
      <c r="C7887" s="0" t="s">
        <v>92</v>
      </c>
      <c r="D7887" s="0" t="s">
        <v>69</v>
      </c>
      <c r="E7887" s="0" t="n">
        <v>0</v>
      </c>
      <c r="F7887" s="0" t="n">
        <v>0</v>
      </c>
      <c r="G7887" s="0" t="n">
        <v>0</v>
      </c>
      <c r="H7887" s="0" t="n">
        <v>0</v>
      </c>
    </row>
    <row r="7888" customFormat="false" ht="12.75" hidden="false" customHeight="false" outlineLevel="0" collapsed="false">
      <c r="A7888" s="0" t="n">
        <v>81886</v>
      </c>
      <c r="B7888" s="0" t="s">
        <v>122</v>
      </c>
      <c r="C7888" s="0" t="s">
        <v>92</v>
      </c>
      <c r="D7888" s="0" t="s">
        <v>69</v>
      </c>
      <c r="E7888" s="0" t="n">
        <v>0</v>
      </c>
      <c r="F7888" s="0" t="n">
        <v>0</v>
      </c>
      <c r="G7888" s="0" t="n">
        <v>0</v>
      </c>
      <c r="H7888" s="0" t="n">
        <v>0</v>
      </c>
    </row>
    <row r="7889" customFormat="false" ht="12.75" hidden="false" customHeight="false" outlineLevel="0" collapsed="false">
      <c r="A7889" s="0" t="n">
        <v>81890</v>
      </c>
      <c r="B7889" s="0" t="s">
        <v>122</v>
      </c>
      <c r="C7889" s="0" t="s">
        <v>92</v>
      </c>
      <c r="D7889" s="0" t="s">
        <v>69</v>
      </c>
      <c r="E7889" s="0" t="n">
        <v>4</v>
      </c>
      <c r="F7889" s="0" t="n">
        <v>5122</v>
      </c>
      <c r="G7889" s="0" t="n">
        <v>29</v>
      </c>
      <c r="H7889" s="0" t="n">
        <v>6898</v>
      </c>
    </row>
    <row r="7890" customFormat="false" ht="12.75" hidden="false" customHeight="false" outlineLevel="0" collapsed="false">
      <c r="A7890" s="0" t="n">
        <v>81990</v>
      </c>
      <c r="B7890" s="0" t="s">
        <v>122</v>
      </c>
      <c r="C7890" s="0" t="s">
        <v>92</v>
      </c>
      <c r="D7890" s="0" t="s">
        <v>69</v>
      </c>
      <c r="E7890" s="0" t="n">
        <v>4</v>
      </c>
      <c r="F7890" s="0" t="n">
        <v>5122</v>
      </c>
      <c r="G7890" s="0" t="n">
        <v>29</v>
      </c>
      <c r="H7890" s="0" t="n">
        <v>6898</v>
      </c>
    </row>
    <row r="7891" customFormat="false" ht="12.75" hidden="false" customHeight="false" outlineLevel="0" collapsed="false">
      <c r="A7891" s="0" t="n">
        <v>10013</v>
      </c>
      <c r="B7891" s="0" t="s">
        <v>122</v>
      </c>
      <c r="C7891" s="0" t="s">
        <v>92</v>
      </c>
      <c r="D7891" s="0" t="s">
        <v>69</v>
      </c>
      <c r="E7891" s="0" t="n">
        <v>0</v>
      </c>
      <c r="F7891" s="0" t="n">
        <v>0</v>
      </c>
      <c r="G7891" s="0" t="n">
        <v>0</v>
      </c>
      <c r="H7891" s="0" t="n">
        <v>0</v>
      </c>
    </row>
    <row r="7892" customFormat="false" ht="12.75" hidden="false" customHeight="false" outlineLevel="0" collapsed="false">
      <c r="A7892" s="0" t="n">
        <v>89990</v>
      </c>
      <c r="B7892" s="0" t="s">
        <v>122</v>
      </c>
      <c r="C7892" s="0" t="s">
        <v>92</v>
      </c>
      <c r="D7892" s="0" t="s">
        <v>69</v>
      </c>
      <c r="E7892" s="0" t="n">
        <v>-4900</v>
      </c>
      <c r="F7892" s="0" t="n">
        <v>-58491</v>
      </c>
      <c r="G7892" s="0" t="n">
        <v>-16505</v>
      </c>
      <c r="H7892" s="0" t="n">
        <v>-80168</v>
      </c>
    </row>
    <row r="7893" customFormat="false" ht="12.75" hidden="false" customHeight="false" outlineLevel="0" collapsed="false">
      <c r="A7893" s="0" t="n">
        <v>91000</v>
      </c>
      <c r="B7893" s="0" t="s">
        <v>122</v>
      </c>
      <c r="C7893" s="0" t="s">
        <v>92</v>
      </c>
      <c r="D7893" s="0" t="s">
        <v>69</v>
      </c>
      <c r="E7893" s="0" t="n">
        <v>0</v>
      </c>
      <c r="F7893" s="0" t="n">
        <v>0</v>
      </c>
      <c r="G7893" s="0" t="n">
        <v>0</v>
      </c>
      <c r="H7893" s="0" t="n">
        <v>0</v>
      </c>
    </row>
    <row r="7894" customFormat="false" ht="12.75" hidden="false" customHeight="false" outlineLevel="0" collapsed="false">
      <c r="A7894" s="0" t="n">
        <v>10014</v>
      </c>
      <c r="B7894" s="0" t="s">
        <v>122</v>
      </c>
      <c r="C7894" s="0" t="s">
        <v>92</v>
      </c>
      <c r="D7894" s="0" t="s">
        <v>69</v>
      </c>
      <c r="E7894" s="0" t="n">
        <v>-4900</v>
      </c>
      <c r="F7894" s="0" t="n">
        <v>-58491</v>
      </c>
      <c r="G7894" s="0" t="n">
        <v>-16505</v>
      </c>
      <c r="H7894" s="0" t="n">
        <v>-80168</v>
      </c>
    </row>
    <row r="7895" customFormat="false" ht="12.75" hidden="false" customHeight="false" outlineLevel="0" collapsed="false">
      <c r="A7895" s="0" t="n">
        <v>10015</v>
      </c>
      <c r="B7895" s="0" t="s">
        <v>122</v>
      </c>
      <c r="C7895" s="0" t="s">
        <v>92</v>
      </c>
      <c r="D7895" s="0" t="s">
        <v>69</v>
      </c>
      <c r="E7895" s="0" t="n">
        <v>0</v>
      </c>
      <c r="F7895" s="0" t="n">
        <v>0</v>
      </c>
      <c r="G7895" s="0" t="n">
        <v>0</v>
      </c>
      <c r="H7895" s="0" t="n">
        <v>0</v>
      </c>
    </row>
    <row r="7896" customFormat="false" ht="12.75" hidden="false" customHeight="false" outlineLevel="0" collapsed="false">
      <c r="A7896" s="0" t="n">
        <v>96000</v>
      </c>
      <c r="B7896" s="0" t="s">
        <v>122</v>
      </c>
      <c r="C7896" s="0" t="s">
        <v>92</v>
      </c>
      <c r="D7896" s="0" t="s">
        <v>69</v>
      </c>
      <c r="E7896" s="0" t="n">
        <v>0</v>
      </c>
      <c r="F7896" s="0" t="n">
        <v>0</v>
      </c>
      <c r="G7896" s="0" t="n">
        <v>0</v>
      </c>
      <c r="H7896" s="0" t="n">
        <v>0</v>
      </c>
    </row>
    <row r="7897" customFormat="false" ht="12.75" hidden="false" customHeight="false" outlineLevel="0" collapsed="false">
      <c r="A7897" s="0" t="n">
        <v>97960</v>
      </c>
      <c r="B7897" s="0" t="s">
        <v>122</v>
      </c>
      <c r="C7897" s="0" t="s">
        <v>92</v>
      </c>
      <c r="D7897" s="0" t="s">
        <v>69</v>
      </c>
      <c r="E7897" s="0" t="n">
        <v>0</v>
      </c>
      <c r="F7897" s="0" t="n">
        <v>0</v>
      </c>
      <c r="G7897" s="0" t="n">
        <v>0</v>
      </c>
      <c r="H7897" s="0" t="n">
        <v>0</v>
      </c>
    </row>
    <row r="7898" customFormat="false" ht="12.75" hidden="false" customHeight="false" outlineLevel="0" collapsed="false">
      <c r="A7898" s="0" t="n">
        <v>98000</v>
      </c>
      <c r="B7898" s="0" t="s">
        <v>122</v>
      </c>
      <c r="C7898" s="0" t="s">
        <v>92</v>
      </c>
      <c r="D7898" s="0" t="s">
        <v>69</v>
      </c>
      <c r="E7898" s="0" t="n">
        <v>0</v>
      </c>
      <c r="F7898" s="0" t="n">
        <v>0</v>
      </c>
      <c r="G7898" s="0" t="n">
        <v>0</v>
      </c>
      <c r="H7898" s="0" t="n">
        <v>0</v>
      </c>
    </row>
    <row r="7899" customFormat="false" ht="12.75" hidden="false" customHeight="false" outlineLevel="0" collapsed="false">
      <c r="A7899" s="0" t="n">
        <v>98990</v>
      </c>
      <c r="B7899" s="0" t="s">
        <v>122</v>
      </c>
      <c r="C7899" s="0" t="s">
        <v>92</v>
      </c>
      <c r="D7899" s="0" t="s">
        <v>69</v>
      </c>
      <c r="E7899" s="0" t="n">
        <v>-4900</v>
      </c>
      <c r="F7899" s="0" t="n">
        <v>-58491</v>
      </c>
      <c r="G7899" s="0" t="n">
        <v>-16505</v>
      </c>
      <c r="H7899" s="0" t="n">
        <v>-80168</v>
      </c>
    </row>
    <row r="7908" customFormat="false" ht="12.75" hidden="false" customHeight="false" outlineLevel="0" collapsed="false">
      <c r="A7908" s="0" t="n">
        <v>10001</v>
      </c>
      <c r="B7908" s="0" t="s">
        <v>122</v>
      </c>
      <c r="C7908" s="0" t="s">
        <v>92</v>
      </c>
      <c r="D7908" s="0" t="s">
        <v>99</v>
      </c>
      <c r="E7908" s="0" t="n">
        <v>0</v>
      </c>
      <c r="F7908" s="0" t="n">
        <v>0</v>
      </c>
      <c r="G7908" s="0" t="n">
        <v>0</v>
      </c>
      <c r="H7908" s="0" t="n">
        <v>0</v>
      </c>
    </row>
    <row r="7909" customFormat="false" ht="12.75" hidden="false" customHeight="false" outlineLevel="0" collapsed="false">
      <c r="A7909" s="0" t="n">
        <v>10002</v>
      </c>
      <c r="B7909" s="0" t="s">
        <v>122</v>
      </c>
      <c r="C7909" s="0" t="s">
        <v>92</v>
      </c>
      <c r="D7909" s="0" t="s">
        <v>99</v>
      </c>
      <c r="E7909" s="0" t="n">
        <v>0</v>
      </c>
      <c r="F7909" s="0" t="n">
        <v>0</v>
      </c>
      <c r="G7909" s="0" t="n">
        <v>0</v>
      </c>
      <c r="H7909" s="0" t="n">
        <v>0</v>
      </c>
    </row>
    <row r="7910" customFormat="false" ht="12.75" hidden="false" customHeight="false" outlineLevel="0" collapsed="false">
      <c r="A7910" s="0" t="n">
        <v>39011</v>
      </c>
      <c r="B7910" s="0" t="s">
        <v>122</v>
      </c>
      <c r="C7910" s="0" t="s">
        <v>92</v>
      </c>
      <c r="D7910" s="0" t="s">
        <v>99</v>
      </c>
      <c r="E7910" s="0" t="n">
        <v>0</v>
      </c>
      <c r="F7910" s="0" t="n">
        <v>0</v>
      </c>
      <c r="G7910" s="0" t="n">
        <v>0</v>
      </c>
      <c r="H7910" s="0" t="n">
        <v>0</v>
      </c>
    </row>
    <row r="7911" customFormat="false" ht="12.75" hidden="false" customHeight="false" outlineLevel="0" collapsed="false">
      <c r="A7911" s="0" t="n">
        <v>39012</v>
      </c>
      <c r="B7911" s="0" t="s">
        <v>122</v>
      </c>
      <c r="C7911" s="0" t="s">
        <v>92</v>
      </c>
      <c r="D7911" s="0" t="s">
        <v>99</v>
      </c>
      <c r="E7911" s="0" t="n">
        <v>0</v>
      </c>
      <c r="F7911" s="0" t="n">
        <v>0</v>
      </c>
      <c r="G7911" s="0" t="n">
        <v>0</v>
      </c>
      <c r="H7911" s="0" t="n">
        <v>0</v>
      </c>
    </row>
    <row r="7912" customFormat="false" ht="12.75" hidden="false" customHeight="false" outlineLevel="0" collapsed="false">
      <c r="A7912" s="0" t="n">
        <v>39010</v>
      </c>
      <c r="B7912" s="0" t="s">
        <v>122</v>
      </c>
      <c r="C7912" s="0" t="s">
        <v>92</v>
      </c>
      <c r="D7912" s="0" t="s">
        <v>99</v>
      </c>
      <c r="E7912" s="0" t="n">
        <v>186</v>
      </c>
      <c r="F7912" s="0" t="n">
        <v>1958</v>
      </c>
      <c r="G7912" s="0" t="n">
        <v>186</v>
      </c>
      <c r="H7912" s="0" t="n">
        <v>28504</v>
      </c>
    </row>
    <row r="7913" customFormat="false" ht="12.75" hidden="false" customHeight="false" outlineLevel="0" collapsed="false">
      <c r="A7913" s="0" t="n">
        <v>39061</v>
      </c>
      <c r="B7913" s="0" t="s">
        <v>122</v>
      </c>
      <c r="C7913" s="0" t="s">
        <v>92</v>
      </c>
      <c r="D7913" s="0" t="s">
        <v>99</v>
      </c>
      <c r="E7913" s="0" t="n">
        <v>0</v>
      </c>
      <c r="F7913" s="0" t="n">
        <v>0</v>
      </c>
      <c r="G7913" s="0" t="n">
        <v>0</v>
      </c>
      <c r="H7913" s="0" t="n">
        <v>0</v>
      </c>
    </row>
    <row r="7914" customFormat="false" ht="12.75" hidden="false" customHeight="false" outlineLevel="0" collapsed="false">
      <c r="A7914" s="0" t="n">
        <v>39062</v>
      </c>
      <c r="B7914" s="0" t="s">
        <v>122</v>
      </c>
      <c r="C7914" s="0" t="s">
        <v>92</v>
      </c>
      <c r="D7914" s="0" t="s">
        <v>99</v>
      </c>
      <c r="E7914" s="0" t="n">
        <v>0</v>
      </c>
      <c r="F7914" s="0" t="n">
        <v>0</v>
      </c>
      <c r="G7914" s="0" t="n">
        <v>0</v>
      </c>
      <c r="H7914" s="0" t="n">
        <v>0</v>
      </c>
    </row>
    <row r="7915" customFormat="false" ht="12.75" hidden="false" customHeight="false" outlineLevel="0" collapsed="false">
      <c r="A7915" s="0" t="n">
        <v>10003</v>
      </c>
      <c r="B7915" s="0" t="s">
        <v>122</v>
      </c>
      <c r="C7915" s="0" t="s">
        <v>92</v>
      </c>
      <c r="D7915" s="0" t="s">
        <v>99</v>
      </c>
      <c r="E7915" s="0" t="n">
        <v>0</v>
      </c>
      <c r="F7915" s="0" t="n">
        <v>0</v>
      </c>
      <c r="G7915" s="0" t="n">
        <v>0</v>
      </c>
      <c r="H7915" s="0" t="n">
        <v>0</v>
      </c>
    </row>
    <row r="7916" customFormat="false" ht="12.75" hidden="false" customHeight="false" outlineLevel="0" collapsed="false">
      <c r="A7916" s="0" t="n">
        <v>39050</v>
      </c>
      <c r="B7916" s="0" t="s">
        <v>122</v>
      </c>
      <c r="C7916" s="0" t="s">
        <v>92</v>
      </c>
      <c r="D7916" s="0" t="s">
        <v>99</v>
      </c>
      <c r="E7916" s="0" t="n">
        <v>0</v>
      </c>
      <c r="F7916" s="0" t="n">
        <v>0</v>
      </c>
      <c r="G7916" s="0" t="n">
        <v>0</v>
      </c>
      <c r="H7916" s="0" t="n">
        <v>0</v>
      </c>
    </row>
    <row r="7917" customFormat="false" ht="12.75" hidden="false" customHeight="false" outlineLevel="0" collapsed="false">
      <c r="A7917" s="0" t="n">
        <v>39191</v>
      </c>
      <c r="B7917" s="0" t="s">
        <v>122</v>
      </c>
      <c r="C7917" s="0" t="s">
        <v>92</v>
      </c>
      <c r="D7917" s="0" t="s">
        <v>99</v>
      </c>
      <c r="E7917" s="0" t="n">
        <v>0</v>
      </c>
      <c r="F7917" s="0" t="n">
        <v>0</v>
      </c>
      <c r="G7917" s="0" t="n">
        <v>0</v>
      </c>
      <c r="H7917" s="0" t="n">
        <v>0</v>
      </c>
    </row>
    <row r="7918" customFormat="false" ht="12.75" hidden="false" customHeight="false" outlineLevel="0" collapsed="false">
      <c r="A7918" s="0" t="n">
        <v>39192</v>
      </c>
      <c r="B7918" s="0" t="s">
        <v>122</v>
      </c>
      <c r="C7918" s="0" t="s">
        <v>92</v>
      </c>
      <c r="D7918" s="0" t="s">
        <v>99</v>
      </c>
      <c r="E7918" s="0" t="n">
        <v>0</v>
      </c>
      <c r="F7918" s="0" t="n">
        <v>0</v>
      </c>
      <c r="G7918" s="0" t="n">
        <v>0</v>
      </c>
      <c r="H7918" s="0" t="n">
        <v>0</v>
      </c>
    </row>
    <row r="7919" customFormat="false" ht="12.75" hidden="false" customHeight="false" outlineLevel="0" collapsed="false">
      <c r="A7919" s="0" t="n">
        <v>10004</v>
      </c>
      <c r="B7919" s="0" t="s">
        <v>122</v>
      </c>
      <c r="C7919" s="0" t="s">
        <v>92</v>
      </c>
      <c r="D7919" s="0" t="s">
        <v>99</v>
      </c>
      <c r="E7919" s="0" t="n">
        <v>0</v>
      </c>
      <c r="F7919" s="0" t="n">
        <v>0</v>
      </c>
      <c r="G7919" s="0" t="n">
        <v>0</v>
      </c>
      <c r="H7919" s="0" t="n">
        <v>0</v>
      </c>
    </row>
    <row r="7920" customFormat="false" ht="12.75" hidden="false" customHeight="false" outlineLevel="0" collapsed="false">
      <c r="A7920" s="0" t="n">
        <v>10005</v>
      </c>
      <c r="B7920" s="0" t="s">
        <v>122</v>
      </c>
      <c r="C7920" s="0" t="s">
        <v>92</v>
      </c>
      <c r="D7920" s="0" t="s">
        <v>99</v>
      </c>
      <c r="E7920" s="0" t="n">
        <v>186</v>
      </c>
      <c r="F7920" s="0" t="n">
        <v>1958</v>
      </c>
      <c r="G7920" s="0" t="n">
        <v>186</v>
      </c>
      <c r="H7920" s="0" t="n">
        <v>28504</v>
      </c>
    </row>
    <row r="7921" customFormat="false" ht="12.75" hidden="false" customHeight="false" outlineLevel="0" collapsed="false">
      <c r="A7921" s="0" t="n">
        <v>10006</v>
      </c>
      <c r="B7921" s="0" t="s">
        <v>122</v>
      </c>
      <c r="C7921" s="0" t="s">
        <v>92</v>
      </c>
      <c r="D7921" s="0" t="s">
        <v>99</v>
      </c>
      <c r="E7921" s="0" t="n">
        <v>0</v>
      </c>
      <c r="F7921" s="0" t="n">
        <v>0</v>
      </c>
      <c r="G7921" s="0" t="n">
        <v>0</v>
      </c>
      <c r="H7921" s="0" t="n">
        <v>0</v>
      </c>
    </row>
    <row r="7922" customFormat="false" ht="12.75" hidden="false" customHeight="false" outlineLevel="0" collapsed="false">
      <c r="A7922" s="0" t="n">
        <v>39071</v>
      </c>
      <c r="B7922" s="0" t="s">
        <v>122</v>
      </c>
      <c r="C7922" s="0" t="s">
        <v>92</v>
      </c>
      <c r="D7922" s="0" t="s">
        <v>99</v>
      </c>
      <c r="E7922" s="0" t="n">
        <v>0</v>
      </c>
      <c r="F7922" s="0" t="n">
        <v>1827</v>
      </c>
      <c r="G7922" s="0" t="n">
        <v>160</v>
      </c>
      <c r="H7922" s="0" t="n">
        <v>12705</v>
      </c>
    </row>
    <row r="7923" customFormat="false" ht="12.75" hidden="false" customHeight="false" outlineLevel="0" collapsed="false">
      <c r="A7923" s="0" t="n">
        <v>39072</v>
      </c>
      <c r="B7923" s="0" t="s">
        <v>122</v>
      </c>
      <c r="C7923" s="0" t="s">
        <v>92</v>
      </c>
      <c r="D7923" s="0" t="s">
        <v>99</v>
      </c>
      <c r="E7923" s="0" t="n">
        <v>0</v>
      </c>
      <c r="F7923" s="0" t="n">
        <v>0</v>
      </c>
      <c r="G7923" s="0" t="n">
        <v>0</v>
      </c>
      <c r="H7923" s="0" t="n">
        <v>0</v>
      </c>
    </row>
    <row r="7924" customFormat="false" ht="12.75" hidden="false" customHeight="false" outlineLevel="0" collapsed="false">
      <c r="A7924" s="0" t="n">
        <v>10007</v>
      </c>
      <c r="B7924" s="0" t="s">
        <v>122</v>
      </c>
      <c r="C7924" s="0" t="s">
        <v>92</v>
      </c>
      <c r="D7924" s="0" t="s">
        <v>99</v>
      </c>
      <c r="E7924" s="0" t="n">
        <v>0</v>
      </c>
      <c r="F7924" s="0" t="n">
        <v>1827</v>
      </c>
      <c r="G7924" s="0" t="n">
        <v>160</v>
      </c>
      <c r="H7924" s="0" t="n">
        <v>12705</v>
      </c>
    </row>
    <row r="7925" customFormat="false" ht="12.75" hidden="false" customHeight="false" outlineLevel="0" collapsed="false">
      <c r="A7925" s="0" t="n">
        <v>10008</v>
      </c>
      <c r="B7925" s="0" t="s">
        <v>122</v>
      </c>
      <c r="C7925" s="0" t="s">
        <v>92</v>
      </c>
      <c r="D7925" s="0" t="s">
        <v>99</v>
      </c>
      <c r="E7925" s="0" t="n">
        <v>186</v>
      </c>
      <c r="F7925" s="0" t="n">
        <v>3786</v>
      </c>
      <c r="G7925" s="0" t="n">
        <v>345</v>
      </c>
      <c r="H7925" s="0" t="n">
        <v>41209</v>
      </c>
    </row>
    <row r="7926" customFormat="false" ht="12.75" hidden="false" customHeight="false" outlineLevel="0" collapsed="false">
      <c r="A7926" s="0" t="n">
        <v>10009</v>
      </c>
      <c r="B7926" s="0" t="s">
        <v>122</v>
      </c>
      <c r="C7926" s="0" t="s">
        <v>92</v>
      </c>
      <c r="D7926" s="0" t="s">
        <v>99</v>
      </c>
      <c r="E7926" s="0" t="n">
        <v>0</v>
      </c>
      <c r="F7926" s="0" t="n">
        <v>0</v>
      </c>
      <c r="G7926" s="0" t="n">
        <v>0</v>
      </c>
      <c r="H7926" s="0" t="n">
        <v>0</v>
      </c>
    </row>
    <row r="7927" customFormat="false" ht="12.75" hidden="false" customHeight="false" outlineLevel="0" collapsed="false">
      <c r="A7927" s="0" t="n">
        <v>48080</v>
      </c>
      <c r="B7927" s="0" t="s">
        <v>122</v>
      </c>
      <c r="C7927" s="0" t="s">
        <v>92</v>
      </c>
      <c r="D7927" s="0" t="s">
        <v>99</v>
      </c>
      <c r="E7927" s="0" t="n">
        <v>0</v>
      </c>
      <c r="F7927" s="0" t="n">
        <v>0</v>
      </c>
      <c r="G7927" s="0" t="n">
        <v>0</v>
      </c>
      <c r="H7927" s="0" t="n">
        <v>0</v>
      </c>
    </row>
    <row r="7928" customFormat="false" ht="12.75" hidden="false" customHeight="false" outlineLevel="0" collapsed="false">
      <c r="A7928" s="0" t="n">
        <v>48980</v>
      </c>
      <c r="B7928" s="0" t="s">
        <v>122</v>
      </c>
      <c r="C7928" s="0" t="s">
        <v>92</v>
      </c>
      <c r="D7928" s="0" t="s">
        <v>99</v>
      </c>
      <c r="E7928" s="0" t="n">
        <v>5</v>
      </c>
      <c r="F7928" s="0" t="n">
        <v>69</v>
      </c>
      <c r="G7928" s="0" t="n">
        <v>7</v>
      </c>
      <c r="H7928" s="0" t="n">
        <v>647</v>
      </c>
    </row>
    <row r="7929" customFormat="false" ht="12.75" hidden="false" customHeight="false" outlineLevel="0" collapsed="false">
      <c r="A7929" s="0" t="n">
        <v>10010</v>
      </c>
      <c r="B7929" s="0" t="s">
        <v>122</v>
      </c>
      <c r="C7929" s="0" t="s">
        <v>92</v>
      </c>
      <c r="D7929" s="0" t="s">
        <v>99</v>
      </c>
      <c r="E7929" s="0" t="n">
        <v>5</v>
      </c>
      <c r="F7929" s="0" t="n">
        <v>69</v>
      </c>
      <c r="G7929" s="0" t="n">
        <v>7</v>
      </c>
      <c r="H7929" s="0" t="n">
        <v>647</v>
      </c>
    </row>
    <row r="7930" customFormat="false" ht="12.75" hidden="false" customHeight="false" outlineLevel="0" collapsed="false">
      <c r="A7930" s="0" t="n">
        <v>49990</v>
      </c>
      <c r="B7930" s="0" t="s">
        <v>122</v>
      </c>
      <c r="C7930" s="0" t="s">
        <v>92</v>
      </c>
      <c r="D7930" s="0" t="s">
        <v>99</v>
      </c>
      <c r="E7930" s="0" t="n">
        <v>191</v>
      </c>
      <c r="F7930" s="0" t="n">
        <v>3855</v>
      </c>
      <c r="G7930" s="0" t="n">
        <v>352</v>
      </c>
      <c r="H7930" s="0" t="n">
        <v>41856</v>
      </c>
    </row>
    <row r="7931" customFormat="false" ht="12.75" hidden="false" customHeight="false" outlineLevel="0" collapsed="false">
      <c r="A7931" s="0" t="n">
        <v>10011</v>
      </c>
      <c r="B7931" s="0" t="s">
        <v>122</v>
      </c>
      <c r="C7931" s="0" t="s">
        <v>92</v>
      </c>
      <c r="D7931" s="0" t="s">
        <v>99</v>
      </c>
      <c r="E7931" s="0" t="n">
        <v>0</v>
      </c>
      <c r="F7931" s="0" t="n">
        <v>0</v>
      </c>
      <c r="G7931" s="0" t="n">
        <v>0</v>
      </c>
      <c r="H7931" s="0" t="n">
        <v>0</v>
      </c>
    </row>
    <row r="7932" customFormat="false" ht="12.75" hidden="false" customHeight="false" outlineLevel="0" collapsed="false">
      <c r="A7932" s="0" t="n">
        <v>51000</v>
      </c>
      <c r="B7932" s="0" t="s">
        <v>122</v>
      </c>
      <c r="C7932" s="0" t="s">
        <v>92</v>
      </c>
      <c r="D7932" s="0" t="s">
        <v>99</v>
      </c>
      <c r="E7932" s="0" t="n">
        <v>143</v>
      </c>
      <c r="F7932" s="0" t="n">
        <v>2338</v>
      </c>
      <c r="G7932" s="0" t="n">
        <v>240</v>
      </c>
      <c r="H7932" s="0" t="n">
        <v>18247</v>
      </c>
    </row>
    <row r="7933" customFormat="false" ht="12.75" hidden="false" customHeight="false" outlineLevel="0" collapsed="false">
      <c r="A7933" s="0" t="n">
        <v>54000</v>
      </c>
      <c r="B7933" s="0" t="s">
        <v>122</v>
      </c>
      <c r="C7933" s="0" t="s">
        <v>92</v>
      </c>
      <c r="D7933" s="0" t="s">
        <v>99</v>
      </c>
      <c r="E7933" s="0" t="n">
        <v>16</v>
      </c>
      <c r="F7933" s="0" t="n">
        <v>825</v>
      </c>
      <c r="G7933" s="0" t="n">
        <v>58</v>
      </c>
      <c r="H7933" s="0" t="n">
        <v>6142</v>
      </c>
    </row>
    <row r="7934" customFormat="false" ht="12.75" hidden="false" customHeight="false" outlineLevel="0" collapsed="false">
      <c r="A7934" s="0" t="n">
        <v>55000</v>
      </c>
      <c r="B7934" s="0" t="s">
        <v>122</v>
      </c>
      <c r="C7934" s="0" t="s">
        <v>92</v>
      </c>
      <c r="D7934" s="0" t="s">
        <v>99</v>
      </c>
      <c r="E7934" s="0" t="n">
        <v>25</v>
      </c>
      <c r="F7934" s="0" t="n">
        <v>482</v>
      </c>
      <c r="G7934" s="0" t="n">
        <v>46</v>
      </c>
      <c r="H7934" s="0" t="n">
        <v>4094</v>
      </c>
    </row>
    <row r="7935" customFormat="false" ht="12.75" hidden="false" customHeight="false" outlineLevel="0" collapsed="false">
      <c r="A7935" s="0" t="n">
        <v>64000</v>
      </c>
      <c r="B7935" s="0" t="s">
        <v>122</v>
      </c>
      <c r="C7935" s="0" t="s">
        <v>92</v>
      </c>
      <c r="D7935" s="0" t="s">
        <v>99</v>
      </c>
      <c r="E7935" s="0" t="n">
        <v>51</v>
      </c>
      <c r="F7935" s="0" t="n">
        <v>1290</v>
      </c>
      <c r="G7935" s="0" t="n">
        <v>82</v>
      </c>
      <c r="H7935" s="0" t="n">
        <v>8797</v>
      </c>
    </row>
    <row r="7936" customFormat="false" ht="12.75" hidden="false" customHeight="false" outlineLevel="0" collapsed="false">
      <c r="A7936" s="0" t="n">
        <v>67000</v>
      </c>
      <c r="B7936" s="0" t="s">
        <v>122</v>
      </c>
      <c r="C7936" s="0" t="s">
        <v>92</v>
      </c>
      <c r="D7936" s="0" t="s">
        <v>99</v>
      </c>
      <c r="E7936" s="0" t="n">
        <v>19</v>
      </c>
      <c r="F7936" s="0" t="n">
        <v>285</v>
      </c>
      <c r="G7936" s="0" t="n">
        <v>28</v>
      </c>
      <c r="H7936" s="0" t="n">
        <v>3243</v>
      </c>
    </row>
    <row r="7937" customFormat="false" ht="12.75" hidden="false" customHeight="false" outlineLevel="0" collapsed="false">
      <c r="A7937" s="0" t="n">
        <v>68000</v>
      </c>
      <c r="B7937" s="0" t="s">
        <v>122</v>
      </c>
      <c r="C7937" s="0" t="s">
        <v>92</v>
      </c>
      <c r="D7937" s="0" t="s">
        <v>99</v>
      </c>
      <c r="E7937" s="0" t="n">
        <v>28</v>
      </c>
      <c r="F7937" s="0" t="n">
        <v>7685</v>
      </c>
      <c r="G7937" s="0" t="n">
        <v>45</v>
      </c>
      <c r="H7937" s="0" t="n">
        <v>9375</v>
      </c>
    </row>
    <row r="7938" customFormat="false" ht="12.75" hidden="false" customHeight="false" outlineLevel="0" collapsed="false">
      <c r="A7938" s="0" t="n">
        <v>70000</v>
      </c>
      <c r="B7938" s="0" t="s">
        <v>122</v>
      </c>
      <c r="C7938" s="0" t="s">
        <v>92</v>
      </c>
      <c r="D7938" s="0" t="s">
        <v>99</v>
      </c>
      <c r="E7938" s="0" t="n">
        <v>3</v>
      </c>
      <c r="F7938" s="0" t="n">
        <v>497</v>
      </c>
      <c r="G7938" s="0" t="n">
        <v>5</v>
      </c>
      <c r="H7938" s="0" t="n">
        <v>3684</v>
      </c>
    </row>
    <row r="7939" customFormat="false" ht="12.75" hidden="false" customHeight="false" outlineLevel="0" collapsed="false">
      <c r="A7939" s="0" t="n">
        <v>71000</v>
      </c>
      <c r="B7939" s="0" t="s">
        <v>122</v>
      </c>
      <c r="C7939" s="0" t="s">
        <v>92</v>
      </c>
      <c r="D7939" s="0" t="s">
        <v>99</v>
      </c>
      <c r="E7939" s="0" t="n">
        <v>0</v>
      </c>
      <c r="F7939" s="0" t="n">
        <v>0</v>
      </c>
      <c r="G7939" s="0" t="n">
        <v>0</v>
      </c>
      <c r="H7939" s="0" t="n">
        <v>0</v>
      </c>
    </row>
    <row r="7940" customFormat="false" ht="12.75" hidden="false" customHeight="false" outlineLevel="0" collapsed="false">
      <c r="A7940" s="0" t="n">
        <v>71990</v>
      </c>
      <c r="B7940" s="0" t="s">
        <v>122</v>
      </c>
      <c r="C7940" s="0" t="s">
        <v>92</v>
      </c>
      <c r="D7940" s="0" t="s">
        <v>99</v>
      </c>
      <c r="E7940" s="0" t="n">
        <v>286</v>
      </c>
      <c r="F7940" s="0" t="n">
        <v>13401</v>
      </c>
      <c r="G7940" s="0" t="n">
        <v>505</v>
      </c>
      <c r="H7940" s="0" t="n">
        <v>53583</v>
      </c>
    </row>
    <row r="7941" customFormat="false" ht="12.75" hidden="false" customHeight="false" outlineLevel="0" collapsed="false">
      <c r="A7941" s="0" t="n">
        <v>79990</v>
      </c>
      <c r="B7941" s="0" t="s">
        <v>122</v>
      </c>
      <c r="C7941" s="0" t="s">
        <v>92</v>
      </c>
      <c r="D7941" s="0" t="s">
        <v>99</v>
      </c>
      <c r="E7941" s="0" t="n">
        <v>-96</v>
      </c>
      <c r="F7941" s="0" t="n">
        <v>-9546</v>
      </c>
      <c r="G7941" s="0" t="n">
        <v>-152</v>
      </c>
      <c r="H7941" s="0" t="n">
        <v>-11726</v>
      </c>
    </row>
    <row r="7942" customFormat="false" ht="12.75" hidden="false" customHeight="false" outlineLevel="0" collapsed="false">
      <c r="A7942" s="0" t="n">
        <v>10012</v>
      </c>
      <c r="B7942" s="0" t="s">
        <v>122</v>
      </c>
      <c r="C7942" s="0" t="s">
        <v>92</v>
      </c>
      <c r="D7942" s="0" t="s">
        <v>99</v>
      </c>
      <c r="E7942" s="0" t="n">
        <v>0</v>
      </c>
      <c r="F7942" s="0" t="n">
        <v>0</v>
      </c>
      <c r="G7942" s="0" t="n">
        <v>0</v>
      </c>
      <c r="H7942" s="0" t="n">
        <v>0</v>
      </c>
    </row>
    <row r="7943" customFormat="false" ht="12.75" hidden="false" customHeight="false" outlineLevel="0" collapsed="false">
      <c r="A7943" s="0" t="n">
        <v>81810</v>
      </c>
      <c r="B7943" s="0" t="s">
        <v>122</v>
      </c>
      <c r="C7943" s="0" t="s">
        <v>92</v>
      </c>
      <c r="D7943" s="0" t="s">
        <v>99</v>
      </c>
      <c r="E7943" s="0" t="n">
        <v>0</v>
      </c>
      <c r="F7943" s="0" t="n">
        <v>0</v>
      </c>
      <c r="G7943" s="0" t="n">
        <v>0</v>
      </c>
      <c r="H7943" s="0" t="n">
        <v>0</v>
      </c>
    </row>
    <row r="7944" customFormat="false" ht="12.75" hidden="false" customHeight="false" outlineLevel="0" collapsed="false">
      <c r="A7944" s="0" t="n">
        <v>81820</v>
      </c>
      <c r="B7944" s="0" t="s">
        <v>122</v>
      </c>
      <c r="C7944" s="0" t="s">
        <v>92</v>
      </c>
      <c r="D7944" s="0" t="s">
        <v>99</v>
      </c>
      <c r="E7944" s="0" t="n">
        <v>0</v>
      </c>
      <c r="F7944" s="0" t="n">
        <v>0</v>
      </c>
      <c r="G7944" s="0" t="n">
        <v>0</v>
      </c>
      <c r="H7944" s="0" t="n">
        <v>0</v>
      </c>
    </row>
    <row r="7945" customFormat="false" ht="12.75" hidden="false" customHeight="false" outlineLevel="0" collapsed="false">
      <c r="A7945" s="0" t="n">
        <v>81850</v>
      </c>
      <c r="B7945" s="0" t="s">
        <v>122</v>
      </c>
      <c r="C7945" s="0" t="s">
        <v>92</v>
      </c>
      <c r="D7945" s="0" t="s">
        <v>99</v>
      </c>
      <c r="E7945" s="0" t="n">
        <v>0</v>
      </c>
      <c r="F7945" s="0" t="n">
        <v>0</v>
      </c>
      <c r="G7945" s="0" t="n">
        <v>0</v>
      </c>
      <c r="H7945" s="0" t="n">
        <v>0</v>
      </c>
    </row>
    <row r="7946" customFormat="false" ht="12.75" hidden="false" customHeight="false" outlineLevel="0" collapsed="false">
      <c r="A7946" s="0" t="n">
        <v>81885</v>
      </c>
      <c r="B7946" s="0" t="s">
        <v>122</v>
      </c>
      <c r="C7946" s="0" t="s">
        <v>92</v>
      </c>
      <c r="D7946" s="0" t="s">
        <v>99</v>
      </c>
      <c r="E7946" s="0" t="n">
        <v>0</v>
      </c>
      <c r="F7946" s="0" t="n">
        <v>0</v>
      </c>
      <c r="G7946" s="0" t="n">
        <v>0</v>
      </c>
      <c r="H7946" s="0" t="n">
        <v>0</v>
      </c>
    </row>
    <row r="7947" customFormat="false" ht="12.75" hidden="false" customHeight="false" outlineLevel="0" collapsed="false">
      <c r="A7947" s="0" t="n">
        <v>81886</v>
      </c>
      <c r="B7947" s="0" t="s">
        <v>122</v>
      </c>
      <c r="C7947" s="0" t="s">
        <v>92</v>
      </c>
      <c r="D7947" s="0" t="s">
        <v>99</v>
      </c>
      <c r="E7947" s="0" t="n">
        <v>0</v>
      </c>
      <c r="F7947" s="0" t="n">
        <v>0</v>
      </c>
      <c r="G7947" s="0" t="n">
        <v>0</v>
      </c>
      <c r="H7947" s="0" t="n">
        <v>0</v>
      </c>
    </row>
    <row r="7948" customFormat="false" ht="12.75" hidden="false" customHeight="false" outlineLevel="0" collapsed="false">
      <c r="A7948" s="0" t="n">
        <v>81890</v>
      </c>
      <c r="B7948" s="0" t="s">
        <v>122</v>
      </c>
      <c r="C7948" s="0" t="s">
        <v>92</v>
      </c>
      <c r="D7948" s="0" t="s">
        <v>99</v>
      </c>
      <c r="E7948" s="0" t="n">
        <v>0</v>
      </c>
      <c r="F7948" s="0" t="n">
        <v>739</v>
      </c>
      <c r="G7948" s="0" t="n">
        <v>0</v>
      </c>
      <c r="H7948" s="0" t="n">
        <v>855</v>
      </c>
    </row>
    <row r="7949" customFormat="false" ht="12.75" hidden="false" customHeight="false" outlineLevel="0" collapsed="false">
      <c r="A7949" s="0" t="n">
        <v>81990</v>
      </c>
      <c r="B7949" s="0" t="s">
        <v>122</v>
      </c>
      <c r="C7949" s="0" t="s">
        <v>92</v>
      </c>
      <c r="D7949" s="0" t="s">
        <v>99</v>
      </c>
      <c r="E7949" s="0" t="n">
        <v>0</v>
      </c>
      <c r="F7949" s="0" t="n">
        <v>739</v>
      </c>
      <c r="G7949" s="0" t="n">
        <v>0</v>
      </c>
      <c r="H7949" s="0" t="n">
        <v>855</v>
      </c>
    </row>
    <row r="7950" customFormat="false" ht="12.75" hidden="false" customHeight="false" outlineLevel="0" collapsed="false">
      <c r="A7950" s="0" t="n">
        <v>10013</v>
      </c>
      <c r="B7950" s="0" t="s">
        <v>122</v>
      </c>
      <c r="C7950" s="0" t="s">
        <v>92</v>
      </c>
      <c r="D7950" s="0" t="s">
        <v>99</v>
      </c>
      <c r="E7950" s="0" t="n">
        <v>0</v>
      </c>
      <c r="F7950" s="0" t="n">
        <v>0</v>
      </c>
      <c r="G7950" s="0" t="n">
        <v>0</v>
      </c>
      <c r="H7950" s="0" t="n">
        <v>0</v>
      </c>
    </row>
    <row r="7951" customFormat="false" ht="12.75" hidden="false" customHeight="false" outlineLevel="0" collapsed="false">
      <c r="A7951" s="0" t="n">
        <v>89990</v>
      </c>
      <c r="B7951" s="0" t="s">
        <v>122</v>
      </c>
      <c r="C7951" s="0" t="s">
        <v>92</v>
      </c>
      <c r="D7951" s="0" t="s">
        <v>99</v>
      </c>
      <c r="E7951" s="0" t="n">
        <v>-96</v>
      </c>
      <c r="F7951" s="0" t="n">
        <v>-8807</v>
      </c>
      <c r="G7951" s="0" t="n">
        <v>-152</v>
      </c>
      <c r="H7951" s="0" t="n">
        <v>-10871</v>
      </c>
    </row>
    <row r="7952" customFormat="false" ht="12.75" hidden="false" customHeight="false" outlineLevel="0" collapsed="false">
      <c r="A7952" s="0" t="n">
        <v>91000</v>
      </c>
      <c r="B7952" s="0" t="s">
        <v>122</v>
      </c>
      <c r="C7952" s="0" t="s">
        <v>92</v>
      </c>
      <c r="D7952" s="0" t="s">
        <v>99</v>
      </c>
      <c r="E7952" s="0" t="n">
        <v>0</v>
      </c>
      <c r="F7952" s="0" t="n">
        <v>0</v>
      </c>
      <c r="G7952" s="0" t="n">
        <v>0</v>
      </c>
      <c r="H7952" s="0" t="n">
        <v>0</v>
      </c>
    </row>
    <row r="7953" customFormat="false" ht="12.75" hidden="false" customHeight="false" outlineLevel="0" collapsed="false">
      <c r="A7953" s="0" t="n">
        <v>10014</v>
      </c>
      <c r="B7953" s="0" t="s">
        <v>122</v>
      </c>
      <c r="C7953" s="0" t="s">
        <v>92</v>
      </c>
      <c r="D7953" s="0" t="s">
        <v>99</v>
      </c>
      <c r="E7953" s="0" t="n">
        <v>-96</v>
      </c>
      <c r="F7953" s="0" t="n">
        <v>-8807</v>
      </c>
      <c r="G7953" s="0" t="n">
        <v>-152</v>
      </c>
      <c r="H7953" s="0" t="n">
        <v>-10871</v>
      </c>
    </row>
    <row r="7954" customFormat="false" ht="12.75" hidden="false" customHeight="false" outlineLevel="0" collapsed="false">
      <c r="A7954" s="0" t="n">
        <v>10015</v>
      </c>
      <c r="B7954" s="0" t="s">
        <v>122</v>
      </c>
      <c r="C7954" s="0" t="s">
        <v>92</v>
      </c>
      <c r="D7954" s="0" t="s">
        <v>99</v>
      </c>
      <c r="E7954" s="0" t="n">
        <v>0</v>
      </c>
      <c r="F7954" s="0" t="n">
        <v>0</v>
      </c>
      <c r="G7954" s="0" t="n">
        <v>0</v>
      </c>
      <c r="H7954" s="0" t="n">
        <v>0</v>
      </c>
    </row>
    <row r="7955" customFormat="false" ht="12.75" hidden="false" customHeight="false" outlineLevel="0" collapsed="false">
      <c r="A7955" s="0" t="n">
        <v>96000</v>
      </c>
      <c r="B7955" s="0" t="s">
        <v>122</v>
      </c>
      <c r="C7955" s="0" t="s">
        <v>92</v>
      </c>
      <c r="D7955" s="0" t="s">
        <v>99</v>
      </c>
      <c r="E7955" s="0" t="n">
        <v>0</v>
      </c>
      <c r="F7955" s="0" t="n">
        <v>0</v>
      </c>
      <c r="G7955" s="0" t="n">
        <v>0</v>
      </c>
      <c r="H7955" s="0" t="n">
        <v>0</v>
      </c>
    </row>
    <row r="7956" customFormat="false" ht="12.75" hidden="false" customHeight="false" outlineLevel="0" collapsed="false">
      <c r="A7956" s="0" t="n">
        <v>97960</v>
      </c>
      <c r="B7956" s="0" t="s">
        <v>122</v>
      </c>
      <c r="C7956" s="0" t="s">
        <v>92</v>
      </c>
      <c r="D7956" s="0" t="s">
        <v>99</v>
      </c>
      <c r="E7956" s="0" t="n">
        <v>0</v>
      </c>
      <c r="F7956" s="0" t="n">
        <v>0</v>
      </c>
      <c r="G7956" s="0" t="n">
        <v>0</v>
      </c>
      <c r="H7956" s="0" t="n">
        <v>0</v>
      </c>
    </row>
    <row r="7957" customFormat="false" ht="12.75" hidden="false" customHeight="false" outlineLevel="0" collapsed="false">
      <c r="A7957" s="0" t="n">
        <v>98000</v>
      </c>
      <c r="B7957" s="0" t="s">
        <v>122</v>
      </c>
      <c r="C7957" s="0" t="s">
        <v>92</v>
      </c>
      <c r="D7957" s="0" t="s">
        <v>99</v>
      </c>
      <c r="E7957" s="0" t="n">
        <v>0</v>
      </c>
      <c r="F7957" s="0" t="n">
        <v>0</v>
      </c>
      <c r="G7957" s="0" t="n">
        <v>0</v>
      </c>
      <c r="H7957" s="0" t="n">
        <v>0</v>
      </c>
    </row>
    <row r="7958" customFormat="false" ht="12.75" hidden="false" customHeight="false" outlineLevel="0" collapsed="false">
      <c r="A7958" s="0" t="n">
        <v>98990</v>
      </c>
      <c r="B7958" s="0" t="s">
        <v>122</v>
      </c>
      <c r="C7958" s="0" t="s">
        <v>92</v>
      </c>
      <c r="D7958" s="0" t="s">
        <v>99</v>
      </c>
      <c r="E7958" s="0" t="n">
        <v>-96</v>
      </c>
      <c r="F7958" s="0" t="n">
        <v>-8807</v>
      </c>
      <c r="G7958" s="0" t="n">
        <v>-152</v>
      </c>
      <c r="H7958" s="0" t="n">
        <v>-10871</v>
      </c>
    </row>
    <row r="7967" customFormat="false" ht="12.75" hidden="false" customHeight="false" outlineLevel="0" collapsed="false">
      <c r="A7967" s="0" t="n">
        <v>10001</v>
      </c>
      <c r="B7967" s="0" t="s">
        <v>123</v>
      </c>
      <c r="C7967" s="0" t="s">
        <v>92</v>
      </c>
      <c r="D7967" s="0" t="s">
        <v>69</v>
      </c>
      <c r="E7967" s="0" t="n">
        <v>0</v>
      </c>
      <c r="F7967" s="0" t="n">
        <v>0</v>
      </c>
      <c r="G7967" s="0" t="n">
        <v>0</v>
      </c>
      <c r="H7967" s="0" t="n">
        <v>0</v>
      </c>
    </row>
    <row r="7968" customFormat="false" ht="12.75" hidden="false" customHeight="false" outlineLevel="0" collapsed="false">
      <c r="A7968" s="0" t="n">
        <v>10002</v>
      </c>
      <c r="B7968" s="0" t="s">
        <v>123</v>
      </c>
      <c r="C7968" s="0" t="s">
        <v>92</v>
      </c>
      <c r="D7968" s="0" t="s">
        <v>69</v>
      </c>
      <c r="E7968" s="0" t="n">
        <v>0</v>
      </c>
      <c r="F7968" s="0" t="n">
        <v>0</v>
      </c>
      <c r="G7968" s="0" t="n">
        <v>0</v>
      </c>
      <c r="H7968" s="0" t="n">
        <v>0</v>
      </c>
    </row>
    <row r="7969" customFormat="false" ht="12.75" hidden="false" customHeight="false" outlineLevel="0" collapsed="false">
      <c r="A7969" s="0" t="n">
        <v>39011</v>
      </c>
      <c r="B7969" s="0" t="s">
        <v>123</v>
      </c>
      <c r="C7969" s="0" t="s">
        <v>92</v>
      </c>
      <c r="D7969" s="0" t="s">
        <v>69</v>
      </c>
      <c r="E7969" s="0" t="n">
        <v>0</v>
      </c>
      <c r="F7969" s="0" t="n">
        <v>0</v>
      </c>
      <c r="G7969" s="0" t="n">
        <v>0</v>
      </c>
      <c r="H7969" s="0" t="n">
        <v>0</v>
      </c>
    </row>
    <row r="7970" customFormat="false" ht="12.75" hidden="false" customHeight="false" outlineLevel="0" collapsed="false">
      <c r="A7970" s="0" t="n">
        <v>39012</v>
      </c>
      <c r="B7970" s="0" t="s">
        <v>123</v>
      </c>
      <c r="C7970" s="0" t="s">
        <v>92</v>
      </c>
      <c r="D7970" s="0" t="s">
        <v>69</v>
      </c>
      <c r="E7970" s="0" t="n">
        <v>0</v>
      </c>
      <c r="F7970" s="0" t="n">
        <v>0</v>
      </c>
      <c r="G7970" s="0" t="n">
        <v>0</v>
      </c>
      <c r="H7970" s="0" t="n">
        <v>0</v>
      </c>
    </row>
    <row r="7971" customFormat="false" ht="12.75" hidden="false" customHeight="false" outlineLevel="0" collapsed="false">
      <c r="A7971" s="0" t="n">
        <v>39010</v>
      </c>
      <c r="B7971" s="0" t="s">
        <v>123</v>
      </c>
      <c r="C7971" s="0" t="s">
        <v>92</v>
      </c>
      <c r="D7971" s="0" t="s">
        <v>69</v>
      </c>
      <c r="E7971" s="0" t="n">
        <v>44470</v>
      </c>
      <c r="F7971" s="0" t="n">
        <v>34098</v>
      </c>
      <c r="G7971" s="0" t="n">
        <v>163874</v>
      </c>
      <c r="H7971" s="0" t="n">
        <v>166193</v>
      </c>
    </row>
    <row r="7972" customFormat="false" ht="12.75" hidden="false" customHeight="false" outlineLevel="0" collapsed="false">
      <c r="A7972" s="0" t="n">
        <v>39061</v>
      </c>
      <c r="B7972" s="0" t="s">
        <v>123</v>
      </c>
      <c r="C7972" s="0" t="s">
        <v>92</v>
      </c>
      <c r="D7972" s="0" t="s">
        <v>69</v>
      </c>
      <c r="E7972" s="0" t="n">
        <v>52</v>
      </c>
      <c r="F7972" s="0" t="n">
        <v>36</v>
      </c>
      <c r="G7972" s="0" t="n">
        <v>109</v>
      </c>
      <c r="H7972" s="0" t="n">
        <v>360</v>
      </c>
    </row>
    <row r="7973" customFormat="false" ht="12.75" hidden="false" customHeight="false" outlineLevel="0" collapsed="false">
      <c r="A7973" s="0" t="n">
        <v>39062</v>
      </c>
      <c r="B7973" s="0" t="s">
        <v>123</v>
      </c>
      <c r="C7973" s="0" t="s">
        <v>92</v>
      </c>
      <c r="D7973" s="0" t="s">
        <v>69</v>
      </c>
      <c r="E7973" s="0" t="n">
        <v>0</v>
      </c>
      <c r="F7973" s="0" t="n">
        <v>0</v>
      </c>
      <c r="G7973" s="0" t="n">
        <v>0</v>
      </c>
      <c r="H7973" s="0" t="n">
        <v>0</v>
      </c>
    </row>
    <row r="7974" customFormat="false" ht="12.75" hidden="false" customHeight="false" outlineLevel="0" collapsed="false">
      <c r="A7974" s="0" t="n">
        <v>10003</v>
      </c>
      <c r="B7974" s="0" t="s">
        <v>123</v>
      </c>
      <c r="C7974" s="0" t="s">
        <v>92</v>
      </c>
      <c r="D7974" s="0" t="s">
        <v>69</v>
      </c>
      <c r="E7974" s="0" t="n">
        <v>52</v>
      </c>
      <c r="F7974" s="0" t="n">
        <v>36</v>
      </c>
      <c r="G7974" s="0" t="n">
        <v>109</v>
      </c>
      <c r="H7974" s="0" t="n">
        <v>360</v>
      </c>
    </row>
    <row r="7975" customFormat="false" ht="12.75" hidden="false" customHeight="false" outlineLevel="0" collapsed="false">
      <c r="A7975" s="0" t="n">
        <v>39050</v>
      </c>
      <c r="B7975" s="0" t="s">
        <v>123</v>
      </c>
      <c r="C7975" s="0" t="s">
        <v>92</v>
      </c>
      <c r="D7975" s="0" t="s">
        <v>69</v>
      </c>
      <c r="E7975" s="0" t="n">
        <v>14</v>
      </c>
      <c r="F7975" s="0" t="n">
        <v>3</v>
      </c>
      <c r="G7975" s="0" t="n">
        <v>29</v>
      </c>
      <c r="H7975" s="0" t="n">
        <v>130</v>
      </c>
    </row>
    <row r="7976" customFormat="false" ht="12.75" hidden="false" customHeight="false" outlineLevel="0" collapsed="false">
      <c r="A7976" s="0" t="n">
        <v>39191</v>
      </c>
      <c r="B7976" s="0" t="s">
        <v>123</v>
      </c>
      <c r="C7976" s="0" t="s">
        <v>92</v>
      </c>
      <c r="D7976" s="0" t="s">
        <v>69</v>
      </c>
      <c r="E7976" s="0" t="n">
        <v>0</v>
      </c>
      <c r="F7976" s="0" t="n">
        <v>0</v>
      </c>
      <c r="G7976" s="0" t="n">
        <v>0</v>
      </c>
      <c r="H7976" s="0" t="n">
        <v>0</v>
      </c>
    </row>
    <row r="7977" customFormat="false" ht="12.75" hidden="false" customHeight="false" outlineLevel="0" collapsed="false">
      <c r="A7977" s="0" t="n">
        <v>39192</v>
      </c>
      <c r="B7977" s="0" t="s">
        <v>123</v>
      </c>
      <c r="C7977" s="0" t="s">
        <v>92</v>
      </c>
      <c r="D7977" s="0" t="s">
        <v>69</v>
      </c>
      <c r="E7977" s="0" t="n">
        <v>0</v>
      </c>
      <c r="F7977" s="0" t="n">
        <v>0</v>
      </c>
      <c r="G7977" s="0" t="n">
        <v>0</v>
      </c>
      <c r="H7977" s="0" t="n">
        <v>0</v>
      </c>
    </row>
    <row r="7978" customFormat="false" ht="12.75" hidden="false" customHeight="false" outlineLevel="0" collapsed="false">
      <c r="A7978" s="0" t="n">
        <v>10004</v>
      </c>
      <c r="B7978" s="0" t="s">
        <v>123</v>
      </c>
      <c r="C7978" s="0" t="s">
        <v>92</v>
      </c>
      <c r="D7978" s="0" t="s">
        <v>69</v>
      </c>
      <c r="E7978" s="0" t="n">
        <v>0</v>
      </c>
      <c r="F7978" s="0" t="n">
        <v>0</v>
      </c>
      <c r="G7978" s="0" t="n">
        <v>0</v>
      </c>
      <c r="H7978" s="0" t="n">
        <v>0</v>
      </c>
    </row>
    <row r="7979" customFormat="false" ht="12.75" hidden="false" customHeight="false" outlineLevel="0" collapsed="false">
      <c r="A7979" s="0" t="n">
        <v>10005</v>
      </c>
      <c r="B7979" s="0" t="s">
        <v>123</v>
      </c>
      <c r="C7979" s="0" t="s">
        <v>92</v>
      </c>
      <c r="D7979" s="0" t="s">
        <v>69</v>
      </c>
      <c r="E7979" s="0" t="n">
        <v>44536</v>
      </c>
      <c r="F7979" s="0" t="n">
        <v>34136</v>
      </c>
      <c r="G7979" s="0" t="n">
        <v>164011</v>
      </c>
      <c r="H7979" s="0" t="n">
        <v>166683</v>
      </c>
    </row>
    <row r="7980" customFormat="false" ht="12.75" hidden="false" customHeight="false" outlineLevel="0" collapsed="false">
      <c r="A7980" s="0" t="n">
        <v>10006</v>
      </c>
      <c r="B7980" s="0" t="s">
        <v>123</v>
      </c>
      <c r="C7980" s="0" t="s">
        <v>92</v>
      </c>
      <c r="D7980" s="0" t="s">
        <v>69</v>
      </c>
      <c r="E7980" s="0" t="n">
        <v>0</v>
      </c>
      <c r="F7980" s="0" t="n">
        <v>0</v>
      </c>
      <c r="G7980" s="0" t="n">
        <v>0</v>
      </c>
      <c r="H7980" s="0" t="n">
        <v>0</v>
      </c>
    </row>
    <row r="7981" customFormat="false" ht="12.75" hidden="false" customHeight="false" outlineLevel="0" collapsed="false">
      <c r="A7981" s="0" t="n">
        <v>39071</v>
      </c>
      <c r="B7981" s="0" t="s">
        <v>123</v>
      </c>
      <c r="C7981" s="0" t="s">
        <v>92</v>
      </c>
      <c r="D7981" s="0" t="s">
        <v>69</v>
      </c>
      <c r="E7981" s="0" t="n">
        <v>0</v>
      </c>
      <c r="F7981" s="0" t="n">
        <v>0</v>
      </c>
      <c r="G7981" s="0" t="n">
        <v>0</v>
      </c>
      <c r="H7981" s="0" t="n">
        <v>0</v>
      </c>
    </row>
    <row r="7982" customFormat="false" ht="12.75" hidden="false" customHeight="false" outlineLevel="0" collapsed="false">
      <c r="A7982" s="0" t="n">
        <v>39072</v>
      </c>
      <c r="B7982" s="0" t="s">
        <v>123</v>
      </c>
      <c r="C7982" s="0" t="s">
        <v>92</v>
      </c>
      <c r="D7982" s="0" t="s">
        <v>69</v>
      </c>
      <c r="E7982" s="0" t="n">
        <v>0</v>
      </c>
      <c r="F7982" s="0" t="n">
        <v>0</v>
      </c>
      <c r="G7982" s="0" t="n">
        <v>0</v>
      </c>
      <c r="H7982" s="0" t="n">
        <v>0</v>
      </c>
    </row>
    <row r="7983" customFormat="false" ht="12.75" hidden="false" customHeight="false" outlineLevel="0" collapsed="false">
      <c r="A7983" s="0" t="n">
        <v>10007</v>
      </c>
      <c r="B7983" s="0" t="s">
        <v>123</v>
      </c>
      <c r="C7983" s="0" t="s">
        <v>92</v>
      </c>
      <c r="D7983" s="0" t="s">
        <v>69</v>
      </c>
      <c r="E7983" s="0" t="n">
        <v>0</v>
      </c>
      <c r="F7983" s="0" t="n">
        <v>0</v>
      </c>
      <c r="G7983" s="0" t="n">
        <v>0</v>
      </c>
      <c r="H7983" s="0" t="n">
        <v>0</v>
      </c>
    </row>
    <row r="7984" customFormat="false" ht="12.75" hidden="false" customHeight="false" outlineLevel="0" collapsed="false">
      <c r="A7984" s="0" t="n">
        <v>10008</v>
      </c>
      <c r="B7984" s="0" t="s">
        <v>123</v>
      </c>
      <c r="C7984" s="0" t="s">
        <v>92</v>
      </c>
      <c r="D7984" s="0" t="s">
        <v>69</v>
      </c>
      <c r="E7984" s="0" t="n">
        <v>44536</v>
      </c>
      <c r="F7984" s="0" t="n">
        <v>34136</v>
      </c>
      <c r="G7984" s="0" t="n">
        <v>164011</v>
      </c>
      <c r="H7984" s="0" t="n">
        <v>166683</v>
      </c>
    </row>
    <row r="7985" customFormat="false" ht="12.75" hidden="false" customHeight="false" outlineLevel="0" collapsed="false">
      <c r="A7985" s="0" t="n">
        <v>10009</v>
      </c>
      <c r="B7985" s="0" t="s">
        <v>123</v>
      </c>
      <c r="C7985" s="0" t="s">
        <v>92</v>
      </c>
      <c r="D7985" s="0" t="s">
        <v>69</v>
      </c>
      <c r="E7985" s="0" t="n">
        <v>0</v>
      </c>
      <c r="F7985" s="0" t="n">
        <v>0</v>
      </c>
      <c r="G7985" s="0" t="n">
        <v>0</v>
      </c>
      <c r="H7985" s="0" t="n">
        <v>0</v>
      </c>
    </row>
    <row r="7986" customFormat="false" ht="12.75" hidden="false" customHeight="false" outlineLevel="0" collapsed="false">
      <c r="A7986" s="0" t="n">
        <v>48080</v>
      </c>
      <c r="B7986" s="0" t="s">
        <v>123</v>
      </c>
      <c r="C7986" s="0" t="s">
        <v>92</v>
      </c>
      <c r="D7986" s="0" t="s">
        <v>69</v>
      </c>
      <c r="E7986" s="0" t="n">
        <v>116</v>
      </c>
      <c r="F7986" s="0" t="n">
        <v>0</v>
      </c>
      <c r="G7986" s="0" t="n">
        <v>256</v>
      </c>
      <c r="H7986" s="0" t="n">
        <v>0</v>
      </c>
    </row>
    <row r="7987" customFormat="false" ht="12.75" hidden="false" customHeight="false" outlineLevel="0" collapsed="false">
      <c r="A7987" s="0" t="n">
        <v>48980</v>
      </c>
      <c r="B7987" s="0" t="s">
        <v>123</v>
      </c>
      <c r="C7987" s="0" t="s">
        <v>92</v>
      </c>
      <c r="D7987" s="0" t="s">
        <v>69</v>
      </c>
      <c r="E7987" s="0" t="n">
        <v>456</v>
      </c>
      <c r="F7987" s="0" t="n">
        <v>688</v>
      </c>
      <c r="G7987" s="0" t="n">
        <v>2227</v>
      </c>
      <c r="H7987" s="0" t="n">
        <v>2476</v>
      </c>
    </row>
    <row r="7988" customFormat="false" ht="12.75" hidden="false" customHeight="false" outlineLevel="0" collapsed="false">
      <c r="A7988" s="0" t="n">
        <v>10010</v>
      </c>
      <c r="B7988" s="0" t="s">
        <v>123</v>
      </c>
      <c r="C7988" s="0" t="s">
        <v>92</v>
      </c>
      <c r="D7988" s="0" t="s">
        <v>69</v>
      </c>
      <c r="E7988" s="0" t="n">
        <v>572</v>
      </c>
      <c r="F7988" s="0" t="n">
        <v>688</v>
      </c>
      <c r="G7988" s="0" t="n">
        <v>2482</v>
      </c>
      <c r="H7988" s="0" t="n">
        <v>2476</v>
      </c>
    </row>
    <row r="7989" customFormat="false" ht="12.75" hidden="false" customHeight="false" outlineLevel="0" collapsed="false">
      <c r="A7989" s="0" t="n">
        <v>49990</v>
      </c>
      <c r="B7989" s="0" t="s">
        <v>123</v>
      </c>
      <c r="C7989" s="0" t="s">
        <v>92</v>
      </c>
      <c r="D7989" s="0" t="s">
        <v>69</v>
      </c>
      <c r="E7989" s="0" t="n">
        <v>45108</v>
      </c>
      <c r="F7989" s="0" t="n">
        <v>34825</v>
      </c>
      <c r="G7989" s="0" t="n">
        <v>166493</v>
      </c>
      <c r="H7989" s="0" t="n">
        <v>169159</v>
      </c>
    </row>
    <row r="7990" customFormat="false" ht="12.75" hidden="false" customHeight="false" outlineLevel="0" collapsed="false">
      <c r="A7990" s="0" t="n">
        <v>10011</v>
      </c>
      <c r="B7990" s="0" t="s">
        <v>123</v>
      </c>
      <c r="C7990" s="0" t="s">
        <v>92</v>
      </c>
      <c r="D7990" s="0" t="s">
        <v>69</v>
      </c>
      <c r="E7990" s="0" t="n">
        <v>0</v>
      </c>
      <c r="F7990" s="0" t="n">
        <v>0</v>
      </c>
      <c r="G7990" s="0" t="n">
        <v>0</v>
      </c>
      <c r="H7990" s="0" t="n">
        <v>0</v>
      </c>
    </row>
    <row r="7991" customFormat="false" ht="12.75" hidden="false" customHeight="false" outlineLevel="0" collapsed="false">
      <c r="A7991" s="0" t="n">
        <v>51000</v>
      </c>
      <c r="B7991" s="0" t="s">
        <v>123</v>
      </c>
      <c r="C7991" s="0" t="s">
        <v>92</v>
      </c>
      <c r="D7991" s="0" t="s">
        <v>69</v>
      </c>
      <c r="E7991" s="0" t="n">
        <v>24267</v>
      </c>
      <c r="F7991" s="0" t="n">
        <v>19533</v>
      </c>
      <c r="G7991" s="0" t="n">
        <v>84389</v>
      </c>
      <c r="H7991" s="0" t="n">
        <v>87605</v>
      </c>
    </row>
    <row r="7992" customFormat="false" ht="12.75" hidden="false" customHeight="false" outlineLevel="0" collapsed="false">
      <c r="A7992" s="0" t="n">
        <v>54000</v>
      </c>
      <c r="B7992" s="0" t="s">
        <v>123</v>
      </c>
      <c r="C7992" s="0" t="s">
        <v>92</v>
      </c>
      <c r="D7992" s="0" t="s">
        <v>69</v>
      </c>
      <c r="E7992" s="0" t="n">
        <v>9630</v>
      </c>
      <c r="F7992" s="0" t="n">
        <v>9075</v>
      </c>
      <c r="G7992" s="0" t="n">
        <v>32656</v>
      </c>
      <c r="H7992" s="0" t="n">
        <v>34303</v>
      </c>
    </row>
    <row r="7993" customFormat="false" ht="12.75" hidden="false" customHeight="false" outlineLevel="0" collapsed="false">
      <c r="A7993" s="0" t="n">
        <v>55000</v>
      </c>
      <c r="B7993" s="0" t="s">
        <v>123</v>
      </c>
      <c r="C7993" s="0" t="s">
        <v>92</v>
      </c>
      <c r="D7993" s="0" t="s">
        <v>69</v>
      </c>
      <c r="E7993" s="0" t="n">
        <v>2695</v>
      </c>
      <c r="F7993" s="0" t="n">
        <v>1810</v>
      </c>
      <c r="G7993" s="0" t="n">
        <v>9723</v>
      </c>
      <c r="H7993" s="0" t="n">
        <v>7492</v>
      </c>
    </row>
    <row r="7994" customFormat="false" ht="12.75" hidden="false" customHeight="false" outlineLevel="0" collapsed="false">
      <c r="A7994" s="0" t="n">
        <v>64000</v>
      </c>
      <c r="B7994" s="0" t="s">
        <v>123</v>
      </c>
      <c r="C7994" s="0" t="s">
        <v>92</v>
      </c>
      <c r="D7994" s="0" t="s">
        <v>69</v>
      </c>
      <c r="E7994" s="0" t="n">
        <v>5285</v>
      </c>
      <c r="F7994" s="0" t="n">
        <v>4449</v>
      </c>
      <c r="G7994" s="0" t="n">
        <v>19615</v>
      </c>
      <c r="H7994" s="0" t="n">
        <v>22655</v>
      </c>
    </row>
    <row r="7995" customFormat="false" ht="12.75" hidden="false" customHeight="false" outlineLevel="0" collapsed="false">
      <c r="A7995" s="0" t="n">
        <v>67000</v>
      </c>
      <c r="B7995" s="0" t="s">
        <v>123</v>
      </c>
      <c r="C7995" s="0" t="s">
        <v>92</v>
      </c>
      <c r="D7995" s="0" t="s">
        <v>69</v>
      </c>
      <c r="E7995" s="0" t="n">
        <v>2865</v>
      </c>
      <c r="F7995" s="0" t="n">
        <v>2602</v>
      </c>
      <c r="G7995" s="0" t="n">
        <v>12770</v>
      </c>
      <c r="H7995" s="0" t="n">
        <v>10795</v>
      </c>
    </row>
    <row r="7996" customFormat="false" ht="12.75" hidden="false" customHeight="false" outlineLevel="0" collapsed="false">
      <c r="A7996" s="0" t="n">
        <v>68000</v>
      </c>
      <c r="B7996" s="0" t="s">
        <v>123</v>
      </c>
      <c r="C7996" s="0" t="s">
        <v>92</v>
      </c>
      <c r="D7996" s="0" t="s">
        <v>69</v>
      </c>
      <c r="E7996" s="0" t="n">
        <v>1585</v>
      </c>
      <c r="F7996" s="0" t="n">
        <v>1859</v>
      </c>
      <c r="G7996" s="0" t="n">
        <v>6142</v>
      </c>
      <c r="H7996" s="0" t="n">
        <v>6681</v>
      </c>
    </row>
    <row r="7997" customFormat="false" ht="12.75" hidden="false" customHeight="false" outlineLevel="0" collapsed="false">
      <c r="A7997" s="0" t="n">
        <v>70000</v>
      </c>
      <c r="B7997" s="0" t="s">
        <v>123</v>
      </c>
      <c r="C7997" s="0" t="s">
        <v>92</v>
      </c>
      <c r="D7997" s="0" t="s">
        <v>69</v>
      </c>
      <c r="E7997" s="0" t="n">
        <v>750</v>
      </c>
      <c r="F7997" s="0" t="n">
        <v>1649</v>
      </c>
      <c r="G7997" s="0" t="n">
        <v>2938</v>
      </c>
      <c r="H7997" s="0" t="n">
        <v>4357</v>
      </c>
    </row>
    <row r="7998" customFormat="false" ht="12.75" hidden="false" customHeight="false" outlineLevel="0" collapsed="false">
      <c r="A7998" s="0" t="n">
        <v>71000</v>
      </c>
      <c r="B7998" s="0" t="s">
        <v>123</v>
      </c>
      <c r="C7998" s="0" t="s">
        <v>92</v>
      </c>
      <c r="D7998" s="0" t="s">
        <v>69</v>
      </c>
      <c r="E7998" s="0" t="n">
        <v>206</v>
      </c>
      <c r="F7998" s="0" t="n">
        <v>253</v>
      </c>
      <c r="G7998" s="0" t="n">
        <v>1187</v>
      </c>
      <c r="H7998" s="0" t="n">
        <v>1047</v>
      </c>
    </row>
    <row r="7999" customFormat="false" ht="12.75" hidden="false" customHeight="false" outlineLevel="0" collapsed="false">
      <c r="A7999" s="0" t="n">
        <v>71990</v>
      </c>
      <c r="B7999" s="0" t="s">
        <v>123</v>
      </c>
      <c r="C7999" s="0" t="s">
        <v>92</v>
      </c>
      <c r="D7999" s="0" t="s">
        <v>69</v>
      </c>
      <c r="E7999" s="0" t="n">
        <v>47282</v>
      </c>
      <c r="F7999" s="0" t="n">
        <v>41230</v>
      </c>
      <c r="G7999" s="0" t="n">
        <v>169420</v>
      </c>
      <c r="H7999" s="0" t="n">
        <v>174935</v>
      </c>
    </row>
    <row r="8000" customFormat="false" ht="12.75" hidden="false" customHeight="false" outlineLevel="0" collapsed="false">
      <c r="A8000" s="0" t="n">
        <v>79990</v>
      </c>
      <c r="B8000" s="0" t="s">
        <v>123</v>
      </c>
      <c r="C8000" s="0" t="s">
        <v>92</v>
      </c>
      <c r="D8000" s="0" t="s">
        <v>69</v>
      </c>
      <c r="E8000" s="0" t="n">
        <v>-2173</v>
      </c>
      <c r="F8000" s="0" t="n">
        <v>-6405</v>
      </c>
      <c r="G8000" s="0" t="n">
        <v>-2927</v>
      </c>
      <c r="H8000" s="0" t="n">
        <v>-5777</v>
      </c>
    </row>
    <row r="8001" customFormat="false" ht="12.75" hidden="false" customHeight="false" outlineLevel="0" collapsed="false">
      <c r="A8001" s="0" t="n">
        <v>10012</v>
      </c>
      <c r="B8001" s="0" t="s">
        <v>123</v>
      </c>
      <c r="C8001" s="0" t="s">
        <v>92</v>
      </c>
      <c r="D8001" s="0" t="s">
        <v>69</v>
      </c>
      <c r="E8001" s="0" t="n">
        <v>0</v>
      </c>
      <c r="F8001" s="0" t="n">
        <v>0</v>
      </c>
      <c r="G8001" s="0" t="n">
        <v>0</v>
      </c>
      <c r="H8001" s="0" t="n">
        <v>0</v>
      </c>
    </row>
    <row r="8002" customFormat="false" ht="12.75" hidden="false" customHeight="false" outlineLevel="0" collapsed="false">
      <c r="A8002" s="0" t="n">
        <v>81810</v>
      </c>
      <c r="B8002" s="0" t="s">
        <v>123</v>
      </c>
      <c r="C8002" s="0" t="s">
        <v>92</v>
      </c>
      <c r="D8002" s="0" t="s">
        <v>69</v>
      </c>
      <c r="E8002" s="0" t="n">
        <v>-80</v>
      </c>
      <c r="F8002" s="0" t="n">
        <v>-103</v>
      </c>
      <c r="G8002" s="0" t="n">
        <v>-257</v>
      </c>
      <c r="H8002" s="0" t="n">
        <v>-744</v>
      </c>
    </row>
    <row r="8003" customFormat="false" ht="12.75" hidden="false" customHeight="false" outlineLevel="0" collapsed="false">
      <c r="A8003" s="0" t="n">
        <v>81820</v>
      </c>
      <c r="B8003" s="0" t="s">
        <v>123</v>
      </c>
      <c r="C8003" s="0" t="s">
        <v>92</v>
      </c>
      <c r="D8003" s="0" t="s">
        <v>69</v>
      </c>
      <c r="E8003" s="0" t="n">
        <v>-105</v>
      </c>
      <c r="F8003" s="0" t="n">
        <v>-132</v>
      </c>
      <c r="G8003" s="0" t="n">
        <v>-568</v>
      </c>
      <c r="H8003" s="0" t="n">
        <v>-438</v>
      </c>
    </row>
    <row r="8004" customFormat="false" ht="12.75" hidden="false" customHeight="false" outlineLevel="0" collapsed="false">
      <c r="A8004" s="0" t="n">
        <v>81850</v>
      </c>
      <c r="B8004" s="0" t="s">
        <v>123</v>
      </c>
      <c r="C8004" s="0" t="s">
        <v>92</v>
      </c>
      <c r="D8004" s="0" t="s">
        <v>69</v>
      </c>
      <c r="E8004" s="0" t="n">
        <v>0</v>
      </c>
      <c r="F8004" s="0" t="n">
        <v>0</v>
      </c>
      <c r="G8004" s="0" t="n">
        <v>-109</v>
      </c>
      <c r="H8004" s="0" t="n">
        <v>0</v>
      </c>
    </row>
    <row r="8005" customFormat="false" ht="12.75" hidden="false" customHeight="false" outlineLevel="0" collapsed="false">
      <c r="A8005" s="0" t="n">
        <v>81885</v>
      </c>
      <c r="B8005" s="0" t="s">
        <v>123</v>
      </c>
      <c r="C8005" s="0" t="s">
        <v>92</v>
      </c>
      <c r="D8005" s="0" t="s">
        <v>69</v>
      </c>
      <c r="E8005" s="0" t="n">
        <v>-21</v>
      </c>
      <c r="F8005" s="0" t="n">
        <v>0</v>
      </c>
      <c r="G8005" s="0" t="n">
        <v>-174</v>
      </c>
      <c r="H8005" s="0" t="n">
        <v>-507</v>
      </c>
    </row>
    <row r="8006" customFormat="false" ht="12.75" hidden="false" customHeight="false" outlineLevel="0" collapsed="false">
      <c r="A8006" s="0" t="n">
        <v>81886</v>
      </c>
      <c r="B8006" s="0" t="s">
        <v>123</v>
      </c>
      <c r="C8006" s="0" t="s">
        <v>92</v>
      </c>
      <c r="D8006" s="0" t="s">
        <v>69</v>
      </c>
      <c r="E8006" s="0" t="n">
        <v>0</v>
      </c>
      <c r="F8006" s="0" t="n">
        <v>0</v>
      </c>
      <c r="G8006" s="0" t="n">
        <v>0</v>
      </c>
      <c r="H8006" s="0" t="n">
        <v>0</v>
      </c>
    </row>
    <row r="8007" customFormat="false" ht="12.75" hidden="false" customHeight="false" outlineLevel="0" collapsed="false">
      <c r="A8007" s="0" t="n">
        <v>81890</v>
      </c>
      <c r="B8007" s="0" t="s">
        <v>123</v>
      </c>
      <c r="C8007" s="0" t="s">
        <v>92</v>
      </c>
      <c r="D8007" s="0" t="s">
        <v>69</v>
      </c>
      <c r="E8007" s="0" t="n">
        <v>63</v>
      </c>
      <c r="F8007" s="0" t="n">
        <v>124</v>
      </c>
      <c r="G8007" s="0" t="n">
        <v>63</v>
      </c>
      <c r="H8007" s="0" t="n">
        <v>1089</v>
      </c>
    </row>
    <row r="8008" customFormat="false" ht="12.75" hidden="false" customHeight="false" outlineLevel="0" collapsed="false">
      <c r="A8008" s="0" t="n">
        <v>81990</v>
      </c>
      <c r="B8008" s="0" t="s">
        <v>123</v>
      </c>
      <c r="C8008" s="0" t="s">
        <v>92</v>
      </c>
      <c r="D8008" s="0" t="s">
        <v>69</v>
      </c>
      <c r="E8008" s="0" t="n">
        <v>-143</v>
      </c>
      <c r="F8008" s="0" t="n">
        <v>-111</v>
      </c>
      <c r="G8008" s="0" t="n">
        <v>-1046</v>
      </c>
      <c r="H8008" s="0" t="n">
        <v>-600</v>
      </c>
    </row>
    <row r="8009" customFormat="false" ht="12.75" hidden="false" customHeight="false" outlineLevel="0" collapsed="false">
      <c r="A8009" s="0" t="n">
        <v>10013</v>
      </c>
      <c r="B8009" s="0" t="s">
        <v>123</v>
      </c>
      <c r="C8009" s="0" t="s">
        <v>92</v>
      </c>
      <c r="D8009" s="0" t="s">
        <v>69</v>
      </c>
      <c r="E8009" s="0" t="n">
        <v>0</v>
      </c>
      <c r="F8009" s="0" t="n">
        <v>0</v>
      </c>
      <c r="G8009" s="0" t="n">
        <v>0</v>
      </c>
      <c r="H8009" s="0" t="n">
        <v>0</v>
      </c>
    </row>
    <row r="8010" customFormat="false" ht="12.75" hidden="false" customHeight="false" outlineLevel="0" collapsed="false">
      <c r="A8010" s="0" t="n">
        <v>89990</v>
      </c>
      <c r="B8010" s="0" t="s">
        <v>123</v>
      </c>
      <c r="C8010" s="0" t="s">
        <v>92</v>
      </c>
      <c r="D8010" s="0" t="s">
        <v>69</v>
      </c>
      <c r="E8010" s="0" t="n">
        <v>-2316</v>
      </c>
      <c r="F8010" s="0" t="n">
        <v>-6516</v>
      </c>
      <c r="G8010" s="0" t="n">
        <v>-3973</v>
      </c>
      <c r="H8010" s="0" t="n">
        <v>-6377</v>
      </c>
    </row>
    <row r="8011" customFormat="false" ht="12.75" hidden="false" customHeight="false" outlineLevel="0" collapsed="false">
      <c r="A8011" s="0" t="n">
        <v>91000</v>
      </c>
      <c r="B8011" s="0" t="s">
        <v>123</v>
      </c>
      <c r="C8011" s="0" t="s">
        <v>92</v>
      </c>
      <c r="D8011" s="0" t="s">
        <v>69</v>
      </c>
      <c r="E8011" s="0" t="n">
        <v>0</v>
      </c>
      <c r="F8011" s="0" t="n">
        <v>0</v>
      </c>
      <c r="G8011" s="0" t="n">
        <v>93</v>
      </c>
      <c r="H8011" s="0" t="n">
        <v>0</v>
      </c>
    </row>
    <row r="8012" customFormat="false" ht="12.75" hidden="false" customHeight="false" outlineLevel="0" collapsed="false">
      <c r="A8012" s="0" t="n">
        <v>10014</v>
      </c>
      <c r="B8012" s="0" t="s">
        <v>123</v>
      </c>
      <c r="C8012" s="0" t="s">
        <v>92</v>
      </c>
      <c r="D8012" s="0" t="s">
        <v>69</v>
      </c>
      <c r="E8012" s="0" t="n">
        <v>-2316</v>
      </c>
      <c r="F8012" s="0" t="n">
        <v>-6516</v>
      </c>
      <c r="G8012" s="0" t="n">
        <v>-3880</v>
      </c>
      <c r="H8012" s="0" t="n">
        <v>-6377</v>
      </c>
    </row>
    <row r="8013" customFormat="false" ht="12.75" hidden="false" customHeight="false" outlineLevel="0" collapsed="false">
      <c r="A8013" s="0" t="n">
        <v>10015</v>
      </c>
      <c r="B8013" s="0" t="s">
        <v>123</v>
      </c>
      <c r="C8013" s="0" t="s">
        <v>92</v>
      </c>
      <c r="D8013" s="0" t="s">
        <v>69</v>
      </c>
      <c r="E8013" s="0" t="n">
        <v>0</v>
      </c>
      <c r="F8013" s="0" t="n">
        <v>0</v>
      </c>
      <c r="G8013" s="0" t="n">
        <v>0</v>
      </c>
      <c r="H8013" s="0" t="n">
        <v>0</v>
      </c>
    </row>
    <row r="8014" customFormat="false" ht="12.75" hidden="false" customHeight="false" outlineLevel="0" collapsed="false">
      <c r="A8014" s="0" t="n">
        <v>96000</v>
      </c>
      <c r="B8014" s="0" t="s">
        <v>123</v>
      </c>
      <c r="C8014" s="0" t="s">
        <v>92</v>
      </c>
      <c r="D8014" s="0" t="s">
        <v>69</v>
      </c>
      <c r="E8014" s="0" t="n">
        <v>0</v>
      </c>
      <c r="F8014" s="0" t="n">
        <v>0</v>
      </c>
      <c r="G8014" s="0" t="n">
        <v>0</v>
      </c>
      <c r="H8014" s="0" t="n">
        <v>0</v>
      </c>
    </row>
    <row r="8015" customFormat="false" ht="12.75" hidden="false" customHeight="false" outlineLevel="0" collapsed="false">
      <c r="A8015" s="0" t="n">
        <v>97960</v>
      </c>
      <c r="B8015" s="0" t="s">
        <v>123</v>
      </c>
      <c r="C8015" s="0" t="s">
        <v>92</v>
      </c>
      <c r="D8015" s="0" t="s">
        <v>69</v>
      </c>
      <c r="E8015" s="0" t="n">
        <v>0</v>
      </c>
      <c r="F8015" s="0" t="n">
        <v>0</v>
      </c>
      <c r="G8015" s="0" t="n">
        <v>0</v>
      </c>
      <c r="H8015" s="0" t="n">
        <v>0</v>
      </c>
    </row>
    <row r="8016" customFormat="false" ht="12.75" hidden="false" customHeight="false" outlineLevel="0" collapsed="false">
      <c r="A8016" s="0" t="n">
        <v>98000</v>
      </c>
      <c r="B8016" s="0" t="s">
        <v>123</v>
      </c>
      <c r="C8016" s="0" t="s">
        <v>92</v>
      </c>
      <c r="D8016" s="0" t="s">
        <v>69</v>
      </c>
      <c r="E8016" s="0" t="n">
        <v>0</v>
      </c>
      <c r="F8016" s="0" t="n">
        <v>0</v>
      </c>
      <c r="G8016" s="0" t="n">
        <v>0</v>
      </c>
      <c r="H8016" s="0" t="n">
        <v>0</v>
      </c>
    </row>
    <row r="8017" customFormat="false" ht="12.75" hidden="false" customHeight="false" outlineLevel="0" collapsed="false">
      <c r="A8017" s="0" t="n">
        <v>98990</v>
      </c>
      <c r="B8017" s="0" t="s">
        <v>123</v>
      </c>
      <c r="C8017" s="0" t="s">
        <v>92</v>
      </c>
      <c r="D8017" s="0" t="s">
        <v>69</v>
      </c>
      <c r="E8017" s="0" t="n">
        <v>-2316</v>
      </c>
      <c r="F8017" s="0" t="n">
        <v>-6516</v>
      </c>
      <c r="G8017" s="0" t="n">
        <v>-3880</v>
      </c>
      <c r="H8017" s="0" t="n">
        <v>-6377</v>
      </c>
    </row>
    <row r="8026" customFormat="false" ht="12.75" hidden="false" customHeight="false" outlineLevel="0" collapsed="false">
      <c r="A8026" s="0" t="n">
        <v>10001</v>
      </c>
      <c r="B8026" s="0" t="s">
        <v>124</v>
      </c>
      <c r="C8026" s="0" t="s">
        <v>92</v>
      </c>
      <c r="D8026" s="0" t="s">
        <v>69</v>
      </c>
      <c r="E8026" s="0" t="n">
        <v>0</v>
      </c>
      <c r="F8026" s="0" t="n">
        <v>0</v>
      </c>
      <c r="G8026" s="0" t="n">
        <v>0</v>
      </c>
      <c r="H8026" s="0" t="n">
        <v>0</v>
      </c>
    </row>
    <row r="8027" customFormat="false" ht="12.75" hidden="false" customHeight="false" outlineLevel="0" collapsed="false">
      <c r="A8027" s="0" t="n">
        <v>10002</v>
      </c>
      <c r="B8027" s="0" t="s">
        <v>124</v>
      </c>
      <c r="C8027" s="0" t="s">
        <v>92</v>
      </c>
      <c r="D8027" s="0" t="s">
        <v>69</v>
      </c>
      <c r="E8027" s="0" t="n">
        <v>0</v>
      </c>
      <c r="F8027" s="0" t="n">
        <v>0</v>
      </c>
      <c r="G8027" s="0" t="n">
        <v>0</v>
      </c>
      <c r="H8027" s="0" t="n">
        <v>0</v>
      </c>
    </row>
    <row r="8028" customFormat="false" ht="12.75" hidden="false" customHeight="false" outlineLevel="0" collapsed="false">
      <c r="A8028" s="0" t="n">
        <v>39011</v>
      </c>
      <c r="B8028" s="0" t="s">
        <v>124</v>
      </c>
      <c r="C8028" s="0" t="s">
        <v>92</v>
      </c>
      <c r="D8028" s="0" t="s">
        <v>69</v>
      </c>
      <c r="E8028" s="0" t="n">
        <v>0</v>
      </c>
      <c r="F8028" s="0" t="n">
        <v>0</v>
      </c>
      <c r="G8028" s="0" t="n">
        <v>0</v>
      </c>
      <c r="H8028" s="0" t="n">
        <v>0</v>
      </c>
    </row>
    <row r="8029" customFormat="false" ht="12.75" hidden="false" customHeight="false" outlineLevel="0" collapsed="false">
      <c r="A8029" s="0" t="n">
        <v>39012</v>
      </c>
      <c r="B8029" s="0" t="s">
        <v>124</v>
      </c>
      <c r="C8029" s="0" t="s">
        <v>92</v>
      </c>
      <c r="D8029" s="0" t="s">
        <v>69</v>
      </c>
      <c r="E8029" s="0" t="n">
        <v>0</v>
      </c>
      <c r="F8029" s="0" t="n">
        <v>0</v>
      </c>
      <c r="G8029" s="0" t="n">
        <v>0</v>
      </c>
      <c r="H8029" s="0" t="n">
        <v>0</v>
      </c>
    </row>
    <row r="8030" customFormat="false" ht="12.75" hidden="false" customHeight="false" outlineLevel="0" collapsed="false">
      <c r="A8030" s="0" t="n">
        <v>39010</v>
      </c>
      <c r="B8030" s="0" t="s">
        <v>124</v>
      </c>
      <c r="C8030" s="0" t="s">
        <v>92</v>
      </c>
      <c r="D8030" s="0" t="s">
        <v>69</v>
      </c>
      <c r="E8030" s="0" t="n">
        <v>0</v>
      </c>
      <c r="F8030" s="0" t="n">
        <v>0</v>
      </c>
      <c r="G8030" s="0" t="n">
        <v>0</v>
      </c>
      <c r="H8030" s="0" t="n">
        <v>0</v>
      </c>
    </row>
    <row r="8031" customFormat="false" ht="12.75" hidden="false" customHeight="false" outlineLevel="0" collapsed="false">
      <c r="A8031" s="0" t="n">
        <v>39061</v>
      </c>
      <c r="B8031" s="0" t="s">
        <v>124</v>
      </c>
      <c r="C8031" s="0" t="s">
        <v>92</v>
      </c>
      <c r="D8031" s="0" t="s">
        <v>69</v>
      </c>
      <c r="E8031" s="0" t="n">
        <v>0</v>
      </c>
      <c r="F8031" s="0" t="n">
        <v>0</v>
      </c>
      <c r="G8031" s="0" t="n">
        <v>0</v>
      </c>
      <c r="H8031" s="0" t="n">
        <v>0</v>
      </c>
    </row>
    <row r="8032" customFormat="false" ht="12.75" hidden="false" customHeight="false" outlineLevel="0" collapsed="false">
      <c r="A8032" s="0" t="n">
        <v>39062</v>
      </c>
      <c r="B8032" s="0" t="s">
        <v>124</v>
      </c>
      <c r="C8032" s="0" t="s">
        <v>92</v>
      </c>
      <c r="D8032" s="0" t="s">
        <v>69</v>
      </c>
      <c r="E8032" s="0" t="n">
        <v>0</v>
      </c>
      <c r="F8032" s="0" t="n">
        <v>0</v>
      </c>
      <c r="G8032" s="0" t="n">
        <v>0</v>
      </c>
      <c r="H8032" s="0" t="n">
        <v>0</v>
      </c>
    </row>
    <row r="8033" customFormat="false" ht="12.75" hidden="false" customHeight="false" outlineLevel="0" collapsed="false">
      <c r="A8033" s="0" t="n">
        <v>10003</v>
      </c>
      <c r="B8033" s="0" t="s">
        <v>124</v>
      </c>
      <c r="C8033" s="0" t="s">
        <v>92</v>
      </c>
      <c r="D8033" s="0" t="s">
        <v>69</v>
      </c>
      <c r="E8033" s="0" t="n">
        <v>0</v>
      </c>
      <c r="F8033" s="0" t="n">
        <v>0</v>
      </c>
      <c r="G8033" s="0" t="n">
        <v>0</v>
      </c>
      <c r="H8033" s="0" t="n">
        <v>0</v>
      </c>
    </row>
    <row r="8034" customFormat="false" ht="12.75" hidden="false" customHeight="false" outlineLevel="0" collapsed="false">
      <c r="A8034" s="0" t="n">
        <v>39050</v>
      </c>
      <c r="B8034" s="0" t="s">
        <v>124</v>
      </c>
      <c r="C8034" s="0" t="s">
        <v>92</v>
      </c>
      <c r="D8034" s="0" t="s">
        <v>69</v>
      </c>
      <c r="E8034" s="0" t="n">
        <v>0</v>
      </c>
      <c r="F8034" s="0" t="n">
        <v>0</v>
      </c>
      <c r="G8034" s="0" t="n">
        <v>0</v>
      </c>
      <c r="H8034" s="0" t="n">
        <v>0</v>
      </c>
    </row>
    <row r="8035" customFormat="false" ht="12.75" hidden="false" customHeight="false" outlineLevel="0" collapsed="false">
      <c r="A8035" s="0" t="n">
        <v>39191</v>
      </c>
      <c r="B8035" s="0" t="s">
        <v>124</v>
      </c>
      <c r="C8035" s="0" t="s">
        <v>92</v>
      </c>
      <c r="D8035" s="0" t="s">
        <v>69</v>
      </c>
      <c r="E8035" s="0" t="n">
        <v>0</v>
      </c>
      <c r="F8035" s="0" t="n">
        <v>0</v>
      </c>
      <c r="G8035" s="0" t="n">
        <v>0</v>
      </c>
      <c r="H8035" s="0" t="n">
        <v>0</v>
      </c>
    </row>
    <row r="8036" customFormat="false" ht="12.75" hidden="false" customHeight="false" outlineLevel="0" collapsed="false">
      <c r="A8036" s="0" t="n">
        <v>39192</v>
      </c>
      <c r="B8036" s="0" t="s">
        <v>124</v>
      </c>
      <c r="C8036" s="0" t="s">
        <v>92</v>
      </c>
      <c r="D8036" s="0" t="s">
        <v>69</v>
      </c>
      <c r="E8036" s="0" t="n">
        <v>11</v>
      </c>
      <c r="F8036" s="0" t="n">
        <v>0</v>
      </c>
      <c r="G8036" s="0" t="n">
        <v>94</v>
      </c>
      <c r="H8036" s="0" t="n">
        <v>0</v>
      </c>
    </row>
    <row r="8037" customFormat="false" ht="12.75" hidden="false" customHeight="false" outlineLevel="0" collapsed="false">
      <c r="A8037" s="0" t="n">
        <v>10004</v>
      </c>
      <c r="B8037" s="0" t="s">
        <v>124</v>
      </c>
      <c r="C8037" s="0" t="s">
        <v>92</v>
      </c>
      <c r="D8037" s="0" t="s">
        <v>69</v>
      </c>
      <c r="E8037" s="0" t="n">
        <v>11</v>
      </c>
      <c r="F8037" s="0" t="n">
        <v>0</v>
      </c>
      <c r="G8037" s="0" t="n">
        <v>94</v>
      </c>
      <c r="H8037" s="0" t="n">
        <v>0</v>
      </c>
    </row>
    <row r="8038" customFormat="false" ht="12.75" hidden="false" customHeight="false" outlineLevel="0" collapsed="false">
      <c r="A8038" s="0" t="n">
        <v>10005</v>
      </c>
      <c r="B8038" s="0" t="s">
        <v>124</v>
      </c>
      <c r="C8038" s="0" t="s">
        <v>92</v>
      </c>
      <c r="D8038" s="0" t="s">
        <v>69</v>
      </c>
      <c r="E8038" s="0" t="n">
        <v>11</v>
      </c>
      <c r="F8038" s="0" t="n">
        <v>0</v>
      </c>
      <c r="G8038" s="0" t="n">
        <v>94</v>
      </c>
      <c r="H8038" s="0" t="n">
        <v>0</v>
      </c>
    </row>
    <row r="8039" customFormat="false" ht="12.75" hidden="false" customHeight="false" outlineLevel="0" collapsed="false">
      <c r="A8039" s="0" t="n">
        <v>10006</v>
      </c>
      <c r="B8039" s="0" t="s">
        <v>124</v>
      </c>
      <c r="C8039" s="0" t="s">
        <v>92</v>
      </c>
      <c r="D8039" s="0" t="s">
        <v>69</v>
      </c>
      <c r="E8039" s="0" t="n">
        <v>0</v>
      </c>
      <c r="F8039" s="0" t="n">
        <v>0</v>
      </c>
      <c r="G8039" s="0" t="n">
        <v>0</v>
      </c>
      <c r="H8039" s="0" t="n">
        <v>0</v>
      </c>
    </row>
    <row r="8040" customFormat="false" ht="12.75" hidden="false" customHeight="false" outlineLevel="0" collapsed="false">
      <c r="A8040" s="0" t="n">
        <v>39071</v>
      </c>
      <c r="B8040" s="0" t="s">
        <v>124</v>
      </c>
      <c r="C8040" s="0" t="s">
        <v>92</v>
      </c>
      <c r="D8040" s="0" t="s">
        <v>69</v>
      </c>
      <c r="E8040" s="0" t="n">
        <v>0</v>
      </c>
      <c r="F8040" s="0" t="n">
        <v>0</v>
      </c>
      <c r="G8040" s="0" t="n">
        <v>0</v>
      </c>
      <c r="H8040" s="0" t="n">
        <v>12484</v>
      </c>
    </row>
    <row r="8041" customFormat="false" ht="12.75" hidden="false" customHeight="false" outlineLevel="0" collapsed="false">
      <c r="A8041" s="0" t="n">
        <v>39072</v>
      </c>
      <c r="B8041" s="0" t="s">
        <v>124</v>
      </c>
      <c r="C8041" s="0" t="s">
        <v>92</v>
      </c>
      <c r="D8041" s="0" t="s">
        <v>69</v>
      </c>
      <c r="E8041" s="0" t="n">
        <v>17249</v>
      </c>
      <c r="F8041" s="0" t="n">
        <v>6622</v>
      </c>
      <c r="G8041" s="0" t="n">
        <v>50936</v>
      </c>
      <c r="H8041" s="0" t="n">
        <v>40775</v>
      </c>
    </row>
    <row r="8042" customFormat="false" ht="12.75" hidden="false" customHeight="false" outlineLevel="0" collapsed="false">
      <c r="A8042" s="0" t="n">
        <v>10007</v>
      </c>
      <c r="B8042" s="0" t="s">
        <v>124</v>
      </c>
      <c r="C8042" s="0" t="s">
        <v>92</v>
      </c>
      <c r="D8042" s="0" t="s">
        <v>69</v>
      </c>
      <c r="E8042" s="0" t="n">
        <v>17249</v>
      </c>
      <c r="F8042" s="0" t="n">
        <v>6622</v>
      </c>
      <c r="G8042" s="0" t="n">
        <v>50936</v>
      </c>
      <c r="H8042" s="0" t="n">
        <v>53259</v>
      </c>
    </row>
    <row r="8043" customFormat="false" ht="12.75" hidden="false" customHeight="false" outlineLevel="0" collapsed="false">
      <c r="A8043" s="0" t="n">
        <v>10008</v>
      </c>
      <c r="B8043" s="0" t="s">
        <v>124</v>
      </c>
      <c r="C8043" s="0" t="s">
        <v>92</v>
      </c>
      <c r="D8043" s="0" t="s">
        <v>69</v>
      </c>
      <c r="E8043" s="0" t="n">
        <v>17260</v>
      </c>
      <c r="F8043" s="0" t="n">
        <v>6622</v>
      </c>
      <c r="G8043" s="0" t="n">
        <v>51030</v>
      </c>
      <c r="H8043" s="0" t="n">
        <v>53259</v>
      </c>
    </row>
    <row r="8044" customFormat="false" ht="12.75" hidden="false" customHeight="false" outlineLevel="0" collapsed="false">
      <c r="A8044" s="0" t="n">
        <v>10009</v>
      </c>
      <c r="B8044" s="0" t="s">
        <v>124</v>
      </c>
      <c r="C8044" s="0" t="s">
        <v>92</v>
      </c>
      <c r="D8044" s="0" t="s">
        <v>69</v>
      </c>
      <c r="E8044" s="0" t="n">
        <v>0</v>
      </c>
      <c r="F8044" s="0" t="n">
        <v>0</v>
      </c>
      <c r="G8044" s="0" t="n">
        <v>0</v>
      </c>
      <c r="H8044" s="0" t="n">
        <v>0</v>
      </c>
    </row>
    <row r="8045" customFormat="false" ht="12.75" hidden="false" customHeight="false" outlineLevel="0" collapsed="false">
      <c r="A8045" s="0" t="n">
        <v>48080</v>
      </c>
      <c r="B8045" s="0" t="s">
        <v>124</v>
      </c>
      <c r="C8045" s="0" t="s">
        <v>92</v>
      </c>
      <c r="D8045" s="0" t="s">
        <v>69</v>
      </c>
      <c r="E8045" s="0" t="n">
        <v>0</v>
      </c>
      <c r="F8045" s="0" t="n">
        <v>0</v>
      </c>
      <c r="G8045" s="0" t="n">
        <v>0</v>
      </c>
      <c r="H8045" s="0" t="n">
        <v>0</v>
      </c>
    </row>
    <row r="8046" customFormat="false" ht="12.75" hidden="false" customHeight="false" outlineLevel="0" collapsed="false">
      <c r="A8046" s="0" t="n">
        <v>48980</v>
      </c>
      <c r="B8046" s="0" t="s">
        <v>124</v>
      </c>
      <c r="C8046" s="0" t="s">
        <v>92</v>
      </c>
      <c r="D8046" s="0" t="s">
        <v>69</v>
      </c>
      <c r="E8046" s="0" t="n">
        <v>9687</v>
      </c>
      <c r="F8046" s="0" t="n">
        <v>7479</v>
      </c>
      <c r="G8046" s="0" t="n">
        <v>41006</v>
      </c>
      <c r="H8046" s="0" t="n">
        <v>43703</v>
      </c>
    </row>
    <row r="8047" customFormat="false" ht="12.75" hidden="false" customHeight="false" outlineLevel="0" collapsed="false">
      <c r="A8047" s="0" t="n">
        <v>10010</v>
      </c>
      <c r="B8047" s="0" t="s">
        <v>124</v>
      </c>
      <c r="C8047" s="0" t="s">
        <v>92</v>
      </c>
      <c r="D8047" s="0" t="s">
        <v>69</v>
      </c>
      <c r="E8047" s="0" t="n">
        <v>9687</v>
      </c>
      <c r="F8047" s="0" t="n">
        <v>7479</v>
      </c>
      <c r="G8047" s="0" t="n">
        <v>41006</v>
      </c>
      <c r="H8047" s="0" t="n">
        <v>43703</v>
      </c>
    </row>
    <row r="8048" customFormat="false" ht="12.75" hidden="false" customHeight="false" outlineLevel="0" collapsed="false">
      <c r="A8048" s="0" t="n">
        <v>49990</v>
      </c>
      <c r="B8048" s="0" t="s">
        <v>124</v>
      </c>
      <c r="C8048" s="0" t="s">
        <v>92</v>
      </c>
      <c r="D8048" s="0" t="s">
        <v>69</v>
      </c>
      <c r="E8048" s="0" t="n">
        <v>26947</v>
      </c>
      <c r="F8048" s="0" t="n">
        <v>14102</v>
      </c>
      <c r="G8048" s="0" t="n">
        <v>92036</v>
      </c>
      <c r="H8048" s="0" t="n">
        <v>96962</v>
      </c>
    </row>
    <row r="8049" customFormat="false" ht="12.75" hidden="false" customHeight="false" outlineLevel="0" collapsed="false">
      <c r="A8049" s="0" t="n">
        <v>10011</v>
      </c>
      <c r="B8049" s="0" t="s">
        <v>124</v>
      </c>
      <c r="C8049" s="0" t="s">
        <v>92</v>
      </c>
      <c r="D8049" s="0" t="s">
        <v>69</v>
      </c>
      <c r="E8049" s="0" t="n">
        <v>0</v>
      </c>
      <c r="F8049" s="0" t="n">
        <v>0</v>
      </c>
      <c r="G8049" s="0" t="n">
        <v>0</v>
      </c>
      <c r="H8049" s="0" t="n">
        <v>0</v>
      </c>
    </row>
    <row r="8050" customFormat="false" ht="12.75" hidden="false" customHeight="false" outlineLevel="0" collapsed="false">
      <c r="A8050" s="0" t="n">
        <v>51000</v>
      </c>
      <c r="B8050" s="0" t="s">
        <v>124</v>
      </c>
      <c r="C8050" s="0" t="s">
        <v>92</v>
      </c>
      <c r="D8050" s="0" t="s">
        <v>69</v>
      </c>
      <c r="E8050" s="0" t="n">
        <v>4768</v>
      </c>
      <c r="F8050" s="0" t="n">
        <v>3440</v>
      </c>
      <c r="G8050" s="0" t="n">
        <v>17148</v>
      </c>
      <c r="H8050" s="0" t="n">
        <v>21081</v>
      </c>
    </row>
    <row r="8051" customFormat="false" ht="12.75" hidden="false" customHeight="false" outlineLevel="0" collapsed="false">
      <c r="A8051" s="0" t="n">
        <v>54000</v>
      </c>
      <c r="B8051" s="0" t="s">
        <v>124</v>
      </c>
      <c r="C8051" s="0" t="s">
        <v>92</v>
      </c>
      <c r="D8051" s="0" t="s">
        <v>69</v>
      </c>
      <c r="E8051" s="0" t="n">
        <v>2393</v>
      </c>
      <c r="F8051" s="0" t="n">
        <v>1592</v>
      </c>
      <c r="G8051" s="0" t="n">
        <v>7884</v>
      </c>
      <c r="H8051" s="0" t="n">
        <v>9975</v>
      </c>
    </row>
    <row r="8052" customFormat="false" ht="12.75" hidden="false" customHeight="false" outlineLevel="0" collapsed="false">
      <c r="A8052" s="0" t="n">
        <v>55000</v>
      </c>
      <c r="B8052" s="0" t="s">
        <v>124</v>
      </c>
      <c r="C8052" s="0" t="s">
        <v>92</v>
      </c>
      <c r="D8052" s="0" t="s">
        <v>69</v>
      </c>
      <c r="E8052" s="0" t="n">
        <v>0</v>
      </c>
      <c r="F8052" s="0" t="n">
        <v>0</v>
      </c>
      <c r="G8052" s="0" t="n">
        <v>0</v>
      </c>
      <c r="H8052" s="0" t="n">
        <v>0</v>
      </c>
    </row>
    <row r="8053" customFormat="false" ht="12.75" hidden="false" customHeight="false" outlineLevel="0" collapsed="false">
      <c r="A8053" s="0" t="n">
        <v>64000</v>
      </c>
      <c r="B8053" s="0" t="s">
        <v>124</v>
      </c>
      <c r="C8053" s="0" t="s">
        <v>92</v>
      </c>
      <c r="D8053" s="0" t="s">
        <v>69</v>
      </c>
      <c r="E8053" s="0" t="n">
        <v>570</v>
      </c>
      <c r="F8053" s="0" t="n">
        <v>485</v>
      </c>
      <c r="G8053" s="0" t="n">
        <v>2173</v>
      </c>
      <c r="H8053" s="0" t="n">
        <v>2126</v>
      </c>
    </row>
    <row r="8054" customFormat="false" ht="12.75" hidden="false" customHeight="false" outlineLevel="0" collapsed="false">
      <c r="A8054" s="0" t="n">
        <v>67000</v>
      </c>
      <c r="B8054" s="0" t="s">
        <v>124</v>
      </c>
      <c r="C8054" s="0" t="s">
        <v>92</v>
      </c>
      <c r="D8054" s="0" t="s">
        <v>69</v>
      </c>
      <c r="E8054" s="0" t="n">
        <v>11</v>
      </c>
      <c r="F8054" s="0" t="n">
        <v>15</v>
      </c>
      <c r="G8054" s="0" t="n">
        <v>63</v>
      </c>
      <c r="H8054" s="0" t="n">
        <v>82</v>
      </c>
    </row>
    <row r="8055" customFormat="false" ht="12.75" hidden="false" customHeight="false" outlineLevel="0" collapsed="false">
      <c r="A8055" s="0" t="n">
        <v>68000</v>
      </c>
      <c r="B8055" s="0" t="s">
        <v>124</v>
      </c>
      <c r="C8055" s="0" t="s">
        <v>92</v>
      </c>
      <c r="D8055" s="0" t="s">
        <v>69</v>
      </c>
      <c r="E8055" s="0" t="n">
        <v>3534</v>
      </c>
      <c r="F8055" s="0" t="n">
        <v>3409</v>
      </c>
      <c r="G8055" s="0" t="n">
        <v>13618</v>
      </c>
      <c r="H8055" s="0" t="n">
        <v>16963</v>
      </c>
    </row>
    <row r="8056" customFormat="false" ht="12.75" hidden="false" customHeight="false" outlineLevel="0" collapsed="false">
      <c r="A8056" s="0" t="n">
        <v>70000</v>
      </c>
      <c r="B8056" s="0" t="s">
        <v>124</v>
      </c>
      <c r="C8056" s="0" t="s">
        <v>92</v>
      </c>
      <c r="D8056" s="0" t="s">
        <v>69</v>
      </c>
      <c r="E8056" s="0" t="n">
        <v>3005</v>
      </c>
      <c r="F8056" s="0" t="n">
        <v>4495</v>
      </c>
      <c r="G8056" s="0" t="n">
        <v>14906</v>
      </c>
      <c r="H8056" s="0" t="n">
        <v>21484</v>
      </c>
    </row>
    <row r="8057" customFormat="false" ht="12.75" hidden="false" customHeight="false" outlineLevel="0" collapsed="false">
      <c r="A8057" s="0" t="n">
        <v>71000</v>
      </c>
      <c r="B8057" s="0" t="s">
        <v>124</v>
      </c>
      <c r="C8057" s="0" t="s">
        <v>92</v>
      </c>
      <c r="D8057" s="0" t="s">
        <v>69</v>
      </c>
      <c r="E8057" s="0" t="n">
        <v>14057</v>
      </c>
      <c r="F8057" s="0" t="n">
        <v>6824</v>
      </c>
      <c r="G8057" s="0" t="n">
        <v>42433</v>
      </c>
      <c r="H8057" s="0" t="n">
        <v>44591</v>
      </c>
    </row>
    <row r="8058" customFormat="false" ht="12.75" hidden="false" customHeight="false" outlineLevel="0" collapsed="false">
      <c r="A8058" s="0" t="n">
        <v>71990</v>
      </c>
      <c r="B8058" s="0" t="s">
        <v>124</v>
      </c>
      <c r="C8058" s="0" t="s">
        <v>92</v>
      </c>
      <c r="D8058" s="0" t="s">
        <v>69</v>
      </c>
      <c r="E8058" s="0" t="n">
        <v>28339</v>
      </c>
      <c r="F8058" s="0" t="n">
        <v>20259</v>
      </c>
      <c r="G8058" s="0" t="n">
        <v>98225</v>
      </c>
      <c r="H8058" s="0" t="n">
        <v>116302</v>
      </c>
    </row>
    <row r="8059" customFormat="false" ht="12.75" hidden="false" customHeight="false" outlineLevel="0" collapsed="false">
      <c r="A8059" s="0" t="n">
        <v>79990</v>
      </c>
      <c r="B8059" s="0" t="s">
        <v>124</v>
      </c>
      <c r="C8059" s="0" t="s">
        <v>92</v>
      </c>
      <c r="D8059" s="0" t="s">
        <v>69</v>
      </c>
      <c r="E8059" s="0" t="n">
        <v>-1392</v>
      </c>
      <c r="F8059" s="0" t="n">
        <v>-6157</v>
      </c>
      <c r="G8059" s="0" t="n">
        <v>-6189</v>
      </c>
      <c r="H8059" s="0" t="n">
        <v>-19340</v>
      </c>
    </row>
    <row r="8060" customFormat="false" ht="12.75" hidden="false" customHeight="false" outlineLevel="0" collapsed="false">
      <c r="A8060" s="0" t="n">
        <v>10012</v>
      </c>
      <c r="B8060" s="0" t="s">
        <v>124</v>
      </c>
      <c r="C8060" s="0" t="s">
        <v>92</v>
      </c>
      <c r="D8060" s="0" t="s">
        <v>69</v>
      </c>
      <c r="E8060" s="0" t="n">
        <v>0</v>
      </c>
      <c r="F8060" s="0" t="n">
        <v>0</v>
      </c>
      <c r="G8060" s="0" t="n">
        <v>0</v>
      </c>
      <c r="H8060" s="0" t="n">
        <v>0</v>
      </c>
    </row>
    <row r="8061" customFormat="false" ht="12.75" hidden="false" customHeight="false" outlineLevel="0" collapsed="false">
      <c r="A8061" s="0" t="n">
        <v>81810</v>
      </c>
      <c r="B8061" s="0" t="s">
        <v>124</v>
      </c>
      <c r="C8061" s="0" t="s">
        <v>92</v>
      </c>
      <c r="D8061" s="0" t="s">
        <v>69</v>
      </c>
      <c r="E8061" s="0" t="n">
        <v>-3</v>
      </c>
      <c r="F8061" s="0" t="n">
        <v>-1413</v>
      </c>
      <c r="G8061" s="0" t="n">
        <v>-2586</v>
      </c>
      <c r="H8061" s="0" t="n">
        <v>-7353</v>
      </c>
    </row>
    <row r="8062" customFormat="false" ht="12.75" hidden="false" customHeight="false" outlineLevel="0" collapsed="false">
      <c r="A8062" s="0" t="n">
        <v>81820</v>
      </c>
      <c r="B8062" s="0" t="s">
        <v>124</v>
      </c>
      <c r="C8062" s="0" t="s">
        <v>92</v>
      </c>
      <c r="D8062" s="0" t="s">
        <v>69</v>
      </c>
      <c r="E8062" s="0" t="n">
        <v>0</v>
      </c>
      <c r="F8062" s="0" t="n">
        <v>0</v>
      </c>
      <c r="G8062" s="0" t="n">
        <v>0</v>
      </c>
      <c r="H8062" s="0" t="n">
        <v>35</v>
      </c>
    </row>
    <row r="8063" customFormat="false" ht="12.75" hidden="false" customHeight="false" outlineLevel="0" collapsed="false">
      <c r="A8063" s="0" t="n">
        <v>81850</v>
      </c>
      <c r="B8063" s="0" t="s">
        <v>124</v>
      </c>
      <c r="C8063" s="0" t="s">
        <v>92</v>
      </c>
      <c r="D8063" s="0" t="s">
        <v>69</v>
      </c>
      <c r="E8063" s="0" t="n">
        <v>0</v>
      </c>
      <c r="F8063" s="0" t="n">
        <v>0</v>
      </c>
      <c r="G8063" s="0" t="n">
        <v>0</v>
      </c>
      <c r="H8063" s="0" t="n">
        <v>0</v>
      </c>
    </row>
    <row r="8064" customFormat="false" ht="12.75" hidden="false" customHeight="false" outlineLevel="0" collapsed="false">
      <c r="A8064" s="0" t="n">
        <v>81885</v>
      </c>
      <c r="B8064" s="0" t="s">
        <v>124</v>
      </c>
      <c r="C8064" s="0" t="s">
        <v>92</v>
      </c>
      <c r="D8064" s="0" t="s">
        <v>69</v>
      </c>
      <c r="E8064" s="0" t="n">
        <v>0</v>
      </c>
      <c r="F8064" s="0" t="n">
        <v>0</v>
      </c>
      <c r="G8064" s="0" t="n">
        <v>3</v>
      </c>
      <c r="H8064" s="0" t="n">
        <v>2405</v>
      </c>
    </row>
    <row r="8065" customFormat="false" ht="12.75" hidden="false" customHeight="false" outlineLevel="0" collapsed="false">
      <c r="A8065" s="0" t="n">
        <v>81886</v>
      </c>
      <c r="B8065" s="0" t="s">
        <v>124</v>
      </c>
      <c r="C8065" s="0" t="s">
        <v>92</v>
      </c>
      <c r="D8065" s="0" t="s">
        <v>69</v>
      </c>
      <c r="E8065" s="0" t="n">
        <v>0</v>
      </c>
      <c r="F8065" s="0" t="n">
        <v>0</v>
      </c>
      <c r="G8065" s="0" t="n">
        <v>0</v>
      </c>
      <c r="H8065" s="0" t="n">
        <v>0</v>
      </c>
    </row>
    <row r="8066" customFormat="false" ht="12.75" hidden="false" customHeight="false" outlineLevel="0" collapsed="false">
      <c r="A8066" s="0" t="n">
        <v>81890</v>
      </c>
      <c r="B8066" s="0" t="s">
        <v>124</v>
      </c>
      <c r="C8066" s="0" t="s">
        <v>92</v>
      </c>
      <c r="D8066" s="0" t="s">
        <v>69</v>
      </c>
      <c r="E8066" s="0" t="n">
        <v>148</v>
      </c>
      <c r="F8066" s="0" t="n">
        <v>130</v>
      </c>
      <c r="G8066" s="0" t="n">
        <v>570</v>
      </c>
      <c r="H8066" s="0" t="n">
        <v>1141</v>
      </c>
    </row>
    <row r="8067" customFormat="false" ht="12.75" hidden="false" customHeight="false" outlineLevel="0" collapsed="false">
      <c r="A8067" s="0" t="n">
        <v>81990</v>
      </c>
      <c r="B8067" s="0" t="s">
        <v>124</v>
      </c>
      <c r="C8067" s="0" t="s">
        <v>92</v>
      </c>
      <c r="D8067" s="0" t="s">
        <v>69</v>
      </c>
      <c r="E8067" s="0" t="n">
        <v>144</v>
      </c>
      <c r="F8067" s="0" t="n">
        <v>-1283</v>
      </c>
      <c r="G8067" s="0" t="n">
        <v>-2013</v>
      </c>
      <c r="H8067" s="0" t="n">
        <v>-3773</v>
      </c>
    </row>
    <row r="8068" customFormat="false" ht="12.75" hidden="false" customHeight="false" outlineLevel="0" collapsed="false">
      <c r="A8068" s="0" t="n">
        <v>10013</v>
      </c>
      <c r="B8068" s="0" t="s">
        <v>124</v>
      </c>
      <c r="C8068" s="0" t="s">
        <v>92</v>
      </c>
      <c r="D8068" s="0" t="s">
        <v>69</v>
      </c>
      <c r="E8068" s="0" t="n">
        <v>0</v>
      </c>
      <c r="F8068" s="0" t="n">
        <v>0</v>
      </c>
      <c r="G8068" s="0" t="n">
        <v>0</v>
      </c>
      <c r="H8068" s="0" t="n">
        <v>0</v>
      </c>
    </row>
    <row r="8069" customFormat="false" ht="12.75" hidden="false" customHeight="false" outlineLevel="0" collapsed="false">
      <c r="A8069" s="0" t="n">
        <v>89990</v>
      </c>
      <c r="B8069" s="0" t="s">
        <v>124</v>
      </c>
      <c r="C8069" s="0" t="s">
        <v>92</v>
      </c>
      <c r="D8069" s="0" t="s">
        <v>69</v>
      </c>
      <c r="E8069" s="0" t="n">
        <v>-1247</v>
      </c>
      <c r="F8069" s="0" t="n">
        <v>-7440</v>
      </c>
      <c r="G8069" s="0" t="n">
        <v>-8202</v>
      </c>
      <c r="H8069" s="0" t="n">
        <v>-23113</v>
      </c>
    </row>
    <row r="8070" customFormat="false" ht="12.75" hidden="false" customHeight="false" outlineLevel="0" collapsed="false">
      <c r="A8070" s="0" t="n">
        <v>91000</v>
      </c>
      <c r="B8070" s="0" t="s">
        <v>124</v>
      </c>
      <c r="C8070" s="0" t="s">
        <v>92</v>
      </c>
      <c r="D8070" s="0" t="s">
        <v>69</v>
      </c>
      <c r="E8070" s="0" t="n">
        <v>474</v>
      </c>
      <c r="F8070" s="0" t="n">
        <v>2875</v>
      </c>
      <c r="G8070" s="0" t="n">
        <v>3102</v>
      </c>
      <c r="H8070" s="0" t="n">
        <v>8775</v>
      </c>
    </row>
    <row r="8071" customFormat="false" ht="12.75" hidden="false" customHeight="false" outlineLevel="0" collapsed="false">
      <c r="A8071" s="0" t="n">
        <v>10014</v>
      </c>
      <c r="B8071" s="0" t="s">
        <v>124</v>
      </c>
      <c r="C8071" s="0" t="s">
        <v>92</v>
      </c>
      <c r="D8071" s="0" t="s">
        <v>69</v>
      </c>
      <c r="E8071" s="0" t="n">
        <v>-774</v>
      </c>
      <c r="F8071" s="0" t="n">
        <v>-4565</v>
      </c>
      <c r="G8071" s="0" t="n">
        <v>-5100</v>
      </c>
      <c r="H8071" s="0" t="n">
        <v>-14338</v>
      </c>
    </row>
    <row r="8072" customFormat="false" ht="12.75" hidden="false" customHeight="false" outlineLevel="0" collapsed="false">
      <c r="A8072" s="0" t="n">
        <v>10015</v>
      </c>
      <c r="B8072" s="0" t="s">
        <v>124</v>
      </c>
      <c r="C8072" s="0" t="s">
        <v>92</v>
      </c>
      <c r="D8072" s="0" t="s">
        <v>69</v>
      </c>
      <c r="E8072" s="0" t="n">
        <v>0</v>
      </c>
      <c r="F8072" s="0" t="n">
        <v>0</v>
      </c>
      <c r="G8072" s="0" t="n">
        <v>0</v>
      </c>
      <c r="H8072" s="0" t="n">
        <v>0</v>
      </c>
    </row>
    <row r="8073" customFormat="false" ht="12.75" hidden="false" customHeight="false" outlineLevel="0" collapsed="false">
      <c r="A8073" s="0" t="n">
        <v>96000</v>
      </c>
      <c r="B8073" s="0" t="s">
        <v>124</v>
      </c>
      <c r="C8073" s="0" t="s">
        <v>92</v>
      </c>
      <c r="D8073" s="0" t="s">
        <v>69</v>
      </c>
      <c r="E8073" s="0" t="n">
        <v>0</v>
      </c>
      <c r="F8073" s="0" t="n">
        <v>0</v>
      </c>
      <c r="G8073" s="0" t="n">
        <v>0</v>
      </c>
      <c r="H8073" s="0" t="n">
        <v>0</v>
      </c>
    </row>
    <row r="8074" customFormat="false" ht="12.75" hidden="false" customHeight="false" outlineLevel="0" collapsed="false">
      <c r="A8074" s="0" t="n">
        <v>97960</v>
      </c>
      <c r="B8074" s="0" t="s">
        <v>124</v>
      </c>
      <c r="C8074" s="0" t="s">
        <v>92</v>
      </c>
      <c r="D8074" s="0" t="s">
        <v>69</v>
      </c>
      <c r="E8074" s="0" t="n">
        <v>0</v>
      </c>
      <c r="F8074" s="0" t="n">
        <v>0</v>
      </c>
      <c r="G8074" s="0" t="n">
        <v>53430</v>
      </c>
      <c r="H8074" s="0" t="n">
        <v>0</v>
      </c>
    </row>
    <row r="8075" customFormat="false" ht="12.75" hidden="false" customHeight="false" outlineLevel="0" collapsed="false">
      <c r="A8075" s="0" t="n">
        <v>98000</v>
      </c>
      <c r="B8075" s="0" t="s">
        <v>124</v>
      </c>
      <c r="C8075" s="0" t="s">
        <v>92</v>
      </c>
      <c r="D8075" s="0" t="s">
        <v>69</v>
      </c>
      <c r="E8075" s="0" t="n">
        <v>0</v>
      </c>
      <c r="F8075" s="0" t="n">
        <v>0</v>
      </c>
      <c r="G8075" s="0" t="n">
        <v>0</v>
      </c>
      <c r="H8075" s="0" t="n">
        <v>0</v>
      </c>
    </row>
    <row r="8076" customFormat="false" ht="12.75" hidden="false" customHeight="false" outlineLevel="0" collapsed="false">
      <c r="A8076" s="0" t="n">
        <v>98990</v>
      </c>
      <c r="B8076" s="0" t="s">
        <v>124</v>
      </c>
      <c r="C8076" s="0" t="s">
        <v>92</v>
      </c>
      <c r="D8076" s="0" t="s">
        <v>69</v>
      </c>
      <c r="E8076" s="0" t="n">
        <v>-774</v>
      </c>
      <c r="F8076" s="0" t="n">
        <v>-4565</v>
      </c>
      <c r="G8076" s="0" t="n">
        <v>48330</v>
      </c>
      <c r="H8076" s="0" t="n">
        <v>-14338</v>
      </c>
    </row>
    <row r="8085" customFormat="false" ht="12.75" hidden="false" customHeight="false" outlineLevel="0" collapsed="false">
      <c r="A8085" s="0" t="n">
        <v>10001</v>
      </c>
      <c r="B8085" s="0" t="s">
        <v>125</v>
      </c>
      <c r="C8085" s="0" t="s">
        <v>92</v>
      </c>
      <c r="D8085" s="0" t="s">
        <v>69</v>
      </c>
      <c r="E8085" s="0" t="n">
        <v>0</v>
      </c>
      <c r="F8085" s="0" t="n">
        <v>0</v>
      </c>
      <c r="G8085" s="0" t="n">
        <v>0</v>
      </c>
      <c r="H8085" s="0" t="n">
        <v>0</v>
      </c>
    </row>
    <row r="8086" customFormat="false" ht="12.75" hidden="false" customHeight="false" outlineLevel="0" collapsed="false">
      <c r="A8086" s="0" t="n">
        <v>10002</v>
      </c>
      <c r="B8086" s="0" t="s">
        <v>125</v>
      </c>
      <c r="C8086" s="0" t="s">
        <v>92</v>
      </c>
      <c r="D8086" s="0" t="s">
        <v>69</v>
      </c>
      <c r="E8086" s="0" t="n">
        <v>0</v>
      </c>
      <c r="F8086" s="0" t="n">
        <v>0</v>
      </c>
      <c r="G8086" s="0" t="n">
        <v>0</v>
      </c>
      <c r="H8086" s="0" t="n">
        <v>0</v>
      </c>
    </row>
    <row r="8087" customFormat="false" ht="12.75" hidden="false" customHeight="false" outlineLevel="0" collapsed="false">
      <c r="A8087" s="0" t="n">
        <v>39011</v>
      </c>
      <c r="B8087" s="0" t="s">
        <v>125</v>
      </c>
      <c r="C8087" s="0" t="s">
        <v>92</v>
      </c>
      <c r="D8087" s="0" t="s">
        <v>69</v>
      </c>
      <c r="E8087" s="0" t="n">
        <v>0</v>
      </c>
      <c r="F8087" s="0" t="n">
        <v>0</v>
      </c>
      <c r="G8087" s="0" t="n">
        <v>0</v>
      </c>
      <c r="H8087" s="0" t="n">
        <v>0</v>
      </c>
    </row>
    <row r="8088" customFormat="false" ht="12.75" hidden="false" customHeight="false" outlineLevel="0" collapsed="false">
      <c r="A8088" s="0" t="n">
        <v>39012</v>
      </c>
      <c r="B8088" s="0" t="s">
        <v>125</v>
      </c>
      <c r="C8088" s="0" t="s">
        <v>92</v>
      </c>
      <c r="D8088" s="0" t="s">
        <v>69</v>
      </c>
      <c r="E8088" s="0" t="n">
        <v>0</v>
      </c>
      <c r="F8088" s="0" t="n">
        <v>0</v>
      </c>
      <c r="G8088" s="0" t="n">
        <v>0</v>
      </c>
      <c r="H8088" s="0" t="n">
        <v>0</v>
      </c>
    </row>
    <row r="8089" customFormat="false" ht="12.75" hidden="false" customHeight="false" outlineLevel="0" collapsed="false">
      <c r="A8089" s="0" t="n">
        <v>39010</v>
      </c>
      <c r="B8089" s="0" t="s">
        <v>125</v>
      </c>
      <c r="C8089" s="0" t="s">
        <v>92</v>
      </c>
      <c r="D8089" s="0" t="s">
        <v>69</v>
      </c>
      <c r="E8089" s="0" t="n">
        <v>0</v>
      </c>
      <c r="F8089" s="0" t="n">
        <v>28129</v>
      </c>
      <c r="G8089" s="0" t="n">
        <v>75545</v>
      </c>
      <c r="H8089" s="0" t="n">
        <v>112633</v>
      </c>
    </row>
    <row r="8090" customFormat="false" ht="12.75" hidden="false" customHeight="false" outlineLevel="0" collapsed="false">
      <c r="A8090" s="0" t="n">
        <v>39061</v>
      </c>
      <c r="B8090" s="0" t="s">
        <v>125</v>
      </c>
      <c r="C8090" s="0" t="s">
        <v>92</v>
      </c>
      <c r="D8090" s="0" t="s">
        <v>69</v>
      </c>
      <c r="E8090" s="0" t="n">
        <v>0</v>
      </c>
      <c r="F8090" s="0" t="n">
        <v>12</v>
      </c>
      <c r="G8090" s="0" t="n">
        <v>1</v>
      </c>
      <c r="H8090" s="0" t="n">
        <v>27</v>
      </c>
    </row>
    <row r="8091" customFormat="false" ht="12.75" hidden="false" customHeight="false" outlineLevel="0" collapsed="false">
      <c r="A8091" s="0" t="n">
        <v>39062</v>
      </c>
      <c r="B8091" s="0" t="s">
        <v>125</v>
      </c>
      <c r="C8091" s="0" t="s">
        <v>92</v>
      </c>
      <c r="D8091" s="0" t="s">
        <v>69</v>
      </c>
      <c r="E8091" s="0" t="n">
        <v>0</v>
      </c>
      <c r="F8091" s="0" t="n">
        <v>87</v>
      </c>
      <c r="G8091" s="0" t="n">
        <v>223</v>
      </c>
      <c r="H8091" s="0" t="n">
        <v>175</v>
      </c>
    </row>
    <row r="8092" customFormat="false" ht="12.75" hidden="false" customHeight="false" outlineLevel="0" collapsed="false">
      <c r="A8092" s="0" t="n">
        <v>10003</v>
      </c>
      <c r="B8092" s="0" t="s">
        <v>125</v>
      </c>
      <c r="C8092" s="0" t="s">
        <v>92</v>
      </c>
      <c r="D8092" s="0" t="s">
        <v>69</v>
      </c>
      <c r="E8092" s="0" t="n">
        <v>0</v>
      </c>
      <c r="F8092" s="0" t="n">
        <v>99</v>
      </c>
      <c r="G8092" s="0" t="n">
        <v>224</v>
      </c>
      <c r="H8092" s="0" t="n">
        <v>202</v>
      </c>
    </row>
    <row r="8093" customFormat="false" ht="12.75" hidden="false" customHeight="false" outlineLevel="0" collapsed="false">
      <c r="A8093" s="0" t="n">
        <v>39050</v>
      </c>
      <c r="B8093" s="0" t="s">
        <v>125</v>
      </c>
      <c r="C8093" s="0" t="s">
        <v>92</v>
      </c>
      <c r="D8093" s="0" t="s">
        <v>69</v>
      </c>
      <c r="E8093" s="0" t="n">
        <v>0</v>
      </c>
      <c r="F8093" s="0" t="n">
        <v>198</v>
      </c>
      <c r="G8093" s="0" t="n">
        <v>382</v>
      </c>
      <c r="H8093" s="0" t="n">
        <v>1584</v>
      </c>
    </row>
    <row r="8094" customFormat="false" ht="12.75" hidden="false" customHeight="false" outlineLevel="0" collapsed="false">
      <c r="A8094" s="0" t="n">
        <v>39191</v>
      </c>
      <c r="B8094" s="0" t="s">
        <v>125</v>
      </c>
      <c r="C8094" s="0" t="s">
        <v>92</v>
      </c>
      <c r="D8094" s="0" t="s">
        <v>69</v>
      </c>
      <c r="E8094" s="0" t="n">
        <v>0</v>
      </c>
      <c r="F8094" s="0" t="n">
        <v>434</v>
      </c>
      <c r="G8094" s="0" t="n">
        <v>1218</v>
      </c>
      <c r="H8094" s="0" t="n">
        <v>2804</v>
      </c>
    </row>
    <row r="8095" customFormat="false" ht="12.75" hidden="false" customHeight="false" outlineLevel="0" collapsed="false">
      <c r="A8095" s="0" t="n">
        <v>39192</v>
      </c>
      <c r="B8095" s="0" t="s">
        <v>125</v>
      </c>
      <c r="C8095" s="0" t="s">
        <v>92</v>
      </c>
      <c r="D8095" s="0" t="s">
        <v>69</v>
      </c>
      <c r="E8095" s="0" t="n">
        <v>0</v>
      </c>
      <c r="F8095" s="0" t="n">
        <v>71</v>
      </c>
      <c r="G8095" s="0" t="n">
        <v>169</v>
      </c>
      <c r="H8095" s="0" t="n">
        <v>297</v>
      </c>
    </row>
    <row r="8096" customFormat="false" ht="12.75" hidden="false" customHeight="false" outlineLevel="0" collapsed="false">
      <c r="A8096" s="0" t="n">
        <v>10004</v>
      </c>
      <c r="B8096" s="0" t="s">
        <v>125</v>
      </c>
      <c r="C8096" s="0" t="s">
        <v>92</v>
      </c>
      <c r="D8096" s="0" t="s">
        <v>69</v>
      </c>
      <c r="E8096" s="0" t="n">
        <v>0</v>
      </c>
      <c r="F8096" s="0" t="n">
        <v>505</v>
      </c>
      <c r="G8096" s="0" t="n">
        <v>1387</v>
      </c>
      <c r="H8096" s="0" t="n">
        <v>3101</v>
      </c>
    </row>
    <row r="8097" customFormat="false" ht="12.75" hidden="false" customHeight="false" outlineLevel="0" collapsed="false">
      <c r="A8097" s="0" t="n">
        <v>10005</v>
      </c>
      <c r="B8097" s="0" t="s">
        <v>125</v>
      </c>
      <c r="C8097" s="0" t="s">
        <v>92</v>
      </c>
      <c r="D8097" s="0" t="s">
        <v>69</v>
      </c>
      <c r="E8097" s="0" t="n">
        <v>0</v>
      </c>
      <c r="F8097" s="0" t="n">
        <v>28931</v>
      </c>
      <c r="G8097" s="0" t="n">
        <v>77538</v>
      </c>
      <c r="H8097" s="0" t="n">
        <v>117521</v>
      </c>
    </row>
    <row r="8098" customFormat="false" ht="12.75" hidden="false" customHeight="false" outlineLevel="0" collapsed="false">
      <c r="A8098" s="0" t="n">
        <v>10006</v>
      </c>
      <c r="B8098" s="0" t="s">
        <v>125</v>
      </c>
      <c r="C8098" s="0" t="s">
        <v>92</v>
      </c>
      <c r="D8098" s="0" t="s">
        <v>69</v>
      </c>
      <c r="E8098" s="0" t="n">
        <v>0</v>
      </c>
      <c r="F8098" s="0" t="n">
        <v>0</v>
      </c>
      <c r="G8098" s="0" t="n">
        <v>0</v>
      </c>
      <c r="H8098" s="0" t="n">
        <v>0</v>
      </c>
    </row>
    <row r="8099" customFormat="false" ht="12.75" hidden="false" customHeight="false" outlineLevel="0" collapsed="false">
      <c r="A8099" s="0" t="n">
        <v>39071</v>
      </c>
      <c r="B8099" s="0" t="s">
        <v>125</v>
      </c>
      <c r="C8099" s="0" t="s">
        <v>92</v>
      </c>
      <c r="D8099" s="0" t="s">
        <v>69</v>
      </c>
      <c r="E8099" s="0" t="n">
        <v>0</v>
      </c>
      <c r="F8099" s="0" t="n">
        <v>177</v>
      </c>
      <c r="G8099" s="0" t="n">
        <v>51</v>
      </c>
      <c r="H8099" s="0" t="n">
        <v>304</v>
      </c>
    </row>
    <row r="8100" customFormat="false" ht="12.75" hidden="false" customHeight="false" outlineLevel="0" collapsed="false">
      <c r="A8100" s="0" t="n">
        <v>39072</v>
      </c>
      <c r="B8100" s="0" t="s">
        <v>125</v>
      </c>
      <c r="C8100" s="0" t="s">
        <v>92</v>
      </c>
      <c r="D8100" s="0" t="s">
        <v>69</v>
      </c>
      <c r="E8100" s="0" t="n">
        <v>0</v>
      </c>
      <c r="F8100" s="0" t="n">
        <v>0</v>
      </c>
      <c r="G8100" s="0" t="n">
        <v>0</v>
      </c>
      <c r="H8100" s="0" t="n">
        <v>0</v>
      </c>
    </row>
    <row r="8101" customFormat="false" ht="12.75" hidden="false" customHeight="false" outlineLevel="0" collapsed="false">
      <c r="A8101" s="0" t="n">
        <v>10007</v>
      </c>
      <c r="B8101" s="0" t="s">
        <v>125</v>
      </c>
      <c r="C8101" s="0" t="s">
        <v>92</v>
      </c>
      <c r="D8101" s="0" t="s">
        <v>69</v>
      </c>
      <c r="E8101" s="0" t="n">
        <v>0</v>
      </c>
      <c r="F8101" s="0" t="n">
        <v>177</v>
      </c>
      <c r="G8101" s="0" t="n">
        <v>51</v>
      </c>
      <c r="H8101" s="0" t="n">
        <v>304</v>
      </c>
    </row>
    <row r="8102" customFormat="false" ht="12.75" hidden="false" customHeight="false" outlineLevel="0" collapsed="false">
      <c r="A8102" s="0" t="n">
        <v>10008</v>
      </c>
      <c r="B8102" s="0" t="s">
        <v>125</v>
      </c>
      <c r="C8102" s="0" t="s">
        <v>92</v>
      </c>
      <c r="D8102" s="0" t="s">
        <v>69</v>
      </c>
      <c r="E8102" s="0" t="n">
        <v>0</v>
      </c>
      <c r="F8102" s="0" t="n">
        <v>29107</v>
      </c>
      <c r="G8102" s="0" t="n">
        <v>77589</v>
      </c>
      <c r="H8102" s="0" t="n">
        <v>117825</v>
      </c>
    </row>
    <row r="8103" customFormat="false" ht="12.75" hidden="false" customHeight="false" outlineLevel="0" collapsed="false">
      <c r="A8103" s="0" t="n">
        <v>10009</v>
      </c>
      <c r="B8103" s="0" t="s">
        <v>125</v>
      </c>
      <c r="C8103" s="0" t="s">
        <v>92</v>
      </c>
      <c r="D8103" s="0" t="s">
        <v>69</v>
      </c>
      <c r="E8103" s="0" t="n">
        <v>0</v>
      </c>
      <c r="F8103" s="0" t="n">
        <v>0</v>
      </c>
      <c r="G8103" s="0" t="n">
        <v>0</v>
      </c>
      <c r="H8103" s="0" t="n">
        <v>0</v>
      </c>
    </row>
    <row r="8104" customFormat="false" ht="12.75" hidden="false" customHeight="false" outlineLevel="0" collapsed="false">
      <c r="A8104" s="0" t="n">
        <v>48080</v>
      </c>
      <c r="B8104" s="0" t="s">
        <v>125</v>
      </c>
      <c r="C8104" s="0" t="s">
        <v>92</v>
      </c>
      <c r="D8104" s="0" t="s">
        <v>69</v>
      </c>
      <c r="E8104" s="0" t="n">
        <v>0</v>
      </c>
      <c r="F8104" s="0" t="n">
        <v>0</v>
      </c>
      <c r="G8104" s="0" t="n">
        <v>0</v>
      </c>
      <c r="H8104" s="0" t="n">
        <v>0</v>
      </c>
    </row>
    <row r="8105" customFormat="false" ht="12.75" hidden="false" customHeight="false" outlineLevel="0" collapsed="false">
      <c r="A8105" s="0" t="n">
        <v>48980</v>
      </c>
      <c r="B8105" s="0" t="s">
        <v>125</v>
      </c>
      <c r="C8105" s="0" t="s">
        <v>92</v>
      </c>
      <c r="D8105" s="0" t="s">
        <v>69</v>
      </c>
      <c r="E8105" s="0" t="n">
        <v>0</v>
      </c>
      <c r="F8105" s="0" t="n">
        <v>178</v>
      </c>
      <c r="G8105" s="0" t="n">
        <v>510</v>
      </c>
      <c r="H8105" s="0" t="n">
        <v>893</v>
      </c>
    </row>
    <row r="8106" customFormat="false" ht="12.75" hidden="false" customHeight="false" outlineLevel="0" collapsed="false">
      <c r="A8106" s="0" t="n">
        <v>10010</v>
      </c>
      <c r="B8106" s="0" t="s">
        <v>125</v>
      </c>
      <c r="C8106" s="0" t="s">
        <v>92</v>
      </c>
      <c r="D8106" s="0" t="s">
        <v>69</v>
      </c>
      <c r="E8106" s="0" t="n">
        <v>0</v>
      </c>
      <c r="F8106" s="0" t="n">
        <v>178</v>
      </c>
      <c r="G8106" s="0" t="n">
        <v>510</v>
      </c>
      <c r="H8106" s="0" t="n">
        <v>893</v>
      </c>
    </row>
    <row r="8107" customFormat="false" ht="12.75" hidden="false" customHeight="false" outlineLevel="0" collapsed="false">
      <c r="A8107" s="0" t="n">
        <v>49990</v>
      </c>
      <c r="B8107" s="0" t="s">
        <v>125</v>
      </c>
      <c r="C8107" s="0" t="s">
        <v>92</v>
      </c>
      <c r="D8107" s="0" t="s">
        <v>69</v>
      </c>
      <c r="E8107" s="0" t="n">
        <v>0</v>
      </c>
      <c r="F8107" s="0" t="n">
        <v>29285</v>
      </c>
      <c r="G8107" s="0" t="n">
        <v>78099</v>
      </c>
      <c r="H8107" s="0" t="n">
        <v>118718</v>
      </c>
    </row>
    <row r="8108" customFormat="false" ht="12.75" hidden="false" customHeight="false" outlineLevel="0" collapsed="false">
      <c r="A8108" s="0" t="n">
        <v>10011</v>
      </c>
      <c r="B8108" s="0" t="s">
        <v>125</v>
      </c>
      <c r="C8108" s="0" t="s">
        <v>92</v>
      </c>
      <c r="D8108" s="0" t="s">
        <v>69</v>
      </c>
      <c r="E8108" s="0" t="n">
        <v>0</v>
      </c>
      <c r="F8108" s="0" t="n">
        <v>0</v>
      </c>
      <c r="G8108" s="0" t="n">
        <v>0</v>
      </c>
      <c r="H8108" s="0" t="n">
        <v>0</v>
      </c>
    </row>
    <row r="8109" customFormat="false" ht="12.75" hidden="false" customHeight="false" outlineLevel="0" collapsed="false">
      <c r="A8109" s="0" t="n">
        <v>51000</v>
      </c>
      <c r="B8109" s="0" t="s">
        <v>125</v>
      </c>
      <c r="C8109" s="0" t="s">
        <v>92</v>
      </c>
      <c r="D8109" s="0" t="s">
        <v>69</v>
      </c>
      <c r="E8109" s="0" t="n">
        <v>0</v>
      </c>
      <c r="F8109" s="0" t="n">
        <v>14582</v>
      </c>
      <c r="G8109" s="0" t="n">
        <v>38252</v>
      </c>
      <c r="H8109" s="0" t="n">
        <v>61972</v>
      </c>
    </row>
    <row r="8110" customFormat="false" ht="12.75" hidden="false" customHeight="false" outlineLevel="0" collapsed="false">
      <c r="A8110" s="0" t="n">
        <v>54000</v>
      </c>
      <c r="B8110" s="0" t="s">
        <v>125</v>
      </c>
      <c r="C8110" s="0" t="s">
        <v>92</v>
      </c>
      <c r="D8110" s="0" t="s">
        <v>69</v>
      </c>
      <c r="E8110" s="0" t="n">
        <v>0</v>
      </c>
      <c r="F8110" s="0" t="n">
        <v>3699</v>
      </c>
      <c r="G8110" s="0" t="n">
        <v>13971</v>
      </c>
      <c r="H8110" s="0" t="n">
        <v>21992</v>
      </c>
    </row>
    <row r="8111" customFormat="false" ht="12.75" hidden="false" customHeight="false" outlineLevel="0" collapsed="false">
      <c r="A8111" s="0" t="n">
        <v>55000</v>
      </c>
      <c r="B8111" s="0" t="s">
        <v>125</v>
      </c>
      <c r="C8111" s="0" t="s">
        <v>92</v>
      </c>
      <c r="D8111" s="0" t="s">
        <v>69</v>
      </c>
      <c r="E8111" s="0" t="n">
        <v>0</v>
      </c>
      <c r="F8111" s="0" t="n">
        <v>2789</v>
      </c>
      <c r="G8111" s="0" t="n">
        <v>7958</v>
      </c>
      <c r="H8111" s="0" t="n">
        <v>10285</v>
      </c>
    </row>
    <row r="8112" customFormat="false" ht="12.75" hidden="false" customHeight="false" outlineLevel="0" collapsed="false">
      <c r="A8112" s="0" t="n">
        <v>64000</v>
      </c>
      <c r="B8112" s="0" t="s">
        <v>125</v>
      </c>
      <c r="C8112" s="0" t="s">
        <v>92</v>
      </c>
      <c r="D8112" s="0" t="s">
        <v>69</v>
      </c>
      <c r="E8112" s="0" t="n">
        <v>0</v>
      </c>
      <c r="F8112" s="0" t="n">
        <v>6243</v>
      </c>
      <c r="G8112" s="0" t="n">
        <v>14078</v>
      </c>
      <c r="H8112" s="0" t="n">
        <v>23668</v>
      </c>
    </row>
    <row r="8113" customFormat="false" ht="12.75" hidden="false" customHeight="false" outlineLevel="0" collapsed="false">
      <c r="A8113" s="0" t="n">
        <v>67000</v>
      </c>
      <c r="B8113" s="0" t="s">
        <v>125</v>
      </c>
      <c r="C8113" s="0" t="s">
        <v>92</v>
      </c>
      <c r="D8113" s="0" t="s">
        <v>69</v>
      </c>
      <c r="E8113" s="0" t="n">
        <v>0</v>
      </c>
      <c r="F8113" s="0" t="n">
        <v>4897</v>
      </c>
      <c r="G8113" s="0" t="n">
        <v>11640</v>
      </c>
      <c r="H8113" s="0" t="n">
        <v>17970</v>
      </c>
    </row>
    <row r="8114" customFormat="false" ht="12.75" hidden="false" customHeight="false" outlineLevel="0" collapsed="false">
      <c r="A8114" s="0" t="n">
        <v>68000</v>
      </c>
      <c r="B8114" s="0" t="s">
        <v>125</v>
      </c>
      <c r="C8114" s="0" t="s">
        <v>92</v>
      </c>
      <c r="D8114" s="0" t="s">
        <v>69</v>
      </c>
      <c r="E8114" s="0" t="n">
        <v>0</v>
      </c>
      <c r="F8114" s="0" t="n">
        <v>2194</v>
      </c>
      <c r="G8114" s="0" t="n">
        <v>3280</v>
      </c>
      <c r="H8114" s="0" t="n">
        <v>6123</v>
      </c>
    </row>
    <row r="8115" customFormat="false" ht="12.75" hidden="false" customHeight="false" outlineLevel="0" collapsed="false">
      <c r="A8115" s="0" t="n">
        <v>70000</v>
      </c>
      <c r="B8115" s="0" t="s">
        <v>125</v>
      </c>
      <c r="C8115" s="0" t="s">
        <v>92</v>
      </c>
      <c r="D8115" s="0" t="s">
        <v>69</v>
      </c>
      <c r="E8115" s="0" t="n">
        <v>0</v>
      </c>
      <c r="F8115" s="0" t="n">
        <v>445</v>
      </c>
      <c r="G8115" s="0" t="n">
        <v>1004</v>
      </c>
      <c r="H8115" s="0" t="n">
        <v>3061</v>
      </c>
    </row>
    <row r="8116" customFormat="false" ht="12.75" hidden="false" customHeight="false" outlineLevel="0" collapsed="false">
      <c r="A8116" s="0" t="n">
        <v>71000</v>
      </c>
      <c r="B8116" s="0" t="s">
        <v>125</v>
      </c>
      <c r="C8116" s="0" t="s">
        <v>92</v>
      </c>
      <c r="D8116" s="0" t="s">
        <v>69</v>
      </c>
      <c r="E8116" s="0" t="n">
        <v>0</v>
      </c>
      <c r="F8116" s="0" t="n">
        <v>4824</v>
      </c>
      <c r="G8116" s="0" t="n">
        <v>12730</v>
      </c>
      <c r="H8116" s="0" t="n">
        <v>4824</v>
      </c>
    </row>
    <row r="8117" customFormat="false" ht="12.75" hidden="false" customHeight="false" outlineLevel="0" collapsed="false">
      <c r="A8117" s="0" t="n">
        <v>71990</v>
      </c>
      <c r="B8117" s="0" t="s">
        <v>125</v>
      </c>
      <c r="C8117" s="0" t="s">
        <v>92</v>
      </c>
      <c r="D8117" s="0" t="s">
        <v>69</v>
      </c>
      <c r="E8117" s="0" t="n">
        <v>0</v>
      </c>
      <c r="F8117" s="0" t="n">
        <v>39673</v>
      </c>
      <c r="G8117" s="0" t="n">
        <v>102913</v>
      </c>
      <c r="H8117" s="0" t="n">
        <v>149895</v>
      </c>
    </row>
    <row r="8118" customFormat="false" ht="12.75" hidden="false" customHeight="false" outlineLevel="0" collapsed="false">
      <c r="A8118" s="0" t="n">
        <v>79990</v>
      </c>
      <c r="B8118" s="0" t="s">
        <v>125</v>
      </c>
      <c r="C8118" s="0" t="s">
        <v>92</v>
      </c>
      <c r="D8118" s="0" t="s">
        <v>69</v>
      </c>
      <c r="E8118" s="0" t="n">
        <v>0</v>
      </c>
      <c r="F8118" s="0" t="n">
        <v>-10388</v>
      </c>
      <c r="G8118" s="0" t="n">
        <v>-24814</v>
      </c>
      <c r="H8118" s="0" t="n">
        <v>-31177</v>
      </c>
    </row>
    <row r="8119" customFormat="false" ht="12.75" hidden="false" customHeight="false" outlineLevel="0" collapsed="false">
      <c r="A8119" s="0" t="n">
        <v>10012</v>
      </c>
      <c r="B8119" s="0" t="s">
        <v>125</v>
      </c>
      <c r="C8119" s="0" t="s">
        <v>92</v>
      </c>
      <c r="D8119" s="0" t="s">
        <v>69</v>
      </c>
      <c r="E8119" s="0" t="n">
        <v>0</v>
      </c>
      <c r="F8119" s="0" t="n">
        <v>0</v>
      </c>
      <c r="G8119" s="0" t="n">
        <v>0</v>
      </c>
      <c r="H8119" s="0" t="n">
        <v>0</v>
      </c>
    </row>
    <row r="8120" customFormat="false" ht="12.75" hidden="false" customHeight="false" outlineLevel="0" collapsed="false">
      <c r="A8120" s="0" t="n">
        <v>81810</v>
      </c>
      <c r="B8120" s="0" t="s">
        <v>125</v>
      </c>
      <c r="C8120" s="0" t="s">
        <v>92</v>
      </c>
      <c r="D8120" s="0" t="s">
        <v>69</v>
      </c>
      <c r="E8120" s="0" t="n">
        <v>0</v>
      </c>
      <c r="F8120" s="0" t="n">
        <v>-525</v>
      </c>
      <c r="G8120" s="0" t="n">
        <v>-2016</v>
      </c>
      <c r="H8120" s="0" t="n">
        <v>-5403</v>
      </c>
    </row>
    <row r="8121" customFormat="false" ht="12.75" hidden="false" customHeight="false" outlineLevel="0" collapsed="false">
      <c r="A8121" s="0" t="n">
        <v>81820</v>
      </c>
      <c r="B8121" s="0" t="s">
        <v>125</v>
      </c>
      <c r="C8121" s="0" t="s">
        <v>92</v>
      </c>
      <c r="D8121" s="0" t="s">
        <v>69</v>
      </c>
      <c r="E8121" s="0" t="n">
        <v>0</v>
      </c>
      <c r="F8121" s="0" t="n">
        <v>26</v>
      </c>
      <c r="G8121" s="0" t="n">
        <v>34</v>
      </c>
      <c r="H8121" s="0" t="n">
        <v>126</v>
      </c>
    </row>
    <row r="8122" customFormat="false" ht="12.75" hidden="false" customHeight="false" outlineLevel="0" collapsed="false">
      <c r="A8122" s="0" t="n">
        <v>81850</v>
      </c>
      <c r="B8122" s="0" t="s">
        <v>125</v>
      </c>
      <c r="C8122" s="0" t="s">
        <v>92</v>
      </c>
      <c r="D8122" s="0" t="s">
        <v>69</v>
      </c>
      <c r="E8122" s="0" t="n">
        <v>0</v>
      </c>
      <c r="F8122" s="0" t="n">
        <v>0</v>
      </c>
      <c r="G8122" s="0" t="n">
        <v>0</v>
      </c>
      <c r="H8122" s="0" t="n">
        <v>0</v>
      </c>
    </row>
    <row r="8123" customFormat="false" ht="12.75" hidden="false" customHeight="false" outlineLevel="0" collapsed="false">
      <c r="A8123" s="0" t="n">
        <v>81885</v>
      </c>
      <c r="B8123" s="0" t="s">
        <v>125</v>
      </c>
      <c r="C8123" s="0" t="s">
        <v>92</v>
      </c>
      <c r="D8123" s="0" t="s">
        <v>69</v>
      </c>
      <c r="E8123" s="0" t="n">
        <v>0</v>
      </c>
      <c r="F8123" s="0" t="n">
        <v>0</v>
      </c>
      <c r="G8123" s="0" t="n">
        <v>0</v>
      </c>
      <c r="H8123" s="0" t="n">
        <v>0</v>
      </c>
    </row>
    <row r="8124" customFormat="false" ht="12.75" hidden="false" customHeight="false" outlineLevel="0" collapsed="false">
      <c r="A8124" s="0" t="n">
        <v>81886</v>
      </c>
      <c r="B8124" s="0" t="s">
        <v>125</v>
      </c>
      <c r="C8124" s="0" t="s">
        <v>92</v>
      </c>
      <c r="D8124" s="0" t="s">
        <v>69</v>
      </c>
      <c r="E8124" s="0" t="n">
        <v>0</v>
      </c>
      <c r="F8124" s="0" t="n">
        <v>0</v>
      </c>
      <c r="G8124" s="0" t="n">
        <v>0</v>
      </c>
      <c r="H8124" s="0" t="n">
        <v>0</v>
      </c>
    </row>
    <row r="8125" customFormat="false" ht="12.75" hidden="false" customHeight="false" outlineLevel="0" collapsed="false">
      <c r="A8125" s="0" t="n">
        <v>81890</v>
      </c>
      <c r="B8125" s="0" t="s">
        <v>125</v>
      </c>
      <c r="C8125" s="0" t="s">
        <v>92</v>
      </c>
      <c r="D8125" s="0" t="s">
        <v>69</v>
      </c>
      <c r="E8125" s="0" t="n">
        <v>0</v>
      </c>
      <c r="F8125" s="0" t="n">
        <v>5963</v>
      </c>
      <c r="G8125" s="0" t="n">
        <v>-1098</v>
      </c>
      <c r="H8125" s="0" t="n">
        <v>5540</v>
      </c>
    </row>
    <row r="8126" customFormat="false" ht="12.75" hidden="false" customHeight="false" outlineLevel="0" collapsed="false">
      <c r="A8126" s="0" t="n">
        <v>81990</v>
      </c>
      <c r="B8126" s="0" t="s">
        <v>125</v>
      </c>
      <c r="C8126" s="0" t="s">
        <v>92</v>
      </c>
      <c r="D8126" s="0" t="s">
        <v>69</v>
      </c>
      <c r="E8126" s="0" t="n">
        <v>0</v>
      </c>
      <c r="F8126" s="0" t="n">
        <v>5464</v>
      </c>
      <c r="G8126" s="0" t="n">
        <v>-3080</v>
      </c>
      <c r="H8126" s="0" t="n">
        <v>263</v>
      </c>
    </row>
    <row r="8127" customFormat="false" ht="12.75" hidden="false" customHeight="false" outlineLevel="0" collapsed="false">
      <c r="A8127" s="0" t="n">
        <v>10013</v>
      </c>
      <c r="B8127" s="0" t="s">
        <v>125</v>
      </c>
      <c r="C8127" s="0" t="s">
        <v>92</v>
      </c>
      <c r="D8127" s="0" t="s">
        <v>69</v>
      </c>
      <c r="E8127" s="0" t="n">
        <v>0</v>
      </c>
      <c r="F8127" s="0" t="n">
        <v>0</v>
      </c>
      <c r="G8127" s="0" t="n">
        <v>0</v>
      </c>
      <c r="H8127" s="0" t="n">
        <v>0</v>
      </c>
    </row>
    <row r="8128" customFormat="false" ht="12.75" hidden="false" customHeight="false" outlineLevel="0" collapsed="false">
      <c r="A8128" s="0" t="n">
        <v>89990</v>
      </c>
      <c r="B8128" s="0" t="s">
        <v>125</v>
      </c>
      <c r="C8128" s="0" t="s">
        <v>92</v>
      </c>
      <c r="D8128" s="0" t="s">
        <v>69</v>
      </c>
      <c r="E8128" s="0" t="n">
        <v>0</v>
      </c>
      <c r="F8128" s="0" t="n">
        <v>-4924</v>
      </c>
      <c r="G8128" s="0" t="n">
        <v>-27894</v>
      </c>
      <c r="H8128" s="0" t="n">
        <v>-30914</v>
      </c>
    </row>
    <row r="8129" customFormat="false" ht="12.75" hidden="false" customHeight="false" outlineLevel="0" collapsed="false">
      <c r="A8129" s="0" t="n">
        <v>91000</v>
      </c>
      <c r="B8129" s="0" t="s">
        <v>125</v>
      </c>
      <c r="C8129" s="0" t="s">
        <v>92</v>
      </c>
      <c r="D8129" s="0" t="s">
        <v>69</v>
      </c>
      <c r="E8129" s="0" t="n">
        <v>0</v>
      </c>
      <c r="F8129" s="0" t="n">
        <v>0</v>
      </c>
      <c r="G8129" s="0" t="n">
        <v>0</v>
      </c>
      <c r="H8129" s="0" t="n">
        <v>0</v>
      </c>
    </row>
    <row r="8130" customFormat="false" ht="12.75" hidden="false" customHeight="false" outlineLevel="0" collapsed="false">
      <c r="A8130" s="0" t="n">
        <v>10014</v>
      </c>
      <c r="B8130" s="0" t="s">
        <v>125</v>
      </c>
      <c r="C8130" s="0" t="s">
        <v>92</v>
      </c>
      <c r="D8130" s="0" t="s">
        <v>69</v>
      </c>
      <c r="E8130" s="0" t="n">
        <v>0</v>
      </c>
      <c r="F8130" s="0" t="n">
        <v>-4924</v>
      </c>
      <c r="G8130" s="0" t="n">
        <v>-27894</v>
      </c>
      <c r="H8130" s="0" t="n">
        <v>-30914</v>
      </c>
    </row>
    <row r="8131" customFormat="false" ht="12.75" hidden="false" customHeight="false" outlineLevel="0" collapsed="false">
      <c r="A8131" s="0" t="n">
        <v>10015</v>
      </c>
      <c r="B8131" s="0" t="s">
        <v>125</v>
      </c>
      <c r="C8131" s="0" t="s">
        <v>92</v>
      </c>
      <c r="D8131" s="0" t="s">
        <v>69</v>
      </c>
      <c r="E8131" s="0" t="n">
        <v>0</v>
      </c>
      <c r="F8131" s="0" t="n">
        <v>0</v>
      </c>
      <c r="G8131" s="0" t="n">
        <v>0</v>
      </c>
      <c r="H8131" s="0" t="n">
        <v>0</v>
      </c>
    </row>
    <row r="8132" customFormat="false" ht="12.75" hidden="false" customHeight="false" outlineLevel="0" collapsed="false">
      <c r="A8132" s="0" t="n">
        <v>96000</v>
      </c>
      <c r="B8132" s="0" t="s">
        <v>125</v>
      </c>
      <c r="C8132" s="0" t="s">
        <v>92</v>
      </c>
      <c r="D8132" s="0" t="s">
        <v>69</v>
      </c>
      <c r="E8132" s="0" t="n">
        <v>0</v>
      </c>
      <c r="F8132" s="0" t="n">
        <v>0</v>
      </c>
      <c r="G8132" s="0" t="n">
        <v>0</v>
      </c>
      <c r="H8132" s="0" t="n">
        <v>0</v>
      </c>
    </row>
    <row r="8133" customFormat="false" ht="12.75" hidden="false" customHeight="false" outlineLevel="0" collapsed="false">
      <c r="A8133" s="0" t="n">
        <v>97960</v>
      </c>
      <c r="B8133" s="0" t="s">
        <v>125</v>
      </c>
      <c r="C8133" s="0" t="s">
        <v>92</v>
      </c>
      <c r="D8133" s="0" t="s">
        <v>69</v>
      </c>
      <c r="E8133" s="0" t="n">
        <v>0</v>
      </c>
      <c r="F8133" s="0" t="n">
        <v>0</v>
      </c>
      <c r="G8133" s="0" t="n">
        <v>0</v>
      </c>
      <c r="H8133" s="0" t="n">
        <v>0</v>
      </c>
    </row>
    <row r="8134" customFormat="false" ht="12.75" hidden="false" customHeight="false" outlineLevel="0" collapsed="false">
      <c r="A8134" s="0" t="n">
        <v>98000</v>
      </c>
      <c r="B8134" s="0" t="s">
        <v>125</v>
      </c>
      <c r="C8134" s="0" t="s">
        <v>92</v>
      </c>
      <c r="D8134" s="0" t="s">
        <v>69</v>
      </c>
      <c r="E8134" s="0" t="n">
        <v>0</v>
      </c>
      <c r="F8134" s="0" t="n">
        <v>0</v>
      </c>
      <c r="G8134" s="0" t="n">
        <v>0</v>
      </c>
      <c r="H8134" s="0" t="n">
        <v>0</v>
      </c>
    </row>
    <row r="8135" customFormat="false" ht="12.75" hidden="false" customHeight="false" outlineLevel="0" collapsed="false">
      <c r="A8135" s="0" t="n">
        <v>98990</v>
      </c>
      <c r="B8135" s="0" t="s">
        <v>125</v>
      </c>
      <c r="C8135" s="0" t="s">
        <v>92</v>
      </c>
      <c r="D8135" s="0" t="s">
        <v>69</v>
      </c>
      <c r="E8135" s="0" t="n">
        <v>0</v>
      </c>
      <c r="F8135" s="0" t="n">
        <v>-4924</v>
      </c>
      <c r="G8135" s="0" t="n">
        <v>-27894</v>
      </c>
      <c r="H8135" s="0" t="n">
        <v>-30914</v>
      </c>
    </row>
    <row r="8144" customFormat="false" ht="12.75" hidden="false" customHeight="false" outlineLevel="0" collapsed="false">
      <c r="A8144" s="0" t="n">
        <v>10001</v>
      </c>
      <c r="B8144" s="0" t="s">
        <v>126</v>
      </c>
      <c r="C8144" s="0" t="s">
        <v>92</v>
      </c>
      <c r="D8144" s="0" t="s">
        <v>68</v>
      </c>
      <c r="E8144" s="0" t="n">
        <v>0</v>
      </c>
      <c r="F8144" s="0" t="n">
        <v>0</v>
      </c>
      <c r="G8144" s="0" t="n">
        <v>0</v>
      </c>
      <c r="H8144" s="0" t="n">
        <v>0</v>
      </c>
    </row>
    <row r="8145" customFormat="false" ht="12.75" hidden="false" customHeight="false" outlineLevel="0" collapsed="false">
      <c r="A8145" s="0" t="n">
        <v>10002</v>
      </c>
      <c r="B8145" s="0" t="s">
        <v>126</v>
      </c>
      <c r="C8145" s="0" t="s">
        <v>92</v>
      </c>
      <c r="D8145" s="0" t="s">
        <v>68</v>
      </c>
      <c r="E8145" s="0" t="n">
        <v>0</v>
      </c>
      <c r="F8145" s="0" t="n">
        <v>0</v>
      </c>
      <c r="G8145" s="0" t="n">
        <v>0</v>
      </c>
      <c r="H8145" s="0" t="n">
        <v>0</v>
      </c>
    </row>
    <row r="8146" customFormat="false" ht="12.75" hidden="false" customHeight="false" outlineLevel="0" collapsed="false">
      <c r="A8146" s="0" t="n">
        <v>39011</v>
      </c>
      <c r="B8146" s="0" t="s">
        <v>126</v>
      </c>
      <c r="C8146" s="0" t="s">
        <v>92</v>
      </c>
      <c r="D8146" s="0" t="s">
        <v>68</v>
      </c>
      <c r="E8146" s="0" t="n">
        <v>0</v>
      </c>
      <c r="F8146" s="0" t="n">
        <v>0</v>
      </c>
      <c r="G8146" s="0" t="n">
        <v>0</v>
      </c>
      <c r="H8146" s="0" t="n">
        <v>0</v>
      </c>
    </row>
    <row r="8147" customFormat="false" ht="12.75" hidden="false" customHeight="false" outlineLevel="0" collapsed="false">
      <c r="A8147" s="0" t="n">
        <v>39012</v>
      </c>
      <c r="B8147" s="0" t="s">
        <v>126</v>
      </c>
      <c r="C8147" s="0" t="s">
        <v>92</v>
      </c>
      <c r="D8147" s="0" t="s">
        <v>68</v>
      </c>
      <c r="E8147" s="0" t="n">
        <v>0</v>
      </c>
      <c r="F8147" s="0" t="n">
        <v>0</v>
      </c>
      <c r="G8147" s="0" t="n">
        <v>0</v>
      </c>
      <c r="H8147" s="0" t="n">
        <v>0</v>
      </c>
    </row>
    <row r="8148" customFormat="false" ht="12.75" hidden="false" customHeight="false" outlineLevel="0" collapsed="false">
      <c r="A8148" s="0" t="n">
        <v>39010</v>
      </c>
      <c r="B8148" s="0" t="s">
        <v>126</v>
      </c>
      <c r="C8148" s="0" t="s">
        <v>92</v>
      </c>
      <c r="D8148" s="0" t="s">
        <v>68</v>
      </c>
      <c r="E8148" s="0" t="n">
        <v>0</v>
      </c>
      <c r="F8148" s="0" t="n">
        <v>0</v>
      </c>
      <c r="G8148" s="0" t="n">
        <v>0</v>
      </c>
      <c r="H8148" s="0" t="n">
        <v>0</v>
      </c>
    </row>
    <row r="8149" customFormat="false" ht="12.75" hidden="false" customHeight="false" outlineLevel="0" collapsed="false">
      <c r="A8149" s="0" t="n">
        <v>39061</v>
      </c>
      <c r="B8149" s="0" t="s">
        <v>126</v>
      </c>
      <c r="C8149" s="0" t="s">
        <v>92</v>
      </c>
      <c r="D8149" s="0" t="s">
        <v>68</v>
      </c>
      <c r="E8149" s="0" t="n">
        <v>0</v>
      </c>
      <c r="F8149" s="0" t="n">
        <v>0</v>
      </c>
      <c r="G8149" s="0" t="n">
        <v>0</v>
      </c>
      <c r="H8149" s="0" t="n">
        <v>0</v>
      </c>
    </row>
    <row r="8150" customFormat="false" ht="12.75" hidden="false" customHeight="false" outlineLevel="0" collapsed="false">
      <c r="A8150" s="0" t="n">
        <v>39062</v>
      </c>
      <c r="B8150" s="0" t="s">
        <v>126</v>
      </c>
      <c r="C8150" s="0" t="s">
        <v>92</v>
      </c>
      <c r="D8150" s="0" t="s">
        <v>68</v>
      </c>
      <c r="E8150" s="0" t="n">
        <v>0</v>
      </c>
      <c r="F8150" s="0" t="n">
        <v>0</v>
      </c>
      <c r="G8150" s="0" t="n">
        <v>0</v>
      </c>
      <c r="H8150" s="0" t="n">
        <v>0</v>
      </c>
    </row>
    <row r="8151" customFormat="false" ht="12.75" hidden="false" customHeight="false" outlineLevel="0" collapsed="false">
      <c r="A8151" s="0" t="n">
        <v>10003</v>
      </c>
      <c r="B8151" s="0" t="s">
        <v>126</v>
      </c>
      <c r="C8151" s="0" t="s">
        <v>92</v>
      </c>
      <c r="D8151" s="0" t="s">
        <v>68</v>
      </c>
      <c r="E8151" s="0" t="n">
        <v>0</v>
      </c>
      <c r="F8151" s="0" t="n">
        <v>0</v>
      </c>
      <c r="G8151" s="0" t="n">
        <v>0</v>
      </c>
      <c r="H8151" s="0" t="n">
        <v>0</v>
      </c>
    </row>
    <row r="8152" customFormat="false" ht="12.75" hidden="false" customHeight="false" outlineLevel="0" collapsed="false">
      <c r="A8152" s="0" t="n">
        <v>39050</v>
      </c>
      <c r="B8152" s="0" t="s">
        <v>126</v>
      </c>
      <c r="C8152" s="0" t="s">
        <v>92</v>
      </c>
      <c r="D8152" s="0" t="s">
        <v>68</v>
      </c>
      <c r="E8152" s="0" t="n">
        <v>0</v>
      </c>
      <c r="F8152" s="0" t="n">
        <v>0</v>
      </c>
      <c r="G8152" s="0" t="n">
        <v>0</v>
      </c>
      <c r="H8152" s="0" t="n">
        <v>0</v>
      </c>
    </row>
    <row r="8153" customFormat="false" ht="12.75" hidden="false" customHeight="false" outlineLevel="0" collapsed="false">
      <c r="A8153" s="0" t="n">
        <v>39191</v>
      </c>
      <c r="B8153" s="0" t="s">
        <v>126</v>
      </c>
      <c r="C8153" s="0" t="s">
        <v>92</v>
      </c>
      <c r="D8153" s="0" t="s">
        <v>68</v>
      </c>
      <c r="E8153" s="0" t="n">
        <v>0</v>
      </c>
      <c r="F8153" s="0" t="n">
        <v>0</v>
      </c>
      <c r="G8153" s="0" t="n">
        <v>0</v>
      </c>
      <c r="H8153" s="0" t="n">
        <v>0</v>
      </c>
    </row>
    <row r="8154" customFormat="false" ht="12.75" hidden="false" customHeight="false" outlineLevel="0" collapsed="false">
      <c r="A8154" s="0" t="n">
        <v>39192</v>
      </c>
      <c r="B8154" s="0" t="s">
        <v>126</v>
      </c>
      <c r="C8154" s="0" t="s">
        <v>92</v>
      </c>
      <c r="D8154" s="0" t="s">
        <v>68</v>
      </c>
      <c r="E8154" s="0" t="n">
        <v>0</v>
      </c>
      <c r="F8154" s="0" t="n">
        <v>0</v>
      </c>
      <c r="G8154" s="0" t="n">
        <v>0</v>
      </c>
      <c r="H8154" s="0" t="n">
        <v>0</v>
      </c>
    </row>
    <row r="8155" customFormat="false" ht="12.75" hidden="false" customHeight="false" outlineLevel="0" collapsed="false">
      <c r="A8155" s="0" t="n">
        <v>10004</v>
      </c>
      <c r="B8155" s="0" t="s">
        <v>126</v>
      </c>
      <c r="C8155" s="0" t="s">
        <v>92</v>
      </c>
      <c r="D8155" s="0" t="s">
        <v>68</v>
      </c>
      <c r="E8155" s="0" t="n">
        <v>0</v>
      </c>
      <c r="F8155" s="0" t="n">
        <v>0</v>
      </c>
      <c r="G8155" s="0" t="n">
        <v>0</v>
      </c>
      <c r="H8155" s="0" t="n">
        <v>0</v>
      </c>
    </row>
    <row r="8156" customFormat="false" ht="12.75" hidden="false" customHeight="false" outlineLevel="0" collapsed="false">
      <c r="A8156" s="0" t="n">
        <v>10005</v>
      </c>
      <c r="B8156" s="0" t="s">
        <v>126</v>
      </c>
      <c r="C8156" s="0" t="s">
        <v>92</v>
      </c>
      <c r="D8156" s="0" t="s">
        <v>68</v>
      </c>
      <c r="E8156" s="0" t="n">
        <v>0</v>
      </c>
      <c r="F8156" s="0" t="n">
        <v>0</v>
      </c>
      <c r="G8156" s="0" t="n">
        <v>0</v>
      </c>
      <c r="H8156" s="0" t="n">
        <v>0</v>
      </c>
    </row>
    <row r="8157" customFormat="false" ht="12.75" hidden="false" customHeight="false" outlineLevel="0" collapsed="false">
      <c r="A8157" s="0" t="n">
        <v>10006</v>
      </c>
      <c r="B8157" s="0" t="s">
        <v>126</v>
      </c>
      <c r="C8157" s="0" t="s">
        <v>92</v>
      </c>
      <c r="D8157" s="0" t="s">
        <v>68</v>
      </c>
      <c r="E8157" s="0" t="n">
        <v>0</v>
      </c>
      <c r="F8157" s="0" t="n">
        <v>0</v>
      </c>
      <c r="G8157" s="0" t="n">
        <v>0</v>
      </c>
      <c r="H8157" s="0" t="n">
        <v>0</v>
      </c>
    </row>
    <row r="8158" customFormat="false" ht="12.75" hidden="false" customHeight="false" outlineLevel="0" collapsed="false">
      <c r="A8158" s="0" t="n">
        <v>39071</v>
      </c>
      <c r="B8158" s="0" t="s">
        <v>126</v>
      </c>
      <c r="C8158" s="0" t="s">
        <v>92</v>
      </c>
      <c r="D8158" s="0" t="s">
        <v>68</v>
      </c>
      <c r="E8158" s="0" t="n">
        <v>66421</v>
      </c>
      <c r="F8158" s="0" t="n">
        <v>66710</v>
      </c>
      <c r="G8158" s="0" t="n">
        <v>308570</v>
      </c>
      <c r="H8158" s="0" t="n">
        <v>253685</v>
      </c>
    </row>
    <row r="8159" customFormat="false" ht="12.75" hidden="false" customHeight="false" outlineLevel="0" collapsed="false">
      <c r="A8159" s="0" t="n">
        <v>39072</v>
      </c>
      <c r="B8159" s="0" t="s">
        <v>126</v>
      </c>
      <c r="C8159" s="0" t="s">
        <v>92</v>
      </c>
      <c r="D8159" s="0" t="s">
        <v>68</v>
      </c>
      <c r="E8159" s="0" t="n">
        <v>20572</v>
      </c>
      <c r="F8159" s="0" t="n">
        <v>2182</v>
      </c>
      <c r="G8159" s="0" t="n">
        <v>33144</v>
      </c>
      <c r="H8159" s="0" t="n">
        <v>2182</v>
      </c>
    </row>
    <row r="8160" customFormat="false" ht="12.75" hidden="false" customHeight="false" outlineLevel="0" collapsed="false">
      <c r="A8160" s="0" t="n">
        <v>10007</v>
      </c>
      <c r="B8160" s="0" t="s">
        <v>126</v>
      </c>
      <c r="C8160" s="0" t="s">
        <v>92</v>
      </c>
      <c r="D8160" s="0" t="s">
        <v>68</v>
      </c>
      <c r="E8160" s="0" t="n">
        <v>86993</v>
      </c>
      <c r="F8160" s="0" t="n">
        <v>68892</v>
      </c>
      <c r="G8160" s="0" t="n">
        <v>341714</v>
      </c>
      <c r="H8160" s="0" t="n">
        <v>255867</v>
      </c>
    </row>
    <row r="8161" customFormat="false" ht="12.75" hidden="false" customHeight="false" outlineLevel="0" collapsed="false">
      <c r="A8161" s="0" t="n">
        <v>10008</v>
      </c>
      <c r="B8161" s="0" t="s">
        <v>126</v>
      </c>
      <c r="C8161" s="0" t="s">
        <v>92</v>
      </c>
      <c r="D8161" s="0" t="s">
        <v>68</v>
      </c>
      <c r="E8161" s="0" t="n">
        <v>86993</v>
      </c>
      <c r="F8161" s="0" t="n">
        <v>68892</v>
      </c>
      <c r="G8161" s="0" t="n">
        <v>341714</v>
      </c>
      <c r="H8161" s="0" t="n">
        <v>255867</v>
      </c>
    </row>
    <row r="8162" customFormat="false" ht="12.75" hidden="false" customHeight="false" outlineLevel="0" collapsed="false">
      <c r="A8162" s="0" t="n">
        <v>10009</v>
      </c>
      <c r="B8162" s="0" t="s">
        <v>126</v>
      </c>
      <c r="C8162" s="0" t="s">
        <v>92</v>
      </c>
      <c r="D8162" s="0" t="s">
        <v>68</v>
      </c>
      <c r="E8162" s="0" t="n">
        <v>0</v>
      </c>
      <c r="F8162" s="0" t="n">
        <v>0</v>
      </c>
      <c r="G8162" s="0" t="n">
        <v>0</v>
      </c>
      <c r="H8162" s="0" t="n">
        <v>0</v>
      </c>
    </row>
    <row r="8163" customFormat="false" ht="12.75" hidden="false" customHeight="false" outlineLevel="0" collapsed="false">
      <c r="A8163" s="0" t="n">
        <v>48080</v>
      </c>
      <c r="B8163" s="0" t="s">
        <v>126</v>
      </c>
      <c r="C8163" s="0" t="s">
        <v>92</v>
      </c>
      <c r="D8163" s="0" t="s">
        <v>68</v>
      </c>
      <c r="E8163" s="0" t="n">
        <v>0</v>
      </c>
      <c r="F8163" s="0" t="n">
        <v>0</v>
      </c>
      <c r="G8163" s="0" t="n">
        <v>0</v>
      </c>
      <c r="H8163" s="0" t="n">
        <v>0</v>
      </c>
    </row>
    <row r="8164" customFormat="false" ht="12.75" hidden="false" customHeight="false" outlineLevel="0" collapsed="false">
      <c r="A8164" s="0" t="n">
        <v>48980</v>
      </c>
      <c r="B8164" s="0" t="s">
        <v>126</v>
      </c>
      <c r="C8164" s="0" t="s">
        <v>92</v>
      </c>
      <c r="D8164" s="0" t="s">
        <v>68</v>
      </c>
      <c r="E8164" s="0" t="n">
        <v>13134</v>
      </c>
      <c r="F8164" s="0" t="n">
        <v>13439</v>
      </c>
      <c r="G8164" s="0" t="n">
        <v>42774</v>
      </c>
      <c r="H8164" s="0" t="n">
        <v>61999</v>
      </c>
    </row>
    <row r="8165" customFormat="false" ht="12.75" hidden="false" customHeight="false" outlineLevel="0" collapsed="false">
      <c r="A8165" s="0" t="n">
        <v>10010</v>
      </c>
      <c r="B8165" s="0" t="s">
        <v>126</v>
      </c>
      <c r="C8165" s="0" t="s">
        <v>92</v>
      </c>
      <c r="D8165" s="0" t="s">
        <v>68</v>
      </c>
      <c r="E8165" s="0" t="n">
        <v>13134</v>
      </c>
      <c r="F8165" s="0" t="n">
        <v>13439</v>
      </c>
      <c r="G8165" s="0" t="n">
        <v>42774</v>
      </c>
      <c r="H8165" s="0" t="n">
        <v>61999</v>
      </c>
    </row>
    <row r="8166" customFormat="false" ht="12.75" hidden="false" customHeight="false" outlineLevel="0" collapsed="false">
      <c r="A8166" s="0" t="n">
        <v>49990</v>
      </c>
      <c r="B8166" s="0" t="s">
        <v>126</v>
      </c>
      <c r="C8166" s="0" t="s">
        <v>92</v>
      </c>
      <c r="D8166" s="0" t="s">
        <v>68</v>
      </c>
      <c r="E8166" s="0" t="n">
        <v>100127</v>
      </c>
      <c r="F8166" s="0" t="n">
        <v>82331</v>
      </c>
      <c r="G8166" s="0" t="n">
        <v>384488</v>
      </c>
      <c r="H8166" s="0" t="n">
        <v>317866</v>
      </c>
    </row>
    <row r="8167" customFormat="false" ht="12.75" hidden="false" customHeight="false" outlineLevel="0" collapsed="false">
      <c r="A8167" s="0" t="n">
        <v>10011</v>
      </c>
      <c r="B8167" s="0" t="s">
        <v>126</v>
      </c>
      <c r="C8167" s="0" t="s">
        <v>92</v>
      </c>
      <c r="D8167" s="0" t="s">
        <v>68</v>
      </c>
      <c r="E8167" s="0" t="n">
        <v>0</v>
      </c>
      <c r="F8167" s="0" t="n">
        <v>0</v>
      </c>
      <c r="G8167" s="0" t="n">
        <v>0</v>
      </c>
      <c r="H8167" s="0" t="n">
        <v>0</v>
      </c>
    </row>
    <row r="8168" customFormat="false" ht="12.75" hidden="false" customHeight="false" outlineLevel="0" collapsed="false">
      <c r="A8168" s="0" t="n">
        <v>51000</v>
      </c>
      <c r="B8168" s="0" t="s">
        <v>126</v>
      </c>
      <c r="C8168" s="0" t="s">
        <v>92</v>
      </c>
      <c r="D8168" s="0" t="s">
        <v>68</v>
      </c>
      <c r="E8168" s="0" t="n">
        <v>48933</v>
      </c>
      <c r="F8168" s="0" t="n">
        <v>43921</v>
      </c>
      <c r="G8168" s="0" t="n">
        <v>190981</v>
      </c>
      <c r="H8168" s="0" t="n">
        <v>163460</v>
      </c>
    </row>
    <row r="8169" customFormat="false" ht="12.75" hidden="false" customHeight="false" outlineLevel="0" collapsed="false">
      <c r="A8169" s="0" t="n">
        <v>54000</v>
      </c>
      <c r="B8169" s="0" t="s">
        <v>126</v>
      </c>
      <c r="C8169" s="0" t="s">
        <v>92</v>
      </c>
      <c r="D8169" s="0" t="s">
        <v>68</v>
      </c>
      <c r="E8169" s="0" t="n">
        <v>22384</v>
      </c>
      <c r="F8169" s="0" t="n">
        <v>19781</v>
      </c>
      <c r="G8169" s="0" t="n">
        <v>65615</v>
      </c>
      <c r="H8169" s="0" t="n">
        <v>69461</v>
      </c>
    </row>
    <row r="8170" customFormat="false" ht="12.75" hidden="false" customHeight="false" outlineLevel="0" collapsed="false">
      <c r="A8170" s="0" t="n">
        <v>55000</v>
      </c>
      <c r="B8170" s="0" t="s">
        <v>126</v>
      </c>
      <c r="C8170" s="0" t="s">
        <v>92</v>
      </c>
      <c r="D8170" s="0" t="s">
        <v>68</v>
      </c>
      <c r="E8170" s="0" t="n">
        <v>11765</v>
      </c>
      <c r="F8170" s="0" t="n">
        <v>10336</v>
      </c>
      <c r="G8170" s="0" t="n">
        <v>47644</v>
      </c>
      <c r="H8170" s="0" t="n">
        <v>44774</v>
      </c>
    </row>
    <row r="8171" customFormat="false" ht="12.75" hidden="false" customHeight="false" outlineLevel="0" collapsed="false">
      <c r="A8171" s="0" t="n">
        <v>64000</v>
      </c>
      <c r="B8171" s="0" t="s">
        <v>126</v>
      </c>
      <c r="C8171" s="0" t="s">
        <v>92</v>
      </c>
      <c r="D8171" s="0" t="s">
        <v>68</v>
      </c>
      <c r="E8171" s="0" t="n">
        <v>7943</v>
      </c>
      <c r="F8171" s="0" t="n">
        <v>7333</v>
      </c>
      <c r="G8171" s="0" t="n">
        <v>29672</v>
      </c>
      <c r="H8171" s="0" t="n">
        <v>25832</v>
      </c>
    </row>
    <row r="8172" customFormat="false" ht="12.75" hidden="false" customHeight="false" outlineLevel="0" collapsed="false">
      <c r="A8172" s="0" t="n">
        <v>67000</v>
      </c>
      <c r="B8172" s="0" t="s">
        <v>126</v>
      </c>
      <c r="C8172" s="0" t="s">
        <v>92</v>
      </c>
      <c r="D8172" s="0" t="s">
        <v>68</v>
      </c>
      <c r="E8172" s="0" t="n">
        <v>3786</v>
      </c>
      <c r="F8172" s="0" t="n">
        <v>3809</v>
      </c>
      <c r="G8172" s="0" t="n">
        <v>16873</v>
      </c>
      <c r="H8172" s="0" t="n">
        <v>15460</v>
      </c>
    </row>
    <row r="8173" customFormat="false" ht="12.75" hidden="false" customHeight="false" outlineLevel="0" collapsed="false">
      <c r="A8173" s="0" t="n">
        <v>68000</v>
      </c>
      <c r="B8173" s="0" t="s">
        <v>126</v>
      </c>
      <c r="C8173" s="0" t="s">
        <v>92</v>
      </c>
      <c r="D8173" s="0" t="s">
        <v>68</v>
      </c>
      <c r="E8173" s="0" t="n">
        <v>6106</v>
      </c>
      <c r="F8173" s="0" t="n">
        <v>4207</v>
      </c>
      <c r="G8173" s="0" t="n">
        <v>17732</v>
      </c>
      <c r="H8173" s="0" t="n">
        <v>17609</v>
      </c>
    </row>
    <row r="8174" customFormat="false" ht="12.75" hidden="false" customHeight="false" outlineLevel="0" collapsed="false">
      <c r="A8174" s="0" t="n">
        <v>70000</v>
      </c>
      <c r="B8174" s="0" t="s">
        <v>126</v>
      </c>
      <c r="C8174" s="0" t="s">
        <v>92</v>
      </c>
      <c r="D8174" s="0" t="s">
        <v>68</v>
      </c>
      <c r="E8174" s="0" t="n">
        <v>1020</v>
      </c>
      <c r="F8174" s="0" t="n">
        <v>1178</v>
      </c>
      <c r="G8174" s="0" t="n">
        <v>4526</v>
      </c>
      <c r="H8174" s="0" t="n">
        <v>5908</v>
      </c>
    </row>
    <row r="8175" customFormat="false" ht="12.75" hidden="false" customHeight="false" outlineLevel="0" collapsed="false">
      <c r="A8175" s="0" t="n">
        <v>71000</v>
      </c>
      <c r="B8175" s="0" t="s">
        <v>126</v>
      </c>
      <c r="C8175" s="0" t="s">
        <v>92</v>
      </c>
      <c r="D8175" s="0" t="s">
        <v>68</v>
      </c>
      <c r="E8175" s="0" t="n">
        <v>1222</v>
      </c>
      <c r="F8175" s="0" t="n">
        <v>80</v>
      </c>
      <c r="G8175" s="0" t="n">
        <v>2374</v>
      </c>
      <c r="H8175" s="0" t="n">
        <v>1146</v>
      </c>
    </row>
    <row r="8176" customFormat="false" ht="12.75" hidden="false" customHeight="false" outlineLevel="0" collapsed="false">
      <c r="A8176" s="0" t="n">
        <v>71990</v>
      </c>
      <c r="B8176" s="0" t="s">
        <v>126</v>
      </c>
      <c r="C8176" s="0" t="s">
        <v>92</v>
      </c>
      <c r="D8176" s="0" t="s">
        <v>68</v>
      </c>
      <c r="E8176" s="0" t="n">
        <v>103159</v>
      </c>
      <c r="F8176" s="0" t="n">
        <v>90645</v>
      </c>
      <c r="G8176" s="0" t="n">
        <v>375417</v>
      </c>
      <c r="H8176" s="0" t="n">
        <v>343650</v>
      </c>
    </row>
    <row r="8177" customFormat="false" ht="12.75" hidden="false" customHeight="false" outlineLevel="0" collapsed="false">
      <c r="A8177" s="0" t="n">
        <v>79990</v>
      </c>
      <c r="B8177" s="0" t="s">
        <v>126</v>
      </c>
      <c r="C8177" s="0" t="s">
        <v>92</v>
      </c>
      <c r="D8177" s="0" t="s">
        <v>68</v>
      </c>
      <c r="E8177" s="0" t="n">
        <v>-3032</v>
      </c>
      <c r="F8177" s="0" t="n">
        <v>-8314</v>
      </c>
      <c r="G8177" s="0" t="n">
        <v>9071</v>
      </c>
      <c r="H8177" s="0" t="n">
        <v>-25784</v>
      </c>
    </row>
    <row r="8178" customFormat="false" ht="12.75" hidden="false" customHeight="false" outlineLevel="0" collapsed="false">
      <c r="A8178" s="0" t="n">
        <v>10012</v>
      </c>
      <c r="B8178" s="0" t="s">
        <v>126</v>
      </c>
      <c r="C8178" s="0" t="s">
        <v>92</v>
      </c>
      <c r="D8178" s="0" t="s">
        <v>68</v>
      </c>
      <c r="E8178" s="0" t="n">
        <v>0</v>
      </c>
      <c r="F8178" s="0" t="n">
        <v>0</v>
      </c>
      <c r="G8178" s="0" t="n">
        <v>0</v>
      </c>
      <c r="H8178" s="0" t="n">
        <v>0</v>
      </c>
    </row>
    <row r="8179" customFormat="false" ht="12.75" hidden="false" customHeight="false" outlineLevel="0" collapsed="false">
      <c r="A8179" s="0" t="n">
        <v>81810</v>
      </c>
      <c r="B8179" s="0" t="s">
        <v>126</v>
      </c>
      <c r="C8179" s="0" t="s">
        <v>92</v>
      </c>
      <c r="D8179" s="0" t="s">
        <v>68</v>
      </c>
      <c r="E8179" s="0" t="n">
        <v>-1148</v>
      </c>
      <c r="F8179" s="0" t="n">
        <v>-1179</v>
      </c>
      <c r="G8179" s="0" t="n">
        <v>-4433</v>
      </c>
      <c r="H8179" s="0" t="n">
        <v>-5781</v>
      </c>
    </row>
    <row r="8180" customFormat="false" ht="12.75" hidden="false" customHeight="false" outlineLevel="0" collapsed="false">
      <c r="A8180" s="0" t="n">
        <v>81820</v>
      </c>
      <c r="B8180" s="0" t="s">
        <v>126</v>
      </c>
      <c r="C8180" s="0" t="s">
        <v>92</v>
      </c>
      <c r="D8180" s="0" t="s">
        <v>68</v>
      </c>
      <c r="E8180" s="0" t="n">
        <v>0</v>
      </c>
      <c r="F8180" s="0" t="n">
        <v>0</v>
      </c>
      <c r="G8180" s="0" t="n">
        <v>0</v>
      </c>
      <c r="H8180" s="0" t="n">
        <v>0</v>
      </c>
    </row>
    <row r="8181" customFormat="false" ht="12.75" hidden="false" customHeight="false" outlineLevel="0" collapsed="false">
      <c r="A8181" s="0" t="n">
        <v>81850</v>
      </c>
      <c r="B8181" s="0" t="s">
        <v>126</v>
      </c>
      <c r="C8181" s="0" t="s">
        <v>92</v>
      </c>
      <c r="D8181" s="0" t="s">
        <v>68</v>
      </c>
      <c r="E8181" s="0" t="n">
        <v>-1</v>
      </c>
      <c r="F8181" s="0" t="n">
        <v>30</v>
      </c>
      <c r="G8181" s="0" t="n">
        <v>4</v>
      </c>
      <c r="H8181" s="0" t="n">
        <v>8</v>
      </c>
    </row>
    <row r="8182" customFormat="false" ht="12.75" hidden="false" customHeight="false" outlineLevel="0" collapsed="false">
      <c r="A8182" s="0" t="n">
        <v>81885</v>
      </c>
      <c r="B8182" s="0" t="s">
        <v>126</v>
      </c>
      <c r="C8182" s="0" t="s">
        <v>92</v>
      </c>
      <c r="D8182" s="0" t="s">
        <v>68</v>
      </c>
      <c r="E8182" s="0" t="n">
        <v>-754</v>
      </c>
      <c r="F8182" s="0" t="n">
        <v>-93</v>
      </c>
      <c r="G8182" s="0" t="n">
        <v>-1085</v>
      </c>
      <c r="H8182" s="0" t="n">
        <v>-307</v>
      </c>
    </row>
    <row r="8183" customFormat="false" ht="12.75" hidden="false" customHeight="false" outlineLevel="0" collapsed="false">
      <c r="A8183" s="0" t="n">
        <v>81886</v>
      </c>
      <c r="B8183" s="0" t="s">
        <v>126</v>
      </c>
      <c r="C8183" s="0" t="s">
        <v>92</v>
      </c>
      <c r="D8183" s="0" t="s">
        <v>68</v>
      </c>
      <c r="E8183" s="0" t="n">
        <v>0</v>
      </c>
      <c r="F8183" s="0" t="n">
        <v>0</v>
      </c>
      <c r="G8183" s="0" t="n">
        <v>0</v>
      </c>
      <c r="H8183" s="0" t="n">
        <v>0</v>
      </c>
    </row>
    <row r="8184" customFormat="false" ht="12.75" hidden="false" customHeight="false" outlineLevel="0" collapsed="false">
      <c r="A8184" s="0" t="n">
        <v>81890</v>
      </c>
      <c r="B8184" s="0" t="s">
        <v>126</v>
      </c>
      <c r="C8184" s="0" t="s">
        <v>92</v>
      </c>
      <c r="D8184" s="0" t="s">
        <v>68</v>
      </c>
      <c r="E8184" s="0" t="n">
        <v>-1856</v>
      </c>
      <c r="F8184" s="0" t="n">
        <v>5171</v>
      </c>
      <c r="G8184" s="0" t="n">
        <v>-1518</v>
      </c>
      <c r="H8184" s="0" t="n">
        <v>5826</v>
      </c>
    </row>
    <row r="8185" customFormat="false" ht="12.75" hidden="false" customHeight="false" outlineLevel="0" collapsed="false">
      <c r="A8185" s="0" t="n">
        <v>81990</v>
      </c>
      <c r="B8185" s="0" t="s">
        <v>126</v>
      </c>
      <c r="C8185" s="0" t="s">
        <v>92</v>
      </c>
      <c r="D8185" s="0" t="s">
        <v>68</v>
      </c>
      <c r="E8185" s="0" t="n">
        <v>-3759</v>
      </c>
      <c r="F8185" s="0" t="n">
        <v>3929</v>
      </c>
      <c r="G8185" s="0" t="n">
        <v>-7032</v>
      </c>
      <c r="H8185" s="0" t="n">
        <v>-254</v>
      </c>
    </row>
    <row r="8186" customFormat="false" ht="12.75" hidden="false" customHeight="false" outlineLevel="0" collapsed="false">
      <c r="A8186" s="0" t="n">
        <v>10013</v>
      </c>
      <c r="B8186" s="0" t="s">
        <v>126</v>
      </c>
      <c r="C8186" s="0" t="s">
        <v>92</v>
      </c>
      <c r="D8186" s="0" t="s">
        <v>68</v>
      </c>
      <c r="E8186" s="0" t="n">
        <v>0</v>
      </c>
      <c r="F8186" s="0" t="n">
        <v>0</v>
      </c>
      <c r="G8186" s="0" t="n">
        <v>0</v>
      </c>
      <c r="H8186" s="0" t="n">
        <v>0</v>
      </c>
    </row>
    <row r="8187" customFormat="false" ht="12.75" hidden="false" customHeight="false" outlineLevel="0" collapsed="false">
      <c r="A8187" s="0" t="n">
        <v>89990</v>
      </c>
      <c r="B8187" s="0" t="s">
        <v>126</v>
      </c>
      <c r="C8187" s="0" t="s">
        <v>92</v>
      </c>
      <c r="D8187" s="0" t="s">
        <v>68</v>
      </c>
      <c r="E8187" s="0" t="n">
        <v>-6791</v>
      </c>
      <c r="F8187" s="0" t="n">
        <v>-4385</v>
      </c>
      <c r="G8187" s="0" t="n">
        <v>2039</v>
      </c>
      <c r="H8187" s="0" t="n">
        <v>-26038</v>
      </c>
    </row>
    <row r="8188" customFormat="false" ht="12.75" hidden="false" customHeight="false" outlineLevel="0" collapsed="false">
      <c r="A8188" s="0" t="n">
        <v>91000</v>
      </c>
      <c r="B8188" s="0" t="s">
        <v>126</v>
      </c>
      <c r="C8188" s="0" t="s">
        <v>92</v>
      </c>
      <c r="D8188" s="0" t="s">
        <v>68</v>
      </c>
      <c r="E8188" s="0" t="n">
        <v>0</v>
      </c>
      <c r="F8188" s="0" t="n">
        <v>0</v>
      </c>
      <c r="G8188" s="0" t="n">
        <v>0</v>
      </c>
      <c r="H8188" s="0" t="n">
        <v>0</v>
      </c>
    </row>
    <row r="8189" customFormat="false" ht="12.75" hidden="false" customHeight="false" outlineLevel="0" collapsed="false">
      <c r="A8189" s="0" t="n">
        <v>10014</v>
      </c>
      <c r="B8189" s="0" t="s">
        <v>126</v>
      </c>
      <c r="C8189" s="0" t="s">
        <v>92</v>
      </c>
      <c r="D8189" s="0" t="s">
        <v>68</v>
      </c>
      <c r="E8189" s="0" t="n">
        <v>-6791</v>
      </c>
      <c r="F8189" s="0" t="n">
        <v>-4385</v>
      </c>
      <c r="G8189" s="0" t="n">
        <v>2039</v>
      </c>
      <c r="H8189" s="0" t="n">
        <v>-26038</v>
      </c>
    </row>
    <row r="8190" customFormat="false" ht="12.75" hidden="false" customHeight="false" outlineLevel="0" collapsed="false">
      <c r="A8190" s="0" t="n">
        <v>10015</v>
      </c>
      <c r="B8190" s="0" t="s">
        <v>126</v>
      </c>
      <c r="C8190" s="0" t="s">
        <v>92</v>
      </c>
      <c r="D8190" s="0" t="s">
        <v>68</v>
      </c>
      <c r="E8190" s="0" t="n">
        <v>0</v>
      </c>
      <c r="F8190" s="0" t="n">
        <v>0</v>
      </c>
      <c r="G8190" s="0" t="n">
        <v>0</v>
      </c>
      <c r="H8190" s="0" t="n">
        <v>0</v>
      </c>
    </row>
    <row r="8191" customFormat="false" ht="12.75" hidden="false" customHeight="false" outlineLevel="0" collapsed="false">
      <c r="A8191" s="0" t="n">
        <v>96000</v>
      </c>
      <c r="B8191" s="0" t="s">
        <v>126</v>
      </c>
      <c r="C8191" s="0" t="s">
        <v>92</v>
      </c>
      <c r="D8191" s="0" t="s">
        <v>68</v>
      </c>
      <c r="E8191" s="0" t="n">
        <v>0</v>
      </c>
      <c r="F8191" s="0" t="n">
        <v>0</v>
      </c>
      <c r="G8191" s="0" t="n">
        <v>0</v>
      </c>
      <c r="H8191" s="0" t="n">
        <v>0</v>
      </c>
    </row>
    <row r="8192" customFormat="false" ht="12.75" hidden="false" customHeight="false" outlineLevel="0" collapsed="false">
      <c r="A8192" s="0" t="n">
        <v>97960</v>
      </c>
      <c r="B8192" s="0" t="s">
        <v>126</v>
      </c>
      <c r="C8192" s="0" t="s">
        <v>92</v>
      </c>
      <c r="D8192" s="0" t="s">
        <v>68</v>
      </c>
      <c r="E8192" s="0" t="n">
        <v>0</v>
      </c>
      <c r="F8192" s="0" t="n">
        <v>0</v>
      </c>
      <c r="G8192" s="0" t="n">
        <v>0</v>
      </c>
      <c r="H8192" s="0" t="n">
        <v>0</v>
      </c>
    </row>
    <row r="8193" customFormat="false" ht="12.75" hidden="false" customHeight="false" outlineLevel="0" collapsed="false">
      <c r="A8193" s="0" t="n">
        <v>98000</v>
      </c>
      <c r="B8193" s="0" t="s">
        <v>126</v>
      </c>
      <c r="C8193" s="0" t="s">
        <v>92</v>
      </c>
      <c r="D8193" s="0" t="s">
        <v>68</v>
      </c>
      <c r="E8193" s="0" t="n">
        <v>0</v>
      </c>
      <c r="F8193" s="0" t="n">
        <v>0</v>
      </c>
      <c r="G8193" s="0" t="n">
        <v>0</v>
      </c>
      <c r="H8193" s="0" t="n">
        <v>0</v>
      </c>
    </row>
    <row r="8194" customFormat="false" ht="12.75" hidden="false" customHeight="false" outlineLevel="0" collapsed="false">
      <c r="A8194" s="0" t="n">
        <v>98990</v>
      </c>
      <c r="B8194" s="0" t="s">
        <v>126</v>
      </c>
      <c r="C8194" s="0" t="s">
        <v>92</v>
      </c>
      <c r="D8194" s="0" t="s">
        <v>68</v>
      </c>
      <c r="E8194" s="0" t="n">
        <v>-6791</v>
      </c>
      <c r="F8194" s="0" t="n">
        <v>-4385</v>
      </c>
      <c r="G8194" s="0" t="n">
        <v>2039</v>
      </c>
      <c r="H8194" s="0" t="n">
        <v>-26038</v>
      </c>
    </row>
    <row r="8203" customFormat="false" ht="12.75" hidden="false" customHeight="false" outlineLevel="0" collapsed="false">
      <c r="A8203" s="0" t="n">
        <v>10001</v>
      </c>
      <c r="B8203" s="0" t="s">
        <v>126</v>
      </c>
      <c r="C8203" s="0" t="s">
        <v>92</v>
      </c>
      <c r="D8203" s="0" t="s">
        <v>69</v>
      </c>
      <c r="E8203" s="0" t="n">
        <v>0</v>
      </c>
      <c r="F8203" s="0" t="n">
        <v>0</v>
      </c>
      <c r="G8203" s="0" t="n">
        <v>0</v>
      </c>
      <c r="H8203" s="0" t="n">
        <v>0</v>
      </c>
    </row>
    <row r="8204" customFormat="false" ht="12.75" hidden="false" customHeight="false" outlineLevel="0" collapsed="false">
      <c r="A8204" s="0" t="n">
        <v>10002</v>
      </c>
      <c r="B8204" s="0" t="s">
        <v>126</v>
      </c>
      <c r="C8204" s="0" t="s">
        <v>92</v>
      </c>
      <c r="D8204" s="0" t="s">
        <v>69</v>
      </c>
      <c r="E8204" s="0" t="n">
        <v>0</v>
      </c>
      <c r="F8204" s="0" t="n">
        <v>0</v>
      </c>
      <c r="G8204" s="0" t="n">
        <v>0</v>
      </c>
      <c r="H8204" s="0" t="n">
        <v>0</v>
      </c>
    </row>
    <row r="8205" customFormat="false" ht="12.75" hidden="false" customHeight="false" outlineLevel="0" collapsed="false">
      <c r="A8205" s="0" t="n">
        <v>39011</v>
      </c>
      <c r="B8205" s="0" t="s">
        <v>126</v>
      </c>
      <c r="C8205" s="0" t="s">
        <v>92</v>
      </c>
      <c r="D8205" s="0" t="s">
        <v>69</v>
      </c>
      <c r="E8205" s="0" t="n">
        <v>0</v>
      </c>
      <c r="F8205" s="0" t="n">
        <v>0</v>
      </c>
      <c r="G8205" s="0" t="n">
        <v>0</v>
      </c>
      <c r="H8205" s="0" t="n">
        <v>0</v>
      </c>
    </row>
    <row r="8206" customFormat="false" ht="12.75" hidden="false" customHeight="false" outlineLevel="0" collapsed="false">
      <c r="A8206" s="0" t="n">
        <v>39012</v>
      </c>
      <c r="B8206" s="0" t="s">
        <v>126</v>
      </c>
      <c r="C8206" s="0" t="s">
        <v>92</v>
      </c>
      <c r="D8206" s="0" t="s">
        <v>69</v>
      </c>
      <c r="E8206" s="0" t="n">
        <v>0</v>
      </c>
      <c r="F8206" s="0" t="n">
        <v>0</v>
      </c>
      <c r="G8206" s="0" t="n">
        <v>0</v>
      </c>
      <c r="H8206" s="0" t="n">
        <v>0</v>
      </c>
    </row>
    <row r="8207" customFormat="false" ht="12.75" hidden="false" customHeight="false" outlineLevel="0" collapsed="false">
      <c r="A8207" s="0" t="n">
        <v>39010</v>
      </c>
      <c r="B8207" s="0" t="s">
        <v>126</v>
      </c>
      <c r="C8207" s="0" t="s">
        <v>92</v>
      </c>
      <c r="D8207" s="0" t="s">
        <v>69</v>
      </c>
      <c r="E8207" s="0" t="n">
        <v>0</v>
      </c>
      <c r="F8207" s="0" t="n">
        <v>0</v>
      </c>
      <c r="G8207" s="0" t="n">
        <v>0</v>
      </c>
      <c r="H8207" s="0" t="n">
        <v>0</v>
      </c>
    </row>
    <row r="8208" customFormat="false" ht="12.75" hidden="false" customHeight="false" outlineLevel="0" collapsed="false">
      <c r="A8208" s="0" t="n">
        <v>39061</v>
      </c>
      <c r="B8208" s="0" t="s">
        <v>126</v>
      </c>
      <c r="C8208" s="0" t="s">
        <v>92</v>
      </c>
      <c r="D8208" s="0" t="s">
        <v>69</v>
      </c>
      <c r="E8208" s="0" t="n">
        <v>0</v>
      </c>
      <c r="F8208" s="0" t="n">
        <v>0</v>
      </c>
      <c r="G8208" s="0" t="n">
        <v>0</v>
      </c>
      <c r="H8208" s="0" t="n">
        <v>0</v>
      </c>
    </row>
    <row r="8209" customFormat="false" ht="12.75" hidden="false" customHeight="false" outlineLevel="0" collapsed="false">
      <c r="A8209" s="0" t="n">
        <v>39062</v>
      </c>
      <c r="B8209" s="0" t="s">
        <v>126</v>
      </c>
      <c r="C8209" s="0" t="s">
        <v>92</v>
      </c>
      <c r="D8209" s="0" t="s">
        <v>69</v>
      </c>
      <c r="E8209" s="0" t="n">
        <v>0</v>
      </c>
      <c r="F8209" s="0" t="n">
        <v>0</v>
      </c>
      <c r="G8209" s="0" t="n">
        <v>0</v>
      </c>
      <c r="H8209" s="0" t="n">
        <v>0</v>
      </c>
    </row>
    <row r="8210" customFormat="false" ht="12.75" hidden="false" customHeight="false" outlineLevel="0" collapsed="false">
      <c r="A8210" s="0" t="n">
        <v>10003</v>
      </c>
      <c r="B8210" s="0" t="s">
        <v>126</v>
      </c>
      <c r="C8210" s="0" t="s">
        <v>92</v>
      </c>
      <c r="D8210" s="0" t="s">
        <v>69</v>
      </c>
      <c r="E8210" s="0" t="n">
        <v>0</v>
      </c>
      <c r="F8210" s="0" t="n">
        <v>0</v>
      </c>
      <c r="G8210" s="0" t="n">
        <v>0</v>
      </c>
      <c r="H8210" s="0" t="n">
        <v>0</v>
      </c>
    </row>
    <row r="8211" customFormat="false" ht="12.75" hidden="false" customHeight="false" outlineLevel="0" collapsed="false">
      <c r="A8211" s="0" t="n">
        <v>39050</v>
      </c>
      <c r="B8211" s="0" t="s">
        <v>126</v>
      </c>
      <c r="C8211" s="0" t="s">
        <v>92</v>
      </c>
      <c r="D8211" s="0" t="s">
        <v>69</v>
      </c>
      <c r="E8211" s="0" t="n">
        <v>0</v>
      </c>
      <c r="F8211" s="0" t="n">
        <v>0</v>
      </c>
      <c r="G8211" s="0" t="n">
        <v>0</v>
      </c>
      <c r="H8211" s="0" t="n">
        <v>0</v>
      </c>
    </row>
    <row r="8212" customFormat="false" ht="12.75" hidden="false" customHeight="false" outlineLevel="0" collapsed="false">
      <c r="A8212" s="0" t="n">
        <v>39191</v>
      </c>
      <c r="B8212" s="0" t="s">
        <v>126</v>
      </c>
      <c r="C8212" s="0" t="s">
        <v>92</v>
      </c>
      <c r="D8212" s="0" t="s">
        <v>69</v>
      </c>
      <c r="E8212" s="0" t="n">
        <v>0</v>
      </c>
      <c r="F8212" s="0" t="n">
        <v>0</v>
      </c>
      <c r="G8212" s="0" t="n">
        <v>0</v>
      </c>
      <c r="H8212" s="0" t="n">
        <v>0</v>
      </c>
    </row>
    <row r="8213" customFormat="false" ht="12.75" hidden="false" customHeight="false" outlineLevel="0" collapsed="false">
      <c r="A8213" s="0" t="n">
        <v>39192</v>
      </c>
      <c r="B8213" s="0" t="s">
        <v>126</v>
      </c>
      <c r="C8213" s="0" t="s">
        <v>92</v>
      </c>
      <c r="D8213" s="0" t="s">
        <v>69</v>
      </c>
      <c r="E8213" s="0" t="n">
        <v>0</v>
      </c>
      <c r="F8213" s="0" t="n">
        <v>0</v>
      </c>
      <c r="G8213" s="0" t="n">
        <v>0</v>
      </c>
      <c r="H8213" s="0" t="n">
        <v>0</v>
      </c>
    </row>
    <row r="8214" customFormat="false" ht="12.75" hidden="false" customHeight="false" outlineLevel="0" collapsed="false">
      <c r="A8214" s="0" t="n">
        <v>10004</v>
      </c>
      <c r="B8214" s="0" t="s">
        <v>126</v>
      </c>
      <c r="C8214" s="0" t="s">
        <v>92</v>
      </c>
      <c r="D8214" s="0" t="s">
        <v>69</v>
      </c>
      <c r="E8214" s="0" t="n">
        <v>0</v>
      </c>
      <c r="F8214" s="0" t="n">
        <v>0</v>
      </c>
      <c r="G8214" s="0" t="n">
        <v>0</v>
      </c>
      <c r="H8214" s="0" t="n">
        <v>0</v>
      </c>
    </row>
    <row r="8215" customFormat="false" ht="12.75" hidden="false" customHeight="false" outlineLevel="0" collapsed="false">
      <c r="A8215" s="0" t="n">
        <v>10005</v>
      </c>
      <c r="B8215" s="0" t="s">
        <v>126</v>
      </c>
      <c r="C8215" s="0" t="s">
        <v>92</v>
      </c>
      <c r="D8215" s="0" t="s">
        <v>69</v>
      </c>
      <c r="E8215" s="0" t="n">
        <v>0</v>
      </c>
      <c r="F8215" s="0" t="n">
        <v>0</v>
      </c>
      <c r="G8215" s="0" t="n">
        <v>0</v>
      </c>
      <c r="H8215" s="0" t="n">
        <v>0</v>
      </c>
    </row>
    <row r="8216" customFormat="false" ht="12.75" hidden="false" customHeight="false" outlineLevel="0" collapsed="false">
      <c r="A8216" s="0" t="n">
        <v>10006</v>
      </c>
      <c r="B8216" s="0" t="s">
        <v>126</v>
      </c>
      <c r="C8216" s="0" t="s">
        <v>92</v>
      </c>
      <c r="D8216" s="0" t="s">
        <v>69</v>
      </c>
      <c r="E8216" s="0" t="n">
        <v>0</v>
      </c>
      <c r="F8216" s="0" t="n">
        <v>0</v>
      </c>
      <c r="G8216" s="0" t="n">
        <v>0</v>
      </c>
      <c r="H8216" s="0" t="n">
        <v>0</v>
      </c>
    </row>
    <row r="8217" customFormat="false" ht="12.75" hidden="false" customHeight="false" outlineLevel="0" collapsed="false">
      <c r="A8217" s="0" t="n">
        <v>39071</v>
      </c>
      <c r="B8217" s="0" t="s">
        <v>126</v>
      </c>
      <c r="C8217" s="0" t="s">
        <v>92</v>
      </c>
      <c r="D8217" s="0" t="s">
        <v>69</v>
      </c>
      <c r="E8217" s="0" t="n">
        <v>4051</v>
      </c>
      <c r="F8217" s="0" t="n">
        <v>193</v>
      </c>
      <c r="G8217" s="0" t="n">
        <v>7385</v>
      </c>
      <c r="H8217" s="0" t="n">
        <v>1601</v>
      </c>
    </row>
    <row r="8218" customFormat="false" ht="12.75" hidden="false" customHeight="false" outlineLevel="0" collapsed="false">
      <c r="A8218" s="0" t="n">
        <v>39072</v>
      </c>
      <c r="B8218" s="0" t="s">
        <v>126</v>
      </c>
      <c r="C8218" s="0" t="s">
        <v>92</v>
      </c>
      <c r="D8218" s="0" t="s">
        <v>69</v>
      </c>
      <c r="E8218" s="0" t="n">
        <v>116</v>
      </c>
      <c r="F8218" s="0" t="n">
        <v>0</v>
      </c>
      <c r="G8218" s="0" t="n">
        <v>116</v>
      </c>
      <c r="H8218" s="0" t="n">
        <v>0</v>
      </c>
    </row>
    <row r="8219" customFormat="false" ht="12.75" hidden="false" customHeight="false" outlineLevel="0" collapsed="false">
      <c r="A8219" s="0" t="n">
        <v>10007</v>
      </c>
      <c r="B8219" s="0" t="s">
        <v>126</v>
      </c>
      <c r="C8219" s="0" t="s">
        <v>92</v>
      </c>
      <c r="D8219" s="0" t="s">
        <v>69</v>
      </c>
      <c r="E8219" s="0" t="n">
        <v>4167</v>
      </c>
      <c r="F8219" s="0" t="n">
        <v>193</v>
      </c>
      <c r="G8219" s="0" t="n">
        <v>7501</v>
      </c>
      <c r="H8219" s="0" t="n">
        <v>1601</v>
      </c>
    </row>
    <row r="8220" customFormat="false" ht="12.75" hidden="false" customHeight="false" outlineLevel="0" collapsed="false">
      <c r="A8220" s="0" t="n">
        <v>10008</v>
      </c>
      <c r="B8220" s="0" t="s">
        <v>126</v>
      </c>
      <c r="C8220" s="0" t="s">
        <v>92</v>
      </c>
      <c r="D8220" s="0" t="s">
        <v>69</v>
      </c>
      <c r="E8220" s="0" t="n">
        <v>4167</v>
      </c>
      <c r="F8220" s="0" t="n">
        <v>193</v>
      </c>
      <c r="G8220" s="0" t="n">
        <v>7501</v>
      </c>
      <c r="H8220" s="0" t="n">
        <v>1601</v>
      </c>
    </row>
    <row r="8221" customFormat="false" ht="12.75" hidden="false" customHeight="false" outlineLevel="0" collapsed="false">
      <c r="A8221" s="0" t="n">
        <v>10009</v>
      </c>
      <c r="B8221" s="0" t="s">
        <v>126</v>
      </c>
      <c r="C8221" s="0" t="s">
        <v>92</v>
      </c>
      <c r="D8221" s="0" t="s">
        <v>69</v>
      </c>
      <c r="E8221" s="0" t="n">
        <v>0</v>
      </c>
      <c r="F8221" s="0" t="n">
        <v>0</v>
      </c>
      <c r="G8221" s="0" t="n">
        <v>0</v>
      </c>
      <c r="H8221" s="0" t="n">
        <v>0</v>
      </c>
    </row>
    <row r="8222" customFormat="false" ht="12.75" hidden="false" customHeight="false" outlineLevel="0" collapsed="false">
      <c r="A8222" s="0" t="n">
        <v>48080</v>
      </c>
      <c r="B8222" s="0" t="s">
        <v>126</v>
      </c>
      <c r="C8222" s="0" t="s">
        <v>92</v>
      </c>
      <c r="D8222" s="0" t="s">
        <v>69</v>
      </c>
      <c r="E8222" s="0" t="n">
        <v>0</v>
      </c>
      <c r="F8222" s="0" t="n">
        <v>0</v>
      </c>
      <c r="G8222" s="0" t="n">
        <v>0</v>
      </c>
      <c r="H8222" s="0" t="n">
        <v>0</v>
      </c>
    </row>
    <row r="8223" customFormat="false" ht="12.75" hidden="false" customHeight="false" outlineLevel="0" collapsed="false">
      <c r="A8223" s="0" t="n">
        <v>48980</v>
      </c>
      <c r="B8223" s="0" t="s">
        <v>126</v>
      </c>
      <c r="C8223" s="0" t="s">
        <v>92</v>
      </c>
      <c r="D8223" s="0" t="s">
        <v>69</v>
      </c>
      <c r="E8223" s="0" t="n">
        <v>2653</v>
      </c>
      <c r="F8223" s="0" t="n">
        <v>3821</v>
      </c>
      <c r="G8223" s="0" t="n">
        <v>10119</v>
      </c>
      <c r="H8223" s="0" t="n">
        <v>4726</v>
      </c>
    </row>
    <row r="8224" customFormat="false" ht="12.75" hidden="false" customHeight="false" outlineLevel="0" collapsed="false">
      <c r="A8224" s="0" t="n">
        <v>10010</v>
      </c>
      <c r="B8224" s="0" t="s">
        <v>126</v>
      </c>
      <c r="C8224" s="0" t="s">
        <v>92</v>
      </c>
      <c r="D8224" s="0" t="s">
        <v>69</v>
      </c>
      <c r="E8224" s="0" t="n">
        <v>2653</v>
      </c>
      <c r="F8224" s="0" t="n">
        <v>3821</v>
      </c>
      <c r="G8224" s="0" t="n">
        <v>10119</v>
      </c>
      <c r="H8224" s="0" t="n">
        <v>4726</v>
      </c>
    </row>
    <row r="8225" customFormat="false" ht="12.75" hidden="false" customHeight="false" outlineLevel="0" collapsed="false">
      <c r="A8225" s="0" t="n">
        <v>49990</v>
      </c>
      <c r="B8225" s="0" t="s">
        <v>126</v>
      </c>
      <c r="C8225" s="0" t="s">
        <v>92</v>
      </c>
      <c r="D8225" s="0" t="s">
        <v>69</v>
      </c>
      <c r="E8225" s="0" t="n">
        <v>6820</v>
      </c>
      <c r="F8225" s="0" t="n">
        <v>4014</v>
      </c>
      <c r="G8225" s="0" t="n">
        <v>17620</v>
      </c>
      <c r="H8225" s="0" t="n">
        <v>6327</v>
      </c>
    </row>
    <row r="8226" customFormat="false" ht="12.75" hidden="false" customHeight="false" outlineLevel="0" collapsed="false">
      <c r="A8226" s="0" t="n">
        <v>10011</v>
      </c>
      <c r="B8226" s="0" t="s">
        <v>126</v>
      </c>
      <c r="C8226" s="0" t="s">
        <v>92</v>
      </c>
      <c r="D8226" s="0" t="s">
        <v>69</v>
      </c>
      <c r="E8226" s="0" t="n">
        <v>0</v>
      </c>
      <c r="F8226" s="0" t="n">
        <v>0</v>
      </c>
      <c r="G8226" s="0" t="n">
        <v>0</v>
      </c>
      <c r="H8226" s="0" t="n">
        <v>0</v>
      </c>
    </row>
    <row r="8227" customFormat="false" ht="12.75" hidden="false" customHeight="false" outlineLevel="0" collapsed="false">
      <c r="A8227" s="0" t="n">
        <v>51000</v>
      </c>
      <c r="B8227" s="0" t="s">
        <v>126</v>
      </c>
      <c r="C8227" s="0" t="s">
        <v>92</v>
      </c>
      <c r="D8227" s="0" t="s">
        <v>69</v>
      </c>
      <c r="E8227" s="0" t="n">
        <v>3026</v>
      </c>
      <c r="F8227" s="0" t="n">
        <v>5213</v>
      </c>
      <c r="G8227" s="0" t="n">
        <v>12188</v>
      </c>
      <c r="H8227" s="0" t="n">
        <v>7263</v>
      </c>
    </row>
    <row r="8228" customFormat="false" ht="12.75" hidden="false" customHeight="false" outlineLevel="0" collapsed="false">
      <c r="A8228" s="0" t="n">
        <v>54000</v>
      </c>
      <c r="B8228" s="0" t="s">
        <v>126</v>
      </c>
      <c r="C8228" s="0" t="s">
        <v>92</v>
      </c>
      <c r="D8228" s="0" t="s">
        <v>69</v>
      </c>
      <c r="E8228" s="0" t="n">
        <v>1331</v>
      </c>
      <c r="F8228" s="0" t="n">
        <v>4677</v>
      </c>
      <c r="G8228" s="0" t="n">
        <v>5076</v>
      </c>
      <c r="H8228" s="0" t="n">
        <v>5995</v>
      </c>
    </row>
    <row r="8229" customFormat="false" ht="12.75" hidden="false" customHeight="false" outlineLevel="0" collapsed="false">
      <c r="A8229" s="0" t="n">
        <v>55000</v>
      </c>
      <c r="B8229" s="0" t="s">
        <v>126</v>
      </c>
      <c r="C8229" s="0" t="s">
        <v>92</v>
      </c>
      <c r="D8229" s="0" t="s">
        <v>69</v>
      </c>
      <c r="E8229" s="0" t="n">
        <v>591</v>
      </c>
      <c r="F8229" s="0" t="n">
        <v>9</v>
      </c>
      <c r="G8229" s="0" t="n">
        <v>1047</v>
      </c>
      <c r="H8229" s="0" t="n">
        <v>185</v>
      </c>
    </row>
    <row r="8230" customFormat="false" ht="12.75" hidden="false" customHeight="false" outlineLevel="0" collapsed="false">
      <c r="A8230" s="0" t="n">
        <v>64000</v>
      </c>
      <c r="B8230" s="0" t="s">
        <v>126</v>
      </c>
      <c r="C8230" s="0" t="s">
        <v>92</v>
      </c>
      <c r="D8230" s="0" t="s">
        <v>69</v>
      </c>
      <c r="E8230" s="0" t="n">
        <v>545</v>
      </c>
      <c r="F8230" s="0" t="n">
        <v>1100</v>
      </c>
      <c r="G8230" s="0" t="n">
        <v>1944</v>
      </c>
      <c r="H8230" s="0" t="n">
        <v>1200</v>
      </c>
    </row>
    <row r="8231" customFormat="false" ht="12.75" hidden="false" customHeight="false" outlineLevel="0" collapsed="false">
      <c r="A8231" s="0" t="n">
        <v>67000</v>
      </c>
      <c r="B8231" s="0" t="s">
        <v>126</v>
      </c>
      <c r="C8231" s="0" t="s">
        <v>92</v>
      </c>
      <c r="D8231" s="0" t="s">
        <v>69</v>
      </c>
      <c r="E8231" s="0" t="n">
        <v>261</v>
      </c>
      <c r="F8231" s="0" t="n">
        <v>586</v>
      </c>
      <c r="G8231" s="0" t="n">
        <v>1195</v>
      </c>
      <c r="H8231" s="0" t="n">
        <v>661</v>
      </c>
    </row>
    <row r="8232" customFormat="false" ht="12.75" hidden="false" customHeight="false" outlineLevel="0" collapsed="false">
      <c r="A8232" s="0" t="n">
        <v>68000</v>
      </c>
      <c r="B8232" s="0" t="s">
        <v>126</v>
      </c>
      <c r="C8232" s="0" t="s">
        <v>92</v>
      </c>
      <c r="D8232" s="0" t="s">
        <v>69</v>
      </c>
      <c r="E8232" s="0" t="n">
        <v>422</v>
      </c>
      <c r="F8232" s="0" t="n">
        <v>647</v>
      </c>
      <c r="G8232" s="0" t="n">
        <v>1257</v>
      </c>
      <c r="H8232" s="0" t="n">
        <v>729</v>
      </c>
    </row>
    <row r="8233" customFormat="false" ht="12.75" hidden="false" customHeight="false" outlineLevel="0" collapsed="false">
      <c r="A8233" s="0" t="n">
        <v>70000</v>
      </c>
      <c r="B8233" s="0" t="s">
        <v>126</v>
      </c>
      <c r="C8233" s="0" t="s">
        <v>92</v>
      </c>
      <c r="D8233" s="0" t="s">
        <v>69</v>
      </c>
      <c r="E8233" s="0" t="n">
        <v>70</v>
      </c>
      <c r="F8233" s="0" t="n">
        <v>150</v>
      </c>
      <c r="G8233" s="0" t="n">
        <v>342</v>
      </c>
      <c r="H8233" s="0" t="n">
        <v>270</v>
      </c>
    </row>
    <row r="8234" customFormat="false" ht="12.75" hidden="false" customHeight="false" outlineLevel="0" collapsed="false">
      <c r="A8234" s="0" t="n">
        <v>71000</v>
      </c>
      <c r="B8234" s="0" t="s">
        <v>126</v>
      </c>
      <c r="C8234" s="0" t="s">
        <v>92</v>
      </c>
      <c r="D8234" s="0" t="s">
        <v>69</v>
      </c>
      <c r="E8234" s="0" t="n">
        <v>84</v>
      </c>
      <c r="F8234" s="0" t="n">
        <v>12</v>
      </c>
      <c r="G8234" s="0" t="n">
        <v>175</v>
      </c>
      <c r="H8234" s="0" t="n">
        <v>27</v>
      </c>
    </row>
    <row r="8235" customFormat="false" ht="12.75" hidden="false" customHeight="false" outlineLevel="0" collapsed="false">
      <c r="A8235" s="0" t="n">
        <v>71990</v>
      </c>
      <c r="B8235" s="0" t="s">
        <v>126</v>
      </c>
      <c r="C8235" s="0" t="s">
        <v>92</v>
      </c>
      <c r="D8235" s="0" t="s">
        <v>69</v>
      </c>
      <c r="E8235" s="0" t="n">
        <v>6330</v>
      </c>
      <c r="F8235" s="0" t="n">
        <v>12394</v>
      </c>
      <c r="G8235" s="0" t="n">
        <v>23224</v>
      </c>
      <c r="H8235" s="0" t="n">
        <v>16330</v>
      </c>
    </row>
    <row r="8236" customFormat="false" ht="12.75" hidden="false" customHeight="false" outlineLevel="0" collapsed="false">
      <c r="A8236" s="0" t="n">
        <v>79990</v>
      </c>
      <c r="B8236" s="0" t="s">
        <v>126</v>
      </c>
      <c r="C8236" s="0" t="s">
        <v>92</v>
      </c>
      <c r="D8236" s="0" t="s">
        <v>69</v>
      </c>
      <c r="E8236" s="0" t="n">
        <v>490</v>
      </c>
      <c r="F8236" s="0" t="n">
        <v>-8380</v>
      </c>
      <c r="G8236" s="0" t="n">
        <v>-5604</v>
      </c>
      <c r="H8236" s="0" t="n">
        <v>-10003</v>
      </c>
    </row>
    <row r="8237" customFormat="false" ht="12.75" hidden="false" customHeight="false" outlineLevel="0" collapsed="false">
      <c r="A8237" s="0" t="n">
        <v>10012</v>
      </c>
      <c r="B8237" s="0" t="s">
        <v>126</v>
      </c>
      <c r="C8237" s="0" t="s">
        <v>92</v>
      </c>
      <c r="D8237" s="0" t="s">
        <v>69</v>
      </c>
      <c r="E8237" s="0" t="n">
        <v>0</v>
      </c>
      <c r="F8237" s="0" t="n">
        <v>0</v>
      </c>
      <c r="G8237" s="0" t="n">
        <v>0</v>
      </c>
      <c r="H8237" s="0" t="n">
        <v>0</v>
      </c>
    </row>
    <row r="8238" customFormat="false" ht="12.75" hidden="false" customHeight="false" outlineLevel="0" collapsed="false">
      <c r="A8238" s="0" t="n">
        <v>81810</v>
      </c>
      <c r="B8238" s="0" t="s">
        <v>126</v>
      </c>
      <c r="C8238" s="0" t="s">
        <v>92</v>
      </c>
      <c r="D8238" s="0" t="s">
        <v>69</v>
      </c>
      <c r="E8238" s="0" t="n">
        <v>-79</v>
      </c>
      <c r="F8238" s="0" t="n">
        <v>-181</v>
      </c>
      <c r="G8238" s="0" t="n">
        <v>-316</v>
      </c>
      <c r="H8238" s="0" t="n">
        <v>-207</v>
      </c>
    </row>
    <row r="8239" customFormat="false" ht="12.75" hidden="false" customHeight="false" outlineLevel="0" collapsed="false">
      <c r="A8239" s="0" t="n">
        <v>81820</v>
      </c>
      <c r="B8239" s="0" t="s">
        <v>126</v>
      </c>
      <c r="C8239" s="0" t="s">
        <v>92</v>
      </c>
      <c r="D8239" s="0" t="s">
        <v>69</v>
      </c>
      <c r="E8239" s="0" t="n">
        <v>0</v>
      </c>
      <c r="F8239" s="0" t="n">
        <v>0</v>
      </c>
      <c r="G8239" s="0" t="n">
        <v>0</v>
      </c>
      <c r="H8239" s="0" t="n">
        <v>0</v>
      </c>
    </row>
    <row r="8240" customFormat="false" ht="12.75" hidden="false" customHeight="false" outlineLevel="0" collapsed="false">
      <c r="A8240" s="0" t="n">
        <v>81850</v>
      </c>
      <c r="B8240" s="0" t="s">
        <v>126</v>
      </c>
      <c r="C8240" s="0" t="s">
        <v>92</v>
      </c>
      <c r="D8240" s="0" t="s">
        <v>69</v>
      </c>
      <c r="E8240" s="0" t="n">
        <v>0</v>
      </c>
      <c r="F8240" s="0" t="n">
        <v>5</v>
      </c>
      <c r="G8240" s="0" t="n">
        <v>1</v>
      </c>
      <c r="H8240" s="0" t="n">
        <v>5</v>
      </c>
    </row>
    <row r="8241" customFormat="false" ht="12.75" hidden="false" customHeight="false" outlineLevel="0" collapsed="false">
      <c r="A8241" s="0" t="n">
        <v>81885</v>
      </c>
      <c r="B8241" s="0" t="s">
        <v>126</v>
      </c>
      <c r="C8241" s="0" t="s">
        <v>92</v>
      </c>
      <c r="D8241" s="0" t="s">
        <v>69</v>
      </c>
      <c r="E8241" s="0" t="n">
        <v>-52</v>
      </c>
      <c r="F8241" s="0" t="n">
        <v>-14</v>
      </c>
      <c r="G8241" s="0" t="n">
        <v>-82</v>
      </c>
      <c r="H8241" s="0" t="n">
        <v>-18</v>
      </c>
    </row>
    <row r="8242" customFormat="false" ht="12.75" hidden="false" customHeight="false" outlineLevel="0" collapsed="false">
      <c r="A8242" s="0" t="n">
        <v>81886</v>
      </c>
      <c r="B8242" s="0" t="s">
        <v>126</v>
      </c>
      <c r="C8242" s="0" t="s">
        <v>92</v>
      </c>
      <c r="D8242" s="0" t="s">
        <v>69</v>
      </c>
      <c r="E8242" s="0" t="n">
        <v>0</v>
      </c>
      <c r="F8242" s="0" t="n">
        <v>0</v>
      </c>
      <c r="G8242" s="0" t="n">
        <v>0</v>
      </c>
      <c r="H8242" s="0" t="n">
        <v>0</v>
      </c>
    </row>
    <row r="8243" customFormat="false" ht="12.75" hidden="false" customHeight="false" outlineLevel="0" collapsed="false">
      <c r="A8243" s="0" t="n">
        <v>81890</v>
      </c>
      <c r="B8243" s="0" t="s">
        <v>126</v>
      </c>
      <c r="C8243" s="0" t="s">
        <v>92</v>
      </c>
      <c r="D8243" s="0" t="s">
        <v>69</v>
      </c>
      <c r="E8243" s="0" t="n">
        <v>-128</v>
      </c>
      <c r="F8243" s="0" t="n">
        <v>796</v>
      </c>
      <c r="G8243" s="0" t="n">
        <v>-105</v>
      </c>
      <c r="H8243" s="0" t="n">
        <v>797</v>
      </c>
    </row>
    <row r="8244" customFormat="false" ht="12.75" hidden="false" customHeight="false" outlineLevel="0" collapsed="false">
      <c r="A8244" s="0" t="n">
        <v>81990</v>
      </c>
      <c r="B8244" s="0" t="s">
        <v>126</v>
      </c>
      <c r="C8244" s="0" t="s">
        <v>92</v>
      </c>
      <c r="D8244" s="0" t="s">
        <v>69</v>
      </c>
      <c r="E8244" s="0" t="n">
        <v>-259</v>
      </c>
      <c r="F8244" s="0" t="n">
        <v>606</v>
      </c>
      <c r="G8244" s="0" t="n">
        <v>-502</v>
      </c>
      <c r="H8244" s="0" t="n">
        <v>577</v>
      </c>
    </row>
    <row r="8245" customFormat="false" ht="12.75" hidden="false" customHeight="false" outlineLevel="0" collapsed="false">
      <c r="A8245" s="0" t="n">
        <v>10013</v>
      </c>
      <c r="B8245" s="0" t="s">
        <v>126</v>
      </c>
      <c r="C8245" s="0" t="s">
        <v>92</v>
      </c>
      <c r="D8245" s="0" t="s">
        <v>69</v>
      </c>
      <c r="E8245" s="0" t="n">
        <v>0</v>
      </c>
      <c r="F8245" s="0" t="n">
        <v>0</v>
      </c>
      <c r="G8245" s="0" t="n">
        <v>0</v>
      </c>
      <c r="H8245" s="0" t="n">
        <v>0</v>
      </c>
    </row>
    <row r="8246" customFormat="false" ht="12.75" hidden="false" customHeight="false" outlineLevel="0" collapsed="false">
      <c r="A8246" s="0" t="n">
        <v>89990</v>
      </c>
      <c r="B8246" s="0" t="s">
        <v>126</v>
      </c>
      <c r="C8246" s="0" t="s">
        <v>92</v>
      </c>
      <c r="D8246" s="0" t="s">
        <v>69</v>
      </c>
      <c r="E8246" s="0" t="n">
        <v>231</v>
      </c>
      <c r="F8246" s="0" t="n">
        <v>-7774</v>
      </c>
      <c r="G8246" s="0" t="n">
        <v>-6106</v>
      </c>
      <c r="H8246" s="0" t="n">
        <v>-9426</v>
      </c>
    </row>
    <row r="8247" customFormat="false" ht="12.75" hidden="false" customHeight="false" outlineLevel="0" collapsed="false">
      <c r="A8247" s="0" t="n">
        <v>91000</v>
      </c>
      <c r="B8247" s="0" t="s">
        <v>126</v>
      </c>
      <c r="C8247" s="0" t="s">
        <v>92</v>
      </c>
      <c r="D8247" s="0" t="s">
        <v>69</v>
      </c>
      <c r="E8247" s="0" t="n">
        <v>0</v>
      </c>
      <c r="F8247" s="0" t="n">
        <v>0</v>
      </c>
      <c r="G8247" s="0" t="n">
        <v>0</v>
      </c>
      <c r="H8247" s="0" t="n">
        <v>0</v>
      </c>
    </row>
    <row r="8248" customFormat="false" ht="12.75" hidden="false" customHeight="false" outlineLevel="0" collapsed="false">
      <c r="A8248" s="0" t="n">
        <v>10014</v>
      </c>
      <c r="B8248" s="0" t="s">
        <v>126</v>
      </c>
      <c r="C8248" s="0" t="s">
        <v>92</v>
      </c>
      <c r="D8248" s="0" t="s">
        <v>69</v>
      </c>
      <c r="E8248" s="0" t="n">
        <v>231</v>
      </c>
      <c r="F8248" s="0" t="n">
        <v>-7774</v>
      </c>
      <c r="G8248" s="0" t="n">
        <v>-6106</v>
      </c>
      <c r="H8248" s="0" t="n">
        <v>-9426</v>
      </c>
    </row>
    <row r="8249" customFormat="false" ht="12.75" hidden="false" customHeight="false" outlineLevel="0" collapsed="false">
      <c r="A8249" s="0" t="n">
        <v>10015</v>
      </c>
      <c r="B8249" s="0" t="s">
        <v>126</v>
      </c>
      <c r="C8249" s="0" t="s">
        <v>92</v>
      </c>
      <c r="D8249" s="0" t="s">
        <v>69</v>
      </c>
      <c r="E8249" s="0" t="n">
        <v>0</v>
      </c>
      <c r="F8249" s="0" t="n">
        <v>0</v>
      </c>
      <c r="G8249" s="0" t="n">
        <v>0</v>
      </c>
      <c r="H8249" s="0" t="n">
        <v>0</v>
      </c>
    </row>
    <row r="8250" customFormat="false" ht="12.75" hidden="false" customHeight="false" outlineLevel="0" collapsed="false">
      <c r="A8250" s="0" t="n">
        <v>96000</v>
      </c>
      <c r="B8250" s="0" t="s">
        <v>126</v>
      </c>
      <c r="C8250" s="0" t="s">
        <v>92</v>
      </c>
      <c r="D8250" s="0" t="s">
        <v>69</v>
      </c>
      <c r="E8250" s="0" t="n">
        <v>0</v>
      </c>
      <c r="F8250" s="0" t="n">
        <v>0</v>
      </c>
      <c r="G8250" s="0" t="n">
        <v>0</v>
      </c>
      <c r="H8250" s="0" t="n">
        <v>0</v>
      </c>
    </row>
    <row r="8251" customFormat="false" ht="12.75" hidden="false" customHeight="false" outlineLevel="0" collapsed="false">
      <c r="A8251" s="0" t="n">
        <v>97960</v>
      </c>
      <c r="B8251" s="0" t="s">
        <v>126</v>
      </c>
      <c r="C8251" s="0" t="s">
        <v>92</v>
      </c>
      <c r="D8251" s="0" t="s">
        <v>69</v>
      </c>
      <c r="E8251" s="0" t="n">
        <v>0</v>
      </c>
      <c r="F8251" s="0" t="n">
        <v>0</v>
      </c>
      <c r="G8251" s="0" t="n">
        <v>0</v>
      </c>
      <c r="H8251" s="0" t="n">
        <v>0</v>
      </c>
    </row>
    <row r="8252" customFormat="false" ht="12.75" hidden="false" customHeight="false" outlineLevel="0" collapsed="false">
      <c r="A8252" s="0" t="n">
        <v>98000</v>
      </c>
      <c r="B8252" s="0" t="s">
        <v>126</v>
      </c>
      <c r="C8252" s="0" t="s">
        <v>92</v>
      </c>
      <c r="D8252" s="0" t="s">
        <v>69</v>
      </c>
      <c r="E8252" s="0" t="n">
        <v>0</v>
      </c>
      <c r="F8252" s="0" t="n">
        <v>0</v>
      </c>
      <c r="G8252" s="0" t="n">
        <v>0</v>
      </c>
      <c r="H8252" s="0" t="n">
        <v>0</v>
      </c>
    </row>
    <row r="8253" customFormat="false" ht="12.75" hidden="false" customHeight="false" outlineLevel="0" collapsed="false">
      <c r="A8253" s="0" t="n">
        <v>98990</v>
      </c>
      <c r="B8253" s="0" t="s">
        <v>126</v>
      </c>
      <c r="C8253" s="0" t="s">
        <v>92</v>
      </c>
      <c r="D8253" s="0" t="s">
        <v>69</v>
      </c>
      <c r="E8253" s="0" t="n">
        <v>231</v>
      </c>
      <c r="F8253" s="0" t="n">
        <v>-7774</v>
      </c>
      <c r="G8253" s="0" t="n">
        <v>-6106</v>
      </c>
      <c r="H8253" s="0" t="n">
        <v>-9426</v>
      </c>
    </row>
    <row r="8262" customFormat="false" ht="12.75" hidden="false" customHeight="false" outlineLevel="0" collapsed="false">
      <c r="A8262" s="0" t="n">
        <v>10001</v>
      </c>
      <c r="B8262" s="0" t="s">
        <v>126</v>
      </c>
      <c r="C8262" s="0" t="s">
        <v>92</v>
      </c>
      <c r="D8262" s="0" t="s">
        <v>99</v>
      </c>
      <c r="E8262" s="0" t="n">
        <v>0</v>
      </c>
      <c r="F8262" s="0" t="n">
        <v>0</v>
      </c>
      <c r="G8262" s="0" t="n">
        <v>0</v>
      </c>
      <c r="H8262" s="0" t="n">
        <v>0</v>
      </c>
    </row>
    <row r="8263" customFormat="false" ht="12.75" hidden="false" customHeight="false" outlineLevel="0" collapsed="false">
      <c r="A8263" s="0" t="n">
        <v>10002</v>
      </c>
      <c r="B8263" s="0" t="s">
        <v>126</v>
      </c>
      <c r="C8263" s="0" t="s">
        <v>92</v>
      </c>
      <c r="D8263" s="0" t="s">
        <v>99</v>
      </c>
      <c r="E8263" s="0" t="n">
        <v>0</v>
      </c>
      <c r="F8263" s="0" t="n">
        <v>0</v>
      </c>
      <c r="G8263" s="0" t="n">
        <v>0</v>
      </c>
      <c r="H8263" s="0" t="n">
        <v>0</v>
      </c>
    </row>
    <row r="8264" customFormat="false" ht="12.75" hidden="false" customHeight="false" outlineLevel="0" collapsed="false">
      <c r="A8264" s="0" t="n">
        <v>39011</v>
      </c>
      <c r="B8264" s="0" t="s">
        <v>126</v>
      </c>
      <c r="C8264" s="0" t="s">
        <v>92</v>
      </c>
      <c r="D8264" s="0" t="s">
        <v>99</v>
      </c>
      <c r="E8264" s="0" t="n">
        <v>0</v>
      </c>
      <c r="F8264" s="0" t="n">
        <v>0</v>
      </c>
      <c r="G8264" s="0" t="n">
        <v>0</v>
      </c>
      <c r="H8264" s="0" t="n">
        <v>0</v>
      </c>
    </row>
    <row r="8265" customFormat="false" ht="12.75" hidden="false" customHeight="false" outlineLevel="0" collapsed="false">
      <c r="A8265" s="0" t="n">
        <v>39012</v>
      </c>
      <c r="B8265" s="0" t="s">
        <v>126</v>
      </c>
      <c r="C8265" s="0" t="s">
        <v>92</v>
      </c>
      <c r="D8265" s="0" t="s">
        <v>99</v>
      </c>
      <c r="E8265" s="0" t="n">
        <v>0</v>
      </c>
      <c r="F8265" s="0" t="n">
        <v>0</v>
      </c>
      <c r="G8265" s="0" t="n">
        <v>0</v>
      </c>
      <c r="H8265" s="0" t="n">
        <v>0</v>
      </c>
    </row>
    <row r="8266" customFormat="false" ht="12.75" hidden="false" customHeight="false" outlineLevel="0" collapsed="false">
      <c r="A8266" s="0" t="n">
        <v>39010</v>
      </c>
      <c r="B8266" s="0" t="s">
        <v>126</v>
      </c>
      <c r="C8266" s="0" t="s">
        <v>92</v>
      </c>
      <c r="D8266" s="0" t="s">
        <v>99</v>
      </c>
      <c r="E8266" s="0" t="n">
        <v>0</v>
      </c>
      <c r="F8266" s="0" t="n">
        <v>0</v>
      </c>
      <c r="G8266" s="0" t="n">
        <v>0</v>
      </c>
      <c r="H8266" s="0" t="n">
        <v>0</v>
      </c>
    </row>
    <row r="8267" customFormat="false" ht="12.75" hidden="false" customHeight="false" outlineLevel="0" collapsed="false">
      <c r="A8267" s="0" t="n">
        <v>39061</v>
      </c>
      <c r="B8267" s="0" t="s">
        <v>126</v>
      </c>
      <c r="C8267" s="0" t="s">
        <v>92</v>
      </c>
      <c r="D8267" s="0" t="s">
        <v>99</v>
      </c>
      <c r="E8267" s="0" t="n">
        <v>0</v>
      </c>
      <c r="F8267" s="0" t="n">
        <v>0</v>
      </c>
      <c r="G8267" s="0" t="n">
        <v>0</v>
      </c>
      <c r="H8267" s="0" t="n">
        <v>0</v>
      </c>
    </row>
    <row r="8268" customFormat="false" ht="12.75" hidden="false" customHeight="false" outlineLevel="0" collapsed="false">
      <c r="A8268" s="0" t="n">
        <v>39062</v>
      </c>
      <c r="B8268" s="0" t="s">
        <v>126</v>
      </c>
      <c r="C8268" s="0" t="s">
        <v>92</v>
      </c>
      <c r="D8268" s="0" t="s">
        <v>99</v>
      </c>
      <c r="E8268" s="0" t="n">
        <v>0</v>
      </c>
      <c r="F8268" s="0" t="n">
        <v>0</v>
      </c>
      <c r="G8268" s="0" t="n">
        <v>0</v>
      </c>
      <c r="H8268" s="0" t="n">
        <v>0</v>
      </c>
    </row>
    <row r="8269" customFormat="false" ht="12.75" hidden="false" customHeight="false" outlineLevel="0" collapsed="false">
      <c r="A8269" s="0" t="n">
        <v>10003</v>
      </c>
      <c r="B8269" s="0" t="s">
        <v>126</v>
      </c>
      <c r="C8269" s="0" t="s">
        <v>92</v>
      </c>
      <c r="D8269" s="0" t="s">
        <v>99</v>
      </c>
      <c r="E8269" s="0" t="n">
        <v>0</v>
      </c>
      <c r="F8269" s="0" t="n">
        <v>0</v>
      </c>
      <c r="G8269" s="0" t="n">
        <v>0</v>
      </c>
      <c r="H8269" s="0" t="n">
        <v>0</v>
      </c>
    </row>
    <row r="8270" customFormat="false" ht="12.75" hidden="false" customHeight="false" outlineLevel="0" collapsed="false">
      <c r="A8270" s="0" t="n">
        <v>39050</v>
      </c>
      <c r="B8270" s="0" t="s">
        <v>126</v>
      </c>
      <c r="C8270" s="0" t="s">
        <v>92</v>
      </c>
      <c r="D8270" s="0" t="s">
        <v>99</v>
      </c>
      <c r="E8270" s="0" t="n">
        <v>0</v>
      </c>
      <c r="F8270" s="0" t="n">
        <v>0</v>
      </c>
      <c r="G8270" s="0" t="n">
        <v>0</v>
      </c>
      <c r="H8270" s="0" t="n">
        <v>0</v>
      </c>
    </row>
    <row r="8271" customFormat="false" ht="12.75" hidden="false" customHeight="false" outlineLevel="0" collapsed="false">
      <c r="A8271" s="0" t="n">
        <v>39191</v>
      </c>
      <c r="B8271" s="0" t="s">
        <v>126</v>
      </c>
      <c r="C8271" s="0" t="s">
        <v>92</v>
      </c>
      <c r="D8271" s="0" t="s">
        <v>99</v>
      </c>
      <c r="E8271" s="0" t="n">
        <v>0</v>
      </c>
      <c r="F8271" s="0" t="n">
        <v>0</v>
      </c>
      <c r="G8271" s="0" t="n">
        <v>0</v>
      </c>
      <c r="H8271" s="0" t="n">
        <v>0</v>
      </c>
    </row>
    <row r="8272" customFormat="false" ht="12.75" hidden="false" customHeight="false" outlineLevel="0" collapsed="false">
      <c r="A8272" s="0" t="n">
        <v>39192</v>
      </c>
      <c r="B8272" s="0" t="s">
        <v>126</v>
      </c>
      <c r="C8272" s="0" t="s">
        <v>92</v>
      </c>
      <c r="D8272" s="0" t="s">
        <v>99</v>
      </c>
      <c r="E8272" s="0" t="n">
        <v>0</v>
      </c>
      <c r="F8272" s="0" t="n">
        <v>0</v>
      </c>
      <c r="G8272" s="0" t="n">
        <v>0</v>
      </c>
      <c r="H8272" s="0" t="n">
        <v>0</v>
      </c>
    </row>
    <row r="8273" customFormat="false" ht="12.75" hidden="false" customHeight="false" outlineLevel="0" collapsed="false">
      <c r="A8273" s="0" t="n">
        <v>10004</v>
      </c>
      <c r="B8273" s="0" t="s">
        <v>126</v>
      </c>
      <c r="C8273" s="0" t="s">
        <v>92</v>
      </c>
      <c r="D8273" s="0" t="s">
        <v>99</v>
      </c>
      <c r="E8273" s="0" t="n">
        <v>0</v>
      </c>
      <c r="F8273" s="0" t="n">
        <v>0</v>
      </c>
      <c r="G8273" s="0" t="n">
        <v>0</v>
      </c>
      <c r="H8273" s="0" t="n">
        <v>0</v>
      </c>
    </row>
    <row r="8274" customFormat="false" ht="12.75" hidden="false" customHeight="false" outlineLevel="0" collapsed="false">
      <c r="A8274" s="0" t="n">
        <v>10005</v>
      </c>
      <c r="B8274" s="0" t="s">
        <v>126</v>
      </c>
      <c r="C8274" s="0" t="s">
        <v>92</v>
      </c>
      <c r="D8274" s="0" t="s">
        <v>99</v>
      </c>
      <c r="E8274" s="0" t="n">
        <v>0</v>
      </c>
      <c r="F8274" s="0" t="n">
        <v>0</v>
      </c>
      <c r="G8274" s="0" t="n">
        <v>0</v>
      </c>
      <c r="H8274" s="0" t="n">
        <v>0</v>
      </c>
    </row>
    <row r="8275" customFormat="false" ht="12.75" hidden="false" customHeight="false" outlineLevel="0" collapsed="false">
      <c r="A8275" s="0" t="n">
        <v>10006</v>
      </c>
      <c r="B8275" s="0" t="s">
        <v>126</v>
      </c>
      <c r="C8275" s="0" t="s">
        <v>92</v>
      </c>
      <c r="D8275" s="0" t="s">
        <v>99</v>
      </c>
      <c r="E8275" s="0" t="n">
        <v>0</v>
      </c>
      <c r="F8275" s="0" t="n">
        <v>0</v>
      </c>
      <c r="G8275" s="0" t="n">
        <v>0</v>
      </c>
      <c r="H8275" s="0" t="n">
        <v>0</v>
      </c>
    </row>
    <row r="8276" customFormat="false" ht="12.75" hidden="false" customHeight="false" outlineLevel="0" collapsed="false">
      <c r="A8276" s="0" t="n">
        <v>39071</v>
      </c>
      <c r="B8276" s="0" t="s">
        <v>126</v>
      </c>
      <c r="C8276" s="0" t="s">
        <v>92</v>
      </c>
      <c r="D8276" s="0" t="s">
        <v>99</v>
      </c>
      <c r="E8276" s="0" t="n">
        <v>62370</v>
      </c>
      <c r="F8276" s="0" t="n">
        <v>66517</v>
      </c>
      <c r="G8276" s="0" t="n">
        <v>301185</v>
      </c>
      <c r="H8276" s="0" t="n">
        <v>252084</v>
      </c>
    </row>
    <row r="8277" customFormat="false" ht="12.75" hidden="false" customHeight="false" outlineLevel="0" collapsed="false">
      <c r="A8277" s="0" t="n">
        <v>39072</v>
      </c>
      <c r="B8277" s="0" t="s">
        <v>126</v>
      </c>
      <c r="C8277" s="0" t="s">
        <v>92</v>
      </c>
      <c r="D8277" s="0" t="s">
        <v>99</v>
      </c>
      <c r="E8277" s="0" t="n">
        <v>20456</v>
      </c>
      <c r="F8277" s="0" t="n">
        <v>2182</v>
      </c>
      <c r="G8277" s="0" t="n">
        <v>33028</v>
      </c>
      <c r="H8277" s="0" t="n">
        <v>2182</v>
      </c>
    </row>
    <row r="8278" customFormat="false" ht="12.75" hidden="false" customHeight="false" outlineLevel="0" collapsed="false">
      <c r="A8278" s="0" t="n">
        <v>10007</v>
      </c>
      <c r="B8278" s="0" t="s">
        <v>126</v>
      </c>
      <c r="C8278" s="0" t="s">
        <v>92</v>
      </c>
      <c r="D8278" s="0" t="s">
        <v>99</v>
      </c>
      <c r="E8278" s="0" t="n">
        <v>82826</v>
      </c>
      <c r="F8278" s="0" t="n">
        <v>68699</v>
      </c>
      <c r="G8278" s="0" t="n">
        <v>334213</v>
      </c>
      <c r="H8278" s="0" t="n">
        <v>254266</v>
      </c>
    </row>
    <row r="8279" customFormat="false" ht="12.75" hidden="false" customHeight="false" outlineLevel="0" collapsed="false">
      <c r="A8279" s="0" t="n">
        <v>10008</v>
      </c>
      <c r="B8279" s="0" t="s">
        <v>126</v>
      </c>
      <c r="C8279" s="0" t="s">
        <v>92</v>
      </c>
      <c r="D8279" s="0" t="s">
        <v>99</v>
      </c>
      <c r="E8279" s="0" t="n">
        <v>82826</v>
      </c>
      <c r="F8279" s="0" t="n">
        <v>68699</v>
      </c>
      <c r="G8279" s="0" t="n">
        <v>334213</v>
      </c>
      <c r="H8279" s="0" t="n">
        <v>254266</v>
      </c>
    </row>
    <row r="8280" customFormat="false" ht="12.75" hidden="false" customHeight="false" outlineLevel="0" collapsed="false">
      <c r="A8280" s="0" t="n">
        <v>10009</v>
      </c>
      <c r="B8280" s="0" t="s">
        <v>126</v>
      </c>
      <c r="C8280" s="0" t="s">
        <v>92</v>
      </c>
      <c r="D8280" s="0" t="s">
        <v>99</v>
      </c>
      <c r="E8280" s="0" t="n">
        <v>0</v>
      </c>
      <c r="F8280" s="0" t="n">
        <v>0</v>
      </c>
      <c r="G8280" s="0" t="n">
        <v>0</v>
      </c>
      <c r="H8280" s="0" t="n">
        <v>0</v>
      </c>
    </row>
    <row r="8281" customFormat="false" ht="12.75" hidden="false" customHeight="false" outlineLevel="0" collapsed="false">
      <c r="A8281" s="0" t="n">
        <v>48080</v>
      </c>
      <c r="B8281" s="0" t="s">
        <v>126</v>
      </c>
      <c r="C8281" s="0" t="s">
        <v>92</v>
      </c>
      <c r="D8281" s="0" t="s">
        <v>99</v>
      </c>
      <c r="E8281" s="0" t="n">
        <v>0</v>
      </c>
      <c r="F8281" s="0" t="n">
        <v>0</v>
      </c>
      <c r="G8281" s="0" t="n">
        <v>0</v>
      </c>
      <c r="H8281" s="0" t="n">
        <v>0</v>
      </c>
    </row>
    <row r="8282" customFormat="false" ht="12.75" hidden="false" customHeight="false" outlineLevel="0" collapsed="false">
      <c r="A8282" s="0" t="n">
        <v>48980</v>
      </c>
      <c r="B8282" s="0" t="s">
        <v>126</v>
      </c>
      <c r="C8282" s="0" t="s">
        <v>92</v>
      </c>
      <c r="D8282" s="0" t="s">
        <v>99</v>
      </c>
      <c r="E8282" s="0" t="n">
        <v>10481</v>
      </c>
      <c r="F8282" s="0" t="n">
        <v>9618</v>
      </c>
      <c r="G8282" s="0" t="n">
        <v>32655</v>
      </c>
      <c r="H8282" s="0" t="n">
        <v>57273</v>
      </c>
    </row>
    <row r="8283" customFormat="false" ht="12.75" hidden="false" customHeight="false" outlineLevel="0" collapsed="false">
      <c r="A8283" s="0" t="n">
        <v>10010</v>
      </c>
      <c r="B8283" s="0" t="s">
        <v>126</v>
      </c>
      <c r="C8283" s="0" t="s">
        <v>92</v>
      </c>
      <c r="D8283" s="0" t="s">
        <v>99</v>
      </c>
      <c r="E8283" s="0" t="n">
        <v>10481</v>
      </c>
      <c r="F8283" s="0" t="n">
        <v>9618</v>
      </c>
      <c r="G8283" s="0" t="n">
        <v>32655</v>
      </c>
      <c r="H8283" s="0" t="n">
        <v>57273</v>
      </c>
    </row>
    <row r="8284" customFormat="false" ht="12.75" hidden="false" customHeight="false" outlineLevel="0" collapsed="false">
      <c r="A8284" s="0" t="n">
        <v>49990</v>
      </c>
      <c r="B8284" s="0" t="s">
        <v>126</v>
      </c>
      <c r="C8284" s="0" t="s">
        <v>92</v>
      </c>
      <c r="D8284" s="0" t="s">
        <v>99</v>
      </c>
      <c r="E8284" s="0" t="n">
        <v>93307</v>
      </c>
      <c r="F8284" s="0" t="n">
        <v>78317</v>
      </c>
      <c r="G8284" s="0" t="n">
        <v>366868</v>
      </c>
      <c r="H8284" s="0" t="n">
        <v>311539</v>
      </c>
    </row>
    <row r="8285" customFormat="false" ht="12.75" hidden="false" customHeight="false" outlineLevel="0" collapsed="false">
      <c r="A8285" s="0" t="n">
        <v>10011</v>
      </c>
      <c r="B8285" s="0" t="s">
        <v>126</v>
      </c>
      <c r="C8285" s="0" t="s">
        <v>92</v>
      </c>
      <c r="D8285" s="0" t="s">
        <v>99</v>
      </c>
      <c r="E8285" s="0" t="n">
        <v>0</v>
      </c>
      <c r="F8285" s="0" t="n">
        <v>0</v>
      </c>
      <c r="G8285" s="0" t="n">
        <v>0</v>
      </c>
      <c r="H8285" s="0" t="n">
        <v>0</v>
      </c>
    </row>
    <row r="8286" customFormat="false" ht="12.75" hidden="false" customHeight="false" outlineLevel="0" collapsed="false">
      <c r="A8286" s="0" t="n">
        <v>51000</v>
      </c>
      <c r="B8286" s="0" t="s">
        <v>126</v>
      </c>
      <c r="C8286" s="0" t="s">
        <v>92</v>
      </c>
      <c r="D8286" s="0" t="s">
        <v>99</v>
      </c>
      <c r="E8286" s="0" t="n">
        <v>45907</v>
      </c>
      <c r="F8286" s="0" t="n">
        <v>38708</v>
      </c>
      <c r="G8286" s="0" t="n">
        <v>178793</v>
      </c>
      <c r="H8286" s="0" t="n">
        <v>156197</v>
      </c>
    </row>
    <row r="8287" customFormat="false" ht="12.75" hidden="false" customHeight="false" outlineLevel="0" collapsed="false">
      <c r="A8287" s="0" t="n">
        <v>54000</v>
      </c>
      <c r="B8287" s="0" t="s">
        <v>126</v>
      </c>
      <c r="C8287" s="0" t="s">
        <v>92</v>
      </c>
      <c r="D8287" s="0" t="s">
        <v>99</v>
      </c>
      <c r="E8287" s="0" t="n">
        <v>21053</v>
      </c>
      <c r="F8287" s="0" t="n">
        <v>15104</v>
      </c>
      <c r="G8287" s="0" t="n">
        <v>60539</v>
      </c>
      <c r="H8287" s="0" t="n">
        <v>63466</v>
      </c>
    </row>
    <row r="8288" customFormat="false" ht="12.75" hidden="false" customHeight="false" outlineLevel="0" collapsed="false">
      <c r="A8288" s="0" t="n">
        <v>55000</v>
      </c>
      <c r="B8288" s="0" t="s">
        <v>126</v>
      </c>
      <c r="C8288" s="0" t="s">
        <v>92</v>
      </c>
      <c r="D8288" s="0" t="s">
        <v>99</v>
      </c>
      <c r="E8288" s="0" t="n">
        <v>11174</v>
      </c>
      <c r="F8288" s="0" t="n">
        <v>10327</v>
      </c>
      <c r="G8288" s="0" t="n">
        <v>46597</v>
      </c>
      <c r="H8288" s="0" t="n">
        <v>44589</v>
      </c>
    </row>
    <row r="8289" customFormat="false" ht="12.75" hidden="false" customHeight="false" outlineLevel="0" collapsed="false">
      <c r="A8289" s="0" t="n">
        <v>64000</v>
      </c>
      <c r="B8289" s="0" t="s">
        <v>126</v>
      </c>
      <c r="C8289" s="0" t="s">
        <v>92</v>
      </c>
      <c r="D8289" s="0" t="s">
        <v>99</v>
      </c>
      <c r="E8289" s="0" t="n">
        <v>7398</v>
      </c>
      <c r="F8289" s="0" t="n">
        <v>6233</v>
      </c>
      <c r="G8289" s="0" t="n">
        <v>27728</v>
      </c>
      <c r="H8289" s="0" t="n">
        <v>24632</v>
      </c>
    </row>
    <row r="8290" customFormat="false" ht="12.75" hidden="false" customHeight="false" outlineLevel="0" collapsed="false">
      <c r="A8290" s="0" t="n">
        <v>67000</v>
      </c>
      <c r="B8290" s="0" t="s">
        <v>126</v>
      </c>
      <c r="C8290" s="0" t="s">
        <v>92</v>
      </c>
      <c r="D8290" s="0" t="s">
        <v>99</v>
      </c>
      <c r="E8290" s="0" t="n">
        <v>3525</v>
      </c>
      <c r="F8290" s="0" t="n">
        <v>3223</v>
      </c>
      <c r="G8290" s="0" t="n">
        <v>15678</v>
      </c>
      <c r="H8290" s="0" t="n">
        <v>14799</v>
      </c>
    </row>
    <row r="8291" customFormat="false" ht="12.75" hidden="false" customHeight="false" outlineLevel="0" collapsed="false">
      <c r="A8291" s="0" t="n">
        <v>68000</v>
      </c>
      <c r="B8291" s="0" t="s">
        <v>126</v>
      </c>
      <c r="C8291" s="0" t="s">
        <v>92</v>
      </c>
      <c r="D8291" s="0" t="s">
        <v>99</v>
      </c>
      <c r="E8291" s="0" t="n">
        <v>5684</v>
      </c>
      <c r="F8291" s="0" t="n">
        <v>3560</v>
      </c>
      <c r="G8291" s="0" t="n">
        <v>16475</v>
      </c>
      <c r="H8291" s="0" t="n">
        <v>16880</v>
      </c>
    </row>
    <row r="8292" customFormat="false" ht="12.75" hidden="false" customHeight="false" outlineLevel="0" collapsed="false">
      <c r="A8292" s="0" t="n">
        <v>70000</v>
      </c>
      <c r="B8292" s="0" t="s">
        <v>126</v>
      </c>
      <c r="C8292" s="0" t="s">
        <v>92</v>
      </c>
      <c r="D8292" s="0" t="s">
        <v>99</v>
      </c>
      <c r="E8292" s="0" t="n">
        <v>950</v>
      </c>
      <c r="F8292" s="0" t="n">
        <v>1028</v>
      </c>
      <c r="G8292" s="0" t="n">
        <v>4184</v>
      </c>
      <c r="H8292" s="0" t="n">
        <v>5638</v>
      </c>
    </row>
    <row r="8293" customFormat="false" ht="12.75" hidden="false" customHeight="false" outlineLevel="0" collapsed="false">
      <c r="A8293" s="0" t="n">
        <v>71000</v>
      </c>
      <c r="B8293" s="0" t="s">
        <v>126</v>
      </c>
      <c r="C8293" s="0" t="s">
        <v>92</v>
      </c>
      <c r="D8293" s="0" t="s">
        <v>99</v>
      </c>
      <c r="E8293" s="0" t="n">
        <v>1138</v>
      </c>
      <c r="F8293" s="0" t="n">
        <v>68</v>
      </c>
      <c r="G8293" s="0" t="n">
        <v>2199</v>
      </c>
      <c r="H8293" s="0" t="n">
        <v>1119</v>
      </c>
    </row>
    <row r="8294" customFormat="false" ht="12.75" hidden="false" customHeight="false" outlineLevel="0" collapsed="false">
      <c r="A8294" s="0" t="n">
        <v>71990</v>
      </c>
      <c r="B8294" s="0" t="s">
        <v>126</v>
      </c>
      <c r="C8294" s="0" t="s">
        <v>92</v>
      </c>
      <c r="D8294" s="0" t="s">
        <v>99</v>
      </c>
      <c r="E8294" s="0" t="n">
        <v>96829</v>
      </c>
      <c r="F8294" s="0" t="n">
        <v>78251</v>
      </c>
      <c r="G8294" s="0" t="n">
        <v>352193</v>
      </c>
      <c r="H8294" s="0" t="n">
        <v>327320</v>
      </c>
    </row>
    <row r="8295" customFormat="false" ht="12.75" hidden="false" customHeight="false" outlineLevel="0" collapsed="false">
      <c r="A8295" s="0" t="n">
        <v>79990</v>
      </c>
      <c r="B8295" s="0" t="s">
        <v>126</v>
      </c>
      <c r="C8295" s="0" t="s">
        <v>92</v>
      </c>
      <c r="D8295" s="0" t="s">
        <v>99</v>
      </c>
      <c r="E8295" s="0" t="n">
        <v>-3522</v>
      </c>
      <c r="F8295" s="0" t="n">
        <v>66</v>
      </c>
      <c r="G8295" s="0" t="n">
        <v>14675</v>
      </c>
      <c r="H8295" s="0" t="n">
        <v>-15781</v>
      </c>
    </row>
    <row r="8296" customFormat="false" ht="12.75" hidden="false" customHeight="false" outlineLevel="0" collapsed="false">
      <c r="A8296" s="0" t="n">
        <v>10012</v>
      </c>
      <c r="B8296" s="0" t="s">
        <v>126</v>
      </c>
      <c r="C8296" s="0" t="s">
        <v>92</v>
      </c>
      <c r="D8296" s="0" t="s">
        <v>99</v>
      </c>
      <c r="E8296" s="0" t="n">
        <v>0</v>
      </c>
      <c r="F8296" s="0" t="n">
        <v>0</v>
      </c>
      <c r="G8296" s="0" t="n">
        <v>0</v>
      </c>
      <c r="H8296" s="0" t="n">
        <v>0</v>
      </c>
    </row>
    <row r="8297" customFormat="false" ht="12.75" hidden="false" customHeight="false" outlineLevel="0" collapsed="false">
      <c r="A8297" s="0" t="n">
        <v>81810</v>
      </c>
      <c r="B8297" s="0" t="s">
        <v>126</v>
      </c>
      <c r="C8297" s="0" t="s">
        <v>92</v>
      </c>
      <c r="D8297" s="0" t="s">
        <v>99</v>
      </c>
      <c r="E8297" s="0" t="n">
        <v>-1069</v>
      </c>
      <c r="F8297" s="0" t="n">
        <v>-998</v>
      </c>
      <c r="G8297" s="0" t="n">
        <v>-4117</v>
      </c>
      <c r="H8297" s="0" t="n">
        <v>-5574</v>
      </c>
    </row>
    <row r="8298" customFormat="false" ht="12.75" hidden="false" customHeight="false" outlineLevel="0" collapsed="false">
      <c r="A8298" s="0" t="n">
        <v>81820</v>
      </c>
      <c r="B8298" s="0" t="s">
        <v>126</v>
      </c>
      <c r="C8298" s="0" t="s">
        <v>92</v>
      </c>
      <c r="D8298" s="0" t="s">
        <v>99</v>
      </c>
      <c r="E8298" s="0" t="n">
        <v>0</v>
      </c>
      <c r="F8298" s="0" t="n">
        <v>0</v>
      </c>
      <c r="G8298" s="0" t="n">
        <v>0</v>
      </c>
      <c r="H8298" s="0" t="n">
        <v>0</v>
      </c>
    </row>
    <row r="8299" customFormat="false" ht="12.75" hidden="false" customHeight="false" outlineLevel="0" collapsed="false">
      <c r="A8299" s="0" t="n">
        <v>81850</v>
      </c>
      <c r="B8299" s="0" t="s">
        <v>126</v>
      </c>
      <c r="C8299" s="0" t="s">
        <v>92</v>
      </c>
      <c r="D8299" s="0" t="s">
        <v>99</v>
      </c>
      <c r="E8299" s="0" t="n">
        <v>-1</v>
      </c>
      <c r="F8299" s="0" t="n">
        <v>25</v>
      </c>
      <c r="G8299" s="0" t="n">
        <v>3</v>
      </c>
      <c r="H8299" s="0" t="n">
        <v>3</v>
      </c>
    </row>
    <row r="8300" customFormat="false" ht="12.75" hidden="false" customHeight="false" outlineLevel="0" collapsed="false">
      <c r="A8300" s="0" t="n">
        <v>81885</v>
      </c>
      <c r="B8300" s="0" t="s">
        <v>126</v>
      </c>
      <c r="C8300" s="0" t="s">
        <v>92</v>
      </c>
      <c r="D8300" s="0" t="s">
        <v>99</v>
      </c>
      <c r="E8300" s="0" t="n">
        <v>-702</v>
      </c>
      <c r="F8300" s="0" t="n">
        <v>-79</v>
      </c>
      <c r="G8300" s="0" t="n">
        <v>-1003</v>
      </c>
      <c r="H8300" s="0" t="n">
        <v>-289</v>
      </c>
    </row>
    <row r="8301" customFormat="false" ht="12.75" hidden="false" customHeight="false" outlineLevel="0" collapsed="false">
      <c r="A8301" s="0" t="n">
        <v>81886</v>
      </c>
      <c r="B8301" s="0" t="s">
        <v>126</v>
      </c>
      <c r="C8301" s="0" t="s">
        <v>92</v>
      </c>
      <c r="D8301" s="0" t="s">
        <v>99</v>
      </c>
      <c r="E8301" s="0" t="n">
        <v>0</v>
      </c>
      <c r="F8301" s="0" t="n">
        <v>0</v>
      </c>
      <c r="G8301" s="0" t="n">
        <v>0</v>
      </c>
      <c r="H8301" s="0" t="n">
        <v>0</v>
      </c>
    </row>
    <row r="8302" customFormat="false" ht="12.75" hidden="false" customHeight="false" outlineLevel="0" collapsed="false">
      <c r="A8302" s="0" t="n">
        <v>81890</v>
      </c>
      <c r="B8302" s="0" t="s">
        <v>126</v>
      </c>
      <c r="C8302" s="0" t="s">
        <v>92</v>
      </c>
      <c r="D8302" s="0" t="s">
        <v>99</v>
      </c>
      <c r="E8302" s="0" t="n">
        <v>-1728</v>
      </c>
      <c r="F8302" s="0" t="n">
        <v>4375</v>
      </c>
      <c r="G8302" s="0" t="n">
        <v>-1413</v>
      </c>
      <c r="H8302" s="0" t="n">
        <v>5029</v>
      </c>
    </row>
    <row r="8303" customFormat="false" ht="12.75" hidden="false" customHeight="false" outlineLevel="0" collapsed="false">
      <c r="A8303" s="0" t="n">
        <v>81990</v>
      </c>
      <c r="B8303" s="0" t="s">
        <v>126</v>
      </c>
      <c r="C8303" s="0" t="s">
        <v>92</v>
      </c>
      <c r="D8303" s="0" t="s">
        <v>99</v>
      </c>
      <c r="E8303" s="0" t="n">
        <v>-3500</v>
      </c>
      <c r="F8303" s="0" t="n">
        <v>3323</v>
      </c>
      <c r="G8303" s="0" t="n">
        <v>-6530</v>
      </c>
      <c r="H8303" s="0" t="n">
        <v>-831</v>
      </c>
    </row>
    <row r="8304" customFormat="false" ht="12.75" hidden="false" customHeight="false" outlineLevel="0" collapsed="false">
      <c r="A8304" s="0" t="n">
        <v>10013</v>
      </c>
      <c r="B8304" s="0" t="s">
        <v>126</v>
      </c>
      <c r="C8304" s="0" t="s">
        <v>92</v>
      </c>
      <c r="D8304" s="0" t="s">
        <v>99</v>
      </c>
      <c r="E8304" s="0" t="n">
        <v>0</v>
      </c>
      <c r="F8304" s="0" t="n">
        <v>0</v>
      </c>
      <c r="G8304" s="0" t="n">
        <v>0</v>
      </c>
      <c r="H8304" s="0" t="n">
        <v>0</v>
      </c>
    </row>
    <row r="8305" customFormat="false" ht="12.75" hidden="false" customHeight="false" outlineLevel="0" collapsed="false">
      <c r="A8305" s="0" t="n">
        <v>89990</v>
      </c>
      <c r="B8305" s="0" t="s">
        <v>126</v>
      </c>
      <c r="C8305" s="0" t="s">
        <v>92</v>
      </c>
      <c r="D8305" s="0" t="s">
        <v>99</v>
      </c>
      <c r="E8305" s="0" t="n">
        <v>-7022</v>
      </c>
      <c r="F8305" s="0" t="n">
        <v>3389</v>
      </c>
      <c r="G8305" s="0" t="n">
        <v>8145</v>
      </c>
      <c r="H8305" s="0" t="n">
        <v>-16612</v>
      </c>
    </row>
    <row r="8306" customFormat="false" ht="12.75" hidden="false" customHeight="false" outlineLevel="0" collapsed="false">
      <c r="A8306" s="0" t="n">
        <v>91000</v>
      </c>
      <c r="B8306" s="0" t="s">
        <v>126</v>
      </c>
      <c r="C8306" s="0" t="s">
        <v>92</v>
      </c>
      <c r="D8306" s="0" t="s">
        <v>99</v>
      </c>
      <c r="E8306" s="0" t="n">
        <v>0</v>
      </c>
      <c r="F8306" s="0" t="n">
        <v>0</v>
      </c>
      <c r="G8306" s="0" t="n">
        <v>0</v>
      </c>
      <c r="H8306" s="0" t="n">
        <v>0</v>
      </c>
    </row>
    <row r="8307" customFormat="false" ht="12.75" hidden="false" customHeight="false" outlineLevel="0" collapsed="false">
      <c r="A8307" s="0" t="n">
        <v>10014</v>
      </c>
      <c r="B8307" s="0" t="s">
        <v>126</v>
      </c>
      <c r="C8307" s="0" t="s">
        <v>92</v>
      </c>
      <c r="D8307" s="0" t="s">
        <v>99</v>
      </c>
      <c r="E8307" s="0" t="n">
        <v>-7022</v>
      </c>
      <c r="F8307" s="0" t="n">
        <v>3389</v>
      </c>
      <c r="G8307" s="0" t="n">
        <v>8145</v>
      </c>
      <c r="H8307" s="0" t="n">
        <v>-16612</v>
      </c>
    </row>
    <row r="8308" customFormat="false" ht="12.75" hidden="false" customHeight="false" outlineLevel="0" collapsed="false">
      <c r="A8308" s="0" t="n">
        <v>10015</v>
      </c>
      <c r="B8308" s="0" t="s">
        <v>126</v>
      </c>
      <c r="C8308" s="0" t="s">
        <v>92</v>
      </c>
      <c r="D8308" s="0" t="s">
        <v>99</v>
      </c>
      <c r="E8308" s="0" t="n">
        <v>0</v>
      </c>
      <c r="F8308" s="0" t="n">
        <v>0</v>
      </c>
      <c r="G8308" s="0" t="n">
        <v>0</v>
      </c>
      <c r="H8308" s="0" t="n">
        <v>0</v>
      </c>
    </row>
    <row r="8309" customFormat="false" ht="12.75" hidden="false" customHeight="false" outlineLevel="0" collapsed="false">
      <c r="A8309" s="0" t="n">
        <v>96000</v>
      </c>
      <c r="B8309" s="0" t="s">
        <v>126</v>
      </c>
      <c r="C8309" s="0" t="s">
        <v>92</v>
      </c>
      <c r="D8309" s="0" t="s">
        <v>99</v>
      </c>
      <c r="E8309" s="0" t="n">
        <v>0</v>
      </c>
      <c r="F8309" s="0" t="n">
        <v>0</v>
      </c>
      <c r="G8309" s="0" t="n">
        <v>0</v>
      </c>
      <c r="H8309" s="0" t="n">
        <v>0</v>
      </c>
    </row>
    <row r="8310" customFormat="false" ht="12.75" hidden="false" customHeight="false" outlineLevel="0" collapsed="false">
      <c r="A8310" s="0" t="n">
        <v>97960</v>
      </c>
      <c r="B8310" s="0" t="s">
        <v>126</v>
      </c>
      <c r="C8310" s="0" t="s">
        <v>92</v>
      </c>
      <c r="D8310" s="0" t="s">
        <v>99</v>
      </c>
      <c r="E8310" s="0" t="n">
        <v>0</v>
      </c>
      <c r="F8310" s="0" t="n">
        <v>0</v>
      </c>
      <c r="G8310" s="0" t="n">
        <v>0</v>
      </c>
      <c r="H8310" s="0" t="n">
        <v>0</v>
      </c>
    </row>
    <row r="8311" customFormat="false" ht="12.75" hidden="false" customHeight="false" outlineLevel="0" collapsed="false">
      <c r="A8311" s="0" t="n">
        <v>98000</v>
      </c>
      <c r="B8311" s="0" t="s">
        <v>126</v>
      </c>
      <c r="C8311" s="0" t="s">
        <v>92</v>
      </c>
      <c r="D8311" s="0" t="s">
        <v>99</v>
      </c>
      <c r="E8311" s="0" t="n">
        <v>0</v>
      </c>
      <c r="F8311" s="0" t="n">
        <v>0</v>
      </c>
      <c r="G8311" s="0" t="n">
        <v>0</v>
      </c>
      <c r="H8311" s="0" t="n">
        <v>0</v>
      </c>
    </row>
    <row r="8312" customFormat="false" ht="12.75" hidden="false" customHeight="false" outlineLevel="0" collapsed="false">
      <c r="A8312" s="0" t="n">
        <v>98990</v>
      </c>
      <c r="B8312" s="0" t="s">
        <v>126</v>
      </c>
      <c r="C8312" s="0" t="s">
        <v>92</v>
      </c>
      <c r="D8312" s="0" t="s">
        <v>99</v>
      </c>
      <c r="E8312" s="0" t="n">
        <v>-7022</v>
      </c>
      <c r="F8312" s="0" t="n">
        <v>3389</v>
      </c>
      <c r="G8312" s="0" t="n">
        <v>8145</v>
      </c>
      <c r="H8312" s="0" t="n">
        <v>-16612</v>
      </c>
    </row>
    <row r="8321" customFormat="false" ht="12.75" hidden="false" customHeight="false" outlineLevel="0" collapsed="false">
      <c r="A8321" s="0" t="n">
        <v>10001</v>
      </c>
      <c r="D8321" s="0" t="s">
        <v>127</v>
      </c>
      <c r="E8321" s="0" t="n">
        <v>0</v>
      </c>
      <c r="F8321" s="0" t="n">
        <v>0</v>
      </c>
      <c r="G8321" s="0" t="n">
        <v>0</v>
      </c>
      <c r="H8321" s="0" t="n">
        <v>0</v>
      </c>
    </row>
    <row r="8322" customFormat="false" ht="12.75" hidden="false" customHeight="false" outlineLevel="0" collapsed="false">
      <c r="A8322" s="0" t="n">
        <v>10002</v>
      </c>
      <c r="D8322" s="0" t="s">
        <v>127</v>
      </c>
      <c r="E8322" s="0" t="n">
        <v>0</v>
      </c>
      <c r="F8322" s="0" t="n">
        <v>0</v>
      </c>
      <c r="G8322" s="0" t="n">
        <v>0</v>
      </c>
      <c r="H8322" s="0" t="n">
        <v>0</v>
      </c>
    </row>
    <row r="8323" customFormat="false" ht="12.75" hidden="false" customHeight="false" outlineLevel="0" collapsed="false">
      <c r="A8323" s="0" t="n">
        <v>39011</v>
      </c>
      <c r="D8323" s="0" t="s">
        <v>127</v>
      </c>
      <c r="E8323" s="0" t="n">
        <v>0</v>
      </c>
      <c r="F8323" s="0" t="n">
        <v>0</v>
      </c>
      <c r="G8323" s="0" t="n">
        <v>0</v>
      </c>
      <c r="H8323" s="0" t="n">
        <v>0</v>
      </c>
    </row>
    <row r="8324" customFormat="false" ht="12.75" hidden="false" customHeight="false" outlineLevel="0" collapsed="false">
      <c r="A8324" s="0" t="n">
        <v>39012</v>
      </c>
      <c r="D8324" s="0" t="s">
        <v>127</v>
      </c>
      <c r="E8324" s="0" t="n">
        <v>0</v>
      </c>
      <c r="F8324" s="0" t="n">
        <v>0</v>
      </c>
      <c r="G8324" s="0" t="n">
        <v>0</v>
      </c>
      <c r="H8324" s="0" t="n">
        <v>0</v>
      </c>
    </row>
    <row r="8325" customFormat="false" ht="12.75" hidden="false" customHeight="false" outlineLevel="0" collapsed="false">
      <c r="A8325" s="0" t="n">
        <v>39010</v>
      </c>
      <c r="D8325" s="0" t="s">
        <v>127</v>
      </c>
      <c r="E8325" s="0" t="n">
        <v>17129</v>
      </c>
      <c r="F8325" s="0" t="n">
        <v>6159</v>
      </c>
      <c r="G8325" s="0" t="n">
        <v>78234</v>
      </c>
      <c r="H8325" s="0" t="n">
        <v>33253</v>
      </c>
    </row>
    <row r="8326" customFormat="false" ht="12.75" hidden="false" customHeight="false" outlineLevel="0" collapsed="false">
      <c r="A8326" s="0" t="n">
        <v>39061</v>
      </c>
      <c r="D8326" s="0" t="s">
        <v>127</v>
      </c>
      <c r="E8326" s="0" t="n">
        <v>48314</v>
      </c>
      <c r="F8326" s="0" t="n">
        <v>35007</v>
      </c>
      <c r="G8326" s="0" t="n">
        <v>156278</v>
      </c>
      <c r="H8326" s="0" t="n">
        <v>154688</v>
      </c>
    </row>
    <row r="8327" customFormat="false" ht="12.75" hidden="false" customHeight="false" outlineLevel="0" collapsed="false">
      <c r="A8327" s="0" t="n">
        <v>39062</v>
      </c>
      <c r="D8327" s="0" t="s">
        <v>127</v>
      </c>
      <c r="E8327" s="0" t="n">
        <v>4</v>
      </c>
      <c r="F8327" s="0" t="n">
        <v>9</v>
      </c>
      <c r="G8327" s="0" t="n">
        <v>24</v>
      </c>
      <c r="H8327" s="0" t="n">
        <v>42</v>
      </c>
    </row>
    <row r="8328" customFormat="false" ht="12.75" hidden="false" customHeight="false" outlineLevel="0" collapsed="false">
      <c r="A8328" s="0" t="n">
        <v>10003</v>
      </c>
      <c r="D8328" s="0" t="s">
        <v>127</v>
      </c>
      <c r="E8328" s="0" t="n">
        <v>48318</v>
      </c>
      <c r="F8328" s="0" t="n">
        <v>35017</v>
      </c>
      <c r="G8328" s="0" t="n">
        <v>156302</v>
      </c>
      <c r="H8328" s="0" t="n">
        <v>154730</v>
      </c>
    </row>
    <row r="8329" customFormat="false" ht="12.75" hidden="false" customHeight="false" outlineLevel="0" collapsed="false">
      <c r="A8329" s="0" t="n">
        <v>39050</v>
      </c>
      <c r="D8329" s="0" t="s">
        <v>127</v>
      </c>
      <c r="E8329" s="0" t="n">
        <v>11771</v>
      </c>
      <c r="F8329" s="0" t="n">
        <v>10516</v>
      </c>
      <c r="G8329" s="0" t="n">
        <v>41640</v>
      </c>
      <c r="H8329" s="0" t="n">
        <v>39011</v>
      </c>
    </row>
    <row r="8330" customFormat="false" ht="12.75" hidden="false" customHeight="false" outlineLevel="0" collapsed="false">
      <c r="A8330" s="0" t="n">
        <v>39191</v>
      </c>
      <c r="D8330" s="0" t="s">
        <v>127</v>
      </c>
      <c r="E8330" s="0" t="n">
        <v>4208</v>
      </c>
      <c r="F8330" s="0" t="n">
        <v>1</v>
      </c>
      <c r="G8330" s="0" t="n">
        <v>4208</v>
      </c>
      <c r="H8330" s="0" t="n">
        <v>2616</v>
      </c>
    </row>
    <row r="8331" customFormat="false" ht="12.75" hidden="false" customHeight="false" outlineLevel="0" collapsed="false">
      <c r="A8331" s="0" t="n">
        <v>39192</v>
      </c>
      <c r="D8331" s="0" t="s">
        <v>127</v>
      </c>
      <c r="E8331" s="0" t="n">
        <v>4541</v>
      </c>
      <c r="F8331" s="0" t="n">
        <v>874</v>
      </c>
      <c r="G8331" s="0" t="n">
        <v>8852</v>
      </c>
      <c r="H8331" s="0" t="n">
        <v>2395</v>
      </c>
    </row>
    <row r="8332" customFormat="false" ht="12.75" hidden="false" customHeight="false" outlineLevel="0" collapsed="false">
      <c r="A8332" s="0" t="n">
        <v>10004</v>
      </c>
      <c r="D8332" s="0" t="s">
        <v>127</v>
      </c>
      <c r="E8332" s="0" t="n">
        <v>8749</v>
      </c>
      <c r="F8332" s="0" t="n">
        <v>874</v>
      </c>
      <c r="G8332" s="0" t="n">
        <v>13060</v>
      </c>
      <c r="H8332" s="0" t="n">
        <v>5012</v>
      </c>
    </row>
    <row r="8333" customFormat="false" ht="12.75" hidden="false" customHeight="false" outlineLevel="0" collapsed="false">
      <c r="A8333" s="0" t="n">
        <v>10005</v>
      </c>
      <c r="D8333" s="0" t="s">
        <v>127</v>
      </c>
      <c r="E8333" s="0" t="n">
        <v>85967</v>
      </c>
      <c r="F8333" s="0" t="n">
        <v>52566</v>
      </c>
      <c r="G8333" s="0" t="n">
        <v>289236</v>
      </c>
      <c r="H8333" s="0" t="n">
        <v>232006</v>
      </c>
    </row>
    <row r="8334" customFormat="false" ht="12.75" hidden="false" customHeight="false" outlineLevel="0" collapsed="false">
      <c r="A8334" s="0" t="n">
        <v>10006</v>
      </c>
      <c r="D8334" s="0" t="s">
        <v>127</v>
      </c>
      <c r="E8334" s="0" t="n">
        <v>0</v>
      </c>
      <c r="F8334" s="0" t="n">
        <v>0</v>
      </c>
      <c r="G8334" s="0" t="n">
        <v>0</v>
      </c>
      <c r="H8334" s="0" t="n">
        <v>0</v>
      </c>
    </row>
    <row r="8335" customFormat="false" ht="12.75" hidden="false" customHeight="false" outlineLevel="0" collapsed="false">
      <c r="A8335" s="0" t="n">
        <v>39071</v>
      </c>
      <c r="D8335" s="0" t="s">
        <v>127</v>
      </c>
      <c r="E8335" s="0" t="n">
        <v>86424</v>
      </c>
      <c r="F8335" s="0" t="n">
        <v>79119</v>
      </c>
      <c r="G8335" s="0" t="n">
        <v>360589</v>
      </c>
      <c r="H8335" s="0" t="n">
        <v>332885</v>
      </c>
    </row>
    <row r="8336" customFormat="false" ht="12.75" hidden="false" customHeight="false" outlineLevel="0" collapsed="false">
      <c r="A8336" s="0" t="n">
        <v>39072</v>
      </c>
      <c r="D8336" s="0" t="s">
        <v>127</v>
      </c>
      <c r="E8336" s="0" t="n">
        <v>72768</v>
      </c>
      <c r="F8336" s="0" t="n">
        <v>26346</v>
      </c>
      <c r="G8336" s="0" t="n">
        <v>233467</v>
      </c>
      <c r="H8336" s="0" t="n">
        <v>143247</v>
      </c>
    </row>
    <row r="8337" customFormat="false" ht="12.75" hidden="false" customHeight="false" outlineLevel="0" collapsed="false">
      <c r="A8337" s="0" t="n">
        <v>10007</v>
      </c>
      <c r="D8337" s="0" t="s">
        <v>127</v>
      </c>
      <c r="E8337" s="0" t="n">
        <v>159192</v>
      </c>
      <c r="F8337" s="0" t="n">
        <v>105465</v>
      </c>
      <c r="G8337" s="0" t="n">
        <v>594056</v>
      </c>
      <c r="H8337" s="0" t="n">
        <v>476132</v>
      </c>
    </row>
    <row r="8338" customFormat="false" ht="12.75" hidden="false" customHeight="false" outlineLevel="0" collapsed="false">
      <c r="A8338" s="0" t="n">
        <v>10008</v>
      </c>
      <c r="D8338" s="0" t="s">
        <v>127</v>
      </c>
      <c r="E8338" s="0" t="n">
        <v>245158</v>
      </c>
      <c r="F8338" s="0" t="n">
        <v>158031</v>
      </c>
      <c r="G8338" s="0" t="n">
        <v>883292</v>
      </c>
      <c r="H8338" s="0" t="n">
        <v>708138</v>
      </c>
    </row>
    <row r="8339" customFormat="false" ht="12.75" hidden="false" customHeight="false" outlineLevel="0" collapsed="false">
      <c r="A8339" s="0" t="n">
        <v>10009</v>
      </c>
      <c r="D8339" s="0" t="s">
        <v>127</v>
      </c>
      <c r="E8339" s="0" t="n">
        <v>0</v>
      </c>
      <c r="F8339" s="0" t="n">
        <v>0</v>
      </c>
      <c r="G8339" s="0" t="n">
        <v>0</v>
      </c>
      <c r="H8339" s="0" t="n">
        <v>0</v>
      </c>
    </row>
    <row r="8340" customFormat="false" ht="12.75" hidden="false" customHeight="false" outlineLevel="0" collapsed="false">
      <c r="A8340" s="0" t="n">
        <v>48080</v>
      </c>
      <c r="D8340" s="0" t="s">
        <v>127</v>
      </c>
      <c r="E8340" s="0" t="n">
        <v>57</v>
      </c>
      <c r="F8340" s="0" t="n">
        <v>0</v>
      </c>
      <c r="G8340" s="0" t="n">
        <v>57</v>
      </c>
      <c r="H8340" s="0" t="n">
        <v>0</v>
      </c>
    </row>
    <row r="8341" customFormat="false" ht="12.75" hidden="false" customHeight="false" outlineLevel="0" collapsed="false">
      <c r="A8341" s="0" t="n">
        <v>48980</v>
      </c>
      <c r="D8341" s="0" t="s">
        <v>127</v>
      </c>
      <c r="E8341" s="0" t="n">
        <v>25022</v>
      </c>
      <c r="F8341" s="0" t="n">
        <v>15575</v>
      </c>
      <c r="G8341" s="0" t="n">
        <v>112270</v>
      </c>
      <c r="H8341" s="0" t="n">
        <v>37564</v>
      </c>
    </row>
    <row r="8342" customFormat="false" ht="12.75" hidden="false" customHeight="false" outlineLevel="0" collapsed="false">
      <c r="A8342" s="0" t="n">
        <v>10010</v>
      </c>
      <c r="D8342" s="0" t="s">
        <v>127</v>
      </c>
      <c r="E8342" s="0" t="n">
        <v>25079</v>
      </c>
      <c r="F8342" s="0" t="n">
        <v>15575</v>
      </c>
      <c r="G8342" s="0" t="n">
        <v>112327</v>
      </c>
      <c r="H8342" s="0" t="n">
        <v>37564</v>
      </c>
    </row>
    <row r="8343" customFormat="false" ht="12.75" hidden="false" customHeight="false" outlineLevel="0" collapsed="false">
      <c r="A8343" s="0" t="n">
        <v>49990</v>
      </c>
      <c r="D8343" s="0" t="s">
        <v>127</v>
      </c>
      <c r="E8343" s="0" t="n">
        <v>270237</v>
      </c>
      <c r="F8343" s="0" t="n">
        <v>173606</v>
      </c>
      <c r="G8343" s="0" t="n">
        <v>995619</v>
      </c>
      <c r="H8343" s="0" t="n">
        <v>745702</v>
      </c>
    </row>
    <row r="8344" customFormat="false" ht="12.75" hidden="false" customHeight="false" outlineLevel="0" collapsed="false">
      <c r="A8344" s="0" t="n">
        <v>10011</v>
      </c>
      <c r="D8344" s="0" t="s">
        <v>127</v>
      </c>
      <c r="E8344" s="0" t="n">
        <v>0</v>
      </c>
      <c r="F8344" s="0" t="n">
        <v>0</v>
      </c>
      <c r="G8344" s="0" t="n">
        <v>0</v>
      </c>
      <c r="H8344" s="0" t="n">
        <v>0</v>
      </c>
    </row>
    <row r="8345" customFormat="false" ht="12.75" hidden="false" customHeight="false" outlineLevel="0" collapsed="false">
      <c r="A8345" s="0" t="n">
        <v>51000</v>
      </c>
      <c r="D8345" s="0" t="s">
        <v>127</v>
      </c>
      <c r="E8345" s="0" t="n">
        <v>120170</v>
      </c>
      <c r="F8345" s="0" t="n">
        <v>74987</v>
      </c>
      <c r="G8345" s="0" t="n">
        <v>437594</v>
      </c>
      <c r="H8345" s="0" t="n">
        <v>351994</v>
      </c>
    </row>
    <row r="8346" customFormat="false" ht="12.75" hidden="false" customHeight="false" outlineLevel="0" collapsed="false">
      <c r="A8346" s="0" t="n">
        <v>54000</v>
      </c>
      <c r="D8346" s="0" t="s">
        <v>127</v>
      </c>
      <c r="E8346" s="0" t="n">
        <v>57498</v>
      </c>
      <c r="F8346" s="0" t="n">
        <v>40410</v>
      </c>
      <c r="G8346" s="0" t="n">
        <v>203504</v>
      </c>
      <c r="H8346" s="0" t="n">
        <v>155857</v>
      </c>
    </row>
    <row r="8347" customFormat="false" ht="12.75" hidden="false" customHeight="false" outlineLevel="0" collapsed="false">
      <c r="A8347" s="0" t="n">
        <v>55000</v>
      </c>
      <c r="D8347" s="0" t="s">
        <v>127</v>
      </c>
      <c r="E8347" s="0" t="n">
        <v>0</v>
      </c>
      <c r="F8347" s="0" t="n">
        <v>0</v>
      </c>
      <c r="G8347" s="0" t="n">
        <v>0</v>
      </c>
      <c r="H8347" s="0" t="n">
        <v>0</v>
      </c>
    </row>
    <row r="8348" customFormat="false" ht="12.75" hidden="false" customHeight="false" outlineLevel="0" collapsed="false">
      <c r="A8348" s="0" t="n">
        <v>64000</v>
      </c>
      <c r="D8348" s="0" t="s">
        <v>127</v>
      </c>
      <c r="E8348" s="0" t="n">
        <v>0</v>
      </c>
      <c r="F8348" s="0" t="n">
        <v>0</v>
      </c>
      <c r="G8348" s="0" t="n">
        <v>0</v>
      </c>
      <c r="H8348" s="0" t="n">
        <v>0</v>
      </c>
    </row>
    <row r="8349" customFormat="false" ht="12.75" hidden="false" customHeight="false" outlineLevel="0" collapsed="false">
      <c r="A8349" s="0" t="n">
        <v>67000</v>
      </c>
      <c r="D8349" s="0" t="s">
        <v>127</v>
      </c>
      <c r="E8349" s="0" t="n">
        <v>0</v>
      </c>
      <c r="F8349" s="0" t="n">
        <v>0</v>
      </c>
      <c r="G8349" s="0" t="n">
        <v>0</v>
      </c>
      <c r="H8349" s="0" t="n">
        <v>0</v>
      </c>
    </row>
    <row r="8350" customFormat="false" ht="12.75" hidden="false" customHeight="false" outlineLevel="0" collapsed="false">
      <c r="A8350" s="0" t="n">
        <v>68000</v>
      </c>
      <c r="D8350" s="0" t="s">
        <v>127</v>
      </c>
      <c r="E8350" s="0" t="n">
        <v>71742</v>
      </c>
      <c r="F8350" s="0" t="n">
        <v>51506</v>
      </c>
      <c r="G8350" s="0" t="n">
        <v>255112</v>
      </c>
      <c r="H8350" s="0" t="n">
        <v>205410</v>
      </c>
    </row>
    <row r="8351" customFormat="false" ht="12.75" hidden="false" customHeight="false" outlineLevel="0" collapsed="false">
      <c r="A8351" s="0" t="n">
        <v>70000</v>
      </c>
      <c r="D8351" s="0" t="s">
        <v>127</v>
      </c>
      <c r="E8351" s="0" t="n">
        <v>14972</v>
      </c>
      <c r="F8351" s="0" t="n">
        <v>10054</v>
      </c>
      <c r="G8351" s="0" t="n">
        <v>51216</v>
      </c>
      <c r="H8351" s="0" t="n">
        <v>44288</v>
      </c>
    </row>
    <row r="8352" customFormat="false" ht="12.75" hidden="false" customHeight="false" outlineLevel="0" collapsed="false">
      <c r="A8352" s="0" t="n">
        <v>71000</v>
      </c>
      <c r="D8352" s="0" t="s">
        <v>127</v>
      </c>
      <c r="E8352" s="0" t="n">
        <v>2721</v>
      </c>
      <c r="F8352" s="0" t="n">
        <v>16852</v>
      </c>
      <c r="G8352" s="0" t="n">
        <v>43313</v>
      </c>
      <c r="H8352" s="0" t="n">
        <v>34767</v>
      </c>
    </row>
    <row r="8353" customFormat="false" ht="12.75" hidden="false" customHeight="false" outlineLevel="0" collapsed="false">
      <c r="A8353" s="0" t="n">
        <v>71990</v>
      </c>
      <c r="D8353" s="0" t="s">
        <v>127</v>
      </c>
      <c r="E8353" s="0" t="n">
        <v>267103</v>
      </c>
      <c r="F8353" s="0" t="n">
        <v>193808</v>
      </c>
      <c r="G8353" s="0" t="n">
        <v>990740</v>
      </c>
      <c r="H8353" s="0" t="n">
        <v>792316</v>
      </c>
    </row>
    <row r="8354" customFormat="false" ht="12.75" hidden="false" customHeight="false" outlineLevel="0" collapsed="false">
      <c r="A8354" s="0" t="n">
        <v>79990</v>
      </c>
      <c r="D8354" s="0" t="s">
        <v>127</v>
      </c>
      <c r="E8354" s="0" t="n">
        <v>3134</v>
      </c>
      <c r="F8354" s="0" t="n">
        <v>-20203</v>
      </c>
      <c r="G8354" s="0" t="n">
        <v>4879</v>
      </c>
      <c r="H8354" s="0" t="n">
        <v>-46614</v>
      </c>
    </row>
    <row r="8355" customFormat="false" ht="12.75" hidden="false" customHeight="false" outlineLevel="0" collapsed="false">
      <c r="A8355" s="0" t="n">
        <v>10012</v>
      </c>
      <c r="D8355" s="0" t="s">
        <v>127</v>
      </c>
      <c r="E8355" s="0" t="n">
        <v>0</v>
      </c>
      <c r="F8355" s="0" t="n">
        <v>0</v>
      </c>
      <c r="G8355" s="0" t="n">
        <v>0</v>
      </c>
      <c r="H8355" s="0" t="n">
        <v>0</v>
      </c>
    </row>
    <row r="8356" customFormat="false" ht="12.75" hidden="false" customHeight="false" outlineLevel="0" collapsed="false">
      <c r="A8356" s="0" t="n">
        <v>81810</v>
      </c>
      <c r="D8356" s="0" t="s">
        <v>127</v>
      </c>
      <c r="E8356" s="0" t="n">
        <v>-604</v>
      </c>
      <c r="F8356" s="0" t="n">
        <v>-827</v>
      </c>
      <c r="G8356" s="0" t="n">
        <v>-3330</v>
      </c>
      <c r="H8356" s="0" t="n">
        <v>-8297</v>
      </c>
    </row>
    <row r="8357" customFormat="false" ht="12.75" hidden="false" customHeight="false" outlineLevel="0" collapsed="false">
      <c r="A8357" s="0" t="n">
        <v>81820</v>
      </c>
      <c r="D8357" s="0" t="s">
        <v>127</v>
      </c>
      <c r="E8357" s="0" t="n">
        <v>-1468</v>
      </c>
      <c r="F8357" s="0" t="n">
        <v>-892</v>
      </c>
      <c r="G8357" s="0" t="n">
        <v>-4714</v>
      </c>
      <c r="H8357" s="0" t="n">
        <v>-2891</v>
      </c>
    </row>
    <row r="8358" customFormat="false" ht="12.75" hidden="false" customHeight="false" outlineLevel="0" collapsed="false">
      <c r="A8358" s="0" t="n">
        <v>81850</v>
      </c>
      <c r="D8358" s="0" t="s">
        <v>127</v>
      </c>
      <c r="E8358" s="0" t="n">
        <v>0</v>
      </c>
      <c r="F8358" s="0" t="n">
        <v>0</v>
      </c>
      <c r="G8358" s="0" t="n">
        <v>0</v>
      </c>
      <c r="H8358" s="0" t="n">
        <v>845</v>
      </c>
    </row>
    <row r="8359" customFormat="false" ht="12.75" hidden="false" customHeight="false" outlineLevel="0" collapsed="false">
      <c r="A8359" s="0" t="n">
        <v>81885</v>
      </c>
      <c r="D8359" s="0" t="s">
        <v>127</v>
      </c>
      <c r="E8359" s="0" t="n">
        <v>-795</v>
      </c>
      <c r="F8359" s="0" t="n">
        <v>-3</v>
      </c>
      <c r="G8359" s="0" t="n">
        <v>-22566</v>
      </c>
      <c r="H8359" s="0" t="n">
        <v>-93</v>
      </c>
    </row>
    <row r="8360" customFormat="false" ht="12.75" hidden="false" customHeight="false" outlineLevel="0" collapsed="false">
      <c r="A8360" s="0" t="n">
        <v>81886</v>
      </c>
      <c r="D8360" s="0" t="s">
        <v>127</v>
      </c>
      <c r="E8360" s="0" t="n">
        <v>0</v>
      </c>
      <c r="F8360" s="0" t="n">
        <v>0</v>
      </c>
      <c r="G8360" s="0" t="n">
        <v>0</v>
      </c>
      <c r="H8360" s="0" t="n">
        <v>0</v>
      </c>
    </row>
    <row r="8361" customFormat="false" ht="12.75" hidden="false" customHeight="false" outlineLevel="0" collapsed="false">
      <c r="A8361" s="0" t="n">
        <v>81890</v>
      </c>
      <c r="D8361" s="0" t="s">
        <v>127</v>
      </c>
      <c r="E8361" s="0" t="n">
        <v>767</v>
      </c>
      <c r="F8361" s="0" t="n">
        <v>11216</v>
      </c>
      <c r="G8361" s="0" t="n">
        <v>4630</v>
      </c>
      <c r="H8361" s="0" t="n">
        <v>11755</v>
      </c>
    </row>
    <row r="8362" customFormat="false" ht="12.75" hidden="false" customHeight="false" outlineLevel="0" collapsed="false">
      <c r="A8362" s="0" t="n">
        <v>81990</v>
      </c>
      <c r="D8362" s="0" t="s">
        <v>127</v>
      </c>
      <c r="E8362" s="0" t="n">
        <v>-2099</v>
      </c>
      <c r="F8362" s="0" t="n">
        <v>9493</v>
      </c>
      <c r="G8362" s="0" t="n">
        <v>-25979</v>
      </c>
      <c r="H8362" s="0" t="n">
        <v>1319</v>
      </c>
    </row>
    <row r="8363" customFormat="false" ht="12.75" hidden="false" customHeight="false" outlineLevel="0" collapsed="false">
      <c r="A8363" s="0" t="n">
        <v>10013</v>
      </c>
      <c r="D8363" s="0" t="s">
        <v>127</v>
      </c>
      <c r="E8363" s="0" t="n">
        <v>0</v>
      </c>
      <c r="F8363" s="0" t="n">
        <v>0</v>
      </c>
      <c r="G8363" s="0" t="n">
        <v>0</v>
      </c>
      <c r="H8363" s="0" t="n">
        <v>0</v>
      </c>
    </row>
    <row r="8364" customFormat="false" ht="12.75" hidden="false" customHeight="false" outlineLevel="0" collapsed="false">
      <c r="A8364" s="0" t="n">
        <v>89990</v>
      </c>
      <c r="D8364" s="0" t="s">
        <v>127</v>
      </c>
      <c r="E8364" s="0" t="n">
        <v>1035</v>
      </c>
      <c r="F8364" s="0" t="n">
        <v>-10709</v>
      </c>
      <c r="G8364" s="0" t="n">
        <v>-21100</v>
      </c>
      <c r="H8364" s="0" t="n">
        <v>-45295</v>
      </c>
    </row>
    <row r="8365" customFormat="false" ht="12.75" hidden="false" customHeight="false" outlineLevel="0" collapsed="false">
      <c r="A8365" s="0" t="n">
        <v>91000</v>
      </c>
      <c r="D8365" s="0" t="s">
        <v>127</v>
      </c>
      <c r="E8365" s="0" t="n">
        <v>4914</v>
      </c>
      <c r="F8365" s="0" t="n">
        <v>-769</v>
      </c>
      <c r="G8365" s="0" t="n">
        <v>4516</v>
      </c>
      <c r="H8365" s="0" t="n">
        <v>-1575</v>
      </c>
    </row>
    <row r="8366" customFormat="false" ht="12.75" hidden="false" customHeight="false" outlineLevel="0" collapsed="false">
      <c r="A8366" s="0" t="n">
        <v>10014</v>
      </c>
      <c r="D8366" s="0" t="s">
        <v>127</v>
      </c>
      <c r="E8366" s="0" t="n">
        <v>5949</v>
      </c>
      <c r="F8366" s="0" t="n">
        <v>-11478</v>
      </c>
      <c r="G8366" s="0" t="n">
        <v>-16584</v>
      </c>
      <c r="H8366" s="0" t="n">
        <v>-46871</v>
      </c>
    </row>
    <row r="8367" customFormat="false" ht="12.75" hidden="false" customHeight="false" outlineLevel="0" collapsed="false">
      <c r="A8367" s="0" t="n">
        <v>10015</v>
      </c>
      <c r="D8367" s="0" t="s">
        <v>127</v>
      </c>
      <c r="E8367" s="0" t="n">
        <v>0</v>
      </c>
      <c r="F8367" s="0" t="n">
        <v>0</v>
      </c>
      <c r="G8367" s="0" t="n">
        <v>0</v>
      </c>
      <c r="H8367" s="0" t="n">
        <v>0</v>
      </c>
    </row>
    <row r="8368" customFormat="false" ht="12.75" hidden="false" customHeight="false" outlineLevel="0" collapsed="false">
      <c r="A8368" s="0" t="n">
        <v>96000</v>
      </c>
      <c r="D8368" s="0" t="s">
        <v>127</v>
      </c>
      <c r="E8368" s="0" t="n">
        <v>0</v>
      </c>
      <c r="F8368" s="0" t="n">
        <v>0</v>
      </c>
      <c r="G8368" s="0" t="n">
        <v>0</v>
      </c>
      <c r="H8368" s="0" t="n">
        <v>0</v>
      </c>
    </row>
    <row r="8369" customFormat="false" ht="12.75" hidden="false" customHeight="false" outlineLevel="0" collapsed="false">
      <c r="A8369" s="0" t="n">
        <v>97960</v>
      </c>
      <c r="D8369" s="0" t="s">
        <v>127</v>
      </c>
      <c r="E8369" s="0" t="n">
        <v>5211</v>
      </c>
      <c r="F8369" s="0" t="n">
        <v>0</v>
      </c>
      <c r="G8369" s="0" t="n">
        <v>5211</v>
      </c>
      <c r="H8369" s="0" t="n">
        <v>0</v>
      </c>
    </row>
    <row r="8370" customFormat="false" ht="12.75" hidden="false" customHeight="false" outlineLevel="0" collapsed="false">
      <c r="A8370" s="0" t="n">
        <v>98000</v>
      </c>
      <c r="D8370" s="0" t="s">
        <v>127</v>
      </c>
      <c r="E8370" s="0" t="n">
        <v>0</v>
      </c>
      <c r="F8370" s="0" t="n">
        <v>8667</v>
      </c>
      <c r="G8370" s="0" t="n">
        <v>0</v>
      </c>
      <c r="H8370" s="0" t="n">
        <v>8667</v>
      </c>
    </row>
    <row r="8371" customFormat="false" ht="12.75" hidden="false" customHeight="false" outlineLevel="0" collapsed="false">
      <c r="A8371" s="0" t="n">
        <v>98990</v>
      </c>
      <c r="D8371" s="0" t="s">
        <v>127</v>
      </c>
      <c r="E8371" s="0" t="n">
        <v>11160</v>
      </c>
      <c r="F8371" s="0" t="n">
        <v>-2811</v>
      </c>
      <c r="G8371" s="0" t="n">
        <v>-11374</v>
      </c>
      <c r="H8371" s="0" t="n">
        <v>-38204</v>
      </c>
    </row>
    <row r="8380" customFormat="false" ht="12.75" hidden="false" customHeight="false" outlineLevel="0" collapsed="false">
      <c r="A8380" s="0" t="n">
        <v>10001</v>
      </c>
      <c r="D8380" s="0" t="s">
        <v>128</v>
      </c>
      <c r="E8380" s="0" t="n">
        <v>0</v>
      </c>
      <c r="F8380" s="0" t="n">
        <v>0</v>
      </c>
      <c r="G8380" s="0" t="n">
        <v>0</v>
      </c>
      <c r="H8380" s="0" t="n">
        <v>0</v>
      </c>
    </row>
    <row r="8381" customFormat="false" ht="12.75" hidden="false" customHeight="false" outlineLevel="0" collapsed="false">
      <c r="A8381" s="0" t="n">
        <v>10002</v>
      </c>
      <c r="D8381" s="0" t="s">
        <v>128</v>
      </c>
      <c r="E8381" s="0" t="n">
        <v>0</v>
      </c>
      <c r="F8381" s="0" t="n">
        <v>0</v>
      </c>
      <c r="G8381" s="0" t="n">
        <v>0</v>
      </c>
      <c r="H8381" s="0" t="n">
        <v>0</v>
      </c>
    </row>
    <row r="8382" customFormat="false" ht="12.75" hidden="false" customHeight="false" outlineLevel="0" collapsed="false">
      <c r="A8382" s="0" t="n">
        <v>39011</v>
      </c>
      <c r="D8382" s="0" t="s">
        <v>128</v>
      </c>
      <c r="E8382" s="0" t="n">
        <v>0</v>
      </c>
      <c r="F8382" s="0" t="n">
        <v>0</v>
      </c>
      <c r="G8382" s="0" t="n">
        <v>0</v>
      </c>
      <c r="H8382" s="0" t="n">
        <v>0</v>
      </c>
    </row>
    <row r="8383" customFormat="false" ht="12.75" hidden="false" customHeight="false" outlineLevel="0" collapsed="false">
      <c r="A8383" s="0" t="n">
        <v>39012</v>
      </c>
      <c r="D8383" s="0" t="s">
        <v>128</v>
      </c>
      <c r="E8383" s="0" t="n">
        <v>0</v>
      </c>
      <c r="F8383" s="0" t="n">
        <v>0</v>
      </c>
      <c r="G8383" s="0" t="n">
        <v>0</v>
      </c>
      <c r="H8383" s="0" t="n">
        <v>0</v>
      </c>
    </row>
    <row r="8384" customFormat="false" ht="12.75" hidden="false" customHeight="false" outlineLevel="0" collapsed="false">
      <c r="A8384" s="0" t="n">
        <v>39010</v>
      </c>
      <c r="D8384" s="0" t="s">
        <v>128</v>
      </c>
      <c r="E8384" s="0" t="n">
        <v>15797</v>
      </c>
      <c r="F8384" s="0" t="n">
        <v>6159</v>
      </c>
      <c r="G8384" s="0" t="n">
        <v>74910</v>
      </c>
      <c r="H8384" s="0" t="n">
        <v>26979</v>
      </c>
    </row>
    <row r="8385" customFormat="false" ht="12.75" hidden="false" customHeight="false" outlineLevel="0" collapsed="false">
      <c r="A8385" s="0" t="n">
        <v>39061</v>
      </c>
      <c r="D8385" s="0" t="s">
        <v>128</v>
      </c>
      <c r="E8385" s="0" t="n">
        <v>17758</v>
      </c>
      <c r="F8385" s="0" t="n">
        <v>14893</v>
      </c>
      <c r="G8385" s="0" t="n">
        <v>66298</v>
      </c>
      <c r="H8385" s="0" t="n">
        <v>64392</v>
      </c>
    </row>
    <row r="8386" customFormat="false" ht="12.75" hidden="false" customHeight="false" outlineLevel="0" collapsed="false">
      <c r="A8386" s="0" t="n">
        <v>39062</v>
      </c>
      <c r="D8386" s="0" t="s">
        <v>128</v>
      </c>
      <c r="E8386" s="0" t="n">
        <v>4</v>
      </c>
      <c r="F8386" s="0" t="n">
        <v>9</v>
      </c>
      <c r="G8386" s="0" t="n">
        <v>24</v>
      </c>
      <c r="H8386" s="0" t="n">
        <v>42</v>
      </c>
    </row>
    <row r="8387" customFormat="false" ht="12.75" hidden="false" customHeight="false" outlineLevel="0" collapsed="false">
      <c r="A8387" s="0" t="n">
        <v>10003</v>
      </c>
      <c r="D8387" s="0" t="s">
        <v>128</v>
      </c>
      <c r="E8387" s="0" t="n">
        <v>17762</v>
      </c>
      <c r="F8387" s="0" t="n">
        <v>14902</v>
      </c>
      <c r="G8387" s="0" t="n">
        <v>66322</v>
      </c>
      <c r="H8387" s="0" t="n">
        <v>64434</v>
      </c>
    </row>
    <row r="8388" customFormat="false" ht="12.75" hidden="false" customHeight="false" outlineLevel="0" collapsed="false">
      <c r="A8388" s="0" t="n">
        <v>39050</v>
      </c>
      <c r="D8388" s="0" t="s">
        <v>128</v>
      </c>
      <c r="E8388" s="0" t="n">
        <v>11574</v>
      </c>
      <c r="F8388" s="0" t="n">
        <v>10324</v>
      </c>
      <c r="G8388" s="0" t="n">
        <v>40966</v>
      </c>
      <c r="H8388" s="0" t="n">
        <v>38468</v>
      </c>
    </row>
    <row r="8389" customFormat="false" ht="12.75" hidden="false" customHeight="false" outlineLevel="0" collapsed="false">
      <c r="A8389" s="0" t="n">
        <v>39191</v>
      </c>
      <c r="D8389" s="0" t="s">
        <v>128</v>
      </c>
      <c r="E8389" s="0" t="n">
        <v>0</v>
      </c>
      <c r="F8389" s="0" t="n">
        <v>1</v>
      </c>
      <c r="G8389" s="0" t="n">
        <v>0</v>
      </c>
      <c r="H8389" s="0" t="n">
        <v>1</v>
      </c>
    </row>
    <row r="8390" customFormat="false" ht="12.75" hidden="false" customHeight="false" outlineLevel="0" collapsed="false">
      <c r="A8390" s="0" t="n">
        <v>39192</v>
      </c>
      <c r="D8390" s="0" t="s">
        <v>128</v>
      </c>
      <c r="E8390" s="0" t="n">
        <v>292</v>
      </c>
      <c r="F8390" s="0" t="n">
        <v>835</v>
      </c>
      <c r="G8390" s="0" t="n">
        <v>1951</v>
      </c>
      <c r="H8390" s="0" t="n">
        <v>1692</v>
      </c>
    </row>
    <row r="8391" customFormat="false" ht="12.75" hidden="false" customHeight="false" outlineLevel="0" collapsed="false">
      <c r="A8391" s="0" t="n">
        <v>10004</v>
      </c>
      <c r="D8391" s="0" t="s">
        <v>128</v>
      </c>
      <c r="E8391" s="0" t="n">
        <v>292</v>
      </c>
      <c r="F8391" s="0" t="n">
        <v>836</v>
      </c>
      <c r="G8391" s="0" t="n">
        <v>1951</v>
      </c>
      <c r="H8391" s="0" t="n">
        <v>1692</v>
      </c>
    </row>
    <row r="8392" customFormat="false" ht="12.75" hidden="false" customHeight="false" outlineLevel="0" collapsed="false">
      <c r="A8392" s="0" t="n">
        <v>10005</v>
      </c>
      <c r="D8392" s="0" t="s">
        <v>128</v>
      </c>
      <c r="E8392" s="0" t="n">
        <v>45425</v>
      </c>
      <c r="F8392" s="0" t="n">
        <v>32221</v>
      </c>
      <c r="G8392" s="0" t="n">
        <v>184149</v>
      </c>
      <c r="H8392" s="0" t="n">
        <v>131574</v>
      </c>
    </row>
    <row r="8393" customFormat="false" ht="12.75" hidden="false" customHeight="false" outlineLevel="0" collapsed="false">
      <c r="A8393" s="0" t="n">
        <v>10006</v>
      </c>
      <c r="D8393" s="0" t="s">
        <v>128</v>
      </c>
      <c r="E8393" s="0" t="n">
        <v>0</v>
      </c>
      <c r="F8393" s="0" t="n">
        <v>0</v>
      </c>
      <c r="G8393" s="0" t="n">
        <v>0</v>
      </c>
      <c r="H8393" s="0" t="n">
        <v>0</v>
      </c>
    </row>
    <row r="8394" customFormat="false" ht="12.75" hidden="false" customHeight="false" outlineLevel="0" collapsed="false">
      <c r="A8394" s="0" t="n">
        <v>39071</v>
      </c>
      <c r="D8394" s="0" t="s">
        <v>128</v>
      </c>
      <c r="E8394" s="0" t="n">
        <v>51604</v>
      </c>
      <c r="F8394" s="0" t="n">
        <v>44271</v>
      </c>
      <c r="G8394" s="0" t="n">
        <v>205787</v>
      </c>
      <c r="H8394" s="0" t="n">
        <v>193178</v>
      </c>
    </row>
    <row r="8395" customFormat="false" ht="12.75" hidden="false" customHeight="false" outlineLevel="0" collapsed="false">
      <c r="A8395" s="0" t="n">
        <v>39072</v>
      </c>
      <c r="D8395" s="0" t="s">
        <v>128</v>
      </c>
      <c r="E8395" s="0" t="n">
        <v>57597</v>
      </c>
      <c r="F8395" s="0" t="n">
        <v>18766</v>
      </c>
      <c r="G8395" s="0" t="n">
        <v>173280</v>
      </c>
      <c r="H8395" s="0" t="n">
        <v>86798</v>
      </c>
    </row>
    <row r="8396" customFormat="false" ht="12.75" hidden="false" customHeight="false" outlineLevel="0" collapsed="false">
      <c r="A8396" s="0" t="n">
        <v>10007</v>
      </c>
      <c r="D8396" s="0" t="s">
        <v>128</v>
      </c>
      <c r="E8396" s="0" t="n">
        <v>109201</v>
      </c>
      <c r="F8396" s="0" t="n">
        <v>63037</v>
      </c>
      <c r="G8396" s="0" t="n">
        <v>379066</v>
      </c>
      <c r="H8396" s="0" t="n">
        <v>279976</v>
      </c>
    </row>
    <row r="8397" customFormat="false" ht="12.75" hidden="false" customHeight="false" outlineLevel="0" collapsed="false">
      <c r="A8397" s="0" t="n">
        <v>10008</v>
      </c>
      <c r="D8397" s="0" t="s">
        <v>128</v>
      </c>
      <c r="E8397" s="0" t="n">
        <v>154626</v>
      </c>
      <c r="F8397" s="0" t="n">
        <v>95258</v>
      </c>
      <c r="G8397" s="0" t="n">
        <v>563215</v>
      </c>
      <c r="H8397" s="0" t="n">
        <v>411550</v>
      </c>
    </row>
    <row r="8398" customFormat="false" ht="12.75" hidden="false" customHeight="false" outlineLevel="0" collapsed="false">
      <c r="A8398" s="0" t="n">
        <v>10009</v>
      </c>
      <c r="D8398" s="0" t="s">
        <v>128</v>
      </c>
      <c r="E8398" s="0" t="n">
        <v>0</v>
      </c>
      <c r="F8398" s="0" t="n">
        <v>0</v>
      </c>
      <c r="G8398" s="0" t="n">
        <v>0</v>
      </c>
      <c r="H8398" s="0" t="n">
        <v>0</v>
      </c>
    </row>
    <row r="8399" customFormat="false" ht="12.75" hidden="false" customHeight="false" outlineLevel="0" collapsed="false">
      <c r="A8399" s="0" t="n">
        <v>48080</v>
      </c>
      <c r="D8399" s="0" t="s">
        <v>128</v>
      </c>
      <c r="E8399" s="0" t="n">
        <v>57</v>
      </c>
      <c r="F8399" s="0" t="n">
        <v>0</v>
      </c>
      <c r="G8399" s="0" t="n">
        <v>57</v>
      </c>
      <c r="H8399" s="0" t="n">
        <v>0</v>
      </c>
    </row>
    <row r="8400" customFormat="false" ht="12.75" hidden="false" customHeight="false" outlineLevel="0" collapsed="false">
      <c r="A8400" s="0" t="n">
        <v>48980</v>
      </c>
      <c r="D8400" s="0" t="s">
        <v>128</v>
      </c>
      <c r="E8400" s="0" t="n">
        <v>25007</v>
      </c>
      <c r="F8400" s="0" t="n">
        <v>6916</v>
      </c>
      <c r="G8400" s="0" t="n">
        <v>82187</v>
      </c>
      <c r="H8400" s="0" t="n">
        <v>14212</v>
      </c>
    </row>
    <row r="8401" customFormat="false" ht="12.75" hidden="false" customHeight="false" outlineLevel="0" collapsed="false">
      <c r="A8401" s="0" t="n">
        <v>10010</v>
      </c>
      <c r="D8401" s="0" t="s">
        <v>128</v>
      </c>
      <c r="E8401" s="0" t="n">
        <v>25064</v>
      </c>
      <c r="F8401" s="0" t="n">
        <v>6916</v>
      </c>
      <c r="G8401" s="0" t="n">
        <v>82244</v>
      </c>
      <c r="H8401" s="0" t="n">
        <v>14212</v>
      </c>
    </row>
    <row r="8402" customFormat="false" ht="12.75" hidden="false" customHeight="false" outlineLevel="0" collapsed="false">
      <c r="A8402" s="0" t="n">
        <v>49990</v>
      </c>
      <c r="D8402" s="0" t="s">
        <v>128</v>
      </c>
      <c r="E8402" s="0" t="n">
        <v>179690</v>
      </c>
      <c r="F8402" s="0" t="n">
        <v>102174</v>
      </c>
      <c r="G8402" s="0" t="n">
        <v>645459</v>
      </c>
      <c r="H8402" s="0" t="n">
        <v>425762</v>
      </c>
    </row>
    <row r="8403" customFormat="false" ht="12.75" hidden="false" customHeight="false" outlineLevel="0" collapsed="false">
      <c r="A8403" s="0" t="n">
        <v>10011</v>
      </c>
      <c r="D8403" s="0" t="s">
        <v>128</v>
      </c>
      <c r="E8403" s="0" t="n">
        <v>0</v>
      </c>
      <c r="F8403" s="0" t="n">
        <v>0</v>
      </c>
      <c r="G8403" s="0" t="n">
        <v>0</v>
      </c>
      <c r="H8403" s="0" t="n">
        <v>0</v>
      </c>
    </row>
    <row r="8404" customFormat="false" ht="12.75" hidden="false" customHeight="false" outlineLevel="0" collapsed="false">
      <c r="A8404" s="0" t="n">
        <v>51000</v>
      </c>
      <c r="D8404" s="0" t="s">
        <v>128</v>
      </c>
      <c r="E8404" s="0" t="n">
        <v>81213</v>
      </c>
      <c r="F8404" s="0" t="n">
        <v>46792</v>
      </c>
      <c r="G8404" s="0" t="n">
        <v>301347</v>
      </c>
      <c r="H8404" s="0" t="n">
        <v>196294</v>
      </c>
    </row>
    <row r="8405" customFormat="false" ht="12.75" hidden="false" customHeight="false" outlineLevel="0" collapsed="false">
      <c r="A8405" s="0" t="n">
        <v>54000</v>
      </c>
      <c r="D8405" s="0" t="s">
        <v>128</v>
      </c>
      <c r="E8405" s="0" t="n">
        <v>43825</v>
      </c>
      <c r="F8405" s="0" t="n">
        <v>26539</v>
      </c>
      <c r="G8405" s="0" t="n">
        <v>151063</v>
      </c>
      <c r="H8405" s="0" t="n">
        <v>102876</v>
      </c>
    </row>
    <row r="8406" customFormat="false" ht="12.75" hidden="false" customHeight="false" outlineLevel="0" collapsed="false">
      <c r="A8406" s="0" t="n">
        <v>55000</v>
      </c>
      <c r="D8406" s="0" t="s">
        <v>128</v>
      </c>
      <c r="E8406" s="0" t="n">
        <v>0</v>
      </c>
      <c r="F8406" s="0" t="n">
        <v>0</v>
      </c>
      <c r="G8406" s="0" t="n">
        <v>0</v>
      </c>
      <c r="H8406" s="0" t="n">
        <v>0</v>
      </c>
    </row>
    <row r="8407" customFormat="false" ht="12.75" hidden="false" customHeight="false" outlineLevel="0" collapsed="false">
      <c r="A8407" s="0" t="n">
        <v>64000</v>
      </c>
      <c r="D8407" s="0" t="s">
        <v>128</v>
      </c>
      <c r="E8407" s="0" t="n">
        <v>0</v>
      </c>
      <c r="F8407" s="0" t="n">
        <v>0</v>
      </c>
      <c r="G8407" s="0" t="n">
        <v>0</v>
      </c>
      <c r="H8407" s="0" t="n">
        <v>0</v>
      </c>
    </row>
    <row r="8408" customFormat="false" ht="12.75" hidden="false" customHeight="false" outlineLevel="0" collapsed="false">
      <c r="A8408" s="0" t="n">
        <v>67000</v>
      </c>
      <c r="D8408" s="0" t="s">
        <v>128</v>
      </c>
      <c r="E8408" s="0" t="n">
        <v>0</v>
      </c>
      <c r="F8408" s="0" t="n">
        <v>0</v>
      </c>
      <c r="G8408" s="0" t="n">
        <v>0</v>
      </c>
      <c r="H8408" s="0" t="n">
        <v>0</v>
      </c>
    </row>
    <row r="8409" customFormat="false" ht="12.75" hidden="false" customHeight="false" outlineLevel="0" collapsed="false">
      <c r="A8409" s="0" t="n">
        <v>68000</v>
      </c>
      <c r="D8409" s="0" t="s">
        <v>128</v>
      </c>
      <c r="E8409" s="0" t="n">
        <v>41370</v>
      </c>
      <c r="F8409" s="0" t="n">
        <v>34511</v>
      </c>
      <c r="G8409" s="0" t="n">
        <v>161696</v>
      </c>
      <c r="H8409" s="0" t="n">
        <v>126671</v>
      </c>
    </row>
    <row r="8410" customFormat="false" ht="12.75" hidden="false" customHeight="false" outlineLevel="0" collapsed="false">
      <c r="A8410" s="0" t="n">
        <v>70000</v>
      </c>
      <c r="D8410" s="0" t="s">
        <v>128</v>
      </c>
      <c r="E8410" s="0" t="n">
        <v>13061</v>
      </c>
      <c r="F8410" s="0" t="n">
        <v>7933</v>
      </c>
      <c r="G8410" s="0" t="n">
        <v>44369</v>
      </c>
      <c r="H8410" s="0" t="n">
        <v>35314</v>
      </c>
    </row>
    <row r="8411" customFormat="false" ht="12.75" hidden="false" customHeight="false" outlineLevel="0" collapsed="false">
      <c r="A8411" s="0" t="n">
        <v>71000</v>
      </c>
      <c r="D8411" s="0" t="s">
        <v>128</v>
      </c>
      <c r="E8411" s="0" t="n">
        <v>2721</v>
      </c>
      <c r="F8411" s="0" t="n">
        <v>5391</v>
      </c>
      <c r="G8411" s="0" t="n">
        <v>11693</v>
      </c>
      <c r="H8411" s="0" t="n">
        <v>9993</v>
      </c>
    </row>
    <row r="8412" customFormat="false" ht="12.75" hidden="false" customHeight="false" outlineLevel="0" collapsed="false">
      <c r="A8412" s="0" t="n">
        <v>71990</v>
      </c>
      <c r="D8412" s="0" t="s">
        <v>128</v>
      </c>
      <c r="E8412" s="0" t="n">
        <v>182190</v>
      </c>
      <c r="F8412" s="0" t="n">
        <v>121167</v>
      </c>
      <c r="G8412" s="0" t="n">
        <v>670168</v>
      </c>
      <c r="H8412" s="0" t="n">
        <v>471148</v>
      </c>
    </row>
    <row r="8413" customFormat="false" ht="12.75" hidden="false" customHeight="false" outlineLevel="0" collapsed="false">
      <c r="A8413" s="0" t="n">
        <v>79990</v>
      </c>
      <c r="D8413" s="0" t="s">
        <v>128</v>
      </c>
      <c r="E8413" s="0" t="n">
        <v>-2500</v>
      </c>
      <c r="F8413" s="0" t="n">
        <v>-18993</v>
      </c>
      <c r="G8413" s="0" t="n">
        <v>-24709</v>
      </c>
      <c r="H8413" s="0" t="n">
        <v>-45386</v>
      </c>
    </row>
    <row r="8414" customFormat="false" ht="12.75" hidden="false" customHeight="false" outlineLevel="0" collapsed="false">
      <c r="A8414" s="0" t="n">
        <v>10012</v>
      </c>
      <c r="D8414" s="0" t="s">
        <v>128</v>
      </c>
      <c r="E8414" s="0" t="n">
        <v>0</v>
      </c>
      <c r="F8414" s="0" t="n">
        <v>0</v>
      </c>
      <c r="G8414" s="0" t="n">
        <v>0</v>
      </c>
      <c r="H8414" s="0" t="n">
        <v>0</v>
      </c>
    </row>
    <row r="8415" customFormat="false" ht="12.75" hidden="false" customHeight="false" outlineLevel="0" collapsed="false">
      <c r="A8415" s="0" t="n">
        <v>81810</v>
      </c>
      <c r="D8415" s="0" t="s">
        <v>128</v>
      </c>
      <c r="E8415" s="0" t="n">
        <v>-276</v>
      </c>
      <c r="F8415" s="0" t="n">
        <v>-560</v>
      </c>
      <c r="G8415" s="0" t="n">
        <v>-1863</v>
      </c>
      <c r="H8415" s="0" t="n">
        <v>-7075</v>
      </c>
    </row>
    <row r="8416" customFormat="false" ht="12.75" hidden="false" customHeight="false" outlineLevel="0" collapsed="false">
      <c r="A8416" s="0" t="n">
        <v>81820</v>
      </c>
      <c r="D8416" s="0" t="s">
        <v>128</v>
      </c>
      <c r="E8416" s="0" t="n">
        <v>-1022</v>
      </c>
      <c r="F8416" s="0" t="n">
        <v>-716</v>
      </c>
      <c r="G8416" s="0" t="n">
        <v>-3514</v>
      </c>
      <c r="H8416" s="0" t="n">
        <v>-2292</v>
      </c>
    </row>
    <row r="8417" customFormat="false" ht="12.75" hidden="false" customHeight="false" outlineLevel="0" collapsed="false">
      <c r="A8417" s="0" t="n">
        <v>81850</v>
      </c>
      <c r="D8417" s="0" t="s">
        <v>128</v>
      </c>
      <c r="E8417" s="0" t="n">
        <v>0</v>
      </c>
      <c r="F8417" s="0" t="n">
        <v>0</v>
      </c>
      <c r="G8417" s="0" t="n">
        <v>0</v>
      </c>
      <c r="H8417" s="0" t="n">
        <v>0</v>
      </c>
    </row>
    <row r="8418" customFormat="false" ht="12.75" hidden="false" customHeight="false" outlineLevel="0" collapsed="false">
      <c r="A8418" s="0" t="n">
        <v>81885</v>
      </c>
      <c r="D8418" s="0" t="s">
        <v>128</v>
      </c>
      <c r="E8418" s="0" t="n">
        <v>-501</v>
      </c>
      <c r="F8418" s="0" t="n">
        <v>0</v>
      </c>
      <c r="G8418" s="0" t="n">
        <v>-12269</v>
      </c>
      <c r="H8418" s="0" t="n">
        <v>-10</v>
      </c>
    </row>
    <row r="8419" customFormat="false" ht="12.75" hidden="false" customHeight="false" outlineLevel="0" collapsed="false">
      <c r="A8419" s="0" t="n">
        <v>81886</v>
      </c>
      <c r="D8419" s="0" t="s">
        <v>128</v>
      </c>
      <c r="E8419" s="0" t="n">
        <v>0</v>
      </c>
      <c r="F8419" s="0" t="n">
        <v>0</v>
      </c>
      <c r="G8419" s="0" t="n">
        <v>0</v>
      </c>
      <c r="H8419" s="0" t="n">
        <v>0</v>
      </c>
    </row>
    <row r="8420" customFormat="false" ht="12.75" hidden="false" customHeight="false" outlineLevel="0" collapsed="false">
      <c r="A8420" s="0" t="n">
        <v>81890</v>
      </c>
      <c r="D8420" s="0" t="s">
        <v>128</v>
      </c>
      <c r="E8420" s="0" t="n">
        <v>1002</v>
      </c>
      <c r="F8420" s="0" t="n">
        <v>8133</v>
      </c>
      <c r="G8420" s="0" t="n">
        <v>-16</v>
      </c>
      <c r="H8420" s="0" t="n">
        <v>8542</v>
      </c>
    </row>
    <row r="8421" customFormat="false" ht="12.75" hidden="false" customHeight="false" outlineLevel="0" collapsed="false">
      <c r="A8421" s="0" t="n">
        <v>81990</v>
      </c>
      <c r="D8421" s="0" t="s">
        <v>128</v>
      </c>
      <c r="E8421" s="0" t="n">
        <v>-797</v>
      </c>
      <c r="F8421" s="0" t="n">
        <v>6857</v>
      </c>
      <c r="G8421" s="0" t="n">
        <v>-17663</v>
      </c>
      <c r="H8421" s="0" t="n">
        <v>-836</v>
      </c>
    </row>
    <row r="8422" customFormat="false" ht="12.75" hidden="false" customHeight="false" outlineLevel="0" collapsed="false">
      <c r="A8422" s="0" t="n">
        <v>10013</v>
      </c>
      <c r="D8422" s="0" t="s">
        <v>128</v>
      </c>
      <c r="E8422" s="0" t="n">
        <v>0</v>
      </c>
      <c r="F8422" s="0" t="n">
        <v>0</v>
      </c>
      <c r="G8422" s="0" t="n">
        <v>0</v>
      </c>
      <c r="H8422" s="0" t="n">
        <v>0</v>
      </c>
    </row>
    <row r="8423" customFormat="false" ht="12.75" hidden="false" customHeight="false" outlineLevel="0" collapsed="false">
      <c r="A8423" s="0" t="n">
        <v>89990</v>
      </c>
      <c r="D8423" s="0" t="s">
        <v>128</v>
      </c>
      <c r="E8423" s="0" t="n">
        <v>-3297</v>
      </c>
      <c r="F8423" s="0" t="n">
        <v>-12136</v>
      </c>
      <c r="G8423" s="0" t="n">
        <v>-42372</v>
      </c>
      <c r="H8423" s="0" t="n">
        <v>-46222</v>
      </c>
    </row>
    <row r="8424" customFormat="false" ht="12.75" hidden="false" customHeight="false" outlineLevel="0" collapsed="false">
      <c r="A8424" s="0" t="n">
        <v>91000</v>
      </c>
      <c r="D8424" s="0" t="s">
        <v>128</v>
      </c>
      <c r="E8424" s="0" t="n">
        <v>2893</v>
      </c>
      <c r="F8424" s="0" t="n">
        <v>-699</v>
      </c>
      <c r="G8424" s="0" t="n">
        <v>2494</v>
      </c>
      <c r="H8424" s="0" t="n">
        <v>-1505</v>
      </c>
    </row>
    <row r="8425" customFormat="false" ht="12.75" hidden="false" customHeight="false" outlineLevel="0" collapsed="false">
      <c r="A8425" s="0" t="n">
        <v>10014</v>
      </c>
      <c r="D8425" s="0" t="s">
        <v>128</v>
      </c>
      <c r="E8425" s="0" t="n">
        <v>-404</v>
      </c>
      <c r="F8425" s="0" t="n">
        <v>-12834</v>
      </c>
      <c r="G8425" s="0" t="n">
        <v>-39878</v>
      </c>
      <c r="H8425" s="0" t="n">
        <v>-47727</v>
      </c>
    </row>
    <row r="8426" customFormat="false" ht="12.75" hidden="false" customHeight="false" outlineLevel="0" collapsed="false">
      <c r="A8426" s="0" t="n">
        <v>10015</v>
      </c>
      <c r="D8426" s="0" t="s">
        <v>128</v>
      </c>
      <c r="E8426" s="0" t="n">
        <v>0</v>
      </c>
      <c r="F8426" s="0" t="n">
        <v>0</v>
      </c>
      <c r="G8426" s="0" t="n">
        <v>0</v>
      </c>
      <c r="H8426" s="0" t="n">
        <v>0</v>
      </c>
    </row>
    <row r="8427" customFormat="false" ht="12.75" hidden="false" customHeight="false" outlineLevel="0" collapsed="false">
      <c r="A8427" s="0" t="n">
        <v>96000</v>
      </c>
      <c r="D8427" s="0" t="s">
        <v>128</v>
      </c>
      <c r="E8427" s="0" t="n">
        <v>0</v>
      </c>
      <c r="F8427" s="0" t="n">
        <v>0</v>
      </c>
      <c r="G8427" s="0" t="n">
        <v>0</v>
      </c>
      <c r="H8427" s="0" t="n">
        <v>0</v>
      </c>
    </row>
    <row r="8428" customFormat="false" ht="12.75" hidden="false" customHeight="false" outlineLevel="0" collapsed="false">
      <c r="A8428" s="0" t="n">
        <v>97960</v>
      </c>
      <c r="D8428" s="0" t="s">
        <v>128</v>
      </c>
      <c r="E8428" s="0" t="n">
        <v>2866</v>
      </c>
      <c r="F8428" s="0" t="n">
        <v>0</v>
      </c>
      <c r="G8428" s="0" t="n">
        <v>2866</v>
      </c>
      <c r="H8428" s="0" t="n">
        <v>0</v>
      </c>
    </row>
    <row r="8429" customFormat="false" ht="12.75" hidden="false" customHeight="false" outlineLevel="0" collapsed="false">
      <c r="A8429" s="0" t="n">
        <v>98000</v>
      </c>
      <c r="D8429" s="0" t="s">
        <v>128</v>
      </c>
      <c r="E8429" s="0" t="n">
        <v>0</v>
      </c>
      <c r="F8429" s="0" t="n">
        <v>4819</v>
      </c>
      <c r="G8429" s="0" t="n">
        <v>0</v>
      </c>
      <c r="H8429" s="0" t="n">
        <v>4819</v>
      </c>
    </row>
    <row r="8430" customFormat="false" ht="12.75" hidden="false" customHeight="false" outlineLevel="0" collapsed="false">
      <c r="A8430" s="0" t="n">
        <v>98990</v>
      </c>
      <c r="D8430" s="0" t="s">
        <v>128</v>
      </c>
      <c r="E8430" s="0" t="n">
        <v>2462</v>
      </c>
      <c r="F8430" s="0" t="n">
        <v>-8016</v>
      </c>
      <c r="G8430" s="0" t="n">
        <v>-37012</v>
      </c>
      <c r="H8430" s="0" t="n">
        <v>-42909</v>
      </c>
    </row>
    <row r="8439" customFormat="false" ht="12.75" hidden="false" customHeight="false" outlineLevel="0" collapsed="false">
      <c r="A8439" s="0" t="n">
        <v>10001</v>
      </c>
      <c r="D8439" s="0" t="s">
        <v>129</v>
      </c>
      <c r="E8439" s="0" t="n">
        <v>0</v>
      </c>
      <c r="F8439" s="0" t="n">
        <v>0</v>
      </c>
      <c r="G8439" s="0" t="n">
        <v>0</v>
      </c>
      <c r="H8439" s="0" t="n">
        <v>0</v>
      </c>
    </row>
    <row r="8440" customFormat="false" ht="12.75" hidden="false" customHeight="false" outlineLevel="0" collapsed="false">
      <c r="A8440" s="0" t="n">
        <v>10002</v>
      </c>
      <c r="D8440" s="0" t="s">
        <v>129</v>
      </c>
      <c r="E8440" s="0" t="n">
        <v>0</v>
      </c>
      <c r="F8440" s="0" t="n">
        <v>0</v>
      </c>
      <c r="G8440" s="0" t="n">
        <v>0</v>
      </c>
      <c r="H8440" s="0" t="n">
        <v>0</v>
      </c>
    </row>
    <row r="8441" customFormat="false" ht="12.75" hidden="false" customHeight="false" outlineLevel="0" collapsed="false">
      <c r="A8441" s="0" t="n">
        <v>39011</v>
      </c>
      <c r="D8441" s="0" t="s">
        <v>129</v>
      </c>
      <c r="E8441" s="0" t="n">
        <v>0</v>
      </c>
      <c r="F8441" s="0" t="n">
        <v>0</v>
      </c>
      <c r="G8441" s="0" t="n">
        <v>0</v>
      </c>
      <c r="H8441" s="0" t="n">
        <v>0</v>
      </c>
    </row>
    <row r="8442" customFormat="false" ht="12.75" hidden="false" customHeight="false" outlineLevel="0" collapsed="false">
      <c r="A8442" s="0" t="n">
        <v>39012</v>
      </c>
      <c r="D8442" s="0" t="s">
        <v>129</v>
      </c>
      <c r="E8442" s="0" t="n">
        <v>0</v>
      </c>
      <c r="F8442" s="0" t="n">
        <v>0</v>
      </c>
      <c r="G8442" s="0" t="n">
        <v>0</v>
      </c>
      <c r="H8442" s="0" t="n">
        <v>0</v>
      </c>
    </row>
    <row r="8443" customFormat="false" ht="12.75" hidden="false" customHeight="false" outlineLevel="0" collapsed="false">
      <c r="A8443" s="0" t="n">
        <v>39010</v>
      </c>
      <c r="D8443" s="0" t="s">
        <v>129</v>
      </c>
      <c r="E8443" s="0" t="n">
        <v>1332</v>
      </c>
      <c r="F8443" s="0" t="n">
        <v>0</v>
      </c>
      <c r="G8443" s="0" t="n">
        <v>3324</v>
      </c>
      <c r="H8443" s="0" t="n">
        <v>6274</v>
      </c>
    </row>
    <row r="8444" customFormat="false" ht="12.75" hidden="false" customHeight="false" outlineLevel="0" collapsed="false">
      <c r="A8444" s="0" t="n">
        <v>39061</v>
      </c>
      <c r="D8444" s="0" t="s">
        <v>129</v>
      </c>
      <c r="E8444" s="0" t="n">
        <v>30556</v>
      </c>
      <c r="F8444" s="0" t="n">
        <v>20115</v>
      </c>
      <c r="G8444" s="0" t="n">
        <v>89980</v>
      </c>
      <c r="H8444" s="0" t="n">
        <v>90296</v>
      </c>
    </row>
    <row r="8445" customFormat="false" ht="12.75" hidden="false" customHeight="false" outlineLevel="0" collapsed="false">
      <c r="A8445" s="0" t="n">
        <v>39062</v>
      </c>
      <c r="D8445" s="0" t="s">
        <v>129</v>
      </c>
      <c r="E8445" s="0" t="n">
        <v>0</v>
      </c>
      <c r="F8445" s="0" t="n">
        <v>0</v>
      </c>
      <c r="G8445" s="0" t="n">
        <v>0</v>
      </c>
      <c r="H8445" s="0" t="n">
        <v>0</v>
      </c>
    </row>
    <row r="8446" customFormat="false" ht="12.75" hidden="false" customHeight="false" outlineLevel="0" collapsed="false">
      <c r="A8446" s="0" t="n">
        <v>10003</v>
      </c>
      <c r="D8446" s="0" t="s">
        <v>129</v>
      </c>
      <c r="E8446" s="0" t="n">
        <v>30556</v>
      </c>
      <c r="F8446" s="0" t="n">
        <v>20115</v>
      </c>
      <c r="G8446" s="0" t="n">
        <v>89980</v>
      </c>
      <c r="H8446" s="0" t="n">
        <v>90296</v>
      </c>
    </row>
    <row r="8447" customFormat="false" ht="12.75" hidden="false" customHeight="false" outlineLevel="0" collapsed="false">
      <c r="A8447" s="0" t="n">
        <v>39050</v>
      </c>
      <c r="D8447" s="0" t="s">
        <v>129</v>
      </c>
      <c r="E8447" s="0" t="n">
        <v>197</v>
      </c>
      <c r="F8447" s="0" t="n">
        <v>192</v>
      </c>
      <c r="G8447" s="0" t="n">
        <v>675</v>
      </c>
      <c r="H8447" s="0" t="n">
        <v>543</v>
      </c>
    </row>
    <row r="8448" customFormat="false" ht="12.75" hidden="false" customHeight="false" outlineLevel="0" collapsed="false">
      <c r="A8448" s="0" t="n">
        <v>39191</v>
      </c>
      <c r="D8448" s="0" t="s">
        <v>129</v>
      </c>
      <c r="E8448" s="0" t="n">
        <v>4208</v>
      </c>
      <c r="F8448" s="0" t="n">
        <v>0</v>
      </c>
      <c r="G8448" s="0" t="n">
        <v>4208</v>
      </c>
      <c r="H8448" s="0" t="n">
        <v>2616</v>
      </c>
    </row>
    <row r="8449" customFormat="false" ht="12.75" hidden="false" customHeight="false" outlineLevel="0" collapsed="false">
      <c r="A8449" s="0" t="n">
        <v>39192</v>
      </c>
      <c r="D8449" s="0" t="s">
        <v>129</v>
      </c>
      <c r="E8449" s="0" t="n">
        <v>4249</v>
      </c>
      <c r="F8449" s="0" t="n">
        <v>39</v>
      </c>
      <c r="G8449" s="0" t="n">
        <v>6901</v>
      </c>
      <c r="H8449" s="0" t="n">
        <v>704</v>
      </c>
    </row>
    <row r="8450" customFormat="false" ht="12.75" hidden="false" customHeight="false" outlineLevel="0" collapsed="false">
      <c r="A8450" s="0" t="n">
        <v>10004</v>
      </c>
      <c r="D8450" s="0" t="s">
        <v>129</v>
      </c>
      <c r="E8450" s="0" t="n">
        <v>8456</v>
      </c>
      <c r="F8450" s="0" t="n">
        <v>39</v>
      </c>
      <c r="G8450" s="0" t="n">
        <v>11109</v>
      </c>
      <c r="H8450" s="0" t="n">
        <v>3319</v>
      </c>
    </row>
    <row r="8451" customFormat="false" ht="12.75" hidden="false" customHeight="false" outlineLevel="0" collapsed="false">
      <c r="A8451" s="0" t="n">
        <v>10005</v>
      </c>
      <c r="D8451" s="0" t="s">
        <v>129</v>
      </c>
      <c r="E8451" s="0" t="n">
        <v>40542</v>
      </c>
      <c r="F8451" s="0" t="n">
        <v>20345</v>
      </c>
      <c r="G8451" s="0" t="n">
        <v>105087</v>
      </c>
      <c r="H8451" s="0" t="n">
        <v>100432</v>
      </c>
    </row>
    <row r="8452" customFormat="false" ht="12.75" hidden="false" customHeight="false" outlineLevel="0" collapsed="false">
      <c r="A8452" s="0" t="n">
        <v>10006</v>
      </c>
      <c r="D8452" s="0" t="s">
        <v>129</v>
      </c>
      <c r="E8452" s="0" t="n">
        <v>0</v>
      </c>
      <c r="F8452" s="0" t="n">
        <v>0</v>
      </c>
      <c r="G8452" s="0" t="n">
        <v>0</v>
      </c>
      <c r="H8452" s="0" t="n">
        <v>0</v>
      </c>
    </row>
    <row r="8453" customFormat="false" ht="12.75" hidden="false" customHeight="false" outlineLevel="0" collapsed="false">
      <c r="A8453" s="0" t="n">
        <v>39071</v>
      </c>
      <c r="D8453" s="0" t="s">
        <v>129</v>
      </c>
      <c r="E8453" s="0" t="n">
        <v>34820</v>
      </c>
      <c r="F8453" s="0" t="n">
        <v>34848</v>
      </c>
      <c r="G8453" s="0" t="n">
        <v>154802</v>
      </c>
      <c r="H8453" s="0" t="n">
        <v>139707</v>
      </c>
    </row>
    <row r="8454" customFormat="false" ht="12.75" hidden="false" customHeight="false" outlineLevel="0" collapsed="false">
      <c r="A8454" s="0" t="n">
        <v>39072</v>
      </c>
      <c r="D8454" s="0" t="s">
        <v>129</v>
      </c>
      <c r="E8454" s="0" t="n">
        <v>15170</v>
      </c>
      <c r="F8454" s="0" t="n">
        <v>7580</v>
      </c>
      <c r="G8454" s="0" t="n">
        <v>60187</v>
      </c>
      <c r="H8454" s="0" t="n">
        <v>56449</v>
      </c>
    </row>
    <row r="8455" customFormat="false" ht="12.75" hidden="false" customHeight="false" outlineLevel="0" collapsed="false">
      <c r="A8455" s="0" t="n">
        <v>10007</v>
      </c>
      <c r="D8455" s="0" t="s">
        <v>129</v>
      </c>
      <c r="E8455" s="0" t="n">
        <v>49991</v>
      </c>
      <c r="F8455" s="0" t="n">
        <v>42428</v>
      </c>
      <c r="G8455" s="0" t="n">
        <v>214989</v>
      </c>
      <c r="H8455" s="0" t="n">
        <v>196156</v>
      </c>
    </row>
    <row r="8456" customFormat="false" ht="12.75" hidden="false" customHeight="false" outlineLevel="0" collapsed="false">
      <c r="A8456" s="0" t="n">
        <v>10008</v>
      </c>
      <c r="D8456" s="0" t="s">
        <v>129</v>
      </c>
      <c r="E8456" s="0" t="n">
        <v>90532</v>
      </c>
      <c r="F8456" s="0" t="n">
        <v>62773</v>
      </c>
      <c r="G8456" s="0" t="n">
        <v>320077</v>
      </c>
      <c r="H8456" s="0" t="n">
        <v>296588</v>
      </c>
    </row>
    <row r="8457" customFormat="false" ht="12.75" hidden="false" customHeight="false" outlineLevel="0" collapsed="false">
      <c r="A8457" s="0" t="n">
        <v>10009</v>
      </c>
      <c r="D8457" s="0" t="s">
        <v>129</v>
      </c>
      <c r="E8457" s="0" t="n">
        <v>0</v>
      </c>
      <c r="F8457" s="0" t="n">
        <v>0</v>
      </c>
      <c r="G8457" s="0" t="n">
        <v>0</v>
      </c>
      <c r="H8457" s="0" t="n">
        <v>0</v>
      </c>
    </row>
    <row r="8458" customFormat="false" ht="12.75" hidden="false" customHeight="false" outlineLevel="0" collapsed="false">
      <c r="A8458" s="0" t="n">
        <v>48080</v>
      </c>
      <c r="D8458" s="0" t="s">
        <v>129</v>
      </c>
      <c r="E8458" s="0" t="n">
        <v>0</v>
      </c>
      <c r="F8458" s="0" t="n">
        <v>0</v>
      </c>
      <c r="G8458" s="0" t="n">
        <v>0</v>
      </c>
      <c r="H8458" s="0" t="n">
        <v>0</v>
      </c>
    </row>
    <row r="8459" customFormat="false" ht="12.75" hidden="false" customHeight="false" outlineLevel="0" collapsed="false">
      <c r="A8459" s="0" t="n">
        <v>48980</v>
      </c>
      <c r="D8459" s="0" t="s">
        <v>129</v>
      </c>
      <c r="E8459" s="0" t="n">
        <v>15</v>
      </c>
      <c r="F8459" s="0" t="n">
        <v>8659</v>
      </c>
      <c r="G8459" s="0" t="n">
        <v>30084</v>
      </c>
      <c r="H8459" s="0" t="n">
        <v>23352</v>
      </c>
    </row>
    <row r="8460" customFormat="false" ht="12.75" hidden="false" customHeight="false" outlineLevel="0" collapsed="false">
      <c r="A8460" s="0" t="n">
        <v>10010</v>
      </c>
      <c r="D8460" s="0" t="s">
        <v>129</v>
      </c>
      <c r="E8460" s="0" t="n">
        <v>15</v>
      </c>
      <c r="F8460" s="0" t="n">
        <v>8659</v>
      </c>
      <c r="G8460" s="0" t="n">
        <v>30084</v>
      </c>
      <c r="H8460" s="0" t="n">
        <v>23352</v>
      </c>
    </row>
    <row r="8461" customFormat="false" ht="12.75" hidden="false" customHeight="false" outlineLevel="0" collapsed="false">
      <c r="A8461" s="0" t="n">
        <v>49990</v>
      </c>
      <c r="D8461" s="0" t="s">
        <v>129</v>
      </c>
      <c r="E8461" s="0" t="n">
        <v>90547</v>
      </c>
      <c r="F8461" s="0" t="n">
        <v>71432</v>
      </c>
      <c r="G8461" s="0" t="n">
        <v>350160</v>
      </c>
      <c r="H8461" s="0" t="n">
        <v>319940</v>
      </c>
    </row>
    <row r="8462" customFormat="false" ht="12.75" hidden="false" customHeight="false" outlineLevel="0" collapsed="false">
      <c r="A8462" s="0" t="n">
        <v>10011</v>
      </c>
      <c r="D8462" s="0" t="s">
        <v>129</v>
      </c>
      <c r="E8462" s="0" t="n">
        <v>0</v>
      </c>
      <c r="F8462" s="0" t="n">
        <v>0</v>
      </c>
      <c r="G8462" s="0" t="n">
        <v>0</v>
      </c>
      <c r="H8462" s="0" t="n">
        <v>0</v>
      </c>
    </row>
    <row r="8463" customFormat="false" ht="12.75" hidden="false" customHeight="false" outlineLevel="0" collapsed="false">
      <c r="A8463" s="0" t="n">
        <v>51000</v>
      </c>
      <c r="D8463" s="0" t="s">
        <v>129</v>
      </c>
      <c r="E8463" s="0" t="n">
        <v>38956</v>
      </c>
      <c r="F8463" s="0" t="n">
        <v>28194</v>
      </c>
      <c r="G8463" s="0" t="n">
        <v>136247</v>
      </c>
      <c r="H8463" s="0" t="n">
        <v>155700</v>
      </c>
    </row>
    <row r="8464" customFormat="false" ht="12.75" hidden="false" customHeight="false" outlineLevel="0" collapsed="false">
      <c r="A8464" s="0" t="n">
        <v>54000</v>
      </c>
      <c r="D8464" s="0" t="s">
        <v>129</v>
      </c>
      <c r="E8464" s="0" t="n">
        <v>13673</v>
      </c>
      <c r="F8464" s="0" t="n">
        <v>13871</v>
      </c>
      <c r="G8464" s="0" t="n">
        <v>52441</v>
      </c>
      <c r="H8464" s="0" t="n">
        <v>52981</v>
      </c>
    </row>
    <row r="8465" customFormat="false" ht="12.75" hidden="false" customHeight="false" outlineLevel="0" collapsed="false">
      <c r="A8465" s="0" t="n">
        <v>55000</v>
      </c>
      <c r="D8465" s="0" t="s">
        <v>129</v>
      </c>
      <c r="E8465" s="0" t="n">
        <v>0</v>
      </c>
      <c r="F8465" s="0" t="n">
        <v>0</v>
      </c>
      <c r="G8465" s="0" t="n">
        <v>0</v>
      </c>
      <c r="H8465" s="0" t="n">
        <v>0</v>
      </c>
    </row>
    <row r="8466" customFormat="false" ht="12.75" hidden="false" customHeight="false" outlineLevel="0" collapsed="false">
      <c r="A8466" s="0" t="n">
        <v>64000</v>
      </c>
      <c r="D8466" s="0" t="s">
        <v>129</v>
      </c>
      <c r="E8466" s="0" t="n">
        <v>0</v>
      </c>
      <c r="F8466" s="0" t="n">
        <v>0</v>
      </c>
      <c r="G8466" s="0" t="n">
        <v>0</v>
      </c>
      <c r="H8466" s="0" t="n">
        <v>0</v>
      </c>
    </row>
    <row r="8467" customFormat="false" ht="12.75" hidden="false" customHeight="false" outlineLevel="0" collapsed="false">
      <c r="A8467" s="0" t="n">
        <v>67000</v>
      </c>
      <c r="D8467" s="0" t="s">
        <v>129</v>
      </c>
      <c r="E8467" s="0" t="n">
        <v>0</v>
      </c>
      <c r="F8467" s="0" t="n">
        <v>0</v>
      </c>
      <c r="G8467" s="0" t="n">
        <v>0</v>
      </c>
      <c r="H8467" s="0" t="n">
        <v>0</v>
      </c>
    </row>
    <row r="8468" customFormat="false" ht="12.75" hidden="false" customHeight="false" outlineLevel="0" collapsed="false">
      <c r="A8468" s="0" t="n">
        <v>68000</v>
      </c>
      <c r="D8468" s="0" t="s">
        <v>129</v>
      </c>
      <c r="E8468" s="0" t="n">
        <v>30373</v>
      </c>
      <c r="F8468" s="0" t="n">
        <v>16995</v>
      </c>
      <c r="G8468" s="0" t="n">
        <v>93417</v>
      </c>
      <c r="H8468" s="0" t="n">
        <v>78739</v>
      </c>
    </row>
    <row r="8469" customFormat="false" ht="12.75" hidden="false" customHeight="false" outlineLevel="0" collapsed="false">
      <c r="A8469" s="0" t="n">
        <v>70000</v>
      </c>
      <c r="D8469" s="0" t="s">
        <v>129</v>
      </c>
      <c r="E8469" s="0" t="n">
        <v>1911</v>
      </c>
      <c r="F8469" s="0" t="n">
        <v>2121</v>
      </c>
      <c r="G8469" s="0" t="n">
        <v>6847</v>
      </c>
      <c r="H8469" s="0" t="n">
        <v>8975</v>
      </c>
    </row>
    <row r="8470" customFormat="false" ht="12.75" hidden="false" customHeight="false" outlineLevel="0" collapsed="false">
      <c r="A8470" s="0" t="n">
        <v>71000</v>
      </c>
      <c r="D8470" s="0" t="s">
        <v>129</v>
      </c>
      <c r="E8470" s="0" t="n">
        <v>1</v>
      </c>
      <c r="F8470" s="0" t="n">
        <v>11460</v>
      </c>
      <c r="G8470" s="0" t="n">
        <v>31620</v>
      </c>
      <c r="H8470" s="0" t="n">
        <v>24774</v>
      </c>
    </row>
    <row r="8471" customFormat="false" ht="12.75" hidden="false" customHeight="false" outlineLevel="0" collapsed="false">
      <c r="A8471" s="0" t="n">
        <v>71990</v>
      </c>
      <c r="D8471" s="0" t="s">
        <v>129</v>
      </c>
      <c r="E8471" s="0" t="n">
        <v>84913</v>
      </c>
      <c r="F8471" s="0" t="n">
        <v>72641</v>
      </c>
      <c r="G8471" s="0" t="n">
        <v>320572</v>
      </c>
      <c r="H8471" s="0" t="n">
        <v>321169</v>
      </c>
    </row>
    <row r="8472" customFormat="false" ht="12.75" hidden="false" customHeight="false" outlineLevel="0" collapsed="false">
      <c r="A8472" s="0" t="n">
        <v>79990</v>
      </c>
      <c r="D8472" s="0" t="s">
        <v>129</v>
      </c>
      <c r="E8472" s="0" t="n">
        <v>5634</v>
      </c>
      <c r="F8472" s="0" t="n">
        <v>-1210</v>
      </c>
      <c r="G8472" s="0" t="n">
        <v>29589</v>
      </c>
      <c r="H8472" s="0" t="n">
        <v>-1229</v>
      </c>
    </row>
    <row r="8473" customFormat="false" ht="12.75" hidden="false" customHeight="false" outlineLevel="0" collapsed="false">
      <c r="A8473" s="0" t="n">
        <v>10012</v>
      </c>
      <c r="D8473" s="0" t="s">
        <v>129</v>
      </c>
      <c r="E8473" s="0" t="n">
        <v>0</v>
      </c>
      <c r="F8473" s="0" t="n">
        <v>0</v>
      </c>
      <c r="G8473" s="0" t="n">
        <v>0</v>
      </c>
      <c r="H8473" s="0" t="n">
        <v>0</v>
      </c>
    </row>
    <row r="8474" customFormat="false" ht="12.75" hidden="false" customHeight="false" outlineLevel="0" collapsed="false">
      <c r="A8474" s="0" t="n">
        <v>81810</v>
      </c>
      <c r="D8474" s="0" t="s">
        <v>129</v>
      </c>
      <c r="E8474" s="0" t="n">
        <v>-328</v>
      </c>
      <c r="F8474" s="0" t="n">
        <v>-267</v>
      </c>
      <c r="G8474" s="0" t="n">
        <v>-1466</v>
      </c>
      <c r="H8474" s="0" t="n">
        <v>-1222</v>
      </c>
    </row>
    <row r="8475" customFormat="false" ht="12.75" hidden="false" customHeight="false" outlineLevel="0" collapsed="false">
      <c r="A8475" s="0" t="n">
        <v>81820</v>
      </c>
      <c r="D8475" s="0" t="s">
        <v>129</v>
      </c>
      <c r="E8475" s="0" t="n">
        <v>-445</v>
      </c>
      <c r="F8475" s="0" t="n">
        <v>-176</v>
      </c>
      <c r="G8475" s="0" t="n">
        <v>-1200</v>
      </c>
      <c r="H8475" s="0" t="n">
        <v>-599</v>
      </c>
    </row>
    <row r="8476" customFormat="false" ht="12.75" hidden="false" customHeight="false" outlineLevel="0" collapsed="false">
      <c r="A8476" s="0" t="n">
        <v>81850</v>
      </c>
      <c r="D8476" s="0" t="s">
        <v>129</v>
      </c>
      <c r="E8476" s="0" t="n">
        <v>0</v>
      </c>
      <c r="F8476" s="0" t="n">
        <v>0</v>
      </c>
      <c r="G8476" s="0" t="n">
        <v>0</v>
      </c>
      <c r="H8476" s="0" t="n">
        <v>845</v>
      </c>
    </row>
    <row r="8477" customFormat="false" ht="12.75" hidden="false" customHeight="false" outlineLevel="0" collapsed="false">
      <c r="A8477" s="0" t="n">
        <v>81885</v>
      </c>
      <c r="D8477" s="0" t="s">
        <v>129</v>
      </c>
      <c r="E8477" s="0" t="n">
        <v>-294</v>
      </c>
      <c r="F8477" s="0" t="n">
        <v>-3</v>
      </c>
      <c r="G8477" s="0" t="n">
        <v>-10297</v>
      </c>
      <c r="H8477" s="0" t="n">
        <v>-83</v>
      </c>
    </row>
    <row r="8478" customFormat="false" ht="12.75" hidden="false" customHeight="false" outlineLevel="0" collapsed="false">
      <c r="A8478" s="0" t="n">
        <v>81886</v>
      </c>
      <c r="D8478" s="0" t="s">
        <v>129</v>
      </c>
      <c r="E8478" s="0" t="n">
        <v>0</v>
      </c>
      <c r="F8478" s="0" t="n">
        <v>0</v>
      </c>
      <c r="G8478" s="0" t="n">
        <v>0</v>
      </c>
      <c r="H8478" s="0" t="n">
        <v>0</v>
      </c>
    </row>
    <row r="8479" customFormat="false" ht="12.75" hidden="false" customHeight="false" outlineLevel="0" collapsed="false">
      <c r="A8479" s="0" t="n">
        <v>81890</v>
      </c>
      <c r="D8479" s="0" t="s">
        <v>129</v>
      </c>
      <c r="E8479" s="0" t="n">
        <v>-235</v>
      </c>
      <c r="F8479" s="0" t="n">
        <v>3082</v>
      </c>
      <c r="G8479" s="0" t="n">
        <v>4646</v>
      </c>
      <c r="H8479" s="0" t="n">
        <v>3214</v>
      </c>
    </row>
    <row r="8480" customFormat="false" ht="12.75" hidden="false" customHeight="false" outlineLevel="0" collapsed="false">
      <c r="A8480" s="0" t="n">
        <v>81990</v>
      </c>
      <c r="D8480" s="0" t="s">
        <v>129</v>
      </c>
      <c r="E8480" s="0" t="n">
        <v>-1302</v>
      </c>
      <c r="F8480" s="0" t="n">
        <v>2636</v>
      </c>
      <c r="G8480" s="0" t="n">
        <v>-8317</v>
      </c>
      <c r="H8480" s="0" t="n">
        <v>2155</v>
      </c>
    </row>
    <row r="8481" customFormat="false" ht="12.75" hidden="false" customHeight="false" outlineLevel="0" collapsed="false">
      <c r="A8481" s="0" t="n">
        <v>10013</v>
      </c>
      <c r="D8481" s="0" t="s">
        <v>129</v>
      </c>
      <c r="E8481" s="0" t="n">
        <v>0</v>
      </c>
      <c r="F8481" s="0" t="n">
        <v>0</v>
      </c>
      <c r="G8481" s="0" t="n">
        <v>0</v>
      </c>
      <c r="H8481" s="0" t="n">
        <v>0</v>
      </c>
    </row>
    <row r="8482" customFormat="false" ht="12.75" hidden="false" customHeight="false" outlineLevel="0" collapsed="false">
      <c r="A8482" s="0" t="n">
        <v>89990</v>
      </c>
      <c r="D8482" s="0" t="s">
        <v>129</v>
      </c>
      <c r="E8482" s="0" t="n">
        <v>4332</v>
      </c>
      <c r="F8482" s="0" t="n">
        <v>1426</v>
      </c>
      <c r="G8482" s="0" t="n">
        <v>21272</v>
      </c>
      <c r="H8482" s="0" t="n">
        <v>926</v>
      </c>
    </row>
    <row r="8483" customFormat="false" ht="12.75" hidden="false" customHeight="false" outlineLevel="0" collapsed="false">
      <c r="A8483" s="0" t="n">
        <v>91000</v>
      </c>
      <c r="D8483" s="0" t="s">
        <v>129</v>
      </c>
      <c r="E8483" s="0" t="n">
        <v>2021</v>
      </c>
      <c r="F8483" s="0" t="n">
        <v>-70</v>
      </c>
      <c r="G8483" s="0" t="n">
        <v>2021</v>
      </c>
      <c r="H8483" s="0" t="n">
        <v>-70</v>
      </c>
    </row>
    <row r="8484" customFormat="false" ht="12.75" hidden="false" customHeight="false" outlineLevel="0" collapsed="false">
      <c r="A8484" s="0" t="n">
        <v>10014</v>
      </c>
      <c r="D8484" s="0" t="s">
        <v>129</v>
      </c>
      <c r="E8484" s="0" t="n">
        <v>6353</v>
      </c>
      <c r="F8484" s="0" t="n">
        <v>1356</v>
      </c>
      <c r="G8484" s="0" t="n">
        <v>23293</v>
      </c>
      <c r="H8484" s="0" t="n">
        <v>856</v>
      </c>
    </row>
    <row r="8485" customFormat="false" ht="12.75" hidden="false" customHeight="false" outlineLevel="0" collapsed="false">
      <c r="A8485" s="0" t="n">
        <v>10015</v>
      </c>
      <c r="D8485" s="0" t="s">
        <v>129</v>
      </c>
      <c r="E8485" s="0" t="n">
        <v>0</v>
      </c>
      <c r="F8485" s="0" t="n">
        <v>0</v>
      </c>
      <c r="G8485" s="0" t="n">
        <v>0</v>
      </c>
      <c r="H8485" s="0" t="n">
        <v>0</v>
      </c>
    </row>
    <row r="8486" customFormat="false" ht="12.75" hidden="false" customHeight="false" outlineLevel="0" collapsed="false">
      <c r="A8486" s="0" t="n">
        <v>96000</v>
      </c>
      <c r="D8486" s="0" t="s">
        <v>129</v>
      </c>
      <c r="E8486" s="0" t="n">
        <v>0</v>
      </c>
      <c r="F8486" s="0" t="n">
        <v>0</v>
      </c>
      <c r="G8486" s="0" t="n">
        <v>0</v>
      </c>
      <c r="H8486" s="0" t="n">
        <v>0</v>
      </c>
    </row>
    <row r="8487" customFormat="false" ht="12.75" hidden="false" customHeight="false" outlineLevel="0" collapsed="false">
      <c r="A8487" s="0" t="n">
        <v>97960</v>
      </c>
      <c r="D8487" s="0" t="s">
        <v>129</v>
      </c>
      <c r="E8487" s="0" t="n">
        <v>2345</v>
      </c>
      <c r="F8487" s="0" t="n">
        <v>0</v>
      </c>
      <c r="G8487" s="0" t="n">
        <v>2345</v>
      </c>
      <c r="H8487" s="0" t="n">
        <v>0</v>
      </c>
    </row>
    <row r="8488" customFormat="false" ht="12.75" hidden="false" customHeight="false" outlineLevel="0" collapsed="false">
      <c r="A8488" s="0" t="n">
        <v>98000</v>
      </c>
      <c r="D8488" s="0" t="s">
        <v>129</v>
      </c>
      <c r="E8488" s="0" t="n">
        <v>0</v>
      </c>
      <c r="F8488" s="0" t="n">
        <v>3848</v>
      </c>
      <c r="G8488" s="0" t="n">
        <v>0</v>
      </c>
      <c r="H8488" s="0" t="n">
        <v>3848</v>
      </c>
    </row>
    <row r="8489" customFormat="false" ht="12.75" hidden="false" customHeight="false" outlineLevel="0" collapsed="false">
      <c r="A8489" s="0" t="n">
        <v>98990</v>
      </c>
      <c r="D8489" s="0" t="s">
        <v>129</v>
      </c>
      <c r="E8489" s="0" t="n">
        <v>8698</v>
      </c>
      <c r="F8489" s="0" t="n">
        <v>5204</v>
      </c>
      <c r="G8489" s="0" t="n">
        <v>25638</v>
      </c>
      <c r="H8489" s="0" t="n">
        <v>4704</v>
      </c>
    </row>
    <row r="8498" customFormat="false" ht="12.75" hidden="false" customHeight="false" outlineLevel="0" collapsed="false">
      <c r="A8498" s="0" t="n">
        <v>10001</v>
      </c>
      <c r="B8498" s="0" t="s">
        <v>130</v>
      </c>
      <c r="C8498" s="0" t="s">
        <v>131</v>
      </c>
      <c r="D8498" s="0" t="s">
        <v>68</v>
      </c>
      <c r="E8498" s="0" t="n">
        <v>0</v>
      </c>
      <c r="F8498" s="0" t="n">
        <v>0</v>
      </c>
      <c r="G8498" s="0" t="n">
        <v>0</v>
      </c>
      <c r="H8498" s="0" t="n">
        <v>0</v>
      </c>
    </row>
    <row r="8499" customFormat="false" ht="12.75" hidden="false" customHeight="false" outlineLevel="0" collapsed="false">
      <c r="A8499" s="0" t="n">
        <v>10002</v>
      </c>
      <c r="B8499" s="0" t="s">
        <v>130</v>
      </c>
      <c r="C8499" s="0" t="s">
        <v>131</v>
      </c>
      <c r="D8499" s="0" t="s">
        <v>68</v>
      </c>
      <c r="E8499" s="0" t="n">
        <v>0</v>
      </c>
      <c r="F8499" s="0" t="n">
        <v>0</v>
      </c>
      <c r="G8499" s="0" t="n">
        <v>0</v>
      </c>
      <c r="H8499" s="0" t="n">
        <v>0</v>
      </c>
    </row>
    <row r="8500" customFormat="false" ht="12.75" hidden="false" customHeight="false" outlineLevel="0" collapsed="false">
      <c r="A8500" s="0" t="n">
        <v>39011</v>
      </c>
      <c r="B8500" s="0" t="s">
        <v>130</v>
      </c>
      <c r="C8500" s="0" t="s">
        <v>131</v>
      </c>
      <c r="D8500" s="0" t="s">
        <v>68</v>
      </c>
      <c r="E8500" s="0" t="n">
        <v>0</v>
      </c>
      <c r="F8500" s="0" t="n">
        <v>0</v>
      </c>
      <c r="G8500" s="0" t="n">
        <v>0</v>
      </c>
      <c r="H8500" s="0" t="n">
        <v>0</v>
      </c>
    </row>
    <row r="8501" customFormat="false" ht="12.75" hidden="false" customHeight="false" outlineLevel="0" collapsed="false">
      <c r="A8501" s="0" t="n">
        <v>39012</v>
      </c>
      <c r="B8501" s="0" t="s">
        <v>130</v>
      </c>
      <c r="C8501" s="0" t="s">
        <v>131</v>
      </c>
      <c r="D8501" s="0" t="s">
        <v>68</v>
      </c>
      <c r="E8501" s="0" t="n">
        <v>0</v>
      </c>
      <c r="F8501" s="0" t="n">
        <v>0</v>
      </c>
      <c r="G8501" s="0" t="n">
        <v>0</v>
      </c>
      <c r="H8501" s="0" t="n">
        <v>0</v>
      </c>
    </row>
    <row r="8502" customFormat="false" ht="12.75" hidden="false" customHeight="false" outlineLevel="0" collapsed="false">
      <c r="A8502" s="0" t="n">
        <v>39010</v>
      </c>
      <c r="B8502" s="0" t="s">
        <v>130</v>
      </c>
      <c r="C8502" s="0" t="s">
        <v>131</v>
      </c>
      <c r="D8502" s="0" t="s">
        <v>68</v>
      </c>
      <c r="E8502" s="0" t="n">
        <v>0</v>
      </c>
      <c r="F8502" s="0" t="n">
        <v>0</v>
      </c>
      <c r="G8502" s="0" t="n">
        <v>0</v>
      </c>
      <c r="H8502" s="0" t="n">
        <v>164</v>
      </c>
    </row>
    <row r="8503" customFormat="false" ht="12.75" hidden="false" customHeight="false" outlineLevel="0" collapsed="false">
      <c r="A8503" s="0" t="n">
        <v>39061</v>
      </c>
      <c r="B8503" s="0" t="s">
        <v>130</v>
      </c>
      <c r="C8503" s="0" t="s">
        <v>131</v>
      </c>
      <c r="D8503" s="0" t="s">
        <v>68</v>
      </c>
      <c r="E8503" s="0" t="n">
        <v>18267</v>
      </c>
      <c r="F8503" s="0" t="n">
        <v>16568</v>
      </c>
      <c r="G8503" s="0" t="n">
        <v>64111</v>
      </c>
      <c r="H8503" s="0" t="n">
        <v>59095</v>
      </c>
    </row>
    <row r="8504" customFormat="false" ht="12.75" hidden="false" customHeight="false" outlineLevel="0" collapsed="false">
      <c r="A8504" s="0" t="n">
        <v>39062</v>
      </c>
      <c r="B8504" s="0" t="s">
        <v>130</v>
      </c>
      <c r="C8504" s="0" t="s">
        <v>131</v>
      </c>
      <c r="D8504" s="0" t="s">
        <v>68</v>
      </c>
      <c r="E8504" s="0" t="n">
        <v>0</v>
      </c>
      <c r="F8504" s="0" t="n">
        <v>0</v>
      </c>
      <c r="G8504" s="0" t="n">
        <v>0</v>
      </c>
      <c r="H8504" s="0" t="n">
        <v>0</v>
      </c>
    </row>
    <row r="8505" customFormat="false" ht="12.75" hidden="false" customHeight="false" outlineLevel="0" collapsed="false">
      <c r="A8505" s="0" t="n">
        <v>10003</v>
      </c>
      <c r="B8505" s="0" t="s">
        <v>130</v>
      </c>
      <c r="C8505" s="0" t="s">
        <v>131</v>
      </c>
      <c r="D8505" s="0" t="s">
        <v>68</v>
      </c>
      <c r="E8505" s="0" t="n">
        <v>18267</v>
      </c>
      <c r="F8505" s="0" t="n">
        <v>16568</v>
      </c>
      <c r="G8505" s="0" t="n">
        <v>64111</v>
      </c>
      <c r="H8505" s="0" t="n">
        <v>59095</v>
      </c>
    </row>
    <row r="8506" customFormat="false" ht="12.75" hidden="false" customHeight="false" outlineLevel="0" collapsed="false">
      <c r="A8506" s="0" t="n">
        <v>39050</v>
      </c>
      <c r="B8506" s="0" t="s">
        <v>130</v>
      </c>
      <c r="C8506" s="0" t="s">
        <v>131</v>
      </c>
      <c r="D8506" s="0" t="s">
        <v>68</v>
      </c>
      <c r="E8506" s="0" t="n">
        <v>197</v>
      </c>
      <c r="F8506" s="0" t="n">
        <v>192</v>
      </c>
      <c r="G8506" s="0" t="n">
        <v>675</v>
      </c>
      <c r="H8506" s="0" t="n">
        <v>543</v>
      </c>
    </row>
    <row r="8507" customFormat="false" ht="12.75" hidden="false" customHeight="false" outlineLevel="0" collapsed="false">
      <c r="A8507" s="0" t="n">
        <v>39191</v>
      </c>
      <c r="B8507" s="0" t="s">
        <v>130</v>
      </c>
      <c r="C8507" s="0" t="s">
        <v>131</v>
      </c>
      <c r="D8507" s="0" t="s">
        <v>68</v>
      </c>
      <c r="E8507" s="0" t="n">
        <v>0</v>
      </c>
      <c r="F8507" s="0" t="n">
        <v>0</v>
      </c>
      <c r="G8507" s="0" t="n">
        <v>0</v>
      </c>
      <c r="H8507" s="0" t="n">
        <v>0</v>
      </c>
    </row>
    <row r="8508" customFormat="false" ht="12.75" hidden="false" customHeight="false" outlineLevel="0" collapsed="false">
      <c r="A8508" s="0" t="n">
        <v>39192</v>
      </c>
      <c r="B8508" s="0" t="s">
        <v>130</v>
      </c>
      <c r="C8508" s="0" t="s">
        <v>131</v>
      </c>
      <c r="D8508" s="0" t="s">
        <v>68</v>
      </c>
      <c r="E8508" s="0" t="n">
        <v>191</v>
      </c>
      <c r="F8508" s="0" t="n">
        <v>606</v>
      </c>
      <c r="G8508" s="0" t="n">
        <v>2649</v>
      </c>
      <c r="H8508" s="0" t="n">
        <v>1054</v>
      </c>
    </row>
    <row r="8509" customFormat="false" ht="12.75" hidden="false" customHeight="false" outlineLevel="0" collapsed="false">
      <c r="A8509" s="0" t="n">
        <v>10004</v>
      </c>
      <c r="B8509" s="0" t="s">
        <v>130</v>
      </c>
      <c r="C8509" s="0" t="s">
        <v>131</v>
      </c>
      <c r="D8509" s="0" t="s">
        <v>68</v>
      </c>
      <c r="E8509" s="0" t="n">
        <v>191</v>
      </c>
      <c r="F8509" s="0" t="n">
        <v>606</v>
      </c>
      <c r="G8509" s="0" t="n">
        <v>2649</v>
      </c>
      <c r="H8509" s="0" t="n">
        <v>1054</v>
      </c>
    </row>
    <row r="8510" customFormat="false" ht="12.75" hidden="false" customHeight="false" outlineLevel="0" collapsed="false">
      <c r="A8510" s="0" t="n">
        <v>10005</v>
      </c>
      <c r="B8510" s="0" t="s">
        <v>130</v>
      </c>
      <c r="C8510" s="0" t="s">
        <v>131</v>
      </c>
      <c r="D8510" s="0" t="s">
        <v>68</v>
      </c>
      <c r="E8510" s="0" t="n">
        <v>18654</v>
      </c>
      <c r="F8510" s="0" t="n">
        <v>17365</v>
      </c>
      <c r="G8510" s="0" t="n">
        <v>67435</v>
      </c>
      <c r="H8510" s="0" t="n">
        <v>60856</v>
      </c>
    </row>
    <row r="8511" customFormat="false" ht="12.75" hidden="false" customHeight="false" outlineLevel="0" collapsed="false">
      <c r="A8511" s="0" t="n">
        <v>10006</v>
      </c>
      <c r="B8511" s="0" t="s">
        <v>130</v>
      </c>
      <c r="C8511" s="0" t="s">
        <v>131</v>
      </c>
      <c r="D8511" s="0" t="s">
        <v>68</v>
      </c>
      <c r="E8511" s="0" t="n">
        <v>0</v>
      </c>
      <c r="F8511" s="0" t="n">
        <v>0</v>
      </c>
      <c r="G8511" s="0" t="n">
        <v>0</v>
      </c>
      <c r="H8511" s="0" t="n">
        <v>0</v>
      </c>
    </row>
    <row r="8512" customFormat="false" ht="12.75" hidden="false" customHeight="false" outlineLevel="0" collapsed="false">
      <c r="A8512" s="0" t="n">
        <v>39071</v>
      </c>
      <c r="B8512" s="0" t="s">
        <v>130</v>
      </c>
      <c r="C8512" s="0" t="s">
        <v>131</v>
      </c>
      <c r="D8512" s="0" t="s">
        <v>68</v>
      </c>
      <c r="E8512" s="0" t="n">
        <v>0</v>
      </c>
      <c r="F8512" s="0" t="n">
        <v>0</v>
      </c>
      <c r="G8512" s="0" t="n">
        <v>0</v>
      </c>
      <c r="H8512" s="0" t="n">
        <v>0</v>
      </c>
    </row>
    <row r="8513" customFormat="false" ht="12.75" hidden="false" customHeight="false" outlineLevel="0" collapsed="false">
      <c r="A8513" s="0" t="n">
        <v>39072</v>
      </c>
      <c r="B8513" s="0" t="s">
        <v>130</v>
      </c>
      <c r="C8513" s="0" t="s">
        <v>131</v>
      </c>
      <c r="D8513" s="0" t="s">
        <v>68</v>
      </c>
      <c r="E8513" s="0" t="n">
        <v>379</v>
      </c>
      <c r="F8513" s="0" t="n">
        <v>922</v>
      </c>
      <c r="G8513" s="0" t="n">
        <v>2047</v>
      </c>
      <c r="H8513" s="0" t="n">
        <v>3645</v>
      </c>
    </row>
    <row r="8514" customFormat="false" ht="12.75" hidden="false" customHeight="false" outlineLevel="0" collapsed="false">
      <c r="A8514" s="0" t="n">
        <v>10007</v>
      </c>
      <c r="B8514" s="0" t="s">
        <v>130</v>
      </c>
      <c r="C8514" s="0" t="s">
        <v>131</v>
      </c>
      <c r="D8514" s="0" t="s">
        <v>68</v>
      </c>
      <c r="E8514" s="0" t="n">
        <v>379</v>
      </c>
      <c r="F8514" s="0" t="n">
        <v>922</v>
      </c>
      <c r="G8514" s="0" t="n">
        <v>2047</v>
      </c>
      <c r="H8514" s="0" t="n">
        <v>3645</v>
      </c>
    </row>
    <row r="8515" customFormat="false" ht="12.75" hidden="false" customHeight="false" outlineLevel="0" collapsed="false">
      <c r="A8515" s="0" t="n">
        <v>10008</v>
      </c>
      <c r="B8515" s="0" t="s">
        <v>130</v>
      </c>
      <c r="C8515" s="0" t="s">
        <v>131</v>
      </c>
      <c r="D8515" s="0" t="s">
        <v>68</v>
      </c>
      <c r="E8515" s="0" t="n">
        <v>19033</v>
      </c>
      <c r="F8515" s="0" t="n">
        <v>18287</v>
      </c>
      <c r="G8515" s="0" t="n">
        <v>69482</v>
      </c>
      <c r="H8515" s="0" t="n">
        <v>64500</v>
      </c>
    </row>
    <row r="8516" customFormat="false" ht="12.75" hidden="false" customHeight="false" outlineLevel="0" collapsed="false">
      <c r="A8516" s="0" t="n">
        <v>10009</v>
      </c>
      <c r="B8516" s="0" t="s">
        <v>130</v>
      </c>
      <c r="C8516" s="0" t="s">
        <v>131</v>
      </c>
      <c r="D8516" s="0" t="s">
        <v>68</v>
      </c>
      <c r="E8516" s="0" t="n">
        <v>0</v>
      </c>
      <c r="F8516" s="0" t="n">
        <v>0</v>
      </c>
      <c r="G8516" s="0" t="n">
        <v>0</v>
      </c>
      <c r="H8516" s="0" t="n">
        <v>0</v>
      </c>
    </row>
    <row r="8517" customFormat="false" ht="12.75" hidden="false" customHeight="false" outlineLevel="0" collapsed="false">
      <c r="A8517" s="0" t="n">
        <v>48080</v>
      </c>
      <c r="B8517" s="0" t="s">
        <v>130</v>
      </c>
      <c r="C8517" s="0" t="s">
        <v>131</v>
      </c>
      <c r="D8517" s="0" t="s">
        <v>68</v>
      </c>
      <c r="E8517" s="0" t="n">
        <v>0</v>
      </c>
      <c r="F8517" s="0" t="n">
        <v>0</v>
      </c>
      <c r="G8517" s="0" t="n">
        <v>0</v>
      </c>
      <c r="H8517" s="0" t="n">
        <v>0</v>
      </c>
    </row>
    <row r="8518" customFormat="false" ht="12.75" hidden="false" customHeight="false" outlineLevel="0" collapsed="false">
      <c r="A8518" s="0" t="n">
        <v>48980</v>
      </c>
      <c r="B8518" s="0" t="s">
        <v>130</v>
      </c>
      <c r="C8518" s="0" t="s">
        <v>131</v>
      </c>
      <c r="D8518" s="0" t="s">
        <v>68</v>
      </c>
      <c r="E8518" s="0" t="n">
        <v>0</v>
      </c>
      <c r="F8518" s="0" t="n">
        <v>0</v>
      </c>
      <c r="G8518" s="0" t="n">
        <v>0</v>
      </c>
      <c r="H8518" s="0" t="n">
        <v>9</v>
      </c>
    </row>
    <row r="8519" customFormat="false" ht="12.75" hidden="false" customHeight="false" outlineLevel="0" collapsed="false">
      <c r="A8519" s="0" t="n">
        <v>10010</v>
      </c>
      <c r="B8519" s="0" t="s">
        <v>130</v>
      </c>
      <c r="C8519" s="0" t="s">
        <v>131</v>
      </c>
      <c r="D8519" s="0" t="s">
        <v>68</v>
      </c>
      <c r="E8519" s="0" t="n">
        <v>0</v>
      </c>
      <c r="F8519" s="0" t="n">
        <v>0</v>
      </c>
      <c r="G8519" s="0" t="n">
        <v>0</v>
      </c>
      <c r="H8519" s="0" t="n">
        <v>9</v>
      </c>
    </row>
    <row r="8520" customFormat="false" ht="12.75" hidden="false" customHeight="false" outlineLevel="0" collapsed="false">
      <c r="A8520" s="0" t="n">
        <v>49990</v>
      </c>
      <c r="B8520" s="0" t="s">
        <v>130</v>
      </c>
      <c r="C8520" s="0" t="s">
        <v>131</v>
      </c>
      <c r="D8520" s="0" t="s">
        <v>68</v>
      </c>
      <c r="E8520" s="0" t="n">
        <v>19033</v>
      </c>
      <c r="F8520" s="0" t="n">
        <v>18287</v>
      </c>
      <c r="G8520" s="0" t="n">
        <v>69482</v>
      </c>
      <c r="H8520" s="0" t="n">
        <v>64509</v>
      </c>
    </row>
    <row r="8521" customFormat="false" ht="12.75" hidden="false" customHeight="false" outlineLevel="0" collapsed="false">
      <c r="A8521" s="0" t="n">
        <v>10011</v>
      </c>
      <c r="B8521" s="0" t="s">
        <v>130</v>
      </c>
      <c r="C8521" s="0" t="s">
        <v>131</v>
      </c>
      <c r="D8521" s="0" t="s">
        <v>68</v>
      </c>
      <c r="E8521" s="0" t="n">
        <v>0</v>
      </c>
      <c r="F8521" s="0" t="n">
        <v>0</v>
      </c>
      <c r="G8521" s="0" t="n">
        <v>0</v>
      </c>
      <c r="H8521" s="0" t="n">
        <v>0</v>
      </c>
    </row>
    <row r="8522" customFormat="false" ht="12.75" hidden="false" customHeight="false" outlineLevel="0" collapsed="false">
      <c r="A8522" s="0" t="n">
        <v>51000</v>
      </c>
      <c r="B8522" s="0" t="s">
        <v>130</v>
      </c>
      <c r="C8522" s="0" t="s">
        <v>131</v>
      </c>
      <c r="D8522" s="0" t="s">
        <v>68</v>
      </c>
      <c r="E8522" s="0" t="n">
        <v>5691</v>
      </c>
      <c r="F8522" s="0" t="n">
        <v>4943</v>
      </c>
      <c r="G8522" s="0" t="n">
        <v>19867</v>
      </c>
      <c r="H8522" s="0" t="n">
        <v>21702</v>
      </c>
    </row>
    <row r="8523" customFormat="false" ht="12.75" hidden="false" customHeight="false" outlineLevel="0" collapsed="false">
      <c r="A8523" s="0" t="n">
        <v>54000</v>
      </c>
      <c r="B8523" s="0" t="s">
        <v>130</v>
      </c>
      <c r="C8523" s="0" t="s">
        <v>131</v>
      </c>
      <c r="D8523" s="0" t="s">
        <v>68</v>
      </c>
      <c r="E8523" s="0" t="n">
        <v>1697</v>
      </c>
      <c r="F8523" s="0" t="n">
        <v>2146</v>
      </c>
      <c r="G8523" s="0" t="n">
        <v>7857</v>
      </c>
      <c r="H8523" s="0" t="n">
        <v>7774</v>
      </c>
    </row>
    <row r="8524" customFormat="false" ht="12.75" hidden="false" customHeight="false" outlineLevel="0" collapsed="false">
      <c r="A8524" s="0" t="n">
        <v>55000</v>
      </c>
      <c r="B8524" s="0" t="s">
        <v>130</v>
      </c>
      <c r="C8524" s="0" t="s">
        <v>131</v>
      </c>
      <c r="D8524" s="0" t="s">
        <v>68</v>
      </c>
      <c r="E8524" s="0" t="n">
        <v>0</v>
      </c>
      <c r="F8524" s="0" t="n">
        <v>0</v>
      </c>
      <c r="G8524" s="0" t="n">
        <v>0</v>
      </c>
      <c r="H8524" s="0" t="n">
        <v>0</v>
      </c>
    </row>
    <row r="8525" customFormat="false" ht="12.75" hidden="false" customHeight="false" outlineLevel="0" collapsed="false">
      <c r="A8525" s="0" t="n">
        <v>64000</v>
      </c>
      <c r="B8525" s="0" t="s">
        <v>130</v>
      </c>
      <c r="C8525" s="0" t="s">
        <v>131</v>
      </c>
      <c r="D8525" s="0" t="s">
        <v>68</v>
      </c>
      <c r="E8525" s="0" t="n">
        <v>0</v>
      </c>
      <c r="F8525" s="0" t="n">
        <v>0</v>
      </c>
      <c r="G8525" s="0" t="n">
        <v>0</v>
      </c>
      <c r="H8525" s="0" t="n">
        <v>0</v>
      </c>
    </row>
    <row r="8526" customFormat="false" ht="12.75" hidden="false" customHeight="false" outlineLevel="0" collapsed="false">
      <c r="A8526" s="0" t="n">
        <v>67000</v>
      </c>
      <c r="B8526" s="0" t="s">
        <v>130</v>
      </c>
      <c r="C8526" s="0" t="s">
        <v>131</v>
      </c>
      <c r="D8526" s="0" t="s">
        <v>68</v>
      </c>
      <c r="E8526" s="0" t="n">
        <v>0</v>
      </c>
      <c r="F8526" s="0" t="n">
        <v>0</v>
      </c>
      <c r="G8526" s="0" t="n">
        <v>0</v>
      </c>
      <c r="H8526" s="0" t="n">
        <v>0</v>
      </c>
    </row>
    <row r="8527" customFormat="false" ht="12.75" hidden="false" customHeight="false" outlineLevel="0" collapsed="false">
      <c r="A8527" s="0" t="n">
        <v>68000</v>
      </c>
      <c r="B8527" s="0" t="s">
        <v>130</v>
      </c>
      <c r="C8527" s="0" t="s">
        <v>131</v>
      </c>
      <c r="D8527" s="0" t="s">
        <v>68</v>
      </c>
      <c r="E8527" s="0" t="n">
        <v>10883</v>
      </c>
      <c r="F8527" s="0" t="n">
        <v>10330</v>
      </c>
      <c r="G8527" s="0" t="n">
        <v>40984</v>
      </c>
      <c r="H8527" s="0" t="n">
        <v>41457</v>
      </c>
    </row>
    <row r="8528" customFormat="false" ht="12.75" hidden="false" customHeight="false" outlineLevel="0" collapsed="false">
      <c r="A8528" s="0" t="n">
        <v>70000</v>
      </c>
      <c r="B8528" s="0" t="s">
        <v>130</v>
      </c>
      <c r="C8528" s="0" t="s">
        <v>131</v>
      </c>
      <c r="D8528" s="0" t="s">
        <v>68</v>
      </c>
      <c r="E8528" s="0" t="n">
        <v>258</v>
      </c>
      <c r="F8528" s="0" t="n">
        <v>2486</v>
      </c>
      <c r="G8528" s="0" t="n">
        <v>775</v>
      </c>
      <c r="H8528" s="0" t="n">
        <v>13819</v>
      </c>
    </row>
    <row r="8529" customFormat="false" ht="12.75" hidden="false" customHeight="false" outlineLevel="0" collapsed="false">
      <c r="A8529" s="0" t="n">
        <v>71000</v>
      </c>
      <c r="B8529" s="0" t="s">
        <v>130</v>
      </c>
      <c r="C8529" s="0" t="s">
        <v>131</v>
      </c>
      <c r="D8529" s="0" t="s">
        <v>68</v>
      </c>
      <c r="E8529" s="0" t="n">
        <v>15</v>
      </c>
      <c r="F8529" s="0" t="n">
        <v>19</v>
      </c>
      <c r="G8529" s="0" t="n">
        <v>47</v>
      </c>
      <c r="H8529" s="0" t="n">
        <v>508</v>
      </c>
    </row>
    <row r="8530" customFormat="false" ht="12.75" hidden="false" customHeight="false" outlineLevel="0" collapsed="false">
      <c r="A8530" s="0" t="n">
        <v>71990</v>
      </c>
      <c r="B8530" s="0" t="s">
        <v>130</v>
      </c>
      <c r="C8530" s="0" t="s">
        <v>131</v>
      </c>
      <c r="D8530" s="0" t="s">
        <v>68</v>
      </c>
      <c r="E8530" s="0" t="n">
        <v>18545</v>
      </c>
      <c r="F8530" s="0" t="n">
        <v>19924</v>
      </c>
      <c r="G8530" s="0" t="n">
        <v>69530</v>
      </c>
      <c r="H8530" s="0" t="n">
        <v>85260</v>
      </c>
    </row>
    <row r="8531" customFormat="false" ht="12.75" hidden="false" customHeight="false" outlineLevel="0" collapsed="false">
      <c r="A8531" s="0" t="n">
        <v>79990</v>
      </c>
      <c r="B8531" s="0" t="s">
        <v>130</v>
      </c>
      <c r="C8531" s="0" t="s">
        <v>131</v>
      </c>
      <c r="D8531" s="0" t="s">
        <v>68</v>
      </c>
      <c r="E8531" s="0" t="n">
        <v>488</v>
      </c>
      <c r="F8531" s="0" t="n">
        <v>-1637</v>
      </c>
      <c r="G8531" s="0" t="n">
        <v>-48</v>
      </c>
      <c r="H8531" s="0" t="n">
        <v>-20751</v>
      </c>
    </row>
    <row r="8532" customFormat="false" ht="12.75" hidden="false" customHeight="false" outlineLevel="0" collapsed="false">
      <c r="A8532" s="0" t="n">
        <v>10012</v>
      </c>
      <c r="B8532" s="0" t="s">
        <v>130</v>
      </c>
      <c r="C8532" s="0" t="s">
        <v>131</v>
      </c>
      <c r="D8532" s="0" t="s">
        <v>68</v>
      </c>
      <c r="E8532" s="0" t="n">
        <v>0</v>
      </c>
      <c r="F8532" s="0" t="n">
        <v>0</v>
      </c>
      <c r="G8532" s="0" t="n">
        <v>0</v>
      </c>
      <c r="H8532" s="0" t="n">
        <v>0</v>
      </c>
    </row>
    <row r="8533" customFormat="false" ht="12.75" hidden="false" customHeight="false" outlineLevel="0" collapsed="false">
      <c r="A8533" s="0" t="n">
        <v>81810</v>
      </c>
      <c r="B8533" s="0" t="s">
        <v>130</v>
      </c>
      <c r="C8533" s="0" t="s">
        <v>131</v>
      </c>
      <c r="D8533" s="0" t="s">
        <v>68</v>
      </c>
      <c r="E8533" s="0" t="n">
        <v>-133</v>
      </c>
      <c r="F8533" s="0" t="n">
        <v>-390</v>
      </c>
      <c r="G8533" s="0" t="n">
        <v>-513</v>
      </c>
      <c r="H8533" s="0" t="n">
        <v>-4710</v>
      </c>
    </row>
    <row r="8534" customFormat="false" ht="12.75" hidden="false" customHeight="false" outlineLevel="0" collapsed="false">
      <c r="A8534" s="0" t="n">
        <v>81820</v>
      </c>
      <c r="B8534" s="0" t="s">
        <v>130</v>
      </c>
      <c r="C8534" s="0" t="s">
        <v>131</v>
      </c>
      <c r="D8534" s="0" t="s">
        <v>68</v>
      </c>
      <c r="E8534" s="0" t="n">
        <v>0</v>
      </c>
      <c r="F8534" s="0" t="n">
        <v>0</v>
      </c>
      <c r="G8534" s="0" t="n">
        <v>0</v>
      </c>
      <c r="H8534" s="0" t="n">
        <v>38</v>
      </c>
    </row>
    <row r="8535" customFormat="false" ht="12.75" hidden="false" customHeight="false" outlineLevel="0" collapsed="false">
      <c r="A8535" s="0" t="n">
        <v>81850</v>
      </c>
      <c r="B8535" s="0" t="s">
        <v>130</v>
      </c>
      <c r="C8535" s="0" t="s">
        <v>131</v>
      </c>
      <c r="D8535" s="0" t="s">
        <v>68</v>
      </c>
      <c r="E8535" s="0" t="n">
        <v>0</v>
      </c>
      <c r="F8535" s="0" t="n">
        <v>0</v>
      </c>
      <c r="G8535" s="0" t="n">
        <v>0</v>
      </c>
      <c r="H8535" s="0" t="n">
        <v>0</v>
      </c>
    </row>
    <row r="8536" customFormat="false" ht="12.75" hidden="false" customHeight="false" outlineLevel="0" collapsed="false">
      <c r="A8536" s="0" t="n">
        <v>81885</v>
      </c>
      <c r="B8536" s="0" t="s">
        <v>130</v>
      </c>
      <c r="C8536" s="0" t="s">
        <v>131</v>
      </c>
      <c r="D8536" s="0" t="s">
        <v>68</v>
      </c>
      <c r="E8536" s="0" t="n">
        <v>0</v>
      </c>
      <c r="F8536" s="0" t="n">
        <v>4</v>
      </c>
      <c r="G8536" s="0" t="n">
        <v>17</v>
      </c>
      <c r="H8536" s="0" t="n">
        <v>15</v>
      </c>
    </row>
    <row r="8537" customFormat="false" ht="12.75" hidden="false" customHeight="false" outlineLevel="0" collapsed="false">
      <c r="A8537" s="0" t="n">
        <v>81886</v>
      </c>
      <c r="B8537" s="0" t="s">
        <v>130</v>
      </c>
      <c r="C8537" s="0" t="s">
        <v>131</v>
      </c>
      <c r="D8537" s="0" t="s">
        <v>68</v>
      </c>
      <c r="E8537" s="0" t="n">
        <v>0</v>
      </c>
      <c r="F8537" s="0" t="n">
        <v>0</v>
      </c>
      <c r="G8537" s="0" t="n">
        <v>0</v>
      </c>
      <c r="H8537" s="0" t="n">
        <v>0</v>
      </c>
    </row>
    <row r="8538" customFormat="false" ht="12.75" hidden="false" customHeight="false" outlineLevel="0" collapsed="false">
      <c r="A8538" s="0" t="n">
        <v>81890</v>
      </c>
      <c r="B8538" s="0" t="s">
        <v>130</v>
      </c>
      <c r="C8538" s="0" t="s">
        <v>131</v>
      </c>
      <c r="D8538" s="0" t="s">
        <v>68</v>
      </c>
      <c r="E8538" s="0" t="n">
        <v>-266</v>
      </c>
      <c r="F8538" s="0" t="n">
        <v>588</v>
      </c>
      <c r="G8538" s="0" t="n">
        <v>59</v>
      </c>
      <c r="H8538" s="0" t="n">
        <v>651</v>
      </c>
    </row>
    <row r="8539" customFormat="false" ht="12.75" hidden="false" customHeight="false" outlineLevel="0" collapsed="false">
      <c r="A8539" s="0" t="n">
        <v>81990</v>
      </c>
      <c r="B8539" s="0" t="s">
        <v>130</v>
      </c>
      <c r="C8539" s="0" t="s">
        <v>131</v>
      </c>
      <c r="D8539" s="0" t="s">
        <v>68</v>
      </c>
      <c r="E8539" s="0" t="n">
        <v>-399</v>
      </c>
      <c r="F8539" s="0" t="n">
        <v>203</v>
      </c>
      <c r="G8539" s="0" t="n">
        <v>-437</v>
      </c>
      <c r="H8539" s="0" t="n">
        <v>-4006</v>
      </c>
    </row>
    <row r="8540" customFormat="false" ht="12.75" hidden="false" customHeight="false" outlineLevel="0" collapsed="false">
      <c r="A8540" s="0" t="n">
        <v>10013</v>
      </c>
      <c r="B8540" s="0" t="s">
        <v>130</v>
      </c>
      <c r="C8540" s="0" t="s">
        <v>131</v>
      </c>
      <c r="D8540" s="0" t="s">
        <v>68</v>
      </c>
      <c r="E8540" s="0" t="n">
        <v>0</v>
      </c>
      <c r="F8540" s="0" t="n">
        <v>0</v>
      </c>
      <c r="G8540" s="0" t="n">
        <v>0</v>
      </c>
      <c r="H8540" s="0" t="n">
        <v>0</v>
      </c>
    </row>
    <row r="8541" customFormat="false" ht="12.75" hidden="false" customHeight="false" outlineLevel="0" collapsed="false">
      <c r="A8541" s="0" t="n">
        <v>89990</v>
      </c>
      <c r="B8541" s="0" t="s">
        <v>130</v>
      </c>
      <c r="C8541" s="0" t="s">
        <v>131</v>
      </c>
      <c r="D8541" s="0" t="s">
        <v>68</v>
      </c>
      <c r="E8541" s="0" t="n">
        <v>89</v>
      </c>
      <c r="F8541" s="0" t="n">
        <v>-1435</v>
      </c>
      <c r="G8541" s="0" t="n">
        <v>-485</v>
      </c>
      <c r="H8541" s="0" t="n">
        <v>-24757</v>
      </c>
    </row>
    <row r="8542" customFormat="false" ht="12.75" hidden="false" customHeight="false" outlineLevel="0" collapsed="false">
      <c r="A8542" s="0" t="n">
        <v>91000</v>
      </c>
      <c r="B8542" s="0" t="s">
        <v>130</v>
      </c>
      <c r="C8542" s="0" t="s">
        <v>131</v>
      </c>
      <c r="D8542" s="0" t="s">
        <v>68</v>
      </c>
      <c r="E8542" s="0" t="n">
        <v>190</v>
      </c>
      <c r="F8542" s="0" t="n">
        <v>0</v>
      </c>
      <c r="G8542" s="0" t="n">
        <v>190</v>
      </c>
      <c r="H8542" s="0" t="n">
        <v>0</v>
      </c>
    </row>
    <row r="8543" customFormat="false" ht="12.75" hidden="false" customHeight="false" outlineLevel="0" collapsed="false">
      <c r="A8543" s="0" t="n">
        <v>10014</v>
      </c>
      <c r="B8543" s="0" t="s">
        <v>130</v>
      </c>
      <c r="C8543" s="0" t="s">
        <v>131</v>
      </c>
      <c r="D8543" s="0" t="s">
        <v>68</v>
      </c>
      <c r="E8543" s="0" t="n">
        <v>279</v>
      </c>
      <c r="F8543" s="0" t="n">
        <v>-1435</v>
      </c>
      <c r="G8543" s="0" t="n">
        <v>-295</v>
      </c>
      <c r="H8543" s="0" t="n">
        <v>-24757</v>
      </c>
    </row>
    <row r="8544" customFormat="false" ht="12.75" hidden="false" customHeight="false" outlineLevel="0" collapsed="false">
      <c r="A8544" s="0" t="n">
        <v>10015</v>
      </c>
      <c r="B8544" s="0" t="s">
        <v>130</v>
      </c>
      <c r="C8544" s="0" t="s">
        <v>131</v>
      </c>
      <c r="D8544" s="0" t="s">
        <v>68</v>
      </c>
      <c r="E8544" s="0" t="n">
        <v>0</v>
      </c>
      <c r="F8544" s="0" t="n">
        <v>0</v>
      </c>
      <c r="G8544" s="0" t="n">
        <v>0</v>
      </c>
      <c r="H8544" s="0" t="n">
        <v>0</v>
      </c>
    </row>
    <row r="8545" customFormat="false" ht="12.75" hidden="false" customHeight="false" outlineLevel="0" collapsed="false">
      <c r="A8545" s="0" t="n">
        <v>96000</v>
      </c>
      <c r="B8545" s="0" t="s">
        <v>130</v>
      </c>
      <c r="C8545" s="0" t="s">
        <v>131</v>
      </c>
      <c r="D8545" s="0" t="s">
        <v>68</v>
      </c>
      <c r="E8545" s="0" t="n">
        <v>0</v>
      </c>
      <c r="F8545" s="0" t="n">
        <v>0</v>
      </c>
      <c r="G8545" s="0" t="n">
        <v>0</v>
      </c>
      <c r="H8545" s="0" t="n">
        <v>0</v>
      </c>
    </row>
    <row r="8546" customFormat="false" ht="12.75" hidden="false" customHeight="false" outlineLevel="0" collapsed="false">
      <c r="A8546" s="0" t="n">
        <v>97960</v>
      </c>
      <c r="B8546" s="0" t="s">
        <v>130</v>
      </c>
      <c r="C8546" s="0" t="s">
        <v>131</v>
      </c>
      <c r="D8546" s="0" t="s">
        <v>68</v>
      </c>
      <c r="E8546" s="0" t="n">
        <v>0</v>
      </c>
      <c r="F8546" s="0" t="n">
        <v>0</v>
      </c>
      <c r="G8546" s="0" t="n">
        <v>0</v>
      </c>
      <c r="H8546" s="0" t="n">
        <v>0</v>
      </c>
    </row>
    <row r="8547" customFormat="false" ht="12.75" hidden="false" customHeight="false" outlineLevel="0" collapsed="false">
      <c r="A8547" s="0" t="n">
        <v>98000</v>
      </c>
      <c r="B8547" s="0" t="s">
        <v>130</v>
      </c>
      <c r="C8547" s="0" t="s">
        <v>131</v>
      </c>
      <c r="D8547" s="0" t="s">
        <v>68</v>
      </c>
      <c r="E8547" s="0" t="n">
        <v>0</v>
      </c>
      <c r="F8547" s="0" t="n">
        <v>0</v>
      </c>
      <c r="G8547" s="0" t="n">
        <v>0</v>
      </c>
      <c r="H8547" s="0" t="n">
        <v>0</v>
      </c>
    </row>
    <row r="8548" customFormat="false" ht="12.75" hidden="false" customHeight="false" outlineLevel="0" collapsed="false">
      <c r="A8548" s="0" t="n">
        <v>98990</v>
      </c>
      <c r="B8548" s="0" t="s">
        <v>130</v>
      </c>
      <c r="C8548" s="0" t="s">
        <v>131</v>
      </c>
      <c r="D8548" s="0" t="s">
        <v>68</v>
      </c>
      <c r="E8548" s="0" t="n">
        <v>279</v>
      </c>
      <c r="F8548" s="0" t="n">
        <v>-1435</v>
      </c>
      <c r="G8548" s="0" t="n">
        <v>-295</v>
      </c>
      <c r="H8548" s="0" t="n">
        <v>-24757</v>
      </c>
    </row>
    <row r="8557" customFormat="false" ht="12.75" hidden="false" customHeight="false" outlineLevel="0" collapsed="false">
      <c r="A8557" s="0" t="n">
        <v>10001</v>
      </c>
      <c r="B8557" s="0" t="s">
        <v>130</v>
      </c>
      <c r="C8557" s="0" t="s">
        <v>131</v>
      </c>
      <c r="D8557" s="0" t="s">
        <v>69</v>
      </c>
      <c r="E8557" s="0" t="n">
        <v>0</v>
      </c>
      <c r="F8557" s="0" t="n">
        <v>0</v>
      </c>
      <c r="G8557" s="0" t="n">
        <v>0</v>
      </c>
      <c r="H8557" s="0" t="n">
        <v>0</v>
      </c>
    </row>
    <row r="8558" customFormat="false" ht="12.75" hidden="false" customHeight="false" outlineLevel="0" collapsed="false">
      <c r="A8558" s="0" t="n">
        <v>10002</v>
      </c>
      <c r="B8558" s="0" t="s">
        <v>130</v>
      </c>
      <c r="C8558" s="0" t="s">
        <v>131</v>
      </c>
      <c r="D8558" s="0" t="s">
        <v>69</v>
      </c>
      <c r="E8558" s="0" t="n">
        <v>0</v>
      </c>
      <c r="F8558" s="0" t="n">
        <v>0</v>
      </c>
      <c r="G8558" s="0" t="n">
        <v>0</v>
      </c>
      <c r="H8558" s="0" t="n">
        <v>0</v>
      </c>
    </row>
    <row r="8559" customFormat="false" ht="12.75" hidden="false" customHeight="false" outlineLevel="0" collapsed="false">
      <c r="A8559" s="0" t="n">
        <v>39011</v>
      </c>
      <c r="B8559" s="0" t="s">
        <v>130</v>
      </c>
      <c r="C8559" s="0" t="s">
        <v>131</v>
      </c>
      <c r="D8559" s="0" t="s">
        <v>69</v>
      </c>
      <c r="E8559" s="0" t="n">
        <v>0</v>
      </c>
      <c r="F8559" s="0" t="n">
        <v>0</v>
      </c>
      <c r="G8559" s="0" t="n">
        <v>0</v>
      </c>
      <c r="H8559" s="0" t="n">
        <v>0</v>
      </c>
    </row>
    <row r="8560" customFormat="false" ht="12.75" hidden="false" customHeight="false" outlineLevel="0" collapsed="false">
      <c r="A8560" s="0" t="n">
        <v>39012</v>
      </c>
      <c r="B8560" s="0" t="s">
        <v>130</v>
      </c>
      <c r="C8560" s="0" t="s">
        <v>131</v>
      </c>
      <c r="D8560" s="0" t="s">
        <v>69</v>
      </c>
      <c r="E8560" s="0" t="n">
        <v>0</v>
      </c>
      <c r="F8560" s="0" t="n">
        <v>0</v>
      </c>
      <c r="G8560" s="0" t="n">
        <v>0</v>
      </c>
      <c r="H8560" s="0" t="n">
        <v>0</v>
      </c>
    </row>
    <row r="8561" customFormat="false" ht="12.75" hidden="false" customHeight="false" outlineLevel="0" collapsed="false">
      <c r="A8561" s="0" t="n">
        <v>39010</v>
      </c>
      <c r="B8561" s="0" t="s">
        <v>130</v>
      </c>
      <c r="C8561" s="0" t="s">
        <v>131</v>
      </c>
      <c r="D8561" s="0" t="s">
        <v>69</v>
      </c>
      <c r="E8561" s="0" t="n">
        <v>0</v>
      </c>
      <c r="F8561" s="0" t="n">
        <v>0</v>
      </c>
      <c r="G8561" s="0" t="n">
        <v>0</v>
      </c>
      <c r="H8561" s="0" t="n">
        <v>0</v>
      </c>
    </row>
    <row r="8562" customFormat="false" ht="12.75" hidden="false" customHeight="false" outlineLevel="0" collapsed="false">
      <c r="A8562" s="0" t="n">
        <v>39061</v>
      </c>
      <c r="B8562" s="0" t="s">
        <v>130</v>
      </c>
      <c r="C8562" s="0" t="s">
        <v>131</v>
      </c>
      <c r="D8562" s="0" t="s">
        <v>69</v>
      </c>
      <c r="E8562" s="0" t="n">
        <v>379</v>
      </c>
      <c r="F8562" s="0" t="n">
        <v>0</v>
      </c>
      <c r="G8562" s="0" t="n">
        <v>1519</v>
      </c>
      <c r="H8562" s="0" t="n">
        <v>0</v>
      </c>
    </row>
    <row r="8563" customFormat="false" ht="12.75" hidden="false" customHeight="false" outlineLevel="0" collapsed="false">
      <c r="A8563" s="0" t="n">
        <v>39062</v>
      </c>
      <c r="B8563" s="0" t="s">
        <v>130</v>
      </c>
      <c r="C8563" s="0" t="s">
        <v>131</v>
      </c>
      <c r="D8563" s="0" t="s">
        <v>69</v>
      </c>
      <c r="E8563" s="0" t="n">
        <v>0</v>
      </c>
      <c r="F8563" s="0" t="n">
        <v>0</v>
      </c>
      <c r="G8563" s="0" t="n">
        <v>0</v>
      </c>
      <c r="H8563" s="0" t="n">
        <v>0</v>
      </c>
    </row>
    <row r="8564" customFormat="false" ht="12.75" hidden="false" customHeight="false" outlineLevel="0" collapsed="false">
      <c r="A8564" s="0" t="n">
        <v>10003</v>
      </c>
      <c r="B8564" s="0" t="s">
        <v>130</v>
      </c>
      <c r="C8564" s="0" t="s">
        <v>131</v>
      </c>
      <c r="D8564" s="0" t="s">
        <v>69</v>
      </c>
      <c r="E8564" s="0" t="n">
        <v>379</v>
      </c>
      <c r="F8564" s="0" t="n">
        <v>0</v>
      </c>
      <c r="G8564" s="0" t="n">
        <v>1519</v>
      </c>
      <c r="H8564" s="0" t="n">
        <v>0</v>
      </c>
    </row>
    <row r="8565" customFormat="false" ht="12.75" hidden="false" customHeight="false" outlineLevel="0" collapsed="false">
      <c r="A8565" s="0" t="n">
        <v>39050</v>
      </c>
      <c r="B8565" s="0" t="s">
        <v>130</v>
      </c>
      <c r="C8565" s="0" t="s">
        <v>131</v>
      </c>
      <c r="D8565" s="0" t="s">
        <v>69</v>
      </c>
      <c r="E8565" s="0" t="n">
        <v>0</v>
      </c>
      <c r="F8565" s="0" t="n">
        <v>0</v>
      </c>
      <c r="G8565" s="0" t="n">
        <v>0</v>
      </c>
      <c r="H8565" s="0" t="n">
        <v>0</v>
      </c>
    </row>
    <row r="8566" customFormat="false" ht="12.75" hidden="false" customHeight="false" outlineLevel="0" collapsed="false">
      <c r="A8566" s="0" t="n">
        <v>39191</v>
      </c>
      <c r="B8566" s="0" t="s">
        <v>130</v>
      </c>
      <c r="C8566" s="0" t="s">
        <v>131</v>
      </c>
      <c r="D8566" s="0" t="s">
        <v>69</v>
      </c>
      <c r="E8566" s="0" t="n">
        <v>0</v>
      </c>
      <c r="F8566" s="0" t="n">
        <v>0</v>
      </c>
      <c r="G8566" s="0" t="n">
        <v>0</v>
      </c>
      <c r="H8566" s="0" t="n">
        <v>0</v>
      </c>
    </row>
    <row r="8567" customFormat="false" ht="12.75" hidden="false" customHeight="false" outlineLevel="0" collapsed="false">
      <c r="A8567" s="0" t="n">
        <v>39192</v>
      </c>
      <c r="B8567" s="0" t="s">
        <v>130</v>
      </c>
      <c r="C8567" s="0" t="s">
        <v>131</v>
      </c>
      <c r="D8567" s="0" t="s">
        <v>69</v>
      </c>
      <c r="E8567" s="0" t="n">
        <v>65</v>
      </c>
      <c r="F8567" s="0" t="n">
        <v>594</v>
      </c>
      <c r="G8567" s="0" t="n">
        <v>724</v>
      </c>
      <c r="H8567" s="0" t="n">
        <v>952</v>
      </c>
    </row>
    <row r="8568" customFormat="false" ht="12.75" hidden="false" customHeight="false" outlineLevel="0" collapsed="false">
      <c r="A8568" s="0" t="n">
        <v>10004</v>
      </c>
      <c r="B8568" s="0" t="s">
        <v>130</v>
      </c>
      <c r="C8568" s="0" t="s">
        <v>131</v>
      </c>
      <c r="D8568" s="0" t="s">
        <v>69</v>
      </c>
      <c r="E8568" s="0" t="n">
        <v>65</v>
      </c>
      <c r="F8568" s="0" t="n">
        <v>594</v>
      </c>
      <c r="G8568" s="0" t="n">
        <v>724</v>
      </c>
      <c r="H8568" s="0" t="n">
        <v>952</v>
      </c>
    </row>
    <row r="8569" customFormat="false" ht="12.75" hidden="false" customHeight="false" outlineLevel="0" collapsed="false">
      <c r="A8569" s="0" t="n">
        <v>10005</v>
      </c>
      <c r="B8569" s="0" t="s">
        <v>130</v>
      </c>
      <c r="C8569" s="0" t="s">
        <v>131</v>
      </c>
      <c r="D8569" s="0" t="s">
        <v>69</v>
      </c>
      <c r="E8569" s="0" t="n">
        <v>444</v>
      </c>
      <c r="F8569" s="0" t="n">
        <v>594</v>
      </c>
      <c r="G8569" s="0" t="n">
        <v>2243</v>
      </c>
      <c r="H8569" s="0" t="n">
        <v>952</v>
      </c>
    </row>
    <row r="8570" customFormat="false" ht="12.75" hidden="false" customHeight="false" outlineLevel="0" collapsed="false">
      <c r="A8570" s="0" t="n">
        <v>10006</v>
      </c>
      <c r="B8570" s="0" t="s">
        <v>130</v>
      </c>
      <c r="C8570" s="0" t="s">
        <v>131</v>
      </c>
      <c r="D8570" s="0" t="s">
        <v>69</v>
      </c>
      <c r="E8570" s="0" t="n">
        <v>0</v>
      </c>
      <c r="F8570" s="0" t="n">
        <v>0</v>
      </c>
      <c r="G8570" s="0" t="n">
        <v>0</v>
      </c>
      <c r="H8570" s="0" t="n">
        <v>0</v>
      </c>
    </row>
    <row r="8571" customFormat="false" ht="12.75" hidden="false" customHeight="false" outlineLevel="0" collapsed="false">
      <c r="A8571" s="0" t="n">
        <v>39071</v>
      </c>
      <c r="B8571" s="0" t="s">
        <v>130</v>
      </c>
      <c r="C8571" s="0" t="s">
        <v>131</v>
      </c>
      <c r="D8571" s="0" t="s">
        <v>69</v>
      </c>
      <c r="E8571" s="0" t="n">
        <v>0</v>
      </c>
      <c r="F8571" s="0" t="n">
        <v>0</v>
      </c>
      <c r="G8571" s="0" t="n">
        <v>0</v>
      </c>
      <c r="H8571" s="0" t="n">
        <v>0</v>
      </c>
    </row>
    <row r="8572" customFormat="false" ht="12.75" hidden="false" customHeight="false" outlineLevel="0" collapsed="false">
      <c r="A8572" s="0" t="n">
        <v>39072</v>
      </c>
      <c r="B8572" s="0" t="s">
        <v>130</v>
      </c>
      <c r="C8572" s="0" t="s">
        <v>131</v>
      </c>
      <c r="D8572" s="0" t="s">
        <v>69</v>
      </c>
      <c r="E8572" s="0" t="n">
        <v>0</v>
      </c>
      <c r="F8572" s="0" t="n">
        <v>461</v>
      </c>
      <c r="G8572" s="0" t="n">
        <v>447</v>
      </c>
      <c r="H8572" s="0" t="n">
        <v>2280</v>
      </c>
    </row>
    <row r="8573" customFormat="false" ht="12.75" hidden="false" customHeight="false" outlineLevel="0" collapsed="false">
      <c r="A8573" s="0" t="n">
        <v>10007</v>
      </c>
      <c r="B8573" s="0" t="s">
        <v>130</v>
      </c>
      <c r="C8573" s="0" t="s">
        <v>131</v>
      </c>
      <c r="D8573" s="0" t="s">
        <v>69</v>
      </c>
      <c r="E8573" s="0" t="n">
        <v>0</v>
      </c>
      <c r="F8573" s="0" t="n">
        <v>461</v>
      </c>
      <c r="G8573" s="0" t="n">
        <v>447</v>
      </c>
      <c r="H8573" s="0" t="n">
        <v>2280</v>
      </c>
    </row>
    <row r="8574" customFormat="false" ht="12.75" hidden="false" customHeight="false" outlineLevel="0" collapsed="false">
      <c r="A8574" s="0" t="n">
        <v>10008</v>
      </c>
      <c r="B8574" s="0" t="s">
        <v>130</v>
      </c>
      <c r="C8574" s="0" t="s">
        <v>131</v>
      </c>
      <c r="D8574" s="0" t="s">
        <v>69</v>
      </c>
      <c r="E8574" s="0" t="n">
        <v>444</v>
      </c>
      <c r="F8574" s="0" t="n">
        <v>1055</v>
      </c>
      <c r="G8574" s="0" t="n">
        <v>2690</v>
      </c>
      <c r="H8574" s="0" t="n">
        <v>3232</v>
      </c>
    </row>
    <row r="8575" customFormat="false" ht="12.75" hidden="false" customHeight="false" outlineLevel="0" collapsed="false">
      <c r="A8575" s="0" t="n">
        <v>10009</v>
      </c>
      <c r="B8575" s="0" t="s">
        <v>130</v>
      </c>
      <c r="C8575" s="0" t="s">
        <v>131</v>
      </c>
      <c r="D8575" s="0" t="s">
        <v>69</v>
      </c>
      <c r="E8575" s="0" t="n">
        <v>0</v>
      </c>
      <c r="F8575" s="0" t="n">
        <v>0</v>
      </c>
      <c r="G8575" s="0" t="n">
        <v>0</v>
      </c>
      <c r="H8575" s="0" t="n">
        <v>0</v>
      </c>
    </row>
    <row r="8576" customFormat="false" ht="12.75" hidden="false" customHeight="false" outlineLevel="0" collapsed="false">
      <c r="A8576" s="0" t="n">
        <v>48080</v>
      </c>
      <c r="B8576" s="0" t="s">
        <v>130</v>
      </c>
      <c r="C8576" s="0" t="s">
        <v>131</v>
      </c>
      <c r="D8576" s="0" t="s">
        <v>69</v>
      </c>
      <c r="E8576" s="0" t="n">
        <v>0</v>
      </c>
      <c r="F8576" s="0" t="n">
        <v>0</v>
      </c>
      <c r="G8576" s="0" t="n">
        <v>0</v>
      </c>
      <c r="H8576" s="0" t="n">
        <v>0</v>
      </c>
    </row>
    <row r="8577" customFormat="false" ht="12.75" hidden="false" customHeight="false" outlineLevel="0" collapsed="false">
      <c r="A8577" s="0" t="n">
        <v>48980</v>
      </c>
      <c r="B8577" s="0" t="s">
        <v>130</v>
      </c>
      <c r="C8577" s="0" t="s">
        <v>131</v>
      </c>
      <c r="D8577" s="0" t="s">
        <v>69</v>
      </c>
      <c r="E8577" s="0" t="n">
        <v>0</v>
      </c>
      <c r="F8577" s="0" t="n">
        <v>0</v>
      </c>
      <c r="G8577" s="0" t="n">
        <v>0</v>
      </c>
      <c r="H8577" s="0" t="n">
        <v>9</v>
      </c>
    </row>
    <row r="8578" customFormat="false" ht="12.75" hidden="false" customHeight="false" outlineLevel="0" collapsed="false">
      <c r="A8578" s="0" t="n">
        <v>10010</v>
      </c>
      <c r="B8578" s="0" t="s">
        <v>130</v>
      </c>
      <c r="C8578" s="0" t="s">
        <v>131</v>
      </c>
      <c r="D8578" s="0" t="s">
        <v>69</v>
      </c>
      <c r="E8578" s="0" t="n">
        <v>0</v>
      </c>
      <c r="F8578" s="0" t="n">
        <v>0</v>
      </c>
      <c r="G8578" s="0" t="n">
        <v>0</v>
      </c>
      <c r="H8578" s="0" t="n">
        <v>9</v>
      </c>
    </row>
    <row r="8579" customFormat="false" ht="12.75" hidden="false" customHeight="false" outlineLevel="0" collapsed="false">
      <c r="A8579" s="0" t="n">
        <v>49990</v>
      </c>
      <c r="B8579" s="0" t="s">
        <v>130</v>
      </c>
      <c r="C8579" s="0" t="s">
        <v>131</v>
      </c>
      <c r="D8579" s="0" t="s">
        <v>69</v>
      </c>
      <c r="E8579" s="0" t="n">
        <v>444</v>
      </c>
      <c r="F8579" s="0" t="n">
        <v>1055</v>
      </c>
      <c r="G8579" s="0" t="n">
        <v>2690</v>
      </c>
      <c r="H8579" s="0" t="n">
        <v>3241</v>
      </c>
    </row>
    <row r="8580" customFormat="false" ht="12.75" hidden="false" customHeight="false" outlineLevel="0" collapsed="false">
      <c r="A8580" s="0" t="n">
        <v>10011</v>
      </c>
      <c r="B8580" s="0" t="s">
        <v>130</v>
      </c>
      <c r="C8580" s="0" t="s">
        <v>131</v>
      </c>
      <c r="D8580" s="0" t="s">
        <v>69</v>
      </c>
      <c r="E8580" s="0" t="n">
        <v>0</v>
      </c>
      <c r="F8580" s="0" t="n">
        <v>0</v>
      </c>
      <c r="G8580" s="0" t="n">
        <v>0</v>
      </c>
      <c r="H8580" s="0" t="n">
        <v>0</v>
      </c>
    </row>
    <row r="8581" customFormat="false" ht="12.75" hidden="false" customHeight="false" outlineLevel="0" collapsed="false">
      <c r="A8581" s="0" t="n">
        <v>51000</v>
      </c>
      <c r="B8581" s="0" t="s">
        <v>130</v>
      </c>
      <c r="C8581" s="0" t="s">
        <v>131</v>
      </c>
      <c r="D8581" s="0" t="s">
        <v>69</v>
      </c>
      <c r="E8581" s="0" t="n">
        <v>1199</v>
      </c>
      <c r="F8581" s="0" t="n">
        <v>1103</v>
      </c>
      <c r="G8581" s="0" t="n">
        <v>4634</v>
      </c>
      <c r="H8581" s="0" t="n">
        <v>5031</v>
      </c>
    </row>
    <row r="8582" customFormat="false" ht="12.75" hidden="false" customHeight="false" outlineLevel="0" collapsed="false">
      <c r="A8582" s="0" t="n">
        <v>54000</v>
      </c>
      <c r="B8582" s="0" t="s">
        <v>130</v>
      </c>
      <c r="C8582" s="0" t="s">
        <v>131</v>
      </c>
      <c r="D8582" s="0" t="s">
        <v>69</v>
      </c>
      <c r="E8582" s="0" t="n">
        <v>1643</v>
      </c>
      <c r="F8582" s="0" t="n">
        <v>1700</v>
      </c>
      <c r="G8582" s="0" t="n">
        <v>7251</v>
      </c>
      <c r="H8582" s="0" t="n">
        <v>6061</v>
      </c>
    </row>
    <row r="8583" customFormat="false" ht="12.75" hidden="false" customHeight="false" outlineLevel="0" collapsed="false">
      <c r="A8583" s="0" t="n">
        <v>55000</v>
      </c>
      <c r="B8583" s="0" t="s">
        <v>130</v>
      </c>
      <c r="C8583" s="0" t="s">
        <v>131</v>
      </c>
      <c r="D8583" s="0" t="s">
        <v>69</v>
      </c>
      <c r="E8583" s="0" t="n">
        <v>0</v>
      </c>
      <c r="F8583" s="0" t="n">
        <v>0</v>
      </c>
      <c r="G8583" s="0" t="n">
        <v>0</v>
      </c>
      <c r="H8583" s="0" t="n">
        <v>0</v>
      </c>
    </row>
    <row r="8584" customFormat="false" ht="12.75" hidden="false" customHeight="false" outlineLevel="0" collapsed="false">
      <c r="A8584" s="0" t="n">
        <v>64000</v>
      </c>
      <c r="B8584" s="0" t="s">
        <v>130</v>
      </c>
      <c r="C8584" s="0" t="s">
        <v>131</v>
      </c>
      <c r="D8584" s="0" t="s">
        <v>69</v>
      </c>
      <c r="E8584" s="0" t="n">
        <v>0</v>
      </c>
      <c r="F8584" s="0" t="n">
        <v>0</v>
      </c>
      <c r="G8584" s="0" t="n">
        <v>0</v>
      </c>
      <c r="H8584" s="0" t="n">
        <v>0</v>
      </c>
    </row>
    <row r="8585" customFormat="false" ht="12.75" hidden="false" customHeight="false" outlineLevel="0" collapsed="false">
      <c r="A8585" s="0" t="n">
        <v>67000</v>
      </c>
      <c r="B8585" s="0" t="s">
        <v>130</v>
      </c>
      <c r="C8585" s="0" t="s">
        <v>131</v>
      </c>
      <c r="D8585" s="0" t="s">
        <v>69</v>
      </c>
      <c r="E8585" s="0" t="n">
        <v>0</v>
      </c>
      <c r="F8585" s="0" t="n">
        <v>0</v>
      </c>
      <c r="G8585" s="0" t="n">
        <v>0</v>
      </c>
      <c r="H8585" s="0" t="n">
        <v>0</v>
      </c>
    </row>
    <row r="8586" customFormat="false" ht="12.75" hidden="false" customHeight="false" outlineLevel="0" collapsed="false">
      <c r="A8586" s="0" t="n">
        <v>68000</v>
      </c>
      <c r="B8586" s="0" t="s">
        <v>130</v>
      </c>
      <c r="C8586" s="0" t="s">
        <v>131</v>
      </c>
      <c r="D8586" s="0" t="s">
        <v>69</v>
      </c>
      <c r="E8586" s="0" t="n">
        <v>3495</v>
      </c>
      <c r="F8586" s="0" t="n">
        <v>2413</v>
      </c>
      <c r="G8586" s="0" t="n">
        <v>13384</v>
      </c>
      <c r="H8586" s="0" t="n">
        <v>9513</v>
      </c>
    </row>
    <row r="8587" customFormat="false" ht="12.75" hidden="false" customHeight="false" outlineLevel="0" collapsed="false">
      <c r="A8587" s="0" t="n">
        <v>70000</v>
      </c>
      <c r="B8587" s="0" t="s">
        <v>130</v>
      </c>
      <c r="C8587" s="0" t="s">
        <v>131</v>
      </c>
      <c r="D8587" s="0" t="s">
        <v>69</v>
      </c>
      <c r="E8587" s="0" t="n">
        <v>220</v>
      </c>
      <c r="F8587" s="0" t="n">
        <v>2191</v>
      </c>
      <c r="G8587" s="0" t="n">
        <v>731</v>
      </c>
      <c r="H8587" s="0" t="n">
        <v>12283</v>
      </c>
    </row>
    <row r="8588" customFormat="false" ht="12.75" hidden="false" customHeight="false" outlineLevel="0" collapsed="false">
      <c r="A8588" s="0" t="n">
        <v>71000</v>
      </c>
      <c r="B8588" s="0" t="s">
        <v>130</v>
      </c>
      <c r="C8588" s="0" t="s">
        <v>131</v>
      </c>
      <c r="D8588" s="0" t="s">
        <v>69</v>
      </c>
      <c r="E8588" s="0" t="n">
        <v>15</v>
      </c>
      <c r="F8588" s="0" t="n">
        <v>19</v>
      </c>
      <c r="G8588" s="0" t="n">
        <v>47</v>
      </c>
      <c r="H8588" s="0" t="n">
        <v>508</v>
      </c>
    </row>
    <row r="8589" customFormat="false" ht="12.75" hidden="false" customHeight="false" outlineLevel="0" collapsed="false">
      <c r="A8589" s="0" t="n">
        <v>71990</v>
      </c>
      <c r="B8589" s="0" t="s">
        <v>130</v>
      </c>
      <c r="C8589" s="0" t="s">
        <v>131</v>
      </c>
      <c r="D8589" s="0" t="s">
        <v>69</v>
      </c>
      <c r="E8589" s="0" t="n">
        <v>6573</v>
      </c>
      <c r="F8589" s="0" t="n">
        <v>7427</v>
      </c>
      <c r="G8589" s="0" t="n">
        <v>26048</v>
      </c>
      <c r="H8589" s="0" t="n">
        <v>33396</v>
      </c>
    </row>
    <row r="8590" customFormat="false" ht="12.75" hidden="false" customHeight="false" outlineLevel="0" collapsed="false">
      <c r="A8590" s="0" t="n">
        <v>79990</v>
      </c>
      <c r="B8590" s="0" t="s">
        <v>130</v>
      </c>
      <c r="C8590" s="0" t="s">
        <v>131</v>
      </c>
      <c r="D8590" s="0" t="s">
        <v>69</v>
      </c>
      <c r="E8590" s="0" t="n">
        <v>-6129</v>
      </c>
      <c r="F8590" s="0" t="n">
        <v>-6371</v>
      </c>
      <c r="G8590" s="0" t="n">
        <v>-23358</v>
      </c>
      <c r="H8590" s="0" t="n">
        <v>-30155</v>
      </c>
    </row>
    <row r="8591" customFormat="false" ht="12.75" hidden="false" customHeight="false" outlineLevel="0" collapsed="false">
      <c r="A8591" s="0" t="n">
        <v>10012</v>
      </c>
      <c r="B8591" s="0" t="s">
        <v>130</v>
      </c>
      <c r="C8591" s="0" t="s">
        <v>131</v>
      </c>
      <c r="D8591" s="0" t="s">
        <v>69</v>
      </c>
      <c r="E8591" s="0" t="n">
        <v>0</v>
      </c>
      <c r="F8591" s="0" t="n">
        <v>0</v>
      </c>
      <c r="G8591" s="0" t="n">
        <v>0</v>
      </c>
      <c r="H8591" s="0" t="n">
        <v>0</v>
      </c>
    </row>
    <row r="8592" customFormat="false" ht="12.75" hidden="false" customHeight="false" outlineLevel="0" collapsed="false">
      <c r="A8592" s="0" t="n">
        <v>81810</v>
      </c>
      <c r="B8592" s="0" t="s">
        <v>130</v>
      </c>
      <c r="C8592" s="0" t="s">
        <v>131</v>
      </c>
      <c r="D8592" s="0" t="s">
        <v>69</v>
      </c>
      <c r="E8592" s="0" t="n">
        <v>-102</v>
      </c>
      <c r="F8592" s="0" t="n">
        <v>-383</v>
      </c>
      <c r="G8592" s="0" t="n">
        <v>-265</v>
      </c>
      <c r="H8592" s="0" t="n">
        <v>-4577</v>
      </c>
    </row>
    <row r="8593" customFormat="false" ht="12.75" hidden="false" customHeight="false" outlineLevel="0" collapsed="false">
      <c r="A8593" s="0" t="n">
        <v>81820</v>
      </c>
      <c r="B8593" s="0" t="s">
        <v>130</v>
      </c>
      <c r="C8593" s="0" t="s">
        <v>131</v>
      </c>
      <c r="D8593" s="0" t="s">
        <v>69</v>
      </c>
      <c r="E8593" s="0" t="n">
        <v>0</v>
      </c>
      <c r="F8593" s="0" t="n">
        <v>0</v>
      </c>
      <c r="G8593" s="0" t="n">
        <v>0</v>
      </c>
      <c r="H8593" s="0" t="n">
        <v>38</v>
      </c>
    </row>
    <row r="8594" customFormat="false" ht="12.75" hidden="false" customHeight="false" outlineLevel="0" collapsed="false">
      <c r="A8594" s="0" t="n">
        <v>81850</v>
      </c>
      <c r="B8594" s="0" t="s">
        <v>130</v>
      </c>
      <c r="C8594" s="0" t="s">
        <v>131</v>
      </c>
      <c r="D8594" s="0" t="s">
        <v>69</v>
      </c>
      <c r="E8594" s="0" t="n">
        <v>0</v>
      </c>
      <c r="F8594" s="0" t="n">
        <v>0</v>
      </c>
      <c r="G8594" s="0" t="n">
        <v>0</v>
      </c>
      <c r="H8594" s="0" t="n">
        <v>0</v>
      </c>
    </row>
    <row r="8595" customFormat="false" ht="12.75" hidden="false" customHeight="false" outlineLevel="0" collapsed="false">
      <c r="A8595" s="0" t="n">
        <v>81885</v>
      </c>
      <c r="B8595" s="0" t="s">
        <v>130</v>
      </c>
      <c r="C8595" s="0" t="s">
        <v>131</v>
      </c>
      <c r="D8595" s="0" t="s">
        <v>69</v>
      </c>
      <c r="E8595" s="0" t="n">
        <v>0</v>
      </c>
      <c r="F8595" s="0" t="n">
        <v>4</v>
      </c>
      <c r="G8595" s="0" t="n">
        <v>17</v>
      </c>
      <c r="H8595" s="0" t="n">
        <v>15</v>
      </c>
    </row>
    <row r="8596" customFormat="false" ht="12.75" hidden="false" customHeight="false" outlineLevel="0" collapsed="false">
      <c r="A8596" s="0" t="n">
        <v>81886</v>
      </c>
      <c r="B8596" s="0" t="s">
        <v>130</v>
      </c>
      <c r="C8596" s="0" t="s">
        <v>131</v>
      </c>
      <c r="D8596" s="0" t="s">
        <v>69</v>
      </c>
      <c r="E8596" s="0" t="n">
        <v>0</v>
      </c>
      <c r="F8596" s="0" t="n">
        <v>0</v>
      </c>
      <c r="G8596" s="0" t="n">
        <v>0</v>
      </c>
      <c r="H8596" s="0" t="n">
        <v>0</v>
      </c>
    </row>
    <row r="8597" customFormat="false" ht="12.75" hidden="false" customHeight="false" outlineLevel="0" collapsed="false">
      <c r="A8597" s="0" t="n">
        <v>81890</v>
      </c>
      <c r="B8597" s="0" t="s">
        <v>130</v>
      </c>
      <c r="C8597" s="0" t="s">
        <v>131</v>
      </c>
      <c r="D8597" s="0" t="s">
        <v>69</v>
      </c>
      <c r="E8597" s="0" t="n">
        <v>-266</v>
      </c>
      <c r="F8597" s="0" t="n">
        <v>0</v>
      </c>
      <c r="G8597" s="0" t="n">
        <v>-372</v>
      </c>
      <c r="H8597" s="0" t="n">
        <v>66</v>
      </c>
    </row>
    <row r="8598" customFormat="false" ht="12.75" hidden="false" customHeight="false" outlineLevel="0" collapsed="false">
      <c r="A8598" s="0" t="n">
        <v>81990</v>
      </c>
      <c r="B8598" s="0" t="s">
        <v>130</v>
      </c>
      <c r="C8598" s="0" t="s">
        <v>131</v>
      </c>
      <c r="D8598" s="0" t="s">
        <v>69</v>
      </c>
      <c r="E8598" s="0" t="n">
        <v>-369</v>
      </c>
      <c r="F8598" s="0" t="n">
        <v>-378</v>
      </c>
      <c r="G8598" s="0" t="n">
        <v>-619</v>
      </c>
      <c r="H8598" s="0" t="n">
        <v>-4458</v>
      </c>
    </row>
    <row r="8599" customFormat="false" ht="12.75" hidden="false" customHeight="false" outlineLevel="0" collapsed="false">
      <c r="A8599" s="0" t="n">
        <v>10013</v>
      </c>
      <c r="B8599" s="0" t="s">
        <v>130</v>
      </c>
      <c r="C8599" s="0" t="s">
        <v>131</v>
      </c>
      <c r="D8599" s="0" t="s">
        <v>69</v>
      </c>
      <c r="E8599" s="0" t="n">
        <v>0</v>
      </c>
      <c r="F8599" s="0" t="n">
        <v>0</v>
      </c>
      <c r="G8599" s="0" t="n">
        <v>0</v>
      </c>
      <c r="H8599" s="0" t="n">
        <v>0</v>
      </c>
    </row>
    <row r="8600" customFormat="false" ht="12.75" hidden="false" customHeight="false" outlineLevel="0" collapsed="false">
      <c r="A8600" s="0" t="n">
        <v>89990</v>
      </c>
      <c r="B8600" s="0" t="s">
        <v>130</v>
      </c>
      <c r="C8600" s="0" t="s">
        <v>131</v>
      </c>
      <c r="D8600" s="0" t="s">
        <v>69</v>
      </c>
      <c r="E8600" s="0" t="n">
        <v>-6498</v>
      </c>
      <c r="F8600" s="0" t="n">
        <v>-6750</v>
      </c>
      <c r="G8600" s="0" t="n">
        <v>-23977</v>
      </c>
      <c r="H8600" s="0" t="n">
        <v>-34613</v>
      </c>
    </row>
    <row r="8601" customFormat="false" ht="12.75" hidden="false" customHeight="false" outlineLevel="0" collapsed="false">
      <c r="A8601" s="0" t="n">
        <v>91000</v>
      </c>
      <c r="B8601" s="0" t="s">
        <v>130</v>
      </c>
      <c r="C8601" s="0" t="s">
        <v>131</v>
      </c>
      <c r="D8601" s="0" t="s">
        <v>69</v>
      </c>
      <c r="E8601" s="0" t="n">
        <v>0</v>
      </c>
      <c r="F8601" s="0" t="n">
        <v>0</v>
      </c>
      <c r="G8601" s="0" t="n">
        <v>0</v>
      </c>
      <c r="H8601" s="0" t="n">
        <v>0</v>
      </c>
    </row>
    <row r="8602" customFormat="false" ht="12.75" hidden="false" customHeight="false" outlineLevel="0" collapsed="false">
      <c r="A8602" s="0" t="n">
        <v>10014</v>
      </c>
      <c r="B8602" s="0" t="s">
        <v>130</v>
      </c>
      <c r="C8602" s="0" t="s">
        <v>131</v>
      </c>
      <c r="D8602" s="0" t="s">
        <v>69</v>
      </c>
      <c r="E8602" s="0" t="n">
        <v>-6498</v>
      </c>
      <c r="F8602" s="0" t="n">
        <v>-6750</v>
      </c>
      <c r="G8602" s="0" t="n">
        <v>-23977</v>
      </c>
      <c r="H8602" s="0" t="n">
        <v>-34613</v>
      </c>
    </row>
    <row r="8603" customFormat="false" ht="12.75" hidden="false" customHeight="false" outlineLevel="0" collapsed="false">
      <c r="A8603" s="0" t="n">
        <v>10015</v>
      </c>
      <c r="B8603" s="0" t="s">
        <v>130</v>
      </c>
      <c r="C8603" s="0" t="s">
        <v>131</v>
      </c>
      <c r="D8603" s="0" t="s">
        <v>69</v>
      </c>
      <c r="E8603" s="0" t="n">
        <v>0</v>
      </c>
      <c r="F8603" s="0" t="n">
        <v>0</v>
      </c>
      <c r="G8603" s="0" t="n">
        <v>0</v>
      </c>
      <c r="H8603" s="0" t="n">
        <v>0</v>
      </c>
    </row>
    <row r="8604" customFormat="false" ht="12.75" hidden="false" customHeight="false" outlineLevel="0" collapsed="false">
      <c r="A8604" s="0" t="n">
        <v>96000</v>
      </c>
      <c r="B8604" s="0" t="s">
        <v>130</v>
      </c>
      <c r="C8604" s="0" t="s">
        <v>131</v>
      </c>
      <c r="D8604" s="0" t="s">
        <v>69</v>
      </c>
      <c r="E8604" s="0" t="n">
        <v>0</v>
      </c>
      <c r="F8604" s="0" t="n">
        <v>0</v>
      </c>
      <c r="G8604" s="0" t="n">
        <v>0</v>
      </c>
      <c r="H8604" s="0" t="n">
        <v>0</v>
      </c>
    </row>
    <row r="8605" customFormat="false" ht="12.75" hidden="false" customHeight="false" outlineLevel="0" collapsed="false">
      <c r="A8605" s="0" t="n">
        <v>97960</v>
      </c>
      <c r="B8605" s="0" t="s">
        <v>130</v>
      </c>
      <c r="C8605" s="0" t="s">
        <v>131</v>
      </c>
      <c r="D8605" s="0" t="s">
        <v>69</v>
      </c>
      <c r="E8605" s="0" t="n">
        <v>0</v>
      </c>
      <c r="F8605" s="0" t="n">
        <v>0</v>
      </c>
      <c r="G8605" s="0" t="n">
        <v>0</v>
      </c>
      <c r="H8605" s="0" t="n">
        <v>0</v>
      </c>
    </row>
    <row r="8606" customFormat="false" ht="12.75" hidden="false" customHeight="false" outlineLevel="0" collapsed="false">
      <c r="A8606" s="0" t="n">
        <v>98000</v>
      </c>
      <c r="B8606" s="0" t="s">
        <v>130</v>
      </c>
      <c r="C8606" s="0" t="s">
        <v>131</v>
      </c>
      <c r="D8606" s="0" t="s">
        <v>69</v>
      </c>
      <c r="E8606" s="0" t="n">
        <v>0</v>
      </c>
      <c r="F8606" s="0" t="n">
        <v>0</v>
      </c>
      <c r="G8606" s="0" t="n">
        <v>0</v>
      </c>
      <c r="H8606" s="0" t="n">
        <v>0</v>
      </c>
    </row>
    <row r="8607" customFormat="false" ht="12.75" hidden="false" customHeight="false" outlineLevel="0" collapsed="false">
      <c r="A8607" s="0" t="n">
        <v>98990</v>
      </c>
      <c r="B8607" s="0" t="s">
        <v>130</v>
      </c>
      <c r="C8607" s="0" t="s">
        <v>131</v>
      </c>
      <c r="D8607" s="0" t="s">
        <v>69</v>
      </c>
      <c r="E8607" s="0" t="n">
        <v>-6498</v>
      </c>
      <c r="F8607" s="0" t="n">
        <v>-6750</v>
      </c>
      <c r="G8607" s="0" t="n">
        <v>-23977</v>
      </c>
      <c r="H8607" s="0" t="n">
        <v>-34613</v>
      </c>
    </row>
    <row r="8616" customFormat="false" ht="12.75" hidden="false" customHeight="false" outlineLevel="0" collapsed="false">
      <c r="A8616" s="0" t="n">
        <v>10001</v>
      </c>
      <c r="B8616" s="0" t="s">
        <v>130</v>
      </c>
      <c r="C8616" s="0" t="s">
        <v>131</v>
      </c>
      <c r="D8616" s="0" t="s">
        <v>70</v>
      </c>
      <c r="E8616" s="0" t="n">
        <v>0</v>
      </c>
      <c r="F8616" s="0" t="n">
        <v>0</v>
      </c>
      <c r="G8616" s="0" t="n">
        <v>0</v>
      </c>
      <c r="H8616" s="0" t="n">
        <v>0</v>
      </c>
    </row>
    <row r="8617" customFormat="false" ht="12.75" hidden="false" customHeight="false" outlineLevel="0" collapsed="false">
      <c r="A8617" s="0" t="n">
        <v>10002</v>
      </c>
      <c r="B8617" s="0" t="s">
        <v>130</v>
      </c>
      <c r="C8617" s="0" t="s">
        <v>131</v>
      </c>
      <c r="D8617" s="0" t="s">
        <v>70</v>
      </c>
      <c r="E8617" s="0" t="n">
        <v>0</v>
      </c>
      <c r="F8617" s="0" t="n">
        <v>0</v>
      </c>
      <c r="G8617" s="0" t="n">
        <v>0</v>
      </c>
      <c r="H8617" s="0" t="n">
        <v>0</v>
      </c>
    </row>
    <row r="8618" customFormat="false" ht="12.75" hidden="false" customHeight="false" outlineLevel="0" collapsed="false">
      <c r="A8618" s="0" t="n">
        <v>39011</v>
      </c>
      <c r="B8618" s="0" t="s">
        <v>130</v>
      </c>
      <c r="C8618" s="0" t="s">
        <v>131</v>
      </c>
      <c r="D8618" s="0" t="s">
        <v>70</v>
      </c>
      <c r="E8618" s="0" t="n">
        <v>0</v>
      </c>
      <c r="F8618" s="0" t="n">
        <v>0</v>
      </c>
      <c r="G8618" s="0" t="n">
        <v>0</v>
      </c>
      <c r="H8618" s="0" t="n">
        <v>0</v>
      </c>
    </row>
    <row r="8619" customFormat="false" ht="12.75" hidden="false" customHeight="false" outlineLevel="0" collapsed="false">
      <c r="A8619" s="0" t="n">
        <v>39012</v>
      </c>
      <c r="B8619" s="0" t="s">
        <v>130</v>
      </c>
      <c r="C8619" s="0" t="s">
        <v>131</v>
      </c>
      <c r="D8619" s="0" t="s">
        <v>70</v>
      </c>
      <c r="E8619" s="0" t="n">
        <v>0</v>
      </c>
      <c r="F8619" s="0" t="n">
        <v>0</v>
      </c>
      <c r="G8619" s="0" t="n">
        <v>0</v>
      </c>
      <c r="H8619" s="0" t="n">
        <v>0</v>
      </c>
    </row>
    <row r="8620" customFormat="false" ht="12.75" hidden="false" customHeight="false" outlineLevel="0" collapsed="false">
      <c r="A8620" s="0" t="n">
        <v>39010</v>
      </c>
      <c r="B8620" s="0" t="s">
        <v>130</v>
      </c>
      <c r="C8620" s="0" t="s">
        <v>131</v>
      </c>
      <c r="D8620" s="0" t="s">
        <v>70</v>
      </c>
      <c r="E8620" s="0" t="n">
        <v>0</v>
      </c>
      <c r="F8620" s="0" t="n">
        <v>0</v>
      </c>
      <c r="G8620" s="0" t="n">
        <v>0</v>
      </c>
      <c r="H8620" s="0" t="n">
        <v>164</v>
      </c>
    </row>
    <row r="8621" customFormat="false" ht="12.75" hidden="false" customHeight="false" outlineLevel="0" collapsed="false">
      <c r="A8621" s="0" t="n">
        <v>39061</v>
      </c>
      <c r="B8621" s="0" t="s">
        <v>130</v>
      </c>
      <c r="C8621" s="0" t="s">
        <v>131</v>
      </c>
      <c r="D8621" s="0" t="s">
        <v>70</v>
      </c>
      <c r="E8621" s="0" t="n">
        <v>17888</v>
      </c>
      <c r="F8621" s="0" t="n">
        <v>16568</v>
      </c>
      <c r="G8621" s="0" t="n">
        <v>62592</v>
      </c>
      <c r="H8621" s="0" t="n">
        <v>59095</v>
      </c>
    </row>
    <row r="8622" customFormat="false" ht="12.75" hidden="false" customHeight="false" outlineLevel="0" collapsed="false">
      <c r="A8622" s="0" t="n">
        <v>39062</v>
      </c>
      <c r="B8622" s="0" t="s">
        <v>130</v>
      </c>
      <c r="C8622" s="0" t="s">
        <v>131</v>
      </c>
      <c r="D8622" s="0" t="s">
        <v>70</v>
      </c>
      <c r="E8622" s="0" t="n">
        <v>0</v>
      </c>
      <c r="F8622" s="0" t="n">
        <v>0</v>
      </c>
      <c r="G8622" s="0" t="n">
        <v>0</v>
      </c>
      <c r="H8622" s="0" t="n">
        <v>0</v>
      </c>
    </row>
    <row r="8623" customFormat="false" ht="12.75" hidden="false" customHeight="false" outlineLevel="0" collapsed="false">
      <c r="A8623" s="0" t="n">
        <v>10003</v>
      </c>
      <c r="B8623" s="0" t="s">
        <v>130</v>
      </c>
      <c r="C8623" s="0" t="s">
        <v>131</v>
      </c>
      <c r="D8623" s="0" t="s">
        <v>70</v>
      </c>
      <c r="E8623" s="0" t="n">
        <v>17888</v>
      </c>
      <c r="F8623" s="0" t="n">
        <v>16568</v>
      </c>
      <c r="G8623" s="0" t="n">
        <v>62592</v>
      </c>
      <c r="H8623" s="0" t="n">
        <v>59095</v>
      </c>
    </row>
    <row r="8624" customFormat="false" ht="12.75" hidden="false" customHeight="false" outlineLevel="0" collapsed="false">
      <c r="A8624" s="0" t="n">
        <v>39050</v>
      </c>
      <c r="B8624" s="0" t="s">
        <v>130</v>
      </c>
      <c r="C8624" s="0" t="s">
        <v>131</v>
      </c>
      <c r="D8624" s="0" t="s">
        <v>70</v>
      </c>
      <c r="E8624" s="0" t="n">
        <v>197</v>
      </c>
      <c r="F8624" s="0" t="n">
        <v>192</v>
      </c>
      <c r="G8624" s="0" t="n">
        <v>675</v>
      </c>
      <c r="H8624" s="0" t="n">
        <v>543</v>
      </c>
    </row>
    <row r="8625" customFormat="false" ht="12.75" hidden="false" customHeight="false" outlineLevel="0" collapsed="false">
      <c r="A8625" s="0" t="n">
        <v>39191</v>
      </c>
      <c r="B8625" s="0" t="s">
        <v>130</v>
      </c>
      <c r="C8625" s="0" t="s">
        <v>131</v>
      </c>
      <c r="D8625" s="0" t="s">
        <v>70</v>
      </c>
      <c r="E8625" s="0" t="n">
        <v>0</v>
      </c>
      <c r="F8625" s="0" t="n">
        <v>0</v>
      </c>
      <c r="G8625" s="0" t="n">
        <v>0</v>
      </c>
      <c r="H8625" s="0" t="n">
        <v>0</v>
      </c>
    </row>
    <row r="8626" customFormat="false" ht="12.75" hidden="false" customHeight="false" outlineLevel="0" collapsed="false">
      <c r="A8626" s="0" t="n">
        <v>39192</v>
      </c>
      <c r="B8626" s="0" t="s">
        <v>130</v>
      </c>
      <c r="C8626" s="0" t="s">
        <v>131</v>
      </c>
      <c r="D8626" s="0" t="s">
        <v>70</v>
      </c>
      <c r="E8626" s="0" t="n">
        <v>126</v>
      </c>
      <c r="F8626" s="0" t="n">
        <v>11</v>
      </c>
      <c r="G8626" s="0" t="n">
        <v>1925</v>
      </c>
      <c r="H8626" s="0" t="n">
        <v>103</v>
      </c>
    </row>
    <row r="8627" customFormat="false" ht="12.75" hidden="false" customHeight="false" outlineLevel="0" collapsed="false">
      <c r="A8627" s="0" t="n">
        <v>10004</v>
      </c>
      <c r="B8627" s="0" t="s">
        <v>130</v>
      </c>
      <c r="C8627" s="0" t="s">
        <v>131</v>
      </c>
      <c r="D8627" s="0" t="s">
        <v>70</v>
      </c>
      <c r="E8627" s="0" t="n">
        <v>126</v>
      </c>
      <c r="F8627" s="0" t="n">
        <v>11</v>
      </c>
      <c r="G8627" s="0" t="n">
        <v>1925</v>
      </c>
      <c r="H8627" s="0" t="n">
        <v>103</v>
      </c>
    </row>
    <row r="8628" customFormat="false" ht="12.75" hidden="false" customHeight="false" outlineLevel="0" collapsed="false">
      <c r="A8628" s="0" t="n">
        <v>10005</v>
      </c>
      <c r="B8628" s="0" t="s">
        <v>130</v>
      </c>
      <c r="C8628" s="0" t="s">
        <v>131</v>
      </c>
      <c r="D8628" s="0" t="s">
        <v>70</v>
      </c>
      <c r="E8628" s="0" t="n">
        <v>18210</v>
      </c>
      <c r="F8628" s="0" t="n">
        <v>16771</v>
      </c>
      <c r="G8628" s="0" t="n">
        <v>65192</v>
      </c>
      <c r="H8628" s="0" t="n">
        <v>59904</v>
      </c>
    </row>
    <row r="8629" customFormat="false" ht="12.75" hidden="false" customHeight="false" outlineLevel="0" collapsed="false">
      <c r="A8629" s="0" t="n">
        <v>10006</v>
      </c>
      <c r="B8629" s="0" t="s">
        <v>130</v>
      </c>
      <c r="C8629" s="0" t="s">
        <v>131</v>
      </c>
      <c r="D8629" s="0" t="s">
        <v>70</v>
      </c>
      <c r="E8629" s="0" t="n">
        <v>0</v>
      </c>
      <c r="F8629" s="0" t="n">
        <v>0</v>
      </c>
      <c r="G8629" s="0" t="n">
        <v>0</v>
      </c>
      <c r="H8629" s="0" t="n">
        <v>0</v>
      </c>
    </row>
    <row r="8630" customFormat="false" ht="12.75" hidden="false" customHeight="false" outlineLevel="0" collapsed="false">
      <c r="A8630" s="0" t="n">
        <v>39071</v>
      </c>
      <c r="B8630" s="0" t="s">
        <v>130</v>
      </c>
      <c r="C8630" s="0" t="s">
        <v>131</v>
      </c>
      <c r="D8630" s="0" t="s">
        <v>70</v>
      </c>
      <c r="E8630" s="0" t="n">
        <v>0</v>
      </c>
      <c r="F8630" s="0" t="n">
        <v>0</v>
      </c>
      <c r="G8630" s="0" t="n">
        <v>0</v>
      </c>
      <c r="H8630" s="0" t="n">
        <v>0</v>
      </c>
    </row>
    <row r="8631" customFormat="false" ht="12.75" hidden="false" customHeight="false" outlineLevel="0" collapsed="false">
      <c r="A8631" s="0" t="n">
        <v>39072</v>
      </c>
      <c r="B8631" s="0" t="s">
        <v>130</v>
      </c>
      <c r="C8631" s="0" t="s">
        <v>131</v>
      </c>
      <c r="D8631" s="0" t="s">
        <v>70</v>
      </c>
      <c r="E8631" s="0" t="n">
        <v>379</v>
      </c>
      <c r="F8631" s="0" t="n">
        <v>461</v>
      </c>
      <c r="G8631" s="0" t="n">
        <v>1600</v>
      </c>
      <c r="H8631" s="0" t="n">
        <v>1365</v>
      </c>
    </row>
    <row r="8632" customFormat="false" ht="12.75" hidden="false" customHeight="false" outlineLevel="0" collapsed="false">
      <c r="A8632" s="0" t="n">
        <v>10007</v>
      </c>
      <c r="B8632" s="0" t="s">
        <v>130</v>
      </c>
      <c r="C8632" s="0" t="s">
        <v>131</v>
      </c>
      <c r="D8632" s="0" t="s">
        <v>70</v>
      </c>
      <c r="E8632" s="0" t="n">
        <v>379</v>
      </c>
      <c r="F8632" s="0" t="n">
        <v>461</v>
      </c>
      <c r="G8632" s="0" t="n">
        <v>1600</v>
      </c>
      <c r="H8632" s="0" t="n">
        <v>1365</v>
      </c>
    </row>
    <row r="8633" customFormat="false" ht="12.75" hidden="false" customHeight="false" outlineLevel="0" collapsed="false">
      <c r="A8633" s="0" t="n">
        <v>10008</v>
      </c>
      <c r="B8633" s="0" t="s">
        <v>130</v>
      </c>
      <c r="C8633" s="0" t="s">
        <v>131</v>
      </c>
      <c r="D8633" s="0" t="s">
        <v>70</v>
      </c>
      <c r="E8633" s="0" t="n">
        <v>18589</v>
      </c>
      <c r="F8633" s="0" t="n">
        <v>17232</v>
      </c>
      <c r="G8633" s="0" t="n">
        <v>66792</v>
      </c>
      <c r="H8633" s="0" t="n">
        <v>61269</v>
      </c>
    </row>
    <row r="8634" customFormat="false" ht="12.75" hidden="false" customHeight="false" outlineLevel="0" collapsed="false">
      <c r="A8634" s="0" t="n">
        <v>10009</v>
      </c>
      <c r="B8634" s="0" t="s">
        <v>130</v>
      </c>
      <c r="C8634" s="0" t="s">
        <v>131</v>
      </c>
      <c r="D8634" s="0" t="s">
        <v>70</v>
      </c>
      <c r="E8634" s="0" t="n">
        <v>0</v>
      </c>
      <c r="F8634" s="0" t="n">
        <v>0</v>
      </c>
      <c r="G8634" s="0" t="n">
        <v>0</v>
      </c>
      <c r="H8634" s="0" t="n">
        <v>0</v>
      </c>
    </row>
    <row r="8635" customFormat="false" ht="12.75" hidden="false" customHeight="false" outlineLevel="0" collapsed="false">
      <c r="A8635" s="0" t="n">
        <v>48080</v>
      </c>
      <c r="B8635" s="0" t="s">
        <v>130</v>
      </c>
      <c r="C8635" s="0" t="s">
        <v>131</v>
      </c>
      <c r="D8635" s="0" t="s">
        <v>70</v>
      </c>
      <c r="E8635" s="0" t="n">
        <v>0</v>
      </c>
      <c r="F8635" s="0" t="n">
        <v>0</v>
      </c>
      <c r="G8635" s="0" t="n">
        <v>0</v>
      </c>
      <c r="H8635" s="0" t="n">
        <v>0</v>
      </c>
    </row>
    <row r="8636" customFormat="false" ht="12.75" hidden="false" customHeight="false" outlineLevel="0" collapsed="false">
      <c r="A8636" s="0" t="n">
        <v>48980</v>
      </c>
      <c r="B8636" s="0" t="s">
        <v>130</v>
      </c>
      <c r="C8636" s="0" t="s">
        <v>131</v>
      </c>
      <c r="D8636" s="0" t="s">
        <v>70</v>
      </c>
      <c r="E8636" s="0" t="n">
        <v>0</v>
      </c>
      <c r="F8636" s="0" t="n">
        <v>0</v>
      </c>
      <c r="G8636" s="0" t="n">
        <v>0</v>
      </c>
      <c r="H8636" s="0" t="n">
        <v>0</v>
      </c>
    </row>
    <row r="8637" customFormat="false" ht="12.75" hidden="false" customHeight="false" outlineLevel="0" collapsed="false">
      <c r="A8637" s="0" t="n">
        <v>10010</v>
      </c>
      <c r="B8637" s="0" t="s">
        <v>130</v>
      </c>
      <c r="C8637" s="0" t="s">
        <v>131</v>
      </c>
      <c r="D8637" s="0" t="s">
        <v>70</v>
      </c>
      <c r="E8637" s="0" t="n">
        <v>0</v>
      </c>
      <c r="F8637" s="0" t="n">
        <v>0</v>
      </c>
      <c r="G8637" s="0" t="n">
        <v>0</v>
      </c>
      <c r="H8637" s="0" t="n">
        <v>0</v>
      </c>
    </row>
    <row r="8638" customFormat="false" ht="12.75" hidden="false" customHeight="false" outlineLevel="0" collapsed="false">
      <c r="A8638" s="0" t="n">
        <v>49990</v>
      </c>
      <c r="B8638" s="0" t="s">
        <v>130</v>
      </c>
      <c r="C8638" s="0" t="s">
        <v>131</v>
      </c>
      <c r="D8638" s="0" t="s">
        <v>70</v>
      </c>
      <c r="E8638" s="0" t="n">
        <v>18589</v>
      </c>
      <c r="F8638" s="0" t="n">
        <v>17232</v>
      </c>
      <c r="G8638" s="0" t="n">
        <v>66792</v>
      </c>
      <c r="H8638" s="0" t="n">
        <v>61269</v>
      </c>
    </row>
    <row r="8639" customFormat="false" ht="12.75" hidden="false" customHeight="false" outlineLevel="0" collapsed="false">
      <c r="A8639" s="0" t="n">
        <v>10011</v>
      </c>
      <c r="B8639" s="0" t="s">
        <v>130</v>
      </c>
      <c r="C8639" s="0" t="s">
        <v>131</v>
      </c>
      <c r="D8639" s="0" t="s">
        <v>70</v>
      </c>
      <c r="E8639" s="0" t="n">
        <v>0</v>
      </c>
      <c r="F8639" s="0" t="n">
        <v>0</v>
      </c>
      <c r="G8639" s="0" t="n">
        <v>0</v>
      </c>
      <c r="H8639" s="0" t="n">
        <v>0</v>
      </c>
    </row>
    <row r="8640" customFormat="false" ht="12.75" hidden="false" customHeight="false" outlineLevel="0" collapsed="false">
      <c r="A8640" s="0" t="n">
        <v>51000</v>
      </c>
      <c r="B8640" s="0" t="s">
        <v>130</v>
      </c>
      <c r="C8640" s="0" t="s">
        <v>131</v>
      </c>
      <c r="D8640" s="0" t="s">
        <v>70</v>
      </c>
      <c r="E8640" s="0" t="n">
        <v>4491</v>
      </c>
      <c r="F8640" s="0" t="n">
        <v>3840</v>
      </c>
      <c r="G8640" s="0" t="n">
        <v>15233</v>
      </c>
      <c r="H8640" s="0" t="n">
        <v>16671</v>
      </c>
    </row>
    <row r="8641" customFormat="false" ht="12.75" hidden="false" customHeight="false" outlineLevel="0" collapsed="false">
      <c r="A8641" s="0" t="n">
        <v>54000</v>
      </c>
      <c r="B8641" s="0" t="s">
        <v>130</v>
      </c>
      <c r="C8641" s="0" t="s">
        <v>131</v>
      </c>
      <c r="D8641" s="0" t="s">
        <v>70</v>
      </c>
      <c r="E8641" s="0" t="n">
        <v>54</v>
      </c>
      <c r="F8641" s="0" t="n">
        <v>446</v>
      </c>
      <c r="G8641" s="0" t="n">
        <v>606</v>
      </c>
      <c r="H8641" s="0" t="n">
        <v>1713</v>
      </c>
    </row>
    <row r="8642" customFormat="false" ht="12.75" hidden="false" customHeight="false" outlineLevel="0" collapsed="false">
      <c r="A8642" s="0" t="n">
        <v>55000</v>
      </c>
      <c r="B8642" s="0" t="s">
        <v>130</v>
      </c>
      <c r="C8642" s="0" t="s">
        <v>131</v>
      </c>
      <c r="D8642" s="0" t="s">
        <v>70</v>
      </c>
      <c r="E8642" s="0" t="n">
        <v>0</v>
      </c>
      <c r="F8642" s="0" t="n">
        <v>0</v>
      </c>
      <c r="G8642" s="0" t="n">
        <v>0</v>
      </c>
      <c r="H8642" s="0" t="n">
        <v>0</v>
      </c>
    </row>
    <row r="8643" customFormat="false" ht="12.75" hidden="false" customHeight="false" outlineLevel="0" collapsed="false">
      <c r="A8643" s="0" t="n">
        <v>64000</v>
      </c>
      <c r="B8643" s="0" t="s">
        <v>130</v>
      </c>
      <c r="C8643" s="0" t="s">
        <v>131</v>
      </c>
      <c r="D8643" s="0" t="s">
        <v>70</v>
      </c>
      <c r="E8643" s="0" t="n">
        <v>0</v>
      </c>
      <c r="F8643" s="0" t="n">
        <v>0</v>
      </c>
      <c r="G8643" s="0" t="n">
        <v>0</v>
      </c>
      <c r="H8643" s="0" t="n">
        <v>0</v>
      </c>
    </row>
    <row r="8644" customFormat="false" ht="12.75" hidden="false" customHeight="false" outlineLevel="0" collapsed="false">
      <c r="A8644" s="0" t="n">
        <v>67000</v>
      </c>
      <c r="B8644" s="0" t="s">
        <v>130</v>
      </c>
      <c r="C8644" s="0" t="s">
        <v>131</v>
      </c>
      <c r="D8644" s="0" t="s">
        <v>70</v>
      </c>
      <c r="E8644" s="0" t="n">
        <v>0</v>
      </c>
      <c r="F8644" s="0" t="n">
        <v>0</v>
      </c>
      <c r="G8644" s="0" t="n">
        <v>0</v>
      </c>
      <c r="H8644" s="0" t="n">
        <v>0</v>
      </c>
    </row>
    <row r="8645" customFormat="false" ht="12.75" hidden="false" customHeight="false" outlineLevel="0" collapsed="false">
      <c r="A8645" s="0" t="n">
        <v>68000</v>
      </c>
      <c r="B8645" s="0" t="s">
        <v>130</v>
      </c>
      <c r="C8645" s="0" t="s">
        <v>131</v>
      </c>
      <c r="D8645" s="0" t="s">
        <v>70</v>
      </c>
      <c r="E8645" s="0" t="n">
        <v>7388</v>
      </c>
      <c r="F8645" s="0" t="n">
        <v>7917</v>
      </c>
      <c r="G8645" s="0" t="n">
        <v>27600</v>
      </c>
      <c r="H8645" s="0" t="n">
        <v>31944</v>
      </c>
    </row>
    <row r="8646" customFormat="false" ht="12.75" hidden="false" customHeight="false" outlineLevel="0" collapsed="false">
      <c r="A8646" s="0" t="n">
        <v>70000</v>
      </c>
      <c r="B8646" s="0" t="s">
        <v>130</v>
      </c>
      <c r="C8646" s="0" t="s">
        <v>131</v>
      </c>
      <c r="D8646" s="0" t="s">
        <v>70</v>
      </c>
      <c r="E8646" s="0" t="n">
        <v>39</v>
      </c>
      <c r="F8646" s="0" t="n">
        <v>295</v>
      </c>
      <c r="G8646" s="0" t="n">
        <v>44</v>
      </c>
      <c r="H8646" s="0" t="n">
        <v>1536</v>
      </c>
    </row>
    <row r="8647" customFormat="false" ht="12.75" hidden="false" customHeight="false" outlineLevel="0" collapsed="false">
      <c r="A8647" s="0" t="n">
        <v>71000</v>
      </c>
      <c r="B8647" s="0" t="s">
        <v>130</v>
      </c>
      <c r="C8647" s="0" t="s">
        <v>131</v>
      </c>
      <c r="D8647" s="0" t="s">
        <v>70</v>
      </c>
      <c r="E8647" s="0" t="n">
        <v>0</v>
      </c>
      <c r="F8647" s="0" t="n">
        <v>0</v>
      </c>
      <c r="G8647" s="0" t="n">
        <v>0</v>
      </c>
      <c r="H8647" s="0" t="n">
        <v>0</v>
      </c>
    </row>
    <row r="8648" customFormat="false" ht="12.75" hidden="false" customHeight="false" outlineLevel="0" collapsed="false">
      <c r="A8648" s="0" t="n">
        <v>71990</v>
      </c>
      <c r="B8648" s="0" t="s">
        <v>130</v>
      </c>
      <c r="C8648" s="0" t="s">
        <v>131</v>
      </c>
      <c r="D8648" s="0" t="s">
        <v>70</v>
      </c>
      <c r="E8648" s="0" t="n">
        <v>11972</v>
      </c>
      <c r="F8648" s="0" t="n">
        <v>12497</v>
      </c>
      <c r="G8648" s="0" t="n">
        <v>43482</v>
      </c>
      <c r="H8648" s="0" t="n">
        <v>51864</v>
      </c>
    </row>
    <row r="8649" customFormat="false" ht="12.75" hidden="false" customHeight="false" outlineLevel="0" collapsed="false">
      <c r="A8649" s="0" t="n">
        <v>79990</v>
      </c>
      <c r="B8649" s="0" t="s">
        <v>130</v>
      </c>
      <c r="C8649" s="0" t="s">
        <v>131</v>
      </c>
      <c r="D8649" s="0" t="s">
        <v>70</v>
      </c>
      <c r="E8649" s="0" t="n">
        <v>6617</v>
      </c>
      <c r="F8649" s="0" t="n">
        <v>4734</v>
      </c>
      <c r="G8649" s="0" t="n">
        <v>23310</v>
      </c>
      <c r="H8649" s="0" t="n">
        <v>9405</v>
      </c>
    </row>
    <row r="8650" customFormat="false" ht="12.75" hidden="false" customHeight="false" outlineLevel="0" collapsed="false">
      <c r="A8650" s="0" t="n">
        <v>10012</v>
      </c>
      <c r="B8650" s="0" t="s">
        <v>130</v>
      </c>
      <c r="C8650" s="0" t="s">
        <v>131</v>
      </c>
      <c r="D8650" s="0" t="s">
        <v>70</v>
      </c>
      <c r="E8650" s="0" t="n">
        <v>0</v>
      </c>
      <c r="F8650" s="0" t="n">
        <v>0</v>
      </c>
      <c r="G8650" s="0" t="n">
        <v>0</v>
      </c>
      <c r="H8650" s="0" t="n">
        <v>0</v>
      </c>
    </row>
    <row r="8651" customFormat="false" ht="12.75" hidden="false" customHeight="false" outlineLevel="0" collapsed="false">
      <c r="A8651" s="0" t="n">
        <v>81810</v>
      </c>
      <c r="B8651" s="0" t="s">
        <v>130</v>
      </c>
      <c r="C8651" s="0" t="s">
        <v>131</v>
      </c>
      <c r="D8651" s="0" t="s">
        <v>70</v>
      </c>
      <c r="E8651" s="0" t="n">
        <v>-31</v>
      </c>
      <c r="F8651" s="0" t="n">
        <v>-7</v>
      </c>
      <c r="G8651" s="0" t="n">
        <v>-249</v>
      </c>
      <c r="H8651" s="0" t="n">
        <v>-133</v>
      </c>
    </row>
    <row r="8652" customFormat="false" ht="12.75" hidden="false" customHeight="false" outlineLevel="0" collapsed="false">
      <c r="A8652" s="0" t="n">
        <v>81820</v>
      </c>
      <c r="B8652" s="0" t="s">
        <v>130</v>
      </c>
      <c r="C8652" s="0" t="s">
        <v>131</v>
      </c>
      <c r="D8652" s="0" t="s">
        <v>70</v>
      </c>
      <c r="E8652" s="0" t="n">
        <v>0</v>
      </c>
      <c r="F8652" s="0" t="n">
        <v>0</v>
      </c>
      <c r="G8652" s="0" t="n">
        <v>0</v>
      </c>
      <c r="H8652" s="0" t="n">
        <v>0</v>
      </c>
    </row>
    <row r="8653" customFormat="false" ht="12.75" hidden="false" customHeight="false" outlineLevel="0" collapsed="false">
      <c r="A8653" s="0" t="n">
        <v>81850</v>
      </c>
      <c r="B8653" s="0" t="s">
        <v>130</v>
      </c>
      <c r="C8653" s="0" t="s">
        <v>131</v>
      </c>
      <c r="D8653" s="0" t="s">
        <v>70</v>
      </c>
      <c r="E8653" s="0" t="n">
        <v>0</v>
      </c>
      <c r="F8653" s="0" t="n">
        <v>0</v>
      </c>
      <c r="G8653" s="0" t="n">
        <v>0</v>
      </c>
      <c r="H8653" s="0" t="n">
        <v>0</v>
      </c>
    </row>
    <row r="8654" customFormat="false" ht="12.75" hidden="false" customHeight="false" outlineLevel="0" collapsed="false">
      <c r="A8654" s="0" t="n">
        <v>81885</v>
      </c>
      <c r="B8654" s="0" t="s">
        <v>130</v>
      </c>
      <c r="C8654" s="0" t="s">
        <v>131</v>
      </c>
      <c r="D8654" s="0" t="s">
        <v>70</v>
      </c>
      <c r="E8654" s="0" t="n">
        <v>0</v>
      </c>
      <c r="F8654" s="0" t="n">
        <v>0</v>
      </c>
      <c r="G8654" s="0" t="n">
        <v>0</v>
      </c>
      <c r="H8654" s="0" t="n">
        <v>0</v>
      </c>
    </row>
    <row r="8655" customFormat="false" ht="12.75" hidden="false" customHeight="false" outlineLevel="0" collapsed="false">
      <c r="A8655" s="0" t="n">
        <v>81886</v>
      </c>
      <c r="B8655" s="0" t="s">
        <v>130</v>
      </c>
      <c r="C8655" s="0" t="s">
        <v>131</v>
      </c>
      <c r="D8655" s="0" t="s">
        <v>70</v>
      </c>
      <c r="E8655" s="0" t="n">
        <v>0</v>
      </c>
      <c r="F8655" s="0" t="n">
        <v>0</v>
      </c>
      <c r="G8655" s="0" t="n">
        <v>0</v>
      </c>
      <c r="H8655" s="0" t="n">
        <v>0</v>
      </c>
    </row>
    <row r="8656" customFormat="false" ht="12.75" hidden="false" customHeight="false" outlineLevel="0" collapsed="false">
      <c r="A8656" s="0" t="n">
        <v>81890</v>
      </c>
      <c r="B8656" s="0" t="s">
        <v>130</v>
      </c>
      <c r="C8656" s="0" t="s">
        <v>131</v>
      </c>
      <c r="D8656" s="0" t="s">
        <v>70</v>
      </c>
      <c r="E8656" s="0" t="n">
        <v>0</v>
      </c>
      <c r="F8656" s="0" t="n">
        <v>588</v>
      </c>
      <c r="G8656" s="0" t="n">
        <v>431</v>
      </c>
      <c r="H8656" s="0" t="n">
        <v>585</v>
      </c>
    </row>
    <row r="8657" customFormat="false" ht="12.75" hidden="false" customHeight="false" outlineLevel="0" collapsed="false">
      <c r="A8657" s="0" t="n">
        <v>81990</v>
      </c>
      <c r="B8657" s="0" t="s">
        <v>130</v>
      </c>
      <c r="C8657" s="0" t="s">
        <v>131</v>
      </c>
      <c r="D8657" s="0" t="s">
        <v>70</v>
      </c>
      <c r="E8657" s="0" t="n">
        <v>-31</v>
      </c>
      <c r="F8657" s="0" t="n">
        <v>581</v>
      </c>
      <c r="G8657" s="0" t="n">
        <v>182</v>
      </c>
      <c r="H8657" s="0" t="n">
        <v>452</v>
      </c>
    </row>
    <row r="8658" customFormat="false" ht="12.75" hidden="false" customHeight="false" outlineLevel="0" collapsed="false">
      <c r="A8658" s="0" t="n">
        <v>10013</v>
      </c>
      <c r="B8658" s="0" t="s">
        <v>130</v>
      </c>
      <c r="C8658" s="0" t="s">
        <v>131</v>
      </c>
      <c r="D8658" s="0" t="s">
        <v>70</v>
      </c>
      <c r="E8658" s="0" t="n">
        <v>0</v>
      </c>
      <c r="F8658" s="0" t="n">
        <v>0</v>
      </c>
      <c r="G8658" s="0" t="n">
        <v>0</v>
      </c>
      <c r="H8658" s="0" t="n">
        <v>0</v>
      </c>
    </row>
    <row r="8659" customFormat="false" ht="12.75" hidden="false" customHeight="false" outlineLevel="0" collapsed="false">
      <c r="A8659" s="0" t="n">
        <v>89990</v>
      </c>
      <c r="B8659" s="0" t="s">
        <v>130</v>
      </c>
      <c r="C8659" s="0" t="s">
        <v>131</v>
      </c>
      <c r="D8659" s="0" t="s">
        <v>70</v>
      </c>
      <c r="E8659" s="0" t="n">
        <v>6586</v>
      </c>
      <c r="F8659" s="0" t="n">
        <v>5315</v>
      </c>
      <c r="G8659" s="0" t="n">
        <v>23492</v>
      </c>
      <c r="H8659" s="0" t="n">
        <v>9856</v>
      </c>
    </row>
    <row r="8660" customFormat="false" ht="12.75" hidden="false" customHeight="false" outlineLevel="0" collapsed="false">
      <c r="A8660" s="0" t="n">
        <v>91000</v>
      </c>
      <c r="B8660" s="0" t="s">
        <v>130</v>
      </c>
      <c r="C8660" s="0" t="s">
        <v>131</v>
      </c>
      <c r="D8660" s="0" t="s">
        <v>70</v>
      </c>
      <c r="E8660" s="0" t="n">
        <v>190</v>
      </c>
      <c r="F8660" s="0" t="n">
        <v>0</v>
      </c>
      <c r="G8660" s="0" t="n">
        <v>190</v>
      </c>
      <c r="H8660" s="0" t="n">
        <v>0</v>
      </c>
    </row>
    <row r="8661" customFormat="false" ht="12.75" hidden="false" customHeight="false" outlineLevel="0" collapsed="false">
      <c r="A8661" s="0" t="n">
        <v>10014</v>
      </c>
      <c r="B8661" s="0" t="s">
        <v>130</v>
      </c>
      <c r="C8661" s="0" t="s">
        <v>131</v>
      </c>
      <c r="D8661" s="0" t="s">
        <v>70</v>
      </c>
      <c r="E8661" s="0" t="n">
        <v>6777</v>
      </c>
      <c r="F8661" s="0" t="n">
        <v>5315</v>
      </c>
      <c r="G8661" s="0" t="n">
        <v>23682</v>
      </c>
      <c r="H8661" s="0" t="n">
        <v>9856</v>
      </c>
    </row>
    <row r="8662" customFormat="false" ht="12.75" hidden="false" customHeight="false" outlineLevel="0" collapsed="false">
      <c r="A8662" s="0" t="n">
        <v>10015</v>
      </c>
      <c r="B8662" s="0" t="s">
        <v>130</v>
      </c>
      <c r="C8662" s="0" t="s">
        <v>131</v>
      </c>
      <c r="D8662" s="0" t="s">
        <v>70</v>
      </c>
      <c r="E8662" s="0" t="n">
        <v>0</v>
      </c>
      <c r="F8662" s="0" t="n">
        <v>0</v>
      </c>
      <c r="G8662" s="0" t="n">
        <v>0</v>
      </c>
      <c r="H8662" s="0" t="n">
        <v>0</v>
      </c>
    </row>
    <row r="8663" customFormat="false" ht="12.75" hidden="false" customHeight="false" outlineLevel="0" collapsed="false">
      <c r="A8663" s="0" t="n">
        <v>96000</v>
      </c>
      <c r="B8663" s="0" t="s">
        <v>130</v>
      </c>
      <c r="C8663" s="0" t="s">
        <v>131</v>
      </c>
      <c r="D8663" s="0" t="s">
        <v>70</v>
      </c>
      <c r="E8663" s="0" t="n">
        <v>0</v>
      </c>
      <c r="F8663" s="0" t="n">
        <v>0</v>
      </c>
      <c r="G8663" s="0" t="n">
        <v>0</v>
      </c>
      <c r="H8663" s="0" t="n">
        <v>0</v>
      </c>
    </row>
    <row r="8664" customFormat="false" ht="12.75" hidden="false" customHeight="false" outlineLevel="0" collapsed="false">
      <c r="A8664" s="0" t="n">
        <v>97960</v>
      </c>
      <c r="B8664" s="0" t="s">
        <v>130</v>
      </c>
      <c r="C8664" s="0" t="s">
        <v>131</v>
      </c>
      <c r="D8664" s="0" t="s">
        <v>70</v>
      </c>
      <c r="E8664" s="0" t="n">
        <v>0</v>
      </c>
      <c r="F8664" s="0" t="n">
        <v>0</v>
      </c>
      <c r="G8664" s="0" t="n">
        <v>0</v>
      </c>
      <c r="H8664" s="0" t="n">
        <v>0</v>
      </c>
    </row>
    <row r="8665" customFormat="false" ht="12.75" hidden="false" customHeight="false" outlineLevel="0" collapsed="false">
      <c r="A8665" s="0" t="n">
        <v>98000</v>
      </c>
      <c r="B8665" s="0" t="s">
        <v>130</v>
      </c>
      <c r="C8665" s="0" t="s">
        <v>131</v>
      </c>
      <c r="D8665" s="0" t="s">
        <v>70</v>
      </c>
      <c r="E8665" s="0" t="n">
        <v>0</v>
      </c>
      <c r="F8665" s="0" t="n">
        <v>0</v>
      </c>
      <c r="G8665" s="0" t="n">
        <v>0</v>
      </c>
      <c r="H8665" s="0" t="n">
        <v>0</v>
      </c>
    </row>
    <row r="8666" customFormat="false" ht="12.75" hidden="false" customHeight="false" outlineLevel="0" collapsed="false">
      <c r="A8666" s="0" t="n">
        <v>98990</v>
      </c>
      <c r="B8666" s="0" t="s">
        <v>130</v>
      </c>
      <c r="C8666" s="0" t="s">
        <v>131</v>
      </c>
      <c r="D8666" s="0" t="s">
        <v>70</v>
      </c>
      <c r="E8666" s="0" t="n">
        <v>6777</v>
      </c>
      <c r="F8666" s="0" t="n">
        <v>5315</v>
      </c>
      <c r="G8666" s="0" t="n">
        <v>23682</v>
      </c>
      <c r="H8666" s="0" t="n">
        <v>9856</v>
      </c>
    </row>
    <row r="8675" customFormat="false" ht="12.75" hidden="false" customHeight="false" outlineLevel="0" collapsed="false">
      <c r="A8675" s="0" t="n">
        <v>10001</v>
      </c>
      <c r="B8675" s="0" t="s">
        <v>132</v>
      </c>
      <c r="C8675" s="0" t="s">
        <v>131</v>
      </c>
      <c r="D8675" s="0" t="s">
        <v>68</v>
      </c>
      <c r="E8675" s="0" t="n">
        <v>0</v>
      </c>
      <c r="F8675" s="0" t="n">
        <v>0</v>
      </c>
      <c r="G8675" s="0" t="n">
        <v>0</v>
      </c>
      <c r="H8675" s="0" t="n">
        <v>0</v>
      </c>
    </row>
    <row r="8676" customFormat="false" ht="12.75" hidden="false" customHeight="false" outlineLevel="0" collapsed="false">
      <c r="A8676" s="0" t="n">
        <v>10002</v>
      </c>
      <c r="B8676" s="0" t="s">
        <v>132</v>
      </c>
      <c r="C8676" s="0" t="s">
        <v>131</v>
      </c>
      <c r="D8676" s="0" t="s">
        <v>68</v>
      </c>
      <c r="E8676" s="0" t="n">
        <v>0</v>
      </c>
      <c r="F8676" s="0" t="n">
        <v>0</v>
      </c>
      <c r="G8676" s="0" t="n">
        <v>0</v>
      </c>
      <c r="H8676" s="0" t="n">
        <v>0</v>
      </c>
    </row>
    <row r="8677" customFormat="false" ht="12.75" hidden="false" customHeight="false" outlineLevel="0" collapsed="false">
      <c r="A8677" s="0" t="n">
        <v>39011</v>
      </c>
      <c r="B8677" s="0" t="s">
        <v>132</v>
      </c>
      <c r="C8677" s="0" t="s">
        <v>131</v>
      </c>
      <c r="D8677" s="0" t="s">
        <v>68</v>
      </c>
      <c r="E8677" s="0" t="n">
        <v>0</v>
      </c>
      <c r="F8677" s="0" t="n">
        <v>0</v>
      </c>
      <c r="G8677" s="0" t="n">
        <v>0</v>
      </c>
      <c r="H8677" s="0" t="n">
        <v>0</v>
      </c>
    </row>
    <row r="8678" customFormat="false" ht="12.75" hidden="false" customHeight="false" outlineLevel="0" collapsed="false">
      <c r="A8678" s="0" t="n">
        <v>39012</v>
      </c>
      <c r="B8678" s="0" t="s">
        <v>132</v>
      </c>
      <c r="C8678" s="0" t="s">
        <v>131</v>
      </c>
      <c r="D8678" s="0" t="s">
        <v>68</v>
      </c>
      <c r="E8678" s="0" t="n">
        <v>0</v>
      </c>
      <c r="F8678" s="0" t="n">
        <v>0</v>
      </c>
      <c r="G8678" s="0" t="n">
        <v>0</v>
      </c>
      <c r="H8678" s="0" t="n">
        <v>0</v>
      </c>
    </row>
    <row r="8679" customFormat="false" ht="12.75" hidden="false" customHeight="false" outlineLevel="0" collapsed="false">
      <c r="A8679" s="0" t="n">
        <v>39010</v>
      </c>
      <c r="B8679" s="0" t="s">
        <v>132</v>
      </c>
      <c r="C8679" s="0" t="s">
        <v>131</v>
      </c>
      <c r="D8679" s="0" t="s">
        <v>68</v>
      </c>
      <c r="E8679" s="0" t="n">
        <v>0</v>
      </c>
      <c r="F8679" s="0" t="n">
        <v>0</v>
      </c>
      <c r="G8679" s="0" t="n">
        <v>0</v>
      </c>
      <c r="H8679" s="0" t="n">
        <v>0</v>
      </c>
    </row>
    <row r="8680" customFormat="false" ht="12.75" hidden="false" customHeight="false" outlineLevel="0" collapsed="false">
      <c r="A8680" s="0" t="n">
        <v>39061</v>
      </c>
      <c r="B8680" s="0" t="s">
        <v>132</v>
      </c>
      <c r="C8680" s="0" t="s">
        <v>131</v>
      </c>
      <c r="D8680" s="0" t="s">
        <v>68</v>
      </c>
      <c r="E8680" s="0" t="n">
        <v>13324</v>
      </c>
      <c r="F8680" s="0" t="n">
        <v>9838</v>
      </c>
      <c r="G8680" s="0" t="n">
        <v>45340</v>
      </c>
      <c r="H8680" s="0" t="n">
        <v>35203</v>
      </c>
    </row>
    <row r="8681" customFormat="false" ht="12.75" hidden="false" customHeight="false" outlineLevel="0" collapsed="false">
      <c r="A8681" s="0" t="n">
        <v>39062</v>
      </c>
      <c r="B8681" s="0" t="s">
        <v>132</v>
      </c>
      <c r="C8681" s="0" t="s">
        <v>131</v>
      </c>
      <c r="D8681" s="0" t="s">
        <v>68</v>
      </c>
      <c r="E8681" s="0" t="n">
        <v>0</v>
      </c>
      <c r="F8681" s="0" t="n">
        <v>0</v>
      </c>
      <c r="G8681" s="0" t="n">
        <v>0</v>
      </c>
      <c r="H8681" s="0" t="n">
        <v>0</v>
      </c>
    </row>
    <row r="8682" customFormat="false" ht="12.75" hidden="false" customHeight="false" outlineLevel="0" collapsed="false">
      <c r="A8682" s="0" t="n">
        <v>10003</v>
      </c>
      <c r="B8682" s="0" t="s">
        <v>132</v>
      </c>
      <c r="C8682" s="0" t="s">
        <v>131</v>
      </c>
      <c r="D8682" s="0" t="s">
        <v>68</v>
      </c>
      <c r="E8682" s="0" t="n">
        <v>13324</v>
      </c>
      <c r="F8682" s="0" t="n">
        <v>9838</v>
      </c>
      <c r="G8682" s="0" t="n">
        <v>45340</v>
      </c>
      <c r="H8682" s="0" t="n">
        <v>35203</v>
      </c>
    </row>
    <row r="8683" customFormat="false" ht="12.75" hidden="false" customHeight="false" outlineLevel="0" collapsed="false">
      <c r="A8683" s="0" t="n">
        <v>39050</v>
      </c>
      <c r="B8683" s="0" t="s">
        <v>132</v>
      </c>
      <c r="C8683" s="0" t="s">
        <v>131</v>
      </c>
      <c r="D8683" s="0" t="s">
        <v>68</v>
      </c>
      <c r="E8683" s="0" t="n">
        <v>0</v>
      </c>
      <c r="F8683" s="0" t="n">
        <v>0</v>
      </c>
      <c r="G8683" s="0" t="n">
        <v>0</v>
      </c>
      <c r="H8683" s="0" t="n">
        <v>0</v>
      </c>
    </row>
    <row r="8684" customFormat="false" ht="12.75" hidden="false" customHeight="false" outlineLevel="0" collapsed="false">
      <c r="A8684" s="0" t="n">
        <v>39191</v>
      </c>
      <c r="B8684" s="0" t="s">
        <v>132</v>
      </c>
      <c r="C8684" s="0" t="s">
        <v>131</v>
      </c>
      <c r="D8684" s="0" t="s">
        <v>68</v>
      </c>
      <c r="E8684" s="0" t="n">
        <v>0</v>
      </c>
      <c r="F8684" s="0" t="n">
        <v>0</v>
      </c>
      <c r="G8684" s="0" t="n">
        <v>0</v>
      </c>
      <c r="H8684" s="0" t="n">
        <v>0</v>
      </c>
    </row>
    <row r="8685" customFormat="false" ht="12.75" hidden="false" customHeight="false" outlineLevel="0" collapsed="false">
      <c r="A8685" s="0" t="n">
        <v>39192</v>
      </c>
      <c r="B8685" s="0" t="s">
        <v>132</v>
      </c>
      <c r="C8685" s="0" t="s">
        <v>131</v>
      </c>
      <c r="D8685" s="0" t="s">
        <v>68</v>
      </c>
      <c r="E8685" s="0" t="n">
        <v>0</v>
      </c>
      <c r="F8685" s="0" t="n">
        <v>0</v>
      </c>
      <c r="G8685" s="0" t="n">
        <v>0</v>
      </c>
      <c r="H8685" s="0" t="n">
        <v>0</v>
      </c>
    </row>
    <row r="8686" customFormat="false" ht="12.75" hidden="false" customHeight="false" outlineLevel="0" collapsed="false">
      <c r="A8686" s="0" t="n">
        <v>10004</v>
      </c>
      <c r="B8686" s="0" t="s">
        <v>132</v>
      </c>
      <c r="C8686" s="0" t="s">
        <v>131</v>
      </c>
      <c r="D8686" s="0" t="s">
        <v>68</v>
      </c>
      <c r="E8686" s="0" t="n">
        <v>0</v>
      </c>
      <c r="F8686" s="0" t="n">
        <v>0</v>
      </c>
      <c r="G8686" s="0" t="n">
        <v>0</v>
      </c>
      <c r="H8686" s="0" t="n">
        <v>0</v>
      </c>
    </row>
    <row r="8687" customFormat="false" ht="12.75" hidden="false" customHeight="false" outlineLevel="0" collapsed="false">
      <c r="A8687" s="0" t="n">
        <v>10005</v>
      </c>
      <c r="B8687" s="0" t="s">
        <v>132</v>
      </c>
      <c r="C8687" s="0" t="s">
        <v>131</v>
      </c>
      <c r="D8687" s="0" t="s">
        <v>68</v>
      </c>
      <c r="E8687" s="0" t="n">
        <v>13324</v>
      </c>
      <c r="F8687" s="0" t="n">
        <v>9838</v>
      </c>
      <c r="G8687" s="0" t="n">
        <v>45340</v>
      </c>
      <c r="H8687" s="0" t="n">
        <v>35203</v>
      </c>
    </row>
    <row r="8688" customFormat="false" ht="12.75" hidden="false" customHeight="false" outlineLevel="0" collapsed="false">
      <c r="A8688" s="0" t="n">
        <v>10006</v>
      </c>
      <c r="B8688" s="0" t="s">
        <v>132</v>
      </c>
      <c r="C8688" s="0" t="s">
        <v>131</v>
      </c>
      <c r="D8688" s="0" t="s">
        <v>68</v>
      </c>
      <c r="E8688" s="0" t="n">
        <v>0</v>
      </c>
      <c r="F8688" s="0" t="n">
        <v>0</v>
      </c>
      <c r="G8688" s="0" t="n">
        <v>0</v>
      </c>
      <c r="H8688" s="0" t="n">
        <v>0</v>
      </c>
    </row>
    <row r="8689" customFormat="false" ht="12.75" hidden="false" customHeight="false" outlineLevel="0" collapsed="false">
      <c r="A8689" s="0" t="n">
        <v>39071</v>
      </c>
      <c r="B8689" s="0" t="s">
        <v>132</v>
      </c>
      <c r="C8689" s="0" t="s">
        <v>131</v>
      </c>
      <c r="D8689" s="0" t="s">
        <v>68</v>
      </c>
      <c r="E8689" s="0" t="n">
        <v>0</v>
      </c>
      <c r="F8689" s="0" t="n">
        <v>0</v>
      </c>
      <c r="G8689" s="0" t="n">
        <v>0</v>
      </c>
      <c r="H8689" s="0" t="n">
        <v>0</v>
      </c>
    </row>
    <row r="8690" customFormat="false" ht="12.75" hidden="false" customHeight="false" outlineLevel="0" collapsed="false">
      <c r="A8690" s="0" t="n">
        <v>39072</v>
      </c>
      <c r="B8690" s="0" t="s">
        <v>132</v>
      </c>
      <c r="C8690" s="0" t="s">
        <v>131</v>
      </c>
      <c r="D8690" s="0" t="s">
        <v>68</v>
      </c>
      <c r="E8690" s="0" t="n">
        <v>0</v>
      </c>
      <c r="F8690" s="0" t="n">
        <v>0</v>
      </c>
      <c r="G8690" s="0" t="n">
        <v>0</v>
      </c>
      <c r="H8690" s="0" t="n">
        <v>0</v>
      </c>
    </row>
    <row r="8691" customFormat="false" ht="12.75" hidden="false" customHeight="false" outlineLevel="0" collapsed="false">
      <c r="A8691" s="0" t="n">
        <v>10007</v>
      </c>
      <c r="B8691" s="0" t="s">
        <v>132</v>
      </c>
      <c r="C8691" s="0" t="s">
        <v>131</v>
      </c>
      <c r="D8691" s="0" t="s">
        <v>68</v>
      </c>
      <c r="E8691" s="0" t="n">
        <v>0</v>
      </c>
      <c r="F8691" s="0" t="n">
        <v>0</v>
      </c>
      <c r="G8691" s="0" t="n">
        <v>0</v>
      </c>
      <c r="H8691" s="0" t="n">
        <v>0</v>
      </c>
    </row>
    <row r="8692" customFormat="false" ht="12.75" hidden="false" customHeight="false" outlineLevel="0" collapsed="false">
      <c r="A8692" s="0" t="n">
        <v>10008</v>
      </c>
      <c r="B8692" s="0" t="s">
        <v>132</v>
      </c>
      <c r="C8692" s="0" t="s">
        <v>131</v>
      </c>
      <c r="D8692" s="0" t="s">
        <v>68</v>
      </c>
      <c r="E8692" s="0" t="n">
        <v>13324</v>
      </c>
      <c r="F8692" s="0" t="n">
        <v>9838</v>
      </c>
      <c r="G8692" s="0" t="n">
        <v>45340</v>
      </c>
      <c r="H8692" s="0" t="n">
        <v>35203</v>
      </c>
    </row>
    <row r="8693" customFormat="false" ht="12.75" hidden="false" customHeight="false" outlineLevel="0" collapsed="false">
      <c r="A8693" s="0" t="n">
        <v>10009</v>
      </c>
      <c r="B8693" s="0" t="s">
        <v>132</v>
      </c>
      <c r="C8693" s="0" t="s">
        <v>131</v>
      </c>
      <c r="D8693" s="0" t="s">
        <v>68</v>
      </c>
      <c r="E8693" s="0" t="n">
        <v>0</v>
      </c>
      <c r="F8693" s="0" t="n">
        <v>0</v>
      </c>
      <c r="G8693" s="0" t="n">
        <v>0</v>
      </c>
      <c r="H8693" s="0" t="n">
        <v>0</v>
      </c>
    </row>
    <row r="8694" customFormat="false" ht="12.75" hidden="false" customHeight="false" outlineLevel="0" collapsed="false">
      <c r="A8694" s="0" t="n">
        <v>48080</v>
      </c>
      <c r="B8694" s="0" t="s">
        <v>132</v>
      </c>
      <c r="C8694" s="0" t="s">
        <v>131</v>
      </c>
      <c r="D8694" s="0" t="s">
        <v>68</v>
      </c>
      <c r="E8694" s="0" t="n">
        <v>0</v>
      </c>
      <c r="F8694" s="0" t="n">
        <v>0</v>
      </c>
      <c r="G8694" s="0" t="n">
        <v>0</v>
      </c>
      <c r="H8694" s="0" t="n">
        <v>0</v>
      </c>
    </row>
    <row r="8695" customFormat="false" ht="12.75" hidden="false" customHeight="false" outlineLevel="0" collapsed="false">
      <c r="A8695" s="0" t="n">
        <v>48980</v>
      </c>
      <c r="B8695" s="0" t="s">
        <v>132</v>
      </c>
      <c r="C8695" s="0" t="s">
        <v>131</v>
      </c>
      <c r="D8695" s="0" t="s">
        <v>68</v>
      </c>
      <c r="E8695" s="0" t="n">
        <v>0</v>
      </c>
      <c r="F8695" s="0" t="n">
        <v>0</v>
      </c>
      <c r="G8695" s="0" t="n">
        <v>0</v>
      </c>
      <c r="H8695" s="0" t="n">
        <v>0</v>
      </c>
    </row>
    <row r="8696" customFormat="false" ht="12.75" hidden="false" customHeight="false" outlineLevel="0" collapsed="false">
      <c r="A8696" s="0" t="n">
        <v>10010</v>
      </c>
      <c r="B8696" s="0" t="s">
        <v>132</v>
      </c>
      <c r="C8696" s="0" t="s">
        <v>131</v>
      </c>
      <c r="D8696" s="0" t="s">
        <v>68</v>
      </c>
      <c r="E8696" s="0" t="n">
        <v>0</v>
      </c>
      <c r="F8696" s="0" t="n">
        <v>0</v>
      </c>
      <c r="G8696" s="0" t="n">
        <v>0</v>
      </c>
      <c r="H8696" s="0" t="n">
        <v>0</v>
      </c>
    </row>
    <row r="8697" customFormat="false" ht="12.75" hidden="false" customHeight="false" outlineLevel="0" collapsed="false">
      <c r="A8697" s="0" t="n">
        <v>49990</v>
      </c>
      <c r="B8697" s="0" t="s">
        <v>132</v>
      </c>
      <c r="C8697" s="0" t="s">
        <v>131</v>
      </c>
      <c r="D8697" s="0" t="s">
        <v>68</v>
      </c>
      <c r="E8697" s="0" t="n">
        <v>13324</v>
      </c>
      <c r="F8697" s="0" t="n">
        <v>9838</v>
      </c>
      <c r="G8697" s="0" t="n">
        <v>45340</v>
      </c>
      <c r="H8697" s="0" t="n">
        <v>35203</v>
      </c>
    </row>
    <row r="8698" customFormat="false" ht="12.75" hidden="false" customHeight="false" outlineLevel="0" collapsed="false">
      <c r="A8698" s="0" t="n">
        <v>10011</v>
      </c>
      <c r="B8698" s="0" t="s">
        <v>132</v>
      </c>
      <c r="C8698" s="0" t="s">
        <v>131</v>
      </c>
      <c r="D8698" s="0" t="s">
        <v>68</v>
      </c>
      <c r="E8698" s="0" t="n">
        <v>0</v>
      </c>
      <c r="F8698" s="0" t="n">
        <v>0</v>
      </c>
      <c r="G8698" s="0" t="n">
        <v>0</v>
      </c>
      <c r="H8698" s="0" t="n">
        <v>0</v>
      </c>
    </row>
    <row r="8699" customFormat="false" ht="12.75" hidden="false" customHeight="false" outlineLevel="0" collapsed="false">
      <c r="A8699" s="0" t="n">
        <v>51000</v>
      </c>
      <c r="B8699" s="0" t="s">
        <v>132</v>
      </c>
      <c r="C8699" s="0" t="s">
        <v>131</v>
      </c>
      <c r="D8699" s="0" t="s">
        <v>68</v>
      </c>
      <c r="E8699" s="0" t="n">
        <v>4956</v>
      </c>
      <c r="F8699" s="0" t="n">
        <v>8959</v>
      </c>
      <c r="G8699" s="0" t="n">
        <v>20586</v>
      </c>
      <c r="H8699" s="0" t="n">
        <v>37192</v>
      </c>
    </row>
    <row r="8700" customFormat="false" ht="12.75" hidden="false" customHeight="false" outlineLevel="0" collapsed="false">
      <c r="A8700" s="0" t="n">
        <v>54000</v>
      </c>
      <c r="B8700" s="0" t="s">
        <v>132</v>
      </c>
      <c r="C8700" s="0" t="s">
        <v>131</v>
      </c>
      <c r="D8700" s="0" t="s">
        <v>68</v>
      </c>
      <c r="E8700" s="0" t="n">
        <v>2283</v>
      </c>
      <c r="F8700" s="0" t="n">
        <v>2155</v>
      </c>
      <c r="G8700" s="0" t="n">
        <v>7853</v>
      </c>
      <c r="H8700" s="0" t="n">
        <v>8842</v>
      </c>
    </row>
    <row r="8701" customFormat="false" ht="12.75" hidden="false" customHeight="false" outlineLevel="0" collapsed="false">
      <c r="A8701" s="0" t="n">
        <v>55000</v>
      </c>
      <c r="B8701" s="0" t="s">
        <v>132</v>
      </c>
      <c r="C8701" s="0" t="s">
        <v>131</v>
      </c>
      <c r="D8701" s="0" t="s">
        <v>68</v>
      </c>
      <c r="E8701" s="0" t="n">
        <v>0</v>
      </c>
      <c r="F8701" s="0" t="n">
        <v>0</v>
      </c>
      <c r="G8701" s="0" t="n">
        <v>0</v>
      </c>
      <c r="H8701" s="0" t="n">
        <v>0</v>
      </c>
    </row>
    <row r="8702" customFormat="false" ht="12.75" hidden="false" customHeight="false" outlineLevel="0" collapsed="false">
      <c r="A8702" s="0" t="n">
        <v>64000</v>
      </c>
      <c r="B8702" s="0" t="s">
        <v>132</v>
      </c>
      <c r="C8702" s="0" t="s">
        <v>131</v>
      </c>
      <c r="D8702" s="0" t="s">
        <v>68</v>
      </c>
      <c r="E8702" s="0" t="n">
        <v>0</v>
      </c>
      <c r="F8702" s="0" t="n">
        <v>0</v>
      </c>
      <c r="G8702" s="0" t="n">
        <v>0</v>
      </c>
      <c r="H8702" s="0" t="n">
        <v>0</v>
      </c>
    </row>
    <row r="8703" customFormat="false" ht="12.75" hidden="false" customHeight="false" outlineLevel="0" collapsed="false">
      <c r="A8703" s="0" t="n">
        <v>67000</v>
      </c>
      <c r="B8703" s="0" t="s">
        <v>132</v>
      </c>
      <c r="C8703" s="0" t="s">
        <v>131</v>
      </c>
      <c r="D8703" s="0" t="s">
        <v>68</v>
      </c>
      <c r="E8703" s="0" t="n">
        <v>0</v>
      </c>
      <c r="F8703" s="0" t="n">
        <v>0</v>
      </c>
      <c r="G8703" s="0" t="n">
        <v>0</v>
      </c>
      <c r="H8703" s="0" t="n">
        <v>0</v>
      </c>
    </row>
    <row r="8704" customFormat="false" ht="12.75" hidden="false" customHeight="false" outlineLevel="0" collapsed="false">
      <c r="A8704" s="0" t="n">
        <v>68000</v>
      </c>
      <c r="B8704" s="0" t="s">
        <v>132</v>
      </c>
      <c r="C8704" s="0" t="s">
        <v>131</v>
      </c>
      <c r="D8704" s="0" t="s">
        <v>68</v>
      </c>
      <c r="E8704" s="0" t="n">
        <v>510</v>
      </c>
      <c r="F8704" s="0" t="n">
        <v>726</v>
      </c>
      <c r="G8704" s="0" t="n">
        <v>3401</v>
      </c>
      <c r="H8704" s="0" t="n">
        <v>3853</v>
      </c>
    </row>
    <row r="8705" customFormat="false" ht="12.75" hidden="false" customHeight="false" outlineLevel="0" collapsed="false">
      <c r="A8705" s="0" t="n">
        <v>70000</v>
      </c>
      <c r="B8705" s="0" t="s">
        <v>132</v>
      </c>
      <c r="C8705" s="0" t="s">
        <v>131</v>
      </c>
      <c r="D8705" s="0" t="s">
        <v>68</v>
      </c>
      <c r="E8705" s="0" t="n">
        <v>2291</v>
      </c>
      <c r="F8705" s="0" t="n">
        <v>1018</v>
      </c>
      <c r="G8705" s="0" t="n">
        <v>6113</v>
      </c>
      <c r="H8705" s="0" t="n">
        <v>4304</v>
      </c>
    </row>
    <row r="8706" customFormat="false" ht="12.75" hidden="false" customHeight="false" outlineLevel="0" collapsed="false">
      <c r="A8706" s="0" t="n">
        <v>71000</v>
      </c>
      <c r="B8706" s="0" t="s">
        <v>132</v>
      </c>
      <c r="C8706" s="0" t="s">
        <v>131</v>
      </c>
      <c r="D8706" s="0" t="s">
        <v>68</v>
      </c>
      <c r="E8706" s="0" t="n">
        <v>0</v>
      </c>
      <c r="F8706" s="0" t="n">
        <v>0</v>
      </c>
      <c r="G8706" s="0" t="n">
        <v>0</v>
      </c>
      <c r="H8706" s="0" t="n">
        <v>0</v>
      </c>
    </row>
    <row r="8707" customFormat="false" ht="12.75" hidden="false" customHeight="false" outlineLevel="0" collapsed="false">
      <c r="A8707" s="0" t="n">
        <v>71990</v>
      </c>
      <c r="B8707" s="0" t="s">
        <v>132</v>
      </c>
      <c r="C8707" s="0" t="s">
        <v>131</v>
      </c>
      <c r="D8707" s="0" t="s">
        <v>68</v>
      </c>
      <c r="E8707" s="0" t="n">
        <v>10040</v>
      </c>
      <c r="F8707" s="0" t="n">
        <v>12858</v>
      </c>
      <c r="G8707" s="0" t="n">
        <v>37953</v>
      </c>
      <c r="H8707" s="0" t="n">
        <v>54190</v>
      </c>
    </row>
    <row r="8708" customFormat="false" ht="12.75" hidden="false" customHeight="false" outlineLevel="0" collapsed="false">
      <c r="A8708" s="0" t="n">
        <v>79990</v>
      </c>
      <c r="B8708" s="0" t="s">
        <v>132</v>
      </c>
      <c r="C8708" s="0" t="s">
        <v>131</v>
      </c>
      <c r="D8708" s="0" t="s">
        <v>68</v>
      </c>
      <c r="E8708" s="0" t="n">
        <v>3284</v>
      </c>
      <c r="F8708" s="0" t="n">
        <v>-3020</v>
      </c>
      <c r="G8708" s="0" t="n">
        <v>7387</v>
      </c>
      <c r="H8708" s="0" t="n">
        <v>-18987</v>
      </c>
    </row>
    <row r="8709" customFormat="false" ht="12.75" hidden="false" customHeight="false" outlineLevel="0" collapsed="false">
      <c r="A8709" s="0" t="n">
        <v>10012</v>
      </c>
      <c r="B8709" s="0" t="s">
        <v>132</v>
      </c>
      <c r="C8709" s="0" t="s">
        <v>131</v>
      </c>
      <c r="D8709" s="0" t="s">
        <v>68</v>
      </c>
      <c r="E8709" s="0" t="n">
        <v>0</v>
      </c>
      <c r="F8709" s="0" t="n">
        <v>0</v>
      </c>
      <c r="G8709" s="0" t="n">
        <v>0</v>
      </c>
      <c r="H8709" s="0" t="n">
        <v>0</v>
      </c>
    </row>
    <row r="8710" customFormat="false" ht="12.75" hidden="false" customHeight="false" outlineLevel="0" collapsed="false">
      <c r="A8710" s="0" t="n">
        <v>81810</v>
      </c>
      <c r="B8710" s="0" t="s">
        <v>132</v>
      </c>
      <c r="C8710" s="0" t="s">
        <v>131</v>
      </c>
      <c r="D8710" s="0" t="s">
        <v>68</v>
      </c>
      <c r="E8710" s="0" t="n">
        <v>0</v>
      </c>
      <c r="F8710" s="0" t="n">
        <v>0</v>
      </c>
      <c r="G8710" s="0" t="n">
        <v>0</v>
      </c>
      <c r="H8710" s="0" t="n">
        <v>0</v>
      </c>
    </row>
    <row r="8711" customFormat="false" ht="12.75" hidden="false" customHeight="false" outlineLevel="0" collapsed="false">
      <c r="A8711" s="0" t="n">
        <v>81820</v>
      </c>
      <c r="B8711" s="0" t="s">
        <v>132</v>
      </c>
      <c r="C8711" s="0" t="s">
        <v>131</v>
      </c>
      <c r="D8711" s="0" t="s">
        <v>68</v>
      </c>
      <c r="E8711" s="0" t="n">
        <v>-666</v>
      </c>
      <c r="F8711" s="0" t="n">
        <v>-768</v>
      </c>
      <c r="G8711" s="0" t="n">
        <v>-3254</v>
      </c>
      <c r="H8711" s="0" t="n">
        <v>-2449</v>
      </c>
    </row>
    <row r="8712" customFormat="false" ht="12.75" hidden="false" customHeight="false" outlineLevel="0" collapsed="false">
      <c r="A8712" s="0" t="n">
        <v>81850</v>
      </c>
      <c r="B8712" s="0" t="s">
        <v>132</v>
      </c>
      <c r="C8712" s="0" t="s">
        <v>131</v>
      </c>
      <c r="D8712" s="0" t="s">
        <v>68</v>
      </c>
      <c r="E8712" s="0" t="n">
        <v>0</v>
      </c>
      <c r="F8712" s="0" t="n">
        <v>0</v>
      </c>
      <c r="G8712" s="0" t="n">
        <v>0</v>
      </c>
      <c r="H8712" s="0" t="n">
        <v>0</v>
      </c>
    </row>
    <row r="8713" customFormat="false" ht="12.75" hidden="false" customHeight="false" outlineLevel="0" collapsed="false">
      <c r="A8713" s="0" t="n">
        <v>81885</v>
      </c>
      <c r="B8713" s="0" t="s">
        <v>132</v>
      </c>
      <c r="C8713" s="0" t="s">
        <v>131</v>
      </c>
      <c r="D8713" s="0" t="s">
        <v>68</v>
      </c>
      <c r="E8713" s="0" t="n">
        <v>0</v>
      </c>
      <c r="F8713" s="0" t="n">
        <v>0</v>
      </c>
      <c r="G8713" s="0" t="n">
        <v>0</v>
      </c>
      <c r="H8713" s="0" t="n">
        <v>0</v>
      </c>
    </row>
    <row r="8714" customFormat="false" ht="12.75" hidden="false" customHeight="false" outlineLevel="0" collapsed="false">
      <c r="A8714" s="0" t="n">
        <v>81886</v>
      </c>
      <c r="B8714" s="0" t="s">
        <v>132</v>
      </c>
      <c r="C8714" s="0" t="s">
        <v>131</v>
      </c>
      <c r="D8714" s="0" t="s">
        <v>68</v>
      </c>
      <c r="E8714" s="0" t="n">
        <v>0</v>
      </c>
      <c r="F8714" s="0" t="n">
        <v>0</v>
      </c>
      <c r="G8714" s="0" t="n">
        <v>0</v>
      </c>
      <c r="H8714" s="0" t="n">
        <v>0</v>
      </c>
    </row>
    <row r="8715" customFormat="false" ht="12.75" hidden="false" customHeight="false" outlineLevel="0" collapsed="false">
      <c r="A8715" s="0" t="n">
        <v>81890</v>
      </c>
      <c r="B8715" s="0" t="s">
        <v>132</v>
      </c>
      <c r="C8715" s="0" t="s">
        <v>131</v>
      </c>
      <c r="D8715" s="0" t="s">
        <v>68</v>
      </c>
      <c r="E8715" s="0" t="n">
        <v>934</v>
      </c>
      <c r="F8715" s="0" t="n">
        <v>0</v>
      </c>
      <c r="G8715" s="0" t="n">
        <v>924</v>
      </c>
      <c r="H8715" s="0" t="n">
        <v>0</v>
      </c>
    </row>
    <row r="8716" customFormat="false" ht="12.75" hidden="false" customHeight="false" outlineLevel="0" collapsed="false">
      <c r="A8716" s="0" t="n">
        <v>81990</v>
      </c>
      <c r="B8716" s="0" t="s">
        <v>132</v>
      </c>
      <c r="C8716" s="0" t="s">
        <v>131</v>
      </c>
      <c r="D8716" s="0" t="s">
        <v>68</v>
      </c>
      <c r="E8716" s="0" t="n">
        <v>268</v>
      </c>
      <c r="F8716" s="0" t="n">
        <v>-768</v>
      </c>
      <c r="G8716" s="0" t="n">
        <v>-2330</v>
      </c>
      <c r="H8716" s="0" t="n">
        <v>-2449</v>
      </c>
    </row>
    <row r="8717" customFormat="false" ht="12.75" hidden="false" customHeight="false" outlineLevel="0" collapsed="false">
      <c r="A8717" s="0" t="n">
        <v>10013</v>
      </c>
      <c r="B8717" s="0" t="s">
        <v>132</v>
      </c>
      <c r="C8717" s="0" t="s">
        <v>131</v>
      </c>
      <c r="D8717" s="0" t="s">
        <v>68</v>
      </c>
      <c r="E8717" s="0" t="n">
        <v>0</v>
      </c>
      <c r="F8717" s="0" t="n">
        <v>0</v>
      </c>
      <c r="G8717" s="0" t="n">
        <v>0</v>
      </c>
      <c r="H8717" s="0" t="n">
        <v>0</v>
      </c>
    </row>
    <row r="8718" customFormat="false" ht="12.75" hidden="false" customHeight="false" outlineLevel="0" collapsed="false">
      <c r="A8718" s="0" t="n">
        <v>89990</v>
      </c>
      <c r="B8718" s="0" t="s">
        <v>132</v>
      </c>
      <c r="C8718" s="0" t="s">
        <v>131</v>
      </c>
      <c r="D8718" s="0" t="s">
        <v>68</v>
      </c>
      <c r="E8718" s="0" t="n">
        <v>3552</v>
      </c>
      <c r="F8718" s="0" t="n">
        <v>-3788</v>
      </c>
      <c r="G8718" s="0" t="n">
        <v>5057</v>
      </c>
      <c r="H8718" s="0" t="n">
        <v>-21436</v>
      </c>
    </row>
    <row r="8719" customFormat="false" ht="12.75" hidden="false" customHeight="false" outlineLevel="0" collapsed="false">
      <c r="A8719" s="0" t="n">
        <v>91000</v>
      </c>
      <c r="B8719" s="0" t="s">
        <v>132</v>
      </c>
      <c r="C8719" s="0" t="s">
        <v>131</v>
      </c>
      <c r="D8719" s="0" t="s">
        <v>68</v>
      </c>
      <c r="E8719" s="0" t="n">
        <v>1206</v>
      </c>
      <c r="F8719" s="0" t="n">
        <v>1108</v>
      </c>
      <c r="G8719" s="0" t="n">
        <v>1206</v>
      </c>
      <c r="H8719" s="0" t="n">
        <v>1108</v>
      </c>
    </row>
    <row r="8720" customFormat="false" ht="12.75" hidden="false" customHeight="false" outlineLevel="0" collapsed="false">
      <c r="A8720" s="0" t="n">
        <v>10014</v>
      </c>
      <c r="B8720" s="0" t="s">
        <v>132</v>
      </c>
      <c r="C8720" s="0" t="s">
        <v>131</v>
      </c>
      <c r="D8720" s="0" t="s">
        <v>68</v>
      </c>
      <c r="E8720" s="0" t="n">
        <v>4758</v>
      </c>
      <c r="F8720" s="0" t="n">
        <v>-2680</v>
      </c>
      <c r="G8720" s="0" t="n">
        <v>6263</v>
      </c>
      <c r="H8720" s="0" t="n">
        <v>-20328</v>
      </c>
    </row>
    <row r="8721" customFormat="false" ht="12.75" hidden="false" customHeight="false" outlineLevel="0" collapsed="false">
      <c r="A8721" s="0" t="n">
        <v>10015</v>
      </c>
      <c r="B8721" s="0" t="s">
        <v>132</v>
      </c>
      <c r="C8721" s="0" t="s">
        <v>131</v>
      </c>
      <c r="D8721" s="0" t="s">
        <v>68</v>
      </c>
      <c r="E8721" s="0" t="n">
        <v>0</v>
      </c>
      <c r="F8721" s="0" t="n">
        <v>0</v>
      </c>
      <c r="G8721" s="0" t="n">
        <v>0</v>
      </c>
      <c r="H8721" s="0" t="n">
        <v>0</v>
      </c>
    </row>
    <row r="8722" customFormat="false" ht="12.75" hidden="false" customHeight="false" outlineLevel="0" collapsed="false">
      <c r="A8722" s="0" t="n">
        <v>96000</v>
      </c>
      <c r="B8722" s="0" t="s">
        <v>132</v>
      </c>
      <c r="C8722" s="0" t="s">
        <v>131</v>
      </c>
      <c r="D8722" s="0" t="s">
        <v>68</v>
      </c>
      <c r="E8722" s="0" t="n">
        <v>0</v>
      </c>
      <c r="F8722" s="0" t="n">
        <v>0</v>
      </c>
      <c r="G8722" s="0" t="n">
        <v>0</v>
      </c>
      <c r="H8722" s="0" t="n">
        <v>0</v>
      </c>
    </row>
    <row r="8723" customFormat="false" ht="12.75" hidden="false" customHeight="false" outlineLevel="0" collapsed="false">
      <c r="A8723" s="0" t="n">
        <v>97960</v>
      </c>
      <c r="B8723" s="0" t="s">
        <v>132</v>
      </c>
      <c r="C8723" s="0" t="s">
        <v>131</v>
      </c>
      <c r="D8723" s="0" t="s">
        <v>68</v>
      </c>
      <c r="E8723" s="0" t="n">
        <v>0</v>
      </c>
      <c r="F8723" s="0" t="n">
        <v>0</v>
      </c>
      <c r="G8723" s="0" t="n">
        <v>0</v>
      </c>
      <c r="H8723" s="0" t="n">
        <v>0</v>
      </c>
    </row>
    <row r="8724" customFormat="false" ht="12.75" hidden="false" customHeight="false" outlineLevel="0" collapsed="false">
      <c r="A8724" s="0" t="n">
        <v>98000</v>
      </c>
      <c r="B8724" s="0" t="s">
        <v>132</v>
      </c>
      <c r="C8724" s="0" t="s">
        <v>131</v>
      </c>
      <c r="D8724" s="0" t="s">
        <v>68</v>
      </c>
      <c r="E8724" s="0" t="n">
        <v>0</v>
      </c>
      <c r="F8724" s="0" t="n">
        <v>0</v>
      </c>
      <c r="G8724" s="0" t="n">
        <v>0</v>
      </c>
      <c r="H8724" s="0" t="n">
        <v>0</v>
      </c>
    </row>
    <row r="8725" customFormat="false" ht="12.75" hidden="false" customHeight="false" outlineLevel="0" collapsed="false">
      <c r="A8725" s="0" t="n">
        <v>98990</v>
      </c>
      <c r="B8725" s="0" t="s">
        <v>132</v>
      </c>
      <c r="C8725" s="0" t="s">
        <v>131</v>
      </c>
      <c r="D8725" s="0" t="s">
        <v>68</v>
      </c>
      <c r="E8725" s="0" t="n">
        <v>4758</v>
      </c>
      <c r="F8725" s="0" t="n">
        <v>-2680</v>
      </c>
      <c r="G8725" s="0" t="n">
        <v>6263</v>
      </c>
      <c r="H8725" s="0" t="n">
        <v>-20328</v>
      </c>
    </row>
    <row r="8734" customFormat="false" ht="12.75" hidden="false" customHeight="false" outlineLevel="0" collapsed="false">
      <c r="A8734" s="0" t="n">
        <v>10001</v>
      </c>
      <c r="B8734" s="0" t="s">
        <v>132</v>
      </c>
      <c r="C8734" s="0" t="s">
        <v>131</v>
      </c>
      <c r="D8734" s="0" t="s">
        <v>69</v>
      </c>
      <c r="E8734" s="0" t="n">
        <v>0</v>
      </c>
      <c r="F8734" s="0" t="n">
        <v>0</v>
      </c>
      <c r="G8734" s="0" t="n">
        <v>0</v>
      </c>
      <c r="H8734" s="0" t="n">
        <v>0</v>
      </c>
    </row>
    <row r="8735" customFormat="false" ht="12.75" hidden="false" customHeight="false" outlineLevel="0" collapsed="false">
      <c r="A8735" s="0" t="n">
        <v>10002</v>
      </c>
      <c r="B8735" s="0" t="s">
        <v>132</v>
      </c>
      <c r="C8735" s="0" t="s">
        <v>131</v>
      </c>
      <c r="D8735" s="0" t="s">
        <v>69</v>
      </c>
      <c r="E8735" s="0" t="n">
        <v>0</v>
      </c>
      <c r="F8735" s="0" t="n">
        <v>0</v>
      </c>
      <c r="G8735" s="0" t="n">
        <v>0</v>
      </c>
      <c r="H8735" s="0" t="n">
        <v>0</v>
      </c>
    </row>
    <row r="8736" customFormat="false" ht="12.75" hidden="false" customHeight="false" outlineLevel="0" collapsed="false">
      <c r="A8736" s="0" t="n">
        <v>39011</v>
      </c>
      <c r="B8736" s="0" t="s">
        <v>132</v>
      </c>
      <c r="C8736" s="0" t="s">
        <v>131</v>
      </c>
      <c r="D8736" s="0" t="s">
        <v>69</v>
      </c>
      <c r="E8736" s="0" t="n">
        <v>0</v>
      </c>
      <c r="F8736" s="0" t="n">
        <v>0</v>
      </c>
      <c r="G8736" s="0" t="n">
        <v>0</v>
      </c>
      <c r="H8736" s="0" t="n">
        <v>0</v>
      </c>
    </row>
    <row r="8737" customFormat="false" ht="12.75" hidden="false" customHeight="false" outlineLevel="0" collapsed="false">
      <c r="A8737" s="0" t="n">
        <v>39012</v>
      </c>
      <c r="B8737" s="0" t="s">
        <v>132</v>
      </c>
      <c r="C8737" s="0" t="s">
        <v>131</v>
      </c>
      <c r="D8737" s="0" t="s">
        <v>69</v>
      </c>
      <c r="E8737" s="0" t="n">
        <v>0</v>
      </c>
      <c r="F8737" s="0" t="n">
        <v>0</v>
      </c>
      <c r="G8737" s="0" t="n">
        <v>0</v>
      </c>
      <c r="H8737" s="0" t="n">
        <v>0</v>
      </c>
    </row>
    <row r="8738" customFormat="false" ht="12.75" hidden="false" customHeight="false" outlineLevel="0" collapsed="false">
      <c r="A8738" s="0" t="n">
        <v>39010</v>
      </c>
      <c r="B8738" s="0" t="s">
        <v>132</v>
      </c>
      <c r="C8738" s="0" t="s">
        <v>131</v>
      </c>
      <c r="D8738" s="0" t="s">
        <v>69</v>
      </c>
      <c r="E8738" s="0" t="n">
        <v>0</v>
      </c>
      <c r="F8738" s="0" t="n">
        <v>0</v>
      </c>
      <c r="G8738" s="0" t="n">
        <v>0</v>
      </c>
      <c r="H8738" s="0" t="n">
        <v>0</v>
      </c>
    </row>
    <row r="8739" customFormat="false" ht="12.75" hidden="false" customHeight="false" outlineLevel="0" collapsed="false">
      <c r="A8739" s="0" t="n">
        <v>39061</v>
      </c>
      <c r="B8739" s="0" t="s">
        <v>132</v>
      </c>
      <c r="C8739" s="0" t="s">
        <v>131</v>
      </c>
      <c r="D8739" s="0" t="s">
        <v>69</v>
      </c>
      <c r="E8739" s="0" t="n">
        <v>9996</v>
      </c>
      <c r="F8739" s="0" t="n">
        <v>7409</v>
      </c>
      <c r="G8739" s="0" t="n">
        <v>32557</v>
      </c>
      <c r="H8739" s="0" t="n">
        <v>25937</v>
      </c>
    </row>
    <row r="8740" customFormat="false" ht="12.75" hidden="false" customHeight="false" outlineLevel="0" collapsed="false">
      <c r="A8740" s="0" t="n">
        <v>39062</v>
      </c>
      <c r="B8740" s="0" t="s">
        <v>132</v>
      </c>
      <c r="C8740" s="0" t="s">
        <v>131</v>
      </c>
      <c r="D8740" s="0" t="s">
        <v>69</v>
      </c>
      <c r="E8740" s="0" t="n">
        <v>0</v>
      </c>
      <c r="F8740" s="0" t="n">
        <v>0</v>
      </c>
      <c r="G8740" s="0" t="n">
        <v>0</v>
      </c>
      <c r="H8740" s="0" t="n">
        <v>0</v>
      </c>
    </row>
    <row r="8741" customFormat="false" ht="12.75" hidden="false" customHeight="false" outlineLevel="0" collapsed="false">
      <c r="A8741" s="0" t="n">
        <v>10003</v>
      </c>
      <c r="B8741" s="0" t="s">
        <v>132</v>
      </c>
      <c r="C8741" s="0" t="s">
        <v>131</v>
      </c>
      <c r="D8741" s="0" t="s">
        <v>69</v>
      </c>
      <c r="E8741" s="0" t="n">
        <v>9996</v>
      </c>
      <c r="F8741" s="0" t="n">
        <v>7409</v>
      </c>
      <c r="G8741" s="0" t="n">
        <v>32557</v>
      </c>
      <c r="H8741" s="0" t="n">
        <v>25937</v>
      </c>
    </row>
    <row r="8742" customFormat="false" ht="12.75" hidden="false" customHeight="false" outlineLevel="0" collapsed="false">
      <c r="A8742" s="0" t="n">
        <v>39050</v>
      </c>
      <c r="B8742" s="0" t="s">
        <v>132</v>
      </c>
      <c r="C8742" s="0" t="s">
        <v>131</v>
      </c>
      <c r="D8742" s="0" t="s">
        <v>69</v>
      </c>
      <c r="E8742" s="0" t="n">
        <v>0</v>
      </c>
      <c r="F8742" s="0" t="n">
        <v>0</v>
      </c>
      <c r="G8742" s="0" t="n">
        <v>0</v>
      </c>
      <c r="H8742" s="0" t="n">
        <v>0</v>
      </c>
    </row>
    <row r="8743" customFormat="false" ht="12.75" hidden="false" customHeight="false" outlineLevel="0" collapsed="false">
      <c r="A8743" s="0" t="n">
        <v>39191</v>
      </c>
      <c r="B8743" s="0" t="s">
        <v>132</v>
      </c>
      <c r="C8743" s="0" t="s">
        <v>131</v>
      </c>
      <c r="D8743" s="0" t="s">
        <v>69</v>
      </c>
      <c r="E8743" s="0" t="n">
        <v>0</v>
      </c>
      <c r="F8743" s="0" t="n">
        <v>0</v>
      </c>
      <c r="G8743" s="0" t="n">
        <v>0</v>
      </c>
      <c r="H8743" s="0" t="n">
        <v>0</v>
      </c>
    </row>
    <row r="8744" customFormat="false" ht="12.75" hidden="false" customHeight="false" outlineLevel="0" collapsed="false">
      <c r="A8744" s="0" t="n">
        <v>39192</v>
      </c>
      <c r="B8744" s="0" t="s">
        <v>132</v>
      </c>
      <c r="C8744" s="0" t="s">
        <v>131</v>
      </c>
      <c r="D8744" s="0" t="s">
        <v>69</v>
      </c>
      <c r="E8744" s="0" t="n">
        <v>0</v>
      </c>
      <c r="F8744" s="0" t="n">
        <v>0</v>
      </c>
      <c r="G8744" s="0" t="n">
        <v>0</v>
      </c>
      <c r="H8744" s="0" t="n">
        <v>0</v>
      </c>
    </row>
    <row r="8745" customFormat="false" ht="12.75" hidden="false" customHeight="false" outlineLevel="0" collapsed="false">
      <c r="A8745" s="0" t="n">
        <v>10004</v>
      </c>
      <c r="B8745" s="0" t="s">
        <v>132</v>
      </c>
      <c r="C8745" s="0" t="s">
        <v>131</v>
      </c>
      <c r="D8745" s="0" t="s">
        <v>69</v>
      </c>
      <c r="E8745" s="0" t="n">
        <v>0</v>
      </c>
      <c r="F8745" s="0" t="n">
        <v>0</v>
      </c>
      <c r="G8745" s="0" t="n">
        <v>0</v>
      </c>
      <c r="H8745" s="0" t="n">
        <v>0</v>
      </c>
    </row>
    <row r="8746" customFormat="false" ht="12.75" hidden="false" customHeight="false" outlineLevel="0" collapsed="false">
      <c r="A8746" s="0" t="n">
        <v>10005</v>
      </c>
      <c r="B8746" s="0" t="s">
        <v>132</v>
      </c>
      <c r="C8746" s="0" t="s">
        <v>131</v>
      </c>
      <c r="D8746" s="0" t="s">
        <v>69</v>
      </c>
      <c r="E8746" s="0" t="n">
        <v>9996</v>
      </c>
      <c r="F8746" s="0" t="n">
        <v>7409</v>
      </c>
      <c r="G8746" s="0" t="n">
        <v>32557</v>
      </c>
      <c r="H8746" s="0" t="n">
        <v>25937</v>
      </c>
    </row>
    <row r="8747" customFormat="false" ht="12.75" hidden="false" customHeight="false" outlineLevel="0" collapsed="false">
      <c r="A8747" s="0" t="n">
        <v>10006</v>
      </c>
      <c r="B8747" s="0" t="s">
        <v>132</v>
      </c>
      <c r="C8747" s="0" t="s">
        <v>131</v>
      </c>
      <c r="D8747" s="0" t="s">
        <v>69</v>
      </c>
      <c r="E8747" s="0" t="n">
        <v>0</v>
      </c>
      <c r="F8747" s="0" t="n">
        <v>0</v>
      </c>
      <c r="G8747" s="0" t="n">
        <v>0</v>
      </c>
      <c r="H8747" s="0" t="n">
        <v>0</v>
      </c>
    </row>
    <row r="8748" customFormat="false" ht="12.75" hidden="false" customHeight="false" outlineLevel="0" collapsed="false">
      <c r="A8748" s="0" t="n">
        <v>39071</v>
      </c>
      <c r="B8748" s="0" t="s">
        <v>132</v>
      </c>
      <c r="C8748" s="0" t="s">
        <v>131</v>
      </c>
      <c r="D8748" s="0" t="s">
        <v>69</v>
      </c>
      <c r="E8748" s="0" t="n">
        <v>0</v>
      </c>
      <c r="F8748" s="0" t="n">
        <v>0</v>
      </c>
      <c r="G8748" s="0" t="n">
        <v>0</v>
      </c>
      <c r="H8748" s="0" t="n">
        <v>0</v>
      </c>
    </row>
    <row r="8749" customFormat="false" ht="12.75" hidden="false" customHeight="false" outlineLevel="0" collapsed="false">
      <c r="A8749" s="0" t="n">
        <v>39072</v>
      </c>
      <c r="B8749" s="0" t="s">
        <v>132</v>
      </c>
      <c r="C8749" s="0" t="s">
        <v>131</v>
      </c>
      <c r="D8749" s="0" t="s">
        <v>69</v>
      </c>
      <c r="E8749" s="0" t="n">
        <v>0</v>
      </c>
      <c r="F8749" s="0" t="n">
        <v>0</v>
      </c>
      <c r="G8749" s="0" t="n">
        <v>0</v>
      </c>
      <c r="H8749" s="0" t="n">
        <v>0</v>
      </c>
    </row>
    <row r="8750" customFormat="false" ht="12.75" hidden="false" customHeight="false" outlineLevel="0" collapsed="false">
      <c r="A8750" s="0" t="n">
        <v>10007</v>
      </c>
      <c r="B8750" s="0" t="s">
        <v>132</v>
      </c>
      <c r="C8750" s="0" t="s">
        <v>131</v>
      </c>
      <c r="D8750" s="0" t="s">
        <v>69</v>
      </c>
      <c r="E8750" s="0" t="n">
        <v>0</v>
      </c>
      <c r="F8750" s="0" t="n">
        <v>0</v>
      </c>
      <c r="G8750" s="0" t="n">
        <v>0</v>
      </c>
      <c r="H8750" s="0" t="n">
        <v>0</v>
      </c>
    </row>
    <row r="8751" customFormat="false" ht="12.75" hidden="false" customHeight="false" outlineLevel="0" collapsed="false">
      <c r="A8751" s="0" t="n">
        <v>10008</v>
      </c>
      <c r="B8751" s="0" t="s">
        <v>132</v>
      </c>
      <c r="C8751" s="0" t="s">
        <v>131</v>
      </c>
      <c r="D8751" s="0" t="s">
        <v>69</v>
      </c>
      <c r="E8751" s="0" t="n">
        <v>9996</v>
      </c>
      <c r="F8751" s="0" t="n">
        <v>7409</v>
      </c>
      <c r="G8751" s="0" t="n">
        <v>32557</v>
      </c>
      <c r="H8751" s="0" t="n">
        <v>25937</v>
      </c>
    </row>
    <row r="8752" customFormat="false" ht="12.75" hidden="false" customHeight="false" outlineLevel="0" collapsed="false">
      <c r="A8752" s="0" t="n">
        <v>10009</v>
      </c>
      <c r="B8752" s="0" t="s">
        <v>132</v>
      </c>
      <c r="C8752" s="0" t="s">
        <v>131</v>
      </c>
      <c r="D8752" s="0" t="s">
        <v>69</v>
      </c>
      <c r="E8752" s="0" t="n">
        <v>0</v>
      </c>
      <c r="F8752" s="0" t="n">
        <v>0</v>
      </c>
      <c r="G8752" s="0" t="n">
        <v>0</v>
      </c>
      <c r="H8752" s="0" t="n">
        <v>0</v>
      </c>
    </row>
    <row r="8753" customFormat="false" ht="12.75" hidden="false" customHeight="false" outlineLevel="0" collapsed="false">
      <c r="A8753" s="0" t="n">
        <v>48080</v>
      </c>
      <c r="B8753" s="0" t="s">
        <v>132</v>
      </c>
      <c r="C8753" s="0" t="s">
        <v>131</v>
      </c>
      <c r="D8753" s="0" t="s">
        <v>69</v>
      </c>
      <c r="E8753" s="0" t="n">
        <v>0</v>
      </c>
      <c r="F8753" s="0" t="n">
        <v>0</v>
      </c>
      <c r="G8753" s="0" t="n">
        <v>0</v>
      </c>
      <c r="H8753" s="0" t="n">
        <v>0</v>
      </c>
    </row>
    <row r="8754" customFormat="false" ht="12.75" hidden="false" customHeight="false" outlineLevel="0" collapsed="false">
      <c r="A8754" s="0" t="n">
        <v>48980</v>
      </c>
      <c r="B8754" s="0" t="s">
        <v>132</v>
      </c>
      <c r="C8754" s="0" t="s">
        <v>131</v>
      </c>
      <c r="D8754" s="0" t="s">
        <v>69</v>
      </c>
      <c r="E8754" s="0" t="n">
        <v>0</v>
      </c>
      <c r="F8754" s="0" t="n">
        <v>0</v>
      </c>
      <c r="G8754" s="0" t="n">
        <v>0</v>
      </c>
      <c r="H8754" s="0" t="n">
        <v>0</v>
      </c>
    </row>
    <row r="8755" customFormat="false" ht="12.75" hidden="false" customHeight="false" outlineLevel="0" collapsed="false">
      <c r="A8755" s="0" t="n">
        <v>10010</v>
      </c>
      <c r="B8755" s="0" t="s">
        <v>132</v>
      </c>
      <c r="C8755" s="0" t="s">
        <v>131</v>
      </c>
      <c r="D8755" s="0" t="s">
        <v>69</v>
      </c>
      <c r="E8755" s="0" t="n">
        <v>0</v>
      </c>
      <c r="F8755" s="0" t="n">
        <v>0</v>
      </c>
      <c r="G8755" s="0" t="n">
        <v>0</v>
      </c>
      <c r="H8755" s="0" t="n">
        <v>0</v>
      </c>
    </row>
    <row r="8756" customFormat="false" ht="12.75" hidden="false" customHeight="false" outlineLevel="0" collapsed="false">
      <c r="A8756" s="0" t="n">
        <v>49990</v>
      </c>
      <c r="B8756" s="0" t="s">
        <v>132</v>
      </c>
      <c r="C8756" s="0" t="s">
        <v>131</v>
      </c>
      <c r="D8756" s="0" t="s">
        <v>69</v>
      </c>
      <c r="E8756" s="0" t="n">
        <v>9996</v>
      </c>
      <c r="F8756" s="0" t="n">
        <v>7409</v>
      </c>
      <c r="G8756" s="0" t="n">
        <v>32557</v>
      </c>
      <c r="H8756" s="0" t="n">
        <v>25937</v>
      </c>
    </row>
    <row r="8757" customFormat="false" ht="12.75" hidden="false" customHeight="false" outlineLevel="0" collapsed="false">
      <c r="A8757" s="0" t="n">
        <v>10011</v>
      </c>
      <c r="B8757" s="0" t="s">
        <v>132</v>
      </c>
      <c r="C8757" s="0" t="s">
        <v>131</v>
      </c>
      <c r="D8757" s="0" t="s">
        <v>69</v>
      </c>
      <c r="E8757" s="0" t="n">
        <v>0</v>
      </c>
      <c r="F8757" s="0" t="n">
        <v>0</v>
      </c>
      <c r="G8757" s="0" t="n">
        <v>0</v>
      </c>
      <c r="H8757" s="0" t="n">
        <v>0</v>
      </c>
    </row>
    <row r="8758" customFormat="false" ht="12.75" hidden="false" customHeight="false" outlineLevel="0" collapsed="false">
      <c r="A8758" s="0" t="n">
        <v>51000</v>
      </c>
      <c r="B8758" s="0" t="s">
        <v>132</v>
      </c>
      <c r="C8758" s="0" t="s">
        <v>131</v>
      </c>
      <c r="D8758" s="0" t="s">
        <v>69</v>
      </c>
      <c r="E8758" s="0" t="n">
        <v>3718</v>
      </c>
      <c r="F8758" s="0" t="n">
        <v>6747</v>
      </c>
      <c r="G8758" s="0" t="n">
        <v>14732</v>
      </c>
      <c r="H8758" s="0" t="n">
        <v>27640</v>
      </c>
    </row>
    <row r="8759" customFormat="false" ht="12.75" hidden="false" customHeight="false" outlineLevel="0" collapsed="false">
      <c r="A8759" s="0" t="n">
        <v>54000</v>
      </c>
      <c r="B8759" s="0" t="s">
        <v>132</v>
      </c>
      <c r="C8759" s="0" t="s">
        <v>131</v>
      </c>
      <c r="D8759" s="0" t="s">
        <v>69</v>
      </c>
      <c r="E8759" s="0" t="n">
        <v>1712</v>
      </c>
      <c r="F8759" s="0" t="n">
        <v>1623</v>
      </c>
      <c r="G8759" s="0" t="n">
        <v>5638</v>
      </c>
      <c r="H8759" s="0" t="n">
        <v>6486</v>
      </c>
    </row>
    <row r="8760" customFormat="false" ht="12.75" hidden="false" customHeight="false" outlineLevel="0" collapsed="false">
      <c r="A8760" s="0" t="n">
        <v>55000</v>
      </c>
      <c r="B8760" s="0" t="s">
        <v>132</v>
      </c>
      <c r="C8760" s="0" t="s">
        <v>131</v>
      </c>
      <c r="D8760" s="0" t="s">
        <v>69</v>
      </c>
      <c r="E8760" s="0" t="n">
        <v>0</v>
      </c>
      <c r="F8760" s="0" t="n">
        <v>0</v>
      </c>
      <c r="G8760" s="0" t="n">
        <v>0</v>
      </c>
      <c r="H8760" s="0" t="n">
        <v>0</v>
      </c>
    </row>
    <row r="8761" customFormat="false" ht="12.75" hidden="false" customHeight="false" outlineLevel="0" collapsed="false">
      <c r="A8761" s="0" t="n">
        <v>64000</v>
      </c>
      <c r="B8761" s="0" t="s">
        <v>132</v>
      </c>
      <c r="C8761" s="0" t="s">
        <v>131</v>
      </c>
      <c r="D8761" s="0" t="s">
        <v>69</v>
      </c>
      <c r="E8761" s="0" t="n">
        <v>0</v>
      </c>
      <c r="F8761" s="0" t="n">
        <v>0</v>
      </c>
      <c r="G8761" s="0" t="n">
        <v>0</v>
      </c>
      <c r="H8761" s="0" t="n">
        <v>0</v>
      </c>
    </row>
    <row r="8762" customFormat="false" ht="12.75" hidden="false" customHeight="false" outlineLevel="0" collapsed="false">
      <c r="A8762" s="0" t="n">
        <v>67000</v>
      </c>
      <c r="B8762" s="0" t="s">
        <v>132</v>
      </c>
      <c r="C8762" s="0" t="s">
        <v>131</v>
      </c>
      <c r="D8762" s="0" t="s">
        <v>69</v>
      </c>
      <c r="E8762" s="0" t="n">
        <v>0</v>
      </c>
      <c r="F8762" s="0" t="n">
        <v>0</v>
      </c>
      <c r="G8762" s="0" t="n">
        <v>0</v>
      </c>
      <c r="H8762" s="0" t="n">
        <v>0</v>
      </c>
    </row>
    <row r="8763" customFormat="false" ht="12.75" hidden="false" customHeight="false" outlineLevel="0" collapsed="false">
      <c r="A8763" s="0" t="n">
        <v>68000</v>
      </c>
      <c r="B8763" s="0" t="s">
        <v>132</v>
      </c>
      <c r="C8763" s="0" t="s">
        <v>131</v>
      </c>
      <c r="D8763" s="0" t="s">
        <v>69</v>
      </c>
      <c r="E8763" s="0" t="n">
        <v>382</v>
      </c>
      <c r="F8763" s="0" t="n">
        <v>547</v>
      </c>
      <c r="G8763" s="0" t="n">
        <v>2420</v>
      </c>
      <c r="H8763" s="0" t="n">
        <v>2830</v>
      </c>
    </row>
    <row r="8764" customFormat="false" ht="12.75" hidden="false" customHeight="false" outlineLevel="0" collapsed="false">
      <c r="A8764" s="0" t="n">
        <v>70000</v>
      </c>
      <c r="B8764" s="0" t="s">
        <v>132</v>
      </c>
      <c r="C8764" s="0" t="s">
        <v>131</v>
      </c>
      <c r="D8764" s="0" t="s">
        <v>69</v>
      </c>
      <c r="E8764" s="0" t="n">
        <v>1719</v>
      </c>
      <c r="F8764" s="0" t="n">
        <v>766</v>
      </c>
      <c r="G8764" s="0" t="n">
        <v>4412</v>
      </c>
      <c r="H8764" s="0" t="n">
        <v>3172</v>
      </c>
    </row>
    <row r="8765" customFormat="false" ht="12.75" hidden="false" customHeight="false" outlineLevel="0" collapsed="false">
      <c r="A8765" s="0" t="n">
        <v>71000</v>
      </c>
      <c r="B8765" s="0" t="s">
        <v>132</v>
      </c>
      <c r="C8765" s="0" t="s">
        <v>131</v>
      </c>
      <c r="D8765" s="0" t="s">
        <v>69</v>
      </c>
      <c r="E8765" s="0" t="n">
        <v>0</v>
      </c>
      <c r="F8765" s="0" t="n">
        <v>0</v>
      </c>
      <c r="G8765" s="0" t="n">
        <v>0</v>
      </c>
      <c r="H8765" s="0" t="n">
        <v>0</v>
      </c>
    </row>
    <row r="8766" customFormat="false" ht="12.75" hidden="false" customHeight="false" outlineLevel="0" collapsed="false">
      <c r="A8766" s="0" t="n">
        <v>71990</v>
      </c>
      <c r="B8766" s="0" t="s">
        <v>132</v>
      </c>
      <c r="C8766" s="0" t="s">
        <v>131</v>
      </c>
      <c r="D8766" s="0" t="s">
        <v>69</v>
      </c>
      <c r="E8766" s="0" t="n">
        <v>7532</v>
      </c>
      <c r="F8766" s="0" t="n">
        <v>9683</v>
      </c>
      <c r="G8766" s="0" t="n">
        <v>27202</v>
      </c>
      <c r="H8766" s="0" t="n">
        <v>40127</v>
      </c>
    </row>
    <row r="8767" customFormat="false" ht="12.75" hidden="false" customHeight="false" outlineLevel="0" collapsed="false">
      <c r="A8767" s="0" t="n">
        <v>79990</v>
      </c>
      <c r="B8767" s="0" t="s">
        <v>132</v>
      </c>
      <c r="C8767" s="0" t="s">
        <v>131</v>
      </c>
      <c r="D8767" s="0" t="s">
        <v>69</v>
      </c>
      <c r="E8767" s="0" t="n">
        <v>2464</v>
      </c>
      <c r="F8767" s="0" t="n">
        <v>-2274</v>
      </c>
      <c r="G8767" s="0" t="n">
        <v>5355</v>
      </c>
      <c r="H8767" s="0" t="n">
        <v>-14190</v>
      </c>
    </row>
    <row r="8768" customFormat="false" ht="12.75" hidden="false" customHeight="false" outlineLevel="0" collapsed="false">
      <c r="A8768" s="0" t="n">
        <v>10012</v>
      </c>
      <c r="B8768" s="0" t="s">
        <v>132</v>
      </c>
      <c r="C8768" s="0" t="s">
        <v>131</v>
      </c>
      <c r="D8768" s="0" t="s">
        <v>69</v>
      </c>
      <c r="E8768" s="0" t="n">
        <v>0</v>
      </c>
      <c r="F8768" s="0" t="n">
        <v>0</v>
      </c>
      <c r="G8768" s="0" t="n">
        <v>0</v>
      </c>
      <c r="H8768" s="0" t="n">
        <v>0</v>
      </c>
    </row>
    <row r="8769" customFormat="false" ht="12.75" hidden="false" customHeight="false" outlineLevel="0" collapsed="false">
      <c r="A8769" s="0" t="n">
        <v>81810</v>
      </c>
      <c r="B8769" s="0" t="s">
        <v>132</v>
      </c>
      <c r="C8769" s="0" t="s">
        <v>131</v>
      </c>
      <c r="D8769" s="0" t="s">
        <v>69</v>
      </c>
      <c r="E8769" s="0" t="n">
        <v>0</v>
      </c>
      <c r="F8769" s="0" t="n">
        <v>0</v>
      </c>
      <c r="G8769" s="0" t="n">
        <v>0</v>
      </c>
      <c r="H8769" s="0" t="n">
        <v>0</v>
      </c>
    </row>
    <row r="8770" customFormat="false" ht="12.75" hidden="false" customHeight="false" outlineLevel="0" collapsed="false">
      <c r="A8770" s="0" t="n">
        <v>81820</v>
      </c>
      <c r="B8770" s="0" t="s">
        <v>132</v>
      </c>
      <c r="C8770" s="0" t="s">
        <v>131</v>
      </c>
      <c r="D8770" s="0" t="s">
        <v>69</v>
      </c>
      <c r="E8770" s="0" t="n">
        <v>-500</v>
      </c>
      <c r="F8770" s="0" t="n">
        <v>-578</v>
      </c>
      <c r="G8770" s="0" t="n">
        <v>-2323</v>
      </c>
      <c r="H8770" s="0" t="n">
        <v>-1816</v>
      </c>
    </row>
    <row r="8771" customFormat="false" ht="12.75" hidden="false" customHeight="false" outlineLevel="0" collapsed="false">
      <c r="A8771" s="0" t="n">
        <v>81850</v>
      </c>
      <c r="B8771" s="0" t="s">
        <v>132</v>
      </c>
      <c r="C8771" s="0" t="s">
        <v>131</v>
      </c>
      <c r="D8771" s="0" t="s">
        <v>69</v>
      </c>
      <c r="E8771" s="0" t="n">
        <v>0</v>
      </c>
      <c r="F8771" s="0" t="n">
        <v>0</v>
      </c>
      <c r="G8771" s="0" t="n">
        <v>0</v>
      </c>
      <c r="H8771" s="0" t="n">
        <v>0</v>
      </c>
    </row>
    <row r="8772" customFormat="false" ht="12.75" hidden="false" customHeight="false" outlineLevel="0" collapsed="false">
      <c r="A8772" s="0" t="n">
        <v>81885</v>
      </c>
      <c r="B8772" s="0" t="s">
        <v>132</v>
      </c>
      <c r="C8772" s="0" t="s">
        <v>131</v>
      </c>
      <c r="D8772" s="0" t="s">
        <v>69</v>
      </c>
      <c r="E8772" s="0" t="n">
        <v>0</v>
      </c>
      <c r="F8772" s="0" t="n">
        <v>0</v>
      </c>
      <c r="G8772" s="0" t="n">
        <v>0</v>
      </c>
      <c r="H8772" s="0" t="n">
        <v>0</v>
      </c>
    </row>
    <row r="8773" customFormat="false" ht="12.75" hidden="false" customHeight="false" outlineLevel="0" collapsed="false">
      <c r="A8773" s="0" t="n">
        <v>81886</v>
      </c>
      <c r="B8773" s="0" t="s">
        <v>132</v>
      </c>
      <c r="C8773" s="0" t="s">
        <v>131</v>
      </c>
      <c r="D8773" s="0" t="s">
        <v>69</v>
      </c>
      <c r="E8773" s="0" t="n">
        <v>0</v>
      </c>
      <c r="F8773" s="0" t="n">
        <v>0</v>
      </c>
      <c r="G8773" s="0" t="n">
        <v>0</v>
      </c>
      <c r="H8773" s="0" t="n">
        <v>0</v>
      </c>
    </row>
    <row r="8774" customFormat="false" ht="12.75" hidden="false" customHeight="false" outlineLevel="0" collapsed="false">
      <c r="A8774" s="0" t="n">
        <v>81890</v>
      </c>
      <c r="B8774" s="0" t="s">
        <v>132</v>
      </c>
      <c r="C8774" s="0" t="s">
        <v>131</v>
      </c>
      <c r="D8774" s="0" t="s">
        <v>69</v>
      </c>
      <c r="E8774" s="0" t="n">
        <v>701</v>
      </c>
      <c r="F8774" s="0" t="n">
        <v>0</v>
      </c>
      <c r="G8774" s="0" t="n">
        <v>694</v>
      </c>
      <c r="H8774" s="0" t="n">
        <v>0</v>
      </c>
    </row>
    <row r="8775" customFormat="false" ht="12.75" hidden="false" customHeight="false" outlineLevel="0" collapsed="false">
      <c r="A8775" s="0" t="n">
        <v>81990</v>
      </c>
      <c r="B8775" s="0" t="s">
        <v>132</v>
      </c>
      <c r="C8775" s="0" t="s">
        <v>131</v>
      </c>
      <c r="D8775" s="0" t="s">
        <v>69</v>
      </c>
      <c r="E8775" s="0" t="n">
        <v>201</v>
      </c>
      <c r="F8775" s="0" t="n">
        <v>-578</v>
      </c>
      <c r="G8775" s="0" t="n">
        <v>-1629</v>
      </c>
      <c r="H8775" s="0" t="n">
        <v>-1816</v>
      </c>
    </row>
    <row r="8776" customFormat="false" ht="12.75" hidden="false" customHeight="false" outlineLevel="0" collapsed="false">
      <c r="A8776" s="0" t="n">
        <v>10013</v>
      </c>
      <c r="B8776" s="0" t="s">
        <v>132</v>
      </c>
      <c r="C8776" s="0" t="s">
        <v>131</v>
      </c>
      <c r="D8776" s="0" t="s">
        <v>69</v>
      </c>
      <c r="E8776" s="0" t="n">
        <v>0</v>
      </c>
      <c r="F8776" s="0" t="n">
        <v>0</v>
      </c>
      <c r="G8776" s="0" t="n">
        <v>0</v>
      </c>
      <c r="H8776" s="0" t="n">
        <v>0</v>
      </c>
    </row>
    <row r="8777" customFormat="false" ht="12.75" hidden="false" customHeight="false" outlineLevel="0" collapsed="false">
      <c r="A8777" s="0" t="n">
        <v>89990</v>
      </c>
      <c r="B8777" s="0" t="s">
        <v>132</v>
      </c>
      <c r="C8777" s="0" t="s">
        <v>131</v>
      </c>
      <c r="D8777" s="0" t="s">
        <v>69</v>
      </c>
      <c r="E8777" s="0" t="n">
        <v>2665</v>
      </c>
      <c r="F8777" s="0" t="n">
        <v>-2853</v>
      </c>
      <c r="G8777" s="0" t="n">
        <v>3726</v>
      </c>
      <c r="H8777" s="0" t="n">
        <v>-16006</v>
      </c>
    </row>
    <row r="8778" customFormat="false" ht="12.75" hidden="false" customHeight="false" outlineLevel="0" collapsed="false">
      <c r="A8778" s="0" t="n">
        <v>91000</v>
      </c>
      <c r="B8778" s="0" t="s">
        <v>132</v>
      </c>
      <c r="C8778" s="0" t="s">
        <v>131</v>
      </c>
      <c r="D8778" s="0" t="s">
        <v>69</v>
      </c>
      <c r="E8778" s="0" t="n">
        <v>905</v>
      </c>
      <c r="F8778" s="0" t="n">
        <v>834</v>
      </c>
      <c r="G8778" s="0" t="n">
        <v>905</v>
      </c>
      <c r="H8778" s="0" t="n">
        <v>834</v>
      </c>
    </row>
    <row r="8779" customFormat="false" ht="12.75" hidden="false" customHeight="false" outlineLevel="0" collapsed="false">
      <c r="A8779" s="0" t="n">
        <v>10014</v>
      </c>
      <c r="B8779" s="0" t="s">
        <v>132</v>
      </c>
      <c r="C8779" s="0" t="s">
        <v>131</v>
      </c>
      <c r="D8779" s="0" t="s">
        <v>69</v>
      </c>
      <c r="E8779" s="0" t="n">
        <v>3570</v>
      </c>
      <c r="F8779" s="0" t="n">
        <v>-2018</v>
      </c>
      <c r="G8779" s="0" t="n">
        <v>4631</v>
      </c>
      <c r="H8779" s="0" t="n">
        <v>-15172</v>
      </c>
    </row>
    <row r="8780" customFormat="false" ht="12.75" hidden="false" customHeight="false" outlineLevel="0" collapsed="false">
      <c r="A8780" s="0" t="n">
        <v>10015</v>
      </c>
      <c r="B8780" s="0" t="s">
        <v>132</v>
      </c>
      <c r="C8780" s="0" t="s">
        <v>131</v>
      </c>
      <c r="D8780" s="0" t="s">
        <v>69</v>
      </c>
      <c r="E8780" s="0" t="n">
        <v>0</v>
      </c>
      <c r="F8780" s="0" t="n">
        <v>0</v>
      </c>
      <c r="G8780" s="0" t="n">
        <v>0</v>
      </c>
      <c r="H8780" s="0" t="n">
        <v>0</v>
      </c>
    </row>
    <row r="8781" customFormat="false" ht="12.75" hidden="false" customHeight="false" outlineLevel="0" collapsed="false">
      <c r="A8781" s="0" t="n">
        <v>96000</v>
      </c>
      <c r="B8781" s="0" t="s">
        <v>132</v>
      </c>
      <c r="C8781" s="0" t="s">
        <v>131</v>
      </c>
      <c r="D8781" s="0" t="s">
        <v>69</v>
      </c>
      <c r="E8781" s="0" t="n">
        <v>0</v>
      </c>
      <c r="F8781" s="0" t="n">
        <v>0</v>
      </c>
      <c r="G8781" s="0" t="n">
        <v>0</v>
      </c>
      <c r="H8781" s="0" t="n">
        <v>0</v>
      </c>
    </row>
    <row r="8782" customFormat="false" ht="12.75" hidden="false" customHeight="false" outlineLevel="0" collapsed="false">
      <c r="A8782" s="0" t="n">
        <v>97960</v>
      </c>
      <c r="B8782" s="0" t="s">
        <v>132</v>
      </c>
      <c r="C8782" s="0" t="s">
        <v>131</v>
      </c>
      <c r="D8782" s="0" t="s">
        <v>69</v>
      </c>
      <c r="E8782" s="0" t="n">
        <v>0</v>
      </c>
      <c r="F8782" s="0" t="n">
        <v>0</v>
      </c>
      <c r="G8782" s="0" t="n">
        <v>0</v>
      </c>
      <c r="H8782" s="0" t="n">
        <v>0</v>
      </c>
    </row>
    <row r="8783" customFormat="false" ht="12.75" hidden="false" customHeight="false" outlineLevel="0" collapsed="false">
      <c r="A8783" s="0" t="n">
        <v>98000</v>
      </c>
      <c r="B8783" s="0" t="s">
        <v>132</v>
      </c>
      <c r="C8783" s="0" t="s">
        <v>131</v>
      </c>
      <c r="D8783" s="0" t="s">
        <v>69</v>
      </c>
      <c r="E8783" s="0" t="n">
        <v>0</v>
      </c>
      <c r="F8783" s="0" t="n">
        <v>0</v>
      </c>
      <c r="G8783" s="0" t="n">
        <v>0</v>
      </c>
      <c r="H8783" s="0" t="n">
        <v>0</v>
      </c>
    </row>
    <row r="8784" customFormat="false" ht="12.75" hidden="false" customHeight="false" outlineLevel="0" collapsed="false">
      <c r="A8784" s="0" t="n">
        <v>98990</v>
      </c>
      <c r="B8784" s="0" t="s">
        <v>132</v>
      </c>
      <c r="C8784" s="0" t="s">
        <v>131</v>
      </c>
      <c r="D8784" s="0" t="s">
        <v>69</v>
      </c>
      <c r="E8784" s="0" t="n">
        <v>3570</v>
      </c>
      <c r="F8784" s="0" t="n">
        <v>-2018</v>
      </c>
      <c r="G8784" s="0" t="n">
        <v>4631</v>
      </c>
      <c r="H8784" s="0" t="n">
        <v>-15172</v>
      </c>
    </row>
    <row r="8793" customFormat="false" ht="12.75" hidden="false" customHeight="false" outlineLevel="0" collapsed="false">
      <c r="A8793" s="0" t="n">
        <v>10001</v>
      </c>
      <c r="B8793" s="0" t="s">
        <v>132</v>
      </c>
      <c r="C8793" s="0" t="s">
        <v>131</v>
      </c>
      <c r="D8793" s="0" t="s">
        <v>99</v>
      </c>
      <c r="E8793" s="0" t="n">
        <v>0</v>
      </c>
      <c r="F8793" s="0" t="n">
        <v>0</v>
      </c>
      <c r="G8793" s="0" t="n">
        <v>0</v>
      </c>
      <c r="H8793" s="0" t="n">
        <v>0</v>
      </c>
    </row>
    <row r="8794" customFormat="false" ht="12.75" hidden="false" customHeight="false" outlineLevel="0" collapsed="false">
      <c r="A8794" s="0" t="n">
        <v>10002</v>
      </c>
      <c r="B8794" s="0" t="s">
        <v>132</v>
      </c>
      <c r="C8794" s="0" t="s">
        <v>131</v>
      </c>
      <c r="D8794" s="0" t="s">
        <v>99</v>
      </c>
      <c r="E8794" s="0" t="n">
        <v>0</v>
      </c>
      <c r="F8794" s="0" t="n">
        <v>0</v>
      </c>
      <c r="G8794" s="0" t="n">
        <v>0</v>
      </c>
      <c r="H8794" s="0" t="n">
        <v>0</v>
      </c>
    </row>
    <row r="8795" customFormat="false" ht="12.75" hidden="false" customHeight="false" outlineLevel="0" collapsed="false">
      <c r="A8795" s="0" t="n">
        <v>39011</v>
      </c>
      <c r="B8795" s="0" t="s">
        <v>132</v>
      </c>
      <c r="C8795" s="0" t="s">
        <v>131</v>
      </c>
      <c r="D8795" s="0" t="s">
        <v>99</v>
      </c>
      <c r="E8795" s="0" t="n">
        <v>0</v>
      </c>
      <c r="F8795" s="0" t="n">
        <v>0</v>
      </c>
      <c r="G8795" s="0" t="n">
        <v>0</v>
      </c>
      <c r="H8795" s="0" t="n">
        <v>0</v>
      </c>
    </row>
    <row r="8796" customFormat="false" ht="12.75" hidden="false" customHeight="false" outlineLevel="0" collapsed="false">
      <c r="A8796" s="0" t="n">
        <v>39012</v>
      </c>
      <c r="B8796" s="0" t="s">
        <v>132</v>
      </c>
      <c r="C8796" s="0" t="s">
        <v>131</v>
      </c>
      <c r="D8796" s="0" t="s">
        <v>99</v>
      </c>
      <c r="E8796" s="0" t="n">
        <v>0</v>
      </c>
      <c r="F8796" s="0" t="n">
        <v>0</v>
      </c>
      <c r="G8796" s="0" t="n">
        <v>0</v>
      </c>
      <c r="H8796" s="0" t="n">
        <v>0</v>
      </c>
    </row>
    <row r="8797" customFormat="false" ht="12.75" hidden="false" customHeight="false" outlineLevel="0" collapsed="false">
      <c r="A8797" s="0" t="n">
        <v>39010</v>
      </c>
      <c r="B8797" s="0" t="s">
        <v>132</v>
      </c>
      <c r="C8797" s="0" t="s">
        <v>131</v>
      </c>
      <c r="D8797" s="0" t="s">
        <v>99</v>
      </c>
      <c r="E8797" s="0" t="n">
        <v>0</v>
      </c>
      <c r="F8797" s="0" t="n">
        <v>0</v>
      </c>
      <c r="G8797" s="0" t="n">
        <v>0</v>
      </c>
      <c r="H8797" s="0" t="n">
        <v>0</v>
      </c>
    </row>
    <row r="8798" customFormat="false" ht="12.75" hidden="false" customHeight="false" outlineLevel="0" collapsed="false">
      <c r="A8798" s="0" t="n">
        <v>39061</v>
      </c>
      <c r="B8798" s="0" t="s">
        <v>132</v>
      </c>
      <c r="C8798" s="0" t="s">
        <v>131</v>
      </c>
      <c r="D8798" s="0" t="s">
        <v>99</v>
      </c>
      <c r="E8798" s="0" t="n">
        <v>3328</v>
      </c>
      <c r="F8798" s="0" t="n">
        <v>2429</v>
      </c>
      <c r="G8798" s="0" t="n">
        <v>12782</v>
      </c>
      <c r="H8798" s="0" t="n">
        <v>9266</v>
      </c>
    </row>
    <row r="8799" customFormat="false" ht="12.75" hidden="false" customHeight="false" outlineLevel="0" collapsed="false">
      <c r="A8799" s="0" t="n">
        <v>39062</v>
      </c>
      <c r="B8799" s="0" t="s">
        <v>132</v>
      </c>
      <c r="C8799" s="0" t="s">
        <v>131</v>
      </c>
      <c r="D8799" s="0" t="s">
        <v>99</v>
      </c>
      <c r="E8799" s="0" t="n">
        <v>0</v>
      </c>
      <c r="F8799" s="0" t="n">
        <v>0</v>
      </c>
      <c r="G8799" s="0" t="n">
        <v>0</v>
      </c>
      <c r="H8799" s="0" t="n">
        <v>0</v>
      </c>
    </row>
    <row r="8800" customFormat="false" ht="12.75" hidden="false" customHeight="false" outlineLevel="0" collapsed="false">
      <c r="A8800" s="0" t="n">
        <v>10003</v>
      </c>
      <c r="B8800" s="0" t="s">
        <v>132</v>
      </c>
      <c r="C8800" s="0" t="s">
        <v>131</v>
      </c>
      <c r="D8800" s="0" t="s">
        <v>99</v>
      </c>
      <c r="E8800" s="0" t="n">
        <v>3328</v>
      </c>
      <c r="F8800" s="0" t="n">
        <v>2429</v>
      </c>
      <c r="G8800" s="0" t="n">
        <v>12782</v>
      </c>
      <c r="H8800" s="0" t="n">
        <v>9266</v>
      </c>
    </row>
    <row r="8801" customFormat="false" ht="12.75" hidden="false" customHeight="false" outlineLevel="0" collapsed="false">
      <c r="A8801" s="0" t="n">
        <v>39050</v>
      </c>
      <c r="B8801" s="0" t="s">
        <v>132</v>
      </c>
      <c r="C8801" s="0" t="s">
        <v>131</v>
      </c>
      <c r="D8801" s="0" t="s">
        <v>99</v>
      </c>
      <c r="E8801" s="0" t="n">
        <v>0</v>
      </c>
      <c r="F8801" s="0" t="n">
        <v>0</v>
      </c>
      <c r="G8801" s="0" t="n">
        <v>0</v>
      </c>
      <c r="H8801" s="0" t="n">
        <v>0</v>
      </c>
    </row>
    <row r="8802" customFormat="false" ht="12.75" hidden="false" customHeight="false" outlineLevel="0" collapsed="false">
      <c r="A8802" s="0" t="n">
        <v>39191</v>
      </c>
      <c r="B8802" s="0" t="s">
        <v>132</v>
      </c>
      <c r="C8802" s="0" t="s">
        <v>131</v>
      </c>
      <c r="D8802" s="0" t="s">
        <v>99</v>
      </c>
      <c r="E8802" s="0" t="n">
        <v>0</v>
      </c>
      <c r="F8802" s="0" t="n">
        <v>0</v>
      </c>
      <c r="G8802" s="0" t="n">
        <v>0</v>
      </c>
      <c r="H8802" s="0" t="n">
        <v>0</v>
      </c>
    </row>
    <row r="8803" customFormat="false" ht="12.75" hidden="false" customHeight="false" outlineLevel="0" collapsed="false">
      <c r="A8803" s="0" t="n">
        <v>39192</v>
      </c>
      <c r="B8803" s="0" t="s">
        <v>132</v>
      </c>
      <c r="C8803" s="0" t="s">
        <v>131</v>
      </c>
      <c r="D8803" s="0" t="s">
        <v>99</v>
      </c>
      <c r="E8803" s="0" t="n">
        <v>0</v>
      </c>
      <c r="F8803" s="0" t="n">
        <v>0</v>
      </c>
      <c r="G8803" s="0" t="n">
        <v>0</v>
      </c>
      <c r="H8803" s="0" t="n">
        <v>0</v>
      </c>
    </row>
    <row r="8804" customFormat="false" ht="12.75" hidden="false" customHeight="false" outlineLevel="0" collapsed="false">
      <c r="A8804" s="0" t="n">
        <v>10004</v>
      </c>
      <c r="B8804" s="0" t="s">
        <v>132</v>
      </c>
      <c r="C8804" s="0" t="s">
        <v>131</v>
      </c>
      <c r="D8804" s="0" t="s">
        <v>99</v>
      </c>
      <c r="E8804" s="0" t="n">
        <v>0</v>
      </c>
      <c r="F8804" s="0" t="n">
        <v>0</v>
      </c>
      <c r="G8804" s="0" t="n">
        <v>0</v>
      </c>
      <c r="H8804" s="0" t="n">
        <v>0</v>
      </c>
    </row>
    <row r="8805" customFormat="false" ht="12.75" hidden="false" customHeight="false" outlineLevel="0" collapsed="false">
      <c r="A8805" s="0" t="n">
        <v>10005</v>
      </c>
      <c r="B8805" s="0" t="s">
        <v>132</v>
      </c>
      <c r="C8805" s="0" t="s">
        <v>131</v>
      </c>
      <c r="D8805" s="0" t="s">
        <v>99</v>
      </c>
      <c r="E8805" s="0" t="n">
        <v>3328</v>
      </c>
      <c r="F8805" s="0" t="n">
        <v>2429</v>
      </c>
      <c r="G8805" s="0" t="n">
        <v>12782</v>
      </c>
      <c r="H8805" s="0" t="n">
        <v>9266</v>
      </c>
    </row>
    <row r="8806" customFormat="false" ht="12.75" hidden="false" customHeight="false" outlineLevel="0" collapsed="false">
      <c r="A8806" s="0" t="n">
        <v>10006</v>
      </c>
      <c r="B8806" s="0" t="s">
        <v>132</v>
      </c>
      <c r="C8806" s="0" t="s">
        <v>131</v>
      </c>
      <c r="D8806" s="0" t="s">
        <v>99</v>
      </c>
      <c r="E8806" s="0" t="n">
        <v>0</v>
      </c>
      <c r="F8806" s="0" t="n">
        <v>0</v>
      </c>
      <c r="G8806" s="0" t="n">
        <v>0</v>
      </c>
      <c r="H8806" s="0" t="n">
        <v>0</v>
      </c>
    </row>
    <row r="8807" customFormat="false" ht="12.75" hidden="false" customHeight="false" outlineLevel="0" collapsed="false">
      <c r="A8807" s="0" t="n">
        <v>39071</v>
      </c>
      <c r="B8807" s="0" t="s">
        <v>132</v>
      </c>
      <c r="C8807" s="0" t="s">
        <v>131</v>
      </c>
      <c r="D8807" s="0" t="s">
        <v>99</v>
      </c>
      <c r="E8807" s="0" t="n">
        <v>0</v>
      </c>
      <c r="F8807" s="0" t="n">
        <v>0</v>
      </c>
      <c r="G8807" s="0" t="n">
        <v>0</v>
      </c>
      <c r="H8807" s="0" t="n">
        <v>0</v>
      </c>
    </row>
    <row r="8808" customFormat="false" ht="12.75" hidden="false" customHeight="false" outlineLevel="0" collapsed="false">
      <c r="A8808" s="0" t="n">
        <v>39072</v>
      </c>
      <c r="B8808" s="0" t="s">
        <v>132</v>
      </c>
      <c r="C8808" s="0" t="s">
        <v>131</v>
      </c>
      <c r="D8808" s="0" t="s">
        <v>99</v>
      </c>
      <c r="E8808" s="0" t="n">
        <v>0</v>
      </c>
      <c r="F8808" s="0" t="n">
        <v>0</v>
      </c>
      <c r="G8808" s="0" t="n">
        <v>0</v>
      </c>
      <c r="H8808" s="0" t="n">
        <v>0</v>
      </c>
    </row>
    <row r="8809" customFormat="false" ht="12.75" hidden="false" customHeight="false" outlineLevel="0" collapsed="false">
      <c r="A8809" s="0" t="n">
        <v>10007</v>
      </c>
      <c r="B8809" s="0" t="s">
        <v>132</v>
      </c>
      <c r="C8809" s="0" t="s">
        <v>131</v>
      </c>
      <c r="D8809" s="0" t="s">
        <v>99</v>
      </c>
      <c r="E8809" s="0" t="n">
        <v>0</v>
      </c>
      <c r="F8809" s="0" t="n">
        <v>0</v>
      </c>
      <c r="G8809" s="0" t="n">
        <v>0</v>
      </c>
      <c r="H8809" s="0" t="n">
        <v>0</v>
      </c>
    </row>
    <row r="8810" customFormat="false" ht="12.75" hidden="false" customHeight="false" outlineLevel="0" collapsed="false">
      <c r="A8810" s="0" t="n">
        <v>10008</v>
      </c>
      <c r="B8810" s="0" t="s">
        <v>132</v>
      </c>
      <c r="C8810" s="0" t="s">
        <v>131</v>
      </c>
      <c r="D8810" s="0" t="s">
        <v>99</v>
      </c>
      <c r="E8810" s="0" t="n">
        <v>3328</v>
      </c>
      <c r="F8810" s="0" t="n">
        <v>2429</v>
      </c>
      <c r="G8810" s="0" t="n">
        <v>12782</v>
      </c>
      <c r="H8810" s="0" t="n">
        <v>9266</v>
      </c>
    </row>
    <row r="8811" customFormat="false" ht="12.75" hidden="false" customHeight="false" outlineLevel="0" collapsed="false">
      <c r="A8811" s="0" t="n">
        <v>10009</v>
      </c>
      <c r="B8811" s="0" t="s">
        <v>132</v>
      </c>
      <c r="C8811" s="0" t="s">
        <v>131</v>
      </c>
      <c r="D8811" s="0" t="s">
        <v>99</v>
      </c>
      <c r="E8811" s="0" t="n">
        <v>0</v>
      </c>
      <c r="F8811" s="0" t="n">
        <v>0</v>
      </c>
      <c r="G8811" s="0" t="n">
        <v>0</v>
      </c>
      <c r="H8811" s="0" t="n">
        <v>0</v>
      </c>
    </row>
    <row r="8812" customFormat="false" ht="12.75" hidden="false" customHeight="false" outlineLevel="0" collapsed="false">
      <c r="A8812" s="0" t="n">
        <v>48080</v>
      </c>
      <c r="B8812" s="0" t="s">
        <v>132</v>
      </c>
      <c r="C8812" s="0" t="s">
        <v>131</v>
      </c>
      <c r="D8812" s="0" t="s">
        <v>99</v>
      </c>
      <c r="E8812" s="0" t="n">
        <v>0</v>
      </c>
      <c r="F8812" s="0" t="n">
        <v>0</v>
      </c>
      <c r="G8812" s="0" t="n">
        <v>0</v>
      </c>
      <c r="H8812" s="0" t="n">
        <v>0</v>
      </c>
    </row>
    <row r="8813" customFormat="false" ht="12.75" hidden="false" customHeight="false" outlineLevel="0" collapsed="false">
      <c r="A8813" s="0" t="n">
        <v>48980</v>
      </c>
      <c r="B8813" s="0" t="s">
        <v>132</v>
      </c>
      <c r="C8813" s="0" t="s">
        <v>131</v>
      </c>
      <c r="D8813" s="0" t="s">
        <v>99</v>
      </c>
      <c r="E8813" s="0" t="n">
        <v>0</v>
      </c>
      <c r="F8813" s="0" t="n">
        <v>0</v>
      </c>
      <c r="G8813" s="0" t="n">
        <v>0</v>
      </c>
      <c r="H8813" s="0" t="n">
        <v>0</v>
      </c>
    </row>
    <row r="8814" customFormat="false" ht="12.75" hidden="false" customHeight="false" outlineLevel="0" collapsed="false">
      <c r="A8814" s="0" t="n">
        <v>10010</v>
      </c>
      <c r="B8814" s="0" t="s">
        <v>132</v>
      </c>
      <c r="C8814" s="0" t="s">
        <v>131</v>
      </c>
      <c r="D8814" s="0" t="s">
        <v>99</v>
      </c>
      <c r="E8814" s="0" t="n">
        <v>0</v>
      </c>
      <c r="F8814" s="0" t="n">
        <v>0</v>
      </c>
      <c r="G8814" s="0" t="n">
        <v>0</v>
      </c>
      <c r="H8814" s="0" t="n">
        <v>0</v>
      </c>
    </row>
    <row r="8815" customFormat="false" ht="12.75" hidden="false" customHeight="false" outlineLevel="0" collapsed="false">
      <c r="A8815" s="0" t="n">
        <v>49990</v>
      </c>
      <c r="B8815" s="0" t="s">
        <v>132</v>
      </c>
      <c r="C8815" s="0" t="s">
        <v>131</v>
      </c>
      <c r="D8815" s="0" t="s">
        <v>99</v>
      </c>
      <c r="E8815" s="0" t="n">
        <v>3328</v>
      </c>
      <c r="F8815" s="0" t="n">
        <v>2429</v>
      </c>
      <c r="G8815" s="0" t="n">
        <v>12782</v>
      </c>
      <c r="H8815" s="0" t="n">
        <v>9266</v>
      </c>
    </row>
    <row r="8816" customFormat="false" ht="12.75" hidden="false" customHeight="false" outlineLevel="0" collapsed="false">
      <c r="A8816" s="0" t="n">
        <v>10011</v>
      </c>
      <c r="B8816" s="0" t="s">
        <v>132</v>
      </c>
      <c r="C8816" s="0" t="s">
        <v>131</v>
      </c>
      <c r="D8816" s="0" t="s">
        <v>99</v>
      </c>
      <c r="E8816" s="0" t="n">
        <v>0</v>
      </c>
      <c r="F8816" s="0" t="n">
        <v>0</v>
      </c>
      <c r="G8816" s="0" t="n">
        <v>0</v>
      </c>
      <c r="H8816" s="0" t="n">
        <v>0</v>
      </c>
    </row>
    <row r="8817" customFormat="false" ht="12.75" hidden="false" customHeight="false" outlineLevel="0" collapsed="false">
      <c r="A8817" s="0" t="n">
        <v>51000</v>
      </c>
      <c r="B8817" s="0" t="s">
        <v>132</v>
      </c>
      <c r="C8817" s="0" t="s">
        <v>131</v>
      </c>
      <c r="D8817" s="0" t="s">
        <v>99</v>
      </c>
      <c r="E8817" s="0" t="n">
        <v>1238</v>
      </c>
      <c r="F8817" s="0" t="n">
        <v>2212</v>
      </c>
      <c r="G8817" s="0" t="n">
        <v>5854</v>
      </c>
      <c r="H8817" s="0" t="n">
        <v>9552</v>
      </c>
    </row>
    <row r="8818" customFormat="false" ht="12.75" hidden="false" customHeight="false" outlineLevel="0" collapsed="false">
      <c r="A8818" s="0" t="n">
        <v>54000</v>
      </c>
      <c r="B8818" s="0" t="s">
        <v>132</v>
      </c>
      <c r="C8818" s="0" t="s">
        <v>131</v>
      </c>
      <c r="D8818" s="0" t="s">
        <v>99</v>
      </c>
      <c r="E8818" s="0" t="n">
        <v>570</v>
      </c>
      <c r="F8818" s="0" t="n">
        <v>532</v>
      </c>
      <c r="G8818" s="0" t="n">
        <v>2215</v>
      </c>
      <c r="H8818" s="0" t="n">
        <v>2356</v>
      </c>
    </row>
    <row r="8819" customFormat="false" ht="12.75" hidden="false" customHeight="false" outlineLevel="0" collapsed="false">
      <c r="A8819" s="0" t="n">
        <v>55000</v>
      </c>
      <c r="B8819" s="0" t="s">
        <v>132</v>
      </c>
      <c r="C8819" s="0" t="s">
        <v>131</v>
      </c>
      <c r="D8819" s="0" t="s">
        <v>99</v>
      </c>
      <c r="E8819" s="0" t="n">
        <v>0</v>
      </c>
      <c r="F8819" s="0" t="n">
        <v>0</v>
      </c>
      <c r="G8819" s="0" t="n">
        <v>0</v>
      </c>
      <c r="H8819" s="0" t="n">
        <v>0</v>
      </c>
    </row>
    <row r="8820" customFormat="false" ht="12.75" hidden="false" customHeight="false" outlineLevel="0" collapsed="false">
      <c r="A8820" s="0" t="n">
        <v>64000</v>
      </c>
      <c r="B8820" s="0" t="s">
        <v>132</v>
      </c>
      <c r="C8820" s="0" t="s">
        <v>131</v>
      </c>
      <c r="D8820" s="0" t="s">
        <v>99</v>
      </c>
      <c r="E8820" s="0" t="n">
        <v>0</v>
      </c>
      <c r="F8820" s="0" t="n">
        <v>0</v>
      </c>
      <c r="G8820" s="0" t="n">
        <v>0</v>
      </c>
      <c r="H8820" s="0" t="n">
        <v>0</v>
      </c>
    </row>
    <row r="8821" customFormat="false" ht="12.75" hidden="false" customHeight="false" outlineLevel="0" collapsed="false">
      <c r="A8821" s="0" t="n">
        <v>67000</v>
      </c>
      <c r="B8821" s="0" t="s">
        <v>132</v>
      </c>
      <c r="C8821" s="0" t="s">
        <v>131</v>
      </c>
      <c r="D8821" s="0" t="s">
        <v>99</v>
      </c>
      <c r="E8821" s="0" t="n">
        <v>0</v>
      </c>
      <c r="F8821" s="0" t="n">
        <v>0</v>
      </c>
      <c r="G8821" s="0" t="n">
        <v>0</v>
      </c>
      <c r="H8821" s="0" t="n">
        <v>0</v>
      </c>
    </row>
    <row r="8822" customFormat="false" ht="12.75" hidden="false" customHeight="false" outlineLevel="0" collapsed="false">
      <c r="A8822" s="0" t="n">
        <v>68000</v>
      </c>
      <c r="B8822" s="0" t="s">
        <v>132</v>
      </c>
      <c r="C8822" s="0" t="s">
        <v>131</v>
      </c>
      <c r="D8822" s="0" t="s">
        <v>99</v>
      </c>
      <c r="E8822" s="0" t="n">
        <v>127</v>
      </c>
      <c r="F8822" s="0" t="n">
        <v>179</v>
      </c>
      <c r="G8822" s="0" t="n">
        <v>981</v>
      </c>
      <c r="H8822" s="0" t="n">
        <v>1024</v>
      </c>
    </row>
    <row r="8823" customFormat="false" ht="12.75" hidden="false" customHeight="false" outlineLevel="0" collapsed="false">
      <c r="A8823" s="0" t="n">
        <v>70000</v>
      </c>
      <c r="B8823" s="0" t="s">
        <v>132</v>
      </c>
      <c r="C8823" s="0" t="s">
        <v>131</v>
      </c>
      <c r="D8823" s="0" t="s">
        <v>99</v>
      </c>
      <c r="E8823" s="0" t="n">
        <v>572</v>
      </c>
      <c r="F8823" s="0" t="n">
        <v>251</v>
      </c>
      <c r="G8823" s="0" t="n">
        <v>1701</v>
      </c>
      <c r="H8823" s="0" t="n">
        <v>1132</v>
      </c>
    </row>
    <row r="8824" customFormat="false" ht="12.75" hidden="false" customHeight="false" outlineLevel="0" collapsed="false">
      <c r="A8824" s="0" t="n">
        <v>71000</v>
      </c>
      <c r="B8824" s="0" t="s">
        <v>132</v>
      </c>
      <c r="C8824" s="0" t="s">
        <v>131</v>
      </c>
      <c r="D8824" s="0" t="s">
        <v>99</v>
      </c>
      <c r="E8824" s="0" t="n">
        <v>0</v>
      </c>
      <c r="F8824" s="0" t="n">
        <v>0</v>
      </c>
      <c r="G8824" s="0" t="n">
        <v>0</v>
      </c>
      <c r="H8824" s="0" t="n">
        <v>0</v>
      </c>
    </row>
    <row r="8825" customFormat="false" ht="12.75" hidden="false" customHeight="false" outlineLevel="0" collapsed="false">
      <c r="A8825" s="0" t="n">
        <v>71990</v>
      </c>
      <c r="B8825" s="0" t="s">
        <v>132</v>
      </c>
      <c r="C8825" s="0" t="s">
        <v>131</v>
      </c>
      <c r="D8825" s="0" t="s">
        <v>99</v>
      </c>
      <c r="E8825" s="0" t="n">
        <v>2508</v>
      </c>
      <c r="F8825" s="0" t="n">
        <v>3175</v>
      </c>
      <c r="G8825" s="0" t="n">
        <v>10750</v>
      </c>
      <c r="H8825" s="0" t="n">
        <v>14063</v>
      </c>
    </row>
    <row r="8826" customFormat="false" ht="12.75" hidden="false" customHeight="false" outlineLevel="0" collapsed="false">
      <c r="A8826" s="0" t="n">
        <v>79990</v>
      </c>
      <c r="B8826" s="0" t="s">
        <v>132</v>
      </c>
      <c r="C8826" s="0" t="s">
        <v>131</v>
      </c>
      <c r="D8826" s="0" t="s">
        <v>99</v>
      </c>
      <c r="E8826" s="0" t="n">
        <v>820</v>
      </c>
      <c r="F8826" s="0" t="n">
        <v>-746</v>
      </c>
      <c r="G8826" s="0" t="n">
        <v>2032</v>
      </c>
      <c r="H8826" s="0" t="n">
        <v>-4797</v>
      </c>
    </row>
    <row r="8827" customFormat="false" ht="12.75" hidden="false" customHeight="false" outlineLevel="0" collapsed="false">
      <c r="A8827" s="0" t="n">
        <v>10012</v>
      </c>
      <c r="B8827" s="0" t="s">
        <v>132</v>
      </c>
      <c r="C8827" s="0" t="s">
        <v>131</v>
      </c>
      <c r="D8827" s="0" t="s">
        <v>99</v>
      </c>
      <c r="E8827" s="0" t="n">
        <v>0</v>
      </c>
      <c r="F8827" s="0" t="n">
        <v>0</v>
      </c>
      <c r="G8827" s="0" t="n">
        <v>0</v>
      </c>
      <c r="H8827" s="0" t="n">
        <v>0</v>
      </c>
    </row>
    <row r="8828" customFormat="false" ht="12.75" hidden="false" customHeight="false" outlineLevel="0" collapsed="false">
      <c r="A8828" s="0" t="n">
        <v>81810</v>
      </c>
      <c r="B8828" s="0" t="s">
        <v>132</v>
      </c>
      <c r="C8828" s="0" t="s">
        <v>131</v>
      </c>
      <c r="D8828" s="0" t="s">
        <v>99</v>
      </c>
      <c r="E8828" s="0" t="n">
        <v>0</v>
      </c>
      <c r="F8828" s="0" t="n">
        <v>0</v>
      </c>
      <c r="G8828" s="0" t="n">
        <v>0</v>
      </c>
      <c r="H8828" s="0" t="n">
        <v>0</v>
      </c>
    </row>
    <row r="8829" customFormat="false" ht="12.75" hidden="false" customHeight="false" outlineLevel="0" collapsed="false">
      <c r="A8829" s="0" t="n">
        <v>81820</v>
      </c>
      <c r="B8829" s="0" t="s">
        <v>132</v>
      </c>
      <c r="C8829" s="0" t="s">
        <v>131</v>
      </c>
      <c r="D8829" s="0" t="s">
        <v>99</v>
      </c>
      <c r="E8829" s="0" t="n">
        <v>-166</v>
      </c>
      <c r="F8829" s="0" t="n">
        <v>-190</v>
      </c>
      <c r="G8829" s="0" t="n">
        <v>-931</v>
      </c>
      <c r="H8829" s="0" t="n">
        <v>-632</v>
      </c>
    </row>
    <row r="8830" customFormat="false" ht="12.75" hidden="false" customHeight="false" outlineLevel="0" collapsed="false">
      <c r="A8830" s="0" t="n">
        <v>81850</v>
      </c>
      <c r="B8830" s="0" t="s">
        <v>132</v>
      </c>
      <c r="C8830" s="0" t="s">
        <v>131</v>
      </c>
      <c r="D8830" s="0" t="s">
        <v>99</v>
      </c>
      <c r="E8830" s="0" t="n">
        <v>0</v>
      </c>
      <c r="F8830" s="0" t="n">
        <v>0</v>
      </c>
      <c r="G8830" s="0" t="n">
        <v>0</v>
      </c>
      <c r="H8830" s="0" t="n">
        <v>0</v>
      </c>
    </row>
    <row r="8831" customFormat="false" ht="12.75" hidden="false" customHeight="false" outlineLevel="0" collapsed="false">
      <c r="A8831" s="0" t="n">
        <v>81885</v>
      </c>
      <c r="B8831" s="0" t="s">
        <v>132</v>
      </c>
      <c r="C8831" s="0" t="s">
        <v>131</v>
      </c>
      <c r="D8831" s="0" t="s">
        <v>99</v>
      </c>
      <c r="E8831" s="0" t="n">
        <v>0</v>
      </c>
      <c r="F8831" s="0" t="n">
        <v>0</v>
      </c>
      <c r="G8831" s="0" t="n">
        <v>0</v>
      </c>
      <c r="H8831" s="0" t="n">
        <v>0</v>
      </c>
    </row>
    <row r="8832" customFormat="false" ht="12.75" hidden="false" customHeight="false" outlineLevel="0" collapsed="false">
      <c r="A8832" s="0" t="n">
        <v>81886</v>
      </c>
      <c r="B8832" s="0" t="s">
        <v>132</v>
      </c>
      <c r="C8832" s="0" t="s">
        <v>131</v>
      </c>
      <c r="D8832" s="0" t="s">
        <v>99</v>
      </c>
      <c r="E8832" s="0" t="n">
        <v>0</v>
      </c>
      <c r="F8832" s="0" t="n">
        <v>0</v>
      </c>
      <c r="G8832" s="0" t="n">
        <v>0</v>
      </c>
      <c r="H8832" s="0" t="n">
        <v>0</v>
      </c>
    </row>
    <row r="8833" customFormat="false" ht="12.75" hidden="false" customHeight="false" outlineLevel="0" collapsed="false">
      <c r="A8833" s="0" t="n">
        <v>81890</v>
      </c>
      <c r="B8833" s="0" t="s">
        <v>132</v>
      </c>
      <c r="C8833" s="0" t="s">
        <v>131</v>
      </c>
      <c r="D8833" s="0" t="s">
        <v>99</v>
      </c>
      <c r="E8833" s="0" t="n">
        <v>233</v>
      </c>
      <c r="F8833" s="0" t="n">
        <v>0</v>
      </c>
      <c r="G8833" s="0" t="n">
        <v>230</v>
      </c>
      <c r="H8833" s="0" t="n">
        <v>0</v>
      </c>
    </row>
    <row r="8834" customFormat="false" ht="12.75" hidden="false" customHeight="false" outlineLevel="0" collapsed="false">
      <c r="A8834" s="0" t="n">
        <v>81990</v>
      </c>
      <c r="B8834" s="0" t="s">
        <v>132</v>
      </c>
      <c r="C8834" s="0" t="s">
        <v>131</v>
      </c>
      <c r="D8834" s="0" t="s">
        <v>99</v>
      </c>
      <c r="E8834" s="0" t="n">
        <v>67</v>
      </c>
      <c r="F8834" s="0" t="n">
        <v>-190</v>
      </c>
      <c r="G8834" s="0" t="n">
        <v>-701</v>
      </c>
      <c r="H8834" s="0" t="n">
        <v>-632</v>
      </c>
    </row>
    <row r="8835" customFormat="false" ht="12.75" hidden="false" customHeight="false" outlineLevel="0" collapsed="false">
      <c r="A8835" s="0" t="n">
        <v>10013</v>
      </c>
      <c r="B8835" s="0" t="s">
        <v>132</v>
      </c>
      <c r="C8835" s="0" t="s">
        <v>131</v>
      </c>
      <c r="D8835" s="0" t="s">
        <v>99</v>
      </c>
      <c r="E8835" s="0" t="n">
        <v>0</v>
      </c>
      <c r="F8835" s="0" t="n">
        <v>0</v>
      </c>
      <c r="G8835" s="0" t="n">
        <v>0</v>
      </c>
      <c r="H8835" s="0" t="n">
        <v>0</v>
      </c>
    </row>
    <row r="8836" customFormat="false" ht="12.75" hidden="false" customHeight="false" outlineLevel="0" collapsed="false">
      <c r="A8836" s="0" t="n">
        <v>89990</v>
      </c>
      <c r="B8836" s="0" t="s">
        <v>132</v>
      </c>
      <c r="C8836" s="0" t="s">
        <v>131</v>
      </c>
      <c r="D8836" s="0" t="s">
        <v>99</v>
      </c>
      <c r="E8836" s="0" t="n">
        <v>887</v>
      </c>
      <c r="F8836" s="0" t="n">
        <v>-935</v>
      </c>
      <c r="G8836" s="0" t="n">
        <v>1331</v>
      </c>
      <c r="H8836" s="0" t="n">
        <v>-5430</v>
      </c>
    </row>
    <row r="8837" customFormat="false" ht="12.75" hidden="false" customHeight="false" outlineLevel="0" collapsed="false">
      <c r="A8837" s="0" t="n">
        <v>91000</v>
      </c>
      <c r="B8837" s="0" t="s">
        <v>132</v>
      </c>
      <c r="C8837" s="0" t="s">
        <v>131</v>
      </c>
      <c r="D8837" s="0" t="s">
        <v>99</v>
      </c>
      <c r="E8837" s="0" t="n">
        <v>301</v>
      </c>
      <c r="F8837" s="0" t="n">
        <v>274</v>
      </c>
      <c r="G8837" s="0" t="n">
        <v>301</v>
      </c>
      <c r="H8837" s="0" t="n">
        <v>274</v>
      </c>
    </row>
    <row r="8838" customFormat="false" ht="12.75" hidden="false" customHeight="false" outlineLevel="0" collapsed="false">
      <c r="A8838" s="0" t="n">
        <v>10014</v>
      </c>
      <c r="B8838" s="0" t="s">
        <v>132</v>
      </c>
      <c r="C8838" s="0" t="s">
        <v>131</v>
      </c>
      <c r="D8838" s="0" t="s">
        <v>99</v>
      </c>
      <c r="E8838" s="0" t="n">
        <v>1189</v>
      </c>
      <c r="F8838" s="0" t="n">
        <v>-662</v>
      </c>
      <c r="G8838" s="0" t="n">
        <v>1632</v>
      </c>
      <c r="H8838" s="0" t="n">
        <v>-5156</v>
      </c>
    </row>
    <row r="8839" customFormat="false" ht="12.75" hidden="false" customHeight="false" outlineLevel="0" collapsed="false">
      <c r="A8839" s="0" t="n">
        <v>10015</v>
      </c>
      <c r="B8839" s="0" t="s">
        <v>132</v>
      </c>
      <c r="C8839" s="0" t="s">
        <v>131</v>
      </c>
      <c r="D8839" s="0" t="s">
        <v>99</v>
      </c>
      <c r="E8839" s="0" t="n">
        <v>0</v>
      </c>
      <c r="F8839" s="0" t="n">
        <v>0</v>
      </c>
      <c r="G8839" s="0" t="n">
        <v>0</v>
      </c>
      <c r="H8839" s="0" t="n">
        <v>0</v>
      </c>
    </row>
    <row r="8840" customFormat="false" ht="12.75" hidden="false" customHeight="false" outlineLevel="0" collapsed="false">
      <c r="A8840" s="0" t="n">
        <v>96000</v>
      </c>
      <c r="B8840" s="0" t="s">
        <v>132</v>
      </c>
      <c r="C8840" s="0" t="s">
        <v>131</v>
      </c>
      <c r="D8840" s="0" t="s">
        <v>99</v>
      </c>
      <c r="E8840" s="0" t="n">
        <v>0</v>
      </c>
      <c r="F8840" s="0" t="n">
        <v>0</v>
      </c>
      <c r="G8840" s="0" t="n">
        <v>0</v>
      </c>
      <c r="H8840" s="0" t="n">
        <v>0</v>
      </c>
    </row>
    <row r="8841" customFormat="false" ht="12.75" hidden="false" customHeight="false" outlineLevel="0" collapsed="false">
      <c r="A8841" s="0" t="n">
        <v>97960</v>
      </c>
      <c r="B8841" s="0" t="s">
        <v>132</v>
      </c>
      <c r="C8841" s="0" t="s">
        <v>131</v>
      </c>
      <c r="D8841" s="0" t="s">
        <v>99</v>
      </c>
      <c r="E8841" s="0" t="n">
        <v>0</v>
      </c>
      <c r="F8841" s="0" t="n">
        <v>0</v>
      </c>
      <c r="G8841" s="0" t="n">
        <v>0</v>
      </c>
      <c r="H8841" s="0" t="n">
        <v>0</v>
      </c>
    </row>
    <row r="8842" customFormat="false" ht="12.75" hidden="false" customHeight="false" outlineLevel="0" collapsed="false">
      <c r="A8842" s="0" t="n">
        <v>98000</v>
      </c>
      <c r="B8842" s="0" t="s">
        <v>132</v>
      </c>
      <c r="C8842" s="0" t="s">
        <v>131</v>
      </c>
      <c r="D8842" s="0" t="s">
        <v>99</v>
      </c>
      <c r="E8842" s="0" t="n">
        <v>0</v>
      </c>
      <c r="F8842" s="0" t="n">
        <v>0</v>
      </c>
      <c r="G8842" s="0" t="n">
        <v>0</v>
      </c>
      <c r="H8842" s="0" t="n">
        <v>0</v>
      </c>
    </row>
    <row r="8843" customFormat="false" ht="12.75" hidden="false" customHeight="false" outlineLevel="0" collapsed="false">
      <c r="A8843" s="0" t="n">
        <v>98990</v>
      </c>
      <c r="B8843" s="0" t="s">
        <v>132</v>
      </c>
      <c r="C8843" s="0" t="s">
        <v>131</v>
      </c>
      <c r="D8843" s="0" t="s">
        <v>99</v>
      </c>
      <c r="E8843" s="0" t="n">
        <v>1189</v>
      </c>
      <c r="F8843" s="0" t="n">
        <v>-662</v>
      </c>
      <c r="G8843" s="0" t="n">
        <v>1632</v>
      </c>
      <c r="H8843" s="0" t="n">
        <v>-5156</v>
      </c>
    </row>
    <row r="8852" customFormat="false" ht="12.75" hidden="false" customHeight="false" outlineLevel="0" collapsed="false">
      <c r="A8852" s="0" t="n">
        <v>10001</v>
      </c>
      <c r="B8852" s="0" t="s">
        <v>133</v>
      </c>
      <c r="C8852" s="0" t="s">
        <v>131</v>
      </c>
      <c r="D8852" s="0" t="s">
        <v>69</v>
      </c>
      <c r="E8852" s="0" t="n">
        <v>0</v>
      </c>
      <c r="F8852" s="0" t="n">
        <v>0</v>
      </c>
      <c r="G8852" s="0" t="n">
        <v>0</v>
      </c>
      <c r="H8852" s="0" t="n">
        <v>0</v>
      </c>
    </row>
    <row r="8853" customFormat="false" ht="12.75" hidden="false" customHeight="false" outlineLevel="0" collapsed="false">
      <c r="A8853" s="0" t="n">
        <v>10002</v>
      </c>
      <c r="B8853" s="0" t="s">
        <v>133</v>
      </c>
      <c r="C8853" s="0" t="s">
        <v>131</v>
      </c>
      <c r="D8853" s="0" t="s">
        <v>69</v>
      </c>
      <c r="E8853" s="0" t="n">
        <v>0</v>
      </c>
      <c r="F8853" s="0" t="n">
        <v>0</v>
      </c>
      <c r="G8853" s="0" t="n">
        <v>0</v>
      </c>
      <c r="H8853" s="0" t="n">
        <v>0</v>
      </c>
    </row>
    <row r="8854" customFormat="false" ht="12.75" hidden="false" customHeight="false" outlineLevel="0" collapsed="false">
      <c r="A8854" s="0" t="n">
        <v>39011</v>
      </c>
      <c r="B8854" s="0" t="s">
        <v>133</v>
      </c>
      <c r="C8854" s="0" t="s">
        <v>131</v>
      </c>
      <c r="D8854" s="0" t="s">
        <v>69</v>
      </c>
      <c r="E8854" s="0" t="n">
        <v>0</v>
      </c>
      <c r="F8854" s="0" t="n">
        <v>0</v>
      </c>
      <c r="G8854" s="0" t="n">
        <v>0</v>
      </c>
      <c r="H8854" s="0" t="n">
        <v>0</v>
      </c>
    </row>
    <row r="8855" customFormat="false" ht="12.75" hidden="false" customHeight="false" outlineLevel="0" collapsed="false">
      <c r="A8855" s="0" t="n">
        <v>39012</v>
      </c>
      <c r="B8855" s="0" t="s">
        <v>133</v>
      </c>
      <c r="C8855" s="0" t="s">
        <v>131</v>
      </c>
      <c r="D8855" s="0" t="s">
        <v>69</v>
      </c>
      <c r="E8855" s="0" t="n">
        <v>0</v>
      </c>
      <c r="F8855" s="0" t="n">
        <v>0</v>
      </c>
      <c r="G8855" s="0" t="n">
        <v>0</v>
      </c>
      <c r="H8855" s="0" t="n">
        <v>0</v>
      </c>
    </row>
    <row r="8856" customFormat="false" ht="12.75" hidden="false" customHeight="false" outlineLevel="0" collapsed="false">
      <c r="A8856" s="0" t="n">
        <v>39010</v>
      </c>
      <c r="B8856" s="0" t="s">
        <v>133</v>
      </c>
      <c r="C8856" s="0" t="s">
        <v>131</v>
      </c>
      <c r="D8856" s="0" t="s">
        <v>69</v>
      </c>
      <c r="E8856" s="0" t="n">
        <v>2563</v>
      </c>
      <c r="F8856" s="0" t="n">
        <v>3027</v>
      </c>
      <c r="G8856" s="0" t="n">
        <v>11898</v>
      </c>
      <c r="H8856" s="0" t="n">
        <v>11286</v>
      </c>
    </row>
    <row r="8857" customFormat="false" ht="12.75" hidden="false" customHeight="false" outlineLevel="0" collapsed="false">
      <c r="A8857" s="0" t="n">
        <v>39061</v>
      </c>
      <c r="B8857" s="0" t="s">
        <v>133</v>
      </c>
      <c r="C8857" s="0" t="s">
        <v>131</v>
      </c>
      <c r="D8857" s="0" t="s">
        <v>69</v>
      </c>
      <c r="E8857" s="0" t="n">
        <v>0</v>
      </c>
      <c r="F8857" s="0" t="n">
        <v>0</v>
      </c>
      <c r="G8857" s="0" t="n">
        <v>0</v>
      </c>
      <c r="H8857" s="0" t="n">
        <v>0</v>
      </c>
    </row>
    <row r="8858" customFormat="false" ht="12.75" hidden="false" customHeight="false" outlineLevel="0" collapsed="false">
      <c r="A8858" s="0" t="n">
        <v>39062</v>
      </c>
      <c r="B8858" s="0" t="s">
        <v>133</v>
      </c>
      <c r="C8858" s="0" t="s">
        <v>131</v>
      </c>
      <c r="D8858" s="0" t="s">
        <v>69</v>
      </c>
      <c r="E8858" s="0" t="n">
        <v>0</v>
      </c>
      <c r="F8858" s="0" t="n">
        <v>0</v>
      </c>
      <c r="G8858" s="0" t="n">
        <v>0</v>
      </c>
      <c r="H8858" s="0" t="n">
        <v>0</v>
      </c>
    </row>
    <row r="8859" customFormat="false" ht="12.75" hidden="false" customHeight="false" outlineLevel="0" collapsed="false">
      <c r="A8859" s="0" t="n">
        <v>10003</v>
      </c>
      <c r="B8859" s="0" t="s">
        <v>133</v>
      </c>
      <c r="C8859" s="0" t="s">
        <v>131</v>
      </c>
      <c r="D8859" s="0" t="s">
        <v>69</v>
      </c>
      <c r="E8859" s="0" t="n">
        <v>0</v>
      </c>
      <c r="F8859" s="0" t="n">
        <v>0</v>
      </c>
      <c r="G8859" s="0" t="n">
        <v>0</v>
      </c>
      <c r="H8859" s="0" t="n">
        <v>0</v>
      </c>
    </row>
    <row r="8860" customFormat="false" ht="12.75" hidden="false" customHeight="false" outlineLevel="0" collapsed="false">
      <c r="A8860" s="0" t="n">
        <v>39050</v>
      </c>
      <c r="B8860" s="0" t="s">
        <v>133</v>
      </c>
      <c r="C8860" s="0" t="s">
        <v>131</v>
      </c>
      <c r="D8860" s="0" t="s">
        <v>69</v>
      </c>
      <c r="E8860" s="0" t="n">
        <v>0</v>
      </c>
      <c r="F8860" s="0" t="n">
        <v>0</v>
      </c>
      <c r="G8860" s="0" t="n">
        <v>0</v>
      </c>
      <c r="H8860" s="0" t="n">
        <v>0</v>
      </c>
    </row>
    <row r="8861" customFormat="false" ht="12.75" hidden="false" customHeight="false" outlineLevel="0" collapsed="false">
      <c r="A8861" s="0" t="n">
        <v>39191</v>
      </c>
      <c r="B8861" s="0" t="s">
        <v>133</v>
      </c>
      <c r="C8861" s="0" t="s">
        <v>131</v>
      </c>
      <c r="D8861" s="0" t="s">
        <v>69</v>
      </c>
      <c r="E8861" s="0" t="n">
        <v>0</v>
      </c>
      <c r="F8861" s="0" t="n">
        <v>0</v>
      </c>
      <c r="G8861" s="0" t="n">
        <v>0</v>
      </c>
      <c r="H8861" s="0" t="n">
        <v>0</v>
      </c>
    </row>
    <row r="8862" customFormat="false" ht="12.75" hidden="false" customHeight="false" outlineLevel="0" collapsed="false">
      <c r="A8862" s="0" t="n">
        <v>39192</v>
      </c>
      <c r="B8862" s="0" t="s">
        <v>133</v>
      </c>
      <c r="C8862" s="0" t="s">
        <v>131</v>
      </c>
      <c r="D8862" s="0" t="s">
        <v>69</v>
      </c>
      <c r="E8862" s="0" t="n">
        <v>0</v>
      </c>
      <c r="F8862" s="0" t="n">
        <v>0</v>
      </c>
      <c r="G8862" s="0" t="n">
        <v>0</v>
      </c>
      <c r="H8862" s="0" t="n">
        <v>0</v>
      </c>
    </row>
    <row r="8863" customFormat="false" ht="12.75" hidden="false" customHeight="false" outlineLevel="0" collapsed="false">
      <c r="A8863" s="0" t="n">
        <v>10004</v>
      </c>
      <c r="B8863" s="0" t="s">
        <v>133</v>
      </c>
      <c r="C8863" s="0" t="s">
        <v>131</v>
      </c>
      <c r="D8863" s="0" t="s">
        <v>69</v>
      </c>
      <c r="E8863" s="0" t="n">
        <v>0</v>
      </c>
      <c r="F8863" s="0" t="n">
        <v>0</v>
      </c>
      <c r="G8863" s="0" t="n">
        <v>0</v>
      </c>
      <c r="H8863" s="0" t="n">
        <v>0</v>
      </c>
    </row>
    <row r="8864" customFormat="false" ht="12.75" hidden="false" customHeight="false" outlineLevel="0" collapsed="false">
      <c r="A8864" s="0" t="n">
        <v>10005</v>
      </c>
      <c r="B8864" s="0" t="s">
        <v>133</v>
      </c>
      <c r="C8864" s="0" t="s">
        <v>131</v>
      </c>
      <c r="D8864" s="0" t="s">
        <v>69</v>
      </c>
      <c r="E8864" s="0" t="n">
        <v>2563</v>
      </c>
      <c r="F8864" s="0" t="n">
        <v>3027</v>
      </c>
      <c r="G8864" s="0" t="n">
        <v>11898</v>
      </c>
      <c r="H8864" s="0" t="n">
        <v>11286</v>
      </c>
    </row>
    <row r="8865" customFormat="false" ht="12.75" hidden="false" customHeight="false" outlineLevel="0" collapsed="false">
      <c r="A8865" s="0" t="n">
        <v>10006</v>
      </c>
      <c r="B8865" s="0" t="s">
        <v>133</v>
      </c>
      <c r="C8865" s="0" t="s">
        <v>131</v>
      </c>
      <c r="D8865" s="0" t="s">
        <v>69</v>
      </c>
      <c r="E8865" s="0" t="n">
        <v>0</v>
      </c>
      <c r="F8865" s="0" t="n">
        <v>0</v>
      </c>
      <c r="G8865" s="0" t="n">
        <v>0</v>
      </c>
      <c r="H8865" s="0" t="n">
        <v>0</v>
      </c>
    </row>
    <row r="8866" customFormat="false" ht="12.75" hidden="false" customHeight="false" outlineLevel="0" collapsed="false">
      <c r="A8866" s="0" t="n">
        <v>39071</v>
      </c>
      <c r="B8866" s="0" t="s">
        <v>133</v>
      </c>
      <c r="C8866" s="0" t="s">
        <v>131</v>
      </c>
      <c r="D8866" s="0" t="s">
        <v>69</v>
      </c>
      <c r="E8866" s="0" t="n">
        <v>3257</v>
      </c>
      <c r="F8866" s="0" t="n">
        <v>3053</v>
      </c>
      <c r="G8866" s="0" t="n">
        <v>9680</v>
      </c>
      <c r="H8866" s="0" t="n">
        <v>19605</v>
      </c>
    </row>
    <row r="8867" customFormat="false" ht="12.75" hidden="false" customHeight="false" outlineLevel="0" collapsed="false">
      <c r="A8867" s="0" t="n">
        <v>39072</v>
      </c>
      <c r="B8867" s="0" t="s">
        <v>133</v>
      </c>
      <c r="C8867" s="0" t="s">
        <v>131</v>
      </c>
      <c r="D8867" s="0" t="s">
        <v>69</v>
      </c>
      <c r="E8867" s="0" t="n">
        <v>0</v>
      </c>
      <c r="F8867" s="0" t="n">
        <v>0</v>
      </c>
      <c r="G8867" s="0" t="n">
        <v>0</v>
      </c>
      <c r="H8867" s="0" t="n">
        <v>0</v>
      </c>
    </row>
    <row r="8868" customFormat="false" ht="12.75" hidden="false" customHeight="false" outlineLevel="0" collapsed="false">
      <c r="A8868" s="0" t="n">
        <v>10007</v>
      </c>
      <c r="B8868" s="0" t="s">
        <v>133</v>
      </c>
      <c r="C8868" s="0" t="s">
        <v>131</v>
      </c>
      <c r="D8868" s="0" t="s">
        <v>69</v>
      </c>
      <c r="E8868" s="0" t="n">
        <v>3257</v>
      </c>
      <c r="F8868" s="0" t="n">
        <v>3053</v>
      </c>
      <c r="G8868" s="0" t="n">
        <v>9680</v>
      </c>
      <c r="H8868" s="0" t="n">
        <v>19605</v>
      </c>
    </row>
    <row r="8869" customFormat="false" ht="12.75" hidden="false" customHeight="false" outlineLevel="0" collapsed="false">
      <c r="A8869" s="0" t="n">
        <v>10008</v>
      </c>
      <c r="B8869" s="0" t="s">
        <v>133</v>
      </c>
      <c r="C8869" s="0" t="s">
        <v>131</v>
      </c>
      <c r="D8869" s="0" t="s">
        <v>69</v>
      </c>
      <c r="E8869" s="0" t="n">
        <v>5820</v>
      </c>
      <c r="F8869" s="0" t="n">
        <v>6081</v>
      </c>
      <c r="G8869" s="0" t="n">
        <v>21578</v>
      </c>
      <c r="H8869" s="0" t="n">
        <v>30891</v>
      </c>
    </row>
    <row r="8870" customFormat="false" ht="12.75" hidden="false" customHeight="false" outlineLevel="0" collapsed="false">
      <c r="A8870" s="0" t="n">
        <v>10009</v>
      </c>
      <c r="B8870" s="0" t="s">
        <v>133</v>
      </c>
      <c r="C8870" s="0" t="s">
        <v>131</v>
      </c>
      <c r="D8870" s="0" t="s">
        <v>69</v>
      </c>
      <c r="E8870" s="0" t="n">
        <v>0</v>
      </c>
      <c r="F8870" s="0" t="n">
        <v>0</v>
      </c>
      <c r="G8870" s="0" t="n">
        <v>0</v>
      </c>
      <c r="H8870" s="0" t="n">
        <v>0</v>
      </c>
    </row>
    <row r="8871" customFormat="false" ht="12.75" hidden="false" customHeight="false" outlineLevel="0" collapsed="false">
      <c r="A8871" s="0" t="n">
        <v>48080</v>
      </c>
      <c r="B8871" s="0" t="s">
        <v>133</v>
      </c>
      <c r="C8871" s="0" t="s">
        <v>131</v>
      </c>
      <c r="D8871" s="0" t="s">
        <v>69</v>
      </c>
      <c r="E8871" s="0" t="n">
        <v>0</v>
      </c>
      <c r="F8871" s="0" t="n">
        <v>0</v>
      </c>
      <c r="G8871" s="0" t="n">
        <v>0</v>
      </c>
      <c r="H8871" s="0" t="n">
        <v>0</v>
      </c>
    </row>
    <row r="8872" customFormat="false" ht="12.75" hidden="false" customHeight="false" outlineLevel="0" collapsed="false">
      <c r="A8872" s="0" t="n">
        <v>48980</v>
      </c>
      <c r="B8872" s="0" t="s">
        <v>133</v>
      </c>
      <c r="C8872" s="0" t="s">
        <v>131</v>
      </c>
      <c r="D8872" s="0" t="s">
        <v>69</v>
      </c>
      <c r="E8872" s="0" t="n">
        <v>18</v>
      </c>
      <c r="F8872" s="0" t="n">
        <v>222</v>
      </c>
      <c r="G8872" s="0" t="n">
        <v>346</v>
      </c>
      <c r="H8872" s="0" t="n">
        <v>720</v>
      </c>
    </row>
    <row r="8873" customFormat="false" ht="12.75" hidden="false" customHeight="false" outlineLevel="0" collapsed="false">
      <c r="A8873" s="0" t="n">
        <v>10010</v>
      </c>
      <c r="B8873" s="0" t="s">
        <v>133</v>
      </c>
      <c r="C8873" s="0" t="s">
        <v>131</v>
      </c>
      <c r="D8873" s="0" t="s">
        <v>69</v>
      </c>
      <c r="E8873" s="0" t="n">
        <v>18</v>
      </c>
      <c r="F8873" s="0" t="n">
        <v>222</v>
      </c>
      <c r="G8873" s="0" t="n">
        <v>346</v>
      </c>
      <c r="H8873" s="0" t="n">
        <v>720</v>
      </c>
    </row>
    <row r="8874" customFormat="false" ht="12.75" hidden="false" customHeight="false" outlineLevel="0" collapsed="false">
      <c r="A8874" s="0" t="n">
        <v>49990</v>
      </c>
      <c r="B8874" s="0" t="s">
        <v>133</v>
      </c>
      <c r="C8874" s="0" t="s">
        <v>131</v>
      </c>
      <c r="D8874" s="0" t="s">
        <v>69</v>
      </c>
      <c r="E8874" s="0" t="n">
        <v>5838</v>
      </c>
      <c r="F8874" s="0" t="n">
        <v>6302</v>
      </c>
      <c r="G8874" s="0" t="n">
        <v>21924</v>
      </c>
      <c r="H8874" s="0" t="n">
        <v>31611</v>
      </c>
    </row>
    <row r="8875" customFormat="false" ht="12.75" hidden="false" customHeight="false" outlineLevel="0" collapsed="false">
      <c r="A8875" s="0" t="n">
        <v>10011</v>
      </c>
      <c r="B8875" s="0" t="s">
        <v>133</v>
      </c>
      <c r="C8875" s="0" t="s">
        <v>131</v>
      </c>
      <c r="D8875" s="0" t="s">
        <v>69</v>
      </c>
      <c r="E8875" s="0" t="n">
        <v>0</v>
      </c>
      <c r="F8875" s="0" t="n">
        <v>0</v>
      </c>
      <c r="G8875" s="0" t="n">
        <v>0</v>
      </c>
      <c r="H8875" s="0" t="n">
        <v>0</v>
      </c>
    </row>
    <row r="8876" customFormat="false" ht="12.75" hidden="false" customHeight="false" outlineLevel="0" collapsed="false">
      <c r="A8876" s="0" t="n">
        <v>51000</v>
      </c>
      <c r="B8876" s="0" t="s">
        <v>133</v>
      </c>
      <c r="C8876" s="0" t="s">
        <v>131</v>
      </c>
      <c r="D8876" s="0" t="s">
        <v>69</v>
      </c>
      <c r="E8876" s="0" t="n">
        <v>2470</v>
      </c>
      <c r="F8876" s="0" t="n">
        <v>1007</v>
      </c>
      <c r="G8876" s="0" t="n">
        <v>6376</v>
      </c>
      <c r="H8876" s="0" t="n">
        <v>4655</v>
      </c>
    </row>
    <row r="8877" customFormat="false" ht="12.75" hidden="false" customHeight="false" outlineLevel="0" collapsed="false">
      <c r="A8877" s="0" t="n">
        <v>54000</v>
      </c>
      <c r="B8877" s="0" t="s">
        <v>133</v>
      </c>
      <c r="C8877" s="0" t="s">
        <v>131</v>
      </c>
      <c r="D8877" s="0" t="s">
        <v>69</v>
      </c>
      <c r="E8877" s="0" t="n">
        <v>1506</v>
      </c>
      <c r="F8877" s="0" t="n">
        <v>1024</v>
      </c>
      <c r="G8877" s="0" t="n">
        <v>4356</v>
      </c>
      <c r="H8877" s="0" t="n">
        <v>6006</v>
      </c>
    </row>
    <row r="8878" customFormat="false" ht="12.75" hidden="false" customHeight="false" outlineLevel="0" collapsed="false">
      <c r="A8878" s="0" t="n">
        <v>55000</v>
      </c>
      <c r="B8878" s="0" t="s">
        <v>133</v>
      </c>
      <c r="C8878" s="0" t="s">
        <v>131</v>
      </c>
      <c r="D8878" s="0" t="s">
        <v>69</v>
      </c>
      <c r="E8878" s="0" t="n">
        <v>0</v>
      </c>
      <c r="F8878" s="0" t="n">
        <v>0</v>
      </c>
      <c r="G8878" s="0" t="n">
        <v>0</v>
      </c>
      <c r="H8878" s="0" t="n">
        <v>0</v>
      </c>
    </row>
    <row r="8879" customFormat="false" ht="12.75" hidden="false" customHeight="false" outlineLevel="0" collapsed="false">
      <c r="A8879" s="0" t="n">
        <v>64000</v>
      </c>
      <c r="B8879" s="0" t="s">
        <v>133</v>
      </c>
      <c r="C8879" s="0" t="s">
        <v>131</v>
      </c>
      <c r="D8879" s="0" t="s">
        <v>69</v>
      </c>
      <c r="E8879" s="0" t="n">
        <v>0</v>
      </c>
      <c r="F8879" s="0" t="n">
        <v>0</v>
      </c>
      <c r="G8879" s="0" t="n">
        <v>0</v>
      </c>
      <c r="H8879" s="0" t="n">
        <v>0</v>
      </c>
    </row>
    <row r="8880" customFormat="false" ht="12.75" hidden="false" customHeight="false" outlineLevel="0" collapsed="false">
      <c r="A8880" s="0" t="n">
        <v>67000</v>
      </c>
      <c r="B8880" s="0" t="s">
        <v>133</v>
      </c>
      <c r="C8880" s="0" t="s">
        <v>131</v>
      </c>
      <c r="D8880" s="0" t="s">
        <v>69</v>
      </c>
      <c r="E8880" s="0" t="n">
        <v>0</v>
      </c>
      <c r="F8880" s="0" t="n">
        <v>0</v>
      </c>
      <c r="G8880" s="0" t="n">
        <v>0</v>
      </c>
      <c r="H8880" s="0" t="n">
        <v>0</v>
      </c>
    </row>
    <row r="8881" customFormat="false" ht="12.75" hidden="false" customHeight="false" outlineLevel="0" collapsed="false">
      <c r="A8881" s="0" t="n">
        <v>68000</v>
      </c>
      <c r="B8881" s="0" t="s">
        <v>133</v>
      </c>
      <c r="C8881" s="0" t="s">
        <v>131</v>
      </c>
      <c r="D8881" s="0" t="s">
        <v>69</v>
      </c>
      <c r="E8881" s="0" t="n">
        <v>2095</v>
      </c>
      <c r="F8881" s="0" t="n">
        <v>4313</v>
      </c>
      <c r="G8881" s="0" t="n">
        <v>10781</v>
      </c>
      <c r="H8881" s="0" t="n">
        <v>18832</v>
      </c>
    </row>
    <row r="8882" customFormat="false" ht="12.75" hidden="false" customHeight="false" outlineLevel="0" collapsed="false">
      <c r="A8882" s="0" t="n">
        <v>70000</v>
      </c>
      <c r="B8882" s="0" t="s">
        <v>133</v>
      </c>
      <c r="C8882" s="0" t="s">
        <v>131</v>
      </c>
      <c r="D8882" s="0" t="s">
        <v>69</v>
      </c>
      <c r="E8882" s="0" t="n">
        <v>891</v>
      </c>
      <c r="F8882" s="0" t="n">
        <v>711</v>
      </c>
      <c r="G8882" s="0" t="n">
        <v>3834</v>
      </c>
      <c r="H8882" s="0" t="n">
        <v>4050</v>
      </c>
    </row>
    <row r="8883" customFormat="false" ht="12.75" hidden="false" customHeight="false" outlineLevel="0" collapsed="false">
      <c r="A8883" s="0" t="n">
        <v>71000</v>
      </c>
      <c r="B8883" s="0" t="s">
        <v>133</v>
      </c>
      <c r="C8883" s="0" t="s">
        <v>131</v>
      </c>
      <c r="D8883" s="0" t="s">
        <v>69</v>
      </c>
      <c r="E8883" s="0" t="n">
        <v>213</v>
      </c>
      <c r="F8883" s="0" t="n">
        <v>0</v>
      </c>
      <c r="G8883" s="0" t="n">
        <v>280</v>
      </c>
      <c r="H8883" s="0" t="n">
        <v>0</v>
      </c>
    </row>
    <row r="8884" customFormat="false" ht="12.75" hidden="false" customHeight="false" outlineLevel="0" collapsed="false">
      <c r="A8884" s="0" t="n">
        <v>71990</v>
      </c>
      <c r="B8884" s="0" t="s">
        <v>133</v>
      </c>
      <c r="C8884" s="0" t="s">
        <v>131</v>
      </c>
      <c r="D8884" s="0" t="s">
        <v>69</v>
      </c>
      <c r="E8884" s="0" t="n">
        <v>7176</v>
      </c>
      <c r="F8884" s="0" t="n">
        <v>7055</v>
      </c>
      <c r="G8884" s="0" t="n">
        <v>25627</v>
      </c>
      <c r="H8884" s="0" t="n">
        <v>33544</v>
      </c>
    </row>
    <row r="8885" customFormat="false" ht="12.75" hidden="false" customHeight="false" outlineLevel="0" collapsed="false">
      <c r="A8885" s="0" t="n">
        <v>79990</v>
      </c>
      <c r="B8885" s="0" t="s">
        <v>133</v>
      </c>
      <c r="C8885" s="0" t="s">
        <v>131</v>
      </c>
      <c r="D8885" s="0" t="s">
        <v>69</v>
      </c>
      <c r="E8885" s="0" t="n">
        <v>-1338</v>
      </c>
      <c r="F8885" s="0" t="n">
        <v>-752</v>
      </c>
      <c r="G8885" s="0" t="n">
        <v>-3703</v>
      </c>
      <c r="H8885" s="0" t="n">
        <v>-1933</v>
      </c>
    </row>
    <row r="8886" customFormat="false" ht="12.75" hidden="false" customHeight="false" outlineLevel="0" collapsed="false">
      <c r="A8886" s="0" t="n">
        <v>10012</v>
      </c>
      <c r="B8886" s="0" t="s">
        <v>133</v>
      </c>
      <c r="C8886" s="0" t="s">
        <v>131</v>
      </c>
      <c r="D8886" s="0" t="s">
        <v>69</v>
      </c>
      <c r="E8886" s="0" t="n">
        <v>0</v>
      </c>
      <c r="F8886" s="0" t="n">
        <v>0</v>
      </c>
      <c r="G8886" s="0" t="n">
        <v>0</v>
      </c>
      <c r="H8886" s="0" t="n">
        <v>0</v>
      </c>
    </row>
    <row r="8887" customFormat="false" ht="12.75" hidden="false" customHeight="false" outlineLevel="0" collapsed="false">
      <c r="A8887" s="0" t="n">
        <v>81810</v>
      </c>
      <c r="B8887" s="0" t="s">
        <v>133</v>
      </c>
      <c r="C8887" s="0" t="s">
        <v>131</v>
      </c>
      <c r="D8887" s="0" t="s">
        <v>69</v>
      </c>
      <c r="E8887" s="0" t="n">
        <v>204</v>
      </c>
      <c r="F8887" s="0" t="n">
        <v>265</v>
      </c>
      <c r="G8887" s="0" t="n">
        <v>204</v>
      </c>
      <c r="H8887" s="0" t="n">
        <v>-549</v>
      </c>
    </row>
    <row r="8888" customFormat="false" ht="12.75" hidden="false" customHeight="false" outlineLevel="0" collapsed="false">
      <c r="A8888" s="0" t="n">
        <v>81820</v>
      </c>
      <c r="B8888" s="0" t="s">
        <v>133</v>
      </c>
      <c r="C8888" s="0" t="s">
        <v>131</v>
      </c>
      <c r="D8888" s="0" t="s">
        <v>69</v>
      </c>
      <c r="E8888" s="0" t="n">
        <v>-126</v>
      </c>
      <c r="F8888" s="0" t="n">
        <v>0</v>
      </c>
      <c r="G8888" s="0" t="n">
        <v>-126</v>
      </c>
      <c r="H8888" s="0" t="n">
        <v>0</v>
      </c>
    </row>
    <row r="8889" customFormat="false" ht="12.75" hidden="false" customHeight="false" outlineLevel="0" collapsed="false">
      <c r="A8889" s="0" t="n">
        <v>81850</v>
      </c>
      <c r="B8889" s="0" t="s">
        <v>133</v>
      </c>
      <c r="C8889" s="0" t="s">
        <v>131</v>
      </c>
      <c r="D8889" s="0" t="s">
        <v>69</v>
      </c>
      <c r="E8889" s="0" t="n">
        <v>0</v>
      </c>
      <c r="F8889" s="0" t="n">
        <v>0</v>
      </c>
      <c r="G8889" s="0" t="n">
        <v>0</v>
      </c>
      <c r="H8889" s="0" t="n">
        <v>0</v>
      </c>
    </row>
    <row r="8890" customFormat="false" ht="12.75" hidden="false" customHeight="false" outlineLevel="0" collapsed="false">
      <c r="A8890" s="0" t="n">
        <v>81885</v>
      </c>
      <c r="B8890" s="0" t="s">
        <v>133</v>
      </c>
      <c r="C8890" s="0" t="s">
        <v>131</v>
      </c>
      <c r="D8890" s="0" t="s">
        <v>69</v>
      </c>
      <c r="E8890" s="0" t="n">
        <v>0</v>
      </c>
      <c r="F8890" s="0" t="n">
        <v>0</v>
      </c>
      <c r="G8890" s="0" t="n">
        <v>12</v>
      </c>
      <c r="H8890" s="0" t="n">
        <v>0</v>
      </c>
    </row>
    <row r="8891" customFormat="false" ht="12.75" hidden="false" customHeight="false" outlineLevel="0" collapsed="false">
      <c r="A8891" s="0" t="n">
        <v>81886</v>
      </c>
      <c r="B8891" s="0" t="s">
        <v>133</v>
      </c>
      <c r="C8891" s="0" t="s">
        <v>131</v>
      </c>
      <c r="D8891" s="0" t="s">
        <v>69</v>
      </c>
      <c r="E8891" s="0" t="n">
        <v>0</v>
      </c>
      <c r="F8891" s="0" t="n">
        <v>0</v>
      </c>
      <c r="G8891" s="0" t="n">
        <v>0</v>
      </c>
      <c r="H8891" s="0" t="n">
        <v>0</v>
      </c>
    </row>
    <row r="8892" customFormat="false" ht="12.75" hidden="false" customHeight="false" outlineLevel="0" collapsed="false">
      <c r="A8892" s="0" t="n">
        <v>81890</v>
      </c>
      <c r="B8892" s="0" t="s">
        <v>133</v>
      </c>
      <c r="C8892" s="0" t="s">
        <v>131</v>
      </c>
      <c r="D8892" s="0" t="s">
        <v>69</v>
      </c>
      <c r="E8892" s="0" t="n">
        <v>0</v>
      </c>
      <c r="F8892" s="0" t="n">
        <v>478</v>
      </c>
      <c r="G8892" s="0" t="n">
        <v>-23</v>
      </c>
      <c r="H8892" s="0" t="n">
        <v>486</v>
      </c>
    </row>
    <row r="8893" customFormat="false" ht="12.75" hidden="false" customHeight="false" outlineLevel="0" collapsed="false">
      <c r="A8893" s="0" t="n">
        <v>81990</v>
      </c>
      <c r="B8893" s="0" t="s">
        <v>133</v>
      </c>
      <c r="C8893" s="0" t="s">
        <v>131</v>
      </c>
      <c r="D8893" s="0" t="s">
        <v>69</v>
      </c>
      <c r="E8893" s="0" t="n">
        <v>78</v>
      </c>
      <c r="F8893" s="0" t="n">
        <v>743</v>
      </c>
      <c r="G8893" s="0" t="n">
        <v>67</v>
      </c>
      <c r="H8893" s="0" t="n">
        <v>-63</v>
      </c>
    </row>
    <row r="8894" customFormat="false" ht="12.75" hidden="false" customHeight="false" outlineLevel="0" collapsed="false">
      <c r="A8894" s="0" t="n">
        <v>10013</v>
      </c>
      <c r="B8894" s="0" t="s">
        <v>133</v>
      </c>
      <c r="C8894" s="0" t="s">
        <v>131</v>
      </c>
      <c r="D8894" s="0" t="s">
        <v>69</v>
      </c>
      <c r="E8894" s="0" t="n">
        <v>0</v>
      </c>
      <c r="F8894" s="0" t="n">
        <v>0</v>
      </c>
      <c r="G8894" s="0" t="n">
        <v>0</v>
      </c>
      <c r="H8894" s="0" t="n">
        <v>0</v>
      </c>
    </row>
    <row r="8895" customFormat="false" ht="12.75" hidden="false" customHeight="false" outlineLevel="0" collapsed="false">
      <c r="A8895" s="0" t="n">
        <v>89990</v>
      </c>
      <c r="B8895" s="0" t="s">
        <v>133</v>
      </c>
      <c r="C8895" s="0" t="s">
        <v>131</v>
      </c>
      <c r="D8895" s="0" t="s">
        <v>69</v>
      </c>
      <c r="E8895" s="0" t="n">
        <v>-1260</v>
      </c>
      <c r="F8895" s="0" t="n">
        <v>-9</v>
      </c>
      <c r="G8895" s="0" t="n">
        <v>-3636</v>
      </c>
      <c r="H8895" s="0" t="n">
        <v>-1995</v>
      </c>
    </row>
    <row r="8896" customFormat="false" ht="12.75" hidden="false" customHeight="false" outlineLevel="0" collapsed="false">
      <c r="A8896" s="0" t="n">
        <v>91000</v>
      </c>
      <c r="B8896" s="0" t="s">
        <v>133</v>
      </c>
      <c r="C8896" s="0" t="s">
        <v>131</v>
      </c>
      <c r="D8896" s="0" t="s">
        <v>69</v>
      </c>
      <c r="E8896" s="0" t="n">
        <v>0</v>
      </c>
      <c r="F8896" s="0" t="n">
        <v>0</v>
      </c>
      <c r="G8896" s="0" t="n">
        <v>0</v>
      </c>
      <c r="H8896" s="0" t="n">
        <v>0</v>
      </c>
    </row>
    <row r="8897" customFormat="false" ht="12.75" hidden="false" customHeight="false" outlineLevel="0" collapsed="false">
      <c r="A8897" s="0" t="n">
        <v>10014</v>
      </c>
      <c r="B8897" s="0" t="s">
        <v>133</v>
      </c>
      <c r="C8897" s="0" t="s">
        <v>131</v>
      </c>
      <c r="D8897" s="0" t="s">
        <v>69</v>
      </c>
      <c r="E8897" s="0" t="n">
        <v>-1260</v>
      </c>
      <c r="F8897" s="0" t="n">
        <v>-9</v>
      </c>
      <c r="G8897" s="0" t="n">
        <v>-3636</v>
      </c>
      <c r="H8897" s="0" t="n">
        <v>-1995</v>
      </c>
    </row>
    <row r="8898" customFormat="false" ht="12.75" hidden="false" customHeight="false" outlineLevel="0" collapsed="false">
      <c r="A8898" s="0" t="n">
        <v>10015</v>
      </c>
      <c r="B8898" s="0" t="s">
        <v>133</v>
      </c>
      <c r="C8898" s="0" t="s">
        <v>131</v>
      </c>
      <c r="D8898" s="0" t="s">
        <v>69</v>
      </c>
      <c r="E8898" s="0" t="n">
        <v>0</v>
      </c>
      <c r="F8898" s="0" t="n">
        <v>0</v>
      </c>
      <c r="G8898" s="0" t="n">
        <v>0</v>
      </c>
      <c r="H8898" s="0" t="n">
        <v>0</v>
      </c>
    </row>
    <row r="8899" customFormat="false" ht="12.75" hidden="false" customHeight="false" outlineLevel="0" collapsed="false">
      <c r="A8899" s="0" t="n">
        <v>96000</v>
      </c>
      <c r="B8899" s="0" t="s">
        <v>133</v>
      </c>
      <c r="C8899" s="0" t="s">
        <v>131</v>
      </c>
      <c r="D8899" s="0" t="s">
        <v>69</v>
      </c>
      <c r="E8899" s="0" t="n">
        <v>0</v>
      </c>
      <c r="F8899" s="0" t="n">
        <v>0</v>
      </c>
      <c r="G8899" s="0" t="n">
        <v>0</v>
      </c>
      <c r="H8899" s="0" t="n">
        <v>0</v>
      </c>
    </row>
    <row r="8900" customFormat="false" ht="12.75" hidden="false" customHeight="false" outlineLevel="0" collapsed="false">
      <c r="A8900" s="0" t="n">
        <v>97960</v>
      </c>
      <c r="B8900" s="0" t="s">
        <v>133</v>
      </c>
      <c r="C8900" s="0" t="s">
        <v>131</v>
      </c>
      <c r="D8900" s="0" t="s">
        <v>69</v>
      </c>
      <c r="E8900" s="0" t="n">
        <v>0</v>
      </c>
      <c r="F8900" s="0" t="n">
        <v>0</v>
      </c>
      <c r="G8900" s="0" t="n">
        <v>0</v>
      </c>
      <c r="H8900" s="0" t="n">
        <v>0</v>
      </c>
    </row>
    <row r="8901" customFormat="false" ht="12.75" hidden="false" customHeight="false" outlineLevel="0" collapsed="false">
      <c r="A8901" s="0" t="n">
        <v>98000</v>
      </c>
      <c r="B8901" s="0" t="s">
        <v>133</v>
      </c>
      <c r="C8901" s="0" t="s">
        <v>131</v>
      </c>
      <c r="D8901" s="0" t="s">
        <v>69</v>
      </c>
      <c r="E8901" s="0" t="n">
        <v>0</v>
      </c>
      <c r="F8901" s="0" t="n">
        <v>0</v>
      </c>
      <c r="G8901" s="0" t="n">
        <v>0</v>
      </c>
      <c r="H8901" s="0" t="n">
        <v>0</v>
      </c>
    </row>
    <row r="8902" customFormat="false" ht="12.75" hidden="false" customHeight="false" outlineLevel="0" collapsed="false">
      <c r="A8902" s="0" t="n">
        <v>98990</v>
      </c>
      <c r="B8902" s="0" t="s">
        <v>133</v>
      </c>
      <c r="C8902" s="0" t="s">
        <v>131</v>
      </c>
      <c r="D8902" s="0" t="s">
        <v>69</v>
      </c>
      <c r="E8902" s="0" t="n">
        <v>-1260</v>
      </c>
      <c r="F8902" s="0" t="n">
        <v>-9</v>
      </c>
      <c r="G8902" s="0" t="n">
        <v>-3636</v>
      </c>
      <c r="H8902" s="0" t="n">
        <v>-1995</v>
      </c>
    </row>
    <row r="8911" customFormat="false" ht="12.75" hidden="false" customHeight="false" outlineLevel="0" collapsed="false">
      <c r="A8911" s="0" t="n">
        <v>10001</v>
      </c>
      <c r="B8911" s="0" t="s">
        <v>134</v>
      </c>
      <c r="C8911" s="0" t="s">
        <v>131</v>
      </c>
      <c r="D8911" s="0" t="s">
        <v>68</v>
      </c>
      <c r="E8911" s="0" t="n">
        <v>0</v>
      </c>
      <c r="F8911" s="0" t="n">
        <v>0</v>
      </c>
      <c r="G8911" s="0" t="n">
        <v>0</v>
      </c>
      <c r="H8911" s="0" t="n">
        <v>0</v>
      </c>
    </row>
    <row r="8912" customFormat="false" ht="12.75" hidden="false" customHeight="false" outlineLevel="0" collapsed="false">
      <c r="A8912" s="0" t="n">
        <v>10002</v>
      </c>
      <c r="B8912" s="0" t="s">
        <v>134</v>
      </c>
      <c r="C8912" s="0" t="s">
        <v>131</v>
      </c>
      <c r="D8912" s="0" t="s">
        <v>68</v>
      </c>
      <c r="E8912" s="0" t="n">
        <v>0</v>
      </c>
      <c r="F8912" s="0" t="n">
        <v>0</v>
      </c>
      <c r="G8912" s="0" t="n">
        <v>0</v>
      </c>
      <c r="H8912" s="0" t="n">
        <v>0</v>
      </c>
    </row>
    <row r="8913" customFormat="false" ht="12.75" hidden="false" customHeight="false" outlineLevel="0" collapsed="false">
      <c r="A8913" s="0" t="n">
        <v>39011</v>
      </c>
      <c r="B8913" s="0" t="s">
        <v>134</v>
      </c>
      <c r="C8913" s="0" t="s">
        <v>131</v>
      </c>
      <c r="D8913" s="0" t="s">
        <v>68</v>
      </c>
      <c r="E8913" s="0" t="n">
        <v>0</v>
      </c>
      <c r="F8913" s="0" t="n">
        <v>0</v>
      </c>
      <c r="G8913" s="0" t="n">
        <v>0</v>
      </c>
      <c r="H8913" s="0" t="n">
        <v>0</v>
      </c>
    </row>
    <row r="8914" customFormat="false" ht="12.75" hidden="false" customHeight="false" outlineLevel="0" collapsed="false">
      <c r="A8914" s="0" t="n">
        <v>39012</v>
      </c>
      <c r="B8914" s="0" t="s">
        <v>134</v>
      </c>
      <c r="C8914" s="0" t="s">
        <v>131</v>
      </c>
      <c r="D8914" s="0" t="s">
        <v>68</v>
      </c>
      <c r="E8914" s="0" t="n">
        <v>0</v>
      </c>
      <c r="F8914" s="0" t="n">
        <v>0</v>
      </c>
      <c r="G8914" s="0" t="n">
        <v>0</v>
      </c>
      <c r="H8914" s="0" t="n">
        <v>0</v>
      </c>
    </row>
    <row r="8915" customFormat="false" ht="12.75" hidden="false" customHeight="false" outlineLevel="0" collapsed="false">
      <c r="A8915" s="0" t="n">
        <v>39010</v>
      </c>
      <c r="B8915" s="0" t="s">
        <v>134</v>
      </c>
      <c r="C8915" s="0" t="s">
        <v>131</v>
      </c>
      <c r="D8915" s="0" t="s">
        <v>68</v>
      </c>
      <c r="E8915" s="0" t="n">
        <v>0</v>
      </c>
      <c r="F8915" s="0" t="n">
        <v>0</v>
      </c>
      <c r="G8915" s="0" t="n">
        <v>0</v>
      </c>
      <c r="H8915" s="0" t="n">
        <v>0</v>
      </c>
    </row>
    <row r="8916" customFormat="false" ht="12.75" hidden="false" customHeight="false" outlineLevel="0" collapsed="false">
      <c r="A8916" s="0" t="n">
        <v>39061</v>
      </c>
      <c r="B8916" s="0" t="s">
        <v>134</v>
      </c>
      <c r="C8916" s="0" t="s">
        <v>131</v>
      </c>
      <c r="D8916" s="0" t="s">
        <v>68</v>
      </c>
      <c r="E8916" s="0" t="n">
        <v>0</v>
      </c>
      <c r="F8916" s="0" t="n">
        <v>0</v>
      </c>
      <c r="G8916" s="0" t="n">
        <v>0</v>
      </c>
      <c r="H8916" s="0" t="n">
        <v>0</v>
      </c>
    </row>
    <row r="8917" customFormat="false" ht="12.75" hidden="false" customHeight="false" outlineLevel="0" collapsed="false">
      <c r="A8917" s="0" t="n">
        <v>39062</v>
      </c>
      <c r="B8917" s="0" t="s">
        <v>134</v>
      </c>
      <c r="C8917" s="0" t="s">
        <v>131</v>
      </c>
      <c r="D8917" s="0" t="s">
        <v>68</v>
      </c>
      <c r="E8917" s="0" t="n">
        <v>0</v>
      </c>
      <c r="F8917" s="0" t="n">
        <v>0</v>
      </c>
      <c r="G8917" s="0" t="n">
        <v>0</v>
      </c>
      <c r="H8917" s="0" t="n">
        <v>0</v>
      </c>
    </row>
    <row r="8918" customFormat="false" ht="12.75" hidden="false" customHeight="false" outlineLevel="0" collapsed="false">
      <c r="A8918" s="0" t="n">
        <v>10003</v>
      </c>
      <c r="B8918" s="0" t="s">
        <v>134</v>
      </c>
      <c r="C8918" s="0" t="s">
        <v>131</v>
      </c>
      <c r="D8918" s="0" t="s">
        <v>68</v>
      </c>
      <c r="E8918" s="0" t="n">
        <v>0</v>
      </c>
      <c r="F8918" s="0" t="n">
        <v>0</v>
      </c>
      <c r="G8918" s="0" t="n">
        <v>0</v>
      </c>
      <c r="H8918" s="0" t="n">
        <v>0</v>
      </c>
    </row>
    <row r="8919" customFormat="false" ht="12.75" hidden="false" customHeight="false" outlineLevel="0" collapsed="false">
      <c r="A8919" s="0" t="n">
        <v>39050</v>
      </c>
      <c r="B8919" s="0" t="s">
        <v>134</v>
      </c>
      <c r="C8919" s="0" t="s">
        <v>131</v>
      </c>
      <c r="D8919" s="0" t="s">
        <v>68</v>
      </c>
      <c r="E8919" s="0" t="n">
        <v>0</v>
      </c>
      <c r="F8919" s="0" t="n">
        <v>0</v>
      </c>
      <c r="G8919" s="0" t="n">
        <v>0</v>
      </c>
      <c r="H8919" s="0" t="n">
        <v>0</v>
      </c>
    </row>
    <row r="8920" customFormat="false" ht="12.75" hidden="false" customHeight="false" outlineLevel="0" collapsed="false">
      <c r="A8920" s="0" t="n">
        <v>39191</v>
      </c>
      <c r="B8920" s="0" t="s">
        <v>134</v>
      </c>
      <c r="C8920" s="0" t="s">
        <v>131</v>
      </c>
      <c r="D8920" s="0" t="s">
        <v>68</v>
      </c>
      <c r="E8920" s="0" t="n">
        <v>0</v>
      </c>
      <c r="F8920" s="0" t="n">
        <v>0</v>
      </c>
      <c r="G8920" s="0" t="n">
        <v>0</v>
      </c>
      <c r="H8920" s="0" t="n">
        <v>0</v>
      </c>
    </row>
    <row r="8921" customFormat="false" ht="12.75" hidden="false" customHeight="false" outlineLevel="0" collapsed="false">
      <c r="A8921" s="0" t="n">
        <v>39192</v>
      </c>
      <c r="B8921" s="0" t="s">
        <v>134</v>
      </c>
      <c r="C8921" s="0" t="s">
        <v>131</v>
      </c>
      <c r="D8921" s="0" t="s">
        <v>68</v>
      </c>
      <c r="E8921" s="0" t="n">
        <v>0</v>
      </c>
      <c r="F8921" s="0" t="n">
        <v>0</v>
      </c>
      <c r="G8921" s="0" t="n">
        <v>0</v>
      </c>
      <c r="H8921" s="0" t="n">
        <v>0</v>
      </c>
    </row>
    <row r="8922" customFormat="false" ht="12.75" hidden="false" customHeight="false" outlineLevel="0" collapsed="false">
      <c r="A8922" s="0" t="n">
        <v>10004</v>
      </c>
      <c r="B8922" s="0" t="s">
        <v>134</v>
      </c>
      <c r="C8922" s="0" t="s">
        <v>131</v>
      </c>
      <c r="D8922" s="0" t="s">
        <v>68</v>
      </c>
      <c r="E8922" s="0" t="n">
        <v>0</v>
      </c>
      <c r="F8922" s="0" t="n">
        <v>0</v>
      </c>
      <c r="G8922" s="0" t="n">
        <v>0</v>
      </c>
      <c r="H8922" s="0" t="n">
        <v>0</v>
      </c>
    </row>
    <row r="8923" customFormat="false" ht="12.75" hidden="false" customHeight="false" outlineLevel="0" collapsed="false">
      <c r="A8923" s="0" t="n">
        <v>10005</v>
      </c>
      <c r="B8923" s="0" t="s">
        <v>134</v>
      </c>
      <c r="C8923" s="0" t="s">
        <v>131</v>
      </c>
      <c r="D8923" s="0" t="s">
        <v>68</v>
      </c>
      <c r="E8923" s="0" t="n">
        <v>0</v>
      </c>
      <c r="F8923" s="0" t="n">
        <v>0</v>
      </c>
      <c r="G8923" s="0" t="n">
        <v>0</v>
      </c>
      <c r="H8923" s="0" t="n">
        <v>0</v>
      </c>
    </row>
    <row r="8924" customFormat="false" ht="12.75" hidden="false" customHeight="false" outlineLevel="0" collapsed="false">
      <c r="A8924" s="0" t="n">
        <v>10006</v>
      </c>
      <c r="B8924" s="0" t="s">
        <v>134</v>
      </c>
      <c r="C8924" s="0" t="s">
        <v>131</v>
      </c>
      <c r="D8924" s="0" t="s">
        <v>68</v>
      </c>
      <c r="E8924" s="0" t="n">
        <v>0</v>
      </c>
      <c r="F8924" s="0" t="n">
        <v>0</v>
      </c>
      <c r="G8924" s="0" t="n">
        <v>0</v>
      </c>
      <c r="H8924" s="0" t="n">
        <v>0</v>
      </c>
    </row>
    <row r="8925" customFormat="false" ht="12.75" hidden="false" customHeight="false" outlineLevel="0" collapsed="false">
      <c r="A8925" s="0" t="n">
        <v>39071</v>
      </c>
      <c r="B8925" s="0" t="s">
        <v>134</v>
      </c>
      <c r="C8925" s="0" t="s">
        <v>131</v>
      </c>
      <c r="D8925" s="0" t="s">
        <v>68</v>
      </c>
      <c r="E8925" s="0" t="n">
        <v>0</v>
      </c>
      <c r="F8925" s="0" t="n">
        <v>0</v>
      </c>
      <c r="G8925" s="0" t="n">
        <v>0</v>
      </c>
      <c r="H8925" s="0" t="n">
        <v>0</v>
      </c>
    </row>
    <row r="8926" customFormat="false" ht="12.75" hidden="false" customHeight="false" outlineLevel="0" collapsed="false">
      <c r="A8926" s="0" t="n">
        <v>39072</v>
      </c>
      <c r="B8926" s="0" t="s">
        <v>134</v>
      </c>
      <c r="C8926" s="0" t="s">
        <v>131</v>
      </c>
      <c r="D8926" s="0" t="s">
        <v>68</v>
      </c>
      <c r="E8926" s="0" t="n">
        <v>23389</v>
      </c>
      <c r="F8926" s="0" t="n">
        <v>0</v>
      </c>
      <c r="G8926" s="0" t="n">
        <v>76299</v>
      </c>
      <c r="H8926" s="0" t="n">
        <v>0</v>
      </c>
    </row>
    <row r="8927" customFormat="false" ht="12.75" hidden="false" customHeight="false" outlineLevel="0" collapsed="false">
      <c r="A8927" s="0" t="n">
        <v>10007</v>
      </c>
      <c r="B8927" s="0" t="s">
        <v>134</v>
      </c>
      <c r="C8927" s="0" t="s">
        <v>131</v>
      </c>
      <c r="D8927" s="0" t="s">
        <v>68</v>
      </c>
      <c r="E8927" s="0" t="n">
        <v>23389</v>
      </c>
      <c r="F8927" s="0" t="n">
        <v>0</v>
      </c>
      <c r="G8927" s="0" t="n">
        <v>76299</v>
      </c>
      <c r="H8927" s="0" t="n">
        <v>0</v>
      </c>
    </row>
    <row r="8928" customFormat="false" ht="12.75" hidden="false" customHeight="false" outlineLevel="0" collapsed="false">
      <c r="A8928" s="0" t="n">
        <v>10008</v>
      </c>
      <c r="B8928" s="0" t="s">
        <v>134</v>
      </c>
      <c r="C8928" s="0" t="s">
        <v>131</v>
      </c>
      <c r="D8928" s="0" t="s">
        <v>68</v>
      </c>
      <c r="E8928" s="0" t="n">
        <v>23389</v>
      </c>
      <c r="F8928" s="0" t="n">
        <v>0</v>
      </c>
      <c r="G8928" s="0" t="n">
        <v>76299</v>
      </c>
      <c r="H8928" s="0" t="n">
        <v>0</v>
      </c>
    </row>
    <row r="8929" customFormat="false" ht="12.75" hidden="false" customHeight="false" outlineLevel="0" collapsed="false">
      <c r="A8929" s="0" t="n">
        <v>10009</v>
      </c>
      <c r="B8929" s="0" t="s">
        <v>134</v>
      </c>
      <c r="C8929" s="0" t="s">
        <v>131</v>
      </c>
      <c r="D8929" s="0" t="s">
        <v>68</v>
      </c>
      <c r="E8929" s="0" t="n">
        <v>0</v>
      </c>
      <c r="F8929" s="0" t="n">
        <v>0</v>
      </c>
      <c r="G8929" s="0" t="n">
        <v>0</v>
      </c>
      <c r="H8929" s="0" t="n">
        <v>0</v>
      </c>
    </row>
    <row r="8930" customFormat="false" ht="12.75" hidden="false" customHeight="false" outlineLevel="0" collapsed="false">
      <c r="A8930" s="0" t="n">
        <v>48080</v>
      </c>
      <c r="B8930" s="0" t="s">
        <v>134</v>
      </c>
      <c r="C8930" s="0" t="s">
        <v>131</v>
      </c>
      <c r="D8930" s="0" t="s">
        <v>68</v>
      </c>
      <c r="E8930" s="0" t="n">
        <v>0</v>
      </c>
      <c r="F8930" s="0" t="n">
        <v>0</v>
      </c>
      <c r="G8930" s="0" t="n">
        <v>0</v>
      </c>
      <c r="H8930" s="0" t="n">
        <v>0</v>
      </c>
    </row>
    <row r="8931" customFormat="false" ht="12.75" hidden="false" customHeight="false" outlineLevel="0" collapsed="false">
      <c r="A8931" s="0" t="n">
        <v>48980</v>
      </c>
      <c r="B8931" s="0" t="s">
        <v>134</v>
      </c>
      <c r="C8931" s="0" t="s">
        <v>131</v>
      </c>
      <c r="D8931" s="0" t="s">
        <v>68</v>
      </c>
      <c r="E8931" s="0" t="n">
        <v>0</v>
      </c>
      <c r="F8931" s="0" t="n">
        <v>0</v>
      </c>
      <c r="G8931" s="0" t="n">
        <v>0</v>
      </c>
      <c r="H8931" s="0" t="n">
        <v>0</v>
      </c>
    </row>
    <row r="8932" customFormat="false" ht="12.75" hidden="false" customHeight="false" outlineLevel="0" collapsed="false">
      <c r="A8932" s="0" t="n">
        <v>10010</v>
      </c>
      <c r="B8932" s="0" t="s">
        <v>134</v>
      </c>
      <c r="C8932" s="0" t="s">
        <v>131</v>
      </c>
      <c r="D8932" s="0" t="s">
        <v>68</v>
      </c>
      <c r="E8932" s="0" t="n">
        <v>0</v>
      </c>
      <c r="F8932" s="0" t="n">
        <v>0</v>
      </c>
      <c r="G8932" s="0" t="n">
        <v>0</v>
      </c>
      <c r="H8932" s="0" t="n">
        <v>0</v>
      </c>
    </row>
    <row r="8933" customFormat="false" ht="12.75" hidden="false" customHeight="false" outlineLevel="0" collapsed="false">
      <c r="A8933" s="0" t="n">
        <v>49990</v>
      </c>
      <c r="B8933" s="0" t="s">
        <v>134</v>
      </c>
      <c r="C8933" s="0" t="s">
        <v>131</v>
      </c>
      <c r="D8933" s="0" t="s">
        <v>68</v>
      </c>
      <c r="E8933" s="0" t="n">
        <v>23389</v>
      </c>
      <c r="F8933" s="0" t="n">
        <v>0</v>
      </c>
      <c r="G8933" s="0" t="n">
        <v>76299</v>
      </c>
      <c r="H8933" s="0" t="n">
        <v>0</v>
      </c>
    </row>
    <row r="8934" customFormat="false" ht="12.75" hidden="false" customHeight="false" outlineLevel="0" collapsed="false">
      <c r="A8934" s="0" t="n">
        <v>10011</v>
      </c>
      <c r="B8934" s="0" t="s">
        <v>134</v>
      </c>
      <c r="C8934" s="0" t="s">
        <v>131</v>
      </c>
      <c r="D8934" s="0" t="s">
        <v>68</v>
      </c>
      <c r="E8934" s="0" t="n">
        <v>0</v>
      </c>
      <c r="F8934" s="0" t="n">
        <v>0</v>
      </c>
      <c r="G8934" s="0" t="n">
        <v>0</v>
      </c>
      <c r="H8934" s="0" t="n">
        <v>0</v>
      </c>
    </row>
    <row r="8935" customFormat="false" ht="12.75" hidden="false" customHeight="false" outlineLevel="0" collapsed="false">
      <c r="A8935" s="0" t="n">
        <v>51000</v>
      </c>
      <c r="B8935" s="0" t="s">
        <v>134</v>
      </c>
      <c r="C8935" s="0" t="s">
        <v>131</v>
      </c>
      <c r="D8935" s="0" t="s">
        <v>68</v>
      </c>
      <c r="E8935" s="0" t="n">
        <v>8304</v>
      </c>
      <c r="F8935" s="0" t="n">
        <v>0</v>
      </c>
      <c r="G8935" s="0" t="n">
        <v>29752</v>
      </c>
      <c r="H8935" s="0" t="n">
        <v>0</v>
      </c>
    </row>
    <row r="8936" customFormat="false" ht="12.75" hidden="false" customHeight="false" outlineLevel="0" collapsed="false">
      <c r="A8936" s="0" t="n">
        <v>54000</v>
      </c>
      <c r="B8936" s="0" t="s">
        <v>134</v>
      </c>
      <c r="C8936" s="0" t="s">
        <v>131</v>
      </c>
      <c r="D8936" s="0" t="s">
        <v>68</v>
      </c>
      <c r="E8936" s="0" t="n">
        <v>10003</v>
      </c>
      <c r="F8936" s="0" t="n">
        <v>0</v>
      </c>
      <c r="G8936" s="0" t="n">
        <v>34495</v>
      </c>
      <c r="H8936" s="0" t="n">
        <v>0</v>
      </c>
    </row>
    <row r="8937" customFormat="false" ht="12.75" hidden="false" customHeight="false" outlineLevel="0" collapsed="false">
      <c r="A8937" s="0" t="n">
        <v>55000</v>
      </c>
      <c r="B8937" s="0" t="s">
        <v>134</v>
      </c>
      <c r="C8937" s="0" t="s">
        <v>131</v>
      </c>
      <c r="D8937" s="0" t="s">
        <v>68</v>
      </c>
      <c r="E8937" s="0" t="n">
        <v>0</v>
      </c>
      <c r="F8937" s="0" t="n">
        <v>0</v>
      </c>
      <c r="G8937" s="0" t="n">
        <v>0</v>
      </c>
      <c r="H8937" s="0" t="n">
        <v>0</v>
      </c>
    </row>
    <row r="8938" customFormat="false" ht="12.75" hidden="false" customHeight="false" outlineLevel="0" collapsed="false">
      <c r="A8938" s="0" t="n">
        <v>64000</v>
      </c>
      <c r="B8938" s="0" t="s">
        <v>134</v>
      </c>
      <c r="C8938" s="0" t="s">
        <v>131</v>
      </c>
      <c r="D8938" s="0" t="s">
        <v>68</v>
      </c>
      <c r="E8938" s="0" t="n">
        <v>0</v>
      </c>
      <c r="F8938" s="0" t="n">
        <v>0</v>
      </c>
      <c r="G8938" s="0" t="n">
        <v>0</v>
      </c>
      <c r="H8938" s="0" t="n">
        <v>0</v>
      </c>
    </row>
    <row r="8939" customFormat="false" ht="12.75" hidden="false" customHeight="false" outlineLevel="0" collapsed="false">
      <c r="A8939" s="0" t="n">
        <v>67000</v>
      </c>
      <c r="B8939" s="0" t="s">
        <v>134</v>
      </c>
      <c r="C8939" s="0" t="s">
        <v>131</v>
      </c>
      <c r="D8939" s="0" t="s">
        <v>68</v>
      </c>
      <c r="E8939" s="0" t="n">
        <v>0</v>
      </c>
      <c r="F8939" s="0" t="n">
        <v>0</v>
      </c>
      <c r="G8939" s="0" t="n">
        <v>0</v>
      </c>
      <c r="H8939" s="0" t="n">
        <v>0</v>
      </c>
    </row>
    <row r="8940" customFormat="false" ht="12.75" hidden="false" customHeight="false" outlineLevel="0" collapsed="false">
      <c r="A8940" s="0" t="n">
        <v>68000</v>
      </c>
      <c r="B8940" s="0" t="s">
        <v>134</v>
      </c>
      <c r="C8940" s="0" t="s">
        <v>131</v>
      </c>
      <c r="D8940" s="0" t="s">
        <v>68</v>
      </c>
      <c r="E8940" s="0" t="n">
        <v>1747</v>
      </c>
      <c r="F8940" s="0" t="n">
        <v>0</v>
      </c>
      <c r="G8940" s="0" t="n">
        <v>6022</v>
      </c>
      <c r="H8940" s="0" t="n">
        <v>0</v>
      </c>
    </row>
    <row r="8941" customFormat="false" ht="12.75" hidden="false" customHeight="false" outlineLevel="0" collapsed="false">
      <c r="A8941" s="0" t="n">
        <v>70000</v>
      </c>
      <c r="B8941" s="0" t="s">
        <v>134</v>
      </c>
      <c r="C8941" s="0" t="s">
        <v>131</v>
      </c>
      <c r="D8941" s="0" t="s">
        <v>68</v>
      </c>
      <c r="E8941" s="0" t="n">
        <v>236</v>
      </c>
      <c r="F8941" s="0" t="n">
        <v>0</v>
      </c>
      <c r="G8941" s="0" t="n">
        <v>774</v>
      </c>
      <c r="H8941" s="0" t="n">
        <v>0</v>
      </c>
    </row>
    <row r="8942" customFormat="false" ht="12.75" hidden="false" customHeight="false" outlineLevel="0" collapsed="false">
      <c r="A8942" s="0" t="n">
        <v>71000</v>
      </c>
      <c r="B8942" s="0" t="s">
        <v>134</v>
      </c>
      <c r="C8942" s="0" t="s">
        <v>131</v>
      </c>
      <c r="D8942" s="0" t="s">
        <v>68</v>
      </c>
      <c r="E8942" s="0" t="n">
        <v>0</v>
      </c>
      <c r="F8942" s="0" t="n">
        <v>0</v>
      </c>
      <c r="G8942" s="0" t="n">
        <v>0</v>
      </c>
      <c r="H8942" s="0" t="n">
        <v>0</v>
      </c>
    </row>
    <row r="8943" customFormat="false" ht="12.75" hidden="false" customHeight="false" outlineLevel="0" collapsed="false">
      <c r="A8943" s="0" t="n">
        <v>71990</v>
      </c>
      <c r="B8943" s="0" t="s">
        <v>134</v>
      </c>
      <c r="C8943" s="0" t="s">
        <v>131</v>
      </c>
      <c r="D8943" s="0" t="s">
        <v>68</v>
      </c>
      <c r="E8943" s="0" t="n">
        <v>20290</v>
      </c>
      <c r="F8943" s="0" t="n">
        <v>0</v>
      </c>
      <c r="G8943" s="0" t="n">
        <v>71043</v>
      </c>
      <c r="H8943" s="0" t="n">
        <v>0</v>
      </c>
    </row>
    <row r="8944" customFormat="false" ht="12.75" hidden="false" customHeight="false" outlineLevel="0" collapsed="false">
      <c r="A8944" s="0" t="n">
        <v>79990</v>
      </c>
      <c r="B8944" s="0" t="s">
        <v>134</v>
      </c>
      <c r="C8944" s="0" t="s">
        <v>131</v>
      </c>
      <c r="D8944" s="0" t="s">
        <v>68</v>
      </c>
      <c r="E8944" s="0" t="n">
        <v>3099</v>
      </c>
      <c r="F8944" s="0" t="n">
        <v>0</v>
      </c>
      <c r="G8944" s="0" t="n">
        <v>5256</v>
      </c>
      <c r="H8944" s="0" t="n">
        <v>0</v>
      </c>
    </row>
    <row r="8945" customFormat="false" ht="12.75" hidden="false" customHeight="false" outlineLevel="0" collapsed="false">
      <c r="A8945" s="0" t="n">
        <v>10012</v>
      </c>
      <c r="B8945" s="0" t="s">
        <v>134</v>
      </c>
      <c r="C8945" s="0" t="s">
        <v>131</v>
      </c>
      <c r="D8945" s="0" t="s">
        <v>68</v>
      </c>
      <c r="E8945" s="0" t="n">
        <v>0</v>
      </c>
      <c r="F8945" s="0" t="n">
        <v>0</v>
      </c>
      <c r="G8945" s="0" t="n">
        <v>0</v>
      </c>
      <c r="H8945" s="0" t="n">
        <v>0</v>
      </c>
    </row>
    <row r="8946" customFormat="false" ht="12.75" hidden="false" customHeight="false" outlineLevel="0" collapsed="false">
      <c r="A8946" s="0" t="n">
        <v>81810</v>
      </c>
      <c r="B8946" s="0" t="s">
        <v>134</v>
      </c>
      <c r="C8946" s="0" t="s">
        <v>131</v>
      </c>
      <c r="D8946" s="0" t="s">
        <v>68</v>
      </c>
      <c r="E8946" s="0" t="n">
        <v>0</v>
      </c>
      <c r="F8946" s="0" t="n">
        <v>0</v>
      </c>
      <c r="G8946" s="0" t="n">
        <v>0</v>
      </c>
      <c r="H8946" s="0" t="n">
        <v>0</v>
      </c>
    </row>
    <row r="8947" customFormat="false" ht="12.75" hidden="false" customHeight="false" outlineLevel="0" collapsed="false">
      <c r="A8947" s="0" t="n">
        <v>81820</v>
      </c>
      <c r="B8947" s="0" t="s">
        <v>134</v>
      </c>
      <c r="C8947" s="0" t="s">
        <v>131</v>
      </c>
      <c r="D8947" s="0" t="s">
        <v>68</v>
      </c>
      <c r="E8947" s="0" t="n">
        <v>5</v>
      </c>
      <c r="F8947" s="0" t="n">
        <v>0</v>
      </c>
      <c r="G8947" s="0" t="n">
        <v>-75</v>
      </c>
      <c r="H8947" s="0" t="n">
        <v>0</v>
      </c>
    </row>
    <row r="8948" customFormat="false" ht="12.75" hidden="false" customHeight="false" outlineLevel="0" collapsed="false">
      <c r="A8948" s="0" t="n">
        <v>81850</v>
      </c>
      <c r="B8948" s="0" t="s">
        <v>134</v>
      </c>
      <c r="C8948" s="0" t="s">
        <v>131</v>
      </c>
      <c r="D8948" s="0" t="s">
        <v>68</v>
      </c>
      <c r="E8948" s="0" t="n">
        <v>0</v>
      </c>
      <c r="F8948" s="0" t="n">
        <v>0</v>
      </c>
      <c r="G8948" s="0" t="n">
        <v>0</v>
      </c>
      <c r="H8948" s="0" t="n">
        <v>0</v>
      </c>
    </row>
    <row r="8949" customFormat="false" ht="12.75" hidden="false" customHeight="false" outlineLevel="0" collapsed="false">
      <c r="A8949" s="0" t="n">
        <v>81885</v>
      </c>
      <c r="B8949" s="0" t="s">
        <v>134</v>
      </c>
      <c r="C8949" s="0" t="s">
        <v>131</v>
      </c>
      <c r="D8949" s="0" t="s">
        <v>68</v>
      </c>
      <c r="E8949" s="0" t="n">
        <v>0</v>
      </c>
      <c r="F8949" s="0" t="n">
        <v>0</v>
      </c>
      <c r="G8949" s="0" t="n">
        <v>19</v>
      </c>
      <c r="H8949" s="0" t="n">
        <v>0</v>
      </c>
    </row>
    <row r="8950" customFormat="false" ht="12.75" hidden="false" customHeight="false" outlineLevel="0" collapsed="false">
      <c r="A8950" s="0" t="n">
        <v>81886</v>
      </c>
      <c r="B8950" s="0" t="s">
        <v>134</v>
      </c>
      <c r="C8950" s="0" t="s">
        <v>131</v>
      </c>
      <c r="D8950" s="0" t="s">
        <v>68</v>
      </c>
      <c r="E8950" s="0" t="n">
        <v>0</v>
      </c>
      <c r="F8950" s="0" t="n">
        <v>0</v>
      </c>
      <c r="G8950" s="0" t="n">
        <v>0</v>
      </c>
      <c r="H8950" s="0" t="n">
        <v>0</v>
      </c>
    </row>
    <row r="8951" customFormat="false" ht="12.75" hidden="false" customHeight="false" outlineLevel="0" collapsed="false">
      <c r="A8951" s="0" t="n">
        <v>81890</v>
      </c>
      <c r="B8951" s="0" t="s">
        <v>134</v>
      </c>
      <c r="C8951" s="0" t="s">
        <v>131</v>
      </c>
      <c r="D8951" s="0" t="s">
        <v>68</v>
      </c>
      <c r="E8951" s="0" t="n">
        <v>494</v>
      </c>
      <c r="F8951" s="0" t="n">
        <v>0</v>
      </c>
      <c r="G8951" s="0" t="n">
        <v>601</v>
      </c>
      <c r="H8951" s="0" t="n">
        <v>0</v>
      </c>
    </row>
    <row r="8952" customFormat="false" ht="12.75" hidden="false" customHeight="false" outlineLevel="0" collapsed="false">
      <c r="A8952" s="0" t="n">
        <v>81990</v>
      </c>
      <c r="B8952" s="0" t="s">
        <v>134</v>
      </c>
      <c r="C8952" s="0" t="s">
        <v>131</v>
      </c>
      <c r="D8952" s="0" t="s">
        <v>68</v>
      </c>
      <c r="E8952" s="0" t="n">
        <v>499</v>
      </c>
      <c r="F8952" s="0" t="n">
        <v>0</v>
      </c>
      <c r="G8952" s="0" t="n">
        <v>545</v>
      </c>
      <c r="H8952" s="0" t="n">
        <v>0</v>
      </c>
    </row>
    <row r="8953" customFormat="false" ht="12.75" hidden="false" customHeight="false" outlineLevel="0" collapsed="false">
      <c r="A8953" s="0" t="n">
        <v>10013</v>
      </c>
      <c r="B8953" s="0" t="s">
        <v>134</v>
      </c>
      <c r="C8953" s="0" t="s">
        <v>131</v>
      </c>
      <c r="D8953" s="0" t="s">
        <v>68</v>
      </c>
      <c r="E8953" s="0" t="n">
        <v>0</v>
      </c>
      <c r="F8953" s="0" t="n">
        <v>0</v>
      </c>
      <c r="G8953" s="0" t="n">
        <v>0</v>
      </c>
      <c r="H8953" s="0" t="n">
        <v>0</v>
      </c>
    </row>
    <row r="8954" customFormat="false" ht="12.75" hidden="false" customHeight="false" outlineLevel="0" collapsed="false">
      <c r="A8954" s="0" t="n">
        <v>89990</v>
      </c>
      <c r="B8954" s="0" t="s">
        <v>134</v>
      </c>
      <c r="C8954" s="0" t="s">
        <v>131</v>
      </c>
      <c r="D8954" s="0" t="s">
        <v>68</v>
      </c>
      <c r="E8954" s="0" t="n">
        <v>3598</v>
      </c>
      <c r="F8954" s="0" t="n">
        <v>0</v>
      </c>
      <c r="G8954" s="0" t="n">
        <v>5801</v>
      </c>
      <c r="H8954" s="0" t="n">
        <v>0</v>
      </c>
    </row>
    <row r="8955" customFormat="false" ht="12.75" hidden="false" customHeight="false" outlineLevel="0" collapsed="false">
      <c r="A8955" s="0" t="n">
        <v>91000</v>
      </c>
      <c r="B8955" s="0" t="s">
        <v>134</v>
      </c>
      <c r="C8955" s="0" t="s">
        <v>131</v>
      </c>
      <c r="D8955" s="0" t="s">
        <v>68</v>
      </c>
      <c r="E8955" s="0" t="n">
        <v>0</v>
      </c>
      <c r="F8955" s="0" t="n">
        <v>0</v>
      </c>
      <c r="G8955" s="0" t="n">
        <v>0</v>
      </c>
      <c r="H8955" s="0" t="n">
        <v>0</v>
      </c>
    </row>
    <row r="8956" customFormat="false" ht="12.75" hidden="false" customHeight="false" outlineLevel="0" collapsed="false">
      <c r="A8956" s="0" t="n">
        <v>10014</v>
      </c>
      <c r="B8956" s="0" t="s">
        <v>134</v>
      </c>
      <c r="C8956" s="0" t="s">
        <v>131</v>
      </c>
      <c r="D8956" s="0" t="s">
        <v>68</v>
      </c>
      <c r="E8956" s="0" t="n">
        <v>3598</v>
      </c>
      <c r="F8956" s="0" t="n">
        <v>0</v>
      </c>
      <c r="G8956" s="0" t="n">
        <v>5801</v>
      </c>
      <c r="H8956" s="0" t="n">
        <v>0</v>
      </c>
    </row>
    <row r="8957" customFormat="false" ht="12.75" hidden="false" customHeight="false" outlineLevel="0" collapsed="false">
      <c r="A8957" s="0" t="n">
        <v>10015</v>
      </c>
      <c r="B8957" s="0" t="s">
        <v>134</v>
      </c>
      <c r="C8957" s="0" t="s">
        <v>131</v>
      </c>
      <c r="D8957" s="0" t="s">
        <v>68</v>
      </c>
      <c r="E8957" s="0" t="n">
        <v>0</v>
      </c>
      <c r="F8957" s="0" t="n">
        <v>0</v>
      </c>
      <c r="G8957" s="0" t="n">
        <v>0</v>
      </c>
      <c r="H8957" s="0" t="n">
        <v>0</v>
      </c>
    </row>
    <row r="8958" customFormat="false" ht="12.75" hidden="false" customHeight="false" outlineLevel="0" collapsed="false">
      <c r="A8958" s="0" t="n">
        <v>96000</v>
      </c>
      <c r="B8958" s="0" t="s">
        <v>134</v>
      </c>
      <c r="C8958" s="0" t="s">
        <v>131</v>
      </c>
      <c r="D8958" s="0" t="s">
        <v>68</v>
      </c>
      <c r="E8958" s="0" t="n">
        <v>0</v>
      </c>
      <c r="F8958" s="0" t="n">
        <v>0</v>
      </c>
      <c r="G8958" s="0" t="n">
        <v>0</v>
      </c>
      <c r="H8958" s="0" t="n">
        <v>0</v>
      </c>
    </row>
    <row r="8959" customFormat="false" ht="12.75" hidden="false" customHeight="false" outlineLevel="0" collapsed="false">
      <c r="A8959" s="0" t="n">
        <v>97960</v>
      </c>
      <c r="B8959" s="0" t="s">
        <v>134</v>
      </c>
      <c r="C8959" s="0" t="s">
        <v>131</v>
      </c>
      <c r="D8959" s="0" t="s">
        <v>68</v>
      </c>
      <c r="E8959" s="0" t="n">
        <v>0</v>
      </c>
      <c r="F8959" s="0" t="n">
        <v>0</v>
      </c>
      <c r="G8959" s="0" t="n">
        <v>0</v>
      </c>
      <c r="H8959" s="0" t="n">
        <v>0</v>
      </c>
    </row>
    <row r="8960" customFormat="false" ht="12.75" hidden="false" customHeight="false" outlineLevel="0" collapsed="false">
      <c r="A8960" s="0" t="n">
        <v>98000</v>
      </c>
      <c r="B8960" s="0" t="s">
        <v>134</v>
      </c>
      <c r="C8960" s="0" t="s">
        <v>131</v>
      </c>
      <c r="D8960" s="0" t="s">
        <v>68</v>
      </c>
      <c r="E8960" s="0" t="n">
        <v>0</v>
      </c>
      <c r="F8960" s="0" t="n">
        <v>0</v>
      </c>
      <c r="G8960" s="0" t="n">
        <v>0</v>
      </c>
      <c r="H8960" s="0" t="n">
        <v>0</v>
      </c>
    </row>
    <row r="8961" customFormat="false" ht="12.75" hidden="false" customHeight="false" outlineLevel="0" collapsed="false">
      <c r="A8961" s="0" t="n">
        <v>98990</v>
      </c>
      <c r="B8961" s="0" t="s">
        <v>134</v>
      </c>
      <c r="C8961" s="0" t="s">
        <v>131</v>
      </c>
      <c r="D8961" s="0" t="s">
        <v>68</v>
      </c>
      <c r="E8961" s="0" t="n">
        <v>3598</v>
      </c>
      <c r="F8961" s="0" t="n">
        <v>0</v>
      </c>
      <c r="G8961" s="0" t="n">
        <v>5801</v>
      </c>
      <c r="H8961" s="0" t="n">
        <v>0</v>
      </c>
    </row>
    <row r="8970" customFormat="false" ht="12.75" hidden="false" customHeight="false" outlineLevel="0" collapsed="false">
      <c r="A8970" s="0" t="n">
        <v>10001</v>
      </c>
      <c r="B8970" s="0" t="s">
        <v>134</v>
      </c>
      <c r="C8970" s="0" t="s">
        <v>131</v>
      </c>
      <c r="D8970" s="0" t="s">
        <v>69</v>
      </c>
      <c r="E8970" s="0" t="n">
        <v>0</v>
      </c>
      <c r="F8970" s="0" t="n">
        <v>0</v>
      </c>
      <c r="G8970" s="0" t="n">
        <v>0</v>
      </c>
      <c r="H8970" s="0" t="n">
        <v>0</v>
      </c>
    </row>
    <row r="8971" customFormat="false" ht="12.75" hidden="false" customHeight="false" outlineLevel="0" collapsed="false">
      <c r="A8971" s="0" t="n">
        <v>10002</v>
      </c>
      <c r="B8971" s="0" t="s">
        <v>134</v>
      </c>
      <c r="C8971" s="0" t="s">
        <v>131</v>
      </c>
      <c r="D8971" s="0" t="s">
        <v>69</v>
      </c>
      <c r="E8971" s="0" t="n">
        <v>0</v>
      </c>
      <c r="F8971" s="0" t="n">
        <v>0</v>
      </c>
      <c r="G8971" s="0" t="n">
        <v>0</v>
      </c>
      <c r="H8971" s="0" t="n">
        <v>0</v>
      </c>
    </row>
    <row r="8972" customFormat="false" ht="12.75" hidden="false" customHeight="false" outlineLevel="0" collapsed="false">
      <c r="A8972" s="0" t="n">
        <v>39011</v>
      </c>
      <c r="B8972" s="0" t="s">
        <v>134</v>
      </c>
      <c r="C8972" s="0" t="s">
        <v>131</v>
      </c>
      <c r="D8972" s="0" t="s">
        <v>69</v>
      </c>
      <c r="E8972" s="0" t="n">
        <v>0</v>
      </c>
      <c r="F8972" s="0" t="n">
        <v>0</v>
      </c>
      <c r="G8972" s="0" t="n">
        <v>0</v>
      </c>
      <c r="H8972" s="0" t="n">
        <v>0</v>
      </c>
    </row>
    <row r="8973" customFormat="false" ht="12.75" hidden="false" customHeight="false" outlineLevel="0" collapsed="false">
      <c r="A8973" s="0" t="n">
        <v>39012</v>
      </c>
      <c r="B8973" s="0" t="s">
        <v>134</v>
      </c>
      <c r="C8973" s="0" t="s">
        <v>131</v>
      </c>
      <c r="D8973" s="0" t="s">
        <v>69</v>
      </c>
      <c r="E8973" s="0" t="n">
        <v>0</v>
      </c>
      <c r="F8973" s="0" t="n">
        <v>0</v>
      </c>
      <c r="G8973" s="0" t="n">
        <v>0</v>
      </c>
      <c r="H8973" s="0" t="n">
        <v>0</v>
      </c>
    </row>
    <row r="8974" customFormat="false" ht="12.75" hidden="false" customHeight="false" outlineLevel="0" collapsed="false">
      <c r="A8974" s="0" t="n">
        <v>39010</v>
      </c>
      <c r="B8974" s="0" t="s">
        <v>134</v>
      </c>
      <c r="C8974" s="0" t="s">
        <v>131</v>
      </c>
      <c r="D8974" s="0" t="s">
        <v>69</v>
      </c>
      <c r="E8974" s="0" t="n">
        <v>0</v>
      </c>
      <c r="F8974" s="0" t="n">
        <v>0</v>
      </c>
      <c r="G8974" s="0" t="n">
        <v>0</v>
      </c>
      <c r="H8974" s="0" t="n">
        <v>0</v>
      </c>
    </row>
    <row r="8975" customFormat="false" ht="12.75" hidden="false" customHeight="false" outlineLevel="0" collapsed="false">
      <c r="A8975" s="0" t="n">
        <v>39061</v>
      </c>
      <c r="B8975" s="0" t="s">
        <v>134</v>
      </c>
      <c r="C8975" s="0" t="s">
        <v>131</v>
      </c>
      <c r="D8975" s="0" t="s">
        <v>69</v>
      </c>
      <c r="E8975" s="0" t="n">
        <v>0</v>
      </c>
      <c r="F8975" s="0" t="n">
        <v>0</v>
      </c>
      <c r="G8975" s="0" t="n">
        <v>0</v>
      </c>
      <c r="H8975" s="0" t="n">
        <v>0</v>
      </c>
    </row>
    <row r="8976" customFormat="false" ht="12.75" hidden="false" customHeight="false" outlineLevel="0" collapsed="false">
      <c r="A8976" s="0" t="n">
        <v>39062</v>
      </c>
      <c r="B8976" s="0" t="s">
        <v>134</v>
      </c>
      <c r="C8976" s="0" t="s">
        <v>131</v>
      </c>
      <c r="D8976" s="0" t="s">
        <v>69</v>
      </c>
      <c r="E8976" s="0" t="n">
        <v>0</v>
      </c>
      <c r="F8976" s="0" t="n">
        <v>0</v>
      </c>
      <c r="G8976" s="0" t="n">
        <v>0</v>
      </c>
      <c r="H8976" s="0" t="n">
        <v>0</v>
      </c>
    </row>
    <row r="8977" customFormat="false" ht="12.75" hidden="false" customHeight="false" outlineLevel="0" collapsed="false">
      <c r="A8977" s="0" t="n">
        <v>10003</v>
      </c>
      <c r="B8977" s="0" t="s">
        <v>134</v>
      </c>
      <c r="C8977" s="0" t="s">
        <v>131</v>
      </c>
      <c r="D8977" s="0" t="s">
        <v>69</v>
      </c>
      <c r="E8977" s="0" t="n">
        <v>0</v>
      </c>
      <c r="F8977" s="0" t="n">
        <v>0</v>
      </c>
      <c r="G8977" s="0" t="n">
        <v>0</v>
      </c>
      <c r="H8977" s="0" t="n">
        <v>0</v>
      </c>
    </row>
    <row r="8978" customFormat="false" ht="12.75" hidden="false" customHeight="false" outlineLevel="0" collapsed="false">
      <c r="A8978" s="0" t="n">
        <v>39050</v>
      </c>
      <c r="B8978" s="0" t="s">
        <v>134</v>
      </c>
      <c r="C8978" s="0" t="s">
        <v>131</v>
      </c>
      <c r="D8978" s="0" t="s">
        <v>69</v>
      </c>
      <c r="E8978" s="0" t="n">
        <v>0</v>
      </c>
      <c r="F8978" s="0" t="n">
        <v>0</v>
      </c>
      <c r="G8978" s="0" t="n">
        <v>0</v>
      </c>
      <c r="H8978" s="0" t="n">
        <v>0</v>
      </c>
    </row>
    <row r="8979" customFormat="false" ht="12.75" hidden="false" customHeight="false" outlineLevel="0" collapsed="false">
      <c r="A8979" s="0" t="n">
        <v>39191</v>
      </c>
      <c r="B8979" s="0" t="s">
        <v>134</v>
      </c>
      <c r="C8979" s="0" t="s">
        <v>131</v>
      </c>
      <c r="D8979" s="0" t="s">
        <v>69</v>
      </c>
      <c r="E8979" s="0" t="n">
        <v>0</v>
      </c>
      <c r="F8979" s="0" t="n">
        <v>0</v>
      </c>
      <c r="G8979" s="0" t="n">
        <v>0</v>
      </c>
      <c r="H8979" s="0" t="n">
        <v>0</v>
      </c>
    </row>
    <row r="8980" customFormat="false" ht="12.75" hidden="false" customHeight="false" outlineLevel="0" collapsed="false">
      <c r="A8980" s="0" t="n">
        <v>39192</v>
      </c>
      <c r="B8980" s="0" t="s">
        <v>134</v>
      </c>
      <c r="C8980" s="0" t="s">
        <v>131</v>
      </c>
      <c r="D8980" s="0" t="s">
        <v>69</v>
      </c>
      <c r="E8980" s="0" t="n">
        <v>0</v>
      </c>
      <c r="F8980" s="0" t="n">
        <v>0</v>
      </c>
      <c r="G8980" s="0" t="n">
        <v>0</v>
      </c>
      <c r="H8980" s="0" t="n">
        <v>0</v>
      </c>
    </row>
    <row r="8981" customFormat="false" ht="12.75" hidden="false" customHeight="false" outlineLevel="0" collapsed="false">
      <c r="A8981" s="0" t="n">
        <v>10004</v>
      </c>
      <c r="B8981" s="0" t="s">
        <v>134</v>
      </c>
      <c r="C8981" s="0" t="s">
        <v>131</v>
      </c>
      <c r="D8981" s="0" t="s">
        <v>69</v>
      </c>
      <c r="E8981" s="0" t="n">
        <v>0</v>
      </c>
      <c r="F8981" s="0" t="n">
        <v>0</v>
      </c>
      <c r="G8981" s="0" t="n">
        <v>0</v>
      </c>
      <c r="H8981" s="0" t="n">
        <v>0</v>
      </c>
    </row>
    <row r="8982" customFormat="false" ht="12.75" hidden="false" customHeight="false" outlineLevel="0" collapsed="false">
      <c r="A8982" s="0" t="n">
        <v>10005</v>
      </c>
      <c r="B8982" s="0" t="s">
        <v>134</v>
      </c>
      <c r="C8982" s="0" t="s">
        <v>131</v>
      </c>
      <c r="D8982" s="0" t="s">
        <v>69</v>
      </c>
      <c r="E8982" s="0" t="n">
        <v>0</v>
      </c>
      <c r="F8982" s="0" t="n">
        <v>0</v>
      </c>
      <c r="G8982" s="0" t="n">
        <v>0</v>
      </c>
      <c r="H8982" s="0" t="n">
        <v>0</v>
      </c>
    </row>
    <row r="8983" customFormat="false" ht="12.75" hidden="false" customHeight="false" outlineLevel="0" collapsed="false">
      <c r="A8983" s="0" t="n">
        <v>10006</v>
      </c>
      <c r="B8983" s="0" t="s">
        <v>134</v>
      </c>
      <c r="C8983" s="0" t="s">
        <v>131</v>
      </c>
      <c r="D8983" s="0" t="s">
        <v>69</v>
      </c>
      <c r="E8983" s="0" t="n">
        <v>0</v>
      </c>
      <c r="F8983" s="0" t="n">
        <v>0</v>
      </c>
      <c r="G8983" s="0" t="n">
        <v>0</v>
      </c>
      <c r="H8983" s="0" t="n">
        <v>0</v>
      </c>
    </row>
    <row r="8984" customFormat="false" ht="12.75" hidden="false" customHeight="false" outlineLevel="0" collapsed="false">
      <c r="A8984" s="0" t="n">
        <v>39071</v>
      </c>
      <c r="B8984" s="0" t="s">
        <v>134</v>
      </c>
      <c r="C8984" s="0" t="s">
        <v>131</v>
      </c>
      <c r="D8984" s="0" t="s">
        <v>69</v>
      </c>
      <c r="E8984" s="0" t="n">
        <v>0</v>
      </c>
      <c r="F8984" s="0" t="n">
        <v>0</v>
      </c>
      <c r="G8984" s="0" t="n">
        <v>0</v>
      </c>
      <c r="H8984" s="0" t="n">
        <v>0</v>
      </c>
    </row>
    <row r="8985" customFormat="false" ht="12.75" hidden="false" customHeight="false" outlineLevel="0" collapsed="false">
      <c r="A8985" s="0" t="n">
        <v>39072</v>
      </c>
      <c r="B8985" s="0" t="s">
        <v>134</v>
      </c>
      <c r="C8985" s="0" t="s">
        <v>131</v>
      </c>
      <c r="D8985" s="0" t="s">
        <v>69</v>
      </c>
      <c r="E8985" s="0" t="n">
        <v>20097</v>
      </c>
      <c r="F8985" s="0" t="n">
        <v>0</v>
      </c>
      <c r="G8985" s="0" t="n">
        <v>69328</v>
      </c>
      <c r="H8985" s="0" t="n">
        <v>0</v>
      </c>
    </row>
    <row r="8986" customFormat="false" ht="12.75" hidden="false" customHeight="false" outlineLevel="0" collapsed="false">
      <c r="A8986" s="0" t="n">
        <v>10007</v>
      </c>
      <c r="B8986" s="0" t="s">
        <v>134</v>
      </c>
      <c r="C8986" s="0" t="s">
        <v>131</v>
      </c>
      <c r="D8986" s="0" t="s">
        <v>69</v>
      </c>
      <c r="E8986" s="0" t="n">
        <v>20097</v>
      </c>
      <c r="F8986" s="0" t="n">
        <v>0</v>
      </c>
      <c r="G8986" s="0" t="n">
        <v>69328</v>
      </c>
      <c r="H8986" s="0" t="n">
        <v>0</v>
      </c>
    </row>
    <row r="8987" customFormat="false" ht="12.75" hidden="false" customHeight="false" outlineLevel="0" collapsed="false">
      <c r="A8987" s="0" t="n">
        <v>10008</v>
      </c>
      <c r="B8987" s="0" t="s">
        <v>134</v>
      </c>
      <c r="C8987" s="0" t="s">
        <v>131</v>
      </c>
      <c r="D8987" s="0" t="s">
        <v>69</v>
      </c>
      <c r="E8987" s="0" t="n">
        <v>20097</v>
      </c>
      <c r="F8987" s="0" t="n">
        <v>0</v>
      </c>
      <c r="G8987" s="0" t="n">
        <v>69328</v>
      </c>
      <c r="H8987" s="0" t="n">
        <v>0</v>
      </c>
    </row>
    <row r="8988" customFormat="false" ht="12.75" hidden="false" customHeight="false" outlineLevel="0" collapsed="false">
      <c r="A8988" s="0" t="n">
        <v>10009</v>
      </c>
      <c r="B8988" s="0" t="s">
        <v>134</v>
      </c>
      <c r="C8988" s="0" t="s">
        <v>131</v>
      </c>
      <c r="D8988" s="0" t="s">
        <v>69</v>
      </c>
      <c r="E8988" s="0" t="n">
        <v>0</v>
      </c>
      <c r="F8988" s="0" t="n">
        <v>0</v>
      </c>
      <c r="G8988" s="0" t="n">
        <v>0</v>
      </c>
      <c r="H8988" s="0" t="n">
        <v>0</v>
      </c>
    </row>
    <row r="8989" customFormat="false" ht="12.75" hidden="false" customHeight="false" outlineLevel="0" collapsed="false">
      <c r="A8989" s="0" t="n">
        <v>48080</v>
      </c>
      <c r="B8989" s="0" t="s">
        <v>134</v>
      </c>
      <c r="C8989" s="0" t="s">
        <v>131</v>
      </c>
      <c r="D8989" s="0" t="s">
        <v>69</v>
      </c>
      <c r="E8989" s="0" t="n">
        <v>0</v>
      </c>
      <c r="F8989" s="0" t="n">
        <v>0</v>
      </c>
      <c r="G8989" s="0" t="n">
        <v>0</v>
      </c>
      <c r="H8989" s="0" t="n">
        <v>0</v>
      </c>
    </row>
    <row r="8990" customFormat="false" ht="12.75" hidden="false" customHeight="false" outlineLevel="0" collapsed="false">
      <c r="A8990" s="0" t="n">
        <v>48980</v>
      </c>
      <c r="B8990" s="0" t="s">
        <v>134</v>
      </c>
      <c r="C8990" s="0" t="s">
        <v>131</v>
      </c>
      <c r="D8990" s="0" t="s">
        <v>69</v>
      </c>
      <c r="E8990" s="0" t="n">
        <v>0</v>
      </c>
      <c r="F8990" s="0" t="n">
        <v>0</v>
      </c>
      <c r="G8990" s="0" t="n">
        <v>0</v>
      </c>
      <c r="H8990" s="0" t="n">
        <v>0</v>
      </c>
    </row>
    <row r="8991" customFormat="false" ht="12.75" hidden="false" customHeight="false" outlineLevel="0" collapsed="false">
      <c r="A8991" s="0" t="n">
        <v>10010</v>
      </c>
      <c r="B8991" s="0" t="s">
        <v>134</v>
      </c>
      <c r="C8991" s="0" t="s">
        <v>131</v>
      </c>
      <c r="D8991" s="0" t="s">
        <v>69</v>
      </c>
      <c r="E8991" s="0" t="n">
        <v>0</v>
      </c>
      <c r="F8991" s="0" t="n">
        <v>0</v>
      </c>
      <c r="G8991" s="0" t="n">
        <v>0</v>
      </c>
      <c r="H8991" s="0" t="n">
        <v>0</v>
      </c>
    </row>
    <row r="8992" customFormat="false" ht="12.75" hidden="false" customHeight="false" outlineLevel="0" collapsed="false">
      <c r="A8992" s="0" t="n">
        <v>49990</v>
      </c>
      <c r="B8992" s="0" t="s">
        <v>134</v>
      </c>
      <c r="C8992" s="0" t="s">
        <v>131</v>
      </c>
      <c r="D8992" s="0" t="s">
        <v>69</v>
      </c>
      <c r="E8992" s="0" t="n">
        <v>20097</v>
      </c>
      <c r="F8992" s="0" t="n">
        <v>0</v>
      </c>
      <c r="G8992" s="0" t="n">
        <v>69328</v>
      </c>
      <c r="H8992" s="0" t="n">
        <v>0</v>
      </c>
    </row>
    <row r="8993" customFormat="false" ht="12.75" hidden="false" customHeight="false" outlineLevel="0" collapsed="false">
      <c r="A8993" s="0" t="n">
        <v>10011</v>
      </c>
      <c r="B8993" s="0" t="s">
        <v>134</v>
      </c>
      <c r="C8993" s="0" t="s">
        <v>131</v>
      </c>
      <c r="D8993" s="0" t="s">
        <v>69</v>
      </c>
      <c r="E8993" s="0" t="n">
        <v>0</v>
      </c>
      <c r="F8993" s="0" t="n">
        <v>0</v>
      </c>
      <c r="G8993" s="0" t="n">
        <v>0</v>
      </c>
      <c r="H8993" s="0" t="n">
        <v>0</v>
      </c>
    </row>
    <row r="8994" customFormat="false" ht="12.75" hidden="false" customHeight="false" outlineLevel="0" collapsed="false">
      <c r="A8994" s="0" t="n">
        <v>51000</v>
      </c>
      <c r="B8994" s="0" t="s">
        <v>134</v>
      </c>
      <c r="C8994" s="0" t="s">
        <v>131</v>
      </c>
      <c r="D8994" s="0" t="s">
        <v>69</v>
      </c>
      <c r="E8994" s="0" t="n">
        <v>7135</v>
      </c>
      <c r="F8994" s="0" t="n">
        <v>0</v>
      </c>
      <c r="G8994" s="0" t="n">
        <v>27075</v>
      </c>
      <c r="H8994" s="0" t="n">
        <v>0</v>
      </c>
    </row>
    <row r="8995" customFormat="false" ht="12.75" hidden="false" customHeight="false" outlineLevel="0" collapsed="false">
      <c r="A8995" s="0" t="n">
        <v>54000</v>
      </c>
      <c r="B8995" s="0" t="s">
        <v>134</v>
      </c>
      <c r="C8995" s="0" t="s">
        <v>131</v>
      </c>
      <c r="D8995" s="0" t="s">
        <v>69</v>
      </c>
      <c r="E8995" s="0" t="n">
        <v>8595</v>
      </c>
      <c r="F8995" s="0" t="n">
        <v>0</v>
      </c>
      <c r="G8995" s="0" t="n">
        <v>31386</v>
      </c>
      <c r="H8995" s="0" t="n">
        <v>0</v>
      </c>
    </row>
    <row r="8996" customFormat="false" ht="12.75" hidden="false" customHeight="false" outlineLevel="0" collapsed="false">
      <c r="A8996" s="0" t="n">
        <v>55000</v>
      </c>
      <c r="B8996" s="0" t="s">
        <v>134</v>
      </c>
      <c r="C8996" s="0" t="s">
        <v>131</v>
      </c>
      <c r="D8996" s="0" t="s">
        <v>69</v>
      </c>
      <c r="E8996" s="0" t="n">
        <v>0</v>
      </c>
      <c r="F8996" s="0" t="n">
        <v>0</v>
      </c>
      <c r="G8996" s="0" t="n">
        <v>0</v>
      </c>
      <c r="H8996" s="0" t="n">
        <v>0</v>
      </c>
    </row>
    <row r="8997" customFormat="false" ht="12.75" hidden="false" customHeight="false" outlineLevel="0" collapsed="false">
      <c r="A8997" s="0" t="n">
        <v>64000</v>
      </c>
      <c r="B8997" s="0" t="s">
        <v>134</v>
      </c>
      <c r="C8997" s="0" t="s">
        <v>131</v>
      </c>
      <c r="D8997" s="0" t="s">
        <v>69</v>
      </c>
      <c r="E8997" s="0" t="n">
        <v>0</v>
      </c>
      <c r="F8997" s="0" t="n">
        <v>0</v>
      </c>
      <c r="G8997" s="0" t="n">
        <v>0</v>
      </c>
      <c r="H8997" s="0" t="n">
        <v>0</v>
      </c>
    </row>
    <row r="8998" customFormat="false" ht="12.75" hidden="false" customHeight="false" outlineLevel="0" collapsed="false">
      <c r="A8998" s="0" t="n">
        <v>67000</v>
      </c>
      <c r="B8998" s="0" t="s">
        <v>134</v>
      </c>
      <c r="C8998" s="0" t="s">
        <v>131</v>
      </c>
      <c r="D8998" s="0" t="s">
        <v>69</v>
      </c>
      <c r="E8998" s="0" t="n">
        <v>0</v>
      </c>
      <c r="F8998" s="0" t="n">
        <v>0</v>
      </c>
      <c r="G8998" s="0" t="n">
        <v>0</v>
      </c>
      <c r="H8998" s="0" t="n">
        <v>0</v>
      </c>
    </row>
    <row r="8999" customFormat="false" ht="12.75" hidden="false" customHeight="false" outlineLevel="0" collapsed="false">
      <c r="A8999" s="0" t="n">
        <v>68000</v>
      </c>
      <c r="B8999" s="0" t="s">
        <v>134</v>
      </c>
      <c r="C8999" s="0" t="s">
        <v>131</v>
      </c>
      <c r="D8999" s="0" t="s">
        <v>69</v>
      </c>
      <c r="E8999" s="0" t="n">
        <v>1501</v>
      </c>
      <c r="F8999" s="0" t="n">
        <v>0</v>
      </c>
      <c r="G8999" s="0" t="n">
        <v>5473</v>
      </c>
      <c r="H8999" s="0" t="n">
        <v>0</v>
      </c>
    </row>
    <row r="9000" customFormat="false" ht="12.75" hidden="false" customHeight="false" outlineLevel="0" collapsed="false">
      <c r="A9000" s="0" t="n">
        <v>70000</v>
      </c>
      <c r="B9000" s="0" t="s">
        <v>134</v>
      </c>
      <c r="C9000" s="0" t="s">
        <v>131</v>
      </c>
      <c r="D9000" s="0" t="s">
        <v>69</v>
      </c>
      <c r="E9000" s="0" t="n">
        <v>203</v>
      </c>
      <c r="F9000" s="0" t="n">
        <v>0</v>
      </c>
      <c r="G9000" s="0" t="n">
        <v>701</v>
      </c>
      <c r="H9000" s="0" t="n">
        <v>0</v>
      </c>
    </row>
    <row r="9001" customFormat="false" ht="12.75" hidden="false" customHeight="false" outlineLevel="0" collapsed="false">
      <c r="A9001" s="0" t="n">
        <v>71000</v>
      </c>
      <c r="B9001" s="0" t="s">
        <v>134</v>
      </c>
      <c r="C9001" s="0" t="s">
        <v>131</v>
      </c>
      <c r="D9001" s="0" t="s">
        <v>69</v>
      </c>
      <c r="E9001" s="0" t="n">
        <v>0</v>
      </c>
      <c r="F9001" s="0" t="n">
        <v>0</v>
      </c>
      <c r="G9001" s="0" t="n">
        <v>0</v>
      </c>
      <c r="H9001" s="0" t="n">
        <v>0</v>
      </c>
    </row>
    <row r="9002" customFormat="false" ht="12.75" hidden="false" customHeight="false" outlineLevel="0" collapsed="false">
      <c r="A9002" s="0" t="n">
        <v>71990</v>
      </c>
      <c r="B9002" s="0" t="s">
        <v>134</v>
      </c>
      <c r="C9002" s="0" t="s">
        <v>131</v>
      </c>
      <c r="D9002" s="0" t="s">
        <v>69</v>
      </c>
      <c r="E9002" s="0" t="n">
        <v>17434</v>
      </c>
      <c r="F9002" s="0" t="n">
        <v>0</v>
      </c>
      <c r="G9002" s="0" t="n">
        <v>64635</v>
      </c>
      <c r="H9002" s="0" t="n">
        <v>0</v>
      </c>
    </row>
    <row r="9003" customFormat="false" ht="12.75" hidden="false" customHeight="false" outlineLevel="0" collapsed="false">
      <c r="A9003" s="0" t="n">
        <v>79990</v>
      </c>
      <c r="B9003" s="0" t="s">
        <v>134</v>
      </c>
      <c r="C9003" s="0" t="s">
        <v>131</v>
      </c>
      <c r="D9003" s="0" t="s">
        <v>69</v>
      </c>
      <c r="E9003" s="0" t="n">
        <v>2663</v>
      </c>
      <c r="F9003" s="0" t="n">
        <v>0</v>
      </c>
      <c r="G9003" s="0" t="n">
        <v>4693</v>
      </c>
      <c r="H9003" s="0" t="n">
        <v>0</v>
      </c>
    </row>
    <row r="9004" customFormat="false" ht="12.75" hidden="false" customHeight="false" outlineLevel="0" collapsed="false">
      <c r="A9004" s="0" t="n">
        <v>10012</v>
      </c>
      <c r="B9004" s="0" t="s">
        <v>134</v>
      </c>
      <c r="C9004" s="0" t="s">
        <v>131</v>
      </c>
      <c r="D9004" s="0" t="s">
        <v>69</v>
      </c>
      <c r="E9004" s="0" t="n">
        <v>0</v>
      </c>
      <c r="F9004" s="0" t="n">
        <v>0</v>
      </c>
      <c r="G9004" s="0" t="n">
        <v>0</v>
      </c>
      <c r="H9004" s="0" t="n">
        <v>0</v>
      </c>
    </row>
    <row r="9005" customFormat="false" ht="12.75" hidden="false" customHeight="false" outlineLevel="0" collapsed="false">
      <c r="A9005" s="0" t="n">
        <v>81810</v>
      </c>
      <c r="B9005" s="0" t="s">
        <v>134</v>
      </c>
      <c r="C9005" s="0" t="s">
        <v>131</v>
      </c>
      <c r="D9005" s="0" t="s">
        <v>69</v>
      </c>
      <c r="E9005" s="0" t="n">
        <v>0</v>
      </c>
      <c r="F9005" s="0" t="n">
        <v>0</v>
      </c>
      <c r="G9005" s="0" t="n">
        <v>0</v>
      </c>
      <c r="H9005" s="0" t="n">
        <v>0</v>
      </c>
    </row>
    <row r="9006" customFormat="false" ht="12.75" hidden="false" customHeight="false" outlineLevel="0" collapsed="false">
      <c r="A9006" s="0" t="n">
        <v>81820</v>
      </c>
      <c r="B9006" s="0" t="s">
        <v>134</v>
      </c>
      <c r="C9006" s="0" t="s">
        <v>131</v>
      </c>
      <c r="D9006" s="0" t="s">
        <v>69</v>
      </c>
      <c r="E9006" s="0" t="n">
        <v>4</v>
      </c>
      <c r="F9006" s="0" t="n">
        <v>0</v>
      </c>
      <c r="G9006" s="0" t="n">
        <v>-72</v>
      </c>
      <c r="H9006" s="0" t="n">
        <v>0</v>
      </c>
    </row>
    <row r="9007" customFormat="false" ht="12.75" hidden="false" customHeight="false" outlineLevel="0" collapsed="false">
      <c r="A9007" s="0" t="n">
        <v>81850</v>
      </c>
      <c r="B9007" s="0" t="s">
        <v>134</v>
      </c>
      <c r="C9007" s="0" t="s">
        <v>131</v>
      </c>
      <c r="D9007" s="0" t="s">
        <v>69</v>
      </c>
      <c r="E9007" s="0" t="n">
        <v>0</v>
      </c>
      <c r="F9007" s="0" t="n">
        <v>0</v>
      </c>
      <c r="G9007" s="0" t="n">
        <v>0</v>
      </c>
      <c r="H9007" s="0" t="n">
        <v>0</v>
      </c>
    </row>
    <row r="9008" customFormat="false" ht="12.75" hidden="false" customHeight="false" outlineLevel="0" collapsed="false">
      <c r="A9008" s="0" t="n">
        <v>81885</v>
      </c>
      <c r="B9008" s="0" t="s">
        <v>134</v>
      </c>
      <c r="C9008" s="0" t="s">
        <v>131</v>
      </c>
      <c r="D9008" s="0" t="s">
        <v>69</v>
      </c>
      <c r="E9008" s="0" t="n">
        <v>0</v>
      </c>
      <c r="F9008" s="0" t="n">
        <v>0</v>
      </c>
      <c r="G9008" s="0" t="n">
        <v>19</v>
      </c>
      <c r="H9008" s="0" t="n">
        <v>0</v>
      </c>
    </row>
    <row r="9009" customFormat="false" ht="12.75" hidden="false" customHeight="false" outlineLevel="0" collapsed="false">
      <c r="A9009" s="0" t="n">
        <v>81886</v>
      </c>
      <c r="B9009" s="0" t="s">
        <v>134</v>
      </c>
      <c r="C9009" s="0" t="s">
        <v>131</v>
      </c>
      <c r="D9009" s="0" t="s">
        <v>69</v>
      </c>
      <c r="E9009" s="0" t="n">
        <v>0</v>
      </c>
      <c r="F9009" s="0" t="n">
        <v>0</v>
      </c>
      <c r="G9009" s="0" t="n">
        <v>0</v>
      </c>
      <c r="H9009" s="0" t="n">
        <v>0</v>
      </c>
    </row>
    <row r="9010" customFormat="false" ht="12.75" hidden="false" customHeight="false" outlineLevel="0" collapsed="false">
      <c r="A9010" s="0" t="n">
        <v>81890</v>
      </c>
      <c r="B9010" s="0" t="s">
        <v>134</v>
      </c>
      <c r="C9010" s="0" t="s">
        <v>131</v>
      </c>
      <c r="D9010" s="0" t="s">
        <v>69</v>
      </c>
      <c r="E9010" s="0" t="n">
        <v>424</v>
      </c>
      <c r="F9010" s="0" t="n">
        <v>0</v>
      </c>
      <c r="G9010" s="0" t="n">
        <v>515</v>
      </c>
      <c r="H9010" s="0" t="n">
        <v>0</v>
      </c>
    </row>
    <row r="9011" customFormat="false" ht="12.75" hidden="false" customHeight="false" outlineLevel="0" collapsed="false">
      <c r="A9011" s="0" t="n">
        <v>81990</v>
      </c>
      <c r="B9011" s="0" t="s">
        <v>134</v>
      </c>
      <c r="C9011" s="0" t="s">
        <v>131</v>
      </c>
      <c r="D9011" s="0" t="s">
        <v>69</v>
      </c>
      <c r="E9011" s="0" t="n">
        <v>428</v>
      </c>
      <c r="F9011" s="0" t="n">
        <v>0</v>
      </c>
      <c r="G9011" s="0" t="n">
        <v>462</v>
      </c>
      <c r="H9011" s="0" t="n">
        <v>0</v>
      </c>
    </row>
    <row r="9012" customFormat="false" ht="12.75" hidden="false" customHeight="false" outlineLevel="0" collapsed="false">
      <c r="A9012" s="0" t="n">
        <v>10013</v>
      </c>
      <c r="B9012" s="0" t="s">
        <v>134</v>
      </c>
      <c r="C9012" s="0" t="s">
        <v>131</v>
      </c>
      <c r="D9012" s="0" t="s">
        <v>69</v>
      </c>
      <c r="E9012" s="0" t="n">
        <v>0</v>
      </c>
      <c r="F9012" s="0" t="n">
        <v>0</v>
      </c>
      <c r="G9012" s="0" t="n">
        <v>0</v>
      </c>
      <c r="H9012" s="0" t="n">
        <v>0</v>
      </c>
    </row>
    <row r="9013" customFormat="false" ht="12.75" hidden="false" customHeight="false" outlineLevel="0" collapsed="false">
      <c r="A9013" s="0" t="n">
        <v>89990</v>
      </c>
      <c r="B9013" s="0" t="s">
        <v>134</v>
      </c>
      <c r="C9013" s="0" t="s">
        <v>131</v>
      </c>
      <c r="D9013" s="0" t="s">
        <v>69</v>
      </c>
      <c r="E9013" s="0" t="n">
        <v>3091</v>
      </c>
      <c r="F9013" s="0" t="n">
        <v>0</v>
      </c>
      <c r="G9013" s="0" t="n">
        <v>5155</v>
      </c>
      <c r="H9013" s="0" t="n">
        <v>0</v>
      </c>
    </row>
    <row r="9014" customFormat="false" ht="12.75" hidden="false" customHeight="false" outlineLevel="0" collapsed="false">
      <c r="A9014" s="0" t="n">
        <v>91000</v>
      </c>
      <c r="B9014" s="0" t="s">
        <v>134</v>
      </c>
      <c r="C9014" s="0" t="s">
        <v>131</v>
      </c>
      <c r="D9014" s="0" t="s">
        <v>69</v>
      </c>
      <c r="E9014" s="0" t="n">
        <v>0</v>
      </c>
      <c r="F9014" s="0" t="n">
        <v>0</v>
      </c>
      <c r="G9014" s="0" t="n">
        <v>0</v>
      </c>
      <c r="H9014" s="0" t="n">
        <v>0</v>
      </c>
    </row>
    <row r="9015" customFormat="false" ht="12.75" hidden="false" customHeight="false" outlineLevel="0" collapsed="false">
      <c r="A9015" s="0" t="n">
        <v>10014</v>
      </c>
      <c r="B9015" s="0" t="s">
        <v>134</v>
      </c>
      <c r="C9015" s="0" t="s">
        <v>131</v>
      </c>
      <c r="D9015" s="0" t="s">
        <v>69</v>
      </c>
      <c r="E9015" s="0" t="n">
        <v>3091</v>
      </c>
      <c r="F9015" s="0" t="n">
        <v>0</v>
      </c>
      <c r="G9015" s="0" t="n">
        <v>5155</v>
      </c>
      <c r="H9015" s="0" t="n">
        <v>0</v>
      </c>
    </row>
    <row r="9016" customFormat="false" ht="12.75" hidden="false" customHeight="false" outlineLevel="0" collapsed="false">
      <c r="A9016" s="0" t="n">
        <v>10015</v>
      </c>
      <c r="B9016" s="0" t="s">
        <v>134</v>
      </c>
      <c r="C9016" s="0" t="s">
        <v>131</v>
      </c>
      <c r="D9016" s="0" t="s">
        <v>69</v>
      </c>
      <c r="E9016" s="0" t="n">
        <v>0</v>
      </c>
      <c r="F9016" s="0" t="n">
        <v>0</v>
      </c>
      <c r="G9016" s="0" t="n">
        <v>0</v>
      </c>
      <c r="H9016" s="0" t="n">
        <v>0</v>
      </c>
    </row>
    <row r="9017" customFormat="false" ht="12.75" hidden="false" customHeight="false" outlineLevel="0" collapsed="false">
      <c r="A9017" s="0" t="n">
        <v>96000</v>
      </c>
      <c r="B9017" s="0" t="s">
        <v>134</v>
      </c>
      <c r="C9017" s="0" t="s">
        <v>131</v>
      </c>
      <c r="D9017" s="0" t="s">
        <v>69</v>
      </c>
      <c r="E9017" s="0" t="n">
        <v>0</v>
      </c>
      <c r="F9017" s="0" t="n">
        <v>0</v>
      </c>
      <c r="G9017" s="0" t="n">
        <v>0</v>
      </c>
      <c r="H9017" s="0" t="n">
        <v>0</v>
      </c>
    </row>
    <row r="9018" customFormat="false" ht="12.75" hidden="false" customHeight="false" outlineLevel="0" collapsed="false">
      <c r="A9018" s="0" t="n">
        <v>97960</v>
      </c>
      <c r="B9018" s="0" t="s">
        <v>134</v>
      </c>
      <c r="C9018" s="0" t="s">
        <v>131</v>
      </c>
      <c r="D9018" s="0" t="s">
        <v>69</v>
      </c>
      <c r="E9018" s="0" t="n">
        <v>0</v>
      </c>
      <c r="F9018" s="0" t="n">
        <v>0</v>
      </c>
      <c r="G9018" s="0" t="n">
        <v>0</v>
      </c>
      <c r="H9018" s="0" t="n">
        <v>0</v>
      </c>
    </row>
    <row r="9019" customFormat="false" ht="12.75" hidden="false" customHeight="false" outlineLevel="0" collapsed="false">
      <c r="A9019" s="0" t="n">
        <v>98000</v>
      </c>
      <c r="B9019" s="0" t="s">
        <v>134</v>
      </c>
      <c r="C9019" s="0" t="s">
        <v>131</v>
      </c>
      <c r="D9019" s="0" t="s">
        <v>69</v>
      </c>
      <c r="E9019" s="0" t="n">
        <v>0</v>
      </c>
      <c r="F9019" s="0" t="n">
        <v>0</v>
      </c>
      <c r="G9019" s="0" t="n">
        <v>0</v>
      </c>
      <c r="H9019" s="0" t="n">
        <v>0</v>
      </c>
    </row>
    <row r="9020" customFormat="false" ht="12.75" hidden="false" customHeight="false" outlineLevel="0" collapsed="false">
      <c r="A9020" s="0" t="n">
        <v>98990</v>
      </c>
      <c r="B9020" s="0" t="s">
        <v>134</v>
      </c>
      <c r="C9020" s="0" t="s">
        <v>131</v>
      </c>
      <c r="D9020" s="0" t="s">
        <v>69</v>
      </c>
      <c r="E9020" s="0" t="n">
        <v>3091</v>
      </c>
      <c r="F9020" s="0" t="n">
        <v>0</v>
      </c>
      <c r="G9020" s="0" t="n">
        <v>5155</v>
      </c>
      <c r="H9020" s="0" t="n">
        <v>0</v>
      </c>
    </row>
    <row r="9029" customFormat="false" ht="12.75" hidden="false" customHeight="false" outlineLevel="0" collapsed="false">
      <c r="A9029" s="0" t="n">
        <v>10001</v>
      </c>
      <c r="B9029" s="0" t="s">
        <v>134</v>
      </c>
      <c r="C9029" s="0" t="s">
        <v>131</v>
      </c>
      <c r="D9029" s="0" t="s">
        <v>99</v>
      </c>
      <c r="E9029" s="0" t="n">
        <v>0</v>
      </c>
      <c r="F9029" s="0" t="n">
        <v>0</v>
      </c>
      <c r="G9029" s="0" t="n">
        <v>0</v>
      </c>
      <c r="H9029" s="0" t="n">
        <v>0</v>
      </c>
    </row>
    <row r="9030" customFormat="false" ht="12.75" hidden="false" customHeight="false" outlineLevel="0" collapsed="false">
      <c r="A9030" s="0" t="n">
        <v>10002</v>
      </c>
      <c r="B9030" s="0" t="s">
        <v>134</v>
      </c>
      <c r="C9030" s="0" t="s">
        <v>131</v>
      </c>
      <c r="D9030" s="0" t="s">
        <v>99</v>
      </c>
      <c r="E9030" s="0" t="n">
        <v>0</v>
      </c>
      <c r="F9030" s="0" t="n">
        <v>0</v>
      </c>
      <c r="G9030" s="0" t="n">
        <v>0</v>
      </c>
      <c r="H9030" s="0" t="n">
        <v>0</v>
      </c>
    </row>
    <row r="9031" customFormat="false" ht="12.75" hidden="false" customHeight="false" outlineLevel="0" collapsed="false">
      <c r="A9031" s="0" t="n">
        <v>39011</v>
      </c>
      <c r="B9031" s="0" t="s">
        <v>134</v>
      </c>
      <c r="C9031" s="0" t="s">
        <v>131</v>
      </c>
      <c r="D9031" s="0" t="s">
        <v>99</v>
      </c>
      <c r="E9031" s="0" t="n">
        <v>0</v>
      </c>
      <c r="F9031" s="0" t="n">
        <v>0</v>
      </c>
      <c r="G9031" s="0" t="n">
        <v>0</v>
      </c>
      <c r="H9031" s="0" t="n">
        <v>0</v>
      </c>
    </row>
    <row r="9032" customFormat="false" ht="12.75" hidden="false" customHeight="false" outlineLevel="0" collapsed="false">
      <c r="A9032" s="0" t="n">
        <v>39012</v>
      </c>
      <c r="B9032" s="0" t="s">
        <v>134</v>
      </c>
      <c r="C9032" s="0" t="s">
        <v>131</v>
      </c>
      <c r="D9032" s="0" t="s">
        <v>99</v>
      </c>
      <c r="E9032" s="0" t="n">
        <v>0</v>
      </c>
      <c r="F9032" s="0" t="n">
        <v>0</v>
      </c>
      <c r="G9032" s="0" t="n">
        <v>0</v>
      </c>
      <c r="H9032" s="0" t="n">
        <v>0</v>
      </c>
    </row>
    <row r="9033" customFormat="false" ht="12.75" hidden="false" customHeight="false" outlineLevel="0" collapsed="false">
      <c r="A9033" s="0" t="n">
        <v>39010</v>
      </c>
      <c r="B9033" s="0" t="s">
        <v>134</v>
      </c>
      <c r="C9033" s="0" t="s">
        <v>131</v>
      </c>
      <c r="D9033" s="0" t="s">
        <v>99</v>
      </c>
      <c r="E9033" s="0" t="n">
        <v>0</v>
      </c>
      <c r="F9033" s="0" t="n">
        <v>0</v>
      </c>
      <c r="G9033" s="0" t="n">
        <v>0</v>
      </c>
      <c r="H9033" s="0" t="n">
        <v>0</v>
      </c>
    </row>
    <row r="9034" customFormat="false" ht="12.75" hidden="false" customHeight="false" outlineLevel="0" collapsed="false">
      <c r="A9034" s="0" t="n">
        <v>39061</v>
      </c>
      <c r="B9034" s="0" t="s">
        <v>134</v>
      </c>
      <c r="C9034" s="0" t="s">
        <v>131</v>
      </c>
      <c r="D9034" s="0" t="s">
        <v>99</v>
      </c>
      <c r="E9034" s="0" t="n">
        <v>0</v>
      </c>
      <c r="F9034" s="0" t="n">
        <v>0</v>
      </c>
      <c r="G9034" s="0" t="n">
        <v>0</v>
      </c>
      <c r="H9034" s="0" t="n">
        <v>0</v>
      </c>
    </row>
    <row r="9035" customFormat="false" ht="12.75" hidden="false" customHeight="false" outlineLevel="0" collapsed="false">
      <c r="A9035" s="0" t="n">
        <v>39062</v>
      </c>
      <c r="B9035" s="0" t="s">
        <v>134</v>
      </c>
      <c r="C9035" s="0" t="s">
        <v>131</v>
      </c>
      <c r="D9035" s="0" t="s">
        <v>99</v>
      </c>
      <c r="E9035" s="0" t="n">
        <v>0</v>
      </c>
      <c r="F9035" s="0" t="n">
        <v>0</v>
      </c>
      <c r="G9035" s="0" t="n">
        <v>0</v>
      </c>
      <c r="H9035" s="0" t="n">
        <v>0</v>
      </c>
    </row>
    <row r="9036" customFormat="false" ht="12.75" hidden="false" customHeight="false" outlineLevel="0" collapsed="false">
      <c r="A9036" s="0" t="n">
        <v>10003</v>
      </c>
      <c r="B9036" s="0" t="s">
        <v>134</v>
      </c>
      <c r="C9036" s="0" t="s">
        <v>131</v>
      </c>
      <c r="D9036" s="0" t="s">
        <v>99</v>
      </c>
      <c r="E9036" s="0" t="n">
        <v>0</v>
      </c>
      <c r="F9036" s="0" t="n">
        <v>0</v>
      </c>
      <c r="G9036" s="0" t="n">
        <v>0</v>
      </c>
      <c r="H9036" s="0" t="n">
        <v>0</v>
      </c>
    </row>
    <row r="9037" customFormat="false" ht="12.75" hidden="false" customHeight="false" outlineLevel="0" collapsed="false">
      <c r="A9037" s="0" t="n">
        <v>39050</v>
      </c>
      <c r="B9037" s="0" t="s">
        <v>134</v>
      </c>
      <c r="C9037" s="0" t="s">
        <v>131</v>
      </c>
      <c r="D9037" s="0" t="s">
        <v>99</v>
      </c>
      <c r="E9037" s="0" t="n">
        <v>0</v>
      </c>
      <c r="F9037" s="0" t="n">
        <v>0</v>
      </c>
      <c r="G9037" s="0" t="n">
        <v>0</v>
      </c>
      <c r="H9037" s="0" t="n">
        <v>0</v>
      </c>
    </row>
    <row r="9038" customFormat="false" ht="12.75" hidden="false" customHeight="false" outlineLevel="0" collapsed="false">
      <c r="A9038" s="0" t="n">
        <v>39191</v>
      </c>
      <c r="B9038" s="0" t="s">
        <v>134</v>
      </c>
      <c r="C9038" s="0" t="s">
        <v>131</v>
      </c>
      <c r="D9038" s="0" t="s">
        <v>99</v>
      </c>
      <c r="E9038" s="0" t="n">
        <v>0</v>
      </c>
      <c r="F9038" s="0" t="n">
        <v>0</v>
      </c>
      <c r="G9038" s="0" t="n">
        <v>0</v>
      </c>
      <c r="H9038" s="0" t="n">
        <v>0</v>
      </c>
    </row>
    <row r="9039" customFormat="false" ht="12.75" hidden="false" customHeight="false" outlineLevel="0" collapsed="false">
      <c r="A9039" s="0" t="n">
        <v>39192</v>
      </c>
      <c r="B9039" s="0" t="s">
        <v>134</v>
      </c>
      <c r="C9039" s="0" t="s">
        <v>131</v>
      </c>
      <c r="D9039" s="0" t="s">
        <v>99</v>
      </c>
      <c r="E9039" s="0" t="n">
        <v>0</v>
      </c>
      <c r="F9039" s="0" t="n">
        <v>0</v>
      </c>
      <c r="G9039" s="0" t="n">
        <v>0</v>
      </c>
      <c r="H9039" s="0" t="n">
        <v>0</v>
      </c>
    </row>
    <row r="9040" customFormat="false" ht="12.75" hidden="false" customHeight="false" outlineLevel="0" collapsed="false">
      <c r="A9040" s="0" t="n">
        <v>10004</v>
      </c>
      <c r="B9040" s="0" t="s">
        <v>134</v>
      </c>
      <c r="C9040" s="0" t="s">
        <v>131</v>
      </c>
      <c r="D9040" s="0" t="s">
        <v>99</v>
      </c>
      <c r="E9040" s="0" t="n">
        <v>0</v>
      </c>
      <c r="F9040" s="0" t="n">
        <v>0</v>
      </c>
      <c r="G9040" s="0" t="n">
        <v>0</v>
      </c>
      <c r="H9040" s="0" t="n">
        <v>0</v>
      </c>
    </row>
    <row r="9041" customFormat="false" ht="12.75" hidden="false" customHeight="false" outlineLevel="0" collapsed="false">
      <c r="A9041" s="0" t="n">
        <v>10005</v>
      </c>
      <c r="B9041" s="0" t="s">
        <v>134</v>
      </c>
      <c r="C9041" s="0" t="s">
        <v>131</v>
      </c>
      <c r="D9041" s="0" t="s">
        <v>99</v>
      </c>
      <c r="E9041" s="0" t="n">
        <v>0</v>
      </c>
      <c r="F9041" s="0" t="n">
        <v>0</v>
      </c>
      <c r="G9041" s="0" t="n">
        <v>0</v>
      </c>
      <c r="H9041" s="0" t="n">
        <v>0</v>
      </c>
    </row>
    <row r="9042" customFormat="false" ht="12.75" hidden="false" customHeight="false" outlineLevel="0" collapsed="false">
      <c r="A9042" s="0" t="n">
        <v>10006</v>
      </c>
      <c r="B9042" s="0" t="s">
        <v>134</v>
      </c>
      <c r="C9042" s="0" t="s">
        <v>131</v>
      </c>
      <c r="D9042" s="0" t="s">
        <v>99</v>
      </c>
      <c r="E9042" s="0" t="n">
        <v>0</v>
      </c>
      <c r="F9042" s="0" t="n">
        <v>0</v>
      </c>
      <c r="G9042" s="0" t="n">
        <v>0</v>
      </c>
      <c r="H9042" s="0" t="n">
        <v>0</v>
      </c>
    </row>
    <row r="9043" customFormat="false" ht="12.75" hidden="false" customHeight="false" outlineLevel="0" collapsed="false">
      <c r="A9043" s="0" t="n">
        <v>39071</v>
      </c>
      <c r="B9043" s="0" t="s">
        <v>134</v>
      </c>
      <c r="C9043" s="0" t="s">
        <v>131</v>
      </c>
      <c r="D9043" s="0" t="s">
        <v>99</v>
      </c>
      <c r="E9043" s="0" t="n">
        <v>0</v>
      </c>
      <c r="F9043" s="0" t="n">
        <v>0</v>
      </c>
      <c r="G9043" s="0" t="n">
        <v>0</v>
      </c>
      <c r="H9043" s="0" t="n">
        <v>0</v>
      </c>
    </row>
    <row r="9044" customFormat="false" ht="12.75" hidden="false" customHeight="false" outlineLevel="0" collapsed="false">
      <c r="A9044" s="0" t="n">
        <v>39072</v>
      </c>
      <c r="B9044" s="0" t="s">
        <v>134</v>
      </c>
      <c r="C9044" s="0" t="s">
        <v>131</v>
      </c>
      <c r="D9044" s="0" t="s">
        <v>99</v>
      </c>
      <c r="E9044" s="0" t="n">
        <v>3292</v>
      </c>
      <c r="F9044" s="0" t="n">
        <v>0</v>
      </c>
      <c r="G9044" s="0" t="n">
        <v>6971</v>
      </c>
      <c r="H9044" s="0" t="n">
        <v>0</v>
      </c>
    </row>
    <row r="9045" customFormat="false" ht="12.75" hidden="false" customHeight="false" outlineLevel="0" collapsed="false">
      <c r="A9045" s="0" t="n">
        <v>10007</v>
      </c>
      <c r="B9045" s="0" t="s">
        <v>134</v>
      </c>
      <c r="C9045" s="0" t="s">
        <v>131</v>
      </c>
      <c r="D9045" s="0" t="s">
        <v>99</v>
      </c>
      <c r="E9045" s="0" t="n">
        <v>3292</v>
      </c>
      <c r="F9045" s="0" t="n">
        <v>0</v>
      </c>
      <c r="G9045" s="0" t="n">
        <v>6971</v>
      </c>
      <c r="H9045" s="0" t="n">
        <v>0</v>
      </c>
    </row>
    <row r="9046" customFormat="false" ht="12.75" hidden="false" customHeight="false" outlineLevel="0" collapsed="false">
      <c r="A9046" s="0" t="n">
        <v>10008</v>
      </c>
      <c r="B9046" s="0" t="s">
        <v>134</v>
      </c>
      <c r="C9046" s="0" t="s">
        <v>131</v>
      </c>
      <c r="D9046" s="0" t="s">
        <v>99</v>
      </c>
      <c r="E9046" s="0" t="n">
        <v>3292</v>
      </c>
      <c r="F9046" s="0" t="n">
        <v>0</v>
      </c>
      <c r="G9046" s="0" t="n">
        <v>6971</v>
      </c>
      <c r="H9046" s="0" t="n">
        <v>0</v>
      </c>
    </row>
    <row r="9047" customFormat="false" ht="12.75" hidden="false" customHeight="false" outlineLevel="0" collapsed="false">
      <c r="A9047" s="0" t="n">
        <v>10009</v>
      </c>
      <c r="B9047" s="0" t="s">
        <v>134</v>
      </c>
      <c r="C9047" s="0" t="s">
        <v>131</v>
      </c>
      <c r="D9047" s="0" t="s">
        <v>99</v>
      </c>
      <c r="E9047" s="0" t="n">
        <v>0</v>
      </c>
      <c r="F9047" s="0" t="n">
        <v>0</v>
      </c>
      <c r="G9047" s="0" t="n">
        <v>0</v>
      </c>
      <c r="H9047" s="0" t="n">
        <v>0</v>
      </c>
    </row>
    <row r="9048" customFormat="false" ht="12.75" hidden="false" customHeight="false" outlineLevel="0" collapsed="false">
      <c r="A9048" s="0" t="n">
        <v>48080</v>
      </c>
      <c r="B9048" s="0" t="s">
        <v>134</v>
      </c>
      <c r="C9048" s="0" t="s">
        <v>131</v>
      </c>
      <c r="D9048" s="0" t="s">
        <v>99</v>
      </c>
      <c r="E9048" s="0" t="n">
        <v>0</v>
      </c>
      <c r="F9048" s="0" t="n">
        <v>0</v>
      </c>
      <c r="G9048" s="0" t="n">
        <v>0</v>
      </c>
      <c r="H9048" s="0" t="n">
        <v>0</v>
      </c>
    </row>
    <row r="9049" customFormat="false" ht="12.75" hidden="false" customHeight="false" outlineLevel="0" collapsed="false">
      <c r="A9049" s="0" t="n">
        <v>48980</v>
      </c>
      <c r="B9049" s="0" t="s">
        <v>134</v>
      </c>
      <c r="C9049" s="0" t="s">
        <v>131</v>
      </c>
      <c r="D9049" s="0" t="s">
        <v>99</v>
      </c>
      <c r="E9049" s="0" t="n">
        <v>0</v>
      </c>
      <c r="F9049" s="0" t="n">
        <v>0</v>
      </c>
      <c r="G9049" s="0" t="n">
        <v>0</v>
      </c>
      <c r="H9049" s="0" t="n">
        <v>0</v>
      </c>
    </row>
    <row r="9050" customFormat="false" ht="12.75" hidden="false" customHeight="false" outlineLevel="0" collapsed="false">
      <c r="A9050" s="0" t="n">
        <v>10010</v>
      </c>
      <c r="B9050" s="0" t="s">
        <v>134</v>
      </c>
      <c r="C9050" s="0" t="s">
        <v>131</v>
      </c>
      <c r="D9050" s="0" t="s">
        <v>99</v>
      </c>
      <c r="E9050" s="0" t="n">
        <v>0</v>
      </c>
      <c r="F9050" s="0" t="n">
        <v>0</v>
      </c>
      <c r="G9050" s="0" t="n">
        <v>0</v>
      </c>
      <c r="H9050" s="0" t="n">
        <v>0</v>
      </c>
    </row>
    <row r="9051" customFormat="false" ht="12.75" hidden="false" customHeight="false" outlineLevel="0" collapsed="false">
      <c r="A9051" s="0" t="n">
        <v>49990</v>
      </c>
      <c r="B9051" s="0" t="s">
        <v>134</v>
      </c>
      <c r="C9051" s="0" t="s">
        <v>131</v>
      </c>
      <c r="D9051" s="0" t="s">
        <v>99</v>
      </c>
      <c r="E9051" s="0" t="n">
        <v>3292</v>
      </c>
      <c r="F9051" s="0" t="n">
        <v>0</v>
      </c>
      <c r="G9051" s="0" t="n">
        <v>6971</v>
      </c>
      <c r="H9051" s="0" t="n">
        <v>0</v>
      </c>
    </row>
    <row r="9052" customFormat="false" ht="12.75" hidden="false" customHeight="false" outlineLevel="0" collapsed="false">
      <c r="A9052" s="0" t="n">
        <v>10011</v>
      </c>
      <c r="B9052" s="0" t="s">
        <v>134</v>
      </c>
      <c r="C9052" s="0" t="s">
        <v>131</v>
      </c>
      <c r="D9052" s="0" t="s">
        <v>99</v>
      </c>
      <c r="E9052" s="0" t="n">
        <v>0</v>
      </c>
      <c r="F9052" s="0" t="n">
        <v>0</v>
      </c>
      <c r="G9052" s="0" t="n">
        <v>0</v>
      </c>
      <c r="H9052" s="0" t="n">
        <v>0</v>
      </c>
    </row>
    <row r="9053" customFormat="false" ht="12.75" hidden="false" customHeight="false" outlineLevel="0" collapsed="false">
      <c r="A9053" s="0" t="n">
        <v>51000</v>
      </c>
      <c r="B9053" s="0" t="s">
        <v>134</v>
      </c>
      <c r="C9053" s="0" t="s">
        <v>131</v>
      </c>
      <c r="D9053" s="0" t="s">
        <v>99</v>
      </c>
      <c r="E9053" s="0" t="n">
        <v>1169</v>
      </c>
      <c r="F9053" s="0" t="n">
        <v>0</v>
      </c>
      <c r="G9053" s="0" t="n">
        <v>2677</v>
      </c>
      <c r="H9053" s="0" t="n">
        <v>0</v>
      </c>
    </row>
    <row r="9054" customFormat="false" ht="12.75" hidden="false" customHeight="false" outlineLevel="0" collapsed="false">
      <c r="A9054" s="0" t="n">
        <v>54000</v>
      </c>
      <c r="B9054" s="0" t="s">
        <v>134</v>
      </c>
      <c r="C9054" s="0" t="s">
        <v>131</v>
      </c>
      <c r="D9054" s="0" t="s">
        <v>99</v>
      </c>
      <c r="E9054" s="0" t="n">
        <v>1408</v>
      </c>
      <c r="F9054" s="0" t="n">
        <v>0</v>
      </c>
      <c r="G9054" s="0" t="n">
        <v>3109</v>
      </c>
      <c r="H9054" s="0" t="n">
        <v>0</v>
      </c>
    </row>
    <row r="9055" customFormat="false" ht="12.75" hidden="false" customHeight="false" outlineLevel="0" collapsed="false">
      <c r="A9055" s="0" t="n">
        <v>55000</v>
      </c>
      <c r="B9055" s="0" t="s">
        <v>134</v>
      </c>
      <c r="C9055" s="0" t="s">
        <v>131</v>
      </c>
      <c r="D9055" s="0" t="s">
        <v>99</v>
      </c>
      <c r="E9055" s="0" t="n">
        <v>0</v>
      </c>
      <c r="F9055" s="0" t="n">
        <v>0</v>
      </c>
      <c r="G9055" s="0" t="n">
        <v>0</v>
      </c>
      <c r="H9055" s="0" t="n">
        <v>0</v>
      </c>
    </row>
    <row r="9056" customFormat="false" ht="12.75" hidden="false" customHeight="false" outlineLevel="0" collapsed="false">
      <c r="A9056" s="0" t="n">
        <v>64000</v>
      </c>
      <c r="B9056" s="0" t="s">
        <v>134</v>
      </c>
      <c r="C9056" s="0" t="s">
        <v>131</v>
      </c>
      <c r="D9056" s="0" t="s">
        <v>99</v>
      </c>
      <c r="E9056" s="0" t="n">
        <v>0</v>
      </c>
      <c r="F9056" s="0" t="n">
        <v>0</v>
      </c>
      <c r="G9056" s="0" t="n">
        <v>0</v>
      </c>
      <c r="H9056" s="0" t="n">
        <v>0</v>
      </c>
    </row>
    <row r="9057" customFormat="false" ht="12.75" hidden="false" customHeight="false" outlineLevel="0" collapsed="false">
      <c r="A9057" s="0" t="n">
        <v>67000</v>
      </c>
      <c r="B9057" s="0" t="s">
        <v>134</v>
      </c>
      <c r="C9057" s="0" t="s">
        <v>131</v>
      </c>
      <c r="D9057" s="0" t="s">
        <v>99</v>
      </c>
      <c r="E9057" s="0" t="n">
        <v>0</v>
      </c>
      <c r="F9057" s="0" t="n">
        <v>0</v>
      </c>
      <c r="G9057" s="0" t="n">
        <v>0</v>
      </c>
      <c r="H9057" s="0" t="n">
        <v>0</v>
      </c>
    </row>
    <row r="9058" customFormat="false" ht="12.75" hidden="false" customHeight="false" outlineLevel="0" collapsed="false">
      <c r="A9058" s="0" t="n">
        <v>68000</v>
      </c>
      <c r="B9058" s="0" t="s">
        <v>134</v>
      </c>
      <c r="C9058" s="0" t="s">
        <v>131</v>
      </c>
      <c r="D9058" s="0" t="s">
        <v>99</v>
      </c>
      <c r="E9058" s="0" t="n">
        <v>246</v>
      </c>
      <c r="F9058" s="0" t="n">
        <v>0</v>
      </c>
      <c r="G9058" s="0" t="n">
        <v>549</v>
      </c>
      <c r="H9058" s="0" t="n">
        <v>0</v>
      </c>
    </row>
    <row r="9059" customFormat="false" ht="12.75" hidden="false" customHeight="false" outlineLevel="0" collapsed="false">
      <c r="A9059" s="0" t="n">
        <v>70000</v>
      </c>
      <c r="B9059" s="0" t="s">
        <v>134</v>
      </c>
      <c r="C9059" s="0" t="s">
        <v>131</v>
      </c>
      <c r="D9059" s="0" t="s">
        <v>99</v>
      </c>
      <c r="E9059" s="0" t="n">
        <v>33</v>
      </c>
      <c r="F9059" s="0" t="n">
        <v>0</v>
      </c>
      <c r="G9059" s="0" t="n">
        <v>73</v>
      </c>
      <c r="H9059" s="0" t="n">
        <v>0</v>
      </c>
    </row>
    <row r="9060" customFormat="false" ht="12.75" hidden="false" customHeight="false" outlineLevel="0" collapsed="false">
      <c r="A9060" s="0" t="n">
        <v>71000</v>
      </c>
      <c r="B9060" s="0" t="s">
        <v>134</v>
      </c>
      <c r="C9060" s="0" t="s">
        <v>131</v>
      </c>
      <c r="D9060" s="0" t="s">
        <v>99</v>
      </c>
      <c r="E9060" s="0" t="n">
        <v>0</v>
      </c>
      <c r="F9060" s="0" t="n">
        <v>0</v>
      </c>
      <c r="G9060" s="0" t="n">
        <v>0</v>
      </c>
      <c r="H9060" s="0" t="n">
        <v>0</v>
      </c>
    </row>
    <row r="9061" customFormat="false" ht="12.75" hidden="false" customHeight="false" outlineLevel="0" collapsed="false">
      <c r="A9061" s="0" t="n">
        <v>71990</v>
      </c>
      <c r="B9061" s="0" t="s">
        <v>134</v>
      </c>
      <c r="C9061" s="0" t="s">
        <v>131</v>
      </c>
      <c r="D9061" s="0" t="s">
        <v>99</v>
      </c>
      <c r="E9061" s="0" t="n">
        <v>2856</v>
      </c>
      <c r="F9061" s="0" t="n">
        <v>0</v>
      </c>
      <c r="G9061" s="0" t="n">
        <v>6408</v>
      </c>
      <c r="H9061" s="0" t="n">
        <v>0</v>
      </c>
    </row>
    <row r="9062" customFormat="false" ht="12.75" hidden="false" customHeight="false" outlineLevel="0" collapsed="false">
      <c r="A9062" s="0" t="n">
        <v>79990</v>
      </c>
      <c r="B9062" s="0" t="s">
        <v>134</v>
      </c>
      <c r="C9062" s="0" t="s">
        <v>131</v>
      </c>
      <c r="D9062" s="0" t="s">
        <v>99</v>
      </c>
      <c r="E9062" s="0" t="n">
        <v>436</v>
      </c>
      <c r="F9062" s="0" t="n">
        <v>0</v>
      </c>
      <c r="G9062" s="0" t="n">
        <v>563</v>
      </c>
      <c r="H9062" s="0" t="n">
        <v>0</v>
      </c>
    </row>
    <row r="9063" customFormat="false" ht="12.75" hidden="false" customHeight="false" outlineLevel="0" collapsed="false">
      <c r="A9063" s="0" t="n">
        <v>10012</v>
      </c>
      <c r="B9063" s="0" t="s">
        <v>134</v>
      </c>
      <c r="C9063" s="0" t="s">
        <v>131</v>
      </c>
      <c r="D9063" s="0" t="s">
        <v>99</v>
      </c>
      <c r="E9063" s="0" t="n">
        <v>0</v>
      </c>
      <c r="F9063" s="0" t="n">
        <v>0</v>
      </c>
      <c r="G9063" s="0" t="n">
        <v>0</v>
      </c>
      <c r="H9063" s="0" t="n">
        <v>0</v>
      </c>
    </row>
    <row r="9064" customFormat="false" ht="12.75" hidden="false" customHeight="false" outlineLevel="0" collapsed="false">
      <c r="A9064" s="0" t="n">
        <v>81810</v>
      </c>
      <c r="B9064" s="0" t="s">
        <v>134</v>
      </c>
      <c r="C9064" s="0" t="s">
        <v>131</v>
      </c>
      <c r="D9064" s="0" t="s">
        <v>99</v>
      </c>
      <c r="E9064" s="0" t="n">
        <v>0</v>
      </c>
      <c r="F9064" s="0" t="n">
        <v>0</v>
      </c>
      <c r="G9064" s="0" t="n">
        <v>0</v>
      </c>
      <c r="H9064" s="0" t="n">
        <v>0</v>
      </c>
    </row>
    <row r="9065" customFormat="false" ht="12.75" hidden="false" customHeight="false" outlineLevel="0" collapsed="false">
      <c r="A9065" s="0" t="n">
        <v>81820</v>
      </c>
      <c r="B9065" s="0" t="s">
        <v>134</v>
      </c>
      <c r="C9065" s="0" t="s">
        <v>131</v>
      </c>
      <c r="D9065" s="0" t="s">
        <v>99</v>
      </c>
      <c r="E9065" s="0" t="n">
        <v>1</v>
      </c>
      <c r="F9065" s="0" t="n">
        <v>0</v>
      </c>
      <c r="G9065" s="0" t="n">
        <v>-3</v>
      </c>
      <c r="H9065" s="0" t="n">
        <v>0</v>
      </c>
    </row>
    <row r="9066" customFormat="false" ht="12.75" hidden="false" customHeight="false" outlineLevel="0" collapsed="false">
      <c r="A9066" s="0" t="n">
        <v>81850</v>
      </c>
      <c r="B9066" s="0" t="s">
        <v>134</v>
      </c>
      <c r="C9066" s="0" t="s">
        <v>131</v>
      </c>
      <c r="D9066" s="0" t="s">
        <v>99</v>
      </c>
      <c r="E9066" s="0" t="n">
        <v>0</v>
      </c>
      <c r="F9066" s="0" t="n">
        <v>0</v>
      </c>
      <c r="G9066" s="0" t="n">
        <v>0</v>
      </c>
      <c r="H9066" s="0" t="n">
        <v>0</v>
      </c>
    </row>
    <row r="9067" customFormat="false" ht="12.75" hidden="false" customHeight="false" outlineLevel="0" collapsed="false">
      <c r="A9067" s="0" t="n">
        <v>81885</v>
      </c>
      <c r="B9067" s="0" t="s">
        <v>134</v>
      </c>
      <c r="C9067" s="0" t="s">
        <v>131</v>
      </c>
      <c r="D9067" s="0" t="s">
        <v>99</v>
      </c>
      <c r="E9067" s="0" t="n">
        <v>0</v>
      </c>
      <c r="F9067" s="0" t="n">
        <v>0</v>
      </c>
      <c r="G9067" s="0" t="n">
        <v>0</v>
      </c>
      <c r="H9067" s="0" t="n">
        <v>0</v>
      </c>
    </row>
    <row r="9068" customFormat="false" ht="12.75" hidden="false" customHeight="false" outlineLevel="0" collapsed="false">
      <c r="A9068" s="0" t="n">
        <v>81886</v>
      </c>
      <c r="B9068" s="0" t="s">
        <v>134</v>
      </c>
      <c r="C9068" s="0" t="s">
        <v>131</v>
      </c>
      <c r="D9068" s="0" t="s">
        <v>99</v>
      </c>
      <c r="E9068" s="0" t="n">
        <v>0</v>
      </c>
      <c r="F9068" s="0" t="n">
        <v>0</v>
      </c>
      <c r="G9068" s="0" t="n">
        <v>0</v>
      </c>
      <c r="H9068" s="0" t="n">
        <v>0</v>
      </c>
    </row>
    <row r="9069" customFormat="false" ht="12.75" hidden="false" customHeight="false" outlineLevel="0" collapsed="false">
      <c r="A9069" s="0" t="n">
        <v>81890</v>
      </c>
      <c r="B9069" s="0" t="s">
        <v>134</v>
      </c>
      <c r="C9069" s="0" t="s">
        <v>131</v>
      </c>
      <c r="D9069" s="0" t="s">
        <v>99</v>
      </c>
      <c r="E9069" s="0" t="n">
        <v>70</v>
      </c>
      <c r="F9069" s="0" t="n">
        <v>0</v>
      </c>
      <c r="G9069" s="0" t="n">
        <v>86</v>
      </c>
      <c r="H9069" s="0" t="n">
        <v>0</v>
      </c>
    </row>
    <row r="9070" customFormat="false" ht="12.75" hidden="false" customHeight="false" outlineLevel="0" collapsed="false">
      <c r="A9070" s="0" t="n">
        <v>81990</v>
      </c>
      <c r="B9070" s="0" t="s">
        <v>134</v>
      </c>
      <c r="C9070" s="0" t="s">
        <v>131</v>
      </c>
      <c r="D9070" s="0" t="s">
        <v>99</v>
      </c>
      <c r="E9070" s="0" t="n">
        <v>71</v>
      </c>
      <c r="F9070" s="0" t="n">
        <v>0</v>
      </c>
      <c r="G9070" s="0" t="n">
        <v>83</v>
      </c>
      <c r="H9070" s="0" t="n">
        <v>0</v>
      </c>
    </row>
    <row r="9071" customFormat="false" ht="12.75" hidden="false" customHeight="false" outlineLevel="0" collapsed="false">
      <c r="A9071" s="0" t="n">
        <v>10013</v>
      </c>
      <c r="B9071" s="0" t="s">
        <v>134</v>
      </c>
      <c r="C9071" s="0" t="s">
        <v>131</v>
      </c>
      <c r="D9071" s="0" t="s">
        <v>99</v>
      </c>
      <c r="E9071" s="0" t="n">
        <v>0</v>
      </c>
      <c r="F9071" s="0" t="n">
        <v>0</v>
      </c>
      <c r="G9071" s="0" t="n">
        <v>0</v>
      </c>
      <c r="H9071" s="0" t="n">
        <v>0</v>
      </c>
    </row>
    <row r="9072" customFormat="false" ht="12.75" hidden="false" customHeight="false" outlineLevel="0" collapsed="false">
      <c r="A9072" s="0" t="n">
        <v>89990</v>
      </c>
      <c r="B9072" s="0" t="s">
        <v>134</v>
      </c>
      <c r="C9072" s="0" t="s">
        <v>131</v>
      </c>
      <c r="D9072" s="0" t="s">
        <v>99</v>
      </c>
      <c r="E9072" s="0" t="n">
        <v>507</v>
      </c>
      <c r="F9072" s="0" t="n">
        <v>0</v>
      </c>
      <c r="G9072" s="0" t="n">
        <v>646</v>
      </c>
      <c r="H9072" s="0" t="n">
        <v>0</v>
      </c>
    </row>
    <row r="9073" customFormat="false" ht="12.75" hidden="false" customHeight="false" outlineLevel="0" collapsed="false">
      <c r="A9073" s="0" t="n">
        <v>91000</v>
      </c>
      <c r="B9073" s="0" t="s">
        <v>134</v>
      </c>
      <c r="C9073" s="0" t="s">
        <v>131</v>
      </c>
      <c r="D9073" s="0" t="s">
        <v>99</v>
      </c>
      <c r="E9073" s="0" t="n">
        <v>0</v>
      </c>
      <c r="F9073" s="0" t="n">
        <v>0</v>
      </c>
      <c r="G9073" s="0" t="n">
        <v>0</v>
      </c>
      <c r="H9073" s="0" t="n">
        <v>0</v>
      </c>
    </row>
    <row r="9074" customFormat="false" ht="12.75" hidden="false" customHeight="false" outlineLevel="0" collapsed="false">
      <c r="A9074" s="0" t="n">
        <v>10014</v>
      </c>
      <c r="B9074" s="0" t="s">
        <v>134</v>
      </c>
      <c r="C9074" s="0" t="s">
        <v>131</v>
      </c>
      <c r="D9074" s="0" t="s">
        <v>99</v>
      </c>
      <c r="E9074" s="0" t="n">
        <v>507</v>
      </c>
      <c r="F9074" s="0" t="n">
        <v>0</v>
      </c>
      <c r="G9074" s="0" t="n">
        <v>646</v>
      </c>
      <c r="H9074" s="0" t="n">
        <v>0</v>
      </c>
    </row>
    <row r="9075" customFormat="false" ht="12.75" hidden="false" customHeight="false" outlineLevel="0" collapsed="false">
      <c r="A9075" s="0" t="n">
        <v>10015</v>
      </c>
      <c r="B9075" s="0" t="s">
        <v>134</v>
      </c>
      <c r="C9075" s="0" t="s">
        <v>131</v>
      </c>
      <c r="D9075" s="0" t="s">
        <v>99</v>
      </c>
      <c r="E9075" s="0" t="n">
        <v>0</v>
      </c>
      <c r="F9075" s="0" t="n">
        <v>0</v>
      </c>
      <c r="G9075" s="0" t="n">
        <v>0</v>
      </c>
      <c r="H9075" s="0" t="n">
        <v>0</v>
      </c>
    </row>
    <row r="9076" customFormat="false" ht="12.75" hidden="false" customHeight="false" outlineLevel="0" collapsed="false">
      <c r="A9076" s="0" t="n">
        <v>96000</v>
      </c>
      <c r="B9076" s="0" t="s">
        <v>134</v>
      </c>
      <c r="C9076" s="0" t="s">
        <v>131</v>
      </c>
      <c r="D9076" s="0" t="s">
        <v>99</v>
      </c>
      <c r="E9076" s="0" t="n">
        <v>0</v>
      </c>
      <c r="F9076" s="0" t="n">
        <v>0</v>
      </c>
      <c r="G9076" s="0" t="n">
        <v>0</v>
      </c>
      <c r="H9076" s="0" t="n">
        <v>0</v>
      </c>
    </row>
    <row r="9077" customFormat="false" ht="12.75" hidden="false" customHeight="false" outlineLevel="0" collapsed="false">
      <c r="A9077" s="0" t="n">
        <v>97960</v>
      </c>
      <c r="B9077" s="0" t="s">
        <v>134</v>
      </c>
      <c r="C9077" s="0" t="s">
        <v>131</v>
      </c>
      <c r="D9077" s="0" t="s">
        <v>99</v>
      </c>
      <c r="E9077" s="0" t="n">
        <v>0</v>
      </c>
      <c r="F9077" s="0" t="n">
        <v>0</v>
      </c>
      <c r="G9077" s="0" t="n">
        <v>0</v>
      </c>
      <c r="H9077" s="0" t="n">
        <v>0</v>
      </c>
    </row>
    <row r="9078" customFormat="false" ht="12.75" hidden="false" customHeight="false" outlineLevel="0" collapsed="false">
      <c r="A9078" s="0" t="n">
        <v>98000</v>
      </c>
      <c r="B9078" s="0" t="s">
        <v>134</v>
      </c>
      <c r="C9078" s="0" t="s">
        <v>131</v>
      </c>
      <c r="D9078" s="0" t="s">
        <v>99</v>
      </c>
      <c r="E9078" s="0" t="n">
        <v>0</v>
      </c>
      <c r="F9078" s="0" t="n">
        <v>0</v>
      </c>
      <c r="G9078" s="0" t="n">
        <v>0</v>
      </c>
      <c r="H9078" s="0" t="n">
        <v>0</v>
      </c>
    </row>
    <row r="9079" customFormat="false" ht="12.75" hidden="false" customHeight="false" outlineLevel="0" collapsed="false">
      <c r="A9079" s="0" t="n">
        <v>98990</v>
      </c>
      <c r="B9079" s="0" t="s">
        <v>134</v>
      </c>
      <c r="C9079" s="0" t="s">
        <v>131</v>
      </c>
      <c r="D9079" s="0" t="s">
        <v>99</v>
      </c>
      <c r="E9079" s="0" t="n">
        <v>507</v>
      </c>
      <c r="F9079" s="0" t="n">
        <v>0</v>
      </c>
      <c r="G9079" s="0" t="n">
        <v>646</v>
      </c>
      <c r="H9079" s="0" t="n">
        <v>0</v>
      </c>
    </row>
    <row r="9088" customFormat="false" ht="12.75" hidden="false" customHeight="false" outlineLevel="0" collapsed="false">
      <c r="A9088" s="0" t="n">
        <v>10001</v>
      </c>
      <c r="B9088" s="0" t="s">
        <v>135</v>
      </c>
      <c r="C9088" s="0" t="s">
        <v>131</v>
      </c>
      <c r="D9088" s="0" t="s">
        <v>68</v>
      </c>
      <c r="E9088" s="0" t="n">
        <v>0</v>
      </c>
      <c r="F9088" s="0" t="n">
        <v>0</v>
      </c>
      <c r="G9088" s="0" t="n">
        <v>0</v>
      </c>
      <c r="H9088" s="0" t="n">
        <v>0</v>
      </c>
    </row>
    <row r="9089" customFormat="false" ht="12.75" hidden="false" customHeight="false" outlineLevel="0" collapsed="false">
      <c r="A9089" s="0" t="n">
        <v>10002</v>
      </c>
      <c r="B9089" s="0" t="s">
        <v>135</v>
      </c>
      <c r="C9089" s="0" t="s">
        <v>131</v>
      </c>
      <c r="D9089" s="0" t="s">
        <v>68</v>
      </c>
      <c r="E9089" s="0" t="n">
        <v>0</v>
      </c>
      <c r="F9089" s="0" t="n">
        <v>0</v>
      </c>
      <c r="G9089" s="0" t="n">
        <v>0</v>
      </c>
      <c r="H9089" s="0" t="n">
        <v>0</v>
      </c>
    </row>
    <row r="9090" customFormat="false" ht="12.75" hidden="false" customHeight="false" outlineLevel="0" collapsed="false">
      <c r="A9090" s="0" t="n">
        <v>39011</v>
      </c>
      <c r="B9090" s="0" t="s">
        <v>135</v>
      </c>
      <c r="C9090" s="0" t="s">
        <v>131</v>
      </c>
      <c r="D9090" s="0" t="s">
        <v>68</v>
      </c>
      <c r="E9090" s="0" t="n">
        <v>0</v>
      </c>
      <c r="F9090" s="0" t="n">
        <v>0</v>
      </c>
      <c r="G9090" s="0" t="n">
        <v>0</v>
      </c>
      <c r="H9090" s="0" t="n">
        <v>0</v>
      </c>
    </row>
    <row r="9091" customFormat="false" ht="12.75" hidden="false" customHeight="false" outlineLevel="0" collapsed="false">
      <c r="A9091" s="0" t="n">
        <v>39012</v>
      </c>
      <c r="B9091" s="0" t="s">
        <v>135</v>
      </c>
      <c r="C9091" s="0" t="s">
        <v>131</v>
      </c>
      <c r="D9091" s="0" t="s">
        <v>68</v>
      </c>
      <c r="E9091" s="0" t="n">
        <v>0</v>
      </c>
      <c r="F9091" s="0" t="n">
        <v>0</v>
      </c>
      <c r="G9091" s="0" t="n">
        <v>0</v>
      </c>
      <c r="H9091" s="0" t="n">
        <v>0</v>
      </c>
    </row>
    <row r="9092" customFormat="false" ht="12.75" hidden="false" customHeight="false" outlineLevel="0" collapsed="false">
      <c r="A9092" s="0" t="n">
        <v>39010</v>
      </c>
      <c r="B9092" s="0" t="s">
        <v>135</v>
      </c>
      <c r="C9092" s="0" t="s">
        <v>131</v>
      </c>
      <c r="D9092" s="0" t="s">
        <v>68</v>
      </c>
      <c r="E9092" s="0" t="n">
        <v>0</v>
      </c>
      <c r="F9092" s="0" t="n">
        <v>0</v>
      </c>
      <c r="G9092" s="0" t="n">
        <v>2490</v>
      </c>
      <c r="H9092" s="0" t="n">
        <v>7531</v>
      </c>
    </row>
    <row r="9093" customFormat="false" ht="12.75" hidden="false" customHeight="false" outlineLevel="0" collapsed="false">
      <c r="A9093" s="0" t="n">
        <v>39061</v>
      </c>
      <c r="B9093" s="0" t="s">
        <v>135</v>
      </c>
      <c r="C9093" s="0" t="s">
        <v>131</v>
      </c>
      <c r="D9093" s="0" t="s">
        <v>68</v>
      </c>
      <c r="E9093" s="0" t="n">
        <v>0</v>
      </c>
      <c r="F9093" s="0" t="n">
        <v>0</v>
      </c>
      <c r="G9093" s="0" t="n">
        <v>0</v>
      </c>
      <c r="H9093" s="0" t="n">
        <v>0</v>
      </c>
    </row>
    <row r="9094" customFormat="false" ht="12.75" hidden="false" customHeight="false" outlineLevel="0" collapsed="false">
      <c r="A9094" s="0" t="n">
        <v>39062</v>
      </c>
      <c r="B9094" s="0" t="s">
        <v>135</v>
      </c>
      <c r="C9094" s="0" t="s">
        <v>131</v>
      </c>
      <c r="D9094" s="0" t="s">
        <v>68</v>
      </c>
      <c r="E9094" s="0" t="n">
        <v>0</v>
      </c>
      <c r="F9094" s="0" t="n">
        <v>0</v>
      </c>
      <c r="G9094" s="0" t="n">
        <v>0</v>
      </c>
      <c r="H9094" s="0" t="n">
        <v>0</v>
      </c>
    </row>
    <row r="9095" customFormat="false" ht="12.75" hidden="false" customHeight="false" outlineLevel="0" collapsed="false">
      <c r="A9095" s="0" t="n">
        <v>10003</v>
      </c>
      <c r="B9095" s="0" t="s">
        <v>135</v>
      </c>
      <c r="C9095" s="0" t="s">
        <v>131</v>
      </c>
      <c r="D9095" s="0" t="s">
        <v>68</v>
      </c>
      <c r="E9095" s="0" t="n">
        <v>0</v>
      </c>
      <c r="F9095" s="0" t="n">
        <v>0</v>
      </c>
      <c r="G9095" s="0" t="n">
        <v>0</v>
      </c>
      <c r="H9095" s="0" t="n">
        <v>0</v>
      </c>
    </row>
    <row r="9096" customFormat="false" ht="12.75" hidden="false" customHeight="false" outlineLevel="0" collapsed="false">
      <c r="A9096" s="0" t="n">
        <v>39050</v>
      </c>
      <c r="B9096" s="0" t="s">
        <v>135</v>
      </c>
      <c r="C9096" s="0" t="s">
        <v>131</v>
      </c>
      <c r="D9096" s="0" t="s">
        <v>68</v>
      </c>
      <c r="E9096" s="0" t="n">
        <v>0</v>
      </c>
      <c r="F9096" s="0" t="n">
        <v>0</v>
      </c>
      <c r="G9096" s="0" t="n">
        <v>0</v>
      </c>
      <c r="H9096" s="0" t="n">
        <v>0</v>
      </c>
    </row>
    <row r="9097" customFormat="false" ht="12.75" hidden="false" customHeight="false" outlineLevel="0" collapsed="false">
      <c r="A9097" s="0" t="n">
        <v>39191</v>
      </c>
      <c r="B9097" s="0" t="s">
        <v>135</v>
      </c>
      <c r="C9097" s="0" t="s">
        <v>131</v>
      </c>
      <c r="D9097" s="0" t="s">
        <v>68</v>
      </c>
      <c r="E9097" s="0" t="n">
        <v>0</v>
      </c>
      <c r="F9097" s="0" t="n">
        <v>0</v>
      </c>
      <c r="G9097" s="0" t="n">
        <v>0</v>
      </c>
      <c r="H9097" s="0" t="n">
        <v>0</v>
      </c>
    </row>
    <row r="9098" customFormat="false" ht="12.75" hidden="false" customHeight="false" outlineLevel="0" collapsed="false">
      <c r="A9098" s="0" t="n">
        <v>39192</v>
      </c>
      <c r="B9098" s="0" t="s">
        <v>135</v>
      </c>
      <c r="C9098" s="0" t="s">
        <v>131</v>
      </c>
      <c r="D9098" s="0" t="s">
        <v>68</v>
      </c>
      <c r="E9098" s="0" t="n">
        <v>0</v>
      </c>
      <c r="F9098" s="0" t="n">
        <v>0</v>
      </c>
      <c r="G9098" s="0" t="n">
        <v>0</v>
      </c>
      <c r="H9098" s="0" t="n">
        <v>0</v>
      </c>
    </row>
    <row r="9099" customFormat="false" ht="12.75" hidden="false" customHeight="false" outlineLevel="0" collapsed="false">
      <c r="A9099" s="0" t="n">
        <v>10004</v>
      </c>
      <c r="B9099" s="0" t="s">
        <v>135</v>
      </c>
      <c r="C9099" s="0" t="s">
        <v>131</v>
      </c>
      <c r="D9099" s="0" t="s">
        <v>68</v>
      </c>
      <c r="E9099" s="0" t="n">
        <v>0</v>
      </c>
      <c r="F9099" s="0" t="n">
        <v>0</v>
      </c>
      <c r="G9099" s="0" t="n">
        <v>0</v>
      </c>
      <c r="H9099" s="0" t="n">
        <v>0</v>
      </c>
    </row>
    <row r="9100" customFormat="false" ht="12.75" hidden="false" customHeight="false" outlineLevel="0" collapsed="false">
      <c r="A9100" s="0" t="n">
        <v>10005</v>
      </c>
      <c r="B9100" s="0" t="s">
        <v>135</v>
      </c>
      <c r="C9100" s="0" t="s">
        <v>131</v>
      </c>
      <c r="D9100" s="0" t="s">
        <v>68</v>
      </c>
      <c r="E9100" s="0" t="n">
        <v>0</v>
      </c>
      <c r="F9100" s="0" t="n">
        <v>0</v>
      </c>
      <c r="G9100" s="0" t="n">
        <v>2490</v>
      </c>
      <c r="H9100" s="0" t="n">
        <v>7531</v>
      </c>
    </row>
    <row r="9101" customFormat="false" ht="12.75" hidden="false" customHeight="false" outlineLevel="0" collapsed="false">
      <c r="A9101" s="0" t="n">
        <v>10006</v>
      </c>
      <c r="B9101" s="0" t="s">
        <v>135</v>
      </c>
      <c r="C9101" s="0" t="s">
        <v>131</v>
      </c>
      <c r="D9101" s="0" t="s">
        <v>68</v>
      </c>
      <c r="E9101" s="0" t="n">
        <v>0</v>
      </c>
      <c r="F9101" s="0" t="n">
        <v>0</v>
      </c>
      <c r="G9101" s="0" t="n">
        <v>0</v>
      </c>
      <c r="H9101" s="0" t="n">
        <v>0</v>
      </c>
    </row>
    <row r="9102" customFormat="false" ht="12.75" hidden="false" customHeight="false" outlineLevel="0" collapsed="false">
      <c r="A9102" s="0" t="n">
        <v>39071</v>
      </c>
      <c r="B9102" s="0" t="s">
        <v>135</v>
      </c>
      <c r="C9102" s="0" t="s">
        <v>131</v>
      </c>
      <c r="D9102" s="0" t="s">
        <v>68</v>
      </c>
      <c r="E9102" s="0" t="n">
        <v>8955</v>
      </c>
      <c r="F9102" s="0" t="n">
        <v>1908</v>
      </c>
      <c r="G9102" s="0" t="n">
        <v>12202</v>
      </c>
      <c r="H9102" s="0" t="n">
        <v>1908</v>
      </c>
    </row>
    <row r="9103" customFormat="false" ht="12.75" hidden="false" customHeight="false" outlineLevel="0" collapsed="false">
      <c r="A9103" s="0" t="n">
        <v>39072</v>
      </c>
      <c r="B9103" s="0" t="s">
        <v>135</v>
      </c>
      <c r="C9103" s="0" t="s">
        <v>131</v>
      </c>
      <c r="D9103" s="0" t="s">
        <v>68</v>
      </c>
      <c r="E9103" s="0" t="n">
        <v>0</v>
      </c>
      <c r="F9103" s="0" t="n">
        <v>0</v>
      </c>
      <c r="G9103" s="0" t="n">
        <v>0</v>
      </c>
      <c r="H9103" s="0" t="n">
        <v>0</v>
      </c>
    </row>
    <row r="9104" customFormat="false" ht="12.75" hidden="false" customHeight="false" outlineLevel="0" collapsed="false">
      <c r="A9104" s="0" t="n">
        <v>10007</v>
      </c>
      <c r="B9104" s="0" t="s">
        <v>135</v>
      </c>
      <c r="C9104" s="0" t="s">
        <v>131</v>
      </c>
      <c r="D9104" s="0" t="s">
        <v>68</v>
      </c>
      <c r="E9104" s="0" t="n">
        <v>8955</v>
      </c>
      <c r="F9104" s="0" t="n">
        <v>1908</v>
      </c>
      <c r="G9104" s="0" t="n">
        <v>12202</v>
      </c>
      <c r="H9104" s="0" t="n">
        <v>1908</v>
      </c>
    </row>
    <row r="9105" customFormat="false" ht="12.75" hidden="false" customHeight="false" outlineLevel="0" collapsed="false">
      <c r="A9105" s="0" t="n">
        <v>10008</v>
      </c>
      <c r="B9105" s="0" t="s">
        <v>135</v>
      </c>
      <c r="C9105" s="0" t="s">
        <v>131</v>
      </c>
      <c r="D9105" s="0" t="s">
        <v>68</v>
      </c>
      <c r="E9105" s="0" t="n">
        <v>8955</v>
      </c>
      <c r="F9105" s="0" t="n">
        <v>1908</v>
      </c>
      <c r="G9105" s="0" t="n">
        <v>14692</v>
      </c>
      <c r="H9105" s="0" t="n">
        <v>9439</v>
      </c>
    </row>
    <row r="9106" customFormat="false" ht="12.75" hidden="false" customHeight="false" outlineLevel="0" collapsed="false">
      <c r="A9106" s="0" t="n">
        <v>10009</v>
      </c>
      <c r="B9106" s="0" t="s">
        <v>135</v>
      </c>
      <c r="C9106" s="0" t="s">
        <v>131</v>
      </c>
      <c r="D9106" s="0" t="s">
        <v>68</v>
      </c>
      <c r="E9106" s="0" t="n">
        <v>0</v>
      </c>
      <c r="F9106" s="0" t="n">
        <v>0</v>
      </c>
      <c r="G9106" s="0" t="n">
        <v>0</v>
      </c>
      <c r="H9106" s="0" t="n">
        <v>0</v>
      </c>
    </row>
    <row r="9107" customFormat="false" ht="12.75" hidden="false" customHeight="false" outlineLevel="0" collapsed="false">
      <c r="A9107" s="0" t="n">
        <v>48080</v>
      </c>
      <c r="B9107" s="0" t="s">
        <v>135</v>
      </c>
      <c r="C9107" s="0" t="s">
        <v>131</v>
      </c>
      <c r="D9107" s="0" t="s">
        <v>68</v>
      </c>
      <c r="E9107" s="0" t="n">
        <v>0</v>
      </c>
      <c r="F9107" s="0" t="n">
        <v>0</v>
      </c>
      <c r="G9107" s="0" t="n">
        <v>0</v>
      </c>
      <c r="H9107" s="0" t="n">
        <v>0</v>
      </c>
    </row>
    <row r="9108" customFormat="false" ht="12.75" hidden="false" customHeight="false" outlineLevel="0" collapsed="false">
      <c r="A9108" s="0" t="n">
        <v>48980</v>
      </c>
      <c r="B9108" s="0" t="s">
        <v>135</v>
      </c>
      <c r="C9108" s="0" t="s">
        <v>131</v>
      </c>
      <c r="D9108" s="0" t="s">
        <v>68</v>
      </c>
      <c r="E9108" s="0" t="n">
        <v>0</v>
      </c>
      <c r="F9108" s="0" t="n">
        <v>9145</v>
      </c>
      <c r="G9108" s="0" t="n">
        <v>26031</v>
      </c>
      <c r="H9108" s="0" t="n">
        <v>24866</v>
      </c>
    </row>
    <row r="9109" customFormat="false" ht="12.75" hidden="false" customHeight="false" outlineLevel="0" collapsed="false">
      <c r="A9109" s="0" t="n">
        <v>10010</v>
      </c>
      <c r="B9109" s="0" t="s">
        <v>135</v>
      </c>
      <c r="C9109" s="0" t="s">
        <v>131</v>
      </c>
      <c r="D9109" s="0" t="s">
        <v>68</v>
      </c>
      <c r="E9109" s="0" t="n">
        <v>0</v>
      </c>
      <c r="F9109" s="0" t="n">
        <v>9145</v>
      </c>
      <c r="G9109" s="0" t="n">
        <v>26031</v>
      </c>
      <c r="H9109" s="0" t="n">
        <v>24866</v>
      </c>
    </row>
    <row r="9110" customFormat="false" ht="12.75" hidden="false" customHeight="false" outlineLevel="0" collapsed="false">
      <c r="A9110" s="0" t="n">
        <v>49990</v>
      </c>
      <c r="B9110" s="0" t="s">
        <v>135</v>
      </c>
      <c r="C9110" s="0" t="s">
        <v>131</v>
      </c>
      <c r="D9110" s="0" t="s">
        <v>68</v>
      </c>
      <c r="E9110" s="0" t="n">
        <v>8955</v>
      </c>
      <c r="F9110" s="0" t="n">
        <v>11053</v>
      </c>
      <c r="G9110" s="0" t="n">
        <v>40722</v>
      </c>
      <c r="H9110" s="0" t="n">
        <v>34306</v>
      </c>
    </row>
    <row r="9111" customFormat="false" ht="12.75" hidden="false" customHeight="false" outlineLevel="0" collapsed="false">
      <c r="A9111" s="0" t="n">
        <v>10011</v>
      </c>
      <c r="B9111" s="0" t="s">
        <v>135</v>
      </c>
      <c r="C9111" s="0" t="s">
        <v>131</v>
      </c>
      <c r="D9111" s="0" t="s">
        <v>68</v>
      </c>
      <c r="E9111" s="0" t="n">
        <v>0</v>
      </c>
      <c r="F9111" s="0" t="n">
        <v>0</v>
      </c>
      <c r="G9111" s="0" t="n">
        <v>0</v>
      </c>
      <c r="H9111" s="0" t="n">
        <v>0</v>
      </c>
    </row>
    <row r="9112" customFormat="false" ht="12.75" hidden="false" customHeight="false" outlineLevel="0" collapsed="false">
      <c r="A9112" s="0" t="n">
        <v>51000</v>
      </c>
      <c r="B9112" s="0" t="s">
        <v>135</v>
      </c>
      <c r="C9112" s="0" t="s">
        <v>131</v>
      </c>
      <c r="D9112" s="0" t="s">
        <v>68</v>
      </c>
      <c r="E9112" s="0" t="n">
        <v>4624</v>
      </c>
      <c r="F9112" s="0" t="n">
        <v>1081</v>
      </c>
      <c r="G9112" s="0" t="n">
        <v>8563</v>
      </c>
      <c r="H9112" s="0" t="n">
        <v>6433</v>
      </c>
    </row>
    <row r="9113" customFormat="false" ht="12.75" hidden="false" customHeight="false" outlineLevel="0" collapsed="false">
      <c r="A9113" s="0" t="n">
        <v>54000</v>
      </c>
      <c r="B9113" s="0" t="s">
        <v>135</v>
      </c>
      <c r="C9113" s="0" t="s">
        <v>131</v>
      </c>
      <c r="D9113" s="0" t="s">
        <v>68</v>
      </c>
      <c r="E9113" s="0" t="n">
        <v>3319</v>
      </c>
      <c r="F9113" s="0" t="n">
        <v>260</v>
      </c>
      <c r="G9113" s="0" t="n">
        <v>4082</v>
      </c>
      <c r="H9113" s="0" t="n">
        <v>1434</v>
      </c>
    </row>
    <row r="9114" customFormat="false" ht="12.75" hidden="false" customHeight="false" outlineLevel="0" collapsed="false">
      <c r="A9114" s="0" t="n">
        <v>55000</v>
      </c>
      <c r="B9114" s="0" t="s">
        <v>135</v>
      </c>
      <c r="C9114" s="0" t="s">
        <v>131</v>
      </c>
      <c r="D9114" s="0" t="s">
        <v>68</v>
      </c>
      <c r="E9114" s="0" t="n">
        <v>0</v>
      </c>
      <c r="F9114" s="0" t="n">
        <v>0</v>
      </c>
      <c r="G9114" s="0" t="n">
        <v>0</v>
      </c>
      <c r="H9114" s="0" t="n">
        <v>0</v>
      </c>
    </row>
    <row r="9115" customFormat="false" ht="12.75" hidden="false" customHeight="false" outlineLevel="0" collapsed="false">
      <c r="A9115" s="0" t="n">
        <v>64000</v>
      </c>
      <c r="B9115" s="0" t="s">
        <v>135</v>
      </c>
      <c r="C9115" s="0" t="s">
        <v>131</v>
      </c>
      <c r="D9115" s="0" t="s">
        <v>68</v>
      </c>
      <c r="E9115" s="0" t="n">
        <v>0</v>
      </c>
      <c r="F9115" s="0" t="n">
        <v>0</v>
      </c>
      <c r="G9115" s="0" t="n">
        <v>0</v>
      </c>
      <c r="H9115" s="0" t="n">
        <v>0</v>
      </c>
    </row>
    <row r="9116" customFormat="false" ht="12.75" hidden="false" customHeight="false" outlineLevel="0" collapsed="false">
      <c r="A9116" s="0" t="n">
        <v>67000</v>
      </c>
      <c r="B9116" s="0" t="s">
        <v>135</v>
      </c>
      <c r="C9116" s="0" t="s">
        <v>131</v>
      </c>
      <c r="D9116" s="0" t="s">
        <v>68</v>
      </c>
      <c r="E9116" s="0" t="n">
        <v>0</v>
      </c>
      <c r="F9116" s="0" t="n">
        <v>0</v>
      </c>
      <c r="G9116" s="0" t="n">
        <v>0</v>
      </c>
      <c r="H9116" s="0" t="n">
        <v>0</v>
      </c>
    </row>
    <row r="9117" customFormat="false" ht="12.75" hidden="false" customHeight="false" outlineLevel="0" collapsed="false">
      <c r="A9117" s="0" t="n">
        <v>68000</v>
      </c>
      <c r="B9117" s="0" t="s">
        <v>135</v>
      </c>
      <c r="C9117" s="0" t="s">
        <v>131</v>
      </c>
      <c r="D9117" s="0" t="s">
        <v>68</v>
      </c>
      <c r="E9117" s="0" t="n">
        <v>2185</v>
      </c>
      <c r="F9117" s="0" t="n">
        <v>96</v>
      </c>
      <c r="G9117" s="0" t="n">
        <v>2776</v>
      </c>
      <c r="H9117" s="0" t="n">
        <v>1183</v>
      </c>
    </row>
    <row r="9118" customFormat="false" ht="12.75" hidden="false" customHeight="false" outlineLevel="0" collapsed="false">
      <c r="A9118" s="0" t="n">
        <v>70000</v>
      </c>
      <c r="B9118" s="0" t="s">
        <v>135</v>
      </c>
      <c r="C9118" s="0" t="s">
        <v>131</v>
      </c>
      <c r="D9118" s="0" t="s">
        <v>68</v>
      </c>
      <c r="E9118" s="0" t="n">
        <v>4</v>
      </c>
      <c r="F9118" s="0" t="n">
        <v>25</v>
      </c>
      <c r="G9118" s="0" t="n">
        <v>-2</v>
      </c>
      <c r="H9118" s="0" t="n">
        <v>318</v>
      </c>
    </row>
    <row r="9119" customFormat="false" ht="12.75" hidden="false" customHeight="false" outlineLevel="0" collapsed="false">
      <c r="A9119" s="0" t="n">
        <v>71000</v>
      </c>
      <c r="B9119" s="0" t="s">
        <v>135</v>
      </c>
      <c r="C9119" s="0" t="s">
        <v>131</v>
      </c>
      <c r="D9119" s="0" t="s">
        <v>68</v>
      </c>
      <c r="E9119" s="0" t="n">
        <v>0</v>
      </c>
      <c r="F9119" s="0" t="n">
        <v>11085</v>
      </c>
      <c r="G9119" s="0" t="n">
        <v>29204</v>
      </c>
      <c r="H9119" s="0" t="n">
        <v>25358</v>
      </c>
    </row>
    <row r="9120" customFormat="false" ht="12.75" hidden="false" customHeight="false" outlineLevel="0" collapsed="false">
      <c r="A9120" s="0" t="n">
        <v>71990</v>
      </c>
      <c r="B9120" s="0" t="s">
        <v>135</v>
      </c>
      <c r="C9120" s="0" t="s">
        <v>131</v>
      </c>
      <c r="D9120" s="0" t="s">
        <v>68</v>
      </c>
      <c r="E9120" s="0" t="n">
        <v>10133</v>
      </c>
      <c r="F9120" s="0" t="n">
        <v>12546</v>
      </c>
      <c r="G9120" s="0" t="n">
        <v>44622</v>
      </c>
      <c r="H9120" s="0" t="n">
        <v>34725</v>
      </c>
    </row>
    <row r="9121" customFormat="false" ht="12.75" hidden="false" customHeight="false" outlineLevel="0" collapsed="false">
      <c r="A9121" s="0" t="n">
        <v>79990</v>
      </c>
      <c r="B9121" s="0" t="s">
        <v>135</v>
      </c>
      <c r="C9121" s="0" t="s">
        <v>131</v>
      </c>
      <c r="D9121" s="0" t="s">
        <v>68</v>
      </c>
      <c r="E9121" s="0" t="n">
        <v>-1177</v>
      </c>
      <c r="F9121" s="0" t="n">
        <v>-1493</v>
      </c>
      <c r="G9121" s="0" t="n">
        <v>-3900</v>
      </c>
      <c r="H9121" s="0" t="n">
        <v>-419</v>
      </c>
    </row>
    <row r="9122" customFormat="false" ht="12.75" hidden="false" customHeight="false" outlineLevel="0" collapsed="false">
      <c r="A9122" s="0" t="n">
        <v>10012</v>
      </c>
      <c r="B9122" s="0" t="s">
        <v>135</v>
      </c>
      <c r="C9122" s="0" t="s">
        <v>131</v>
      </c>
      <c r="D9122" s="0" t="s">
        <v>68</v>
      </c>
      <c r="E9122" s="0" t="n">
        <v>0</v>
      </c>
      <c r="F9122" s="0" t="n">
        <v>0</v>
      </c>
      <c r="G9122" s="0" t="n">
        <v>0</v>
      </c>
      <c r="H9122" s="0" t="n">
        <v>0</v>
      </c>
    </row>
    <row r="9123" customFormat="false" ht="12.75" hidden="false" customHeight="false" outlineLevel="0" collapsed="false">
      <c r="A9123" s="0" t="n">
        <v>81810</v>
      </c>
      <c r="B9123" s="0" t="s">
        <v>135</v>
      </c>
      <c r="C9123" s="0" t="s">
        <v>131</v>
      </c>
      <c r="D9123" s="0" t="s">
        <v>68</v>
      </c>
      <c r="E9123" s="0" t="n">
        <v>0</v>
      </c>
      <c r="F9123" s="0" t="n">
        <v>0</v>
      </c>
      <c r="G9123" s="0" t="n">
        <v>0</v>
      </c>
      <c r="H9123" s="0" t="n">
        <v>0</v>
      </c>
    </row>
    <row r="9124" customFormat="false" ht="12.75" hidden="false" customHeight="false" outlineLevel="0" collapsed="false">
      <c r="A9124" s="0" t="n">
        <v>81820</v>
      </c>
      <c r="B9124" s="0" t="s">
        <v>135</v>
      </c>
      <c r="C9124" s="0" t="s">
        <v>131</v>
      </c>
      <c r="D9124" s="0" t="s">
        <v>68</v>
      </c>
      <c r="E9124" s="0" t="n">
        <v>-311</v>
      </c>
      <c r="F9124" s="0" t="n">
        <v>-2</v>
      </c>
      <c r="G9124" s="0" t="n">
        <v>-340</v>
      </c>
      <c r="H9124" s="0" t="n">
        <v>-26</v>
      </c>
    </row>
    <row r="9125" customFormat="false" ht="12.75" hidden="false" customHeight="false" outlineLevel="0" collapsed="false">
      <c r="A9125" s="0" t="n">
        <v>81850</v>
      </c>
      <c r="B9125" s="0" t="s">
        <v>135</v>
      </c>
      <c r="C9125" s="0" t="s">
        <v>131</v>
      </c>
      <c r="D9125" s="0" t="s">
        <v>68</v>
      </c>
      <c r="E9125" s="0" t="n">
        <v>0</v>
      </c>
      <c r="F9125" s="0" t="n">
        <v>0</v>
      </c>
      <c r="G9125" s="0" t="n">
        <v>0</v>
      </c>
      <c r="H9125" s="0" t="n">
        <v>0</v>
      </c>
    </row>
    <row r="9126" customFormat="false" ht="12.75" hidden="false" customHeight="false" outlineLevel="0" collapsed="false">
      <c r="A9126" s="0" t="n">
        <v>81885</v>
      </c>
      <c r="B9126" s="0" t="s">
        <v>135</v>
      </c>
      <c r="C9126" s="0" t="s">
        <v>131</v>
      </c>
      <c r="D9126" s="0" t="s">
        <v>68</v>
      </c>
      <c r="E9126" s="0" t="n">
        <v>0</v>
      </c>
      <c r="F9126" s="0" t="n">
        <v>0</v>
      </c>
      <c r="G9126" s="0" t="n">
        <v>0</v>
      </c>
      <c r="H9126" s="0" t="n">
        <v>0</v>
      </c>
    </row>
    <row r="9127" customFormat="false" ht="12.75" hidden="false" customHeight="false" outlineLevel="0" collapsed="false">
      <c r="A9127" s="0" t="n">
        <v>81886</v>
      </c>
      <c r="B9127" s="0" t="s">
        <v>135</v>
      </c>
      <c r="C9127" s="0" t="s">
        <v>131</v>
      </c>
      <c r="D9127" s="0" t="s">
        <v>68</v>
      </c>
      <c r="E9127" s="0" t="n">
        <v>0</v>
      </c>
      <c r="F9127" s="0" t="n">
        <v>0</v>
      </c>
      <c r="G9127" s="0" t="n">
        <v>0</v>
      </c>
      <c r="H9127" s="0" t="n">
        <v>0</v>
      </c>
    </row>
    <row r="9128" customFormat="false" ht="12.75" hidden="false" customHeight="false" outlineLevel="0" collapsed="false">
      <c r="A9128" s="0" t="n">
        <v>81890</v>
      </c>
      <c r="B9128" s="0" t="s">
        <v>135</v>
      </c>
      <c r="C9128" s="0" t="s">
        <v>131</v>
      </c>
      <c r="D9128" s="0" t="s">
        <v>68</v>
      </c>
      <c r="E9128" s="0" t="n">
        <v>41</v>
      </c>
      <c r="F9128" s="0" t="n">
        <v>-118</v>
      </c>
      <c r="G9128" s="0" t="n">
        <v>4560</v>
      </c>
      <c r="H9128" s="0" t="n">
        <v>-174</v>
      </c>
    </row>
    <row r="9129" customFormat="false" ht="12.75" hidden="false" customHeight="false" outlineLevel="0" collapsed="false">
      <c r="A9129" s="0" t="n">
        <v>81990</v>
      </c>
      <c r="B9129" s="0" t="s">
        <v>135</v>
      </c>
      <c r="C9129" s="0" t="s">
        <v>131</v>
      </c>
      <c r="D9129" s="0" t="s">
        <v>68</v>
      </c>
      <c r="E9129" s="0" t="n">
        <v>-270</v>
      </c>
      <c r="F9129" s="0" t="n">
        <v>-120</v>
      </c>
      <c r="G9129" s="0" t="n">
        <v>4220</v>
      </c>
      <c r="H9129" s="0" t="n">
        <v>-201</v>
      </c>
    </row>
    <row r="9130" customFormat="false" ht="12.75" hidden="false" customHeight="false" outlineLevel="0" collapsed="false">
      <c r="A9130" s="0" t="n">
        <v>10013</v>
      </c>
      <c r="B9130" s="0" t="s">
        <v>135</v>
      </c>
      <c r="C9130" s="0" t="s">
        <v>131</v>
      </c>
      <c r="D9130" s="0" t="s">
        <v>68</v>
      </c>
      <c r="E9130" s="0" t="n">
        <v>0</v>
      </c>
      <c r="F9130" s="0" t="n">
        <v>0</v>
      </c>
      <c r="G9130" s="0" t="n">
        <v>0</v>
      </c>
      <c r="H9130" s="0" t="n">
        <v>0</v>
      </c>
    </row>
    <row r="9131" customFormat="false" ht="12.75" hidden="false" customHeight="false" outlineLevel="0" collapsed="false">
      <c r="A9131" s="0" t="n">
        <v>89990</v>
      </c>
      <c r="B9131" s="0" t="s">
        <v>135</v>
      </c>
      <c r="C9131" s="0" t="s">
        <v>131</v>
      </c>
      <c r="D9131" s="0" t="s">
        <v>68</v>
      </c>
      <c r="E9131" s="0" t="n">
        <v>-1447</v>
      </c>
      <c r="F9131" s="0" t="n">
        <v>-1612</v>
      </c>
      <c r="G9131" s="0" t="n">
        <v>320</v>
      </c>
      <c r="H9131" s="0" t="n">
        <v>-620</v>
      </c>
    </row>
    <row r="9132" customFormat="false" ht="12.75" hidden="false" customHeight="false" outlineLevel="0" collapsed="false">
      <c r="A9132" s="0" t="n">
        <v>91000</v>
      </c>
      <c r="B9132" s="0" t="s">
        <v>135</v>
      </c>
      <c r="C9132" s="0" t="s">
        <v>131</v>
      </c>
      <c r="D9132" s="0" t="s">
        <v>68</v>
      </c>
      <c r="E9132" s="0" t="n">
        <v>0</v>
      </c>
      <c r="F9132" s="0" t="n">
        <v>0</v>
      </c>
      <c r="G9132" s="0" t="n">
        <v>0</v>
      </c>
      <c r="H9132" s="0" t="n">
        <v>0</v>
      </c>
    </row>
    <row r="9133" customFormat="false" ht="12.75" hidden="false" customHeight="false" outlineLevel="0" collapsed="false">
      <c r="A9133" s="0" t="n">
        <v>10014</v>
      </c>
      <c r="B9133" s="0" t="s">
        <v>135</v>
      </c>
      <c r="C9133" s="0" t="s">
        <v>131</v>
      </c>
      <c r="D9133" s="0" t="s">
        <v>68</v>
      </c>
      <c r="E9133" s="0" t="n">
        <v>-1447</v>
      </c>
      <c r="F9133" s="0" t="n">
        <v>-1612</v>
      </c>
      <c r="G9133" s="0" t="n">
        <v>320</v>
      </c>
      <c r="H9133" s="0" t="n">
        <v>-620</v>
      </c>
    </row>
    <row r="9134" customFormat="false" ht="12.75" hidden="false" customHeight="false" outlineLevel="0" collapsed="false">
      <c r="A9134" s="0" t="n">
        <v>10015</v>
      </c>
      <c r="B9134" s="0" t="s">
        <v>135</v>
      </c>
      <c r="C9134" s="0" t="s">
        <v>131</v>
      </c>
      <c r="D9134" s="0" t="s">
        <v>68</v>
      </c>
      <c r="E9134" s="0" t="n">
        <v>0</v>
      </c>
      <c r="F9134" s="0" t="n">
        <v>0</v>
      </c>
      <c r="G9134" s="0" t="n">
        <v>0</v>
      </c>
      <c r="H9134" s="0" t="n">
        <v>0</v>
      </c>
    </row>
    <row r="9135" customFormat="false" ht="12.75" hidden="false" customHeight="false" outlineLevel="0" collapsed="false">
      <c r="A9135" s="0" t="n">
        <v>96000</v>
      </c>
      <c r="B9135" s="0" t="s">
        <v>135</v>
      </c>
      <c r="C9135" s="0" t="s">
        <v>131</v>
      </c>
      <c r="D9135" s="0" t="s">
        <v>68</v>
      </c>
      <c r="E9135" s="0" t="n">
        <v>0</v>
      </c>
      <c r="F9135" s="0" t="n">
        <v>0</v>
      </c>
      <c r="G9135" s="0" t="n">
        <v>0</v>
      </c>
      <c r="H9135" s="0" t="n">
        <v>0</v>
      </c>
    </row>
    <row r="9136" customFormat="false" ht="12.75" hidden="false" customHeight="false" outlineLevel="0" collapsed="false">
      <c r="A9136" s="0" t="n">
        <v>97960</v>
      </c>
      <c r="B9136" s="0" t="s">
        <v>135</v>
      </c>
      <c r="C9136" s="0" t="s">
        <v>131</v>
      </c>
      <c r="D9136" s="0" t="s">
        <v>68</v>
      </c>
      <c r="E9136" s="0" t="n">
        <v>0</v>
      </c>
      <c r="F9136" s="0" t="n">
        <v>0</v>
      </c>
      <c r="G9136" s="0" t="n">
        <v>0</v>
      </c>
      <c r="H9136" s="0" t="n">
        <v>0</v>
      </c>
    </row>
    <row r="9137" customFormat="false" ht="12.75" hidden="false" customHeight="false" outlineLevel="0" collapsed="false">
      <c r="A9137" s="0" t="n">
        <v>98000</v>
      </c>
      <c r="B9137" s="0" t="s">
        <v>135</v>
      </c>
      <c r="C9137" s="0" t="s">
        <v>131</v>
      </c>
      <c r="D9137" s="0" t="s">
        <v>68</v>
      </c>
      <c r="E9137" s="0" t="n">
        <v>0</v>
      </c>
      <c r="F9137" s="0" t="n">
        <v>0</v>
      </c>
      <c r="G9137" s="0" t="n">
        <v>0</v>
      </c>
      <c r="H9137" s="0" t="n">
        <v>0</v>
      </c>
    </row>
    <row r="9138" customFormat="false" ht="12.75" hidden="false" customHeight="false" outlineLevel="0" collapsed="false">
      <c r="A9138" s="0" t="n">
        <v>98990</v>
      </c>
      <c r="B9138" s="0" t="s">
        <v>135</v>
      </c>
      <c r="C9138" s="0" t="s">
        <v>131</v>
      </c>
      <c r="D9138" s="0" t="s">
        <v>68</v>
      </c>
      <c r="E9138" s="0" t="n">
        <v>-1447</v>
      </c>
      <c r="F9138" s="0" t="n">
        <v>-1612</v>
      </c>
      <c r="G9138" s="0" t="n">
        <v>320</v>
      </c>
      <c r="H9138" s="0" t="n">
        <v>-620</v>
      </c>
    </row>
    <row r="9147" customFormat="false" ht="12.75" hidden="false" customHeight="false" outlineLevel="0" collapsed="false">
      <c r="A9147" s="0" t="n">
        <v>10001</v>
      </c>
      <c r="B9147" s="0" t="s">
        <v>135</v>
      </c>
      <c r="C9147" s="0" t="s">
        <v>131</v>
      </c>
      <c r="D9147" s="0" t="s">
        <v>69</v>
      </c>
      <c r="E9147" s="0" t="n">
        <v>0</v>
      </c>
      <c r="F9147" s="0" t="n">
        <v>0</v>
      </c>
      <c r="G9147" s="0" t="n">
        <v>0</v>
      </c>
      <c r="H9147" s="0" t="n">
        <v>0</v>
      </c>
    </row>
    <row r="9148" customFormat="false" ht="12.75" hidden="false" customHeight="false" outlineLevel="0" collapsed="false">
      <c r="A9148" s="0" t="n">
        <v>10002</v>
      </c>
      <c r="B9148" s="0" t="s">
        <v>135</v>
      </c>
      <c r="C9148" s="0" t="s">
        <v>131</v>
      </c>
      <c r="D9148" s="0" t="s">
        <v>69</v>
      </c>
      <c r="E9148" s="0" t="n">
        <v>0</v>
      </c>
      <c r="F9148" s="0" t="n">
        <v>0</v>
      </c>
      <c r="G9148" s="0" t="n">
        <v>0</v>
      </c>
      <c r="H9148" s="0" t="n">
        <v>0</v>
      </c>
    </row>
    <row r="9149" customFormat="false" ht="12.75" hidden="false" customHeight="false" outlineLevel="0" collapsed="false">
      <c r="A9149" s="0" t="n">
        <v>39011</v>
      </c>
      <c r="B9149" s="0" t="s">
        <v>135</v>
      </c>
      <c r="C9149" s="0" t="s">
        <v>131</v>
      </c>
      <c r="D9149" s="0" t="s">
        <v>69</v>
      </c>
      <c r="E9149" s="0" t="n">
        <v>0</v>
      </c>
      <c r="F9149" s="0" t="n">
        <v>0</v>
      </c>
      <c r="G9149" s="0" t="n">
        <v>0</v>
      </c>
      <c r="H9149" s="0" t="n">
        <v>0</v>
      </c>
    </row>
    <row r="9150" customFormat="false" ht="12.75" hidden="false" customHeight="false" outlineLevel="0" collapsed="false">
      <c r="A9150" s="0" t="n">
        <v>39012</v>
      </c>
      <c r="B9150" s="0" t="s">
        <v>135</v>
      </c>
      <c r="C9150" s="0" t="s">
        <v>131</v>
      </c>
      <c r="D9150" s="0" t="s">
        <v>69</v>
      </c>
      <c r="E9150" s="0" t="n">
        <v>0</v>
      </c>
      <c r="F9150" s="0" t="n">
        <v>0</v>
      </c>
      <c r="G9150" s="0" t="n">
        <v>0</v>
      </c>
      <c r="H9150" s="0" t="n">
        <v>0</v>
      </c>
    </row>
    <row r="9151" customFormat="false" ht="12.75" hidden="false" customHeight="false" outlineLevel="0" collapsed="false">
      <c r="A9151" s="0" t="n">
        <v>39010</v>
      </c>
      <c r="B9151" s="0" t="s">
        <v>135</v>
      </c>
      <c r="C9151" s="0" t="s">
        <v>131</v>
      </c>
      <c r="D9151" s="0" t="s">
        <v>69</v>
      </c>
      <c r="E9151" s="0" t="n">
        <v>0</v>
      </c>
      <c r="F9151" s="0" t="n">
        <v>0</v>
      </c>
      <c r="G9151" s="0" t="n">
        <v>498</v>
      </c>
      <c r="H9151" s="0" t="n">
        <v>1421</v>
      </c>
    </row>
    <row r="9152" customFormat="false" ht="12.75" hidden="false" customHeight="false" outlineLevel="0" collapsed="false">
      <c r="A9152" s="0" t="n">
        <v>39061</v>
      </c>
      <c r="B9152" s="0" t="s">
        <v>135</v>
      </c>
      <c r="C9152" s="0" t="s">
        <v>131</v>
      </c>
      <c r="D9152" s="0" t="s">
        <v>69</v>
      </c>
      <c r="E9152" s="0" t="n">
        <v>0</v>
      </c>
      <c r="F9152" s="0" t="n">
        <v>0</v>
      </c>
      <c r="G9152" s="0" t="n">
        <v>0</v>
      </c>
      <c r="H9152" s="0" t="n">
        <v>0</v>
      </c>
    </row>
    <row r="9153" customFormat="false" ht="12.75" hidden="false" customHeight="false" outlineLevel="0" collapsed="false">
      <c r="A9153" s="0" t="n">
        <v>39062</v>
      </c>
      <c r="B9153" s="0" t="s">
        <v>135</v>
      </c>
      <c r="C9153" s="0" t="s">
        <v>131</v>
      </c>
      <c r="D9153" s="0" t="s">
        <v>69</v>
      </c>
      <c r="E9153" s="0" t="n">
        <v>0</v>
      </c>
      <c r="F9153" s="0" t="n">
        <v>0</v>
      </c>
      <c r="G9153" s="0" t="n">
        <v>0</v>
      </c>
      <c r="H9153" s="0" t="n">
        <v>0</v>
      </c>
    </row>
    <row r="9154" customFormat="false" ht="12.75" hidden="false" customHeight="false" outlineLevel="0" collapsed="false">
      <c r="A9154" s="0" t="n">
        <v>10003</v>
      </c>
      <c r="B9154" s="0" t="s">
        <v>135</v>
      </c>
      <c r="C9154" s="0" t="s">
        <v>131</v>
      </c>
      <c r="D9154" s="0" t="s">
        <v>69</v>
      </c>
      <c r="E9154" s="0" t="n">
        <v>0</v>
      </c>
      <c r="F9154" s="0" t="n">
        <v>0</v>
      </c>
      <c r="G9154" s="0" t="n">
        <v>0</v>
      </c>
      <c r="H9154" s="0" t="n">
        <v>0</v>
      </c>
    </row>
    <row r="9155" customFormat="false" ht="12.75" hidden="false" customHeight="false" outlineLevel="0" collapsed="false">
      <c r="A9155" s="0" t="n">
        <v>39050</v>
      </c>
      <c r="B9155" s="0" t="s">
        <v>135</v>
      </c>
      <c r="C9155" s="0" t="s">
        <v>131</v>
      </c>
      <c r="D9155" s="0" t="s">
        <v>69</v>
      </c>
      <c r="E9155" s="0" t="n">
        <v>0</v>
      </c>
      <c r="F9155" s="0" t="n">
        <v>0</v>
      </c>
      <c r="G9155" s="0" t="n">
        <v>0</v>
      </c>
      <c r="H9155" s="0" t="n">
        <v>0</v>
      </c>
    </row>
    <row r="9156" customFormat="false" ht="12.75" hidden="false" customHeight="false" outlineLevel="0" collapsed="false">
      <c r="A9156" s="0" t="n">
        <v>39191</v>
      </c>
      <c r="B9156" s="0" t="s">
        <v>135</v>
      </c>
      <c r="C9156" s="0" t="s">
        <v>131</v>
      </c>
      <c r="D9156" s="0" t="s">
        <v>69</v>
      </c>
      <c r="E9156" s="0" t="n">
        <v>0</v>
      </c>
      <c r="F9156" s="0" t="n">
        <v>0</v>
      </c>
      <c r="G9156" s="0" t="n">
        <v>0</v>
      </c>
      <c r="H9156" s="0" t="n">
        <v>0</v>
      </c>
    </row>
    <row r="9157" customFormat="false" ht="12.75" hidden="false" customHeight="false" outlineLevel="0" collapsed="false">
      <c r="A9157" s="0" t="n">
        <v>39192</v>
      </c>
      <c r="B9157" s="0" t="s">
        <v>135</v>
      </c>
      <c r="C9157" s="0" t="s">
        <v>131</v>
      </c>
      <c r="D9157" s="0" t="s">
        <v>69</v>
      </c>
      <c r="E9157" s="0" t="n">
        <v>0</v>
      </c>
      <c r="F9157" s="0" t="n">
        <v>0</v>
      </c>
      <c r="G9157" s="0" t="n">
        <v>0</v>
      </c>
      <c r="H9157" s="0" t="n">
        <v>0</v>
      </c>
    </row>
    <row r="9158" customFormat="false" ht="12.75" hidden="false" customHeight="false" outlineLevel="0" collapsed="false">
      <c r="A9158" s="0" t="n">
        <v>10004</v>
      </c>
      <c r="B9158" s="0" t="s">
        <v>135</v>
      </c>
      <c r="C9158" s="0" t="s">
        <v>131</v>
      </c>
      <c r="D9158" s="0" t="s">
        <v>69</v>
      </c>
      <c r="E9158" s="0" t="n">
        <v>0</v>
      </c>
      <c r="F9158" s="0" t="n">
        <v>0</v>
      </c>
      <c r="G9158" s="0" t="n">
        <v>0</v>
      </c>
      <c r="H9158" s="0" t="n">
        <v>0</v>
      </c>
    </row>
    <row r="9159" customFormat="false" ht="12.75" hidden="false" customHeight="false" outlineLevel="0" collapsed="false">
      <c r="A9159" s="0" t="n">
        <v>10005</v>
      </c>
      <c r="B9159" s="0" t="s">
        <v>135</v>
      </c>
      <c r="C9159" s="0" t="s">
        <v>131</v>
      </c>
      <c r="D9159" s="0" t="s">
        <v>69</v>
      </c>
      <c r="E9159" s="0" t="n">
        <v>0</v>
      </c>
      <c r="F9159" s="0" t="n">
        <v>0</v>
      </c>
      <c r="G9159" s="0" t="n">
        <v>498</v>
      </c>
      <c r="H9159" s="0" t="n">
        <v>1421</v>
      </c>
    </row>
    <row r="9160" customFormat="false" ht="12.75" hidden="false" customHeight="false" outlineLevel="0" collapsed="false">
      <c r="A9160" s="0" t="n">
        <v>10006</v>
      </c>
      <c r="B9160" s="0" t="s">
        <v>135</v>
      </c>
      <c r="C9160" s="0" t="s">
        <v>131</v>
      </c>
      <c r="D9160" s="0" t="s">
        <v>69</v>
      </c>
      <c r="E9160" s="0" t="n">
        <v>0</v>
      </c>
      <c r="F9160" s="0" t="n">
        <v>0</v>
      </c>
      <c r="G9160" s="0" t="n">
        <v>0</v>
      </c>
      <c r="H9160" s="0" t="n">
        <v>0</v>
      </c>
    </row>
    <row r="9161" customFormat="false" ht="12.75" hidden="false" customHeight="false" outlineLevel="0" collapsed="false">
      <c r="A9161" s="0" t="n">
        <v>39071</v>
      </c>
      <c r="B9161" s="0" t="s">
        <v>135</v>
      </c>
      <c r="C9161" s="0" t="s">
        <v>131</v>
      </c>
      <c r="D9161" s="0" t="s">
        <v>69</v>
      </c>
      <c r="E9161" s="0" t="n">
        <v>796</v>
      </c>
      <c r="F9161" s="0" t="n">
        <v>382</v>
      </c>
      <c r="G9161" s="0" t="n">
        <v>1445</v>
      </c>
      <c r="H9161" s="0" t="n">
        <v>382</v>
      </c>
    </row>
    <row r="9162" customFormat="false" ht="12.75" hidden="false" customHeight="false" outlineLevel="0" collapsed="false">
      <c r="A9162" s="0" t="n">
        <v>39072</v>
      </c>
      <c r="B9162" s="0" t="s">
        <v>135</v>
      </c>
      <c r="C9162" s="0" t="s">
        <v>131</v>
      </c>
      <c r="D9162" s="0" t="s">
        <v>69</v>
      </c>
      <c r="E9162" s="0" t="n">
        <v>0</v>
      </c>
      <c r="F9162" s="0" t="n">
        <v>0</v>
      </c>
      <c r="G9162" s="0" t="n">
        <v>0</v>
      </c>
      <c r="H9162" s="0" t="n">
        <v>0</v>
      </c>
    </row>
    <row r="9163" customFormat="false" ht="12.75" hidden="false" customHeight="false" outlineLevel="0" collapsed="false">
      <c r="A9163" s="0" t="n">
        <v>10007</v>
      </c>
      <c r="B9163" s="0" t="s">
        <v>135</v>
      </c>
      <c r="C9163" s="0" t="s">
        <v>131</v>
      </c>
      <c r="D9163" s="0" t="s">
        <v>69</v>
      </c>
      <c r="E9163" s="0" t="n">
        <v>796</v>
      </c>
      <c r="F9163" s="0" t="n">
        <v>382</v>
      </c>
      <c r="G9163" s="0" t="n">
        <v>1445</v>
      </c>
      <c r="H9163" s="0" t="n">
        <v>382</v>
      </c>
    </row>
    <row r="9164" customFormat="false" ht="12.75" hidden="false" customHeight="false" outlineLevel="0" collapsed="false">
      <c r="A9164" s="0" t="n">
        <v>10008</v>
      </c>
      <c r="B9164" s="0" t="s">
        <v>135</v>
      </c>
      <c r="C9164" s="0" t="s">
        <v>131</v>
      </c>
      <c r="D9164" s="0" t="s">
        <v>69</v>
      </c>
      <c r="E9164" s="0" t="n">
        <v>796</v>
      </c>
      <c r="F9164" s="0" t="n">
        <v>382</v>
      </c>
      <c r="G9164" s="0" t="n">
        <v>1943</v>
      </c>
      <c r="H9164" s="0" t="n">
        <v>1803</v>
      </c>
    </row>
    <row r="9165" customFormat="false" ht="12.75" hidden="false" customHeight="false" outlineLevel="0" collapsed="false">
      <c r="A9165" s="0" t="n">
        <v>10009</v>
      </c>
      <c r="B9165" s="0" t="s">
        <v>135</v>
      </c>
      <c r="C9165" s="0" t="s">
        <v>131</v>
      </c>
      <c r="D9165" s="0" t="s">
        <v>69</v>
      </c>
      <c r="E9165" s="0" t="n">
        <v>0</v>
      </c>
      <c r="F9165" s="0" t="n">
        <v>0</v>
      </c>
      <c r="G9165" s="0" t="n">
        <v>0</v>
      </c>
      <c r="H9165" s="0" t="n">
        <v>0</v>
      </c>
    </row>
    <row r="9166" customFormat="false" ht="12.75" hidden="false" customHeight="false" outlineLevel="0" collapsed="false">
      <c r="A9166" s="0" t="n">
        <v>48080</v>
      </c>
      <c r="B9166" s="0" t="s">
        <v>135</v>
      </c>
      <c r="C9166" s="0" t="s">
        <v>131</v>
      </c>
      <c r="D9166" s="0" t="s">
        <v>69</v>
      </c>
      <c r="E9166" s="0" t="n">
        <v>0</v>
      </c>
      <c r="F9166" s="0" t="n">
        <v>0</v>
      </c>
      <c r="G9166" s="0" t="n">
        <v>0</v>
      </c>
      <c r="H9166" s="0" t="n">
        <v>0</v>
      </c>
    </row>
    <row r="9167" customFormat="false" ht="12.75" hidden="false" customHeight="false" outlineLevel="0" collapsed="false">
      <c r="A9167" s="0" t="n">
        <v>48980</v>
      </c>
      <c r="B9167" s="0" t="s">
        <v>135</v>
      </c>
      <c r="C9167" s="0" t="s">
        <v>131</v>
      </c>
      <c r="D9167" s="0" t="s">
        <v>69</v>
      </c>
      <c r="E9167" s="0" t="n">
        <v>0</v>
      </c>
      <c r="F9167" s="0" t="n">
        <v>549</v>
      </c>
      <c r="G9167" s="0" t="n">
        <v>1562</v>
      </c>
      <c r="H9167" s="0" t="n">
        <v>2338</v>
      </c>
    </row>
    <row r="9168" customFormat="false" ht="12.75" hidden="false" customHeight="false" outlineLevel="0" collapsed="false">
      <c r="A9168" s="0" t="n">
        <v>10010</v>
      </c>
      <c r="B9168" s="0" t="s">
        <v>135</v>
      </c>
      <c r="C9168" s="0" t="s">
        <v>131</v>
      </c>
      <c r="D9168" s="0" t="s">
        <v>69</v>
      </c>
      <c r="E9168" s="0" t="n">
        <v>0</v>
      </c>
      <c r="F9168" s="0" t="n">
        <v>549</v>
      </c>
      <c r="G9168" s="0" t="n">
        <v>1562</v>
      </c>
      <c r="H9168" s="0" t="n">
        <v>2338</v>
      </c>
    </row>
    <row r="9169" customFormat="false" ht="12.75" hidden="false" customHeight="false" outlineLevel="0" collapsed="false">
      <c r="A9169" s="0" t="n">
        <v>49990</v>
      </c>
      <c r="B9169" s="0" t="s">
        <v>135</v>
      </c>
      <c r="C9169" s="0" t="s">
        <v>131</v>
      </c>
      <c r="D9169" s="0" t="s">
        <v>69</v>
      </c>
      <c r="E9169" s="0" t="n">
        <v>796</v>
      </c>
      <c r="F9169" s="0" t="n">
        <v>930</v>
      </c>
      <c r="G9169" s="0" t="n">
        <v>3505</v>
      </c>
      <c r="H9169" s="0" t="n">
        <v>4141</v>
      </c>
    </row>
    <row r="9170" customFormat="false" ht="12.75" hidden="false" customHeight="false" outlineLevel="0" collapsed="false">
      <c r="A9170" s="0" t="n">
        <v>10011</v>
      </c>
      <c r="B9170" s="0" t="s">
        <v>135</v>
      </c>
      <c r="C9170" s="0" t="s">
        <v>131</v>
      </c>
      <c r="D9170" s="0" t="s">
        <v>69</v>
      </c>
      <c r="E9170" s="0" t="n">
        <v>0</v>
      </c>
      <c r="F9170" s="0" t="n">
        <v>0</v>
      </c>
      <c r="G9170" s="0" t="n">
        <v>0</v>
      </c>
      <c r="H9170" s="0" t="n">
        <v>0</v>
      </c>
    </row>
    <row r="9171" customFormat="false" ht="12.75" hidden="false" customHeight="false" outlineLevel="0" collapsed="false">
      <c r="A9171" s="0" t="n">
        <v>51000</v>
      </c>
      <c r="B9171" s="0" t="s">
        <v>135</v>
      </c>
      <c r="C9171" s="0" t="s">
        <v>131</v>
      </c>
      <c r="D9171" s="0" t="s">
        <v>69</v>
      </c>
      <c r="E9171" s="0" t="n">
        <v>456</v>
      </c>
      <c r="F9171" s="0" t="n">
        <v>216</v>
      </c>
      <c r="G9171" s="0" t="n">
        <v>1244</v>
      </c>
      <c r="H9171" s="0" t="n">
        <v>1465</v>
      </c>
    </row>
    <row r="9172" customFormat="false" ht="12.75" hidden="false" customHeight="false" outlineLevel="0" collapsed="false">
      <c r="A9172" s="0" t="n">
        <v>54000</v>
      </c>
      <c r="B9172" s="0" t="s">
        <v>135</v>
      </c>
      <c r="C9172" s="0" t="s">
        <v>131</v>
      </c>
      <c r="D9172" s="0" t="s">
        <v>69</v>
      </c>
      <c r="E9172" s="0" t="n">
        <v>237</v>
      </c>
      <c r="F9172" s="0" t="n">
        <v>52</v>
      </c>
      <c r="G9172" s="0" t="n">
        <v>390</v>
      </c>
      <c r="H9172" s="0" t="n">
        <v>343</v>
      </c>
    </row>
    <row r="9173" customFormat="false" ht="12.75" hidden="false" customHeight="false" outlineLevel="0" collapsed="false">
      <c r="A9173" s="0" t="n">
        <v>55000</v>
      </c>
      <c r="B9173" s="0" t="s">
        <v>135</v>
      </c>
      <c r="C9173" s="0" t="s">
        <v>131</v>
      </c>
      <c r="D9173" s="0" t="s">
        <v>69</v>
      </c>
      <c r="E9173" s="0" t="n">
        <v>0</v>
      </c>
      <c r="F9173" s="0" t="n">
        <v>0</v>
      </c>
      <c r="G9173" s="0" t="n">
        <v>0</v>
      </c>
      <c r="H9173" s="0" t="n">
        <v>0</v>
      </c>
    </row>
    <row r="9174" customFormat="false" ht="12.75" hidden="false" customHeight="false" outlineLevel="0" collapsed="false">
      <c r="A9174" s="0" t="n">
        <v>64000</v>
      </c>
      <c r="B9174" s="0" t="s">
        <v>135</v>
      </c>
      <c r="C9174" s="0" t="s">
        <v>131</v>
      </c>
      <c r="D9174" s="0" t="s">
        <v>69</v>
      </c>
      <c r="E9174" s="0" t="n">
        <v>0</v>
      </c>
      <c r="F9174" s="0" t="n">
        <v>0</v>
      </c>
      <c r="G9174" s="0" t="n">
        <v>0</v>
      </c>
      <c r="H9174" s="0" t="n">
        <v>0</v>
      </c>
    </row>
    <row r="9175" customFormat="false" ht="12.75" hidden="false" customHeight="false" outlineLevel="0" collapsed="false">
      <c r="A9175" s="0" t="n">
        <v>67000</v>
      </c>
      <c r="B9175" s="0" t="s">
        <v>135</v>
      </c>
      <c r="C9175" s="0" t="s">
        <v>131</v>
      </c>
      <c r="D9175" s="0" t="s">
        <v>69</v>
      </c>
      <c r="E9175" s="0" t="n">
        <v>0</v>
      </c>
      <c r="F9175" s="0" t="n">
        <v>0</v>
      </c>
      <c r="G9175" s="0" t="n">
        <v>0</v>
      </c>
      <c r="H9175" s="0" t="n">
        <v>0</v>
      </c>
    </row>
    <row r="9176" customFormat="false" ht="12.75" hidden="false" customHeight="false" outlineLevel="0" collapsed="false">
      <c r="A9176" s="0" t="n">
        <v>68000</v>
      </c>
      <c r="B9176" s="0" t="s">
        <v>135</v>
      </c>
      <c r="C9176" s="0" t="s">
        <v>131</v>
      </c>
      <c r="D9176" s="0" t="s">
        <v>69</v>
      </c>
      <c r="E9176" s="0" t="n">
        <v>162</v>
      </c>
      <c r="F9176" s="0" t="n">
        <v>19</v>
      </c>
      <c r="G9176" s="0" t="n">
        <v>280</v>
      </c>
      <c r="H9176" s="0" t="n">
        <v>247</v>
      </c>
    </row>
    <row r="9177" customFormat="false" ht="12.75" hidden="false" customHeight="false" outlineLevel="0" collapsed="false">
      <c r="A9177" s="0" t="n">
        <v>70000</v>
      </c>
      <c r="B9177" s="0" t="s">
        <v>135</v>
      </c>
      <c r="C9177" s="0" t="s">
        <v>131</v>
      </c>
      <c r="D9177" s="0" t="s">
        <v>69</v>
      </c>
      <c r="E9177" s="0" t="n">
        <v>0</v>
      </c>
      <c r="F9177" s="0" t="n">
        <v>5</v>
      </c>
      <c r="G9177" s="0" t="n">
        <v>-1</v>
      </c>
      <c r="H9177" s="0" t="n">
        <v>77</v>
      </c>
    </row>
    <row r="9178" customFormat="false" ht="12.75" hidden="false" customHeight="false" outlineLevel="0" collapsed="false">
      <c r="A9178" s="0" t="n">
        <v>71000</v>
      </c>
      <c r="B9178" s="0" t="s">
        <v>135</v>
      </c>
      <c r="C9178" s="0" t="s">
        <v>131</v>
      </c>
      <c r="D9178" s="0" t="s">
        <v>69</v>
      </c>
      <c r="E9178" s="0" t="n">
        <v>0</v>
      </c>
      <c r="F9178" s="0" t="n">
        <v>665</v>
      </c>
      <c r="G9178" s="0" t="n">
        <v>1752</v>
      </c>
      <c r="H9178" s="0" t="n">
        <v>2169</v>
      </c>
    </row>
    <row r="9179" customFormat="false" ht="12.75" hidden="false" customHeight="false" outlineLevel="0" collapsed="false">
      <c r="A9179" s="0" t="n">
        <v>71990</v>
      </c>
      <c r="B9179" s="0" t="s">
        <v>135</v>
      </c>
      <c r="C9179" s="0" t="s">
        <v>131</v>
      </c>
      <c r="D9179" s="0" t="s">
        <v>69</v>
      </c>
      <c r="E9179" s="0" t="n">
        <v>856</v>
      </c>
      <c r="F9179" s="0" t="n">
        <v>957</v>
      </c>
      <c r="G9179" s="0" t="n">
        <v>3665</v>
      </c>
      <c r="H9179" s="0" t="n">
        <v>4302</v>
      </c>
    </row>
    <row r="9180" customFormat="false" ht="12.75" hidden="false" customHeight="false" outlineLevel="0" collapsed="false">
      <c r="A9180" s="0" t="n">
        <v>79990</v>
      </c>
      <c r="B9180" s="0" t="s">
        <v>135</v>
      </c>
      <c r="C9180" s="0" t="s">
        <v>131</v>
      </c>
      <c r="D9180" s="0" t="s">
        <v>69</v>
      </c>
      <c r="E9180" s="0" t="n">
        <v>-60</v>
      </c>
      <c r="F9180" s="0" t="n">
        <v>-27</v>
      </c>
      <c r="G9180" s="0" t="n">
        <v>-160</v>
      </c>
      <c r="H9180" s="0" t="n">
        <v>-162</v>
      </c>
    </row>
    <row r="9181" customFormat="false" ht="12.75" hidden="false" customHeight="false" outlineLevel="0" collapsed="false">
      <c r="A9181" s="0" t="n">
        <v>10012</v>
      </c>
      <c r="B9181" s="0" t="s">
        <v>135</v>
      </c>
      <c r="C9181" s="0" t="s">
        <v>131</v>
      </c>
      <c r="D9181" s="0" t="s">
        <v>69</v>
      </c>
      <c r="E9181" s="0" t="n">
        <v>0</v>
      </c>
      <c r="F9181" s="0" t="n">
        <v>0</v>
      </c>
      <c r="G9181" s="0" t="n">
        <v>0</v>
      </c>
      <c r="H9181" s="0" t="n">
        <v>0</v>
      </c>
    </row>
    <row r="9182" customFormat="false" ht="12.75" hidden="false" customHeight="false" outlineLevel="0" collapsed="false">
      <c r="A9182" s="0" t="n">
        <v>81810</v>
      </c>
      <c r="B9182" s="0" t="s">
        <v>135</v>
      </c>
      <c r="C9182" s="0" t="s">
        <v>131</v>
      </c>
      <c r="D9182" s="0" t="s">
        <v>69</v>
      </c>
      <c r="E9182" s="0" t="n">
        <v>0</v>
      </c>
      <c r="F9182" s="0" t="n">
        <v>0</v>
      </c>
      <c r="G9182" s="0" t="n">
        <v>0</v>
      </c>
      <c r="H9182" s="0" t="n">
        <v>0</v>
      </c>
    </row>
    <row r="9183" customFormat="false" ht="12.75" hidden="false" customHeight="false" outlineLevel="0" collapsed="false">
      <c r="A9183" s="0" t="n">
        <v>81820</v>
      </c>
      <c r="B9183" s="0" t="s">
        <v>135</v>
      </c>
      <c r="C9183" s="0" t="s">
        <v>131</v>
      </c>
      <c r="D9183" s="0" t="s">
        <v>69</v>
      </c>
      <c r="E9183" s="0" t="n">
        <v>-22</v>
      </c>
      <c r="F9183" s="0" t="n">
        <v>0</v>
      </c>
      <c r="G9183" s="0" t="n">
        <v>-24</v>
      </c>
      <c r="H9183" s="0" t="n">
        <v>-2</v>
      </c>
    </row>
    <row r="9184" customFormat="false" ht="12.75" hidden="false" customHeight="false" outlineLevel="0" collapsed="false">
      <c r="A9184" s="0" t="n">
        <v>81850</v>
      </c>
      <c r="B9184" s="0" t="s">
        <v>135</v>
      </c>
      <c r="C9184" s="0" t="s">
        <v>131</v>
      </c>
      <c r="D9184" s="0" t="s">
        <v>69</v>
      </c>
      <c r="E9184" s="0" t="n">
        <v>0</v>
      </c>
      <c r="F9184" s="0" t="n">
        <v>0</v>
      </c>
      <c r="G9184" s="0" t="n">
        <v>0</v>
      </c>
      <c r="H9184" s="0" t="n">
        <v>0</v>
      </c>
    </row>
    <row r="9185" customFormat="false" ht="12.75" hidden="false" customHeight="false" outlineLevel="0" collapsed="false">
      <c r="A9185" s="0" t="n">
        <v>81885</v>
      </c>
      <c r="B9185" s="0" t="s">
        <v>135</v>
      </c>
      <c r="C9185" s="0" t="s">
        <v>131</v>
      </c>
      <c r="D9185" s="0" t="s">
        <v>69</v>
      </c>
      <c r="E9185" s="0" t="n">
        <v>0</v>
      </c>
      <c r="F9185" s="0" t="n">
        <v>0</v>
      </c>
      <c r="G9185" s="0" t="n">
        <v>0</v>
      </c>
      <c r="H9185" s="0" t="n">
        <v>0</v>
      </c>
    </row>
    <row r="9186" customFormat="false" ht="12.75" hidden="false" customHeight="false" outlineLevel="0" collapsed="false">
      <c r="A9186" s="0" t="n">
        <v>81886</v>
      </c>
      <c r="B9186" s="0" t="s">
        <v>135</v>
      </c>
      <c r="C9186" s="0" t="s">
        <v>131</v>
      </c>
      <c r="D9186" s="0" t="s">
        <v>69</v>
      </c>
      <c r="E9186" s="0" t="n">
        <v>0</v>
      </c>
      <c r="F9186" s="0" t="n">
        <v>0</v>
      </c>
      <c r="G9186" s="0" t="n">
        <v>0</v>
      </c>
      <c r="H9186" s="0" t="n">
        <v>0</v>
      </c>
    </row>
    <row r="9187" customFormat="false" ht="12.75" hidden="false" customHeight="false" outlineLevel="0" collapsed="false">
      <c r="A9187" s="0" t="n">
        <v>81890</v>
      </c>
      <c r="B9187" s="0" t="s">
        <v>135</v>
      </c>
      <c r="C9187" s="0" t="s">
        <v>131</v>
      </c>
      <c r="D9187" s="0" t="s">
        <v>69</v>
      </c>
      <c r="E9187" s="0" t="n">
        <v>3</v>
      </c>
      <c r="F9187" s="0" t="n">
        <v>-8</v>
      </c>
      <c r="G9187" s="0" t="n">
        <v>315</v>
      </c>
      <c r="H9187" s="0" t="n">
        <v>-12</v>
      </c>
    </row>
    <row r="9188" customFormat="false" ht="12.75" hidden="false" customHeight="false" outlineLevel="0" collapsed="false">
      <c r="A9188" s="0" t="n">
        <v>81990</v>
      </c>
      <c r="B9188" s="0" t="s">
        <v>135</v>
      </c>
      <c r="C9188" s="0" t="s">
        <v>131</v>
      </c>
      <c r="D9188" s="0" t="s">
        <v>69</v>
      </c>
      <c r="E9188" s="0" t="n">
        <v>-19</v>
      </c>
      <c r="F9188" s="0" t="n">
        <v>-8</v>
      </c>
      <c r="G9188" s="0" t="n">
        <v>290</v>
      </c>
      <c r="H9188" s="0" t="n">
        <v>-14</v>
      </c>
    </row>
    <row r="9189" customFormat="false" ht="12.75" hidden="false" customHeight="false" outlineLevel="0" collapsed="false">
      <c r="A9189" s="0" t="n">
        <v>10013</v>
      </c>
      <c r="B9189" s="0" t="s">
        <v>135</v>
      </c>
      <c r="C9189" s="0" t="s">
        <v>131</v>
      </c>
      <c r="D9189" s="0" t="s">
        <v>69</v>
      </c>
      <c r="E9189" s="0" t="n">
        <v>0</v>
      </c>
      <c r="F9189" s="0" t="n">
        <v>0</v>
      </c>
      <c r="G9189" s="0" t="n">
        <v>0</v>
      </c>
      <c r="H9189" s="0" t="n">
        <v>0</v>
      </c>
    </row>
    <row r="9190" customFormat="false" ht="12.75" hidden="false" customHeight="false" outlineLevel="0" collapsed="false">
      <c r="A9190" s="0" t="n">
        <v>89990</v>
      </c>
      <c r="B9190" s="0" t="s">
        <v>135</v>
      </c>
      <c r="C9190" s="0" t="s">
        <v>131</v>
      </c>
      <c r="D9190" s="0" t="s">
        <v>69</v>
      </c>
      <c r="E9190" s="0" t="n">
        <v>-79</v>
      </c>
      <c r="F9190" s="0" t="n">
        <v>-35</v>
      </c>
      <c r="G9190" s="0" t="n">
        <v>130</v>
      </c>
      <c r="H9190" s="0" t="n">
        <v>-175</v>
      </c>
    </row>
    <row r="9191" customFormat="false" ht="12.75" hidden="false" customHeight="false" outlineLevel="0" collapsed="false">
      <c r="A9191" s="0" t="n">
        <v>91000</v>
      </c>
      <c r="B9191" s="0" t="s">
        <v>135</v>
      </c>
      <c r="C9191" s="0" t="s">
        <v>131</v>
      </c>
      <c r="D9191" s="0" t="s">
        <v>69</v>
      </c>
      <c r="E9191" s="0" t="n">
        <v>0</v>
      </c>
      <c r="F9191" s="0" t="n">
        <v>0</v>
      </c>
      <c r="G9191" s="0" t="n">
        <v>0</v>
      </c>
      <c r="H9191" s="0" t="n">
        <v>0</v>
      </c>
    </row>
    <row r="9192" customFormat="false" ht="12.75" hidden="false" customHeight="false" outlineLevel="0" collapsed="false">
      <c r="A9192" s="0" t="n">
        <v>10014</v>
      </c>
      <c r="B9192" s="0" t="s">
        <v>135</v>
      </c>
      <c r="C9192" s="0" t="s">
        <v>131</v>
      </c>
      <c r="D9192" s="0" t="s">
        <v>69</v>
      </c>
      <c r="E9192" s="0" t="n">
        <v>-79</v>
      </c>
      <c r="F9192" s="0" t="n">
        <v>-35</v>
      </c>
      <c r="G9192" s="0" t="n">
        <v>130</v>
      </c>
      <c r="H9192" s="0" t="n">
        <v>-175</v>
      </c>
    </row>
    <row r="9193" customFormat="false" ht="12.75" hidden="false" customHeight="false" outlineLevel="0" collapsed="false">
      <c r="A9193" s="0" t="n">
        <v>10015</v>
      </c>
      <c r="B9193" s="0" t="s">
        <v>135</v>
      </c>
      <c r="C9193" s="0" t="s">
        <v>131</v>
      </c>
      <c r="D9193" s="0" t="s">
        <v>69</v>
      </c>
      <c r="E9193" s="0" t="n">
        <v>0</v>
      </c>
      <c r="F9193" s="0" t="n">
        <v>0</v>
      </c>
      <c r="G9193" s="0" t="n">
        <v>0</v>
      </c>
      <c r="H9193" s="0" t="n">
        <v>0</v>
      </c>
    </row>
    <row r="9194" customFormat="false" ht="12.75" hidden="false" customHeight="false" outlineLevel="0" collapsed="false">
      <c r="A9194" s="0" t="n">
        <v>96000</v>
      </c>
      <c r="B9194" s="0" t="s">
        <v>135</v>
      </c>
      <c r="C9194" s="0" t="s">
        <v>131</v>
      </c>
      <c r="D9194" s="0" t="s">
        <v>69</v>
      </c>
      <c r="E9194" s="0" t="n">
        <v>0</v>
      </c>
      <c r="F9194" s="0" t="n">
        <v>0</v>
      </c>
      <c r="G9194" s="0" t="n">
        <v>0</v>
      </c>
      <c r="H9194" s="0" t="n">
        <v>0</v>
      </c>
    </row>
    <row r="9195" customFormat="false" ht="12.75" hidden="false" customHeight="false" outlineLevel="0" collapsed="false">
      <c r="A9195" s="0" t="n">
        <v>97960</v>
      </c>
      <c r="B9195" s="0" t="s">
        <v>135</v>
      </c>
      <c r="C9195" s="0" t="s">
        <v>131</v>
      </c>
      <c r="D9195" s="0" t="s">
        <v>69</v>
      </c>
      <c r="E9195" s="0" t="n">
        <v>0</v>
      </c>
      <c r="F9195" s="0" t="n">
        <v>0</v>
      </c>
      <c r="G9195" s="0" t="n">
        <v>0</v>
      </c>
      <c r="H9195" s="0" t="n">
        <v>0</v>
      </c>
    </row>
    <row r="9196" customFormat="false" ht="12.75" hidden="false" customHeight="false" outlineLevel="0" collapsed="false">
      <c r="A9196" s="0" t="n">
        <v>98000</v>
      </c>
      <c r="B9196" s="0" t="s">
        <v>135</v>
      </c>
      <c r="C9196" s="0" t="s">
        <v>131</v>
      </c>
      <c r="D9196" s="0" t="s">
        <v>69</v>
      </c>
      <c r="E9196" s="0" t="n">
        <v>0</v>
      </c>
      <c r="F9196" s="0" t="n">
        <v>0</v>
      </c>
      <c r="G9196" s="0" t="n">
        <v>0</v>
      </c>
      <c r="H9196" s="0" t="n">
        <v>0</v>
      </c>
    </row>
    <row r="9197" customFormat="false" ht="12.75" hidden="false" customHeight="false" outlineLevel="0" collapsed="false">
      <c r="A9197" s="0" t="n">
        <v>98990</v>
      </c>
      <c r="B9197" s="0" t="s">
        <v>135</v>
      </c>
      <c r="C9197" s="0" t="s">
        <v>131</v>
      </c>
      <c r="D9197" s="0" t="s">
        <v>69</v>
      </c>
      <c r="E9197" s="0" t="n">
        <v>-79</v>
      </c>
      <c r="F9197" s="0" t="n">
        <v>-35</v>
      </c>
      <c r="G9197" s="0" t="n">
        <v>130</v>
      </c>
      <c r="H9197" s="0" t="n">
        <v>-175</v>
      </c>
    </row>
    <row r="9206" customFormat="false" ht="12.75" hidden="false" customHeight="false" outlineLevel="0" collapsed="false">
      <c r="A9206" s="0" t="n">
        <v>10001</v>
      </c>
      <c r="B9206" s="0" t="s">
        <v>135</v>
      </c>
      <c r="C9206" s="0" t="s">
        <v>131</v>
      </c>
      <c r="D9206" s="0" t="s">
        <v>99</v>
      </c>
      <c r="E9206" s="0" t="n">
        <v>0</v>
      </c>
      <c r="F9206" s="0" t="n">
        <v>0</v>
      </c>
      <c r="G9206" s="0" t="n">
        <v>0</v>
      </c>
      <c r="H9206" s="0" t="n">
        <v>0</v>
      </c>
    </row>
    <row r="9207" customFormat="false" ht="12.75" hidden="false" customHeight="false" outlineLevel="0" collapsed="false">
      <c r="A9207" s="0" t="n">
        <v>10002</v>
      </c>
      <c r="B9207" s="0" t="s">
        <v>135</v>
      </c>
      <c r="C9207" s="0" t="s">
        <v>131</v>
      </c>
      <c r="D9207" s="0" t="s">
        <v>99</v>
      </c>
      <c r="E9207" s="0" t="n">
        <v>0</v>
      </c>
      <c r="F9207" s="0" t="n">
        <v>0</v>
      </c>
      <c r="G9207" s="0" t="n">
        <v>0</v>
      </c>
      <c r="H9207" s="0" t="n">
        <v>0</v>
      </c>
    </row>
    <row r="9208" customFormat="false" ht="12.75" hidden="false" customHeight="false" outlineLevel="0" collapsed="false">
      <c r="A9208" s="0" t="n">
        <v>39011</v>
      </c>
      <c r="B9208" s="0" t="s">
        <v>135</v>
      </c>
      <c r="C9208" s="0" t="s">
        <v>131</v>
      </c>
      <c r="D9208" s="0" t="s">
        <v>99</v>
      </c>
      <c r="E9208" s="0" t="n">
        <v>0</v>
      </c>
      <c r="F9208" s="0" t="n">
        <v>0</v>
      </c>
      <c r="G9208" s="0" t="n">
        <v>0</v>
      </c>
      <c r="H9208" s="0" t="n">
        <v>0</v>
      </c>
    </row>
    <row r="9209" customFormat="false" ht="12.75" hidden="false" customHeight="false" outlineLevel="0" collapsed="false">
      <c r="A9209" s="0" t="n">
        <v>39012</v>
      </c>
      <c r="B9209" s="0" t="s">
        <v>135</v>
      </c>
      <c r="C9209" s="0" t="s">
        <v>131</v>
      </c>
      <c r="D9209" s="0" t="s">
        <v>99</v>
      </c>
      <c r="E9209" s="0" t="n">
        <v>0</v>
      </c>
      <c r="F9209" s="0" t="n">
        <v>0</v>
      </c>
      <c r="G9209" s="0" t="n">
        <v>0</v>
      </c>
      <c r="H9209" s="0" t="n">
        <v>0</v>
      </c>
    </row>
    <row r="9210" customFormat="false" ht="12.75" hidden="false" customHeight="false" outlineLevel="0" collapsed="false">
      <c r="A9210" s="0" t="n">
        <v>39010</v>
      </c>
      <c r="B9210" s="0" t="s">
        <v>135</v>
      </c>
      <c r="C9210" s="0" t="s">
        <v>131</v>
      </c>
      <c r="D9210" s="0" t="s">
        <v>99</v>
      </c>
      <c r="E9210" s="0" t="n">
        <v>0</v>
      </c>
      <c r="F9210" s="0" t="n">
        <v>0</v>
      </c>
      <c r="G9210" s="0" t="n">
        <v>1992</v>
      </c>
      <c r="H9210" s="0" t="n">
        <v>6110</v>
      </c>
    </row>
    <row r="9211" customFormat="false" ht="12.75" hidden="false" customHeight="false" outlineLevel="0" collapsed="false">
      <c r="A9211" s="0" t="n">
        <v>39061</v>
      </c>
      <c r="B9211" s="0" t="s">
        <v>135</v>
      </c>
      <c r="C9211" s="0" t="s">
        <v>131</v>
      </c>
      <c r="D9211" s="0" t="s">
        <v>99</v>
      </c>
      <c r="E9211" s="0" t="n">
        <v>0</v>
      </c>
      <c r="F9211" s="0" t="n">
        <v>0</v>
      </c>
      <c r="G9211" s="0" t="n">
        <v>0</v>
      </c>
      <c r="H9211" s="0" t="n">
        <v>0</v>
      </c>
    </row>
    <row r="9212" customFormat="false" ht="12.75" hidden="false" customHeight="false" outlineLevel="0" collapsed="false">
      <c r="A9212" s="0" t="n">
        <v>39062</v>
      </c>
      <c r="B9212" s="0" t="s">
        <v>135</v>
      </c>
      <c r="C9212" s="0" t="s">
        <v>131</v>
      </c>
      <c r="D9212" s="0" t="s">
        <v>99</v>
      </c>
      <c r="E9212" s="0" t="n">
        <v>0</v>
      </c>
      <c r="F9212" s="0" t="n">
        <v>0</v>
      </c>
      <c r="G9212" s="0" t="n">
        <v>0</v>
      </c>
      <c r="H9212" s="0" t="n">
        <v>0</v>
      </c>
    </row>
    <row r="9213" customFormat="false" ht="12.75" hidden="false" customHeight="false" outlineLevel="0" collapsed="false">
      <c r="A9213" s="0" t="n">
        <v>10003</v>
      </c>
      <c r="B9213" s="0" t="s">
        <v>135</v>
      </c>
      <c r="C9213" s="0" t="s">
        <v>131</v>
      </c>
      <c r="D9213" s="0" t="s">
        <v>99</v>
      </c>
      <c r="E9213" s="0" t="n">
        <v>0</v>
      </c>
      <c r="F9213" s="0" t="n">
        <v>0</v>
      </c>
      <c r="G9213" s="0" t="n">
        <v>0</v>
      </c>
      <c r="H9213" s="0" t="n">
        <v>0</v>
      </c>
    </row>
    <row r="9214" customFormat="false" ht="12.75" hidden="false" customHeight="false" outlineLevel="0" collapsed="false">
      <c r="A9214" s="0" t="n">
        <v>39050</v>
      </c>
      <c r="B9214" s="0" t="s">
        <v>135</v>
      </c>
      <c r="C9214" s="0" t="s">
        <v>131</v>
      </c>
      <c r="D9214" s="0" t="s">
        <v>99</v>
      </c>
      <c r="E9214" s="0" t="n">
        <v>0</v>
      </c>
      <c r="F9214" s="0" t="n">
        <v>0</v>
      </c>
      <c r="G9214" s="0" t="n">
        <v>0</v>
      </c>
      <c r="H9214" s="0" t="n">
        <v>0</v>
      </c>
    </row>
    <row r="9215" customFormat="false" ht="12.75" hidden="false" customHeight="false" outlineLevel="0" collapsed="false">
      <c r="A9215" s="0" t="n">
        <v>39191</v>
      </c>
      <c r="B9215" s="0" t="s">
        <v>135</v>
      </c>
      <c r="C9215" s="0" t="s">
        <v>131</v>
      </c>
      <c r="D9215" s="0" t="s">
        <v>99</v>
      </c>
      <c r="E9215" s="0" t="n">
        <v>0</v>
      </c>
      <c r="F9215" s="0" t="n">
        <v>0</v>
      </c>
      <c r="G9215" s="0" t="n">
        <v>0</v>
      </c>
      <c r="H9215" s="0" t="n">
        <v>0</v>
      </c>
    </row>
    <row r="9216" customFormat="false" ht="12.75" hidden="false" customHeight="false" outlineLevel="0" collapsed="false">
      <c r="A9216" s="0" t="n">
        <v>39192</v>
      </c>
      <c r="B9216" s="0" t="s">
        <v>135</v>
      </c>
      <c r="C9216" s="0" t="s">
        <v>131</v>
      </c>
      <c r="D9216" s="0" t="s">
        <v>99</v>
      </c>
      <c r="E9216" s="0" t="n">
        <v>0</v>
      </c>
      <c r="F9216" s="0" t="n">
        <v>0</v>
      </c>
      <c r="G9216" s="0" t="n">
        <v>0</v>
      </c>
      <c r="H9216" s="0" t="n">
        <v>0</v>
      </c>
    </row>
    <row r="9217" customFormat="false" ht="12.75" hidden="false" customHeight="false" outlineLevel="0" collapsed="false">
      <c r="A9217" s="0" t="n">
        <v>10004</v>
      </c>
      <c r="B9217" s="0" t="s">
        <v>135</v>
      </c>
      <c r="C9217" s="0" t="s">
        <v>131</v>
      </c>
      <c r="D9217" s="0" t="s">
        <v>99</v>
      </c>
      <c r="E9217" s="0" t="n">
        <v>0</v>
      </c>
      <c r="F9217" s="0" t="n">
        <v>0</v>
      </c>
      <c r="G9217" s="0" t="n">
        <v>0</v>
      </c>
      <c r="H9217" s="0" t="n">
        <v>0</v>
      </c>
    </row>
    <row r="9218" customFormat="false" ht="12.75" hidden="false" customHeight="false" outlineLevel="0" collapsed="false">
      <c r="A9218" s="0" t="n">
        <v>10005</v>
      </c>
      <c r="B9218" s="0" t="s">
        <v>135</v>
      </c>
      <c r="C9218" s="0" t="s">
        <v>131</v>
      </c>
      <c r="D9218" s="0" t="s">
        <v>99</v>
      </c>
      <c r="E9218" s="0" t="n">
        <v>0</v>
      </c>
      <c r="F9218" s="0" t="n">
        <v>0</v>
      </c>
      <c r="G9218" s="0" t="n">
        <v>1992</v>
      </c>
      <c r="H9218" s="0" t="n">
        <v>6110</v>
      </c>
    </row>
    <row r="9219" customFormat="false" ht="12.75" hidden="false" customHeight="false" outlineLevel="0" collapsed="false">
      <c r="A9219" s="0" t="n">
        <v>10006</v>
      </c>
      <c r="B9219" s="0" t="s">
        <v>135</v>
      </c>
      <c r="C9219" s="0" t="s">
        <v>131</v>
      </c>
      <c r="D9219" s="0" t="s">
        <v>99</v>
      </c>
      <c r="E9219" s="0" t="n">
        <v>0</v>
      </c>
      <c r="F9219" s="0" t="n">
        <v>0</v>
      </c>
      <c r="G9219" s="0" t="n">
        <v>0</v>
      </c>
      <c r="H9219" s="0" t="n">
        <v>0</v>
      </c>
    </row>
    <row r="9220" customFormat="false" ht="12.75" hidden="false" customHeight="false" outlineLevel="0" collapsed="false">
      <c r="A9220" s="0" t="n">
        <v>39071</v>
      </c>
      <c r="B9220" s="0" t="s">
        <v>135</v>
      </c>
      <c r="C9220" s="0" t="s">
        <v>131</v>
      </c>
      <c r="D9220" s="0" t="s">
        <v>99</v>
      </c>
      <c r="E9220" s="0" t="n">
        <v>8159</v>
      </c>
      <c r="F9220" s="0" t="n">
        <v>1526</v>
      </c>
      <c r="G9220" s="0" t="n">
        <v>10757</v>
      </c>
      <c r="H9220" s="0" t="n">
        <v>1526</v>
      </c>
    </row>
    <row r="9221" customFormat="false" ht="12.75" hidden="false" customHeight="false" outlineLevel="0" collapsed="false">
      <c r="A9221" s="0" t="n">
        <v>39072</v>
      </c>
      <c r="B9221" s="0" t="s">
        <v>135</v>
      </c>
      <c r="C9221" s="0" t="s">
        <v>131</v>
      </c>
      <c r="D9221" s="0" t="s">
        <v>99</v>
      </c>
      <c r="E9221" s="0" t="n">
        <v>0</v>
      </c>
      <c r="F9221" s="0" t="n">
        <v>0</v>
      </c>
      <c r="G9221" s="0" t="n">
        <v>0</v>
      </c>
      <c r="H9221" s="0" t="n">
        <v>0</v>
      </c>
    </row>
    <row r="9222" customFormat="false" ht="12.75" hidden="false" customHeight="false" outlineLevel="0" collapsed="false">
      <c r="A9222" s="0" t="n">
        <v>10007</v>
      </c>
      <c r="B9222" s="0" t="s">
        <v>135</v>
      </c>
      <c r="C9222" s="0" t="s">
        <v>131</v>
      </c>
      <c r="D9222" s="0" t="s">
        <v>99</v>
      </c>
      <c r="E9222" s="0" t="n">
        <v>8159</v>
      </c>
      <c r="F9222" s="0" t="n">
        <v>1526</v>
      </c>
      <c r="G9222" s="0" t="n">
        <v>10757</v>
      </c>
      <c r="H9222" s="0" t="n">
        <v>1526</v>
      </c>
    </row>
    <row r="9223" customFormat="false" ht="12.75" hidden="false" customHeight="false" outlineLevel="0" collapsed="false">
      <c r="A9223" s="0" t="n">
        <v>10008</v>
      </c>
      <c r="B9223" s="0" t="s">
        <v>135</v>
      </c>
      <c r="C9223" s="0" t="s">
        <v>131</v>
      </c>
      <c r="D9223" s="0" t="s">
        <v>99</v>
      </c>
      <c r="E9223" s="0" t="n">
        <v>8159</v>
      </c>
      <c r="F9223" s="0" t="n">
        <v>1526</v>
      </c>
      <c r="G9223" s="0" t="n">
        <v>12748</v>
      </c>
      <c r="H9223" s="0" t="n">
        <v>7637</v>
      </c>
    </row>
    <row r="9224" customFormat="false" ht="12.75" hidden="false" customHeight="false" outlineLevel="0" collapsed="false">
      <c r="A9224" s="0" t="n">
        <v>10009</v>
      </c>
      <c r="B9224" s="0" t="s">
        <v>135</v>
      </c>
      <c r="C9224" s="0" t="s">
        <v>131</v>
      </c>
      <c r="D9224" s="0" t="s">
        <v>99</v>
      </c>
      <c r="E9224" s="0" t="n">
        <v>0</v>
      </c>
      <c r="F9224" s="0" t="n">
        <v>0</v>
      </c>
      <c r="G9224" s="0" t="n">
        <v>0</v>
      </c>
      <c r="H9224" s="0" t="n">
        <v>0</v>
      </c>
    </row>
    <row r="9225" customFormat="false" ht="12.75" hidden="false" customHeight="false" outlineLevel="0" collapsed="false">
      <c r="A9225" s="0" t="n">
        <v>48080</v>
      </c>
      <c r="B9225" s="0" t="s">
        <v>135</v>
      </c>
      <c r="C9225" s="0" t="s">
        <v>131</v>
      </c>
      <c r="D9225" s="0" t="s">
        <v>99</v>
      </c>
      <c r="E9225" s="0" t="n">
        <v>0</v>
      </c>
      <c r="F9225" s="0" t="n">
        <v>0</v>
      </c>
      <c r="G9225" s="0" t="n">
        <v>0</v>
      </c>
      <c r="H9225" s="0" t="n">
        <v>0</v>
      </c>
    </row>
    <row r="9226" customFormat="false" ht="12.75" hidden="false" customHeight="false" outlineLevel="0" collapsed="false">
      <c r="A9226" s="0" t="n">
        <v>48980</v>
      </c>
      <c r="B9226" s="0" t="s">
        <v>135</v>
      </c>
      <c r="C9226" s="0" t="s">
        <v>131</v>
      </c>
      <c r="D9226" s="0" t="s">
        <v>99</v>
      </c>
      <c r="E9226" s="0" t="n">
        <v>0</v>
      </c>
      <c r="F9226" s="0" t="n">
        <v>8596</v>
      </c>
      <c r="G9226" s="0" t="n">
        <v>24469</v>
      </c>
      <c r="H9226" s="0" t="n">
        <v>22528</v>
      </c>
    </row>
    <row r="9227" customFormat="false" ht="12.75" hidden="false" customHeight="false" outlineLevel="0" collapsed="false">
      <c r="A9227" s="0" t="n">
        <v>10010</v>
      </c>
      <c r="B9227" s="0" t="s">
        <v>135</v>
      </c>
      <c r="C9227" s="0" t="s">
        <v>131</v>
      </c>
      <c r="D9227" s="0" t="s">
        <v>99</v>
      </c>
      <c r="E9227" s="0" t="n">
        <v>0</v>
      </c>
      <c r="F9227" s="0" t="n">
        <v>8596</v>
      </c>
      <c r="G9227" s="0" t="n">
        <v>24469</v>
      </c>
      <c r="H9227" s="0" t="n">
        <v>22528</v>
      </c>
    </row>
    <row r="9228" customFormat="false" ht="12.75" hidden="false" customHeight="false" outlineLevel="0" collapsed="false">
      <c r="A9228" s="0" t="n">
        <v>49990</v>
      </c>
      <c r="B9228" s="0" t="s">
        <v>135</v>
      </c>
      <c r="C9228" s="0" t="s">
        <v>131</v>
      </c>
      <c r="D9228" s="0" t="s">
        <v>99</v>
      </c>
      <c r="E9228" s="0" t="n">
        <v>8159</v>
      </c>
      <c r="F9228" s="0" t="n">
        <v>10123</v>
      </c>
      <c r="G9228" s="0" t="n">
        <v>37217</v>
      </c>
      <c r="H9228" s="0" t="n">
        <v>30165</v>
      </c>
    </row>
    <row r="9229" customFormat="false" ht="12.75" hidden="false" customHeight="false" outlineLevel="0" collapsed="false">
      <c r="A9229" s="0" t="n">
        <v>10011</v>
      </c>
      <c r="B9229" s="0" t="s">
        <v>135</v>
      </c>
      <c r="C9229" s="0" t="s">
        <v>131</v>
      </c>
      <c r="D9229" s="0" t="s">
        <v>99</v>
      </c>
      <c r="E9229" s="0" t="n">
        <v>0</v>
      </c>
      <c r="F9229" s="0" t="n">
        <v>0</v>
      </c>
      <c r="G9229" s="0" t="n">
        <v>0</v>
      </c>
      <c r="H9229" s="0" t="n">
        <v>0</v>
      </c>
    </row>
    <row r="9230" customFormat="false" ht="12.75" hidden="false" customHeight="false" outlineLevel="0" collapsed="false">
      <c r="A9230" s="0" t="n">
        <v>51000</v>
      </c>
      <c r="B9230" s="0" t="s">
        <v>135</v>
      </c>
      <c r="C9230" s="0" t="s">
        <v>131</v>
      </c>
      <c r="D9230" s="0" t="s">
        <v>99</v>
      </c>
      <c r="E9230" s="0" t="n">
        <v>4168</v>
      </c>
      <c r="F9230" s="0" t="n">
        <v>865</v>
      </c>
      <c r="G9230" s="0" t="n">
        <v>7319</v>
      </c>
      <c r="H9230" s="0" t="n">
        <v>4968</v>
      </c>
    </row>
    <row r="9231" customFormat="false" ht="12.75" hidden="false" customHeight="false" outlineLevel="0" collapsed="false">
      <c r="A9231" s="0" t="n">
        <v>54000</v>
      </c>
      <c r="B9231" s="0" t="s">
        <v>135</v>
      </c>
      <c r="C9231" s="0" t="s">
        <v>131</v>
      </c>
      <c r="D9231" s="0" t="s">
        <v>99</v>
      </c>
      <c r="E9231" s="0" t="n">
        <v>3082</v>
      </c>
      <c r="F9231" s="0" t="n">
        <v>208</v>
      </c>
      <c r="G9231" s="0" t="n">
        <v>3692</v>
      </c>
      <c r="H9231" s="0" t="n">
        <v>1090</v>
      </c>
    </row>
    <row r="9232" customFormat="false" ht="12.75" hidden="false" customHeight="false" outlineLevel="0" collapsed="false">
      <c r="A9232" s="0" t="n">
        <v>55000</v>
      </c>
      <c r="B9232" s="0" t="s">
        <v>135</v>
      </c>
      <c r="C9232" s="0" t="s">
        <v>131</v>
      </c>
      <c r="D9232" s="0" t="s">
        <v>99</v>
      </c>
      <c r="E9232" s="0" t="n">
        <v>0</v>
      </c>
      <c r="F9232" s="0" t="n">
        <v>0</v>
      </c>
      <c r="G9232" s="0" t="n">
        <v>0</v>
      </c>
      <c r="H9232" s="0" t="n">
        <v>0</v>
      </c>
    </row>
    <row r="9233" customFormat="false" ht="12.75" hidden="false" customHeight="false" outlineLevel="0" collapsed="false">
      <c r="A9233" s="0" t="n">
        <v>64000</v>
      </c>
      <c r="B9233" s="0" t="s">
        <v>135</v>
      </c>
      <c r="C9233" s="0" t="s">
        <v>131</v>
      </c>
      <c r="D9233" s="0" t="s">
        <v>99</v>
      </c>
      <c r="E9233" s="0" t="n">
        <v>0</v>
      </c>
      <c r="F9233" s="0" t="n">
        <v>0</v>
      </c>
      <c r="G9233" s="0" t="n">
        <v>0</v>
      </c>
      <c r="H9233" s="0" t="n">
        <v>0</v>
      </c>
    </row>
    <row r="9234" customFormat="false" ht="12.75" hidden="false" customHeight="false" outlineLevel="0" collapsed="false">
      <c r="A9234" s="0" t="n">
        <v>67000</v>
      </c>
      <c r="B9234" s="0" t="s">
        <v>135</v>
      </c>
      <c r="C9234" s="0" t="s">
        <v>131</v>
      </c>
      <c r="D9234" s="0" t="s">
        <v>99</v>
      </c>
      <c r="E9234" s="0" t="n">
        <v>0</v>
      </c>
      <c r="F9234" s="0" t="n">
        <v>0</v>
      </c>
      <c r="G9234" s="0" t="n">
        <v>0</v>
      </c>
      <c r="H9234" s="0" t="n">
        <v>0</v>
      </c>
    </row>
    <row r="9235" customFormat="false" ht="12.75" hidden="false" customHeight="false" outlineLevel="0" collapsed="false">
      <c r="A9235" s="0" t="n">
        <v>68000</v>
      </c>
      <c r="B9235" s="0" t="s">
        <v>135</v>
      </c>
      <c r="C9235" s="0" t="s">
        <v>131</v>
      </c>
      <c r="D9235" s="0" t="s">
        <v>99</v>
      </c>
      <c r="E9235" s="0" t="n">
        <v>2024</v>
      </c>
      <c r="F9235" s="0" t="n">
        <v>77</v>
      </c>
      <c r="G9235" s="0" t="n">
        <v>2496</v>
      </c>
      <c r="H9235" s="0" t="n">
        <v>935</v>
      </c>
    </row>
    <row r="9236" customFormat="false" ht="12.75" hidden="false" customHeight="false" outlineLevel="0" collapsed="false">
      <c r="A9236" s="0" t="n">
        <v>70000</v>
      </c>
      <c r="B9236" s="0" t="s">
        <v>135</v>
      </c>
      <c r="C9236" s="0" t="s">
        <v>131</v>
      </c>
      <c r="D9236" s="0" t="s">
        <v>99</v>
      </c>
      <c r="E9236" s="0" t="n">
        <v>4</v>
      </c>
      <c r="F9236" s="0" t="n">
        <v>20</v>
      </c>
      <c r="G9236" s="0" t="n">
        <v>-1</v>
      </c>
      <c r="H9236" s="0" t="n">
        <v>240</v>
      </c>
    </row>
    <row r="9237" customFormat="false" ht="12.75" hidden="false" customHeight="false" outlineLevel="0" collapsed="false">
      <c r="A9237" s="0" t="n">
        <v>71000</v>
      </c>
      <c r="B9237" s="0" t="s">
        <v>135</v>
      </c>
      <c r="C9237" s="0" t="s">
        <v>131</v>
      </c>
      <c r="D9237" s="0" t="s">
        <v>99</v>
      </c>
      <c r="E9237" s="0" t="n">
        <v>0</v>
      </c>
      <c r="F9237" s="0" t="n">
        <v>10420</v>
      </c>
      <c r="G9237" s="0" t="n">
        <v>27452</v>
      </c>
      <c r="H9237" s="0" t="n">
        <v>23189</v>
      </c>
    </row>
    <row r="9238" customFormat="false" ht="12.75" hidden="false" customHeight="false" outlineLevel="0" collapsed="false">
      <c r="A9238" s="0" t="n">
        <v>71990</v>
      </c>
      <c r="B9238" s="0" t="s">
        <v>135</v>
      </c>
      <c r="C9238" s="0" t="s">
        <v>131</v>
      </c>
      <c r="D9238" s="0" t="s">
        <v>99</v>
      </c>
      <c r="E9238" s="0" t="n">
        <v>9277</v>
      </c>
      <c r="F9238" s="0" t="n">
        <v>11589</v>
      </c>
      <c r="G9238" s="0" t="n">
        <v>40957</v>
      </c>
      <c r="H9238" s="0" t="n">
        <v>30423</v>
      </c>
    </row>
    <row r="9239" customFormat="false" ht="12.75" hidden="false" customHeight="false" outlineLevel="0" collapsed="false">
      <c r="A9239" s="0" t="n">
        <v>79990</v>
      </c>
      <c r="B9239" s="0" t="s">
        <v>135</v>
      </c>
      <c r="C9239" s="0" t="s">
        <v>131</v>
      </c>
      <c r="D9239" s="0" t="s">
        <v>99</v>
      </c>
      <c r="E9239" s="0" t="n">
        <v>-1118</v>
      </c>
      <c r="F9239" s="0" t="n">
        <v>-1466</v>
      </c>
      <c r="G9239" s="0" t="n">
        <v>-3740</v>
      </c>
      <c r="H9239" s="0" t="n">
        <v>-258</v>
      </c>
    </row>
    <row r="9240" customFormat="false" ht="12.75" hidden="false" customHeight="false" outlineLevel="0" collapsed="false">
      <c r="A9240" s="0" t="n">
        <v>10012</v>
      </c>
      <c r="B9240" s="0" t="s">
        <v>135</v>
      </c>
      <c r="C9240" s="0" t="s">
        <v>131</v>
      </c>
      <c r="D9240" s="0" t="s">
        <v>99</v>
      </c>
      <c r="E9240" s="0" t="n">
        <v>0</v>
      </c>
      <c r="F9240" s="0" t="n">
        <v>0</v>
      </c>
      <c r="G9240" s="0" t="n">
        <v>0</v>
      </c>
      <c r="H9240" s="0" t="n">
        <v>0</v>
      </c>
    </row>
    <row r="9241" customFormat="false" ht="12.75" hidden="false" customHeight="false" outlineLevel="0" collapsed="false">
      <c r="A9241" s="0" t="n">
        <v>81810</v>
      </c>
      <c r="B9241" s="0" t="s">
        <v>135</v>
      </c>
      <c r="C9241" s="0" t="s">
        <v>131</v>
      </c>
      <c r="D9241" s="0" t="s">
        <v>99</v>
      </c>
      <c r="E9241" s="0" t="n">
        <v>0</v>
      </c>
      <c r="F9241" s="0" t="n">
        <v>0</v>
      </c>
      <c r="G9241" s="0" t="n">
        <v>0</v>
      </c>
      <c r="H9241" s="0" t="n">
        <v>0</v>
      </c>
    </row>
    <row r="9242" customFormat="false" ht="12.75" hidden="false" customHeight="false" outlineLevel="0" collapsed="false">
      <c r="A9242" s="0" t="n">
        <v>81820</v>
      </c>
      <c r="B9242" s="0" t="s">
        <v>135</v>
      </c>
      <c r="C9242" s="0" t="s">
        <v>131</v>
      </c>
      <c r="D9242" s="0" t="s">
        <v>99</v>
      </c>
      <c r="E9242" s="0" t="n">
        <v>-289</v>
      </c>
      <c r="F9242" s="0" t="n">
        <v>-2</v>
      </c>
      <c r="G9242" s="0" t="n">
        <v>-316</v>
      </c>
      <c r="H9242" s="0" t="n">
        <v>-25</v>
      </c>
    </row>
    <row r="9243" customFormat="false" ht="12.75" hidden="false" customHeight="false" outlineLevel="0" collapsed="false">
      <c r="A9243" s="0" t="n">
        <v>81850</v>
      </c>
      <c r="B9243" s="0" t="s">
        <v>135</v>
      </c>
      <c r="C9243" s="0" t="s">
        <v>131</v>
      </c>
      <c r="D9243" s="0" t="s">
        <v>99</v>
      </c>
      <c r="E9243" s="0" t="n">
        <v>0</v>
      </c>
      <c r="F9243" s="0" t="n">
        <v>0</v>
      </c>
      <c r="G9243" s="0" t="n">
        <v>0</v>
      </c>
      <c r="H9243" s="0" t="n">
        <v>0</v>
      </c>
    </row>
    <row r="9244" customFormat="false" ht="12.75" hidden="false" customHeight="false" outlineLevel="0" collapsed="false">
      <c r="A9244" s="0" t="n">
        <v>81885</v>
      </c>
      <c r="B9244" s="0" t="s">
        <v>135</v>
      </c>
      <c r="C9244" s="0" t="s">
        <v>131</v>
      </c>
      <c r="D9244" s="0" t="s">
        <v>99</v>
      </c>
      <c r="E9244" s="0" t="n">
        <v>0</v>
      </c>
      <c r="F9244" s="0" t="n">
        <v>0</v>
      </c>
      <c r="G9244" s="0" t="n">
        <v>0</v>
      </c>
      <c r="H9244" s="0" t="n">
        <v>0</v>
      </c>
    </row>
    <row r="9245" customFormat="false" ht="12.75" hidden="false" customHeight="false" outlineLevel="0" collapsed="false">
      <c r="A9245" s="0" t="n">
        <v>81886</v>
      </c>
      <c r="B9245" s="0" t="s">
        <v>135</v>
      </c>
      <c r="C9245" s="0" t="s">
        <v>131</v>
      </c>
      <c r="D9245" s="0" t="s">
        <v>99</v>
      </c>
      <c r="E9245" s="0" t="n">
        <v>0</v>
      </c>
      <c r="F9245" s="0" t="n">
        <v>0</v>
      </c>
      <c r="G9245" s="0" t="n">
        <v>0</v>
      </c>
      <c r="H9245" s="0" t="n">
        <v>0</v>
      </c>
    </row>
    <row r="9246" customFormat="false" ht="12.75" hidden="false" customHeight="false" outlineLevel="0" collapsed="false">
      <c r="A9246" s="0" t="n">
        <v>81890</v>
      </c>
      <c r="B9246" s="0" t="s">
        <v>135</v>
      </c>
      <c r="C9246" s="0" t="s">
        <v>131</v>
      </c>
      <c r="D9246" s="0" t="s">
        <v>99</v>
      </c>
      <c r="E9246" s="0" t="n">
        <v>38</v>
      </c>
      <c r="F9246" s="0" t="n">
        <v>-110</v>
      </c>
      <c r="G9246" s="0" t="n">
        <v>4245</v>
      </c>
      <c r="H9246" s="0" t="n">
        <v>-162</v>
      </c>
    </row>
    <row r="9247" customFormat="false" ht="12.75" hidden="false" customHeight="false" outlineLevel="0" collapsed="false">
      <c r="A9247" s="0" t="n">
        <v>81990</v>
      </c>
      <c r="B9247" s="0" t="s">
        <v>135</v>
      </c>
      <c r="C9247" s="0" t="s">
        <v>131</v>
      </c>
      <c r="D9247" s="0" t="s">
        <v>99</v>
      </c>
      <c r="E9247" s="0" t="n">
        <v>-251</v>
      </c>
      <c r="F9247" s="0" t="n">
        <v>-112</v>
      </c>
      <c r="G9247" s="0" t="n">
        <v>3929</v>
      </c>
      <c r="H9247" s="0" t="n">
        <v>-187</v>
      </c>
    </row>
    <row r="9248" customFormat="false" ht="12.75" hidden="false" customHeight="false" outlineLevel="0" collapsed="false">
      <c r="A9248" s="0" t="n">
        <v>10013</v>
      </c>
      <c r="B9248" s="0" t="s">
        <v>135</v>
      </c>
      <c r="C9248" s="0" t="s">
        <v>131</v>
      </c>
      <c r="D9248" s="0" t="s">
        <v>99</v>
      </c>
      <c r="E9248" s="0" t="n">
        <v>0</v>
      </c>
      <c r="F9248" s="0" t="n">
        <v>0</v>
      </c>
      <c r="G9248" s="0" t="n">
        <v>0</v>
      </c>
      <c r="H9248" s="0" t="n">
        <v>0</v>
      </c>
    </row>
    <row r="9249" customFormat="false" ht="12.75" hidden="false" customHeight="false" outlineLevel="0" collapsed="false">
      <c r="A9249" s="0" t="n">
        <v>89990</v>
      </c>
      <c r="B9249" s="0" t="s">
        <v>135</v>
      </c>
      <c r="C9249" s="0" t="s">
        <v>131</v>
      </c>
      <c r="D9249" s="0" t="s">
        <v>99</v>
      </c>
      <c r="E9249" s="0" t="n">
        <v>-1369</v>
      </c>
      <c r="F9249" s="0" t="n">
        <v>-1577</v>
      </c>
      <c r="G9249" s="0" t="n">
        <v>189</v>
      </c>
      <c r="H9249" s="0" t="n">
        <v>-445</v>
      </c>
    </row>
    <row r="9250" customFormat="false" ht="12.75" hidden="false" customHeight="false" outlineLevel="0" collapsed="false">
      <c r="A9250" s="0" t="n">
        <v>91000</v>
      </c>
      <c r="B9250" s="0" t="s">
        <v>135</v>
      </c>
      <c r="C9250" s="0" t="s">
        <v>131</v>
      </c>
      <c r="D9250" s="0" t="s">
        <v>99</v>
      </c>
      <c r="E9250" s="0" t="n">
        <v>0</v>
      </c>
      <c r="F9250" s="0" t="n">
        <v>0</v>
      </c>
      <c r="G9250" s="0" t="n">
        <v>0</v>
      </c>
      <c r="H9250" s="0" t="n">
        <v>0</v>
      </c>
    </row>
    <row r="9251" customFormat="false" ht="12.75" hidden="false" customHeight="false" outlineLevel="0" collapsed="false">
      <c r="A9251" s="0" t="n">
        <v>10014</v>
      </c>
      <c r="B9251" s="0" t="s">
        <v>135</v>
      </c>
      <c r="C9251" s="0" t="s">
        <v>131</v>
      </c>
      <c r="D9251" s="0" t="s">
        <v>99</v>
      </c>
      <c r="E9251" s="0" t="n">
        <v>-1369</v>
      </c>
      <c r="F9251" s="0" t="n">
        <v>-1577</v>
      </c>
      <c r="G9251" s="0" t="n">
        <v>189</v>
      </c>
      <c r="H9251" s="0" t="n">
        <v>-445</v>
      </c>
    </row>
    <row r="9252" customFormat="false" ht="12.75" hidden="false" customHeight="false" outlineLevel="0" collapsed="false">
      <c r="A9252" s="0" t="n">
        <v>10015</v>
      </c>
      <c r="B9252" s="0" t="s">
        <v>135</v>
      </c>
      <c r="C9252" s="0" t="s">
        <v>131</v>
      </c>
      <c r="D9252" s="0" t="s">
        <v>99</v>
      </c>
      <c r="E9252" s="0" t="n">
        <v>0</v>
      </c>
      <c r="F9252" s="0" t="n">
        <v>0</v>
      </c>
      <c r="G9252" s="0" t="n">
        <v>0</v>
      </c>
      <c r="H9252" s="0" t="n">
        <v>0</v>
      </c>
    </row>
    <row r="9253" customFormat="false" ht="12.75" hidden="false" customHeight="false" outlineLevel="0" collapsed="false">
      <c r="A9253" s="0" t="n">
        <v>96000</v>
      </c>
      <c r="B9253" s="0" t="s">
        <v>135</v>
      </c>
      <c r="C9253" s="0" t="s">
        <v>131</v>
      </c>
      <c r="D9253" s="0" t="s">
        <v>99</v>
      </c>
      <c r="E9253" s="0" t="n">
        <v>0</v>
      </c>
      <c r="F9253" s="0" t="n">
        <v>0</v>
      </c>
      <c r="G9253" s="0" t="n">
        <v>0</v>
      </c>
      <c r="H9253" s="0" t="n">
        <v>0</v>
      </c>
    </row>
    <row r="9254" customFormat="false" ht="12.75" hidden="false" customHeight="false" outlineLevel="0" collapsed="false">
      <c r="A9254" s="0" t="n">
        <v>97960</v>
      </c>
      <c r="B9254" s="0" t="s">
        <v>135</v>
      </c>
      <c r="C9254" s="0" t="s">
        <v>131</v>
      </c>
      <c r="D9254" s="0" t="s">
        <v>99</v>
      </c>
      <c r="E9254" s="0" t="n">
        <v>0</v>
      </c>
      <c r="F9254" s="0" t="n">
        <v>0</v>
      </c>
      <c r="G9254" s="0" t="n">
        <v>0</v>
      </c>
      <c r="H9254" s="0" t="n">
        <v>0</v>
      </c>
    </row>
    <row r="9255" customFormat="false" ht="12.75" hidden="false" customHeight="false" outlineLevel="0" collapsed="false">
      <c r="A9255" s="0" t="n">
        <v>98000</v>
      </c>
      <c r="B9255" s="0" t="s">
        <v>135</v>
      </c>
      <c r="C9255" s="0" t="s">
        <v>131</v>
      </c>
      <c r="D9255" s="0" t="s">
        <v>99</v>
      </c>
      <c r="E9255" s="0" t="n">
        <v>0</v>
      </c>
      <c r="F9255" s="0" t="n">
        <v>0</v>
      </c>
      <c r="G9255" s="0" t="n">
        <v>0</v>
      </c>
      <c r="H9255" s="0" t="n">
        <v>0</v>
      </c>
    </row>
    <row r="9256" customFormat="false" ht="12.75" hidden="false" customHeight="false" outlineLevel="0" collapsed="false">
      <c r="A9256" s="0" t="n">
        <v>98990</v>
      </c>
      <c r="B9256" s="0" t="s">
        <v>135</v>
      </c>
      <c r="C9256" s="0" t="s">
        <v>131</v>
      </c>
      <c r="D9256" s="0" t="s">
        <v>99</v>
      </c>
      <c r="E9256" s="0" t="n">
        <v>-1369</v>
      </c>
      <c r="F9256" s="0" t="n">
        <v>-1577</v>
      </c>
      <c r="G9256" s="0" t="n">
        <v>189</v>
      </c>
      <c r="H9256" s="0" t="n">
        <v>-445</v>
      </c>
    </row>
    <row r="9265" customFormat="false" ht="12.75" hidden="false" customHeight="false" outlineLevel="0" collapsed="false">
      <c r="A9265" s="0" t="n">
        <v>10001</v>
      </c>
      <c r="B9265" s="0" t="s">
        <v>136</v>
      </c>
      <c r="C9265" s="0" t="s">
        <v>131</v>
      </c>
      <c r="D9265" s="0" t="s">
        <v>68</v>
      </c>
      <c r="E9265" s="0" t="n">
        <v>0</v>
      </c>
      <c r="F9265" s="0" t="n">
        <v>0</v>
      </c>
      <c r="G9265" s="0" t="n">
        <v>0</v>
      </c>
      <c r="H9265" s="0" t="n">
        <v>0</v>
      </c>
    </row>
    <row r="9266" customFormat="false" ht="12.75" hidden="false" customHeight="false" outlineLevel="0" collapsed="false">
      <c r="A9266" s="0" t="n">
        <v>10002</v>
      </c>
      <c r="B9266" s="0" t="s">
        <v>136</v>
      </c>
      <c r="C9266" s="0" t="s">
        <v>131</v>
      </c>
      <c r="D9266" s="0" t="s">
        <v>68</v>
      </c>
      <c r="E9266" s="0" t="n">
        <v>0</v>
      </c>
      <c r="F9266" s="0" t="n">
        <v>0</v>
      </c>
      <c r="G9266" s="0" t="n">
        <v>0</v>
      </c>
      <c r="H9266" s="0" t="n">
        <v>0</v>
      </c>
    </row>
    <row r="9267" customFormat="false" ht="12.75" hidden="false" customHeight="false" outlineLevel="0" collapsed="false">
      <c r="A9267" s="0" t="n">
        <v>39011</v>
      </c>
      <c r="B9267" s="0" t="s">
        <v>136</v>
      </c>
      <c r="C9267" s="0" t="s">
        <v>131</v>
      </c>
      <c r="D9267" s="0" t="s">
        <v>68</v>
      </c>
      <c r="E9267" s="0" t="n">
        <v>0</v>
      </c>
      <c r="F9267" s="0" t="n">
        <v>0</v>
      </c>
      <c r="G9267" s="0" t="n">
        <v>0</v>
      </c>
      <c r="H9267" s="0" t="n">
        <v>0</v>
      </c>
    </row>
    <row r="9268" customFormat="false" ht="12.75" hidden="false" customHeight="false" outlineLevel="0" collapsed="false">
      <c r="A9268" s="0" t="n">
        <v>39012</v>
      </c>
      <c r="B9268" s="0" t="s">
        <v>136</v>
      </c>
      <c r="C9268" s="0" t="s">
        <v>131</v>
      </c>
      <c r="D9268" s="0" t="s">
        <v>68</v>
      </c>
      <c r="E9268" s="0" t="n">
        <v>0</v>
      </c>
      <c r="F9268" s="0" t="n">
        <v>0</v>
      </c>
      <c r="G9268" s="0" t="n">
        <v>0</v>
      </c>
      <c r="H9268" s="0" t="n">
        <v>0</v>
      </c>
    </row>
    <row r="9269" customFormat="false" ht="12.75" hidden="false" customHeight="false" outlineLevel="0" collapsed="false">
      <c r="A9269" s="0" t="n">
        <v>39010</v>
      </c>
      <c r="B9269" s="0" t="s">
        <v>136</v>
      </c>
      <c r="C9269" s="0" t="s">
        <v>131</v>
      </c>
      <c r="D9269" s="0" t="s">
        <v>68</v>
      </c>
      <c r="E9269" s="0" t="n">
        <v>0</v>
      </c>
      <c r="F9269" s="0" t="n">
        <v>0</v>
      </c>
      <c r="G9269" s="0" t="n">
        <v>0</v>
      </c>
      <c r="H9269" s="0" t="n">
        <v>0</v>
      </c>
    </row>
    <row r="9270" customFormat="false" ht="12.75" hidden="false" customHeight="false" outlineLevel="0" collapsed="false">
      <c r="A9270" s="0" t="n">
        <v>39061</v>
      </c>
      <c r="B9270" s="0" t="s">
        <v>136</v>
      </c>
      <c r="C9270" s="0" t="s">
        <v>131</v>
      </c>
      <c r="D9270" s="0" t="s">
        <v>68</v>
      </c>
      <c r="E9270" s="0" t="n">
        <v>9340</v>
      </c>
      <c r="F9270" s="0" t="n">
        <v>1118</v>
      </c>
      <c r="G9270" s="0" t="n">
        <v>14606</v>
      </c>
      <c r="H9270" s="0" t="n">
        <v>11186</v>
      </c>
    </row>
    <row r="9271" customFormat="false" ht="12.75" hidden="false" customHeight="false" outlineLevel="0" collapsed="false">
      <c r="A9271" s="0" t="n">
        <v>39062</v>
      </c>
      <c r="B9271" s="0" t="s">
        <v>136</v>
      </c>
      <c r="C9271" s="0" t="s">
        <v>131</v>
      </c>
      <c r="D9271" s="0" t="s">
        <v>68</v>
      </c>
      <c r="E9271" s="0" t="n">
        <v>0</v>
      </c>
      <c r="F9271" s="0" t="n">
        <v>0</v>
      </c>
      <c r="G9271" s="0" t="n">
        <v>0</v>
      </c>
      <c r="H9271" s="0" t="n">
        <v>0</v>
      </c>
    </row>
    <row r="9272" customFormat="false" ht="12.75" hidden="false" customHeight="false" outlineLevel="0" collapsed="false">
      <c r="A9272" s="0" t="n">
        <v>10003</v>
      </c>
      <c r="B9272" s="0" t="s">
        <v>136</v>
      </c>
      <c r="C9272" s="0" t="s">
        <v>131</v>
      </c>
      <c r="D9272" s="0" t="s">
        <v>68</v>
      </c>
      <c r="E9272" s="0" t="n">
        <v>9340</v>
      </c>
      <c r="F9272" s="0" t="n">
        <v>1118</v>
      </c>
      <c r="G9272" s="0" t="n">
        <v>14606</v>
      </c>
      <c r="H9272" s="0" t="n">
        <v>11186</v>
      </c>
    </row>
    <row r="9273" customFormat="false" ht="12.75" hidden="false" customHeight="false" outlineLevel="0" collapsed="false">
      <c r="A9273" s="0" t="n">
        <v>39050</v>
      </c>
      <c r="B9273" s="0" t="s">
        <v>136</v>
      </c>
      <c r="C9273" s="0" t="s">
        <v>131</v>
      </c>
      <c r="D9273" s="0" t="s">
        <v>68</v>
      </c>
      <c r="E9273" s="0" t="n">
        <v>0</v>
      </c>
      <c r="F9273" s="0" t="n">
        <v>0</v>
      </c>
      <c r="G9273" s="0" t="n">
        <v>0</v>
      </c>
      <c r="H9273" s="0" t="n">
        <v>0</v>
      </c>
    </row>
    <row r="9274" customFormat="false" ht="12.75" hidden="false" customHeight="false" outlineLevel="0" collapsed="false">
      <c r="A9274" s="0" t="n">
        <v>39191</v>
      </c>
      <c r="B9274" s="0" t="s">
        <v>136</v>
      </c>
      <c r="C9274" s="0" t="s">
        <v>131</v>
      </c>
      <c r="D9274" s="0" t="s">
        <v>68</v>
      </c>
      <c r="E9274" s="0" t="n">
        <v>0</v>
      </c>
      <c r="F9274" s="0" t="n">
        <v>0</v>
      </c>
      <c r="G9274" s="0" t="n">
        <v>0</v>
      </c>
      <c r="H9274" s="0" t="n">
        <v>0</v>
      </c>
    </row>
    <row r="9275" customFormat="false" ht="12.75" hidden="false" customHeight="false" outlineLevel="0" collapsed="false">
      <c r="A9275" s="0" t="n">
        <v>39192</v>
      </c>
      <c r="B9275" s="0" t="s">
        <v>136</v>
      </c>
      <c r="C9275" s="0" t="s">
        <v>131</v>
      </c>
      <c r="D9275" s="0" t="s">
        <v>68</v>
      </c>
      <c r="E9275" s="0" t="n">
        <v>162</v>
      </c>
      <c r="F9275" s="0" t="n">
        <v>27</v>
      </c>
      <c r="G9275" s="0" t="n">
        <v>825</v>
      </c>
      <c r="H9275" s="0" t="n">
        <v>601</v>
      </c>
    </row>
    <row r="9276" customFormat="false" ht="12.75" hidden="false" customHeight="false" outlineLevel="0" collapsed="false">
      <c r="A9276" s="0" t="n">
        <v>10004</v>
      </c>
      <c r="B9276" s="0" t="s">
        <v>136</v>
      </c>
      <c r="C9276" s="0" t="s">
        <v>131</v>
      </c>
      <c r="D9276" s="0" t="s">
        <v>68</v>
      </c>
      <c r="E9276" s="0" t="n">
        <v>162</v>
      </c>
      <c r="F9276" s="0" t="n">
        <v>27</v>
      </c>
      <c r="G9276" s="0" t="n">
        <v>825</v>
      </c>
      <c r="H9276" s="0" t="n">
        <v>601</v>
      </c>
    </row>
    <row r="9277" customFormat="false" ht="12.75" hidden="false" customHeight="false" outlineLevel="0" collapsed="false">
      <c r="A9277" s="0" t="n">
        <v>10005</v>
      </c>
      <c r="B9277" s="0" t="s">
        <v>136</v>
      </c>
      <c r="C9277" s="0" t="s">
        <v>131</v>
      </c>
      <c r="D9277" s="0" t="s">
        <v>68</v>
      </c>
      <c r="E9277" s="0" t="n">
        <v>9502</v>
      </c>
      <c r="F9277" s="0" t="n">
        <v>1145</v>
      </c>
      <c r="G9277" s="0" t="n">
        <v>15431</v>
      </c>
      <c r="H9277" s="0" t="n">
        <v>11787</v>
      </c>
    </row>
    <row r="9278" customFormat="false" ht="12.75" hidden="false" customHeight="false" outlineLevel="0" collapsed="false">
      <c r="A9278" s="0" t="n">
        <v>10006</v>
      </c>
      <c r="B9278" s="0" t="s">
        <v>136</v>
      </c>
      <c r="C9278" s="0" t="s">
        <v>131</v>
      </c>
      <c r="D9278" s="0" t="s">
        <v>68</v>
      </c>
      <c r="E9278" s="0" t="n">
        <v>0</v>
      </c>
      <c r="F9278" s="0" t="n">
        <v>0</v>
      </c>
      <c r="G9278" s="0" t="n">
        <v>0</v>
      </c>
      <c r="H9278" s="0" t="n">
        <v>0</v>
      </c>
    </row>
    <row r="9279" customFormat="false" ht="12.75" hidden="false" customHeight="false" outlineLevel="0" collapsed="false">
      <c r="A9279" s="0" t="n">
        <v>39071</v>
      </c>
      <c r="B9279" s="0" t="s">
        <v>136</v>
      </c>
      <c r="C9279" s="0" t="s">
        <v>131</v>
      </c>
      <c r="D9279" s="0" t="s">
        <v>68</v>
      </c>
      <c r="E9279" s="0" t="n">
        <v>0</v>
      </c>
      <c r="F9279" s="0" t="n">
        <v>825</v>
      </c>
      <c r="G9279" s="0" t="n">
        <v>0</v>
      </c>
      <c r="H9279" s="0" t="n">
        <v>825</v>
      </c>
    </row>
    <row r="9280" customFormat="false" ht="12.75" hidden="false" customHeight="false" outlineLevel="0" collapsed="false">
      <c r="A9280" s="0" t="n">
        <v>39072</v>
      </c>
      <c r="B9280" s="0" t="s">
        <v>136</v>
      </c>
      <c r="C9280" s="0" t="s">
        <v>131</v>
      </c>
      <c r="D9280" s="0" t="s">
        <v>68</v>
      </c>
      <c r="E9280" s="0" t="n">
        <v>4337</v>
      </c>
      <c r="F9280" s="0" t="n">
        <v>4649</v>
      </c>
      <c r="G9280" s="0" t="n">
        <v>23073</v>
      </c>
      <c r="H9280" s="0" t="n">
        <v>28253</v>
      </c>
    </row>
    <row r="9281" customFormat="false" ht="12.75" hidden="false" customHeight="false" outlineLevel="0" collapsed="false">
      <c r="A9281" s="0" t="n">
        <v>10007</v>
      </c>
      <c r="B9281" s="0" t="s">
        <v>136</v>
      </c>
      <c r="C9281" s="0" t="s">
        <v>131</v>
      </c>
      <c r="D9281" s="0" t="s">
        <v>68</v>
      </c>
      <c r="E9281" s="0" t="n">
        <v>4337</v>
      </c>
      <c r="F9281" s="0" t="n">
        <v>5474</v>
      </c>
      <c r="G9281" s="0" t="n">
        <v>23073</v>
      </c>
      <c r="H9281" s="0" t="n">
        <v>29078</v>
      </c>
    </row>
    <row r="9282" customFormat="false" ht="12.75" hidden="false" customHeight="false" outlineLevel="0" collapsed="false">
      <c r="A9282" s="0" t="n">
        <v>10008</v>
      </c>
      <c r="B9282" s="0" t="s">
        <v>136</v>
      </c>
      <c r="C9282" s="0" t="s">
        <v>131</v>
      </c>
      <c r="D9282" s="0" t="s">
        <v>68</v>
      </c>
      <c r="E9282" s="0" t="n">
        <v>13839</v>
      </c>
      <c r="F9282" s="0" t="n">
        <v>6620</v>
      </c>
      <c r="G9282" s="0" t="n">
        <v>38504</v>
      </c>
      <c r="H9282" s="0" t="n">
        <v>40864</v>
      </c>
    </row>
    <row r="9283" customFormat="false" ht="12.75" hidden="false" customHeight="false" outlineLevel="0" collapsed="false">
      <c r="A9283" s="0" t="n">
        <v>10009</v>
      </c>
      <c r="B9283" s="0" t="s">
        <v>136</v>
      </c>
      <c r="C9283" s="0" t="s">
        <v>131</v>
      </c>
      <c r="D9283" s="0" t="s">
        <v>68</v>
      </c>
      <c r="E9283" s="0" t="n">
        <v>0</v>
      </c>
      <c r="F9283" s="0" t="n">
        <v>0</v>
      </c>
      <c r="G9283" s="0" t="n">
        <v>0</v>
      </c>
      <c r="H9283" s="0" t="n">
        <v>0</v>
      </c>
    </row>
    <row r="9284" customFormat="false" ht="12.75" hidden="false" customHeight="false" outlineLevel="0" collapsed="false">
      <c r="A9284" s="0" t="n">
        <v>48080</v>
      </c>
      <c r="B9284" s="0" t="s">
        <v>136</v>
      </c>
      <c r="C9284" s="0" t="s">
        <v>131</v>
      </c>
      <c r="D9284" s="0" t="s">
        <v>68</v>
      </c>
      <c r="E9284" s="0" t="n">
        <v>0</v>
      </c>
      <c r="F9284" s="0" t="n">
        <v>0</v>
      </c>
      <c r="G9284" s="0" t="n">
        <v>0</v>
      </c>
      <c r="H9284" s="0" t="n">
        <v>0</v>
      </c>
    </row>
    <row r="9285" customFormat="false" ht="12.75" hidden="false" customHeight="false" outlineLevel="0" collapsed="false">
      <c r="A9285" s="0" t="n">
        <v>48980</v>
      </c>
      <c r="B9285" s="0" t="s">
        <v>136</v>
      </c>
      <c r="C9285" s="0" t="s">
        <v>131</v>
      </c>
      <c r="D9285" s="0" t="s">
        <v>68</v>
      </c>
      <c r="E9285" s="0" t="n">
        <v>0</v>
      </c>
      <c r="F9285" s="0" t="n">
        <v>0</v>
      </c>
      <c r="G9285" s="0" t="n">
        <v>0</v>
      </c>
      <c r="H9285" s="0" t="n">
        <v>0</v>
      </c>
    </row>
    <row r="9286" customFormat="false" ht="12.75" hidden="false" customHeight="false" outlineLevel="0" collapsed="false">
      <c r="A9286" s="0" t="n">
        <v>10010</v>
      </c>
      <c r="B9286" s="0" t="s">
        <v>136</v>
      </c>
      <c r="C9286" s="0" t="s">
        <v>131</v>
      </c>
      <c r="D9286" s="0" t="s">
        <v>68</v>
      </c>
      <c r="E9286" s="0" t="n">
        <v>0</v>
      </c>
      <c r="F9286" s="0" t="n">
        <v>0</v>
      </c>
      <c r="G9286" s="0" t="n">
        <v>0</v>
      </c>
      <c r="H9286" s="0" t="n">
        <v>0</v>
      </c>
    </row>
    <row r="9287" customFormat="false" ht="12.75" hidden="false" customHeight="false" outlineLevel="0" collapsed="false">
      <c r="A9287" s="0" t="n">
        <v>49990</v>
      </c>
      <c r="B9287" s="0" t="s">
        <v>136</v>
      </c>
      <c r="C9287" s="0" t="s">
        <v>131</v>
      </c>
      <c r="D9287" s="0" t="s">
        <v>68</v>
      </c>
      <c r="E9287" s="0" t="n">
        <v>13839</v>
      </c>
      <c r="F9287" s="0" t="n">
        <v>6620</v>
      </c>
      <c r="G9287" s="0" t="n">
        <v>38504</v>
      </c>
      <c r="H9287" s="0" t="n">
        <v>40864</v>
      </c>
    </row>
    <row r="9288" customFormat="false" ht="12.75" hidden="false" customHeight="false" outlineLevel="0" collapsed="false">
      <c r="A9288" s="0" t="n">
        <v>10011</v>
      </c>
      <c r="B9288" s="0" t="s">
        <v>136</v>
      </c>
      <c r="C9288" s="0" t="s">
        <v>131</v>
      </c>
      <c r="D9288" s="0" t="s">
        <v>68</v>
      </c>
      <c r="E9288" s="0" t="n">
        <v>0</v>
      </c>
      <c r="F9288" s="0" t="n">
        <v>0</v>
      </c>
      <c r="G9288" s="0" t="n">
        <v>0</v>
      </c>
      <c r="H9288" s="0" t="n">
        <v>0</v>
      </c>
    </row>
    <row r="9289" customFormat="false" ht="12.75" hidden="false" customHeight="false" outlineLevel="0" collapsed="false">
      <c r="A9289" s="0" t="n">
        <v>51000</v>
      </c>
      <c r="B9289" s="0" t="s">
        <v>136</v>
      </c>
      <c r="C9289" s="0" t="s">
        <v>131</v>
      </c>
      <c r="D9289" s="0" t="s">
        <v>68</v>
      </c>
      <c r="E9289" s="0" t="n">
        <v>4449</v>
      </c>
      <c r="F9289" s="0" t="n">
        <v>3616</v>
      </c>
      <c r="G9289" s="0" t="n">
        <v>15097</v>
      </c>
      <c r="H9289" s="0" t="n">
        <v>23524</v>
      </c>
    </row>
    <row r="9290" customFormat="false" ht="12.75" hidden="false" customHeight="false" outlineLevel="0" collapsed="false">
      <c r="A9290" s="0" t="n">
        <v>54000</v>
      </c>
      <c r="B9290" s="0" t="s">
        <v>136</v>
      </c>
      <c r="C9290" s="0" t="s">
        <v>131</v>
      </c>
      <c r="D9290" s="0" t="s">
        <v>68</v>
      </c>
      <c r="E9290" s="0" t="n">
        <v>2770</v>
      </c>
      <c r="F9290" s="0" t="n">
        <v>1813</v>
      </c>
      <c r="G9290" s="0" t="n">
        <v>11937</v>
      </c>
      <c r="H9290" s="0" t="n">
        <v>3774</v>
      </c>
    </row>
    <row r="9291" customFormat="false" ht="12.75" hidden="false" customHeight="false" outlineLevel="0" collapsed="false">
      <c r="A9291" s="0" t="n">
        <v>55000</v>
      </c>
      <c r="B9291" s="0" t="s">
        <v>136</v>
      </c>
      <c r="C9291" s="0" t="s">
        <v>131</v>
      </c>
      <c r="D9291" s="0" t="s">
        <v>68</v>
      </c>
      <c r="E9291" s="0" t="n">
        <v>0</v>
      </c>
      <c r="F9291" s="0" t="n">
        <v>0</v>
      </c>
      <c r="G9291" s="0" t="n">
        <v>0</v>
      </c>
      <c r="H9291" s="0" t="n">
        <v>0</v>
      </c>
    </row>
    <row r="9292" customFormat="false" ht="12.75" hidden="false" customHeight="false" outlineLevel="0" collapsed="false">
      <c r="A9292" s="0" t="n">
        <v>64000</v>
      </c>
      <c r="B9292" s="0" t="s">
        <v>136</v>
      </c>
      <c r="C9292" s="0" t="s">
        <v>131</v>
      </c>
      <c r="D9292" s="0" t="s">
        <v>68</v>
      </c>
      <c r="E9292" s="0" t="n">
        <v>0</v>
      </c>
      <c r="F9292" s="0" t="n">
        <v>0</v>
      </c>
      <c r="G9292" s="0" t="n">
        <v>0</v>
      </c>
      <c r="H9292" s="0" t="n">
        <v>0</v>
      </c>
    </row>
    <row r="9293" customFormat="false" ht="12.75" hidden="false" customHeight="false" outlineLevel="0" collapsed="false">
      <c r="A9293" s="0" t="n">
        <v>67000</v>
      </c>
      <c r="B9293" s="0" t="s">
        <v>136</v>
      </c>
      <c r="C9293" s="0" t="s">
        <v>131</v>
      </c>
      <c r="D9293" s="0" t="s">
        <v>68</v>
      </c>
      <c r="E9293" s="0" t="n">
        <v>0</v>
      </c>
      <c r="F9293" s="0" t="n">
        <v>0</v>
      </c>
      <c r="G9293" s="0" t="n">
        <v>0</v>
      </c>
      <c r="H9293" s="0" t="n">
        <v>0</v>
      </c>
    </row>
    <row r="9294" customFormat="false" ht="12.75" hidden="false" customHeight="false" outlineLevel="0" collapsed="false">
      <c r="A9294" s="0" t="n">
        <v>68000</v>
      </c>
      <c r="B9294" s="0" t="s">
        <v>136</v>
      </c>
      <c r="C9294" s="0" t="s">
        <v>131</v>
      </c>
      <c r="D9294" s="0" t="s">
        <v>68</v>
      </c>
      <c r="E9294" s="0" t="n">
        <v>7222</v>
      </c>
      <c r="F9294" s="0" t="n">
        <v>1273</v>
      </c>
      <c r="G9294" s="0" t="n">
        <v>13009</v>
      </c>
      <c r="H9294" s="0" t="n">
        <v>14313</v>
      </c>
    </row>
    <row r="9295" customFormat="false" ht="12.75" hidden="false" customHeight="false" outlineLevel="0" collapsed="false">
      <c r="A9295" s="0" t="n">
        <v>70000</v>
      </c>
      <c r="B9295" s="0" t="s">
        <v>136</v>
      </c>
      <c r="C9295" s="0" t="s">
        <v>131</v>
      </c>
      <c r="D9295" s="0" t="s">
        <v>68</v>
      </c>
      <c r="E9295" s="0" t="n">
        <v>12</v>
      </c>
      <c r="F9295" s="0" t="n">
        <v>33</v>
      </c>
      <c r="G9295" s="0" t="n">
        <v>79</v>
      </c>
      <c r="H9295" s="0" t="n">
        <v>128</v>
      </c>
    </row>
    <row r="9296" customFormat="false" ht="12.75" hidden="false" customHeight="false" outlineLevel="0" collapsed="false">
      <c r="A9296" s="0" t="n">
        <v>71000</v>
      </c>
      <c r="B9296" s="0" t="s">
        <v>136</v>
      </c>
      <c r="C9296" s="0" t="s">
        <v>131</v>
      </c>
      <c r="D9296" s="0" t="s">
        <v>68</v>
      </c>
      <c r="E9296" s="0" t="n">
        <v>0</v>
      </c>
      <c r="F9296" s="0" t="n">
        <v>0</v>
      </c>
      <c r="G9296" s="0" t="n">
        <v>0</v>
      </c>
      <c r="H9296" s="0" t="n">
        <v>0</v>
      </c>
    </row>
    <row r="9297" customFormat="false" ht="12.75" hidden="false" customHeight="false" outlineLevel="0" collapsed="false">
      <c r="A9297" s="0" t="n">
        <v>71990</v>
      </c>
      <c r="B9297" s="0" t="s">
        <v>136</v>
      </c>
      <c r="C9297" s="0" t="s">
        <v>131</v>
      </c>
      <c r="D9297" s="0" t="s">
        <v>68</v>
      </c>
      <c r="E9297" s="0" t="n">
        <v>14453</v>
      </c>
      <c r="F9297" s="0" t="n">
        <v>6735</v>
      </c>
      <c r="G9297" s="0" t="n">
        <v>40122</v>
      </c>
      <c r="H9297" s="0" t="n">
        <v>41740</v>
      </c>
    </row>
    <row r="9298" customFormat="false" ht="12.75" hidden="false" customHeight="false" outlineLevel="0" collapsed="false">
      <c r="A9298" s="0" t="n">
        <v>79990</v>
      </c>
      <c r="B9298" s="0" t="s">
        <v>136</v>
      </c>
      <c r="C9298" s="0" t="s">
        <v>131</v>
      </c>
      <c r="D9298" s="0" t="s">
        <v>68</v>
      </c>
      <c r="E9298" s="0" t="n">
        <v>-613</v>
      </c>
      <c r="F9298" s="0" t="n">
        <v>-116</v>
      </c>
      <c r="G9298" s="0" t="n">
        <v>-1618</v>
      </c>
      <c r="H9298" s="0" t="n">
        <v>-876</v>
      </c>
    </row>
    <row r="9299" customFormat="false" ht="12.75" hidden="false" customHeight="false" outlineLevel="0" collapsed="false">
      <c r="A9299" s="0" t="n">
        <v>10012</v>
      </c>
      <c r="B9299" s="0" t="s">
        <v>136</v>
      </c>
      <c r="C9299" s="0" t="s">
        <v>131</v>
      </c>
      <c r="D9299" s="0" t="s">
        <v>68</v>
      </c>
      <c r="E9299" s="0" t="n">
        <v>0</v>
      </c>
      <c r="F9299" s="0" t="n">
        <v>0</v>
      </c>
      <c r="G9299" s="0" t="n">
        <v>0</v>
      </c>
      <c r="H9299" s="0" t="n">
        <v>0</v>
      </c>
    </row>
    <row r="9300" customFormat="false" ht="12.75" hidden="false" customHeight="false" outlineLevel="0" collapsed="false">
      <c r="A9300" s="0" t="n">
        <v>81810</v>
      </c>
      <c r="B9300" s="0" t="s">
        <v>136</v>
      </c>
      <c r="C9300" s="0" t="s">
        <v>131</v>
      </c>
      <c r="D9300" s="0" t="s">
        <v>68</v>
      </c>
      <c r="E9300" s="0" t="n">
        <v>0</v>
      </c>
      <c r="F9300" s="0" t="n">
        <v>0</v>
      </c>
      <c r="G9300" s="0" t="n">
        <v>-2</v>
      </c>
      <c r="H9300" s="0" t="n">
        <v>-2</v>
      </c>
    </row>
    <row r="9301" customFormat="false" ht="12.75" hidden="false" customHeight="false" outlineLevel="0" collapsed="false">
      <c r="A9301" s="0" t="n">
        <v>81820</v>
      </c>
      <c r="B9301" s="0" t="s">
        <v>136</v>
      </c>
      <c r="C9301" s="0" t="s">
        <v>131</v>
      </c>
      <c r="D9301" s="0" t="s">
        <v>68</v>
      </c>
      <c r="E9301" s="0" t="n">
        <v>7</v>
      </c>
      <c r="F9301" s="0" t="n">
        <v>18</v>
      </c>
      <c r="G9301" s="0" t="n">
        <v>21</v>
      </c>
      <c r="H9301" s="0" t="n">
        <v>60</v>
      </c>
    </row>
    <row r="9302" customFormat="false" ht="12.75" hidden="false" customHeight="false" outlineLevel="0" collapsed="false">
      <c r="A9302" s="0" t="n">
        <v>81850</v>
      </c>
      <c r="B9302" s="0" t="s">
        <v>136</v>
      </c>
      <c r="C9302" s="0" t="s">
        <v>131</v>
      </c>
      <c r="D9302" s="0" t="s">
        <v>68</v>
      </c>
      <c r="E9302" s="0" t="n">
        <v>0</v>
      </c>
      <c r="F9302" s="0" t="n">
        <v>0</v>
      </c>
      <c r="G9302" s="0" t="n">
        <v>0</v>
      </c>
      <c r="H9302" s="0" t="n">
        <v>845</v>
      </c>
    </row>
    <row r="9303" customFormat="false" ht="12.75" hidden="false" customHeight="false" outlineLevel="0" collapsed="false">
      <c r="A9303" s="0" t="n">
        <v>81885</v>
      </c>
      <c r="B9303" s="0" t="s">
        <v>136</v>
      </c>
      <c r="C9303" s="0" t="s">
        <v>131</v>
      </c>
      <c r="D9303" s="0" t="s">
        <v>68</v>
      </c>
      <c r="E9303" s="0" t="n">
        <v>0</v>
      </c>
      <c r="F9303" s="0" t="n">
        <v>0</v>
      </c>
      <c r="G9303" s="0" t="n">
        <v>20</v>
      </c>
      <c r="H9303" s="0" t="n">
        <v>0</v>
      </c>
    </row>
    <row r="9304" customFormat="false" ht="12.75" hidden="false" customHeight="false" outlineLevel="0" collapsed="false">
      <c r="A9304" s="0" t="n">
        <v>81886</v>
      </c>
      <c r="B9304" s="0" t="s">
        <v>136</v>
      </c>
      <c r="C9304" s="0" t="s">
        <v>131</v>
      </c>
      <c r="D9304" s="0" t="s">
        <v>68</v>
      </c>
      <c r="E9304" s="0" t="n">
        <v>0</v>
      </c>
      <c r="F9304" s="0" t="n">
        <v>0</v>
      </c>
      <c r="G9304" s="0" t="n">
        <v>0</v>
      </c>
      <c r="H9304" s="0" t="n">
        <v>0</v>
      </c>
    </row>
    <row r="9305" customFormat="false" ht="12.75" hidden="false" customHeight="false" outlineLevel="0" collapsed="false">
      <c r="A9305" s="0" t="n">
        <v>81890</v>
      </c>
      <c r="B9305" s="0" t="s">
        <v>136</v>
      </c>
      <c r="C9305" s="0" t="s">
        <v>131</v>
      </c>
      <c r="D9305" s="0" t="s">
        <v>68</v>
      </c>
      <c r="E9305" s="0" t="n">
        <v>-167</v>
      </c>
      <c r="F9305" s="0" t="n">
        <v>13</v>
      </c>
      <c r="G9305" s="0" t="n">
        <v>770</v>
      </c>
      <c r="H9305" s="0" t="n">
        <v>13</v>
      </c>
    </row>
    <row r="9306" customFormat="false" ht="12.75" hidden="false" customHeight="false" outlineLevel="0" collapsed="false">
      <c r="A9306" s="0" t="n">
        <v>81990</v>
      </c>
      <c r="B9306" s="0" t="s">
        <v>136</v>
      </c>
      <c r="C9306" s="0" t="s">
        <v>131</v>
      </c>
      <c r="D9306" s="0" t="s">
        <v>68</v>
      </c>
      <c r="E9306" s="0" t="n">
        <v>-160</v>
      </c>
      <c r="F9306" s="0" t="n">
        <v>31</v>
      </c>
      <c r="G9306" s="0" t="n">
        <v>810</v>
      </c>
      <c r="H9306" s="0" t="n">
        <v>917</v>
      </c>
    </row>
    <row r="9307" customFormat="false" ht="12.75" hidden="false" customHeight="false" outlineLevel="0" collapsed="false">
      <c r="A9307" s="0" t="n">
        <v>10013</v>
      </c>
      <c r="B9307" s="0" t="s">
        <v>136</v>
      </c>
      <c r="C9307" s="0" t="s">
        <v>131</v>
      </c>
      <c r="D9307" s="0" t="s">
        <v>68</v>
      </c>
      <c r="E9307" s="0" t="n">
        <v>0</v>
      </c>
      <c r="F9307" s="0" t="n">
        <v>0</v>
      </c>
      <c r="G9307" s="0" t="n">
        <v>0</v>
      </c>
      <c r="H9307" s="0" t="n">
        <v>0</v>
      </c>
    </row>
    <row r="9308" customFormat="false" ht="12.75" hidden="false" customHeight="false" outlineLevel="0" collapsed="false">
      <c r="A9308" s="0" t="n">
        <v>89990</v>
      </c>
      <c r="B9308" s="0" t="s">
        <v>136</v>
      </c>
      <c r="C9308" s="0" t="s">
        <v>131</v>
      </c>
      <c r="D9308" s="0" t="s">
        <v>68</v>
      </c>
      <c r="E9308" s="0" t="n">
        <v>-774</v>
      </c>
      <c r="F9308" s="0" t="n">
        <v>-84</v>
      </c>
      <c r="G9308" s="0" t="n">
        <v>-808</v>
      </c>
      <c r="H9308" s="0" t="n">
        <v>41</v>
      </c>
    </row>
    <row r="9309" customFormat="false" ht="12.75" hidden="false" customHeight="false" outlineLevel="0" collapsed="false">
      <c r="A9309" s="0" t="n">
        <v>91000</v>
      </c>
      <c r="B9309" s="0" t="s">
        <v>136</v>
      </c>
      <c r="C9309" s="0" t="s">
        <v>131</v>
      </c>
      <c r="D9309" s="0" t="s">
        <v>68</v>
      </c>
      <c r="E9309" s="0" t="n">
        <v>0</v>
      </c>
      <c r="F9309" s="0" t="n">
        <v>0</v>
      </c>
      <c r="G9309" s="0" t="n">
        <v>0</v>
      </c>
      <c r="H9309" s="0" t="n">
        <v>0</v>
      </c>
    </row>
    <row r="9310" customFormat="false" ht="12.75" hidden="false" customHeight="false" outlineLevel="0" collapsed="false">
      <c r="A9310" s="0" t="n">
        <v>10014</v>
      </c>
      <c r="B9310" s="0" t="s">
        <v>136</v>
      </c>
      <c r="C9310" s="0" t="s">
        <v>131</v>
      </c>
      <c r="D9310" s="0" t="s">
        <v>68</v>
      </c>
      <c r="E9310" s="0" t="n">
        <v>-774</v>
      </c>
      <c r="F9310" s="0" t="n">
        <v>-84</v>
      </c>
      <c r="G9310" s="0" t="n">
        <v>-808</v>
      </c>
      <c r="H9310" s="0" t="n">
        <v>41</v>
      </c>
    </row>
    <row r="9311" customFormat="false" ht="12.75" hidden="false" customHeight="false" outlineLevel="0" collapsed="false">
      <c r="A9311" s="0" t="n">
        <v>10015</v>
      </c>
      <c r="B9311" s="0" t="s">
        <v>136</v>
      </c>
      <c r="C9311" s="0" t="s">
        <v>131</v>
      </c>
      <c r="D9311" s="0" t="s">
        <v>68</v>
      </c>
      <c r="E9311" s="0" t="n">
        <v>0</v>
      </c>
      <c r="F9311" s="0" t="n">
        <v>0</v>
      </c>
      <c r="G9311" s="0" t="n">
        <v>0</v>
      </c>
      <c r="H9311" s="0" t="n">
        <v>0</v>
      </c>
    </row>
    <row r="9312" customFormat="false" ht="12.75" hidden="false" customHeight="false" outlineLevel="0" collapsed="false">
      <c r="A9312" s="0" t="n">
        <v>96000</v>
      </c>
      <c r="B9312" s="0" t="s">
        <v>136</v>
      </c>
      <c r="C9312" s="0" t="s">
        <v>131</v>
      </c>
      <c r="D9312" s="0" t="s">
        <v>68</v>
      </c>
      <c r="E9312" s="0" t="n">
        <v>0</v>
      </c>
      <c r="F9312" s="0" t="n">
        <v>0</v>
      </c>
      <c r="G9312" s="0" t="n">
        <v>0</v>
      </c>
      <c r="H9312" s="0" t="n">
        <v>0</v>
      </c>
    </row>
    <row r="9313" customFormat="false" ht="12.75" hidden="false" customHeight="false" outlineLevel="0" collapsed="false">
      <c r="A9313" s="0" t="n">
        <v>97960</v>
      </c>
      <c r="B9313" s="0" t="s">
        <v>136</v>
      </c>
      <c r="C9313" s="0" t="s">
        <v>131</v>
      </c>
      <c r="D9313" s="0" t="s">
        <v>68</v>
      </c>
      <c r="E9313" s="0" t="n">
        <v>0</v>
      </c>
      <c r="F9313" s="0" t="n">
        <v>0</v>
      </c>
      <c r="G9313" s="0" t="n">
        <v>0</v>
      </c>
      <c r="H9313" s="0" t="n">
        <v>0</v>
      </c>
    </row>
    <row r="9314" customFormat="false" ht="12.75" hidden="false" customHeight="false" outlineLevel="0" collapsed="false">
      <c r="A9314" s="0" t="n">
        <v>98000</v>
      </c>
      <c r="B9314" s="0" t="s">
        <v>136</v>
      </c>
      <c r="C9314" s="0" t="s">
        <v>131</v>
      </c>
      <c r="D9314" s="0" t="s">
        <v>68</v>
      </c>
      <c r="E9314" s="0" t="n">
        <v>0</v>
      </c>
      <c r="F9314" s="0" t="n">
        <v>0</v>
      </c>
      <c r="G9314" s="0" t="n">
        <v>0</v>
      </c>
      <c r="H9314" s="0" t="n">
        <v>0</v>
      </c>
    </row>
    <row r="9315" customFormat="false" ht="12.75" hidden="false" customHeight="false" outlineLevel="0" collapsed="false">
      <c r="A9315" s="0" t="n">
        <v>98990</v>
      </c>
      <c r="B9315" s="0" t="s">
        <v>136</v>
      </c>
      <c r="C9315" s="0" t="s">
        <v>131</v>
      </c>
      <c r="D9315" s="0" t="s">
        <v>68</v>
      </c>
      <c r="E9315" s="0" t="n">
        <v>-774</v>
      </c>
      <c r="F9315" s="0" t="n">
        <v>-84</v>
      </c>
      <c r="G9315" s="0" t="n">
        <v>-808</v>
      </c>
      <c r="H9315" s="0" t="n">
        <v>41</v>
      </c>
    </row>
    <row r="9324" customFormat="false" ht="12.75" hidden="false" customHeight="false" outlineLevel="0" collapsed="false">
      <c r="A9324" s="0" t="n">
        <v>10001</v>
      </c>
      <c r="B9324" s="0" t="s">
        <v>136</v>
      </c>
      <c r="C9324" s="0" t="s">
        <v>131</v>
      </c>
      <c r="D9324" s="0" t="s">
        <v>69</v>
      </c>
      <c r="E9324" s="0" t="n">
        <v>0</v>
      </c>
      <c r="F9324" s="0" t="n">
        <v>0</v>
      </c>
      <c r="G9324" s="0" t="n">
        <v>0</v>
      </c>
      <c r="H9324" s="0" t="n">
        <v>0</v>
      </c>
    </row>
    <row r="9325" customFormat="false" ht="12.75" hidden="false" customHeight="false" outlineLevel="0" collapsed="false">
      <c r="A9325" s="0" t="n">
        <v>10002</v>
      </c>
      <c r="B9325" s="0" t="s">
        <v>136</v>
      </c>
      <c r="C9325" s="0" t="s">
        <v>131</v>
      </c>
      <c r="D9325" s="0" t="s">
        <v>69</v>
      </c>
      <c r="E9325" s="0" t="n">
        <v>0</v>
      </c>
      <c r="F9325" s="0" t="n">
        <v>0</v>
      </c>
      <c r="G9325" s="0" t="n">
        <v>0</v>
      </c>
      <c r="H9325" s="0" t="n">
        <v>0</v>
      </c>
    </row>
    <row r="9326" customFormat="false" ht="12.75" hidden="false" customHeight="false" outlineLevel="0" collapsed="false">
      <c r="A9326" s="0" t="n">
        <v>39011</v>
      </c>
      <c r="B9326" s="0" t="s">
        <v>136</v>
      </c>
      <c r="C9326" s="0" t="s">
        <v>131</v>
      </c>
      <c r="D9326" s="0" t="s">
        <v>69</v>
      </c>
      <c r="E9326" s="0" t="n">
        <v>0</v>
      </c>
      <c r="F9326" s="0" t="n">
        <v>0</v>
      </c>
      <c r="G9326" s="0" t="n">
        <v>0</v>
      </c>
      <c r="H9326" s="0" t="n">
        <v>0</v>
      </c>
    </row>
    <row r="9327" customFormat="false" ht="12.75" hidden="false" customHeight="false" outlineLevel="0" collapsed="false">
      <c r="A9327" s="0" t="n">
        <v>39012</v>
      </c>
      <c r="B9327" s="0" t="s">
        <v>136</v>
      </c>
      <c r="C9327" s="0" t="s">
        <v>131</v>
      </c>
      <c r="D9327" s="0" t="s">
        <v>69</v>
      </c>
      <c r="E9327" s="0" t="n">
        <v>0</v>
      </c>
      <c r="F9327" s="0" t="n">
        <v>0</v>
      </c>
      <c r="G9327" s="0" t="n">
        <v>0</v>
      </c>
      <c r="H9327" s="0" t="n">
        <v>0</v>
      </c>
    </row>
    <row r="9328" customFormat="false" ht="12.75" hidden="false" customHeight="false" outlineLevel="0" collapsed="false">
      <c r="A9328" s="0" t="n">
        <v>39010</v>
      </c>
      <c r="B9328" s="0" t="s">
        <v>136</v>
      </c>
      <c r="C9328" s="0" t="s">
        <v>131</v>
      </c>
      <c r="D9328" s="0" t="s">
        <v>69</v>
      </c>
      <c r="E9328" s="0" t="n">
        <v>0</v>
      </c>
      <c r="F9328" s="0" t="n">
        <v>0</v>
      </c>
      <c r="G9328" s="0" t="n">
        <v>0</v>
      </c>
      <c r="H9328" s="0" t="n">
        <v>0</v>
      </c>
    </row>
    <row r="9329" customFormat="false" ht="12.75" hidden="false" customHeight="false" outlineLevel="0" collapsed="false">
      <c r="A9329" s="0" t="n">
        <v>39061</v>
      </c>
      <c r="B9329" s="0" t="s">
        <v>136</v>
      </c>
      <c r="C9329" s="0" t="s">
        <v>131</v>
      </c>
      <c r="D9329" s="0" t="s">
        <v>69</v>
      </c>
      <c r="E9329" s="0" t="n">
        <v>0</v>
      </c>
      <c r="F9329" s="0" t="n">
        <v>0</v>
      </c>
      <c r="G9329" s="0" t="n">
        <v>0</v>
      </c>
      <c r="H9329" s="0" t="n">
        <v>0</v>
      </c>
    </row>
    <row r="9330" customFormat="false" ht="12.75" hidden="false" customHeight="false" outlineLevel="0" collapsed="false">
      <c r="A9330" s="0" t="n">
        <v>39062</v>
      </c>
      <c r="B9330" s="0" t="s">
        <v>136</v>
      </c>
      <c r="C9330" s="0" t="s">
        <v>131</v>
      </c>
      <c r="D9330" s="0" t="s">
        <v>69</v>
      </c>
      <c r="E9330" s="0" t="n">
        <v>0</v>
      </c>
      <c r="F9330" s="0" t="n">
        <v>0</v>
      </c>
      <c r="G9330" s="0" t="n">
        <v>0</v>
      </c>
      <c r="H9330" s="0" t="n">
        <v>0</v>
      </c>
    </row>
    <row r="9331" customFormat="false" ht="12.75" hidden="false" customHeight="false" outlineLevel="0" collapsed="false">
      <c r="A9331" s="0" t="n">
        <v>10003</v>
      </c>
      <c r="B9331" s="0" t="s">
        <v>136</v>
      </c>
      <c r="C9331" s="0" t="s">
        <v>131</v>
      </c>
      <c r="D9331" s="0" t="s">
        <v>69</v>
      </c>
      <c r="E9331" s="0" t="n">
        <v>0</v>
      </c>
      <c r="F9331" s="0" t="n">
        <v>0</v>
      </c>
      <c r="G9331" s="0" t="n">
        <v>0</v>
      </c>
      <c r="H9331" s="0" t="n">
        <v>0</v>
      </c>
    </row>
    <row r="9332" customFormat="false" ht="12.75" hidden="false" customHeight="false" outlineLevel="0" collapsed="false">
      <c r="A9332" s="0" t="n">
        <v>39050</v>
      </c>
      <c r="B9332" s="0" t="s">
        <v>136</v>
      </c>
      <c r="C9332" s="0" t="s">
        <v>131</v>
      </c>
      <c r="D9332" s="0" t="s">
        <v>69</v>
      </c>
      <c r="E9332" s="0" t="n">
        <v>0</v>
      </c>
      <c r="F9332" s="0" t="n">
        <v>0</v>
      </c>
      <c r="G9332" s="0" t="n">
        <v>0</v>
      </c>
      <c r="H9332" s="0" t="n">
        <v>0</v>
      </c>
    </row>
    <row r="9333" customFormat="false" ht="12.75" hidden="false" customHeight="false" outlineLevel="0" collapsed="false">
      <c r="A9333" s="0" t="n">
        <v>39191</v>
      </c>
      <c r="B9333" s="0" t="s">
        <v>136</v>
      </c>
      <c r="C9333" s="0" t="s">
        <v>131</v>
      </c>
      <c r="D9333" s="0" t="s">
        <v>69</v>
      </c>
      <c r="E9333" s="0" t="n">
        <v>0</v>
      </c>
      <c r="F9333" s="0" t="n">
        <v>0</v>
      </c>
      <c r="G9333" s="0" t="n">
        <v>0</v>
      </c>
      <c r="H9333" s="0" t="n">
        <v>0</v>
      </c>
    </row>
    <row r="9334" customFormat="false" ht="12.75" hidden="false" customHeight="false" outlineLevel="0" collapsed="false">
      <c r="A9334" s="0" t="n">
        <v>39192</v>
      </c>
      <c r="B9334" s="0" t="s">
        <v>136</v>
      </c>
      <c r="C9334" s="0" t="s">
        <v>131</v>
      </c>
      <c r="D9334" s="0" t="s">
        <v>69</v>
      </c>
      <c r="E9334" s="0" t="n">
        <v>0</v>
      </c>
      <c r="F9334" s="0" t="n">
        <v>0</v>
      </c>
      <c r="G9334" s="0" t="n">
        <v>0</v>
      </c>
      <c r="H9334" s="0" t="n">
        <v>0</v>
      </c>
    </row>
    <row r="9335" customFormat="false" ht="12.75" hidden="false" customHeight="false" outlineLevel="0" collapsed="false">
      <c r="A9335" s="0" t="n">
        <v>10004</v>
      </c>
      <c r="B9335" s="0" t="s">
        <v>136</v>
      </c>
      <c r="C9335" s="0" t="s">
        <v>131</v>
      </c>
      <c r="D9335" s="0" t="s">
        <v>69</v>
      </c>
      <c r="E9335" s="0" t="n">
        <v>0</v>
      </c>
      <c r="F9335" s="0" t="n">
        <v>0</v>
      </c>
      <c r="G9335" s="0" t="n">
        <v>0</v>
      </c>
      <c r="H9335" s="0" t="n">
        <v>0</v>
      </c>
    </row>
    <row r="9336" customFormat="false" ht="12.75" hidden="false" customHeight="false" outlineLevel="0" collapsed="false">
      <c r="A9336" s="0" t="n">
        <v>10005</v>
      </c>
      <c r="B9336" s="0" t="s">
        <v>136</v>
      </c>
      <c r="C9336" s="0" t="s">
        <v>131</v>
      </c>
      <c r="D9336" s="0" t="s">
        <v>69</v>
      </c>
      <c r="E9336" s="0" t="n">
        <v>0</v>
      </c>
      <c r="F9336" s="0" t="n">
        <v>0</v>
      </c>
      <c r="G9336" s="0" t="n">
        <v>0</v>
      </c>
      <c r="H9336" s="0" t="n">
        <v>0</v>
      </c>
    </row>
    <row r="9337" customFormat="false" ht="12.75" hidden="false" customHeight="false" outlineLevel="0" collapsed="false">
      <c r="A9337" s="0" t="n">
        <v>10006</v>
      </c>
      <c r="B9337" s="0" t="s">
        <v>136</v>
      </c>
      <c r="C9337" s="0" t="s">
        <v>131</v>
      </c>
      <c r="D9337" s="0" t="s">
        <v>69</v>
      </c>
      <c r="E9337" s="0" t="n">
        <v>0</v>
      </c>
      <c r="F9337" s="0" t="n">
        <v>0</v>
      </c>
      <c r="G9337" s="0" t="n">
        <v>0</v>
      </c>
      <c r="H9337" s="0" t="n">
        <v>0</v>
      </c>
    </row>
    <row r="9338" customFormat="false" ht="12.75" hidden="false" customHeight="false" outlineLevel="0" collapsed="false">
      <c r="A9338" s="0" t="n">
        <v>39071</v>
      </c>
      <c r="B9338" s="0" t="s">
        <v>136</v>
      </c>
      <c r="C9338" s="0" t="s">
        <v>131</v>
      </c>
      <c r="D9338" s="0" t="s">
        <v>69</v>
      </c>
      <c r="E9338" s="0" t="n">
        <v>0</v>
      </c>
      <c r="F9338" s="0" t="n">
        <v>825</v>
      </c>
      <c r="G9338" s="0" t="n">
        <v>0</v>
      </c>
      <c r="H9338" s="0" t="n">
        <v>825</v>
      </c>
    </row>
    <row r="9339" customFormat="false" ht="12.75" hidden="false" customHeight="false" outlineLevel="0" collapsed="false">
      <c r="A9339" s="0" t="n">
        <v>39072</v>
      </c>
      <c r="B9339" s="0" t="s">
        <v>136</v>
      </c>
      <c r="C9339" s="0" t="s">
        <v>131</v>
      </c>
      <c r="D9339" s="0" t="s">
        <v>69</v>
      </c>
      <c r="E9339" s="0" t="n">
        <v>184</v>
      </c>
      <c r="F9339" s="0" t="n">
        <v>0</v>
      </c>
      <c r="G9339" s="0" t="n">
        <v>1507</v>
      </c>
      <c r="H9339" s="0" t="n">
        <v>0</v>
      </c>
    </row>
    <row r="9340" customFormat="false" ht="12.75" hidden="false" customHeight="false" outlineLevel="0" collapsed="false">
      <c r="A9340" s="0" t="n">
        <v>10007</v>
      </c>
      <c r="B9340" s="0" t="s">
        <v>136</v>
      </c>
      <c r="C9340" s="0" t="s">
        <v>131</v>
      </c>
      <c r="D9340" s="0" t="s">
        <v>69</v>
      </c>
      <c r="E9340" s="0" t="n">
        <v>184</v>
      </c>
      <c r="F9340" s="0" t="n">
        <v>825</v>
      </c>
      <c r="G9340" s="0" t="n">
        <v>1507</v>
      </c>
      <c r="H9340" s="0" t="n">
        <v>825</v>
      </c>
    </row>
    <row r="9341" customFormat="false" ht="12.75" hidden="false" customHeight="false" outlineLevel="0" collapsed="false">
      <c r="A9341" s="0" t="n">
        <v>10008</v>
      </c>
      <c r="B9341" s="0" t="s">
        <v>136</v>
      </c>
      <c r="C9341" s="0" t="s">
        <v>131</v>
      </c>
      <c r="D9341" s="0" t="s">
        <v>69</v>
      </c>
      <c r="E9341" s="0" t="n">
        <v>184</v>
      </c>
      <c r="F9341" s="0" t="n">
        <v>825</v>
      </c>
      <c r="G9341" s="0" t="n">
        <v>1507</v>
      </c>
      <c r="H9341" s="0" t="n">
        <v>825</v>
      </c>
    </row>
    <row r="9342" customFormat="false" ht="12.75" hidden="false" customHeight="false" outlineLevel="0" collapsed="false">
      <c r="A9342" s="0" t="n">
        <v>10009</v>
      </c>
      <c r="B9342" s="0" t="s">
        <v>136</v>
      </c>
      <c r="C9342" s="0" t="s">
        <v>131</v>
      </c>
      <c r="D9342" s="0" t="s">
        <v>69</v>
      </c>
      <c r="E9342" s="0" t="n">
        <v>0</v>
      </c>
      <c r="F9342" s="0" t="n">
        <v>0</v>
      </c>
      <c r="G9342" s="0" t="n">
        <v>0</v>
      </c>
      <c r="H9342" s="0" t="n">
        <v>0</v>
      </c>
    </row>
    <row r="9343" customFormat="false" ht="12.75" hidden="false" customHeight="false" outlineLevel="0" collapsed="false">
      <c r="A9343" s="0" t="n">
        <v>48080</v>
      </c>
      <c r="B9343" s="0" t="s">
        <v>136</v>
      </c>
      <c r="C9343" s="0" t="s">
        <v>131</v>
      </c>
      <c r="D9343" s="0" t="s">
        <v>69</v>
      </c>
      <c r="E9343" s="0" t="n">
        <v>0</v>
      </c>
      <c r="F9343" s="0" t="n">
        <v>0</v>
      </c>
      <c r="G9343" s="0" t="n">
        <v>0</v>
      </c>
      <c r="H9343" s="0" t="n">
        <v>0</v>
      </c>
    </row>
    <row r="9344" customFormat="false" ht="12.75" hidden="false" customHeight="false" outlineLevel="0" collapsed="false">
      <c r="A9344" s="0" t="n">
        <v>48980</v>
      </c>
      <c r="B9344" s="0" t="s">
        <v>136</v>
      </c>
      <c r="C9344" s="0" t="s">
        <v>131</v>
      </c>
      <c r="D9344" s="0" t="s">
        <v>69</v>
      </c>
      <c r="E9344" s="0" t="n">
        <v>0</v>
      </c>
      <c r="F9344" s="0" t="n">
        <v>0</v>
      </c>
      <c r="G9344" s="0" t="n">
        <v>0</v>
      </c>
      <c r="H9344" s="0" t="n">
        <v>0</v>
      </c>
    </row>
    <row r="9345" customFormat="false" ht="12.75" hidden="false" customHeight="false" outlineLevel="0" collapsed="false">
      <c r="A9345" s="0" t="n">
        <v>10010</v>
      </c>
      <c r="B9345" s="0" t="s">
        <v>136</v>
      </c>
      <c r="C9345" s="0" t="s">
        <v>131</v>
      </c>
      <c r="D9345" s="0" t="s">
        <v>69</v>
      </c>
      <c r="E9345" s="0" t="n">
        <v>0</v>
      </c>
      <c r="F9345" s="0" t="n">
        <v>0</v>
      </c>
      <c r="G9345" s="0" t="n">
        <v>0</v>
      </c>
      <c r="H9345" s="0" t="n">
        <v>0</v>
      </c>
    </row>
    <row r="9346" customFormat="false" ht="12.75" hidden="false" customHeight="false" outlineLevel="0" collapsed="false">
      <c r="A9346" s="0" t="n">
        <v>49990</v>
      </c>
      <c r="B9346" s="0" t="s">
        <v>136</v>
      </c>
      <c r="C9346" s="0" t="s">
        <v>131</v>
      </c>
      <c r="D9346" s="0" t="s">
        <v>69</v>
      </c>
      <c r="E9346" s="0" t="n">
        <v>184</v>
      </c>
      <c r="F9346" s="0" t="n">
        <v>825</v>
      </c>
      <c r="G9346" s="0" t="n">
        <v>1507</v>
      </c>
      <c r="H9346" s="0" t="n">
        <v>825</v>
      </c>
    </row>
    <row r="9347" customFormat="false" ht="12.75" hidden="false" customHeight="false" outlineLevel="0" collapsed="false">
      <c r="A9347" s="0" t="n">
        <v>10011</v>
      </c>
      <c r="B9347" s="0" t="s">
        <v>136</v>
      </c>
      <c r="C9347" s="0" t="s">
        <v>131</v>
      </c>
      <c r="D9347" s="0" t="s">
        <v>69</v>
      </c>
      <c r="E9347" s="0" t="n">
        <v>0</v>
      </c>
      <c r="F9347" s="0" t="n">
        <v>0</v>
      </c>
      <c r="G9347" s="0" t="n">
        <v>0</v>
      </c>
      <c r="H9347" s="0" t="n">
        <v>0</v>
      </c>
    </row>
    <row r="9348" customFormat="false" ht="12.75" hidden="false" customHeight="false" outlineLevel="0" collapsed="false">
      <c r="A9348" s="0" t="n">
        <v>51000</v>
      </c>
      <c r="B9348" s="0" t="s">
        <v>136</v>
      </c>
      <c r="C9348" s="0" t="s">
        <v>131</v>
      </c>
      <c r="D9348" s="0" t="s">
        <v>69</v>
      </c>
      <c r="E9348" s="0" t="n">
        <v>99</v>
      </c>
      <c r="F9348" s="0" t="n">
        <v>122</v>
      </c>
      <c r="G9348" s="0" t="n">
        <v>795</v>
      </c>
      <c r="H9348" s="0" t="n">
        <v>122</v>
      </c>
    </row>
    <row r="9349" customFormat="false" ht="12.75" hidden="false" customHeight="false" outlineLevel="0" collapsed="false">
      <c r="A9349" s="0" t="n">
        <v>54000</v>
      </c>
      <c r="B9349" s="0" t="s">
        <v>136</v>
      </c>
      <c r="C9349" s="0" t="s">
        <v>131</v>
      </c>
      <c r="D9349" s="0" t="s">
        <v>69</v>
      </c>
      <c r="E9349" s="0" t="n">
        <v>82</v>
      </c>
      <c r="F9349" s="0" t="n">
        <v>220</v>
      </c>
      <c r="G9349" s="0" t="n">
        <v>698</v>
      </c>
      <c r="H9349" s="0" t="n">
        <v>220</v>
      </c>
    </row>
    <row r="9350" customFormat="false" ht="12.75" hidden="false" customHeight="false" outlineLevel="0" collapsed="false">
      <c r="A9350" s="0" t="n">
        <v>55000</v>
      </c>
      <c r="B9350" s="0" t="s">
        <v>136</v>
      </c>
      <c r="C9350" s="0" t="s">
        <v>131</v>
      </c>
      <c r="D9350" s="0" t="s">
        <v>69</v>
      </c>
      <c r="E9350" s="0" t="n">
        <v>0</v>
      </c>
      <c r="F9350" s="0" t="n">
        <v>0</v>
      </c>
      <c r="G9350" s="0" t="n">
        <v>0</v>
      </c>
      <c r="H9350" s="0" t="n">
        <v>0</v>
      </c>
    </row>
    <row r="9351" customFormat="false" ht="12.75" hidden="false" customHeight="false" outlineLevel="0" collapsed="false">
      <c r="A9351" s="0" t="n">
        <v>64000</v>
      </c>
      <c r="B9351" s="0" t="s">
        <v>136</v>
      </c>
      <c r="C9351" s="0" t="s">
        <v>131</v>
      </c>
      <c r="D9351" s="0" t="s">
        <v>69</v>
      </c>
      <c r="E9351" s="0" t="n">
        <v>0</v>
      </c>
      <c r="F9351" s="0" t="n">
        <v>0</v>
      </c>
      <c r="G9351" s="0" t="n">
        <v>0</v>
      </c>
      <c r="H9351" s="0" t="n">
        <v>0</v>
      </c>
    </row>
    <row r="9352" customFormat="false" ht="12.75" hidden="false" customHeight="false" outlineLevel="0" collapsed="false">
      <c r="A9352" s="0" t="n">
        <v>67000</v>
      </c>
      <c r="B9352" s="0" t="s">
        <v>136</v>
      </c>
      <c r="C9352" s="0" t="s">
        <v>131</v>
      </c>
      <c r="D9352" s="0" t="s">
        <v>69</v>
      </c>
      <c r="E9352" s="0" t="n">
        <v>0</v>
      </c>
      <c r="F9352" s="0" t="n">
        <v>0</v>
      </c>
      <c r="G9352" s="0" t="n">
        <v>0</v>
      </c>
      <c r="H9352" s="0" t="n">
        <v>0</v>
      </c>
    </row>
    <row r="9353" customFormat="false" ht="12.75" hidden="false" customHeight="false" outlineLevel="0" collapsed="false">
      <c r="A9353" s="0" t="n">
        <v>68000</v>
      </c>
      <c r="B9353" s="0" t="s">
        <v>136</v>
      </c>
      <c r="C9353" s="0" t="s">
        <v>131</v>
      </c>
      <c r="D9353" s="0" t="s">
        <v>69</v>
      </c>
      <c r="E9353" s="0" t="n">
        <v>88</v>
      </c>
      <c r="F9353" s="0" t="n">
        <v>204</v>
      </c>
      <c r="G9353" s="0" t="n">
        <v>345</v>
      </c>
      <c r="H9353" s="0" t="n">
        <v>204</v>
      </c>
    </row>
    <row r="9354" customFormat="false" ht="12.75" hidden="false" customHeight="false" outlineLevel="0" collapsed="false">
      <c r="A9354" s="0" t="n">
        <v>70000</v>
      </c>
      <c r="B9354" s="0" t="s">
        <v>136</v>
      </c>
      <c r="C9354" s="0" t="s">
        <v>131</v>
      </c>
      <c r="D9354" s="0" t="s">
        <v>69</v>
      </c>
      <c r="E9354" s="0" t="n">
        <v>0</v>
      </c>
      <c r="F9354" s="0" t="n">
        <v>5</v>
      </c>
      <c r="G9354" s="0" t="n">
        <v>4</v>
      </c>
      <c r="H9354" s="0" t="n">
        <v>5</v>
      </c>
    </row>
    <row r="9355" customFormat="false" ht="12.75" hidden="false" customHeight="false" outlineLevel="0" collapsed="false">
      <c r="A9355" s="0" t="n">
        <v>71000</v>
      </c>
      <c r="B9355" s="0" t="s">
        <v>136</v>
      </c>
      <c r="C9355" s="0" t="s">
        <v>131</v>
      </c>
      <c r="D9355" s="0" t="s">
        <v>69</v>
      </c>
      <c r="E9355" s="0" t="n">
        <v>0</v>
      </c>
      <c r="F9355" s="0" t="n">
        <v>0</v>
      </c>
      <c r="G9355" s="0" t="n">
        <v>0</v>
      </c>
      <c r="H9355" s="0" t="n">
        <v>0</v>
      </c>
    </row>
    <row r="9356" customFormat="false" ht="12.75" hidden="false" customHeight="false" outlineLevel="0" collapsed="false">
      <c r="A9356" s="0" t="n">
        <v>71990</v>
      </c>
      <c r="B9356" s="0" t="s">
        <v>136</v>
      </c>
      <c r="C9356" s="0" t="s">
        <v>131</v>
      </c>
      <c r="D9356" s="0" t="s">
        <v>69</v>
      </c>
      <c r="E9356" s="0" t="n">
        <v>269</v>
      </c>
      <c r="F9356" s="0" t="n">
        <v>552</v>
      </c>
      <c r="G9356" s="0" t="n">
        <v>1841</v>
      </c>
      <c r="H9356" s="0" t="n">
        <v>552</v>
      </c>
    </row>
    <row r="9357" customFormat="false" ht="12.75" hidden="false" customHeight="false" outlineLevel="0" collapsed="false">
      <c r="A9357" s="0" t="n">
        <v>79990</v>
      </c>
      <c r="B9357" s="0" t="s">
        <v>136</v>
      </c>
      <c r="C9357" s="0" t="s">
        <v>131</v>
      </c>
      <c r="D9357" s="0" t="s">
        <v>69</v>
      </c>
      <c r="E9357" s="0" t="n">
        <v>-85</v>
      </c>
      <c r="F9357" s="0" t="n">
        <v>273</v>
      </c>
      <c r="G9357" s="0" t="n">
        <v>-334</v>
      </c>
      <c r="H9357" s="0" t="n">
        <v>273</v>
      </c>
    </row>
    <row r="9358" customFormat="false" ht="12.75" hidden="false" customHeight="false" outlineLevel="0" collapsed="false">
      <c r="A9358" s="0" t="n">
        <v>10012</v>
      </c>
      <c r="B9358" s="0" t="s">
        <v>136</v>
      </c>
      <c r="C9358" s="0" t="s">
        <v>131</v>
      </c>
      <c r="D9358" s="0" t="s">
        <v>69</v>
      </c>
      <c r="E9358" s="0" t="n">
        <v>0</v>
      </c>
      <c r="F9358" s="0" t="n">
        <v>0</v>
      </c>
      <c r="G9358" s="0" t="n">
        <v>0</v>
      </c>
      <c r="H9358" s="0" t="n">
        <v>0</v>
      </c>
    </row>
    <row r="9359" customFormat="false" ht="12.75" hidden="false" customHeight="false" outlineLevel="0" collapsed="false">
      <c r="A9359" s="0" t="n">
        <v>81810</v>
      </c>
      <c r="B9359" s="0" t="s">
        <v>136</v>
      </c>
      <c r="C9359" s="0" t="s">
        <v>131</v>
      </c>
      <c r="D9359" s="0" t="s">
        <v>69</v>
      </c>
      <c r="E9359" s="0" t="n">
        <v>0</v>
      </c>
      <c r="F9359" s="0" t="n">
        <v>0</v>
      </c>
      <c r="G9359" s="0" t="n">
        <v>0</v>
      </c>
      <c r="H9359" s="0" t="n">
        <v>0</v>
      </c>
    </row>
    <row r="9360" customFormat="false" ht="12.75" hidden="false" customHeight="false" outlineLevel="0" collapsed="false">
      <c r="A9360" s="0" t="n">
        <v>81820</v>
      </c>
      <c r="B9360" s="0" t="s">
        <v>136</v>
      </c>
      <c r="C9360" s="0" t="s">
        <v>131</v>
      </c>
      <c r="D9360" s="0" t="s">
        <v>69</v>
      </c>
      <c r="E9360" s="0" t="n">
        <v>0</v>
      </c>
      <c r="F9360" s="0" t="n">
        <v>3</v>
      </c>
      <c r="G9360" s="0" t="n">
        <v>1</v>
      </c>
      <c r="H9360" s="0" t="n">
        <v>3</v>
      </c>
    </row>
    <row r="9361" customFormat="false" ht="12.75" hidden="false" customHeight="false" outlineLevel="0" collapsed="false">
      <c r="A9361" s="0" t="n">
        <v>81850</v>
      </c>
      <c r="B9361" s="0" t="s">
        <v>136</v>
      </c>
      <c r="C9361" s="0" t="s">
        <v>131</v>
      </c>
      <c r="D9361" s="0" t="s">
        <v>69</v>
      </c>
      <c r="E9361" s="0" t="n">
        <v>0</v>
      </c>
      <c r="F9361" s="0" t="n">
        <v>0</v>
      </c>
      <c r="G9361" s="0" t="n">
        <v>0</v>
      </c>
      <c r="H9361" s="0" t="n">
        <v>0</v>
      </c>
    </row>
    <row r="9362" customFormat="false" ht="12.75" hidden="false" customHeight="false" outlineLevel="0" collapsed="false">
      <c r="A9362" s="0" t="n">
        <v>81885</v>
      </c>
      <c r="B9362" s="0" t="s">
        <v>136</v>
      </c>
      <c r="C9362" s="0" t="s">
        <v>131</v>
      </c>
      <c r="D9362" s="0" t="s">
        <v>69</v>
      </c>
      <c r="E9362" s="0" t="n">
        <v>0</v>
      </c>
      <c r="F9362" s="0" t="n">
        <v>0</v>
      </c>
      <c r="G9362" s="0" t="n">
        <v>20</v>
      </c>
      <c r="H9362" s="0" t="n">
        <v>0</v>
      </c>
    </row>
    <row r="9363" customFormat="false" ht="12.75" hidden="false" customHeight="false" outlineLevel="0" collapsed="false">
      <c r="A9363" s="0" t="n">
        <v>81886</v>
      </c>
      <c r="B9363" s="0" t="s">
        <v>136</v>
      </c>
      <c r="C9363" s="0" t="s">
        <v>131</v>
      </c>
      <c r="D9363" s="0" t="s">
        <v>69</v>
      </c>
      <c r="E9363" s="0" t="n">
        <v>0</v>
      </c>
      <c r="F9363" s="0" t="n">
        <v>0</v>
      </c>
      <c r="G9363" s="0" t="n">
        <v>0</v>
      </c>
      <c r="H9363" s="0" t="n">
        <v>0</v>
      </c>
    </row>
    <row r="9364" customFormat="false" ht="12.75" hidden="false" customHeight="false" outlineLevel="0" collapsed="false">
      <c r="A9364" s="0" t="n">
        <v>81890</v>
      </c>
      <c r="B9364" s="0" t="s">
        <v>136</v>
      </c>
      <c r="C9364" s="0" t="s">
        <v>131</v>
      </c>
      <c r="D9364" s="0" t="s">
        <v>69</v>
      </c>
      <c r="E9364" s="0" t="n">
        <v>-2</v>
      </c>
      <c r="F9364" s="0" t="n">
        <v>2</v>
      </c>
      <c r="G9364" s="0" t="n">
        <v>20</v>
      </c>
      <c r="H9364" s="0" t="n">
        <v>2</v>
      </c>
    </row>
    <row r="9365" customFormat="false" ht="12.75" hidden="false" customHeight="false" outlineLevel="0" collapsed="false">
      <c r="A9365" s="0" t="n">
        <v>81990</v>
      </c>
      <c r="B9365" s="0" t="s">
        <v>136</v>
      </c>
      <c r="C9365" s="0" t="s">
        <v>131</v>
      </c>
      <c r="D9365" s="0" t="s">
        <v>69</v>
      </c>
      <c r="E9365" s="0" t="n">
        <v>-2</v>
      </c>
      <c r="F9365" s="0" t="n">
        <v>5</v>
      </c>
      <c r="G9365" s="0" t="n">
        <v>41</v>
      </c>
      <c r="H9365" s="0" t="n">
        <v>5</v>
      </c>
    </row>
    <row r="9366" customFormat="false" ht="12.75" hidden="false" customHeight="false" outlineLevel="0" collapsed="false">
      <c r="A9366" s="0" t="n">
        <v>10013</v>
      </c>
      <c r="B9366" s="0" t="s">
        <v>136</v>
      </c>
      <c r="C9366" s="0" t="s">
        <v>131</v>
      </c>
      <c r="D9366" s="0" t="s">
        <v>69</v>
      </c>
      <c r="E9366" s="0" t="n">
        <v>0</v>
      </c>
      <c r="F9366" s="0" t="n">
        <v>0</v>
      </c>
      <c r="G9366" s="0" t="n">
        <v>0</v>
      </c>
      <c r="H9366" s="0" t="n">
        <v>0</v>
      </c>
    </row>
    <row r="9367" customFormat="false" ht="12.75" hidden="false" customHeight="false" outlineLevel="0" collapsed="false">
      <c r="A9367" s="0" t="n">
        <v>89990</v>
      </c>
      <c r="B9367" s="0" t="s">
        <v>136</v>
      </c>
      <c r="C9367" s="0" t="s">
        <v>131</v>
      </c>
      <c r="D9367" s="0" t="s">
        <v>69</v>
      </c>
      <c r="E9367" s="0" t="n">
        <v>-87</v>
      </c>
      <c r="F9367" s="0" t="n">
        <v>278</v>
      </c>
      <c r="G9367" s="0" t="n">
        <v>-293</v>
      </c>
      <c r="H9367" s="0" t="n">
        <v>278</v>
      </c>
    </row>
    <row r="9368" customFormat="false" ht="12.75" hidden="false" customHeight="false" outlineLevel="0" collapsed="false">
      <c r="A9368" s="0" t="n">
        <v>91000</v>
      </c>
      <c r="B9368" s="0" t="s">
        <v>136</v>
      </c>
      <c r="C9368" s="0" t="s">
        <v>131</v>
      </c>
      <c r="D9368" s="0" t="s">
        <v>69</v>
      </c>
      <c r="E9368" s="0" t="n">
        <v>0</v>
      </c>
      <c r="F9368" s="0" t="n">
        <v>0</v>
      </c>
      <c r="G9368" s="0" t="n">
        <v>0</v>
      </c>
      <c r="H9368" s="0" t="n">
        <v>0</v>
      </c>
    </row>
    <row r="9369" customFormat="false" ht="12.75" hidden="false" customHeight="false" outlineLevel="0" collapsed="false">
      <c r="A9369" s="0" t="n">
        <v>10014</v>
      </c>
      <c r="B9369" s="0" t="s">
        <v>136</v>
      </c>
      <c r="C9369" s="0" t="s">
        <v>131</v>
      </c>
      <c r="D9369" s="0" t="s">
        <v>69</v>
      </c>
      <c r="E9369" s="0" t="n">
        <v>-87</v>
      </c>
      <c r="F9369" s="0" t="n">
        <v>278</v>
      </c>
      <c r="G9369" s="0" t="n">
        <v>-293</v>
      </c>
      <c r="H9369" s="0" t="n">
        <v>278</v>
      </c>
    </row>
    <row r="9370" customFormat="false" ht="12.75" hidden="false" customHeight="false" outlineLevel="0" collapsed="false">
      <c r="A9370" s="0" t="n">
        <v>10015</v>
      </c>
      <c r="B9370" s="0" t="s">
        <v>136</v>
      </c>
      <c r="C9370" s="0" t="s">
        <v>131</v>
      </c>
      <c r="D9370" s="0" t="s">
        <v>69</v>
      </c>
      <c r="E9370" s="0" t="n">
        <v>0</v>
      </c>
      <c r="F9370" s="0" t="n">
        <v>0</v>
      </c>
      <c r="G9370" s="0" t="n">
        <v>0</v>
      </c>
      <c r="H9370" s="0" t="n">
        <v>0</v>
      </c>
    </row>
    <row r="9371" customFormat="false" ht="12.75" hidden="false" customHeight="false" outlineLevel="0" collapsed="false">
      <c r="A9371" s="0" t="n">
        <v>96000</v>
      </c>
      <c r="B9371" s="0" t="s">
        <v>136</v>
      </c>
      <c r="C9371" s="0" t="s">
        <v>131</v>
      </c>
      <c r="D9371" s="0" t="s">
        <v>69</v>
      </c>
      <c r="E9371" s="0" t="n">
        <v>0</v>
      </c>
      <c r="F9371" s="0" t="n">
        <v>0</v>
      </c>
      <c r="G9371" s="0" t="n">
        <v>0</v>
      </c>
      <c r="H9371" s="0" t="n">
        <v>0</v>
      </c>
    </row>
    <row r="9372" customFormat="false" ht="12.75" hidden="false" customHeight="false" outlineLevel="0" collapsed="false">
      <c r="A9372" s="0" t="n">
        <v>97960</v>
      </c>
      <c r="B9372" s="0" t="s">
        <v>136</v>
      </c>
      <c r="C9372" s="0" t="s">
        <v>131</v>
      </c>
      <c r="D9372" s="0" t="s">
        <v>69</v>
      </c>
      <c r="E9372" s="0" t="n">
        <v>0</v>
      </c>
      <c r="F9372" s="0" t="n">
        <v>0</v>
      </c>
      <c r="G9372" s="0" t="n">
        <v>0</v>
      </c>
      <c r="H9372" s="0" t="n">
        <v>0</v>
      </c>
    </row>
    <row r="9373" customFormat="false" ht="12.75" hidden="false" customHeight="false" outlineLevel="0" collapsed="false">
      <c r="A9373" s="0" t="n">
        <v>98000</v>
      </c>
      <c r="B9373" s="0" t="s">
        <v>136</v>
      </c>
      <c r="C9373" s="0" t="s">
        <v>131</v>
      </c>
      <c r="D9373" s="0" t="s">
        <v>69</v>
      </c>
      <c r="E9373" s="0" t="n">
        <v>0</v>
      </c>
      <c r="F9373" s="0" t="n">
        <v>0</v>
      </c>
      <c r="G9373" s="0" t="n">
        <v>0</v>
      </c>
      <c r="H9373" s="0" t="n">
        <v>0</v>
      </c>
    </row>
    <row r="9374" customFormat="false" ht="12.75" hidden="false" customHeight="false" outlineLevel="0" collapsed="false">
      <c r="A9374" s="0" t="n">
        <v>98990</v>
      </c>
      <c r="B9374" s="0" t="s">
        <v>136</v>
      </c>
      <c r="C9374" s="0" t="s">
        <v>131</v>
      </c>
      <c r="D9374" s="0" t="s">
        <v>69</v>
      </c>
      <c r="E9374" s="0" t="n">
        <v>-87</v>
      </c>
      <c r="F9374" s="0" t="n">
        <v>278</v>
      </c>
      <c r="G9374" s="0" t="n">
        <v>-293</v>
      </c>
      <c r="H9374" s="0" t="n">
        <v>278</v>
      </c>
    </row>
    <row r="9383" customFormat="false" ht="12.75" hidden="false" customHeight="false" outlineLevel="0" collapsed="false">
      <c r="A9383" s="0" t="n">
        <v>10001</v>
      </c>
      <c r="B9383" s="0" t="s">
        <v>136</v>
      </c>
      <c r="C9383" s="0" t="s">
        <v>131</v>
      </c>
      <c r="D9383" s="0" t="s">
        <v>99</v>
      </c>
      <c r="E9383" s="0" t="n">
        <v>0</v>
      </c>
      <c r="F9383" s="0" t="n">
        <v>0</v>
      </c>
      <c r="G9383" s="0" t="n">
        <v>0</v>
      </c>
      <c r="H9383" s="0" t="n">
        <v>0</v>
      </c>
    </row>
    <row r="9384" customFormat="false" ht="12.75" hidden="false" customHeight="false" outlineLevel="0" collapsed="false">
      <c r="A9384" s="0" t="n">
        <v>10002</v>
      </c>
      <c r="B9384" s="0" t="s">
        <v>136</v>
      </c>
      <c r="C9384" s="0" t="s">
        <v>131</v>
      </c>
      <c r="D9384" s="0" t="s">
        <v>99</v>
      </c>
      <c r="E9384" s="0" t="n">
        <v>0</v>
      </c>
      <c r="F9384" s="0" t="n">
        <v>0</v>
      </c>
      <c r="G9384" s="0" t="n">
        <v>0</v>
      </c>
      <c r="H9384" s="0" t="n">
        <v>0</v>
      </c>
    </row>
    <row r="9385" customFormat="false" ht="12.75" hidden="false" customHeight="false" outlineLevel="0" collapsed="false">
      <c r="A9385" s="0" t="n">
        <v>39011</v>
      </c>
      <c r="B9385" s="0" t="s">
        <v>136</v>
      </c>
      <c r="C9385" s="0" t="s">
        <v>131</v>
      </c>
      <c r="D9385" s="0" t="s">
        <v>99</v>
      </c>
      <c r="E9385" s="0" t="n">
        <v>0</v>
      </c>
      <c r="F9385" s="0" t="n">
        <v>0</v>
      </c>
      <c r="G9385" s="0" t="n">
        <v>0</v>
      </c>
      <c r="H9385" s="0" t="n">
        <v>0</v>
      </c>
    </row>
    <row r="9386" customFormat="false" ht="12.75" hidden="false" customHeight="false" outlineLevel="0" collapsed="false">
      <c r="A9386" s="0" t="n">
        <v>39012</v>
      </c>
      <c r="B9386" s="0" t="s">
        <v>136</v>
      </c>
      <c r="C9386" s="0" t="s">
        <v>131</v>
      </c>
      <c r="D9386" s="0" t="s">
        <v>99</v>
      </c>
      <c r="E9386" s="0" t="n">
        <v>0</v>
      </c>
      <c r="F9386" s="0" t="n">
        <v>0</v>
      </c>
      <c r="G9386" s="0" t="n">
        <v>0</v>
      </c>
      <c r="H9386" s="0" t="n">
        <v>0</v>
      </c>
    </row>
    <row r="9387" customFormat="false" ht="12.75" hidden="false" customHeight="false" outlineLevel="0" collapsed="false">
      <c r="A9387" s="0" t="n">
        <v>39010</v>
      </c>
      <c r="B9387" s="0" t="s">
        <v>136</v>
      </c>
      <c r="C9387" s="0" t="s">
        <v>131</v>
      </c>
      <c r="D9387" s="0" t="s">
        <v>99</v>
      </c>
      <c r="E9387" s="0" t="n">
        <v>0</v>
      </c>
      <c r="F9387" s="0" t="n">
        <v>0</v>
      </c>
      <c r="G9387" s="0" t="n">
        <v>0</v>
      </c>
      <c r="H9387" s="0" t="n">
        <v>0</v>
      </c>
    </row>
    <row r="9388" customFormat="false" ht="12.75" hidden="false" customHeight="false" outlineLevel="0" collapsed="false">
      <c r="A9388" s="0" t="n">
        <v>39061</v>
      </c>
      <c r="B9388" s="0" t="s">
        <v>136</v>
      </c>
      <c r="C9388" s="0" t="s">
        <v>131</v>
      </c>
      <c r="D9388" s="0" t="s">
        <v>99</v>
      </c>
      <c r="E9388" s="0" t="n">
        <v>9340</v>
      </c>
      <c r="F9388" s="0" t="n">
        <v>1118</v>
      </c>
      <c r="G9388" s="0" t="n">
        <v>14606</v>
      </c>
      <c r="H9388" s="0" t="n">
        <v>11186</v>
      </c>
    </row>
    <row r="9389" customFormat="false" ht="12.75" hidden="false" customHeight="false" outlineLevel="0" collapsed="false">
      <c r="A9389" s="0" t="n">
        <v>39062</v>
      </c>
      <c r="B9389" s="0" t="s">
        <v>136</v>
      </c>
      <c r="C9389" s="0" t="s">
        <v>131</v>
      </c>
      <c r="D9389" s="0" t="s">
        <v>99</v>
      </c>
      <c r="E9389" s="0" t="n">
        <v>0</v>
      </c>
      <c r="F9389" s="0" t="n">
        <v>0</v>
      </c>
      <c r="G9389" s="0" t="n">
        <v>0</v>
      </c>
      <c r="H9389" s="0" t="n">
        <v>0</v>
      </c>
    </row>
    <row r="9390" customFormat="false" ht="12.75" hidden="false" customHeight="false" outlineLevel="0" collapsed="false">
      <c r="A9390" s="0" t="n">
        <v>10003</v>
      </c>
      <c r="B9390" s="0" t="s">
        <v>136</v>
      </c>
      <c r="C9390" s="0" t="s">
        <v>131</v>
      </c>
      <c r="D9390" s="0" t="s">
        <v>99</v>
      </c>
      <c r="E9390" s="0" t="n">
        <v>9340</v>
      </c>
      <c r="F9390" s="0" t="n">
        <v>1118</v>
      </c>
      <c r="G9390" s="0" t="n">
        <v>14606</v>
      </c>
      <c r="H9390" s="0" t="n">
        <v>11186</v>
      </c>
    </row>
    <row r="9391" customFormat="false" ht="12.75" hidden="false" customHeight="false" outlineLevel="0" collapsed="false">
      <c r="A9391" s="0" t="n">
        <v>39050</v>
      </c>
      <c r="B9391" s="0" t="s">
        <v>136</v>
      </c>
      <c r="C9391" s="0" t="s">
        <v>131</v>
      </c>
      <c r="D9391" s="0" t="s">
        <v>99</v>
      </c>
      <c r="E9391" s="0" t="n">
        <v>0</v>
      </c>
      <c r="F9391" s="0" t="n">
        <v>0</v>
      </c>
      <c r="G9391" s="0" t="n">
        <v>0</v>
      </c>
      <c r="H9391" s="0" t="n">
        <v>0</v>
      </c>
    </row>
    <row r="9392" customFormat="false" ht="12.75" hidden="false" customHeight="false" outlineLevel="0" collapsed="false">
      <c r="A9392" s="0" t="n">
        <v>39191</v>
      </c>
      <c r="B9392" s="0" t="s">
        <v>136</v>
      </c>
      <c r="C9392" s="0" t="s">
        <v>131</v>
      </c>
      <c r="D9392" s="0" t="s">
        <v>99</v>
      </c>
      <c r="E9392" s="0" t="n">
        <v>0</v>
      </c>
      <c r="F9392" s="0" t="n">
        <v>0</v>
      </c>
      <c r="G9392" s="0" t="n">
        <v>0</v>
      </c>
      <c r="H9392" s="0" t="n">
        <v>0</v>
      </c>
    </row>
    <row r="9393" customFormat="false" ht="12.75" hidden="false" customHeight="false" outlineLevel="0" collapsed="false">
      <c r="A9393" s="0" t="n">
        <v>39192</v>
      </c>
      <c r="B9393" s="0" t="s">
        <v>136</v>
      </c>
      <c r="C9393" s="0" t="s">
        <v>131</v>
      </c>
      <c r="D9393" s="0" t="s">
        <v>99</v>
      </c>
      <c r="E9393" s="0" t="n">
        <v>162</v>
      </c>
      <c r="F9393" s="0" t="n">
        <v>27</v>
      </c>
      <c r="G9393" s="0" t="n">
        <v>825</v>
      </c>
      <c r="H9393" s="0" t="n">
        <v>601</v>
      </c>
    </row>
    <row r="9394" customFormat="false" ht="12.75" hidden="false" customHeight="false" outlineLevel="0" collapsed="false">
      <c r="A9394" s="0" t="n">
        <v>10004</v>
      </c>
      <c r="B9394" s="0" t="s">
        <v>136</v>
      </c>
      <c r="C9394" s="0" t="s">
        <v>131</v>
      </c>
      <c r="D9394" s="0" t="s">
        <v>99</v>
      </c>
      <c r="E9394" s="0" t="n">
        <v>162</v>
      </c>
      <c r="F9394" s="0" t="n">
        <v>27</v>
      </c>
      <c r="G9394" s="0" t="n">
        <v>825</v>
      </c>
      <c r="H9394" s="0" t="n">
        <v>601</v>
      </c>
    </row>
    <row r="9395" customFormat="false" ht="12.75" hidden="false" customHeight="false" outlineLevel="0" collapsed="false">
      <c r="A9395" s="0" t="n">
        <v>10005</v>
      </c>
      <c r="B9395" s="0" t="s">
        <v>136</v>
      </c>
      <c r="C9395" s="0" t="s">
        <v>131</v>
      </c>
      <c r="D9395" s="0" t="s">
        <v>99</v>
      </c>
      <c r="E9395" s="0" t="n">
        <v>9502</v>
      </c>
      <c r="F9395" s="0" t="n">
        <v>1145</v>
      </c>
      <c r="G9395" s="0" t="n">
        <v>15431</v>
      </c>
      <c r="H9395" s="0" t="n">
        <v>11787</v>
      </c>
    </row>
    <row r="9396" customFormat="false" ht="12.75" hidden="false" customHeight="false" outlineLevel="0" collapsed="false">
      <c r="A9396" s="0" t="n">
        <v>10006</v>
      </c>
      <c r="B9396" s="0" t="s">
        <v>136</v>
      </c>
      <c r="C9396" s="0" t="s">
        <v>131</v>
      </c>
      <c r="D9396" s="0" t="s">
        <v>99</v>
      </c>
      <c r="E9396" s="0" t="n">
        <v>0</v>
      </c>
      <c r="F9396" s="0" t="n">
        <v>0</v>
      </c>
      <c r="G9396" s="0" t="n">
        <v>0</v>
      </c>
      <c r="H9396" s="0" t="n">
        <v>0</v>
      </c>
    </row>
    <row r="9397" customFormat="false" ht="12.75" hidden="false" customHeight="false" outlineLevel="0" collapsed="false">
      <c r="A9397" s="0" t="n">
        <v>39071</v>
      </c>
      <c r="B9397" s="0" t="s">
        <v>136</v>
      </c>
      <c r="C9397" s="0" t="s">
        <v>131</v>
      </c>
      <c r="D9397" s="0" t="s">
        <v>99</v>
      </c>
      <c r="E9397" s="0" t="n">
        <v>0</v>
      </c>
      <c r="F9397" s="0" t="n">
        <v>0</v>
      </c>
      <c r="G9397" s="0" t="n">
        <v>0</v>
      </c>
      <c r="H9397" s="0" t="n">
        <v>0</v>
      </c>
    </row>
    <row r="9398" customFormat="false" ht="12.75" hidden="false" customHeight="false" outlineLevel="0" collapsed="false">
      <c r="A9398" s="0" t="n">
        <v>39072</v>
      </c>
      <c r="B9398" s="0" t="s">
        <v>136</v>
      </c>
      <c r="C9398" s="0" t="s">
        <v>131</v>
      </c>
      <c r="D9398" s="0" t="s">
        <v>99</v>
      </c>
      <c r="E9398" s="0" t="n">
        <v>4153</v>
      </c>
      <c r="F9398" s="0" t="n">
        <v>4649</v>
      </c>
      <c r="G9398" s="0" t="n">
        <v>21566</v>
      </c>
      <c r="H9398" s="0" t="n">
        <v>28253</v>
      </c>
    </row>
    <row r="9399" customFormat="false" ht="12.75" hidden="false" customHeight="false" outlineLevel="0" collapsed="false">
      <c r="A9399" s="0" t="n">
        <v>10007</v>
      </c>
      <c r="B9399" s="0" t="s">
        <v>136</v>
      </c>
      <c r="C9399" s="0" t="s">
        <v>131</v>
      </c>
      <c r="D9399" s="0" t="s">
        <v>99</v>
      </c>
      <c r="E9399" s="0" t="n">
        <v>4153</v>
      </c>
      <c r="F9399" s="0" t="n">
        <v>4649</v>
      </c>
      <c r="G9399" s="0" t="n">
        <v>21566</v>
      </c>
      <c r="H9399" s="0" t="n">
        <v>28253</v>
      </c>
    </row>
    <row r="9400" customFormat="false" ht="12.75" hidden="false" customHeight="false" outlineLevel="0" collapsed="false">
      <c r="A9400" s="0" t="n">
        <v>10008</v>
      </c>
      <c r="B9400" s="0" t="s">
        <v>136</v>
      </c>
      <c r="C9400" s="0" t="s">
        <v>131</v>
      </c>
      <c r="D9400" s="0" t="s">
        <v>99</v>
      </c>
      <c r="E9400" s="0" t="n">
        <v>13655</v>
      </c>
      <c r="F9400" s="0" t="n">
        <v>5795</v>
      </c>
      <c r="G9400" s="0" t="n">
        <v>36997</v>
      </c>
      <c r="H9400" s="0" t="n">
        <v>40039</v>
      </c>
    </row>
    <row r="9401" customFormat="false" ht="12.75" hidden="false" customHeight="false" outlineLevel="0" collapsed="false">
      <c r="A9401" s="0" t="n">
        <v>10009</v>
      </c>
      <c r="B9401" s="0" t="s">
        <v>136</v>
      </c>
      <c r="C9401" s="0" t="s">
        <v>131</v>
      </c>
      <c r="D9401" s="0" t="s">
        <v>99</v>
      </c>
      <c r="E9401" s="0" t="n">
        <v>0</v>
      </c>
      <c r="F9401" s="0" t="n">
        <v>0</v>
      </c>
      <c r="G9401" s="0" t="n">
        <v>0</v>
      </c>
      <c r="H9401" s="0" t="n">
        <v>0</v>
      </c>
    </row>
    <row r="9402" customFormat="false" ht="12.75" hidden="false" customHeight="false" outlineLevel="0" collapsed="false">
      <c r="A9402" s="0" t="n">
        <v>48080</v>
      </c>
      <c r="B9402" s="0" t="s">
        <v>136</v>
      </c>
      <c r="C9402" s="0" t="s">
        <v>131</v>
      </c>
      <c r="D9402" s="0" t="s">
        <v>99</v>
      </c>
      <c r="E9402" s="0" t="n">
        <v>0</v>
      </c>
      <c r="F9402" s="0" t="n">
        <v>0</v>
      </c>
      <c r="G9402" s="0" t="n">
        <v>0</v>
      </c>
      <c r="H9402" s="0" t="n">
        <v>0</v>
      </c>
    </row>
    <row r="9403" customFormat="false" ht="12.75" hidden="false" customHeight="false" outlineLevel="0" collapsed="false">
      <c r="A9403" s="0" t="n">
        <v>48980</v>
      </c>
      <c r="B9403" s="0" t="s">
        <v>136</v>
      </c>
      <c r="C9403" s="0" t="s">
        <v>131</v>
      </c>
      <c r="D9403" s="0" t="s">
        <v>99</v>
      </c>
      <c r="E9403" s="0" t="n">
        <v>0</v>
      </c>
      <c r="F9403" s="0" t="n">
        <v>0</v>
      </c>
      <c r="G9403" s="0" t="n">
        <v>0</v>
      </c>
      <c r="H9403" s="0" t="n">
        <v>0</v>
      </c>
    </row>
    <row r="9404" customFormat="false" ht="12.75" hidden="false" customHeight="false" outlineLevel="0" collapsed="false">
      <c r="A9404" s="0" t="n">
        <v>10010</v>
      </c>
      <c r="B9404" s="0" t="s">
        <v>136</v>
      </c>
      <c r="C9404" s="0" t="s">
        <v>131</v>
      </c>
      <c r="D9404" s="0" t="s">
        <v>99</v>
      </c>
      <c r="E9404" s="0" t="n">
        <v>0</v>
      </c>
      <c r="F9404" s="0" t="n">
        <v>0</v>
      </c>
      <c r="G9404" s="0" t="n">
        <v>0</v>
      </c>
      <c r="H9404" s="0" t="n">
        <v>0</v>
      </c>
    </row>
    <row r="9405" customFormat="false" ht="12.75" hidden="false" customHeight="false" outlineLevel="0" collapsed="false">
      <c r="A9405" s="0" t="n">
        <v>49990</v>
      </c>
      <c r="B9405" s="0" t="s">
        <v>136</v>
      </c>
      <c r="C9405" s="0" t="s">
        <v>131</v>
      </c>
      <c r="D9405" s="0" t="s">
        <v>99</v>
      </c>
      <c r="E9405" s="0" t="n">
        <v>13655</v>
      </c>
      <c r="F9405" s="0" t="n">
        <v>5795</v>
      </c>
      <c r="G9405" s="0" t="n">
        <v>36997</v>
      </c>
      <c r="H9405" s="0" t="n">
        <v>40039</v>
      </c>
    </row>
    <row r="9406" customFormat="false" ht="12.75" hidden="false" customHeight="false" outlineLevel="0" collapsed="false">
      <c r="A9406" s="0" t="n">
        <v>10011</v>
      </c>
      <c r="B9406" s="0" t="s">
        <v>136</v>
      </c>
      <c r="C9406" s="0" t="s">
        <v>131</v>
      </c>
      <c r="D9406" s="0" t="s">
        <v>99</v>
      </c>
      <c r="E9406" s="0" t="n">
        <v>0</v>
      </c>
      <c r="F9406" s="0" t="n">
        <v>0</v>
      </c>
      <c r="G9406" s="0" t="n">
        <v>0</v>
      </c>
      <c r="H9406" s="0" t="n">
        <v>0</v>
      </c>
    </row>
    <row r="9407" customFormat="false" ht="12.75" hidden="false" customHeight="false" outlineLevel="0" collapsed="false">
      <c r="A9407" s="0" t="n">
        <v>51000</v>
      </c>
      <c r="B9407" s="0" t="s">
        <v>136</v>
      </c>
      <c r="C9407" s="0" t="s">
        <v>131</v>
      </c>
      <c r="D9407" s="0" t="s">
        <v>99</v>
      </c>
      <c r="E9407" s="0" t="n">
        <v>4350</v>
      </c>
      <c r="F9407" s="0" t="n">
        <v>3494</v>
      </c>
      <c r="G9407" s="0" t="n">
        <v>14302</v>
      </c>
      <c r="H9407" s="0" t="n">
        <v>23402</v>
      </c>
    </row>
    <row r="9408" customFormat="false" ht="12.75" hidden="false" customHeight="false" outlineLevel="0" collapsed="false">
      <c r="A9408" s="0" t="n">
        <v>54000</v>
      </c>
      <c r="B9408" s="0" t="s">
        <v>136</v>
      </c>
      <c r="C9408" s="0" t="s">
        <v>131</v>
      </c>
      <c r="D9408" s="0" t="s">
        <v>99</v>
      </c>
      <c r="E9408" s="0" t="n">
        <v>2688</v>
      </c>
      <c r="F9408" s="0" t="n">
        <v>1593</v>
      </c>
      <c r="G9408" s="0" t="n">
        <v>11240</v>
      </c>
      <c r="H9408" s="0" t="n">
        <v>3554</v>
      </c>
    </row>
    <row r="9409" customFormat="false" ht="12.75" hidden="false" customHeight="false" outlineLevel="0" collapsed="false">
      <c r="A9409" s="0" t="n">
        <v>55000</v>
      </c>
      <c r="B9409" s="0" t="s">
        <v>136</v>
      </c>
      <c r="C9409" s="0" t="s">
        <v>131</v>
      </c>
      <c r="D9409" s="0" t="s">
        <v>99</v>
      </c>
      <c r="E9409" s="0" t="n">
        <v>0</v>
      </c>
      <c r="F9409" s="0" t="n">
        <v>0</v>
      </c>
      <c r="G9409" s="0" t="n">
        <v>0</v>
      </c>
      <c r="H9409" s="0" t="n">
        <v>0</v>
      </c>
    </row>
    <row r="9410" customFormat="false" ht="12.75" hidden="false" customHeight="false" outlineLevel="0" collapsed="false">
      <c r="A9410" s="0" t="n">
        <v>64000</v>
      </c>
      <c r="B9410" s="0" t="s">
        <v>136</v>
      </c>
      <c r="C9410" s="0" t="s">
        <v>131</v>
      </c>
      <c r="D9410" s="0" t="s">
        <v>99</v>
      </c>
      <c r="E9410" s="0" t="n">
        <v>0</v>
      </c>
      <c r="F9410" s="0" t="n">
        <v>0</v>
      </c>
      <c r="G9410" s="0" t="n">
        <v>0</v>
      </c>
      <c r="H9410" s="0" t="n">
        <v>0</v>
      </c>
    </row>
    <row r="9411" customFormat="false" ht="12.75" hidden="false" customHeight="false" outlineLevel="0" collapsed="false">
      <c r="A9411" s="0" t="n">
        <v>67000</v>
      </c>
      <c r="B9411" s="0" t="s">
        <v>136</v>
      </c>
      <c r="C9411" s="0" t="s">
        <v>131</v>
      </c>
      <c r="D9411" s="0" t="s">
        <v>99</v>
      </c>
      <c r="E9411" s="0" t="n">
        <v>0</v>
      </c>
      <c r="F9411" s="0" t="n">
        <v>0</v>
      </c>
      <c r="G9411" s="0" t="n">
        <v>0</v>
      </c>
      <c r="H9411" s="0" t="n">
        <v>0</v>
      </c>
    </row>
    <row r="9412" customFormat="false" ht="12.75" hidden="false" customHeight="false" outlineLevel="0" collapsed="false">
      <c r="A9412" s="0" t="n">
        <v>68000</v>
      </c>
      <c r="B9412" s="0" t="s">
        <v>136</v>
      </c>
      <c r="C9412" s="0" t="s">
        <v>131</v>
      </c>
      <c r="D9412" s="0" t="s">
        <v>99</v>
      </c>
      <c r="E9412" s="0" t="n">
        <v>7133</v>
      </c>
      <c r="F9412" s="0" t="n">
        <v>1069</v>
      </c>
      <c r="G9412" s="0" t="n">
        <v>12664</v>
      </c>
      <c r="H9412" s="0" t="n">
        <v>14109</v>
      </c>
    </row>
    <row r="9413" customFormat="false" ht="12.75" hidden="false" customHeight="false" outlineLevel="0" collapsed="false">
      <c r="A9413" s="0" t="n">
        <v>70000</v>
      </c>
      <c r="B9413" s="0" t="s">
        <v>136</v>
      </c>
      <c r="C9413" s="0" t="s">
        <v>131</v>
      </c>
      <c r="D9413" s="0" t="s">
        <v>99</v>
      </c>
      <c r="E9413" s="0" t="n">
        <v>12</v>
      </c>
      <c r="F9413" s="0" t="n">
        <v>28</v>
      </c>
      <c r="G9413" s="0" t="n">
        <v>76</v>
      </c>
      <c r="H9413" s="0" t="n">
        <v>123</v>
      </c>
    </row>
    <row r="9414" customFormat="false" ht="12.75" hidden="false" customHeight="false" outlineLevel="0" collapsed="false">
      <c r="A9414" s="0" t="n">
        <v>71000</v>
      </c>
      <c r="B9414" s="0" t="s">
        <v>136</v>
      </c>
      <c r="C9414" s="0" t="s">
        <v>131</v>
      </c>
      <c r="D9414" s="0" t="s">
        <v>99</v>
      </c>
      <c r="E9414" s="0" t="n">
        <v>0</v>
      </c>
      <c r="F9414" s="0" t="n">
        <v>0</v>
      </c>
      <c r="G9414" s="0" t="n">
        <v>0</v>
      </c>
      <c r="H9414" s="0" t="n">
        <v>0</v>
      </c>
    </row>
    <row r="9415" customFormat="false" ht="12.75" hidden="false" customHeight="false" outlineLevel="0" collapsed="false">
      <c r="A9415" s="0" t="n">
        <v>71990</v>
      </c>
      <c r="B9415" s="0" t="s">
        <v>136</v>
      </c>
      <c r="C9415" s="0" t="s">
        <v>131</v>
      </c>
      <c r="D9415" s="0" t="s">
        <v>99</v>
      </c>
      <c r="E9415" s="0" t="n">
        <v>14183</v>
      </c>
      <c r="F9415" s="0" t="n">
        <v>6184</v>
      </c>
      <c r="G9415" s="0" t="n">
        <v>38281</v>
      </c>
      <c r="H9415" s="0" t="n">
        <v>41188</v>
      </c>
    </row>
    <row r="9416" customFormat="false" ht="12.75" hidden="false" customHeight="false" outlineLevel="0" collapsed="false">
      <c r="A9416" s="0" t="n">
        <v>79990</v>
      </c>
      <c r="B9416" s="0" t="s">
        <v>136</v>
      </c>
      <c r="C9416" s="0" t="s">
        <v>131</v>
      </c>
      <c r="D9416" s="0" t="s">
        <v>99</v>
      </c>
      <c r="E9416" s="0" t="n">
        <v>-528</v>
      </c>
      <c r="F9416" s="0" t="n">
        <v>-389</v>
      </c>
      <c r="G9416" s="0" t="n">
        <v>-1284</v>
      </c>
      <c r="H9416" s="0" t="n">
        <v>-1149</v>
      </c>
    </row>
    <row r="9417" customFormat="false" ht="12.75" hidden="false" customHeight="false" outlineLevel="0" collapsed="false">
      <c r="A9417" s="0" t="n">
        <v>10012</v>
      </c>
      <c r="B9417" s="0" t="s">
        <v>136</v>
      </c>
      <c r="C9417" s="0" t="s">
        <v>131</v>
      </c>
      <c r="D9417" s="0" t="s">
        <v>99</v>
      </c>
      <c r="E9417" s="0" t="n">
        <v>0</v>
      </c>
      <c r="F9417" s="0" t="n">
        <v>0</v>
      </c>
      <c r="G9417" s="0" t="n">
        <v>0</v>
      </c>
      <c r="H9417" s="0" t="n">
        <v>0</v>
      </c>
    </row>
    <row r="9418" customFormat="false" ht="12.75" hidden="false" customHeight="false" outlineLevel="0" collapsed="false">
      <c r="A9418" s="0" t="n">
        <v>81810</v>
      </c>
      <c r="B9418" s="0" t="s">
        <v>136</v>
      </c>
      <c r="C9418" s="0" t="s">
        <v>131</v>
      </c>
      <c r="D9418" s="0" t="s">
        <v>99</v>
      </c>
      <c r="E9418" s="0" t="n">
        <v>0</v>
      </c>
      <c r="F9418" s="0" t="n">
        <v>0</v>
      </c>
      <c r="G9418" s="0" t="n">
        <v>-2</v>
      </c>
      <c r="H9418" s="0" t="n">
        <v>-2</v>
      </c>
    </row>
    <row r="9419" customFormat="false" ht="12.75" hidden="false" customHeight="false" outlineLevel="0" collapsed="false">
      <c r="A9419" s="0" t="n">
        <v>81820</v>
      </c>
      <c r="B9419" s="0" t="s">
        <v>136</v>
      </c>
      <c r="C9419" s="0" t="s">
        <v>131</v>
      </c>
      <c r="D9419" s="0" t="s">
        <v>99</v>
      </c>
      <c r="E9419" s="0" t="n">
        <v>7</v>
      </c>
      <c r="F9419" s="0" t="n">
        <v>15</v>
      </c>
      <c r="G9419" s="0" t="n">
        <v>20</v>
      </c>
      <c r="H9419" s="0" t="n">
        <v>58</v>
      </c>
    </row>
    <row r="9420" customFormat="false" ht="12.75" hidden="false" customHeight="false" outlineLevel="0" collapsed="false">
      <c r="A9420" s="0" t="n">
        <v>81850</v>
      </c>
      <c r="B9420" s="0" t="s">
        <v>136</v>
      </c>
      <c r="C9420" s="0" t="s">
        <v>131</v>
      </c>
      <c r="D9420" s="0" t="s">
        <v>99</v>
      </c>
      <c r="E9420" s="0" t="n">
        <v>0</v>
      </c>
      <c r="F9420" s="0" t="n">
        <v>0</v>
      </c>
      <c r="G9420" s="0" t="n">
        <v>0</v>
      </c>
      <c r="H9420" s="0" t="n">
        <v>845</v>
      </c>
    </row>
    <row r="9421" customFormat="false" ht="12.75" hidden="false" customHeight="false" outlineLevel="0" collapsed="false">
      <c r="A9421" s="0" t="n">
        <v>81885</v>
      </c>
      <c r="B9421" s="0" t="s">
        <v>136</v>
      </c>
      <c r="C9421" s="0" t="s">
        <v>131</v>
      </c>
      <c r="D9421" s="0" t="s">
        <v>99</v>
      </c>
      <c r="E9421" s="0" t="n">
        <v>0</v>
      </c>
      <c r="F9421" s="0" t="n">
        <v>0</v>
      </c>
      <c r="G9421" s="0" t="n">
        <v>0</v>
      </c>
      <c r="H9421" s="0" t="n">
        <v>0</v>
      </c>
    </row>
    <row r="9422" customFormat="false" ht="12.75" hidden="false" customHeight="false" outlineLevel="0" collapsed="false">
      <c r="A9422" s="0" t="n">
        <v>81886</v>
      </c>
      <c r="B9422" s="0" t="s">
        <v>136</v>
      </c>
      <c r="C9422" s="0" t="s">
        <v>131</v>
      </c>
      <c r="D9422" s="0" t="s">
        <v>99</v>
      </c>
      <c r="E9422" s="0" t="n">
        <v>0</v>
      </c>
      <c r="F9422" s="0" t="n">
        <v>0</v>
      </c>
      <c r="G9422" s="0" t="n">
        <v>0</v>
      </c>
      <c r="H9422" s="0" t="n">
        <v>0</v>
      </c>
    </row>
    <row r="9423" customFormat="false" ht="12.75" hidden="false" customHeight="false" outlineLevel="0" collapsed="false">
      <c r="A9423" s="0" t="n">
        <v>81890</v>
      </c>
      <c r="B9423" s="0" t="s">
        <v>136</v>
      </c>
      <c r="C9423" s="0" t="s">
        <v>131</v>
      </c>
      <c r="D9423" s="0" t="s">
        <v>99</v>
      </c>
      <c r="E9423" s="0" t="n">
        <v>-165</v>
      </c>
      <c r="F9423" s="0" t="n">
        <v>11</v>
      </c>
      <c r="G9423" s="0" t="n">
        <v>750</v>
      </c>
      <c r="H9423" s="0" t="n">
        <v>11</v>
      </c>
    </row>
    <row r="9424" customFormat="false" ht="12.75" hidden="false" customHeight="false" outlineLevel="0" collapsed="false">
      <c r="A9424" s="0" t="n">
        <v>81990</v>
      </c>
      <c r="B9424" s="0" t="s">
        <v>136</v>
      </c>
      <c r="C9424" s="0" t="s">
        <v>131</v>
      </c>
      <c r="D9424" s="0" t="s">
        <v>99</v>
      </c>
      <c r="E9424" s="0" t="n">
        <v>-158</v>
      </c>
      <c r="F9424" s="0" t="n">
        <v>26</v>
      </c>
      <c r="G9424" s="0" t="n">
        <v>769</v>
      </c>
      <c r="H9424" s="0" t="n">
        <v>912</v>
      </c>
    </row>
    <row r="9425" customFormat="false" ht="12.75" hidden="false" customHeight="false" outlineLevel="0" collapsed="false">
      <c r="A9425" s="0" t="n">
        <v>10013</v>
      </c>
      <c r="B9425" s="0" t="s">
        <v>136</v>
      </c>
      <c r="C9425" s="0" t="s">
        <v>131</v>
      </c>
      <c r="D9425" s="0" t="s">
        <v>99</v>
      </c>
      <c r="E9425" s="0" t="n">
        <v>0</v>
      </c>
      <c r="F9425" s="0" t="n">
        <v>0</v>
      </c>
      <c r="G9425" s="0" t="n">
        <v>0</v>
      </c>
      <c r="H9425" s="0" t="n">
        <v>0</v>
      </c>
    </row>
    <row r="9426" customFormat="false" ht="12.75" hidden="false" customHeight="false" outlineLevel="0" collapsed="false">
      <c r="A9426" s="0" t="n">
        <v>89990</v>
      </c>
      <c r="B9426" s="0" t="s">
        <v>136</v>
      </c>
      <c r="C9426" s="0" t="s">
        <v>131</v>
      </c>
      <c r="D9426" s="0" t="s">
        <v>99</v>
      </c>
      <c r="E9426" s="0" t="n">
        <v>-687</v>
      </c>
      <c r="F9426" s="0" t="n">
        <v>-362</v>
      </c>
      <c r="G9426" s="0" t="n">
        <v>-515</v>
      </c>
      <c r="H9426" s="0" t="n">
        <v>-237</v>
      </c>
    </row>
    <row r="9427" customFormat="false" ht="12.75" hidden="false" customHeight="false" outlineLevel="0" collapsed="false">
      <c r="A9427" s="0" t="n">
        <v>91000</v>
      </c>
      <c r="B9427" s="0" t="s">
        <v>136</v>
      </c>
      <c r="C9427" s="0" t="s">
        <v>131</v>
      </c>
      <c r="D9427" s="0" t="s">
        <v>99</v>
      </c>
      <c r="E9427" s="0" t="n">
        <v>0</v>
      </c>
      <c r="F9427" s="0" t="n">
        <v>0</v>
      </c>
      <c r="G9427" s="0" t="n">
        <v>0</v>
      </c>
      <c r="H9427" s="0" t="n">
        <v>0</v>
      </c>
    </row>
    <row r="9428" customFormat="false" ht="12.75" hidden="false" customHeight="false" outlineLevel="0" collapsed="false">
      <c r="A9428" s="0" t="n">
        <v>10014</v>
      </c>
      <c r="B9428" s="0" t="s">
        <v>136</v>
      </c>
      <c r="C9428" s="0" t="s">
        <v>131</v>
      </c>
      <c r="D9428" s="0" t="s">
        <v>99</v>
      </c>
      <c r="E9428" s="0" t="n">
        <v>-687</v>
      </c>
      <c r="F9428" s="0" t="n">
        <v>-362</v>
      </c>
      <c r="G9428" s="0" t="n">
        <v>-515</v>
      </c>
      <c r="H9428" s="0" t="n">
        <v>-237</v>
      </c>
    </row>
    <row r="9429" customFormat="false" ht="12.75" hidden="false" customHeight="false" outlineLevel="0" collapsed="false">
      <c r="A9429" s="0" t="n">
        <v>10015</v>
      </c>
      <c r="B9429" s="0" t="s">
        <v>136</v>
      </c>
      <c r="C9429" s="0" t="s">
        <v>131</v>
      </c>
      <c r="D9429" s="0" t="s">
        <v>99</v>
      </c>
      <c r="E9429" s="0" t="n">
        <v>0</v>
      </c>
      <c r="F9429" s="0" t="n">
        <v>0</v>
      </c>
      <c r="G9429" s="0" t="n">
        <v>0</v>
      </c>
      <c r="H9429" s="0" t="n">
        <v>0</v>
      </c>
    </row>
    <row r="9430" customFormat="false" ht="12.75" hidden="false" customHeight="false" outlineLevel="0" collapsed="false">
      <c r="A9430" s="0" t="n">
        <v>96000</v>
      </c>
      <c r="B9430" s="0" t="s">
        <v>136</v>
      </c>
      <c r="C9430" s="0" t="s">
        <v>131</v>
      </c>
      <c r="D9430" s="0" t="s">
        <v>99</v>
      </c>
      <c r="E9430" s="0" t="n">
        <v>0</v>
      </c>
      <c r="F9430" s="0" t="n">
        <v>0</v>
      </c>
      <c r="G9430" s="0" t="n">
        <v>0</v>
      </c>
      <c r="H9430" s="0" t="n">
        <v>0</v>
      </c>
    </row>
    <row r="9431" customFormat="false" ht="12.75" hidden="false" customHeight="false" outlineLevel="0" collapsed="false">
      <c r="A9431" s="0" t="n">
        <v>97960</v>
      </c>
      <c r="B9431" s="0" t="s">
        <v>136</v>
      </c>
      <c r="C9431" s="0" t="s">
        <v>131</v>
      </c>
      <c r="D9431" s="0" t="s">
        <v>99</v>
      </c>
      <c r="E9431" s="0" t="n">
        <v>0</v>
      </c>
      <c r="F9431" s="0" t="n">
        <v>0</v>
      </c>
      <c r="G9431" s="0" t="n">
        <v>0</v>
      </c>
      <c r="H9431" s="0" t="n">
        <v>0</v>
      </c>
    </row>
    <row r="9432" customFormat="false" ht="12.75" hidden="false" customHeight="false" outlineLevel="0" collapsed="false">
      <c r="A9432" s="0" t="n">
        <v>98000</v>
      </c>
      <c r="B9432" s="0" t="s">
        <v>136</v>
      </c>
      <c r="C9432" s="0" t="s">
        <v>131</v>
      </c>
      <c r="D9432" s="0" t="s">
        <v>99</v>
      </c>
      <c r="E9432" s="0" t="n">
        <v>0</v>
      </c>
      <c r="F9432" s="0" t="n">
        <v>0</v>
      </c>
      <c r="G9432" s="0" t="n">
        <v>0</v>
      </c>
      <c r="H9432" s="0" t="n">
        <v>0</v>
      </c>
    </row>
    <row r="9433" customFormat="false" ht="12.75" hidden="false" customHeight="false" outlineLevel="0" collapsed="false">
      <c r="A9433" s="0" t="n">
        <v>98990</v>
      </c>
      <c r="B9433" s="0" t="s">
        <v>136</v>
      </c>
      <c r="C9433" s="0" t="s">
        <v>131</v>
      </c>
      <c r="D9433" s="0" t="s">
        <v>99</v>
      </c>
      <c r="E9433" s="0" t="n">
        <v>-687</v>
      </c>
      <c r="F9433" s="0" t="n">
        <v>-362</v>
      </c>
      <c r="G9433" s="0" t="n">
        <v>-515</v>
      </c>
      <c r="H9433" s="0" t="n">
        <v>-237</v>
      </c>
    </row>
    <row r="9442" customFormat="false" ht="12.75" hidden="false" customHeight="false" outlineLevel="0" collapsed="false">
      <c r="A9442" s="0" t="n">
        <v>10001</v>
      </c>
      <c r="B9442" s="0" t="s">
        <v>137</v>
      </c>
      <c r="C9442" s="0" t="s">
        <v>131</v>
      </c>
      <c r="D9442" s="0" t="s">
        <v>69</v>
      </c>
      <c r="E9442" s="0" t="n">
        <v>0</v>
      </c>
      <c r="F9442" s="0" t="n">
        <v>0</v>
      </c>
      <c r="G9442" s="0" t="n">
        <v>0</v>
      </c>
      <c r="H9442" s="0" t="n">
        <v>0</v>
      </c>
    </row>
    <row r="9443" customFormat="false" ht="12.75" hidden="false" customHeight="false" outlineLevel="0" collapsed="false">
      <c r="A9443" s="0" t="n">
        <v>10002</v>
      </c>
      <c r="B9443" s="0" t="s">
        <v>137</v>
      </c>
      <c r="C9443" s="0" t="s">
        <v>131</v>
      </c>
      <c r="D9443" s="0" t="s">
        <v>69</v>
      </c>
      <c r="E9443" s="0" t="n">
        <v>0</v>
      </c>
      <c r="F9443" s="0" t="n">
        <v>0</v>
      </c>
      <c r="G9443" s="0" t="n">
        <v>0</v>
      </c>
      <c r="H9443" s="0" t="n">
        <v>0</v>
      </c>
    </row>
    <row r="9444" customFormat="false" ht="12.75" hidden="false" customHeight="false" outlineLevel="0" collapsed="false">
      <c r="A9444" s="0" t="n">
        <v>39011</v>
      </c>
      <c r="B9444" s="0" t="s">
        <v>137</v>
      </c>
      <c r="C9444" s="0" t="s">
        <v>131</v>
      </c>
      <c r="D9444" s="0" t="s">
        <v>69</v>
      </c>
      <c r="E9444" s="0" t="n">
        <v>0</v>
      </c>
      <c r="F9444" s="0" t="n">
        <v>0</v>
      </c>
      <c r="G9444" s="0" t="n">
        <v>0</v>
      </c>
      <c r="H9444" s="0" t="n">
        <v>0</v>
      </c>
    </row>
    <row r="9445" customFormat="false" ht="12.75" hidden="false" customHeight="false" outlineLevel="0" collapsed="false">
      <c r="A9445" s="0" t="n">
        <v>39012</v>
      </c>
      <c r="B9445" s="0" t="s">
        <v>137</v>
      </c>
      <c r="C9445" s="0" t="s">
        <v>131</v>
      </c>
      <c r="D9445" s="0" t="s">
        <v>69</v>
      </c>
      <c r="E9445" s="0" t="n">
        <v>0</v>
      </c>
      <c r="F9445" s="0" t="n">
        <v>0</v>
      </c>
      <c r="G9445" s="0" t="n">
        <v>0</v>
      </c>
      <c r="H9445" s="0" t="n">
        <v>0</v>
      </c>
    </row>
    <row r="9446" customFormat="false" ht="12.75" hidden="false" customHeight="false" outlineLevel="0" collapsed="false">
      <c r="A9446" s="0" t="n">
        <v>39010</v>
      </c>
      <c r="B9446" s="0" t="s">
        <v>137</v>
      </c>
      <c r="C9446" s="0" t="s">
        <v>131</v>
      </c>
      <c r="D9446" s="0" t="s">
        <v>69</v>
      </c>
      <c r="E9446" s="0" t="n">
        <v>4856</v>
      </c>
      <c r="F9446" s="0" t="n">
        <v>0</v>
      </c>
      <c r="G9446" s="0" t="n">
        <v>4856</v>
      </c>
      <c r="H9446" s="0" t="n">
        <v>0</v>
      </c>
    </row>
    <row r="9447" customFormat="false" ht="12.75" hidden="false" customHeight="false" outlineLevel="0" collapsed="false">
      <c r="A9447" s="0" t="n">
        <v>39061</v>
      </c>
      <c r="B9447" s="0" t="s">
        <v>137</v>
      </c>
      <c r="C9447" s="0" t="s">
        <v>131</v>
      </c>
      <c r="D9447" s="0" t="s">
        <v>69</v>
      </c>
      <c r="E9447" s="0" t="n">
        <v>0</v>
      </c>
      <c r="F9447" s="0" t="n">
        <v>0</v>
      </c>
      <c r="G9447" s="0" t="n">
        <v>0</v>
      </c>
      <c r="H9447" s="0" t="n">
        <v>0</v>
      </c>
    </row>
    <row r="9448" customFormat="false" ht="12.75" hidden="false" customHeight="false" outlineLevel="0" collapsed="false">
      <c r="A9448" s="0" t="n">
        <v>39062</v>
      </c>
      <c r="B9448" s="0" t="s">
        <v>137</v>
      </c>
      <c r="C9448" s="0" t="s">
        <v>131</v>
      </c>
      <c r="D9448" s="0" t="s">
        <v>69</v>
      </c>
      <c r="E9448" s="0" t="n">
        <v>0</v>
      </c>
      <c r="F9448" s="0" t="n">
        <v>0</v>
      </c>
      <c r="G9448" s="0" t="n">
        <v>0</v>
      </c>
      <c r="H9448" s="0" t="n">
        <v>0</v>
      </c>
    </row>
    <row r="9449" customFormat="false" ht="12.75" hidden="false" customHeight="false" outlineLevel="0" collapsed="false">
      <c r="A9449" s="0" t="n">
        <v>10003</v>
      </c>
      <c r="B9449" s="0" t="s">
        <v>137</v>
      </c>
      <c r="C9449" s="0" t="s">
        <v>131</v>
      </c>
      <c r="D9449" s="0" t="s">
        <v>69</v>
      </c>
      <c r="E9449" s="0" t="n">
        <v>0</v>
      </c>
      <c r="F9449" s="0" t="n">
        <v>0</v>
      </c>
      <c r="G9449" s="0" t="n">
        <v>0</v>
      </c>
      <c r="H9449" s="0" t="n">
        <v>0</v>
      </c>
    </row>
    <row r="9450" customFormat="false" ht="12.75" hidden="false" customHeight="false" outlineLevel="0" collapsed="false">
      <c r="A9450" s="0" t="n">
        <v>39050</v>
      </c>
      <c r="B9450" s="0" t="s">
        <v>137</v>
      </c>
      <c r="C9450" s="0" t="s">
        <v>131</v>
      </c>
      <c r="D9450" s="0" t="s">
        <v>69</v>
      </c>
      <c r="E9450" s="0" t="n">
        <v>0</v>
      </c>
      <c r="F9450" s="0" t="n">
        <v>0</v>
      </c>
      <c r="G9450" s="0" t="n">
        <v>0</v>
      </c>
      <c r="H9450" s="0" t="n">
        <v>0</v>
      </c>
    </row>
    <row r="9451" customFormat="false" ht="12.75" hidden="false" customHeight="false" outlineLevel="0" collapsed="false">
      <c r="A9451" s="0" t="n">
        <v>39191</v>
      </c>
      <c r="B9451" s="0" t="s">
        <v>137</v>
      </c>
      <c r="C9451" s="0" t="s">
        <v>131</v>
      </c>
      <c r="D9451" s="0" t="s">
        <v>69</v>
      </c>
      <c r="E9451" s="0" t="n">
        <v>0</v>
      </c>
      <c r="F9451" s="0" t="n">
        <v>0</v>
      </c>
      <c r="G9451" s="0" t="n">
        <v>0</v>
      </c>
      <c r="H9451" s="0" t="n">
        <v>0</v>
      </c>
    </row>
    <row r="9452" customFormat="false" ht="12.75" hidden="false" customHeight="false" outlineLevel="0" collapsed="false">
      <c r="A9452" s="0" t="n">
        <v>39192</v>
      </c>
      <c r="B9452" s="0" t="s">
        <v>137</v>
      </c>
      <c r="C9452" s="0" t="s">
        <v>131</v>
      </c>
      <c r="D9452" s="0" t="s">
        <v>69</v>
      </c>
      <c r="E9452" s="0" t="n">
        <v>0</v>
      </c>
      <c r="F9452" s="0" t="n">
        <v>0</v>
      </c>
      <c r="G9452" s="0" t="n">
        <v>0</v>
      </c>
      <c r="H9452" s="0" t="n">
        <v>0</v>
      </c>
    </row>
    <row r="9453" customFormat="false" ht="12.75" hidden="false" customHeight="false" outlineLevel="0" collapsed="false">
      <c r="A9453" s="0" t="n">
        <v>10004</v>
      </c>
      <c r="B9453" s="0" t="s">
        <v>137</v>
      </c>
      <c r="C9453" s="0" t="s">
        <v>131</v>
      </c>
      <c r="D9453" s="0" t="s">
        <v>69</v>
      </c>
      <c r="E9453" s="0" t="n">
        <v>0</v>
      </c>
      <c r="F9453" s="0" t="n">
        <v>0</v>
      </c>
      <c r="G9453" s="0" t="n">
        <v>0</v>
      </c>
      <c r="H9453" s="0" t="n">
        <v>0</v>
      </c>
    </row>
    <row r="9454" customFormat="false" ht="12.75" hidden="false" customHeight="false" outlineLevel="0" collapsed="false">
      <c r="A9454" s="0" t="n">
        <v>10005</v>
      </c>
      <c r="B9454" s="0" t="s">
        <v>137</v>
      </c>
      <c r="C9454" s="0" t="s">
        <v>131</v>
      </c>
      <c r="D9454" s="0" t="s">
        <v>69</v>
      </c>
      <c r="E9454" s="0" t="n">
        <v>4856</v>
      </c>
      <c r="F9454" s="0" t="n">
        <v>0</v>
      </c>
      <c r="G9454" s="0" t="n">
        <v>4856</v>
      </c>
      <c r="H9454" s="0" t="n">
        <v>0</v>
      </c>
    </row>
    <row r="9455" customFormat="false" ht="12.75" hidden="false" customHeight="false" outlineLevel="0" collapsed="false">
      <c r="A9455" s="0" t="n">
        <v>10006</v>
      </c>
      <c r="B9455" s="0" t="s">
        <v>137</v>
      </c>
      <c r="C9455" s="0" t="s">
        <v>131</v>
      </c>
      <c r="D9455" s="0" t="s">
        <v>69</v>
      </c>
      <c r="E9455" s="0" t="n">
        <v>0</v>
      </c>
      <c r="F9455" s="0" t="n">
        <v>0</v>
      </c>
      <c r="G9455" s="0" t="n">
        <v>0</v>
      </c>
      <c r="H9455" s="0" t="n">
        <v>0</v>
      </c>
    </row>
    <row r="9456" customFormat="false" ht="12.75" hidden="false" customHeight="false" outlineLevel="0" collapsed="false">
      <c r="A9456" s="0" t="n">
        <v>39071</v>
      </c>
      <c r="B9456" s="0" t="s">
        <v>137</v>
      </c>
      <c r="C9456" s="0" t="s">
        <v>131</v>
      </c>
      <c r="D9456" s="0" t="s">
        <v>69</v>
      </c>
      <c r="E9456" s="0" t="n">
        <v>0</v>
      </c>
      <c r="F9456" s="0" t="n">
        <v>0</v>
      </c>
      <c r="G9456" s="0" t="n">
        <v>0</v>
      </c>
      <c r="H9456" s="0" t="n">
        <v>0</v>
      </c>
    </row>
    <row r="9457" customFormat="false" ht="12.75" hidden="false" customHeight="false" outlineLevel="0" collapsed="false">
      <c r="A9457" s="0" t="n">
        <v>39072</v>
      </c>
      <c r="B9457" s="0" t="s">
        <v>137</v>
      </c>
      <c r="C9457" s="0" t="s">
        <v>131</v>
      </c>
      <c r="D9457" s="0" t="s">
        <v>69</v>
      </c>
      <c r="E9457" s="0" t="n">
        <v>0</v>
      </c>
      <c r="F9457" s="0" t="n">
        <v>0</v>
      </c>
      <c r="G9457" s="0" t="n">
        <v>0</v>
      </c>
      <c r="H9457" s="0" t="n">
        <v>0</v>
      </c>
    </row>
    <row r="9458" customFormat="false" ht="12.75" hidden="false" customHeight="false" outlineLevel="0" collapsed="false">
      <c r="A9458" s="0" t="n">
        <v>10007</v>
      </c>
      <c r="B9458" s="0" t="s">
        <v>137</v>
      </c>
      <c r="C9458" s="0" t="s">
        <v>131</v>
      </c>
      <c r="D9458" s="0" t="s">
        <v>69</v>
      </c>
      <c r="E9458" s="0" t="n">
        <v>0</v>
      </c>
      <c r="F9458" s="0" t="n">
        <v>0</v>
      </c>
      <c r="G9458" s="0" t="n">
        <v>0</v>
      </c>
      <c r="H9458" s="0" t="n">
        <v>0</v>
      </c>
    </row>
    <row r="9459" customFormat="false" ht="12.75" hidden="false" customHeight="false" outlineLevel="0" collapsed="false">
      <c r="A9459" s="0" t="n">
        <v>10008</v>
      </c>
      <c r="B9459" s="0" t="s">
        <v>137</v>
      </c>
      <c r="C9459" s="0" t="s">
        <v>131</v>
      </c>
      <c r="D9459" s="0" t="s">
        <v>69</v>
      </c>
      <c r="E9459" s="0" t="n">
        <v>4856</v>
      </c>
      <c r="F9459" s="0" t="n">
        <v>0</v>
      </c>
      <c r="G9459" s="0" t="n">
        <v>4856</v>
      </c>
      <c r="H9459" s="0" t="n">
        <v>0</v>
      </c>
    </row>
    <row r="9460" customFormat="false" ht="12.75" hidden="false" customHeight="false" outlineLevel="0" collapsed="false">
      <c r="A9460" s="0" t="n">
        <v>10009</v>
      </c>
      <c r="B9460" s="0" t="s">
        <v>137</v>
      </c>
      <c r="C9460" s="0" t="s">
        <v>131</v>
      </c>
      <c r="D9460" s="0" t="s">
        <v>69</v>
      </c>
      <c r="E9460" s="0" t="n">
        <v>0</v>
      </c>
      <c r="F9460" s="0" t="n">
        <v>0</v>
      </c>
      <c r="G9460" s="0" t="n">
        <v>0</v>
      </c>
      <c r="H9460" s="0" t="n">
        <v>0</v>
      </c>
    </row>
    <row r="9461" customFormat="false" ht="12.75" hidden="false" customHeight="false" outlineLevel="0" collapsed="false">
      <c r="A9461" s="0" t="n">
        <v>48080</v>
      </c>
      <c r="B9461" s="0" t="s">
        <v>137</v>
      </c>
      <c r="C9461" s="0" t="s">
        <v>131</v>
      </c>
      <c r="D9461" s="0" t="s">
        <v>69</v>
      </c>
      <c r="E9461" s="0" t="n">
        <v>0</v>
      </c>
      <c r="F9461" s="0" t="n">
        <v>0</v>
      </c>
      <c r="G9461" s="0" t="n">
        <v>0</v>
      </c>
      <c r="H9461" s="0" t="n">
        <v>0</v>
      </c>
    </row>
    <row r="9462" customFormat="false" ht="12.75" hidden="false" customHeight="false" outlineLevel="0" collapsed="false">
      <c r="A9462" s="0" t="n">
        <v>48980</v>
      </c>
      <c r="B9462" s="0" t="s">
        <v>137</v>
      </c>
      <c r="C9462" s="0" t="s">
        <v>131</v>
      </c>
      <c r="D9462" s="0" t="s">
        <v>69</v>
      </c>
      <c r="E9462" s="0" t="n">
        <v>0</v>
      </c>
      <c r="F9462" s="0" t="n">
        <v>0</v>
      </c>
      <c r="G9462" s="0" t="n">
        <v>0</v>
      </c>
      <c r="H9462" s="0" t="n">
        <v>0</v>
      </c>
    </row>
    <row r="9463" customFormat="false" ht="12.75" hidden="false" customHeight="false" outlineLevel="0" collapsed="false">
      <c r="A9463" s="0" t="n">
        <v>10010</v>
      </c>
      <c r="B9463" s="0" t="s">
        <v>137</v>
      </c>
      <c r="C9463" s="0" t="s">
        <v>131</v>
      </c>
      <c r="D9463" s="0" t="s">
        <v>69</v>
      </c>
      <c r="E9463" s="0" t="n">
        <v>0</v>
      </c>
      <c r="F9463" s="0" t="n">
        <v>0</v>
      </c>
      <c r="G9463" s="0" t="n">
        <v>0</v>
      </c>
      <c r="H9463" s="0" t="n">
        <v>0</v>
      </c>
    </row>
    <row r="9464" customFormat="false" ht="12.75" hidden="false" customHeight="false" outlineLevel="0" collapsed="false">
      <c r="A9464" s="0" t="n">
        <v>49990</v>
      </c>
      <c r="B9464" s="0" t="s">
        <v>137</v>
      </c>
      <c r="C9464" s="0" t="s">
        <v>131</v>
      </c>
      <c r="D9464" s="0" t="s">
        <v>69</v>
      </c>
      <c r="E9464" s="0" t="n">
        <v>4856</v>
      </c>
      <c r="F9464" s="0" t="n">
        <v>0</v>
      </c>
      <c r="G9464" s="0" t="n">
        <v>4856</v>
      </c>
      <c r="H9464" s="0" t="n">
        <v>0</v>
      </c>
    </row>
    <row r="9465" customFormat="false" ht="12.75" hidden="false" customHeight="false" outlineLevel="0" collapsed="false">
      <c r="A9465" s="0" t="n">
        <v>10011</v>
      </c>
      <c r="B9465" s="0" t="s">
        <v>137</v>
      </c>
      <c r="C9465" s="0" t="s">
        <v>131</v>
      </c>
      <c r="D9465" s="0" t="s">
        <v>69</v>
      </c>
      <c r="E9465" s="0" t="n">
        <v>0</v>
      </c>
      <c r="F9465" s="0" t="n">
        <v>0</v>
      </c>
      <c r="G9465" s="0" t="n">
        <v>0</v>
      </c>
      <c r="H9465" s="0" t="n">
        <v>0</v>
      </c>
    </row>
    <row r="9466" customFormat="false" ht="12.75" hidden="false" customHeight="false" outlineLevel="0" collapsed="false">
      <c r="A9466" s="0" t="n">
        <v>51000</v>
      </c>
      <c r="B9466" s="0" t="s">
        <v>137</v>
      </c>
      <c r="C9466" s="0" t="s">
        <v>131</v>
      </c>
      <c r="D9466" s="0" t="s">
        <v>69</v>
      </c>
      <c r="E9466" s="0" t="n">
        <v>4697</v>
      </c>
      <c r="F9466" s="0" t="n">
        <v>0</v>
      </c>
      <c r="G9466" s="0" t="n">
        <v>4697</v>
      </c>
      <c r="H9466" s="0" t="n">
        <v>0</v>
      </c>
    </row>
    <row r="9467" customFormat="false" ht="12.75" hidden="false" customHeight="false" outlineLevel="0" collapsed="false">
      <c r="A9467" s="0" t="n">
        <v>54000</v>
      </c>
      <c r="B9467" s="0" t="s">
        <v>137</v>
      </c>
      <c r="C9467" s="0" t="s">
        <v>131</v>
      </c>
      <c r="D9467" s="0" t="s">
        <v>69</v>
      </c>
      <c r="E9467" s="0" t="n">
        <v>-14</v>
      </c>
      <c r="F9467" s="0" t="n">
        <v>0</v>
      </c>
      <c r="G9467" s="0" t="n">
        <v>-14</v>
      </c>
      <c r="H9467" s="0" t="n">
        <v>0</v>
      </c>
    </row>
    <row r="9468" customFormat="false" ht="12.75" hidden="false" customHeight="false" outlineLevel="0" collapsed="false">
      <c r="A9468" s="0" t="n">
        <v>55000</v>
      </c>
      <c r="B9468" s="0" t="s">
        <v>137</v>
      </c>
      <c r="C9468" s="0" t="s">
        <v>131</v>
      </c>
      <c r="D9468" s="0" t="s">
        <v>69</v>
      </c>
      <c r="E9468" s="0" t="n">
        <v>0</v>
      </c>
      <c r="F9468" s="0" t="n">
        <v>0</v>
      </c>
      <c r="G9468" s="0" t="n">
        <v>0</v>
      </c>
      <c r="H9468" s="0" t="n">
        <v>0</v>
      </c>
    </row>
    <row r="9469" customFormat="false" ht="12.75" hidden="false" customHeight="false" outlineLevel="0" collapsed="false">
      <c r="A9469" s="0" t="n">
        <v>64000</v>
      </c>
      <c r="B9469" s="0" t="s">
        <v>137</v>
      </c>
      <c r="C9469" s="0" t="s">
        <v>131</v>
      </c>
      <c r="D9469" s="0" t="s">
        <v>69</v>
      </c>
      <c r="E9469" s="0" t="n">
        <v>0</v>
      </c>
      <c r="F9469" s="0" t="n">
        <v>0</v>
      </c>
      <c r="G9469" s="0" t="n">
        <v>0</v>
      </c>
      <c r="H9469" s="0" t="n">
        <v>0</v>
      </c>
    </row>
    <row r="9470" customFormat="false" ht="12.75" hidden="false" customHeight="false" outlineLevel="0" collapsed="false">
      <c r="A9470" s="0" t="n">
        <v>67000</v>
      </c>
      <c r="B9470" s="0" t="s">
        <v>137</v>
      </c>
      <c r="C9470" s="0" t="s">
        <v>131</v>
      </c>
      <c r="D9470" s="0" t="s">
        <v>69</v>
      </c>
      <c r="E9470" s="0" t="n">
        <v>0</v>
      </c>
      <c r="F9470" s="0" t="n">
        <v>0</v>
      </c>
      <c r="G9470" s="0" t="n">
        <v>0</v>
      </c>
      <c r="H9470" s="0" t="n">
        <v>0</v>
      </c>
    </row>
    <row r="9471" customFormat="false" ht="12.75" hidden="false" customHeight="false" outlineLevel="0" collapsed="false">
      <c r="A9471" s="0" t="n">
        <v>68000</v>
      </c>
      <c r="B9471" s="0" t="s">
        <v>137</v>
      </c>
      <c r="C9471" s="0" t="s">
        <v>131</v>
      </c>
      <c r="D9471" s="0" t="s">
        <v>69</v>
      </c>
      <c r="E9471" s="0" t="n">
        <v>295</v>
      </c>
      <c r="F9471" s="0" t="n">
        <v>0</v>
      </c>
      <c r="G9471" s="0" t="n">
        <v>295</v>
      </c>
      <c r="H9471" s="0" t="n">
        <v>0</v>
      </c>
    </row>
    <row r="9472" customFormat="false" ht="12.75" hidden="false" customHeight="false" outlineLevel="0" collapsed="false">
      <c r="A9472" s="0" t="n">
        <v>70000</v>
      </c>
      <c r="B9472" s="0" t="s">
        <v>137</v>
      </c>
      <c r="C9472" s="0" t="s">
        <v>131</v>
      </c>
      <c r="D9472" s="0" t="s">
        <v>69</v>
      </c>
      <c r="E9472" s="0" t="n">
        <v>67</v>
      </c>
      <c r="F9472" s="0" t="n">
        <v>0</v>
      </c>
      <c r="G9472" s="0" t="n">
        <v>67</v>
      </c>
      <c r="H9472" s="0" t="n">
        <v>0</v>
      </c>
    </row>
    <row r="9473" customFormat="false" ht="12.75" hidden="false" customHeight="false" outlineLevel="0" collapsed="false">
      <c r="A9473" s="0" t="n">
        <v>71000</v>
      </c>
      <c r="B9473" s="0" t="s">
        <v>137</v>
      </c>
      <c r="C9473" s="0" t="s">
        <v>131</v>
      </c>
      <c r="D9473" s="0" t="s">
        <v>69</v>
      </c>
      <c r="E9473" s="0" t="n">
        <v>263</v>
      </c>
      <c r="F9473" s="0" t="n">
        <v>0</v>
      </c>
      <c r="G9473" s="0" t="n">
        <v>263</v>
      </c>
      <c r="H9473" s="0" t="n">
        <v>0</v>
      </c>
    </row>
    <row r="9474" customFormat="false" ht="12.75" hidden="false" customHeight="false" outlineLevel="0" collapsed="false">
      <c r="A9474" s="0" t="n">
        <v>71990</v>
      </c>
      <c r="B9474" s="0" t="s">
        <v>137</v>
      </c>
      <c r="C9474" s="0" t="s">
        <v>131</v>
      </c>
      <c r="D9474" s="0" t="s">
        <v>69</v>
      </c>
      <c r="E9474" s="0" t="n">
        <v>5308</v>
      </c>
      <c r="F9474" s="0" t="n">
        <v>0</v>
      </c>
      <c r="G9474" s="0" t="n">
        <v>5308</v>
      </c>
      <c r="H9474" s="0" t="n">
        <v>0</v>
      </c>
    </row>
    <row r="9475" customFormat="false" ht="12.75" hidden="false" customHeight="false" outlineLevel="0" collapsed="false">
      <c r="A9475" s="0" t="n">
        <v>79990</v>
      </c>
      <c r="B9475" s="0" t="s">
        <v>137</v>
      </c>
      <c r="C9475" s="0" t="s">
        <v>131</v>
      </c>
      <c r="D9475" s="0" t="s">
        <v>69</v>
      </c>
      <c r="E9475" s="0" t="n">
        <v>-452</v>
      </c>
      <c r="F9475" s="0" t="n">
        <v>0</v>
      </c>
      <c r="G9475" s="0" t="n">
        <v>-452</v>
      </c>
      <c r="H9475" s="0" t="n">
        <v>0</v>
      </c>
    </row>
    <row r="9476" customFormat="false" ht="12.75" hidden="false" customHeight="false" outlineLevel="0" collapsed="false">
      <c r="A9476" s="0" t="n">
        <v>10012</v>
      </c>
      <c r="B9476" s="0" t="s">
        <v>137</v>
      </c>
      <c r="C9476" s="0" t="s">
        <v>131</v>
      </c>
      <c r="D9476" s="0" t="s">
        <v>69</v>
      </c>
      <c r="E9476" s="0" t="n">
        <v>0</v>
      </c>
      <c r="F9476" s="0" t="n">
        <v>0</v>
      </c>
      <c r="G9476" s="0" t="n">
        <v>0</v>
      </c>
      <c r="H9476" s="0" t="n">
        <v>0</v>
      </c>
    </row>
    <row r="9477" customFormat="false" ht="12.75" hidden="false" customHeight="false" outlineLevel="0" collapsed="false">
      <c r="A9477" s="0" t="n">
        <v>81810</v>
      </c>
      <c r="B9477" s="0" t="s">
        <v>137</v>
      </c>
      <c r="C9477" s="0" t="s">
        <v>131</v>
      </c>
      <c r="D9477" s="0" t="s">
        <v>69</v>
      </c>
      <c r="E9477" s="0" t="n">
        <v>0</v>
      </c>
      <c r="F9477" s="0" t="n">
        <v>0</v>
      </c>
      <c r="G9477" s="0" t="n">
        <v>0</v>
      </c>
      <c r="H9477" s="0" t="n">
        <v>0</v>
      </c>
    </row>
    <row r="9478" customFormat="false" ht="12.75" hidden="false" customHeight="false" outlineLevel="0" collapsed="false">
      <c r="A9478" s="0" t="n">
        <v>81820</v>
      </c>
      <c r="B9478" s="0" t="s">
        <v>137</v>
      </c>
      <c r="C9478" s="0" t="s">
        <v>131</v>
      </c>
      <c r="D9478" s="0" t="s">
        <v>69</v>
      </c>
      <c r="E9478" s="0" t="n">
        <v>0</v>
      </c>
      <c r="F9478" s="0" t="n">
        <v>0</v>
      </c>
      <c r="G9478" s="0" t="n">
        <v>0</v>
      </c>
      <c r="H9478" s="0" t="n">
        <v>0</v>
      </c>
    </row>
    <row r="9479" customFormat="false" ht="12.75" hidden="false" customHeight="false" outlineLevel="0" collapsed="false">
      <c r="A9479" s="0" t="n">
        <v>81850</v>
      </c>
      <c r="B9479" s="0" t="s">
        <v>137</v>
      </c>
      <c r="C9479" s="0" t="s">
        <v>131</v>
      </c>
      <c r="D9479" s="0" t="s">
        <v>69</v>
      </c>
      <c r="E9479" s="0" t="n">
        <v>0</v>
      </c>
      <c r="F9479" s="0" t="n">
        <v>0</v>
      </c>
      <c r="G9479" s="0" t="n">
        <v>0</v>
      </c>
      <c r="H9479" s="0" t="n">
        <v>0</v>
      </c>
    </row>
    <row r="9480" customFormat="false" ht="12.75" hidden="false" customHeight="false" outlineLevel="0" collapsed="false">
      <c r="A9480" s="0" t="n">
        <v>81885</v>
      </c>
      <c r="B9480" s="0" t="s">
        <v>137</v>
      </c>
      <c r="C9480" s="0" t="s">
        <v>131</v>
      </c>
      <c r="D9480" s="0" t="s">
        <v>69</v>
      </c>
      <c r="E9480" s="0" t="n">
        <v>0</v>
      </c>
      <c r="F9480" s="0" t="n">
        <v>0</v>
      </c>
      <c r="G9480" s="0" t="n">
        <v>0</v>
      </c>
      <c r="H9480" s="0" t="n">
        <v>0</v>
      </c>
    </row>
    <row r="9481" customFormat="false" ht="12.75" hidden="false" customHeight="false" outlineLevel="0" collapsed="false">
      <c r="A9481" s="0" t="n">
        <v>81886</v>
      </c>
      <c r="B9481" s="0" t="s">
        <v>137</v>
      </c>
      <c r="C9481" s="0" t="s">
        <v>131</v>
      </c>
      <c r="D9481" s="0" t="s">
        <v>69</v>
      </c>
      <c r="E9481" s="0" t="n">
        <v>0</v>
      </c>
      <c r="F9481" s="0" t="n">
        <v>0</v>
      </c>
      <c r="G9481" s="0" t="n">
        <v>0</v>
      </c>
      <c r="H9481" s="0" t="n">
        <v>0</v>
      </c>
    </row>
    <row r="9482" customFormat="false" ht="12.75" hidden="false" customHeight="false" outlineLevel="0" collapsed="false">
      <c r="A9482" s="0" t="n">
        <v>81890</v>
      </c>
      <c r="B9482" s="0" t="s">
        <v>137</v>
      </c>
      <c r="C9482" s="0" t="s">
        <v>131</v>
      </c>
      <c r="D9482" s="0" t="s">
        <v>69</v>
      </c>
      <c r="E9482" s="0" t="n">
        <v>0</v>
      </c>
      <c r="F9482" s="0" t="n">
        <v>0</v>
      </c>
      <c r="G9482" s="0" t="n">
        <v>0</v>
      </c>
      <c r="H9482" s="0" t="n">
        <v>0</v>
      </c>
    </row>
    <row r="9483" customFormat="false" ht="12.75" hidden="false" customHeight="false" outlineLevel="0" collapsed="false">
      <c r="A9483" s="0" t="n">
        <v>81990</v>
      </c>
      <c r="B9483" s="0" t="s">
        <v>137</v>
      </c>
      <c r="C9483" s="0" t="s">
        <v>131</v>
      </c>
      <c r="D9483" s="0" t="s">
        <v>69</v>
      </c>
      <c r="E9483" s="0" t="n">
        <v>0</v>
      </c>
      <c r="F9483" s="0" t="n">
        <v>0</v>
      </c>
      <c r="G9483" s="0" t="n">
        <v>0</v>
      </c>
      <c r="H9483" s="0" t="n">
        <v>0</v>
      </c>
    </row>
    <row r="9484" customFormat="false" ht="12.75" hidden="false" customHeight="false" outlineLevel="0" collapsed="false">
      <c r="A9484" s="0" t="n">
        <v>10013</v>
      </c>
      <c r="B9484" s="0" t="s">
        <v>137</v>
      </c>
      <c r="C9484" s="0" t="s">
        <v>131</v>
      </c>
      <c r="D9484" s="0" t="s">
        <v>69</v>
      </c>
      <c r="E9484" s="0" t="n">
        <v>0</v>
      </c>
      <c r="F9484" s="0" t="n">
        <v>0</v>
      </c>
      <c r="G9484" s="0" t="n">
        <v>0</v>
      </c>
      <c r="H9484" s="0" t="n">
        <v>0</v>
      </c>
    </row>
    <row r="9485" customFormat="false" ht="12.75" hidden="false" customHeight="false" outlineLevel="0" collapsed="false">
      <c r="A9485" s="0" t="n">
        <v>89990</v>
      </c>
      <c r="B9485" s="0" t="s">
        <v>137</v>
      </c>
      <c r="C9485" s="0" t="s">
        <v>131</v>
      </c>
      <c r="D9485" s="0" t="s">
        <v>69</v>
      </c>
      <c r="E9485" s="0" t="n">
        <v>-452</v>
      </c>
      <c r="F9485" s="0" t="n">
        <v>0</v>
      </c>
      <c r="G9485" s="0" t="n">
        <v>-452</v>
      </c>
      <c r="H9485" s="0" t="n">
        <v>0</v>
      </c>
    </row>
    <row r="9486" customFormat="false" ht="12.75" hidden="false" customHeight="false" outlineLevel="0" collapsed="false">
      <c r="A9486" s="0" t="n">
        <v>91000</v>
      </c>
      <c r="B9486" s="0" t="s">
        <v>137</v>
      </c>
      <c r="C9486" s="0" t="s">
        <v>131</v>
      </c>
      <c r="D9486" s="0" t="s">
        <v>69</v>
      </c>
      <c r="E9486" s="0" t="n">
        <v>0</v>
      </c>
      <c r="F9486" s="0" t="n">
        <v>0</v>
      </c>
      <c r="G9486" s="0" t="n">
        <v>0</v>
      </c>
      <c r="H9486" s="0" t="n">
        <v>0</v>
      </c>
    </row>
    <row r="9487" customFormat="false" ht="12.75" hidden="false" customHeight="false" outlineLevel="0" collapsed="false">
      <c r="A9487" s="0" t="n">
        <v>10014</v>
      </c>
      <c r="B9487" s="0" t="s">
        <v>137</v>
      </c>
      <c r="C9487" s="0" t="s">
        <v>131</v>
      </c>
      <c r="D9487" s="0" t="s">
        <v>69</v>
      </c>
      <c r="E9487" s="0" t="n">
        <v>-452</v>
      </c>
      <c r="F9487" s="0" t="n">
        <v>0</v>
      </c>
      <c r="G9487" s="0" t="n">
        <v>-452</v>
      </c>
      <c r="H9487" s="0" t="n">
        <v>0</v>
      </c>
    </row>
    <row r="9488" customFormat="false" ht="12.75" hidden="false" customHeight="false" outlineLevel="0" collapsed="false">
      <c r="A9488" s="0" t="n">
        <v>10015</v>
      </c>
      <c r="B9488" s="0" t="s">
        <v>137</v>
      </c>
      <c r="C9488" s="0" t="s">
        <v>131</v>
      </c>
      <c r="D9488" s="0" t="s">
        <v>69</v>
      </c>
      <c r="E9488" s="0" t="n">
        <v>0</v>
      </c>
      <c r="F9488" s="0" t="n">
        <v>0</v>
      </c>
      <c r="G9488" s="0" t="n">
        <v>0</v>
      </c>
      <c r="H9488" s="0" t="n">
        <v>0</v>
      </c>
    </row>
    <row r="9489" customFormat="false" ht="12.75" hidden="false" customHeight="false" outlineLevel="0" collapsed="false">
      <c r="A9489" s="0" t="n">
        <v>96000</v>
      </c>
      <c r="B9489" s="0" t="s">
        <v>137</v>
      </c>
      <c r="C9489" s="0" t="s">
        <v>131</v>
      </c>
      <c r="D9489" s="0" t="s">
        <v>69</v>
      </c>
      <c r="E9489" s="0" t="n">
        <v>0</v>
      </c>
      <c r="F9489" s="0" t="n">
        <v>0</v>
      </c>
      <c r="G9489" s="0" t="n">
        <v>0</v>
      </c>
      <c r="H9489" s="0" t="n">
        <v>0</v>
      </c>
    </row>
    <row r="9490" customFormat="false" ht="12.75" hidden="false" customHeight="false" outlineLevel="0" collapsed="false">
      <c r="A9490" s="0" t="n">
        <v>97960</v>
      </c>
      <c r="B9490" s="0" t="s">
        <v>137</v>
      </c>
      <c r="C9490" s="0" t="s">
        <v>131</v>
      </c>
      <c r="D9490" s="0" t="s">
        <v>69</v>
      </c>
      <c r="E9490" s="0" t="n">
        <v>0</v>
      </c>
      <c r="F9490" s="0" t="n">
        <v>0</v>
      </c>
      <c r="G9490" s="0" t="n">
        <v>0</v>
      </c>
      <c r="H9490" s="0" t="n">
        <v>0</v>
      </c>
    </row>
    <row r="9491" customFormat="false" ht="12.75" hidden="false" customHeight="false" outlineLevel="0" collapsed="false">
      <c r="A9491" s="0" t="n">
        <v>98000</v>
      </c>
      <c r="B9491" s="0" t="s">
        <v>137</v>
      </c>
      <c r="C9491" s="0" t="s">
        <v>131</v>
      </c>
      <c r="D9491" s="0" t="s">
        <v>69</v>
      </c>
      <c r="E9491" s="0" t="n">
        <v>0</v>
      </c>
      <c r="F9491" s="0" t="n">
        <v>0</v>
      </c>
      <c r="G9491" s="0" t="n">
        <v>0</v>
      </c>
      <c r="H9491" s="0" t="n">
        <v>0</v>
      </c>
    </row>
    <row r="9492" customFormat="false" ht="12.75" hidden="false" customHeight="false" outlineLevel="0" collapsed="false">
      <c r="A9492" s="0" t="n">
        <v>98990</v>
      </c>
      <c r="B9492" s="0" t="s">
        <v>137</v>
      </c>
      <c r="C9492" s="0" t="s">
        <v>131</v>
      </c>
      <c r="D9492" s="0" t="s">
        <v>69</v>
      </c>
      <c r="E9492" s="0" t="n">
        <v>-452</v>
      </c>
      <c r="F9492" s="0" t="n">
        <v>0</v>
      </c>
      <c r="G9492" s="0" t="n">
        <v>-452</v>
      </c>
      <c r="H9492" s="0" t="n">
        <v>0</v>
      </c>
    </row>
    <row r="9501" customFormat="false" ht="12.75" hidden="false" customHeight="false" outlineLevel="0" collapsed="false">
      <c r="A9501" s="0" t="n">
        <v>10001</v>
      </c>
      <c r="B9501" s="0" t="s">
        <v>138</v>
      </c>
      <c r="C9501" s="0" t="s">
        <v>131</v>
      </c>
      <c r="D9501" s="0" t="s">
        <v>69</v>
      </c>
      <c r="E9501" s="0" t="n">
        <v>0</v>
      </c>
      <c r="F9501" s="0" t="n">
        <v>0</v>
      </c>
      <c r="G9501" s="0" t="n">
        <v>0</v>
      </c>
      <c r="H9501" s="0" t="n">
        <v>0</v>
      </c>
    </row>
    <row r="9502" customFormat="false" ht="12.75" hidden="false" customHeight="false" outlineLevel="0" collapsed="false">
      <c r="A9502" s="0" t="n">
        <v>10002</v>
      </c>
      <c r="B9502" s="0" t="s">
        <v>138</v>
      </c>
      <c r="C9502" s="0" t="s">
        <v>131</v>
      </c>
      <c r="D9502" s="0" t="s">
        <v>69</v>
      </c>
      <c r="E9502" s="0" t="n">
        <v>0</v>
      </c>
      <c r="F9502" s="0" t="n">
        <v>0</v>
      </c>
      <c r="G9502" s="0" t="n">
        <v>0</v>
      </c>
      <c r="H9502" s="0" t="n">
        <v>0</v>
      </c>
    </row>
    <row r="9503" customFormat="false" ht="12.75" hidden="false" customHeight="false" outlineLevel="0" collapsed="false">
      <c r="A9503" s="0" t="n">
        <v>39011</v>
      </c>
      <c r="B9503" s="0" t="s">
        <v>138</v>
      </c>
      <c r="C9503" s="0" t="s">
        <v>131</v>
      </c>
      <c r="D9503" s="0" t="s">
        <v>69</v>
      </c>
      <c r="E9503" s="0" t="n">
        <v>0</v>
      </c>
      <c r="F9503" s="0" t="n">
        <v>0</v>
      </c>
      <c r="G9503" s="0" t="n">
        <v>0</v>
      </c>
      <c r="H9503" s="0" t="n">
        <v>0</v>
      </c>
    </row>
    <row r="9504" customFormat="false" ht="12.75" hidden="false" customHeight="false" outlineLevel="0" collapsed="false">
      <c r="A9504" s="0" t="n">
        <v>39012</v>
      </c>
      <c r="B9504" s="0" t="s">
        <v>138</v>
      </c>
      <c r="C9504" s="0" t="s">
        <v>131</v>
      </c>
      <c r="D9504" s="0" t="s">
        <v>69</v>
      </c>
      <c r="E9504" s="0" t="n">
        <v>0</v>
      </c>
      <c r="F9504" s="0" t="n">
        <v>0</v>
      </c>
      <c r="G9504" s="0" t="n">
        <v>0</v>
      </c>
      <c r="H9504" s="0" t="n">
        <v>0</v>
      </c>
    </row>
    <row r="9505" customFormat="false" ht="12.75" hidden="false" customHeight="false" outlineLevel="0" collapsed="false">
      <c r="A9505" s="0" t="n">
        <v>39010</v>
      </c>
      <c r="B9505" s="0" t="s">
        <v>138</v>
      </c>
      <c r="C9505" s="0" t="s">
        <v>131</v>
      </c>
      <c r="D9505" s="0" t="s">
        <v>69</v>
      </c>
      <c r="E9505" s="0" t="n">
        <v>0</v>
      </c>
      <c r="F9505" s="0" t="n">
        <v>0</v>
      </c>
      <c r="G9505" s="0" t="n">
        <v>0</v>
      </c>
      <c r="H9505" s="0" t="n">
        <v>0</v>
      </c>
    </row>
    <row r="9506" customFormat="false" ht="12.75" hidden="false" customHeight="false" outlineLevel="0" collapsed="false">
      <c r="A9506" s="0" t="n">
        <v>39061</v>
      </c>
      <c r="B9506" s="0" t="s">
        <v>138</v>
      </c>
      <c r="C9506" s="0" t="s">
        <v>131</v>
      </c>
      <c r="D9506" s="0" t="s">
        <v>69</v>
      </c>
      <c r="E9506" s="0" t="n">
        <v>842</v>
      </c>
      <c r="F9506" s="0" t="n">
        <v>871</v>
      </c>
      <c r="G9506" s="0" t="n">
        <v>3238</v>
      </c>
      <c r="H9506" s="0" t="n">
        <v>3336</v>
      </c>
    </row>
    <row r="9507" customFormat="false" ht="12.75" hidden="false" customHeight="false" outlineLevel="0" collapsed="false">
      <c r="A9507" s="0" t="n">
        <v>39062</v>
      </c>
      <c r="B9507" s="0" t="s">
        <v>138</v>
      </c>
      <c r="C9507" s="0" t="s">
        <v>131</v>
      </c>
      <c r="D9507" s="0" t="s">
        <v>69</v>
      </c>
      <c r="E9507" s="0" t="n">
        <v>0</v>
      </c>
      <c r="F9507" s="0" t="n">
        <v>0</v>
      </c>
      <c r="G9507" s="0" t="n">
        <v>0</v>
      </c>
      <c r="H9507" s="0" t="n">
        <v>0</v>
      </c>
    </row>
    <row r="9508" customFormat="false" ht="12.75" hidden="false" customHeight="false" outlineLevel="0" collapsed="false">
      <c r="A9508" s="0" t="n">
        <v>10003</v>
      </c>
      <c r="B9508" s="0" t="s">
        <v>138</v>
      </c>
      <c r="C9508" s="0" t="s">
        <v>131</v>
      </c>
      <c r="D9508" s="0" t="s">
        <v>69</v>
      </c>
      <c r="E9508" s="0" t="n">
        <v>842</v>
      </c>
      <c r="F9508" s="0" t="n">
        <v>871</v>
      </c>
      <c r="G9508" s="0" t="n">
        <v>3238</v>
      </c>
      <c r="H9508" s="0" t="n">
        <v>3336</v>
      </c>
    </row>
    <row r="9509" customFormat="false" ht="12.75" hidden="false" customHeight="false" outlineLevel="0" collapsed="false">
      <c r="A9509" s="0" t="n">
        <v>39050</v>
      </c>
      <c r="B9509" s="0" t="s">
        <v>138</v>
      </c>
      <c r="C9509" s="0" t="s">
        <v>131</v>
      </c>
      <c r="D9509" s="0" t="s">
        <v>69</v>
      </c>
      <c r="E9509" s="0" t="n">
        <v>2201</v>
      </c>
      <c r="F9509" s="0" t="n">
        <v>1986</v>
      </c>
      <c r="G9509" s="0" t="n">
        <v>7780</v>
      </c>
      <c r="H9509" s="0" t="n">
        <v>7493</v>
      </c>
    </row>
    <row r="9510" customFormat="false" ht="12.75" hidden="false" customHeight="false" outlineLevel="0" collapsed="false">
      <c r="A9510" s="0" t="n">
        <v>39191</v>
      </c>
      <c r="B9510" s="0" t="s">
        <v>138</v>
      </c>
      <c r="C9510" s="0" t="s">
        <v>131</v>
      </c>
      <c r="D9510" s="0" t="s">
        <v>69</v>
      </c>
      <c r="E9510" s="0" t="n">
        <v>0</v>
      </c>
      <c r="F9510" s="0" t="n">
        <v>0</v>
      </c>
      <c r="G9510" s="0" t="n">
        <v>0</v>
      </c>
      <c r="H9510" s="0" t="n">
        <v>0</v>
      </c>
    </row>
    <row r="9511" customFormat="false" ht="12.75" hidden="false" customHeight="false" outlineLevel="0" collapsed="false">
      <c r="A9511" s="0" t="n">
        <v>39192</v>
      </c>
      <c r="B9511" s="0" t="s">
        <v>138</v>
      </c>
      <c r="C9511" s="0" t="s">
        <v>131</v>
      </c>
      <c r="D9511" s="0" t="s">
        <v>69</v>
      </c>
      <c r="E9511" s="0" t="n">
        <v>31</v>
      </c>
      <c r="F9511" s="0" t="n">
        <v>26</v>
      </c>
      <c r="G9511" s="0" t="n">
        <v>108</v>
      </c>
      <c r="H9511" s="0" t="n">
        <v>107</v>
      </c>
    </row>
    <row r="9512" customFormat="false" ht="12.75" hidden="false" customHeight="false" outlineLevel="0" collapsed="false">
      <c r="A9512" s="0" t="n">
        <v>10004</v>
      </c>
      <c r="B9512" s="0" t="s">
        <v>138</v>
      </c>
      <c r="C9512" s="0" t="s">
        <v>131</v>
      </c>
      <c r="D9512" s="0" t="s">
        <v>69</v>
      </c>
      <c r="E9512" s="0" t="n">
        <v>31</v>
      </c>
      <c r="F9512" s="0" t="n">
        <v>26</v>
      </c>
      <c r="G9512" s="0" t="n">
        <v>108</v>
      </c>
      <c r="H9512" s="0" t="n">
        <v>107</v>
      </c>
    </row>
    <row r="9513" customFormat="false" ht="12.75" hidden="false" customHeight="false" outlineLevel="0" collapsed="false">
      <c r="A9513" s="0" t="n">
        <v>10005</v>
      </c>
      <c r="B9513" s="0" t="s">
        <v>138</v>
      </c>
      <c r="C9513" s="0" t="s">
        <v>131</v>
      </c>
      <c r="D9513" s="0" t="s">
        <v>69</v>
      </c>
      <c r="E9513" s="0" t="n">
        <v>3074</v>
      </c>
      <c r="F9513" s="0" t="n">
        <v>2882</v>
      </c>
      <c r="G9513" s="0" t="n">
        <v>11126</v>
      </c>
      <c r="H9513" s="0" t="n">
        <v>10937</v>
      </c>
    </row>
    <row r="9514" customFormat="false" ht="12.75" hidden="false" customHeight="false" outlineLevel="0" collapsed="false">
      <c r="A9514" s="0" t="n">
        <v>10006</v>
      </c>
      <c r="B9514" s="0" t="s">
        <v>138</v>
      </c>
      <c r="C9514" s="0" t="s">
        <v>131</v>
      </c>
      <c r="D9514" s="0" t="s">
        <v>69</v>
      </c>
      <c r="E9514" s="0" t="n">
        <v>0</v>
      </c>
      <c r="F9514" s="0" t="n">
        <v>0</v>
      </c>
      <c r="G9514" s="0" t="n">
        <v>0</v>
      </c>
      <c r="H9514" s="0" t="n">
        <v>0</v>
      </c>
    </row>
    <row r="9515" customFormat="false" ht="12.75" hidden="false" customHeight="false" outlineLevel="0" collapsed="false">
      <c r="A9515" s="0" t="n">
        <v>39071</v>
      </c>
      <c r="B9515" s="0" t="s">
        <v>138</v>
      </c>
      <c r="C9515" s="0" t="s">
        <v>131</v>
      </c>
      <c r="D9515" s="0" t="s">
        <v>69</v>
      </c>
      <c r="E9515" s="0" t="n">
        <v>0</v>
      </c>
      <c r="F9515" s="0" t="n">
        <v>0</v>
      </c>
      <c r="G9515" s="0" t="n">
        <v>0</v>
      </c>
      <c r="H9515" s="0" t="n">
        <v>0</v>
      </c>
    </row>
    <row r="9516" customFormat="false" ht="12.75" hidden="false" customHeight="false" outlineLevel="0" collapsed="false">
      <c r="A9516" s="0" t="n">
        <v>39072</v>
      </c>
      <c r="B9516" s="0" t="s">
        <v>138</v>
      </c>
      <c r="C9516" s="0" t="s">
        <v>131</v>
      </c>
      <c r="D9516" s="0" t="s">
        <v>69</v>
      </c>
      <c r="E9516" s="0" t="n">
        <v>12231</v>
      </c>
      <c r="F9516" s="0" t="n">
        <v>12569</v>
      </c>
      <c r="G9516" s="0" t="n">
        <v>53528</v>
      </c>
      <c r="H9516" s="0" t="n">
        <v>36792</v>
      </c>
    </row>
    <row r="9517" customFormat="false" ht="12.75" hidden="false" customHeight="false" outlineLevel="0" collapsed="false">
      <c r="A9517" s="0" t="n">
        <v>10007</v>
      </c>
      <c r="B9517" s="0" t="s">
        <v>138</v>
      </c>
      <c r="C9517" s="0" t="s">
        <v>131</v>
      </c>
      <c r="D9517" s="0" t="s">
        <v>69</v>
      </c>
      <c r="E9517" s="0" t="n">
        <v>12231</v>
      </c>
      <c r="F9517" s="0" t="n">
        <v>12569</v>
      </c>
      <c r="G9517" s="0" t="n">
        <v>53528</v>
      </c>
      <c r="H9517" s="0" t="n">
        <v>36792</v>
      </c>
    </row>
    <row r="9518" customFormat="false" ht="12.75" hidden="false" customHeight="false" outlineLevel="0" collapsed="false">
      <c r="A9518" s="0" t="n">
        <v>10008</v>
      </c>
      <c r="B9518" s="0" t="s">
        <v>138</v>
      </c>
      <c r="C9518" s="0" t="s">
        <v>131</v>
      </c>
      <c r="D9518" s="0" t="s">
        <v>69</v>
      </c>
      <c r="E9518" s="0" t="n">
        <v>15305</v>
      </c>
      <c r="F9518" s="0" t="n">
        <v>15450</v>
      </c>
      <c r="G9518" s="0" t="n">
        <v>64654</v>
      </c>
      <c r="H9518" s="0" t="n">
        <v>47729</v>
      </c>
    </row>
    <row r="9519" customFormat="false" ht="12.75" hidden="false" customHeight="false" outlineLevel="0" collapsed="false">
      <c r="A9519" s="0" t="n">
        <v>10009</v>
      </c>
      <c r="B9519" s="0" t="s">
        <v>138</v>
      </c>
      <c r="C9519" s="0" t="s">
        <v>131</v>
      </c>
      <c r="D9519" s="0" t="s">
        <v>69</v>
      </c>
      <c r="E9519" s="0" t="n">
        <v>0</v>
      </c>
      <c r="F9519" s="0" t="n">
        <v>0</v>
      </c>
      <c r="G9519" s="0" t="n">
        <v>0</v>
      </c>
      <c r="H9519" s="0" t="n">
        <v>0</v>
      </c>
    </row>
    <row r="9520" customFormat="false" ht="12.75" hidden="false" customHeight="false" outlineLevel="0" collapsed="false">
      <c r="A9520" s="0" t="n">
        <v>48080</v>
      </c>
      <c r="B9520" s="0" t="s">
        <v>138</v>
      </c>
      <c r="C9520" s="0" t="s">
        <v>131</v>
      </c>
      <c r="D9520" s="0" t="s">
        <v>69</v>
      </c>
      <c r="E9520" s="0" t="n">
        <v>0</v>
      </c>
      <c r="F9520" s="0" t="n">
        <v>0</v>
      </c>
      <c r="G9520" s="0" t="n">
        <v>0</v>
      </c>
      <c r="H9520" s="0" t="n">
        <v>0</v>
      </c>
    </row>
    <row r="9521" customFormat="false" ht="12.75" hidden="false" customHeight="false" outlineLevel="0" collapsed="false">
      <c r="A9521" s="0" t="n">
        <v>48980</v>
      </c>
      <c r="B9521" s="0" t="s">
        <v>138</v>
      </c>
      <c r="C9521" s="0" t="s">
        <v>131</v>
      </c>
      <c r="D9521" s="0" t="s">
        <v>69</v>
      </c>
      <c r="E9521" s="0" t="n">
        <v>380</v>
      </c>
      <c r="F9521" s="0" t="n">
        <v>438</v>
      </c>
      <c r="G9521" s="0" t="n">
        <v>1361</v>
      </c>
      <c r="H9521" s="0" t="n">
        <v>1592</v>
      </c>
    </row>
    <row r="9522" customFormat="false" ht="12.75" hidden="false" customHeight="false" outlineLevel="0" collapsed="false">
      <c r="A9522" s="0" t="n">
        <v>10010</v>
      </c>
      <c r="B9522" s="0" t="s">
        <v>138</v>
      </c>
      <c r="C9522" s="0" t="s">
        <v>131</v>
      </c>
      <c r="D9522" s="0" t="s">
        <v>69</v>
      </c>
      <c r="E9522" s="0" t="n">
        <v>380</v>
      </c>
      <c r="F9522" s="0" t="n">
        <v>438</v>
      </c>
      <c r="G9522" s="0" t="n">
        <v>1361</v>
      </c>
      <c r="H9522" s="0" t="n">
        <v>1592</v>
      </c>
    </row>
    <row r="9523" customFormat="false" ht="12.75" hidden="false" customHeight="false" outlineLevel="0" collapsed="false">
      <c r="A9523" s="0" t="n">
        <v>49990</v>
      </c>
      <c r="B9523" s="0" t="s">
        <v>138</v>
      </c>
      <c r="C9523" s="0" t="s">
        <v>131</v>
      </c>
      <c r="D9523" s="0" t="s">
        <v>69</v>
      </c>
      <c r="E9523" s="0" t="n">
        <v>15685</v>
      </c>
      <c r="F9523" s="0" t="n">
        <v>15888</v>
      </c>
      <c r="G9523" s="0" t="n">
        <v>66015</v>
      </c>
      <c r="H9523" s="0" t="n">
        <v>49321</v>
      </c>
    </row>
    <row r="9524" customFormat="false" ht="12.75" hidden="false" customHeight="false" outlineLevel="0" collapsed="false">
      <c r="A9524" s="0" t="n">
        <v>10011</v>
      </c>
      <c r="B9524" s="0" t="s">
        <v>138</v>
      </c>
      <c r="C9524" s="0" t="s">
        <v>131</v>
      </c>
      <c r="D9524" s="0" t="s">
        <v>69</v>
      </c>
      <c r="E9524" s="0" t="n">
        <v>0</v>
      </c>
      <c r="F9524" s="0" t="n">
        <v>0</v>
      </c>
      <c r="G9524" s="0" t="n">
        <v>0</v>
      </c>
      <c r="H9524" s="0" t="n">
        <v>0</v>
      </c>
    </row>
    <row r="9525" customFormat="false" ht="12.75" hidden="false" customHeight="false" outlineLevel="0" collapsed="false">
      <c r="A9525" s="0" t="n">
        <v>51000</v>
      </c>
      <c r="B9525" s="0" t="s">
        <v>138</v>
      </c>
      <c r="C9525" s="0" t="s">
        <v>131</v>
      </c>
      <c r="D9525" s="0" t="s">
        <v>69</v>
      </c>
      <c r="E9525" s="0" t="n">
        <v>4515</v>
      </c>
      <c r="F9525" s="0" t="n">
        <v>4077</v>
      </c>
      <c r="G9525" s="0" t="n">
        <v>21795</v>
      </c>
      <c r="H9525" s="0" t="n">
        <v>14377</v>
      </c>
    </row>
    <row r="9526" customFormat="false" ht="12.75" hidden="false" customHeight="false" outlineLevel="0" collapsed="false">
      <c r="A9526" s="0" t="n">
        <v>54000</v>
      </c>
      <c r="B9526" s="0" t="s">
        <v>138</v>
      </c>
      <c r="C9526" s="0" t="s">
        <v>131</v>
      </c>
      <c r="D9526" s="0" t="s">
        <v>69</v>
      </c>
      <c r="E9526" s="0" t="n">
        <v>3561</v>
      </c>
      <c r="F9526" s="0" t="n">
        <v>4048</v>
      </c>
      <c r="G9526" s="0" t="n">
        <v>15876</v>
      </c>
      <c r="H9526" s="0" t="n">
        <v>12792</v>
      </c>
    </row>
    <row r="9527" customFormat="false" ht="12.75" hidden="false" customHeight="false" outlineLevel="0" collapsed="false">
      <c r="A9527" s="0" t="n">
        <v>55000</v>
      </c>
      <c r="B9527" s="0" t="s">
        <v>138</v>
      </c>
      <c r="C9527" s="0" t="s">
        <v>131</v>
      </c>
      <c r="D9527" s="0" t="s">
        <v>69</v>
      </c>
      <c r="E9527" s="0" t="n">
        <v>0</v>
      </c>
      <c r="F9527" s="0" t="n">
        <v>0</v>
      </c>
      <c r="G9527" s="0" t="n">
        <v>0</v>
      </c>
      <c r="H9527" s="0" t="n">
        <v>0</v>
      </c>
    </row>
    <row r="9528" customFormat="false" ht="12.75" hidden="false" customHeight="false" outlineLevel="0" collapsed="false">
      <c r="A9528" s="0" t="n">
        <v>64000</v>
      </c>
      <c r="B9528" s="0" t="s">
        <v>138</v>
      </c>
      <c r="C9528" s="0" t="s">
        <v>131</v>
      </c>
      <c r="D9528" s="0" t="s">
        <v>69</v>
      </c>
      <c r="E9528" s="0" t="n">
        <v>0</v>
      </c>
      <c r="F9528" s="0" t="n">
        <v>0</v>
      </c>
      <c r="G9528" s="0" t="n">
        <v>0</v>
      </c>
      <c r="H9528" s="0" t="n">
        <v>0</v>
      </c>
    </row>
    <row r="9529" customFormat="false" ht="12.75" hidden="false" customHeight="false" outlineLevel="0" collapsed="false">
      <c r="A9529" s="0" t="n">
        <v>67000</v>
      </c>
      <c r="B9529" s="0" t="s">
        <v>138</v>
      </c>
      <c r="C9529" s="0" t="s">
        <v>131</v>
      </c>
      <c r="D9529" s="0" t="s">
        <v>69</v>
      </c>
      <c r="E9529" s="0" t="n">
        <v>0</v>
      </c>
      <c r="F9529" s="0" t="n">
        <v>0</v>
      </c>
      <c r="G9529" s="0" t="n">
        <v>0</v>
      </c>
      <c r="H9529" s="0" t="n">
        <v>0</v>
      </c>
    </row>
    <row r="9530" customFormat="false" ht="12.75" hidden="false" customHeight="false" outlineLevel="0" collapsed="false">
      <c r="A9530" s="0" t="n">
        <v>68000</v>
      </c>
      <c r="B9530" s="0" t="s">
        <v>138</v>
      </c>
      <c r="C9530" s="0" t="s">
        <v>131</v>
      </c>
      <c r="D9530" s="0" t="s">
        <v>69</v>
      </c>
      <c r="E9530" s="0" t="n">
        <v>2161</v>
      </c>
      <c r="F9530" s="0" t="n">
        <v>1898</v>
      </c>
      <c r="G9530" s="0" t="n">
        <v>8615</v>
      </c>
      <c r="H9530" s="0" t="n">
        <v>7610</v>
      </c>
    </row>
    <row r="9531" customFormat="false" ht="12.75" hidden="false" customHeight="false" outlineLevel="0" collapsed="false">
      <c r="A9531" s="0" t="n">
        <v>70000</v>
      </c>
      <c r="B9531" s="0" t="s">
        <v>138</v>
      </c>
      <c r="C9531" s="0" t="s">
        <v>131</v>
      </c>
      <c r="D9531" s="0" t="s">
        <v>69</v>
      </c>
      <c r="E9531" s="0" t="n">
        <v>1495</v>
      </c>
      <c r="F9531" s="0" t="n">
        <v>1659</v>
      </c>
      <c r="G9531" s="0" t="n">
        <v>6190</v>
      </c>
      <c r="H9531" s="0" t="n">
        <v>6041</v>
      </c>
    </row>
    <row r="9532" customFormat="false" ht="12.75" hidden="false" customHeight="false" outlineLevel="0" collapsed="false">
      <c r="A9532" s="0" t="n">
        <v>71000</v>
      </c>
      <c r="B9532" s="0" t="s">
        <v>138</v>
      </c>
      <c r="C9532" s="0" t="s">
        <v>131</v>
      </c>
      <c r="D9532" s="0" t="s">
        <v>69</v>
      </c>
      <c r="E9532" s="0" t="n">
        <v>78</v>
      </c>
      <c r="F9532" s="0" t="n">
        <v>2</v>
      </c>
      <c r="G9532" s="0" t="n">
        <v>127</v>
      </c>
      <c r="H9532" s="0" t="n">
        <v>16</v>
      </c>
    </row>
    <row r="9533" customFormat="false" ht="12.75" hidden="false" customHeight="false" outlineLevel="0" collapsed="false">
      <c r="A9533" s="0" t="n">
        <v>71990</v>
      </c>
      <c r="B9533" s="0" t="s">
        <v>138</v>
      </c>
      <c r="C9533" s="0" t="s">
        <v>131</v>
      </c>
      <c r="D9533" s="0" t="s">
        <v>69</v>
      </c>
      <c r="E9533" s="0" t="n">
        <v>11809</v>
      </c>
      <c r="F9533" s="0" t="n">
        <v>11684</v>
      </c>
      <c r="G9533" s="0" t="n">
        <v>52603</v>
      </c>
      <c r="H9533" s="0" t="n">
        <v>40835</v>
      </c>
    </row>
    <row r="9534" customFormat="false" ht="12.75" hidden="false" customHeight="false" outlineLevel="0" collapsed="false">
      <c r="A9534" s="0" t="n">
        <v>79990</v>
      </c>
      <c r="B9534" s="0" t="s">
        <v>138</v>
      </c>
      <c r="C9534" s="0" t="s">
        <v>131</v>
      </c>
      <c r="D9534" s="0" t="s">
        <v>69</v>
      </c>
      <c r="E9534" s="0" t="n">
        <v>3876</v>
      </c>
      <c r="F9534" s="0" t="n">
        <v>4204</v>
      </c>
      <c r="G9534" s="0" t="n">
        <v>13412</v>
      </c>
      <c r="H9534" s="0" t="n">
        <v>8485</v>
      </c>
    </row>
    <row r="9535" customFormat="false" ht="12.75" hidden="false" customHeight="false" outlineLevel="0" collapsed="false">
      <c r="A9535" s="0" t="n">
        <v>10012</v>
      </c>
      <c r="B9535" s="0" t="s">
        <v>138</v>
      </c>
      <c r="C9535" s="0" t="s">
        <v>131</v>
      </c>
      <c r="D9535" s="0" t="s">
        <v>69</v>
      </c>
      <c r="E9535" s="0" t="n">
        <v>0</v>
      </c>
      <c r="F9535" s="0" t="n">
        <v>0</v>
      </c>
      <c r="G9535" s="0" t="n">
        <v>0</v>
      </c>
      <c r="H9535" s="0" t="n">
        <v>0</v>
      </c>
    </row>
    <row r="9536" customFormat="false" ht="12.75" hidden="false" customHeight="false" outlineLevel="0" collapsed="false">
      <c r="A9536" s="0" t="n">
        <v>81810</v>
      </c>
      <c r="B9536" s="0" t="s">
        <v>138</v>
      </c>
      <c r="C9536" s="0" t="s">
        <v>131</v>
      </c>
      <c r="D9536" s="0" t="s">
        <v>69</v>
      </c>
      <c r="E9536" s="0" t="n">
        <v>-10</v>
      </c>
      <c r="F9536" s="0" t="n">
        <v>-11</v>
      </c>
      <c r="G9536" s="0" t="n">
        <v>-40</v>
      </c>
      <c r="H9536" s="0" t="n">
        <v>-44</v>
      </c>
    </row>
    <row r="9537" customFormat="false" ht="12.75" hidden="false" customHeight="false" outlineLevel="0" collapsed="false">
      <c r="A9537" s="0" t="n">
        <v>81820</v>
      </c>
      <c r="B9537" s="0" t="s">
        <v>138</v>
      </c>
      <c r="C9537" s="0" t="s">
        <v>131</v>
      </c>
      <c r="D9537" s="0" t="s">
        <v>69</v>
      </c>
      <c r="E9537" s="0" t="n">
        <v>-111</v>
      </c>
      <c r="F9537" s="0" t="n">
        <v>-299</v>
      </c>
      <c r="G9537" s="0" t="n">
        <v>-646</v>
      </c>
      <c r="H9537" s="0" t="n">
        <v>-1667</v>
      </c>
    </row>
    <row r="9538" customFormat="false" ht="12.75" hidden="false" customHeight="false" outlineLevel="0" collapsed="false">
      <c r="A9538" s="0" t="n">
        <v>81850</v>
      </c>
      <c r="B9538" s="0" t="s">
        <v>138</v>
      </c>
      <c r="C9538" s="0" t="s">
        <v>131</v>
      </c>
      <c r="D9538" s="0" t="s">
        <v>69</v>
      </c>
      <c r="E9538" s="0" t="n">
        <v>0</v>
      </c>
      <c r="F9538" s="0" t="n">
        <v>0</v>
      </c>
      <c r="G9538" s="0" t="n">
        <v>0</v>
      </c>
      <c r="H9538" s="0" t="n">
        <v>0</v>
      </c>
    </row>
    <row r="9539" customFormat="false" ht="12.75" hidden="false" customHeight="false" outlineLevel="0" collapsed="false">
      <c r="A9539" s="0" t="n">
        <v>81885</v>
      </c>
      <c r="B9539" s="0" t="s">
        <v>138</v>
      </c>
      <c r="C9539" s="0" t="s">
        <v>131</v>
      </c>
      <c r="D9539" s="0" t="s">
        <v>69</v>
      </c>
      <c r="E9539" s="0" t="n">
        <v>0</v>
      </c>
      <c r="F9539" s="0" t="n">
        <v>0</v>
      </c>
      <c r="G9539" s="0" t="n">
        <v>-6</v>
      </c>
      <c r="H9539" s="0" t="n">
        <v>0</v>
      </c>
    </row>
    <row r="9540" customFormat="false" ht="12.75" hidden="false" customHeight="false" outlineLevel="0" collapsed="false">
      <c r="A9540" s="0" t="n">
        <v>81886</v>
      </c>
      <c r="B9540" s="0" t="s">
        <v>138</v>
      </c>
      <c r="C9540" s="0" t="s">
        <v>131</v>
      </c>
      <c r="D9540" s="0" t="s">
        <v>69</v>
      </c>
      <c r="E9540" s="0" t="n">
        <v>0</v>
      </c>
      <c r="F9540" s="0" t="n">
        <v>0</v>
      </c>
      <c r="G9540" s="0" t="n">
        <v>0</v>
      </c>
      <c r="H9540" s="0" t="n">
        <v>0</v>
      </c>
    </row>
    <row r="9541" customFormat="false" ht="12.75" hidden="false" customHeight="false" outlineLevel="0" collapsed="false">
      <c r="A9541" s="0" t="n">
        <v>81890</v>
      </c>
      <c r="B9541" s="0" t="s">
        <v>138</v>
      </c>
      <c r="C9541" s="0" t="s">
        <v>131</v>
      </c>
      <c r="D9541" s="0" t="s">
        <v>69</v>
      </c>
      <c r="E9541" s="0" t="n">
        <v>-2</v>
      </c>
      <c r="F9541" s="0" t="n">
        <v>-27</v>
      </c>
      <c r="G9541" s="0" t="n">
        <v>-18</v>
      </c>
      <c r="H9541" s="0" t="n">
        <v>-178</v>
      </c>
    </row>
    <row r="9542" customFormat="false" ht="12.75" hidden="false" customHeight="false" outlineLevel="0" collapsed="false">
      <c r="A9542" s="0" t="n">
        <v>81990</v>
      </c>
      <c r="B9542" s="0" t="s">
        <v>138</v>
      </c>
      <c r="C9542" s="0" t="s">
        <v>131</v>
      </c>
      <c r="D9542" s="0" t="s">
        <v>69</v>
      </c>
      <c r="E9542" s="0" t="n">
        <v>-123</v>
      </c>
      <c r="F9542" s="0" t="n">
        <v>-337</v>
      </c>
      <c r="G9542" s="0" t="n">
        <v>-710</v>
      </c>
      <c r="H9542" s="0" t="n">
        <v>-1888</v>
      </c>
    </row>
    <row r="9543" customFormat="false" ht="12.75" hidden="false" customHeight="false" outlineLevel="0" collapsed="false">
      <c r="A9543" s="0" t="n">
        <v>10013</v>
      </c>
      <c r="B9543" s="0" t="s">
        <v>138</v>
      </c>
      <c r="C9543" s="0" t="s">
        <v>131</v>
      </c>
      <c r="D9543" s="0" t="s">
        <v>69</v>
      </c>
      <c r="E9543" s="0" t="n">
        <v>0</v>
      </c>
      <c r="F9543" s="0" t="n">
        <v>0</v>
      </c>
      <c r="G9543" s="0" t="n">
        <v>0</v>
      </c>
      <c r="H9543" s="0" t="n">
        <v>0</v>
      </c>
    </row>
    <row r="9544" customFormat="false" ht="12.75" hidden="false" customHeight="false" outlineLevel="0" collapsed="false">
      <c r="A9544" s="0" t="n">
        <v>89990</v>
      </c>
      <c r="B9544" s="0" t="s">
        <v>138</v>
      </c>
      <c r="C9544" s="0" t="s">
        <v>131</v>
      </c>
      <c r="D9544" s="0" t="s">
        <v>69</v>
      </c>
      <c r="E9544" s="0" t="n">
        <v>3753</v>
      </c>
      <c r="F9544" s="0" t="n">
        <v>3867</v>
      </c>
      <c r="G9544" s="0" t="n">
        <v>12703</v>
      </c>
      <c r="H9544" s="0" t="n">
        <v>6597</v>
      </c>
    </row>
    <row r="9545" customFormat="false" ht="12.75" hidden="false" customHeight="false" outlineLevel="0" collapsed="false">
      <c r="A9545" s="0" t="n">
        <v>91000</v>
      </c>
      <c r="B9545" s="0" t="s">
        <v>138</v>
      </c>
      <c r="C9545" s="0" t="s">
        <v>131</v>
      </c>
      <c r="D9545" s="0" t="s">
        <v>69</v>
      </c>
      <c r="E9545" s="0" t="n">
        <v>-7</v>
      </c>
      <c r="F9545" s="0" t="n">
        <v>-12</v>
      </c>
      <c r="G9545" s="0" t="n">
        <v>-16</v>
      </c>
      <c r="H9545" s="0" t="n">
        <v>-20</v>
      </c>
    </row>
    <row r="9546" customFormat="false" ht="12.75" hidden="false" customHeight="false" outlineLevel="0" collapsed="false">
      <c r="A9546" s="0" t="n">
        <v>10014</v>
      </c>
      <c r="B9546" s="0" t="s">
        <v>138</v>
      </c>
      <c r="C9546" s="0" t="s">
        <v>131</v>
      </c>
      <c r="D9546" s="0" t="s">
        <v>69</v>
      </c>
      <c r="E9546" s="0" t="n">
        <v>3745</v>
      </c>
      <c r="F9546" s="0" t="n">
        <v>3855</v>
      </c>
      <c r="G9546" s="0" t="n">
        <v>12686</v>
      </c>
      <c r="H9546" s="0" t="n">
        <v>6577</v>
      </c>
    </row>
    <row r="9547" customFormat="false" ht="12.75" hidden="false" customHeight="false" outlineLevel="0" collapsed="false">
      <c r="A9547" s="0" t="n">
        <v>10015</v>
      </c>
      <c r="B9547" s="0" t="s">
        <v>138</v>
      </c>
      <c r="C9547" s="0" t="s">
        <v>131</v>
      </c>
      <c r="D9547" s="0" t="s">
        <v>69</v>
      </c>
      <c r="E9547" s="0" t="n">
        <v>0</v>
      </c>
      <c r="F9547" s="0" t="n">
        <v>0</v>
      </c>
      <c r="G9547" s="0" t="n">
        <v>0</v>
      </c>
      <c r="H9547" s="0" t="n">
        <v>0</v>
      </c>
    </row>
    <row r="9548" customFormat="false" ht="12.75" hidden="false" customHeight="false" outlineLevel="0" collapsed="false">
      <c r="A9548" s="0" t="n">
        <v>96000</v>
      </c>
      <c r="B9548" s="0" t="s">
        <v>138</v>
      </c>
      <c r="C9548" s="0" t="s">
        <v>131</v>
      </c>
      <c r="D9548" s="0" t="s">
        <v>69</v>
      </c>
      <c r="E9548" s="0" t="n">
        <v>0</v>
      </c>
      <c r="F9548" s="0" t="n">
        <v>0</v>
      </c>
      <c r="G9548" s="0" t="n">
        <v>0</v>
      </c>
      <c r="H9548" s="0" t="n">
        <v>0</v>
      </c>
    </row>
    <row r="9549" customFormat="false" ht="12.75" hidden="false" customHeight="false" outlineLevel="0" collapsed="false">
      <c r="A9549" s="0" t="n">
        <v>97960</v>
      </c>
      <c r="B9549" s="0" t="s">
        <v>138</v>
      </c>
      <c r="C9549" s="0" t="s">
        <v>131</v>
      </c>
      <c r="D9549" s="0" t="s">
        <v>69</v>
      </c>
      <c r="E9549" s="0" t="n">
        <v>0</v>
      </c>
      <c r="F9549" s="0" t="n">
        <v>0</v>
      </c>
      <c r="G9549" s="0" t="n">
        <v>0</v>
      </c>
      <c r="H9549" s="0" t="n">
        <v>0</v>
      </c>
    </row>
    <row r="9550" customFormat="false" ht="12.75" hidden="false" customHeight="false" outlineLevel="0" collapsed="false">
      <c r="A9550" s="0" t="n">
        <v>98000</v>
      </c>
      <c r="B9550" s="0" t="s">
        <v>138</v>
      </c>
      <c r="C9550" s="0" t="s">
        <v>131</v>
      </c>
      <c r="D9550" s="0" t="s">
        <v>69</v>
      </c>
      <c r="E9550" s="0" t="n">
        <v>0</v>
      </c>
      <c r="F9550" s="0" t="n">
        <v>0</v>
      </c>
      <c r="G9550" s="0" t="n">
        <v>0</v>
      </c>
      <c r="H9550" s="0" t="n">
        <v>0</v>
      </c>
    </row>
    <row r="9551" customFormat="false" ht="12.75" hidden="false" customHeight="false" outlineLevel="0" collapsed="false">
      <c r="A9551" s="0" t="n">
        <v>98990</v>
      </c>
      <c r="B9551" s="0" t="s">
        <v>138</v>
      </c>
      <c r="C9551" s="0" t="s">
        <v>131</v>
      </c>
      <c r="D9551" s="0" t="s">
        <v>69</v>
      </c>
      <c r="E9551" s="0" t="n">
        <v>3745</v>
      </c>
      <c r="F9551" s="0" t="n">
        <v>3855</v>
      </c>
      <c r="G9551" s="0" t="n">
        <v>12686</v>
      </c>
      <c r="H9551" s="0" t="n">
        <v>6577</v>
      </c>
    </row>
    <row r="9560" customFormat="false" ht="12.75" hidden="false" customHeight="false" outlineLevel="0" collapsed="false">
      <c r="A9560" s="0" t="n">
        <v>10001</v>
      </c>
      <c r="B9560" s="0" t="s">
        <v>139</v>
      </c>
      <c r="C9560" s="0" t="s">
        <v>131</v>
      </c>
      <c r="D9560" s="0" t="s">
        <v>68</v>
      </c>
      <c r="E9560" s="0" t="n">
        <v>0</v>
      </c>
      <c r="F9560" s="0" t="n">
        <v>0</v>
      </c>
      <c r="G9560" s="0" t="n">
        <v>0</v>
      </c>
      <c r="H9560" s="0" t="n">
        <v>0</v>
      </c>
    </row>
    <row r="9561" customFormat="false" ht="12.75" hidden="false" customHeight="false" outlineLevel="0" collapsed="false">
      <c r="A9561" s="0" t="n">
        <v>10002</v>
      </c>
      <c r="B9561" s="0" t="s">
        <v>139</v>
      </c>
      <c r="C9561" s="0" t="s">
        <v>131</v>
      </c>
      <c r="D9561" s="0" t="s">
        <v>68</v>
      </c>
      <c r="E9561" s="0" t="n">
        <v>0</v>
      </c>
      <c r="F9561" s="0" t="n">
        <v>0</v>
      </c>
      <c r="G9561" s="0" t="n">
        <v>0</v>
      </c>
      <c r="H9561" s="0" t="n">
        <v>0</v>
      </c>
    </row>
    <row r="9562" customFormat="false" ht="12.75" hidden="false" customHeight="false" outlineLevel="0" collapsed="false">
      <c r="A9562" s="0" t="n">
        <v>39011</v>
      </c>
      <c r="B9562" s="0" t="s">
        <v>139</v>
      </c>
      <c r="C9562" s="0" t="s">
        <v>131</v>
      </c>
      <c r="D9562" s="0" t="s">
        <v>68</v>
      </c>
      <c r="E9562" s="0" t="n">
        <v>0</v>
      </c>
      <c r="F9562" s="0" t="n">
        <v>0</v>
      </c>
      <c r="G9562" s="0" t="n">
        <v>0</v>
      </c>
      <c r="H9562" s="0" t="n">
        <v>0</v>
      </c>
    </row>
    <row r="9563" customFormat="false" ht="12.75" hidden="false" customHeight="false" outlineLevel="0" collapsed="false">
      <c r="A9563" s="0" t="n">
        <v>39012</v>
      </c>
      <c r="B9563" s="0" t="s">
        <v>139</v>
      </c>
      <c r="C9563" s="0" t="s">
        <v>131</v>
      </c>
      <c r="D9563" s="0" t="s">
        <v>68</v>
      </c>
      <c r="E9563" s="0" t="n">
        <v>0</v>
      </c>
      <c r="F9563" s="0" t="n">
        <v>0</v>
      </c>
      <c r="G9563" s="0" t="n">
        <v>0</v>
      </c>
      <c r="H9563" s="0" t="n">
        <v>0</v>
      </c>
    </row>
    <row r="9564" customFormat="false" ht="12.75" hidden="false" customHeight="false" outlineLevel="0" collapsed="false">
      <c r="A9564" s="0" t="n">
        <v>39010</v>
      </c>
      <c r="B9564" s="0" t="s">
        <v>139</v>
      </c>
      <c r="C9564" s="0" t="s">
        <v>131</v>
      </c>
      <c r="D9564" s="0" t="s">
        <v>68</v>
      </c>
      <c r="E9564" s="0" t="n">
        <v>0</v>
      </c>
      <c r="F9564" s="0" t="n">
        <v>0</v>
      </c>
      <c r="G9564" s="0" t="n">
        <v>0</v>
      </c>
      <c r="H9564" s="0" t="n">
        <v>0</v>
      </c>
    </row>
    <row r="9565" customFormat="false" ht="12.75" hidden="false" customHeight="false" outlineLevel="0" collapsed="false">
      <c r="A9565" s="0" t="n">
        <v>39061</v>
      </c>
      <c r="B9565" s="0" t="s">
        <v>139</v>
      </c>
      <c r="C9565" s="0" t="s">
        <v>131</v>
      </c>
      <c r="D9565" s="0" t="s">
        <v>68</v>
      </c>
      <c r="E9565" s="0" t="n">
        <v>0</v>
      </c>
      <c r="F9565" s="0" t="n">
        <v>0</v>
      </c>
      <c r="G9565" s="0" t="n">
        <v>0</v>
      </c>
      <c r="H9565" s="0" t="n">
        <v>0</v>
      </c>
    </row>
    <row r="9566" customFormat="false" ht="12.75" hidden="false" customHeight="false" outlineLevel="0" collapsed="false">
      <c r="A9566" s="0" t="n">
        <v>39062</v>
      </c>
      <c r="B9566" s="0" t="s">
        <v>139</v>
      </c>
      <c r="C9566" s="0" t="s">
        <v>131</v>
      </c>
      <c r="D9566" s="0" t="s">
        <v>68</v>
      </c>
      <c r="E9566" s="0" t="n">
        <v>0</v>
      </c>
      <c r="F9566" s="0" t="n">
        <v>0</v>
      </c>
      <c r="G9566" s="0" t="n">
        <v>0</v>
      </c>
      <c r="H9566" s="0" t="n">
        <v>0</v>
      </c>
    </row>
    <row r="9567" customFormat="false" ht="12.75" hidden="false" customHeight="false" outlineLevel="0" collapsed="false">
      <c r="A9567" s="0" t="n">
        <v>10003</v>
      </c>
      <c r="B9567" s="0" t="s">
        <v>139</v>
      </c>
      <c r="C9567" s="0" t="s">
        <v>131</v>
      </c>
      <c r="D9567" s="0" t="s">
        <v>68</v>
      </c>
      <c r="E9567" s="0" t="n">
        <v>0</v>
      </c>
      <c r="F9567" s="0" t="n">
        <v>0</v>
      </c>
      <c r="G9567" s="0" t="n">
        <v>0</v>
      </c>
      <c r="H9567" s="0" t="n">
        <v>0</v>
      </c>
    </row>
    <row r="9568" customFormat="false" ht="12.75" hidden="false" customHeight="false" outlineLevel="0" collapsed="false">
      <c r="A9568" s="0" t="n">
        <v>39050</v>
      </c>
      <c r="B9568" s="0" t="s">
        <v>139</v>
      </c>
      <c r="C9568" s="0" t="s">
        <v>131</v>
      </c>
      <c r="D9568" s="0" t="s">
        <v>68</v>
      </c>
      <c r="E9568" s="0" t="n">
        <v>0</v>
      </c>
      <c r="F9568" s="0" t="n">
        <v>0</v>
      </c>
      <c r="G9568" s="0" t="n">
        <v>0</v>
      </c>
      <c r="H9568" s="0" t="n">
        <v>0</v>
      </c>
    </row>
    <row r="9569" customFormat="false" ht="12.75" hidden="false" customHeight="false" outlineLevel="0" collapsed="false">
      <c r="A9569" s="0" t="n">
        <v>39191</v>
      </c>
      <c r="B9569" s="0" t="s">
        <v>139</v>
      </c>
      <c r="C9569" s="0" t="s">
        <v>131</v>
      </c>
      <c r="D9569" s="0" t="s">
        <v>68</v>
      </c>
      <c r="E9569" s="0" t="n">
        <v>0</v>
      </c>
      <c r="F9569" s="0" t="n">
        <v>0</v>
      </c>
      <c r="G9569" s="0" t="n">
        <v>0</v>
      </c>
      <c r="H9569" s="0" t="n">
        <v>2616</v>
      </c>
    </row>
    <row r="9570" customFormat="false" ht="12.75" hidden="false" customHeight="false" outlineLevel="0" collapsed="false">
      <c r="A9570" s="0" t="n">
        <v>39192</v>
      </c>
      <c r="B9570" s="0" t="s">
        <v>139</v>
      </c>
      <c r="C9570" s="0" t="s">
        <v>131</v>
      </c>
      <c r="D9570" s="0" t="s">
        <v>68</v>
      </c>
      <c r="E9570" s="0" t="n">
        <v>0</v>
      </c>
      <c r="F9570" s="0" t="n">
        <v>0</v>
      </c>
      <c r="G9570" s="0" t="n">
        <v>0</v>
      </c>
      <c r="H9570" s="0" t="n">
        <v>0</v>
      </c>
    </row>
    <row r="9571" customFormat="false" ht="12.75" hidden="false" customHeight="false" outlineLevel="0" collapsed="false">
      <c r="A9571" s="0" t="n">
        <v>10004</v>
      </c>
      <c r="B9571" s="0" t="s">
        <v>139</v>
      </c>
      <c r="C9571" s="0" t="s">
        <v>131</v>
      </c>
      <c r="D9571" s="0" t="s">
        <v>68</v>
      </c>
      <c r="E9571" s="0" t="n">
        <v>0</v>
      </c>
      <c r="F9571" s="0" t="n">
        <v>0</v>
      </c>
      <c r="G9571" s="0" t="n">
        <v>0</v>
      </c>
      <c r="H9571" s="0" t="n">
        <v>2616</v>
      </c>
    </row>
    <row r="9572" customFormat="false" ht="12.75" hidden="false" customHeight="false" outlineLevel="0" collapsed="false">
      <c r="A9572" s="0" t="n">
        <v>10005</v>
      </c>
      <c r="B9572" s="0" t="s">
        <v>139</v>
      </c>
      <c r="C9572" s="0" t="s">
        <v>131</v>
      </c>
      <c r="D9572" s="0" t="s">
        <v>68</v>
      </c>
      <c r="E9572" s="0" t="n">
        <v>0</v>
      </c>
      <c r="F9572" s="0" t="n">
        <v>0</v>
      </c>
      <c r="G9572" s="0" t="n">
        <v>0</v>
      </c>
      <c r="H9572" s="0" t="n">
        <v>2616</v>
      </c>
    </row>
    <row r="9573" customFormat="false" ht="12.75" hidden="false" customHeight="false" outlineLevel="0" collapsed="false">
      <c r="A9573" s="0" t="n">
        <v>10006</v>
      </c>
      <c r="B9573" s="0" t="s">
        <v>139</v>
      </c>
      <c r="C9573" s="0" t="s">
        <v>131</v>
      </c>
      <c r="D9573" s="0" t="s">
        <v>68</v>
      </c>
      <c r="E9573" s="0" t="n">
        <v>0</v>
      </c>
      <c r="F9573" s="0" t="n">
        <v>0</v>
      </c>
      <c r="G9573" s="0" t="n">
        <v>0</v>
      </c>
      <c r="H9573" s="0" t="n">
        <v>0</v>
      </c>
    </row>
    <row r="9574" customFormat="false" ht="12.75" hidden="false" customHeight="false" outlineLevel="0" collapsed="false">
      <c r="A9574" s="0" t="n">
        <v>39071</v>
      </c>
      <c r="B9574" s="0" t="s">
        <v>139</v>
      </c>
      <c r="C9574" s="0" t="s">
        <v>131</v>
      </c>
      <c r="D9574" s="0" t="s">
        <v>68</v>
      </c>
      <c r="E9574" s="0" t="n">
        <v>17563</v>
      </c>
      <c r="F9574" s="0" t="n">
        <v>17037</v>
      </c>
      <c r="G9574" s="0" t="n">
        <v>86919</v>
      </c>
      <c r="H9574" s="0" t="n">
        <v>91699</v>
      </c>
    </row>
    <row r="9575" customFormat="false" ht="12.75" hidden="false" customHeight="false" outlineLevel="0" collapsed="false">
      <c r="A9575" s="0" t="n">
        <v>39072</v>
      </c>
      <c r="B9575" s="0" t="s">
        <v>139</v>
      </c>
      <c r="C9575" s="0" t="s">
        <v>131</v>
      </c>
      <c r="D9575" s="0" t="s">
        <v>68</v>
      </c>
      <c r="E9575" s="0" t="n">
        <v>0</v>
      </c>
      <c r="F9575" s="0" t="n">
        <v>5562</v>
      </c>
      <c r="G9575" s="0" t="n">
        <v>7626</v>
      </c>
      <c r="H9575" s="0" t="n">
        <v>24334</v>
      </c>
    </row>
    <row r="9576" customFormat="false" ht="12.75" hidden="false" customHeight="false" outlineLevel="0" collapsed="false">
      <c r="A9576" s="0" t="n">
        <v>10007</v>
      </c>
      <c r="B9576" s="0" t="s">
        <v>139</v>
      </c>
      <c r="C9576" s="0" t="s">
        <v>131</v>
      </c>
      <c r="D9576" s="0" t="s">
        <v>68</v>
      </c>
      <c r="E9576" s="0" t="n">
        <v>17563</v>
      </c>
      <c r="F9576" s="0" t="n">
        <v>22599</v>
      </c>
      <c r="G9576" s="0" t="n">
        <v>94544</v>
      </c>
      <c r="H9576" s="0" t="n">
        <v>116033</v>
      </c>
    </row>
    <row r="9577" customFormat="false" ht="12.75" hidden="false" customHeight="false" outlineLevel="0" collapsed="false">
      <c r="A9577" s="0" t="n">
        <v>10008</v>
      </c>
      <c r="B9577" s="0" t="s">
        <v>139</v>
      </c>
      <c r="C9577" s="0" t="s">
        <v>131</v>
      </c>
      <c r="D9577" s="0" t="s">
        <v>68</v>
      </c>
      <c r="E9577" s="0" t="n">
        <v>17563</v>
      </c>
      <c r="F9577" s="0" t="n">
        <v>22599</v>
      </c>
      <c r="G9577" s="0" t="n">
        <v>94544</v>
      </c>
      <c r="H9577" s="0" t="n">
        <v>118649</v>
      </c>
    </row>
    <row r="9578" customFormat="false" ht="12.75" hidden="false" customHeight="false" outlineLevel="0" collapsed="false">
      <c r="A9578" s="0" t="n">
        <v>10009</v>
      </c>
      <c r="B9578" s="0" t="s">
        <v>139</v>
      </c>
      <c r="C9578" s="0" t="s">
        <v>131</v>
      </c>
      <c r="D9578" s="0" t="s">
        <v>68</v>
      </c>
      <c r="E9578" s="0" t="n">
        <v>0</v>
      </c>
      <c r="F9578" s="0" t="n">
        <v>0</v>
      </c>
      <c r="G9578" s="0" t="n">
        <v>0</v>
      </c>
      <c r="H9578" s="0" t="n">
        <v>0</v>
      </c>
    </row>
    <row r="9579" customFormat="false" ht="12.75" hidden="false" customHeight="false" outlineLevel="0" collapsed="false">
      <c r="A9579" s="0" t="n">
        <v>48080</v>
      </c>
      <c r="B9579" s="0" t="s">
        <v>139</v>
      </c>
      <c r="C9579" s="0" t="s">
        <v>131</v>
      </c>
      <c r="D9579" s="0" t="s">
        <v>68</v>
      </c>
      <c r="E9579" s="0" t="n">
        <v>0</v>
      </c>
      <c r="F9579" s="0" t="n">
        <v>0</v>
      </c>
      <c r="G9579" s="0" t="n">
        <v>0</v>
      </c>
      <c r="H9579" s="0" t="n">
        <v>0</v>
      </c>
    </row>
    <row r="9580" customFormat="false" ht="12.75" hidden="false" customHeight="false" outlineLevel="0" collapsed="false">
      <c r="A9580" s="0" t="n">
        <v>48980</v>
      </c>
      <c r="B9580" s="0" t="s">
        <v>139</v>
      </c>
      <c r="C9580" s="0" t="s">
        <v>131</v>
      </c>
      <c r="D9580" s="0" t="s">
        <v>68</v>
      </c>
      <c r="E9580" s="0" t="n">
        <v>0</v>
      </c>
      <c r="F9580" s="0" t="n">
        <v>0</v>
      </c>
      <c r="G9580" s="0" t="n">
        <v>0</v>
      </c>
      <c r="H9580" s="0" t="n">
        <v>0</v>
      </c>
    </row>
    <row r="9581" customFormat="false" ht="12.75" hidden="false" customHeight="false" outlineLevel="0" collapsed="false">
      <c r="A9581" s="0" t="n">
        <v>10010</v>
      </c>
      <c r="B9581" s="0" t="s">
        <v>139</v>
      </c>
      <c r="C9581" s="0" t="s">
        <v>131</v>
      </c>
      <c r="D9581" s="0" t="s">
        <v>68</v>
      </c>
      <c r="E9581" s="0" t="n">
        <v>0</v>
      </c>
      <c r="F9581" s="0" t="n">
        <v>0</v>
      </c>
      <c r="G9581" s="0" t="n">
        <v>0</v>
      </c>
      <c r="H9581" s="0" t="n">
        <v>0</v>
      </c>
    </row>
    <row r="9582" customFormat="false" ht="12.75" hidden="false" customHeight="false" outlineLevel="0" collapsed="false">
      <c r="A9582" s="0" t="n">
        <v>49990</v>
      </c>
      <c r="B9582" s="0" t="s">
        <v>139</v>
      </c>
      <c r="C9582" s="0" t="s">
        <v>131</v>
      </c>
      <c r="D9582" s="0" t="s">
        <v>68</v>
      </c>
      <c r="E9582" s="0" t="n">
        <v>17563</v>
      </c>
      <c r="F9582" s="0" t="n">
        <v>22599</v>
      </c>
      <c r="G9582" s="0" t="n">
        <v>94544</v>
      </c>
      <c r="H9582" s="0" t="n">
        <v>118649</v>
      </c>
    </row>
    <row r="9583" customFormat="false" ht="12.75" hidden="false" customHeight="false" outlineLevel="0" collapsed="false">
      <c r="A9583" s="0" t="n">
        <v>10011</v>
      </c>
      <c r="B9583" s="0" t="s">
        <v>139</v>
      </c>
      <c r="C9583" s="0" t="s">
        <v>131</v>
      </c>
      <c r="D9583" s="0" t="s">
        <v>68</v>
      </c>
      <c r="E9583" s="0" t="n">
        <v>0</v>
      </c>
      <c r="F9583" s="0" t="n">
        <v>0</v>
      </c>
      <c r="G9583" s="0" t="n">
        <v>0</v>
      </c>
      <c r="H9583" s="0" t="n">
        <v>0</v>
      </c>
    </row>
    <row r="9584" customFormat="false" ht="12.75" hidden="false" customHeight="false" outlineLevel="0" collapsed="false">
      <c r="A9584" s="0" t="n">
        <v>51000</v>
      </c>
      <c r="B9584" s="0" t="s">
        <v>139</v>
      </c>
      <c r="C9584" s="0" t="s">
        <v>131</v>
      </c>
      <c r="D9584" s="0" t="s">
        <v>68</v>
      </c>
      <c r="E9584" s="0" t="n">
        <v>7530</v>
      </c>
      <c r="F9584" s="0" t="n">
        <v>9316</v>
      </c>
      <c r="G9584" s="0" t="n">
        <v>37915</v>
      </c>
      <c r="H9584" s="0" t="n">
        <v>56050</v>
      </c>
    </row>
    <row r="9585" customFormat="false" ht="12.75" hidden="false" customHeight="false" outlineLevel="0" collapsed="false">
      <c r="A9585" s="0" t="n">
        <v>54000</v>
      </c>
      <c r="B9585" s="0" t="s">
        <v>139</v>
      </c>
      <c r="C9585" s="0" t="s">
        <v>131</v>
      </c>
      <c r="D9585" s="0" t="s">
        <v>68</v>
      </c>
      <c r="E9585" s="0" t="n">
        <v>505</v>
      </c>
      <c r="F9585" s="0" t="n">
        <v>7141</v>
      </c>
      <c r="G9585" s="0" t="n">
        <v>9832</v>
      </c>
      <c r="H9585" s="0" t="n">
        <v>22893</v>
      </c>
    </row>
    <row r="9586" customFormat="false" ht="12.75" hidden="false" customHeight="false" outlineLevel="0" collapsed="false">
      <c r="A9586" s="0" t="n">
        <v>55000</v>
      </c>
      <c r="B9586" s="0" t="s">
        <v>139</v>
      </c>
      <c r="C9586" s="0" t="s">
        <v>131</v>
      </c>
      <c r="D9586" s="0" t="s">
        <v>68</v>
      </c>
      <c r="E9586" s="0" t="n">
        <v>0</v>
      </c>
      <c r="F9586" s="0" t="n">
        <v>0</v>
      </c>
      <c r="G9586" s="0" t="n">
        <v>0</v>
      </c>
      <c r="H9586" s="0" t="n">
        <v>0</v>
      </c>
    </row>
    <row r="9587" customFormat="false" ht="12.75" hidden="false" customHeight="false" outlineLevel="0" collapsed="false">
      <c r="A9587" s="0" t="n">
        <v>64000</v>
      </c>
      <c r="B9587" s="0" t="s">
        <v>139</v>
      </c>
      <c r="C9587" s="0" t="s">
        <v>131</v>
      </c>
      <c r="D9587" s="0" t="s">
        <v>68</v>
      </c>
      <c r="E9587" s="0" t="n">
        <v>0</v>
      </c>
      <c r="F9587" s="0" t="n">
        <v>0</v>
      </c>
      <c r="G9587" s="0" t="n">
        <v>0</v>
      </c>
      <c r="H9587" s="0" t="n">
        <v>0</v>
      </c>
    </row>
    <row r="9588" customFormat="false" ht="12.75" hidden="false" customHeight="false" outlineLevel="0" collapsed="false">
      <c r="A9588" s="0" t="n">
        <v>67000</v>
      </c>
      <c r="B9588" s="0" t="s">
        <v>139</v>
      </c>
      <c r="C9588" s="0" t="s">
        <v>131</v>
      </c>
      <c r="D9588" s="0" t="s">
        <v>68</v>
      </c>
      <c r="E9588" s="0" t="n">
        <v>0</v>
      </c>
      <c r="F9588" s="0" t="n">
        <v>0</v>
      </c>
      <c r="G9588" s="0" t="n">
        <v>0</v>
      </c>
      <c r="H9588" s="0" t="n">
        <v>0</v>
      </c>
    </row>
    <row r="9589" customFormat="false" ht="12.75" hidden="false" customHeight="false" outlineLevel="0" collapsed="false">
      <c r="A9589" s="0" t="n">
        <v>68000</v>
      </c>
      <c r="B9589" s="0" t="s">
        <v>139</v>
      </c>
      <c r="C9589" s="0" t="s">
        <v>131</v>
      </c>
      <c r="D9589" s="0" t="s">
        <v>68</v>
      </c>
      <c r="E9589" s="0" t="n">
        <v>8435</v>
      </c>
      <c r="F9589" s="0" t="n">
        <v>9250</v>
      </c>
      <c r="G9589" s="0" t="n">
        <v>37552</v>
      </c>
      <c r="H9589" s="0" t="n">
        <v>37276</v>
      </c>
    </row>
    <row r="9590" customFormat="false" ht="12.75" hidden="false" customHeight="false" outlineLevel="0" collapsed="false">
      <c r="A9590" s="0" t="n">
        <v>70000</v>
      </c>
      <c r="B9590" s="0" t="s">
        <v>139</v>
      </c>
      <c r="C9590" s="0" t="s">
        <v>131</v>
      </c>
      <c r="D9590" s="0" t="s">
        <v>68</v>
      </c>
      <c r="E9590" s="0" t="n">
        <v>1190</v>
      </c>
      <c r="F9590" s="0" t="n">
        <v>2346</v>
      </c>
      <c r="G9590" s="0" t="n">
        <v>6465</v>
      </c>
      <c r="H9590" s="0" t="n">
        <v>9148</v>
      </c>
    </row>
    <row r="9591" customFormat="false" ht="12.75" hidden="false" customHeight="false" outlineLevel="0" collapsed="false">
      <c r="A9591" s="0" t="n">
        <v>71000</v>
      </c>
      <c r="B9591" s="0" t="s">
        <v>139</v>
      </c>
      <c r="C9591" s="0" t="s">
        <v>131</v>
      </c>
      <c r="D9591" s="0" t="s">
        <v>68</v>
      </c>
      <c r="E9591" s="0" t="n">
        <v>0</v>
      </c>
      <c r="F9591" s="0" t="n">
        <v>0</v>
      </c>
      <c r="G9591" s="0" t="n">
        <v>0</v>
      </c>
      <c r="H9591" s="0" t="n">
        <v>0</v>
      </c>
    </row>
    <row r="9592" customFormat="false" ht="12.75" hidden="false" customHeight="false" outlineLevel="0" collapsed="false">
      <c r="A9592" s="0" t="n">
        <v>71990</v>
      </c>
      <c r="B9592" s="0" t="s">
        <v>139</v>
      </c>
      <c r="C9592" s="0" t="s">
        <v>131</v>
      </c>
      <c r="D9592" s="0" t="s">
        <v>68</v>
      </c>
      <c r="E9592" s="0" t="n">
        <v>17661</v>
      </c>
      <c r="F9592" s="0" t="n">
        <v>28053</v>
      </c>
      <c r="G9592" s="0" t="n">
        <v>91764</v>
      </c>
      <c r="H9592" s="0" t="n">
        <v>125368</v>
      </c>
    </row>
    <row r="9593" customFormat="false" ht="12.75" hidden="false" customHeight="false" outlineLevel="0" collapsed="false">
      <c r="A9593" s="0" t="n">
        <v>79990</v>
      </c>
      <c r="B9593" s="0" t="s">
        <v>139</v>
      </c>
      <c r="C9593" s="0" t="s">
        <v>131</v>
      </c>
      <c r="D9593" s="0" t="s">
        <v>68</v>
      </c>
      <c r="E9593" s="0" t="n">
        <v>-98</v>
      </c>
      <c r="F9593" s="0" t="n">
        <v>-5454</v>
      </c>
      <c r="G9593" s="0" t="n">
        <v>2780</v>
      </c>
      <c r="H9593" s="0" t="n">
        <v>-6719</v>
      </c>
    </row>
    <row r="9594" customFormat="false" ht="12.75" hidden="false" customHeight="false" outlineLevel="0" collapsed="false">
      <c r="A9594" s="0" t="n">
        <v>10012</v>
      </c>
      <c r="B9594" s="0" t="s">
        <v>139</v>
      </c>
      <c r="C9594" s="0" t="s">
        <v>131</v>
      </c>
      <c r="D9594" s="0" t="s">
        <v>68</v>
      </c>
      <c r="E9594" s="0" t="n">
        <v>0</v>
      </c>
      <c r="F9594" s="0" t="n">
        <v>0</v>
      </c>
      <c r="G9594" s="0" t="n">
        <v>0</v>
      </c>
      <c r="H9594" s="0" t="n">
        <v>0</v>
      </c>
    </row>
    <row r="9595" customFormat="false" ht="12.75" hidden="false" customHeight="false" outlineLevel="0" collapsed="false">
      <c r="A9595" s="0" t="n">
        <v>81810</v>
      </c>
      <c r="B9595" s="0" t="s">
        <v>139</v>
      </c>
      <c r="C9595" s="0" t="s">
        <v>131</v>
      </c>
      <c r="D9595" s="0" t="s">
        <v>68</v>
      </c>
      <c r="E9595" s="0" t="n">
        <v>-319</v>
      </c>
      <c r="F9595" s="0" t="n">
        <v>-451</v>
      </c>
      <c r="G9595" s="0" t="n">
        <v>-1463</v>
      </c>
      <c r="H9595" s="0" t="n">
        <v>-1965</v>
      </c>
    </row>
    <row r="9596" customFormat="false" ht="12.75" hidden="false" customHeight="false" outlineLevel="0" collapsed="false">
      <c r="A9596" s="0" t="n">
        <v>81820</v>
      </c>
      <c r="B9596" s="0" t="s">
        <v>139</v>
      </c>
      <c r="C9596" s="0" t="s">
        <v>131</v>
      </c>
      <c r="D9596" s="0" t="s">
        <v>68</v>
      </c>
      <c r="E9596" s="0" t="n">
        <v>0</v>
      </c>
      <c r="F9596" s="0" t="n">
        <v>0</v>
      </c>
      <c r="G9596" s="0" t="n">
        <v>0</v>
      </c>
      <c r="H9596" s="0" t="n">
        <v>0</v>
      </c>
    </row>
    <row r="9597" customFormat="false" ht="12.75" hidden="false" customHeight="false" outlineLevel="0" collapsed="false">
      <c r="A9597" s="0" t="n">
        <v>81850</v>
      </c>
      <c r="B9597" s="0" t="s">
        <v>139</v>
      </c>
      <c r="C9597" s="0" t="s">
        <v>131</v>
      </c>
      <c r="D9597" s="0" t="s">
        <v>68</v>
      </c>
      <c r="E9597" s="0" t="n">
        <v>0</v>
      </c>
      <c r="F9597" s="0" t="n">
        <v>0</v>
      </c>
      <c r="G9597" s="0" t="n">
        <v>0</v>
      </c>
      <c r="H9597" s="0" t="n">
        <v>0</v>
      </c>
    </row>
    <row r="9598" customFormat="false" ht="12.75" hidden="false" customHeight="false" outlineLevel="0" collapsed="false">
      <c r="A9598" s="0" t="n">
        <v>81885</v>
      </c>
      <c r="B9598" s="0" t="s">
        <v>139</v>
      </c>
      <c r="C9598" s="0" t="s">
        <v>131</v>
      </c>
      <c r="D9598" s="0" t="s">
        <v>68</v>
      </c>
      <c r="E9598" s="0" t="n">
        <v>970</v>
      </c>
      <c r="F9598" s="0" t="n">
        <v>-7</v>
      </c>
      <c r="G9598" s="0" t="n">
        <v>-20870</v>
      </c>
      <c r="H9598" s="0" t="n">
        <v>-176</v>
      </c>
    </row>
    <row r="9599" customFormat="false" ht="12.75" hidden="false" customHeight="false" outlineLevel="0" collapsed="false">
      <c r="A9599" s="0" t="n">
        <v>81886</v>
      </c>
      <c r="B9599" s="0" t="s">
        <v>139</v>
      </c>
      <c r="C9599" s="0" t="s">
        <v>131</v>
      </c>
      <c r="D9599" s="0" t="s">
        <v>68</v>
      </c>
      <c r="E9599" s="0" t="n">
        <v>0</v>
      </c>
      <c r="F9599" s="0" t="n">
        <v>0</v>
      </c>
      <c r="G9599" s="0" t="n">
        <v>0</v>
      </c>
      <c r="H9599" s="0" t="n">
        <v>0</v>
      </c>
    </row>
    <row r="9600" customFormat="false" ht="12.75" hidden="false" customHeight="false" outlineLevel="0" collapsed="false">
      <c r="A9600" s="0" t="n">
        <v>81890</v>
      </c>
      <c r="B9600" s="0" t="s">
        <v>139</v>
      </c>
      <c r="C9600" s="0" t="s">
        <v>131</v>
      </c>
      <c r="D9600" s="0" t="s">
        <v>68</v>
      </c>
      <c r="E9600" s="0" t="n">
        <v>93</v>
      </c>
      <c r="F9600" s="0" t="n">
        <v>1875</v>
      </c>
      <c r="G9600" s="0" t="n">
        <v>303</v>
      </c>
      <c r="H9600" s="0" t="n">
        <v>1911</v>
      </c>
    </row>
    <row r="9601" customFormat="false" ht="12.75" hidden="false" customHeight="false" outlineLevel="0" collapsed="false">
      <c r="A9601" s="0" t="n">
        <v>81990</v>
      </c>
      <c r="B9601" s="0" t="s">
        <v>139</v>
      </c>
      <c r="C9601" s="0" t="s">
        <v>131</v>
      </c>
      <c r="D9601" s="0" t="s">
        <v>68</v>
      </c>
      <c r="E9601" s="0" t="n">
        <v>745</v>
      </c>
      <c r="F9601" s="0" t="n">
        <v>1417</v>
      </c>
      <c r="G9601" s="0" t="n">
        <v>-22030</v>
      </c>
      <c r="H9601" s="0" t="n">
        <v>-230</v>
      </c>
    </row>
    <row r="9602" customFormat="false" ht="12.75" hidden="false" customHeight="false" outlineLevel="0" collapsed="false">
      <c r="A9602" s="0" t="n">
        <v>10013</v>
      </c>
      <c r="B9602" s="0" t="s">
        <v>139</v>
      </c>
      <c r="C9602" s="0" t="s">
        <v>131</v>
      </c>
      <c r="D9602" s="0" t="s">
        <v>68</v>
      </c>
      <c r="E9602" s="0" t="n">
        <v>0</v>
      </c>
      <c r="F9602" s="0" t="n">
        <v>0</v>
      </c>
      <c r="G9602" s="0" t="n">
        <v>0</v>
      </c>
      <c r="H9602" s="0" t="n">
        <v>0</v>
      </c>
    </row>
    <row r="9603" customFormat="false" ht="12.75" hidden="false" customHeight="false" outlineLevel="0" collapsed="false">
      <c r="A9603" s="0" t="n">
        <v>89990</v>
      </c>
      <c r="B9603" s="0" t="s">
        <v>139</v>
      </c>
      <c r="C9603" s="0" t="s">
        <v>131</v>
      </c>
      <c r="D9603" s="0" t="s">
        <v>68</v>
      </c>
      <c r="E9603" s="0" t="n">
        <v>648</v>
      </c>
      <c r="F9603" s="0" t="n">
        <v>-4038</v>
      </c>
      <c r="G9603" s="0" t="n">
        <v>-19250</v>
      </c>
      <c r="H9603" s="0" t="n">
        <v>-6949</v>
      </c>
    </row>
    <row r="9604" customFormat="false" ht="12.75" hidden="false" customHeight="false" outlineLevel="0" collapsed="false">
      <c r="A9604" s="0" t="n">
        <v>91000</v>
      </c>
      <c r="B9604" s="0" t="s">
        <v>139</v>
      </c>
      <c r="C9604" s="0" t="s">
        <v>131</v>
      </c>
      <c r="D9604" s="0" t="s">
        <v>68</v>
      </c>
      <c r="E9604" s="0" t="n">
        <v>3024</v>
      </c>
      <c r="F9604" s="0" t="n">
        <v>-774</v>
      </c>
      <c r="G9604" s="0" t="n">
        <v>3024</v>
      </c>
      <c r="H9604" s="0" t="n">
        <v>-774</v>
      </c>
    </row>
    <row r="9605" customFormat="false" ht="12.75" hidden="false" customHeight="false" outlineLevel="0" collapsed="false">
      <c r="A9605" s="0" t="n">
        <v>10014</v>
      </c>
      <c r="B9605" s="0" t="s">
        <v>139</v>
      </c>
      <c r="C9605" s="0" t="s">
        <v>131</v>
      </c>
      <c r="D9605" s="0" t="s">
        <v>68</v>
      </c>
      <c r="E9605" s="0" t="n">
        <v>3672</v>
      </c>
      <c r="F9605" s="0" t="n">
        <v>-4812</v>
      </c>
      <c r="G9605" s="0" t="n">
        <v>-16226</v>
      </c>
      <c r="H9605" s="0" t="n">
        <v>-7722</v>
      </c>
    </row>
    <row r="9606" customFormat="false" ht="12.75" hidden="false" customHeight="false" outlineLevel="0" collapsed="false">
      <c r="A9606" s="0" t="n">
        <v>10015</v>
      </c>
      <c r="B9606" s="0" t="s">
        <v>139</v>
      </c>
      <c r="C9606" s="0" t="s">
        <v>131</v>
      </c>
      <c r="D9606" s="0" t="s">
        <v>68</v>
      </c>
      <c r="E9606" s="0" t="n">
        <v>0</v>
      </c>
      <c r="F9606" s="0" t="n">
        <v>0</v>
      </c>
      <c r="G9606" s="0" t="n">
        <v>0</v>
      </c>
      <c r="H9606" s="0" t="n">
        <v>0</v>
      </c>
    </row>
    <row r="9607" customFormat="false" ht="12.75" hidden="false" customHeight="false" outlineLevel="0" collapsed="false">
      <c r="A9607" s="0" t="n">
        <v>96000</v>
      </c>
      <c r="B9607" s="0" t="s">
        <v>139</v>
      </c>
      <c r="C9607" s="0" t="s">
        <v>131</v>
      </c>
      <c r="D9607" s="0" t="s">
        <v>68</v>
      </c>
      <c r="E9607" s="0" t="n">
        <v>0</v>
      </c>
      <c r="F9607" s="0" t="n">
        <v>0</v>
      </c>
      <c r="G9607" s="0" t="n">
        <v>0</v>
      </c>
      <c r="H9607" s="0" t="n">
        <v>0</v>
      </c>
    </row>
    <row r="9608" customFormat="false" ht="12.75" hidden="false" customHeight="false" outlineLevel="0" collapsed="false">
      <c r="A9608" s="0" t="n">
        <v>97960</v>
      </c>
      <c r="B9608" s="0" t="s">
        <v>139</v>
      </c>
      <c r="C9608" s="0" t="s">
        <v>131</v>
      </c>
      <c r="D9608" s="0" t="s">
        <v>68</v>
      </c>
      <c r="E9608" s="0" t="n">
        <v>0</v>
      </c>
      <c r="F9608" s="0" t="n">
        <v>0</v>
      </c>
      <c r="G9608" s="0" t="n">
        <v>0</v>
      </c>
      <c r="H9608" s="0" t="n">
        <v>0</v>
      </c>
    </row>
    <row r="9609" customFormat="false" ht="12.75" hidden="false" customHeight="false" outlineLevel="0" collapsed="false">
      <c r="A9609" s="0" t="n">
        <v>98000</v>
      </c>
      <c r="B9609" s="0" t="s">
        <v>139</v>
      </c>
      <c r="C9609" s="0" t="s">
        <v>131</v>
      </c>
      <c r="D9609" s="0" t="s">
        <v>68</v>
      </c>
      <c r="E9609" s="0" t="n">
        <v>0</v>
      </c>
      <c r="F9609" s="0" t="n">
        <v>8667</v>
      </c>
      <c r="G9609" s="0" t="n">
        <v>0</v>
      </c>
      <c r="H9609" s="0" t="n">
        <v>8667</v>
      </c>
    </row>
    <row r="9610" customFormat="false" ht="12.75" hidden="false" customHeight="false" outlineLevel="0" collapsed="false">
      <c r="A9610" s="0" t="n">
        <v>98990</v>
      </c>
      <c r="B9610" s="0" t="s">
        <v>139</v>
      </c>
      <c r="C9610" s="0" t="s">
        <v>131</v>
      </c>
      <c r="D9610" s="0" t="s">
        <v>68</v>
      </c>
      <c r="E9610" s="0" t="n">
        <v>3672</v>
      </c>
      <c r="F9610" s="0" t="n">
        <v>3855</v>
      </c>
      <c r="G9610" s="0" t="n">
        <v>-16226</v>
      </c>
      <c r="H9610" s="0" t="n">
        <v>944</v>
      </c>
    </row>
    <row r="9619" customFormat="false" ht="12.75" hidden="false" customHeight="false" outlineLevel="0" collapsed="false">
      <c r="A9619" s="0" t="n">
        <v>10001</v>
      </c>
      <c r="B9619" s="0" t="s">
        <v>139</v>
      </c>
      <c r="C9619" s="0" t="s">
        <v>131</v>
      </c>
      <c r="D9619" s="0" t="s">
        <v>69</v>
      </c>
      <c r="E9619" s="0" t="n">
        <v>0</v>
      </c>
      <c r="F9619" s="0" t="n">
        <v>0</v>
      </c>
      <c r="G9619" s="0" t="n">
        <v>0</v>
      </c>
      <c r="H9619" s="0" t="n">
        <v>0</v>
      </c>
    </row>
    <row r="9620" customFormat="false" ht="12.75" hidden="false" customHeight="false" outlineLevel="0" collapsed="false">
      <c r="A9620" s="0" t="n">
        <v>10002</v>
      </c>
      <c r="B9620" s="0" t="s">
        <v>139</v>
      </c>
      <c r="C9620" s="0" t="s">
        <v>131</v>
      </c>
      <c r="D9620" s="0" t="s">
        <v>69</v>
      </c>
      <c r="E9620" s="0" t="n">
        <v>0</v>
      </c>
      <c r="F9620" s="0" t="n">
        <v>0</v>
      </c>
      <c r="G9620" s="0" t="n">
        <v>0</v>
      </c>
      <c r="H9620" s="0" t="n">
        <v>0</v>
      </c>
    </row>
    <row r="9621" customFormat="false" ht="12.75" hidden="false" customHeight="false" outlineLevel="0" collapsed="false">
      <c r="A9621" s="0" t="n">
        <v>39011</v>
      </c>
      <c r="B9621" s="0" t="s">
        <v>139</v>
      </c>
      <c r="C9621" s="0" t="s">
        <v>131</v>
      </c>
      <c r="D9621" s="0" t="s">
        <v>69</v>
      </c>
      <c r="E9621" s="0" t="n">
        <v>0</v>
      </c>
      <c r="F9621" s="0" t="n">
        <v>0</v>
      </c>
      <c r="G9621" s="0" t="n">
        <v>0</v>
      </c>
      <c r="H9621" s="0" t="n">
        <v>0</v>
      </c>
    </row>
    <row r="9622" customFormat="false" ht="12.75" hidden="false" customHeight="false" outlineLevel="0" collapsed="false">
      <c r="A9622" s="0" t="n">
        <v>39012</v>
      </c>
      <c r="B9622" s="0" t="s">
        <v>139</v>
      </c>
      <c r="C9622" s="0" t="s">
        <v>131</v>
      </c>
      <c r="D9622" s="0" t="s">
        <v>69</v>
      </c>
      <c r="E9622" s="0" t="n">
        <v>0</v>
      </c>
      <c r="F9622" s="0" t="n">
        <v>0</v>
      </c>
      <c r="G9622" s="0" t="n">
        <v>0</v>
      </c>
      <c r="H9622" s="0" t="n">
        <v>0</v>
      </c>
    </row>
    <row r="9623" customFormat="false" ht="12.75" hidden="false" customHeight="false" outlineLevel="0" collapsed="false">
      <c r="A9623" s="0" t="n">
        <v>39010</v>
      </c>
      <c r="B9623" s="0" t="s">
        <v>139</v>
      </c>
      <c r="C9623" s="0" t="s">
        <v>131</v>
      </c>
      <c r="D9623" s="0" t="s">
        <v>69</v>
      </c>
      <c r="E9623" s="0" t="n">
        <v>0</v>
      </c>
      <c r="F9623" s="0" t="n">
        <v>0</v>
      </c>
      <c r="G9623" s="0" t="n">
        <v>0</v>
      </c>
      <c r="H9623" s="0" t="n">
        <v>0</v>
      </c>
    </row>
    <row r="9624" customFormat="false" ht="12.75" hidden="false" customHeight="false" outlineLevel="0" collapsed="false">
      <c r="A9624" s="0" t="n">
        <v>39061</v>
      </c>
      <c r="B9624" s="0" t="s">
        <v>139</v>
      </c>
      <c r="C9624" s="0" t="s">
        <v>131</v>
      </c>
      <c r="D9624" s="0" t="s">
        <v>69</v>
      </c>
      <c r="E9624" s="0" t="n">
        <v>0</v>
      </c>
      <c r="F9624" s="0" t="n">
        <v>0</v>
      </c>
      <c r="G9624" s="0" t="n">
        <v>0</v>
      </c>
      <c r="H9624" s="0" t="n">
        <v>0</v>
      </c>
    </row>
    <row r="9625" customFormat="false" ht="12.75" hidden="false" customHeight="false" outlineLevel="0" collapsed="false">
      <c r="A9625" s="0" t="n">
        <v>39062</v>
      </c>
      <c r="B9625" s="0" t="s">
        <v>139</v>
      </c>
      <c r="C9625" s="0" t="s">
        <v>131</v>
      </c>
      <c r="D9625" s="0" t="s">
        <v>69</v>
      </c>
      <c r="E9625" s="0" t="n">
        <v>0</v>
      </c>
      <c r="F9625" s="0" t="n">
        <v>0</v>
      </c>
      <c r="G9625" s="0" t="n">
        <v>0</v>
      </c>
      <c r="H9625" s="0" t="n">
        <v>0</v>
      </c>
    </row>
    <row r="9626" customFormat="false" ht="12.75" hidden="false" customHeight="false" outlineLevel="0" collapsed="false">
      <c r="A9626" s="0" t="n">
        <v>10003</v>
      </c>
      <c r="B9626" s="0" t="s">
        <v>139</v>
      </c>
      <c r="C9626" s="0" t="s">
        <v>131</v>
      </c>
      <c r="D9626" s="0" t="s">
        <v>69</v>
      </c>
      <c r="E9626" s="0" t="n">
        <v>0</v>
      </c>
      <c r="F9626" s="0" t="n">
        <v>0</v>
      </c>
      <c r="G9626" s="0" t="n">
        <v>0</v>
      </c>
      <c r="H9626" s="0" t="n">
        <v>0</v>
      </c>
    </row>
    <row r="9627" customFormat="false" ht="12.75" hidden="false" customHeight="false" outlineLevel="0" collapsed="false">
      <c r="A9627" s="0" t="n">
        <v>39050</v>
      </c>
      <c r="B9627" s="0" t="s">
        <v>139</v>
      </c>
      <c r="C9627" s="0" t="s">
        <v>131</v>
      </c>
      <c r="D9627" s="0" t="s">
        <v>69</v>
      </c>
      <c r="E9627" s="0" t="n">
        <v>0</v>
      </c>
      <c r="F9627" s="0" t="n">
        <v>0</v>
      </c>
      <c r="G9627" s="0" t="n">
        <v>0</v>
      </c>
      <c r="H9627" s="0" t="n">
        <v>0</v>
      </c>
    </row>
    <row r="9628" customFormat="false" ht="12.75" hidden="false" customHeight="false" outlineLevel="0" collapsed="false">
      <c r="A9628" s="0" t="n">
        <v>39191</v>
      </c>
      <c r="B9628" s="0" t="s">
        <v>139</v>
      </c>
      <c r="C9628" s="0" t="s">
        <v>131</v>
      </c>
      <c r="D9628" s="0" t="s">
        <v>69</v>
      </c>
      <c r="E9628" s="0" t="n">
        <v>0</v>
      </c>
      <c r="F9628" s="0" t="n">
        <v>0</v>
      </c>
      <c r="G9628" s="0" t="n">
        <v>0</v>
      </c>
      <c r="H9628" s="0" t="n">
        <v>0</v>
      </c>
    </row>
    <row r="9629" customFormat="false" ht="12.75" hidden="false" customHeight="false" outlineLevel="0" collapsed="false">
      <c r="A9629" s="0" t="n">
        <v>39192</v>
      </c>
      <c r="B9629" s="0" t="s">
        <v>139</v>
      </c>
      <c r="C9629" s="0" t="s">
        <v>131</v>
      </c>
      <c r="D9629" s="0" t="s">
        <v>69</v>
      </c>
      <c r="E9629" s="0" t="n">
        <v>0</v>
      </c>
      <c r="F9629" s="0" t="n">
        <v>0</v>
      </c>
      <c r="G9629" s="0" t="n">
        <v>0</v>
      </c>
      <c r="H9629" s="0" t="n">
        <v>0</v>
      </c>
    </row>
    <row r="9630" customFormat="false" ht="12.75" hidden="false" customHeight="false" outlineLevel="0" collapsed="false">
      <c r="A9630" s="0" t="n">
        <v>10004</v>
      </c>
      <c r="B9630" s="0" t="s">
        <v>139</v>
      </c>
      <c r="C9630" s="0" t="s">
        <v>131</v>
      </c>
      <c r="D9630" s="0" t="s">
        <v>69</v>
      </c>
      <c r="E9630" s="0" t="n">
        <v>0</v>
      </c>
      <c r="F9630" s="0" t="n">
        <v>0</v>
      </c>
      <c r="G9630" s="0" t="n">
        <v>0</v>
      </c>
      <c r="H9630" s="0" t="n">
        <v>0</v>
      </c>
    </row>
    <row r="9631" customFormat="false" ht="12.75" hidden="false" customHeight="false" outlineLevel="0" collapsed="false">
      <c r="A9631" s="0" t="n">
        <v>10005</v>
      </c>
      <c r="B9631" s="0" t="s">
        <v>139</v>
      </c>
      <c r="C9631" s="0" t="s">
        <v>131</v>
      </c>
      <c r="D9631" s="0" t="s">
        <v>69</v>
      </c>
      <c r="E9631" s="0" t="n">
        <v>0</v>
      </c>
      <c r="F9631" s="0" t="n">
        <v>0</v>
      </c>
      <c r="G9631" s="0" t="n">
        <v>0</v>
      </c>
      <c r="H9631" s="0" t="n">
        <v>0</v>
      </c>
    </row>
    <row r="9632" customFormat="false" ht="12.75" hidden="false" customHeight="false" outlineLevel="0" collapsed="false">
      <c r="A9632" s="0" t="n">
        <v>10006</v>
      </c>
      <c r="B9632" s="0" t="s">
        <v>139</v>
      </c>
      <c r="C9632" s="0" t="s">
        <v>131</v>
      </c>
      <c r="D9632" s="0" t="s">
        <v>69</v>
      </c>
      <c r="E9632" s="0" t="n">
        <v>0</v>
      </c>
      <c r="F9632" s="0" t="n">
        <v>0</v>
      </c>
      <c r="G9632" s="0" t="n">
        <v>0</v>
      </c>
      <c r="H9632" s="0" t="n">
        <v>0</v>
      </c>
    </row>
    <row r="9633" customFormat="false" ht="12.75" hidden="false" customHeight="false" outlineLevel="0" collapsed="false">
      <c r="A9633" s="0" t="n">
        <v>39071</v>
      </c>
      <c r="B9633" s="0" t="s">
        <v>139</v>
      </c>
      <c r="C9633" s="0" t="s">
        <v>131</v>
      </c>
      <c r="D9633" s="0" t="s">
        <v>69</v>
      </c>
      <c r="E9633" s="0" t="n">
        <v>8676</v>
      </c>
      <c r="F9633" s="0" t="n">
        <v>9485</v>
      </c>
      <c r="G9633" s="0" t="n">
        <v>44014</v>
      </c>
      <c r="H9633" s="0" t="n">
        <v>48500</v>
      </c>
    </row>
    <row r="9634" customFormat="false" ht="12.75" hidden="false" customHeight="false" outlineLevel="0" collapsed="false">
      <c r="A9634" s="0" t="n">
        <v>39072</v>
      </c>
      <c r="B9634" s="0" t="s">
        <v>139</v>
      </c>
      <c r="C9634" s="0" t="s">
        <v>131</v>
      </c>
      <c r="D9634" s="0" t="s">
        <v>69</v>
      </c>
      <c r="E9634" s="0" t="n">
        <v>0</v>
      </c>
      <c r="F9634" s="0" t="n">
        <v>3092</v>
      </c>
      <c r="G9634" s="0" t="n">
        <v>4264</v>
      </c>
      <c r="H9634" s="0" t="n">
        <v>8711</v>
      </c>
    </row>
    <row r="9635" customFormat="false" ht="12.75" hidden="false" customHeight="false" outlineLevel="0" collapsed="false">
      <c r="A9635" s="0" t="n">
        <v>10007</v>
      </c>
      <c r="B9635" s="0" t="s">
        <v>139</v>
      </c>
      <c r="C9635" s="0" t="s">
        <v>131</v>
      </c>
      <c r="D9635" s="0" t="s">
        <v>69</v>
      </c>
      <c r="E9635" s="0" t="n">
        <v>8676</v>
      </c>
      <c r="F9635" s="0" t="n">
        <v>12577</v>
      </c>
      <c r="G9635" s="0" t="n">
        <v>48278</v>
      </c>
      <c r="H9635" s="0" t="n">
        <v>57211</v>
      </c>
    </row>
    <row r="9636" customFormat="false" ht="12.75" hidden="false" customHeight="false" outlineLevel="0" collapsed="false">
      <c r="A9636" s="0" t="n">
        <v>10008</v>
      </c>
      <c r="B9636" s="0" t="s">
        <v>139</v>
      </c>
      <c r="C9636" s="0" t="s">
        <v>131</v>
      </c>
      <c r="D9636" s="0" t="s">
        <v>69</v>
      </c>
      <c r="E9636" s="0" t="n">
        <v>8676</v>
      </c>
      <c r="F9636" s="0" t="n">
        <v>12577</v>
      </c>
      <c r="G9636" s="0" t="n">
        <v>48278</v>
      </c>
      <c r="H9636" s="0" t="n">
        <v>57211</v>
      </c>
    </row>
    <row r="9637" customFormat="false" ht="12.75" hidden="false" customHeight="false" outlineLevel="0" collapsed="false">
      <c r="A9637" s="0" t="n">
        <v>10009</v>
      </c>
      <c r="B9637" s="0" t="s">
        <v>139</v>
      </c>
      <c r="C9637" s="0" t="s">
        <v>131</v>
      </c>
      <c r="D9637" s="0" t="s">
        <v>69</v>
      </c>
      <c r="E9637" s="0" t="n">
        <v>0</v>
      </c>
      <c r="F9637" s="0" t="n">
        <v>0</v>
      </c>
      <c r="G9637" s="0" t="n">
        <v>0</v>
      </c>
      <c r="H9637" s="0" t="n">
        <v>0</v>
      </c>
    </row>
    <row r="9638" customFormat="false" ht="12.75" hidden="false" customHeight="false" outlineLevel="0" collapsed="false">
      <c r="A9638" s="0" t="n">
        <v>48080</v>
      </c>
      <c r="B9638" s="0" t="s">
        <v>139</v>
      </c>
      <c r="C9638" s="0" t="s">
        <v>131</v>
      </c>
      <c r="D9638" s="0" t="s">
        <v>69</v>
      </c>
      <c r="E9638" s="0" t="n">
        <v>0</v>
      </c>
      <c r="F9638" s="0" t="n">
        <v>0</v>
      </c>
      <c r="G9638" s="0" t="n">
        <v>0</v>
      </c>
      <c r="H9638" s="0" t="n">
        <v>0</v>
      </c>
    </row>
    <row r="9639" customFormat="false" ht="12.75" hidden="false" customHeight="false" outlineLevel="0" collapsed="false">
      <c r="A9639" s="0" t="n">
        <v>48980</v>
      </c>
      <c r="B9639" s="0" t="s">
        <v>139</v>
      </c>
      <c r="C9639" s="0" t="s">
        <v>131</v>
      </c>
      <c r="D9639" s="0" t="s">
        <v>69</v>
      </c>
      <c r="E9639" s="0" t="n">
        <v>0</v>
      </c>
      <c r="F9639" s="0" t="n">
        <v>0</v>
      </c>
      <c r="G9639" s="0" t="n">
        <v>0</v>
      </c>
      <c r="H9639" s="0" t="n">
        <v>0</v>
      </c>
    </row>
    <row r="9640" customFormat="false" ht="12.75" hidden="false" customHeight="false" outlineLevel="0" collapsed="false">
      <c r="A9640" s="0" t="n">
        <v>10010</v>
      </c>
      <c r="B9640" s="0" t="s">
        <v>139</v>
      </c>
      <c r="C9640" s="0" t="s">
        <v>131</v>
      </c>
      <c r="D9640" s="0" t="s">
        <v>69</v>
      </c>
      <c r="E9640" s="0" t="n">
        <v>0</v>
      </c>
      <c r="F9640" s="0" t="n">
        <v>0</v>
      </c>
      <c r="G9640" s="0" t="n">
        <v>0</v>
      </c>
      <c r="H9640" s="0" t="n">
        <v>0</v>
      </c>
    </row>
    <row r="9641" customFormat="false" ht="12.75" hidden="false" customHeight="false" outlineLevel="0" collapsed="false">
      <c r="A9641" s="0" t="n">
        <v>49990</v>
      </c>
      <c r="B9641" s="0" t="s">
        <v>139</v>
      </c>
      <c r="C9641" s="0" t="s">
        <v>131</v>
      </c>
      <c r="D9641" s="0" t="s">
        <v>69</v>
      </c>
      <c r="E9641" s="0" t="n">
        <v>8676</v>
      </c>
      <c r="F9641" s="0" t="n">
        <v>12577</v>
      </c>
      <c r="G9641" s="0" t="n">
        <v>48278</v>
      </c>
      <c r="H9641" s="0" t="n">
        <v>57211</v>
      </c>
    </row>
    <row r="9642" customFormat="false" ht="12.75" hidden="false" customHeight="false" outlineLevel="0" collapsed="false">
      <c r="A9642" s="0" t="n">
        <v>10011</v>
      </c>
      <c r="B9642" s="0" t="s">
        <v>139</v>
      </c>
      <c r="C9642" s="0" t="s">
        <v>131</v>
      </c>
      <c r="D9642" s="0" t="s">
        <v>69</v>
      </c>
      <c r="E9642" s="0" t="n">
        <v>0</v>
      </c>
      <c r="F9642" s="0" t="n">
        <v>0</v>
      </c>
      <c r="G9642" s="0" t="n">
        <v>0</v>
      </c>
      <c r="H9642" s="0" t="n">
        <v>0</v>
      </c>
    </row>
    <row r="9643" customFormat="false" ht="12.75" hidden="false" customHeight="false" outlineLevel="0" collapsed="false">
      <c r="A9643" s="0" t="n">
        <v>51000</v>
      </c>
      <c r="B9643" s="0" t="s">
        <v>139</v>
      </c>
      <c r="C9643" s="0" t="s">
        <v>131</v>
      </c>
      <c r="D9643" s="0" t="s">
        <v>69</v>
      </c>
      <c r="E9643" s="0" t="n">
        <v>3720</v>
      </c>
      <c r="F9643" s="0" t="n">
        <v>5180</v>
      </c>
      <c r="G9643" s="0" t="n">
        <v>19339</v>
      </c>
      <c r="H9643" s="0" t="n">
        <v>26744</v>
      </c>
    </row>
    <row r="9644" customFormat="false" ht="12.75" hidden="false" customHeight="false" outlineLevel="0" collapsed="false">
      <c r="A9644" s="0" t="n">
        <v>54000</v>
      </c>
      <c r="B9644" s="0" t="s">
        <v>139</v>
      </c>
      <c r="C9644" s="0" t="s">
        <v>131</v>
      </c>
      <c r="D9644" s="0" t="s">
        <v>69</v>
      </c>
      <c r="E9644" s="0" t="n">
        <v>249</v>
      </c>
      <c r="F9644" s="0" t="n">
        <v>3970</v>
      </c>
      <c r="G9644" s="0" t="n">
        <v>5059</v>
      </c>
      <c r="H9644" s="0" t="n">
        <v>11447</v>
      </c>
    </row>
    <row r="9645" customFormat="false" ht="12.75" hidden="false" customHeight="false" outlineLevel="0" collapsed="false">
      <c r="A9645" s="0" t="n">
        <v>55000</v>
      </c>
      <c r="B9645" s="0" t="s">
        <v>139</v>
      </c>
      <c r="C9645" s="0" t="s">
        <v>131</v>
      </c>
      <c r="D9645" s="0" t="s">
        <v>69</v>
      </c>
      <c r="E9645" s="0" t="n">
        <v>0</v>
      </c>
      <c r="F9645" s="0" t="n">
        <v>0</v>
      </c>
      <c r="G9645" s="0" t="n">
        <v>0</v>
      </c>
      <c r="H9645" s="0" t="n">
        <v>0</v>
      </c>
    </row>
    <row r="9646" customFormat="false" ht="12.75" hidden="false" customHeight="false" outlineLevel="0" collapsed="false">
      <c r="A9646" s="0" t="n">
        <v>64000</v>
      </c>
      <c r="B9646" s="0" t="s">
        <v>139</v>
      </c>
      <c r="C9646" s="0" t="s">
        <v>131</v>
      </c>
      <c r="D9646" s="0" t="s">
        <v>69</v>
      </c>
      <c r="E9646" s="0" t="n">
        <v>0</v>
      </c>
      <c r="F9646" s="0" t="n">
        <v>0</v>
      </c>
      <c r="G9646" s="0" t="n">
        <v>0</v>
      </c>
      <c r="H9646" s="0" t="n">
        <v>0</v>
      </c>
    </row>
    <row r="9647" customFormat="false" ht="12.75" hidden="false" customHeight="false" outlineLevel="0" collapsed="false">
      <c r="A9647" s="0" t="n">
        <v>67000</v>
      </c>
      <c r="B9647" s="0" t="s">
        <v>139</v>
      </c>
      <c r="C9647" s="0" t="s">
        <v>131</v>
      </c>
      <c r="D9647" s="0" t="s">
        <v>69</v>
      </c>
      <c r="E9647" s="0" t="n">
        <v>0</v>
      </c>
      <c r="F9647" s="0" t="n">
        <v>0</v>
      </c>
      <c r="G9647" s="0" t="n">
        <v>0</v>
      </c>
      <c r="H9647" s="0" t="n">
        <v>0</v>
      </c>
    </row>
    <row r="9648" customFormat="false" ht="12.75" hidden="false" customHeight="false" outlineLevel="0" collapsed="false">
      <c r="A9648" s="0" t="n">
        <v>68000</v>
      </c>
      <c r="B9648" s="0" t="s">
        <v>139</v>
      </c>
      <c r="C9648" s="0" t="s">
        <v>131</v>
      </c>
      <c r="D9648" s="0" t="s">
        <v>69</v>
      </c>
      <c r="E9648" s="0" t="n">
        <v>4167</v>
      </c>
      <c r="F9648" s="0" t="n">
        <v>5143</v>
      </c>
      <c r="G9648" s="0" t="n">
        <v>19190</v>
      </c>
      <c r="H9648" s="0" t="n">
        <v>18378</v>
      </c>
    </row>
    <row r="9649" customFormat="false" ht="12.75" hidden="false" customHeight="false" outlineLevel="0" collapsed="false">
      <c r="A9649" s="0" t="n">
        <v>70000</v>
      </c>
      <c r="B9649" s="0" t="s">
        <v>139</v>
      </c>
      <c r="C9649" s="0" t="s">
        <v>131</v>
      </c>
      <c r="D9649" s="0" t="s">
        <v>69</v>
      </c>
      <c r="E9649" s="0" t="n">
        <v>588</v>
      </c>
      <c r="F9649" s="0" t="n">
        <v>1305</v>
      </c>
      <c r="G9649" s="0" t="n">
        <v>3404</v>
      </c>
      <c r="H9649" s="0" t="n">
        <v>4519</v>
      </c>
    </row>
    <row r="9650" customFormat="false" ht="12.75" hidden="false" customHeight="false" outlineLevel="0" collapsed="false">
      <c r="A9650" s="0" t="n">
        <v>71000</v>
      </c>
      <c r="B9650" s="0" t="s">
        <v>139</v>
      </c>
      <c r="C9650" s="0" t="s">
        <v>131</v>
      </c>
      <c r="D9650" s="0" t="s">
        <v>69</v>
      </c>
      <c r="E9650" s="0" t="n">
        <v>0</v>
      </c>
      <c r="F9650" s="0" t="n">
        <v>0</v>
      </c>
      <c r="G9650" s="0" t="n">
        <v>0</v>
      </c>
      <c r="H9650" s="0" t="n">
        <v>0</v>
      </c>
    </row>
    <row r="9651" customFormat="false" ht="12.75" hidden="false" customHeight="false" outlineLevel="0" collapsed="false">
      <c r="A9651" s="0" t="n">
        <v>71990</v>
      </c>
      <c r="B9651" s="0" t="s">
        <v>139</v>
      </c>
      <c r="C9651" s="0" t="s">
        <v>131</v>
      </c>
      <c r="D9651" s="0" t="s">
        <v>69</v>
      </c>
      <c r="E9651" s="0" t="n">
        <v>8724</v>
      </c>
      <c r="F9651" s="0" t="n">
        <v>15597</v>
      </c>
      <c r="G9651" s="0" t="n">
        <v>46992</v>
      </c>
      <c r="H9651" s="0" t="n">
        <v>61088</v>
      </c>
    </row>
    <row r="9652" customFormat="false" ht="12.75" hidden="false" customHeight="false" outlineLevel="0" collapsed="false">
      <c r="A9652" s="0" t="n">
        <v>79990</v>
      </c>
      <c r="B9652" s="0" t="s">
        <v>139</v>
      </c>
      <c r="C9652" s="0" t="s">
        <v>131</v>
      </c>
      <c r="D9652" s="0" t="s">
        <v>69</v>
      </c>
      <c r="E9652" s="0" t="n">
        <v>-48</v>
      </c>
      <c r="F9652" s="0" t="n">
        <v>-3020</v>
      </c>
      <c r="G9652" s="0" t="n">
        <v>1285</v>
      </c>
      <c r="H9652" s="0" t="n">
        <v>-3878</v>
      </c>
    </row>
    <row r="9653" customFormat="false" ht="12.75" hidden="false" customHeight="false" outlineLevel="0" collapsed="false">
      <c r="A9653" s="0" t="n">
        <v>10012</v>
      </c>
      <c r="B9653" s="0" t="s">
        <v>139</v>
      </c>
      <c r="C9653" s="0" t="s">
        <v>131</v>
      </c>
      <c r="D9653" s="0" t="s">
        <v>69</v>
      </c>
      <c r="E9653" s="0" t="n">
        <v>0</v>
      </c>
      <c r="F9653" s="0" t="n">
        <v>0</v>
      </c>
      <c r="G9653" s="0" t="n">
        <v>0</v>
      </c>
      <c r="H9653" s="0" t="n">
        <v>0</v>
      </c>
    </row>
    <row r="9654" customFormat="false" ht="12.75" hidden="false" customHeight="false" outlineLevel="0" collapsed="false">
      <c r="A9654" s="0" t="n">
        <v>81810</v>
      </c>
      <c r="B9654" s="0" t="s">
        <v>139</v>
      </c>
      <c r="C9654" s="0" t="s">
        <v>131</v>
      </c>
      <c r="D9654" s="0" t="s">
        <v>69</v>
      </c>
      <c r="E9654" s="0" t="n">
        <v>-157</v>
      </c>
      <c r="F9654" s="0" t="n">
        <v>-251</v>
      </c>
      <c r="G9654" s="0" t="n">
        <v>-740</v>
      </c>
      <c r="H9654" s="0" t="n">
        <v>-969</v>
      </c>
    </row>
    <row r="9655" customFormat="false" ht="12.75" hidden="false" customHeight="false" outlineLevel="0" collapsed="false">
      <c r="A9655" s="0" t="n">
        <v>81820</v>
      </c>
      <c r="B9655" s="0" t="s">
        <v>139</v>
      </c>
      <c r="C9655" s="0" t="s">
        <v>131</v>
      </c>
      <c r="D9655" s="0" t="s">
        <v>69</v>
      </c>
      <c r="E9655" s="0" t="n">
        <v>0</v>
      </c>
      <c r="F9655" s="0" t="n">
        <v>0</v>
      </c>
      <c r="G9655" s="0" t="n">
        <v>0</v>
      </c>
      <c r="H9655" s="0" t="n">
        <v>0</v>
      </c>
    </row>
    <row r="9656" customFormat="false" ht="12.75" hidden="false" customHeight="false" outlineLevel="0" collapsed="false">
      <c r="A9656" s="0" t="n">
        <v>81850</v>
      </c>
      <c r="B9656" s="0" t="s">
        <v>139</v>
      </c>
      <c r="C9656" s="0" t="s">
        <v>131</v>
      </c>
      <c r="D9656" s="0" t="s">
        <v>69</v>
      </c>
      <c r="E9656" s="0" t="n">
        <v>0</v>
      </c>
      <c r="F9656" s="0" t="n">
        <v>0</v>
      </c>
      <c r="G9656" s="0" t="n">
        <v>0</v>
      </c>
      <c r="H9656" s="0" t="n">
        <v>0</v>
      </c>
    </row>
    <row r="9657" customFormat="false" ht="12.75" hidden="false" customHeight="false" outlineLevel="0" collapsed="false">
      <c r="A9657" s="0" t="n">
        <v>81885</v>
      </c>
      <c r="B9657" s="0" t="s">
        <v>139</v>
      </c>
      <c r="C9657" s="0" t="s">
        <v>131</v>
      </c>
      <c r="D9657" s="0" t="s">
        <v>69</v>
      </c>
      <c r="E9657" s="0" t="n">
        <v>479</v>
      </c>
      <c r="F9657" s="0" t="n">
        <v>-4</v>
      </c>
      <c r="G9657" s="0" t="n">
        <v>-11358</v>
      </c>
      <c r="H9657" s="0" t="n">
        <v>-93</v>
      </c>
    </row>
    <row r="9658" customFormat="false" ht="12.75" hidden="false" customHeight="false" outlineLevel="0" collapsed="false">
      <c r="A9658" s="0" t="n">
        <v>81886</v>
      </c>
      <c r="B9658" s="0" t="s">
        <v>139</v>
      </c>
      <c r="C9658" s="0" t="s">
        <v>131</v>
      </c>
      <c r="D9658" s="0" t="s">
        <v>69</v>
      </c>
      <c r="E9658" s="0" t="n">
        <v>0</v>
      </c>
      <c r="F9658" s="0" t="n">
        <v>0</v>
      </c>
      <c r="G9658" s="0" t="n">
        <v>0</v>
      </c>
      <c r="H9658" s="0" t="n">
        <v>0</v>
      </c>
    </row>
    <row r="9659" customFormat="false" ht="12.75" hidden="false" customHeight="false" outlineLevel="0" collapsed="false">
      <c r="A9659" s="0" t="n">
        <v>81890</v>
      </c>
      <c r="B9659" s="0" t="s">
        <v>139</v>
      </c>
      <c r="C9659" s="0" t="s">
        <v>131</v>
      </c>
      <c r="D9659" s="0" t="s">
        <v>69</v>
      </c>
      <c r="E9659" s="0" t="n">
        <v>46</v>
      </c>
      <c r="F9659" s="0" t="n">
        <v>1031</v>
      </c>
      <c r="G9659" s="0" t="n">
        <v>178</v>
      </c>
      <c r="H9659" s="0" t="n">
        <v>1043</v>
      </c>
    </row>
    <row r="9660" customFormat="false" ht="12.75" hidden="false" customHeight="false" outlineLevel="0" collapsed="false">
      <c r="A9660" s="0" t="n">
        <v>81990</v>
      </c>
      <c r="B9660" s="0" t="s">
        <v>139</v>
      </c>
      <c r="C9660" s="0" t="s">
        <v>131</v>
      </c>
      <c r="D9660" s="0" t="s">
        <v>69</v>
      </c>
      <c r="E9660" s="0" t="n">
        <v>368</v>
      </c>
      <c r="F9660" s="0" t="n">
        <v>776</v>
      </c>
      <c r="G9660" s="0" t="n">
        <v>-11920</v>
      </c>
      <c r="H9660" s="0" t="n">
        <v>-19</v>
      </c>
    </row>
    <row r="9661" customFormat="false" ht="12.75" hidden="false" customHeight="false" outlineLevel="0" collapsed="false">
      <c r="A9661" s="0" t="n">
        <v>10013</v>
      </c>
      <c r="B9661" s="0" t="s">
        <v>139</v>
      </c>
      <c r="C9661" s="0" t="s">
        <v>131</v>
      </c>
      <c r="D9661" s="0" t="s">
        <v>69</v>
      </c>
      <c r="E9661" s="0" t="n">
        <v>0</v>
      </c>
      <c r="F9661" s="0" t="n">
        <v>0</v>
      </c>
      <c r="G9661" s="0" t="n">
        <v>0</v>
      </c>
      <c r="H9661" s="0" t="n">
        <v>0</v>
      </c>
    </row>
    <row r="9662" customFormat="false" ht="12.75" hidden="false" customHeight="false" outlineLevel="0" collapsed="false">
      <c r="A9662" s="0" t="n">
        <v>89990</v>
      </c>
      <c r="B9662" s="0" t="s">
        <v>139</v>
      </c>
      <c r="C9662" s="0" t="s">
        <v>131</v>
      </c>
      <c r="D9662" s="0" t="s">
        <v>69</v>
      </c>
      <c r="E9662" s="0" t="n">
        <v>320</v>
      </c>
      <c r="F9662" s="0" t="n">
        <v>-2245</v>
      </c>
      <c r="G9662" s="0" t="n">
        <v>-10634</v>
      </c>
      <c r="H9662" s="0" t="n">
        <v>-3896</v>
      </c>
    </row>
    <row r="9663" customFormat="false" ht="12.75" hidden="false" customHeight="false" outlineLevel="0" collapsed="false">
      <c r="A9663" s="0" t="n">
        <v>91000</v>
      </c>
      <c r="B9663" s="0" t="s">
        <v>139</v>
      </c>
      <c r="C9663" s="0" t="s">
        <v>131</v>
      </c>
      <c r="D9663" s="0" t="s">
        <v>69</v>
      </c>
      <c r="E9663" s="0" t="n">
        <v>1494</v>
      </c>
      <c r="F9663" s="0" t="n">
        <v>-430</v>
      </c>
      <c r="G9663" s="0" t="n">
        <v>1494</v>
      </c>
      <c r="H9663" s="0" t="n">
        <v>-430</v>
      </c>
    </row>
    <row r="9664" customFormat="false" ht="12.75" hidden="false" customHeight="false" outlineLevel="0" collapsed="false">
      <c r="A9664" s="0" t="n">
        <v>10014</v>
      </c>
      <c r="B9664" s="0" t="s">
        <v>139</v>
      </c>
      <c r="C9664" s="0" t="s">
        <v>131</v>
      </c>
      <c r="D9664" s="0" t="s">
        <v>69</v>
      </c>
      <c r="E9664" s="0" t="n">
        <v>1814</v>
      </c>
      <c r="F9664" s="0" t="n">
        <v>-2675</v>
      </c>
      <c r="G9664" s="0" t="n">
        <v>-9141</v>
      </c>
      <c r="H9664" s="0" t="n">
        <v>-4326</v>
      </c>
    </row>
    <row r="9665" customFormat="false" ht="12.75" hidden="false" customHeight="false" outlineLevel="0" collapsed="false">
      <c r="A9665" s="0" t="n">
        <v>10015</v>
      </c>
      <c r="B9665" s="0" t="s">
        <v>139</v>
      </c>
      <c r="C9665" s="0" t="s">
        <v>131</v>
      </c>
      <c r="D9665" s="0" t="s">
        <v>69</v>
      </c>
      <c r="E9665" s="0" t="n">
        <v>0</v>
      </c>
      <c r="F9665" s="0" t="n">
        <v>0</v>
      </c>
      <c r="G9665" s="0" t="n">
        <v>0</v>
      </c>
      <c r="H9665" s="0" t="n">
        <v>0</v>
      </c>
    </row>
    <row r="9666" customFormat="false" ht="12.75" hidden="false" customHeight="false" outlineLevel="0" collapsed="false">
      <c r="A9666" s="0" t="n">
        <v>96000</v>
      </c>
      <c r="B9666" s="0" t="s">
        <v>139</v>
      </c>
      <c r="C9666" s="0" t="s">
        <v>131</v>
      </c>
      <c r="D9666" s="0" t="s">
        <v>69</v>
      </c>
      <c r="E9666" s="0" t="n">
        <v>0</v>
      </c>
      <c r="F9666" s="0" t="n">
        <v>0</v>
      </c>
      <c r="G9666" s="0" t="n">
        <v>0</v>
      </c>
      <c r="H9666" s="0" t="n">
        <v>0</v>
      </c>
    </row>
    <row r="9667" customFormat="false" ht="12.75" hidden="false" customHeight="false" outlineLevel="0" collapsed="false">
      <c r="A9667" s="0" t="n">
        <v>97960</v>
      </c>
      <c r="B9667" s="0" t="s">
        <v>139</v>
      </c>
      <c r="C9667" s="0" t="s">
        <v>131</v>
      </c>
      <c r="D9667" s="0" t="s">
        <v>69</v>
      </c>
      <c r="E9667" s="0" t="n">
        <v>0</v>
      </c>
      <c r="F9667" s="0" t="n">
        <v>0</v>
      </c>
      <c r="G9667" s="0" t="n">
        <v>0</v>
      </c>
      <c r="H9667" s="0" t="n">
        <v>0</v>
      </c>
    </row>
    <row r="9668" customFormat="false" ht="12.75" hidden="false" customHeight="false" outlineLevel="0" collapsed="false">
      <c r="A9668" s="0" t="n">
        <v>98000</v>
      </c>
      <c r="B9668" s="0" t="s">
        <v>139</v>
      </c>
      <c r="C9668" s="0" t="s">
        <v>131</v>
      </c>
      <c r="D9668" s="0" t="s">
        <v>69</v>
      </c>
      <c r="E9668" s="0" t="n">
        <v>0</v>
      </c>
      <c r="F9668" s="0" t="n">
        <v>4819</v>
      </c>
      <c r="G9668" s="0" t="n">
        <v>0</v>
      </c>
      <c r="H9668" s="0" t="n">
        <v>4819</v>
      </c>
    </row>
    <row r="9669" customFormat="false" ht="12.75" hidden="false" customHeight="false" outlineLevel="0" collapsed="false">
      <c r="A9669" s="0" t="n">
        <v>98990</v>
      </c>
      <c r="B9669" s="0" t="s">
        <v>139</v>
      </c>
      <c r="C9669" s="0" t="s">
        <v>131</v>
      </c>
      <c r="D9669" s="0" t="s">
        <v>69</v>
      </c>
      <c r="E9669" s="0" t="n">
        <v>1814</v>
      </c>
      <c r="F9669" s="0" t="n">
        <v>2143</v>
      </c>
      <c r="G9669" s="0" t="n">
        <v>-9141</v>
      </c>
      <c r="H9669" s="0" t="n">
        <v>492</v>
      </c>
    </row>
    <row r="9678" customFormat="false" ht="12.75" hidden="false" customHeight="false" outlineLevel="0" collapsed="false">
      <c r="A9678" s="0" t="n">
        <v>10001</v>
      </c>
      <c r="B9678" s="0" t="s">
        <v>139</v>
      </c>
      <c r="C9678" s="0" t="s">
        <v>131</v>
      </c>
      <c r="D9678" s="0" t="s">
        <v>99</v>
      </c>
      <c r="E9678" s="0" t="n">
        <v>0</v>
      </c>
      <c r="F9678" s="0" t="n">
        <v>0</v>
      </c>
      <c r="G9678" s="0" t="n">
        <v>0</v>
      </c>
      <c r="H9678" s="0" t="n">
        <v>0</v>
      </c>
    </row>
    <row r="9679" customFormat="false" ht="12.75" hidden="false" customHeight="false" outlineLevel="0" collapsed="false">
      <c r="A9679" s="0" t="n">
        <v>10002</v>
      </c>
      <c r="B9679" s="0" t="s">
        <v>139</v>
      </c>
      <c r="C9679" s="0" t="s">
        <v>131</v>
      </c>
      <c r="D9679" s="0" t="s">
        <v>99</v>
      </c>
      <c r="E9679" s="0" t="n">
        <v>0</v>
      </c>
      <c r="F9679" s="0" t="n">
        <v>0</v>
      </c>
      <c r="G9679" s="0" t="n">
        <v>0</v>
      </c>
      <c r="H9679" s="0" t="n">
        <v>0</v>
      </c>
    </row>
    <row r="9680" customFormat="false" ht="12.75" hidden="false" customHeight="false" outlineLevel="0" collapsed="false">
      <c r="A9680" s="0" t="n">
        <v>39011</v>
      </c>
      <c r="B9680" s="0" t="s">
        <v>139</v>
      </c>
      <c r="C9680" s="0" t="s">
        <v>131</v>
      </c>
      <c r="D9680" s="0" t="s">
        <v>99</v>
      </c>
      <c r="E9680" s="0" t="n">
        <v>0</v>
      </c>
      <c r="F9680" s="0" t="n">
        <v>0</v>
      </c>
      <c r="G9680" s="0" t="n">
        <v>0</v>
      </c>
      <c r="H9680" s="0" t="n">
        <v>0</v>
      </c>
    </row>
    <row r="9681" customFormat="false" ht="12.75" hidden="false" customHeight="false" outlineLevel="0" collapsed="false">
      <c r="A9681" s="0" t="n">
        <v>39012</v>
      </c>
      <c r="B9681" s="0" t="s">
        <v>139</v>
      </c>
      <c r="C9681" s="0" t="s">
        <v>131</v>
      </c>
      <c r="D9681" s="0" t="s">
        <v>99</v>
      </c>
      <c r="E9681" s="0" t="n">
        <v>0</v>
      </c>
      <c r="F9681" s="0" t="n">
        <v>0</v>
      </c>
      <c r="G9681" s="0" t="n">
        <v>0</v>
      </c>
      <c r="H9681" s="0" t="n">
        <v>0</v>
      </c>
    </row>
    <row r="9682" customFormat="false" ht="12.75" hidden="false" customHeight="false" outlineLevel="0" collapsed="false">
      <c r="A9682" s="0" t="n">
        <v>39010</v>
      </c>
      <c r="B9682" s="0" t="s">
        <v>139</v>
      </c>
      <c r="C9682" s="0" t="s">
        <v>131</v>
      </c>
      <c r="D9682" s="0" t="s">
        <v>99</v>
      </c>
      <c r="E9682" s="0" t="n">
        <v>0</v>
      </c>
      <c r="F9682" s="0" t="n">
        <v>0</v>
      </c>
      <c r="G9682" s="0" t="n">
        <v>0</v>
      </c>
      <c r="H9682" s="0" t="n">
        <v>0</v>
      </c>
    </row>
    <row r="9683" customFormat="false" ht="12.75" hidden="false" customHeight="false" outlineLevel="0" collapsed="false">
      <c r="A9683" s="0" t="n">
        <v>39061</v>
      </c>
      <c r="B9683" s="0" t="s">
        <v>139</v>
      </c>
      <c r="C9683" s="0" t="s">
        <v>131</v>
      </c>
      <c r="D9683" s="0" t="s">
        <v>99</v>
      </c>
      <c r="E9683" s="0" t="n">
        <v>0</v>
      </c>
      <c r="F9683" s="0" t="n">
        <v>0</v>
      </c>
      <c r="G9683" s="0" t="n">
        <v>0</v>
      </c>
      <c r="H9683" s="0" t="n">
        <v>0</v>
      </c>
    </row>
    <row r="9684" customFormat="false" ht="12.75" hidden="false" customHeight="false" outlineLevel="0" collapsed="false">
      <c r="A9684" s="0" t="n">
        <v>39062</v>
      </c>
      <c r="B9684" s="0" t="s">
        <v>139</v>
      </c>
      <c r="C9684" s="0" t="s">
        <v>131</v>
      </c>
      <c r="D9684" s="0" t="s">
        <v>99</v>
      </c>
      <c r="E9684" s="0" t="n">
        <v>0</v>
      </c>
      <c r="F9684" s="0" t="n">
        <v>0</v>
      </c>
      <c r="G9684" s="0" t="n">
        <v>0</v>
      </c>
      <c r="H9684" s="0" t="n">
        <v>0</v>
      </c>
    </row>
    <row r="9685" customFormat="false" ht="12.75" hidden="false" customHeight="false" outlineLevel="0" collapsed="false">
      <c r="A9685" s="0" t="n">
        <v>10003</v>
      </c>
      <c r="B9685" s="0" t="s">
        <v>139</v>
      </c>
      <c r="C9685" s="0" t="s">
        <v>131</v>
      </c>
      <c r="D9685" s="0" t="s">
        <v>99</v>
      </c>
      <c r="E9685" s="0" t="n">
        <v>0</v>
      </c>
      <c r="F9685" s="0" t="n">
        <v>0</v>
      </c>
      <c r="G9685" s="0" t="n">
        <v>0</v>
      </c>
      <c r="H9685" s="0" t="n">
        <v>0</v>
      </c>
    </row>
    <row r="9686" customFormat="false" ht="12.75" hidden="false" customHeight="false" outlineLevel="0" collapsed="false">
      <c r="A9686" s="0" t="n">
        <v>39050</v>
      </c>
      <c r="B9686" s="0" t="s">
        <v>139</v>
      </c>
      <c r="C9686" s="0" t="s">
        <v>131</v>
      </c>
      <c r="D9686" s="0" t="s">
        <v>99</v>
      </c>
      <c r="E9686" s="0" t="n">
        <v>0</v>
      </c>
      <c r="F9686" s="0" t="n">
        <v>0</v>
      </c>
      <c r="G9686" s="0" t="n">
        <v>0</v>
      </c>
      <c r="H9686" s="0" t="n">
        <v>0</v>
      </c>
    </row>
    <row r="9687" customFormat="false" ht="12.75" hidden="false" customHeight="false" outlineLevel="0" collapsed="false">
      <c r="A9687" s="0" t="n">
        <v>39191</v>
      </c>
      <c r="B9687" s="0" t="s">
        <v>139</v>
      </c>
      <c r="C9687" s="0" t="s">
        <v>131</v>
      </c>
      <c r="D9687" s="0" t="s">
        <v>99</v>
      </c>
      <c r="E9687" s="0" t="n">
        <v>0</v>
      </c>
      <c r="F9687" s="0" t="n">
        <v>0</v>
      </c>
      <c r="G9687" s="0" t="n">
        <v>0</v>
      </c>
      <c r="H9687" s="0" t="n">
        <v>2616</v>
      </c>
    </row>
    <row r="9688" customFormat="false" ht="12.75" hidden="false" customHeight="false" outlineLevel="0" collapsed="false">
      <c r="A9688" s="0" t="n">
        <v>39192</v>
      </c>
      <c r="B9688" s="0" t="s">
        <v>139</v>
      </c>
      <c r="C9688" s="0" t="s">
        <v>131</v>
      </c>
      <c r="D9688" s="0" t="s">
        <v>99</v>
      </c>
      <c r="E9688" s="0" t="n">
        <v>0</v>
      </c>
      <c r="F9688" s="0" t="n">
        <v>0</v>
      </c>
      <c r="G9688" s="0" t="n">
        <v>0</v>
      </c>
      <c r="H9688" s="0" t="n">
        <v>0</v>
      </c>
    </row>
    <row r="9689" customFormat="false" ht="12.75" hidden="false" customHeight="false" outlineLevel="0" collapsed="false">
      <c r="A9689" s="0" t="n">
        <v>10004</v>
      </c>
      <c r="B9689" s="0" t="s">
        <v>139</v>
      </c>
      <c r="C9689" s="0" t="s">
        <v>131</v>
      </c>
      <c r="D9689" s="0" t="s">
        <v>99</v>
      </c>
      <c r="E9689" s="0" t="n">
        <v>0</v>
      </c>
      <c r="F9689" s="0" t="n">
        <v>0</v>
      </c>
      <c r="G9689" s="0" t="n">
        <v>0</v>
      </c>
      <c r="H9689" s="0" t="n">
        <v>2616</v>
      </c>
    </row>
    <row r="9690" customFormat="false" ht="12.75" hidden="false" customHeight="false" outlineLevel="0" collapsed="false">
      <c r="A9690" s="0" t="n">
        <v>10005</v>
      </c>
      <c r="B9690" s="0" t="s">
        <v>139</v>
      </c>
      <c r="C9690" s="0" t="s">
        <v>131</v>
      </c>
      <c r="D9690" s="0" t="s">
        <v>99</v>
      </c>
      <c r="E9690" s="0" t="n">
        <v>0</v>
      </c>
      <c r="F9690" s="0" t="n">
        <v>0</v>
      </c>
      <c r="G9690" s="0" t="n">
        <v>0</v>
      </c>
      <c r="H9690" s="0" t="n">
        <v>2616</v>
      </c>
    </row>
    <row r="9691" customFormat="false" ht="12.75" hidden="false" customHeight="false" outlineLevel="0" collapsed="false">
      <c r="A9691" s="0" t="n">
        <v>10006</v>
      </c>
      <c r="B9691" s="0" t="s">
        <v>139</v>
      </c>
      <c r="C9691" s="0" t="s">
        <v>131</v>
      </c>
      <c r="D9691" s="0" t="s">
        <v>99</v>
      </c>
      <c r="E9691" s="0" t="n">
        <v>0</v>
      </c>
      <c r="F9691" s="0" t="n">
        <v>0</v>
      </c>
      <c r="G9691" s="0" t="n">
        <v>0</v>
      </c>
      <c r="H9691" s="0" t="n">
        <v>0</v>
      </c>
    </row>
    <row r="9692" customFormat="false" ht="12.75" hidden="false" customHeight="false" outlineLevel="0" collapsed="false">
      <c r="A9692" s="0" t="n">
        <v>39071</v>
      </c>
      <c r="B9692" s="0" t="s">
        <v>139</v>
      </c>
      <c r="C9692" s="0" t="s">
        <v>131</v>
      </c>
      <c r="D9692" s="0" t="s">
        <v>99</v>
      </c>
      <c r="E9692" s="0" t="n">
        <v>8887</v>
      </c>
      <c r="F9692" s="0" t="n">
        <v>7552</v>
      </c>
      <c r="G9692" s="0" t="n">
        <v>42904</v>
      </c>
      <c r="H9692" s="0" t="n">
        <v>43199</v>
      </c>
    </row>
    <row r="9693" customFormat="false" ht="12.75" hidden="false" customHeight="false" outlineLevel="0" collapsed="false">
      <c r="A9693" s="0" t="n">
        <v>39072</v>
      </c>
      <c r="B9693" s="0" t="s">
        <v>139</v>
      </c>
      <c r="C9693" s="0" t="s">
        <v>131</v>
      </c>
      <c r="D9693" s="0" t="s">
        <v>99</v>
      </c>
      <c r="E9693" s="0" t="n">
        <v>0</v>
      </c>
      <c r="F9693" s="0" t="n">
        <v>2470</v>
      </c>
      <c r="G9693" s="0" t="n">
        <v>3362</v>
      </c>
      <c r="H9693" s="0" t="n">
        <v>15623</v>
      </c>
    </row>
    <row r="9694" customFormat="false" ht="12.75" hidden="false" customHeight="false" outlineLevel="0" collapsed="false">
      <c r="A9694" s="0" t="n">
        <v>10007</v>
      </c>
      <c r="B9694" s="0" t="s">
        <v>139</v>
      </c>
      <c r="C9694" s="0" t="s">
        <v>131</v>
      </c>
      <c r="D9694" s="0" t="s">
        <v>99</v>
      </c>
      <c r="E9694" s="0" t="n">
        <v>8887</v>
      </c>
      <c r="F9694" s="0" t="n">
        <v>10022</v>
      </c>
      <c r="G9694" s="0" t="n">
        <v>46266</v>
      </c>
      <c r="H9694" s="0" t="n">
        <v>58823</v>
      </c>
    </row>
    <row r="9695" customFormat="false" ht="12.75" hidden="false" customHeight="false" outlineLevel="0" collapsed="false">
      <c r="A9695" s="0" t="n">
        <v>10008</v>
      </c>
      <c r="B9695" s="0" t="s">
        <v>139</v>
      </c>
      <c r="C9695" s="0" t="s">
        <v>131</v>
      </c>
      <c r="D9695" s="0" t="s">
        <v>99</v>
      </c>
      <c r="E9695" s="0" t="n">
        <v>8887</v>
      </c>
      <c r="F9695" s="0" t="n">
        <v>10022</v>
      </c>
      <c r="G9695" s="0" t="n">
        <v>46266</v>
      </c>
      <c r="H9695" s="0" t="n">
        <v>61438</v>
      </c>
    </row>
    <row r="9696" customFormat="false" ht="12.75" hidden="false" customHeight="false" outlineLevel="0" collapsed="false">
      <c r="A9696" s="0" t="n">
        <v>10009</v>
      </c>
      <c r="B9696" s="0" t="s">
        <v>139</v>
      </c>
      <c r="C9696" s="0" t="s">
        <v>131</v>
      </c>
      <c r="D9696" s="0" t="s">
        <v>99</v>
      </c>
      <c r="E9696" s="0" t="n">
        <v>0</v>
      </c>
      <c r="F9696" s="0" t="n">
        <v>0</v>
      </c>
      <c r="G9696" s="0" t="n">
        <v>0</v>
      </c>
      <c r="H9696" s="0" t="n">
        <v>0</v>
      </c>
    </row>
    <row r="9697" customFormat="false" ht="12.75" hidden="false" customHeight="false" outlineLevel="0" collapsed="false">
      <c r="A9697" s="0" t="n">
        <v>48080</v>
      </c>
      <c r="B9697" s="0" t="s">
        <v>139</v>
      </c>
      <c r="C9697" s="0" t="s">
        <v>131</v>
      </c>
      <c r="D9697" s="0" t="s">
        <v>99</v>
      </c>
      <c r="E9697" s="0" t="n">
        <v>0</v>
      </c>
      <c r="F9697" s="0" t="n">
        <v>0</v>
      </c>
      <c r="G9697" s="0" t="n">
        <v>0</v>
      </c>
      <c r="H9697" s="0" t="n">
        <v>0</v>
      </c>
    </row>
    <row r="9698" customFormat="false" ht="12.75" hidden="false" customHeight="false" outlineLevel="0" collapsed="false">
      <c r="A9698" s="0" t="n">
        <v>48980</v>
      </c>
      <c r="B9698" s="0" t="s">
        <v>139</v>
      </c>
      <c r="C9698" s="0" t="s">
        <v>131</v>
      </c>
      <c r="D9698" s="0" t="s">
        <v>99</v>
      </c>
      <c r="E9698" s="0" t="n">
        <v>0</v>
      </c>
      <c r="F9698" s="0" t="n">
        <v>0</v>
      </c>
      <c r="G9698" s="0" t="n">
        <v>0</v>
      </c>
      <c r="H9698" s="0" t="n">
        <v>0</v>
      </c>
    </row>
    <row r="9699" customFormat="false" ht="12.75" hidden="false" customHeight="false" outlineLevel="0" collapsed="false">
      <c r="A9699" s="0" t="n">
        <v>10010</v>
      </c>
      <c r="B9699" s="0" t="s">
        <v>139</v>
      </c>
      <c r="C9699" s="0" t="s">
        <v>131</v>
      </c>
      <c r="D9699" s="0" t="s">
        <v>99</v>
      </c>
      <c r="E9699" s="0" t="n">
        <v>0</v>
      </c>
      <c r="F9699" s="0" t="n">
        <v>0</v>
      </c>
      <c r="G9699" s="0" t="n">
        <v>0</v>
      </c>
      <c r="H9699" s="0" t="n">
        <v>0</v>
      </c>
    </row>
    <row r="9700" customFormat="false" ht="12.75" hidden="false" customHeight="false" outlineLevel="0" collapsed="false">
      <c r="A9700" s="0" t="n">
        <v>49990</v>
      </c>
      <c r="B9700" s="0" t="s">
        <v>139</v>
      </c>
      <c r="C9700" s="0" t="s">
        <v>131</v>
      </c>
      <c r="D9700" s="0" t="s">
        <v>99</v>
      </c>
      <c r="E9700" s="0" t="n">
        <v>8887</v>
      </c>
      <c r="F9700" s="0" t="n">
        <v>10022</v>
      </c>
      <c r="G9700" s="0" t="n">
        <v>46266</v>
      </c>
      <c r="H9700" s="0" t="n">
        <v>61438</v>
      </c>
    </row>
    <row r="9701" customFormat="false" ht="12.75" hidden="false" customHeight="false" outlineLevel="0" collapsed="false">
      <c r="A9701" s="0" t="n">
        <v>10011</v>
      </c>
      <c r="B9701" s="0" t="s">
        <v>139</v>
      </c>
      <c r="C9701" s="0" t="s">
        <v>131</v>
      </c>
      <c r="D9701" s="0" t="s">
        <v>99</v>
      </c>
      <c r="E9701" s="0" t="n">
        <v>0</v>
      </c>
      <c r="F9701" s="0" t="n">
        <v>0</v>
      </c>
      <c r="G9701" s="0" t="n">
        <v>0</v>
      </c>
      <c r="H9701" s="0" t="n">
        <v>0</v>
      </c>
    </row>
    <row r="9702" customFormat="false" ht="12.75" hidden="false" customHeight="false" outlineLevel="0" collapsed="false">
      <c r="A9702" s="0" t="n">
        <v>51000</v>
      </c>
      <c r="B9702" s="0" t="s">
        <v>139</v>
      </c>
      <c r="C9702" s="0" t="s">
        <v>131</v>
      </c>
      <c r="D9702" s="0" t="s">
        <v>99</v>
      </c>
      <c r="E9702" s="0" t="n">
        <v>3810</v>
      </c>
      <c r="F9702" s="0" t="n">
        <v>4136</v>
      </c>
      <c r="G9702" s="0" t="n">
        <v>18576</v>
      </c>
      <c r="H9702" s="0" t="n">
        <v>29306</v>
      </c>
    </row>
    <row r="9703" customFormat="false" ht="12.75" hidden="false" customHeight="false" outlineLevel="0" collapsed="false">
      <c r="A9703" s="0" t="n">
        <v>54000</v>
      </c>
      <c r="B9703" s="0" t="s">
        <v>139</v>
      </c>
      <c r="C9703" s="0" t="s">
        <v>131</v>
      </c>
      <c r="D9703" s="0" t="s">
        <v>99</v>
      </c>
      <c r="E9703" s="0" t="n">
        <v>256</v>
      </c>
      <c r="F9703" s="0" t="n">
        <v>3170</v>
      </c>
      <c r="G9703" s="0" t="n">
        <v>4773</v>
      </c>
      <c r="H9703" s="0" t="n">
        <v>11447</v>
      </c>
    </row>
    <row r="9704" customFormat="false" ht="12.75" hidden="false" customHeight="false" outlineLevel="0" collapsed="false">
      <c r="A9704" s="0" t="n">
        <v>55000</v>
      </c>
      <c r="B9704" s="0" t="s">
        <v>139</v>
      </c>
      <c r="C9704" s="0" t="s">
        <v>131</v>
      </c>
      <c r="D9704" s="0" t="s">
        <v>99</v>
      </c>
      <c r="E9704" s="0" t="n">
        <v>0</v>
      </c>
      <c r="F9704" s="0" t="n">
        <v>0</v>
      </c>
      <c r="G9704" s="0" t="n">
        <v>0</v>
      </c>
      <c r="H9704" s="0" t="n">
        <v>0</v>
      </c>
    </row>
    <row r="9705" customFormat="false" ht="12.75" hidden="false" customHeight="false" outlineLevel="0" collapsed="false">
      <c r="A9705" s="0" t="n">
        <v>64000</v>
      </c>
      <c r="B9705" s="0" t="s">
        <v>139</v>
      </c>
      <c r="C9705" s="0" t="s">
        <v>131</v>
      </c>
      <c r="D9705" s="0" t="s">
        <v>99</v>
      </c>
      <c r="E9705" s="0" t="n">
        <v>0</v>
      </c>
      <c r="F9705" s="0" t="n">
        <v>0</v>
      </c>
      <c r="G9705" s="0" t="n">
        <v>0</v>
      </c>
      <c r="H9705" s="0" t="n">
        <v>0</v>
      </c>
    </row>
    <row r="9706" customFormat="false" ht="12.75" hidden="false" customHeight="false" outlineLevel="0" collapsed="false">
      <c r="A9706" s="0" t="n">
        <v>67000</v>
      </c>
      <c r="B9706" s="0" t="s">
        <v>139</v>
      </c>
      <c r="C9706" s="0" t="s">
        <v>131</v>
      </c>
      <c r="D9706" s="0" t="s">
        <v>99</v>
      </c>
      <c r="E9706" s="0" t="n">
        <v>0</v>
      </c>
      <c r="F9706" s="0" t="n">
        <v>0</v>
      </c>
      <c r="G9706" s="0" t="n">
        <v>0</v>
      </c>
      <c r="H9706" s="0" t="n">
        <v>0</v>
      </c>
    </row>
    <row r="9707" customFormat="false" ht="12.75" hidden="false" customHeight="false" outlineLevel="0" collapsed="false">
      <c r="A9707" s="0" t="n">
        <v>68000</v>
      </c>
      <c r="B9707" s="0" t="s">
        <v>139</v>
      </c>
      <c r="C9707" s="0" t="s">
        <v>131</v>
      </c>
      <c r="D9707" s="0" t="s">
        <v>99</v>
      </c>
      <c r="E9707" s="0" t="n">
        <v>4268</v>
      </c>
      <c r="F9707" s="0" t="n">
        <v>4107</v>
      </c>
      <c r="G9707" s="0" t="n">
        <v>18362</v>
      </c>
      <c r="H9707" s="0" t="n">
        <v>18897</v>
      </c>
    </row>
    <row r="9708" customFormat="false" ht="12.75" hidden="false" customHeight="false" outlineLevel="0" collapsed="false">
      <c r="A9708" s="0" t="n">
        <v>70000</v>
      </c>
      <c r="B9708" s="0" t="s">
        <v>139</v>
      </c>
      <c r="C9708" s="0" t="s">
        <v>131</v>
      </c>
      <c r="D9708" s="0" t="s">
        <v>99</v>
      </c>
      <c r="E9708" s="0" t="n">
        <v>602</v>
      </c>
      <c r="F9708" s="0" t="n">
        <v>1042</v>
      </c>
      <c r="G9708" s="0" t="n">
        <v>3061</v>
      </c>
      <c r="H9708" s="0" t="n">
        <v>4629</v>
      </c>
    </row>
    <row r="9709" customFormat="false" ht="12.75" hidden="false" customHeight="false" outlineLevel="0" collapsed="false">
      <c r="A9709" s="0" t="n">
        <v>71000</v>
      </c>
      <c r="B9709" s="0" t="s">
        <v>139</v>
      </c>
      <c r="C9709" s="0" t="s">
        <v>131</v>
      </c>
      <c r="D9709" s="0" t="s">
        <v>99</v>
      </c>
      <c r="E9709" s="0" t="n">
        <v>0</v>
      </c>
      <c r="F9709" s="0" t="n">
        <v>0</v>
      </c>
      <c r="G9709" s="0" t="n">
        <v>0</v>
      </c>
      <c r="H9709" s="0" t="n">
        <v>0</v>
      </c>
    </row>
    <row r="9710" customFormat="false" ht="12.75" hidden="false" customHeight="false" outlineLevel="0" collapsed="false">
      <c r="A9710" s="0" t="n">
        <v>71990</v>
      </c>
      <c r="B9710" s="0" t="s">
        <v>139</v>
      </c>
      <c r="C9710" s="0" t="s">
        <v>131</v>
      </c>
      <c r="D9710" s="0" t="s">
        <v>99</v>
      </c>
      <c r="E9710" s="0" t="n">
        <v>8936</v>
      </c>
      <c r="F9710" s="0" t="n">
        <v>12456</v>
      </c>
      <c r="G9710" s="0" t="n">
        <v>44772</v>
      </c>
      <c r="H9710" s="0" t="n">
        <v>64279</v>
      </c>
    </row>
    <row r="9711" customFormat="false" ht="12.75" hidden="false" customHeight="false" outlineLevel="0" collapsed="false">
      <c r="A9711" s="0" t="n">
        <v>79990</v>
      </c>
      <c r="B9711" s="0" t="s">
        <v>139</v>
      </c>
      <c r="C9711" s="0" t="s">
        <v>131</v>
      </c>
      <c r="D9711" s="0" t="s">
        <v>99</v>
      </c>
      <c r="E9711" s="0" t="n">
        <v>-49</v>
      </c>
      <c r="F9711" s="0" t="n">
        <v>-2434</v>
      </c>
      <c r="G9711" s="0" t="n">
        <v>1495</v>
      </c>
      <c r="H9711" s="0" t="n">
        <v>-2841</v>
      </c>
    </row>
    <row r="9712" customFormat="false" ht="12.75" hidden="false" customHeight="false" outlineLevel="0" collapsed="false">
      <c r="A9712" s="0" t="n">
        <v>10012</v>
      </c>
      <c r="B9712" s="0" t="s">
        <v>139</v>
      </c>
      <c r="C9712" s="0" t="s">
        <v>131</v>
      </c>
      <c r="D9712" s="0" t="s">
        <v>99</v>
      </c>
      <c r="E9712" s="0" t="n">
        <v>0</v>
      </c>
      <c r="F9712" s="0" t="n">
        <v>0</v>
      </c>
      <c r="G9712" s="0" t="n">
        <v>0</v>
      </c>
      <c r="H9712" s="0" t="n">
        <v>0</v>
      </c>
    </row>
    <row r="9713" customFormat="false" ht="12.75" hidden="false" customHeight="false" outlineLevel="0" collapsed="false">
      <c r="A9713" s="0" t="n">
        <v>81810</v>
      </c>
      <c r="B9713" s="0" t="s">
        <v>139</v>
      </c>
      <c r="C9713" s="0" t="s">
        <v>131</v>
      </c>
      <c r="D9713" s="0" t="s">
        <v>99</v>
      </c>
      <c r="E9713" s="0" t="n">
        <v>-161</v>
      </c>
      <c r="F9713" s="0" t="n">
        <v>-200</v>
      </c>
      <c r="G9713" s="0" t="n">
        <v>-723</v>
      </c>
      <c r="H9713" s="0" t="n">
        <v>-996</v>
      </c>
    </row>
    <row r="9714" customFormat="false" ht="12.75" hidden="false" customHeight="false" outlineLevel="0" collapsed="false">
      <c r="A9714" s="0" t="n">
        <v>81820</v>
      </c>
      <c r="B9714" s="0" t="s">
        <v>139</v>
      </c>
      <c r="C9714" s="0" t="s">
        <v>131</v>
      </c>
      <c r="D9714" s="0" t="s">
        <v>99</v>
      </c>
      <c r="E9714" s="0" t="n">
        <v>0</v>
      </c>
      <c r="F9714" s="0" t="n">
        <v>0</v>
      </c>
      <c r="G9714" s="0" t="n">
        <v>0</v>
      </c>
      <c r="H9714" s="0" t="n">
        <v>0</v>
      </c>
    </row>
    <row r="9715" customFormat="false" ht="12.75" hidden="false" customHeight="false" outlineLevel="0" collapsed="false">
      <c r="A9715" s="0" t="n">
        <v>81850</v>
      </c>
      <c r="B9715" s="0" t="s">
        <v>139</v>
      </c>
      <c r="C9715" s="0" t="s">
        <v>131</v>
      </c>
      <c r="D9715" s="0" t="s">
        <v>99</v>
      </c>
      <c r="E9715" s="0" t="n">
        <v>0</v>
      </c>
      <c r="F9715" s="0" t="n">
        <v>0</v>
      </c>
      <c r="G9715" s="0" t="n">
        <v>0</v>
      </c>
      <c r="H9715" s="0" t="n">
        <v>0</v>
      </c>
    </row>
    <row r="9716" customFormat="false" ht="12.75" hidden="false" customHeight="false" outlineLevel="0" collapsed="false">
      <c r="A9716" s="0" t="n">
        <v>81885</v>
      </c>
      <c r="B9716" s="0" t="s">
        <v>139</v>
      </c>
      <c r="C9716" s="0" t="s">
        <v>131</v>
      </c>
      <c r="D9716" s="0" t="s">
        <v>99</v>
      </c>
      <c r="E9716" s="0" t="n">
        <v>491</v>
      </c>
      <c r="F9716" s="0" t="n">
        <v>-3</v>
      </c>
      <c r="G9716" s="0" t="n">
        <v>-9512</v>
      </c>
      <c r="H9716" s="0" t="n">
        <v>-83</v>
      </c>
    </row>
    <row r="9717" customFormat="false" ht="12.75" hidden="false" customHeight="false" outlineLevel="0" collapsed="false">
      <c r="A9717" s="0" t="n">
        <v>81886</v>
      </c>
      <c r="B9717" s="0" t="s">
        <v>139</v>
      </c>
      <c r="C9717" s="0" t="s">
        <v>131</v>
      </c>
      <c r="D9717" s="0" t="s">
        <v>99</v>
      </c>
      <c r="E9717" s="0" t="n">
        <v>0</v>
      </c>
      <c r="F9717" s="0" t="n">
        <v>0</v>
      </c>
      <c r="G9717" s="0" t="n">
        <v>0</v>
      </c>
      <c r="H9717" s="0" t="n">
        <v>0</v>
      </c>
    </row>
    <row r="9718" customFormat="false" ht="12.75" hidden="false" customHeight="false" outlineLevel="0" collapsed="false">
      <c r="A9718" s="0" t="n">
        <v>81890</v>
      </c>
      <c r="B9718" s="0" t="s">
        <v>139</v>
      </c>
      <c r="C9718" s="0" t="s">
        <v>131</v>
      </c>
      <c r="D9718" s="0" t="s">
        <v>99</v>
      </c>
      <c r="E9718" s="0" t="n">
        <v>47</v>
      </c>
      <c r="F9718" s="0" t="n">
        <v>844</v>
      </c>
      <c r="G9718" s="0" t="n">
        <v>125</v>
      </c>
      <c r="H9718" s="0" t="n">
        <v>868</v>
      </c>
    </row>
    <row r="9719" customFormat="false" ht="12.75" hidden="false" customHeight="false" outlineLevel="0" collapsed="false">
      <c r="A9719" s="0" t="n">
        <v>81990</v>
      </c>
      <c r="B9719" s="0" t="s">
        <v>139</v>
      </c>
      <c r="C9719" s="0" t="s">
        <v>131</v>
      </c>
      <c r="D9719" s="0" t="s">
        <v>99</v>
      </c>
      <c r="E9719" s="0" t="n">
        <v>377</v>
      </c>
      <c r="F9719" s="0" t="n">
        <v>641</v>
      </c>
      <c r="G9719" s="0" t="n">
        <v>-10110</v>
      </c>
      <c r="H9719" s="0" t="n">
        <v>-211</v>
      </c>
    </row>
    <row r="9720" customFormat="false" ht="12.75" hidden="false" customHeight="false" outlineLevel="0" collapsed="false">
      <c r="A9720" s="0" t="n">
        <v>10013</v>
      </c>
      <c r="B9720" s="0" t="s">
        <v>139</v>
      </c>
      <c r="C9720" s="0" t="s">
        <v>131</v>
      </c>
      <c r="D9720" s="0" t="s">
        <v>99</v>
      </c>
      <c r="E9720" s="0" t="n">
        <v>0</v>
      </c>
      <c r="F9720" s="0" t="n">
        <v>0</v>
      </c>
      <c r="G9720" s="0" t="n">
        <v>0</v>
      </c>
      <c r="H9720" s="0" t="n">
        <v>0</v>
      </c>
    </row>
    <row r="9721" customFormat="false" ht="12.75" hidden="false" customHeight="false" outlineLevel="0" collapsed="false">
      <c r="A9721" s="0" t="n">
        <v>89990</v>
      </c>
      <c r="B9721" s="0" t="s">
        <v>139</v>
      </c>
      <c r="C9721" s="0" t="s">
        <v>131</v>
      </c>
      <c r="D9721" s="0" t="s">
        <v>99</v>
      </c>
      <c r="E9721" s="0" t="n">
        <v>328</v>
      </c>
      <c r="F9721" s="0" t="n">
        <v>-1793</v>
      </c>
      <c r="G9721" s="0" t="n">
        <v>-8616</v>
      </c>
      <c r="H9721" s="0" t="n">
        <v>-3052</v>
      </c>
    </row>
    <row r="9722" customFormat="false" ht="12.75" hidden="false" customHeight="false" outlineLevel="0" collapsed="false">
      <c r="A9722" s="0" t="n">
        <v>91000</v>
      </c>
      <c r="B9722" s="0" t="s">
        <v>139</v>
      </c>
      <c r="C9722" s="0" t="s">
        <v>131</v>
      </c>
      <c r="D9722" s="0" t="s">
        <v>99</v>
      </c>
      <c r="E9722" s="0" t="n">
        <v>1530</v>
      </c>
      <c r="F9722" s="0" t="n">
        <v>-344</v>
      </c>
      <c r="G9722" s="0" t="n">
        <v>1530</v>
      </c>
      <c r="H9722" s="0" t="n">
        <v>-344</v>
      </c>
    </row>
    <row r="9723" customFormat="false" ht="12.75" hidden="false" customHeight="false" outlineLevel="0" collapsed="false">
      <c r="A9723" s="0" t="n">
        <v>10014</v>
      </c>
      <c r="B9723" s="0" t="s">
        <v>139</v>
      </c>
      <c r="C9723" s="0" t="s">
        <v>131</v>
      </c>
      <c r="D9723" s="0" t="s">
        <v>99</v>
      </c>
      <c r="E9723" s="0" t="n">
        <v>1858</v>
      </c>
      <c r="F9723" s="0" t="n">
        <v>-2137</v>
      </c>
      <c r="G9723" s="0" t="n">
        <v>-7086</v>
      </c>
      <c r="H9723" s="0" t="n">
        <v>-3396</v>
      </c>
    </row>
    <row r="9724" customFormat="false" ht="12.75" hidden="false" customHeight="false" outlineLevel="0" collapsed="false">
      <c r="A9724" s="0" t="n">
        <v>10015</v>
      </c>
      <c r="B9724" s="0" t="s">
        <v>139</v>
      </c>
      <c r="C9724" s="0" t="s">
        <v>131</v>
      </c>
      <c r="D9724" s="0" t="s">
        <v>99</v>
      </c>
      <c r="E9724" s="0" t="n">
        <v>0</v>
      </c>
      <c r="F9724" s="0" t="n">
        <v>0</v>
      </c>
      <c r="G9724" s="0" t="n">
        <v>0</v>
      </c>
      <c r="H9724" s="0" t="n">
        <v>0</v>
      </c>
    </row>
    <row r="9725" customFormat="false" ht="12.75" hidden="false" customHeight="false" outlineLevel="0" collapsed="false">
      <c r="A9725" s="0" t="n">
        <v>96000</v>
      </c>
      <c r="B9725" s="0" t="s">
        <v>139</v>
      </c>
      <c r="C9725" s="0" t="s">
        <v>131</v>
      </c>
      <c r="D9725" s="0" t="s">
        <v>99</v>
      </c>
      <c r="E9725" s="0" t="n">
        <v>0</v>
      </c>
      <c r="F9725" s="0" t="n">
        <v>0</v>
      </c>
      <c r="G9725" s="0" t="n">
        <v>0</v>
      </c>
      <c r="H9725" s="0" t="n">
        <v>0</v>
      </c>
    </row>
    <row r="9726" customFormat="false" ht="12.75" hidden="false" customHeight="false" outlineLevel="0" collapsed="false">
      <c r="A9726" s="0" t="n">
        <v>97960</v>
      </c>
      <c r="B9726" s="0" t="s">
        <v>139</v>
      </c>
      <c r="C9726" s="0" t="s">
        <v>131</v>
      </c>
      <c r="D9726" s="0" t="s">
        <v>99</v>
      </c>
      <c r="E9726" s="0" t="n">
        <v>0</v>
      </c>
      <c r="F9726" s="0" t="n">
        <v>0</v>
      </c>
      <c r="G9726" s="0" t="n">
        <v>0</v>
      </c>
      <c r="H9726" s="0" t="n">
        <v>0</v>
      </c>
    </row>
    <row r="9727" customFormat="false" ht="12.75" hidden="false" customHeight="false" outlineLevel="0" collapsed="false">
      <c r="A9727" s="0" t="n">
        <v>98000</v>
      </c>
      <c r="B9727" s="0" t="s">
        <v>139</v>
      </c>
      <c r="C9727" s="0" t="s">
        <v>131</v>
      </c>
      <c r="D9727" s="0" t="s">
        <v>99</v>
      </c>
      <c r="E9727" s="0" t="n">
        <v>0</v>
      </c>
      <c r="F9727" s="0" t="n">
        <v>3848</v>
      </c>
      <c r="G9727" s="0" t="n">
        <v>0</v>
      </c>
      <c r="H9727" s="0" t="n">
        <v>3848</v>
      </c>
    </row>
    <row r="9728" customFormat="false" ht="12.75" hidden="false" customHeight="false" outlineLevel="0" collapsed="false">
      <c r="A9728" s="0" t="n">
        <v>98990</v>
      </c>
      <c r="B9728" s="0" t="s">
        <v>139</v>
      </c>
      <c r="C9728" s="0" t="s">
        <v>131</v>
      </c>
      <c r="D9728" s="0" t="s">
        <v>99</v>
      </c>
      <c r="E9728" s="0" t="n">
        <v>1858</v>
      </c>
      <c r="F9728" s="0" t="n">
        <v>1711</v>
      </c>
      <c r="G9728" s="0" t="n">
        <v>-7086</v>
      </c>
      <c r="H9728" s="0" t="n">
        <v>452</v>
      </c>
    </row>
    <row r="9737" customFormat="false" ht="12.75" hidden="false" customHeight="false" outlineLevel="0" collapsed="false">
      <c r="A9737" s="0" t="n">
        <v>10001</v>
      </c>
      <c r="B9737" s="0" t="s">
        <v>140</v>
      </c>
      <c r="C9737" s="0" t="s">
        <v>131</v>
      </c>
      <c r="D9737" s="0" t="s">
        <v>69</v>
      </c>
      <c r="E9737" s="0" t="n">
        <v>0</v>
      </c>
      <c r="F9737" s="0" t="n">
        <v>0</v>
      </c>
      <c r="G9737" s="0" t="n">
        <v>0</v>
      </c>
      <c r="H9737" s="0" t="n">
        <v>0</v>
      </c>
    </row>
    <row r="9738" customFormat="false" ht="12.75" hidden="false" customHeight="false" outlineLevel="0" collapsed="false">
      <c r="A9738" s="0" t="n">
        <v>10002</v>
      </c>
      <c r="B9738" s="0" t="s">
        <v>140</v>
      </c>
      <c r="C9738" s="0" t="s">
        <v>131</v>
      </c>
      <c r="D9738" s="0" t="s">
        <v>69</v>
      </c>
      <c r="E9738" s="0" t="n">
        <v>0</v>
      </c>
      <c r="F9738" s="0" t="n">
        <v>0</v>
      </c>
      <c r="G9738" s="0" t="n">
        <v>0</v>
      </c>
      <c r="H9738" s="0" t="n">
        <v>0</v>
      </c>
    </row>
    <row r="9739" customFormat="false" ht="12.75" hidden="false" customHeight="false" outlineLevel="0" collapsed="false">
      <c r="A9739" s="0" t="n">
        <v>39011</v>
      </c>
      <c r="B9739" s="0" t="s">
        <v>140</v>
      </c>
      <c r="C9739" s="0" t="s">
        <v>131</v>
      </c>
      <c r="D9739" s="0" t="s">
        <v>69</v>
      </c>
      <c r="E9739" s="0" t="n">
        <v>0</v>
      </c>
      <c r="F9739" s="0" t="n">
        <v>0</v>
      </c>
      <c r="G9739" s="0" t="n">
        <v>0</v>
      </c>
      <c r="H9739" s="0" t="n">
        <v>0</v>
      </c>
    </row>
    <row r="9740" customFormat="false" ht="12.75" hidden="false" customHeight="false" outlineLevel="0" collapsed="false">
      <c r="A9740" s="0" t="n">
        <v>39012</v>
      </c>
      <c r="B9740" s="0" t="s">
        <v>140</v>
      </c>
      <c r="C9740" s="0" t="s">
        <v>131</v>
      </c>
      <c r="D9740" s="0" t="s">
        <v>69</v>
      </c>
      <c r="E9740" s="0" t="n">
        <v>0</v>
      </c>
      <c r="F9740" s="0" t="n">
        <v>0</v>
      </c>
      <c r="G9740" s="0" t="n">
        <v>0</v>
      </c>
      <c r="H9740" s="0" t="n">
        <v>0</v>
      </c>
    </row>
    <row r="9741" customFormat="false" ht="12.75" hidden="false" customHeight="false" outlineLevel="0" collapsed="false">
      <c r="A9741" s="0" t="n">
        <v>39010</v>
      </c>
      <c r="B9741" s="0" t="s">
        <v>140</v>
      </c>
      <c r="C9741" s="0" t="s">
        <v>131</v>
      </c>
      <c r="D9741" s="0" t="s">
        <v>69</v>
      </c>
      <c r="E9741" s="0" t="n">
        <v>4546</v>
      </c>
      <c r="F9741" s="0" t="n">
        <v>3028</v>
      </c>
      <c r="G9741" s="0" t="n">
        <v>29967</v>
      </c>
      <c r="H9741" s="0" t="n">
        <v>13749</v>
      </c>
    </row>
    <row r="9742" customFormat="false" ht="12.75" hidden="false" customHeight="false" outlineLevel="0" collapsed="false">
      <c r="A9742" s="0" t="n">
        <v>39061</v>
      </c>
      <c r="B9742" s="0" t="s">
        <v>140</v>
      </c>
      <c r="C9742" s="0" t="s">
        <v>131</v>
      </c>
      <c r="D9742" s="0" t="s">
        <v>69</v>
      </c>
      <c r="E9742" s="0" t="n">
        <v>0</v>
      </c>
      <c r="F9742" s="0" t="n">
        <v>0</v>
      </c>
      <c r="G9742" s="0" t="n">
        <v>0</v>
      </c>
      <c r="H9742" s="0" t="n">
        <v>0</v>
      </c>
    </row>
    <row r="9743" customFormat="false" ht="12.75" hidden="false" customHeight="false" outlineLevel="0" collapsed="false">
      <c r="A9743" s="0" t="n">
        <v>39062</v>
      </c>
      <c r="B9743" s="0" t="s">
        <v>140</v>
      </c>
      <c r="C9743" s="0" t="s">
        <v>131</v>
      </c>
      <c r="D9743" s="0" t="s">
        <v>69</v>
      </c>
      <c r="E9743" s="0" t="n">
        <v>0</v>
      </c>
      <c r="F9743" s="0" t="n">
        <v>0</v>
      </c>
      <c r="G9743" s="0" t="n">
        <v>0</v>
      </c>
      <c r="H9743" s="0" t="n">
        <v>0</v>
      </c>
    </row>
    <row r="9744" customFormat="false" ht="12.75" hidden="false" customHeight="false" outlineLevel="0" collapsed="false">
      <c r="A9744" s="0" t="n">
        <v>10003</v>
      </c>
      <c r="B9744" s="0" t="s">
        <v>140</v>
      </c>
      <c r="C9744" s="0" t="s">
        <v>131</v>
      </c>
      <c r="D9744" s="0" t="s">
        <v>69</v>
      </c>
      <c r="E9744" s="0" t="n">
        <v>0</v>
      </c>
      <c r="F9744" s="0" t="n">
        <v>0</v>
      </c>
      <c r="G9744" s="0" t="n">
        <v>0</v>
      </c>
      <c r="H9744" s="0" t="n">
        <v>0</v>
      </c>
    </row>
    <row r="9745" customFormat="false" ht="12.75" hidden="false" customHeight="false" outlineLevel="0" collapsed="false">
      <c r="A9745" s="0" t="n">
        <v>39050</v>
      </c>
      <c r="B9745" s="0" t="s">
        <v>140</v>
      </c>
      <c r="C9745" s="0" t="s">
        <v>131</v>
      </c>
      <c r="D9745" s="0" t="s">
        <v>69</v>
      </c>
      <c r="E9745" s="0" t="n">
        <v>0</v>
      </c>
      <c r="F9745" s="0" t="n">
        <v>0</v>
      </c>
      <c r="G9745" s="0" t="n">
        <v>0</v>
      </c>
      <c r="H9745" s="0" t="n">
        <v>0</v>
      </c>
    </row>
    <row r="9746" customFormat="false" ht="12.75" hidden="false" customHeight="false" outlineLevel="0" collapsed="false">
      <c r="A9746" s="0" t="n">
        <v>39191</v>
      </c>
      <c r="B9746" s="0" t="s">
        <v>140</v>
      </c>
      <c r="C9746" s="0" t="s">
        <v>131</v>
      </c>
      <c r="D9746" s="0" t="s">
        <v>69</v>
      </c>
      <c r="E9746" s="0" t="n">
        <v>0</v>
      </c>
      <c r="F9746" s="0" t="n">
        <v>0</v>
      </c>
      <c r="G9746" s="0" t="n">
        <v>0</v>
      </c>
      <c r="H9746" s="0" t="n">
        <v>0</v>
      </c>
    </row>
    <row r="9747" customFormat="false" ht="12.75" hidden="false" customHeight="false" outlineLevel="0" collapsed="false">
      <c r="A9747" s="0" t="n">
        <v>39192</v>
      </c>
      <c r="B9747" s="0" t="s">
        <v>140</v>
      </c>
      <c r="C9747" s="0" t="s">
        <v>131</v>
      </c>
      <c r="D9747" s="0" t="s">
        <v>69</v>
      </c>
      <c r="E9747" s="0" t="n">
        <v>0</v>
      </c>
      <c r="F9747" s="0" t="n">
        <v>0</v>
      </c>
      <c r="G9747" s="0" t="n">
        <v>0</v>
      </c>
      <c r="H9747" s="0" t="n">
        <v>0</v>
      </c>
    </row>
    <row r="9748" customFormat="false" ht="12.75" hidden="false" customHeight="false" outlineLevel="0" collapsed="false">
      <c r="A9748" s="0" t="n">
        <v>10004</v>
      </c>
      <c r="B9748" s="0" t="s">
        <v>140</v>
      </c>
      <c r="C9748" s="0" t="s">
        <v>131</v>
      </c>
      <c r="D9748" s="0" t="s">
        <v>69</v>
      </c>
      <c r="E9748" s="0" t="n">
        <v>0</v>
      </c>
      <c r="F9748" s="0" t="n">
        <v>0</v>
      </c>
      <c r="G9748" s="0" t="n">
        <v>0</v>
      </c>
      <c r="H9748" s="0" t="n">
        <v>0</v>
      </c>
    </row>
    <row r="9749" customFormat="false" ht="12.75" hidden="false" customHeight="false" outlineLevel="0" collapsed="false">
      <c r="A9749" s="0" t="n">
        <v>10005</v>
      </c>
      <c r="B9749" s="0" t="s">
        <v>140</v>
      </c>
      <c r="C9749" s="0" t="s">
        <v>131</v>
      </c>
      <c r="D9749" s="0" t="s">
        <v>69</v>
      </c>
      <c r="E9749" s="0" t="n">
        <v>4546</v>
      </c>
      <c r="F9749" s="0" t="n">
        <v>3028</v>
      </c>
      <c r="G9749" s="0" t="n">
        <v>29967</v>
      </c>
      <c r="H9749" s="0" t="n">
        <v>13749</v>
      </c>
    </row>
    <row r="9750" customFormat="false" ht="12.75" hidden="false" customHeight="false" outlineLevel="0" collapsed="false">
      <c r="A9750" s="0" t="n">
        <v>10006</v>
      </c>
      <c r="B9750" s="0" t="s">
        <v>140</v>
      </c>
      <c r="C9750" s="0" t="s">
        <v>131</v>
      </c>
      <c r="D9750" s="0" t="s">
        <v>69</v>
      </c>
      <c r="E9750" s="0" t="n">
        <v>0</v>
      </c>
      <c r="F9750" s="0" t="n">
        <v>0</v>
      </c>
      <c r="G9750" s="0" t="n">
        <v>0</v>
      </c>
      <c r="H9750" s="0" t="n">
        <v>0</v>
      </c>
    </row>
    <row r="9751" customFormat="false" ht="12.75" hidden="false" customHeight="false" outlineLevel="0" collapsed="false">
      <c r="A9751" s="0" t="n">
        <v>39071</v>
      </c>
      <c r="B9751" s="0" t="s">
        <v>140</v>
      </c>
      <c r="C9751" s="0" t="s">
        <v>131</v>
      </c>
      <c r="D9751" s="0" t="s">
        <v>69</v>
      </c>
      <c r="E9751" s="0" t="n">
        <v>26188</v>
      </c>
      <c r="F9751" s="0" t="n">
        <v>24212</v>
      </c>
      <c r="G9751" s="0" t="n">
        <v>86926</v>
      </c>
      <c r="H9751" s="0" t="n">
        <v>67330</v>
      </c>
    </row>
    <row r="9752" customFormat="false" ht="12.75" hidden="false" customHeight="false" outlineLevel="0" collapsed="false">
      <c r="A9752" s="0" t="n">
        <v>39072</v>
      </c>
      <c r="B9752" s="0" t="s">
        <v>140</v>
      </c>
      <c r="C9752" s="0" t="s">
        <v>131</v>
      </c>
      <c r="D9752" s="0" t="s">
        <v>69</v>
      </c>
      <c r="E9752" s="0" t="n">
        <v>0</v>
      </c>
      <c r="F9752" s="0" t="n">
        <v>0</v>
      </c>
      <c r="G9752" s="0" t="n">
        <v>0</v>
      </c>
      <c r="H9752" s="0" t="n">
        <v>23998</v>
      </c>
    </row>
    <row r="9753" customFormat="false" ht="12.75" hidden="false" customHeight="false" outlineLevel="0" collapsed="false">
      <c r="A9753" s="0" t="n">
        <v>10007</v>
      </c>
      <c r="B9753" s="0" t="s">
        <v>140</v>
      </c>
      <c r="C9753" s="0" t="s">
        <v>131</v>
      </c>
      <c r="D9753" s="0" t="s">
        <v>69</v>
      </c>
      <c r="E9753" s="0" t="n">
        <v>26188</v>
      </c>
      <c r="F9753" s="0" t="n">
        <v>24212</v>
      </c>
      <c r="G9753" s="0" t="n">
        <v>86926</v>
      </c>
      <c r="H9753" s="0" t="n">
        <v>91328</v>
      </c>
    </row>
    <row r="9754" customFormat="false" ht="12.75" hidden="false" customHeight="false" outlineLevel="0" collapsed="false">
      <c r="A9754" s="0" t="n">
        <v>10008</v>
      </c>
      <c r="B9754" s="0" t="s">
        <v>140</v>
      </c>
      <c r="C9754" s="0" t="s">
        <v>131</v>
      </c>
      <c r="D9754" s="0" t="s">
        <v>69</v>
      </c>
      <c r="E9754" s="0" t="n">
        <v>30734</v>
      </c>
      <c r="F9754" s="0" t="n">
        <v>27239</v>
      </c>
      <c r="G9754" s="0" t="n">
        <v>116892</v>
      </c>
      <c r="H9754" s="0" t="n">
        <v>105077</v>
      </c>
    </row>
    <row r="9755" customFormat="false" ht="12.75" hidden="false" customHeight="false" outlineLevel="0" collapsed="false">
      <c r="A9755" s="0" t="n">
        <v>10009</v>
      </c>
      <c r="B9755" s="0" t="s">
        <v>140</v>
      </c>
      <c r="C9755" s="0" t="s">
        <v>131</v>
      </c>
      <c r="D9755" s="0" t="s">
        <v>69</v>
      </c>
      <c r="E9755" s="0" t="n">
        <v>0</v>
      </c>
      <c r="F9755" s="0" t="n">
        <v>0</v>
      </c>
      <c r="G9755" s="0" t="n">
        <v>0</v>
      </c>
      <c r="H9755" s="0" t="n">
        <v>0</v>
      </c>
    </row>
    <row r="9756" customFormat="false" ht="12.75" hidden="false" customHeight="false" outlineLevel="0" collapsed="false">
      <c r="A9756" s="0" t="n">
        <v>48080</v>
      </c>
      <c r="B9756" s="0" t="s">
        <v>140</v>
      </c>
      <c r="C9756" s="0" t="s">
        <v>131</v>
      </c>
      <c r="D9756" s="0" t="s">
        <v>69</v>
      </c>
      <c r="E9756" s="0" t="n">
        <v>0</v>
      </c>
      <c r="F9756" s="0" t="n">
        <v>0</v>
      </c>
      <c r="G9756" s="0" t="n">
        <v>0</v>
      </c>
      <c r="H9756" s="0" t="n">
        <v>0</v>
      </c>
    </row>
    <row r="9757" customFormat="false" ht="12.75" hidden="false" customHeight="false" outlineLevel="0" collapsed="false">
      <c r="A9757" s="0" t="n">
        <v>48980</v>
      </c>
      <c r="B9757" s="0" t="s">
        <v>140</v>
      </c>
      <c r="C9757" s="0" t="s">
        <v>131</v>
      </c>
      <c r="D9757" s="0" t="s">
        <v>69</v>
      </c>
      <c r="E9757" s="0" t="n">
        <v>0</v>
      </c>
      <c r="F9757" s="0" t="n">
        <v>0</v>
      </c>
      <c r="G9757" s="0" t="n">
        <v>0</v>
      </c>
      <c r="H9757" s="0" t="n">
        <v>0</v>
      </c>
    </row>
    <row r="9758" customFormat="false" ht="12.75" hidden="false" customHeight="false" outlineLevel="0" collapsed="false">
      <c r="A9758" s="0" t="n">
        <v>10010</v>
      </c>
      <c r="B9758" s="0" t="s">
        <v>140</v>
      </c>
      <c r="C9758" s="0" t="s">
        <v>131</v>
      </c>
      <c r="D9758" s="0" t="s">
        <v>69</v>
      </c>
      <c r="E9758" s="0" t="n">
        <v>0</v>
      </c>
      <c r="F9758" s="0" t="n">
        <v>0</v>
      </c>
      <c r="G9758" s="0" t="n">
        <v>0</v>
      </c>
      <c r="H9758" s="0" t="n">
        <v>0</v>
      </c>
    </row>
    <row r="9759" customFormat="false" ht="12.75" hidden="false" customHeight="false" outlineLevel="0" collapsed="false">
      <c r="A9759" s="0" t="n">
        <v>49990</v>
      </c>
      <c r="B9759" s="0" t="s">
        <v>140</v>
      </c>
      <c r="C9759" s="0" t="s">
        <v>131</v>
      </c>
      <c r="D9759" s="0" t="s">
        <v>69</v>
      </c>
      <c r="E9759" s="0" t="n">
        <v>30734</v>
      </c>
      <c r="F9759" s="0" t="n">
        <v>27239</v>
      </c>
      <c r="G9759" s="0" t="n">
        <v>116892</v>
      </c>
      <c r="H9759" s="0" t="n">
        <v>105077</v>
      </c>
    </row>
    <row r="9760" customFormat="false" ht="12.75" hidden="false" customHeight="false" outlineLevel="0" collapsed="false">
      <c r="A9760" s="0" t="n">
        <v>10011</v>
      </c>
      <c r="B9760" s="0" t="s">
        <v>140</v>
      </c>
      <c r="C9760" s="0" t="s">
        <v>131</v>
      </c>
      <c r="D9760" s="0" t="s">
        <v>69</v>
      </c>
      <c r="E9760" s="0" t="n">
        <v>0</v>
      </c>
      <c r="F9760" s="0" t="n">
        <v>0</v>
      </c>
      <c r="G9760" s="0" t="n">
        <v>0</v>
      </c>
      <c r="H9760" s="0" t="n">
        <v>0</v>
      </c>
    </row>
    <row r="9761" customFormat="false" ht="12.75" hidden="false" customHeight="false" outlineLevel="0" collapsed="false">
      <c r="A9761" s="0" t="n">
        <v>51000</v>
      </c>
      <c r="B9761" s="0" t="s">
        <v>140</v>
      </c>
      <c r="C9761" s="0" t="s">
        <v>131</v>
      </c>
      <c r="D9761" s="0" t="s">
        <v>69</v>
      </c>
      <c r="E9761" s="0" t="n">
        <v>15414</v>
      </c>
      <c r="F9761" s="0" t="n">
        <v>12082</v>
      </c>
      <c r="G9761" s="0" t="n">
        <v>53909</v>
      </c>
      <c r="H9761" s="0" t="n">
        <v>49052</v>
      </c>
    </row>
    <row r="9762" customFormat="false" ht="12.75" hidden="false" customHeight="false" outlineLevel="0" collapsed="false">
      <c r="A9762" s="0" t="n">
        <v>54000</v>
      </c>
      <c r="B9762" s="0" t="s">
        <v>140</v>
      </c>
      <c r="C9762" s="0" t="s">
        <v>131</v>
      </c>
      <c r="D9762" s="0" t="s">
        <v>69</v>
      </c>
      <c r="E9762" s="0" t="n">
        <v>4474</v>
      </c>
      <c r="F9762" s="0" t="n">
        <v>3876</v>
      </c>
      <c r="G9762" s="0" t="n">
        <v>14675</v>
      </c>
      <c r="H9762" s="0" t="n">
        <v>14202</v>
      </c>
    </row>
    <row r="9763" customFormat="false" ht="12.75" hidden="false" customHeight="false" outlineLevel="0" collapsed="false">
      <c r="A9763" s="0" t="n">
        <v>55000</v>
      </c>
      <c r="B9763" s="0" t="s">
        <v>140</v>
      </c>
      <c r="C9763" s="0" t="s">
        <v>131</v>
      </c>
      <c r="D9763" s="0" t="s">
        <v>69</v>
      </c>
      <c r="E9763" s="0" t="n">
        <v>0</v>
      </c>
      <c r="F9763" s="0" t="n">
        <v>0</v>
      </c>
      <c r="G9763" s="0" t="n">
        <v>0</v>
      </c>
      <c r="H9763" s="0" t="n">
        <v>0</v>
      </c>
    </row>
    <row r="9764" customFormat="false" ht="12.75" hidden="false" customHeight="false" outlineLevel="0" collapsed="false">
      <c r="A9764" s="0" t="n">
        <v>64000</v>
      </c>
      <c r="B9764" s="0" t="s">
        <v>140</v>
      </c>
      <c r="C9764" s="0" t="s">
        <v>131</v>
      </c>
      <c r="D9764" s="0" t="s">
        <v>69</v>
      </c>
      <c r="E9764" s="0" t="n">
        <v>0</v>
      </c>
      <c r="F9764" s="0" t="n">
        <v>0</v>
      </c>
      <c r="G9764" s="0" t="n">
        <v>0</v>
      </c>
      <c r="H9764" s="0" t="n">
        <v>0</v>
      </c>
    </row>
    <row r="9765" customFormat="false" ht="12.75" hidden="false" customHeight="false" outlineLevel="0" collapsed="false">
      <c r="A9765" s="0" t="n">
        <v>67000</v>
      </c>
      <c r="B9765" s="0" t="s">
        <v>140</v>
      </c>
      <c r="C9765" s="0" t="s">
        <v>131</v>
      </c>
      <c r="D9765" s="0" t="s">
        <v>69</v>
      </c>
      <c r="E9765" s="0" t="n">
        <v>0</v>
      </c>
      <c r="F9765" s="0" t="n">
        <v>0</v>
      </c>
      <c r="G9765" s="0" t="n">
        <v>0</v>
      </c>
      <c r="H9765" s="0" t="n">
        <v>0</v>
      </c>
    </row>
    <row r="9766" customFormat="false" ht="12.75" hidden="false" customHeight="false" outlineLevel="0" collapsed="false">
      <c r="A9766" s="0" t="n">
        <v>68000</v>
      </c>
      <c r="B9766" s="0" t="s">
        <v>140</v>
      </c>
      <c r="C9766" s="0" t="s">
        <v>131</v>
      </c>
      <c r="D9766" s="0" t="s">
        <v>69</v>
      </c>
      <c r="E9766" s="0" t="n">
        <v>13566</v>
      </c>
      <c r="F9766" s="0" t="n">
        <v>11221</v>
      </c>
      <c r="G9766" s="0" t="n">
        <v>48622</v>
      </c>
      <c r="H9766" s="0" t="n">
        <v>40415</v>
      </c>
    </row>
    <row r="9767" customFormat="false" ht="12.75" hidden="false" customHeight="false" outlineLevel="0" collapsed="false">
      <c r="A9767" s="0" t="n">
        <v>70000</v>
      </c>
      <c r="B9767" s="0" t="s">
        <v>140</v>
      </c>
      <c r="C9767" s="0" t="s">
        <v>131</v>
      </c>
      <c r="D9767" s="0" t="s">
        <v>69</v>
      </c>
      <c r="E9767" s="0" t="n">
        <v>72</v>
      </c>
      <c r="F9767" s="0" t="n">
        <v>143</v>
      </c>
      <c r="G9767" s="0" t="n">
        <v>432</v>
      </c>
      <c r="H9767" s="0" t="n">
        <v>503</v>
      </c>
    </row>
    <row r="9768" customFormat="false" ht="12.75" hidden="false" customHeight="false" outlineLevel="0" collapsed="false">
      <c r="A9768" s="0" t="n">
        <v>71000</v>
      </c>
      <c r="B9768" s="0" t="s">
        <v>140</v>
      </c>
      <c r="C9768" s="0" t="s">
        <v>131</v>
      </c>
      <c r="D9768" s="0" t="s">
        <v>69</v>
      </c>
      <c r="E9768" s="0" t="n">
        <v>0</v>
      </c>
      <c r="F9768" s="0" t="n">
        <v>0</v>
      </c>
      <c r="G9768" s="0" t="n">
        <v>0</v>
      </c>
      <c r="H9768" s="0" t="n">
        <v>0</v>
      </c>
    </row>
    <row r="9769" customFormat="false" ht="12.75" hidden="false" customHeight="false" outlineLevel="0" collapsed="false">
      <c r="A9769" s="0" t="n">
        <v>71990</v>
      </c>
      <c r="B9769" s="0" t="s">
        <v>140</v>
      </c>
      <c r="C9769" s="0" t="s">
        <v>131</v>
      </c>
      <c r="D9769" s="0" t="s">
        <v>69</v>
      </c>
      <c r="E9769" s="0" t="n">
        <v>33526</v>
      </c>
      <c r="F9769" s="0" t="n">
        <v>27323</v>
      </c>
      <c r="G9769" s="0" t="n">
        <v>117638</v>
      </c>
      <c r="H9769" s="0" t="n">
        <v>104172</v>
      </c>
    </row>
    <row r="9770" customFormat="false" ht="12.75" hidden="false" customHeight="false" outlineLevel="0" collapsed="false">
      <c r="A9770" s="0" t="n">
        <v>79990</v>
      </c>
      <c r="B9770" s="0" t="s">
        <v>140</v>
      </c>
      <c r="C9770" s="0" t="s">
        <v>131</v>
      </c>
      <c r="D9770" s="0" t="s">
        <v>69</v>
      </c>
      <c r="E9770" s="0" t="n">
        <v>-2792</v>
      </c>
      <c r="F9770" s="0" t="n">
        <v>-83</v>
      </c>
      <c r="G9770" s="0" t="n">
        <v>-746</v>
      </c>
      <c r="H9770" s="0" t="n">
        <v>905</v>
      </c>
    </row>
    <row r="9771" customFormat="false" ht="12.75" hidden="false" customHeight="false" outlineLevel="0" collapsed="false">
      <c r="A9771" s="0" t="n">
        <v>10012</v>
      </c>
      <c r="B9771" s="0" t="s">
        <v>140</v>
      </c>
      <c r="C9771" s="0" t="s">
        <v>131</v>
      </c>
      <c r="D9771" s="0" t="s">
        <v>69</v>
      </c>
      <c r="E9771" s="0" t="n">
        <v>0</v>
      </c>
      <c r="F9771" s="0" t="n">
        <v>0</v>
      </c>
      <c r="G9771" s="0" t="n">
        <v>0</v>
      </c>
      <c r="H9771" s="0" t="n">
        <v>0</v>
      </c>
    </row>
    <row r="9772" customFormat="false" ht="12.75" hidden="false" customHeight="false" outlineLevel="0" collapsed="false">
      <c r="A9772" s="0" t="n">
        <v>81810</v>
      </c>
      <c r="B9772" s="0" t="s">
        <v>140</v>
      </c>
      <c r="C9772" s="0" t="s">
        <v>131</v>
      </c>
      <c r="D9772" s="0" t="s">
        <v>69</v>
      </c>
      <c r="E9772" s="0" t="n">
        <v>0</v>
      </c>
      <c r="F9772" s="0" t="n">
        <v>0</v>
      </c>
      <c r="G9772" s="0" t="n">
        <v>0</v>
      </c>
      <c r="H9772" s="0" t="n">
        <v>0</v>
      </c>
    </row>
    <row r="9773" customFormat="false" ht="12.75" hidden="false" customHeight="false" outlineLevel="0" collapsed="false">
      <c r="A9773" s="0" t="n">
        <v>81820</v>
      </c>
      <c r="B9773" s="0" t="s">
        <v>140</v>
      </c>
      <c r="C9773" s="0" t="s">
        <v>131</v>
      </c>
      <c r="D9773" s="0" t="s">
        <v>69</v>
      </c>
      <c r="E9773" s="0" t="n">
        <v>105</v>
      </c>
      <c r="F9773" s="0" t="n">
        <v>65</v>
      </c>
      <c r="G9773" s="0" t="n">
        <v>368</v>
      </c>
      <c r="H9773" s="0" t="n">
        <v>422</v>
      </c>
    </row>
    <row r="9774" customFormat="false" ht="12.75" hidden="false" customHeight="false" outlineLevel="0" collapsed="false">
      <c r="A9774" s="0" t="n">
        <v>81850</v>
      </c>
      <c r="B9774" s="0" t="s">
        <v>140</v>
      </c>
      <c r="C9774" s="0" t="s">
        <v>131</v>
      </c>
      <c r="D9774" s="0" t="s">
        <v>69</v>
      </c>
      <c r="E9774" s="0" t="n">
        <v>0</v>
      </c>
      <c r="F9774" s="0" t="n">
        <v>0</v>
      </c>
      <c r="G9774" s="0" t="n">
        <v>0</v>
      </c>
      <c r="H9774" s="0" t="n">
        <v>0</v>
      </c>
    </row>
    <row r="9775" customFormat="false" ht="12.75" hidden="false" customHeight="false" outlineLevel="0" collapsed="false">
      <c r="A9775" s="0" t="n">
        <v>81885</v>
      </c>
      <c r="B9775" s="0" t="s">
        <v>140</v>
      </c>
      <c r="C9775" s="0" t="s">
        <v>131</v>
      </c>
      <c r="D9775" s="0" t="s">
        <v>69</v>
      </c>
      <c r="E9775" s="0" t="n">
        <v>0</v>
      </c>
      <c r="F9775" s="0" t="n">
        <v>0</v>
      </c>
      <c r="G9775" s="0" t="n">
        <v>0</v>
      </c>
      <c r="H9775" s="0" t="n">
        <v>0</v>
      </c>
    </row>
    <row r="9776" customFormat="false" ht="12.75" hidden="false" customHeight="false" outlineLevel="0" collapsed="false">
      <c r="A9776" s="0" t="n">
        <v>81886</v>
      </c>
      <c r="B9776" s="0" t="s">
        <v>140</v>
      </c>
      <c r="C9776" s="0" t="s">
        <v>131</v>
      </c>
      <c r="D9776" s="0" t="s">
        <v>69</v>
      </c>
      <c r="E9776" s="0" t="n">
        <v>0</v>
      </c>
      <c r="F9776" s="0" t="n">
        <v>0</v>
      </c>
      <c r="G9776" s="0" t="n">
        <v>0</v>
      </c>
      <c r="H9776" s="0" t="n">
        <v>0</v>
      </c>
    </row>
    <row r="9777" customFormat="false" ht="12.75" hidden="false" customHeight="false" outlineLevel="0" collapsed="false">
      <c r="A9777" s="0" t="n">
        <v>81890</v>
      </c>
      <c r="B9777" s="0" t="s">
        <v>140</v>
      </c>
      <c r="C9777" s="0" t="s">
        <v>131</v>
      </c>
      <c r="D9777" s="0" t="s">
        <v>69</v>
      </c>
      <c r="E9777" s="0" t="n">
        <v>-1</v>
      </c>
      <c r="F9777" s="0" t="n">
        <v>3332</v>
      </c>
      <c r="G9777" s="0" t="n">
        <v>-1188</v>
      </c>
      <c r="H9777" s="0" t="n">
        <v>3984</v>
      </c>
    </row>
    <row r="9778" customFormat="false" ht="12.75" hidden="false" customHeight="false" outlineLevel="0" collapsed="false">
      <c r="A9778" s="0" t="n">
        <v>81990</v>
      </c>
      <c r="B9778" s="0" t="s">
        <v>140</v>
      </c>
      <c r="C9778" s="0" t="s">
        <v>131</v>
      </c>
      <c r="D9778" s="0" t="s">
        <v>69</v>
      </c>
      <c r="E9778" s="0" t="n">
        <v>104</v>
      </c>
      <c r="F9778" s="0" t="n">
        <v>3397</v>
      </c>
      <c r="G9778" s="0" t="n">
        <v>-820</v>
      </c>
      <c r="H9778" s="0" t="n">
        <v>4406</v>
      </c>
    </row>
    <row r="9779" customFormat="false" ht="12.75" hidden="false" customHeight="false" outlineLevel="0" collapsed="false">
      <c r="A9779" s="0" t="n">
        <v>10013</v>
      </c>
      <c r="B9779" s="0" t="s">
        <v>140</v>
      </c>
      <c r="C9779" s="0" t="s">
        <v>131</v>
      </c>
      <c r="D9779" s="0" t="s">
        <v>69</v>
      </c>
      <c r="E9779" s="0" t="n">
        <v>0</v>
      </c>
      <c r="F9779" s="0" t="n">
        <v>0</v>
      </c>
      <c r="G9779" s="0" t="n">
        <v>0</v>
      </c>
      <c r="H9779" s="0" t="n">
        <v>0</v>
      </c>
    </row>
    <row r="9780" customFormat="false" ht="12.75" hidden="false" customHeight="false" outlineLevel="0" collapsed="false">
      <c r="A9780" s="0" t="n">
        <v>89990</v>
      </c>
      <c r="B9780" s="0" t="s">
        <v>140</v>
      </c>
      <c r="C9780" s="0" t="s">
        <v>131</v>
      </c>
      <c r="D9780" s="0" t="s">
        <v>69</v>
      </c>
      <c r="E9780" s="0" t="n">
        <v>-2689</v>
      </c>
      <c r="F9780" s="0" t="n">
        <v>3313</v>
      </c>
      <c r="G9780" s="0" t="n">
        <v>-1566</v>
      </c>
      <c r="H9780" s="0" t="n">
        <v>5311</v>
      </c>
    </row>
    <row r="9781" customFormat="false" ht="12.75" hidden="false" customHeight="false" outlineLevel="0" collapsed="false">
      <c r="A9781" s="0" t="n">
        <v>91000</v>
      </c>
      <c r="B9781" s="0" t="s">
        <v>140</v>
      </c>
      <c r="C9781" s="0" t="s">
        <v>131</v>
      </c>
      <c r="D9781" s="0" t="s">
        <v>69</v>
      </c>
      <c r="E9781" s="0" t="n">
        <v>502</v>
      </c>
      <c r="F9781" s="0" t="n">
        <v>-1090</v>
      </c>
      <c r="G9781" s="0" t="n">
        <v>112</v>
      </c>
      <c r="H9781" s="0" t="n">
        <v>-1889</v>
      </c>
    </row>
    <row r="9782" customFormat="false" ht="12.75" hidden="false" customHeight="false" outlineLevel="0" collapsed="false">
      <c r="A9782" s="0" t="n">
        <v>10014</v>
      </c>
      <c r="B9782" s="0" t="s">
        <v>140</v>
      </c>
      <c r="C9782" s="0" t="s">
        <v>131</v>
      </c>
      <c r="D9782" s="0" t="s">
        <v>69</v>
      </c>
      <c r="E9782" s="0" t="n">
        <v>-2187</v>
      </c>
      <c r="F9782" s="0" t="n">
        <v>2223</v>
      </c>
      <c r="G9782" s="0" t="n">
        <v>-1454</v>
      </c>
      <c r="H9782" s="0" t="n">
        <v>3421</v>
      </c>
    </row>
    <row r="9783" customFormat="false" ht="12.75" hidden="false" customHeight="false" outlineLevel="0" collapsed="false">
      <c r="A9783" s="0" t="n">
        <v>10015</v>
      </c>
      <c r="B9783" s="0" t="s">
        <v>140</v>
      </c>
      <c r="C9783" s="0" t="s">
        <v>131</v>
      </c>
      <c r="D9783" s="0" t="s">
        <v>69</v>
      </c>
      <c r="E9783" s="0" t="n">
        <v>0</v>
      </c>
      <c r="F9783" s="0" t="n">
        <v>0</v>
      </c>
      <c r="G9783" s="0" t="n">
        <v>0</v>
      </c>
      <c r="H9783" s="0" t="n">
        <v>0</v>
      </c>
    </row>
    <row r="9784" customFormat="false" ht="12.75" hidden="false" customHeight="false" outlineLevel="0" collapsed="false">
      <c r="A9784" s="0" t="n">
        <v>96000</v>
      </c>
      <c r="B9784" s="0" t="s">
        <v>140</v>
      </c>
      <c r="C9784" s="0" t="s">
        <v>131</v>
      </c>
      <c r="D9784" s="0" t="s">
        <v>69</v>
      </c>
      <c r="E9784" s="0" t="n">
        <v>0</v>
      </c>
      <c r="F9784" s="0" t="n">
        <v>0</v>
      </c>
      <c r="G9784" s="0" t="n">
        <v>0</v>
      </c>
      <c r="H9784" s="0" t="n">
        <v>0</v>
      </c>
    </row>
    <row r="9785" customFormat="false" ht="12.75" hidden="false" customHeight="false" outlineLevel="0" collapsed="false">
      <c r="A9785" s="0" t="n">
        <v>97960</v>
      </c>
      <c r="B9785" s="0" t="s">
        <v>140</v>
      </c>
      <c r="C9785" s="0" t="s">
        <v>131</v>
      </c>
      <c r="D9785" s="0" t="s">
        <v>69</v>
      </c>
      <c r="E9785" s="0" t="n">
        <v>0</v>
      </c>
      <c r="F9785" s="0" t="n">
        <v>0</v>
      </c>
      <c r="G9785" s="0" t="n">
        <v>0</v>
      </c>
      <c r="H9785" s="0" t="n">
        <v>0</v>
      </c>
    </row>
    <row r="9786" customFormat="false" ht="12.75" hidden="false" customHeight="false" outlineLevel="0" collapsed="false">
      <c r="A9786" s="0" t="n">
        <v>98000</v>
      </c>
      <c r="B9786" s="0" t="s">
        <v>140</v>
      </c>
      <c r="C9786" s="0" t="s">
        <v>131</v>
      </c>
      <c r="D9786" s="0" t="s">
        <v>69</v>
      </c>
      <c r="E9786" s="0" t="n">
        <v>0</v>
      </c>
      <c r="F9786" s="0" t="n">
        <v>0</v>
      </c>
      <c r="G9786" s="0" t="n">
        <v>0</v>
      </c>
      <c r="H9786" s="0" t="n">
        <v>0</v>
      </c>
    </row>
    <row r="9787" customFormat="false" ht="12.75" hidden="false" customHeight="false" outlineLevel="0" collapsed="false">
      <c r="A9787" s="0" t="n">
        <v>98990</v>
      </c>
      <c r="B9787" s="0" t="s">
        <v>140</v>
      </c>
      <c r="C9787" s="0" t="s">
        <v>131</v>
      </c>
      <c r="D9787" s="0" t="s">
        <v>69</v>
      </c>
      <c r="E9787" s="0" t="n">
        <v>-2187</v>
      </c>
      <c r="F9787" s="0" t="n">
        <v>2223</v>
      </c>
      <c r="G9787" s="0" t="n">
        <v>-1454</v>
      </c>
      <c r="H9787" s="0" t="n">
        <v>3421</v>
      </c>
    </row>
    <row r="9796" customFormat="false" ht="12.75" hidden="false" customHeight="false" outlineLevel="0" collapsed="false">
      <c r="A9796" s="0" t="n">
        <v>10001</v>
      </c>
      <c r="B9796" s="0" t="s">
        <v>141</v>
      </c>
      <c r="C9796" s="0" t="s">
        <v>131</v>
      </c>
      <c r="D9796" s="0" t="s">
        <v>69</v>
      </c>
      <c r="E9796" s="0" t="n">
        <v>0</v>
      </c>
      <c r="F9796" s="0" t="n">
        <v>0</v>
      </c>
      <c r="G9796" s="0" t="n">
        <v>0</v>
      </c>
      <c r="H9796" s="0" t="n">
        <v>0</v>
      </c>
    </row>
    <row r="9797" customFormat="false" ht="12.75" hidden="false" customHeight="false" outlineLevel="0" collapsed="false">
      <c r="A9797" s="0" t="n">
        <v>10002</v>
      </c>
      <c r="B9797" s="0" t="s">
        <v>141</v>
      </c>
      <c r="C9797" s="0" t="s">
        <v>131</v>
      </c>
      <c r="D9797" s="0" t="s">
        <v>69</v>
      </c>
      <c r="E9797" s="0" t="n">
        <v>0</v>
      </c>
      <c r="F9797" s="0" t="n">
        <v>0</v>
      </c>
      <c r="G9797" s="0" t="n">
        <v>0</v>
      </c>
      <c r="H9797" s="0" t="n">
        <v>0</v>
      </c>
    </row>
    <row r="9798" customFormat="false" ht="12.75" hidden="false" customHeight="false" outlineLevel="0" collapsed="false">
      <c r="A9798" s="0" t="n">
        <v>39011</v>
      </c>
      <c r="B9798" s="0" t="s">
        <v>141</v>
      </c>
      <c r="C9798" s="0" t="s">
        <v>131</v>
      </c>
      <c r="D9798" s="0" t="s">
        <v>69</v>
      </c>
      <c r="E9798" s="0" t="n">
        <v>0</v>
      </c>
      <c r="F9798" s="0" t="n">
        <v>0</v>
      </c>
      <c r="G9798" s="0" t="n">
        <v>0</v>
      </c>
      <c r="H9798" s="0" t="n">
        <v>0</v>
      </c>
    </row>
    <row r="9799" customFormat="false" ht="12.75" hidden="false" customHeight="false" outlineLevel="0" collapsed="false">
      <c r="A9799" s="0" t="n">
        <v>39012</v>
      </c>
      <c r="B9799" s="0" t="s">
        <v>141</v>
      </c>
      <c r="C9799" s="0" t="s">
        <v>131</v>
      </c>
      <c r="D9799" s="0" t="s">
        <v>69</v>
      </c>
      <c r="E9799" s="0" t="n">
        <v>0</v>
      </c>
      <c r="F9799" s="0" t="n">
        <v>0</v>
      </c>
      <c r="G9799" s="0" t="n">
        <v>0</v>
      </c>
      <c r="H9799" s="0" t="n">
        <v>0</v>
      </c>
    </row>
    <row r="9800" customFormat="false" ht="12.75" hidden="false" customHeight="false" outlineLevel="0" collapsed="false">
      <c r="A9800" s="0" t="n">
        <v>39010</v>
      </c>
      <c r="B9800" s="0" t="s">
        <v>141</v>
      </c>
      <c r="C9800" s="0" t="s">
        <v>131</v>
      </c>
      <c r="D9800" s="0" t="s">
        <v>69</v>
      </c>
      <c r="E9800" s="0" t="n">
        <v>0</v>
      </c>
      <c r="F9800" s="0" t="n">
        <v>0</v>
      </c>
      <c r="G9800" s="0" t="n">
        <v>0</v>
      </c>
      <c r="H9800" s="0" t="n">
        <v>0</v>
      </c>
    </row>
    <row r="9801" customFormat="false" ht="12.75" hidden="false" customHeight="false" outlineLevel="0" collapsed="false">
      <c r="A9801" s="0" t="n">
        <v>39061</v>
      </c>
      <c r="B9801" s="0" t="s">
        <v>141</v>
      </c>
      <c r="C9801" s="0" t="s">
        <v>131</v>
      </c>
      <c r="D9801" s="0" t="s">
        <v>69</v>
      </c>
      <c r="E9801" s="0" t="n">
        <v>4334</v>
      </c>
      <c r="F9801" s="0" t="n">
        <v>4460</v>
      </c>
      <c r="G9801" s="0" t="n">
        <v>19012</v>
      </c>
      <c r="H9801" s="0" t="n">
        <v>19134</v>
      </c>
    </row>
    <row r="9802" customFormat="false" ht="12.75" hidden="false" customHeight="false" outlineLevel="0" collapsed="false">
      <c r="A9802" s="0" t="n">
        <v>39062</v>
      </c>
      <c r="B9802" s="0" t="s">
        <v>141</v>
      </c>
      <c r="C9802" s="0" t="s">
        <v>131</v>
      </c>
      <c r="D9802" s="0" t="s">
        <v>69</v>
      </c>
      <c r="E9802" s="0" t="n">
        <v>0</v>
      </c>
      <c r="F9802" s="0" t="n">
        <v>0</v>
      </c>
      <c r="G9802" s="0" t="n">
        <v>0</v>
      </c>
      <c r="H9802" s="0" t="n">
        <v>0</v>
      </c>
    </row>
    <row r="9803" customFormat="false" ht="12.75" hidden="false" customHeight="false" outlineLevel="0" collapsed="false">
      <c r="A9803" s="0" t="n">
        <v>10003</v>
      </c>
      <c r="B9803" s="0" t="s">
        <v>141</v>
      </c>
      <c r="C9803" s="0" t="s">
        <v>131</v>
      </c>
      <c r="D9803" s="0" t="s">
        <v>69</v>
      </c>
      <c r="E9803" s="0" t="n">
        <v>4334</v>
      </c>
      <c r="F9803" s="0" t="n">
        <v>4460</v>
      </c>
      <c r="G9803" s="0" t="n">
        <v>19012</v>
      </c>
      <c r="H9803" s="0" t="n">
        <v>19134</v>
      </c>
    </row>
    <row r="9804" customFormat="false" ht="12.75" hidden="false" customHeight="false" outlineLevel="0" collapsed="false">
      <c r="A9804" s="0" t="n">
        <v>39050</v>
      </c>
      <c r="B9804" s="0" t="s">
        <v>141</v>
      </c>
      <c r="C9804" s="0" t="s">
        <v>131</v>
      </c>
      <c r="D9804" s="0" t="s">
        <v>69</v>
      </c>
      <c r="E9804" s="0" t="n">
        <v>4786</v>
      </c>
      <c r="F9804" s="0" t="n">
        <v>3813</v>
      </c>
      <c r="G9804" s="0" t="n">
        <v>16646</v>
      </c>
      <c r="H9804" s="0" t="n">
        <v>14227</v>
      </c>
    </row>
    <row r="9805" customFormat="false" ht="12.75" hidden="false" customHeight="false" outlineLevel="0" collapsed="false">
      <c r="A9805" s="0" t="n">
        <v>39191</v>
      </c>
      <c r="B9805" s="0" t="s">
        <v>141</v>
      </c>
      <c r="C9805" s="0" t="s">
        <v>131</v>
      </c>
      <c r="D9805" s="0" t="s">
        <v>69</v>
      </c>
      <c r="E9805" s="0" t="n">
        <v>0</v>
      </c>
      <c r="F9805" s="0" t="n">
        <v>0</v>
      </c>
      <c r="G9805" s="0" t="n">
        <v>0</v>
      </c>
      <c r="H9805" s="0" t="n">
        <v>0</v>
      </c>
    </row>
    <row r="9806" customFormat="false" ht="12.75" hidden="false" customHeight="false" outlineLevel="0" collapsed="false">
      <c r="A9806" s="0" t="n">
        <v>39192</v>
      </c>
      <c r="B9806" s="0" t="s">
        <v>141</v>
      </c>
      <c r="C9806" s="0" t="s">
        <v>131</v>
      </c>
      <c r="D9806" s="0" t="s">
        <v>69</v>
      </c>
      <c r="E9806" s="0" t="n">
        <v>78</v>
      </c>
      <c r="F9806" s="0" t="n">
        <v>74</v>
      </c>
      <c r="G9806" s="0" t="n">
        <v>425</v>
      </c>
      <c r="H9806" s="0" t="n">
        <v>492</v>
      </c>
    </row>
    <row r="9807" customFormat="false" ht="12.75" hidden="false" customHeight="false" outlineLevel="0" collapsed="false">
      <c r="A9807" s="0" t="n">
        <v>10004</v>
      </c>
      <c r="B9807" s="0" t="s">
        <v>141</v>
      </c>
      <c r="C9807" s="0" t="s">
        <v>131</v>
      </c>
      <c r="D9807" s="0" t="s">
        <v>69</v>
      </c>
      <c r="E9807" s="0" t="n">
        <v>78</v>
      </c>
      <c r="F9807" s="0" t="n">
        <v>74</v>
      </c>
      <c r="G9807" s="0" t="n">
        <v>425</v>
      </c>
      <c r="H9807" s="0" t="n">
        <v>492</v>
      </c>
    </row>
    <row r="9808" customFormat="false" ht="12.75" hidden="false" customHeight="false" outlineLevel="0" collapsed="false">
      <c r="A9808" s="0" t="n">
        <v>10005</v>
      </c>
      <c r="B9808" s="0" t="s">
        <v>141</v>
      </c>
      <c r="C9808" s="0" t="s">
        <v>131</v>
      </c>
      <c r="D9808" s="0" t="s">
        <v>69</v>
      </c>
      <c r="E9808" s="0" t="n">
        <v>9197</v>
      </c>
      <c r="F9808" s="0" t="n">
        <v>8346</v>
      </c>
      <c r="G9808" s="0" t="n">
        <v>36084</v>
      </c>
      <c r="H9808" s="0" t="n">
        <v>33853</v>
      </c>
    </row>
    <row r="9809" customFormat="false" ht="12.75" hidden="false" customHeight="false" outlineLevel="0" collapsed="false">
      <c r="A9809" s="0" t="n">
        <v>10006</v>
      </c>
      <c r="B9809" s="0" t="s">
        <v>141</v>
      </c>
      <c r="C9809" s="0" t="s">
        <v>131</v>
      </c>
      <c r="D9809" s="0" t="s">
        <v>69</v>
      </c>
      <c r="E9809" s="0" t="n">
        <v>0</v>
      </c>
      <c r="F9809" s="0" t="n">
        <v>0</v>
      </c>
      <c r="G9809" s="0" t="n">
        <v>0</v>
      </c>
      <c r="H9809" s="0" t="n">
        <v>0</v>
      </c>
    </row>
    <row r="9810" customFormat="false" ht="12.75" hidden="false" customHeight="false" outlineLevel="0" collapsed="false">
      <c r="A9810" s="0" t="n">
        <v>39071</v>
      </c>
      <c r="B9810" s="0" t="s">
        <v>141</v>
      </c>
      <c r="C9810" s="0" t="s">
        <v>131</v>
      </c>
      <c r="D9810" s="0" t="s">
        <v>69</v>
      </c>
      <c r="E9810" s="0" t="n">
        <v>0</v>
      </c>
      <c r="F9810" s="0" t="n">
        <v>0</v>
      </c>
      <c r="G9810" s="0" t="n">
        <v>0</v>
      </c>
      <c r="H9810" s="0" t="n">
        <v>0</v>
      </c>
    </row>
    <row r="9811" customFormat="false" ht="12.75" hidden="false" customHeight="false" outlineLevel="0" collapsed="false">
      <c r="A9811" s="0" t="n">
        <v>39072</v>
      </c>
      <c r="B9811" s="0" t="s">
        <v>141</v>
      </c>
      <c r="C9811" s="0" t="s">
        <v>131</v>
      </c>
      <c r="D9811" s="0" t="s">
        <v>69</v>
      </c>
      <c r="E9811" s="0" t="n">
        <v>1170</v>
      </c>
      <c r="F9811" s="0" t="n">
        <v>321</v>
      </c>
      <c r="G9811" s="0" t="n">
        <v>3048</v>
      </c>
      <c r="H9811" s="0" t="n">
        <v>3179</v>
      </c>
    </row>
    <row r="9812" customFormat="false" ht="12.75" hidden="false" customHeight="false" outlineLevel="0" collapsed="false">
      <c r="A9812" s="0" t="n">
        <v>10007</v>
      </c>
      <c r="B9812" s="0" t="s">
        <v>141</v>
      </c>
      <c r="C9812" s="0" t="s">
        <v>131</v>
      </c>
      <c r="D9812" s="0" t="s">
        <v>69</v>
      </c>
      <c r="E9812" s="0" t="n">
        <v>1170</v>
      </c>
      <c r="F9812" s="0" t="n">
        <v>321</v>
      </c>
      <c r="G9812" s="0" t="n">
        <v>3048</v>
      </c>
      <c r="H9812" s="0" t="n">
        <v>3179</v>
      </c>
    </row>
    <row r="9813" customFormat="false" ht="12.75" hidden="false" customHeight="false" outlineLevel="0" collapsed="false">
      <c r="A9813" s="0" t="n">
        <v>10008</v>
      </c>
      <c r="B9813" s="0" t="s">
        <v>141</v>
      </c>
      <c r="C9813" s="0" t="s">
        <v>131</v>
      </c>
      <c r="D9813" s="0" t="s">
        <v>69</v>
      </c>
      <c r="E9813" s="0" t="n">
        <v>10368</v>
      </c>
      <c r="F9813" s="0" t="n">
        <v>8667</v>
      </c>
      <c r="G9813" s="0" t="n">
        <v>39131</v>
      </c>
      <c r="H9813" s="0" t="n">
        <v>37032</v>
      </c>
    </row>
    <row r="9814" customFormat="false" ht="12.75" hidden="false" customHeight="false" outlineLevel="0" collapsed="false">
      <c r="A9814" s="0" t="n">
        <v>10009</v>
      </c>
      <c r="B9814" s="0" t="s">
        <v>141</v>
      </c>
      <c r="C9814" s="0" t="s">
        <v>131</v>
      </c>
      <c r="D9814" s="0" t="s">
        <v>69</v>
      </c>
      <c r="E9814" s="0" t="n">
        <v>0</v>
      </c>
      <c r="F9814" s="0" t="n">
        <v>0</v>
      </c>
      <c r="G9814" s="0" t="n">
        <v>0</v>
      </c>
      <c r="H9814" s="0" t="n">
        <v>0</v>
      </c>
    </row>
    <row r="9815" customFormat="false" ht="12.75" hidden="false" customHeight="false" outlineLevel="0" collapsed="false">
      <c r="A9815" s="0" t="n">
        <v>48080</v>
      </c>
      <c r="B9815" s="0" t="s">
        <v>141</v>
      </c>
      <c r="C9815" s="0" t="s">
        <v>131</v>
      </c>
      <c r="D9815" s="0" t="s">
        <v>69</v>
      </c>
      <c r="E9815" s="0" t="n">
        <v>0</v>
      </c>
      <c r="F9815" s="0" t="n">
        <v>0</v>
      </c>
      <c r="G9815" s="0" t="n">
        <v>0</v>
      </c>
      <c r="H9815" s="0" t="n">
        <v>0</v>
      </c>
    </row>
    <row r="9816" customFormat="false" ht="12.75" hidden="false" customHeight="false" outlineLevel="0" collapsed="false">
      <c r="A9816" s="0" t="n">
        <v>48980</v>
      </c>
      <c r="B9816" s="0" t="s">
        <v>141</v>
      </c>
      <c r="C9816" s="0" t="s">
        <v>131</v>
      </c>
      <c r="D9816" s="0" t="s">
        <v>69</v>
      </c>
      <c r="E9816" s="0" t="n">
        <v>877</v>
      </c>
      <c r="F9816" s="0" t="n">
        <v>953</v>
      </c>
      <c r="G9816" s="0" t="n">
        <v>1910</v>
      </c>
      <c r="H9816" s="0" t="n">
        <v>2310</v>
      </c>
    </row>
    <row r="9817" customFormat="false" ht="12.75" hidden="false" customHeight="false" outlineLevel="0" collapsed="false">
      <c r="A9817" s="0" t="n">
        <v>10010</v>
      </c>
      <c r="B9817" s="0" t="s">
        <v>141</v>
      </c>
      <c r="C9817" s="0" t="s">
        <v>131</v>
      </c>
      <c r="D9817" s="0" t="s">
        <v>69</v>
      </c>
      <c r="E9817" s="0" t="n">
        <v>877</v>
      </c>
      <c r="F9817" s="0" t="n">
        <v>953</v>
      </c>
      <c r="G9817" s="0" t="n">
        <v>1910</v>
      </c>
      <c r="H9817" s="0" t="n">
        <v>2310</v>
      </c>
    </row>
    <row r="9818" customFormat="false" ht="12.75" hidden="false" customHeight="false" outlineLevel="0" collapsed="false">
      <c r="A9818" s="0" t="n">
        <v>49990</v>
      </c>
      <c r="B9818" s="0" t="s">
        <v>141</v>
      </c>
      <c r="C9818" s="0" t="s">
        <v>131</v>
      </c>
      <c r="D9818" s="0" t="s">
        <v>69</v>
      </c>
      <c r="E9818" s="0" t="n">
        <v>11244</v>
      </c>
      <c r="F9818" s="0" t="n">
        <v>9620</v>
      </c>
      <c r="G9818" s="0" t="n">
        <v>41042</v>
      </c>
      <c r="H9818" s="0" t="n">
        <v>39343</v>
      </c>
    </row>
    <row r="9819" customFormat="false" ht="12.75" hidden="false" customHeight="false" outlineLevel="0" collapsed="false">
      <c r="A9819" s="0" t="n">
        <v>10011</v>
      </c>
      <c r="B9819" s="0" t="s">
        <v>141</v>
      </c>
      <c r="C9819" s="0" t="s">
        <v>131</v>
      </c>
      <c r="D9819" s="0" t="s">
        <v>69</v>
      </c>
      <c r="E9819" s="0" t="n">
        <v>0</v>
      </c>
      <c r="F9819" s="0" t="n">
        <v>0</v>
      </c>
      <c r="G9819" s="0" t="n">
        <v>0</v>
      </c>
      <c r="H9819" s="0" t="n">
        <v>0</v>
      </c>
    </row>
    <row r="9820" customFormat="false" ht="12.75" hidden="false" customHeight="false" outlineLevel="0" collapsed="false">
      <c r="A9820" s="0" t="n">
        <v>51000</v>
      </c>
      <c r="B9820" s="0" t="s">
        <v>141</v>
      </c>
      <c r="C9820" s="0" t="s">
        <v>131</v>
      </c>
      <c r="D9820" s="0" t="s">
        <v>69</v>
      </c>
      <c r="E9820" s="0" t="n">
        <v>3803</v>
      </c>
      <c r="F9820" s="0" t="n">
        <v>3416</v>
      </c>
      <c r="G9820" s="0" t="n">
        <v>15101</v>
      </c>
      <c r="H9820" s="0" t="n">
        <v>15255</v>
      </c>
    </row>
    <row r="9821" customFormat="false" ht="12.75" hidden="false" customHeight="false" outlineLevel="0" collapsed="false">
      <c r="A9821" s="0" t="n">
        <v>54000</v>
      </c>
      <c r="B9821" s="0" t="s">
        <v>141</v>
      </c>
      <c r="C9821" s="0" t="s">
        <v>131</v>
      </c>
      <c r="D9821" s="0" t="s">
        <v>69</v>
      </c>
      <c r="E9821" s="0" t="n">
        <v>2578</v>
      </c>
      <c r="F9821" s="0" t="n">
        <v>2722</v>
      </c>
      <c r="G9821" s="0" t="n">
        <v>9713</v>
      </c>
      <c r="H9821" s="0" t="n">
        <v>10137</v>
      </c>
    </row>
    <row r="9822" customFormat="false" ht="12.75" hidden="false" customHeight="false" outlineLevel="0" collapsed="false">
      <c r="A9822" s="0" t="n">
        <v>55000</v>
      </c>
      <c r="B9822" s="0" t="s">
        <v>141</v>
      </c>
      <c r="C9822" s="0" t="s">
        <v>131</v>
      </c>
      <c r="D9822" s="0" t="s">
        <v>69</v>
      </c>
      <c r="E9822" s="0" t="n">
        <v>0</v>
      </c>
      <c r="F9822" s="0" t="n">
        <v>0</v>
      </c>
      <c r="G9822" s="0" t="n">
        <v>0</v>
      </c>
      <c r="H9822" s="0" t="n">
        <v>0</v>
      </c>
    </row>
    <row r="9823" customFormat="false" ht="12.75" hidden="false" customHeight="false" outlineLevel="0" collapsed="false">
      <c r="A9823" s="0" t="n">
        <v>64000</v>
      </c>
      <c r="B9823" s="0" t="s">
        <v>141</v>
      </c>
      <c r="C9823" s="0" t="s">
        <v>131</v>
      </c>
      <c r="D9823" s="0" t="s">
        <v>69</v>
      </c>
      <c r="E9823" s="0" t="n">
        <v>0</v>
      </c>
      <c r="F9823" s="0" t="n">
        <v>0</v>
      </c>
      <c r="G9823" s="0" t="n">
        <v>0</v>
      </c>
      <c r="H9823" s="0" t="n">
        <v>0</v>
      </c>
    </row>
    <row r="9824" customFormat="false" ht="12.75" hidden="false" customHeight="false" outlineLevel="0" collapsed="false">
      <c r="A9824" s="0" t="n">
        <v>67000</v>
      </c>
      <c r="B9824" s="0" t="s">
        <v>141</v>
      </c>
      <c r="C9824" s="0" t="s">
        <v>131</v>
      </c>
      <c r="D9824" s="0" t="s">
        <v>69</v>
      </c>
      <c r="E9824" s="0" t="n">
        <v>0</v>
      </c>
      <c r="F9824" s="0" t="n">
        <v>0</v>
      </c>
      <c r="G9824" s="0" t="n">
        <v>0</v>
      </c>
      <c r="H9824" s="0" t="n">
        <v>0</v>
      </c>
    </row>
    <row r="9825" customFormat="false" ht="12.75" hidden="false" customHeight="false" outlineLevel="0" collapsed="false">
      <c r="A9825" s="0" t="n">
        <v>68000</v>
      </c>
      <c r="B9825" s="0" t="s">
        <v>141</v>
      </c>
      <c r="C9825" s="0" t="s">
        <v>131</v>
      </c>
      <c r="D9825" s="0" t="s">
        <v>69</v>
      </c>
      <c r="E9825" s="0" t="n">
        <v>3018</v>
      </c>
      <c r="F9825" s="0" t="n">
        <v>2792</v>
      </c>
      <c r="G9825" s="0" t="n">
        <v>11956</v>
      </c>
      <c r="H9825" s="0" t="n">
        <v>10853</v>
      </c>
    </row>
    <row r="9826" customFormat="false" ht="12.75" hidden="false" customHeight="false" outlineLevel="0" collapsed="false">
      <c r="A9826" s="0" t="n">
        <v>70000</v>
      </c>
      <c r="B9826" s="0" t="s">
        <v>141</v>
      </c>
      <c r="C9826" s="0" t="s">
        <v>131</v>
      </c>
      <c r="D9826" s="0" t="s">
        <v>69</v>
      </c>
      <c r="E9826" s="0" t="n">
        <v>383</v>
      </c>
      <c r="F9826" s="0" t="n">
        <v>462</v>
      </c>
      <c r="G9826" s="0" t="n">
        <v>1908</v>
      </c>
      <c r="H9826" s="0" t="n">
        <v>1985</v>
      </c>
    </row>
    <row r="9827" customFormat="false" ht="12.75" hidden="false" customHeight="false" outlineLevel="0" collapsed="false">
      <c r="A9827" s="0" t="n">
        <v>71000</v>
      </c>
      <c r="B9827" s="0" t="s">
        <v>141</v>
      </c>
      <c r="C9827" s="0" t="s">
        <v>131</v>
      </c>
      <c r="D9827" s="0" t="s">
        <v>69</v>
      </c>
      <c r="E9827" s="0" t="n">
        <v>470</v>
      </c>
      <c r="F9827" s="0" t="n">
        <v>566</v>
      </c>
      <c r="G9827" s="0" t="n">
        <v>1050</v>
      </c>
      <c r="H9827" s="0" t="n">
        <v>1503</v>
      </c>
    </row>
    <row r="9828" customFormat="false" ht="12.75" hidden="false" customHeight="false" outlineLevel="0" collapsed="false">
      <c r="A9828" s="0" t="n">
        <v>71990</v>
      </c>
      <c r="B9828" s="0" t="s">
        <v>141</v>
      </c>
      <c r="C9828" s="0" t="s">
        <v>131</v>
      </c>
      <c r="D9828" s="0" t="s">
        <v>69</v>
      </c>
      <c r="E9828" s="0" t="n">
        <v>10252</v>
      </c>
      <c r="F9828" s="0" t="n">
        <v>9958</v>
      </c>
      <c r="G9828" s="0" t="n">
        <v>39727</v>
      </c>
      <c r="H9828" s="0" t="n">
        <v>39732</v>
      </c>
    </row>
    <row r="9829" customFormat="false" ht="12.75" hidden="false" customHeight="false" outlineLevel="0" collapsed="false">
      <c r="A9829" s="0" t="n">
        <v>79990</v>
      </c>
      <c r="B9829" s="0" t="s">
        <v>141</v>
      </c>
      <c r="C9829" s="0" t="s">
        <v>131</v>
      </c>
      <c r="D9829" s="0" t="s">
        <v>69</v>
      </c>
      <c r="E9829" s="0" t="n">
        <v>992</v>
      </c>
      <c r="F9829" s="0" t="n">
        <v>-337</v>
      </c>
      <c r="G9829" s="0" t="n">
        <v>1314</v>
      </c>
      <c r="H9829" s="0" t="n">
        <v>-389</v>
      </c>
    </row>
    <row r="9830" customFormat="false" ht="12.75" hidden="false" customHeight="false" outlineLevel="0" collapsed="false">
      <c r="A9830" s="0" t="n">
        <v>10012</v>
      </c>
      <c r="B9830" s="0" t="s">
        <v>141</v>
      </c>
      <c r="C9830" s="0" t="s">
        <v>131</v>
      </c>
      <c r="D9830" s="0" t="s">
        <v>69</v>
      </c>
      <c r="E9830" s="0" t="n">
        <v>0</v>
      </c>
      <c r="F9830" s="0" t="n">
        <v>0</v>
      </c>
      <c r="G9830" s="0" t="n">
        <v>0</v>
      </c>
      <c r="H9830" s="0" t="n">
        <v>0</v>
      </c>
    </row>
    <row r="9831" customFormat="false" ht="12.75" hidden="false" customHeight="false" outlineLevel="0" collapsed="false">
      <c r="A9831" s="0" t="n">
        <v>81810</v>
      </c>
      <c r="B9831" s="0" t="s">
        <v>141</v>
      </c>
      <c r="C9831" s="0" t="s">
        <v>131</v>
      </c>
      <c r="D9831" s="0" t="s">
        <v>69</v>
      </c>
      <c r="E9831" s="0" t="n">
        <v>-93</v>
      </c>
      <c r="F9831" s="0" t="n">
        <v>-151</v>
      </c>
      <c r="G9831" s="0" t="n">
        <v>-435</v>
      </c>
      <c r="H9831" s="0" t="n">
        <v>-678</v>
      </c>
    </row>
    <row r="9832" customFormat="false" ht="12.75" hidden="false" customHeight="false" outlineLevel="0" collapsed="false">
      <c r="A9832" s="0" t="n">
        <v>81820</v>
      </c>
      <c r="B9832" s="0" t="s">
        <v>141</v>
      </c>
      <c r="C9832" s="0" t="s">
        <v>131</v>
      </c>
      <c r="D9832" s="0" t="s">
        <v>69</v>
      </c>
      <c r="E9832" s="0" t="n">
        <v>0</v>
      </c>
      <c r="F9832" s="0" t="n">
        <v>0</v>
      </c>
      <c r="G9832" s="0" t="n">
        <v>0</v>
      </c>
      <c r="H9832" s="0" t="n">
        <v>0</v>
      </c>
    </row>
    <row r="9833" customFormat="false" ht="12.75" hidden="false" customHeight="false" outlineLevel="0" collapsed="false">
      <c r="A9833" s="0" t="n">
        <v>81850</v>
      </c>
      <c r="B9833" s="0" t="s">
        <v>141</v>
      </c>
      <c r="C9833" s="0" t="s">
        <v>131</v>
      </c>
      <c r="D9833" s="0" t="s">
        <v>69</v>
      </c>
      <c r="E9833" s="0" t="n">
        <v>0</v>
      </c>
      <c r="F9833" s="0" t="n">
        <v>0</v>
      </c>
      <c r="G9833" s="0" t="n">
        <v>0</v>
      </c>
      <c r="H9833" s="0" t="n">
        <v>0</v>
      </c>
    </row>
    <row r="9834" customFormat="false" ht="12.75" hidden="false" customHeight="false" outlineLevel="0" collapsed="false">
      <c r="A9834" s="0" t="n">
        <v>81885</v>
      </c>
      <c r="B9834" s="0" t="s">
        <v>141</v>
      </c>
      <c r="C9834" s="0" t="s">
        <v>131</v>
      </c>
      <c r="D9834" s="0" t="s">
        <v>69</v>
      </c>
      <c r="E9834" s="0" t="n">
        <v>0</v>
      </c>
      <c r="F9834" s="0" t="n">
        <v>0</v>
      </c>
      <c r="G9834" s="0" t="n">
        <v>0</v>
      </c>
      <c r="H9834" s="0" t="n">
        <v>0</v>
      </c>
    </row>
    <row r="9835" customFormat="false" ht="12.75" hidden="false" customHeight="false" outlineLevel="0" collapsed="false">
      <c r="A9835" s="0" t="n">
        <v>81886</v>
      </c>
      <c r="B9835" s="0" t="s">
        <v>141</v>
      </c>
      <c r="C9835" s="0" t="s">
        <v>131</v>
      </c>
      <c r="D9835" s="0" t="s">
        <v>69</v>
      </c>
      <c r="E9835" s="0" t="n">
        <v>0</v>
      </c>
      <c r="F9835" s="0" t="n">
        <v>0</v>
      </c>
      <c r="G9835" s="0" t="n">
        <v>0</v>
      </c>
      <c r="H9835" s="0" t="n">
        <v>0</v>
      </c>
    </row>
    <row r="9836" customFormat="false" ht="12.75" hidden="false" customHeight="false" outlineLevel="0" collapsed="false">
      <c r="A9836" s="0" t="n">
        <v>81890</v>
      </c>
      <c r="B9836" s="0" t="s">
        <v>141</v>
      </c>
      <c r="C9836" s="0" t="s">
        <v>131</v>
      </c>
      <c r="D9836" s="0" t="s">
        <v>69</v>
      </c>
      <c r="E9836" s="0" t="n">
        <v>-135</v>
      </c>
      <c r="F9836" s="0" t="n">
        <v>414</v>
      </c>
      <c r="G9836" s="0" t="n">
        <v>-255</v>
      </c>
      <c r="H9836" s="0" t="n">
        <v>379</v>
      </c>
    </row>
    <row r="9837" customFormat="false" ht="12.75" hidden="false" customHeight="false" outlineLevel="0" collapsed="false">
      <c r="A9837" s="0" t="n">
        <v>81990</v>
      </c>
      <c r="B9837" s="0" t="s">
        <v>141</v>
      </c>
      <c r="C9837" s="0" t="s">
        <v>131</v>
      </c>
      <c r="D9837" s="0" t="s">
        <v>69</v>
      </c>
      <c r="E9837" s="0" t="n">
        <v>-228</v>
      </c>
      <c r="F9837" s="0" t="n">
        <v>263</v>
      </c>
      <c r="G9837" s="0" t="n">
        <v>-690</v>
      </c>
      <c r="H9837" s="0" t="n">
        <v>-298</v>
      </c>
    </row>
    <row r="9838" customFormat="false" ht="12.75" hidden="false" customHeight="false" outlineLevel="0" collapsed="false">
      <c r="A9838" s="0" t="n">
        <v>10013</v>
      </c>
      <c r="B9838" s="0" t="s">
        <v>141</v>
      </c>
      <c r="C9838" s="0" t="s">
        <v>131</v>
      </c>
      <c r="D9838" s="0" t="s">
        <v>69</v>
      </c>
      <c r="E9838" s="0" t="n">
        <v>0</v>
      </c>
      <c r="F9838" s="0" t="n">
        <v>0</v>
      </c>
      <c r="G9838" s="0" t="n">
        <v>0</v>
      </c>
      <c r="H9838" s="0" t="n">
        <v>0</v>
      </c>
    </row>
    <row r="9839" customFormat="false" ht="12.75" hidden="false" customHeight="false" outlineLevel="0" collapsed="false">
      <c r="A9839" s="0" t="n">
        <v>89990</v>
      </c>
      <c r="B9839" s="0" t="s">
        <v>141</v>
      </c>
      <c r="C9839" s="0" t="s">
        <v>131</v>
      </c>
      <c r="D9839" s="0" t="s">
        <v>69</v>
      </c>
      <c r="E9839" s="0" t="n">
        <v>764</v>
      </c>
      <c r="F9839" s="0" t="n">
        <v>-75</v>
      </c>
      <c r="G9839" s="0" t="n">
        <v>624</v>
      </c>
      <c r="H9839" s="0" t="n">
        <v>-688</v>
      </c>
    </row>
    <row r="9840" customFormat="false" ht="12.75" hidden="false" customHeight="false" outlineLevel="0" collapsed="false">
      <c r="A9840" s="0" t="n">
        <v>91000</v>
      </c>
      <c r="B9840" s="0" t="s">
        <v>141</v>
      </c>
      <c r="C9840" s="0" t="s">
        <v>131</v>
      </c>
      <c r="D9840" s="0" t="s">
        <v>69</v>
      </c>
      <c r="E9840" s="0" t="n">
        <v>0</v>
      </c>
      <c r="F9840" s="0" t="n">
        <v>0</v>
      </c>
      <c r="G9840" s="0" t="n">
        <v>0</v>
      </c>
      <c r="H9840" s="0" t="n">
        <v>0</v>
      </c>
    </row>
    <row r="9841" customFormat="false" ht="12.75" hidden="false" customHeight="false" outlineLevel="0" collapsed="false">
      <c r="A9841" s="0" t="n">
        <v>10014</v>
      </c>
      <c r="B9841" s="0" t="s">
        <v>141</v>
      </c>
      <c r="C9841" s="0" t="s">
        <v>131</v>
      </c>
      <c r="D9841" s="0" t="s">
        <v>69</v>
      </c>
      <c r="E9841" s="0" t="n">
        <v>764</v>
      </c>
      <c r="F9841" s="0" t="n">
        <v>-75</v>
      </c>
      <c r="G9841" s="0" t="n">
        <v>624</v>
      </c>
      <c r="H9841" s="0" t="n">
        <v>-688</v>
      </c>
    </row>
    <row r="9842" customFormat="false" ht="12.75" hidden="false" customHeight="false" outlineLevel="0" collapsed="false">
      <c r="A9842" s="0" t="n">
        <v>10015</v>
      </c>
      <c r="B9842" s="0" t="s">
        <v>141</v>
      </c>
      <c r="C9842" s="0" t="s">
        <v>131</v>
      </c>
      <c r="D9842" s="0" t="s">
        <v>69</v>
      </c>
      <c r="E9842" s="0" t="n">
        <v>0</v>
      </c>
      <c r="F9842" s="0" t="n">
        <v>0</v>
      </c>
      <c r="G9842" s="0" t="n">
        <v>0</v>
      </c>
      <c r="H9842" s="0" t="n">
        <v>0</v>
      </c>
    </row>
    <row r="9843" customFormat="false" ht="12.75" hidden="false" customHeight="false" outlineLevel="0" collapsed="false">
      <c r="A9843" s="0" t="n">
        <v>96000</v>
      </c>
      <c r="B9843" s="0" t="s">
        <v>141</v>
      </c>
      <c r="C9843" s="0" t="s">
        <v>131</v>
      </c>
      <c r="D9843" s="0" t="s">
        <v>69</v>
      </c>
      <c r="E9843" s="0" t="n">
        <v>0</v>
      </c>
      <c r="F9843" s="0" t="n">
        <v>0</v>
      </c>
      <c r="G9843" s="0" t="n">
        <v>0</v>
      </c>
      <c r="H9843" s="0" t="n">
        <v>0</v>
      </c>
    </row>
    <row r="9844" customFormat="false" ht="12.75" hidden="false" customHeight="false" outlineLevel="0" collapsed="false">
      <c r="A9844" s="0" t="n">
        <v>97960</v>
      </c>
      <c r="B9844" s="0" t="s">
        <v>141</v>
      </c>
      <c r="C9844" s="0" t="s">
        <v>131</v>
      </c>
      <c r="D9844" s="0" t="s">
        <v>69</v>
      </c>
      <c r="E9844" s="0" t="n">
        <v>0</v>
      </c>
      <c r="F9844" s="0" t="n">
        <v>0</v>
      </c>
      <c r="G9844" s="0" t="n">
        <v>0</v>
      </c>
      <c r="H9844" s="0" t="n">
        <v>0</v>
      </c>
    </row>
    <row r="9845" customFormat="false" ht="12.75" hidden="false" customHeight="false" outlineLevel="0" collapsed="false">
      <c r="A9845" s="0" t="n">
        <v>98000</v>
      </c>
      <c r="B9845" s="0" t="s">
        <v>141</v>
      </c>
      <c r="C9845" s="0" t="s">
        <v>131</v>
      </c>
      <c r="D9845" s="0" t="s">
        <v>69</v>
      </c>
      <c r="E9845" s="0" t="n">
        <v>0</v>
      </c>
      <c r="F9845" s="0" t="n">
        <v>0</v>
      </c>
      <c r="G9845" s="0" t="n">
        <v>0</v>
      </c>
      <c r="H9845" s="0" t="n">
        <v>0</v>
      </c>
    </row>
    <row r="9846" customFormat="false" ht="12.75" hidden="false" customHeight="false" outlineLevel="0" collapsed="false">
      <c r="A9846" s="0" t="n">
        <v>98990</v>
      </c>
      <c r="B9846" s="0" t="s">
        <v>141</v>
      </c>
      <c r="C9846" s="0" t="s">
        <v>131</v>
      </c>
      <c r="D9846" s="0" t="s">
        <v>69</v>
      </c>
      <c r="E9846" s="0" t="n">
        <v>764</v>
      </c>
      <c r="F9846" s="0" t="n">
        <v>-75</v>
      </c>
      <c r="G9846" s="0" t="n">
        <v>624</v>
      </c>
      <c r="H9846" s="0" t="n">
        <v>-688</v>
      </c>
    </row>
    <row r="9855" customFormat="false" ht="12.75" hidden="false" customHeight="false" outlineLevel="0" collapsed="false">
      <c r="A9855" s="0" t="n">
        <v>10001</v>
      </c>
      <c r="B9855" s="0" t="s">
        <v>142</v>
      </c>
      <c r="C9855" s="0" t="s">
        <v>131</v>
      </c>
      <c r="D9855" s="0" t="s">
        <v>68</v>
      </c>
      <c r="E9855" s="0" t="n">
        <v>0</v>
      </c>
      <c r="F9855" s="0" t="n">
        <v>0</v>
      </c>
      <c r="G9855" s="0" t="n">
        <v>0</v>
      </c>
      <c r="H9855" s="0" t="n">
        <v>0</v>
      </c>
    </row>
    <row r="9856" customFormat="false" ht="12.75" hidden="false" customHeight="false" outlineLevel="0" collapsed="false">
      <c r="A9856" s="0" t="n">
        <v>10002</v>
      </c>
      <c r="B9856" s="0" t="s">
        <v>142</v>
      </c>
      <c r="C9856" s="0" t="s">
        <v>131</v>
      </c>
      <c r="D9856" s="0" t="s">
        <v>68</v>
      </c>
      <c r="E9856" s="0" t="n">
        <v>0</v>
      </c>
      <c r="F9856" s="0" t="n">
        <v>0</v>
      </c>
      <c r="G9856" s="0" t="n">
        <v>0</v>
      </c>
      <c r="H9856" s="0" t="n">
        <v>0</v>
      </c>
    </row>
    <row r="9857" customFormat="false" ht="12.75" hidden="false" customHeight="false" outlineLevel="0" collapsed="false">
      <c r="A9857" s="0" t="n">
        <v>39011</v>
      </c>
      <c r="B9857" s="0" t="s">
        <v>142</v>
      </c>
      <c r="C9857" s="0" t="s">
        <v>131</v>
      </c>
      <c r="D9857" s="0" t="s">
        <v>68</v>
      </c>
      <c r="E9857" s="0" t="n">
        <v>0</v>
      </c>
      <c r="F9857" s="0" t="n">
        <v>0</v>
      </c>
      <c r="G9857" s="0" t="n">
        <v>0</v>
      </c>
      <c r="H9857" s="0" t="n">
        <v>0</v>
      </c>
    </row>
    <row r="9858" customFormat="false" ht="12.75" hidden="false" customHeight="false" outlineLevel="0" collapsed="false">
      <c r="A9858" s="0" t="n">
        <v>39012</v>
      </c>
      <c r="B9858" s="0" t="s">
        <v>142</v>
      </c>
      <c r="C9858" s="0" t="s">
        <v>131</v>
      </c>
      <c r="D9858" s="0" t="s">
        <v>68</v>
      </c>
      <c r="E9858" s="0" t="n">
        <v>0</v>
      </c>
      <c r="F9858" s="0" t="n">
        <v>0</v>
      </c>
      <c r="G9858" s="0" t="n">
        <v>0</v>
      </c>
      <c r="H9858" s="0" t="n">
        <v>0</v>
      </c>
    </row>
    <row r="9859" customFormat="false" ht="12.75" hidden="false" customHeight="false" outlineLevel="0" collapsed="false">
      <c r="A9859" s="0" t="n">
        <v>39010</v>
      </c>
      <c r="B9859" s="0" t="s">
        <v>142</v>
      </c>
      <c r="C9859" s="0" t="s">
        <v>131</v>
      </c>
      <c r="D9859" s="0" t="s">
        <v>68</v>
      </c>
      <c r="E9859" s="0" t="n">
        <v>0</v>
      </c>
      <c r="F9859" s="0" t="n">
        <v>0</v>
      </c>
      <c r="G9859" s="0" t="n">
        <v>0</v>
      </c>
      <c r="H9859" s="0" t="n">
        <v>0</v>
      </c>
    </row>
    <row r="9860" customFormat="false" ht="12.75" hidden="false" customHeight="false" outlineLevel="0" collapsed="false">
      <c r="A9860" s="0" t="n">
        <v>39061</v>
      </c>
      <c r="B9860" s="0" t="s">
        <v>142</v>
      </c>
      <c r="C9860" s="0" t="s">
        <v>131</v>
      </c>
      <c r="D9860" s="0" t="s">
        <v>68</v>
      </c>
      <c r="E9860" s="0" t="n">
        <v>0</v>
      </c>
      <c r="F9860" s="0" t="n">
        <v>0</v>
      </c>
      <c r="G9860" s="0" t="n">
        <v>0</v>
      </c>
      <c r="H9860" s="0" t="n">
        <v>0</v>
      </c>
    </row>
    <row r="9861" customFormat="false" ht="12.75" hidden="false" customHeight="false" outlineLevel="0" collapsed="false">
      <c r="A9861" s="0" t="n">
        <v>39062</v>
      </c>
      <c r="B9861" s="0" t="s">
        <v>142</v>
      </c>
      <c r="C9861" s="0" t="s">
        <v>131</v>
      </c>
      <c r="D9861" s="0" t="s">
        <v>68</v>
      </c>
      <c r="E9861" s="0" t="n">
        <v>0</v>
      </c>
      <c r="F9861" s="0" t="n">
        <v>0</v>
      </c>
      <c r="G9861" s="0" t="n">
        <v>0</v>
      </c>
      <c r="H9861" s="0" t="n">
        <v>0</v>
      </c>
    </row>
    <row r="9862" customFormat="false" ht="12.75" hidden="false" customHeight="false" outlineLevel="0" collapsed="false">
      <c r="A9862" s="0" t="n">
        <v>10003</v>
      </c>
      <c r="B9862" s="0" t="s">
        <v>142</v>
      </c>
      <c r="C9862" s="0" t="s">
        <v>131</v>
      </c>
      <c r="D9862" s="0" t="s">
        <v>68</v>
      </c>
      <c r="E9862" s="0" t="n">
        <v>0</v>
      </c>
      <c r="F9862" s="0" t="n">
        <v>0</v>
      </c>
      <c r="G9862" s="0" t="n">
        <v>0</v>
      </c>
      <c r="H9862" s="0" t="n">
        <v>0</v>
      </c>
    </row>
    <row r="9863" customFormat="false" ht="12.75" hidden="false" customHeight="false" outlineLevel="0" collapsed="false">
      <c r="A9863" s="0" t="n">
        <v>39050</v>
      </c>
      <c r="B9863" s="0" t="s">
        <v>142</v>
      </c>
      <c r="C9863" s="0" t="s">
        <v>131</v>
      </c>
      <c r="D9863" s="0" t="s">
        <v>68</v>
      </c>
      <c r="E9863" s="0" t="n">
        <v>0</v>
      </c>
      <c r="F9863" s="0" t="n">
        <v>0</v>
      </c>
      <c r="G9863" s="0" t="n">
        <v>0</v>
      </c>
      <c r="H9863" s="0" t="n">
        <v>0</v>
      </c>
    </row>
    <row r="9864" customFormat="false" ht="12.75" hidden="false" customHeight="false" outlineLevel="0" collapsed="false">
      <c r="A9864" s="0" t="n">
        <v>39191</v>
      </c>
      <c r="B9864" s="0" t="s">
        <v>142</v>
      </c>
      <c r="C9864" s="0" t="s">
        <v>131</v>
      </c>
      <c r="D9864" s="0" t="s">
        <v>68</v>
      </c>
      <c r="E9864" s="0" t="n">
        <v>4208</v>
      </c>
      <c r="F9864" s="0" t="n">
        <v>0</v>
      </c>
      <c r="G9864" s="0" t="n">
        <v>4208</v>
      </c>
      <c r="H9864" s="0" t="n">
        <v>0</v>
      </c>
    </row>
    <row r="9865" customFormat="false" ht="12.75" hidden="false" customHeight="false" outlineLevel="0" collapsed="false">
      <c r="A9865" s="0" t="n">
        <v>39192</v>
      </c>
      <c r="B9865" s="0" t="s">
        <v>142</v>
      </c>
      <c r="C9865" s="0" t="s">
        <v>131</v>
      </c>
      <c r="D9865" s="0" t="s">
        <v>68</v>
      </c>
      <c r="E9865" s="0" t="n">
        <v>0</v>
      </c>
      <c r="F9865" s="0" t="n">
        <v>0</v>
      </c>
      <c r="G9865" s="0" t="n">
        <v>0</v>
      </c>
      <c r="H9865" s="0" t="n">
        <v>0</v>
      </c>
    </row>
    <row r="9866" customFormat="false" ht="12.75" hidden="false" customHeight="false" outlineLevel="0" collapsed="false">
      <c r="A9866" s="0" t="n">
        <v>10004</v>
      </c>
      <c r="B9866" s="0" t="s">
        <v>142</v>
      </c>
      <c r="C9866" s="0" t="s">
        <v>131</v>
      </c>
      <c r="D9866" s="0" t="s">
        <v>68</v>
      </c>
      <c r="E9866" s="0" t="n">
        <v>4208</v>
      </c>
      <c r="F9866" s="0" t="n">
        <v>0</v>
      </c>
      <c r="G9866" s="0" t="n">
        <v>4208</v>
      </c>
      <c r="H9866" s="0" t="n">
        <v>0</v>
      </c>
    </row>
    <row r="9867" customFormat="false" ht="12.75" hidden="false" customHeight="false" outlineLevel="0" collapsed="false">
      <c r="A9867" s="0" t="n">
        <v>10005</v>
      </c>
      <c r="B9867" s="0" t="s">
        <v>142</v>
      </c>
      <c r="C9867" s="0" t="s">
        <v>131</v>
      </c>
      <c r="D9867" s="0" t="s">
        <v>68</v>
      </c>
      <c r="E9867" s="0" t="n">
        <v>4208</v>
      </c>
      <c r="F9867" s="0" t="n">
        <v>0</v>
      </c>
      <c r="G9867" s="0" t="n">
        <v>4208</v>
      </c>
      <c r="H9867" s="0" t="n">
        <v>0</v>
      </c>
    </row>
    <row r="9868" customFormat="false" ht="12.75" hidden="false" customHeight="false" outlineLevel="0" collapsed="false">
      <c r="A9868" s="0" t="n">
        <v>10006</v>
      </c>
      <c r="B9868" s="0" t="s">
        <v>142</v>
      </c>
      <c r="C9868" s="0" t="s">
        <v>131</v>
      </c>
      <c r="D9868" s="0" t="s">
        <v>68</v>
      </c>
      <c r="E9868" s="0" t="n">
        <v>0</v>
      </c>
      <c r="F9868" s="0" t="n">
        <v>0</v>
      </c>
      <c r="G9868" s="0" t="n">
        <v>0</v>
      </c>
      <c r="H9868" s="0" t="n">
        <v>0</v>
      </c>
    </row>
    <row r="9869" customFormat="false" ht="12.75" hidden="false" customHeight="false" outlineLevel="0" collapsed="false">
      <c r="A9869" s="0" t="n">
        <v>39071</v>
      </c>
      <c r="B9869" s="0" t="s">
        <v>142</v>
      </c>
      <c r="C9869" s="0" t="s">
        <v>131</v>
      </c>
      <c r="D9869" s="0" t="s">
        <v>68</v>
      </c>
      <c r="E9869" s="0" t="n">
        <v>7318</v>
      </c>
      <c r="F9869" s="0" t="n">
        <v>14660</v>
      </c>
      <c r="G9869" s="0" t="n">
        <v>71550</v>
      </c>
      <c r="H9869" s="0" t="n">
        <v>103825</v>
      </c>
    </row>
    <row r="9870" customFormat="false" ht="12.75" hidden="false" customHeight="false" outlineLevel="0" collapsed="false">
      <c r="A9870" s="0" t="n">
        <v>39072</v>
      </c>
      <c r="B9870" s="0" t="s">
        <v>142</v>
      </c>
      <c r="C9870" s="0" t="s">
        <v>131</v>
      </c>
      <c r="D9870" s="0" t="s">
        <v>68</v>
      </c>
      <c r="E9870" s="0" t="n">
        <v>10841</v>
      </c>
      <c r="F9870" s="0" t="n">
        <v>0</v>
      </c>
      <c r="G9870" s="0" t="n">
        <v>10841</v>
      </c>
      <c r="H9870" s="0" t="n">
        <v>0</v>
      </c>
    </row>
    <row r="9871" customFormat="false" ht="12.75" hidden="false" customHeight="false" outlineLevel="0" collapsed="false">
      <c r="A9871" s="0" t="n">
        <v>10007</v>
      </c>
      <c r="B9871" s="0" t="s">
        <v>142</v>
      </c>
      <c r="C9871" s="0" t="s">
        <v>131</v>
      </c>
      <c r="D9871" s="0" t="s">
        <v>68</v>
      </c>
      <c r="E9871" s="0" t="n">
        <v>18159</v>
      </c>
      <c r="F9871" s="0" t="n">
        <v>14660</v>
      </c>
      <c r="G9871" s="0" t="n">
        <v>82390</v>
      </c>
      <c r="H9871" s="0" t="n">
        <v>103825</v>
      </c>
    </row>
    <row r="9872" customFormat="false" ht="12.75" hidden="false" customHeight="false" outlineLevel="0" collapsed="false">
      <c r="A9872" s="0" t="n">
        <v>10008</v>
      </c>
      <c r="B9872" s="0" t="s">
        <v>142</v>
      </c>
      <c r="C9872" s="0" t="s">
        <v>131</v>
      </c>
      <c r="D9872" s="0" t="s">
        <v>68</v>
      </c>
      <c r="E9872" s="0" t="n">
        <v>22367</v>
      </c>
      <c r="F9872" s="0" t="n">
        <v>14660</v>
      </c>
      <c r="G9872" s="0" t="n">
        <v>86598</v>
      </c>
      <c r="H9872" s="0" t="n">
        <v>103825</v>
      </c>
    </row>
    <row r="9873" customFormat="false" ht="12.75" hidden="false" customHeight="false" outlineLevel="0" collapsed="false">
      <c r="A9873" s="0" t="n">
        <v>10009</v>
      </c>
      <c r="B9873" s="0" t="s">
        <v>142</v>
      </c>
      <c r="C9873" s="0" t="s">
        <v>131</v>
      </c>
      <c r="D9873" s="0" t="s">
        <v>68</v>
      </c>
      <c r="E9873" s="0" t="n">
        <v>0</v>
      </c>
      <c r="F9873" s="0" t="n">
        <v>0</v>
      </c>
      <c r="G9873" s="0" t="n">
        <v>0</v>
      </c>
      <c r="H9873" s="0" t="n">
        <v>0</v>
      </c>
    </row>
    <row r="9874" customFormat="false" ht="12.75" hidden="false" customHeight="false" outlineLevel="0" collapsed="false">
      <c r="A9874" s="0" t="n">
        <v>48080</v>
      </c>
      <c r="B9874" s="0" t="s">
        <v>142</v>
      </c>
      <c r="C9874" s="0" t="s">
        <v>131</v>
      </c>
      <c r="D9874" s="0" t="s">
        <v>68</v>
      </c>
      <c r="E9874" s="0" t="n">
        <v>0</v>
      </c>
      <c r="F9874" s="0" t="n">
        <v>0</v>
      </c>
      <c r="G9874" s="0" t="n">
        <v>0</v>
      </c>
      <c r="H9874" s="0" t="n">
        <v>0</v>
      </c>
    </row>
    <row r="9875" customFormat="false" ht="12.75" hidden="false" customHeight="false" outlineLevel="0" collapsed="false">
      <c r="A9875" s="0" t="n">
        <v>48980</v>
      </c>
      <c r="B9875" s="0" t="s">
        <v>142</v>
      </c>
      <c r="C9875" s="0" t="s">
        <v>131</v>
      </c>
      <c r="D9875" s="0" t="s">
        <v>68</v>
      </c>
      <c r="E9875" s="0" t="n">
        <v>32</v>
      </c>
      <c r="F9875" s="0" t="n">
        <v>51</v>
      </c>
      <c r="G9875" s="0" t="n">
        <v>327</v>
      </c>
      <c r="H9875" s="0" t="n">
        <v>367</v>
      </c>
    </row>
    <row r="9876" customFormat="false" ht="12.75" hidden="false" customHeight="false" outlineLevel="0" collapsed="false">
      <c r="A9876" s="0" t="n">
        <v>10010</v>
      </c>
      <c r="B9876" s="0" t="s">
        <v>142</v>
      </c>
      <c r="C9876" s="0" t="s">
        <v>131</v>
      </c>
      <c r="D9876" s="0" t="s">
        <v>68</v>
      </c>
      <c r="E9876" s="0" t="n">
        <v>32</v>
      </c>
      <c r="F9876" s="0" t="n">
        <v>51</v>
      </c>
      <c r="G9876" s="0" t="n">
        <v>327</v>
      </c>
      <c r="H9876" s="0" t="n">
        <v>367</v>
      </c>
    </row>
    <row r="9877" customFormat="false" ht="12.75" hidden="false" customHeight="false" outlineLevel="0" collapsed="false">
      <c r="A9877" s="0" t="n">
        <v>49990</v>
      </c>
      <c r="B9877" s="0" t="s">
        <v>142</v>
      </c>
      <c r="C9877" s="0" t="s">
        <v>131</v>
      </c>
      <c r="D9877" s="0" t="s">
        <v>68</v>
      </c>
      <c r="E9877" s="0" t="n">
        <v>22399</v>
      </c>
      <c r="F9877" s="0" t="n">
        <v>14711</v>
      </c>
      <c r="G9877" s="0" t="n">
        <v>86925</v>
      </c>
      <c r="H9877" s="0" t="n">
        <v>104192</v>
      </c>
    </row>
    <row r="9878" customFormat="false" ht="12.75" hidden="false" customHeight="false" outlineLevel="0" collapsed="false">
      <c r="A9878" s="0" t="n">
        <v>10011</v>
      </c>
      <c r="B9878" s="0" t="s">
        <v>142</v>
      </c>
      <c r="C9878" s="0" t="s">
        <v>131</v>
      </c>
      <c r="D9878" s="0" t="s">
        <v>68</v>
      </c>
      <c r="E9878" s="0" t="n">
        <v>0</v>
      </c>
      <c r="F9878" s="0" t="n">
        <v>0</v>
      </c>
      <c r="G9878" s="0" t="n">
        <v>0</v>
      </c>
      <c r="H9878" s="0" t="n">
        <v>0</v>
      </c>
    </row>
    <row r="9879" customFormat="false" ht="12.75" hidden="false" customHeight="false" outlineLevel="0" collapsed="false">
      <c r="A9879" s="0" t="n">
        <v>51000</v>
      </c>
      <c r="B9879" s="0" t="s">
        <v>142</v>
      </c>
      <c r="C9879" s="0" t="s">
        <v>131</v>
      </c>
      <c r="D9879" s="0" t="s">
        <v>68</v>
      </c>
      <c r="E9879" s="0" t="n">
        <v>13096</v>
      </c>
      <c r="F9879" s="0" t="n">
        <v>11892</v>
      </c>
      <c r="G9879" s="0" t="n">
        <v>51289</v>
      </c>
      <c r="H9879" s="0" t="n">
        <v>60528</v>
      </c>
    </row>
    <row r="9880" customFormat="false" ht="12.75" hidden="false" customHeight="false" outlineLevel="0" collapsed="false">
      <c r="A9880" s="0" t="n">
        <v>54000</v>
      </c>
      <c r="B9880" s="0" t="s">
        <v>142</v>
      </c>
      <c r="C9880" s="0" t="s">
        <v>131</v>
      </c>
      <c r="D9880" s="0" t="s">
        <v>68</v>
      </c>
      <c r="E9880" s="0" t="n">
        <v>6557</v>
      </c>
      <c r="F9880" s="0" t="n">
        <v>5611</v>
      </c>
      <c r="G9880" s="0" t="n">
        <v>24743</v>
      </c>
      <c r="H9880" s="0" t="n">
        <v>27640</v>
      </c>
    </row>
    <row r="9881" customFormat="false" ht="12.75" hidden="false" customHeight="false" outlineLevel="0" collapsed="false">
      <c r="A9881" s="0" t="n">
        <v>55000</v>
      </c>
      <c r="B9881" s="0" t="s">
        <v>142</v>
      </c>
      <c r="C9881" s="0" t="s">
        <v>131</v>
      </c>
      <c r="D9881" s="0" t="s">
        <v>68</v>
      </c>
      <c r="E9881" s="0" t="n">
        <v>0</v>
      </c>
      <c r="F9881" s="0" t="n">
        <v>0</v>
      </c>
      <c r="G9881" s="0" t="n">
        <v>0</v>
      </c>
      <c r="H9881" s="0" t="n">
        <v>0</v>
      </c>
    </row>
    <row r="9882" customFormat="false" ht="12.75" hidden="false" customHeight="false" outlineLevel="0" collapsed="false">
      <c r="A9882" s="0" t="n">
        <v>64000</v>
      </c>
      <c r="B9882" s="0" t="s">
        <v>142</v>
      </c>
      <c r="C9882" s="0" t="s">
        <v>131</v>
      </c>
      <c r="D9882" s="0" t="s">
        <v>68</v>
      </c>
      <c r="E9882" s="0" t="n">
        <v>0</v>
      </c>
      <c r="F9882" s="0" t="n">
        <v>0</v>
      </c>
      <c r="G9882" s="0" t="n">
        <v>0</v>
      </c>
      <c r="H9882" s="0" t="n">
        <v>0</v>
      </c>
    </row>
    <row r="9883" customFormat="false" ht="12.75" hidden="false" customHeight="false" outlineLevel="0" collapsed="false">
      <c r="A9883" s="0" t="n">
        <v>67000</v>
      </c>
      <c r="B9883" s="0" t="s">
        <v>142</v>
      </c>
      <c r="C9883" s="0" t="s">
        <v>131</v>
      </c>
      <c r="D9883" s="0" t="s">
        <v>68</v>
      </c>
      <c r="E9883" s="0" t="n">
        <v>0</v>
      </c>
      <c r="F9883" s="0" t="n">
        <v>0</v>
      </c>
      <c r="G9883" s="0" t="n">
        <v>0</v>
      </c>
      <c r="H9883" s="0" t="n">
        <v>0</v>
      </c>
    </row>
    <row r="9884" customFormat="false" ht="12.75" hidden="false" customHeight="false" outlineLevel="0" collapsed="false">
      <c r="A9884" s="0" t="n">
        <v>68000</v>
      </c>
      <c r="B9884" s="0" t="s">
        <v>142</v>
      </c>
      <c r="C9884" s="0" t="s">
        <v>131</v>
      </c>
      <c r="D9884" s="0" t="s">
        <v>68</v>
      </c>
      <c r="E9884" s="0" t="n">
        <v>2544</v>
      </c>
      <c r="F9884" s="0" t="n">
        <v>2747</v>
      </c>
      <c r="G9884" s="0" t="n">
        <v>6299</v>
      </c>
      <c r="H9884" s="0" t="n">
        <v>6049</v>
      </c>
    </row>
    <row r="9885" customFormat="false" ht="12.75" hidden="false" customHeight="false" outlineLevel="0" collapsed="false">
      <c r="A9885" s="0" t="n">
        <v>70000</v>
      </c>
      <c r="B9885" s="0" t="s">
        <v>142</v>
      </c>
      <c r="C9885" s="0" t="s">
        <v>131</v>
      </c>
      <c r="D9885" s="0" t="s">
        <v>68</v>
      </c>
      <c r="E9885" s="0" t="n">
        <v>415</v>
      </c>
      <c r="F9885" s="0" t="n">
        <v>220</v>
      </c>
      <c r="G9885" s="0" t="n">
        <v>1088</v>
      </c>
      <c r="H9885" s="0" t="n">
        <v>782</v>
      </c>
    </row>
    <row r="9886" customFormat="false" ht="12.75" hidden="false" customHeight="false" outlineLevel="0" collapsed="false">
      <c r="A9886" s="0" t="n">
        <v>71000</v>
      </c>
      <c r="B9886" s="0" t="s">
        <v>142</v>
      </c>
      <c r="C9886" s="0" t="s">
        <v>131</v>
      </c>
      <c r="D9886" s="0" t="s">
        <v>68</v>
      </c>
      <c r="E9886" s="0" t="n">
        <v>2</v>
      </c>
      <c r="F9886" s="0" t="n">
        <v>16</v>
      </c>
      <c r="G9886" s="0" t="n">
        <v>23</v>
      </c>
      <c r="H9886" s="0" t="n">
        <v>114</v>
      </c>
    </row>
    <row r="9887" customFormat="false" ht="12.75" hidden="false" customHeight="false" outlineLevel="0" collapsed="false">
      <c r="A9887" s="0" t="n">
        <v>71990</v>
      </c>
      <c r="B9887" s="0" t="s">
        <v>142</v>
      </c>
      <c r="C9887" s="0" t="s">
        <v>131</v>
      </c>
      <c r="D9887" s="0" t="s">
        <v>68</v>
      </c>
      <c r="E9887" s="0" t="n">
        <v>22614</v>
      </c>
      <c r="F9887" s="0" t="n">
        <v>20486</v>
      </c>
      <c r="G9887" s="0" t="n">
        <v>83441</v>
      </c>
      <c r="H9887" s="0" t="n">
        <v>95112</v>
      </c>
    </row>
    <row r="9888" customFormat="false" ht="12.75" hidden="false" customHeight="false" outlineLevel="0" collapsed="false">
      <c r="A9888" s="0" t="n">
        <v>79990</v>
      </c>
      <c r="B9888" s="0" t="s">
        <v>142</v>
      </c>
      <c r="C9888" s="0" t="s">
        <v>131</v>
      </c>
      <c r="D9888" s="0" t="s">
        <v>68</v>
      </c>
      <c r="E9888" s="0" t="n">
        <v>-215</v>
      </c>
      <c r="F9888" s="0" t="n">
        <v>-5775</v>
      </c>
      <c r="G9888" s="0" t="n">
        <v>3484</v>
      </c>
      <c r="H9888" s="0" t="n">
        <v>9080</v>
      </c>
    </row>
    <row r="9889" customFormat="false" ht="12.75" hidden="false" customHeight="false" outlineLevel="0" collapsed="false">
      <c r="A9889" s="0" t="n">
        <v>10012</v>
      </c>
      <c r="B9889" s="0" t="s">
        <v>142</v>
      </c>
      <c r="C9889" s="0" t="s">
        <v>131</v>
      </c>
      <c r="D9889" s="0" t="s">
        <v>68</v>
      </c>
      <c r="E9889" s="0" t="n">
        <v>0</v>
      </c>
      <c r="F9889" s="0" t="n">
        <v>0</v>
      </c>
      <c r="G9889" s="0" t="n">
        <v>0</v>
      </c>
      <c r="H9889" s="0" t="n">
        <v>0</v>
      </c>
    </row>
    <row r="9890" customFormat="false" ht="12.75" hidden="false" customHeight="false" outlineLevel="0" collapsed="false">
      <c r="A9890" s="0" t="n">
        <v>81810</v>
      </c>
      <c r="B9890" s="0" t="s">
        <v>142</v>
      </c>
      <c r="C9890" s="0" t="s">
        <v>131</v>
      </c>
      <c r="D9890" s="0" t="s">
        <v>68</v>
      </c>
      <c r="E9890" s="0" t="n">
        <v>0</v>
      </c>
      <c r="F9890" s="0" t="n">
        <v>0</v>
      </c>
      <c r="G9890" s="0" t="n">
        <v>0</v>
      </c>
      <c r="H9890" s="0" t="n">
        <v>0</v>
      </c>
    </row>
    <row r="9891" customFormat="false" ht="12.75" hidden="false" customHeight="false" outlineLevel="0" collapsed="false">
      <c r="A9891" s="0" t="n">
        <v>81820</v>
      </c>
      <c r="B9891" s="0" t="s">
        <v>142</v>
      </c>
      <c r="C9891" s="0" t="s">
        <v>131</v>
      </c>
      <c r="D9891" s="0" t="s">
        <v>68</v>
      </c>
      <c r="E9891" s="0" t="n">
        <v>36</v>
      </c>
      <c r="F9891" s="0" t="n">
        <v>156</v>
      </c>
      <c r="G9891" s="0" t="n">
        <v>182</v>
      </c>
      <c r="H9891" s="0" t="n">
        <v>642</v>
      </c>
    </row>
    <row r="9892" customFormat="false" ht="12.75" hidden="false" customHeight="false" outlineLevel="0" collapsed="false">
      <c r="A9892" s="0" t="n">
        <v>81850</v>
      </c>
      <c r="B9892" s="0" t="s">
        <v>142</v>
      </c>
      <c r="C9892" s="0" t="s">
        <v>131</v>
      </c>
      <c r="D9892" s="0" t="s">
        <v>68</v>
      </c>
      <c r="E9892" s="0" t="n">
        <v>0</v>
      </c>
      <c r="F9892" s="0" t="n">
        <v>0</v>
      </c>
      <c r="G9892" s="0" t="n">
        <v>0</v>
      </c>
      <c r="H9892" s="0" t="n">
        <v>0</v>
      </c>
    </row>
    <row r="9893" customFormat="false" ht="12.75" hidden="false" customHeight="false" outlineLevel="0" collapsed="false">
      <c r="A9893" s="0" t="n">
        <v>81885</v>
      </c>
      <c r="B9893" s="0" t="s">
        <v>142</v>
      </c>
      <c r="C9893" s="0" t="s">
        <v>131</v>
      </c>
      <c r="D9893" s="0" t="s">
        <v>68</v>
      </c>
      <c r="E9893" s="0" t="n">
        <v>0</v>
      </c>
      <c r="F9893" s="0" t="n">
        <v>0</v>
      </c>
      <c r="G9893" s="0" t="n">
        <v>0</v>
      </c>
      <c r="H9893" s="0" t="n">
        <v>0</v>
      </c>
    </row>
    <row r="9894" customFormat="false" ht="12.75" hidden="false" customHeight="false" outlineLevel="0" collapsed="false">
      <c r="A9894" s="0" t="n">
        <v>81886</v>
      </c>
      <c r="B9894" s="0" t="s">
        <v>142</v>
      </c>
      <c r="C9894" s="0" t="s">
        <v>131</v>
      </c>
      <c r="D9894" s="0" t="s">
        <v>68</v>
      </c>
      <c r="E9894" s="0" t="n">
        <v>0</v>
      </c>
      <c r="F9894" s="0" t="n">
        <v>0</v>
      </c>
      <c r="G9894" s="0" t="n">
        <v>0</v>
      </c>
      <c r="H9894" s="0" t="n">
        <v>0</v>
      </c>
    </row>
    <row r="9895" customFormat="false" ht="12.75" hidden="false" customHeight="false" outlineLevel="0" collapsed="false">
      <c r="A9895" s="0" t="n">
        <v>81890</v>
      </c>
      <c r="B9895" s="0" t="s">
        <v>142</v>
      </c>
      <c r="C9895" s="0" t="s">
        <v>131</v>
      </c>
      <c r="D9895" s="0" t="s">
        <v>68</v>
      </c>
      <c r="E9895" s="0" t="n">
        <v>334</v>
      </c>
      <c r="F9895" s="0" t="n">
        <v>4788</v>
      </c>
      <c r="G9895" s="0" t="n">
        <v>126</v>
      </c>
      <c r="H9895" s="0" t="n">
        <v>5441</v>
      </c>
    </row>
    <row r="9896" customFormat="false" ht="12.75" hidden="false" customHeight="false" outlineLevel="0" collapsed="false">
      <c r="A9896" s="0" t="n">
        <v>81990</v>
      </c>
      <c r="B9896" s="0" t="s">
        <v>142</v>
      </c>
      <c r="C9896" s="0" t="s">
        <v>131</v>
      </c>
      <c r="D9896" s="0" t="s">
        <v>68</v>
      </c>
      <c r="E9896" s="0" t="n">
        <v>371</v>
      </c>
      <c r="F9896" s="0" t="n">
        <v>4944</v>
      </c>
      <c r="G9896" s="0" t="n">
        <v>308</v>
      </c>
      <c r="H9896" s="0" t="n">
        <v>6083</v>
      </c>
    </row>
    <row r="9897" customFormat="false" ht="12.75" hidden="false" customHeight="false" outlineLevel="0" collapsed="false">
      <c r="A9897" s="0" t="n">
        <v>10013</v>
      </c>
      <c r="B9897" s="0" t="s">
        <v>142</v>
      </c>
      <c r="C9897" s="0" t="s">
        <v>131</v>
      </c>
      <c r="D9897" s="0" t="s">
        <v>68</v>
      </c>
      <c r="E9897" s="0" t="n">
        <v>0</v>
      </c>
      <c r="F9897" s="0" t="n">
        <v>0</v>
      </c>
      <c r="G9897" s="0" t="n">
        <v>0</v>
      </c>
      <c r="H9897" s="0" t="n">
        <v>0</v>
      </c>
    </row>
    <row r="9898" customFormat="false" ht="12.75" hidden="false" customHeight="false" outlineLevel="0" collapsed="false">
      <c r="A9898" s="0" t="n">
        <v>89990</v>
      </c>
      <c r="B9898" s="0" t="s">
        <v>142</v>
      </c>
      <c r="C9898" s="0" t="s">
        <v>131</v>
      </c>
      <c r="D9898" s="0" t="s">
        <v>68</v>
      </c>
      <c r="E9898" s="0" t="n">
        <v>156</v>
      </c>
      <c r="F9898" s="0" t="n">
        <v>-832</v>
      </c>
      <c r="G9898" s="0" t="n">
        <v>3791</v>
      </c>
      <c r="H9898" s="0" t="n">
        <v>15163</v>
      </c>
    </row>
    <row r="9899" customFormat="false" ht="12.75" hidden="false" customHeight="false" outlineLevel="0" collapsed="false">
      <c r="A9899" s="0" t="n">
        <v>91000</v>
      </c>
      <c r="B9899" s="0" t="s">
        <v>142</v>
      </c>
      <c r="C9899" s="0" t="s">
        <v>131</v>
      </c>
      <c r="D9899" s="0" t="s">
        <v>68</v>
      </c>
      <c r="E9899" s="0" t="n">
        <v>0</v>
      </c>
      <c r="F9899" s="0" t="n">
        <v>0</v>
      </c>
      <c r="G9899" s="0" t="n">
        <v>0</v>
      </c>
      <c r="H9899" s="0" t="n">
        <v>0</v>
      </c>
    </row>
    <row r="9900" customFormat="false" ht="12.75" hidden="false" customHeight="false" outlineLevel="0" collapsed="false">
      <c r="A9900" s="0" t="n">
        <v>10014</v>
      </c>
      <c r="B9900" s="0" t="s">
        <v>142</v>
      </c>
      <c r="C9900" s="0" t="s">
        <v>131</v>
      </c>
      <c r="D9900" s="0" t="s">
        <v>68</v>
      </c>
      <c r="E9900" s="0" t="n">
        <v>156</v>
      </c>
      <c r="F9900" s="0" t="n">
        <v>-832</v>
      </c>
      <c r="G9900" s="0" t="n">
        <v>3791</v>
      </c>
      <c r="H9900" s="0" t="n">
        <v>15163</v>
      </c>
    </row>
    <row r="9901" customFormat="false" ht="12.75" hidden="false" customHeight="false" outlineLevel="0" collapsed="false">
      <c r="A9901" s="0" t="n">
        <v>10015</v>
      </c>
      <c r="B9901" s="0" t="s">
        <v>142</v>
      </c>
      <c r="C9901" s="0" t="s">
        <v>131</v>
      </c>
      <c r="D9901" s="0" t="s">
        <v>68</v>
      </c>
      <c r="E9901" s="0" t="n">
        <v>0</v>
      </c>
      <c r="F9901" s="0" t="n">
        <v>0</v>
      </c>
      <c r="G9901" s="0" t="n">
        <v>0</v>
      </c>
      <c r="H9901" s="0" t="n">
        <v>0</v>
      </c>
    </row>
    <row r="9902" customFormat="false" ht="12.75" hidden="false" customHeight="false" outlineLevel="0" collapsed="false">
      <c r="A9902" s="0" t="n">
        <v>96000</v>
      </c>
      <c r="B9902" s="0" t="s">
        <v>142</v>
      </c>
      <c r="C9902" s="0" t="s">
        <v>131</v>
      </c>
      <c r="D9902" s="0" t="s">
        <v>68</v>
      </c>
      <c r="E9902" s="0" t="n">
        <v>0</v>
      </c>
      <c r="F9902" s="0" t="n">
        <v>0</v>
      </c>
      <c r="G9902" s="0" t="n">
        <v>0</v>
      </c>
      <c r="H9902" s="0" t="n">
        <v>0</v>
      </c>
    </row>
    <row r="9903" customFormat="false" ht="12.75" hidden="false" customHeight="false" outlineLevel="0" collapsed="false">
      <c r="A9903" s="0" t="n">
        <v>97960</v>
      </c>
      <c r="B9903" s="0" t="s">
        <v>142</v>
      </c>
      <c r="C9903" s="0" t="s">
        <v>131</v>
      </c>
      <c r="D9903" s="0" t="s">
        <v>68</v>
      </c>
      <c r="E9903" s="0" t="n">
        <v>0</v>
      </c>
      <c r="F9903" s="0" t="n">
        <v>0</v>
      </c>
      <c r="G9903" s="0" t="n">
        <v>0</v>
      </c>
      <c r="H9903" s="0" t="n">
        <v>0</v>
      </c>
    </row>
    <row r="9904" customFormat="false" ht="12.75" hidden="false" customHeight="false" outlineLevel="0" collapsed="false">
      <c r="A9904" s="0" t="n">
        <v>98000</v>
      </c>
      <c r="B9904" s="0" t="s">
        <v>142</v>
      </c>
      <c r="C9904" s="0" t="s">
        <v>131</v>
      </c>
      <c r="D9904" s="0" t="s">
        <v>68</v>
      </c>
      <c r="E9904" s="0" t="n">
        <v>0</v>
      </c>
      <c r="F9904" s="0" t="n">
        <v>0</v>
      </c>
      <c r="G9904" s="0" t="n">
        <v>0</v>
      </c>
      <c r="H9904" s="0" t="n">
        <v>0</v>
      </c>
    </row>
    <row r="9905" customFormat="false" ht="12.75" hidden="false" customHeight="false" outlineLevel="0" collapsed="false">
      <c r="A9905" s="0" t="n">
        <v>98990</v>
      </c>
      <c r="B9905" s="0" t="s">
        <v>142</v>
      </c>
      <c r="C9905" s="0" t="s">
        <v>131</v>
      </c>
      <c r="D9905" s="0" t="s">
        <v>68</v>
      </c>
      <c r="E9905" s="0" t="n">
        <v>156</v>
      </c>
      <c r="F9905" s="0" t="n">
        <v>-832</v>
      </c>
      <c r="G9905" s="0" t="n">
        <v>3791</v>
      </c>
      <c r="H9905" s="0" t="n">
        <v>15163</v>
      </c>
    </row>
    <row r="9914" customFormat="false" ht="12.75" hidden="false" customHeight="false" outlineLevel="0" collapsed="false">
      <c r="A9914" s="0" t="n">
        <v>10001</v>
      </c>
      <c r="B9914" s="0" t="s">
        <v>142</v>
      </c>
      <c r="C9914" s="0" t="s">
        <v>131</v>
      </c>
      <c r="D9914" s="0" t="s">
        <v>69</v>
      </c>
      <c r="E9914" s="0" t="n">
        <v>0</v>
      </c>
      <c r="F9914" s="0" t="n">
        <v>0</v>
      </c>
      <c r="G9914" s="0" t="n">
        <v>0</v>
      </c>
      <c r="H9914" s="0" t="n">
        <v>0</v>
      </c>
    </row>
    <row r="9915" customFormat="false" ht="12.75" hidden="false" customHeight="false" outlineLevel="0" collapsed="false">
      <c r="A9915" s="0" t="n">
        <v>10002</v>
      </c>
      <c r="B9915" s="0" t="s">
        <v>142</v>
      </c>
      <c r="C9915" s="0" t="s">
        <v>131</v>
      </c>
      <c r="D9915" s="0" t="s">
        <v>69</v>
      </c>
      <c r="E9915" s="0" t="n">
        <v>0</v>
      </c>
      <c r="F9915" s="0" t="n">
        <v>0</v>
      </c>
      <c r="G9915" s="0" t="n">
        <v>0</v>
      </c>
      <c r="H9915" s="0" t="n">
        <v>0</v>
      </c>
    </row>
    <row r="9916" customFormat="false" ht="12.75" hidden="false" customHeight="false" outlineLevel="0" collapsed="false">
      <c r="A9916" s="0" t="n">
        <v>39011</v>
      </c>
      <c r="B9916" s="0" t="s">
        <v>142</v>
      </c>
      <c r="C9916" s="0" t="s">
        <v>131</v>
      </c>
      <c r="D9916" s="0" t="s">
        <v>69</v>
      </c>
      <c r="E9916" s="0" t="n">
        <v>0</v>
      </c>
      <c r="F9916" s="0" t="n">
        <v>0</v>
      </c>
      <c r="G9916" s="0" t="n">
        <v>0</v>
      </c>
      <c r="H9916" s="0" t="n">
        <v>0</v>
      </c>
    </row>
    <row r="9917" customFormat="false" ht="12.75" hidden="false" customHeight="false" outlineLevel="0" collapsed="false">
      <c r="A9917" s="0" t="n">
        <v>39012</v>
      </c>
      <c r="B9917" s="0" t="s">
        <v>142</v>
      </c>
      <c r="C9917" s="0" t="s">
        <v>131</v>
      </c>
      <c r="D9917" s="0" t="s">
        <v>69</v>
      </c>
      <c r="E9917" s="0" t="n">
        <v>0</v>
      </c>
      <c r="F9917" s="0" t="n">
        <v>0</v>
      </c>
      <c r="G9917" s="0" t="n">
        <v>0</v>
      </c>
      <c r="H9917" s="0" t="n">
        <v>0</v>
      </c>
    </row>
    <row r="9918" customFormat="false" ht="12.75" hidden="false" customHeight="false" outlineLevel="0" collapsed="false">
      <c r="A9918" s="0" t="n">
        <v>39010</v>
      </c>
      <c r="B9918" s="0" t="s">
        <v>142</v>
      </c>
      <c r="C9918" s="0" t="s">
        <v>131</v>
      </c>
      <c r="D9918" s="0" t="s">
        <v>69</v>
      </c>
      <c r="E9918" s="0" t="n">
        <v>0</v>
      </c>
      <c r="F9918" s="0" t="n">
        <v>0</v>
      </c>
      <c r="G9918" s="0" t="n">
        <v>0</v>
      </c>
      <c r="H9918" s="0" t="n">
        <v>0</v>
      </c>
    </row>
    <row r="9919" customFormat="false" ht="12.75" hidden="false" customHeight="false" outlineLevel="0" collapsed="false">
      <c r="A9919" s="0" t="n">
        <v>39061</v>
      </c>
      <c r="B9919" s="0" t="s">
        <v>142</v>
      </c>
      <c r="C9919" s="0" t="s">
        <v>131</v>
      </c>
      <c r="D9919" s="0" t="s">
        <v>69</v>
      </c>
      <c r="E9919" s="0" t="n">
        <v>0</v>
      </c>
      <c r="F9919" s="0" t="n">
        <v>0</v>
      </c>
      <c r="G9919" s="0" t="n">
        <v>0</v>
      </c>
      <c r="H9919" s="0" t="n">
        <v>0</v>
      </c>
    </row>
    <row r="9920" customFormat="false" ht="12.75" hidden="false" customHeight="false" outlineLevel="0" collapsed="false">
      <c r="A9920" s="0" t="n">
        <v>39062</v>
      </c>
      <c r="B9920" s="0" t="s">
        <v>142</v>
      </c>
      <c r="C9920" s="0" t="s">
        <v>131</v>
      </c>
      <c r="D9920" s="0" t="s">
        <v>69</v>
      </c>
      <c r="E9920" s="0" t="n">
        <v>0</v>
      </c>
      <c r="F9920" s="0" t="n">
        <v>0</v>
      </c>
      <c r="G9920" s="0" t="n">
        <v>0</v>
      </c>
      <c r="H9920" s="0" t="n">
        <v>0</v>
      </c>
    </row>
    <row r="9921" customFormat="false" ht="12.75" hidden="false" customHeight="false" outlineLevel="0" collapsed="false">
      <c r="A9921" s="0" t="n">
        <v>10003</v>
      </c>
      <c r="B9921" s="0" t="s">
        <v>142</v>
      </c>
      <c r="C9921" s="0" t="s">
        <v>131</v>
      </c>
      <c r="D9921" s="0" t="s">
        <v>69</v>
      </c>
      <c r="E9921" s="0" t="n">
        <v>0</v>
      </c>
      <c r="F9921" s="0" t="n">
        <v>0</v>
      </c>
      <c r="G9921" s="0" t="n">
        <v>0</v>
      </c>
      <c r="H9921" s="0" t="n">
        <v>0</v>
      </c>
    </row>
    <row r="9922" customFormat="false" ht="12.75" hidden="false" customHeight="false" outlineLevel="0" collapsed="false">
      <c r="A9922" s="0" t="n">
        <v>39050</v>
      </c>
      <c r="B9922" s="0" t="s">
        <v>142</v>
      </c>
      <c r="C9922" s="0" t="s">
        <v>131</v>
      </c>
      <c r="D9922" s="0" t="s">
        <v>69</v>
      </c>
      <c r="E9922" s="0" t="n">
        <v>0</v>
      </c>
      <c r="F9922" s="0" t="n">
        <v>0</v>
      </c>
      <c r="G9922" s="0" t="n">
        <v>0</v>
      </c>
      <c r="H9922" s="0" t="n">
        <v>0</v>
      </c>
    </row>
    <row r="9923" customFormat="false" ht="12.75" hidden="false" customHeight="false" outlineLevel="0" collapsed="false">
      <c r="A9923" s="0" t="n">
        <v>39191</v>
      </c>
      <c r="B9923" s="0" t="s">
        <v>142</v>
      </c>
      <c r="C9923" s="0" t="s">
        <v>131</v>
      </c>
      <c r="D9923" s="0" t="s">
        <v>69</v>
      </c>
      <c r="E9923" s="0" t="n">
        <v>0</v>
      </c>
      <c r="F9923" s="0" t="n">
        <v>0</v>
      </c>
      <c r="G9923" s="0" t="n">
        <v>0</v>
      </c>
      <c r="H9923" s="0" t="n">
        <v>0</v>
      </c>
    </row>
    <row r="9924" customFormat="false" ht="12.75" hidden="false" customHeight="false" outlineLevel="0" collapsed="false">
      <c r="A9924" s="0" t="n">
        <v>39192</v>
      </c>
      <c r="B9924" s="0" t="s">
        <v>142</v>
      </c>
      <c r="C9924" s="0" t="s">
        <v>131</v>
      </c>
      <c r="D9924" s="0" t="s">
        <v>69</v>
      </c>
      <c r="E9924" s="0" t="n">
        <v>0</v>
      </c>
      <c r="F9924" s="0" t="n">
        <v>0</v>
      </c>
      <c r="G9924" s="0" t="n">
        <v>0</v>
      </c>
      <c r="H9924" s="0" t="n">
        <v>0</v>
      </c>
    </row>
    <row r="9925" customFormat="false" ht="12.75" hidden="false" customHeight="false" outlineLevel="0" collapsed="false">
      <c r="A9925" s="0" t="n">
        <v>10004</v>
      </c>
      <c r="B9925" s="0" t="s">
        <v>142</v>
      </c>
      <c r="C9925" s="0" t="s">
        <v>131</v>
      </c>
      <c r="D9925" s="0" t="s">
        <v>69</v>
      </c>
      <c r="E9925" s="0" t="n">
        <v>0</v>
      </c>
      <c r="F9925" s="0" t="n">
        <v>0</v>
      </c>
      <c r="G9925" s="0" t="n">
        <v>0</v>
      </c>
      <c r="H9925" s="0" t="n">
        <v>0</v>
      </c>
    </row>
    <row r="9926" customFormat="false" ht="12.75" hidden="false" customHeight="false" outlineLevel="0" collapsed="false">
      <c r="A9926" s="0" t="n">
        <v>10005</v>
      </c>
      <c r="B9926" s="0" t="s">
        <v>142</v>
      </c>
      <c r="C9926" s="0" t="s">
        <v>131</v>
      </c>
      <c r="D9926" s="0" t="s">
        <v>69</v>
      </c>
      <c r="E9926" s="0" t="n">
        <v>0</v>
      </c>
      <c r="F9926" s="0" t="n">
        <v>0</v>
      </c>
      <c r="G9926" s="0" t="n">
        <v>0</v>
      </c>
      <c r="H9926" s="0" t="n">
        <v>0</v>
      </c>
    </row>
    <row r="9927" customFormat="false" ht="12.75" hidden="false" customHeight="false" outlineLevel="0" collapsed="false">
      <c r="A9927" s="0" t="n">
        <v>10006</v>
      </c>
      <c r="B9927" s="0" t="s">
        <v>142</v>
      </c>
      <c r="C9927" s="0" t="s">
        <v>131</v>
      </c>
      <c r="D9927" s="0" t="s">
        <v>69</v>
      </c>
      <c r="E9927" s="0" t="n">
        <v>0</v>
      </c>
      <c r="F9927" s="0" t="n">
        <v>0</v>
      </c>
      <c r="G9927" s="0" t="n">
        <v>0</v>
      </c>
      <c r="H9927" s="0" t="n">
        <v>0</v>
      </c>
    </row>
    <row r="9928" customFormat="false" ht="12.75" hidden="false" customHeight="false" outlineLevel="0" collapsed="false">
      <c r="A9928" s="0" t="n">
        <v>39071</v>
      </c>
      <c r="B9928" s="0" t="s">
        <v>142</v>
      </c>
      <c r="C9928" s="0" t="s">
        <v>131</v>
      </c>
      <c r="D9928" s="0" t="s">
        <v>69</v>
      </c>
      <c r="E9928" s="0" t="n">
        <v>7318</v>
      </c>
      <c r="F9928" s="0" t="n">
        <v>4857</v>
      </c>
      <c r="G9928" s="0" t="n">
        <v>38857</v>
      </c>
      <c r="H9928" s="0" t="n">
        <v>48183</v>
      </c>
    </row>
    <row r="9929" customFormat="false" ht="12.75" hidden="false" customHeight="false" outlineLevel="0" collapsed="false">
      <c r="A9929" s="0" t="n">
        <v>39072</v>
      </c>
      <c r="B9929" s="0" t="s">
        <v>142</v>
      </c>
      <c r="C9929" s="0" t="s">
        <v>131</v>
      </c>
      <c r="D9929" s="0" t="s">
        <v>69</v>
      </c>
      <c r="E9929" s="0" t="n">
        <v>3494</v>
      </c>
      <c r="F9929" s="0" t="n">
        <v>0</v>
      </c>
      <c r="G9929" s="0" t="n">
        <v>3494</v>
      </c>
      <c r="H9929" s="0" t="n">
        <v>0</v>
      </c>
    </row>
    <row r="9930" customFormat="false" ht="12.75" hidden="false" customHeight="false" outlineLevel="0" collapsed="false">
      <c r="A9930" s="0" t="n">
        <v>10007</v>
      </c>
      <c r="B9930" s="0" t="s">
        <v>142</v>
      </c>
      <c r="C9930" s="0" t="s">
        <v>131</v>
      </c>
      <c r="D9930" s="0" t="s">
        <v>69</v>
      </c>
      <c r="E9930" s="0" t="n">
        <v>10812</v>
      </c>
      <c r="F9930" s="0" t="n">
        <v>4857</v>
      </c>
      <c r="G9930" s="0" t="n">
        <v>42351</v>
      </c>
      <c r="H9930" s="0" t="n">
        <v>48183</v>
      </c>
    </row>
    <row r="9931" customFormat="false" ht="12.75" hidden="false" customHeight="false" outlineLevel="0" collapsed="false">
      <c r="A9931" s="0" t="n">
        <v>10008</v>
      </c>
      <c r="B9931" s="0" t="s">
        <v>142</v>
      </c>
      <c r="C9931" s="0" t="s">
        <v>131</v>
      </c>
      <c r="D9931" s="0" t="s">
        <v>69</v>
      </c>
      <c r="E9931" s="0" t="n">
        <v>10812</v>
      </c>
      <c r="F9931" s="0" t="n">
        <v>4857</v>
      </c>
      <c r="G9931" s="0" t="n">
        <v>42351</v>
      </c>
      <c r="H9931" s="0" t="n">
        <v>48183</v>
      </c>
    </row>
    <row r="9932" customFormat="false" ht="12.75" hidden="false" customHeight="false" outlineLevel="0" collapsed="false">
      <c r="A9932" s="0" t="n">
        <v>10009</v>
      </c>
      <c r="B9932" s="0" t="s">
        <v>142</v>
      </c>
      <c r="C9932" s="0" t="s">
        <v>131</v>
      </c>
      <c r="D9932" s="0" t="s">
        <v>69</v>
      </c>
      <c r="E9932" s="0" t="n">
        <v>0</v>
      </c>
      <c r="F9932" s="0" t="n">
        <v>0</v>
      </c>
      <c r="G9932" s="0" t="n">
        <v>0</v>
      </c>
      <c r="H9932" s="0" t="n">
        <v>0</v>
      </c>
    </row>
    <row r="9933" customFormat="false" ht="12.75" hidden="false" customHeight="false" outlineLevel="0" collapsed="false">
      <c r="A9933" s="0" t="n">
        <v>48080</v>
      </c>
      <c r="B9933" s="0" t="s">
        <v>142</v>
      </c>
      <c r="C9933" s="0" t="s">
        <v>131</v>
      </c>
      <c r="D9933" s="0" t="s">
        <v>69</v>
      </c>
      <c r="E9933" s="0" t="n">
        <v>0</v>
      </c>
      <c r="F9933" s="0" t="n">
        <v>0</v>
      </c>
      <c r="G9933" s="0" t="n">
        <v>0</v>
      </c>
      <c r="H9933" s="0" t="n">
        <v>0</v>
      </c>
    </row>
    <row r="9934" customFormat="false" ht="12.75" hidden="false" customHeight="false" outlineLevel="0" collapsed="false">
      <c r="A9934" s="0" t="n">
        <v>48980</v>
      </c>
      <c r="B9934" s="0" t="s">
        <v>142</v>
      </c>
      <c r="C9934" s="0" t="s">
        <v>131</v>
      </c>
      <c r="D9934" s="0" t="s">
        <v>69</v>
      </c>
      <c r="E9934" s="0" t="n">
        <v>17</v>
      </c>
      <c r="F9934" s="0" t="n">
        <v>51</v>
      </c>
      <c r="G9934" s="0" t="n">
        <v>312</v>
      </c>
      <c r="H9934" s="0" t="n">
        <v>307</v>
      </c>
    </row>
    <row r="9935" customFormat="false" ht="12.75" hidden="false" customHeight="false" outlineLevel="0" collapsed="false">
      <c r="A9935" s="0" t="n">
        <v>10010</v>
      </c>
      <c r="B9935" s="0" t="s">
        <v>142</v>
      </c>
      <c r="C9935" s="0" t="s">
        <v>131</v>
      </c>
      <c r="D9935" s="0" t="s">
        <v>69</v>
      </c>
      <c r="E9935" s="0" t="n">
        <v>17</v>
      </c>
      <c r="F9935" s="0" t="n">
        <v>51</v>
      </c>
      <c r="G9935" s="0" t="n">
        <v>312</v>
      </c>
      <c r="H9935" s="0" t="n">
        <v>307</v>
      </c>
    </row>
    <row r="9936" customFormat="false" ht="12.75" hidden="false" customHeight="false" outlineLevel="0" collapsed="false">
      <c r="A9936" s="0" t="n">
        <v>49990</v>
      </c>
      <c r="B9936" s="0" t="s">
        <v>142</v>
      </c>
      <c r="C9936" s="0" t="s">
        <v>131</v>
      </c>
      <c r="D9936" s="0" t="s">
        <v>69</v>
      </c>
      <c r="E9936" s="0" t="n">
        <v>10830</v>
      </c>
      <c r="F9936" s="0" t="n">
        <v>4908</v>
      </c>
      <c r="G9936" s="0" t="n">
        <v>42663</v>
      </c>
      <c r="H9936" s="0" t="n">
        <v>48490</v>
      </c>
    </row>
    <row r="9937" customFormat="false" ht="12.75" hidden="false" customHeight="false" outlineLevel="0" collapsed="false">
      <c r="A9937" s="0" t="n">
        <v>10011</v>
      </c>
      <c r="B9937" s="0" t="s">
        <v>142</v>
      </c>
      <c r="C9937" s="0" t="s">
        <v>131</v>
      </c>
      <c r="D9937" s="0" t="s">
        <v>69</v>
      </c>
      <c r="E9937" s="0" t="n">
        <v>0</v>
      </c>
      <c r="F9937" s="0" t="n">
        <v>0</v>
      </c>
      <c r="G9937" s="0" t="n">
        <v>0</v>
      </c>
      <c r="H9937" s="0" t="n">
        <v>0</v>
      </c>
    </row>
    <row r="9938" customFormat="false" ht="12.75" hidden="false" customHeight="false" outlineLevel="0" collapsed="false">
      <c r="A9938" s="0" t="n">
        <v>51000</v>
      </c>
      <c r="B9938" s="0" t="s">
        <v>142</v>
      </c>
      <c r="C9938" s="0" t="s">
        <v>131</v>
      </c>
      <c r="D9938" s="0" t="s">
        <v>69</v>
      </c>
      <c r="E9938" s="0" t="n">
        <v>5808</v>
      </c>
      <c r="F9938" s="0" t="n">
        <v>7074</v>
      </c>
      <c r="G9938" s="0" t="n">
        <v>28479</v>
      </c>
      <c r="H9938" s="0" t="n">
        <v>26066</v>
      </c>
    </row>
    <row r="9939" customFormat="false" ht="12.75" hidden="false" customHeight="false" outlineLevel="0" collapsed="false">
      <c r="A9939" s="0" t="n">
        <v>54000</v>
      </c>
      <c r="B9939" s="0" t="s">
        <v>142</v>
      </c>
      <c r="C9939" s="0" t="s">
        <v>131</v>
      </c>
      <c r="D9939" s="0" t="s">
        <v>69</v>
      </c>
      <c r="E9939" s="0" t="n">
        <v>3591</v>
      </c>
      <c r="F9939" s="0" t="n">
        <v>3147</v>
      </c>
      <c r="G9939" s="0" t="n">
        <v>13553</v>
      </c>
      <c r="H9939" s="0" t="n">
        <v>14152</v>
      </c>
    </row>
    <row r="9940" customFormat="false" ht="12.75" hidden="false" customHeight="false" outlineLevel="0" collapsed="false">
      <c r="A9940" s="0" t="n">
        <v>55000</v>
      </c>
      <c r="B9940" s="0" t="s">
        <v>142</v>
      </c>
      <c r="C9940" s="0" t="s">
        <v>131</v>
      </c>
      <c r="D9940" s="0" t="s">
        <v>69</v>
      </c>
      <c r="E9940" s="0" t="n">
        <v>0</v>
      </c>
      <c r="F9940" s="0" t="n">
        <v>0</v>
      </c>
      <c r="G9940" s="0" t="n">
        <v>0</v>
      </c>
      <c r="H9940" s="0" t="n">
        <v>0</v>
      </c>
    </row>
    <row r="9941" customFormat="false" ht="12.75" hidden="false" customHeight="false" outlineLevel="0" collapsed="false">
      <c r="A9941" s="0" t="n">
        <v>64000</v>
      </c>
      <c r="B9941" s="0" t="s">
        <v>142</v>
      </c>
      <c r="C9941" s="0" t="s">
        <v>131</v>
      </c>
      <c r="D9941" s="0" t="s">
        <v>69</v>
      </c>
      <c r="E9941" s="0" t="n">
        <v>0</v>
      </c>
      <c r="F9941" s="0" t="n">
        <v>0</v>
      </c>
      <c r="G9941" s="0" t="n">
        <v>0</v>
      </c>
      <c r="H9941" s="0" t="n">
        <v>0</v>
      </c>
    </row>
    <row r="9942" customFormat="false" ht="12.75" hidden="false" customHeight="false" outlineLevel="0" collapsed="false">
      <c r="A9942" s="0" t="n">
        <v>67000</v>
      </c>
      <c r="B9942" s="0" t="s">
        <v>142</v>
      </c>
      <c r="C9942" s="0" t="s">
        <v>131</v>
      </c>
      <c r="D9942" s="0" t="s">
        <v>69</v>
      </c>
      <c r="E9942" s="0" t="n">
        <v>0</v>
      </c>
      <c r="F9942" s="0" t="n">
        <v>0</v>
      </c>
      <c r="G9942" s="0" t="n">
        <v>0</v>
      </c>
      <c r="H9942" s="0" t="n">
        <v>0</v>
      </c>
    </row>
    <row r="9943" customFormat="false" ht="12.75" hidden="false" customHeight="false" outlineLevel="0" collapsed="false">
      <c r="A9943" s="0" t="n">
        <v>68000</v>
      </c>
      <c r="B9943" s="0" t="s">
        <v>142</v>
      </c>
      <c r="C9943" s="0" t="s">
        <v>131</v>
      </c>
      <c r="D9943" s="0" t="s">
        <v>69</v>
      </c>
      <c r="E9943" s="0" t="n">
        <v>1140</v>
      </c>
      <c r="F9943" s="0" t="n">
        <v>1655</v>
      </c>
      <c r="G9943" s="0" t="n">
        <v>3415</v>
      </c>
      <c r="H9943" s="0" t="n">
        <v>3403</v>
      </c>
    </row>
    <row r="9944" customFormat="false" ht="12.75" hidden="false" customHeight="false" outlineLevel="0" collapsed="false">
      <c r="A9944" s="0" t="n">
        <v>70000</v>
      </c>
      <c r="B9944" s="0" t="s">
        <v>142</v>
      </c>
      <c r="C9944" s="0" t="s">
        <v>131</v>
      </c>
      <c r="D9944" s="0" t="s">
        <v>69</v>
      </c>
      <c r="E9944" s="0" t="n">
        <v>222</v>
      </c>
      <c r="F9944" s="0" t="n">
        <v>138</v>
      </c>
      <c r="G9944" s="0" t="n">
        <v>677</v>
      </c>
      <c r="H9944" s="0" t="n">
        <v>461</v>
      </c>
    </row>
    <row r="9945" customFormat="false" ht="12.75" hidden="false" customHeight="false" outlineLevel="0" collapsed="false">
      <c r="A9945" s="0" t="n">
        <v>71000</v>
      </c>
      <c r="B9945" s="0" t="s">
        <v>142</v>
      </c>
      <c r="C9945" s="0" t="s">
        <v>131</v>
      </c>
      <c r="D9945" s="0" t="s">
        <v>69</v>
      </c>
      <c r="E9945" s="0" t="n">
        <v>1</v>
      </c>
      <c r="F9945" s="0" t="n">
        <v>10</v>
      </c>
      <c r="G9945" s="0" t="n">
        <v>22</v>
      </c>
      <c r="H9945" s="0" t="n">
        <v>68</v>
      </c>
    </row>
    <row r="9946" customFormat="false" ht="12.75" hidden="false" customHeight="false" outlineLevel="0" collapsed="false">
      <c r="A9946" s="0" t="n">
        <v>71990</v>
      </c>
      <c r="B9946" s="0" t="s">
        <v>142</v>
      </c>
      <c r="C9946" s="0" t="s">
        <v>131</v>
      </c>
      <c r="D9946" s="0" t="s">
        <v>69</v>
      </c>
      <c r="E9946" s="0" t="n">
        <v>10761</v>
      </c>
      <c r="F9946" s="0" t="n">
        <v>12025</v>
      </c>
      <c r="G9946" s="0" t="n">
        <v>46146</v>
      </c>
      <c r="H9946" s="0" t="n">
        <v>44151</v>
      </c>
    </row>
    <row r="9947" customFormat="false" ht="12.75" hidden="false" customHeight="false" outlineLevel="0" collapsed="false">
      <c r="A9947" s="0" t="n">
        <v>79990</v>
      </c>
      <c r="B9947" s="0" t="s">
        <v>142</v>
      </c>
      <c r="C9947" s="0" t="s">
        <v>131</v>
      </c>
      <c r="D9947" s="0" t="s">
        <v>69</v>
      </c>
      <c r="E9947" s="0" t="n">
        <v>68</v>
      </c>
      <c r="F9947" s="0" t="n">
        <v>-7117</v>
      </c>
      <c r="G9947" s="0" t="n">
        <v>-3484</v>
      </c>
      <c r="H9947" s="0" t="n">
        <v>4339</v>
      </c>
    </row>
    <row r="9948" customFormat="false" ht="12.75" hidden="false" customHeight="false" outlineLevel="0" collapsed="false">
      <c r="A9948" s="0" t="n">
        <v>10012</v>
      </c>
      <c r="B9948" s="0" t="s">
        <v>142</v>
      </c>
      <c r="C9948" s="0" t="s">
        <v>131</v>
      </c>
      <c r="D9948" s="0" t="s">
        <v>69</v>
      </c>
      <c r="E9948" s="0" t="n">
        <v>0</v>
      </c>
      <c r="F9948" s="0" t="n">
        <v>0</v>
      </c>
      <c r="G9948" s="0" t="n">
        <v>0</v>
      </c>
      <c r="H9948" s="0" t="n">
        <v>0</v>
      </c>
    </row>
    <row r="9949" customFormat="false" ht="12.75" hidden="false" customHeight="false" outlineLevel="0" collapsed="false">
      <c r="A9949" s="0" t="n">
        <v>81810</v>
      </c>
      <c r="B9949" s="0" t="s">
        <v>142</v>
      </c>
      <c r="C9949" s="0" t="s">
        <v>131</v>
      </c>
      <c r="D9949" s="0" t="s">
        <v>69</v>
      </c>
      <c r="E9949" s="0" t="n">
        <v>0</v>
      </c>
      <c r="F9949" s="0" t="n">
        <v>0</v>
      </c>
      <c r="G9949" s="0" t="n">
        <v>0</v>
      </c>
      <c r="H9949" s="0" t="n">
        <v>0</v>
      </c>
    </row>
    <row r="9950" customFormat="false" ht="12.75" hidden="false" customHeight="false" outlineLevel="0" collapsed="false">
      <c r="A9950" s="0" t="n">
        <v>81820</v>
      </c>
      <c r="B9950" s="0" t="s">
        <v>142</v>
      </c>
      <c r="C9950" s="0" t="s">
        <v>131</v>
      </c>
      <c r="D9950" s="0" t="s">
        <v>69</v>
      </c>
      <c r="E9950" s="0" t="n">
        <v>36</v>
      </c>
      <c r="F9950" s="0" t="n">
        <v>156</v>
      </c>
      <c r="G9950" s="0" t="n">
        <v>182</v>
      </c>
      <c r="H9950" s="0" t="n">
        <v>642</v>
      </c>
    </row>
    <row r="9951" customFormat="false" ht="12.75" hidden="false" customHeight="false" outlineLevel="0" collapsed="false">
      <c r="A9951" s="0" t="n">
        <v>81850</v>
      </c>
      <c r="B9951" s="0" t="s">
        <v>142</v>
      </c>
      <c r="C9951" s="0" t="s">
        <v>131</v>
      </c>
      <c r="D9951" s="0" t="s">
        <v>69</v>
      </c>
      <c r="E9951" s="0" t="n">
        <v>0</v>
      </c>
      <c r="F9951" s="0" t="n">
        <v>0</v>
      </c>
      <c r="G9951" s="0" t="n">
        <v>0</v>
      </c>
      <c r="H9951" s="0" t="n">
        <v>0</v>
      </c>
    </row>
    <row r="9952" customFormat="false" ht="12.75" hidden="false" customHeight="false" outlineLevel="0" collapsed="false">
      <c r="A9952" s="0" t="n">
        <v>81885</v>
      </c>
      <c r="B9952" s="0" t="s">
        <v>142</v>
      </c>
      <c r="C9952" s="0" t="s">
        <v>131</v>
      </c>
      <c r="D9952" s="0" t="s">
        <v>69</v>
      </c>
      <c r="E9952" s="0" t="n">
        <v>0</v>
      </c>
      <c r="F9952" s="0" t="n">
        <v>0</v>
      </c>
      <c r="G9952" s="0" t="n">
        <v>0</v>
      </c>
      <c r="H9952" s="0" t="n">
        <v>0</v>
      </c>
    </row>
    <row r="9953" customFormat="false" ht="12.75" hidden="false" customHeight="false" outlineLevel="0" collapsed="false">
      <c r="A9953" s="0" t="n">
        <v>81886</v>
      </c>
      <c r="B9953" s="0" t="s">
        <v>142</v>
      </c>
      <c r="C9953" s="0" t="s">
        <v>131</v>
      </c>
      <c r="D9953" s="0" t="s">
        <v>69</v>
      </c>
      <c r="E9953" s="0" t="n">
        <v>0</v>
      </c>
      <c r="F9953" s="0" t="n">
        <v>0</v>
      </c>
      <c r="G9953" s="0" t="n">
        <v>0</v>
      </c>
      <c r="H9953" s="0" t="n">
        <v>0</v>
      </c>
    </row>
    <row r="9954" customFormat="false" ht="12.75" hidden="false" customHeight="false" outlineLevel="0" collapsed="false">
      <c r="A9954" s="0" t="n">
        <v>81890</v>
      </c>
      <c r="B9954" s="0" t="s">
        <v>142</v>
      </c>
      <c r="C9954" s="0" t="s">
        <v>131</v>
      </c>
      <c r="D9954" s="0" t="s">
        <v>69</v>
      </c>
      <c r="E9954" s="0" t="n">
        <v>203</v>
      </c>
      <c r="F9954" s="0" t="n">
        <v>3041</v>
      </c>
      <c r="G9954" s="0" t="n">
        <v>-5</v>
      </c>
      <c r="H9954" s="0" t="n">
        <v>3531</v>
      </c>
    </row>
    <row r="9955" customFormat="false" ht="12.75" hidden="false" customHeight="false" outlineLevel="0" collapsed="false">
      <c r="A9955" s="0" t="n">
        <v>81990</v>
      </c>
      <c r="B9955" s="0" t="s">
        <v>142</v>
      </c>
      <c r="C9955" s="0" t="s">
        <v>131</v>
      </c>
      <c r="D9955" s="0" t="s">
        <v>69</v>
      </c>
      <c r="E9955" s="0" t="n">
        <v>240</v>
      </c>
      <c r="F9955" s="0" t="n">
        <v>3197</v>
      </c>
      <c r="G9955" s="0" t="n">
        <v>177</v>
      </c>
      <c r="H9955" s="0" t="n">
        <v>4173</v>
      </c>
    </row>
    <row r="9956" customFormat="false" ht="12.75" hidden="false" customHeight="false" outlineLevel="0" collapsed="false">
      <c r="A9956" s="0" t="n">
        <v>10013</v>
      </c>
      <c r="B9956" s="0" t="s">
        <v>142</v>
      </c>
      <c r="C9956" s="0" t="s">
        <v>131</v>
      </c>
      <c r="D9956" s="0" t="s">
        <v>69</v>
      </c>
      <c r="E9956" s="0" t="n">
        <v>0</v>
      </c>
      <c r="F9956" s="0" t="n">
        <v>0</v>
      </c>
      <c r="G9956" s="0" t="n">
        <v>0</v>
      </c>
      <c r="H9956" s="0" t="n">
        <v>0</v>
      </c>
    </row>
    <row r="9957" customFormat="false" ht="12.75" hidden="false" customHeight="false" outlineLevel="0" collapsed="false">
      <c r="A9957" s="0" t="n">
        <v>89990</v>
      </c>
      <c r="B9957" s="0" t="s">
        <v>142</v>
      </c>
      <c r="C9957" s="0" t="s">
        <v>131</v>
      </c>
      <c r="D9957" s="0" t="s">
        <v>69</v>
      </c>
      <c r="E9957" s="0" t="n">
        <v>308</v>
      </c>
      <c r="F9957" s="0" t="n">
        <v>-3920</v>
      </c>
      <c r="G9957" s="0" t="n">
        <v>-3307</v>
      </c>
      <c r="H9957" s="0" t="n">
        <v>8511</v>
      </c>
    </row>
    <row r="9958" customFormat="false" ht="12.75" hidden="false" customHeight="false" outlineLevel="0" collapsed="false">
      <c r="A9958" s="0" t="n">
        <v>91000</v>
      </c>
      <c r="B9958" s="0" t="s">
        <v>142</v>
      </c>
      <c r="C9958" s="0" t="s">
        <v>131</v>
      </c>
      <c r="D9958" s="0" t="s">
        <v>69</v>
      </c>
      <c r="E9958" s="0" t="n">
        <v>0</v>
      </c>
      <c r="F9958" s="0" t="n">
        <v>0</v>
      </c>
      <c r="G9958" s="0" t="n">
        <v>0</v>
      </c>
      <c r="H9958" s="0" t="n">
        <v>0</v>
      </c>
    </row>
    <row r="9959" customFormat="false" ht="12.75" hidden="false" customHeight="false" outlineLevel="0" collapsed="false">
      <c r="A9959" s="0" t="n">
        <v>10014</v>
      </c>
      <c r="B9959" s="0" t="s">
        <v>142</v>
      </c>
      <c r="C9959" s="0" t="s">
        <v>131</v>
      </c>
      <c r="D9959" s="0" t="s">
        <v>69</v>
      </c>
      <c r="E9959" s="0" t="n">
        <v>308</v>
      </c>
      <c r="F9959" s="0" t="n">
        <v>-3920</v>
      </c>
      <c r="G9959" s="0" t="n">
        <v>-3307</v>
      </c>
      <c r="H9959" s="0" t="n">
        <v>8511</v>
      </c>
    </row>
    <row r="9960" customFormat="false" ht="12.75" hidden="false" customHeight="false" outlineLevel="0" collapsed="false">
      <c r="A9960" s="0" t="n">
        <v>10015</v>
      </c>
      <c r="B9960" s="0" t="s">
        <v>142</v>
      </c>
      <c r="C9960" s="0" t="s">
        <v>131</v>
      </c>
      <c r="D9960" s="0" t="s">
        <v>69</v>
      </c>
      <c r="E9960" s="0" t="n">
        <v>0</v>
      </c>
      <c r="F9960" s="0" t="n">
        <v>0</v>
      </c>
      <c r="G9960" s="0" t="n">
        <v>0</v>
      </c>
      <c r="H9960" s="0" t="n">
        <v>0</v>
      </c>
    </row>
    <row r="9961" customFormat="false" ht="12.75" hidden="false" customHeight="false" outlineLevel="0" collapsed="false">
      <c r="A9961" s="0" t="n">
        <v>96000</v>
      </c>
      <c r="B9961" s="0" t="s">
        <v>142</v>
      </c>
      <c r="C9961" s="0" t="s">
        <v>131</v>
      </c>
      <c r="D9961" s="0" t="s">
        <v>69</v>
      </c>
      <c r="E9961" s="0" t="n">
        <v>0</v>
      </c>
      <c r="F9961" s="0" t="n">
        <v>0</v>
      </c>
      <c r="G9961" s="0" t="n">
        <v>0</v>
      </c>
      <c r="H9961" s="0" t="n">
        <v>0</v>
      </c>
    </row>
    <row r="9962" customFormat="false" ht="12.75" hidden="false" customHeight="false" outlineLevel="0" collapsed="false">
      <c r="A9962" s="0" t="n">
        <v>97960</v>
      </c>
      <c r="B9962" s="0" t="s">
        <v>142</v>
      </c>
      <c r="C9962" s="0" t="s">
        <v>131</v>
      </c>
      <c r="D9962" s="0" t="s">
        <v>69</v>
      </c>
      <c r="E9962" s="0" t="n">
        <v>0</v>
      </c>
      <c r="F9962" s="0" t="n">
        <v>0</v>
      </c>
      <c r="G9962" s="0" t="n">
        <v>0</v>
      </c>
      <c r="H9962" s="0" t="n">
        <v>0</v>
      </c>
    </row>
    <row r="9963" customFormat="false" ht="12.75" hidden="false" customHeight="false" outlineLevel="0" collapsed="false">
      <c r="A9963" s="0" t="n">
        <v>98000</v>
      </c>
      <c r="B9963" s="0" t="s">
        <v>142</v>
      </c>
      <c r="C9963" s="0" t="s">
        <v>131</v>
      </c>
      <c r="D9963" s="0" t="s">
        <v>69</v>
      </c>
      <c r="E9963" s="0" t="n">
        <v>0</v>
      </c>
      <c r="F9963" s="0" t="n">
        <v>0</v>
      </c>
      <c r="G9963" s="0" t="n">
        <v>0</v>
      </c>
      <c r="H9963" s="0" t="n">
        <v>0</v>
      </c>
    </row>
    <row r="9964" customFormat="false" ht="12.75" hidden="false" customHeight="false" outlineLevel="0" collapsed="false">
      <c r="A9964" s="0" t="n">
        <v>98990</v>
      </c>
      <c r="B9964" s="0" t="s">
        <v>142</v>
      </c>
      <c r="C9964" s="0" t="s">
        <v>131</v>
      </c>
      <c r="D9964" s="0" t="s">
        <v>69</v>
      </c>
      <c r="E9964" s="0" t="n">
        <v>308</v>
      </c>
      <c r="F9964" s="0" t="n">
        <v>-3920</v>
      </c>
      <c r="G9964" s="0" t="n">
        <v>-3307</v>
      </c>
      <c r="H9964" s="0" t="n">
        <v>8511</v>
      </c>
    </row>
    <row r="9973" customFormat="false" ht="12.75" hidden="false" customHeight="false" outlineLevel="0" collapsed="false">
      <c r="A9973" s="0" t="n">
        <v>10001</v>
      </c>
      <c r="B9973" s="0" t="s">
        <v>142</v>
      </c>
      <c r="C9973" s="0" t="s">
        <v>131</v>
      </c>
      <c r="D9973" s="0" t="s">
        <v>99</v>
      </c>
      <c r="E9973" s="0" t="n">
        <v>0</v>
      </c>
      <c r="F9973" s="0" t="n">
        <v>0</v>
      </c>
      <c r="G9973" s="0" t="n">
        <v>0</v>
      </c>
      <c r="H9973" s="0" t="n">
        <v>0</v>
      </c>
    </row>
    <row r="9974" customFormat="false" ht="12.75" hidden="false" customHeight="false" outlineLevel="0" collapsed="false">
      <c r="A9974" s="0" t="n">
        <v>10002</v>
      </c>
      <c r="B9974" s="0" t="s">
        <v>142</v>
      </c>
      <c r="C9974" s="0" t="s">
        <v>131</v>
      </c>
      <c r="D9974" s="0" t="s">
        <v>99</v>
      </c>
      <c r="E9974" s="0" t="n">
        <v>0</v>
      </c>
      <c r="F9974" s="0" t="n">
        <v>0</v>
      </c>
      <c r="G9974" s="0" t="n">
        <v>0</v>
      </c>
      <c r="H9974" s="0" t="n">
        <v>0</v>
      </c>
    </row>
    <row r="9975" customFormat="false" ht="12.75" hidden="false" customHeight="false" outlineLevel="0" collapsed="false">
      <c r="A9975" s="0" t="n">
        <v>39011</v>
      </c>
      <c r="B9975" s="0" t="s">
        <v>142</v>
      </c>
      <c r="C9975" s="0" t="s">
        <v>131</v>
      </c>
      <c r="D9975" s="0" t="s">
        <v>99</v>
      </c>
      <c r="E9975" s="0" t="n">
        <v>0</v>
      </c>
      <c r="F9975" s="0" t="n">
        <v>0</v>
      </c>
      <c r="G9975" s="0" t="n">
        <v>0</v>
      </c>
      <c r="H9975" s="0" t="n">
        <v>0</v>
      </c>
    </row>
    <row r="9976" customFormat="false" ht="12.75" hidden="false" customHeight="false" outlineLevel="0" collapsed="false">
      <c r="A9976" s="0" t="n">
        <v>39012</v>
      </c>
      <c r="B9976" s="0" t="s">
        <v>142</v>
      </c>
      <c r="C9976" s="0" t="s">
        <v>131</v>
      </c>
      <c r="D9976" s="0" t="s">
        <v>99</v>
      </c>
      <c r="E9976" s="0" t="n">
        <v>0</v>
      </c>
      <c r="F9976" s="0" t="n">
        <v>0</v>
      </c>
      <c r="G9976" s="0" t="n">
        <v>0</v>
      </c>
      <c r="H9976" s="0" t="n">
        <v>0</v>
      </c>
    </row>
    <row r="9977" customFormat="false" ht="12.75" hidden="false" customHeight="false" outlineLevel="0" collapsed="false">
      <c r="A9977" s="0" t="n">
        <v>39010</v>
      </c>
      <c r="B9977" s="0" t="s">
        <v>142</v>
      </c>
      <c r="C9977" s="0" t="s">
        <v>131</v>
      </c>
      <c r="D9977" s="0" t="s">
        <v>99</v>
      </c>
      <c r="E9977" s="0" t="n">
        <v>0</v>
      </c>
      <c r="F9977" s="0" t="n">
        <v>0</v>
      </c>
      <c r="G9977" s="0" t="n">
        <v>0</v>
      </c>
      <c r="H9977" s="0" t="n">
        <v>0</v>
      </c>
    </row>
    <row r="9978" customFormat="false" ht="12.75" hidden="false" customHeight="false" outlineLevel="0" collapsed="false">
      <c r="A9978" s="0" t="n">
        <v>39061</v>
      </c>
      <c r="B9978" s="0" t="s">
        <v>142</v>
      </c>
      <c r="C9978" s="0" t="s">
        <v>131</v>
      </c>
      <c r="D9978" s="0" t="s">
        <v>99</v>
      </c>
      <c r="E9978" s="0" t="n">
        <v>0</v>
      </c>
      <c r="F9978" s="0" t="n">
        <v>0</v>
      </c>
      <c r="G9978" s="0" t="n">
        <v>0</v>
      </c>
      <c r="H9978" s="0" t="n">
        <v>0</v>
      </c>
    </row>
    <row r="9979" customFormat="false" ht="12.75" hidden="false" customHeight="false" outlineLevel="0" collapsed="false">
      <c r="A9979" s="0" t="n">
        <v>39062</v>
      </c>
      <c r="B9979" s="0" t="s">
        <v>142</v>
      </c>
      <c r="C9979" s="0" t="s">
        <v>131</v>
      </c>
      <c r="D9979" s="0" t="s">
        <v>99</v>
      </c>
      <c r="E9979" s="0" t="n">
        <v>0</v>
      </c>
      <c r="F9979" s="0" t="n">
        <v>0</v>
      </c>
      <c r="G9979" s="0" t="n">
        <v>0</v>
      </c>
      <c r="H9979" s="0" t="n">
        <v>0</v>
      </c>
    </row>
    <row r="9980" customFormat="false" ht="12.75" hidden="false" customHeight="false" outlineLevel="0" collapsed="false">
      <c r="A9980" s="0" t="n">
        <v>10003</v>
      </c>
      <c r="B9980" s="0" t="s">
        <v>142</v>
      </c>
      <c r="C9980" s="0" t="s">
        <v>131</v>
      </c>
      <c r="D9980" s="0" t="s">
        <v>99</v>
      </c>
      <c r="E9980" s="0" t="n">
        <v>0</v>
      </c>
      <c r="F9980" s="0" t="n">
        <v>0</v>
      </c>
      <c r="G9980" s="0" t="n">
        <v>0</v>
      </c>
      <c r="H9980" s="0" t="n">
        <v>0</v>
      </c>
    </row>
    <row r="9981" customFormat="false" ht="12.75" hidden="false" customHeight="false" outlineLevel="0" collapsed="false">
      <c r="A9981" s="0" t="n">
        <v>39050</v>
      </c>
      <c r="B9981" s="0" t="s">
        <v>142</v>
      </c>
      <c r="C9981" s="0" t="s">
        <v>131</v>
      </c>
      <c r="D9981" s="0" t="s">
        <v>99</v>
      </c>
      <c r="E9981" s="0" t="n">
        <v>0</v>
      </c>
      <c r="F9981" s="0" t="n">
        <v>0</v>
      </c>
      <c r="G9981" s="0" t="n">
        <v>0</v>
      </c>
      <c r="H9981" s="0" t="n">
        <v>0</v>
      </c>
    </row>
    <row r="9982" customFormat="false" ht="12.75" hidden="false" customHeight="false" outlineLevel="0" collapsed="false">
      <c r="A9982" s="0" t="n">
        <v>39191</v>
      </c>
      <c r="B9982" s="0" t="s">
        <v>142</v>
      </c>
      <c r="C9982" s="0" t="s">
        <v>131</v>
      </c>
      <c r="D9982" s="0" t="s">
        <v>99</v>
      </c>
      <c r="E9982" s="0" t="n">
        <v>4208</v>
      </c>
      <c r="F9982" s="0" t="n">
        <v>0</v>
      </c>
      <c r="G9982" s="0" t="n">
        <v>4208</v>
      </c>
      <c r="H9982" s="0" t="n">
        <v>0</v>
      </c>
    </row>
    <row r="9983" customFormat="false" ht="12.75" hidden="false" customHeight="false" outlineLevel="0" collapsed="false">
      <c r="A9983" s="0" t="n">
        <v>39192</v>
      </c>
      <c r="B9983" s="0" t="s">
        <v>142</v>
      </c>
      <c r="C9983" s="0" t="s">
        <v>131</v>
      </c>
      <c r="D9983" s="0" t="s">
        <v>99</v>
      </c>
      <c r="E9983" s="0" t="n">
        <v>0</v>
      </c>
      <c r="F9983" s="0" t="n">
        <v>0</v>
      </c>
      <c r="G9983" s="0" t="n">
        <v>0</v>
      </c>
      <c r="H9983" s="0" t="n">
        <v>0</v>
      </c>
    </row>
    <row r="9984" customFormat="false" ht="12.75" hidden="false" customHeight="false" outlineLevel="0" collapsed="false">
      <c r="A9984" s="0" t="n">
        <v>10004</v>
      </c>
      <c r="B9984" s="0" t="s">
        <v>142</v>
      </c>
      <c r="C9984" s="0" t="s">
        <v>131</v>
      </c>
      <c r="D9984" s="0" t="s">
        <v>99</v>
      </c>
      <c r="E9984" s="0" t="n">
        <v>4208</v>
      </c>
      <c r="F9984" s="0" t="n">
        <v>0</v>
      </c>
      <c r="G9984" s="0" t="n">
        <v>4208</v>
      </c>
      <c r="H9984" s="0" t="n">
        <v>0</v>
      </c>
    </row>
    <row r="9985" customFormat="false" ht="12.75" hidden="false" customHeight="false" outlineLevel="0" collapsed="false">
      <c r="A9985" s="0" t="n">
        <v>10005</v>
      </c>
      <c r="B9985" s="0" t="s">
        <v>142</v>
      </c>
      <c r="C9985" s="0" t="s">
        <v>131</v>
      </c>
      <c r="D9985" s="0" t="s">
        <v>99</v>
      </c>
      <c r="E9985" s="0" t="n">
        <v>4208</v>
      </c>
      <c r="F9985" s="0" t="n">
        <v>0</v>
      </c>
      <c r="G9985" s="0" t="n">
        <v>4208</v>
      </c>
      <c r="H9985" s="0" t="n">
        <v>0</v>
      </c>
    </row>
    <row r="9986" customFormat="false" ht="12.75" hidden="false" customHeight="false" outlineLevel="0" collapsed="false">
      <c r="A9986" s="0" t="n">
        <v>10006</v>
      </c>
      <c r="B9986" s="0" t="s">
        <v>142</v>
      </c>
      <c r="C9986" s="0" t="s">
        <v>131</v>
      </c>
      <c r="D9986" s="0" t="s">
        <v>99</v>
      </c>
      <c r="E9986" s="0" t="n">
        <v>0</v>
      </c>
      <c r="F9986" s="0" t="n">
        <v>0</v>
      </c>
      <c r="G9986" s="0" t="n">
        <v>0</v>
      </c>
      <c r="H9986" s="0" t="n">
        <v>0</v>
      </c>
    </row>
    <row r="9987" customFormat="false" ht="12.75" hidden="false" customHeight="false" outlineLevel="0" collapsed="false">
      <c r="A9987" s="0" t="n">
        <v>39071</v>
      </c>
      <c r="B9987" s="0" t="s">
        <v>142</v>
      </c>
      <c r="C9987" s="0" t="s">
        <v>131</v>
      </c>
      <c r="D9987" s="0" t="s">
        <v>99</v>
      </c>
      <c r="E9987" s="0" t="n">
        <v>0</v>
      </c>
      <c r="F9987" s="0" t="n">
        <v>9803</v>
      </c>
      <c r="G9987" s="0" t="n">
        <v>32693</v>
      </c>
      <c r="H9987" s="0" t="n">
        <v>55642</v>
      </c>
    </row>
    <row r="9988" customFormat="false" ht="12.75" hidden="false" customHeight="false" outlineLevel="0" collapsed="false">
      <c r="A9988" s="0" t="n">
        <v>39072</v>
      </c>
      <c r="B9988" s="0" t="s">
        <v>142</v>
      </c>
      <c r="C9988" s="0" t="s">
        <v>131</v>
      </c>
      <c r="D9988" s="0" t="s">
        <v>99</v>
      </c>
      <c r="E9988" s="0" t="n">
        <v>7347</v>
      </c>
      <c r="F9988" s="0" t="n">
        <v>0</v>
      </c>
      <c r="G9988" s="0" t="n">
        <v>7347</v>
      </c>
      <c r="H9988" s="0" t="n">
        <v>0</v>
      </c>
    </row>
    <row r="9989" customFormat="false" ht="12.75" hidden="false" customHeight="false" outlineLevel="0" collapsed="false">
      <c r="A9989" s="0" t="n">
        <v>10007</v>
      </c>
      <c r="B9989" s="0" t="s">
        <v>142</v>
      </c>
      <c r="C9989" s="0" t="s">
        <v>131</v>
      </c>
      <c r="D9989" s="0" t="s">
        <v>99</v>
      </c>
      <c r="E9989" s="0" t="n">
        <v>7347</v>
      </c>
      <c r="F9989" s="0" t="n">
        <v>9803</v>
      </c>
      <c r="G9989" s="0" t="n">
        <v>40040</v>
      </c>
      <c r="H9989" s="0" t="n">
        <v>55642</v>
      </c>
    </row>
    <row r="9990" customFormat="false" ht="12.75" hidden="false" customHeight="false" outlineLevel="0" collapsed="false">
      <c r="A9990" s="0" t="n">
        <v>10008</v>
      </c>
      <c r="B9990" s="0" t="s">
        <v>142</v>
      </c>
      <c r="C9990" s="0" t="s">
        <v>131</v>
      </c>
      <c r="D9990" s="0" t="s">
        <v>99</v>
      </c>
      <c r="E9990" s="0" t="n">
        <v>11554</v>
      </c>
      <c r="F9990" s="0" t="n">
        <v>9803</v>
      </c>
      <c r="G9990" s="0" t="n">
        <v>44247</v>
      </c>
      <c r="H9990" s="0" t="n">
        <v>55642</v>
      </c>
    </row>
    <row r="9991" customFormat="false" ht="12.75" hidden="false" customHeight="false" outlineLevel="0" collapsed="false">
      <c r="A9991" s="0" t="n">
        <v>10009</v>
      </c>
      <c r="B9991" s="0" t="s">
        <v>142</v>
      </c>
      <c r="C9991" s="0" t="s">
        <v>131</v>
      </c>
      <c r="D9991" s="0" t="s">
        <v>99</v>
      </c>
      <c r="E9991" s="0" t="n">
        <v>0</v>
      </c>
      <c r="F9991" s="0" t="n">
        <v>0</v>
      </c>
      <c r="G9991" s="0" t="n">
        <v>0</v>
      </c>
      <c r="H9991" s="0" t="n">
        <v>0</v>
      </c>
    </row>
    <row r="9992" customFormat="false" ht="12.75" hidden="false" customHeight="false" outlineLevel="0" collapsed="false">
      <c r="A9992" s="0" t="n">
        <v>48080</v>
      </c>
      <c r="B9992" s="0" t="s">
        <v>142</v>
      </c>
      <c r="C9992" s="0" t="s">
        <v>131</v>
      </c>
      <c r="D9992" s="0" t="s">
        <v>99</v>
      </c>
      <c r="E9992" s="0" t="n">
        <v>0</v>
      </c>
      <c r="F9992" s="0" t="n">
        <v>0</v>
      </c>
      <c r="G9992" s="0" t="n">
        <v>0</v>
      </c>
      <c r="H9992" s="0" t="n">
        <v>0</v>
      </c>
    </row>
    <row r="9993" customFormat="false" ht="12.75" hidden="false" customHeight="false" outlineLevel="0" collapsed="false">
      <c r="A9993" s="0" t="n">
        <v>48980</v>
      </c>
      <c r="B9993" s="0" t="s">
        <v>142</v>
      </c>
      <c r="C9993" s="0" t="s">
        <v>131</v>
      </c>
      <c r="D9993" s="0" t="s">
        <v>99</v>
      </c>
      <c r="E9993" s="0" t="n">
        <v>15</v>
      </c>
      <c r="F9993" s="0" t="n">
        <v>0</v>
      </c>
      <c r="G9993" s="0" t="n">
        <v>15</v>
      </c>
      <c r="H9993" s="0" t="n">
        <v>60</v>
      </c>
    </row>
    <row r="9994" customFormat="false" ht="12.75" hidden="false" customHeight="false" outlineLevel="0" collapsed="false">
      <c r="A9994" s="0" t="n">
        <v>10010</v>
      </c>
      <c r="B9994" s="0" t="s">
        <v>142</v>
      </c>
      <c r="C9994" s="0" t="s">
        <v>131</v>
      </c>
      <c r="D9994" s="0" t="s">
        <v>99</v>
      </c>
      <c r="E9994" s="0" t="n">
        <v>15</v>
      </c>
      <c r="F9994" s="0" t="n">
        <v>0</v>
      </c>
      <c r="G9994" s="0" t="n">
        <v>15</v>
      </c>
      <c r="H9994" s="0" t="n">
        <v>60</v>
      </c>
    </row>
    <row r="9995" customFormat="false" ht="12.75" hidden="false" customHeight="false" outlineLevel="0" collapsed="false">
      <c r="A9995" s="0" t="n">
        <v>49990</v>
      </c>
      <c r="B9995" s="0" t="s">
        <v>142</v>
      </c>
      <c r="C9995" s="0" t="s">
        <v>131</v>
      </c>
      <c r="D9995" s="0" t="s">
        <v>99</v>
      </c>
      <c r="E9995" s="0" t="n">
        <v>11569</v>
      </c>
      <c r="F9995" s="0" t="n">
        <v>9803</v>
      </c>
      <c r="G9995" s="0" t="n">
        <v>44262</v>
      </c>
      <c r="H9995" s="0" t="n">
        <v>55702</v>
      </c>
    </row>
    <row r="9996" customFormat="false" ht="12.75" hidden="false" customHeight="false" outlineLevel="0" collapsed="false">
      <c r="A9996" s="0" t="n">
        <v>10011</v>
      </c>
      <c r="B9996" s="0" t="s">
        <v>142</v>
      </c>
      <c r="C9996" s="0" t="s">
        <v>131</v>
      </c>
      <c r="D9996" s="0" t="s">
        <v>99</v>
      </c>
      <c r="E9996" s="0" t="n">
        <v>0</v>
      </c>
      <c r="F9996" s="0" t="n">
        <v>0</v>
      </c>
      <c r="G9996" s="0" t="n">
        <v>0</v>
      </c>
      <c r="H9996" s="0" t="n">
        <v>0</v>
      </c>
    </row>
    <row r="9997" customFormat="false" ht="12.75" hidden="false" customHeight="false" outlineLevel="0" collapsed="false">
      <c r="A9997" s="0" t="n">
        <v>51000</v>
      </c>
      <c r="B9997" s="0" t="s">
        <v>142</v>
      </c>
      <c r="C9997" s="0" t="s">
        <v>131</v>
      </c>
      <c r="D9997" s="0" t="s">
        <v>99</v>
      </c>
      <c r="E9997" s="0" t="n">
        <v>7288</v>
      </c>
      <c r="F9997" s="0" t="n">
        <v>4819</v>
      </c>
      <c r="G9997" s="0" t="n">
        <v>22810</v>
      </c>
      <c r="H9997" s="0" t="n">
        <v>34462</v>
      </c>
    </row>
    <row r="9998" customFormat="false" ht="12.75" hidden="false" customHeight="false" outlineLevel="0" collapsed="false">
      <c r="A9998" s="0" t="n">
        <v>54000</v>
      </c>
      <c r="B9998" s="0" t="s">
        <v>142</v>
      </c>
      <c r="C9998" s="0" t="s">
        <v>131</v>
      </c>
      <c r="D9998" s="0" t="s">
        <v>99</v>
      </c>
      <c r="E9998" s="0" t="n">
        <v>2966</v>
      </c>
      <c r="F9998" s="0" t="n">
        <v>2463</v>
      </c>
      <c r="G9998" s="0" t="n">
        <v>11190</v>
      </c>
      <c r="H9998" s="0" t="n">
        <v>13487</v>
      </c>
    </row>
    <row r="9999" customFormat="false" ht="12.75" hidden="false" customHeight="false" outlineLevel="0" collapsed="false">
      <c r="A9999" s="0" t="n">
        <v>55000</v>
      </c>
      <c r="B9999" s="0" t="s">
        <v>142</v>
      </c>
      <c r="C9999" s="0" t="s">
        <v>131</v>
      </c>
      <c r="D9999" s="0" t="s">
        <v>99</v>
      </c>
      <c r="E9999" s="0" t="n">
        <v>0</v>
      </c>
      <c r="F9999" s="0" t="n">
        <v>0</v>
      </c>
      <c r="G9999" s="0" t="n">
        <v>0</v>
      </c>
      <c r="H9999" s="0" t="n">
        <v>0</v>
      </c>
    </row>
    <row r="10000" customFormat="false" ht="12.75" hidden="false" customHeight="false" outlineLevel="0" collapsed="false">
      <c r="A10000" s="0" t="n">
        <v>64000</v>
      </c>
      <c r="B10000" s="0" t="s">
        <v>142</v>
      </c>
      <c r="C10000" s="0" t="s">
        <v>131</v>
      </c>
      <c r="D10000" s="0" t="s">
        <v>99</v>
      </c>
      <c r="E10000" s="0" t="n">
        <v>0</v>
      </c>
      <c r="F10000" s="0" t="n">
        <v>0</v>
      </c>
      <c r="G10000" s="0" t="n">
        <v>0</v>
      </c>
      <c r="H10000" s="0" t="n">
        <v>0</v>
      </c>
    </row>
    <row r="10001" customFormat="false" ht="12.75" hidden="false" customHeight="false" outlineLevel="0" collapsed="false">
      <c r="A10001" s="0" t="n">
        <v>67000</v>
      </c>
      <c r="B10001" s="0" t="s">
        <v>142</v>
      </c>
      <c r="C10001" s="0" t="s">
        <v>131</v>
      </c>
      <c r="D10001" s="0" t="s">
        <v>99</v>
      </c>
      <c r="E10001" s="0" t="n">
        <v>0</v>
      </c>
      <c r="F10001" s="0" t="n">
        <v>0</v>
      </c>
      <c r="G10001" s="0" t="n">
        <v>0</v>
      </c>
      <c r="H10001" s="0" t="n">
        <v>0</v>
      </c>
    </row>
    <row r="10002" customFormat="false" ht="12.75" hidden="false" customHeight="false" outlineLevel="0" collapsed="false">
      <c r="A10002" s="0" t="n">
        <v>68000</v>
      </c>
      <c r="B10002" s="0" t="s">
        <v>142</v>
      </c>
      <c r="C10002" s="0" t="s">
        <v>131</v>
      </c>
      <c r="D10002" s="0" t="s">
        <v>99</v>
      </c>
      <c r="E10002" s="0" t="n">
        <v>1405</v>
      </c>
      <c r="F10002" s="0" t="n">
        <v>1092</v>
      </c>
      <c r="G10002" s="0" t="n">
        <v>2883</v>
      </c>
      <c r="H10002" s="0" t="n">
        <v>2646</v>
      </c>
    </row>
    <row r="10003" customFormat="false" ht="12.75" hidden="false" customHeight="false" outlineLevel="0" collapsed="false">
      <c r="A10003" s="0" t="n">
        <v>70000</v>
      </c>
      <c r="B10003" s="0" t="s">
        <v>142</v>
      </c>
      <c r="C10003" s="0" t="s">
        <v>131</v>
      </c>
      <c r="D10003" s="0" t="s">
        <v>99</v>
      </c>
      <c r="E10003" s="0" t="n">
        <v>193</v>
      </c>
      <c r="F10003" s="0" t="n">
        <v>82</v>
      </c>
      <c r="G10003" s="0" t="n">
        <v>411</v>
      </c>
      <c r="H10003" s="0" t="n">
        <v>321</v>
      </c>
    </row>
    <row r="10004" customFormat="false" ht="12.75" hidden="false" customHeight="false" outlineLevel="0" collapsed="false">
      <c r="A10004" s="0" t="n">
        <v>71000</v>
      </c>
      <c r="B10004" s="0" t="s">
        <v>142</v>
      </c>
      <c r="C10004" s="0" t="s">
        <v>131</v>
      </c>
      <c r="D10004" s="0" t="s">
        <v>99</v>
      </c>
      <c r="E10004" s="0" t="n">
        <v>1</v>
      </c>
      <c r="F10004" s="0" t="n">
        <v>6</v>
      </c>
      <c r="G10004" s="0" t="n">
        <v>1</v>
      </c>
      <c r="H10004" s="0" t="n">
        <v>45</v>
      </c>
    </row>
    <row r="10005" customFormat="false" ht="12.75" hidden="false" customHeight="false" outlineLevel="0" collapsed="false">
      <c r="A10005" s="0" t="n">
        <v>71990</v>
      </c>
      <c r="B10005" s="0" t="s">
        <v>142</v>
      </c>
      <c r="C10005" s="0" t="s">
        <v>131</v>
      </c>
      <c r="D10005" s="0" t="s">
        <v>99</v>
      </c>
      <c r="E10005" s="0" t="n">
        <v>11852</v>
      </c>
      <c r="F10005" s="0" t="n">
        <v>8462</v>
      </c>
      <c r="G10005" s="0" t="n">
        <v>37295</v>
      </c>
      <c r="H10005" s="0" t="n">
        <v>50961</v>
      </c>
    </row>
    <row r="10006" customFormat="false" ht="12.75" hidden="false" customHeight="false" outlineLevel="0" collapsed="false">
      <c r="A10006" s="0" t="n">
        <v>79990</v>
      </c>
      <c r="B10006" s="0" t="s">
        <v>142</v>
      </c>
      <c r="C10006" s="0" t="s">
        <v>131</v>
      </c>
      <c r="D10006" s="0" t="s">
        <v>99</v>
      </c>
      <c r="E10006" s="0" t="n">
        <v>-283</v>
      </c>
      <c r="F10006" s="0" t="n">
        <v>1342</v>
      </c>
      <c r="G10006" s="0" t="n">
        <v>6967</v>
      </c>
      <c r="H10006" s="0" t="n">
        <v>4741</v>
      </c>
    </row>
    <row r="10007" customFormat="false" ht="12.75" hidden="false" customHeight="false" outlineLevel="0" collapsed="false">
      <c r="A10007" s="0" t="n">
        <v>10012</v>
      </c>
      <c r="B10007" s="0" t="s">
        <v>142</v>
      </c>
      <c r="C10007" s="0" t="s">
        <v>131</v>
      </c>
      <c r="D10007" s="0" t="s">
        <v>99</v>
      </c>
      <c r="E10007" s="0" t="n">
        <v>0</v>
      </c>
      <c r="F10007" s="0" t="n">
        <v>0</v>
      </c>
      <c r="G10007" s="0" t="n">
        <v>0</v>
      </c>
      <c r="H10007" s="0" t="n">
        <v>0</v>
      </c>
    </row>
    <row r="10008" customFormat="false" ht="12.75" hidden="false" customHeight="false" outlineLevel="0" collapsed="false">
      <c r="A10008" s="0" t="n">
        <v>81810</v>
      </c>
      <c r="B10008" s="0" t="s">
        <v>142</v>
      </c>
      <c r="C10008" s="0" t="s">
        <v>131</v>
      </c>
      <c r="D10008" s="0" t="s">
        <v>99</v>
      </c>
      <c r="E10008" s="0" t="n">
        <v>0</v>
      </c>
      <c r="F10008" s="0" t="n">
        <v>0</v>
      </c>
      <c r="G10008" s="0" t="n">
        <v>0</v>
      </c>
      <c r="H10008" s="0" t="n">
        <v>0</v>
      </c>
    </row>
    <row r="10009" customFormat="false" ht="12.75" hidden="false" customHeight="false" outlineLevel="0" collapsed="false">
      <c r="A10009" s="0" t="n">
        <v>81820</v>
      </c>
      <c r="B10009" s="0" t="s">
        <v>142</v>
      </c>
      <c r="C10009" s="0" t="s">
        <v>131</v>
      </c>
      <c r="D10009" s="0" t="s">
        <v>99</v>
      </c>
      <c r="E10009" s="0" t="n">
        <v>0</v>
      </c>
      <c r="F10009" s="0" t="n">
        <v>0</v>
      </c>
      <c r="G10009" s="0" t="n">
        <v>0</v>
      </c>
      <c r="H10009" s="0" t="n">
        <v>0</v>
      </c>
    </row>
    <row r="10010" customFormat="false" ht="12.75" hidden="false" customHeight="false" outlineLevel="0" collapsed="false">
      <c r="A10010" s="0" t="n">
        <v>81850</v>
      </c>
      <c r="B10010" s="0" t="s">
        <v>142</v>
      </c>
      <c r="C10010" s="0" t="s">
        <v>131</v>
      </c>
      <c r="D10010" s="0" t="s">
        <v>99</v>
      </c>
      <c r="E10010" s="0" t="n">
        <v>0</v>
      </c>
      <c r="F10010" s="0" t="n">
        <v>0</v>
      </c>
      <c r="G10010" s="0" t="n">
        <v>0</v>
      </c>
      <c r="H10010" s="0" t="n">
        <v>0</v>
      </c>
    </row>
    <row r="10011" customFormat="false" ht="12.75" hidden="false" customHeight="false" outlineLevel="0" collapsed="false">
      <c r="A10011" s="0" t="n">
        <v>81885</v>
      </c>
      <c r="B10011" s="0" t="s">
        <v>142</v>
      </c>
      <c r="C10011" s="0" t="s">
        <v>131</v>
      </c>
      <c r="D10011" s="0" t="s">
        <v>99</v>
      </c>
      <c r="E10011" s="0" t="n">
        <v>0</v>
      </c>
      <c r="F10011" s="0" t="n">
        <v>0</v>
      </c>
      <c r="G10011" s="0" t="n">
        <v>0</v>
      </c>
      <c r="H10011" s="0" t="n">
        <v>0</v>
      </c>
    </row>
    <row r="10012" customFormat="false" ht="12.75" hidden="false" customHeight="false" outlineLevel="0" collapsed="false">
      <c r="A10012" s="0" t="n">
        <v>81886</v>
      </c>
      <c r="B10012" s="0" t="s">
        <v>142</v>
      </c>
      <c r="C10012" s="0" t="s">
        <v>131</v>
      </c>
      <c r="D10012" s="0" t="s">
        <v>99</v>
      </c>
      <c r="E10012" s="0" t="n">
        <v>0</v>
      </c>
      <c r="F10012" s="0" t="n">
        <v>0</v>
      </c>
      <c r="G10012" s="0" t="n">
        <v>0</v>
      </c>
      <c r="H10012" s="0" t="n">
        <v>0</v>
      </c>
    </row>
    <row r="10013" customFormat="false" ht="12.75" hidden="false" customHeight="false" outlineLevel="0" collapsed="false">
      <c r="A10013" s="0" t="n">
        <v>81890</v>
      </c>
      <c r="B10013" s="0" t="s">
        <v>142</v>
      </c>
      <c r="C10013" s="0" t="s">
        <v>131</v>
      </c>
      <c r="D10013" s="0" t="s">
        <v>99</v>
      </c>
      <c r="E10013" s="0" t="n">
        <v>131</v>
      </c>
      <c r="F10013" s="0" t="n">
        <v>1747</v>
      </c>
      <c r="G10013" s="0" t="n">
        <v>131</v>
      </c>
      <c r="H10013" s="0" t="n">
        <v>1910</v>
      </c>
    </row>
    <row r="10014" customFormat="false" ht="12.75" hidden="false" customHeight="false" outlineLevel="0" collapsed="false">
      <c r="A10014" s="0" t="n">
        <v>81990</v>
      </c>
      <c r="B10014" s="0" t="s">
        <v>142</v>
      </c>
      <c r="C10014" s="0" t="s">
        <v>131</v>
      </c>
      <c r="D10014" s="0" t="s">
        <v>99</v>
      </c>
      <c r="E10014" s="0" t="n">
        <v>131</v>
      </c>
      <c r="F10014" s="0" t="n">
        <v>1747</v>
      </c>
      <c r="G10014" s="0" t="n">
        <v>131</v>
      </c>
      <c r="H10014" s="0" t="n">
        <v>1910</v>
      </c>
    </row>
    <row r="10015" customFormat="false" ht="12.75" hidden="false" customHeight="false" outlineLevel="0" collapsed="false">
      <c r="A10015" s="0" t="n">
        <v>10013</v>
      </c>
      <c r="B10015" s="0" t="s">
        <v>142</v>
      </c>
      <c r="C10015" s="0" t="s">
        <v>131</v>
      </c>
      <c r="D10015" s="0" t="s">
        <v>99</v>
      </c>
      <c r="E10015" s="0" t="n">
        <v>0</v>
      </c>
      <c r="F10015" s="0" t="n">
        <v>0</v>
      </c>
      <c r="G10015" s="0" t="n">
        <v>0</v>
      </c>
      <c r="H10015" s="0" t="n">
        <v>0</v>
      </c>
    </row>
    <row r="10016" customFormat="false" ht="12.75" hidden="false" customHeight="false" outlineLevel="0" collapsed="false">
      <c r="A10016" s="0" t="n">
        <v>89990</v>
      </c>
      <c r="B10016" s="0" t="s">
        <v>142</v>
      </c>
      <c r="C10016" s="0" t="s">
        <v>131</v>
      </c>
      <c r="D10016" s="0" t="s">
        <v>99</v>
      </c>
      <c r="E10016" s="0" t="n">
        <v>-152</v>
      </c>
      <c r="F10016" s="0" t="n">
        <v>3088</v>
      </c>
      <c r="G10016" s="0" t="n">
        <v>7098</v>
      </c>
      <c r="H10016" s="0" t="n">
        <v>6651</v>
      </c>
    </row>
    <row r="10017" customFormat="false" ht="12.75" hidden="false" customHeight="false" outlineLevel="0" collapsed="false">
      <c r="A10017" s="0" t="n">
        <v>91000</v>
      </c>
      <c r="B10017" s="0" t="s">
        <v>142</v>
      </c>
      <c r="C10017" s="0" t="s">
        <v>131</v>
      </c>
      <c r="D10017" s="0" t="s">
        <v>99</v>
      </c>
      <c r="E10017" s="0" t="n">
        <v>0</v>
      </c>
      <c r="F10017" s="0" t="n">
        <v>0</v>
      </c>
      <c r="G10017" s="0" t="n">
        <v>0</v>
      </c>
      <c r="H10017" s="0" t="n">
        <v>0</v>
      </c>
    </row>
    <row r="10018" customFormat="false" ht="12.75" hidden="false" customHeight="false" outlineLevel="0" collapsed="false">
      <c r="A10018" s="0" t="n">
        <v>10014</v>
      </c>
      <c r="B10018" s="0" t="s">
        <v>142</v>
      </c>
      <c r="C10018" s="0" t="s">
        <v>131</v>
      </c>
      <c r="D10018" s="0" t="s">
        <v>99</v>
      </c>
      <c r="E10018" s="0" t="n">
        <v>-152</v>
      </c>
      <c r="F10018" s="0" t="n">
        <v>3088</v>
      </c>
      <c r="G10018" s="0" t="n">
        <v>7098</v>
      </c>
      <c r="H10018" s="0" t="n">
        <v>6651</v>
      </c>
    </row>
    <row r="10019" customFormat="false" ht="12.75" hidden="false" customHeight="false" outlineLevel="0" collapsed="false">
      <c r="A10019" s="0" t="n">
        <v>10015</v>
      </c>
      <c r="B10019" s="0" t="s">
        <v>142</v>
      </c>
      <c r="C10019" s="0" t="s">
        <v>131</v>
      </c>
      <c r="D10019" s="0" t="s">
        <v>99</v>
      </c>
      <c r="E10019" s="0" t="n">
        <v>0</v>
      </c>
      <c r="F10019" s="0" t="n">
        <v>0</v>
      </c>
      <c r="G10019" s="0" t="n">
        <v>0</v>
      </c>
      <c r="H10019" s="0" t="n">
        <v>0</v>
      </c>
    </row>
    <row r="10020" customFormat="false" ht="12.75" hidden="false" customHeight="false" outlineLevel="0" collapsed="false">
      <c r="A10020" s="0" t="n">
        <v>96000</v>
      </c>
      <c r="B10020" s="0" t="s">
        <v>142</v>
      </c>
      <c r="C10020" s="0" t="s">
        <v>131</v>
      </c>
      <c r="D10020" s="0" t="s">
        <v>99</v>
      </c>
      <c r="E10020" s="0" t="n">
        <v>0</v>
      </c>
      <c r="F10020" s="0" t="n">
        <v>0</v>
      </c>
      <c r="G10020" s="0" t="n">
        <v>0</v>
      </c>
      <c r="H10020" s="0" t="n">
        <v>0</v>
      </c>
    </row>
    <row r="10021" customFormat="false" ht="12.75" hidden="false" customHeight="false" outlineLevel="0" collapsed="false">
      <c r="A10021" s="0" t="n">
        <v>97960</v>
      </c>
      <c r="B10021" s="0" t="s">
        <v>142</v>
      </c>
      <c r="C10021" s="0" t="s">
        <v>131</v>
      </c>
      <c r="D10021" s="0" t="s">
        <v>99</v>
      </c>
      <c r="E10021" s="0" t="n">
        <v>0</v>
      </c>
      <c r="F10021" s="0" t="n">
        <v>0</v>
      </c>
      <c r="G10021" s="0" t="n">
        <v>0</v>
      </c>
      <c r="H10021" s="0" t="n">
        <v>0</v>
      </c>
    </row>
    <row r="10022" customFormat="false" ht="12.75" hidden="false" customHeight="false" outlineLevel="0" collapsed="false">
      <c r="A10022" s="0" t="n">
        <v>98000</v>
      </c>
      <c r="B10022" s="0" t="s">
        <v>142</v>
      </c>
      <c r="C10022" s="0" t="s">
        <v>131</v>
      </c>
      <c r="D10022" s="0" t="s">
        <v>99</v>
      </c>
      <c r="E10022" s="0" t="n">
        <v>0</v>
      </c>
      <c r="F10022" s="0" t="n">
        <v>0</v>
      </c>
      <c r="G10022" s="0" t="n">
        <v>0</v>
      </c>
      <c r="H10022" s="0" t="n">
        <v>0</v>
      </c>
    </row>
    <row r="10023" customFormat="false" ht="12.75" hidden="false" customHeight="false" outlineLevel="0" collapsed="false">
      <c r="A10023" s="0" t="n">
        <v>98990</v>
      </c>
      <c r="B10023" s="0" t="s">
        <v>142</v>
      </c>
      <c r="C10023" s="0" t="s">
        <v>131</v>
      </c>
      <c r="D10023" s="0" t="s">
        <v>99</v>
      </c>
      <c r="E10023" s="0" t="n">
        <v>-152</v>
      </c>
      <c r="F10023" s="0" t="n">
        <v>3088</v>
      </c>
      <c r="G10023" s="0" t="n">
        <v>7098</v>
      </c>
      <c r="H10023" s="0" t="n">
        <v>6651</v>
      </c>
    </row>
    <row r="10032" customFormat="false" ht="12.75" hidden="false" customHeight="false" outlineLevel="0" collapsed="false">
      <c r="A10032" s="0" t="n">
        <v>10001</v>
      </c>
      <c r="B10032" s="0" t="s">
        <v>143</v>
      </c>
      <c r="C10032" s="0" t="s">
        <v>131</v>
      </c>
      <c r="D10032" s="0" t="s">
        <v>69</v>
      </c>
      <c r="E10032" s="0" t="n">
        <v>0</v>
      </c>
      <c r="F10032" s="0" t="n">
        <v>0</v>
      </c>
      <c r="G10032" s="0" t="n">
        <v>0</v>
      </c>
      <c r="H10032" s="0" t="n">
        <v>0</v>
      </c>
    </row>
    <row r="10033" customFormat="false" ht="12.75" hidden="false" customHeight="false" outlineLevel="0" collapsed="false">
      <c r="A10033" s="0" t="n">
        <v>10002</v>
      </c>
      <c r="B10033" s="0" t="s">
        <v>143</v>
      </c>
      <c r="C10033" s="0" t="s">
        <v>131</v>
      </c>
      <c r="D10033" s="0" t="s">
        <v>69</v>
      </c>
      <c r="E10033" s="0" t="n">
        <v>0</v>
      </c>
      <c r="F10033" s="0" t="n">
        <v>0</v>
      </c>
      <c r="G10033" s="0" t="n">
        <v>0</v>
      </c>
      <c r="H10033" s="0" t="n">
        <v>0</v>
      </c>
    </row>
    <row r="10034" customFormat="false" ht="12.75" hidden="false" customHeight="false" outlineLevel="0" collapsed="false">
      <c r="A10034" s="0" t="n">
        <v>39011</v>
      </c>
      <c r="B10034" s="0" t="s">
        <v>143</v>
      </c>
      <c r="C10034" s="0" t="s">
        <v>131</v>
      </c>
      <c r="D10034" s="0" t="s">
        <v>69</v>
      </c>
      <c r="E10034" s="0" t="n">
        <v>0</v>
      </c>
      <c r="F10034" s="0" t="n">
        <v>0</v>
      </c>
      <c r="G10034" s="0" t="n">
        <v>0</v>
      </c>
      <c r="H10034" s="0" t="n">
        <v>0</v>
      </c>
    </row>
    <row r="10035" customFormat="false" ht="12.75" hidden="false" customHeight="false" outlineLevel="0" collapsed="false">
      <c r="A10035" s="0" t="n">
        <v>39012</v>
      </c>
      <c r="B10035" s="0" t="s">
        <v>143</v>
      </c>
      <c r="C10035" s="0" t="s">
        <v>131</v>
      </c>
      <c r="D10035" s="0" t="s">
        <v>69</v>
      </c>
      <c r="E10035" s="0" t="n">
        <v>0</v>
      </c>
      <c r="F10035" s="0" t="n">
        <v>0</v>
      </c>
      <c r="G10035" s="0" t="n">
        <v>0</v>
      </c>
      <c r="H10035" s="0" t="n">
        <v>0</v>
      </c>
    </row>
    <row r="10036" customFormat="false" ht="12.75" hidden="false" customHeight="false" outlineLevel="0" collapsed="false">
      <c r="A10036" s="0" t="n">
        <v>39010</v>
      </c>
      <c r="B10036" s="0" t="s">
        <v>143</v>
      </c>
      <c r="C10036" s="0" t="s">
        <v>131</v>
      </c>
      <c r="D10036" s="0" t="s">
        <v>69</v>
      </c>
      <c r="E10036" s="0" t="n">
        <v>3479</v>
      </c>
      <c r="F10036" s="0" t="n">
        <v>0</v>
      </c>
      <c r="G10036" s="0" t="n">
        <v>27098</v>
      </c>
      <c r="H10036" s="0" t="n">
        <v>0</v>
      </c>
    </row>
    <row r="10037" customFormat="false" ht="12.75" hidden="false" customHeight="false" outlineLevel="0" collapsed="false">
      <c r="A10037" s="0" t="n">
        <v>39061</v>
      </c>
      <c r="B10037" s="0" t="s">
        <v>143</v>
      </c>
      <c r="C10037" s="0" t="s">
        <v>131</v>
      </c>
      <c r="D10037" s="0" t="s">
        <v>69</v>
      </c>
      <c r="E10037" s="0" t="n">
        <v>40</v>
      </c>
      <c r="F10037" s="0" t="n">
        <v>0</v>
      </c>
      <c r="G10037" s="0" t="n">
        <v>188</v>
      </c>
      <c r="H10037" s="0" t="n">
        <v>0</v>
      </c>
    </row>
    <row r="10038" customFormat="false" ht="12.75" hidden="false" customHeight="false" outlineLevel="0" collapsed="false">
      <c r="A10038" s="0" t="n">
        <v>39062</v>
      </c>
      <c r="B10038" s="0" t="s">
        <v>143</v>
      </c>
      <c r="C10038" s="0" t="s">
        <v>131</v>
      </c>
      <c r="D10038" s="0" t="s">
        <v>69</v>
      </c>
      <c r="E10038" s="0" t="n">
        <v>0</v>
      </c>
      <c r="F10038" s="0" t="n">
        <v>0</v>
      </c>
      <c r="G10038" s="0" t="n">
        <v>0</v>
      </c>
      <c r="H10038" s="0" t="n">
        <v>0</v>
      </c>
    </row>
    <row r="10039" customFormat="false" ht="12.75" hidden="false" customHeight="false" outlineLevel="0" collapsed="false">
      <c r="A10039" s="0" t="n">
        <v>10003</v>
      </c>
      <c r="B10039" s="0" t="s">
        <v>143</v>
      </c>
      <c r="C10039" s="0" t="s">
        <v>131</v>
      </c>
      <c r="D10039" s="0" t="s">
        <v>69</v>
      </c>
      <c r="E10039" s="0" t="n">
        <v>40</v>
      </c>
      <c r="F10039" s="0" t="n">
        <v>0</v>
      </c>
      <c r="G10039" s="0" t="n">
        <v>188</v>
      </c>
      <c r="H10039" s="0" t="n">
        <v>0</v>
      </c>
    </row>
    <row r="10040" customFormat="false" ht="12.75" hidden="false" customHeight="false" outlineLevel="0" collapsed="false">
      <c r="A10040" s="0" t="n">
        <v>39050</v>
      </c>
      <c r="B10040" s="0" t="s">
        <v>143</v>
      </c>
      <c r="C10040" s="0" t="s">
        <v>131</v>
      </c>
      <c r="D10040" s="0" t="s">
        <v>69</v>
      </c>
      <c r="E10040" s="0" t="n">
        <v>0</v>
      </c>
      <c r="F10040" s="0" t="n">
        <v>0</v>
      </c>
      <c r="G10040" s="0" t="n">
        <v>0</v>
      </c>
      <c r="H10040" s="0" t="n">
        <v>0</v>
      </c>
    </row>
    <row r="10041" customFormat="false" ht="12.75" hidden="false" customHeight="false" outlineLevel="0" collapsed="false">
      <c r="A10041" s="0" t="n">
        <v>39191</v>
      </c>
      <c r="B10041" s="0" t="s">
        <v>143</v>
      </c>
      <c r="C10041" s="0" t="s">
        <v>131</v>
      </c>
      <c r="D10041" s="0" t="s">
        <v>69</v>
      </c>
      <c r="E10041" s="0" t="n">
        <v>0</v>
      </c>
      <c r="F10041" s="0" t="n">
        <v>0</v>
      </c>
      <c r="G10041" s="0" t="n">
        <v>0</v>
      </c>
      <c r="H10041" s="0" t="n">
        <v>0</v>
      </c>
    </row>
    <row r="10042" customFormat="false" ht="12.75" hidden="false" customHeight="false" outlineLevel="0" collapsed="false">
      <c r="A10042" s="0" t="n">
        <v>39192</v>
      </c>
      <c r="B10042" s="0" t="s">
        <v>143</v>
      </c>
      <c r="C10042" s="0" t="s">
        <v>131</v>
      </c>
      <c r="D10042" s="0" t="s">
        <v>69</v>
      </c>
      <c r="E10042" s="0" t="n">
        <v>118</v>
      </c>
      <c r="F10042" s="0" t="n">
        <v>0</v>
      </c>
      <c r="G10042" s="0" t="n">
        <v>688</v>
      </c>
      <c r="H10042" s="0" t="n">
        <v>0</v>
      </c>
    </row>
    <row r="10043" customFormat="false" ht="12.75" hidden="false" customHeight="false" outlineLevel="0" collapsed="false">
      <c r="A10043" s="0" t="n">
        <v>10004</v>
      </c>
      <c r="B10043" s="0" t="s">
        <v>143</v>
      </c>
      <c r="C10043" s="0" t="s">
        <v>131</v>
      </c>
      <c r="D10043" s="0" t="s">
        <v>69</v>
      </c>
      <c r="E10043" s="0" t="n">
        <v>118</v>
      </c>
      <c r="F10043" s="0" t="n">
        <v>0</v>
      </c>
      <c r="G10043" s="0" t="n">
        <v>688</v>
      </c>
      <c r="H10043" s="0" t="n">
        <v>0</v>
      </c>
    </row>
    <row r="10044" customFormat="false" ht="12.75" hidden="false" customHeight="false" outlineLevel="0" collapsed="false">
      <c r="A10044" s="0" t="n">
        <v>10005</v>
      </c>
      <c r="B10044" s="0" t="s">
        <v>143</v>
      </c>
      <c r="C10044" s="0" t="s">
        <v>131</v>
      </c>
      <c r="D10044" s="0" t="s">
        <v>69</v>
      </c>
      <c r="E10044" s="0" t="n">
        <v>3636</v>
      </c>
      <c r="F10044" s="0" t="n">
        <v>0</v>
      </c>
      <c r="G10044" s="0" t="n">
        <v>27974</v>
      </c>
      <c r="H10044" s="0" t="n">
        <v>0</v>
      </c>
    </row>
    <row r="10045" customFormat="false" ht="12.75" hidden="false" customHeight="false" outlineLevel="0" collapsed="false">
      <c r="A10045" s="0" t="n">
        <v>10006</v>
      </c>
      <c r="B10045" s="0" t="s">
        <v>143</v>
      </c>
      <c r="C10045" s="0" t="s">
        <v>131</v>
      </c>
      <c r="D10045" s="0" t="s">
        <v>69</v>
      </c>
      <c r="E10045" s="0" t="n">
        <v>0</v>
      </c>
      <c r="F10045" s="0" t="n">
        <v>0</v>
      </c>
      <c r="G10045" s="0" t="n">
        <v>0</v>
      </c>
      <c r="H10045" s="0" t="n">
        <v>0</v>
      </c>
    </row>
    <row r="10046" customFormat="false" ht="12.75" hidden="false" customHeight="false" outlineLevel="0" collapsed="false">
      <c r="A10046" s="0" t="n">
        <v>39071</v>
      </c>
      <c r="B10046" s="0" t="s">
        <v>143</v>
      </c>
      <c r="C10046" s="0" t="s">
        <v>131</v>
      </c>
      <c r="D10046" s="0" t="s">
        <v>69</v>
      </c>
      <c r="E10046" s="0" t="n">
        <v>115</v>
      </c>
      <c r="F10046" s="0" t="n">
        <v>0</v>
      </c>
      <c r="G10046" s="0" t="n">
        <v>4400</v>
      </c>
      <c r="H10046" s="0" t="n">
        <v>0</v>
      </c>
    </row>
    <row r="10047" customFormat="false" ht="12.75" hidden="false" customHeight="false" outlineLevel="0" collapsed="false">
      <c r="A10047" s="0" t="n">
        <v>39072</v>
      </c>
      <c r="B10047" s="0" t="s">
        <v>143</v>
      </c>
      <c r="C10047" s="0" t="s">
        <v>131</v>
      </c>
      <c r="D10047" s="0" t="s">
        <v>69</v>
      </c>
      <c r="E10047" s="0" t="n">
        <v>0</v>
      </c>
      <c r="F10047" s="0" t="n">
        <v>0</v>
      </c>
      <c r="G10047" s="0" t="n">
        <v>0</v>
      </c>
      <c r="H10047" s="0" t="n">
        <v>0</v>
      </c>
    </row>
    <row r="10048" customFormat="false" ht="12.75" hidden="false" customHeight="false" outlineLevel="0" collapsed="false">
      <c r="A10048" s="0" t="n">
        <v>10007</v>
      </c>
      <c r="B10048" s="0" t="s">
        <v>143</v>
      </c>
      <c r="C10048" s="0" t="s">
        <v>131</v>
      </c>
      <c r="D10048" s="0" t="s">
        <v>69</v>
      </c>
      <c r="E10048" s="0" t="n">
        <v>115</v>
      </c>
      <c r="F10048" s="0" t="n">
        <v>0</v>
      </c>
      <c r="G10048" s="0" t="n">
        <v>4400</v>
      </c>
      <c r="H10048" s="0" t="n">
        <v>0</v>
      </c>
    </row>
    <row r="10049" customFormat="false" ht="12.75" hidden="false" customHeight="false" outlineLevel="0" collapsed="false">
      <c r="A10049" s="0" t="n">
        <v>10008</v>
      </c>
      <c r="B10049" s="0" t="s">
        <v>143</v>
      </c>
      <c r="C10049" s="0" t="s">
        <v>131</v>
      </c>
      <c r="D10049" s="0" t="s">
        <v>69</v>
      </c>
      <c r="E10049" s="0" t="n">
        <v>3751</v>
      </c>
      <c r="F10049" s="0" t="n">
        <v>0</v>
      </c>
      <c r="G10049" s="0" t="n">
        <v>32375</v>
      </c>
      <c r="H10049" s="0" t="n">
        <v>0</v>
      </c>
    </row>
    <row r="10050" customFormat="false" ht="12.75" hidden="false" customHeight="false" outlineLevel="0" collapsed="false">
      <c r="A10050" s="0" t="n">
        <v>10009</v>
      </c>
      <c r="B10050" s="0" t="s">
        <v>143</v>
      </c>
      <c r="C10050" s="0" t="s">
        <v>131</v>
      </c>
      <c r="D10050" s="0" t="s">
        <v>69</v>
      </c>
      <c r="E10050" s="0" t="n">
        <v>0</v>
      </c>
      <c r="F10050" s="0" t="n">
        <v>0</v>
      </c>
      <c r="G10050" s="0" t="n">
        <v>0</v>
      </c>
      <c r="H10050" s="0" t="n">
        <v>0</v>
      </c>
    </row>
    <row r="10051" customFormat="false" ht="12.75" hidden="false" customHeight="false" outlineLevel="0" collapsed="false">
      <c r="A10051" s="0" t="n">
        <v>48080</v>
      </c>
      <c r="B10051" s="0" t="s">
        <v>143</v>
      </c>
      <c r="C10051" s="0" t="s">
        <v>131</v>
      </c>
      <c r="D10051" s="0" t="s">
        <v>69</v>
      </c>
      <c r="E10051" s="0" t="n">
        <v>0</v>
      </c>
      <c r="F10051" s="0" t="n">
        <v>0</v>
      </c>
      <c r="G10051" s="0" t="n">
        <v>0</v>
      </c>
      <c r="H10051" s="0" t="n">
        <v>0</v>
      </c>
    </row>
    <row r="10052" customFormat="false" ht="12.75" hidden="false" customHeight="false" outlineLevel="0" collapsed="false">
      <c r="A10052" s="0" t="n">
        <v>48980</v>
      </c>
      <c r="B10052" s="0" t="s">
        <v>143</v>
      </c>
      <c r="C10052" s="0" t="s">
        <v>131</v>
      </c>
      <c r="D10052" s="0" t="s">
        <v>69</v>
      </c>
      <c r="E10052" s="0" t="n">
        <v>0</v>
      </c>
      <c r="F10052" s="0" t="n">
        <v>0</v>
      </c>
      <c r="G10052" s="0" t="n">
        <v>219</v>
      </c>
      <c r="H10052" s="0" t="n">
        <v>0</v>
      </c>
    </row>
    <row r="10053" customFormat="false" ht="12.75" hidden="false" customHeight="false" outlineLevel="0" collapsed="false">
      <c r="A10053" s="0" t="n">
        <v>10010</v>
      </c>
      <c r="B10053" s="0" t="s">
        <v>143</v>
      </c>
      <c r="C10053" s="0" t="s">
        <v>131</v>
      </c>
      <c r="D10053" s="0" t="s">
        <v>69</v>
      </c>
      <c r="E10053" s="0" t="n">
        <v>0</v>
      </c>
      <c r="F10053" s="0" t="n">
        <v>0</v>
      </c>
      <c r="G10053" s="0" t="n">
        <v>219</v>
      </c>
      <c r="H10053" s="0" t="n">
        <v>0</v>
      </c>
    </row>
    <row r="10054" customFormat="false" ht="12.75" hidden="false" customHeight="false" outlineLevel="0" collapsed="false">
      <c r="A10054" s="0" t="n">
        <v>49990</v>
      </c>
      <c r="B10054" s="0" t="s">
        <v>143</v>
      </c>
      <c r="C10054" s="0" t="s">
        <v>131</v>
      </c>
      <c r="D10054" s="0" t="s">
        <v>69</v>
      </c>
      <c r="E10054" s="0" t="n">
        <v>3751</v>
      </c>
      <c r="F10054" s="0" t="n">
        <v>0</v>
      </c>
      <c r="G10054" s="0" t="n">
        <v>32594</v>
      </c>
      <c r="H10054" s="0" t="n">
        <v>0</v>
      </c>
    </row>
    <row r="10055" customFormat="false" ht="12.75" hidden="false" customHeight="false" outlineLevel="0" collapsed="false">
      <c r="A10055" s="0" t="n">
        <v>10011</v>
      </c>
      <c r="B10055" s="0" t="s">
        <v>143</v>
      </c>
      <c r="C10055" s="0" t="s">
        <v>131</v>
      </c>
      <c r="D10055" s="0" t="s">
        <v>69</v>
      </c>
      <c r="E10055" s="0" t="n">
        <v>0</v>
      </c>
      <c r="F10055" s="0" t="n">
        <v>0</v>
      </c>
      <c r="G10055" s="0" t="n">
        <v>0</v>
      </c>
      <c r="H10055" s="0" t="n">
        <v>0</v>
      </c>
    </row>
    <row r="10056" customFormat="false" ht="12.75" hidden="false" customHeight="false" outlineLevel="0" collapsed="false">
      <c r="A10056" s="0" t="n">
        <v>51000</v>
      </c>
      <c r="B10056" s="0" t="s">
        <v>143</v>
      </c>
      <c r="C10056" s="0" t="s">
        <v>131</v>
      </c>
      <c r="D10056" s="0" t="s">
        <v>69</v>
      </c>
      <c r="E10056" s="0" t="n">
        <v>5197</v>
      </c>
      <c r="F10056" s="0" t="n">
        <v>0</v>
      </c>
      <c r="G10056" s="0" t="n">
        <v>40161</v>
      </c>
      <c r="H10056" s="0" t="n">
        <v>0</v>
      </c>
    </row>
    <row r="10057" customFormat="false" ht="12.75" hidden="false" customHeight="false" outlineLevel="0" collapsed="false">
      <c r="A10057" s="0" t="n">
        <v>54000</v>
      </c>
      <c r="B10057" s="0" t="s">
        <v>143</v>
      </c>
      <c r="C10057" s="0" t="s">
        <v>131</v>
      </c>
      <c r="D10057" s="0" t="s">
        <v>69</v>
      </c>
      <c r="E10057" s="0" t="n">
        <v>548</v>
      </c>
      <c r="F10057" s="0" t="n">
        <v>0</v>
      </c>
      <c r="G10057" s="0" t="n">
        <v>4151</v>
      </c>
      <c r="H10057" s="0" t="n">
        <v>0</v>
      </c>
    </row>
    <row r="10058" customFormat="false" ht="12.75" hidden="false" customHeight="false" outlineLevel="0" collapsed="false">
      <c r="A10058" s="0" t="n">
        <v>55000</v>
      </c>
      <c r="B10058" s="0" t="s">
        <v>143</v>
      </c>
      <c r="C10058" s="0" t="s">
        <v>131</v>
      </c>
      <c r="D10058" s="0" t="s">
        <v>69</v>
      </c>
      <c r="E10058" s="0" t="n">
        <v>0</v>
      </c>
      <c r="F10058" s="0" t="n">
        <v>0</v>
      </c>
      <c r="G10058" s="0" t="n">
        <v>0</v>
      </c>
      <c r="H10058" s="0" t="n">
        <v>0</v>
      </c>
    </row>
    <row r="10059" customFormat="false" ht="12.75" hidden="false" customHeight="false" outlineLevel="0" collapsed="false">
      <c r="A10059" s="0" t="n">
        <v>64000</v>
      </c>
      <c r="B10059" s="0" t="s">
        <v>143</v>
      </c>
      <c r="C10059" s="0" t="s">
        <v>131</v>
      </c>
      <c r="D10059" s="0" t="s">
        <v>69</v>
      </c>
      <c r="E10059" s="0" t="n">
        <v>0</v>
      </c>
      <c r="F10059" s="0" t="n">
        <v>0</v>
      </c>
      <c r="G10059" s="0" t="n">
        <v>0</v>
      </c>
      <c r="H10059" s="0" t="n">
        <v>0</v>
      </c>
    </row>
    <row r="10060" customFormat="false" ht="12.75" hidden="false" customHeight="false" outlineLevel="0" collapsed="false">
      <c r="A10060" s="0" t="n">
        <v>67000</v>
      </c>
      <c r="B10060" s="0" t="s">
        <v>143</v>
      </c>
      <c r="C10060" s="0" t="s">
        <v>131</v>
      </c>
      <c r="D10060" s="0" t="s">
        <v>69</v>
      </c>
      <c r="E10060" s="0" t="n">
        <v>0</v>
      </c>
      <c r="F10060" s="0" t="n">
        <v>0</v>
      </c>
      <c r="G10060" s="0" t="n">
        <v>0</v>
      </c>
      <c r="H10060" s="0" t="n">
        <v>0</v>
      </c>
    </row>
    <row r="10061" customFormat="false" ht="12.75" hidden="false" customHeight="false" outlineLevel="0" collapsed="false">
      <c r="A10061" s="0" t="n">
        <v>68000</v>
      </c>
      <c r="B10061" s="0" t="s">
        <v>143</v>
      </c>
      <c r="C10061" s="0" t="s">
        <v>131</v>
      </c>
      <c r="D10061" s="0" t="s">
        <v>69</v>
      </c>
      <c r="E10061" s="0" t="n">
        <v>1175</v>
      </c>
      <c r="F10061" s="0" t="n">
        <v>0</v>
      </c>
      <c r="G10061" s="0" t="n">
        <v>4797</v>
      </c>
      <c r="H10061" s="0" t="n">
        <v>0</v>
      </c>
    </row>
    <row r="10062" customFormat="false" ht="12.75" hidden="false" customHeight="false" outlineLevel="0" collapsed="false">
      <c r="A10062" s="0" t="n">
        <v>70000</v>
      </c>
      <c r="B10062" s="0" t="s">
        <v>143</v>
      </c>
      <c r="C10062" s="0" t="s">
        <v>131</v>
      </c>
      <c r="D10062" s="0" t="s">
        <v>69</v>
      </c>
      <c r="E10062" s="0" t="n">
        <v>365</v>
      </c>
      <c r="F10062" s="0" t="n">
        <v>0</v>
      </c>
      <c r="G10062" s="0" t="n">
        <v>1452</v>
      </c>
      <c r="H10062" s="0" t="n">
        <v>0</v>
      </c>
    </row>
    <row r="10063" customFormat="false" ht="12.75" hidden="false" customHeight="false" outlineLevel="0" collapsed="false">
      <c r="A10063" s="0" t="n">
        <v>71000</v>
      </c>
      <c r="B10063" s="0" t="s">
        <v>143</v>
      </c>
      <c r="C10063" s="0" t="s">
        <v>131</v>
      </c>
      <c r="D10063" s="0" t="s">
        <v>69</v>
      </c>
      <c r="E10063" s="0" t="n">
        <v>0</v>
      </c>
      <c r="F10063" s="0" t="n">
        <v>0</v>
      </c>
      <c r="G10063" s="0" t="n">
        <v>0</v>
      </c>
      <c r="H10063" s="0" t="n">
        <v>0</v>
      </c>
    </row>
    <row r="10064" customFormat="false" ht="12.75" hidden="false" customHeight="false" outlineLevel="0" collapsed="false">
      <c r="A10064" s="0" t="n">
        <v>71990</v>
      </c>
      <c r="B10064" s="0" t="s">
        <v>143</v>
      </c>
      <c r="C10064" s="0" t="s">
        <v>131</v>
      </c>
      <c r="D10064" s="0" t="s">
        <v>69</v>
      </c>
      <c r="E10064" s="0" t="n">
        <v>7286</v>
      </c>
      <c r="F10064" s="0" t="n">
        <v>0</v>
      </c>
      <c r="G10064" s="0" t="n">
        <v>50561</v>
      </c>
      <c r="H10064" s="0" t="n">
        <v>0</v>
      </c>
    </row>
    <row r="10065" customFormat="false" ht="12.75" hidden="false" customHeight="false" outlineLevel="0" collapsed="false">
      <c r="A10065" s="0" t="n">
        <v>79990</v>
      </c>
      <c r="B10065" s="0" t="s">
        <v>143</v>
      </c>
      <c r="C10065" s="0" t="s">
        <v>131</v>
      </c>
      <c r="D10065" s="0" t="s">
        <v>69</v>
      </c>
      <c r="E10065" s="0" t="n">
        <v>-3534</v>
      </c>
      <c r="F10065" s="0" t="n">
        <v>0</v>
      </c>
      <c r="G10065" s="0" t="n">
        <v>-17967</v>
      </c>
      <c r="H10065" s="0" t="n">
        <v>0</v>
      </c>
    </row>
    <row r="10066" customFormat="false" ht="12.75" hidden="false" customHeight="false" outlineLevel="0" collapsed="false">
      <c r="A10066" s="0" t="n">
        <v>10012</v>
      </c>
      <c r="B10066" s="0" t="s">
        <v>143</v>
      </c>
      <c r="C10066" s="0" t="s">
        <v>131</v>
      </c>
      <c r="D10066" s="0" t="s">
        <v>69</v>
      </c>
      <c r="E10066" s="0" t="n">
        <v>0</v>
      </c>
      <c r="F10066" s="0" t="n">
        <v>0</v>
      </c>
      <c r="G10066" s="0" t="n">
        <v>0</v>
      </c>
      <c r="H10066" s="0" t="n">
        <v>0</v>
      </c>
    </row>
    <row r="10067" customFormat="false" ht="12.75" hidden="false" customHeight="false" outlineLevel="0" collapsed="false">
      <c r="A10067" s="0" t="n">
        <v>81810</v>
      </c>
      <c r="B10067" s="0" t="s">
        <v>143</v>
      </c>
      <c r="C10067" s="0" t="s">
        <v>131</v>
      </c>
      <c r="D10067" s="0" t="s">
        <v>69</v>
      </c>
      <c r="E10067" s="0" t="n">
        <v>0</v>
      </c>
      <c r="F10067" s="0" t="n">
        <v>0</v>
      </c>
      <c r="G10067" s="0" t="n">
        <v>0</v>
      </c>
      <c r="H10067" s="0" t="n">
        <v>0</v>
      </c>
    </row>
    <row r="10068" customFormat="false" ht="12.75" hidden="false" customHeight="false" outlineLevel="0" collapsed="false">
      <c r="A10068" s="0" t="n">
        <v>81820</v>
      </c>
      <c r="B10068" s="0" t="s">
        <v>143</v>
      </c>
      <c r="C10068" s="0" t="s">
        <v>131</v>
      </c>
      <c r="D10068" s="0" t="s">
        <v>69</v>
      </c>
      <c r="E10068" s="0" t="n">
        <v>-79</v>
      </c>
      <c r="F10068" s="0" t="n">
        <v>0</v>
      </c>
      <c r="G10068" s="0" t="n">
        <v>-79</v>
      </c>
      <c r="H10068" s="0" t="n">
        <v>0</v>
      </c>
    </row>
    <row r="10069" customFormat="false" ht="12.75" hidden="false" customHeight="false" outlineLevel="0" collapsed="false">
      <c r="A10069" s="0" t="n">
        <v>81850</v>
      </c>
      <c r="B10069" s="0" t="s">
        <v>143</v>
      </c>
      <c r="C10069" s="0" t="s">
        <v>131</v>
      </c>
      <c r="D10069" s="0" t="s">
        <v>69</v>
      </c>
      <c r="E10069" s="0" t="n">
        <v>0</v>
      </c>
      <c r="F10069" s="0" t="n">
        <v>0</v>
      </c>
      <c r="G10069" s="0" t="n">
        <v>0</v>
      </c>
      <c r="H10069" s="0" t="n">
        <v>0</v>
      </c>
    </row>
    <row r="10070" customFormat="false" ht="12.75" hidden="false" customHeight="false" outlineLevel="0" collapsed="false">
      <c r="A10070" s="0" t="n">
        <v>81885</v>
      </c>
      <c r="B10070" s="0" t="s">
        <v>143</v>
      </c>
      <c r="C10070" s="0" t="s">
        <v>131</v>
      </c>
      <c r="D10070" s="0" t="s">
        <v>69</v>
      </c>
      <c r="E10070" s="0" t="n">
        <v>0</v>
      </c>
      <c r="F10070" s="0" t="n">
        <v>0</v>
      </c>
      <c r="G10070" s="0" t="n">
        <v>0</v>
      </c>
      <c r="H10070" s="0" t="n">
        <v>0</v>
      </c>
    </row>
    <row r="10071" customFormat="false" ht="12.75" hidden="false" customHeight="false" outlineLevel="0" collapsed="false">
      <c r="A10071" s="0" t="n">
        <v>81886</v>
      </c>
      <c r="B10071" s="0" t="s">
        <v>143</v>
      </c>
      <c r="C10071" s="0" t="s">
        <v>131</v>
      </c>
      <c r="D10071" s="0" t="s">
        <v>69</v>
      </c>
      <c r="E10071" s="0" t="n">
        <v>0</v>
      </c>
      <c r="F10071" s="0" t="n">
        <v>0</v>
      </c>
      <c r="G10071" s="0" t="n">
        <v>0</v>
      </c>
      <c r="H10071" s="0" t="n">
        <v>0</v>
      </c>
    </row>
    <row r="10072" customFormat="false" ht="12.75" hidden="false" customHeight="false" outlineLevel="0" collapsed="false">
      <c r="A10072" s="0" t="n">
        <v>81890</v>
      </c>
      <c r="B10072" s="0" t="s">
        <v>143</v>
      </c>
      <c r="C10072" s="0" t="s">
        <v>131</v>
      </c>
      <c r="D10072" s="0" t="s">
        <v>69</v>
      </c>
      <c r="E10072" s="0" t="n">
        <v>-26</v>
      </c>
      <c r="F10072" s="0" t="n">
        <v>0</v>
      </c>
      <c r="G10072" s="0" t="n">
        <v>178</v>
      </c>
      <c r="H10072" s="0" t="n">
        <v>0</v>
      </c>
    </row>
    <row r="10073" customFormat="false" ht="12.75" hidden="false" customHeight="false" outlineLevel="0" collapsed="false">
      <c r="A10073" s="0" t="n">
        <v>81990</v>
      </c>
      <c r="B10073" s="0" t="s">
        <v>143</v>
      </c>
      <c r="C10073" s="0" t="s">
        <v>131</v>
      </c>
      <c r="D10073" s="0" t="s">
        <v>69</v>
      </c>
      <c r="E10073" s="0" t="n">
        <v>-105</v>
      </c>
      <c r="F10073" s="0" t="n">
        <v>0</v>
      </c>
      <c r="G10073" s="0" t="n">
        <v>100</v>
      </c>
      <c r="H10073" s="0" t="n">
        <v>0</v>
      </c>
    </row>
    <row r="10074" customFormat="false" ht="12.75" hidden="false" customHeight="false" outlineLevel="0" collapsed="false">
      <c r="A10074" s="0" t="n">
        <v>10013</v>
      </c>
      <c r="B10074" s="0" t="s">
        <v>143</v>
      </c>
      <c r="C10074" s="0" t="s">
        <v>131</v>
      </c>
      <c r="D10074" s="0" t="s">
        <v>69</v>
      </c>
      <c r="E10074" s="0" t="n">
        <v>0</v>
      </c>
      <c r="F10074" s="0" t="n">
        <v>0</v>
      </c>
      <c r="G10074" s="0" t="n">
        <v>0</v>
      </c>
      <c r="H10074" s="0" t="n">
        <v>0</v>
      </c>
    </row>
    <row r="10075" customFormat="false" ht="12.75" hidden="false" customHeight="false" outlineLevel="0" collapsed="false">
      <c r="A10075" s="0" t="n">
        <v>89990</v>
      </c>
      <c r="B10075" s="0" t="s">
        <v>143</v>
      </c>
      <c r="C10075" s="0" t="s">
        <v>131</v>
      </c>
      <c r="D10075" s="0" t="s">
        <v>69</v>
      </c>
      <c r="E10075" s="0" t="n">
        <v>-3639</v>
      </c>
      <c r="F10075" s="0" t="n">
        <v>0</v>
      </c>
      <c r="G10075" s="0" t="n">
        <v>-17867</v>
      </c>
      <c r="H10075" s="0" t="n">
        <v>0</v>
      </c>
    </row>
    <row r="10076" customFormat="false" ht="12.75" hidden="false" customHeight="false" outlineLevel="0" collapsed="false">
      <c r="A10076" s="0" t="n">
        <v>91000</v>
      </c>
      <c r="B10076" s="0" t="s">
        <v>143</v>
      </c>
      <c r="C10076" s="0" t="s">
        <v>131</v>
      </c>
      <c r="D10076" s="0" t="s">
        <v>69</v>
      </c>
      <c r="E10076" s="0" t="n">
        <v>0</v>
      </c>
      <c r="F10076" s="0" t="n">
        <v>0</v>
      </c>
      <c r="G10076" s="0" t="n">
        <v>0</v>
      </c>
      <c r="H10076" s="0" t="n">
        <v>0</v>
      </c>
    </row>
    <row r="10077" customFormat="false" ht="12.75" hidden="false" customHeight="false" outlineLevel="0" collapsed="false">
      <c r="A10077" s="0" t="n">
        <v>10014</v>
      </c>
      <c r="B10077" s="0" t="s">
        <v>143</v>
      </c>
      <c r="C10077" s="0" t="s">
        <v>131</v>
      </c>
      <c r="D10077" s="0" t="s">
        <v>69</v>
      </c>
      <c r="E10077" s="0" t="n">
        <v>-3639</v>
      </c>
      <c r="F10077" s="0" t="n">
        <v>0</v>
      </c>
      <c r="G10077" s="0" t="n">
        <v>-17867</v>
      </c>
      <c r="H10077" s="0" t="n">
        <v>0</v>
      </c>
    </row>
    <row r="10078" customFormat="false" ht="12.75" hidden="false" customHeight="false" outlineLevel="0" collapsed="false">
      <c r="A10078" s="0" t="n">
        <v>10015</v>
      </c>
      <c r="B10078" s="0" t="s">
        <v>143</v>
      </c>
      <c r="C10078" s="0" t="s">
        <v>131</v>
      </c>
      <c r="D10078" s="0" t="s">
        <v>69</v>
      </c>
      <c r="E10078" s="0" t="n">
        <v>0</v>
      </c>
      <c r="F10078" s="0" t="n">
        <v>0</v>
      </c>
      <c r="G10078" s="0" t="n">
        <v>0</v>
      </c>
      <c r="H10078" s="0" t="n">
        <v>0</v>
      </c>
    </row>
    <row r="10079" customFormat="false" ht="12.75" hidden="false" customHeight="false" outlineLevel="0" collapsed="false">
      <c r="A10079" s="0" t="n">
        <v>96000</v>
      </c>
      <c r="B10079" s="0" t="s">
        <v>143</v>
      </c>
      <c r="C10079" s="0" t="s">
        <v>131</v>
      </c>
      <c r="D10079" s="0" t="s">
        <v>69</v>
      </c>
      <c r="E10079" s="0" t="n">
        <v>0</v>
      </c>
      <c r="F10079" s="0" t="n">
        <v>0</v>
      </c>
      <c r="G10079" s="0" t="n">
        <v>0</v>
      </c>
      <c r="H10079" s="0" t="n">
        <v>0</v>
      </c>
    </row>
    <row r="10080" customFormat="false" ht="12.75" hidden="false" customHeight="false" outlineLevel="0" collapsed="false">
      <c r="A10080" s="0" t="n">
        <v>97960</v>
      </c>
      <c r="B10080" s="0" t="s">
        <v>143</v>
      </c>
      <c r="C10080" s="0" t="s">
        <v>131</v>
      </c>
      <c r="D10080" s="0" t="s">
        <v>69</v>
      </c>
      <c r="E10080" s="0" t="n">
        <v>0</v>
      </c>
      <c r="F10080" s="0" t="n">
        <v>0</v>
      </c>
      <c r="G10080" s="0" t="n">
        <v>0</v>
      </c>
      <c r="H10080" s="0" t="n">
        <v>0</v>
      </c>
    </row>
    <row r="10081" customFormat="false" ht="12.75" hidden="false" customHeight="false" outlineLevel="0" collapsed="false">
      <c r="A10081" s="0" t="n">
        <v>98000</v>
      </c>
      <c r="B10081" s="0" t="s">
        <v>143</v>
      </c>
      <c r="C10081" s="0" t="s">
        <v>131</v>
      </c>
      <c r="D10081" s="0" t="s">
        <v>69</v>
      </c>
      <c r="E10081" s="0" t="n">
        <v>0</v>
      </c>
      <c r="F10081" s="0" t="n">
        <v>0</v>
      </c>
      <c r="G10081" s="0" t="n">
        <v>0</v>
      </c>
      <c r="H10081" s="0" t="n">
        <v>0</v>
      </c>
    </row>
    <row r="10082" customFormat="false" ht="12.75" hidden="false" customHeight="false" outlineLevel="0" collapsed="false">
      <c r="A10082" s="0" t="n">
        <v>98990</v>
      </c>
      <c r="B10082" s="0" t="s">
        <v>143</v>
      </c>
      <c r="C10082" s="0" t="s">
        <v>131</v>
      </c>
      <c r="D10082" s="0" t="s">
        <v>69</v>
      </c>
      <c r="E10082" s="0" t="n">
        <v>-3639</v>
      </c>
      <c r="F10082" s="0" t="n">
        <v>0</v>
      </c>
      <c r="G10082" s="0" t="n">
        <v>-17867</v>
      </c>
      <c r="H10082" s="0" t="n">
        <v>0</v>
      </c>
    </row>
    <row r="10091" customFormat="false" ht="12.75" hidden="false" customHeight="false" outlineLevel="0" collapsed="false">
      <c r="A10091" s="0" t="n">
        <v>10001</v>
      </c>
      <c r="B10091" s="0" t="s">
        <v>144</v>
      </c>
      <c r="C10091" s="0" t="s">
        <v>131</v>
      </c>
      <c r="D10091" s="0" t="s">
        <v>68</v>
      </c>
      <c r="E10091" s="0" t="n">
        <v>0</v>
      </c>
      <c r="F10091" s="0" t="n">
        <v>0</v>
      </c>
      <c r="G10091" s="0" t="n">
        <v>0</v>
      </c>
      <c r="H10091" s="0" t="n">
        <v>0</v>
      </c>
    </row>
    <row r="10092" customFormat="false" ht="12.75" hidden="false" customHeight="false" outlineLevel="0" collapsed="false">
      <c r="A10092" s="0" t="n">
        <v>10002</v>
      </c>
      <c r="B10092" s="0" t="s">
        <v>144</v>
      </c>
      <c r="C10092" s="0" t="s">
        <v>131</v>
      </c>
      <c r="D10092" s="0" t="s">
        <v>68</v>
      </c>
      <c r="E10092" s="0" t="n">
        <v>0</v>
      </c>
      <c r="F10092" s="0" t="n">
        <v>0</v>
      </c>
      <c r="G10092" s="0" t="n">
        <v>0</v>
      </c>
      <c r="H10092" s="0" t="n">
        <v>0</v>
      </c>
    </row>
    <row r="10093" customFormat="false" ht="12.75" hidden="false" customHeight="false" outlineLevel="0" collapsed="false">
      <c r="A10093" s="0" t="n">
        <v>39011</v>
      </c>
      <c r="B10093" s="0" t="s">
        <v>144</v>
      </c>
      <c r="C10093" s="0" t="s">
        <v>131</v>
      </c>
      <c r="D10093" s="0" t="s">
        <v>68</v>
      </c>
      <c r="E10093" s="0" t="n">
        <v>0</v>
      </c>
      <c r="F10093" s="0" t="n">
        <v>0</v>
      </c>
      <c r="G10093" s="0" t="n">
        <v>0</v>
      </c>
      <c r="H10093" s="0" t="n">
        <v>0</v>
      </c>
    </row>
    <row r="10094" customFormat="false" ht="12.75" hidden="false" customHeight="false" outlineLevel="0" collapsed="false">
      <c r="A10094" s="0" t="n">
        <v>39012</v>
      </c>
      <c r="B10094" s="0" t="s">
        <v>144</v>
      </c>
      <c r="C10094" s="0" t="s">
        <v>131</v>
      </c>
      <c r="D10094" s="0" t="s">
        <v>68</v>
      </c>
      <c r="E10094" s="0" t="n">
        <v>0</v>
      </c>
      <c r="F10094" s="0" t="n">
        <v>0</v>
      </c>
      <c r="G10094" s="0" t="n">
        <v>0</v>
      </c>
      <c r="H10094" s="0" t="n">
        <v>0</v>
      </c>
    </row>
    <row r="10095" customFormat="false" ht="12.75" hidden="false" customHeight="false" outlineLevel="0" collapsed="false">
      <c r="A10095" s="0" t="n">
        <v>39010</v>
      </c>
      <c r="B10095" s="0" t="s">
        <v>144</v>
      </c>
      <c r="C10095" s="0" t="s">
        <v>131</v>
      </c>
      <c r="D10095" s="0" t="s">
        <v>68</v>
      </c>
      <c r="E10095" s="0" t="n">
        <v>0</v>
      </c>
      <c r="F10095" s="0" t="n">
        <v>0</v>
      </c>
      <c r="G10095" s="0" t="n">
        <v>0</v>
      </c>
      <c r="H10095" s="0" t="n">
        <v>0</v>
      </c>
    </row>
    <row r="10096" customFormat="false" ht="12.75" hidden="false" customHeight="false" outlineLevel="0" collapsed="false">
      <c r="A10096" s="0" t="n">
        <v>39061</v>
      </c>
      <c r="B10096" s="0" t="s">
        <v>144</v>
      </c>
      <c r="C10096" s="0" t="s">
        <v>131</v>
      </c>
      <c r="D10096" s="0" t="s">
        <v>68</v>
      </c>
      <c r="E10096" s="0" t="n">
        <v>0</v>
      </c>
      <c r="F10096" s="0" t="n">
        <v>0</v>
      </c>
      <c r="G10096" s="0" t="n">
        <v>0</v>
      </c>
      <c r="H10096" s="0" t="n">
        <v>5021</v>
      </c>
    </row>
    <row r="10097" customFormat="false" ht="12.75" hidden="false" customHeight="false" outlineLevel="0" collapsed="false">
      <c r="A10097" s="0" t="n">
        <v>39062</v>
      </c>
      <c r="B10097" s="0" t="s">
        <v>144</v>
      </c>
      <c r="C10097" s="0" t="s">
        <v>131</v>
      </c>
      <c r="D10097" s="0" t="s">
        <v>68</v>
      </c>
      <c r="E10097" s="0" t="n">
        <v>0</v>
      </c>
      <c r="F10097" s="0" t="n">
        <v>0</v>
      </c>
      <c r="G10097" s="0" t="n">
        <v>0</v>
      </c>
      <c r="H10097" s="0" t="n">
        <v>0</v>
      </c>
    </row>
    <row r="10098" customFormat="false" ht="12.75" hidden="false" customHeight="false" outlineLevel="0" collapsed="false">
      <c r="A10098" s="0" t="n">
        <v>10003</v>
      </c>
      <c r="B10098" s="0" t="s">
        <v>144</v>
      </c>
      <c r="C10098" s="0" t="s">
        <v>131</v>
      </c>
      <c r="D10098" s="0" t="s">
        <v>68</v>
      </c>
      <c r="E10098" s="0" t="n">
        <v>0</v>
      </c>
      <c r="F10098" s="0" t="n">
        <v>0</v>
      </c>
      <c r="G10098" s="0" t="n">
        <v>0</v>
      </c>
      <c r="H10098" s="0" t="n">
        <v>5021</v>
      </c>
    </row>
    <row r="10099" customFormat="false" ht="12.75" hidden="false" customHeight="false" outlineLevel="0" collapsed="false">
      <c r="A10099" s="0" t="n">
        <v>39050</v>
      </c>
      <c r="B10099" s="0" t="s">
        <v>144</v>
      </c>
      <c r="C10099" s="0" t="s">
        <v>131</v>
      </c>
      <c r="D10099" s="0" t="s">
        <v>68</v>
      </c>
      <c r="E10099" s="0" t="n">
        <v>0</v>
      </c>
      <c r="F10099" s="0" t="n">
        <v>0</v>
      </c>
      <c r="G10099" s="0" t="n">
        <v>0</v>
      </c>
      <c r="H10099" s="0" t="n">
        <v>0</v>
      </c>
    </row>
    <row r="10100" customFormat="false" ht="12.75" hidden="false" customHeight="false" outlineLevel="0" collapsed="false">
      <c r="A10100" s="0" t="n">
        <v>39191</v>
      </c>
      <c r="B10100" s="0" t="s">
        <v>144</v>
      </c>
      <c r="C10100" s="0" t="s">
        <v>131</v>
      </c>
      <c r="D10100" s="0" t="s">
        <v>68</v>
      </c>
      <c r="E10100" s="0" t="n">
        <v>0</v>
      </c>
      <c r="F10100" s="0" t="n">
        <v>0</v>
      </c>
      <c r="G10100" s="0" t="n">
        <v>0</v>
      </c>
      <c r="H10100" s="0" t="n">
        <v>0</v>
      </c>
    </row>
    <row r="10101" customFormat="false" ht="12.75" hidden="false" customHeight="false" outlineLevel="0" collapsed="false">
      <c r="A10101" s="0" t="n">
        <v>39192</v>
      </c>
      <c r="B10101" s="0" t="s">
        <v>144</v>
      </c>
      <c r="C10101" s="0" t="s">
        <v>131</v>
      </c>
      <c r="D10101" s="0" t="s">
        <v>68</v>
      </c>
      <c r="E10101" s="0" t="n">
        <v>0</v>
      </c>
      <c r="F10101" s="0" t="n">
        <v>0</v>
      </c>
      <c r="G10101" s="0" t="n">
        <v>0</v>
      </c>
      <c r="H10101" s="0" t="n">
        <v>0</v>
      </c>
    </row>
    <row r="10102" customFormat="false" ht="12.75" hidden="false" customHeight="false" outlineLevel="0" collapsed="false">
      <c r="A10102" s="0" t="n">
        <v>10004</v>
      </c>
      <c r="B10102" s="0" t="s">
        <v>144</v>
      </c>
      <c r="C10102" s="0" t="s">
        <v>131</v>
      </c>
      <c r="D10102" s="0" t="s">
        <v>68</v>
      </c>
      <c r="E10102" s="0" t="n">
        <v>0</v>
      </c>
      <c r="F10102" s="0" t="n">
        <v>0</v>
      </c>
      <c r="G10102" s="0" t="n">
        <v>0</v>
      </c>
      <c r="H10102" s="0" t="n">
        <v>0</v>
      </c>
    </row>
    <row r="10103" customFormat="false" ht="12.75" hidden="false" customHeight="false" outlineLevel="0" collapsed="false">
      <c r="A10103" s="0" t="n">
        <v>10005</v>
      </c>
      <c r="B10103" s="0" t="s">
        <v>144</v>
      </c>
      <c r="C10103" s="0" t="s">
        <v>131</v>
      </c>
      <c r="D10103" s="0" t="s">
        <v>68</v>
      </c>
      <c r="E10103" s="0" t="n">
        <v>0</v>
      </c>
      <c r="F10103" s="0" t="n">
        <v>0</v>
      </c>
      <c r="G10103" s="0" t="n">
        <v>0</v>
      </c>
      <c r="H10103" s="0" t="n">
        <v>5021</v>
      </c>
    </row>
    <row r="10104" customFormat="false" ht="12.75" hidden="false" customHeight="false" outlineLevel="0" collapsed="false">
      <c r="A10104" s="0" t="n">
        <v>10006</v>
      </c>
      <c r="B10104" s="0" t="s">
        <v>144</v>
      </c>
      <c r="C10104" s="0" t="s">
        <v>131</v>
      </c>
      <c r="D10104" s="0" t="s">
        <v>68</v>
      </c>
      <c r="E10104" s="0" t="n">
        <v>0</v>
      </c>
      <c r="F10104" s="0" t="n">
        <v>0</v>
      </c>
      <c r="G10104" s="0" t="n">
        <v>0</v>
      </c>
      <c r="H10104" s="0" t="n">
        <v>0</v>
      </c>
    </row>
    <row r="10105" customFormat="false" ht="12.75" hidden="false" customHeight="false" outlineLevel="0" collapsed="false">
      <c r="A10105" s="0" t="n">
        <v>39071</v>
      </c>
      <c r="B10105" s="0" t="s">
        <v>144</v>
      </c>
      <c r="C10105" s="0" t="s">
        <v>131</v>
      </c>
      <c r="D10105" s="0" t="s">
        <v>68</v>
      </c>
      <c r="E10105" s="0" t="n">
        <v>0</v>
      </c>
      <c r="F10105" s="0" t="n">
        <v>0</v>
      </c>
      <c r="G10105" s="0" t="n">
        <v>0</v>
      </c>
      <c r="H10105" s="0" t="n">
        <v>0</v>
      </c>
    </row>
    <row r="10106" customFormat="false" ht="12.75" hidden="false" customHeight="false" outlineLevel="0" collapsed="false">
      <c r="A10106" s="0" t="n">
        <v>39072</v>
      </c>
      <c r="B10106" s="0" t="s">
        <v>144</v>
      </c>
      <c r="C10106" s="0" t="s">
        <v>131</v>
      </c>
      <c r="D10106" s="0" t="s">
        <v>68</v>
      </c>
      <c r="E10106" s="0" t="n">
        <v>0</v>
      </c>
      <c r="F10106" s="0" t="n">
        <v>0</v>
      </c>
      <c r="G10106" s="0" t="n">
        <v>0</v>
      </c>
      <c r="H10106" s="0" t="n">
        <v>0</v>
      </c>
    </row>
    <row r="10107" customFormat="false" ht="12.75" hidden="false" customHeight="false" outlineLevel="0" collapsed="false">
      <c r="A10107" s="0" t="n">
        <v>10007</v>
      </c>
      <c r="B10107" s="0" t="s">
        <v>144</v>
      </c>
      <c r="C10107" s="0" t="s">
        <v>131</v>
      </c>
      <c r="D10107" s="0" t="s">
        <v>68</v>
      </c>
      <c r="E10107" s="0" t="n">
        <v>0</v>
      </c>
      <c r="F10107" s="0" t="n">
        <v>0</v>
      </c>
      <c r="G10107" s="0" t="n">
        <v>0</v>
      </c>
      <c r="H10107" s="0" t="n">
        <v>0</v>
      </c>
    </row>
    <row r="10108" customFormat="false" ht="12.75" hidden="false" customHeight="false" outlineLevel="0" collapsed="false">
      <c r="A10108" s="0" t="n">
        <v>10008</v>
      </c>
      <c r="B10108" s="0" t="s">
        <v>144</v>
      </c>
      <c r="C10108" s="0" t="s">
        <v>131</v>
      </c>
      <c r="D10108" s="0" t="s">
        <v>68</v>
      </c>
      <c r="E10108" s="0" t="n">
        <v>0</v>
      </c>
      <c r="F10108" s="0" t="n">
        <v>0</v>
      </c>
      <c r="G10108" s="0" t="n">
        <v>0</v>
      </c>
      <c r="H10108" s="0" t="n">
        <v>5021</v>
      </c>
    </row>
    <row r="10109" customFormat="false" ht="12.75" hidden="false" customHeight="false" outlineLevel="0" collapsed="false">
      <c r="A10109" s="0" t="n">
        <v>10009</v>
      </c>
      <c r="B10109" s="0" t="s">
        <v>144</v>
      </c>
      <c r="C10109" s="0" t="s">
        <v>131</v>
      </c>
      <c r="D10109" s="0" t="s">
        <v>68</v>
      </c>
      <c r="E10109" s="0" t="n">
        <v>0</v>
      </c>
      <c r="F10109" s="0" t="n">
        <v>0</v>
      </c>
      <c r="G10109" s="0" t="n">
        <v>0</v>
      </c>
      <c r="H10109" s="0" t="n">
        <v>0</v>
      </c>
    </row>
    <row r="10110" customFormat="false" ht="12.75" hidden="false" customHeight="false" outlineLevel="0" collapsed="false">
      <c r="A10110" s="0" t="n">
        <v>48080</v>
      </c>
      <c r="B10110" s="0" t="s">
        <v>144</v>
      </c>
      <c r="C10110" s="0" t="s">
        <v>131</v>
      </c>
      <c r="D10110" s="0" t="s">
        <v>68</v>
      </c>
      <c r="E10110" s="0" t="n">
        <v>0</v>
      </c>
      <c r="F10110" s="0" t="n">
        <v>0</v>
      </c>
      <c r="G10110" s="0" t="n">
        <v>0</v>
      </c>
      <c r="H10110" s="0" t="n">
        <v>0</v>
      </c>
    </row>
    <row r="10111" customFormat="false" ht="12.75" hidden="false" customHeight="false" outlineLevel="0" collapsed="false">
      <c r="A10111" s="0" t="n">
        <v>48980</v>
      </c>
      <c r="B10111" s="0" t="s">
        <v>144</v>
      </c>
      <c r="C10111" s="0" t="s">
        <v>131</v>
      </c>
      <c r="D10111" s="0" t="s">
        <v>68</v>
      </c>
      <c r="E10111" s="0" t="n">
        <v>0</v>
      </c>
      <c r="F10111" s="0" t="n">
        <v>0</v>
      </c>
      <c r="G10111" s="0" t="n">
        <v>0</v>
      </c>
      <c r="H10111" s="0" t="n">
        <v>0</v>
      </c>
    </row>
    <row r="10112" customFormat="false" ht="12.75" hidden="false" customHeight="false" outlineLevel="0" collapsed="false">
      <c r="A10112" s="0" t="n">
        <v>10010</v>
      </c>
      <c r="B10112" s="0" t="s">
        <v>144</v>
      </c>
      <c r="C10112" s="0" t="s">
        <v>131</v>
      </c>
      <c r="D10112" s="0" t="s">
        <v>68</v>
      </c>
      <c r="E10112" s="0" t="n">
        <v>0</v>
      </c>
      <c r="F10112" s="0" t="n">
        <v>0</v>
      </c>
      <c r="G10112" s="0" t="n">
        <v>0</v>
      </c>
      <c r="H10112" s="0" t="n">
        <v>0</v>
      </c>
    </row>
    <row r="10113" customFormat="false" ht="12.75" hidden="false" customHeight="false" outlineLevel="0" collapsed="false">
      <c r="A10113" s="0" t="n">
        <v>49990</v>
      </c>
      <c r="B10113" s="0" t="s">
        <v>144</v>
      </c>
      <c r="C10113" s="0" t="s">
        <v>131</v>
      </c>
      <c r="D10113" s="0" t="s">
        <v>68</v>
      </c>
      <c r="E10113" s="0" t="n">
        <v>0</v>
      </c>
      <c r="F10113" s="0" t="n">
        <v>0</v>
      </c>
      <c r="G10113" s="0" t="n">
        <v>0</v>
      </c>
      <c r="H10113" s="0" t="n">
        <v>5021</v>
      </c>
    </row>
    <row r="10114" customFormat="false" ht="12.75" hidden="false" customHeight="false" outlineLevel="0" collapsed="false">
      <c r="A10114" s="0" t="n">
        <v>10011</v>
      </c>
      <c r="B10114" s="0" t="s">
        <v>144</v>
      </c>
      <c r="C10114" s="0" t="s">
        <v>131</v>
      </c>
      <c r="D10114" s="0" t="s">
        <v>68</v>
      </c>
      <c r="E10114" s="0" t="n">
        <v>0</v>
      </c>
      <c r="F10114" s="0" t="n">
        <v>0</v>
      </c>
      <c r="G10114" s="0" t="n">
        <v>0</v>
      </c>
      <c r="H10114" s="0" t="n">
        <v>0</v>
      </c>
    </row>
    <row r="10115" customFormat="false" ht="12.75" hidden="false" customHeight="false" outlineLevel="0" collapsed="false">
      <c r="A10115" s="0" t="n">
        <v>51000</v>
      </c>
      <c r="B10115" s="0" t="s">
        <v>144</v>
      </c>
      <c r="C10115" s="0" t="s">
        <v>131</v>
      </c>
      <c r="D10115" s="0" t="s">
        <v>68</v>
      </c>
      <c r="E10115" s="0" t="n">
        <v>0</v>
      </c>
      <c r="F10115" s="0" t="n">
        <v>1603</v>
      </c>
      <c r="G10115" s="0" t="n">
        <v>0</v>
      </c>
      <c r="H10115" s="0" t="n">
        <v>3442</v>
      </c>
    </row>
    <row r="10116" customFormat="false" ht="12.75" hidden="false" customHeight="false" outlineLevel="0" collapsed="false">
      <c r="A10116" s="0" t="n">
        <v>54000</v>
      </c>
      <c r="B10116" s="0" t="s">
        <v>144</v>
      </c>
      <c r="C10116" s="0" t="s">
        <v>131</v>
      </c>
      <c r="D10116" s="0" t="s">
        <v>68</v>
      </c>
      <c r="E10116" s="0" t="n">
        <v>0</v>
      </c>
      <c r="F10116" s="0" t="n">
        <v>1197</v>
      </c>
      <c r="G10116" s="0" t="n">
        <v>0</v>
      </c>
      <c r="H10116" s="0" t="n">
        <v>3473</v>
      </c>
    </row>
    <row r="10117" customFormat="false" ht="12.75" hidden="false" customHeight="false" outlineLevel="0" collapsed="false">
      <c r="A10117" s="0" t="n">
        <v>55000</v>
      </c>
      <c r="B10117" s="0" t="s">
        <v>144</v>
      </c>
      <c r="C10117" s="0" t="s">
        <v>131</v>
      </c>
      <c r="D10117" s="0" t="s">
        <v>68</v>
      </c>
      <c r="E10117" s="0" t="n">
        <v>0</v>
      </c>
      <c r="F10117" s="0" t="n">
        <v>0</v>
      </c>
      <c r="G10117" s="0" t="n">
        <v>0</v>
      </c>
      <c r="H10117" s="0" t="n">
        <v>0</v>
      </c>
    </row>
    <row r="10118" customFormat="false" ht="12.75" hidden="false" customHeight="false" outlineLevel="0" collapsed="false">
      <c r="A10118" s="0" t="n">
        <v>64000</v>
      </c>
      <c r="B10118" s="0" t="s">
        <v>144</v>
      </c>
      <c r="C10118" s="0" t="s">
        <v>131</v>
      </c>
      <c r="D10118" s="0" t="s">
        <v>68</v>
      </c>
      <c r="E10118" s="0" t="n">
        <v>0</v>
      </c>
      <c r="F10118" s="0" t="n">
        <v>0</v>
      </c>
      <c r="G10118" s="0" t="n">
        <v>0</v>
      </c>
      <c r="H10118" s="0" t="n">
        <v>0</v>
      </c>
    </row>
    <row r="10119" customFormat="false" ht="12.75" hidden="false" customHeight="false" outlineLevel="0" collapsed="false">
      <c r="A10119" s="0" t="n">
        <v>67000</v>
      </c>
      <c r="B10119" s="0" t="s">
        <v>144</v>
      </c>
      <c r="C10119" s="0" t="s">
        <v>131</v>
      </c>
      <c r="D10119" s="0" t="s">
        <v>68</v>
      </c>
      <c r="E10119" s="0" t="n">
        <v>0</v>
      </c>
      <c r="F10119" s="0" t="n">
        <v>0</v>
      </c>
      <c r="G10119" s="0" t="n">
        <v>0</v>
      </c>
      <c r="H10119" s="0" t="n">
        <v>0</v>
      </c>
    </row>
    <row r="10120" customFormat="false" ht="12.75" hidden="false" customHeight="false" outlineLevel="0" collapsed="false">
      <c r="A10120" s="0" t="n">
        <v>68000</v>
      </c>
      <c r="B10120" s="0" t="s">
        <v>144</v>
      </c>
      <c r="C10120" s="0" t="s">
        <v>131</v>
      </c>
      <c r="D10120" s="0" t="s">
        <v>68</v>
      </c>
      <c r="E10120" s="0" t="n">
        <v>0</v>
      </c>
      <c r="F10120" s="0" t="n">
        <v>1040</v>
      </c>
      <c r="G10120" s="0" t="n">
        <v>0</v>
      </c>
      <c r="H10120" s="0" t="n">
        <v>2144</v>
      </c>
    </row>
    <row r="10121" customFormat="false" ht="12.75" hidden="false" customHeight="false" outlineLevel="0" collapsed="false">
      <c r="A10121" s="0" t="n">
        <v>70000</v>
      </c>
      <c r="B10121" s="0" t="s">
        <v>144</v>
      </c>
      <c r="C10121" s="0" t="s">
        <v>131</v>
      </c>
      <c r="D10121" s="0" t="s">
        <v>68</v>
      </c>
      <c r="E10121" s="0" t="n">
        <v>0</v>
      </c>
      <c r="F10121" s="0" t="n">
        <v>258</v>
      </c>
      <c r="G10121" s="0" t="n">
        <v>0</v>
      </c>
      <c r="H10121" s="0" t="n">
        <v>1092</v>
      </c>
    </row>
    <row r="10122" customFormat="false" ht="12.75" hidden="false" customHeight="false" outlineLevel="0" collapsed="false">
      <c r="A10122" s="0" t="n">
        <v>71000</v>
      </c>
      <c r="B10122" s="0" t="s">
        <v>144</v>
      </c>
      <c r="C10122" s="0" t="s">
        <v>131</v>
      </c>
      <c r="D10122" s="0" t="s">
        <v>68</v>
      </c>
      <c r="E10122" s="0" t="n">
        <v>0</v>
      </c>
      <c r="F10122" s="0" t="n">
        <v>0</v>
      </c>
      <c r="G10122" s="0" t="n">
        <v>0</v>
      </c>
      <c r="H10122" s="0" t="n">
        <v>0</v>
      </c>
    </row>
    <row r="10123" customFormat="false" ht="12.75" hidden="false" customHeight="false" outlineLevel="0" collapsed="false">
      <c r="A10123" s="0" t="n">
        <v>71990</v>
      </c>
      <c r="B10123" s="0" t="s">
        <v>144</v>
      </c>
      <c r="C10123" s="0" t="s">
        <v>131</v>
      </c>
      <c r="D10123" s="0" t="s">
        <v>68</v>
      </c>
      <c r="E10123" s="0" t="n">
        <v>0</v>
      </c>
      <c r="F10123" s="0" t="n">
        <v>4099</v>
      </c>
      <c r="G10123" s="0" t="n">
        <v>0</v>
      </c>
      <c r="H10123" s="0" t="n">
        <v>10152</v>
      </c>
    </row>
    <row r="10124" customFormat="false" ht="12.75" hidden="false" customHeight="false" outlineLevel="0" collapsed="false">
      <c r="A10124" s="0" t="n">
        <v>79990</v>
      </c>
      <c r="B10124" s="0" t="s">
        <v>144</v>
      </c>
      <c r="C10124" s="0" t="s">
        <v>131</v>
      </c>
      <c r="D10124" s="0" t="s">
        <v>68</v>
      </c>
      <c r="E10124" s="0" t="n">
        <v>0</v>
      </c>
      <c r="F10124" s="0" t="n">
        <v>-4099</v>
      </c>
      <c r="G10124" s="0" t="n">
        <v>0</v>
      </c>
      <c r="H10124" s="0" t="n">
        <v>-5130</v>
      </c>
    </row>
    <row r="10125" customFormat="false" ht="12.75" hidden="false" customHeight="false" outlineLevel="0" collapsed="false">
      <c r="A10125" s="0" t="n">
        <v>10012</v>
      </c>
      <c r="B10125" s="0" t="s">
        <v>144</v>
      </c>
      <c r="C10125" s="0" t="s">
        <v>131</v>
      </c>
      <c r="D10125" s="0" t="s">
        <v>68</v>
      </c>
      <c r="E10125" s="0" t="n">
        <v>0</v>
      </c>
      <c r="F10125" s="0" t="n">
        <v>0</v>
      </c>
      <c r="G10125" s="0" t="n">
        <v>0</v>
      </c>
      <c r="H10125" s="0" t="n">
        <v>0</v>
      </c>
    </row>
    <row r="10126" customFormat="false" ht="12.75" hidden="false" customHeight="false" outlineLevel="0" collapsed="false">
      <c r="A10126" s="0" t="n">
        <v>81810</v>
      </c>
      <c r="B10126" s="0" t="s">
        <v>144</v>
      </c>
      <c r="C10126" s="0" t="s">
        <v>131</v>
      </c>
      <c r="D10126" s="0" t="s">
        <v>68</v>
      </c>
      <c r="E10126" s="0" t="n">
        <v>0</v>
      </c>
      <c r="F10126" s="0" t="n">
        <v>0</v>
      </c>
      <c r="G10126" s="0" t="n">
        <v>0</v>
      </c>
      <c r="H10126" s="0" t="n">
        <v>0</v>
      </c>
    </row>
    <row r="10127" customFormat="false" ht="12.75" hidden="false" customHeight="false" outlineLevel="0" collapsed="false">
      <c r="A10127" s="0" t="n">
        <v>81820</v>
      </c>
      <c r="B10127" s="0" t="s">
        <v>144</v>
      </c>
      <c r="C10127" s="0" t="s">
        <v>131</v>
      </c>
      <c r="D10127" s="0" t="s">
        <v>68</v>
      </c>
      <c r="E10127" s="0" t="n">
        <v>0</v>
      </c>
      <c r="F10127" s="0" t="n">
        <v>0</v>
      </c>
      <c r="G10127" s="0" t="n">
        <v>0</v>
      </c>
      <c r="H10127" s="0" t="n">
        <v>270</v>
      </c>
    </row>
    <row r="10128" customFormat="false" ht="12.75" hidden="false" customHeight="false" outlineLevel="0" collapsed="false">
      <c r="A10128" s="0" t="n">
        <v>81850</v>
      </c>
      <c r="B10128" s="0" t="s">
        <v>144</v>
      </c>
      <c r="C10128" s="0" t="s">
        <v>131</v>
      </c>
      <c r="D10128" s="0" t="s">
        <v>68</v>
      </c>
      <c r="E10128" s="0" t="n">
        <v>0</v>
      </c>
      <c r="F10128" s="0" t="n">
        <v>0</v>
      </c>
      <c r="G10128" s="0" t="n">
        <v>0</v>
      </c>
      <c r="H10128" s="0" t="n">
        <v>0</v>
      </c>
    </row>
    <row r="10129" customFormat="false" ht="12.75" hidden="false" customHeight="false" outlineLevel="0" collapsed="false">
      <c r="A10129" s="0" t="n">
        <v>81885</v>
      </c>
      <c r="B10129" s="0" t="s">
        <v>144</v>
      </c>
      <c r="C10129" s="0" t="s">
        <v>131</v>
      </c>
      <c r="D10129" s="0" t="s">
        <v>68</v>
      </c>
      <c r="E10129" s="0" t="n">
        <v>0</v>
      </c>
      <c r="F10129" s="0" t="n">
        <v>0</v>
      </c>
      <c r="G10129" s="0" t="n">
        <v>0</v>
      </c>
      <c r="H10129" s="0" t="n">
        <v>0</v>
      </c>
    </row>
    <row r="10130" customFormat="false" ht="12.75" hidden="false" customHeight="false" outlineLevel="0" collapsed="false">
      <c r="A10130" s="0" t="n">
        <v>81886</v>
      </c>
      <c r="B10130" s="0" t="s">
        <v>144</v>
      </c>
      <c r="C10130" s="0" t="s">
        <v>131</v>
      </c>
      <c r="D10130" s="0" t="s">
        <v>68</v>
      </c>
      <c r="E10130" s="0" t="n">
        <v>0</v>
      </c>
      <c r="F10130" s="0" t="n">
        <v>0</v>
      </c>
      <c r="G10130" s="0" t="n">
        <v>0</v>
      </c>
      <c r="H10130" s="0" t="n">
        <v>0</v>
      </c>
    </row>
    <row r="10131" customFormat="false" ht="12.75" hidden="false" customHeight="false" outlineLevel="0" collapsed="false">
      <c r="A10131" s="0" t="n">
        <v>81890</v>
      </c>
      <c r="B10131" s="0" t="s">
        <v>144</v>
      </c>
      <c r="C10131" s="0" t="s">
        <v>131</v>
      </c>
      <c r="D10131" s="0" t="s">
        <v>68</v>
      </c>
      <c r="E10131" s="0" t="n">
        <v>0</v>
      </c>
      <c r="F10131" s="0" t="n">
        <v>0</v>
      </c>
      <c r="G10131" s="0" t="n">
        <v>0</v>
      </c>
      <c r="H10131" s="0" t="n">
        <v>0</v>
      </c>
    </row>
    <row r="10132" customFormat="false" ht="12.75" hidden="false" customHeight="false" outlineLevel="0" collapsed="false">
      <c r="A10132" s="0" t="n">
        <v>81990</v>
      </c>
      <c r="B10132" s="0" t="s">
        <v>144</v>
      </c>
      <c r="C10132" s="0" t="s">
        <v>131</v>
      </c>
      <c r="D10132" s="0" t="s">
        <v>68</v>
      </c>
      <c r="E10132" s="0" t="n">
        <v>0</v>
      </c>
      <c r="F10132" s="0" t="n">
        <v>0</v>
      </c>
      <c r="G10132" s="0" t="n">
        <v>0</v>
      </c>
      <c r="H10132" s="0" t="n">
        <v>270</v>
      </c>
    </row>
    <row r="10133" customFormat="false" ht="12.75" hidden="false" customHeight="false" outlineLevel="0" collapsed="false">
      <c r="A10133" s="0" t="n">
        <v>10013</v>
      </c>
      <c r="B10133" s="0" t="s">
        <v>144</v>
      </c>
      <c r="C10133" s="0" t="s">
        <v>131</v>
      </c>
      <c r="D10133" s="0" t="s">
        <v>68</v>
      </c>
      <c r="E10133" s="0" t="n">
        <v>0</v>
      </c>
      <c r="F10133" s="0" t="n">
        <v>0</v>
      </c>
      <c r="G10133" s="0" t="n">
        <v>0</v>
      </c>
      <c r="H10133" s="0" t="n">
        <v>0</v>
      </c>
    </row>
    <row r="10134" customFormat="false" ht="12.75" hidden="false" customHeight="false" outlineLevel="0" collapsed="false">
      <c r="A10134" s="0" t="n">
        <v>89990</v>
      </c>
      <c r="B10134" s="0" t="s">
        <v>144</v>
      </c>
      <c r="C10134" s="0" t="s">
        <v>131</v>
      </c>
      <c r="D10134" s="0" t="s">
        <v>68</v>
      </c>
      <c r="E10134" s="0" t="n">
        <v>0</v>
      </c>
      <c r="F10134" s="0" t="n">
        <v>-4099</v>
      </c>
      <c r="G10134" s="0" t="n">
        <v>0</v>
      </c>
      <c r="H10134" s="0" t="n">
        <v>-4860</v>
      </c>
    </row>
    <row r="10135" customFormat="false" ht="12.75" hidden="false" customHeight="false" outlineLevel="0" collapsed="false">
      <c r="A10135" s="0" t="n">
        <v>91000</v>
      </c>
      <c r="B10135" s="0" t="s">
        <v>144</v>
      </c>
      <c r="C10135" s="0" t="s">
        <v>131</v>
      </c>
      <c r="D10135" s="0" t="s">
        <v>68</v>
      </c>
      <c r="E10135" s="0" t="n">
        <v>0</v>
      </c>
      <c r="F10135" s="0" t="n">
        <v>0</v>
      </c>
      <c r="G10135" s="0" t="n">
        <v>0</v>
      </c>
      <c r="H10135" s="0" t="n">
        <v>0</v>
      </c>
    </row>
    <row r="10136" customFormat="false" ht="12.75" hidden="false" customHeight="false" outlineLevel="0" collapsed="false">
      <c r="A10136" s="0" t="n">
        <v>10014</v>
      </c>
      <c r="B10136" s="0" t="s">
        <v>144</v>
      </c>
      <c r="C10136" s="0" t="s">
        <v>131</v>
      </c>
      <c r="D10136" s="0" t="s">
        <v>68</v>
      </c>
      <c r="E10136" s="0" t="n">
        <v>0</v>
      </c>
      <c r="F10136" s="0" t="n">
        <v>-4099</v>
      </c>
      <c r="G10136" s="0" t="n">
        <v>0</v>
      </c>
      <c r="H10136" s="0" t="n">
        <v>-4860</v>
      </c>
    </row>
    <row r="10137" customFormat="false" ht="12.75" hidden="false" customHeight="false" outlineLevel="0" collapsed="false">
      <c r="A10137" s="0" t="n">
        <v>10015</v>
      </c>
      <c r="B10137" s="0" t="s">
        <v>144</v>
      </c>
      <c r="C10137" s="0" t="s">
        <v>131</v>
      </c>
      <c r="D10137" s="0" t="s">
        <v>68</v>
      </c>
      <c r="E10137" s="0" t="n">
        <v>0</v>
      </c>
      <c r="F10137" s="0" t="n">
        <v>0</v>
      </c>
      <c r="G10137" s="0" t="n">
        <v>0</v>
      </c>
      <c r="H10137" s="0" t="n">
        <v>0</v>
      </c>
    </row>
    <row r="10138" customFormat="false" ht="12.75" hidden="false" customHeight="false" outlineLevel="0" collapsed="false">
      <c r="A10138" s="0" t="n">
        <v>96000</v>
      </c>
      <c r="B10138" s="0" t="s">
        <v>144</v>
      </c>
      <c r="C10138" s="0" t="s">
        <v>131</v>
      </c>
      <c r="D10138" s="0" t="s">
        <v>68</v>
      </c>
      <c r="E10138" s="0" t="n">
        <v>0</v>
      </c>
      <c r="F10138" s="0" t="n">
        <v>0</v>
      </c>
      <c r="G10138" s="0" t="n">
        <v>0</v>
      </c>
      <c r="H10138" s="0" t="n">
        <v>0</v>
      </c>
    </row>
    <row r="10139" customFormat="false" ht="12.75" hidden="false" customHeight="false" outlineLevel="0" collapsed="false">
      <c r="A10139" s="0" t="n">
        <v>97960</v>
      </c>
      <c r="B10139" s="0" t="s">
        <v>144</v>
      </c>
      <c r="C10139" s="0" t="s">
        <v>131</v>
      </c>
      <c r="D10139" s="0" t="s">
        <v>68</v>
      </c>
      <c r="E10139" s="0" t="n">
        <v>0</v>
      </c>
      <c r="F10139" s="0" t="n">
        <v>0</v>
      </c>
      <c r="G10139" s="0" t="n">
        <v>0</v>
      </c>
      <c r="H10139" s="0" t="n">
        <v>0</v>
      </c>
    </row>
    <row r="10140" customFormat="false" ht="12.75" hidden="false" customHeight="false" outlineLevel="0" collapsed="false">
      <c r="A10140" s="0" t="n">
        <v>98000</v>
      </c>
      <c r="B10140" s="0" t="s">
        <v>144</v>
      </c>
      <c r="C10140" s="0" t="s">
        <v>131</v>
      </c>
      <c r="D10140" s="0" t="s">
        <v>68</v>
      </c>
      <c r="E10140" s="0" t="n">
        <v>0</v>
      </c>
      <c r="F10140" s="0" t="n">
        <v>0</v>
      </c>
      <c r="G10140" s="0" t="n">
        <v>0</v>
      </c>
      <c r="H10140" s="0" t="n">
        <v>0</v>
      </c>
    </row>
    <row r="10141" customFormat="false" ht="12.75" hidden="false" customHeight="false" outlineLevel="0" collapsed="false">
      <c r="A10141" s="0" t="n">
        <v>98990</v>
      </c>
      <c r="B10141" s="0" t="s">
        <v>144</v>
      </c>
      <c r="C10141" s="0" t="s">
        <v>131</v>
      </c>
      <c r="D10141" s="0" t="s">
        <v>68</v>
      </c>
      <c r="E10141" s="0" t="n">
        <v>0</v>
      </c>
      <c r="F10141" s="0" t="n">
        <v>-4099</v>
      </c>
      <c r="G10141" s="0" t="n">
        <v>0</v>
      </c>
      <c r="H10141" s="0" t="n">
        <v>-4860</v>
      </c>
    </row>
    <row r="10150" customFormat="false" ht="12.75" hidden="false" customHeight="false" outlineLevel="0" collapsed="false">
      <c r="A10150" s="0" t="n">
        <v>10001</v>
      </c>
      <c r="B10150" s="0" t="s">
        <v>144</v>
      </c>
      <c r="C10150" s="0" t="s">
        <v>131</v>
      </c>
      <c r="D10150" s="0" t="s">
        <v>69</v>
      </c>
      <c r="E10150" s="0" t="n">
        <v>0</v>
      </c>
      <c r="F10150" s="0" t="n">
        <v>0</v>
      </c>
      <c r="G10150" s="0" t="n">
        <v>0</v>
      </c>
      <c r="H10150" s="0" t="n">
        <v>0</v>
      </c>
    </row>
    <row r="10151" customFormat="false" ht="12.75" hidden="false" customHeight="false" outlineLevel="0" collapsed="false">
      <c r="A10151" s="0" t="n">
        <v>10002</v>
      </c>
      <c r="B10151" s="0" t="s">
        <v>144</v>
      </c>
      <c r="C10151" s="0" t="s">
        <v>131</v>
      </c>
      <c r="D10151" s="0" t="s">
        <v>69</v>
      </c>
      <c r="E10151" s="0" t="n">
        <v>0</v>
      </c>
      <c r="F10151" s="0" t="n">
        <v>0</v>
      </c>
      <c r="G10151" s="0" t="n">
        <v>0</v>
      </c>
      <c r="H10151" s="0" t="n">
        <v>0</v>
      </c>
    </row>
    <row r="10152" customFormat="false" ht="12.75" hidden="false" customHeight="false" outlineLevel="0" collapsed="false">
      <c r="A10152" s="0" t="n">
        <v>39011</v>
      </c>
      <c r="B10152" s="0" t="s">
        <v>144</v>
      </c>
      <c r="C10152" s="0" t="s">
        <v>131</v>
      </c>
      <c r="D10152" s="0" t="s">
        <v>69</v>
      </c>
      <c r="E10152" s="0" t="n">
        <v>0</v>
      </c>
      <c r="F10152" s="0" t="n">
        <v>0</v>
      </c>
      <c r="G10152" s="0" t="n">
        <v>0</v>
      </c>
      <c r="H10152" s="0" t="n">
        <v>0</v>
      </c>
    </row>
    <row r="10153" customFormat="false" ht="12.75" hidden="false" customHeight="false" outlineLevel="0" collapsed="false">
      <c r="A10153" s="0" t="n">
        <v>39012</v>
      </c>
      <c r="B10153" s="0" t="s">
        <v>144</v>
      </c>
      <c r="C10153" s="0" t="s">
        <v>131</v>
      </c>
      <c r="D10153" s="0" t="s">
        <v>69</v>
      </c>
      <c r="E10153" s="0" t="n">
        <v>0</v>
      </c>
      <c r="F10153" s="0" t="n">
        <v>0</v>
      </c>
      <c r="G10153" s="0" t="n">
        <v>0</v>
      </c>
      <c r="H10153" s="0" t="n">
        <v>0</v>
      </c>
    </row>
    <row r="10154" customFormat="false" ht="12.75" hidden="false" customHeight="false" outlineLevel="0" collapsed="false">
      <c r="A10154" s="0" t="n">
        <v>39010</v>
      </c>
      <c r="B10154" s="0" t="s">
        <v>144</v>
      </c>
      <c r="C10154" s="0" t="s">
        <v>131</v>
      </c>
      <c r="D10154" s="0" t="s">
        <v>69</v>
      </c>
      <c r="E10154" s="0" t="n">
        <v>0</v>
      </c>
      <c r="F10154" s="0" t="n">
        <v>0</v>
      </c>
      <c r="G10154" s="0" t="n">
        <v>0</v>
      </c>
      <c r="H10154" s="0" t="n">
        <v>0</v>
      </c>
    </row>
    <row r="10155" customFormat="false" ht="12.75" hidden="false" customHeight="false" outlineLevel="0" collapsed="false">
      <c r="A10155" s="0" t="n">
        <v>39061</v>
      </c>
      <c r="B10155" s="0" t="s">
        <v>144</v>
      </c>
      <c r="C10155" s="0" t="s">
        <v>131</v>
      </c>
      <c r="D10155" s="0" t="s">
        <v>69</v>
      </c>
      <c r="E10155" s="0" t="n">
        <v>0</v>
      </c>
      <c r="F10155" s="0" t="n">
        <v>0</v>
      </c>
      <c r="G10155" s="0" t="n">
        <v>0</v>
      </c>
      <c r="H10155" s="0" t="n">
        <v>5021</v>
      </c>
    </row>
    <row r="10156" customFormat="false" ht="12.75" hidden="false" customHeight="false" outlineLevel="0" collapsed="false">
      <c r="A10156" s="0" t="n">
        <v>39062</v>
      </c>
      <c r="B10156" s="0" t="s">
        <v>144</v>
      </c>
      <c r="C10156" s="0" t="s">
        <v>131</v>
      </c>
      <c r="D10156" s="0" t="s">
        <v>69</v>
      </c>
      <c r="E10156" s="0" t="n">
        <v>0</v>
      </c>
      <c r="F10156" s="0" t="n">
        <v>0</v>
      </c>
      <c r="G10156" s="0" t="n">
        <v>0</v>
      </c>
      <c r="H10156" s="0" t="n">
        <v>0</v>
      </c>
    </row>
    <row r="10157" customFormat="false" ht="12.75" hidden="false" customHeight="false" outlineLevel="0" collapsed="false">
      <c r="A10157" s="0" t="n">
        <v>10003</v>
      </c>
      <c r="B10157" s="0" t="s">
        <v>144</v>
      </c>
      <c r="C10157" s="0" t="s">
        <v>131</v>
      </c>
      <c r="D10157" s="0" t="s">
        <v>69</v>
      </c>
      <c r="E10157" s="0" t="n">
        <v>0</v>
      </c>
      <c r="F10157" s="0" t="n">
        <v>0</v>
      </c>
      <c r="G10157" s="0" t="n">
        <v>0</v>
      </c>
      <c r="H10157" s="0" t="n">
        <v>5021</v>
      </c>
    </row>
    <row r="10158" customFormat="false" ht="12.75" hidden="false" customHeight="false" outlineLevel="0" collapsed="false">
      <c r="A10158" s="0" t="n">
        <v>39050</v>
      </c>
      <c r="B10158" s="0" t="s">
        <v>144</v>
      </c>
      <c r="C10158" s="0" t="s">
        <v>131</v>
      </c>
      <c r="D10158" s="0" t="s">
        <v>69</v>
      </c>
      <c r="E10158" s="0" t="n">
        <v>0</v>
      </c>
      <c r="F10158" s="0" t="n">
        <v>0</v>
      </c>
      <c r="G10158" s="0" t="n">
        <v>0</v>
      </c>
      <c r="H10158" s="0" t="n">
        <v>0</v>
      </c>
    </row>
    <row r="10159" customFormat="false" ht="12.75" hidden="false" customHeight="false" outlineLevel="0" collapsed="false">
      <c r="A10159" s="0" t="n">
        <v>39191</v>
      </c>
      <c r="B10159" s="0" t="s">
        <v>144</v>
      </c>
      <c r="C10159" s="0" t="s">
        <v>131</v>
      </c>
      <c r="D10159" s="0" t="s">
        <v>69</v>
      </c>
      <c r="E10159" s="0" t="n">
        <v>0</v>
      </c>
      <c r="F10159" s="0" t="n">
        <v>0</v>
      </c>
      <c r="G10159" s="0" t="n">
        <v>0</v>
      </c>
      <c r="H10159" s="0" t="n">
        <v>0</v>
      </c>
    </row>
    <row r="10160" customFormat="false" ht="12.75" hidden="false" customHeight="false" outlineLevel="0" collapsed="false">
      <c r="A10160" s="0" t="n">
        <v>39192</v>
      </c>
      <c r="B10160" s="0" t="s">
        <v>144</v>
      </c>
      <c r="C10160" s="0" t="s">
        <v>131</v>
      </c>
      <c r="D10160" s="0" t="s">
        <v>69</v>
      </c>
      <c r="E10160" s="0" t="n">
        <v>0</v>
      </c>
      <c r="F10160" s="0" t="n">
        <v>0</v>
      </c>
      <c r="G10160" s="0" t="n">
        <v>0</v>
      </c>
      <c r="H10160" s="0" t="n">
        <v>0</v>
      </c>
    </row>
    <row r="10161" customFormat="false" ht="12.75" hidden="false" customHeight="false" outlineLevel="0" collapsed="false">
      <c r="A10161" s="0" t="n">
        <v>10004</v>
      </c>
      <c r="B10161" s="0" t="s">
        <v>144</v>
      </c>
      <c r="C10161" s="0" t="s">
        <v>131</v>
      </c>
      <c r="D10161" s="0" t="s">
        <v>69</v>
      </c>
      <c r="E10161" s="0" t="n">
        <v>0</v>
      </c>
      <c r="F10161" s="0" t="n">
        <v>0</v>
      </c>
      <c r="G10161" s="0" t="n">
        <v>0</v>
      </c>
      <c r="H10161" s="0" t="n">
        <v>0</v>
      </c>
    </row>
    <row r="10162" customFormat="false" ht="12.75" hidden="false" customHeight="false" outlineLevel="0" collapsed="false">
      <c r="A10162" s="0" t="n">
        <v>10005</v>
      </c>
      <c r="B10162" s="0" t="s">
        <v>144</v>
      </c>
      <c r="C10162" s="0" t="s">
        <v>131</v>
      </c>
      <c r="D10162" s="0" t="s">
        <v>69</v>
      </c>
      <c r="E10162" s="0" t="n">
        <v>0</v>
      </c>
      <c r="F10162" s="0" t="n">
        <v>0</v>
      </c>
      <c r="G10162" s="0" t="n">
        <v>0</v>
      </c>
      <c r="H10162" s="0" t="n">
        <v>5021</v>
      </c>
    </row>
    <row r="10163" customFormat="false" ht="12.75" hidden="false" customHeight="false" outlineLevel="0" collapsed="false">
      <c r="A10163" s="0" t="n">
        <v>10006</v>
      </c>
      <c r="B10163" s="0" t="s">
        <v>144</v>
      </c>
      <c r="C10163" s="0" t="s">
        <v>131</v>
      </c>
      <c r="D10163" s="0" t="s">
        <v>69</v>
      </c>
      <c r="E10163" s="0" t="n">
        <v>0</v>
      </c>
      <c r="F10163" s="0" t="n">
        <v>0</v>
      </c>
      <c r="G10163" s="0" t="n">
        <v>0</v>
      </c>
      <c r="H10163" s="0" t="n">
        <v>0</v>
      </c>
    </row>
    <row r="10164" customFormat="false" ht="12.75" hidden="false" customHeight="false" outlineLevel="0" collapsed="false">
      <c r="A10164" s="0" t="n">
        <v>39071</v>
      </c>
      <c r="B10164" s="0" t="s">
        <v>144</v>
      </c>
      <c r="C10164" s="0" t="s">
        <v>131</v>
      </c>
      <c r="D10164" s="0" t="s">
        <v>69</v>
      </c>
      <c r="E10164" s="0" t="n">
        <v>0</v>
      </c>
      <c r="F10164" s="0" t="n">
        <v>0</v>
      </c>
      <c r="G10164" s="0" t="n">
        <v>0</v>
      </c>
      <c r="H10164" s="0" t="n">
        <v>0</v>
      </c>
    </row>
    <row r="10165" customFormat="false" ht="12.75" hidden="false" customHeight="false" outlineLevel="0" collapsed="false">
      <c r="A10165" s="0" t="n">
        <v>39072</v>
      </c>
      <c r="B10165" s="0" t="s">
        <v>144</v>
      </c>
      <c r="C10165" s="0" t="s">
        <v>131</v>
      </c>
      <c r="D10165" s="0" t="s">
        <v>69</v>
      </c>
      <c r="E10165" s="0" t="n">
        <v>0</v>
      </c>
      <c r="F10165" s="0" t="n">
        <v>0</v>
      </c>
      <c r="G10165" s="0" t="n">
        <v>0</v>
      </c>
      <c r="H10165" s="0" t="n">
        <v>0</v>
      </c>
    </row>
    <row r="10166" customFormat="false" ht="12.75" hidden="false" customHeight="false" outlineLevel="0" collapsed="false">
      <c r="A10166" s="0" t="n">
        <v>10007</v>
      </c>
      <c r="B10166" s="0" t="s">
        <v>144</v>
      </c>
      <c r="C10166" s="0" t="s">
        <v>131</v>
      </c>
      <c r="D10166" s="0" t="s">
        <v>69</v>
      </c>
      <c r="E10166" s="0" t="n">
        <v>0</v>
      </c>
      <c r="F10166" s="0" t="n">
        <v>0</v>
      </c>
      <c r="G10166" s="0" t="n">
        <v>0</v>
      </c>
      <c r="H10166" s="0" t="n">
        <v>0</v>
      </c>
    </row>
    <row r="10167" customFormat="false" ht="12.75" hidden="false" customHeight="false" outlineLevel="0" collapsed="false">
      <c r="A10167" s="0" t="n">
        <v>10008</v>
      </c>
      <c r="B10167" s="0" t="s">
        <v>144</v>
      </c>
      <c r="C10167" s="0" t="s">
        <v>131</v>
      </c>
      <c r="D10167" s="0" t="s">
        <v>69</v>
      </c>
      <c r="E10167" s="0" t="n">
        <v>0</v>
      </c>
      <c r="F10167" s="0" t="n">
        <v>0</v>
      </c>
      <c r="G10167" s="0" t="n">
        <v>0</v>
      </c>
      <c r="H10167" s="0" t="n">
        <v>5021</v>
      </c>
    </row>
    <row r="10168" customFormat="false" ht="12.75" hidden="false" customHeight="false" outlineLevel="0" collapsed="false">
      <c r="A10168" s="0" t="n">
        <v>10009</v>
      </c>
      <c r="B10168" s="0" t="s">
        <v>144</v>
      </c>
      <c r="C10168" s="0" t="s">
        <v>131</v>
      </c>
      <c r="D10168" s="0" t="s">
        <v>69</v>
      </c>
      <c r="E10168" s="0" t="n">
        <v>0</v>
      </c>
      <c r="F10168" s="0" t="n">
        <v>0</v>
      </c>
      <c r="G10168" s="0" t="n">
        <v>0</v>
      </c>
      <c r="H10168" s="0" t="n">
        <v>0</v>
      </c>
    </row>
    <row r="10169" customFormat="false" ht="12.75" hidden="false" customHeight="false" outlineLevel="0" collapsed="false">
      <c r="A10169" s="0" t="n">
        <v>48080</v>
      </c>
      <c r="B10169" s="0" t="s">
        <v>144</v>
      </c>
      <c r="C10169" s="0" t="s">
        <v>131</v>
      </c>
      <c r="D10169" s="0" t="s">
        <v>69</v>
      </c>
      <c r="E10169" s="0" t="n">
        <v>0</v>
      </c>
      <c r="F10169" s="0" t="n">
        <v>0</v>
      </c>
      <c r="G10169" s="0" t="n">
        <v>0</v>
      </c>
      <c r="H10169" s="0" t="n">
        <v>0</v>
      </c>
    </row>
    <row r="10170" customFormat="false" ht="12.75" hidden="false" customHeight="false" outlineLevel="0" collapsed="false">
      <c r="A10170" s="0" t="n">
        <v>48980</v>
      </c>
      <c r="B10170" s="0" t="s">
        <v>144</v>
      </c>
      <c r="C10170" s="0" t="s">
        <v>131</v>
      </c>
      <c r="D10170" s="0" t="s">
        <v>69</v>
      </c>
      <c r="E10170" s="0" t="n">
        <v>0</v>
      </c>
      <c r="F10170" s="0" t="n">
        <v>0</v>
      </c>
      <c r="G10170" s="0" t="n">
        <v>0</v>
      </c>
      <c r="H10170" s="0" t="n">
        <v>0</v>
      </c>
    </row>
    <row r="10171" customFormat="false" ht="12.75" hidden="false" customHeight="false" outlineLevel="0" collapsed="false">
      <c r="A10171" s="0" t="n">
        <v>10010</v>
      </c>
      <c r="B10171" s="0" t="s">
        <v>144</v>
      </c>
      <c r="C10171" s="0" t="s">
        <v>131</v>
      </c>
      <c r="D10171" s="0" t="s">
        <v>69</v>
      </c>
      <c r="E10171" s="0" t="n">
        <v>0</v>
      </c>
      <c r="F10171" s="0" t="n">
        <v>0</v>
      </c>
      <c r="G10171" s="0" t="n">
        <v>0</v>
      </c>
      <c r="H10171" s="0" t="n">
        <v>0</v>
      </c>
    </row>
    <row r="10172" customFormat="false" ht="12.75" hidden="false" customHeight="false" outlineLevel="0" collapsed="false">
      <c r="A10172" s="0" t="n">
        <v>49990</v>
      </c>
      <c r="B10172" s="0" t="s">
        <v>144</v>
      </c>
      <c r="C10172" s="0" t="s">
        <v>131</v>
      </c>
      <c r="D10172" s="0" t="s">
        <v>69</v>
      </c>
      <c r="E10172" s="0" t="n">
        <v>0</v>
      </c>
      <c r="F10172" s="0" t="n">
        <v>0</v>
      </c>
      <c r="G10172" s="0" t="n">
        <v>0</v>
      </c>
      <c r="H10172" s="0" t="n">
        <v>5021</v>
      </c>
    </row>
    <row r="10173" customFormat="false" ht="12.75" hidden="false" customHeight="false" outlineLevel="0" collapsed="false">
      <c r="A10173" s="0" t="n">
        <v>10011</v>
      </c>
      <c r="B10173" s="0" t="s">
        <v>144</v>
      </c>
      <c r="C10173" s="0" t="s">
        <v>131</v>
      </c>
      <c r="D10173" s="0" t="s">
        <v>69</v>
      </c>
      <c r="E10173" s="0" t="n">
        <v>0</v>
      </c>
      <c r="F10173" s="0" t="n">
        <v>0</v>
      </c>
      <c r="G10173" s="0" t="n">
        <v>0</v>
      </c>
      <c r="H10173" s="0" t="n">
        <v>0</v>
      </c>
    </row>
    <row r="10174" customFormat="false" ht="12.75" hidden="false" customHeight="false" outlineLevel="0" collapsed="false">
      <c r="A10174" s="0" t="n">
        <v>51000</v>
      </c>
      <c r="B10174" s="0" t="s">
        <v>144</v>
      </c>
      <c r="C10174" s="0" t="s">
        <v>131</v>
      </c>
      <c r="D10174" s="0" t="s">
        <v>69</v>
      </c>
      <c r="E10174" s="0" t="n">
        <v>0</v>
      </c>
      <c r="F10174" s="0" t="n">
        <v>1603</v>
      </c>
      <c r="G10174" s="0" t="n">
        <v>0</v>
      </c>
      <c r="H10174" s="0" t="n">
        <v>3442</v>
      </c>
    </row>
    <row r="10175" customFormat="false" ht="12.75" hidden="false" customHeight="false" outlineLevel="0" collapsed="false">
      <c r="A10175" s="0" t="n">
        <v>54000</v>
      </c>
      <c r="B10175" s="0" t="s">
        <v>144</v>
      </c>
      <c r="C10175" s="0" t="s">
        <v>131</v>
      </c>
      <c r="D10175" s="0" t="s">
        <v>69</v>
      </c>
      <c r="E10175" s="0" t="n">
        <v>0</v>
      </c>
      <c r="F10175" s="0" t="n">
        <v>1197</v>
      </c>
      <c r="G10175" s="0" t="n">
        <v>0</v>
      </c>
      <c r="H10175" s="0" t="n">
        <v>3473</v>
      </c>
    </row>
    <row r="10176" customFormat="false" ht="12.75" hidden="false" customHeight="false" outlineLevel="0" collapsed="false">
      <c r="A10176" s="0" t="n">
        <v>55000</v>
      </c>
      <c r="B10176" s="0" t="s">
        <v>144</v>
      </c>
      <c r="C10176" s="0" t="s">
        <v>131</v>
      </c>
      <c r="D10176" s="0" t="s">
        <v>69</v>
      </c>
      <c r="E10176" s="0" t="n">
        <v>0</v>
      </c>
      <c r="F10176" s="0" t="n">
        <v>0</v>
      </c>
      <c r="G10176" s="0" t="n">
        <v>0</v>
      </c>
      <c r="H10176" s="0" t="n">
        <v>0</v>
      </c>
    </row>
    <row r="10177" customFormat="false" ht="12.75" hidden="false" customHeight="false" outlineLevel="0" collapsed="false">
      <c r="A10177" s="0" t="n">
        <v>64000</v>
      </c>
      <c r="B10177" s="0" t="s">
        <v>144</v>
      </c>
      <c r="C10177" s="0" t="s">
        <v>131</v>
      </c>
      <c r="D10177" s="0" t="s">
        <v>69</v>
      </c>
      <c r="E10177" s="0" t="n">
        <v>0</v>
      </c>
      <c r="F10177" s="0" t="n">
        <v>0</v>
      </c>
      <c r="G10177" s="0" t="n">
        <v>0</v>
      </c>
      <c r="H10177" s="0" t="n">
        <v>0</v>
      </c>
    </row>
    <row r="10178" customFormat="false" ht="12.75" hidden="false" customHeight="false" outlineLevel="0" collapsed="false">
      <c r="A10178" s="0" t="n">
        <v>67000</v>
      </c>
      <c r="B10178" s="0" t="s">
        <v>144</v>
      </c>
      <c r="C10178" s="0" t="s">
        <v>131</v>
      </c>
      <c r="D10178" s="0" t="s">
        <v>69</v>
      </c>
      <c r="E10178" s="0" t="n">
        <v>0</v>
      </c>
      <c r="F10178" s="0" t="n">
        <v>0</v>
      </c>
      <c r="G10178" s="0" t="n">
        <v>0</v>
      </c>
      <c r="H10178" s="0" t="n">
        <v>0</v>
      </c>
    </row>
    <row r="10179" customFormat="false" ht="12.75" hidden="false" customHeight="false" outlineLevel="0" collapsed="false">
      <c r="A10179" s="0" t="n">
        <v>68000</v>
      </c>
      <c r="B10179" s="0" t="s">
        <v>144</v>
      </c>
      <c r="C10179" s="0" t="s">
        <v>131</v>
      </c>
      <c r="D10179" s="0" t="s">
        <v>69</v>
      </c>
      <c r="E10179" s="0" t="n">
        <v>0</v>
      </c>
      <c r="F10179" s="0" t="n">
        <v>1040</v>
      </c>
      <c r="G10179" s="0" t="n">
        <v>0</v>
      </c>
      <c r="H10179" s="0" t="n">
        <v>2144</v>
      </c>
    </row>
    <row r="10180" customFormat="false" ht="12.75" hidden="false" customHeight="false" outlineLevel="0" collapsed="false">
      <c r="A10180" s="0" t="n">
        <v>70000</v>
      </c>
      <c r="B10180" s="0" t="s">
        <v>144</v>
      </c>
      <c r="C10180" s="0" t="s">
        <v>131</v>
      </c>
      <c r="D10180" s="0" t="s">
        <v>69</v>
      </c>
      <c r="E10180" s="0" t="n">
        <v>0</v>
      </c>
      <c r="F10180" s="0" t="n">
        <v>258</v>
      </c>
      <c r="G10180" s="0" t="n">
        <v>0</v>
      </c>
      <c r="H10180" s="0" t="n">
        <v>1092</v>
      </c>
    </row>
    <row r="10181" customFormat="false" ht="12.75" hidden="false" customHeight="false" outlineLevel="0" collapsed="false">
      <c r="A10181" s="0" t="n">
        <v>71000</v>
      </c>
      <c r="B10181" s="0" t="s">
        <v>144</v>
      </c>
      <c r="C10181" s="0" t="s">
        <v>131</v>
      </c>
      <c r="D10181" s="0" t="s">
        <v>69</v>
      </c>
      <c r="E10181" s="0" t="n">
        <v>0</v>
      </c>
      <c r="F10181" s="0" t="n">
        <v>0</v>
      </c>
      <c r="G10181" s="0" t="n">
        <v>0</v>
      </c>
      <c r="H10181" s="0" t="n">
        <v>0</v>
      </c>
    </row>
    <row r="10182" customFormat="false" ht="12.75" hidden="false" customHeight="false" outlineLevel="0" collapsed="false">
      <c r="A10182" s="0" t="n">
        <v>71990</v>
      </c>
      <c r="B10182" s="0" t="s">
        <v>144</v>
      </c>
      <c r="C10182" s="0" t="s">
        <v>131</v>
      </c>
      <c r="D10182" s="0" t="s">
        <v>69</v>
      </c>
      <c r="E10182" s="0" t="n">
        <v>0</v>
      </c>
      <c r="F10182" s="0" t="n">
        <v>4099</v>
      </c>
      <c r="G10182" s="0" t="n">
        <v>0</v>
      </c>
      <c r="H10182" s="0" t="n">
        <v>10152</v>
      </c>
    </row>
    <row r="10183" customFormat="false" ht="12.75" hidden="false" customHeight="false" outlineLevel="0" collapsed="false">
      <c r="A10183" s="0" t="n">
        <v>79990</v>
      </c>
      <c r="B10183" s="0" t="s">
        <v>144</v>
      </c>
      <c r="C10183" s="0" t="s">
        <v>131</v>
      </c>
      <c r="D10183" s="0" t="s">
        <v>69</v>
      </c>
      <c r="E10183" s="0" t="n">
        <v>0</v>
      </c>
      <c r="F10183" s="0" t="n">
        <v>-4099</v>
      </c>
      <c r="G10183" s="0" t="n">
        <v>0</v>
      </c>
      <c r="H10183" s="0" t="n">
        <v>-5130</v>
      </c>
    </row>
    <row r="10184" customFormat="false" ht="12.75" hidden="false" customHeight="false" outlineLevel="0" collapsed="false">
      <c r="A10184" s="0" t="n">
        <v>10012</v>
      </c>
      <c r="B10184" s="0" t="s">
        <v>144</v>
      </c>
      <c r="C10184" s="0" t="s">
        <v>131</v>
      </c>
      <c r="D10184" s="0" t="s">
        <v>69</v>
      </c>
      <c r="E10184" s="0" t="n">
        <v>0</v>
      </c>
      <c r="F10184" s="0" t="n">
        <v>0</v>
      </c>
      <c r="G10184" s="0" t="n">
        <v>0</v>
      </c>
      <c r="H10184" s="0" t="n">
        <v>0</v>
      </c>
    </row>
    <row r="10185" customFormat="false" ht="12.75" hidden="false" customHeight="false" outlineLevel="0" collapsed="false">
      <c r="A10185" s="0" t="n">
        <v>81810</v>
      </c>
      <c r="B10185" s="0" t="s">
        <v>144</v>
      </c>
      <c r="C10185" s="0" t="s">
        <v>131</v>
      </c>
      <c r="D10185" s="0" t="s">
        <v>69</v>
      </c>
      <c r="E10185" s="0" t="n">
        <v>0</v>
      </c>
      <c r="F10185" s="0" t="n">
        <v>0</v>
      </c>
      <c r="G10185" s="0" t="n">
        <v>0</v>
      </c>
      <c r="H10185" s="0" t="n">
        <v>0</v>
      </c>
    </row>
    <row r="10186" customFormat="false" ht="12.75" hidden="false" customHeight="false" outlineLevel="0" collapsed="false">
      <c r="A10186" s="0" t="n">
        <v>81820</v>
      </c>
      <c r="B10186" s="0" t="s">
        <v>144</v>
      </c>
      <c r="C10186" s="0" t="s">
        <v>131</v>
      </c>
      <c r="D10186" s="0" t="s">
        <v>69</v>
      </c>
      <c r="E10186" s="0" t="n">
        <v>0</v>
      </c>
      <c r="F10186" s="0" t="n">
        <v>0</v>
      </c>
      <c r="G10186" s="0" t="n">
        <v>0</v>
      </c>
      <c r="H10186" s="0" t="n">
        <v>270</v>
      </c>
    </row>
    <row r="10187" customFormat="false" ht="12.75" hidden="false" customHeight="false" outlineLevel="0" collapsed="false">
      <c r="A10187" s="0" t="n">
        <v>81850</v>
      </c>
      <c r="B10187" s="0" t="s">
        <v>144</v>
      </c>
      <c r="C10187" s="0" t="s">
        <v>131</v>
      </c>
      <c r="D10187" s="0" t="s">
        <v>69</v>
      </c>
      <c r="E10187" s="0" t="n">
        <v>0</v>
      </c>
      <c r="F10187" s="0" t="n">
        <v>0</v>
      </c>
      <c r="G10187" s="0" t="n">
        <v>0</v>
      </c>
      <c r="H10187" s="0" t="n">
        <v>0</v>
      </c>
    </row>
    <row r="10188" customFormat="false" ht="12.75" hidden="false" customHeight="false" outlineLevel="0" collapsed="false">
      <c r="A10188" s="0" t="n">
        <v>81885</v>
      </c>
      <c r="B10188" s="0" t="s">
        <v>144</v>
      </c>
      <c r="C10188" s="0" t="s">
        <v>131</v>
      </c>
      <c r="D10188" s="0" t="s">
        <v>69</v>
      </c>
      <c r="E10188" s="0" t="n">
        <v>0</v>
      </c>
      <c r="F10188" s="0" t="n">
        <v>0</v>
      </c>
      <c r="G10188" s="0" t="n">
        <v>0</v>
      </c>
      <c r="H10188" s="0" t="n">
        <v>0</v>
      </c>
    </row>
    <row r="10189" customFormat="false" ht="12.75" hidden="false" customHeight="false" outlineLevel="0" collapsed="false">
      <c r="A10189" s="0" t="n">
        <v>81886</v>
      </c>
      <c r="B10189" s="0" t="s">
        <v>144</v>
      </c>
      <c r="C10189" s="0" t="s">
        <v>131</v>
      </c>
      <c r="D10189" s="0" t="s">
        <v>69</v>
      </c>
      <c r="E10189" s="0" t="n">
        <v>0</v>
      </c>
      <c r="F10189" s="0" t="n">
        <v>0</v>
      </c>
      <c r="G10189" s="0" t="n">
        <v>0</v>
      </c>
      <c r="H10189" s="0" t="n">
        <v>0</v>
      </c>
    </row>
    <row r="10190" customFormat="false" ht="12.75" hidden="false" customHeight="false" outlineLevel="0" collapsed="false">
      <c r="A10190" s="0" t="n">
        <v>81890</v>
      </c>
      <c r="B10190" s="0" t="s">
        <v>144</v>
      </c>
      <c r="C10190" s="0" t="s">
        <v>131</v>
      </c>
      <c r="D10190" s="0" t="s">
        <v>69</v>
      </c>
      <c r="E10190" s="0" t="n">
        <v>0</v>
      </c>
      <c r="F10190" s="0" t="n">
        <v>0</v>
      </c>
      <c r="G10190" s="0" t="n">
        <v>0</v>
      </c>
      <c r="H10190" s="0" t="n">
        <v>0</v>
      </c>
    </row>
    <row r="10191" customFormat="false" ht="12.75" hidden="false" customHeight="false" outlineLevel="0" collapsed="false">
      <c r="A10191" s="0" t="n">
        <v>81990</v>
      </c>
      <c r="B10191" s="0" t="s">
        <v>144</v>
      </c>
      <c r="C10191" s="0" t="s">
        <v>131</v>
      </c>
      <c r="D10191" s="0" t="s">
        <v>69</v>
      </c>
      <c r="E10191" s="0" t="n">
        <v>0</v>
      </c>
      <c r="F10191" s="0" t="n">
        <v>0</v>
      </c>
      <c r="G10191" s="0" t="n">
        <v>0</v>
      </c>
      <c r="H10191" s="0" t="n">
        <v>270</v>
      </c>
    </row>
    <row r="10192" customFormat="false" ht="12.75" hidden="false" customHeight="false" outlineLevel="0" collapsed="false">
      <c r="A10192" s="0" t="n">
        <v>10013</v>
      </c>
      <c r="B10192" s="0" t="s">
        <v>144</v>
      </c>
      <c r="C10192" s="0" t="s">
        <v>131</v>
      </c>
      <c r="D10192" s="0" t="s">
        <v>69</v>
      </c>
      <c r="E10192" s="0" t="n">
        <v>0</v>
      </c>
      <c r="F10192" s="0" t="n">
        <v>0</v>
      </c>
      <c r="G10192" s="0" t="n">
        <v>0</v>
      </c>
      <c r="H10192" s="0" t="n">
        <v>0</v>
      </c>
    </row>
    <row r="10193" customFormat="false" ht="12.75" hidden="false" customHeight="false" outlineLevel="0" collapsed="false">
      <c r="A10193" s="0" t="n">
        <v>89990</v>
      </c>
      <c r="B10193" s="0" t="s">
        <v>144</v>
      </c>
      <c r="C10193" s="0" t="s">
        <v>131</v>
      </c>
      <c r="D10193" s="0" t="s">
        <v>69</v>
      </c>
      <c r="E10193" s="0" t="n">
        <v>0</v>
      </c>
      <c r="F10193" s="0" t="n">
        <v>-4099</v>
      </c>
      <c r="G10193" s="0" t="n">
        <v>0</v>
      </c>
      <c r="H10193" s="0" t="n">
        <v>-4860</v>
      </c>
    </row>
    <row r="10194" customFormat="false" ht="12.75" hidden="false" customHeight="false" outlineLevel="0" collapsed="false">
      <c r="A10194" s="0" t="n">
        <v>91000</v>
      </c>
      <c r="B10194" s="0" t="s">
        <v>144</v>
      </c>
      <c r="C10194" s="0" t="s">
        <v>131</v>
      </c>
      <c r="D10194" s="0" t="s">
        <v>69</v>
      </c>
      <c r="E10194" s="0" t="n">
        <v>0</v>
      </c>
      <c r="F10194" s="0" t="n">
        <v>0</v>
      </c>
      <c r="G10194" s="0" t="n">
        <v>0</v>
      </c>
      <c r="H10194" s="0" t="n">
        <v>0</v>
      </c>
    </row>
    <row r="10195" customFormat="false" ht="12.75" hidden="false" customHeight="false" outlineLevel="0" collapsed="false">
      <c r="A10195" s="0" t="n">
        <v>10014</v>
      </c>
      <c r="B10195" s="0" t="s">
        <v>144</v>
      </c>
      <c r="C10195" s="0" t="s">
        <v>131</v>
      </c>
      <c r="D10195" s="0" t="s">
        <v>69</v>
      </c>
      <c r="E10195" s="0" t="n">
        <v>0</v>
      </c>
      <c r="F10195" s="0" t="n">
        <v>-4099</v>
      </c>
      <c r="G10195" s="0" t="n">
        <v>0</v>
      </c>
      <c r="H10195" s="0" t="n">
        <v>-4860</v>
      </c>
    </row>
    <row r="10196" customFormat="false" ht="12.75" hidden="false" customHeight="false" outlineLevel="0" collapsed="false">
      <c r="A10196" s="0" t="n">
        <v>10015</v>
      </c>
      <c r="B10196" s="0" t="s">
        <v>144</v>
      </c>
      <c r="C10196" s="0" t="s">
        <v>131</v>
      </c>
      <c r="D10196" s="0" t="s">
        <v>69</v>
      </c>
      <c r="E10196" s="0" t="n">
        <v>0</v>
      </c>
      <c r="F10196" s="0" t="n">
        <v>0</v>
      </c>
      <c r="G10196" s="0" t="n">
        <v>0</v>
      </c>
      <c r="H10196" s="0" t="n">
        <v>0</v>
      </c>
    </row>
    <row r="10197" customFormat="false" ht="12.75" hidden="false" customHeight="false" outlineLevel="0" collapsed="false">
      <c r="A10197" s="0" t="n">
        <v>96000</v>
      </c>
      <c r="B10197" s="0" t="s">
        <v>144</v>
      </c>
      <c r="C10197" s="0" t="s">
        <v>131</v>
      </c>
      <c r="D10197" s="0" t="s">
        <v>69</v>
      </c>
      <c r="E10197" s="0" t="n">
        <v>0</v>
      </c>
      <c r="F10197" s="0" t="n">
        <v>0</v>
      </c>
      <c r="G10197" s="0" t="n">
        <v>0</v>
      </c>
      <c r="H10197" s="0" t="n">
        <v>0</v>
      </c>
    </row>
    <row r="10198" customFormat="false" ht="12.75" hidden="false" customHeight="false" outlineLevel="0" collapsed="false">
      <c r="A10198" s="0" t="n">
        <v>97960</v>
      </c>
      <c r="B10198" s="0" t="s">
        <v>144</v>
      </c>
      <c r="C10198" s="0" t="s">
        <v>131</v>
      </c>
      <c r="D10198" s="0" t="s">
        <v>69</v>
      </c>
      <c r="E10198" s="0" t="n">
        <v>0</v>
      </c>
      <c r="F10198" s="0" t="n">
        <v>0</v>
      </c>
      <c r="G10198" s="0" t="n">
        <v>0</v>
      </c>
      <c r="H10198" s="0" t="n">
        <v>0</v>
      </c>
    </row>
    <row r="10199" customFormat="false" ht="12.75" hidden="false" customHeight="false" outlineLevel="0" collapsed="false">
      <c r="A10199" s="0" t="n">
        <v>98000</v>
      </c>
      <c r="B10199" s="0" t="s">
        <v>144</v>
      </c>
      <c r="C10199" s="0" t="s">
        <v>131</v>
      </c>
      <c r="D10199" s="0" t="s">
        <v>69</v>
      </c>
      <c r="E10199" s="0" t="n">
        <v>0</v>
      </c>
      <c r="F10199" s="0" t="n">
        <v>0</v>
      </c>
      <c r="G10199" s="0" t="n">
        <v>0</v>
      </c>
      <c r="H10199" s="0" t="n">
        <v>0</v>
      </c>
    </row>
    <row r="10200" customFormat="false" ht="12.75" hidden="false" customHeight="false" outlineLevel="0" collapsed="false">
      <c r="A10200" s="0" t="n">
        <v>98990</v>
      </c>
      <c r="B10200" s="0" t="s">
        <v>144</v>
      </c>
      <c r="C10200" s="0" t="s">
        <v>131</v>
      </c>
      <c r="D10200" s="0" t="s">
        <v>69</v>
      </c>
      <c r="E10200" s="0" t="n">
        <v>0</v>
      </c>
      <c r="F10200" s="0" t="n">
        <v>-4099</v>
      </c>
      <c r="G10200" s="0" t="n">
        <v>0</v>
      </c>
      <c r="H10200" s="0" t="n">
        <v>-4860</v>
      </c>
    </row>
    <row r="10209" customFormat="false" ht="12.75" hidden="false" customHeight="false" outlineLevel="0" collapsed="false">
      <c r="A10209" s="0" t="n">
        <v>10001</v>
      </c>
      <c r="B10209" s="0" t="s">
        <v>144</v>
      </c>
      <c r="C10209" s="0" t="s">
        <v>131</v>
      </c>
      <c r="D10209" s="0" t="s">
        <v>99</v>
      </c>
      <c r="E10209" s="0" t="n">
        <v>0</v>
      </c>
      <c r="F10209" s="0" t="n">
        <v>0</v>
      </c>
      <c r="G10209" s="0" t="n">
        <v>0</v>
      </c>
      <c r="H10209" s="0" t="n">
        <v>0</v>
      </c>
    </row>
    <row r="10210" customFormat="false" ht="12.75" hidden="false" customHeight="false" outlineLevel="0" collapsed="false">
      <c r="A10210" s="0" t="n">
        <v>10002</v>
      </c>
      <c r="B10210" s="0" t="s">
        <v>144</v>
      </c>
      <c r="C10210" s="0" t="s">
        <v>131</v>
      </c>
      <c r="D10210" s="0" t="s">
        <v>99</v>
      </c>
      <c r="E10210" s="0" t="n">
        <v>0</v>
      </c>
      <c r="F10210" s="0" t="n">
        <v>0</v>
      </c>
      <c r="G10210" s="0" t="n">
        <v>0</v>
      </c>
      <c r="H10210" s="0" t="n">
        <v>0</v>
      </c>
    </row>
    <row r="10211" customFormat="false" ht="12.75" hidden="false" customHeight="false" outlineLevel="0" collapsed="false">
      <c r="A10211" s="0" t="n">
        <v>39011</v>
      </c>
      <c r="B10211" s="0" t="s">
        <v>144</v>
      </c>
      <c r="C10211" s="0" t="s">
        <v>131</v>
      </c>
      <c r="D10211" s="0" t="s">
        <v>99</v>
      </c>
      <c r="E10211" s="0" t="n">
        <v>0</v>
      </c>
      <c r="F10211" s="0" t="n">
        <v>0</v>
      </c>
      <c r="G10211" s="0" t="n">
        <v>0</v>
      </c>
      <c r="H10211" s="0" t="n">
        <v>0</v>
      </c>
    </row>
    <row r="10212" customFormat="false" ht="12.75" hidden="false" customHeight="false" outlineLevel="0" collapsed="false">
      <c r="A10212" s="0" t="n">
        <v>39012</v>
      </c>
      <c r="B10212" s="0" t="s">
        <v>144</v>
      </c>
      <c r="C10212" s="0" t="s">
        <v>131</v>
      </c>
      <c r="D10212" s="0" t="s">
        <v>99</v>
      </c>
      <c r="E10212" s="0" t="n">
        <v>0</v>
      </c>
      <c r="F10212" s="0" t="n">
        <v>0</v>
      </c>
      <c r="G10212" s="0" t="n">
        <v>0</v>
      </c>
      <c r="H10212" s="0" t="n">
        <v>0</v>
      </c>
    </row>
    <row r="10213" customFormat="false" ht="12.75" hidden="false" customHeight="false" outlineLevel="0" collapsed="false">
      <c r="A10213" s="0" t="n">
        <v>39010</v>
      </c>
      <c r="B10213" s="0" t="s">
        <v>144</v>
      </c>
      <c r="C10213" s="0" t="s">
        <v>131</v>
      </c>
      <c r="D10213" s="0" t="s">
        <v>99</v>
      </c>
      <c r="E10213" s="0" t="n">
        <v>0</v>
      </c>
      <c r="F10213" s="0" t="n">
        <v>0</v>
      </c>
      <c r="G10213" s="0" t="n">
        <v>0</v>
      </c>
      <c r="H10213" s="0" t="n">
        <v>0</v>
      </c>
    </row>
    <row r="10214" customFormat="false" ht="12.75" hidden="false" customHeight="false" outlineLevel="0" collapsed="false">
      <c r="A10214" s="0" t="n">
        <v>39061</v>
      </c>
      <c r="B10214" s="0" t="s">
        <v>144</v>
      </c>
      <c r="C10214" s="0" t="s">
        <v>131</v>
      </c>
      <c r="D10214" s="0" t="s">
        <v>99</v>
      </c>
      <c r="E10214" s="0" t="n">
        <v>0</v>
      </c>
      <c r="F10214" s="0" t="n">
        <v>0</v>
      </c>
      <c r="G10214" s="0" t="n">
        <v>0</v>
      </c>
      <c r="H10214" s="0" t="n">
        <v>0</v>
      </c>
    </row>
    <row r="10215" customFormat="false" ht="12.75" hidden="false" customHeight="false" outlineLevel="0" collapsed="false">
      <c r="A10215" s="0" t="n">
        <v>39062</v>
      </c>
      <c r="B10215" s="0" t="s">
        <v>144</v>
      </c>
      <c r="C10215" s="0" t="s">
        <v>131</v>
      </c>
      <c r="D10215" s="0" t="s">
        <v>99</v>
      </c>
      <c r="E10215" s="0" t="n">
        <v>0</v>
      </c>
      <c r="F10215" s="0" t="n">
        <v>0</v>
      </c>
      <c r="G10215" s="0" t="n">
        <v>0</v>
      </c>
      <c r="H10215" s="0" t="n">
        <v>0</v>
      </c>
    </row>
    <row r="10216" customFormat="false" ht="12.75" hidden="false" customHeight="false" outlineLevel="0" collapsed="false">
      <c r="A10216" s="0" t="n">
        <v>10003</v>
      </c>
      <c r="B10216" s="0" t="s">
        <v>144</v>
      </c>
      <c r="C10216" s="0" t="s">
        <v>131</v>
      </c>
      <c r="D10216" s="0" t="s">
        <v>99</v>
      </c>
      <c r="E10216" s="0" t="n">
        <v>0</v>
      </c>
      <c r="F10216" s="0" t="n">
        <v>0</v>
      </c>
      <c r="G10216" s="0" t="n">
        <v>0</v>
      </c>
      <c r="H10216" s="0" t="n">
        <v>0</v>
      </c>
    </row>
    <row r="10217" customFormat="false" ht="12.75" hidden="false" customHeight="false" outlineLevel="0" collapsed="false">
      <c r="A10217" s="0" t="n">
        <v>39050</v>
      </c>
      <c r="B10217" s="0" t="s">
        <v>144</v>
      </c>
      <c r="C10217" s="0" t="s">
        <v>131</v>
      </c>
      <c r="D10217" s="0" t="s">
        <v>99</v>
      </c>
      <c r="E10217" s="0" t="n">
        <v>0</v>
      </c>
      <c r="F10217" s="0" t="n">
        <v>0</v>
      </c>
      <c r="G10217" s="0" t="n">
        <v>0</v>
      </c>
      <c r="H10217" s="0" t="n">
        <v>0</v>
      </c>
    </row>
    <row r="10218" customFormat="false" ht="12.75" hidden="false" customHeight="false" outlineLevel="0" collapsed="false">
      <c r="A10218" s="0" t="n">
        <v>39191</v>
      </c>
      <c r="B10218" s="0" t="s">
        <v>144</v>
      </c>
      <c r="C10218" s="0" t="s">
        <v>131</v>
      </c>
      <c r="D10218" s="0" t="s">
        <v>99</v>
      </c>
      <c r="E10218" s="0" t="n">
        <v>0</v>
      </c>
      <c r="F10218" s="0" t="n">
        <v>0</v>
      </c>
      <c r="G10218" s="0" t="n">
        <v>0</v>
      </c>
      <c r="H10218" s="0" t="n">
        <v>0</v>
      </c>
    </row>
    <row r="10219" customFormat="false" ht="12.75" hidden="false" customHeight="false" outlineLevel="0" collapsed="false">
      <c r="A10219" s="0" t="n">
        <v>39192</v>
      </c>
      <c r="B10219" s="0" t="s">
        <v>144</v>
      </c>
      <c r="C10219" s="0" t="s">
        <v>131</v>
      </c>
      <c r="D10219" s="0" t="s">
        <v>99</v>
      </c>
      <c r="E10219" s="0" t="n">
        <v>0</v>
      </c>
      <c r="F10219" s="0" t="n">
        <v>0</v>
      </c>
      <c r="G10219" s="0" t="n">
        <v>0</v>
      </c>
      <c r="H10219" s="0" t="n">
        <v>0</v>
      </c>
    </row>
    <row r="10220" customFormat="false" ht="12.75" hidden="false" customHeight="false" outlineLevel="0" collapsed="false">
      <c r="A10220" s="0" t="n">
        <v>10004</v>
      </c>
      <c r="B10220" s="0" t="s">
        <v>144</v>
      </c>
      <c r="C10220" s="0" t="s">
        <v>131</v>
      </c>
      <c r="D10220" s="0" t="s">
        <v>99</v>
      </c>
      <c r="E10220" s="0" t="n">
        <v>0</v>
      </c>
      <c r="F10220" s="0" t="n">
        <v>0</v>
      </c>
      <c r="G10220" s="0" t="n">
        <v>0</v>
      </c>
      <c r="H10220" s="0" t="n">
        <v>0</v>
      </c>
    </row>
    <row r="10221" customFormat="false" ht="12.75" hidden="false" customHeight="false" outlineLevel="0" collapsed="false">
      <c r="A10221" s="0" t="n">
        <v>10005</v>
      </c>
      <c r="B10221" s="0" t="s">
        <v>144</v>
      </c>
      <c r="C10221" s="0" t="s">
        <v>131</v>
      </c>
      <c r="D10221" s="0" t="s">
        <v>99</v>
      </c>
      <c r="E10221" s="0" t="n">
        <v>0</v>
      </c>
      <c r="F10221" s="0" t="n">
        <v>0</v>
      </c>
      <c r="G10221" s="0" t="n">
        <v>0</v>
      </c>
      <c r="H10221" s="0" t="n">
        <v>0</v>
      </c>
    </row>
    <row r="10222" customFormat="false" ht="12.75" hidden="false" customHeight="false" outlineLevel="0" collapsed="false">
      <c r="A10222" s="0" t="n">
        <v>10006</v>
      </c>
      <c r="B10222" s="0" t="s">
        <v>144</v>
      </c>
      <c r="C10222" s="0" t="s">
        <v>131</v>
      </c>
      <c r="D10222" s="0" t="s">
        <v>99</v>
      </c>
      <c r="E10222" s="0" t="n">
        <v>0</v>
      </c>
      <c r="F10222" s="0" t="n">
        <v>0</v>
      </c>
      <c r="G10222" s="0" t="n">
        <v>0</v>
      </c>
      <c r="H10222" s="0" t="n">
        <v>0</v>
      </c>
    </row>
    <row r="10223" customFormat="false" ht="12.75" hidden="false" customHeight="false" outlineLevel="0" collapsed="false">
      <c r="A10223" s="0" t="n">
        <v>39071</v>
      </c>
      <c r="B10223" s="0" t="s">
        <v>144</v>
      </c>
      <c r="C10223" s="0" t="s">
        <v>131</v>
      </c>
      <c r="D10223" s="0" t="s">
        <v>99</v>
      </c>
      <c r="E10223" s="0" t="n">
        <v>0</v>
      </c>
      <c r="F10223" s="0" t="n">
        <v>0</v>
      </c>
      <c r="G10223" s="0" t="n">
        <v>0</v>
      </c>
      <c r="H10223" s="0" t="n">
        <v>0</v>
      </c>
    </row>
    <row r="10224" customFormat="false" ht="12.75" hidden="false" customHeight="false" outlineLevel="0" collapsed="false">
      <c r="A10224" s="0" t="n">
        <v>39072</v>
      </c>
      <c r="B10224" s="0" t="s">
        <v>144</v>
      </c>
      <c r="C10224" s="0" t="s">
        <v>131</v>
      </c>
      <c r="D10224" s="0" t="s">
        <v>99</v>
      </c>
      <c r="E10224" s="0" t="n">
        <v>0</v>
      </c>
      <c r="F10224" s="0" t="n">
        <v>0</v>
      </c>
      <c r="G10224" s="0" t="n">
        <v>0</v>
      </c>
      <c r="H10224" s="0" t="n">
        <v>0</v>
      </c>
    </row>
    <row r="10225" customFormat="false" ht="12.75" hidden="false" customHeight="false" outlineLevel="0" collapsed="false">
      <c r="A10225" s="0" t="n">
        <v>10007</v>
      </c>
      <c r="B10225" s="0" t="s">
        <v>144</v>
      </c>
      <c r="C10225" s="0" t="s">
        <v>131</v>
      </c>
      <c r="D10225" s="0" t="s">
        <v>99</v>
      </c>
      <c r="E10225" s="0" t="n">
        <v>0</v>
      </c>
      <c r="F10225" s="0" t="n">
        <v>0</v>
      </c>
      <c r="G10225" s="0" t="n">
        <v>0</v>
      </c>
      <c r="H10225" s="0" t="n">
        <v>0</v>
      </c>
    </row>
    <row r="10226" customFormat="false" ht="12.75" hidden="false" customHeight="false" outlineLevel="0" collapsed="false">
      <c r="A10226" s="0" t="n">
        <v>10008</v>
      </c>
      <c r="B10226" s="0" t="s">
        <v>144</v>
      </c>
      <c r="C10226" s="0" t="s">
        <v>131</v>
      </c>
      <c r="D10226" s="0" t="s">
        <v>99</v>
      </c>
      <c r="E10226" s="0" t="n">
        <v>0</v>
      </c>
      <c r="F10226" s="0" t="n">
        <v>0</v>
      </c>
      <c r="G10226" s="0" t="n">
        <v>0</v>
      </c>
      <c r="H10226" s="0" t="n">
        <v>0</v>
      </c>
    </row>
    <row r="10227" customFormat="false" ht="12.75" hidden="false" customHeight="false" outlineLevel="0" collapsed="false">
      <c r="A10227" s="0" t="n">
        <v>10009</v>
      </c>
      <c r="B10227" s="0" t="s">
        <v>144</v>
      </c>
      <c r="C10227" s="0" t="s">
        <v>131</v>
      </c>
      <c r="D10227" s="0" t="s">
        <v>99</v>
      </c>
      <c r="E10227" s="0" t="n">
        <v>0</v>
      </c>
      <c r="F10227" s="0" t="n">
        <v>0</v>
      </c>
      <c r="G10227" s="0" t="n">
        <v>0</v>
      </c>
      <c r="H10227" s="0" t="n">
        <v>0</v>
      </c>
    </row>
    <row r="10228" customFormat="false" ht="12.75" hidden="false" customHeight="false" outlineLevel="0" collapsed="false">
      <c r="A10228" s="0" t="n">
        <v>48080</v>
      </c>
      <c r="B10228" s="0" t="s">
        <v>144</v>
      </c>
      <c r="C10228" s="0" t="s">
        <v>131</v>
      </c>
      <c r="D10228" s="0" t="s">
        <v>99</v>
      </c>
      <c r="E10228" s="0" t="n">
        <v>0</v>
      </c>
      <c r="F10228" s="0" t="n">
        <v>0</v>
      </c>
      <c r="G10228" s="0" t="n">
        <v>0</v>
      </c>
      <c r="H10228" s="0" t="n">
        <v>0</v>
      </c>
    </row>
    <row r="10229" customFormat="false" ht="12.75" hidden="false" customHeight="false" outlineLevel="0" collapsed="false">
      <c r="A10229" s="0" t="n">
        <v>48980</v>
      </c>
      <c r="B10229" s="0" t="s">
        <v>144</v>
      </c>
      <c r="C10229" s="0" t="s">
        <v>131</v>
      </c>
      <c r="D10229" s="0" t="s">
        <v>99</v>
      </c>
      <c r="E10229" s="0" t="n">
        <v>0</v>
      </c>
      <c r="F10229" s="0" t="n">
        <v>0</v>
      </c>
      <c r="G10229" s="0" t="n">
        <v>0</v>
      </c>
      <c r="H10229" s="0" t="n">
        <v>0</v>
      </c>
    </row>
    <row r="10230" customFormat="false" ht="12.75" hidden="false" customHeight="false" outlineLevel="0" collapsed="false">
      <c r="A10230" s="0" t="n">
        <v>10010</v>
      </c>
      <c r="B10230" s="0" t="s">
        <v>144</v>
      </c>
      <c r="C10230" s="0" t="s">
        <v>131</v>
      </c>
      <c r="D10230" s="0" t="s">
        <v>99</v>
      </c>
      <c r="E10230" s="0" t="n">
        <v>0</v>
      </c>
      <c r="F10230" s="0" t="n">
        <v>0</v>
      </c>
      <c r="G10230" s="0" t="n">
        <v>0</v>
      </c>
      <c r="H10230" s="0" t="n">
        <v>0</v>
      </c>
    </row>
    <row r="10231" customFormat="false" ht="12.75" hidden="false" customHeight="false" outlineLevel="0" collapsed="false">
      <c r="A10231" s="0" t="n">
        <v>49990</v>
      </c>
      <c r="B10231" s="0" t="s">
        <v>144</v>
      </c>
      <c r="C10231" s="0" t="s">
        <v>131</v>
      </c>
      <c r="D10231" s="0" t="s">
        <v>99</v>
      </c>
      <c r="E10231" s="0" t="n">
        <v>0</v>
      </c>
      <c r="F10231" s="0" t="n">
        <v>0</v>
      </c>
      <c r="G10231" s="0" t="n">
        <v>0</v>
      </c>
      <c r="H10231" s="0" t="n">
        <v>0</v>
      </c>
    </row>
    <row r="10232" customFormat="false" ht="12.75" hidden="false" customHeight="false" outlineLevel="0" collapsed="false">
      <c r="A10232" s="0" t="n">
        <v>10011</v>
      </c>
      <c r="B10232" s="0" t="s">
        <v>144</v>
      </c>
      <c r="C10232" s="0" t="s">
        <v>131</v>
      </c>
      <c r="D10232" s="0" t="s">
        <v>99</v>
      </c>
      <c r="E10232" s="0" t="n">
        <v>0</v>
      </c>
      <c r="F10232" s="0" t="n">
        <v>0</v>
      </c>
      <c r="G10232" s="0" t="n">
        <v>0</v>
      </c>
      <c r="H10232" s="0" t="n">
        <v>0</v>
      </c>
    </row>
    <row r="10233" customFormat="false" ht="12.75" hidden="false" customHeight="false" outlineLevel="0" collapsed="false">
      <c r="A10233" s="0" t="n">
        <v>51000</v>
      </c>
      <c r="B10233" s="0" t="s">
        <v>144</v>
      </c>
      <c r="C10233" s="0" t="s">
        <v>131</v>
      </c>
      <c r="D10233" s="0" t="s">
        <v>99</v>
      </c>
      <c r="E10233" s="0" t="n">
        <v>0</v>
      </c>
      <c r="F10233" s="0" t="n">
        <v>0</v>
      </c>
      <c r="G10233" s="0" t="n">
        <v>0</v>
      </c>
      <c r="H10233" s="0" t="n">
        <v>0</v>
      </c>
    </row>
    <row r="10234" customFormat="false" ht="12.75" hidden="false" customHeight="false" outlineLevel="0" collapsed="false">
      <c r="A10234" s="0" t="n">
        <v>54000</v>
      </c>
      <c r="B10234" s="0" t="s">
        <v>144</v>
      </c>
      <c r="C10234" s="0" t="s">
        <v>131</v>
      </c>
      <c r="D10234" s="0" t="s">
        <v>99</v>
      </c>
      <c r="E10234" s="0" t="n">
        <v>0</v>
      </c>
      <c r="F10234" s="0" t="n">
        <v>0</v>
      </c>
      <c r="G10234" s="0" t="n">
        <v>0</v>
      </c>
      <c r="H10234" s="0" t="n">
        <v>0</v>
      </c>
    </row>
    <row r="10235" customFormat="false" ht="12.75" hidden="false" customHeight="false" outlineLevel="0" collapsed="false">
      <c r="A10235" s="0" t="n">
        <v>55000</v>
      </c>
      <c r="B10235" s="0" t="s">
        <v>144</v>
      </c>
      <c r="C10235" s="0" t="s">
        <v>131</v>
      </c>
      <c r="D10235" s="0" t="s">
        <v>99</v>
      </c>
      <c r="E10235" s="0" t="n">
        <v>0</v>
      </c>
      <c r="F10235" s="0" t="n">
        <v>0</v>
      </c>
      <c r="G10235" s="0" t="n">
        <v>0</v>
      </c>
      <c r="H10235" s="0" t="n">
        <v>0</v>
      </c>
    </row>
    <row r="10236" customFormat="false" ht="12.75" hidden="false" customHeight="false" outlineLevel="0" collapsed="false">
      <c r="A10236" s="0" t="n">
        <v>64000</v>
      </c>
      <c r="B10236" s="0" t="s">
        <v>144</v>
      </c>
      <c r="C10236" s="0" t="s">
        <v>131</v>
      </c>
      <c r="D10236" s="0" t="s">
        <v>99</v>
      </c>
      <c r="E10236" s="0" t="n">
        <v>0</v>
      </c>
      <c r="F10236" s="0" t="n">
        <v>0</v>
      </c>
      <c r="G10236" s="0" t="n">
        <v>0</v>
      </c>
      <c r="H10236" s="0" t="n">
        <v>0</v>
      </c>
    </row>
    <row r="10237" customFormat="false" ht="12.75" hidden="false" customHeight="false" outlineLevel="0" collapsed="false">
      <c r="A10237" s="0" t="n">
        <v>67000</v>
      </c>
      <c r="B10237" s="0" t="s">
        <v>144</v>
      </c>
      <c r="C10237" s="0" t="s">
        <v>131</v>
      </c>
      <c r="D10237" s="0" t="s">
        <v>99</v>
      </c>
      <c r="E10237" s="0" t="n">
        <v>0</v>
      </c>
      <c r="F10237" s="0" t="n">
        <v>0</v>
      </c>
      <c r="G10237" s="0" t="n">
        <v>0</v>
      </c>
      <c r="H10237" s="0" t="n">
        <v>0</v>
      </c>
    </row>
    <row r="10238" customFormat="false" ht="12.75" hidden="false" customHeight="false" outlineLevel="0" collapsed="false">
      <c r="A10238" s="0" t="n">
        <v>68000</v>
      </c>
      <c r="B10238" s="0" t="s">
        <v>144</v>
      </c>
      <c r="C10238" s="0" t="s">
        <v>131</v>
      </c>
      <c r="D10238" s="0" t="s">
        <v>99</v>
      </c>
      <c r="E10238" s="0" t="n">
        <v>0</v>
      </c>
      <c r="F10238" s="0" t="n">
        <v>0</v>
      </c>
      <c r="G10238" s="0" t="n">
        <v>0</v>
      </c>
      <c r="H10238" s="0" t="n">
        <v>0</v>
      </c>
    </row>
    <row r="10239" customFormat="false" ht="12.75" hidden="false" customHeight="false" outlineLevel="0" collapsed="false">
      <c r="A10239" s="0" t="n">
        <v>70000</v>
      </c>
      <c r="B10239" s="0" t="s">
        <v>144</v>
      </c>
      <c r="C10239" s="0" t="s">
        <v>131</v>
      </c>
      <c r="D10239" s="0" t="s">
        <v>99</v>
      </c>
      <c r="E10239" s="0" t="n">
        <v>0</v>
      </c>
      <c r="F10239" s="0" t="n">
        <v>0</v>
      </c>
      <c r="G10239" s="0" t="n">
        <v>0</v>
      </c>
      <c r="H10239" s="0" t="n">
        <v>0</v>
      </c>
    </row>
    <row r="10240" customFormat="false" ht="12.75" hidden="false" customHeight="false" outlineLevel="0" collapsed="false">
      <c r="A10240" s="0" t="n">
        <v>71000</v>
      </c>
      <c r="B10240" s="0" t="s">
        <v>144</v>
      </c>
      <c r="C10240" s="0" t="s">
        <v>131</v>
      </c>
      <c r="D10240" s="0" t="s">
        <v>99</v>
      </c>
      <c r="E10240" s="0" t="n">
        <v>0</v>
      </c>
      <c r="F10240" s="0" t="n">
        <v>0</v>
      </c>
      <c r="G10240" s="0" t="n">
        <v>0</v>
      </c>
      <c r="H10240" s="0" t="n">
        <v>0</v>
      </c>
    </row>
    <row r="10241" customFormat="false" ht="12.75" hidden="false" customHeight="false" outlineLevel="0" collapsed="false">
      <c r="A10241" s="0" t="n">
        <v>71990</v>
      </c>
      <c r="B10241" s="0" t="s">
        <v>144</v>
      </c>
      <c r="C10241" s="0" t="s">
        <v>131</v>
      </c>
      <c r="D10241" s="0" t="s">
        <v>99</v>
      </c>
      <c r="E10241" s="0" t="n">
        <v>0</v>
      </c>
      <c r="F10241" s="0" t="n">
        <v>0</v>
      </c>
      <c r="G10241" s="0" t="n">
        <v>0</v>
      </c>
      <c r="H10241" s="0" t="n">
        <v>0</v>
      </c>
    </row>
    <row r="10242" customFormat="false" ht="12.75" hidden="false" customHeight="false" outlineLevel="0" collapsed="false">
      <c r="A10242" s="0" t="n">
        <v>79990</v>
      </c>
      <c r="B10242" s="0" t="s">
        <v>144</v>
      </c>
      <c r="C10242" s="0" t="s">
        <v>131</v>
      </c>
      <c r="D10242" s="0" t="s">
        <v>99</v>
      </c>
      <c r="E10242" s="0" t="n">
        <v>0</v>
      </c>
      <c r="F10242" s="0" t="n">
        <v>0</v>
      </c>
      <c r="G10242" s="0" t="n">
        <v>0</v>
      </c>
      <c r="H10242" s="0" t="n">
        <v>0</v>
      </c>
    </row>
    <row r="10243" customFormat="false" ht="12.75" hidden="false" customHeight="false" outlineLevel="0" collapsed="false">
      <c r="A10243" s="0" t="n">
        <v>10012</v>
      </c>
      <c r="B10243" s="0" t="s">
        <v>144</v>
      </c>
      <c r="C10243" s="0" t="s">
        <v>131</v>
      </c>
      <c r="D10243" s="0" t="s">
        <v>99</v>
      </c>
      <c r="E10243" s="0" t="n">
        <v>0</v>
      </c>
      <c r="F10243" s="0" t="n">
        <v>0</v>
      </c>
      <c r="G10243" s="0" t="n">
        <v>0</v>
      </c>
      <c r="H10243" s="0" t="n">
        <v>0</v>
      </c>
    </row>
    <row r="10244" customFormat="false" ht="12.75" hidden="false" customHeight="false" outlineLevel="0" collapsed="false">
      <c r="A10244" s="0" t="n">
        <v>81810</v>
      </c>
      <c r="B10244" s="0" t="s">
        <v>144</v>
      </c>
      <c r="C10244" s="0" t="s">
        <v>131</v>
      </c>
      <c r="D10244" s="0" t="s">
        <v>99</v>
      </c>
      <c r="E10244" s="0" t="n">
        <v>0</v>
      </c>
      <c r="F10244" s="0" t="n">
        <v>0</v>
      </c>
      <c r="G10244" s="0" t="n">
        <v>0</v>
      </c>
      <c r="H10244" s="0" t="n">
        <v>0</v>
      </c>
    </row>
    <row r="10245" customFormat="false" ht="12.75" hidden="false" customHeight="false" outlineLevel="0" collapsed="false">
      <c r="A10245" s="0" t="n">
        <v>81820</v>
      </c>
      <c r="B10245" s="0" t="s">
        <v>144</v>
      </c>
      <c r="C10245" s="0" t="s">
        <v>131</v>
      </c>
      <c r="D10245" s="0" t="s">
        <v>99</v>
      </c>
      <c r="E10245" s="0" t="n">
        <v>0</v>
      </c>
      <c r="F10245" s="0" t="n">
        <v>0</v>
      </c>
      <c r="G10245" s="0" t="n">
        <v>0</v>
      </c>
      <c r="H10245" s="0" t="n">
        <v>0</v>
      </c>
    </row>
    <row r="10246" customFormat="false" ht="12.75" hidden="false" customHeight="false" outlineLevel="0" collapsed="false">
      <c r="A10246" s="0" t="n">
        <v>81850</v>
      </c>
      <c r="B10246" s="0" t="s">
        <v>144</v>
      </c>
      <c r="C10246" s="0" t="s">
        <v>131</v>
      </c>
      <c r="D10246" s="0" t="s">
        <v>99</v>
      </c>
      <c r="E10246" s="0" t="n">
        <v>0</v>
      </c>
      <c r="F10246" s="0" t="n">
        <v>0</v>
      </c>
      <c r="G10246" s="0" t="n">
        <v>0</v>
      </c>
      <c r="H10246" s="0" t="n">
        <v>0</v>
      </c>
    </row>
    <row r="10247" customFormat="false" ht="12.75" hidden="false" customHeight="false" outlineLevel="0" collapsed="false">
      <c r="A10247" s="0" t="n">
        <v>81885</v>
      </c>
      <c r="B10247" s="0" t="s">
        <v>144</v>
      </c>
      <c r="C10247" s="0" t="s">
        <v>131</v>
      </c>
      <c r="D10247" s="0" t="s">
        <v>99</v>
      </c>
      <c r="E10247" s="0" t="n">
        <v>0</v>
      </c>
      <c r="F10247" s="0" t="n">
        <v>0</v>
      </c>
      <c r="G10247" s="0" t="n">
        <v>0</v>
      </c>
      <c r="H10247" s="0" t="n">
        <v>0</v>
      </c>
    </row>
    <row r="10248" customFormat="false" ht="12.75" hidden="false" customHeight="false" outlineLevel="0" collapsed="false">
      <c r="A10248" s="0" t="n">
        <v>81886</v>
      </c>
      <c r="B10248" s="0" t="s">
        <v>144</v>
      </c>
      <c r="C10248" s="0" t="s">
        <v>131</v>
      </c>
      <c r="D10248" s="0" t="s">
        <v>99</v>
      </c>
      <c r="E10248" s="0" t="n">
        <v>0</v>
      </c>
      <c r="F10248" s="0" t="n">
        <v>0</v>
      </c>
      <c r="G10248" s="0" t="n">
        <v>0</v>
      </c>
      <c r="H10248" s="0" t="n">
        <v>0</v>
      </c>
    </row>
    <row r="10249" customFormat="false" ht="12.75" hidden="false" customHeight="false" outlineLevel="0" collapsed="false">
      <c r="A10249" s="0" t="n">
        <v>81890</v>
      </c>
      <c r="B10249" s="0" t="s">
        <v>144</v>
      </c>
      <c r="C10249" s="0" t="s">
        <v>131</v>
      </c>
      <c r="D10249" s="0" t="s">
        <v>99</v>
      </c>
      <c r="E10249" s="0" t="n">
        <v>0</v>
      </c>
      <c r="F10249" s="0" t="n">
        <v>0</v>
      </c>
      <c r="G10249" s="0" t="n">
        <v>0</v>
      </c>
      <c r="H10249" s="0" t="n">
        <v>0</v>
      </c>
    </row>
    <row r="10250" customFormat="false" ht="12.75" hidden="false" customHeight="false" outlineLevel="0" collapsed="false">
      <c r="A10250" s="0" t="n">
        <v>81990</v>
      </c>
      <c r="B10250" s="0" t="s">
        <v>144</v>
      </c>
      <c r="C10250" s="0" t="s">
        <v>131</v>
      </c>
      <c r="D10250" s="0" t="s">
        <v>99</v>
      </c>
      <c r="E10250" s="0" t="n">
        <v>0</v>
      </c>
      <c r="F10250" s="0" t="n">
        <v>0</v>
      </c>
      <c r="G10250" s="0" t="n">
        <v>0</v>
      </c>
      <c r="H10250" s="0" t="n">
        <v>0</v>
      </c>
    </row>
    <row r="10251" customFormat="false" ht="12.75" hidden="false" customHeight="false" outlineLevel="0" collapsed="false">
      <c r="A10251" s="0" t="n">
        <v>10013</v>
      </c>
      <c r="B10251" s="0" t="s">
        <v>144</v>
      </c>
      <c r="C10251" s="0" t="s">
        <v>131</v>
      </c>
      <c r="D10251" s="0" t="s">
        <v>99</v>
      </c>
      <c r="E10251" s="0" t="n">
        <v>0</v>
      </c>
      <c r="F10251" s="0" t="n">
        <v>0</v>
      </c>
      <c r="G10251" s="0" t="n">
        <v>0</v>
      </c>
      <c r="H10251" s="0" t="n">
        <v>0</v>
      </c>
    </row>
    <row r="10252" customFormat="false" ht="12.75" hidden="false" customHeight="false" outlineLevel="0" collapsed="false">
      <c r="A10252" s="0" t="n">
        <v>89990</v>
      </c>
      <c r="B10252" s="0" t="s">
        <v>144</v>
      </c>
      <c r="C10252" s="0" t="s">
        <v>131</v>
      </c>
      <c r="D10252" s="0" t="s">
        <v>99</v>
      </c>
      <c r="E10252" s="0" t="n">
        <v>0</v>
      </c>
      <c r="F10252" s="0" t="n">
        <v>0</v>
      </c>
      <c r="G10252" s="0" t="n">
        <v>0</v>
      </c>
      <c r="H10252" s="0" t="n">
        <v>0</v>
      </c>
    </row>
    <row r="10253" customFormat="false" ht="12.75" hidden="false" customHeight="false" outlineLevel="0" collapsed="false">
      <c r="A10253" s="0" t="n">
        <v>91000</v>
      </c>
      <c r="B10253" s="0" t="s">
        <v>144</v>
      </c>
      <c r="C10253" s="0" t="s">
        <v>131</v>
      </c>
      <c r="D10253" s="0" t="s">
        <v>99</v>
      </c>
      <c r="E10253" s="0" t="n">
        <v>0</v>
      </c>
      <c r="F10253" s="0" t="n">
        <v>0</v>
      </c>
      <c r="G10253" s="0" t="n">
        <v>0</v>
      </c>
      <c r="H10253" s="0" t="n">
        <v>0</v>
      </c>
    </row>
    <row r="10254" customFormat="false" ht="12.75" hidden="false" customHeight="false" outlineLevel="0" collapsed="false">
      <c r="A10254" s="0" t="n">
        <v>10014</v>
      </c>
      <c r="B10254" s="0" t="s">
        <v>144</v>
      </c>
      <c r="C10254" s="0" t="s">
        <v>131</v>
      </c>
      <c r="D10254" s="0" t="s">
        <v>99</v>
      </c>
      <c r="E10254" s="0" t="n">
        <v>0</v>
      </c>
      <c r="F10254" s="0" t="n">
        <v>0</v>
      </c>
      <c r="G10254" s="0" t="n">
        <v>0</v>
      </c>
      <c r="H10254" s="0" t="n">
        <v>0</v>
      </c>
    </row>
    <row r="10255" customFormat="false" ht="12.75" hidden="false" customHeight="false" outlineLevel="0" collapsed="false">
      <c r="A10255" s="0" t="n">
        <v>10015</v>
      </c>
      <c r="B10255" s="0" t="s">
        <v>144</v>
      </c>
      <c r="C10255" s="0" t="s">
        <v>131</v>
      </c>
      <c r="D10255" s="0" t="s">
        <v>99</v>
      </c>
      <c r="E10255" s="0" t="n">
        <v>0</v>
      </c>
      <c r="F10255" s="0" t="n">
        <v>0</v>
      </c>
      <c r="G10255" s="0" t="n">
        <v>0</v>
      </c>
      <c r="H10255" s="0" t="n">
        <v>0</v>
      </c>
    </row>
    <row r="10256" customFormat="false" ht="12.75" hidden="false" customHeight="false" outlineLevel="0" collapsed="false">
      <c r="A10256" s="0" t="n">
        <v>96000</v>
      </c>
      <c r="B10256" s="0" t="s">
        <v>144</v>
      </c>
      <c r="C10256" s="0" t="s">
        <v>131</v>
      </c>
      <c r="D10256" s="0" t="s">
        <v>99</v>
      </c>
      <c r="E10256" s="0" t="n">
        <v>0</v>
      </c>
      <c r="F10256" s="0" t="n">
        <v>0</v>
      </c>
      <c r="G10256" s="0" t="n">
        <v>0</v>
      </c>
      <c r="H10256" s="0" t="n">
        <v>0</v>
      </c>
    </row>
    <row r="10257" customFormat="false" ht="12.75" hidden="false" customHeight="false" outlineLevel="0" collapsed="false">
      <c r="A10257" s="0" t="n">
        <v>97960</v>
      </c>
      <c r="B10257" s="0" t="s">
        <v>144</v>
      </c>
      <c r="C10257" s="0" t="s">
        <v>131</v>
      </c>
      <c r="D10257" s="0" t="s">
        <v>99</v>
      </c>
      <c r="E10257" s="0" t="n">
        <v>0</v>
      </c>
      <c r="F10257" s="0" t="n">
        <v>0</v>
      </c>
      <c r="G10257" s="0" t="n">
        <v>0</v>
      </c>
      <c r="H10257" s="0" t="n">
        <v>0</v>
      </c>
    </row>
    <row r="10258" customFormat="false" ht="12.75" hidden="false" customHeight="false" outlineLevel="0" collapsed="false">
      <c r="A10258" s="0" t="n">
        <v>98000</v>
      </c>
      <c r="B10258" s="0" t="s">
        <v>144</v>
      </c>
      <c r="C10258" s="0" t="s">
        <v>131</v>
      </c>
      <c r="D10258" s="0" t="s">
        <v>99</v>
      </c>
      <c r="E10258" s="0" t="n">
        <v>0</v>
      </c>
      <c r="F10258" s="0" t="n">
        <v>0</v>
      </c>
      <c r="G10258" s="0" t="n">
        <v>0</v>
      </c>
      <c r="H10258" s="0" t="n">
        <v>0</v>
      </c>
    </row>
    <row r="10259" customFormat="false" ht="12.75" hidden="false" customHeight="false" outlineLevel="0" collapsed="false">
      <c r="A10259" s="0" t="n">
        <v>98990</v>
      </c>
      <c r="B10259" s="0" t="s">
        <v>144</v>
      </c>
      <c r="C10259" s="0" t="s">
        <v>131</v>
      </c>
      <c r="D10259" s="0" t="s">
        <v>99</v>
      </c>
      <c r="E10259" s="0" t="n">
        <v>0</v>
      </c>
      <c r="F10259" s="0" t="n">
        <v>0</v>
      </c>
      <c r="G10259" s="0" t="n">
        <v>0</v>
      </c>
      <c r="H10259" s="0" t="n">
        <v>0</v>
      </c>
    </row>
    <row r="10268" customFormat="false" ht="12.75" hidden="false" customHeight="false" outlineLevel="0" collapsed="false">
      <c r="A10268" s="0" t="n">
        <v>10001</v>
      </c>
      <c r="B10268" s="0" t="s">
        <v>145</v>
      </c>
      <c r="C10268" s="0" t="s">
        <v>131</v>
      </c>
      <c r="D10268" s="0" t="s">
        <v>69</v>
      </c>
      <c r="E10268" s="0" t="n">
        <v>0</v>
      </c>
      <c r="F10268" s="0" t="n">
        <v>0</v>
      </c>
      <c r="G10268" s="0" t="n">
        <v>0</v>
      </c>
      <c r="H10268" s="0" t="n">
        <v>0</v>
      </c>
    </row>
    <row r="10269" customFormat="false" ht="12.75" hidden="false" customHeight="false" outlineLevel="0" collapsed="false">
      <c r="A10269" s="0" t="n">
        <v>10002</v>
      </c>
      <c r="B10269" s="0" t="s">
        <v>145</v>
      </c>
      <c r="C10269" s="0" t="s">
        <v>131</v>
      </c>
      <c r="D10269" s="0" t="s">
        <v>69</v>
      </c>
      <c r="E10269" s="0" t="n">
        <v>0</v>
      </c>
      <c r="F10269" s="0" t="n">
        <v>0</v>
      </c>
      <c r="G10269" s="0" t="n">
        <v>0</v>
      </c>
      <c r="H10269" s="0" t="n">
        <v>0</v>
      </c>
    </row>
    <row r="10270" customFormat="false" ht="12.75" hidden="false" customHeight="false" outlineLevel="0" collapsed="false">
      <c r="A10270" s="0" t="n">
        <v>39011</v>
      </c>
      <c r="B10270" s="0" t="s">
        <v>145</v>
      </c>
      <c r="C10270" s="0" t="s">
        <v>131</v>
      </c>
      <c r="D10270" s="0" t="s">
        <v>69</v>
      </c>
      <c r="E10270" s="0" t="n">
        <v>0</v>
      </c>
      <c r="F10270" s="0" t="n">
        <v>0</v>
      </c>
      <c r="G10270" s="0" t="n">
        <v>0</v>
      </c>
      <c r="H10270" s="0" t="n">
        <v>0</v>
      </c>
    </row>
    <row r="10271" customFormat="false" ht="12.75" hidden="false" customHeight="false" outlineLevel="0" collapsed="false">
      <c r="A10271" s="0" t="n">
        <v>39012</v>
      </c>
      <c r="B10271" s="0" t="s">
        <v>145</v>
      </c>
      <c r="C10271" s="0" t="s">
        <v>131</v>
      </c>
      <c r="D10271" s="0" t="s">
        <v>69</v>
      </c>
      <c r="E10271" s="0" t="n">
        <v>0</v>
      </c>
      <c r="F10271" s="0" t="n">
        <v>0</v>
      </c>
      <c r="G10271" s="0" t="n">
        <v>0</v>
      </c>
      <c r="H10271" s="0" t="n">
        <v>0</v>
      </c>
    </row>
    <row r="10272" customFormat="false" ht="12.75" hidden="false" customHeight="false" outlineLevel="0" collapsed="false">
      <c r="A10272" s="0" t="n">
        <v>39010</v>
      </c>
      <c r="B10272" s="0" t="s">
        <v>145</v>
      </c>
      <c r="C10272" s="0" t="s">
        <v>131</v>
      </c>
      <c r="D10272" s="0" t="s">
        <v>69</v>
      </c>
      <c r="E10272" s="0" t="n">
        <v>0</v>
      </c>
      <c r="F10272" s="0" t="n">
        <v>0</v>
      </c>
      <c r="G10272" s="0" t="n">
        <v>0</v>
      </c>
      <c r="H10272" s="0" t="n">
        <v>0</v>
      </c>
    </row>
    <row r="10273" customFormat="false" ht="12.75" hidden="false" customHeight="false" outlineLevel="0" collapsed="false">
      <c r="A10273" s="0" t="n">
        <v>39061</v>
      </c>
      <c r="B10273" s="0" t="s">
        <v>145</v>
      </c>
      <c r="C10273" s="0" t="s">
        <v>131</v>
      </c>
      <c r="D10273" s="0" t="s">
        <v>69</v>
      </c>
      <c r="E10273" s="0" t="n">
        <v>0</v>
      </c>
      <c r="F10273" s="0" t="n">
        <v>0</v>
      </c>
      <c r="G10273" s="0" t="n">
        <v>0</v>
      </c>
      <c r="H10273" s="0" t="n">
        <v>0</v>
      </c>
    </row>
    <row r="10274" customFormat="false" ht="12.75" hidden="false" customHeight="false" outlineLevel="0" collapsed="false">
      <c r="A10274" s="0" t="n">
        <v>39062</v>
      </c>
      <c r="B10274" s="0" t="s">
        <v>145</v>
      </c>
      <c r="C10274" s="0" t="s">
        <v>131</v>
      </c>
      <c r="D10274" s="0" t="s">
        <v>69</v>
      </c>
      <c r="E10274" s="0" t="n">
        <v>0</v>
      </c>
      <c r="F10274" s="0" t="n">
        <v>0</v>
      </c>
      <c r="G10274" s="0" t="n">
        <v>0</v>
      </c>
      <c r="H10274" s="0" t="n">
        <v>0</v>
      </c>
    </row>
    <row r="10275" customFormat="false" ht="12.75" hidden="false" customHeight="false" outlineLevel="0" collapsed="false">
      <c r="A10275" s="0" t="n">
        <v>10003</v>
      </c>
      <c r="B10275" s="0" t="s">
        <v>145</v>
      </c>
      <c r="C10275" s="0" t="s">
        <v>131</v>
      </c>
      <c r="D10275" s="0" t="s">
        <v>69</v>
      </c>
      <c r="E10275" s="0" t="n">
        <v>0</v>
      </c>
      <c r="F10275" s="0" t="n">
        <v>0</v>
      </c>
      <c r="G10275" s="0" t="n">
        <v>0</v>
      </c>
      <c r="H10275" s="0" t="n">
        <v>0</v>
      </c>
    </row>
    <row r="10276" customFormat="false" ht="12.75" hidden="false" customHeight="false" outlineLevel="0" collapsed="false">
      <c r="A10276" s="0" t="n">
        <v>39050</v>
      </c>
      <c r="B10276" s="0" t="s">
        <v>145</v>
      </c>
      <c r="C10276" s="0" t="s">
        <v>131</v>
      </c>
      <c r="D10276" s="0" t="s">
        <v>69</v>
      </c>
      <c r="E10276" s="0" t="n">
        <v>0</v>
      </c>
      <c r="F10276" s="0" t="n">
        <v>0</v>
      </c>
      <c r="G10276" s="0" t="n">
        <v>0</v>
      </c>
      <c r="H10276" s="0" t="n">
        <v>0</v>
      </c>
    </row>
    <row r="10277" customFormat="false" ht="12.75" hidden="false" customHeight="false" outlineLevel="0" collapsed="false">
      <c r="A10277" s="0" t="n">
        <v>39191</v>
      </c>
      <c r="B10277" s="0" t="s">
        <v>145</v>
      </c>
      <c r="C10277" s="0" t="s">
        <v>131</v>
      </c>
      <c r="D10277" s="0" t="s">
        <v>69</v>
      </c>
      <c r="E10277" s="0" t="n">
        <v>0</v>
      </c>
      <c r="F10277" s="0" t="n">
        <v>0</v>
      </c>
      <c r="G10277" s="0" t="n">
        <v>0</v>
      </c>
      <c r="H10277" s="0" t="n">
        <v>0</v>
      </c>
    </row>
    <row r="10278" customFormat="false" ht="12.75" hidden="false" customHeight="false" outlineLevel="0" collapsed="false">
      <c r="A10278" s="0" t="n">
        <v>39192</v>
      </c>
      <c r="B10278" s="0" t="s">
        <v>145</v>
      </c>
      <c r="C10278" s="0" t="s">
        <v>131</v>
      </c>
      <c r="D10278" s="0" t="s">
        <v>69</v>
      </c>
      <c r="E10278" s="0" t="n">
        <v>0</v>
      </c>
      <c r="F10278" s="0" t="n">
        <v>0</v>
      </c>
      <c r="G10278" s="0" t="n">
        <v>0</v>
      </c>
      <c r="H10278" s="0" t="n">
        <v>0</v>
      </c>
    </row>
    <row r="10279" customFormat="false" ht="12.75" hidden="false" customHeight="false" outlineLevel="0" collapsed="false">
      <c r="A10279" s="0" t="n">
        <v>10004</v>
      </c>
      <c r="B10279" s="0" t="s">
        <v>145</v>
      </c>
      <c r="C10279" s="0" t="s">
        <v>131</v>
      </c>
      <c r="D10279" s="0" t="s">
        <v>69</v>
      </c>
      <c r="E10279" s="0" t="n">
        <v>0</v>
      </c>
      <c r="F10279" s="0" t="n">
        <v>0</v>
      </c>
      <c r="G10279" s="0" t="n">
        <v>0</v>
      </c>
      <c r="H10279" s="0" t="n">
        <v>0</v>
      </c>
    </row>
    <row r="10280" customFormat="false" ht="12.75" hidden="false" customHeight="false" outlineLevel="0" collapsed="false">
      <c r="A10280" s="0" t="n">
        <v>10005</v>
      </c>
      <c r="B10280" s="0" t="s">
        <v>145</v>
      </c>
      <c r="C10280" s="0" t="s">
        <v>131</v>
      </c>
      <c r="D10280" s="0" t="s">
        <v>69</v>
      </c>
      <c r="E10280" s="0" t="n">
        <v>0</v>
      </c>
      <c r="F10280" s="0" t="n">
        <v>0</v>
      </c>
      <c r="G10280" s="0" t="n">
        <v>0</v>
      </c>
      <c r="H10280" s="0" t="n">
        <v>0</v>
      </c>
    </row>
    <row r="10281" customFormat="false" ht="12.75" hidden="false" customHeight="false" outlineLevel="0" collapsed="false">
      <c r="A10281" s="0" t="n">
        <v>10006</v>
      </c>
      <c r="B10281" s="0" t="s">
        <v>145</v>
      </c>
      <c r="C10281" s="0" t="s">
        <v>131</v>
      </c>
      <c r="D10281" s="0" t="s">
        <v>69</v>
      </c>
      <c r="E10281" s="0" t="n">
        <v>0</v>
      </c>
      <c r="F10281" s="0" t="n">
        <v>0</v>
      </c>
      <c r="G10281" s="0" t="n">
        <v>0</v>
      </c>
      <c r="H10281" s="0" t="n">
        <v>0</v>
      </c>
    </row>
    <row r="10282" customFormat="false" ht="12.75" hidden="false" customHeight="false" outlineLevel="0" collapsed="false">
      <c r="A10282" s="0" t="n">
        <v>39071</v>
      </c>
      <c r="B10282" s="0" t="s">
        <v>145</v>
      </c>
      <c r="C10282" s="0" t="s">
        <v>131</v>
      </c>
      <c r="D10282" s="0" t="s">
        <v>69</v>
      </c>
      <c r="E10282" s="0" t="n">
        <v>0</v>
      </c>
      <c r="F10282" s="0" t="n">
        <v>0</v>
      </c>
      <c r="G10282" s="0" t="n">
        <v>0</v>
      </c>
      <c r="H10282" s="0" t="n">
        <v>0</v>
      </c>
    </row>
    <row r="10283" customFormat="false" ht="12.75" hidden="false" customHeight="false" outlineLevel="0" collapsed="false">
      <c r="A10283" s="0" t="n">
        <v>39072</v>
      </c>
      <c r="B10283" s="0" t="s">
        <v>145</v>
      </c>
      <c r="C10283" s="0" t="s">
        <v>131</v>
      </c>
      <c r="D10283" s="0" t="s">
        <v>69</v>
      </c>
      <c r="E10283" s="0" t="n">
        <v>0</v>
      </c>
      <c r="F10283" s="0" t="n">
        <v>0</v>
      </c>
      <c r="G10283" s="0" t="n">
        <v>0</v>
      </c>
      <c r="H10283" s="0" t="n">
        <v>0</v>
      </c>
    </row>
    <row r="10284" customFormat="false" ht="12.75" hidden="false" customHeight="false" outlineLevel="0" collapsed="false">
      <c r="A10284" s="0" t="n">
        <v>10007</v>
      </c>
      <c r="B10284" s="0" t="s">
        <v>145</v>
      </c>
      <c r="C10284" s="0" t="s">
        <v>131</v>
      </c>
      <c r="D10284" s="0" t="s">
        <v>69</v>
      </c>
      <c r="E10284" s="0" t="n">
        <v>0</v>
      </c>
      <c r="F10284" s="0" t="n">
        <v>0</v>
      </c>
      <c r="G10284" s="0" t="n">
        <v>0</v>
      </c>
      <c r="H10284" s="0" t="n">
        <v>0</v>
      </c>
    </row>
    <row r="10285" customFormat="false" ht="12.75" hidden="false" customHeight="false" outlineLevel="0" collapsed="false">
      <c r="A10285" s="0" t="n">
        <v>10008</v>
      </c>
      <c r="B10285" s="0" t="s">
        <v>145</v>
      </c>
      <c r="C10285" s="0" t="s">
        <v>131</v>
      </c>
      <c r="D10285" s="0" t="s">
        <v>69</v>
      </c>
      <c r="E10285" s="0" t="n">
        <v>0</v>
      </c>
      <c r="F10285" s="0" t="n">
        <v>0</v>
      </c>
      <c r="G10285" s="0" t="n">
        <v>0</v>
      </c>
      <c r="H10285" s="0" t="n">
        <v>0</v>
      </c>
    </row>
    <row r="10286" customFormat="false" ht="12.75" hidden="false" customHeight="false" outlineLevel="0" collapsed="false">
      <c r="A10286" s="0" t="n">
        <v>10009</v>
      </c>
      <c r="B10286" s="0" t="s">
        <v>145</v>
      </c>
      <c r="C10286" s="0" t="s">
        <v>131</v>
      </c>
      <c r="D10286" s="0" t="s">
        <v>69</v>
      </c>
      <c r="E10286" s="0" t="n">
        <v>0</v>
      </c>
      <c r="F10286" s="0" t="n">
        <v>0</v>
      </c>
      <c r="G10286" s="0" t="n">
        <v>0</v>
      </c>
      <c r="H10286" s="0" t="n">
        <v>0</v>
      </c>
    </row>
    <row r="10287" customFormat="false" ht="12.75" hidden="false" customHeight="false" outlineLevel="0" collapsed="false">
      <c r="A10287" s="0" t="n">
        <v>48080</v>
      </c>
      <c r="B10287" s="0" t="s">
        <v>145</v>
      </c>
      <c r="C10287" s="0" t="s">
        <v>131</v>
      </c>
      <c r="D10287" s="0" t="s">
        <v>69</v>
      </c>
      <c r="E10287" s="0" t="n">
        <v>0</v>
      </c>
      <c r="F10287" s="0" t="n">
        <v>0</v>
      </c>
      <c r="G10287" s="0" t="n">
        <v>0</v>
      </c>
      <c r="H10287" s="0" t="n">
        <v>0</v>
      </c>
    </row>
    <row r="10288" customFormat="false" ht="12.75" hidden="false" customHeight="false" outlineLevel="0" collapsed="false">
      <c r="A10288" s="0" t="n">
        <v>48980</v>
      </c>
      <c r="B10288" s="0" t="s">
        <v>145</v>
      </c>
      <c r="C10288" s="0" t="s">
        <v>131</v>
      </c>
      <c r="D10288" s="0" t="s">
        <v>69</v>
      </c>
      <c r="E10288" s="0" t="n">
        <v>21954</v>
      </c>
      <c r="F10288" s="0" t="n">
        <v>0</v>
      </c>
      <c r="G10288" s="0" t="n">
        <v>66622</v>
      </c>
      <c r="H10288" s="0" t="n">
        <v>0</v>
      </c>
    </row>
    <row r="10289" customFormat="false" ht="12.75" hidden="false" customHeight="false" outlineLevel="0" collapsed="false">
      <c r="A10289" s="0" t="n">
        <v>10010</v>
      </c>
      <c r="B10289" s="0" t="s">
        <v>145</v>
      </c>
      <c r="C10289" s="0" t="s">
        <v>131</v>
      </c>
      <c r="D10289" s="0" t="s">
        <v>69</v>
      </c>
      <c r="E10289" s="0" t="n">
        <v>21954</v>
      </c>
      <c r="F10289" s="0" t="n">
        <v>0</v>
      </c>
      <c r="G10289" s="0" t="n">
        <v>66622</v>
      </c>
      <c r="H10289" s="0" t="n">
        <v>0</v>
      </c>
    </row>
    <row r="10290" customFormat="false" ht="12.75" hidden="false" customHeight="false" outlineLevel="0" collapsed="false">
      <c r="A10290" s="0" t="n">
        <v>49990</v>
      </c>
      <c r="B10290" s="0" t="s">
        <v>145</v>
      </c>
      <c r="C10290" s="0" t="s">
        <v>131</v>
      </c>
      <c r="D10290" s="0" t="s">
        <v>69</v>
      </c>
      <c r="E10290" s="0" t="n">
        <v>21954</v>
      </c>
      <c r="F10290" s="0" t="n">
        <v>0</v>
      </c>
      <c r="G10290" s="0" t="n">
        <v>66622</v>
      </c>
      <c r="H10290" s="0" t="n">
        <v>0</v>
      </c>
    </row>
    <row r="10291" customFormat="false" ht="12.75" hidden="false" customHeight="false" outlineLevel="0" collapsed="false">
      <c r="A10291" s="0" t="n">
        <v>10011</v>
      </c>
      <c r="B10291" s="0" t="s">
        <v>145</v>
      </c>
      <c r="C10291" s="0" t="s">
        <v>131</v>
      </c>
      <c r="D10291" s="0" t="s">
        <v>69</v>
      </c>
      <c r="E10291" s="0" t="n">
        <v>0</v>
      </c>
      <c r="F10291" s="0" t="n">
        <v>0</v>
      </c>
      <c r="G10291" s="0" t="n">
        <v>0</v>
      </c>
      <c r="H10291" s="0" t="n">
        <v>0</v>
      </c>
    </row>
    <row r="10292" customFormat="false" ht="12.75" hidden="false" customHeight="false" outlineLevel="0" collapsed="false">
      <c r="A10292" s="0" t="n">
        <v>51000</v>
      </c>
      <c r="B10292" s="0" t="s">
        <v>145</v>
      </c>
      <c r="C10292" s="0" t="s">
        <v>131</v>
      </c>
      <c r="D10292" s="0" t="s">
        <v>69</v>
      </c>
      <c r="E10292" s="0" t="n">
        <v>7188</v>
      </c>
      <c r="F10292" s="0" t="n">
        <v>0</v>
      </c>
      <c r="G10292" s="0" t="n">
        <v>21111</v>
      </c>
      <c r="H10292" s="0" t="n">
        <v>0</v>
      </c>
    </row>
    <row r="10293" customFormat="false" ht="12.75" hidden="false" customHeight="false" outlineLevel="0" collapsed="false">
      <c r="A10293" s="0" t="n">
        <v>54000</v>
      </c>
      <c r="B10293" s="0" t="s">
        <v>145</v>
      </c>
      <c r="C10293" s="0" t="s">
        <v>131</v>
      </c>
      <c r="D10293" s="0" t="s">
        <v>69</v>
      </c>
      <c r="E10293" s="0" t="n">
        <v>5948</v>
      </c>
      <c r="F10293" s="0" t="n">
        <v>0</v>
      </c>
      <c r="G10293" s="0" t="n">
        <v>16141</v>
      </c>
      <c r="H10293" s="0" t="n">
        <v>0</v>
      </c>
    </row>
    <row r="10294" customFormat="false" ht="12.75" hidden="false" customHeight="false" outlineLevel="0" collapsed="false">
      <c r="A10294" s="0" t="n">
        <v>55000</v>
      </c>
      <c r="B10294" s="0" t="s">
        <v>145</v>
      </c>
      <c r="C10294" s="0" t="s">
        <v>131</v>
      </c>
      <c r="D10294" s="0" t="s">
        <v>69</v>
      </c>
      <c r="E10294" s="0" t="n">
        <v>0</v>
      </c>
      <c r="F10294" s="0" t="n">
        <v>0</v>
      </c>
      <c r="G10294" s="0" t="n">
        <v>0</v>
      </c>
      <c r="H10294" s="0" t="n">
        <v>0</v>
      </c>
    </row>
    <row r="10295" customFormat="false" ht="12.75" hidden="false" customHeight="false" outlineLevel="0" collapsed="false">
      <c r="A10295" s="0" t="n">
        <v>64000</v>
      </c>
      <c r="B10295" s="0" t="s">
        <v>145</v>
      </c>
      <c r="C10295" s="0" t="s">
        <v>131</v>
      </c>
      <c r="D10295" s="0" t="s">
        <v>69</v>
      </c>
      <c r="E10295" s="0" t="n">
        <v>0</v>
      </c>
      <c r="F10295" s="0" t="n">
        <v>0</v>
      </c>
      <c r="G10295" s="0" t="n">
        <v>0</v>
      </c>
      <c r="H10295" s="0" t="n">
        <v>0</v>
      </c>
    </row>
    <row r="10296" customFormat="false" ht="12.75" hidden="false" customHeight="false" outlineLevel="0" collapsed="false">
      <c r="A10296" s="0" t="n">
        <v>67000</v>
      </c>
      <c r="B10296" s="0" t="s">
        <v>145</v>
      </c>
      <c r="C10296" s="0" t="s">
        <v>131</v>
      </c>
      <c r="D10296" s="0" t="s">
        <v>69</v>
      </c>
      <c r="E10296" s="0" t="n">
        <v>0</v>
      </c>
      <c r="F10296" s="0" t="n">
        <v>0</v>
      </c>
      <c r="G10296" s="0" t="n">
        <v>0</v>
      </c>
      <c r="H10296" s="0" t="n">
        <v>0</v>
      </c>
    </row>
    <row r="10297" customFormat="false" ht="12.75" hidden="false" customHeight="false" outlineLevel="0" collapsed="false">
      <c r="A10297" s="0" t="n">
        <v>68000</v>
      </c>
      <c r="B10297" s="0" t="s">
        <v>145</v>
      </c>
      <c r="C10297" s="0" t="s">
        <v>131</v>
      </c>
      <c r="D10297" s="0" t="s">
        <v>69</v>
      </c>
      <c r="E10297" s="0" t="n">
        <v>2263</v>
      </c>
      <c r="F10297" s="0" t="n">
        <v>0</v>
      </c>
      <c r="G10297" s="0" t="n">
        <v>14152</v>
      </c>
      <c r="H10297" s="0" t="n">
        <v>0</v>
      </c>
    </row>
    <row r="10298" customFormat="false" ht="12.75" hidden="false" customHeight="false" outlineLevel="0" collapsed="false">
      <c r="A10298" s="0" t="n">
        <v>70000</v>
      </c>
      <c r="B10298" s="0" t="s">
        <v>145</v>
      </c>
      <c r="C10298" s="0" t="s">
        <v>131</v>
      </c>
      <c r="D10298" s="0" t="s">
        <v>69</v>
      </c>
      <c r="E10298" s="0" t="n">
        <v>6443</v>
      </c>
      <c r="F10298" s="0" t="n">
        <v>0</v>
      </c>
      <c r="G10298" s="0" t="n">
        <v>19193</v>
      </c>
      <c r="H10298" s="0" t="n">
        <v>0</v>
      </c>
    </row>
    <row r="10299" customFormat="false" ht="12.75" hidden="false" customHeight="false" outlineLevel="0" collapsed="false">
      <c r="A10299" s="0" t="n">
        <v>71000</v>
      </c>
      <c r="B10299" s="0" t="s">
        <v>145</v>
      </c>
      <c r="C10299" s="0" t="s">
        <v>131</v>
      </c>
      <c r="D10299" s="0" t="s">
        <v>69</v>
      </c>
      <c r="E10299" s="0" t="n">
        <v>0</v>
      </c>
      <c r="F10299" s="0" t="n">
        <v>0</v>
      </c>
      <c r="G10299" s="0" t="n">
        <v>0</v>
      </c>
      <c r="H10299" s="0" t="n">
        <v>0</v>
      </c>
    </row>
    <row r="10300" customFormat="false" ht="12.75" hidden="false" customHeight="false" outlineLevel="0" collapsed="false">
      <c r="A10300" s="0" t="n">
        <v>71990</v>
      </c>
      <c r="B10300" s="0" t="s">
        <v>145</v>
      </c>
      <c r="C10300" s="0" t="s">
        <v>131</v>
      </c>
      <c r="D10300" s="0" t="s">
        <v>69</v>
      </c>
      <c r="E10300" s="0" t="n">
        <v>21842</v>
      </c>
      <c r="F10300" s="0" t="n">
        <v>0</v>
      </c>
      <c r="G10300" s="0" t="n">
        <v>70597</v>
      </c>
      <c r="H10300" s="0" t="n">
        <v>0</v>
      </c>
    </row>
    <row r="10301" customFormat="false" ht="12.75" hidden="false" customHeight="false" outlineLevel="0" collapsed="false">
      <c r="A10301" s="0" t="n">
        <v>79990</v>
      </c>
      <c r="B10301" s="0" t="s">
        <v>145</v>
      </c>
      <c r="C10301" s="0" t="s">
        <v>131</v>
      </c>
      <c r="D10301" s="0" t="s">
        <v>69</v>
      </c>
      <c r="E10301" s="0" t="n">
        <v>112</v>
      </c>
      <c r="F10301" s="0" t="n">
        <v>0</v>
      </c>
      <c r="G10301" s="0" t="n">
        <v>-3975</v>
      </c>
      <c r="H10301" s="0" t="n">
        <v>0</v>
      </c>
    </row>
    <row r="10302" customFormat="false" ht="12.75" hidden="false" customHeight="false" outlineLevel="0" collapsed="false">
      <c r="A10302" s="0" t="n">
        <v>10012</v>
      </c>
      <c r="B10302" s="0" t="s">
        <v>145</v>
      </c>
      <c r="C10302" s="0" t="s">
        <v>131</v>
      </c>
      <c r="D10302" s="0" t="s">
        <v>69</v>
      </c>
      <c r="E10302" s="0" t="n">
        <v>0</v>
      </c>
      <c r="F10302" s="0" t="n">
        <v>0</v>
      </c>
      <c r="G10302" s="0" t="n">
        <v>0</v>
      </c>
      <c r="H10302" s="0" t="n">
        <v>0</v>
      </c>
    </row>
    <row r="10303" customFormat="false" ht="12.75" hidden="false" customHeight="false" outlineLevel="0" collapsed="false">
      <c r="A10303" s="0" t="n">
        <v>81810</v>
      </c>
      <c r="B10303" s="0" t="s">
        <v>145</v>
      </c>
      <c r="C10303" s="0" t="s">
        <v>131</v>
      </c>
      <c r="D10303" s="0" t="s">
        <v>69</v>
      </c>
      <c r="E10303" s="0" t="n">
        <v>2</v>
      </c>
      <c r="F10303" s="0" t="n">
        <v>0</v>
      </c>
      <c r="G10303" s="0" t="n">
        <v>8</v>
      </c>
      <c r="H10303" s="0" t="n">
        <v>0</v>
      </c>
    </row>
    <row r="10304" customFormat="false" ht="12.75" hidden="false" customHeight="false" outlineLevel="0" collapsed="false">
      <c r="A10304" s="0" t="n">
        <v>81820</v>
      </c>
      <c r="B10304" s="0" t="s">
        <v>145</v>
      </c>
      <c r="C10304" s="0" t="s">
        <v>131</v>
      </c>
      <c r="D10304" s="0" t="s">
        <v>69</v>
      </c>
      <c r="E10304" s="0" t="n">
        <v>-321</v>
      </c>
      <c r="F10304" s="0" t="n">
        <v>0</v>
      </c>
      <c r="G10304" s="0" t="n">
        <v>-786</v>
      </c>
      <c r="H10304" s="0" t="n">
        <v>0</v>
      </c>
    </row>
    <row r="10305" customFormat="false" ht="12.75" hidden="false" customHeight="false" outlineLevel="0" collapsed="false">
      <c r="A10305" s="0" t="n">
        <v>81850</v>
      </c>
      <c r="B10305" s="0" t="s">
        <v>145</v>
      </c>
      <c r="C10305" s="0" t="s">
        <v>131</v>
      </c>
      <c r="D10305" s="0" t="s">
        <v>69</v>
      </c>
      <c r="E10305" s="0" t="n">
        <v>0</v>
      </c>
      <c r="F10305" s="0" t="n">
        <v>0</v>
      </c>
      <c r="G10305" s="0" t="n">
        <v>0</v>
      </c>
      <c r="H10305" s="0" t="n">
        <v>0</v>
      </c>
    </row>
    <row r="10306" customFormat="false" ht="12.75" hidden="false" customHeight="false" outlineLevel="0" collapsed="false">
      <c r="A10306" s="0" t="n">
        <v>81885</v>
      </c>
      <c r="B10306" s="0" t="s">
        <v>145</v>
      </c>
      <c r="C10306" s="0" t="s">
        <v>131</v>
      </c>
      <c r="D10306" s="0" t="s">
        <v>69</v>
      </c>
      <c r="E10306" s="0" t="n">
        <v>0</v>
      </c>
      <c r="F10306" s="0" t="n">
        <v>0</v>
      </c>
      <c r="G10306" s="0" t="n">
        <v>0</v>
      </c>
      <c r="H10306" s="0" t="n">
        <v>0</v>
      </c>
    </row>
    <row r="10307" customFormat="false" ht="12.75" hidden="false" customHeight="false" outlineLevel="0" collapsed="false">
      <c r="A10307" s="0" t="n">
        <v>81886</v>
      </c>
      <c r="B10307" s="0" t="s">
        <v>145</v>
      </c>
      <c r="C10307" s="0" t="s">
        <v>131</v>
      </c>
      <c r="D10307" s="0" t="s">
        <v>69</v>
      </c>
      <c r="E10307" s="0" t="n">
        <v>0</v>
      </c>
      <c r="F10307" s="0" t="n">
        <v>0</v>
      </c>
      <c r="G10307" s="0" t="n">
        <v>0</v>
      </c>
      <c r="H10307" s="0" t="n">
        <v>0</v>
      </c>
    </row>
    <row r="10308" customFormat="false" ht="12.75" hidden="false" customHeight="false" outlineLevel="0" collapsed="false">
      <c r="A10308" s="0" t="n">
        <v>81890</v>
      </c>
      <c r="B10308" s="0" t="s">
        <v>145</v>
      </c>
      <c r="C10308" s="0" t="s">
        <v>131</v>
      </c>
      <c r="D10308" s="0" t="s">
        <v>69</v>
      </c>
      <c r="E10308" s="0" t="n">
        <v>0</v>
      </c>
      <c r="F10308" s="0" t="n">
        <v>0</v>
      </c>
      <c r="G10308" s="0" t="n">
        <v>0</v>
      </c>
      <c r="H10308" s="0" t="n">
        <v>0</v>
      </c>
    </row>
    <row r="10309" customFormat="false" ht="12.75" hidden="false" customHeight="false" outlineLevel="0" collapsed="false">
      <c r="A10309" s="0" t="n">
        <v>81990</v>
      </c>
      <c r="B10309" s="0" t="s">
        <v>145</v>
      </c>
      <c r="C10309" s="0" t="s">
        <v>131</v>
      </c>
      <c r="D10309" s="0" t="s">
        <v>69</v>
      </c>
      <c r="E10309" s="0" t="n">
        <v>-319</v>
      </c>
      <c r="F10309" s="0" t="n">
        <v>0</v>
      </c>
      <c r="G10309" s="0" t="n">
        <v>-778</v>
      </c>
      <c r="H10309" s="0" t="n">
        <v>0</v>
      </c>
    </row>
    <row r="10310" customFormat="false" ht="12.75" hidden="false" customHeight="false" outlineLevel="0" collapsed="false">
      <c r="A10310" s="0" t="n">
        <v>10013</v>
      </c>
      <c r="B10310" s="0" t="s">
        <v>145</v>
      </c>
      <c r="C10310" s="0" t="s">
        <v>131</v>
      </c>
      <c r="D10310" s="0" t="s">
        <v>69</v>
      </c>
      <c r="E10310" s="0" t="n">
        <v>0</v>
      </c>
      <c r="F10310" s="0" t="n">
        <v>0</v>
      </c>
      <c r="G10310" s="0" t="n">
        <v>0</v>
      </c>
      <c r="H10310" s="0" t="n">
        <v>0</v>
      </c>
    </row>
    <row r="10311" customFormat="false" ht="12.75" hidden="false" customHeight="false" outlineLevel="0" collapsed="false">
      <c r="A10311" s="0" t="n">
        <v>89990</v>
      </c>
      <c r="B10311" s="0" t="s">
        <v>145</v>
      </c>
      <c r="C10311" s="0" t="s">
        <v>131</v>
      </c>
      <c r="D10311" s="0" t="s">
        <v>69</v>
      </c>
      <c r="E10311" s="0" t="n">
        <v>-207</v>
      </c>
      <c r="F10311" s="0" t="n">
        <v>0</v>
      </c>
      <c r="G10311" s="0" t="n">
        <v>-4753</v>
      </c>
      <c r="H10311" s="0" t="n">
        <v>0</v>
      </c>
    </row>
    <row r="10312" customFormat="false" ht="12.75" hidden="false" customHeight="false" outlineLevel="0" collapsed="false">
      <c r="A10312" s="0" t="n">
        <v>91000</v>
      </c>
      <c r="B10312" s="0" t="s">
        <v>145</v>
      </c>
      <c r="C10312" s="0" t="s">
        <v>131</v>
      </c>
      <c r="D10312" s="0" t="s">
        <v>69</v>
      </c>
      <c r="E10312" s="0" t="n">
        <v>0</v>
      </c>
      <c r="F10312" s="0" t="n">
        <v>0</v>
      </c>
      <c r="G10312" s="0" t="n">
        <v>0</v>
      </c>
      <c r="H10312" s="0" t="n">
        <v>0</v>
      </c>
    </row>
    <row r="10313" customFormat="false" ht="12.75" hidden="false" customHeight="false" outlineLevel="0" collapsed="false">
      <c r="A10313" s="0" t="n">
        <v>10014</v>
      </c>
      <c r="B10313" s="0" t="s">
        <v>145</v>
      </c>
      <c r="C10313" s="0" t="s">
        <v>131</v>
      </c>
      <c r="D10313" s="0" t="s">
        <v>69</v>
      </c>
      <c r="E10313" s="0" t="n">
        <v>-207</v>
      </c>
      <c r="F10313" s="0" t="n">
        <v>0</v>
      </c>
      <c r="G10313" s="0" t="n">
        <v>-4753</v>
      </c>
      <c r="H10313" s="0" t="n">
        <v>0</v>
      </c>
    </row>
    <row r="10314" customFormat="false" ht="12.75" hidden="false" customHeight="false" outlineLevel="0" collapsed="false">
      <c r="A10314" s="0" t="n">
        <v>10015</v>
      </c>
      <c r="B10314" s="0" t="s">
        <v>145</v>
      </c>
      <c r="C10314" s="0" t="s">
        <v>131</v>
      </c>
      <c r="D10314" s="0" t="s">
        <v>69</v>
      </c>
      <c r="E10314" s="0" t="n">
        <v>0</v>
      </c>
      <c r="F10314" s="0" t="n">
        <v>0</v>
      </c>
      <c r="G10314" s="0" t="n">
        <v>0</v>
      </c>
      <c r="H10314" s="0" t="n">
        <v>0</v>
      </c>
    </row>
    <row r="10315" customFormat="false" ht="12.75" hidden="false" customHeight="false" outlineLevel="0" collapsed="false">
      <c r="A10315" s="0" t="n">
        <v>96000</v>
      </c>
      <c r="B10315" s="0" t="s">
        <v>145</v>
      </c>
      <c r="C10315" s="0" t="s">
        <v>131</v>
      </c>
      <c r="D10315" s="0" t="s">
        <v>69</v>
      </c>
      <c r="E10315" s="0" t="n">
        <v>0</v>
      </c>
      <c r="F10315" s="0" t="n">
        <v>0</v>
      </c>
      <c r="G10315" s="0" t="n">
        <v>0</v>
      </c>
      <c r="H10315" s="0" t="n">
        <v>0</v>
      </c>
    </row>
    <row r="10316" customFormat="false" ht="12.75" hidden="false" customHeight="false" outlineLevel="0" collapsed="false">
      <c r="A10316" s="0" t="n">
        <v>97960</v>
      </c>
      <c r="B10316" s="0" t="s">
        <v>145</v>
      </c>
      <c r="C10316" s="0" t="s">
        <v>131</v>
      </c>
      <c r="D10316" s="0" t="s">
        <v>69</v>
      </c>
      <c r="E10316" s="0" t="n">
        <v>0</v>
      </c>
      <c r="F10316" s="0" t="n">
        <v>0</v>
      </c>
      <c r="G10316" s="0" t="n">
        <v>0</v>
      </c>
      <c r="H10316" s="0" t="n">
        <v>0</v>
      </c>
    </row>
    <row r="10317" customFormat="false" ht="12.75" hidden="false" customHeight="false" outlineLevel="0" collapsed="false">
      <c r="A10317" s="0" t="n">
        <v>98000</v>
      </c>
      <c r="B10317" s="0" t="s">
        <v>145</v>
      </c>
      <c r="C10317" s="0" t="s">
        <v>131</v>
      </c>
      <c r="D10317" s="0" t="s">
        <v>69</v>
      </c>
      <c r="E10317" s="0" t="n">
        <v>0</v>
      </c>
      <c r="F10317" s="0" t="n">
        <v>0</v>
      </c>
      <c r="G10317" s="0" t="n">
        <v>0</v>
      </c>
      <c r="H10317" s="0" t="n">
        <v>0</v>
      </c>
    </row>
    <row r="10318" customFormat="false" ht="12.75" hidden="false" customHeight="false" outlineLevel="0" collapsed="false">
      <c r="A10318" s="0" t="n">
        <v>98990</v>
      </c>
      <c r="B10318" s="0" t="s">
        <v>145</v>
      </c>
      <c r="C10318" s="0" t="s">
        <v>131</v>
      </c>
      <c r="D10318" s="0" t="s">
        <v>69</v>
      </c>
      <c r="E10318" s="0" t="n">
        <v>-207</v>
      </c>
      <c r="F10318" s="0" t="n">
        <v>0</v>
      </c>
      <c r="G10318" s="0" t="n">
        <v>-4753</v>
      </c>
      <c r="H10318" s="0" t="n">
        <v>0</v>
      </c>
    </row>
    <row r="10327" customFormat="false" ht="12.75" hidden="false" customHeight="false" outlineLevel="0" collapsed="false">
      <c r="A10327" s="0" t="n">
        <v>10001</v>
      </c>
      <c r="B10327" s="0" t="s">
        <v>146</v>
      </c>
      <c r="C10327" s="0" t="s">
        <v>131</v>
      </c>
      <c r="D10327" s="0" t="s">
        <v>69</v>
      </c>
      <c r="E10327" s="0" t="n">
        <v>0</v>
      </c>
      <c r="F10327" s="0" t="n">
        <v>0</v>
      </c>
      <c r="G10327" s="0" t="n">
        <v>0</v>
      </c>
      <c r="H10327" s="0" t="n">
        <v>0</v>
      </c>
    </row>
    <row r="10328" customFormat="false" ht="12.75" hidden="false" customHeight="false" outlineLevel="0" collapsed="false">
      <c r="A10328" s="0" t="n">
        <v>10002</v>
      </c>
      <c r="B10328" s="0" t="s">
        <v>146</v>
      </c>
      <c r="C10328" s="0" t="s">
        <v>131</v>
      </c>
      <c r="D10328" s="0" t="s">
        <v>69</v>
      </c>
      <c r="E10328" s="0" t="n">
        <v>0</v>
      </c>
      <c r="F10328" s="0" t="n">
        <v>0</v>
      </c>
      <c r="G10328" s="0" t="n">
        <v>0</v>
      </c>
      <c r="H10328" s="0" t="n">
        <v>0</v>
      </c>
    </row>
    <row r="10329" customFormat="false" ht="12.75" hidden="false" customHeight="false" outlineLevel="0" collapsed="false">
      <c r="A10329" s="0" t="n">
        <v>39011</v>
      </c>
      <c r="B10329" s="0" t="s">
        <v>146</v>
      </c>
      <c r="C10329" s="0" t="s">
        <v>131</v>
      </c>
      <c r="D10329" s="0" t="s">
        <v>69</v>
      </c>
      <c r="E10329" s="0" t="n">
        <v>0</v>
      </c>
      <c r="F10329" s="0" t="n">
        <v>0</v>
      </c>
      <c r="G10329" s="0" t="n">
        <v>0</v>
      </c>
      <c r="H10329" s="0" t="n">
        <v>0</v>
      </c>
    </row>
    <row r="10330" customFormat="false" ht="12.75" hidden="false" customHeight="false" outlineLevel="0" collapsed="false">
      <c r="A10330" s="0" t="n">
        <v>39012</v>
      </c>
      <c r="B10330" s="0" t="s">
        <v>146</v>
      </c>
      <c r="C10330" s="0" t="s">
        <v>131</v>
      </c>
      <c r="D10330" s="0" t="s">
        <v>69</v>
      </c>
      <c r="E10330" s="0" t="n">
        <v>0</v>
      </c>
      <c r="F10330" s="0" t="n">
        <v>0</v>
      </c>
      <c r="G10330" s="0" t="n">
        <v>0</v>
      </c>
      <c r="H10330" s="0" t="n">
        <v>0</v>
      </c>
    </row>
    <row r="10331" customFormat="false" ht="12.75" hidden="false" customHeight="false" outlineLevel="0" collapsed="false">
      <c r="A10331" s="0" t="n">
        <v>39010</v>
      </c>
      <c r="B10331" s="0" t="s">
        <v>146</v>
      </c>
      <c r="C10331" s="0" t="s">
        <v>131</v>
      </c>
      <c r="D10331" s="0" t="s">
        <v>69</v>
      </c>
      <c r="E10331" s="0" t="n">
        <v>52</v>
      </c>
      <c r="F10331" s="0" t="n">
        <v>104</v>
      </c>
      <c r="G10331" s="0" t="n">
        <v>292</v>
      </c>
      <c r="H10331" s="0" t="n">
        <v>524</v>
      </c>
    </row>
    <row r="10332" customFormat="false" ht="12.75" hidden="false" customHeight="false" outlineLevel="0" collapsed="false">
      <c r="A10332" s="0" t="n">
        <v>39061</v>
      </c>
      <c r="B10332" s="0" t="s">
        <v>146</v>
      </c>
      <c r="C10332" s="0" t="s">
        <v>131</v>
      </c>
      <c r="D10332" s="0" t="s">
        <v>69</v>
      </c>
      <c r="E10332" s="0" t="n">
        <v>1292</v>
      </c>
      <c r="F10332" s="0" t="n">
        <v>1398</v>
      </c>
      <c r="G10332" s="0" t="n">
        <v>5268</v>
      </c>
      <c r="H10332" s="0" t="n">
        <v>4829</v>
      </c>
    </row>
    <row r="10333" customFormat="false" ht="12.75" hidden="false" customHeight="false" outlineLevel="0" collapsed="false">
      <c r="A10333" s="0" t="n">
        <v>39062</v>
      </c>
      <c r="B10333" s="0" t="s">
        <v>146</v>
      </c>
      <c r="C10333" s="0" t="s">
        <v>131</v>
      </c>
      <c r="D10333" s="0" t="s">
        <v>69</v>
      </c>
      <c r="E10333" s="0" t="n">
        <v>4</v>
      </c>
      <c r="F10333" s="0" t="n">
        <v>9</v>
      </c>
      <c r="G10333" s="0" t="n">
        <v>24</v>
      </c>
      <c r="H10333" s="0" t="n">
        <v>42</v>
      </c>
    </row>
    <row r="10334" customFormat="false" ht="12.75" hidden="false" customHeight="false" outlineLevel="0" collapsed="false">
      <c r="A10334" s="0" t="n">
        <v>10003</v>
      </c>
      <c r="B10334" s="0" t="s">
        <v>146</v>
      </c>
      <c r="C10334" s="0" t="s">
        <v>131</v>
      </c>
      <c r="D10334" s="0" t="s">
        <v>69</v>
      </c>
      <c r="E10334" s="0" t="n">
        <v>1295</v>
      </c>
      <c r="F10334" s="0" t="n">
        <v>1407</v>
      </c>
      <c r="G10334" s="0" t="n">
        <v>5291</v>
      </c>
      <c r="H10334" s="0" t="n">
        <v>4871</v>
      </c>
    </row>
    <row r="10335" customFormat="false" ht="12.75" hidden="false" customHeight="false" outlineLevel="0" collapsed="false">
      <c r="A10335" s="0" t="n">
        <v>39050</v>
      </c>
      <c r="B10335" s="0" t="s">
        <v>146</v>
      </c>
      <c r="C10335" s="0" t="s">
        <v>131</v>
      </c>
      <c r="D10335" s="0" t="s">
        <v>69</v>
      </c>
      <c r="E10335" s="0" t="n">
        <v>4588</v>
      </c>
      <c r="F10335" s="0" t="n">
        <v>4526</v>
      </c>
      <c r="G10335" s="0" t="n">
        <v>16540</v>
      </c>
      <c r="H10335" s="0" t="n">
        <v>16748</v>
      </c>
    </row>
    <row r="10336" customFormat="false" ht="12.75" hidden="false" customHeight="false" outlineLevel="0" collapsed="false">
      <c r="A10336" s="0" t="n">
        <v>39191</v>
      </c>
      <c r="B10336" s="0" t="s">
        <v>146</v>
      </c>
      <c r="C10336" s="0" t="s">
        <v>131</v>
      </c>
      <c r="D10336" s="0" t="s">
        <v>69</v>
      </c>
      <c r="E10336" s="0" t="n">
        <v>0</v>
      </c>
      <c r="F10336" s="0" t="n">
        <v>1</v>
      </c>
      <c r="G10336" s="0" t="n">
        <v>0</v>
      </c>
      <c r="H10336" s="0" t="n">
        <v>1</v>
      </c>
    </row>
    <row r="10337" customFormat="false" ht="12.75" hidden="false" customHeight="false" outlineLevel="0" collapsed="false">
      <c r="A10337" s="0" t="n">
        <v>39192</v>
      </c>
      <c r="B10337" s="0" t="s">
        <v>146</v>
      </c>
      <c r="C10337" s="0" t="s">
        <v>131</v>
      </c>
      <c r="D10337" s="0" t="s">
        <v>69</v>
      </c>
      <c r="E10337" s="0" t="n">
        <v>0</v>
      </c>
      <c r="F10337" s="0" t="n">
        <v>141</v>
      </c>
      <c r="G10337" s="0" t="n">
        <v>5</v>
      </c>
      <c r="H10337" s="0" t="n">
        <v>141</v>
      </c>
    </row>
    <row r="10338" customFormat="false" ht="12.75" hidden="false" customHeight="false" outlineLevel="0" collapsed="false">
      <c r="A10338" s="0" t="n">
        <v>10004</v>
      </c>
      <c r="B10338" s="0" t="s">
        <v>146</v>
      </c>
      <c r="C10338" s="0" t="s">
        <v>131</v>
      </c>
      <c r="D10338" s="0" t="s">
        <v>69</v>
      </c>
      <c r="E10338" s="0" t="n">
        <v>0</v>
      </c>
      <c r="F10338" s="0" t="n">
        <v>142</v>
      </c>
      <c r="G10338" s="0" t="n">
        <v>5</v>
      </c>
      <c r="H10338" s="0" t="n">
        <v>141</v>
      </c>
    </row>
    <row r="10339" customFormat="false" ht="12.75" hidden="false" customHeight="false" outlineLevel="0" collapsed="false">
      <c r="A10339" s="0" t="n">
        <v>10005</v>
      </c>
      <c r="B10339" s="0" t="s">
        <v>146</v>
      </c>
      <c r="C10339" s="0" t="s">
        <v>131</v>
      </c>
      <c r="D10339" s="0" t="s">
        <v>69</v>
      </c>
      <c r="E10339" s="0" t="n">
        <v>5936</v>
      </c>
      <c r="F10339" s="0" t="n">
        <v>6179</v>
      </c>
      <c r="G10339" s="0" t="n">
        <v>22128</v>
      </c>
      <c r="H10339" s="0" t="n">
        <v>22284</v>
      </c>
    </row>
    <row r="10340" customFormat="false" ht="12.75" hidden="false" customHeight="false" outlineLevel="0" collapsed="false">
      <c r="A10340" s="0" t="n">
        <v>10006</v>
      </c>
      <c r="B10340" s="0" t="s">
        <v>146</v>
      </c>
      <c r="C10340" s="0" t="s">
        <v>131</v>
      </c>
      <c r="D10340" s="0" t="s">
        <v>69</v>
      </c>
      <c r="E10340" s="0" t="n">
        <v>0</v>
      </c>
      <c r="F10340" s="0" t="n">
        <v>0</v>
      </c>
      <c r="G10340" s="0" t="n">
        <v>0</v>
      </c>
      <c r="H10340" s="0" t="n">
        <v>0</v>
      </c>
    </row>
    <row r="10341" customFormat="false" ht="12.75" hidden="false" customHeight="false" outlineLevel="0" collapsed="false">
      <c r="A10341" s="0" t="n">
        <v>39071</v>
      </c>
      <c r="B10341" s="0" t="s">
        <v>146</v>
      </c>
      <c r="C10341" s="0" t="s">
        <v>131</v>
      </c>
      <c r="D10341" s="0" t="s">
        <v>69</v>
      </c>
      <c r="E10341" s="0" t="n">
        <v>5</v>
      </c>
      <c r="F10341" s="0" t="n">
        <v>16</v>
      </c>
      <c r="G10341" s="0" t="n">
        <v>78</v>
      </c>
      <c r="H10341" s="0" t="n">
        <v>103</v>
      </c>
    </row>
    <row r="10342" customFormat="false" ht="12.75" hidden="false" customHeight="false" outlineLevel="0" collapsed="false">
      <c r="A10342" s="0" t="n">
        <v>39072</v>
      </c>
      <c r="B10342" s="0" t="s">
        <v>146</v>
      </c>
      <c r="C10342" s="0" t="s">
        <v>131</v>
      </c>
      <c r="D10342" s="0" t="s">
        <v>69</v>
      </c>
      <c r="E10342" s="0" t="n">
        <v>724</v>
      </c>
      <c r="F10342" s="0" t="n">
        <v>350</v>
      </c>
      <c r="G10342" s="0" t="n">
        <v>2606</v>
      </c>
      <c r="H10342" s="0" t="n">
        <v>1782</v>
      </c>
    </row>
    <row r="10343" customFormat="false" ht="12.75" hidden="false" customHeight="false" outlineLevel="0" collapsed="false">
      <c r="A10343" s="0" t="n">
        <v>10007</v>
      </c>
      <c r="B10343" s="0" t="s">
        <v>146</v>
      </c>
      <c r="C10343" s="0" t="s">
        <v>131</v>
      </c>
      <c r="D10343" s="0" t="s">
        <v>69</v>
      </c>
      <c r="E10343" s="0" t="n">
        <v>728</v>
      </c>
      <c r="F10343" s="0" t="n">
        <v>367</v>
      </c>
      <c r="G10343" s="0" t="n">
        <v>2683</v>
      </c>
      <c r="H10343" s="0" t="n">
        <v>1885</v>
      </c>
    </row>
    <row r="10344" customFormat="false" ht="12.75" hidden="false" customHeight="false" outlineLevel="0" collapsed="false">
      <c r="A10344" s="0" t="n">
        <v>10008</v>
      </c>
      <c r="B10344" s="0" t="s">
        <v>146</v>
      </c>
      <c r="C10344" s="0" t="s">
        <v>131</v>
      </c>
      <c r="D10344" s="0" t="s">
        <v>69</v>
      </c>
      <c r="E10344" s="0" t="n">
        <v>6664</v>
      </c>
      <c r="F10344" s="0" t="n">
        <v>6545</v>
      </c>
      <c r="G10344" s="0" t="n">
        <v>24812</v>
      </c>
      <c r="H10344" s="0" t="n">
        <v>24169</v>
      </c>
    </row>
    <row r="10345" customFormat="false" ht="12.75" hidden="false" customHeight="false" outlineLevel="0" collapsed="false">
      <c r="A10345" s="0" t="n">
        <v>10009</v>
      </c>
      <c r="B10345" s="0" t="s">
        <v>146</v>
      </c>
      <c r="C10345" s="0" t="s">
        <v>131</v>
      </c>
      <c r="D10345" s="0" t="s">
        <v>69</v>
      </c>
      <c r="E10345" s="0" t="n">
        <v>0</v>
      </c>
      <c r="F10345" s="0" t="n">
        <v>0</v>
      </c>
      <c r="G10345" s="0" t="n">
        <v>0</v>
      </c>
      <c r="H10345" s="0" t="n">
        <v>0</v>
      </c>
    </row>
    <row r="10346" customFormat="false" ht="12.75" hidden="false" customHeight="false" outlineLevel="0" collapsed="false">
      <c r="A10346" s="0" t="n">
        <v>48080</v>
      </c>
      <c r="B10346" s="0" t="s">
        <v>146</v>
      </c>
      <c r="C10346" s="0" t="s">
        <v>131</v>
      </c>
      <c r="D10346" s="0" t="s">
        <v>69</v>
      </c>
      <c r="E10346" s="0" t="n">
        <v>57</v>
      </c>
      <c r="F10346" s="0" t="n">
        <v>0</v>
      </c>
      <c r="G10346" s="0" t="n">
        <v>57</v>
      </c>
      <c r="H10346" s="0" t="n">
        <v>0</v>
      </c>
    </row>
    <row r="10347" customFormat="false" ht="12.75" hidden="false" customHeight="false" outlineLevel="0" collapsed="false">
      <c r="A10347" s="0" t="n">
        <v>48980</v>
      </c>
      <c r="B10347" s="0" t="s">
        <v>146</v>
      </c>
      <c r="C10347" s="0" t="s">
        <v>131</v>
      </c>
      <c r="D10347" s="0" t="s">
        <v>69</v>
      </c>
      <c r="E10347" s="0" t="n">
        <v>0</v>
      </c>
      <c r="F10347" s="0" t="n">
        <v>0</v>
      </c>
      <c r="G10347" s="0" t="n">
        <v>254</v>
      </c>
      <c r="H10347" s="0" t="n">
        <v>257</v>
      </c>
    </row>
    <row r="10348" customFormat="false" ht="12.75" hidden="false" customHeight="false" outlineLevel="0" collapsed="false">
      <c r="A10348" s="0" t="n">
        <v>10010</v>
      </c>
      <c r="B10348" s="0" t="s">
        <v>146</v>
      </c>
      <c r="C10348" s="0" t="s">
        <v>131</v>
      </c>
      <c r="D10348" s="0" t="s">
        <v>69</v>
      </c>
      <c r="E10348" s="0" t="n">
        <v>57</v>
      </c>
      <c r="F10348" s="0" t="n">
        <v>0</v>
      </c>
      <c r="G10348" s="0" t="n">
        <v>311</v>
      </c>
      <c r="H10348" s="0" t="n">
        <v>257</v>
      </c>
    </row>
    <row r="10349" customFormat="false" ht="12.75" hidden="false" customHeight="false" outlineLevel="0" collapsed="false">
      <c r="A10349" s="0" t="n">
        <v>49990</v>
      </c>
      <c r="B10349" s="0" t="s">
        <v>146</v>
      </c>
      <c r="C10349" s="0" t="s">
        <v>131</v>
      </c>
      <c r="D10349" s="0" t="s">
        <v>69</v>
      </c>
      <c r="E10349" s="0" t="n">
        <v>6721</v>
      </c>
      <c r="F10349" s="0" t="n">
        <v>6545</v>
      </c>
      <c r="G10349" s="0" t="n">
        <v>25122</v>
      </c>
      <c r="H10349" s="0" t="n">
        <v>24426</v>
      </c>
    </row>
    <row r="10350" customFormat="false" ht="12.75" hidden="false" customHeight="false" outlineLevel="0" collapsed="false">
      <c r="A10350" s="0" t="n">
        <v>10011</v>
      </c>
      <c r="B10350" s="0" t="s">
        <v>146</v>
      </c>
      <c r="C10350" s="0" t="s">
        <v>131</v>
      </c>
      <c r="D10350" s="0" t="s">
        <v>69</v>
      </c>
      <c r="E10350" s="0" t="n">
        <v>0</v>
      </c>
      <c r="F10350" s="0" t="n">
        <v>0</v>
      </c>
      <c r="G10350" s="0" t="n">
        <v>0</v>
      </c>
      <c r="H10350" s="0" t="n">
        <v>0</v>
      </c>
    </row>
    <row r="10351" customFormat="false" ht="12.75" hidden="false" customHeight="false" outlineLevel="0" collapsed="false">
      <c r="A10351" s="0" t="n">
        <v>51000</v>
      </c>
      <c r="B10351" s="0" t="s">
        <v>146</v>
      </c>
      <c r="C10351" s="0" t="s">
        <v>131</v>
      </c>
      <c r="D10351" s="0" t="s">
        <v>69</v>
      </c>
      <c r="E10351" s="0" t="n">
        <v>2314</v>
      </c>
      <c r="F10351" s="0" t="n">
        <v>2315</v>
      </c>
      <c r="G10351" s="0" t="n">
        <v>9024</v>
      </c>
      <c r="H10351" s="0" t="n">
        <v>9389</v>
      </c>
    </row>
    <row r="10352" customFormat="false" ht="12.75" hidden="false" customHeight="false" outlineLevel="0" collapsed="false">
      <c r="A10352" s="0" t="n">
        <v>54000</v>
      </c>
      <c r="B10352" s="0" t="s">
        <v>146</v>
      </c>
      <c r="C10352" s="0" t="s">
        <v>131</v>
      </c>
      <c r="D10352" s="0" t="s">
        <v>69</v>
      </c>
      <c r="E10352" s="0" t="n">
        <v>2331</v>
      </c>
      <c r="F10352" s="0" t="n">
        <v>1558</v>
      </c>
      <c r="G10352" s="0" t="n">
        <v>6948</v>
      </c>
      <c r="H10352" s="0" t="n">
        <v>6723</v>
      </c>
    </row>
    <row r="10353" customFormat="false" ht="12.75" hidden="false" customHeight="false" outlineLevel="0" collapsed="false">
      <c r="A10353" s="0" t="n">
        <v>55000</v>
      </c>
      <c r="B10353" s="0" t="s">
        <v>146</v>
      </c>
      <c r="C10353" s="0" t="s">
        <v>131</v>
      </c>
      <c r="D10353" s="0" t="s">
        <v>69</v>
      </c>
      <c r="E10353" s="0" t="n">
        <v>0</v>
      </c>
      <c r="F10353" s="0" t="n">
        <v>0</v>
      </c>
      <c r="G10353" s="0" t="n">
        <v>0</v>
      </c>
      <c r="H10353" s="0" t="n">
        <v>0</v>
      </c>
    </row>
    <row r="10354" customFormat="false" ht="12.75" hidden="false" customHeight="false" outlineLevel="0" collapsed="false">
      <c r="A10354" s="0" t="n">
        <v>64000</v>
      </c>
      <c r="B10354" s="0" t="s">
        <v>146</v>
      </c>
      <c r="C10354" s="0" t="s">
        <v>131</v>
      </c>
      <c r="D10354" s="0" t="s">
        <v>69</v>
      </c>
      <c r="E10354" s="0" t="n">
        <v>0</v>
      </c>
      <c r="F10354" s="0" t="n">
        <v>0</v>
      </c>
      <c r="G10354" s="0" t="n">
        <v>0</v>
      </c>
      <c r="H10354" s="0" t="n">
        <v>0</v>
      </c>
    </row>
    <row r="10355" customFormat="false" ht="12.75" hidden="false" customHeight="false" outlineLevel="0" collapsed="false">
      <c r="A10355" s="0" t="n">
        <v>67000</v>
      </c>
      <c r="B10355" s="0" t="s">
        <v>146</v>
      </c>
      <c r="C10355" s="0" t="s">
        <v>131</v>
      </c>
      <c r="D10355" s="0" t="s">
        <v>69</v>
      </c>
      <c r="E10355" s="0" t="n">
        <v>0</v>
      </c>
      <c r="F10355" s="0" t="n">
        <v>0</v>
      </c>
      <c r="G10355" s="0" t="n">
        <v>0</v>
      </c>
      <c r="H10355" s="0" t="n">
        <v>0</v>
      </c>
    </row>
    <row r="10356" customFormat="false" ht="12.75" hidden="false" customHeight="false" outlineLevel="0" collapsed="false">
      <c r="A10356" s="0" t="n">
        <v>68000</v>
      </c>
      <c r="B10356" s="0" t="s">
        <v>146</v>
      </c>
      <c r="C10356" s="0" t="s">
        <v>131</v>
      </c>
      <c r="D10356" s="0" t="s">
        <v>69</v>
      </c>
      <c r="E10356" s="0" t="n">
        <v>1623</v>
      </c>
      <c r="F10356" s="0" t="n">
        <v>1882</v>
      </c>
      <c r="G10356" s="0" t="n">
        <v>6633</v>
      </c>
      <c r="H10356" s="0" t="n">
        <v>6275</v>
      </c>
    </row>
    <row r="10357" customFormat="false" ht="12.75" hidden="false" customHeight="false" outlineLevel="0" collapsed="false">
      <c r="A10357" s="0" t="n">
        <v>70000</v>
      </c>
      <c r="B10357" s="0" t="s">
        <v>146</v>
      </c>
      <c r="C10357" s="0" t="s">
        <v>131</v>
      </c>
      <c r="D10357" s="0" t="s">
        <v>69</v>
      </c>
      <c r="E10357" s="0" t="n">
        <v>9</v>
      </c>
      <c r="F10357" s="0" t="n">
        <v>178</v>
      </c>
      <c r="G10357" s="0" t="n">
        <v>599</v>
      </c>
      <c r="H10357" s="0" t="n">
        <v>684</v>
      </c>
    </row>
    <row r="10358" customFormat="false" ht="12.75" hidden="false" customHeight="false" outlineLevel="0" collapsed="false">
      <c r="A10358" s="0" t="n">
        <v>71000</v>
      </c>
      <c r="B10358" s="0" t="s">
        <v>146</v>
      </c>
      <c r="C10358" s="0" t="s">
        <v>131</v>
      </c>
      <c r="D10358" s="0" t="s">
        <v>69</v>
      </c>
      <c r="E10358" s="0" t="n">
        <v>39</v>
      </c>
      <c r="F10358" s="0" t="n">
        <v>34</v>
      </c>
      <c r="G10358" s="0" t="n">
        <v>140</v>
      </c>
      <c r="H10358" s="0" t="n">
        <v>137</v>
      </c>
    </row>
    <row r="10359" customFormat="false" ht="12.75" hidden="false" customHeight="false" outlineLevel="0" collapsed="false">
      <c r="A10359" s="0" t="n">
        <v>71990</v>
      </c>
      <c r="B10359" s="0" t="s">
        <v>146</v>
      </c>
      <c r="C10359" s="0" t="s">
        <v>131</v>
      </c>
      <c r="D10359" s="0" t="s">
        <v>69</v>
      </c>
      <c r="E10359" s="0" t="n">
        <v>6315</v>
      </c>
      <c r="F10359" s="0" t="n">
        <v>5966</v>
      </c>
      <c r="G10359" s="0" t="n">
        <v>23344</v>
      </c>
      <c r="H10359" s="0" t="n">
        <v>23208</v>
      </c>
    </row>
    <row r="10360" customFormat="false" ht="12.75" hidden="false" customHeight="false" outlineLevel="0" collapsed="false">
      <c r="A10360" s="0" t="n">
        <v>79990</v>
      </c>
      <c r="B10360" s="0" t="s">
        <v>146</v>
      </c>
      <c r="C10360" s="0" t="s">
        <v>131</v>
      </c>
      <c r="D10360" s="0" t="s">
        <v>69</v>
      </c>
      <c r="E10360" s="0" t="n">
        <v>406</v>
      </c>
      <c r="F10360" s="0" t="n">
        <v>579</v>
      </c>
      <c r="G10360" s="0" t="n">
        <v>1778</v>
      </c>
      <c r="H10360" s="0" t="n">
        <v>1218</v>
      </c>
    </row>
    <row r="10361" customFormat="false" ht="12.75" hidden="false" customHeight="false" outlineLevel="0" collapsed="false">
      <c r="A10361" s="0" t="n">
        <v>10012</v>
      </c>
      <c r="B10361" s="0" t="s">
        <v>146</v>
      </c>
      <c r="C10361" s="0" t="s">
        <v>131</v>
      </c>
      <c r="D10361" s="0" t="s">
        <v>69</v>
      </c>
      <c r="E10361" s="0" t="n">
        <v>0</v>
      </c>
      <c r="F10361" s="0" t="n">
        <v>0</v>
      </c>
      <c r="G10361" s="0" t="n">
        <v>0</v>
      </c>
      <c r="H10361" s="0" t="n">
        <v>0</v>
      </c>
    </row>
    <row r="10362" customFormat="false" ht="12.75" hidden="false" customHeight="false" outlineLevel="0" collapsed="false">
      <c r="A10362" s="0" t="n">
        <v>81810</v>
      </c>
      <c r="B10362" s="0" t="s">
        <v>146</v>
      </c>
      <c r="C10362" s="0" t="s">
        <v>131</v>
      </c>
      <c r="D10362" s="0" t="s">
        <v>69</v>
      </c>
      <c r="E10362" s="0" t="n">
        <v>-110</v>
      </c>
      <c r="F10362" s="0" t="n">
        <v>0</v>
      </c>
      <c r="G10362" s="0" t="n">
        <v>-308</v>
      </c>
      <c r="H10362" s="0" t="n">
        <v>-166</v>
      </c>
    </row>
    <row r="10363" customFormat="false" ht="12.75" hidden="false" customHeight="false" outlineLevel="0" collapsed="false">
      <c r="A10363" s="0" t="n">
        <v>81820</v>
      </c>
      <c r="B10363" s="0" t="s">
        <v>146</v>
      </c>
      <c r="C10363" s="0" t="s">
        <v>131</v>
      </c>
      <c r="D10363" s="0" t="s">
        <v>69</v>
      </c>
      <c r="E10363" s="0" t="n">
        <v>0</v>
      </c>
      <c r="F10363" s="0" t="n">
        <v>-62</v>
      </c>
      <c r="G10363" s="0" t="n">
        <v>0</v>
      </c>
      <c r="H10363" s="0" t="n">
        <v>0</v>
      </c>
    </row>
    <row r="10364" customFormat="false" ht="12.75" hidden="false" customHeight="false" outlineLevel="0" collapsed="false">
      <c r="A10364" s="0" t="n">
        <v>81850</v>
      </c>
      <c r="B10364" s="0" t="s">
        <v>146</v>
      </c>
      <c r="C10364" s="0" t="s">
        <v>131</v>
      </c>
      <c r="D10364" s="0" t="s">
        <v>69</v>
      </c>
      <c r="E10364" s="0" t="n">
        <v>0</v>
      </c>
      <c r="F10364" s="0" t="n">
        <v>0</v>
      </c>
      <c r="G10364" s="0" t="n">
        <v>0</v>
      </c>
      <c r="H10364" s="0" t="n">
        <v>0</v>
      </c>
    </row>
    <row r="10365" customFormat="false" ht="12.75" hidden="false" customHeight="false" outlineLevel="0" collapsed="false">
      <c r="A10365" s="0" t="n">
        <v>81885</v>
      </c>
      <c r="B10365" s="0" t="s">
        <v>146</v>
      </c>
      <c r="C10365" s="0" t="s">
        <v>131</v>
      </c>
      <c r="D10365" s="0" t="s">
        <v>69</v>
      </c>
      <c r="E10365" s="0" t="n">
        <v>-21</v>
      </c>
      <c r="F10365" s="0" t="n">
        <v>0</v>
      </c>
      <c r="G10365" s="0" t="n">
        <v>-15</v>
      </c>
      <c r="H10365" s="0" t="n">
        <v>68</v>
      </c>
    </row>
    <row r="10366" customFormat="false" ht="12.75" hidden="false" customHeight="false" outlineLevel="0" collapsed="false">
      <c r="A10366" s="0" t="n">
        <v>81886</v>
      </c>
      <c r="B10366" s="0" t="s">
        <v>146</v>
      </c>
      <c r="C10366" s="0" t="s">
        <v>131</v>
      </c>
      <c r="D10366" s="0" t="s">
        <v>69</v>
      </c>
      <c r="E10366" s="0" t="n">
        <v>0</v>
      </c>
      <c r="F10366" s="0" t="n">
        <v>0</v>
      </c>
      <c r="G10366" s="0" t="n">
        <v>0</v>
      </c>
      <c r="H10366" s="0" t="n">
        <v>0</v>
      </c>
    </row>
    <row r="10367" customFormat="false" ht="12.75" hidden="false" customHeight="false" outlineLevel="0" collapsed="false">
      <c r="A10367" s="0" t="n">
        <v>81890</v>
      </c>
      <c r="B10367" s="0" t="s">
        <v>146</v>
      </c>
      <c r="C10367" s="0" t="s">
        <v>131</v>
      </c>
      <c r="D10367" s="0" t="s">
        <v>69</v>
      </c>
      <c r="E10367" s="0" t="n">
        <v>76</v>
      </c>
      <c r="F10367" s="0" t="n">
        <v>0</v>
      </c>
      <c r="G10367" s="0" t="n">
        <v>170</v>
      </c>
      <c r="H10367" s="0" t="n">
        <v>-2</v>
      </c>
    </row>
    <row r="10368" customFormat="false" ht="12.75" hidden="false" customHeight="false" outlineLevel="0" collapsed="false">
      <c r="A10368" s="0" t="n">
        <v>81990</v>
      </c>
      <c r="B10368" s="0" t="s">
        <v>146</v>
      </c>
      <c r="C10368" s="0" t="s">
        <v>131</v>
      </c>
      <c r="D10368" s="0" t="s">
        <v>69</v>
      </c>
      <c r="E10368" s="0" t="n">
        <v>-55</v>
      </c>
      <c r="F10368" s="0" t="n">
        <v>-63</v>
      </c>
      <c r="G10368" s="0" t="n">
        <v>-153</v>
      </c>
      <c r="H10368" s="0" t="n">
        <v>-100</v>
      </c>
    </row>
    <row r="10369" customFormat="false" ht="12.75" hidden="false" customHeight="false" outlineLevel="0" collapsed="false">
      <c r="A10369" s="0" t="n">
        <v>10013</v>
      </c>
      <c r="B10369" s="0" t="s">
        <v>146</v>
      </c>
      <c r="C10369" s="0" t="s">
        <v>131</v>
      </c>
      <c r="D10369" s="0" t="s">
        <v>69</v>
      </c>
      <c r="E10369" s="0" t="n">
        <v>0</v>
      </c>
      <c r="F10369" s="0" t="n">
        <v>0</v>
      </c>
      <c r="G10369" s="0" t="n">
        <v>0</v>
      </c>
      <c r="H10369" s="0" t="n">
        <v>0</v>
      </c>
    </row>
    <row r="10370" customFormat="false" ht="12.75" hidden="false" customHeight="false" outlineLevel="0" collapsed="false">
      <c r="A10370" s="0" t="n">
        <v>89990</v>
      </c>
      <c r="B10370" s="0" t="s">
        <v>146</v>
      </c>
      <c r="C10370" s="0" t="s">
        <v>131</v>
      </c>
      <c r="D10370" s="0" t="s">
        <v>69</v>
      </c>
      <c r="E10370" s="0" t="n">
        <v>351</v>
      </c>
      <c r="F10370" s="0" t="n">
        <v>517</v>
      </c>
      <c r="G10370" s="0" t="n">
        <v>1625</v>
      </c>
      <c r="H10370" s="0" t="n">
        <v>1117</v>
      </c>
    </row>
    <row r="10371" customFormat="false" ht="12.75" hidden="false" customHeight="false" outlineLevel="0" collapsed="false">
      <c r="A10371" s="0" t="n">
        <v>91000</v>
      </c>
      <c r="B10371" s="0" t="s">
        <v>146</v>
      </c>
      <c r="C10371" s="0" t="s">
        <v>131</v>
      </c>
      <c r="D10371" s="0" t="s">
        <v>69</v>
      </c>
      <c r="E10371" s="0" t="n">
        <v>0</v>
      </c>
      <c r="F10371" s="0" t="n">
        <v>0</v>
      </c>
      <c r="G10371" s="0" t="n">
        <v>0</v>
      </c>
      <c r="H10371" s="0" t="n">
        <v>0</v>
      </c>
    </row>
    <row r="10372" customFormat="false" ht="12.75" hidden="false" customHeight="false" outlineLevel="0" collapsed="false">
      <c r="A10372" s="0" t="n">
        <v>10014</v>
      </c>
      <c r="B10372" s="0" t="s">
        <v>146</v>
      </c>
      <c r="C10372" s="0" t="s">
        <v>131</v>
      </c>
      <c r="D10372" s="0" t="s">
        <v>69</v>
      </c>
      <c r="E10372" s="0" t="n">
        <v>351</v>
      </c>
      <c r="F10372" s="0" t="n">
        <v>517</v>
      </c>
      <c r="G10372" s="0" t="n">
        <v>1625</v>
      </c>
      <c r="H10372" s="0" t="n">
        <v>1117</v>
      </c>
    </row>
    <row r="10373" customFormat="false" ht="12.75" hidden="false" customHeight="false" outlineLevel="0" collapsed="false">
      <c r="A10373" s="0" t="n">
        <v>10015</v>
      </c>
      <c r="B10373" s="0" t="s">
        <v>146</v>
      </c>
      <c r="C10373" s="0" t="s">
        <v>131</v>
      </c>
      <c r="D10373" s="0" t="s">
        <v>69</v>
      </c>
      <c r="E10373" s="0" t="n">
        <v>0</v>
      </c>
      <c r="F10373" s="0" t="n">
        <v>0</v>
      </c>
      <c r="G10373" s="0" t="n">
        <v>0</v>
      </c>
      <c r="H10373" s="0" t="n">
        <v>0</v>
      </c>
    </row>
    <row r="10374" customFormat="false" ht="12.75" hidden="false" customHeight="false" outlineLevel="0" collapsed="false">
      <c r="A10374" s="0" t="n">
        <v>96000</v>
      </c>
      <c r="B10374" s="0" t="s">
        <v>146</v>
      </c>
      <c r="C10374" s="0" t="s">
        <v>131</v>
      </c>
      <c r="D10374" s="0" t="s">
        <v>69</v>
      </c>
      <c r="E10374" s="0" t="n">
        <v>0</v>
      </c>
      <c r="F10374" s="0" t="n">
        <v>0</v>
      </c>
      <c r="G10374" s="0" t="n">
        <v>0</v>
      </c>
      <c r="H10374" s="0" t="n">
        <v>0</v>
      </c>
    </row>
    <row r="10375" customFormat="false" ht="12.75" hidden="false" customHeight="false" outlineLevel="0" collapsed="false">
      <c r="A10375" s="0" t="n">
        <v>97960</v>
      </c>
      <c r="B10375" s="0" t="s">
        <v>146</v>
      </c>
      <c r="C10375" s="0" t="s">
        <v>131</v>
      </c>
      <c r="D10375" s="0" t="s">
        <v>69</v>
      </c>
      <c r="E10375" s="0" t="n">
        <v>0</v>
      </c>
      <c r="F10375" s="0" t="n">
        <v>0</v>
      </c>
      <c r="G10375" s="0" t="n">
        <v>0</v>
      </c>
      <c r="H10375" s="0" t="n">
        <v>0</v>
      </c>
    </row>
    <row r="10376" customFormat="false" ht="12.75" hidden="false" customHeight="false" outlineLevel="0" collapsed="false">
      <c r="A10376" s="0" t="n">
        <v>98000</v>
      </c>
      <c r="B10376" s="0" t="s">
        <v>146</v>
      </c>
      <c r="C10376" s="0" t="s">
        <v>131</v>
      </c>
      <c r="D10376" s="0" t="s">
        <v>69</v>
      </c>
      <c r="E10376" s="0" t="n">
        <v>0</v>
      </c>
      <c r="F10376" s="0" t="n">
        <v>0</v>
      </c>
      <c r="G10376" s="0" t="n">
        <v>0</v>
      </c>
      <c r="H10376" s="0" t="n">
        <v>0</v>
      </c>
    </row>
    <row r="10377" customFormat="false" ht="12.75" hidden="false" customHeight="false" outlineLevel="0" collapsed="false">
      <c r="A10377" s="0" t="n">
        <v>98990</v>
      </c>
      <c r="B10377" s="0" t="s">
        <v>146</v>
      </c>
      <c r="C10377" s="0" t="s">
        <v>131</v>
      </c>
      <c r="D10377" s="0" t="s">
        <v>69</v>
      </c>
      <c r="E10377" s="0" t="n">
        <v>351</v>
      </c>
      <c r="F10377" s="0" t="n">
        <v>517</v>
      </c>
      <c r="G10377" s="0" t="n">
        <v>1625</v>
      </c>
      <c r="H10377" s="0" t="n">
        <v>1117</v>
      </c>
    </row>
    <row r="10386" customFormat="false" ht="12.75" hidden="false" customHeight="false" outlineLevel="0" collapsed="false">
      <c r="A10386" s="0" t="n">
        <v>10001</v>
      </c>
      <c r="B10386" s="0" t="s">
        <v>147</v>
      </c>
      <c r="C10386" s="0" t="s">
        <v>131</v>
      </c>
      <c r="D10386" s="0" t="s">
        <v>68</v>
      </c>
      <c r="E10386" s="0" t="n">
        <v>0</v>
      </c>
      <c r="F10386" s="0" t="n">
        <v>0</v>
      </c>
      <c r="G10386" s="0" t="n">
        <v>0</v>
      </c>
      <c r="H10386" s="0" t="n">
        <v>0</v>
      </c>
    </row>
    <row r="10387" customFormat="false" ht="12.75" hidden="false" customHeight="false" outlineLevel="0" collapsed="false">
      <c r="A10387" s="0" t="n">
        <v>10002</v>
      </c>
      <c r="B10387" s="0" t="s">
        <v>147</v>
      </c>
      <c r="C10387" s="0" t="s">
        <v>131</v>
      </c>
      <c r="D10387" s="0" t="s">
        <v>68</v>
      </c>
      <c r="E10387" s="0" t="n">
        <v>0</v>
      </c>
      <c r="F10387" s="0" t="n">
        <v>0</v>
      </c>
      <c r="G10387" s="0" t="n">
        <v>0</v>
      </c>
      <c r="H10387" s="0" t="n">
        <v>0</v>
      </c>
    </row>
    <row r="10388" customFormat="false" ht="12.75" hidden="false" customHeight="false" outlineLevel="0" collapsed="false">
      <c r="A10388" s="0" t="n">
        <v>39011</v>
      </c>
      <c r="B10388" s="0" t="s">
        <v>147</v>
      </c>
      <c r="C10388" s="0" t="s">
        <v>131</v>
      </c>
      <c r="D10388" s="0" t="s">
        <v>68</v>
      </c>
      <c r="E10388" s="0" t="n">
        <v>0</v>
      </c>
      <c r="F10388" s="0" t="n">
        <v>0</v>
      </c>
      <c r="G10388" s="0" t="n">
        <v>0</v>
      </c>
      <c r="H10388" s="0" t="n">
        <v>0</v>
      </c>
    </row>
    <row r="10389" customFormat="false" ht="12.75" hidden="false" customHeight="false" outlineLevel="0" collapsed="false">
      <c r="A10389" s="0" t="n">
        <v>39012</v>
      </c>
      <c r="B10389" s="0" t="s">
        <v>147</v>
      </c>
      <c r="C10389" s="0" t="s">
        <v>131</v>
      </c>
      <c r="D10389" s="0" t="s">
        <v>68</v>
      </c>
      <c r="E10389" s="0" t="n">
        <v>0</v>
      </c>
      <c r="F10389" s="0" t="n">
        <v>0</v>
      </c>
      <c r="G10389" s="0" t="n">
        <v>0</v>
      </c>
      <c r="H10389" s="0" t="n">
        <v>0</v>
      </c>
    </row>
    <row r="10390" customFormat="false" ht="12.75" hidden="false" customHeight="false" outlineLevel="0" collapsed="false">
      <c r="A10390" s="0" t="n">
        <v>39010</v>
      </c>
      <c r="B10390" s="0" t="s">
        <v>147</v>
      </c>
      <c r="C10390" s="0" t="s">
        <v>131</v>
      </c>
      <c r="D10390" s="0" t="s">
        <v>68</v>
      </c>
      <c r="E10390" s="0" t="n">
        <v>0</v>
      </c>
      <c r="F10390" s="0" t="n">
        <v>0</v>
      </c>
      <c r="G10390" s="0" t="n">
        <v>0</v>
      </c>
      <c r="H10390" s="0" t="n">
        <v>0</v>
      </c>
    </row>
    <row r="10391" customFormat="false" ht="12.75" hidden="false" customHeight="false" outlineLevel="0" collapsed="false">
      <c r="A10391" s="0" t="n">
        <v>39061</v>
      </c>
      <c r="B10391" s="0" t="s">
        <v>147</v>
      </c>
      <c r="C10391" s="0" t="s">
        <v>131</v>
      </c>
      <c r="D10391" s="0" t="s">
        <v>68</v>
      </c>
      <c r="E10391" s="0" t="n">
        <v>0</v>
      </c>
      <c r="F10391" s="0" t="n">
        <v>0</v>
      </c>
      <c r="G10391" s="0" t="n">
        <v>0</v>
      </c>
      <c r="H10391" s="0" t="n">
        <v>12369</v>
      </c>
    </row>
    <row r="10392" customFormat="false" ht="12.75" hidden="false" customHeight="false" outlineLevel="0" collapsed="false">
      <c r="A10392" s="0" t="n">
        <v>39062</v>
      </c>
      <c r="B10392" s="0" t="s">
        <v>147</v>
      </c>
      <c r="C10392" s="0" t="s">
        <v>131</v>
      </c>
      <c r="D10392" s="0" t="s">
        <v>68</v>
      </c>
      <c r="E10392" s="0" t="n">
        <v>0</v>
      </c>
      <c r="F10392" s="0" t="n">
        <v>0</v>
      </c>
      <c r="G10392" s="0" t="n">
        <v>0</v>
      </c>
      <c r="H10392" s="0" t="n">
        <v>0</v>
      </c>
    </row>
    <row r="10393" customFormat="false" ht="12.75" hidden="false" customHeight="false" outlineLevel="0" collapsed="false">
      <c r="A10393" s="0" t="n">
        <v>10003</v>
      </c>
      <c r="B10393" s="0" t="s">
        <v>147</v>
      </c>
      <c r="C10393" s="0" t="s">
        <v>131</v>
      </c>
      <c r="D10393" s="0" t="s">
        <v>68</v>
      </c>
      <c r="E10393" s="0" t="n">
        <v>0</v>
      </c>
      <c r="F10393" s="0" t="n">
        <v>0</v>
      </c>
      <c r="G10393" s="0" t="n">
        <v>0</v>
      </c>
      <c r="H10393" s="0" t="n">
        <v>12369</v>
      </c>
    </row>
    <row r="10394" customFormat="false" ht="12.75" hidden="false" customHeight="false" outlineLevel="0" collapsed="false">
      <c r="A10394" s="0" t="n">
        <v>39050</v>
      </c>
      <c r="B10394" s="0" t="s">
        <v>147</v>
      </c>
      <c r="C10394" s="0" t="s">
        <v>131</v>
      </c>
      <c r="D10394" s="0" t="s">
        <v>68</v>
      </c>
      <c r="E10394" s="0" t="n">
        <v>0</v>
      </c>
      <c r="F10394" s="0" t="n">
        <v>0</v>
      </c>
      <c r="G10394" s="0" t="n">
        <v>0</v>
      </c>
      <c r="H10394" s="0" t="n">
        <v>0</v>
      </c>
    </row>
    <row r="10395" customFormat="false" ht="12.75" hidden="false" customHeight="false" outlineLevel="0" collapsed="false">
      <c r="A10395" s="0" t="n">
        <v>39191</v>
      </c>
      <c r="B10395" s="0" t="s">
        <v>147</v>
      </c>
      <c r="C10395" s="0" t="s">
        <v>131</v>
      </c>
      <c r="D10395" s="0" t="s">
        <v>68</v>
      </c>
      <c r="E10395" s="0" t="n">
        <v>0</v>
      </c>
      <c r="F10395" s="0" t="n">
        <v>0</v>
      </c>
      <c r="G10395" s="0" t="n">
        <v>0</v>
      </c>
      <c r="H10395" s="0" t="n">
        <v>0</v>
      </c>
    </row>
    <row r="10396" customFormat="false" ht="12.75" hidden="false" customHeight="false" outlineLevel="0" collapsed="false">
      <c r="A10396" s="0" t="n">
        <v>39192</v>
      </c>
      <c r="B10396" s="0" t="s">
        <v>147</v>
      </c>
      <c r="C10396" s="0" t="s">
        <v>131</v>
      </c>
      <c r="D10396" s="0" t="s">
        <v>68</v>
      </c>
      <c r="E10396" s="0" t="n">
        <v>0</v>
      </c>
      <c r="F10396" s="0" t="n">
        <v>0</v>
      </c>
      <c r="G10396" s="0" t="n">
        <v>0</v>
      </c>
      <c r="H10396" s="0" t="n">
        <v>0</v>
      </c>
    </row>
    <row r="10397" customFormat="false" ht="12.75" hidden="false" customHeight="false" outlineLevel="0" collapsed="false">
      <c r="A10397" s="0" t="n">
        <v>10004</v>
      </c>
      <c r="B10397" s="0" t="s">
        <v>147</v>
      </c>
      <c r="C10397" s="0" t="s">
        <v>131</v>
      </c>
      <c r="D10397" s="0" t="s">
        <v>68</v>
      </c>
      <c r="E10397" s="0" t="n">
        <v>0</v>
      </c>
      <c r="F10397" s="0" t="n">
        <v>0</v>
      </c>
      <c r="G10397" s="0" t="n">
        <v>0</v>
      </c>
      <c r="H10397" s="0" t="n">
        <v>0</v>
      </c>
    </row>
    <row r="10398" customFormat="false" ht="12.75" hidden="false" customHeight="false" outlineLevel="0" collapsed="false">
      <c r="A10398" s="0" t="n">
        <v>10005</v>
      </c>
      <c r="B10398" s="0" t="s">
        <v>147</v>
      </c>
      <c r="C10398" s="0" t="s">
        <v>131</v>
      </c>
      <c r="D10398" s="0" t="s">
        <v>68</v>
      </c>
      <c r="E10398" s="0" t="n">
        <v>0</v>
      </c>
      <c r="F10398" s="0" t="n">
        <v>0</v>
      </c>
      <c r="G10398" s="0" t="n">
        <v>0</v>
      </c>
      <c r="H10398" s="0" t="n">
        <v>12369</v>
      </c>
    </row>
    <row r="10399" customFormat="false" ht="12.75" hidden="false" customHeight="false" outlineLevel="0" collapsed="false">
      <c r="A10399" s="0" t="n">
        <v>10006</v>
      </c>
      <c r="B10399" s="0" t="s">
        <v>147</v>
      </c>
      <c r="C10399" s="0" t="s">
        <v>131</v>
      </c>
      <c r="D10399" s="0" t="s">
        <v>68</v>
      </c>
      <c r="E10399" s="0" t="n">
        <v>0</v>
      </c>
      <c r="F10399" s="0" t="n">
        <v>0</v>
      </c>
      <c r="G10399" s="0" t="n">
        <v>0</v>
      </c>
      <c r="H10399" s="0" t="n">
        <v>0</v>
      </c>
    </row>
    <row r="10400" customFormat="false" ht="12.75" hidden="false" customHeight="false" outlineLevel="0" collapsed="false">
      <c r="A10400" s="0" t="n">
        <v>39071</v>
      </c>
      <c r="B10400" s="0" t="s">
        <v>147</v>
      </c>
      <c r="C10400" s="0" t="s">
        <v>131</v>
      </c>
      <c r="D10400" s="0" t="s">
        <v>68</v>
      </c>
      <c r="E10400" s="0" t="n">
        <v>0</v>
      </c>
      <c r="F10400" s="0" t="n">
        <v>8929</v>
      </c>
      <c r="G10400" s="0" t="n">
        <v>0</v>
      </c>
      <c r="H10400" s="0" t="n">
        <v>8929</v>
      </c>
    </row>
    <row r="10401" customFormat="false" ht="12.75" hidden="false" customHeight="false" outlineLevel="0" collapsed="false">
      <c r="A10401" s="0" t="n">
        <v>39072</v>
      </c>
      <c r="B10401" s="0" t="s">
        <v>147</v>
      </c>
      <c r="C10401" s="0" t="s">
        <v>131</v>
      </c>
      <c r="D10401" s="0" t="s">
        <v>68</v>
      </c>
      <c r="E10401" s="0" t="n">
        <v>19697</v>
      </c>
      <c r="F10401" s="0" t="n">
        <v>1973</v>
      </c>
      <c r="G10401" s="0" t="n">
        <v>54400</v>
      </c>
      <c r="H10401" s="0" t="n">
        <v>21264</v>
      </c>
    </row>
    <row r="10402" customFormat="false" ht="12.75" hidden="false" customHeight="false" outlineLevel="0" collapsed="false">
      <c r="A10402" s="0" t="n">
        <v>10007</v>
      </c>
      <c r="B10402" s="0" t="s">
        <v>147</v>
      </c>
      <c r="C10402" s="0" t="s">
        <v>131</v>
      </c>
      <c r="D10402" s="0" t="s">
        <v>68</v>
      </c>
      <c r="E10402" s="0" t="n">
        <v>19697</v>
      </c>
      <c r="F10402" s="0" t="n">
        <v>10902</v>
      </c>
      <c r="G10402" s="0" t="n">
        <v>54400</v>
      </c>
      <c r="H10402" s="0" t="n">
        <v>30193</v>
      </c>
    </row>
    <row r="10403" customFormat="false" ht="12.75" hidden="false" customHeight="false" outlineLevel="0" collapsed="false">
      <c r="A10403" s="0" t="n">
        <v>10008</v>
      </c>
      <c r="B10403" s="0" t="s">
        <v>147</v>
      </c>
      <c r="C10403" s="0" t="s">
        <v>131</v>
      </c>
      <c r="D10403" s="0" t="s">
        <v>68</v>
      </c>
      <c r="E10403" s="0" t="n">
        <v>19697</v>
      </c>
      <c r="F10403" s="0" t="n">
        <v>10902</v>
      </c>
      <c r="G10403" s="0" t="n">
        <v>54400</v>
      </c>
      <c r="H10403" s="0" t="n">
        <v>42562</v>
      </c>
    </row>
    <row r="10404" customFormat="false" ht="12.75" hidden="false" customHeight="false" outlineLevel="0" collapsed="false">
      <c r="A10404" s="0" t="n">
        <v>10009</v>
      </c>
      <c r="B10404" s="0" t="s">
        <v>147</v>
      </c>
      <c r="C10404" s="0" t="s">
        <v>131</v>
      </c>
      <c r="D10404" s="0" t="s">
        <v>68</v>
      </c>
      <c r="E10404" s="0" t="n">
        <v>0</v>
      </c>
      <c r="F10404" s="0" t="n">
        <v>0</v>
      </c>
      <c r="G10404" s="0" t="n">
        <v>0</v>
      </c>
      <c r="H10404" s="0" t="n">
        <v>0</v>
      </c>
    </row>
    <row r="10405" customFormat="false" ht="12.75" hidden="false" customHeight="false" outlineLevel="0" collapsed="false">
      <c r="A10405" s="0" t="n">
        <v>48080</v>
      </c>
      <c r="B10405" s="0" t="s">
        <v>147</v>
      </c>
      <c r="C10405" s="0" t="s">
        <v>131</v>
      </c>
      <c r="D10405" s="0" t="s">
        <v>68</v>
      </c>
      <c r="E10405" s="0" t="n">
        <v>0</v>
      </c>
      <c r="F10405" s="0" t="n">
        <v>0</v>
      </c>
      <c r="G10405" s="0" t="n">
        <v>0</v>
      </c>
      <c r="H10405" s="0" t="n">
        <v>0</v>
      </c>
    </row>
    <row r="10406" customFormat="false" ht="12.75" hidden="false" customHeight="false" outlineLevel="0" collapsed="false">
      <c r="A10406" s="0" t="n">
        <v>48980</v>
      </c>
      <c r="B10406" s="0" t="s">
        <v>147</v>
      </c>
      <c r="C10406" s="0" t="s">
        <v>131</v>
      </c>
      <c r="D10406" s="0" t="s">
        <v>68</v>
      </c>
      <c r="E10406" s="0" t="n">
        <v>1761</v>
      </c>
      <c r="F10406" s="0" t="n">
        <v>4766</v>
      </c>
      <c r="G10406" s="0" t="n">
        <v>15200</v>
      </c>
      <c r="H10406" s="0" t="n">
        <v>7442</v>
      </c>
    </row>
    <row r="10407" customFormat="false" ht="12.75" hidden="false" customHeight="false" outlineLevel="0" collapsed="false">
      <c r="A10407" s="0" t="n">
        <v>10010</v>
      </c>
      <c r="B10407" s="0" t="s">
        <v>147</v>
      </c>
      <c r="C10407" s="0" t="s">
        <v>131</v>
      </c>
      <c r="D10407" s="0" t="s">
        <v>68</v>
      </c>
      <c r="E10407" s="0" t="n">
        <v>1761</v>
      </c>
      <c r="F10407" s="0" t="n">
        <v>4766</v>
      </c>
      <c r="G10407" s="0" t="n">
        <v>15200</v>
      </c>
      <c r="H10407" s="0" t="n">
        <v>7442</v>
      </c>
    </row>
    <row r="10408" customFormat="false" ht="12.75" hidden="false" customHeight="false" outlineLevel="0" collapsed="false">
      <c r="A10408" s="0" t="n">
        <v>49990</v>
      </c>
      <c r="B10408" s="0" t="s">
        <v>147</v>
      </c>
      <c r="C10408" s="0" t="s">
        <v>131</v>
      </c>
      <c r="D10408" s="0" t="s">
        <v>68</v>
      </c>
      <c r="E10408" s="0" t="n">
        <v>21459</v>
      </c>
      <c r="F10408" s="0" t="n">
        <v>15668</v>
      </c>
      <c r="G10408" s="0" t="n">
        <v>69600</v>
      </c>
      <c r="H10408" s="0" t="n">
        <v>50004</v>
      </c>
    </row>
    <row r="10409" customFormat="false" ht="12.75" hidden="false" customHeight="false" outlineLevel="0" collapsed="false">
      <c r="A10409" s="0" t="n">
        <v>10011</v>
      </c>
      <c r="B10409" s="0" t="s">
        <v>147</v>
      </c>
      <c r="C10409" s="0" t="s">
        <v>131</v>
      </c>
      <c r="D10409" s="0" t="s">
        <v>68</v>
      </c>
      <c r="E10409" s="0" t="n">
        <v>0</v>
      </c>
      <c r="F10409" s="0" t="n">
        <v>0</v>
      </c>
      <c r="G10409" s="0" t="n">
        <v>0</v>
      </c>
      <c r="H10409" s="0" t="n">
        <v>0</v>
      </c>
    </row>
    <row r="10410" customFormat="false" ht="12.75" hidden="false" customHeight="false" outlineLevel="0" collapsed="false">
      <c r="A10410" s="0" t="n">
        <v>51000</v>
      </c>
      <c r="B10410" s="0" t="s">
        <v>147</v>
      </c>
      <c r="C10410" s="0" t="s">
        <v>131</v>
      </c>
      <c r="D10410" s="0" t="s">
        <v>68</v>
      </c>
      <c r="E10410" s="0" t="n">
        <v>8425</v>
      </c>
      <c r="F10410" s="0" t="n">
        <v>4228</v>
      </c>
      <c r="G10410" s="0" t="n">
        <v>24976</v>
      </c>
      <c r="H10410" s="0" t="n">
        <v>19527</v>
      </c>
    </row>
    <row r="10411" customFormat="false" ht="12.75" hidden="false" customHeight="false" outlineLevel="0" collapsed="false">
      <c r="A10411" s="0" t="n">
        <v>54000</v>
      </c>
      <c r="B10411" s="0" t="s">
        <v>147</v>
      </c>
      <c r="C10411" s="0" t="s">
        <v>131</v>
      </c>
      <c r="D10411" s="0" t="s">
        <v>68</v>
      </c>
      <c r="E10411" s="0" t="n">
        <v>5130</v>
      </c>
      <c r="F10411" s="0" t="n">
        <v>3448</v>
      </c>
      <c r="G10411" s="0" t="n">
        <v>16594</v>
      </c>
      <c r="H10411" s="0" t="n">
        <v>16011</v>
      </c>
    </row>
    <row r="10412" customFormat="false" ht="12.75" hidden="false" customHeight="false" outlineLevel="0" collapsed="false">
      <c r="A10412" s="0" t="n">
        <v>55000</v>
      </c>
      <c r="B10412" s="0" t="s">
        <v>147</v>
      </c>
      <c r="C10412" s="0" t="s">
        <v>131</v>
      </c>
      <c r="D10412" s="0" t="s">
        <v>68</v>
      </c>
      <c r="E10412" s="0" t="n">
        <v>0</v>
      </c>
      <c r="F10412" s="0" t="n">
        <v>0</v>
      </c>
      <c r="G10412" s="0" t="n">
        <v>0</v>
      </c>
      <c r="H10412" s="0" t="n">
        <v>0</v>
      </c>
    </row>
    <row r="10413" customFormat="false" ht="12.75" hidden="false" customHeight="false" outlineLevel="0" collapsed="false">
      <c r="A10413" s="0" t="n">
        <v>64000</v>
      </c>
      <c r="B10413" s="0" t="s">
        <v>147</v>
      </c>
      <c r="C10413" s="0" t="s">
        <v>131</v>
      </c>
      <c r="D10413" s="0" t="s">
        <v>68</v>
      </c>
      <c r="E10413" s="0" t="n">
        <v>0</v>
      </c>
      <c r="F10413" s="0" t="n">
        <v>0</v>
      </c>
      <c r="G10413" s="0" t="n">
        <v>0</v>
      </c>
      <c r="H10413" s="0" t="n">
        <v>0</v>
      </c>
    </row>
    <row r="10414" customFormat="false" ht="12.75" hidden="false" customHeight="false" outlineLevel="0" collapsed="false">
      <c r="A10414" s="0" t="n">
        <v>67000</v>
      </c>
      <c r="B10414" s="0" t="s">
        <v>147</v>
      </c>
      <c r="C10414" s="0" t="s">
        <v>131</v>
      </c>
      <c r="D10414" s="0" t="s">
        <v>68</v>
      </c>
      <c r="E10414" s="0" t="n">
        <v>0</v>
      </c>
      <c r="F10414" s="0" t="n">
        <v>0</v>
      </c>
      <c r="G10414" s="0" t="n">
        <v>0</v>
      </c>
      <c r="H10414" s="0" t="n">
        <v>0</v>
      </c>
    </row>
    <row r="10415" customFormat="false" ht="12.75" hidden="false" customHeight="false" outlineLevel="0" collapsed="false">
      <c r="A10415" s="0" t="n">
        <v>68000</v>
      </c>
      <c r="B10415" s="0" t="s">
        <v>147</v>
      </c>
      <c r="C10415" s="0" t="s">
        <v>131</v>
      </c>
      <c r="D10415" s="0" t="s">
        <v>68</v>
      </c>
      <c r="E10415" s="0" t="n">
        <v>2824</v>
      </c>
      <c r="F10415" s="0" t="n">
        <v>1917</v>
      </c>
      <c r="G10415" s="0" t="n">
        <v>10345</v>
      </c>
      <c r="H10415" s="0" t="n">
        <v>6986</v>
      </c>
    </row>
    <row r="10416" customFormat="false" ht="12.75" hidden="false" customHeight="false" outlineLevel="0" collapsed="false">
      <c r="A10416" s="0" t="n">
        <v>70000</v>
      </c>
      <c r="B10416" s="0" t="s">
        <v>147</v>
      </c>
      <c r="C10416" s="0" t="s">
        <v>131</v>
      </c>
      <c r="D10416" s="0" t="s">
        <v>68</v>
      </c>
      <c r="E10416" s="0" t="n">
        <v>289</v>
      </c>
      <c r="F10416" s="0" t="n">
        <v>74</v>
      </c>
      <c r="G10416" s="0" t="n">
        <v>843</v>
      </c>
      <c r="H10416" s="0" t="n">
        <v>413</v>
      </c>
    </row>
    <row r="10417" customFormat="false" ht="12.75" hidden="false" customHeight="false" outlineLevel="0" collapsed="false">
      <c r="A10417" s="0" t="n">
        <v>71000</v>
      </c>
      <c r="B10417" s="0" t="s">
        <v>147</v>
      </c>
      <c r="C10417" s="0" t="s">
        <v>131</v>
      </c>
      <c r="D10417" s="0" t="s">
        <v>68</v>
      </c>
      <c r="E10417" s="0" t="n">
        <v>1642</v>
      </c>
      <c r="F10417" s="0" t="n">
        <v>3915</v>
      </c>
      <c r="G10417" s="0" t="n">
        <v>12180</v>
      </c>
      <c r="H10417" s="0" t="n">
        <v>5918</v>
      </c>
    </row>
    <row r="10418" customFormat="false" ht="12.75" hidden="false" customHeight="false" outlineLevel="0" collapsed="false">
      <c r="A10418" s="0" t="n">
        <v>71990</v>
      </c>
      <c r="B10418" s="0" t="s">
        <v>147</v>
      </c>
      <c r="C10418" s="0" t="s">
        <v>131</v>
      </c>
      <c r="D10418" s="0" t="s">
        <v>68</v>
      </c>
      <c r="E10418" s="0" t="n">
        <v>18311</v>
      </c>
      <c r="F10418" s="0" t="n">
        <v>13582</v>
      </c>
      <c r="G10418" s="0" t="n">
        <v>64938</v>
      </c>
      <c r="H10418" s="0" t="n">
        <v>48855</v>
      </c>
    </row>
    <row r="10419" customFormat="false" ht="12.75" hidden="false" customHeight="false" outlineLevel="0" collapsed="false">
      <c r="A10419" s="0" t="n">
        <v>79990</v>
      </c>
      <c r="B10419" s="0" t="s">
        <v>147</v>
      </c>
      <c r="C10419" s="0" t="s">
        <v>131</v>
      </c>
      <c r="D10419" s="0" t="s">
        <v>68</v>
      </c>
      <c r="E10419" s="0" t="n">
        <v>3148</v>
      </c>
      <c r="F10419" s="0" t="n">
        <v>2087</v>
      </c>
      <c r="G10419" s="0" t="n">
        <v>4663</v>
      </c>
      <c r="H10419" s="0" t="n">
        <v>1149</v>
      </c>
    </row>
    <row r="10420" customFormat="false" ht="12.75" hidden="false" customHeight="false" outlineLevel="0" collapsed="false">
      <c r="A10420" s="0" t="n">
        <v>10012</v>
      </c>
      <c r="B10420" s="0" t="s">
        <v>147</v>
      </c>
      <c r="C10420" s="0" t="s">
        <v>131</v>
      </c>
      <c r="D10420" s="0" t="s">
        <v>68</v>
      </c>
      <c r="E10420" s="0" t="n">
        <v>0</v>
      </c>
      <c r="F10420" s="0" t="n">
        <v>0</v>
      </c>
      <c r="G10420" s="0" t="n">
        <v>0</v>
      </c>
      <c r="H10420" s="0" t="n">
        <v>0</v>
      </c>
    </row>
    <row r="10421" customFormat="false" ht="12.75" hidden="false" customHeight="false" outlineLevel="0" collapsed="false">
      <c r="A10421" s="0" t="n">
        <v>81810</v>
      </c>
      <c r="B10421" s="0" t="s">
        <v>147</v>
      </c>
      <c r="C10421" s="0" t="s">
        <v>131</v>
      </c>
      <c r="D10421" s="0" t="s">
        <v>68</v>
      </c>
      <c r="E10421" s="0" t="n">
        <v>-4</v>
      </c>
      <c r="F10421" s="0" t="n">
        <v>0</v>
      </c>
      <c r="G10421" s="0" t="n">
        <v>33</v>
      </c>
      <c r="H10421" s="0" t="n">
        <v>8</v>
      </c>
    </row>
    <row r="10422" customFormat="false" ht="12.75" hidden="false" customHeight="false" outlineLevel="0" collapsed="false">
      <c r="A10422" s="0" t="n">
        <v>81820</v>
      </c>
      <c r="B10422" s="0" t="s">
        <v>147</v>
      </c>
      <c r="C10422" s="0" t="s">
        <v>131</v>
      </c>
      <c r="D10422" s="0" t="s">
        <v>68</v>
      </c>
      <c r="E10422" s="0" t="n">
        <v>52</v>
      </c>
      <c r="F10422" s="0" t="n">
        <v>0</v>
      </c>
      <c r="G10422" s="0" t="n">
        <v>47</v>
      </c>
      <c r="H10422" s="0" t="n">
        <v>-9</v>
      </c>
    </row>
    <row r="10423" customFormat="false" ht="12.75" hidden="false" customHeight="false" outlineLevel="0" collapsed="false">
      <c r="A10423" s="0" t="n">
        <v>81850</v>
      </c>
      <c r="B10423" s="0" t="s">
        <v>147</v>
      </c>
      <c r="C10423" s="0" t="s">
        <v>131</v>
      </c>
      <c r="D10423" s="0" t="s">
        <v>68</v>
      </c>
      <c r="E10423" s="0" t="n">
        <v>0</v>
      </c>
      <c r="F10423" s="0" t="n">
        <v>0</v>
      </c>
      <c r="G10423" s="0" t="n">
        <v>0</v>
      </c>
      <c r="H10423" s="0" t="n">
        <v>0</v>
      </c>
    </row>
    <row r="10424" customFormat="false" ht="12.75" hidden="false" customHeight="false" outlineLevel="0" collapsed="false">
      <c r="A10424" s="0" t="n">
        <v>81885</v>
      </c>
      <c r="B10424" s="0" t="s">
        <v>147</v>
      </c>
      <c r="C10424" s="0" t="s">
        <v>131</v>
      </c>
      <c r="D10424" s="0" t="s">
        <v>68</v>
      </c>
      <c r="E10424" s="0" t="n">
        <v>0</v>
      </c>
      <c r="F10424" s="0" t="n">
        <v>0</v>
      </c>
      <c r="G10424" s="0" t="n">
        <v>0</v>
      </c>
      <c r="H10424" s="0" t="n">
        <v>0</v>
      </c>
    </row>
    <row r="10425" customFormat="false" ht="12.75" hidden="false" customHeight="false" outlineLevel="0" collapsed="false">
      <c r="A10425" s="0" t="n">
        <v>81886</v>
      </c>
      <c r="B10425" s="0" t="s">
        <v>147</v>
      </c>
      <c r="C10425" s="0" t="s">
        <v>131</v>
      </c>
      <c r="D10425" s="0" t="s">
        <v>68</v>
      </c>
      <c r="E10425" s="0" t="n">
        <v>0</v>
      </c>
      <c r="F10425" s="0" t="n">
        <v>0</v>
      </c>
      <c r="G10425" s="0" t="n">
        <v>0</v>
      </c>
      <c r="H10425" s="0" t="n">
        <v>0</v>
      </c>
    </row>
    <row r="10426" customFormat="false" ht="12.75" hidden="false" customHeight="false" outlineLevel="0" collapsed="false">
      <c r="A10426" s="0" t="n">
        <v>81890</v>
      </c>
      <c r="B10426" s="0" t="s">
        <v>147</v>
      </c>
      <c r="C10426" s="0" t="s">
        <v>131</v>
      </c>
      <c r="D10426" s="0" t="s">
        <v>68</v>
      </c>
      <c r="E10426" s="0" t="n">
        <v>0</v>
      </c>
      <c r="F10426" s="0" t="n">
        <v>2</v>
      </c>
      <c r="G10426" s="0" t="n">
        <v>6</v>
      </c>
      <c r="H10426" s="0" t="n">
        <v>18</v>
      </c>
    </row>
    <row r="10427" customFormat="false" ht="12.75" hidden="false" customHeight="false" outlineLevel="0" collapsed="false">
      <c r="A10427" s="0" t="n">
        <v>81990</v>
      </c>
      <c r="B10427" s="0" t="s">
        <v>147</v>
      </c>
      <c r="C10427" s="0" t="s">
        <v>131</v>
      </c>
      <c r="D10427" s="0" t="s">
        <v>68</v>
      </c>
      <c r="E10427" s="0" t="n">
        <v>49</v>
      </c>
      <c r="F10427" s="0" t="n">
        <v>2</v>
      </c>
      <c r="G10427" s="0" t="n">
        <v>86</v>
      </c>
      <c r="H10427" s="0" t="n">
        <v>17</v>
      </c>
    </row>
    <row r="10428" customFormat="false" ht="12.75" hidden="false" customHeight="false" outlineLevel="0" collapsed="false">
      <c r="A10428" s="0" t="n">
        <v>10013</v>
      </c>
      <c r="B10428" s="0" t="s">
        <v>147</v>
      </c>
      <c r="C10428" s="0" t="s">
        <v>131</v>
      </c>
      <c r="D10428" s="0" t="s">
        <v>68</v>
      </c>
      <c r="E10428" s="0" t="n">
        <v>0</v>
      </c>
      <c r="F10428" s="0" t="n">
        <v>0</v>
      </c>
      <c r="G10428" s="0" t="n">
        <v>0</v>
      </c>
      <c r="H10428" s="0" t="n">
        <v>0</v>
      </c>
    </row>
    <row r="10429" customFormat="false" ht="12.75" hidden="false" customHeight="false" outlineLevel="0" collapsed="false">
      <c r="A10429" s="0" t="n">
        <v>89990</v>
      </c>
      <c r="B10429" s="0" t="s">
        <v>147</v>
      </c>
      <c r="C10429" s="0" t="s">
        <v>131</v>
      </c>
      <c r="D10429" s="0" t="s">
        <v>68</v>
      </c>
      <c r="E10429" s="0" t="n">
        <v>3196</v>
      </c>
      <c r="F10429" s="0" t="n">
        <v>2088</v>
      </c>
      <c r="G10429" s="0" t="n">
        <v>4749</v>
      </c>
      <c r="H10429" s="0" t="n">
        <v>1166</v>
      </c>
    </row>
    <row r="10430" customFormat="false" ht="12.75" hidden="false" customHeight="false" outlineLevel="0" collapsed="false">
      <c r="A10430" s="0" t="n">
        <v>91000</v>
      </c>
      <c r="B10430" s="0" t="s">
        <v>147</v>
      </c>
      <c r="C10430" s="0" t="s">
        <v>131</v>
      </c>
      <c r="D10430" s="0" t="s">
        <v>68</v>
      </c>
      <c r="E10430" s="0" t="n">
        <v>0</v>
      </c>
      <c r="F10430" s="0" t="n">
        <v>0</v>
      </c>
      <c r="G10430" s="0" t="n">
        <v>0</v>
      </c>
      <c r="H10430" s="0" t="n">
        <v>0</v>
      </c>
    </row>
    <row r="10431" customFormat="false" ht="12.75" hidden="false" customHeight="false" outlineLevel="0" collapsed="false">
      <c r="A10431" s="0" t="n">
        <v>10014</v>
      </c>
      <c r="B10431" s="0" t="s">
        <v>147</v>
      </c>
      <c r="C10431" s="0" t="s">
        <v>131</v>
      </c>
      <c r="D10431" s="0" t="s">
        <v>68</v>
      </c>
      <c r="E10431" s="0" t="n">
        <v>3196</v>
      </c>
      <c r="F10431" s="0" t="n">
        <v>2088</v>
      </c>
      <c r="G10431" s="0" t="n">
        <v>4749</v>
      </c>
      <c r="H10431" s="0" t="n">
        <v>1166</v>
      </c>
    </row>
    <row r="10432" customFormat="false" ht="12.75" hidden="false" customHeight="false" outlineLevel="0" collapsed="false">
      <c r="A10432" s="0" t="n">
        <v>10015</v>
      </c>
      <c r="B10432" s="0" t="s">
        <v>147</v>
      </c>
      <c r="C10432" s="0" t="s">
        <v>131</v>
      </c>
      <c r="D10432" s="0" t="s">
        <v>68</v>
      </c>
      <c r="E10432" s="0" t="n">
        <v>0</v>
      </c>
      <c r="F10432" s="0" t="n">
        <v>0</v>
      </c>
      <c r="G10432" s="0" t="n">
        <v>0</v>
      </c>
      <c r="H10432" s="0" t="n">
        <v>0</v>
      </c>
    </row>
    <row r="10433" customFormat="false" ht="12.75" hidden="false" customHeight="false" outlineLevel="0" collapsed="false">
      <c r="A10433" s="0" t="n">
        <v>96000</v>
      </c>
      <c r="B10433" s="0" t="s">
        <v>147</v>
      </c>
      <c r="C10433" s="0" t="s">
        <v>131</v>
      </c>
      <c r="D10433" s="0" t="s">
        <v>68</v>
      </c>
      <c r="E10433" s="0" t="n">
        <v>0</v>
      </c>
      <c r="F10433" s="0" t="n">
        <v>0</v>
      </c>
      <c r="G10433" s="0" t="n">
        <v>0</v>
      </c>
      <c r="H10433" s="0" t="n">
        <v>0</v>
      </c>
    </row>
    <row r="10434" customFormat="false" ht="12.75" hidden="false" customHeight="false" outlineLevel="0" collapsed="false">
      <c r="A10434" s="0" t="n">
        <v>97960</v>
      </c>
      <c r="B10434" s="0" t="s">
        <v>147</v>
      </c>
      <c r="C10434" s="0" t="s">
        <v>131</v>
      </c>
      <c r="D10434" s="0" t="s">
        <v>68</v>
      </c>
      <c r="E10434" s="0" t="n">
        <v>0</v>
      </c>
      <c r="F10434" s="0" t="n">
        <v>0</v>
      </c>
      <c r="G10434" s="0" t="n">
        <v>0</v>
      </c>
      <c r="H10434" s="0" t="n">
        <v>0</v>
      </c>
    </row>
    <row r="10435" customFormat="false" ht="12.75" hidden="false" customHeight="false" outlineLevel="0" collapsed="false">
      <c r="A10435" s="0" t="n">
        <v>98000</v>
      </c>
      <c r="B10435" s="0" t="s">
        <v>147</v>
      </c>
      <c r="C10435" s="0" t="s">
        <v>131</v>
      </c>
      <c r="D10435" s="0" t="s">
        <v>68</v>
      </c>
      <c r="E10435" s="0" t="n">
        <v>0</v>
      </c>
      <c r="F10435" s="0" t="n">
        <v>0</v>
      </c>
      <c r="G10435" s="0" t="n">
        <v>0</v>
      </c>
      <c r="H10435" s="0" t="n">
        <v>0</v>
      </c>
    </row>
    <row r="10436" customFormat="false" ht="12.75" hidden="false" customHeight="false" outlineLevel="0" collapsed="false">
      <c r="A10436" s="0" t="n">
        <v>98990</v>
      </c>
      <c r="B10436" s="0" t="s">
        <v>147</v>
      </c>
      <c r="C10436" s="0" t="s">
        <v>131</v>
      </c>
      <c r="D10436" s="0" t="s">
        <v>68</v>
      </c>
      <c r="E10436" s="0" t="n">
        <v>3196</v>
      </c>
      <c r="F10436" s="0" t="n">
        <v>2088</v>
      </c>
      <c r="G10436" s="0" t="n">
        <v>4749</v>
      </c>
      <c r="H10436" s="0" t="n">
        <v>1166</v>
      </c>
    </row>
    <row r="10445" customFormat="false" ht="12.75" hidden="false" customHeight="false" outlineLevel="0" collapsed="false">
      <c r="A10445" s="0" t="n">
        <v>10001</v>
      </c>
      <c r="B10445" s="0" t="s">
        <v>147</v>
      </c>
      <c r="C10445" s="0" t="s">
        <v>131</v>
      </c>
      <c r="D10445" s="0" t="s">
        <v>69</v>
      </c>
      <c r="E10445" s="0" t="n">
        <v>0</v>
      </c>
      <c r="F10445" s="0" t="n">
        <v>0</v>
      </c>
      <c r="G10445" s="0" t="n">
        <v>0</v>
      </c>
      <c r="H10445" s="0" t="n">
        <v>0</v>
      </c>
    </row>
    <row r="10446" customFormat="false" ht="12.75" hidden="false" customHeight="false" outlineLevel="0" collapsed="false">
      <c r="A10446" s="0" t="n">
        <v>10002</v>
      </c>
      <c r="B10446" s="0" t="s">
        <v>147</v>
      </c>
      <c r="C10446" s="0" t="s">
        <v>131</v>
      </c>
      <c r="D10446" s="0" t="s">
        <v>69</v>
      </c>
      <c r="E10446" s="0" t="n">
        <v>0</v>
      </c>
      <c r="F10446" s="0" t="n">
        <v>0</v>
      </c>
      <c r="G10446" s="0" t="n">
        <v>0</v>
      </c>
      <c r="H10446" s="0" t="n">
        <v>0</v>
      </c>
    </row>
    <row r="10447" customFormat="false" ht="12.75" hidden="false" customHeight="false" outlineLevel="0" collapsed="false">
      <c r="A10447" s="0" t="n">
        <v>39011</v>
      </c>
      <c r="B10447" s="0" t="s">
        <v>147</v>
      </c>
      <c r="C10447" s="0" t="s">
        <v>131</v>
      </c>
      <c r="D10447" s="0" t="s">
        <v>69</v>
      </c>
      <c r="E10447" s="0" t="n">
        <v>0</v>
      </c>
      <c r="F10447" s="0" t="n">
        <v>0</v>
      </c>
      <c r="G10447" s="0" t="n">
        <v>0</v>
      </c>
      <c r="H10447" s="0" t="n">
        <v>0</v>
      </c>
    </row>
    <row r="10448" customFormat="false" ht="12.75" hidden="false" customHeight="false" outlineLevel="0" collapsed="false">
      <c r="A10448" s="0" t="n">
        <v>39012</v>
      </c>
      <c r="B10448" s="0" t="s">
        <v>147</v>
      </c>
      <c r="C10448" s="0" t="s">
        <v>131</v>
      </c>
      <c r="D10448" s="0" t="s">
        <v>69</v>
      </c>
      <c r="E10448" s="0" t="n">
        <v>0</v>
      </c>
      <c r="F10448" s="0" t="n">
        <v>0</v>
      </c>
      <c r="G10448" s="0" t="n">
        <v>0</v>
      </c>
      <c r="H10448" s="0" t="n">
        <v>0</v>
      </c>
    </row>
    <row r="10449" customFormat="false" ht="12.75" hidden="false" customHeight="false" outlineLevel="0" collapsed="false">
      <c r="A10449" s="0" t="n">
        <v>39010</v>
      </c>
      <c r="B10449" s="0" t="s">
        <v>147</v>
      </c>
      <c r="C10449" s="0" t="s">
        <v>131</v>
      </c>
      <c r="D10449" s="0" t="s">
        <v>69</v>
      </c>
      <c r="E10449" s="0" t="n">
        <v>0</v>
      </c>
      <c r="F10449" s="0" t="n">
        <v>0</v>
      </c>
      <c r="G10449" s="0" t="n">
        <v>0</v>
      </c>
      <c r="H10449" s="0" t="n">
        <v>0</v>
      </c>
    </row>
    <row r="10450" customFormat="false" ht="12.75" hidden="false" customHeight="false" outlineLevel="0" collapsed="false">
      <c r="A10450" s="0" t="n">
        <v>39061</v>
      </c>
      <c r="B10450" s="0" t="s">
        <v>147</v>
      </c>
      <c r="C10450" s="0" t="s">
        <v>131</v>
      </c>
      <c r="D10450" s="0" t="s">
        <v>69</v>
      </c>
      <c r="E10450" s="0" t="n">
        <v>0</v>
      </c>
      <c r="F10450" s="0" t="n">
        <v>0</v>
      </c>
      <c r="G10450" s="0" t="n">
        <v>0</v>
      </c>
      <c r="H10450" s="0" t="n">
        <v>1620</v>
      </c>
    </row>
    <row r="10451" customFormat="false" ht="12.75" hidden="false" customHeight="false" outlineLevel="0" collapsed="false">
      <c r="A10451" s="0" t="n">
        <v>39062</v>
      </c>
      <c r="B10451" s="0" t="s">
        <v>147</v>
      </c>
      <c r="C10451" s="0" t="s">
        <v>131</v>
      </c>
      <c r="D10451" s="0" t="s">
        <v>69</v>
      </c>
      <c r="E10451" s="0" t="n">
        <v>0</v>
      </c>
      <c r="F10451" s="0" t="n">
        <v>0</v>
      </c>
      <c r="G10451" s="0" t="n">
        <v>0</v>
      </c>
      <c r="H10451" s="0" t="n">
        <v>0</v>
      </c>
    </row>
    <row r="10452" customFormat="false" ht="12.75" hidden="false" customHeight="false" outlineLevel="0" collapsed="false">
      <c r="A10452" s="0" t="n">
        <v>10003</v>
      </c>
      <c r="B10452" s="0" t="s">
        <v>147</v>
      </c>
      <c r="C10452" s="0" t="s">
        <v>131</v>
      </c>
      <c r="D10452" s="0" t="s">
        <v>69</v>
      </c>
      <c r="E10452" s="0" t="n">
        <v>0</v>
      </c>
      <c r="F10452" s="0" t="n">
        <v>0</v>
      </c>
      <c r="G10452" s="0" t="n">
        <v>0</v>
      </c>
      <c r="H10452" s="0" t="n">
        <v>1620</v>
      </c>
    </row>
    <row r="10453" customFormat="false" ht="12.75" hidden="false" customHeight="false" outlineLevel="0" collapsed="false">
      <c r="A10453" s="0" t="n">
        <v>39050</v>
      </c>
      <c r="B10453" s="0" t="s">
        <v>147</v>
      </c>
      <c r="C10453" s="0" t="s">
        <v>131</v>
      </c>
      <c r="D10453" s="0" t="s">
        <v>69</v>
      </c>
      <c r="E10453" s="0" t="n">
        <v>0</v>
      </c>
      <c r="F10453" s="0" t="n">
        <v>0</v>
      </c>
      <c r="G10453" s="0" t="n">
        <v>0</v>
      </c>
      <c r="H10453" s="0" t="n">
        <v>0</v>
      </c>
    </row>
    <row r="10454" customFormat="false" ht="12.75" hidden="false" customHeight="false" outlineLevel="0" collapsed="false">
      <c r="A10454" s="0" t="n">
        <v>39191</v>
      </c>
      <c r="B10454" s="0" t="s">
        <v>147</v>
      </c>
      <c r="C10454" s="0" t="s">
        <v>131</v>
      </c>
      <c r="D10454" s="0" t="s">
        <v>69</v>
      </c>
      <c r="E10454" s="0" t="n">
        <v>0</v>
      </c>
      <c r="F10454" s="0" t="n">
        <v>0</v>
      </c>
      <c r="G10454" s="0" t="n">
        <v>0</v>
      </c>
      <c r="H10454" s="0" t="n">
        <v>0</v>
      </c>
    </row>
    <row r="10455" customFormat="false" ht="12.75" hidden="false" customHeight="false" outlineLevel="0" collapsed="false">
      <c r="A10455" s="0" t="n">
        <v>39192</v>
      </c>
      <c r="B10455" s="0" t="s">
        <v>147</v>
      </c>
      <c r="C10455" s="0" t="s">
        <v>131</v>
      </c>
      <c r="D10455" s="0" t="s">
        <v>69</v>
      </c>
      <c r="E10455" s="0" t="n">
        <v>0</v>
      </c>
      <c r="F10455" s="0" t="n">
        <v>0</v>
      </c>
      <c r="G10455" s="0" t="n">
        <v>0</v>
      </c>
      <c r="H10455" s="0" t="n">
        <v>0</v>
      </c>
    </row>
    <row r="10456" customFormat="false" ht="12.75" hidden="false" customHeight="false" outlineLevel="0" collapsed="false">
      <c r="A10456" s="0" t="n">
        <v>10004</v>
      </c>
      <c r="B10456" s="0" t="s">
        <v>147</v>
      </c>
      <c r="C10456" s="0" t="s">
        <v>131</v>
      </c>
      <c r="D10456" s="0" t="s">
        <v>69</v>
      </c>
      <c r="E10456" s="0" t="n">
        <v>0</v>
      </c>
      <c r="F10456" s="0" t="n">
        <v>0</v>
      </c>
      <c r="G10456" s="0" t="n">
        <v>0</v>
      </c>
      <c r="H10456" s="0" t="n">
        <v>0</v>
      </c>
    </row>
    <row r="10457" customFormat="false" ht="12.75" hidden="false" customHeight="false" outlineLevel="0" collapsed="false">
      <c r="A10457" s="0" t="n">
        <v>10005</v>
      </c>
      <c r="B10457" s="0" t="s">
        <v>147</v>
      </c>
      <c r="C10457" s="0" t="s">
        <v>131</v>
      </c>
      <c r="D10457" s="0" t="s">
        <v>69</v>
      </c>
      <c r="E10457" s="0" t="n">
        <v>0</v>
      </c>
      <c r="F10457" s="0" t="n">
        <v>0</v>
      </c>
      <c r="G10457" s="0" t="n">
        <v>0</v>
      </c>
      <c r="H10457" s="0" t="n">
        <v>1620</v>
      </c>
    </row>
    <row r="10458" customFormat="false" ht="12.75" hidden="false" customHeight="false" outlineLevel="0" collapsed="false">
      <c r="A10458" s="0" t="n">
        <v>10006</v>
      </c>
      <c r="B10458" s="0" t="s">
        <v>147</v>
      </c>
      <c r="C10458" s="0" t="s">
        <v>131</v>
      </c>
      <c r="D10458" s="0" t="s">
        <v>69</v>
      </c>
      <c r="E10458" s="0" t="n">
        <v>0</v>
      </c>
      <c r="F10458" s="0" t="n">
        <v>0</v>
      </c>
      <c r="G10458" s="0" t="n">
        <v>0</v>
      </c>
      <c r="H10458" s="0" t="n">
        <v>0</v>
      </c>
    </row>
    <row r="10459" customFormat="false" ht="12.75" hidden="false" customHeight="false" outlineLevel="0" collapsed="false">
      <c r="A10459" s="0" t="n">
        <v>39071</v>
      </c>
      <c r="B10459" s="0" t="s">
        <v>147</v>
      </c>
      <c r="C10459" s="0" t="s">
        <v>131</v>
      </c>
      <c r="D10459" s="0" t="s">
        <v>69</v>
      </c>
      <c r="E10459" s="0" t="n">
        <v>0</v>
      </c>
      <c r="F10459" s="0" t="n">
        <v>0</v>
      </c>
      <c r="G10459" s="0" t="n">
        <v>0</v>
      </c>
      <c r="H10459" s="0" t="n">
        <v>0</v>
      </c>
    </row>
    <row r="10460" customFormat="false" ht="12.75" hidden="false" customHeight="false" outlineLevel="0" collapsed="false">
      <c r="A10460" s="0" t="n">
        <v>39072</v>
      </c>
      <c r="B10460" s="0" t="s">
        <v>147</v>
      </c>
      <c r="C10460" s="0" t="s">
        <v>131</v>
      </c>
      <c r="D10460" s="0" t="s">
        <v>69</v>
      </c>
      <c r="E10460" s="0" t="n">
        <v>19697</v>
      </c>
      <c r="F10460" s="0" t="n">
        <v>1973</v>
      </c>
      <c r="G10460" s="0" t="n">
        <v>35059</v>
      </c>
      <c r="H10460" s="0" t="n">
        <v>10056</v>
      </c>
    </row>
    <row r="10461" customFormat="false" ht="12.75" hidden="false" customHeight="false" outlineLevel="0" collapsed="false">
      <c r="A10461" s="0" t="n">
        <v>10007</v>
      </c>
      <c r="B10461" s="0" t="s">
        <v>147</v>
      </c>
      <c r="C10461" s="0" t="s">
        <v>131</v>
      </c>
      <c r="D10461" s="0" t="s">
        <v>69</v>
      </c>
      <c r="E10461" s="0" t="n">
        <v>19697</v>
      </c>
      <c r="F10461" s="0" t="n">
        <v>1973</v>
      </c>
      <c r="G10461" s="0" t="n">
        <v>35059</v>
      </c>
      <c r="H10461" s="0" t="n">
        <v>10056</v>
      </c>
    </row>
    <row r="10462" customFormat="false" ht="12.75" hidden="false" customHeight="false" outlineLevel="0" collapsed="false">
      <c r="A10462" s="0" t="n">
        <v>10008</v>
      </c>
      <c r="B10462" s="0" t="s">
        <v>147</v>
      </c>
      <c r="C10462" s="0" t="s">
        <v>131</v>
      </c>
      <c r="D10462" s="0" t="s">
        <v>69</v>
      </c>
      <c r="E10462" s="0" t="n">
        <v>19697</v>
      </c>
      <c r="F10462" s="0" t="n">
        <v>1973</v>
      </c>
      <c r="G10462" s="0" t="n">
        <v>35059</v>
      </c>
      <c r="H10462" s="0" t="n">
        <v>11676</v>
      </c>
    </row>
    <row r="10463" customFormat="false" ht="12.75" hidden="false" customHeight="false" outlineLevel="0" collapsed="false">
      <c r="A10463" s="0" t="n">
        <v>10009</v>
      </c>
      <c r="B10463" s="0" t="s">
        <v>147</v>
      </c>
      <c r="C10463" s="0" t="s">
        <v>131</v>
      </c>
      <c r="D10463" s="0" t="s">
        <v>69</v>
      </c>
      <c r="E10463" s="0" t="n">
        <v>0</v>
      </c>
      <c r="F10463" s="0" t="n">
        <v>0</v>
      </c>
      <c r="G10463" s="0" t="n">
        <v>0</v>
      </c>
      <c r="H10463" s="0" t="n">
        <v>0</v>
      </c>
    </row>
    <row r="10464" customFormat="false" ht="12.75" hidden="false" customHeight="false" outlineLevel="0" collapsed="false">
      <c r="A10464" s="0" t="n">
        <v>48080</v>
      </c>
      <c r="B10464" s="0" t="s">
        <v>147</v>
      </c>
      <c r="C10464" s="0" t="s">
        <v>131</v>
      </c>
      <c r="D10464" s="0" t="s">
        <v>69</v>
      </c>
      <c r="E10464" s="0" t="n">
        <v>0</v>
      </c>
      <c r="F10464" s="0" t="n">
        <v>0</v>
      </c>
      <c r="G10464" s="0" t="n">
        <v>0</v>
      </c>
      <c r="H10464" s="0" t="n">
        <v>0</v>
      </c>
    </row>
    <row r="10465" customFormat="false" ht="12.75" hidden="false" customHeight="false" outlineLevel="0" collapsed="false">
      <c r="A10465" s="0" t="n">
        <v>48980</v>
      </c>
      <c r="B10465" s="0" t="s">
        <v>147</v>
      </c>
      <c r="C10465" s="0" t="s">
        <v>131</v>
      </c>
      <c r="D10465" s="0" t="s">
        <v>69</v>
      </c>
      <c r="E10465" s="0" t="n">
        <v>1761</v>
      </c>
      <c r="F10465" s="0" t="n">
        <v>4704</v>
      </c>
      <c r="G10465" s="0" t="n">
        <v>9600</v>
      </c>
      <c r="H10465" s="0" t="n">
        <v>6679</v>
      </c>
    </row>
    <row r="10466" customFormat="false" ht="12.75" hidden="false" customHeight="false" outlineLevel="0" collapsed="false">
      <c r="A10466" s="0" t="n">
        <v>10010</v>
      </c>
      <c r="B10466" s="0" t="s">
        <v>147</v>
      </c>
      <c r="C10466" s="0" t="s">
        <v>131</v>
      </c>
      <c r="D10466" s="0" t="s">
        <v>69</v>
      </c>
      <c r="E10466" s="0" t="n">
        <v>1761</v>
      </c>
      <c r="F10466" s="0" t="n">
        <v>4704</v>
      </c>
      <c r="G10466" s="0" t="n">
        <v>9600</v>
      </c>
      <c r="H10466" s="0" t="n">
        <v>6679</v>
      </c>
    </row>
    <row r="10467" customFormat="false" ht="12.75" hidden="false" customHeight="false" outlineLevel="0" collapsed="false">
      <c r="A10467" s="0" t="n">
        <v>49990</v>
      </c>
      <c r="B10467" s="0" t="s">
        <v>147</v>
      </c>
      <c r="C10467" s="0" t="s">
        <v>131</v>
      </c>
      <c r="D10467" s="0" t="s">
        <v>69</v>
      </c>
      <c r="E10467" s="0" t="n">
        <v>21459</v>
      </c>
      <c r="F10467" s="0" t="n">
        <v>6677</v>
      </c>
      <c r="G10467" s="0" t="n">
        <v>44659</v>
      </c>
      <c r="H10467" s="0" t="n">
        <v>18355</v>
      </c>
    </row>
    <row r="10468" customFormat="false" ht="12.75" hidden="false" customHeight="false" outlineLevel="0" collapsed="false">
      <c r="A10468" s="0" t="n">
        <v>10011</v>
      </c>
      <c r="B10468" s="0" t="s">
        <v>147</v>
      </c>
      <c r="C10468" s="0" t="s">
        <v>131</v>
      </c>
      <c r="D10468" s="0" t="s">
        <v>69</v>
      </c>
      <c r="E10468" s="0" t="n">
        <v>0</v>
      </c>
      <c r="F10468" s="0" t="n">
        <v>0</v>
      </c>
      <c r="G10468" s="0" t="n">
        <v>0</v>
      </c>
      <c r="H10468" s="0" t="n">
        <v>0</v>
      </c>
    </row>
    <row r="10469" customFormat="false" ht="12.75" hidden="false" customHeight="false" outlineLevel="0" collapsed="false">
      <c r="A10469" s="0" t="n">
        <v>51000</v>
      </c>
      <c r="B10469" s="0" t="s">
        <v>147</v>
      </c>
      <c r="C10469" s="0" t="s">
        <v>131</v>
      </c>
      <c r="D10469" s="0" t="s">
        <v>69</v>
      </c>
      <c r="E10469" s="0" t="n">
        <v>8425</v>
      </c>
      <c r="F10469" s="0" t="n">
        <v>488</v>
      </c>
      <c r="G10469" s="0" t="n">
        <v>16138</v>
      </c>
      <c r="H10469" s="0" t="n">
        <v>5060</v>
      </c>
    </row>
    <row r="10470" customFormat="false" ht="12.75" hidden="false" customHeight="false" outlineLevel="0" collapsed="false">
      <c r="A10470" s="0" t="n">
        <v>54000</v>
      </c>
      <c r="B10470" s="0" t="s">
        <v>147</v>
      </c>
      <c r="C10470" s="0" t="s">
        <v>131</v>
      </c>
      <c r="D10470" s="0" t="s">
        <v>69</v>
      </c>
      <c r="E10470" s="0" t="n">
        <v>5130</v>
      </c>
      <c r="F10470" s="0" t="n">
        <v>393</v>
      </c>
      <c r="G10470" s="0" t="n">
        <v>9813</v>
      </c>
      <c r="H10470" s="0" t="n">
        <v>4443</v>
      </c>
    </row>
    <row r="10471" customFormat="false" ht="12.75" hidden="false" customHeight="false" outlineLevel="0" collapsed="false">
      <c r="A10471" s="0" t="n">
        <v>55000</v>
      </c>
      <c r="B10471" s="0" t="s">
        <v>147</v>
      </c>
      <c r="C10471" s="0" t="s">
        <v>131</v>
      </c>
      <c r="D10471" s="0" t="s">
        <v>69</v>
      </c>
      <c r="E10471" s="0" t="n">
        <v>0</v>
      </c>
      <c r="F10471" s="0" t="n">
        <v>0</v>
      </c>
      <c r="G10471" s="0" t="n">
        <v>0</v>
      </c>
      <c r="H10471" s="0" t="n">
        <v>0</v>
      </c>
    </row>
    <row r="10472" customFormat="false" ht="12.75" hidden="false" customHeight="false" outlineLevel="0" collapsed="false">
      <c r="A10472" s="0" t="n">
        <v>64000</v>
      </c>
      <c r="B10472" s="0" t="s">
        <v>147</v>
      </c>
      <c r="C10472" s="0" t="s">
        <v>131</v>
      </c>
      <c r="D10472" s="0" t="s">
        <v>69</v>
      </c>
      <c r="E10472" s="0" t="n">
        <v>0</v>
      </c>
      <c r="F10472" s="0" t="n">
        <v>0</v>
      </c>
      <c r="G10472" s="0" t="n">
        <v>0</v>
      </c>
      <c r="H10472" s="0" t="n">
        <v>0</v>
      </c>
    </row>
    <row r="10473" customFormat="false" ht="12.75" hidden="false" customHeight="false" outlineLevel="0" collapsed="false">
      <c r="A10473" s="0" t="n">
        <v>67000</v>
      </c>
      <c r="B10473" s="0" t="s">
        <v>147</v>
      </c>
      <c r="C10473" s="0" t="s">
        <v>131</v>
      </c>
      <c r="D10473" s="0" t="s">
        <v>69</v>
      </c>
      <c r="E10473" s="0" t="n">
        <v>0</v>
      </c>
      <c r="F10473" s="0" t="n">
        <v>0</v>
      </c>
      <c r="G10473" s="0" t="n">
        <v>0</v>
      </c>
      <c r="H10473" s="0" t="n">
        <v>0</v>
      </c>
    </row>
    <row r="10474" customFormat="false" ht="12.75" hidden="false" customHeight="false" outlineLevel="0" collapsed="false">
      <c r="A10474" s="0" t="n">
        <v>68000</v>
      </c>
      <c r="B10474" s="0" t="s">
        <v>147</v>
      </c>
      <c r="C10474" s="0" t="s">
        <v>131</v>
      </c>
      <c r="D10474" s="0" t="s">
        <v>69</v>
      </c>
      <c r="E10474" s="0" t="n">
        <v>2824</v>
      </c>
      <c r="F10474" s="0" t="n">
        <v>615</v>
      </c>
      <c r="G10474" s="0" t="n">
        <v>6686</v>
      </c>
      <c r="H10474" s="0" t="n">
        <v>1928</v>
      </c>
    </row>
    <row r="10475" customFormat="false" ht="12.75" hidden="false" customHeight="false" outlineLevel="0" collapsed="false">
      <c r="A10475" s="0" t="n">
        <v>70000</v>
      </c>
      <c r="B10475" s="0" t="s">
        <v>147</v>
      </c>
      <c r="C10475" s="0" t="s">
        <v>131</v>
      </c>
      <c r="D10475" s="0" t="s">
        <v>69</v>
      </c>
      <c r="E10475" s="0" t="n">
        <v>289</v>
      </c>
      <c r="F10475" s="0" t="n">
        <v>13</v>
      </c>
      <c r="G10475" s="0" t="n">
        <v>507</v>
      </c>
      <c r="H10475" s="0" t="n">
        <v>104</v>
      </c>
    </row>
    <row r="10476" customFormat="false" ht="12.75" hidden="false" customHeight="false" outlineLevel="0" collapsed="false">
      <c r="A10476" s="0" t="n">
        <v>71000</v>
      </c>
      <c r="B10476" s="0" t="s">
        <v>147</v>
      </c>
      <c r="C10476" s="0" t="s">
        <v>131</v>
      </c>
      <c r="D10476" s="0" t="s">
        <v>69</v>
      </c>
      <c r="E10476" s="0" t="n">
        <v>1642</v>
      </c>
      <c r="F10476" s="0" t="n">
        <v>3888</v>
      </c>
      <c r="G10476" s="0" t="n">
        <v>8012</v>
      </c>
      <c r="H10476" s="0" t="n">
        <v>5386</v>
      </c>
    </row>
    <row r="10477" customFormat="false" ht="12.75" hidden="false" customHeight="false" outlineLevel="0" collapsed="false">
      <c r="A10477" s="0" t="n">
        <v>71990</v>
      </c>
      <c r="B10477" s="0" t="s">
        <v>147</v>
      </c>
      <c r="C10477" s="0" t="s">
        <v>131</v>
      </c>
      <c r="D10477" s="0" t="s">
        <v>69</v>
      </c>
      <c r="E10477" s="0" t="n">
        <v>18311</v>
      </c>
      <c r="F10477" s="0" t="n">
        <v>5396</v>
      </c>
      <c r="G10477" s="0" t="n">
        <v>41156</v>
      </c>
      <c r="H10477" s="0" t="n">
        <v>16921</v>
      </c>
    </row>
    <row r="10478" customFormat="false" ht="12.75" hidden="false" customHeight="false" outlineLevel="0" collapsed="false">
      <c r="A10478" s="0" t="n">
        <v>79990</v>
      </c>
      <c r="B10478" s="0" t="s">
        <v>147</v>
      </c>
      <c r="C10478" s="0" t="s">
        <v>131</v>
      </c>
      <c r="D10478" s="0" t="s">
        <v>69</v>
      </c>
      <c r="E10478" s="0" t="n">
        <v>3148</v>
      </c>
      <c r="F10478" s="0" t="n">
        <v>1281</v>
      </c>
      <c r="G10478" s="0" t="n">
        <v>3503</v>
      </c>
      <c r="H10478" s="0" t="n">
        <v>1434</v>
      </c>
    </row>
    <row r="10479" customFormat="false" ht="12.75" hidden="false" customHeight="false" outlineLevel="0" collapsed="false">
      <c r="A10479" s="0" t="n">
        <v>10012</v>
      </c>
      <c r="B10479" s="0" t="s">
        <v>147</v>
      </c>
      <c r="C10479" s="0" t="s">
        <v>131</v>
      </c>
      <c r="D10479" s="0" t="s">
        <v>69</v>
      </c>
      <c r="E10479" s="0" t="n">
        <v>0</v>
      </c>
      <c r="F10479" s="0" t="n">
        <v>0</v>
      </c>
      <c r="G10479" s="0" t="n">
        <v>0</v>
      </c>
      <c r="H10479" s="0" t="n">
        <v>0</v>
      </c>
    </row>
    <row r="10480" customFormat="false" ht="12.75" hidden="false" customHeight="false" outlineLevel="0" collapsed="false">
      <c r="A10480" s="0" t="n">
        <v>81810</v>
      </c>
      <c r="B10480" s="0" t="s">
        <v>147</v>
      </c>
      <c r="C10480" s="0" t="s">
        <v>131</v>
      </c>
      <c r="D10480" s="0" t="s">
        <v>69</v>
      </c>
      <c r="E10480" s="0" t="n">
        <v>-4</v>
      </c>
      <c r="F10480" s="0" t="n">
        <v>0</v>
      </c>
      <c r="G10480" s="0" t="n">
        <v>33</v>
      </c>
      <c r="H10480" s="0" t="n">
        <v>0</v>
      </c>
    </row>
    <row r="10481" customFormat="false" ht="12.75" hidden="false" customHeight="false" outlineLevel="0" collapsed="false">
      <c r="A10481" s="0" t="n">
        <v>81820</v>
      </c>
      <c r="B10481" s="0" t="s">
        <v>147</v>
      </c>
      <c r="C10481" s="0" t="s">
        <v>131</v>
      </c>
      <c r="D10481" s="0" t="s">
        <v>69</v>
      </c>
      <c r="E10481" s="0" t="n">
        <v>52</v>
      </c>
      <c r="F10481" s="0" t="n">
        <v>0</v>
      </c>
      <c r="G10481" s="0" t="n">
        <v>52</v>
      </c>
      <c r="H10481" s="0" t="n">
        <v>0</v>
      </c>
    </row>
    <row r="10482" customFormat="false" ht="12.75" hidden="false" customHeight="false" outlineLevel="0" collapsed="false">
      <c r="A10482" s="0" t="n">
        <v>81850</v>
      </c>
      <c r="B10482" s="0" t="s">
        <v>147</v>
      </c>
      <c r="C10482" s="0" t="s">
        <v>131</v>
      </c>
      <c r="D10482" s="0" t="s">
        <v>69</v>
      </c>
      <c r="E10482" s="0" t="n">
        <v>0</v>
      </c>
      <c r="F10482" s="0" t="n">
        <v>0</v>
      </c>
      <c r="G10482" s="0" t="n">
        <v>0</v>
      </c>
      <c r="H10482" s="0" t="n">
        <v>0</v>
      </c>
    </row>
    <row r="10483" customFormat="false" ht="12.75" hidden="false" customHeight="false" outlineLevel="0" collapsed="false">
      <c r="A10483" s="0" t="n">
        <v>81885</v>
      </c>
      <c r="B10483" s="0" t="s">
        <v>147</v>
      </c>
      <c r="C10483" s="0" t="s">
        <v>131</v>
      </c>
      <c r="D10483" s="0" t="s">
        <v>69</v>
      </c>
      <c r="E10483" s="0" t="n">
        <v>0</v>
      </c>
      <c r="F10483" s="0" t="n">
        <v>0</v>
      </c>
      <c r="G10483" s="0" t="n">
        <v>0</v>
      </c>
      <c r="H10483" s="0" t="n">
        <v>0</v>
      </c>
    </row>
    <row r="10484" customFormat="false" ht="12.75" hidden="false" customHeight="false" outlineLevel="0" collapsed="false">
      <c r="A10484" s="0" t="n">
        <v>81886</v>
      </c>
      <c r="B10484" s="0" t="s">
        <v>147</v>
      </c>
      <c r="C10484" s="0" t="s">
        <v>131</v>
      </c>
      <c r="D10484" s="0" t="s">
        <v>69</v>
      </c>
      <c r="E10484" s="0" t="n">
        <v>0</v>
      </c>
      <c r="F10484" s="0" t="n">
        <v>0</v>
      </c>
      <c r="G10484" s="0" t="n">
        <v>0</v>
      </c>
      <c r="H10484" s="0" t="n">
        <v>0</v>
      </c>
    </row>
    <row r="10485" customFormat="false" ht="12.75" hidden="false" customHeight="false" outlineLevel="0" collapsed="false">
      <c r="A10485" s="0" t="n">
        <v>81890</v>
      </c>
      <c r="B10485" s="0" t="s">
        <v>147</v>
      </c>
      <c r="C10485" s="0" t="s">
        <v>131</v>
      </c>
      <c r="D10485" s="0" t="s">
        <v>69</v>
      </c>
      <c r="E10485" s="0" t="n">
        <v>0</v>
      </c>
      <c r="F10485" s="0" t="n">
        <v>0</v>
      </c>
      <c r="G10485" s="0" t="n">
        <v>0</v>
      </c>
      <c r="H10485" s="0" t="n">
        <v>16</v>
      </c>
    </row>
    <row r="10486" customFormat="false" ht="12.75" hidden="false" customHeight="false" outlineLevel="0" collapsed="false">
      <c r="A10486" s="0" t="n">
        <v>81990</v>
      </c>
      <c r="B10486" s="0" t="s">
        <v>147</v>
      </c>
      <c r="C10486" s="0" t="s">
        <v>131</v>
      </c>
      <c r="D10486" s="0" t="s">
        <v>69</v>
      </c>
      <c r="E10486" s="0" t="n">
        <v>49</v>
      </c>
      <c r="F10486" s="0" t="n">
        <v>0</v>
      </c>
      <c r="G10486" s="0" t="n">
        <v>85</v>
      </c>
      <c r="H10486" s="0" t="n">
        <v>16</v>
      </c>
    </row>
    <row r="10487" customFormat="false" ht="12.75" hidden="false" customHeight="false" outlineLevel="0" collapsed="false">
      <c r="A10487" s="0" t="n">
        <v>10013</v>
      </c>
      <c r="B10487" s="0" t="s">
        <v>147</v>
      </c>
      <c r="C10487" s="0" t="s">
        <v>131</v>
      </c>
      <c r="D10487" s="0" t="s">
        <v>69</v>
      </c>
      <c r="E10487" s="0" t="n">
        <v>0</v>
      </c>
      <c r="F10487" s="0" t="n">
        <v>0</v>
      </c>
      <c r="G10487" s="0" t="n">
        <v>0</v>
      </c>
      <c r="H10487" s="0" t="n">
        <v>0</v>
      </c>
    </row>
    <row r="10488" customFormat="false" ht="12.75" hidden="false" customHeight="false" outlineLevel="0" collapsed="false">
      <c r="A10488" s="0" t="n">
        <v>89990</v>
      </c>
      <c r="B10488" s="0" t="s">
        <v>147</v>
      </c>
      <c r="C10488" s="0" t="s">
        <v>131</v>
      </c>
      <c r="D10488" s="0" t="s">
        <v>69</v>
      </c>
      <c r="E10488" s="0" t="n">
        <v>3196</v>
      </c>
      <c r="F10488" s="0" t="n">
        <v>1281</v>
      </c>
      <c r="G10488" s="0" t="n">
        <v>3588</v>
      </c>
      <c r="H10488" s="0" t="n">
        <v>1450</v>
      </c>
    </row>
    <row r="10489" customFormat="false" ht="12.75" hidden="false" customHeight="false" outlineLevel="0" collapsed="false">
      <c r="A10489" s="0" t="n">
        <v>91000</v>
      </c>
      <c r="B10489" s="0" t="s">
        <v>147</v>
      </c>
      <c r="C10489" s="0" t="s">
        <v>131</v>
      </c>
      <c r="D10489" s="0" t="s">
        <v>69</v>
      </c>
      <c r="E10489" s="0" t="n">
        <v>0</v>
      </c>
      <c r="F10489" s="0" t="n">
        <v>0</v>
      </c>
      <c r="G10489" s="0" t="n">
        <v>0</v>
      </c>
      <c r="H10489" s="0" t="n">
        <v>0</v>
      </c>
    </row>
    <row r="10490" customFormat="false" ht="12.75" hidden="false" customHeight="false" outlineLevel="0" collapsed="false">
      <c r="A10490" s="0" t="n">
        <v>10014</v>
      </c>
      <c r="B10490" s="0" t="s">
        <v>147</v>
      </c>
      <c r="C10490" s="0" t="s">
        <v>131</v>
      </c>
      <c r="D10490" s="0" t="s">
        <v>69</v>
      </c>
      <c r="E10490" s="0" t="n">
        <v>3196</v>
      </c>
      <c r="F10490" s="0" t="n">
        <v>1281</v>
      </c>
      <c r="G10490" s="0" t="n">
        <v>3588</v>
      </c>
      <c r="H10490" s="0" t="n">
        <v>1450</v>
      </c>
    </row>
    <row r="10491" customFormat="false" ht="12.75" hidden="false" customHeight="false" outlineLevel="0" collapsed="false">
      <c r="A10491" s="0" t="n">
        <v>10015</v>
      </c>
      <c r="B10491" s="0" t="s">
        <v>147</v>
      </c>
      <c r="C10491" s="0" t="s">
        <v>131</v>
      </c>
      <c r="D10491" s="0" t="s">
        <v>69</v>
      </c>
      <c r="E10491" s="0" t="n">
        <v>0</v>
      </c>
      <c r="F10491" s="0" t="n">
        <v>0</v>
      </c>
      <c r="G10491" s="0" t="n">
        <v>0</v>
      </c>
      <c r="H10491" s="0" t="n">
        <v>0</v>
      </c>
    </row>
    <row r="10492" customFormat="false" ht="12.75" hidden="false" customHeight="false" outlineLevel="0" collapsed="false">
      <c r="A10492" s="0" t="n">
        <v>96000</v>
      </c>
      <c r="B10492" s="0" t="s">
        <v>147</v>
      </c>
      <c r="C10492" s="0" t="s">
        <v>131</v>
      </c>
      <c r="D10492" s="0" t="s">
        <v>69</v>
      </c>
      <c r="E10492" s="0" t="n">
        <v>0</v>
      </c>
      <c r="F10492" s="0" t="n">
        <v>0</v>
      </c>
      <c r="G10492" s="0" t="n">
        <v>0</v>
      </c>
      <c r="H10492" s="0" t="n">
        <v>0</v>
      </c>
    </row>
    <row r="10493" customFormat="false" ht="12.75" hidden="false" customHeight="false" outlineLevel="0" collapsed="false">
      <c r="A10493" s="0" t="n">
        <v>97960</v>
      </c>
      <c r="B10493" s="0" t="s">
        <v>147</v>
      </c>
      <c r="C10493" s="0" t="s">
        <v>131</v>
      </c>
      <c r="D10493" s="0" t="s">
        <v>69</v>
      </c>
      <c r="E10493" s="0" t="n">
        <v>0</v>
      </c>
      <c r="F10493" s="0" t="n">
        <v>0</v>
      </c>
      <c r="G10493" s="0" t="n">
        <v>0</v>
      </c>
      <c r="H10493" s="0" t="n">
        <v>0</v>
      </c>
    </row>
    <row r="10494" customFormat="false" ht="12.75" hidden="false" customHeight="false" outlineLevel="0" collapsed="false">
      <c r="A10494" s="0" t="n">
        <v>98000</v>
      </c>
      <c r="B10494" s="0" t="s">
        <v>147</v>
      </c>
      <c r="C10494" s="0" t="s">
        <v>131</v>
      </c>
      <c r="D10494" s="0" t="s">
        <v>69</v>
      </c>
      <c r="E10494" s="0" t="n">
        <v>0</v>
      </c>
      <c r="F10494" s="0" t="n">
        <v>0</v>
      </c>
      <c r="G10494" s="0" t="n">
        <v>0</v>
      </c>
      <c r="H10494" s="0" t="n">
        <v>0</v>
      </c>
    </row>
    <row r="10495" customFormat="false" ht="12.75" hidden="false" customHeight="false" outlineLevel="0" collapsed="false">
      <c r="A10495" s="0" t="n">
        <v>98990</v>
      </c>
      <c r="B10495" s="0" t="s">
        <v>147</v>
      </c>
      <c r="C10495" s="0" t="s">
        <v>131</v>
      </c>
      <c r="D10495" s="0" t="s">
        <v>69</v>
      </c>
      <c r="E10495" s="0" t="n">
        <v>3196</v>
      </c>
      <c r="F10495" s="0" t="n">
        <v>1281</v>
      </c>
      <c r="G10495" s="0" t="n">
        <v>3588</v>
      </c>
      <c r="H10495" s="0" t="n">
        <v>1450</v>
      </c>
    </row>
    <row r="10504" customFormat="false" ht="12.75" hidden="false" customHeight="false" outlineLevel="0" collapsed="false">
      <c r="A10504" s="0" t="n">
        <v>10001</v>
      </c>
      <c r="B10504" s="0" t="s">
        <v>147</v>
      </c>
      <c r="C10504" s="0" t="s">
        <v>131</v>
      </c>
      <c r="D10504" s="0" t="s">
        <v>99</v>
      </c>
      <c r="E10504" s="0" t="n">
        <v>0</v>
      </c>
      <c r="F10504" s="0" t="n">
        <v>0</v>
      </c>
      <c r="G10504" s="0" t="n">
        <v>0</v>
      </c>
      <c r="H10504" s="0" t="n">
        <v>0</v>
      </c>
    </row>
    <row r="10505" customFormat="false" ht="12.75" hidden="false" customHeight="false" outlineLevel="0" collapsed="false">
      <c r="A10505" s="0" t="n">
        <v>10002</v>
      </c>
      <c r="B10505" s="0" t="s">
        <v>147</v>
      </c>
      <c r="C10505" s="0" t="s">
        <v>131</v>
      </c>
      <c r="D10505" s="0" t="s">
        <v>99</v>
      </c>
      <c r="E10505" s="0" t="n">
        <v>0</v>
      </c>
      <c r="F10505" s="0" t="n">
        <v>0</v>
      </c>
      <c r="G10505" s="0" t="n">
        <v>0</v>
      </c>
      <c r="H10505" s="0" t="n">
        <v>0</v>
      </c>
    </row>
    <row r="10506" customFormat="false" ht="12.75" hidden="false" customHeight="false" outlineLevel="0" collapsed="false">
      <c r="A10506" s="0" t="n">
        <v>39011</v>
      </c>
      <c r="B10506" s="0" t="s">
        <v>147</v>
      </c>
      <c r="C10506" s="0" t="s">
        <v>131</v>
      </c>
      <c r="D10506" s="0" t="s">
        <v>99</v>
      </c>
      <c r="E10506" s="0" t="n">
        <v>0</v>
      </c>
      <c r="F10506" s="0" t="n">
        <v>0</v>
      </c>
      <c r="G10506" s="0" t="n">
        <v>0</v>
      </c>
      <c r="H10506" s="0" t="n">
        <v>0</v>
      </c>
    </row>
    <row r="10507" customFormat="false" ht="12.75" hidden="false" customHeight="false" outlineLevel="0" collapsed="false">
      <c r="A10507" s="0" t="n">
        <v>39012</v>
      </c>
      <c r="B10507" s="0" t="s">
        <v>147</v>
      </c>
      <c r="C10507" s="0" t="s">
        <v>131</v>
      </c>
      <c r="D10507" s="0" t="s">
        <v>99</v>
      </c>
      <c r="E10507" s="0" t="n">
        <v>0</v>
      </c>
      <c r="F10507" s="0" t="n">
        <v>0</v>
      </c>
      <c r="G10507" s="0" t="n">
        <v>0</v>
      </c>
      <c r="H10507" s="0" t="n">
        <v>0</v>
      </c>
    </row>
    <row r="10508" customFormat="false" ht="12.75" hidden="false" customHeight="false" outlineLevel="0" collapsed="false">
      <c r="A10508" s="0" t="n">
        <v>39010</v>
      </c>
      <c r="B10508" s="0" t="s">
        <v>147</v>
      </c>
      <c r="C10508" s="0" t="s">
        <v>131</v>
      </c>
      <c r="D10508" s="0" t="s">
        <v>99</v>
      </c>
      <c r="E10508" s="0" t="n">
        <v>0</v>
      </c>
      <c r="F10508" s="0" t="n">
        <v>0</v>
      </c>
      <c r="G10508" s="0" t="n">
        <v>0</v>
      </c>
      <c r="H10508" s="0" t="n">
        <v>0</v>
      </c>
    </row>
    <row r="10509" customFormat="false" ht="12.75" hidden="false" customHeight="false" outlineLevel="0" collapsed="false">
      <c r="A10509" s="0" t="n">
        <v>39061</v>
      </c>
      <c r="B10509" s="0" t="s">
        <v>147</v>
      </c>
      <c r="C10509" s="0" t="s">
        <v>131</v>
      </c>
      <c r="D10509" s="0" t="s">
        <v>99</v>
      </c>
      <c r="E10509" s="0" t="n">
        <v>0</v>
      </c>
      <c r="F10509" s="0" t="n">
        <v>0</v>
      </c>
      <c r="G10509" s="0" t="n">
        <v>0</v>
      </c>
      <c r="H10509" s="0" t="n">
        <v>10750</v>
      </c>
    </row>
    <row r="10510" customFormat="false" ht="12.75" hidden="false" customHeight="false" outlineLevel="0" collapsed="false">
      <c r="A10510" s="0" t="n">
        <v>39062</v>
      </c>
      <c r="B10510" s="0" t="s">
        <v>147</v>
      </c>
      <c r="C10510" s="0" t="s">
        <v>131</v>
      </c>
      <c r="D10510" s="0" t="s">
        <v>99</v>
      </c>
      <c r="E10510" s="0" t="n">
        <v>0</v>
      </c>
      <c r="F10510" s="0" t="n">
        <v>0</v>
      </c>
      <c r="G10510" s="0" t="n">
        <v>0</v>
      </c>
      <c r="H10510" s="0" t="n">
        <v>0</v>
      </c>
    </row>
    <row r="10511" customFormat="false" ht="12.75" hidden="false" customHeight="false" outlineLevel="0" collapsed="false">
      <c r="A10511" s="0" t="n">
        <v>10003</v>
      </c>
      <c r="B10511" s="0" t="s">
        <v>147</v>
      </c>
      <c r="C10511" s="0" t="s">
        <v>131</v>
      </c>
      <c r="D10511" s="0" t="s">
        <v>99</v>
      </c>
      <c r="E10511" s="0" t="n">
        <v>0</v>
      </c>
      <c r="F10511" s="0" t="n">
        <v>0</v>
      </c>
      <c r="G10511" s="0" t="n">
        <v>0</v>
      </c>
      <c r="H10511" s="0" t="n">
        <v>10750</v>
      </c>
    </row>
    <row r="10512" customFormat="false" ht="12.75" hidden="false" customHeight="false" outlineLevel="0" collapsed="false">
      <c r="A10512" s="0" t="n">
        <v>39050</v>
      </c>
      <c r="B10512" s="0" t="s">
        <v>147</v>
      </c>
      <c r="C10512" s="0" t="s">
        <v>131</v>
      </c>
      <c r="D10512" s="0" t="s">
        <v>99</v>
      </c>
      <c r="E10512" s="0" t="n">
        <v>0</v>
      </c>
      <c r="F10512" s="0" t="n">
        <v>0</v>
      </c>
      <c r="G10512" s="0" t="n">
        <v>0</v>
      </c>
      <c r="H10512" s="0" t="n">
        <v>0</v>
      </c>
    </row>
    <row r="10513" customFormat="false" ht="12.75" hidden="false" customHeight="false" outlineLevel="0" collapsed="false">
      <c r="A10513" s="0" t="n">
        <v>39191</v>
      </c>
      <c r="B10513" s="0" t="s">
        <v>147</v>
      </c>
      <c r="C10513" s="0" t="s">
        <v>131</v>
      </c>
      <c r="D10513" s="0" t="s">
        <v>99</v>
      </c>
      <c r="E10513" s="0" t="n">
        <v>0</v>
      </c>
      <c r="F10513" s="0" t="n">
        <v>0</v>
      </c>
      <c r="G10513" s="0" t="n">
        <v>0</v>
      </c>
      <c r="H10513" s="0" t="n">
        <v>0</v>
      </c>
    </row>
    <row r="10514" customFormat="false" ht="12.75" hidden="false" customHeight="false" outlineLevel="0" collapsed="false">
      <c r="A10514" s="0" t="n">
        <v>39192</v>
      </c>
      <c r="B10514" s="0" t="s">
        <v>147</v>
      </c>
      <c r="C10514" s="0" t="s">
        <v>131</v>
      </c>
      <c r="D10514" s="0" t="s">
        <v>99</v>
      </c>
      <c r="E10514" s="0" t="n">
        <v>0</v>
      </c>
      <c r="F10514" s="0" t="n">
        <v>0</v>
      </c>
      <c r="G10514" s="0" t="n">
        <v>0</v>
      </c>
      <c r="H10514" s="0" t="n">
        <v>0</v>
      </c>
    </row>
    <row r="10515" customFormat="false" ht="12.75" hidden="false" customHeight="false" outlineLevel="0" collapsed="false">
      <c r="A10515" s="0" t="n">
        <v>10004</v>
      </c>
      <c r="B10515" s="0" t="s">
        <v>147</v>
      </c>
      <c r="C10515" s="0" t="s">
        <v>131</v>
      </c>
      <c r="D10515" s="0" t="s">
        <v>99</v>
      </c>
      <c r="E10515" s="0" t="n">
        <v>0</v>
      </c>
      <c r="F10515" s="0" t="n">
        <v>0</v>
      </c>
      <c r="G10515" s="0" t="n">
        <v>0</v>
      </c>
      <c r="H10515" s="0" t="n">
        <v>0</v>
      </c>
    </row>
    <row r="10516" customFormat="false" ht="12.75" hidden="false" customHeight="false" outlineLevel="0" collapsed="false">
      <c r="A10516" s="0" t="n">
        <v>10005</v>
      </c>
      <c r="B10516" s="0" t="s">
        <v>147</v>
      </c>
      <c r="C10516" s="0" t="s">
        <v>131</v>
      </c>
      <c r="D10516" s="0" t="s">
        <v>99</v>
      </c>
      <c r="E10516" s="0" t="n">
        <v>0</v>
      </c>
      <c r="F10516" s="0" t="n">
        <v>0</v>
      </c>
      <c r="G10516" s="0" t="n">
        <v>0</v>
      </c>
      <c r="H10516" s="0" t="n">
        <v>10750</v>
      </c>
    </row>
    <row r="10517" customFormat="false" ht="12.75" hidden="false" customHeight="false" outlineLevel="0" collapsed="false">
      <c r="A10517" s="0" t="n">
        <v>10006</v>
      </c>
      <c r="B10517" s="0" t="s">
        <v>147</v>
      </c>
      <c r="C10517" s="0" t="s">
        <v>131</v>
      </c>
      <c r="D10517" s="0" t="s">
        <v>99</v>
      </c>
      <c r="E10517" s="0" t="n">
        <v>0</v>
      </c>
      <c r="F10517" s="0" t="n">
        <v>0</v>
      </c>
      <c r="G10517" s="0" t="n">
        <v>0</v>
      </c>
      <c r="H10517" s="0" t="n">
        <v>0</v>
      </c>
    </row>
    <row r="10518" customFormat="false" ht="12.75" hidden="false" customHeight="false" outlineLevel="0" collapsed="false">
      <c r="A10518" s="0" t="n">
        <v>39071</v>
      </c>
      <c r="B10518" s="0" t="s">
        <v>147</v>
      </c>
      <c r="C10518" s="0" t="s">
        <v>131</v>
      </c>
      <c r="D10518" s="0" t="s">
        <v>99</v>
      </c>
      <c r="E10518" s="0" t="n">
        <v>0</v>
      </c>
      <c r="F10518" s="0" t="n">
        <v>8929</v>
      </c>
      <c r="G10518" s="0" t="n">
        <v>0</v>
      </c>
      <c r="H10518" s="0" t="n">
        <v>8929</v>
      </c>
    </row>
    <row r="10519" customFormat="false" ht="12.75" hidden="false" customHeight="false" outlineLevel="0" collapsed="false">
      <c r="A10519" s="0" t="n">
        <v>39072</v>
      </c>
      <c r="B10519" s="0" t="s">
        <v>147</v>
      </c>
      <c r="C10519" s="0" t="s">
        <v>131</v>
      </c>
      <c r="D10519" s="0" t="s">
        <v>99</v>
      </c>
      <c r="E10519" s="0" t="n">
        <v>0</v>
      </c>
      <c r="F10519" s="0" t="n">
        <v>0</v>
      </c>
      <c r="G10519" s="0" t="n">
        <v>19341</v>
      </c>
      <c r="H10519" s="0" t="n">
        <v>11208</v>
      </c>
    </row>
    <row r="10520" customFormat="false" ht="12.75" hidden="false" customHeight="false" outlineLevel="0" collapsed="false">
      <c r="A10520" s="0" t="n">
        <v>10007</v>
      </c>
      <c r="B10520" s="0" t="s">
        <v>147</v>
      </c>
      <c r="C10520" s="0" t="s">
        <v>131</v>
      </c>
      <c r="D10520" s="0" t="s">
        <v>99</v>
      </c>
      <c r="E10520" s="0" t="n">
        <v>0</v>
      </c>
      <c r="F10520" s="0" t="n">
        <v>8929</v>
      </c>
      <c r="G10520" s="0" t="n">
        <v>19341</v>
      </c>
      <c r="H10520" s="0" t="n">
        <v>20137</v>
      </c>
    </row>
    <row r="10521" customFormat="false" ht="12.75" hidden="false" customHeight="false" outlineLevel="0" collapsed="false">
      <c r="A10521" s="0" t="n">
        <v>10008</v>
      </c>
      <c r="B10521" s="0" t="s">
        <v>147</v>
      </c>
      <c r="C10521" s="0" t="s">
        <v>131</v>
      </c>
      <c r="D10521" s="0" t="s">
        <v>99</v>
      </c>
      <c r="E10521" s="0" t="n">
        <v>0</v>
      </c>
      <c r="F10521" s="0" t="n">
        <v>8929</v>
      </c>
      <c r="G10521" s="0" t="n">
        <v>19341</v>
      </c>
      <c r="H10521" s="0" t="n">
        <v>30886</v>
      </c>
    </row>
    <row r="10522" customFormat="false" ht="12.75" hidden="false" customHeight="false" outlineLevel="0" collapsed="false">
      <c r="A10522" s="0" t="n">
        <v>10009</v>
      </c>
      <c r="B10522" s="0" t="s">
        <v>147</v>
      </c>
      <c r="C10522" s="0" t="s">
        <v>131</v>
      </c>
      <c r="D10522" s="0" t="s">
        <v>99</v>
      </c>
      <c r="E10522" s="0" t="n">
        <v>0</v>
      </c>
      <c r="F10522" s="0" t="n">
        <v>0</v>
      </c>
      <c r="G10522" s="0" t="n">
        <v>0</v>
      </c>
      <c r="H10522" s="0" t="n">
        <v>0</v>
      </c>
    </row>
    <row r="10523" customFormat="false" ht="12.75" hidden="false" customHeight="false" outlineLevel="0" collapsed="false">
      <c r="A10523" s="0" t="n">
        <v>48080</v>
      </c>
      <c r="B10523" s="0" t="s">
        <v>147</v>
      </c>
      <c r="C10523" s="0" t="s">
        <v>131</v>
      </c>
      <c r="D10523" s="0" t="s">
        <v>99</v>
      </c>
      <c r="E10523" s="0" t="n">
        <v>0</v>
      </c>
      <c r="F10523" s="0" t="n">
        <v>0</v>
      </c>
      <c r="G10523" s="0" t="n">
        <v>0</v>
      </c>
      <c r="H10523" s="0" t="n">
        <v>0</v>
      </c>
    </row>
    <row r="10524" customFormat="false" ht="12.75" hidden="false" customHeight="false" outlineLevel="0" collapsed="false">
      <c r="A10524" s="0" t="n">
        <v>48980</v>
      </c>
      <c r="B10524" s="0" t="s">
        <v>147</v>
      </c>
      <c r="C10524" s="0" t="s">
        <v>131</v>
      </c>
      <c r="D10524" s="0" t="s">
        <v>99</v>
      </c>
      <c r="E10524" s="0" t="n">
        <v>0</v>
      </c>
      <c r="F10524" s="0" t="n">
        <v>62</v>
      </c>
      <c r="G10524" s="0" t="n">
        <v>5600</v>
      </c>
      <c r="H10524" s="0" t="n">
        <v>763</v>
      </c>
    </row>
    <row r="10525" customFormat="false" ht="12.75" hidden="false" customHeight="false" outlineLevel="0" collapsed="false">
      <c r="A10525" s="0" t="n">
        <v>10010</v>
      </c>
      <c r="B10525" s="0" t="s">
        <v>147</v>
      </c>
      <c r="C10525" s="0" t="s">
        <v>131</v>
      </c>
      <c r="D10525" s="0" t="s">
        <v>99</v>
      </c>
      <c r="E10525" s="0" t="n">
        <v>0</v>
      </c>
      <c r="F10525" s="0" t="n">
        <v>62</v>
      </c>
      <c r="G10525" s="0" t="n">
        <v>5600</v>
      </c>
      <c r="H10525" s="0" t="n">
        <v>763</v>
      </c>
    </row>
    <row r="10526" customFormat="false" ht="12.75" hidden="false" customHeight="false" outlineLevel="0" collapsed="false">
      <c r="A10526" s="0" t="n">
        <v>49990</v>
      </c>
      <c r="B10526" s="0" t="s">
        <v>147</v>
      </c>
      <c r="C10526" s="0" t="s">
        <v>131</v>
      </c>
      <c r="D10526" s="0" t="s">
        <v>99</v>
      </c>
      <c r="E10526" s="0" t="n">
        <v>0</v>
      </c>
      <c r="F10526" s="0" t="n">
        <v>8991</v>
      </c>
      <c r="G10526" s="0" t="n">
        <v>24941</v>
      </c>
      <c r="H10526" s="0" t="n">
        <v>31649</v>
      </c>
    </row>
    <row r="10527" customFormat="false" ht="12.75" hidden="false" customHeight="false" outlineLevel="0" collapsed="false">
      <c r="A10527" s="0" t="n">
        <v>10011</v>
      </c>
      <c r="B10527" s="0" t="s">
        <v>147</v>
      </c>
      <c r="C10527" s="0" t="s">
        <v>131</v>
      </c>
      <c r="D10527" s="0" t="s">
        <v>99</v>
      </c>
      <c r="E10527" s="0" t="n">
        <v>0</v>
      </c>
      <c r="F10527" s="0" t="n">
        <v>0</v>
      </c>
      <c r="G10527" s="0" t="n">
        <v>0</v>
      </c>
      <c r="H10527" s="0" t="n">
        <v>0</v>
      </c>
    </row>
    <row r="10528" customFormat="false" ht="12.75" hidden="false" customHeight="false" outlineLevel="0" collapsed="false">
      <c r="A10528" s="0" t="n">
        <v>51000</v>
      </c>
      <c r="B10528" s="0" t="s">
        <v>147</v>
      </c>
      <c r="C10528" s="0" t="s">
        <v>131</v>
      </c>
      <c r="D10528" s="0" t="s">
        <v>99</v>
      </c>
      <c r="E10528" s="0" t="n">
        <v>0</v>
      </c>
      <c r="F10528" s="0" t="n">
        <v>3740</v>
      </c>
      <c r="G10528" s="0" t="n">
        <v>8838</v>
      </c>
      <c r="H10528" s="0" t="n">
        <v>14467</v>
      </c>
    </row>
    <row r="10529" customFormat="false" ht="12.75" hidden="false" customHeight="false" outlineLevel="0" collapsed="false">
      <c r="A10529" s="0" t="n">
        <v>54000</v>
      </c>
      <c r="B10529" s="0" t="s">
        <v>147</v>
      </c>
      <c r="C10529" s="0" t="s">
        <v>131</v>
      </c>
      <c r="D10529" s="0" t="s">
        <v>99</v>
      </c>
      <c r="E10529" s="0" t="n">
        <v>0</v>
      </c>
      <c r="F10529" s="0" t="n">
        <v>3055</v>
      </c>
      <c r="G10529" s="0" t="n">
        <v>6780</v>
      </c>
      <c r="H10529" s="0" t="n">
        <v>11568</v>
      </c>
    </row>
    <row r="10530" customFormat="false" ht="12.75" hidden="false" customHeight="false" outlineLevel="0" collapsed="false">
      <c r="A10530" s="0" t="n">
        <v>55000</v>
      </c>
      <c r="B10530" s="0" t="s">
        <v>147</v>
      </c>
      <c r="C10530" s="0" t="s">
        <v>131</v>
      </c>
      <c r="D10530" s="0" t="s">
        <v>99</v>
      </c>
      <c r="E10530" s="0" t="n">
        <v>0</v>
      </c>
      <c r="F10530" s="0" t="n">
        <v>0</v>
      </c>
      <c r="G10530" s="0" t="n">
        <v>0</v>
      </c>
      <c r="H10530" s="0" t="n">
        <v>0</v>
      </c>
    </row>
    <row r="10531" customFormat="false" ht="12.75" hidden="false" customHeight="false" outlineLevel="0" collapsed="false">
      <c r="A10531" s="0" t="n">
        <v>64000</v>
      </c>
      <c r="B10531" s="0" t="s">
        <v>147</v>
      </c>
      <c r="C10531" s="0" t="s">
        <v>131</v>
      </c>
      <c r="D10531" s="0" t="s">
        <v>99</v>
      </c>
      <c r="E10531" s="0" t="n">
        <v>0</v>
      </c>
      <c r="F10531" s="0" t="n">
        <v>0</v>
      </c>
      <c r="G10531" s="0" t="n">
        <v>0</v>
      </c>
      <c r="H10531" s="0" t="n">
        <v>0</v>
      </c>
    </row>
    <row r="10532" customFormat="false" ht="12.75" hidden="false" customHeight="false" outlineLevel="0" collapsed="false">
      <c r="A10532" s="0" t="n">
        <v>67000</v>
      </c>
      <c r="B10532" s="0" t="s">
        <v>147</v>
      </c>
      <c r="C10532" s="0" t="s">
        <v>131</v>
      </c>
      <c r="D10532" s="0" t="s">
        <v>99</v>
      </c>
      <c r="E10532" s="0" t="n">
        <v>0</v>
      </c>
      <c r="F10532" s="0" t="n">
        <v>0</v>
      </c>
      <c r="G10532" s="0" t="n">
        <v>0</v>
      </c>
      <c r="H10532" s="0" t="n">
        <v>0</v>
      </c>
    </row>
    <row r="10533" customFormat="false" ht="12.75" hidden="false" customHeight="false" outlineLevel="0" collapsed="false">
      <c r="A10533" s="0" t="n">
        <v>68000</v>
      </c>
      <c r="B10533" s="0" t="s">
        <v>147</v>
      </c>
      <c r="C10533" s="0" t="s">
        <v>131</v>
      </c>
      <c r="D10533" s="0" t="s">
        <v>99</v>
      </c>
      <c r="E10533" s="0" t="n">
        <v>0</v>
      </c>
      <c r="F10533" s="0" t="n">
        <v>1301</v>
      </c>
      <c r="G10533" s="0" t="n">
        <v>3659</v>
      </c>
      <c r="H10533" s="0" t="n">
        <v>5058</v>
      </c>
    </row>
    <row r="10534" customFormat="false" ht="12.75" hidden="false" customHeight="false" outlineLevel="0" collapsed="false">
      <c r="A10534" s="0" t="n">
        <v>70000</v>
      </c>
      <c r="B10534" s="0" t="s">
        <v>147</v>
      </c>
      <c r="C10534" s="0" t="s">
        <v>131</v>
      </c>
      <c r="D10534" s="0" t="s">
        <v>99</v>
      </c>
      <c r="E10534" s="0" t="n">
        <v>0</v>
      </c>
      <c r="F10534" s="0" t="n">
        <v>61</v>
      </c>
      <c r="G10534" s="0" t="n">
        <v>337</v>
      </c>
      <c r="H10534" s="0" t="n">
        <v>309</v>
      </c>
    </row>
    <row r="10535" customFormat="false" ht="12.75" hidden="false" customHeight="false" outlineLevel="0" collapsed="false">
      <c r="A10535" s="0" t="n">
        <v>71000</v>
      </c>
      <c r="B10535" s="0" t="s">
        <v>147</v>
      </c>
      <c r="C10535" s="0" t="s">
        <v>131</v>
      </c>
      <c r="D10535" s="0" t="s">
        <v>99</v>
      </c>
      <c r="E10535" s="0" t="n">
        <v>0</v>
      </c>
      <c r="F10535" s="0" t="n">
        <v>28</v>
      </c>
      <c r="G10535" s="0" t="n">
        <v>4167</v>
      </c>
      <c r="H10535" s="0" t="n">
        <v>532</v>
      </c>
    </row>
    <row r="10536" customFormat="false" ht="12.75" hidden="false" customHeight="false" outlineLevel="0" collapsed="false">
      <c r="A10536" s="0" t="n">
        <v>71990</v>
      </c>
      <c r="B10536" s="0" t="s">
        <v>147</v>
      </c>
      <c r="C10536" s="0" t="s">
        <v>131</v>
      </c>
      <c r="D10536" s="0" t="s">
        <v>99</v>
      </c>
      <c r="E10536" s="0" t="n">
        <v>0</v>
      </c>
      <c r="F10536" s="0" t="n">
        <v>8186</v>
      </c>
      <c r="G10536" s="0" t="n">
        <v>23782</v>
      </c>
      <c r="H10536" s="0" t="n">
        <v>31934</v>
      </c>
    </row>
    <row r="10537" customFormat="false" ht="12.75" hidden="false" customHeight="false" outlineLevel="0" collapsed="false">
      <c r="A10537" s="0" t="n">
        <v>79990</v>
      </c>
      <c r="B10537" s="0" t="s">
        <v>147</v>
      </c>
      <c r="C10537" s="0" t="s">
        <v>131</v>
      </c>
      <c r="D10537" s="0" t="s">
        <v>99</v>
      </c>
      <c r="E10537" s="0" t="n">
        <v>0</v>
      </c>
      <c r="F10537" s="0" t="n">
        <v>805</v>
      </c>
      <c r="G10537" s="0" t="n">
        <v>1160</v>
      </c>
      <c r="H10537" s="0" t="n">
        <v>-285</v>
      </c>
    </row>
    <row r="10538" customFormat="false" ht="12.75" hidden="false" customHeight="false" outlineLevel="0" collapsed="false">
      <c r="A10538" s="0" t="n">
        <v>10012</v>
      </c>
      <c r="B10538" s="0" t="s">
        <v>147</v>
      </c>
      <c r="C10538" s="0" t="s">
        <v>131</v>
      </c>
      <c r="D10538" s="0" t="s">
        <v>99</v>
      </c>
      <c r="E10538" s="0" t="n">
        <v>0</v>
      </c>
      <c r="F10538" s="0" t="n">
        <v>0</v>
      </c>
      <c r="G10538" s="0" t="n">
        <v>0</v>
      </c>
      <c r="H10538" s="0" t="n">
        <v>0</v>
      </c>
    </row>
    <row r="10539" customFormat="false" ht="12.75" hidden="false" customHeight="false" outlineLevel="0" collapsed="false">
      <c r="A10539" s="0" t="n">
        <v>81810</v>
      </c>
      <c r="B10539" s="0" t="s">
        <v>147</v>
      </c>
      <c r="C10539" s="0" t="s">
        <v>131</v>
      </c>
      <c r="D10539" s="0" t="s">
        <v>99</v>
      </c>
      <c r="E10539" s="0" t="n">
        <v>0</v>
      </c>
      <c r="F10539" s="0" t="n">
        <v>0</v>
      </c>
      <c r="G10539" s="0" t="n">
        <v>0</v>
      </c>
      <c r="H10539" s="0" t="n">
        <v>8</v>
      </c>
    </row>
    <row r="10540" customFormat="false" ht="12.75" hidden="false" customHeight="false" outlineLevel="0" collapsed="false">
      <c r="A10540" s="0" t="n">
        <v>81820</v>
      </c>
      <c r="B10540" s="0" t="s">
        <v>147</v>
      </c>
      <c r="C10540" s="0" t="s">
        <v>131</v>
      </c>
      <c r="D10540" s="0" t="s">
        <v>99</v>
      </c>
      <c r="E10540" s="0" t="n">
        <v>0</v>
      </c>
      <c r="F10540" s="0" t="n">
        <v>0</v>
      </c>
      <c r="G10540" s="0" t="n">
        <v>-5</v>
      </c>
      <c r="H10540" s="0" t="n">
        <v>-9</v>
      </c>
    </row>
    <row r="10541" customFormat="false" ht="12.75" hidden="false" customHeight="false" outlineLevel="0" collapsed="false">
      <c r="A10541" s="0" t="n">
        <v>81850</v>
      </c>
      <c r="B10541" s="0" t="s">
        <v>147</v>
      </c>
      <c r="C10541" s="0" t="s">
        <v>131</v>
      </c>
      <c r="D10541" s="0" t="s">
        <v>99</v>
      </c>
      <c r="E10541" s="0" t="n">
        <v>0</v>
      </c>
      <c r="F10541" s="0" t="n">
        <v>0</v>
      </c>
      <c r="G10541" s="0" t="n">
        <v>0</v>
      </c>
      <c r="H10541" s="0" t="n">
        <v>0</v>
      </c>
    </row>
    <row r="10542" customFormat="false" ht="12.75" hidden="false" customHeight="false" outlineLevel="0" collapsed="false">
      <c r="A10542" s="0" t="n">
        <v>81885</v>
      </c>
      <c r="B10542" s="0" t="s">
        <v>147</v>
      </c>
      <c r="C10542" s="0" t="s">
        <v>131</v>
      </c>
      <c r="D10542" s="0" t="s">
        <v>99</v>
      </c>
      <c r="E10542" s="0" t="n">
        <v>0</v>
      </c>
      <c r="F10542" s="0" t="n">
        <v>0</v>
      </c>
      <c r="G10542" s="0" t="n">
        <v>0</v>
      </c>
      <c r="H10542" s="0" t="n">
        <v>0</v>
      </c>
    </row>
    <row r="10543" customFormat="false" ht="12.75" hidden="false" customHeight="false" outlineLevel="0" collapsed="false">
      <c r="A10543" s="0" t="n">
        <v>81886</v>
      </c>
      <c r="B10543" s="0" t="s">
        <v>147</v>
      </c>
      <c r="C10543" s="0" t="s">
        <v>131</v>
      </c>
      <c r="D10543" s="0" t="s">
        <v>99</v>
      </c>
      <c r="E10543" s="0" t="n">
        <v>0</v>
      </c>
      <c r="F10543" s="0" t="n">
        <v>0</v>
      </c>
      <c r="G10543" s="0" t="n">
        <v>0</v>
      </c>
      <c r="H10543" s="0" t="n">
        <v>0</v>
      </c>
    </row>
    <row r="10544" customFormat="false" ht="12.75" hidden="false" customHeight="false" outlineLevel="0" collapsed="false">
      <c r="A10544" s="0" t="n">
        <v>81890</v>
      </c>
      <c r="B10544" s="0" t="s">
        <v>147</v>
      </c>
      <c r="C10544" s="0" t="s">
        <v>131</v>
      </c>
      <c r="D10544" s="0" t="s">
        <v>99</v>
      </c>
      <c r="E10544" s="0" t="n">
        <v>0</v>
      </c>
      <c r="F10544" s="0" t="n">
        <v>2</v>
      </c>
      <c r="G10544" s="0" t="n">
        <v>6</v>
      </c>
      <c r="H10544" s="0" t="n">
        <v>2</v>
      </c>
    </row>
    <row r="10545" customFormat="false" ht="12.75" hidden="false" customHeight="false" outlineLevel="0" collapsed="false">
      <c r="A10545" s="0" t="n">
        <v>81990</v>
      </c>
      <c r="B10545" s="0" t="s">
        <v>147</v>
      </c>
      <c r="C10545" s="0" t="s">
        <v>131</v>
      </c>
      <c r="D10545" s="0" t="s">
        <v>99</v>
      </c>
      <c r="E10545" s="0" t="n">
        <v>0</v>
      </c>
      <c r="F10545" s="0" t="n">
        <v>2</v>
      </c>
      <c r="G10545" s="0" t="n">
        <v>1</v>
      </c>
      <c r="H10545" s="0" t="n">
        <v>0</v>
      </c>
    </row>
    <row r="10546" customFormat="false" ht="12.75" hidden="false" customHeight="false" outlineLevel="0" collapsed="false">
      <c r="A10546" s="0" t="n">
        <v>10013</v>
      </c>
      <c r="B10546" s="0" t="s">
        <v>147</v>
      </c>
      <c r="C10546" s="0" t="s">
        <v>131</v>
      </c>
      <c r="D10546" s="0" t="s">
        <v>99</v>
      </c>
      <c r="E10546" s="0" t="n">
        <v>0</v>
      </c>
      <c r="F10546" s="0" t="n">
        <v>0</v>
      </c>
      <c r="G10546" s="0" t="n">
        <v>0</v>
      </c>
      <c r="H10546" s="0" t="n">
        <v>0</v>
      </c>
    </row>
    <row r="10547" customFormat="false" ht="12.75" hidden="false" customHeight="false" outlineLevel="0" collapsed="false">
      <c r="A10547" s="0" t="n">
        <v>89990</v>
      </c>
      <c r="B10547" s="0" t="s">
        <v>147</v>
      </c>
      <c r="C10547" s="0" t="s">
        <v>131</v>
      </c>
      <c r="D10547" s="0" t="s">
        <v>99</v>
      </c>
      <c r="E10547" s="0" t="n">
        <v>0</v>
      </c>
      <c r="F10547" s="0" t="n">
        <v>807</v>
      </c>
      <c r="G10547" s="0" t="n">
        <v>1160</v>
      </c>
      <c r="H10547" s="0" t="n">
        <v>-284</v>
      </c>
    </row>
    <row r="10548" customFormat="false" ht="12.75" hidden="false" customHeight="false" outlineLevel="0" collapsed="false">
      <c r="A10548" s="0" t="n">
        <v>91000</v>
      </c>
      <c r="B10548" s="0" t="s">
        <v>147</v>
      </c>
      <c r="C10548" s="0" t="s">
        <v>131</v>
      </c>
      <c r="D10548" s="0" t="s">
        <v>99</v>
      </c>
      <c r="E10548" s="0" t="n">
        <v>0</v>
      </c>
      <c r="F10548" s="0" t="n">
        <v>0</v>
      </c>
      <c r="G10548" s="0" t="n">
        <v>0</v>
      </c>
      <c r="H10548" s="0" t="n">
        <v>0</v>
      </c>
    </row>
    <row r="10549" customFormat="false" ht="12.75" hidden="false" customHeight="false" outlineLevel="0" collapsed="false">
      <c r="A10549" s="0" t="n">
        <v>10014</v>
      </c>
      <c r="B10549" s="0" t="s">
        <v>147</v>
      </c>
      <c r="C10549" s="0" t="s">
        <v>131</v>
      </c>
      <c r="D10549" s="0" t="s">
        <v>99</v>
      </c>
      <c r="E10549" s="0" t="n">
        <v>0</v>
      </c>
      <c r="F10549" s="0" t="n">
        <v>807</v>
      </c>
      <c r="G10549" s="0" t="n">
        <v>1160</v>
      </c>
      <c r="H10549" s="0" t="n">
        <v>-284</v>
      </c>
    </row>
    <row r="10550" customFormat="false" ht="12.75" hidden="false" customHeight="false" outlineLevel="0" collapsed="false">
      <c r="A10550" s="0" t="n">
        <v>10015</v>
      </c>
      <c r="B10550" s="0" t="s">
        <v>147</v>
      </c>
      <c r="C10550" s="0" t="s">
        <v>131</v>
      </c>
      <c r="D10550" s="0" t="s">
        <v>99</v>
      </c>
      <c r="E10550" s="0" t="n">
        <v>0</v>
      </c>
      <c r="F10550" s="0" t="n">
        <v>0</v>
      </c>
      <c r="G10550" s="0" t="n">
        <v>0</v>
      </c>
      <c r="H10550" s="0" t="n">
        <v>0</v>
      </c>
    </row>
    <row r="10551" customFormat="false" ht="12.75" hidden="false" customHeight="false" outlineLevel="0" collapsed="false">
      <c r="A10551" s="0" t="n">
        <v>96000</v>
      </c>
      <c r="B10551" s="0" t="s">
        <v>147</v>
      </c>
      <c r="C10551" s="0" t="s">
        <v>131</v>
      </c>
      <c r="D10551" s="0" t="s">
        <v>99</v>
      </c>
      <c r="E10551" s="0" t="n">
        <v>0</v>
      </c>
      <c r="F10551" s="0" t="n">
        <v>0</v>
      </c>
      <c r="G10551" s="0" t="n">
        <v>0</v>
      </c>
      <c r="H10551" s="0" t="n">
        <v>0</v>
      </c>
    </row>
    <row r="10552" customFormat="false" ht="12.75" hidden="false" customHeight="false" outlineLevel="0" collapsed="false">
      <c r="A10552" s="0" t="n">
        <v>97960</v>
      </c>
      <c r="B10552" s="0" t="s">
        <v>147</v>
      </c>
      <c r="C10552" s="0" t="s">
        <v>131</v>
      </c>
      <c r="D10552" s="0" t="s">
        <v>99</v>
      </c>
      <c r="E10552" s="0" t="n">
        <v>0</v>
      </c>
      <c r="F10552" s="0" t="n">
        <v>0</v>
      </c>
      <c r="G10552" s="0" t="n">
        <v>0</v>
      </c>
      <c r="H10552" s="0" t="n">
        <v>0</v>
      </c>
    </row>
    <row r="10553" customFormat="false" ht="12.75" hidden="false" customHeight="false" outlineLevel="0" collapsed="false">
      <c r="A10553" s="0" t="n">
        <v>98000</v>
      </c>
      <c r="B10553" s="0" t="s">
        <v>147</v>
      </c>
      <c r="C10553" s="0" t="s">
        <v>131</v>
      </c>
      <c r="D10553" s="0" t="s">
        <v>99</v>
      </c>
      <c r="E10553" s="0" t="n">
        <v>0</v>
      </c>
      <c r="F10553" s="0" t="n">
        <v>0</v>
      </c>
      <c r="G10553" s="0" t="n">
        <v>0</v>
      </c>
      <c r="H10553" s="0" t="n">
        <v>0</v>
      </c>
    </row>
    <row r="10554" customFormat="false" ht="12.75" hidden="false" customHeight="false" outlineLevel="0" collapsed="false">
      <c r="A10554" s="0" t="n">
        <v>98990</v>
      </c>
      <c r="B10554" s="0" t="s">
        <v>147</v>
      </c>
      <c r="C10554" s="0" t="s">
        <v>131</v>
      </c>
      <c r="D10554" s="0" t="s">
        <v>99</v>
      </c>
      <c r="E10554" s="0" t="n">
        <v>0</v>
      </c>
      <c r="F10554" s="0" t="n">
        <v>807</v>
      </c>
      <c r="G10554" s="0" t="n">
        <v>1160</v>
      </c>
      <c r="H10554" s="0" t="n">
        <v>-284</v>
      </c>
    </row>
    <row r="10563" customFormat="false" ht="12.75" hidden="false" customHeight="false" outlineLevel="0" collapsed="false">
      <c r="A10563" s="0" t="n">
        <v>10001</v>
      </c>
      <c r="B10563" s="0" t="s">
        <v>148</v>
      </c>
      <c r="C10563" s="0" t="s">
        <v>131</v>
      </c>
      <c r="D10563" s="0" t="s">
        <v>68</v>
      </c>
      <c r="E10563" s="0" t="n">
        <v>0</v>
      </c>
      <c r="F10563" s="0" t="n">
        <v>0</v>
      </c>
      <c r="G10563" s="0" t="n">
        <v>0</v>
      </c>
      <c r="H10563" s="0" t="n">
        <v>0</v>
      </c>
    </row>
    <row r="10564" customFormat="false" ht="12.75" hidden="false" customHeight="false" outlineLevel="0" collapsed="false">
      <c r="A10564" s="0" t="n">
        <v>10002</v>
      </c>
      <c r="B10564" s="0" t="s">
        <v>148</v>
      </c>
      <c r="C10564" s="0" t="s">
        <v>131</v>
      </c>
      <c r="D10564" s="0" t="s">
        <v>68</v>
      </c>
      <c r="E10564" s="0" t="n">
        <v>0</v>
      </c>
      <c r="F10564" s="0" t="n">
        <v>0</v>
      </c>
      <c r="G10564" s="0" t="n">
        <v>0</v>
      </c>
      <c r="H10564" s="0" t="n">
        <v>0</v>
      </c>
    </row>
    <row r="10565" customFormat="false" ht="12.75" hidden="false" customHeight="false" outlineLevel="0" collapsed="false">
      <c r="A10565" s="0" t="n">
        <v>39011</v>
      </c>
      <c r="B10565" s="0" t="s">
        <v>148</v>
      </c>
      <c r="C10565" s="0" t="s">
        <v>131</v>
      </c>
      <c r="D10565" s="0" t="s">
        <v>68</v>
      </c>
      <c r="E10565" s="0" t="n">
        <v>0</v>
      </c>
      <c r="F10565" s="0" t="n">
        <v>0</v>
      </c>
      <c r="G10565" s="0" t="n">
        <v>0</v>
      </c>
      <c r="H10565" s="0" t="n">
        <v>0</v>
      </c>
    </row>
    <row r="10566" customFormat="false" ht="12.75" hidden="false" customHeight="false" outlineLevel="0" collapsed="false">
      <c r="A10566" s="0" t="n">
        <v>39012</v>
      </c>
      <c r="B10566" s="0" t="s">
        <v>148</v>
      </c>
      <c r="C10566" s="0" t="s">
        <v>131</v>
      </c>
      <c r="D10566" s="0" t="s">
        <v>68</v>
      </c>
      <c r="E10566" s="0" t="n">
        <v>0</v>
      </c>
      <c r="F10566" s="0" t="n">
        <v>0</v>
      </c>
      <c r="G10566" s="0" t="n">
        <v>0</v>
      </c>
      <c r="H10566" s="0" t="n">
        <v>0</v>
      </c>
    </row>
    <row r="10567" customFormat="false" ht="12.75" hidden="false" customHeight="false" outlineLevel="0" collapsed="false">
      <c r="A10567" s="0" t="n">
        <v>39010</v>
      </c>
      <c r="B10567" s="0" t="s">
        <v>148</v>
      </c>
      <c r="C10567" s="0" t="s">
        <v>131</v>
      </c>
      <c r="D10567" s="0" t="s">
        <v>68</v>
      </c>
      <c r="E10567" s="0" t="n">
        <v>0</v>
      </c>
      <c r="F10567" s="0" t="n">
        <v>0</v>
      </c>
      <c r="G10567" s="0" t="n">
        <v>0</v>
      </c>
      <c r="H10567" s="0" t="n">
        <v>0</v>
      </c>
    </row>
    <row r="10568" customFormat="false" ht="12.75" hidden="false" customHeight="false" outlineLevel="0" collapsed="false">
      <c r="A10568" s="0" t="n">
        <v>39061</v>
      </c>
      <c r="B10568" s="0" t="s">
        <v>148</v>
      </c>
      <c r="C10568" s="0" t="s">
        <v>131</v>
      </c>
      <c r="D10568" s="0" t="s">
        <v>68</v>
      </c>
      <c r="E10568" s="0" t="n">
        <v>0</v>
      </c>
      <c r="F10568" s="0" t="n">
        <v>0</v>
      </c>
      <c r="G10568" s="0" t="n">
        <v>0</v>
      </c>
      <c r="H10568" s="0" t="n">
        <v>0</v>
      </c>
    </row>
    <row r="10569" customFormat="false" ht="12.75" hidden="false" customHeight="false" outlineLevel="0" collapsed="false">
      <c r="A10569" s="0" t="n">
        <v>39062</v>
      </c>
      <c r="B10569" s="0" t="s">
        <v>148</v>
      </c>
      <c r="C10569" s="0" t="s">
        <v>131</v>
      </c>
      <c r="D10569" s="0" t="s">
        <v>68</v>
      </c>
      <c r="E10569" s="0" t="n">
        <v>0</v>
      </c>
      <c r="F10569" s="0" t="n">
        <v>0</v>
      </c>
      <c r="G10569" s="0" t="n">
        <v>0</v>
      </c>
      <c r="H10569" s="0" t="n">
        <v>0</v>
      </c>
    </row>
    <row r="10570" customFormat="false" ht="12.75" hidden="false" customHeight="false" outlineLevel="0" collapsed="false">
      <c r="A10570" s="0" t="n">
        <v>10003</v>
      </c>
      <c r="B10570" s="0" t="s">
        <v>148</v>
      </c>
      <c r="C10570" s="0" t="s">
        <v>131</v>
      </c>
      <c r="D10570" s="0" t="s">
        <v>68</v>
      </c>
      <c r="E10570" s="0" t="n">
        <v>0</v>
      </c>
      <c r="F10570" s="0" t="n">
        <v>0</v>
      </c>
      <c r="G10570" s="0" t="n">
        <v>0</v>
      </c>
      <c r="H10570" s="0" t="n">
        <v>0</v>
      </c>
    </row>
    <row r="10571" customFormat="false" ht="12.75" hidden="false" customHeight="false" outlineLevel="0" collapsed="false">
      <c r="A10571" s="0" t="n">
        <v>39050</v>
      </c>
      <c r="B10571" s="0" t="s">
        <v>148</v>
      </c>
      <c r="C10571" s="0" t="s">
        <v>131</v>
      </c>
      <c r="D10571" s="0" t="s">
        <v>68</v>
      </c>
      <c r="E10571" s="0" t="n">
        <v>0</v>
      </c>
      <c r="F10571" s="0" t="n">
        <v>0</v>
      </c>
      <c r="G10571" s="0" t="n">
        <v>0</v>
      </c>
      <c r="H10571" s="0" t="n">
        <v>0</v>
      </c>
    </row>
    <row r="10572" customFormat="false" ht="12.75" hidden="false" customHeight="false" outlineLevel="0" collapsed="false">
      <c r="A10572" s="0" t="n">
        <v>39191</v>
      </c>
      <c r="B10572" s="0" t="s">
        <v>148</v>
      </c>
      <c r="C10572" s="0" t="s">
        <v>131</v>
      </c>
      <c r="D10572" s="0" t="s">
        <v>68</v>
      </c>
      <c r="E10572" s="0" t="n">
        <v>0</v>
      </c>
      <c r="F10572" s="0" t="n">
        <v>0</v>
      </c>
      <c r="G10572" s="0" t="n">
        <v>0</v>
      </c>
      <c r="H10572" s="0" t="n">
        <v>0</v>
      </c>
    </row>
    <row r="10573" customFormat="false" ht="12.75" hidden="false" customHeight="false" outlineLevel="0" collapsed="false">
      <c r="A10573" s="0" t="n">
        <v>39192</v>
      </c>
      <c r="B10573" s="0" t="s">
        <v>148</v>
      </c>
      <c r="C10573" s="0" t="s">
        <v>131</v>
      </c>
      <c r="D10573" s="0" t="s">
        <v>68</v>
      </c>
      <c r="E10573" s="0" t="n">
        <v>0</v>
      </c>
      <c r="F10573" s="0" t="n">
        <v>0</v>
      </c>
      <c r="G10573" s="0" t="n">
        <v>0</v>
      </c>
      <c r="H10573" s="0" t="n">
        <v>0</v>
      </c>
    </row>
    <row r="10574" customFormat="false" ht="12.75" hidden="false" customHeight="false" outlineLevel="0" collapsed="false">
      <c r="A10574" s="0" t="n">
        <v>10004</v>
      </c>
      <c r="B10574" s="0" t="s">
        <v>148</v>
      </c>
      <c r="C10574" s="0" t="s">
        <v>131</v>
      </c>
      <c r="D10574" s="0" t="s">
        <v>68</v>
      </c>
      <c r="E10574" s="0" t="n">
        <v>0</v>
      </c>
      <c r="F10574" s="0" t="n">
        <v>0</v>
      </c>
      <c r="G10574" s="0" t="n">
        <v>0</v>
      </c>
      <c r="H10574" s="0" t="n">
        <v>0</v>
      </c>
    </row>
    <row r="10575" customFormat="false" ht="12.75" hidden="false" customHeight="false" outlineLevel="0" collapsed="false">
      <c r="A10575" s="0" t="n">
        <v>10005</v>
      </c>
      <c r="B10575" s="0" t="s">
        <v>148</v>
      </c>
      <c r="C10575" s="0" t="s">
        <v>131</v>
      </c>
      <c r="D10575" s="0" t="s">
        <v>68</v>
      </c>
      <c r="E10575" s="0" t="n">
        <v>0</v>
      </c>
      <c r="F10575" s="0" t="n">
        <v>0</v>
      </c>
      <c r="G10575" s="0" t="n">
        <v>0</v>
      </c>
      <c r="H10575" s="0" t="n">
        <v>0</v>
      </c>
    </row>
    <row r="10576" customFormat="false" ht="12.75" hidden="false" customHeight="false" outlineLevel="0" collapsed="false">
      <c r="A10576" s="0" t="n">
        <v>10006</v>
      </c>
      <c r="B10576" s="0" t="s">
        <v>148</v>
      </c>
      <c r="C10576" s="0" t="s">
        <v>131</v>
      </c>
      <c r="D10576" s="0" t="s">
        <v>68</v>
      </c>
      <c r="E10576" s="0" t="n">
        <v>0</v>
      </c>
      <c r="F10576" s="0" t="n">
        <v>0</v>
      </c>
      <c r="G10576" s="0" t="n">
        <v>0</v>
      </c>
      <c r="H10576" s="0" t="n">
        <v>0</v>
      </c>
    </row>
    <row r="10577" customFormat="false" ht="12.75" hidden="false" customHeight="false" outlineLevel="0" collapsed="false">
      <c r="A10577" s="0" t="n">
        <v>39071</v>
      </c>
      <c r="B10577" s="0" t="s">
        <v>148</v>
      </c>
      <c r="C10577" s="0" t="s">
        <v>131</v>
      </c>
      <c r="D10577" s="0" t="s">
        <v>68</v>
      </c>
      <c r="E10577" s="0" t="n">
        <v>9544</v>
      </c>
      <c r="F10577" s="0" t="n">
        <v>8479</v>
      </c>
      <c r="G10577" s="0" t="n">
        <v>40146</v>
      </c>
      <c r="H10577" s="0" t="n">
        <v>38661</v>
      </c>
    </row>
    <row r="10578" customFormat="false" ht="12.75" hidden="false" customHeight="false" outlineLevel="0" collapsed="false">
      <c r="A10578" s="0" t="n">
        <v>39072</v>
      </c>
      <c r="B10578" s="0" t="s">
        <v>148</v>
      </c>
      <c r="C10578" s="0" t="s">
        <v>131</v>
      </c>
      <c r="D10578" s="0" t="s">
        <v>68</v>
      </c>
      <c r="E10578" s="0" t="n">
        <v>0</v>
      </c>
      <c r="F10578" s="0" t="n">
        <v>0</v>
      </c>
      <c r="G10578" s="0" t="n">
        <v>0</v>
      </c>
      <c r="H10578" s="0" t="n">
        <v>0</v>
      </c>
    </row>
    <row r="10579" customFormat="false" ht="12.75" hidden="false" customHeight="false" outlineLevel="0" collapsed="false">
      <c r="A10579" s="0" t="n">
        <v>10007</v>
      </c>
      <c r="B10579" s="0" t="s">
        <v>148</v>
      </c>
      <c r="C10579" s="0" t="s">
        <v>131</v>
      </c>
      <c r="D10579" s="0" t="s">
        <v>68</v>
      </c>
      <c r="E10579" s="0" t="n">
        <v>9544</v>
      </c>
      <c r="F10579" s="0" t="n">
        <v>8479</v>
      </c>
      <c r="G10579" s="0" t="n">
        <v>40146</v>
      </c>
      <c r="H10579" s="0" t="n">
        <v>38661</v>
      </c>
    </row>
    <row r="10580" customFormat="false" ht="12.75" hidden="false" customHeight="false" outlineLevel="0" collapsed="false">
      <c r="A10580" s="0" t="n">
        <v>10008</v>
      </c>
      <c r="B10580" s="0" t="s">
        <v>148</v>
      </c>
      <c r="C10580" s="0" t="s">
        <v>131</v>
      </c>
      <c r="D10580" s="0" t="s">
        <v>68</v>
      </c>
      <c r="E10580" s="0" t="n">
        <v>9544</v>
      </c>
      <c r="F10580" s="0" t="n">
        <v>8479</v>
      </c>
      <c r="G10580" s="0" t="n">
        <v>40146</v>
      </c>
      <c r="H10580" s="0" t="n">
        <v>38661</v>
      </c>
    </row>
    <row r="10581" customFormat="false" ht="12.75" hidden="false" customHeight="false" outlineLevel="0" collapsed="false">
      <c r="A10581" s="0" t="n">
        <v>10009</v>
      </c>
      <c r="B10581" s="0" t="s">
        <v>148</v>
      </c>
      <c r="C10581" s="0" t="s">
        <v>131</v>
      </c>
      <c r="D10581" s="0" t="s">
        <v>68</v>
      </c>
      <c r="E10581" s="0" t="n">
        <v>0</v>
      </c>
      <c r="F10581" s="0" t="n">
        <v>0</v>
      </c>
      <c r="G10581" s="0" t="n">
        <v>0</v>
      </c>
      <c r="H10581" s="0" t="n">
        <v>0</v>
      </c>
    </row>
    <row r="10582" customFormat="false" ht="12.75" hidden="false" customHeight="false" outlineLevel="0" collapsed="false">
      <c r="A10582" s="0" t="n">
        <v>48080</v>
      </c>
      <c r="B10582" s="0" t="s">
        <v>148</v>
      </c>
      <c r="C10582" s="0" t="s">
        <v>131</v>
      </c>
      <c r="D10582" s="0" t="s">
        <v>68</v>
      </c>
      <c r="E10582" s="0" t="n">
        <v>0</v>
      </c>
      <c r="F10582" s="0" t="n">
        <v>0</v>
      </c>
      <c r="G10582" s="0" t="n">
        <v>0</v>
      </c>
      <c r="H10582" s="0" t="n">
        <v>0</v>
      </c>
    </row>
    <row r="10583" customFormat="false" ht="12.75" hidden="false" customHeight="false" outlineLevel="0" collapsed="false">
      <c r="A10583" s="0" t="n">
        <v>48980</v>
      </c>
      <c r="B10583" s="0" t="s">
        <v>148</v>
      </c>
      <c r="C10583" s="0" t="s">
        <v>131</v>
      </c>
      <c r="D10583" s="0" t="s">
        <v>68</v>
      </c>
      <c r="E10583" s="0" t="n">
        <v>0</v>
      </c>
      <c r="F10583" s="0" t="n">
        <v>0</v>
      </c>
      <c r="G10583" s="0" t="n">
        <v>0</v>
      </c>
      <c r="H10583" s="0" t="n">
        <v>0</v>
      </c>
    </row>
    <row r="10584" customFormat="false" ht="12.75" hidden="false" customHeight="false" outlineLevel="0" collapsed="false">
      <c r="A10584" s="0" t="n">
        <v>10010</v>
      </c>
      <c r="B10584" s="0" t="s">
        <v>148</v>
      </c>
      <c r="C10584" s="0" t="s">
        <v>131</v>
      </c>
      <c r="D10584" s="0" t="s">
        <v>68</v>
      </c>
      <c r="E10584" s="0" t="n">
        <v>0</v>
      </c>
      <c r="F10584" s="0" t="n">
        <v>0</v>
      </c>
      <c r="G10584" s="0" t="n">
        <v>0</v>
      </c>
      <c r="H10584" s="0" t="n">
        <v>0</v>
      </c>
    </row>
    <row r="10585" customFormat="false" ht="12.75" hidden="false" customHeight="false" outlineLevel="0" collapsed="false">
      <c r="A10585" s="0" t="n">
        <v>49990</v>
      </c>
      <c r="B10585" s="0" t="s">
        <v>148</v>
      </c>
      <c r="C10585" s="0" t="s">
        <v>131</v>
      </c>
      <c r="D10585" s="0" t="s">
        <v>68</v>
      </c>
      <c r="E10585" s="0" t="n">
        <v>9544</v>
      </c>
      <c r="F10585" s="0" t="n">
        <v>8479</v>
      </c>
      <c r="G10585" s="0" t="n">
        <v>40146</v>
      </c>
      <c r="H10585" s="0" t="n">
        <v>38661</v>
      </c>
    </row>
    <row r="10586" customFormat="false" ht="12.75" hidden="false" customHeight="false" outlineLevel="0" collapsed="false">
      <c r="A10586" s="0" t="n">
        <v>10011</v>
      </c>
      <c r="B10586" s="0" t="s">
        <v>148</v>
      </c>
      <c r="C10586" s="0" t="s">
        <v>131</v>
      </c>
      <c r="D10586" s="0" t="s">
        <v>68</v>
      </c>
      <c r="E10586" s="0" t="n">
        <v>0</v>
      </c>
      <c r="F10586" s="0" t="n">
        <v>0</v>
      </c>
      <c r="G10586" s="0" t="n">
        <v>0</v>
      </c>
      <c r="H10586" s="0" t="n">
        <v>0</v>
      </c>
    </row>
    <row r="10587" customFormat="false" ht="12.75" hidden="false" customHeight="false" outlineLevel="0" collapsed="false">
      <c r="A10587" s="0" t="n">
        <v>51000</v>
      </c>
      <c r="B10587" s="0" t="s">
        <v>148</v>
      </c>
      <c r="C10587" s="0" t="s">
        <v>131</v>
      </c>
      <c r="D10587" s="0" t="s">
        <v>68</v>
      </c>
      <c r="E10587" s="0" t="n">
        <v>8084</v>
      </c>
      <c r="F10587" s="0" t="n">
        <v>6131</v>
      </c>
      <c r="G10587" s="0" t="n">
        <v>30918</v>
      </c>
      <c r="H10587" s="0" t="n">
        <v>29001</v>
      </c>
    </row>
    <row r="10588" customFormat="false" ht="12.75" hidden="false" customHeight="false" outlineLevel="0" collapsed="false">
      <c r="A10588" s="0" t="n">
        <v>54000</v>
      </c>
      <c r="B10588" s="0" t="s">
        <v>148</v>
      </c>
      <c r="C10588" s="0" t="s">
        <v>131</v>
      </c>
      <c r="D10588" s="0" t="s">
        <v>68</v>
      </c>
      <c r="E10588" s="0" t="n">
        <v>1845</v>
      </c>
      <c r="F10588" s="0" t="n">
        <v>2895</v>
      </c>
      <c r="G10588" s="0" t="n">
        <v>6797</v>
      </c>
      <c r="H10588" s="0" t="n">
        <v>9798</v>
      </c>
    </row>
    <row r="10589" customFormat="false" ht="12.75" hidden="false" customHeight="false" outlineLevel="0" collapsed="false">
      <c r="A10589" s="0" t="n">
        <v>55000</v>
      </c>
      <c r="B10589" s="0" t="s">
        <v>148</v>
      </c>
      <c r="C10589" s="0" t="s">
        <v>131</v>
      </c>
      <c r="D10589" s="0" t="s">
        <v>68</v>
      </c>
      <c r="E10589" s="0" t="n">
        <v>0</v>
      </c>
      <c r="F10589" s="0" t="n">
        <v>0</v>
      </c>
      <c r="G10589" s="0" t="n">
        <v>0</v>
      </c>
      <c r="H10589" s="0" t="n">
        <v>0</v>
      </c>
    </row>
    <row r="10590" customFormat="false" ht="12.75" hidden="false" customHeight="false" outlineLevel="0" collapsed="false">
      <c r="A10590" s="0" t="n">
        <v>64000</v>
      </c>
      <c r="B10590" s="0" t="s">
        <v>148</v>
      </c>
      <c r="C10590" s="0" t="s">
        <v>131</v>
      </c>
      <c r="D10590" s="0" t="s">
        <v>68</v>
      </c>
      <c r="E10590" s="0" t="n">
        <v>0</v>
      </c>
      <c r="F10590" s="0" t="n">
        <v>0</v>
      </c>
      <c r="G10590" s="0" t="n">
        <v>0</v>
      </c>
      <c r="H10590" s="0" t="n">
        <v>0</v>
      </c>
    </row>
    <row r="10591" customFormat="false" ht="12.75" hidden="false" customHeight="false" outlineLevel="0" collapsed="false">
      <c r="A10591" s="0" t="n">
        <v>67000</v>
      </c>
      <c r="B10591" s="0" t="s">
        <v>148</v>
      </c>
      <c r="C10591" s="0" t="s">
        <v>131</v>
      </c>
      <c r="D10591" s="0" t="s">
        <v>68</v>
      </c>
      <c r="E10591" s="0" t="n">
        <v>0</v>
      </c>
      <c r="F10591" s="0" t="n">
        <v>0</v>
      </c>
      <c r="G10591" s="0" t="n">
        <v>0</v>
      </c>
      <c r="H10591" s="0" t="n">
        <v>0</v>
      </c>
    </row>
    <row r="10592" customFormat="false" ht="12.75" hidden="false" customHeight="false" outlineLevel="0" collapsed="false">
      <c r="A10592" s="0" t="n">
        <v>68000</v>
      </c>
      <c r="B10592" s="0" t="s">
        <v>148</v>
      </c>
      <c r="C10592" s="0" t="s">
        <v>131</v>
      </c>
      <c r="D10592" s="0" t="s">
        <v>68</v>
      </c>
      <c r="E10592" s="0" t="n">
        <v>1345</v>
      </c>
      <c r="F10592" s="0" t="n">
        <v>1509</v>
      </c>
      <c r="G10592" s="0" t="n">
        <v>5733</v>
      </c>
      <c r="H10592" s="0" t="n">
        <v>5310</v>
      </c>
    </row>
    <row r="10593" customFormat="false" ht="12.75" hidden="false" customHeight="false" outlineLevel="0" collapsed="false">
      <c r="A10593" s="0" t="n">
        <v>70000</v>
      </c>
      <c r="B10593" s="0" t="s">
        <v>148</v>
      </c>
      <c r="C10593" s="0" t="s">
        <v>131</v>
      </c>
      <c r="D10593" s="0" t="s">
        <v>68</v>
      </c>
      <c r="E10593" s="0" t="n">
        <v>120</v>
      </c>
      <c r="F10593" s="0" t="n">
        <v>413</v>
      </c>
      <c r="G10593" s="0" t="n">
        <v>356</v>
      </c>
      <c r="H10593" s="0" t="n">
        <v>851</v>
      </c>
    </row>
    <row r="10594" customFormat="false" ht="12.75" hidden="false" customHeight="false" outlineLevel="0" collapsed="false">
      <c r="A10594" s="0" t="n">
        <v>71000</v>
      </c>
      <c r="B10594" s="0" t="s">
        <v>148</v>
      </c>
      <c r="C10594" s="0" t="s">
        <v>131</v>
      </c>
      <c r="D10594" s="0" t="s">
        <v>68</v>
      </c>
      <c r="E10594" s="0" t="n">
        <v>0</v>
      </c>
      <c r="F10594" s="0" t="n">
        <v>1214</v>
      </c>
      <c r="G10594" s="0" t="n">
        <v>0</v>
      </c>
      <c r="H10594" s="0" t="n">
        <v>1214</v>
      </c>
    </row>
    <row r="10595" customFormat="false" ht="12.75" hidden="false" customHeight="false" outlineLevel="0" collapsed="false">
      <c r="A10595" s="0" t="n">
        <v>71990</v>
      </c>
      <c r="B10595" s="0" t="s">
        <v>148</v>
      </c>
      <c r="C10595" s="0" t="s">
        <v>131</v>
      </c>
      <c r="D10595" s="0" t="s">
        <v>68</v>
      </c>
      <c r="E10595" s="0" t="n">
        <v>11393</v>
      </c>
      <c r="F10595" s="0" t="n">
        <v>12162</v>
      </c>
      <c r="G10595" s="0" t="n">
        <v>43805</v>
      </c>
      <c r="H10595" s="0" t="n">
        <v>46173</v>
      </c>
    </row>
    <row r="10596" customFormat="false" ht="12.75" hidden="false" customHeight="false" outlineLevel="0" collapsed="false">
      <c r="A10596" s="0" t="n">
        <v>79990</v>
      </c>
      <c r="B10596" s="0" t="s">
        <v>148</v>
      </c>
      <c r="C10596" s="0" t="s">
        <v>131</v>
      </c>
      <c r="D10596" s="0" t="s">
        <v>68</v>
      </c>
      <c r="E10596" s="0" t="n">
        <v>-1849</v>
      </c>
      <c r="F10596" s="0" t="n">
        <v>-3683</v>
      </c>
      <c r="G10596" s="0" t="n">
        <v>-3660</v>
      </c>
      <c r="H10596" s="0" t="n">
        <v>-7511</v>
      </c>
    </row>
    <row r="10597" customFormat="false" ht="12.75" hidden="false" customHeight="false" outlineLevel="0" collapsed="false">
      <c r="A10597" s="0" t="n">
        <v>10012</v>
      </c>
      <c r="B10597" s="0" t="s">
        <v>148</v>
      </c>
      <c r="C10597" s="0" t="s">
        <v>131</v>
      </c>
      <c r="D10597" s="0" t="s">
        <v>68</v>
      </c>
      <c r="E10597" s="0" t="n">
        <v>0</v>
      </c>
      <c r="F10597" s="0" t="n">
        <v>0</v>
      </c>
      <c r="G10597" s="0" t="n">
        <v>0</v>
      </c>
      <c r="H10597" s="0" t="n">
        <v>0</v>
      </c>
    </row>
    <row r="10598" customFormat="false" ht="12.75" hidden="false" customHeight="false" outlineLevel="0" collapsed="false">
      <c r="A10598" s="0" t="n">
        <v>81810</v>
      </c>
      <c r="B10598" s="0" t="s">
        <v>148</v>
      </c>
      <c r="C10598" s="0" t="s">
        <v>131</v>
      </c>
      <c r="D10598" s="0" t="s">
        <v>68</v>
      </c>
      <c r="E10598" s="0" t="n">
        <v>0</v>
      </c>
      <c r="F10598" s="0" t="n">
        <v>-71</v>
      </c>
      <c r="G10598" s="0" t="n">
        <v>0</v>
      </c>
      <c r="H10598" s="0" t="n">
        <v>-118</v>
      </c>
    </row>
    <row r="10599" customFormat="false" ht="12.75" hidden="false" customHeight="false" outlineLevel="0" collapsed="false">
      <c r="A10599" s="0" t="n">
        <v>81820</v>
      </c>
      <c r="B10599" s="0" t="s">
        <v>148</v>
      </c>
      <c r="C10599" s="0" t="s">
        <v>131</v>
      </c>
      <c r="D10599" s="0" t="s">
        <v>68</v>
      </c>
      <c r="E10599" s="0" t="n">
        <v>5</v>
      </c>
      <c r="F10599" s="0" t="n">
        <v>0</v>
      </c>
      <c r="G10599" s="0" t="n">
        <v>-20</v>
      </c>
      <c r="H10599" s="0" t="n">
        <v>14</v>
      </c>
    </row>
    <row r="10600" customFormat="false" ht="12.75" hidden="false" customHeight="false" outlineLevel="0" collapsed="false">
      <c r="A10600" s="0" t="n">
        <v>81850</v>
      </c>
      <c r="B10600" s="0" t="s">
        <v>148</v>
      </c>
      <c r="C10600" s="0" t="s">
        <v>131</v>
      </c>
      <c r="D10600" s="0" t="s">
        <v>68</v>
      </c>
      <c r="E10600" s="0" t="n">
        <v>0</v>
      </c>
      <c r="F10600" s="0" t="n">
        <v>0</v>
      </c>
      <c r="G10600" s="0" t="n">
        <v>0</v>
      </c>
      <c r="H10600" s="0" t="n">
        <v>0</v>
      </c>
    </row>
    <row r="10601" customFormat="false" ht="12.75" hidden="false" customHeight="false" outlineLevel="0" collapsed="false">
      <c r="A10601" s="0" t="n">
        <v>81885</v>
      </c>
      <c r="B10601" s="0" t="s">
        <v>148</v>
      </c>
      <c r="C10601" s="0" t="s">
        <v>131</v>
      </c>
      <c r="D10601" s="0" t="s">
        <v>68</v>
      </c>
      <c r="E10601" s="0" t="n">
        <v>-1744</v>
      </c>
      <c r="F10601" s="0" t="n">
        <v>0</v>
      </c>
      <c r="G10601" s="0" t="n">
        <v>-1744</v>
      </c>
      <c r="H10601" s="0" t="n">
        <v>0</v>
      </c>
    </row>
    <row r="10602" customFormat="false" ht="12.75" hidden="false" customHeight="false" outlineLevel="0" collapsed="false">
      <c r="A10602" s="0" t="n">
        <v>81886</v>
      </c>
      <c r="B10602" s="0" t="s">
        <v>148</v>
      </c>
      <c r="C10602" s="0" t="s">
        <v>131</v>
      </c>
      <c r="D10602" s="0" t="s">
        <v>68</v>
      </c>
      <c r="E10602" s="0" t="n">
        <v>0</v>
      </c>
      <c r="F10602" s="0" t="n">
        <v>0</v>
      </c>
      <c r="G10602" s="0" t="n">
        <v>0</v>
      </c>
      <c r="H10602" s="0" t="n">
        <v>0</v>
      </c>
    </row>
    <row r="10603" customFormat="false" ht="12.75" hidden="false" customHeight="false" outlineLevel="0" collapsed="false">
      <c r="A10603" s="0" t="n">
        <v>81890</v>
      </c>
      <c r="B10603" s="0" t="s">
        <v>148</v>
      </c>
      <c r="C10603" s="0" t="s">
        <v>131</v>
      </c>
      <c r="D10603" s="0" t="s">
        <v>68</v>
      </c>
      <c r="E10603" s="0" t="n">
        <v>0</v>
      </c>
      <c r="F10603" s="0" t="n">
        <v>0</v>
      </c>
      <c r="G10603" s="0" t="n">
        <v>0</v>
      </c>
      <c r="H10603" s="0" t="n">
        <v>0</v>
      </c>
    </row>
    <row r="10604" customFormat="false" ht="12.75" hidden="false" customHeight="false" outlineLevel="0" collapsed="false">
      <c r="A10604" s="0" t="n">
        <v>81990</v>
      </c>
      <c r="B10604" s="0" t="s">
        <v>148</v>
      </c>
      <c r="C10604" s="0" t="s">
        <v>131</v>
      </c>
      <c r="D10604" s="0" t="s">
        <v>68</v>
      </c>
      <c r="E10604" s="0" t="n">
        <v>-1739</v>
      </c>
      <c r="F10604" s="0" t="n">
        <v>-71</v>
      </c>
      <c r="G10604" s="0" t="n">
        <v>-1764</v>
      </c>
      <c r="H10604" s="0" t="n">
        <v>-104</v>
      </c>
    </row>
    <row r="10605" customFormat="false" ht="12.75" hidden="false" customHeight="false" outlineLevel="0" collapsed="false">
      <c r="A10605" s="0" t="n">
        <v>10013</v>
      </c>
      <c r="B10605" s="0" t="s">
        <v>148</v>
      </c>
      <c r="C10605" s="0" t="s">
        <v>131</v>
      </c>
      <c r="D10605" s="0" t="s">
        <v>68</v>
      </c>
      <c r="E10605" s="0" t="n">
        <v>0</v>
      </c>
      <c r="F10605" s="0" t="n">
        <v>0</v>
      </c>
      <c r="G10605" s="0" t="n">
        <v>0</v>
      </c>
      <c r="H10605" s="0" t="n">
        <v>0</v>
      </c>
    </row>
    <row r="10606" customFormat="false" ht="12.75" hidden="false" customHeight="false" outlineLevel="0" collapsed="false">
      <c r="A10606" s="0" t="n">
        <v>89990</v>
      </c>
      <c r="B10606" s="0" t="s">
        <v>148</v>
      </c>
      <c r="C10606" s="0" t="s">
        <v>131</v>
      </c>
      <c r="D10606" s="0" t="s">
        <v>68</v>
      </c>
      <c r="E10606" s="0" t="n">
        <v>-3588</v>
      </c>
      <c r="F10606" s="0" t="n">
        <v>-3754</v>
      </c>
      <c r="G10606" s="0" t="n">
        <v>-5424</v>
      </c>
      <c r="H10606" s="0" t="n">
        <v>-7615</v>
      </c>
    </row>
    <row r="10607" customFormat="false" ht="12.75" hidden="false" customHeight="false" outlineLevel="0" collapsed="false">
      <c r="A10607" s="0" t="n">
        <v>91000</v>
      </c>
      <c r="B10607" s="0" t="s">
        <v>148</v>
      </c>
      <c r="C10607" s="0" t="s">
        <v>131</v>
      </c>
      <c r="D10607" s="0" t="s">
        <v>68</v>
      </c>
      <c r="E10607" s="0" t="n">
        <v>0</v>
      </c>
      <c r="F10607" s="0" t="n">
        <v>0</v>
      </c>
      <c r="G10607" s="0" t="n">
        <v>0</v>
      </c>
      <c r="H10607" s="0" t="n">
        <v>0</v>
      </c>
    </row>
    <row r="10608" customFormat="false" ht="12.75" hidden="false" customHeight="false" outlineLevel="0" collapsed="false">
      <c r="A10608" s="0" t="n">
        <v>10014</v>
      </c>
      <c r="B10608" s="0" t="s">
        <v>148</v>
      </c>
      <c r="C10608" s="0" t="s">
        <v>131</v>
      </c>
      <c r="D10608" s="0" t="s">
        <v>68</v>
      </c>
      <c r="E10608" s="0" t="n">
        <v>-3588</v>
      </c>
      <c r="F10608" s="0" t="n">
        <v>-3754</v>
      </c>
      <c r="G10608" s="0" t="n">
        <v>-5424</v>
      </c>
      <c r="H10608" s="0" t="n">
        <v>-7615</v>
      </c>
    </row>
    <row r="10609" customFormat="false" ht="12.75" hidden="false" customHeight="false" outlineLevel="0" collapsed="false">
      <c r="A10609" s="0" t="n">
        <v>10015</v>
      </c>
      <c r="B10609" s="0" t="s">
        <v>148</v>
      </c>
      <c r="C10609" s="0" t="s">
        <v>131</v>
      </c>
      <c r="D10609" s="0" t="s">
        <v>68</v>
      </c>
      <c r="E10609" s="0" t="n">
        <v>0</v>
      </c>
      <c r="F10609" s="0" t="n">
        <v>0</v>
      </c>
      <c r="G10609" s="0" t="n">
        <v>0</v>
      </c>
      <c r="H10609" s="0" t="n">
        <v>0</v>
      </c>
    </row>
    <row r="10610" customFormat="false" ht="12.75" hidden="false" customHeight="false" outlineLevel="0" collapsed="false">
      <c r="A10610" s="0" t="n">
        <v>96000</v>
      </c>
      <c r="B10610" s="0" t="s">
        <v>148</v>
      </c>
      <c r="C10610" s="0" t="s">
        <v>131</v>
      </c>
      <c r="D10610" s="0" t="s">
        <v>68</v>
      </c>
      <c r="E10610" s="0" t="n">
        <v>0</v>
      </c>
      <c r="F10610" s="0" t="n">
        <v>0</v>
      </c>
      <c r="G10610" s="0" t="n">
        <v>0</v>
      </c>
      <c r="H10610" s="0" t="n">
        <v>0</v>
      </c>
    </row>
    <row r="10611" customFormat="false" ht="12.75" hidden="false" customHeight="false" outlineLevel="0" collapsed="false">
      <c r="A10611" s="0" t="n">
        <v>97960</v>
      </c>
      <c r="B10611" s="0" t="s">
        <v>148</v>
      </c>
      <c r="C10611" s="0" t="s">
        <v>131</v>
      </c>
      <c r="D10611" s="0" t="s">
        <v>68</v>
      </c>
      <c r="E10611" s="0" t="n">
        <v>5211</v>
      </c>
      <c r="F10611" s="0" t="n">
        <v>0</v>
      </c>
      <c r="G10611" s="0" t="n">
        <v>5211</v>
      </c>
      <c r="H10611" s="0" t="n">
        <v>0</v>
      </c>
    </row>
    <row r="10612" customFormat="false" ht="12.75" hidden="false" customHeight="false" outlineLevel="0" collapsed="false">
      <c r="A10612" s="0" t="n">
        <v>98000</v>
      </c>
      <c r="B10612" s="0" t="s">
        <v>148</v>
      </c>
      <c r="C10612" s="0" t="s">
        <v>131</v>
      </c>
      <c r="D10612" s="0" t="s">
        <v>68</v>
      </c>
      <c r="E10612" s="0" t="n">
        <v>0</v>
      </c>
      <c r="F10612" s="0" t="n">
        <v>0</v>
      </c>
      <c r="G10612" s="0" t="n">
        <v>0</v>
      </c>
      <c r="H10612" s="0" t="n">
        <v>0</v>
      </c>
    </row>
    <row r="10613" customFormat="false" ht="12.75" hidden="false" customHeight="false" outlineLevel="0" collapsed="false">
      <c r="A10613" s="0" t="n">
        <v>98990</v>
      </c>
      <c r="B10613" s="0" t="s">
        <v>148</v>
      </c>
      <c r="C10613" s="0" t="s">
        <v>131</v>
      </c>
      <c r="D10613" s="0" t="s">
        <v>68</v>
      </c>
      <c r="E10613" s="0" t="n">
        <v>1622</v>
      </c>
      <c r="F10613" s="0" t="n">
        <v>-3754</v>
      </c>
      <c r="G10613" s="0" t="n">
        <v>-213</v>
      </c>
      <c r="H10613" s="0" t="n">
        <v>-7615</v>
      </c>
    </row>
    <row r="10622" customFormat="false" ht="12.75" hidden="false" customHeight="false" outlineLevel="0" collapsed="false">
      <c r="A10622" s="0" t="n">
        <v>10001</v>
      </c>
      <c r="B10622" s="0" t="s">
        <v>148</v>
      </c>
      <c r="C10622" s="0" t="s">
        <v>131</v>
      </c>
      <c r="D10622" s="0" t="s">
        <v>69</v>
      </c>
      <c r="E10622" s="0" t="n">
        <v>0</v>
      </c>
      <c r="F10622" s="0" t="n">
        <v>0</v>
      </c>
      <c r="G10622" s="0" t="n">
        <v>0</v>
      </c>
      <c r="H10622" s="0" t="n">
        <v>0</v>
      </c>
    </row>
    <row r="10623" customFormat="false" ht="12.75" hidden="false" customHeight="false" outlineLevel="0" collapsed="false">
      <c r="A10623" s="0" t="n">
        <v>10002</v>
      </c>
      <c r="B10623" s="0" t="s">
        <v>148</v>
      </c>
      <c r="C10623" s="0" t="s">
        <v>131</v>
      </c>
      <c r="D10623" s="0" t="s">
        <v>69</v>
      </c>
      <c r="E10623" s="0" t="n">
        <v>0</v>
      </c>
      <c r="F10623" s="0" t="n">
        <v>0</v>
      </c>
      <c r="G10623" s="0" t="n">
        <v>0</v>
      </c>
      <c r="H10623" s="0" t="n">
        <v>0</v>
      </c>
    </row>
    <row r="10624" customFormat="false" ht="12.75" hidden="false" customHeight="false" outlineLevel="0" collapsed="false">
      <c r="A10624" s="0" t="n">
        <v>39011</v>
      </c>
      <c r="B10624" s="0" t="s">
        <v>148</v>
      </c>
      <c r="C10624" s="0" t="s">
        <v>131</v>
      </c>
      <c r="D10624" s="0" t="s">
        <v>69</v>
      </c>
      <c r="E10624" s="0" t="n">
        <v>0</v>
      </c>
      <c r="F10624" s="0" t="n">
        <v>0</v>
      </c>
      <c r="G10624" s="0" t="n">
        <v>0</v>
      </c>
      <c r="H10624" s="0" t="n">
        <v>0</v>
      </c>
    </row>
    <row r="10625" customFormat="false" ht="12.75" hidden="false" customHeight="false" outlineLevel="0" collapsed="false">
      <c r="A10625" s="0" t="n">
        <v>39012</v>
      </c>
      <c r="B10625" s="0" t="s">
        <v>148</v>
      </c>
      <c r="C10625" s="0" t="s">
        <v>131</v>
      </c>
      <c r="D10625" s="0" t="s">
        <v>69</v>
      </c>
      <c r="E10625" s="0" t="n">
        <v>0</v>
      </c>
      <c r="F10625" s="0" t="n">
        <v>0</v>
      </c>
      <c r="G10625" s="0" t="n">
        <v>0</v>
      </c>
      <c r="H10625" s="0" t="n">
        <v>0</v>
      </c>
    </row>
    <row r="10626" customFormat="false" ht="12.75" hidden="false" customHeight="false" outlineLevel="0" collapsed="false">
      <c r="A10626" s="0" t="n">
        <v>39010</v>
      </c>
      <c r="B10626" s="0" t="s">
        <v>148</v>
      </c>
      <c r="C10626" s="0" t="s">
        <v>131</v>
      </c>
      <c r="D10626" s="0" t="s">
        <v>69</v>
      </c>
      <c r="E10626" s="0" t="n">
        <v>0</v>
      </c>
      <c r="F10626" s="0" t="n">
        <v>0</v>
      </c>
      <c r="G10626" s="0" t="n">
        <v>0</v>
      </c>
      <c r="H10626" s="0" t="n">
        <v>0</v>
      </c>
    </row>
    <row r="10627" customFormat="false" ht="12.75" hidden="false" customHeight="false" outlineLevel="0" collapsed="false">
      <c r="A10627" s="0" t="n">
        <v>39061</v>
      </c>
      <c r="B10627" s="0" t="s">
        <v>148</v>
      </c>
      <c r="C10627" s="0" t="s">
        <v>131</v>
      </c>
      <c r="D10627" s="0" t="s">
        <v>69</v>
      </c>
      <c r="E10627" s="0" t="n">
        <v>0</v>
      </c>
      <c r="F10627" s="0" t="n">
        <v>0</v>
      </c>
      <c r="G10627" s="0" t="n">
        <v>0</v>
      </c>
      <c r="H10627" s="0" t="n">
        <v>0</v>
      </c>
    </row>
    <row r="10628" customFormat="false" ht="12.75" hidden="false" customHeight="false" outlineLevel="0" collapsed="false">
      <c r="A10628" s="0" t="n">
        <v>39062</v>
      </c>
      <c r="B10628" s="0" t="s">
        <v>148</v>
      </c>
      <c r="C10628" s="0" t="s">
        <v>131</v>
      </c>
      <c r="D10628" s="0" t="s">
        <v>69</v>
      </c>
      <c r="E10628" s="0" t="n">
        <v>0</v>
      </c>
      <c r="F10628" s="0" t="n">
        <v>0</v>
      </c>
      <c r="G10628" s="0" t="n">
        <v>0</v>
      </c>
      <c r="H10628" s="0" t="n">
        <v>0</v>
      </c>
    </row>
    <row r="10629" customFormat="false" ht="12.75" hidden="false" customHeight="false" outlineLevel="0" collapsed="false">
      <c r="A10629" s="0" t="n">
        <v>10003</v>
      </c>
      <c r="B10629" s="0" t="s">
        <v>148</v>
      </c>
      <c r="C10629" s="0" t="s">
        <v>131</v>
      </c>
      <c r="D10629" s="0" t="s">
        <v>69</v>
      </c>
      <c r="E10629" s="0" t="n">
        <v>0</v>
      </c>
      <c r="F10629" s="0" t="n">
        <v>0</v>
      </c>
      <c r="G10629" s="0" t="n">
        <v>0</v>
      </c>
      <c r="H10629" s="0" t="n">
        <v>0</v>
      </c>
    </row>
    <row r="10630" customFormat="false" ht="12.75" hidden="false" customHeight="false" outlineLevel="0" collapsed="false">
      <c r="A10630" s="0" t="n">
        <v>39050</v>
      </c>
      <c r="B10630" s="0" t="s">
        <v>148</v>
      </c>
      <c r="C10630" s="0" t="s">
        <v>131</v>
      </c>
      <c r="D10630" s="0" t="s">
        <v>69</v>
      </c>
      <c r="E10630" s="0" t="n">
        <v>0</v>
      </c>
      <c r="F10630" s="0" t="n">
        <v>0</v>
      </c>
      <c r="G10630" s="0" t="n">
        <v>0</v>
      </c>
      <c r="H10630" s="0" t="n">
        <v>0</v>
      </c>
    </row>
    <row r="10631" customFormat="false" ht="12.75" hidden="false" customHeight="false" outlineLevel="0" collapsed="false">
      <c r="A10631" s="0" t="n">
        <v>39191</v>
      </c>
      <c r="B10631" s="0" t="s">
        <v>148</v>
      </c>
      <c r="C10631" s="0" t="s">
        <v>131</v>
      </c>
      <c r="D10631" s="0" t="s">
        <v>69</v>
      </c>
      <c r="E10631" s="0" t="n">
        <v>0</v>
      </c>
      <c r="F10631" s="0" t="n">
        <v>0</v>
      </c>
      <c r="G10631" s="0" t="n">
        <v>0</v>
      </c>
      <c r="H10631" s="0" t="n">
        <v>0</v>
      </c>
    </row>
    <row r="10632" customFormat="false" ht="12.75" hidden="false" customHeight="false" outlineLevel="0" collapsed="false">
      <c r="A10632" s="0" t="n">
        <v>39192</v>
      </c>
      <c r="B10632" s="0" t="s">
        <v>148</v>
      </c>
      <c r="C10632" s="0" t="s">
        <v>131</v>
      </c>
      <c r="D10632" s="0" t="s">
        <v>69</v>
      </c>
      <c r="E10632" s="0" t="n">
        <v>0</v>
      </c>
      <c r="F10632" s="0" t="n">
        <v>0</v>
      </c>
      <c r="G10632" s="0" t="n">
        <v>0</v>
      </c>
      <c r="H10632" s="0" t="n">
        <v>0</v>
      </c>
    </row>
    <row r="10633" customFormat="false" ht="12.75" hidden="false" customHeight="false" outlineLevel="0" collapsed="false">
      <c r="A10633" s="0" t="n">
        <v>10004</v>
      </c>
      <c r="B10633" s="0" t="s">
        <v>148</v>
      </c>
      <c r="C10633" s="0" t="s">
        <v>131</v>
      </c>
      <c r="D10633" s="0" t="s">
        <v>69</v>
      </c>
      <c r="E10633" s="0" t="n">
        <v>0</v>
      </c>
      <c r="F10633" s="0" t="n">
        <v>0</v>
      </c>
      <c r="G10633" s="0" t="n">
        <v>0</v>
      </c>
      <c r="H10633" s="0" t="n">
        <v>0</v>
      </c>
    </row>
    <row r="10634" customFormat="false" ht="12.75" hidden="false" customHeight="false" outlineLevel="0" collapsed="false">
      <c r="A10634" s="0" t="n">
        <v>10005</v>
      </c>
      <c r="B10634" s="0" t="s">
        <v>148</v>
      </c>
      <c r="C10634" s="0" t="s">
        <v>131</v>
      </c>
      <c r="D10634" s="0" t="s">
        <v>69</v>
      </c>
      <c r="E10634" s="0" t="n">
        <v>0</v>
      </c>
      <c r="F10634" s="0" t="n">
        <v>0</v>
      </c>
      <c r="G10634" s="0" t="n">
        <v>0</v>
      </c>
      <c r="H10634" s="0" t="n">
        <v>0</v>
      </c>
    </row>
    <row r="10635" customFormat="false" ht="12.75" hidden="false" customHeight="false" outlineLevel="0" collapsed="false">
      <c r="A10635" s="0" t="n">
        <v>10006</v>
      </c>
      <c r="B10635" s="0" t="s">
        <v>148</v>
      </c>
      <c r="C10635" s="0" t="s">
        <v>131</v>
      </c>
      <c r="D10635" s="0" t="s">
        <v>69</v>
      </c>
      <c r="E10635" s="0" t="n">
        <v>0</v>
      </c>
      <c r="F10635" s="0" t="n">
        <v>0</v>
      </c>
      <c r="G10635" s="0" t="n">
        <v>0</v>
      </c>
      <c r="H10635" s="0" t="n">
        <v>0</v>
      </c>
    </row>
    <row r="10636" customFormat="false" ht="12.75" hidden="false" customHeight="false" outlineLevel="0" collapsed="false">
      <c r="A10636" s="0" t="n">
        <v>39071</v>
      </c>
      <c r="B10636" s="0" t="s">
        <v>148</v>
      </c>
      <c r="C10636" s="0" t="s">
        <v>131</v>
      </c>
      <c r="D10636" s="0" t="s">
        <v>69</v>
      </c>
      <c r="E10636" s="0" t="n">
        <v>5249</v>
      </c>
      <c r="F10636" s="0" t="n">
        <v>1441</v>
      </c>
      <c r="G10636" s="0" t="n">
        <v>20387</v>
      </c>
      <c r="H10636" s="0" t="n">
        <v>8250</v>
      </c>
    </row>
    <row r="10637" customFormat="false" ht="12.75" hidden="false" customHeight="false" outlineLevel="0" collapsed="false">
      <c r="A10637" s="0" t="n">
        <v>39072</v>
      </c>
      <c r="B10637" s="0" t="s">
        <v>148</v>
      </c>
      <c r="C10637" s="0" t="s">
        <v>131</v>
      </c>
      <c r="D10637" s="0" t="s">
        <v>69</v>
      </c>
      <c r="E10637" s="0" t="n">
        <v>0</v>
      </c>
      <c r="F10637" s="0" t="n">
        <v>0</v>
      </c>
      <c r="G10637" s="0" t="n">
        <v>0</v>
      </c>
      <c r="H10637" s="0" t="n">
        <v>0</v>
      </c>
    </row>
    <row r="10638" customFormat="false" ht="12.75" hidden="false" customHeight="false" outlineLevel="0" collapsed="false">
      <c r="A10638" s="0" t="n">
        <v>10007</v>
      </c>
      <c r="B10638" s="0" t="s">
        <v>148</v>
      </c>
      <c r="C10638" s="0" t="s">
        <v>131</v>
      </c>
      <c r="D10638" s="0" t="s">
        <v>69</v>
      </c>
      <c r="E10638" s="0" t="n">
        <v>5249</v>
      </c>
      <c r="F10638" s="0" t="n">
        <v>1441</v>
      </c>
      <c r="G10638" s="0" t="n">
        <v>20387</v>
      </c>
      <c r="H10638" s="0" t="n">
        <v>8250</v>
      </c>
    </row>
    <row r="10639" customFormat="false" ht="12.75" hidden="false" customHeight="false" outlineLevel="0" collapsed="false">
      <c r="A10639" s="0" t="n">
        <v>10008</v>
      </c>
      <c r="B10639" s="0" t="s">
        <v>148</v>
      </c>
      <c r="C10639" s="0" t="s">
        <v>131</v>
      </c>
      <c r="D10639" s="0" t="s">
        <v>69</v>
      </c>
      <c r="E10639" s="0" t="n">
        <v>5249</v>
      </c>
      <c r="F10639" s="0" t="n">
        <v>1441</v>
      </c>
      <c r="G10639" s="0" t="n">
        <v>20387</v>
      </c>
      <c r="H10639" s="0" t="n">
        <v>8250</v>
      </c>
    </row>
    <row r="10640" customFormat="false" ht="12.75" hidden="false" customHeight="false" outlineLevel="0" collapsed="false">
      <c r="A10640" s="0" t="n">
        <v>10009</v>
      </c>
      <c r="B10640" s="0" t="s">
        <v>148</v>
      </c>
      <c r="C10640" s="0" t="s">
        <v>131</v>
      </c>
      <c r="D10640" s="0" t="s">
        <v>69</v>
      </c>
      <c r="E10640" s="0" t="n">
        <v>0</v>
      </c>
      <c r="F10640" s="0" t="n">
        <v>0</v>
      </c>
      <c r="G10640" s="0" t="n">
        <v>0</v>
      </c>
      <c r="H10640" s="0" t="n">
        <v>0</v>
      </c>
    </row>
    <row r="10641" customFormat="false" ht="12.75" hidden="false" customHeight="false" outlineLevel="0" collapsed="false">
      <c r="A10641" s="0" t="n">
        <v>48080</v>
      </c>
      <c r="B10641" s="0" t="s">
        <v>148</v>
      </c>
      <c r="C10641" s="0" t="s">
        <v>131</v>
      </c>
      <c r="D10641" s="0" t="s">
        <v>69</v>
      </c>
      <c r="E10641" s="0" t="n">
        <v>0</v>
      </c>
      <c r="F10641" s="0" t="n">
        <v>0</v>
      </c>
      <c r="G10641" s="0" t="n">
        <v>0</v>
      </c>
      <c r="H10641" s="0" t="n">
        <v>0</v>
      </c>
    </row>
    <row r="10642" customFormat="false" ht="12.75" hidden="false" customHeight="false" outlineLevel="0" collapsed="false">
      <c r="A10642" s="0" t="n">
        <v>48980</v>
      </c>
      <c r="B10642" s="0" t="s">
        <v>148</v>
      </c>
      <c r="C10642" s="0" t="s">
        <v>131</v>
      </c>
      <c r="D10642" s="0" t="s">
        <v>69</v>
      </c>
      <c r="E10642" s="0" t="n">
        <v>0</v>
      </c>
      <c r="F10642" s="0" t="n">
        <v>0</v>
      </c>
      <c r="G10642" s="0" t="n">
        <v>0</v>
      </c>
      <c r="H10642" s="0" t="n">
        <v>0</v>
      </c>
    </row>
    <row r="10643" customFormat="false" ht="12.75" hidden="false" customHeight="false" outlineLevel="0" collapsed="false">
      <c r="A10643" s="0" t="n">
        <v>10010</v>
      </c>
      <c r="B10643" s="0" t="s">
        <v>148</v>
      </c>
      <c r="C10643" s="0" t="s">
        <v>131</v>
      </c>
      <c r="D10643" s="0" t="s">
        <v>69</v>
      </c>
      <c r="E10643" s="0" t="n">
        <v>0</v>
      </c>
      <c r="F10643" s="0" t="n">
        <v>0</v>
      </c>
      <c r="G10643" s="0" t="n">
        <v>0</v>
      </c>
      <c r="H10643" s="0" t="n">
        <v>0</v>
      </c>
    </row>
    <row r="10644" customFormat="false" ht="12.75" hidden="false" customHeight="false" outlineLevel="0" collapsed="false">
      <c r="A10644" s="0" t="n">
        <v>49990</v>
      </c>
      <c r="B10644" s="0" t="s">
        <v>148</v>
      </c>
      <c r="C10644" s="0" t="s">
        <v>131</v>
      </c>
      <c r="D10644" s="0" t="s">
        <v>69</v>
      </c>
      <c r="E10644" s="0" t="n">
        <v>5249</v>
      </c>
      <c r="F10644" s="0" t="n">
        <v>1441</v>
      </c>
      <c r="G10644" s="0" t="n">
        <v>20387</v>
      </c>
      <c r="H10644" s="0" t="n">
        <v>8250</v>
      </c>
    </row>
    <row r="10645" customFormat="false" ht="12.75" hidden="false" customHeight="false" outlineLevel="0" collapsed="false">
      <c r="A10645" s="0" t="n">
        <v>10011</v>
      </c>
      <c r="B10645" s="0" t="s">
        <v>148</v>
      </c>
      <c r="C10645" s="0" t="s">
        <v>131</v>
      </c>
      <c r="D10645" s="0" t="s">
        <v>69</v>
      </c>
      <c r="E10645" s="0" t="n">
        <v>0</v>
      </c>
      <c r="F10645" s="0" t="n">
        <v>0</v>
      </c>
      <c r="G10645" s="0" t="n">
        <v>0</v>
      </c>
      <c r="H10645" s="0" t="n">
        <v>0</v>
      </c>
    </row>
    <row r="10646" customFormat="false" ht="12.75" hidden="false" customHeight="false" outlineLevel="0" collapsed="false">
      <c r="A10646" s="0" t="n">
        <v>51000</v>
      </c>
      <c r="B10646" s="0" t="s">
        <v>148</v>
      </c>
      <c r="C10646" s="0" t="s">
        <v>131</v>
      </c>
      <c r="D10646" s="0" t="s">
        <v>69</v>
      </c>
      <c r="E10646" s="0" t="n">
        <v>4446</v>
      </c>
      <c r="F10646" s="0" t="n">
        <v>1042</v>
      </c>
      <c r="G10646" s="0" t="n">
        <v>15218</v>
      </c>
      <c r="H10646" s="0" t="n">
        <v>6128</v>
      </c>
    </row>
    <row r="10647" customFormat="false" ht="12.75" hidden="false" customHeight="false" outlineLevel="0" collapsed="false">
      <c r="A10647" s="0" t="n">
        <v>54000</v>
      </c>
      <c r="B10647" s="0" t="s">
        <v>148</v>
      </c>
      <c r="C10647" s="0" t="s">
        <v>131</v>
      </c>
      <c r="D10647" s="0" t="s">
        <v>69</v>
      </c>
      <c r="E10647" s="0" t="n">
        <v>1015</v>
      </c>
      <c r="F10647" s="0" t="n">
        <v>492</v>
      </c>
      <c r="G10647" s="0" t="n">
        <v>3156</v>
      </c>
      <c r="H10647" s="0" t="n">
        <v>2031</v>
      </c>
    </row>
    <row r="10648" customFormat="false" ht="12.75" hidden="false" customHeight="false" outlineLevel="0" collapsed="false">
      <c r="A10648" s="0" t="n">
        <v>55000</v>
      </c>
      <c r="B10648" s="0" t="s">
        <v>148</v>
      </c>
      <c r="C10648" s="0" t="s">
        <v>131</v>
      </c>
      <c r="D10648" s="0" t="s">
        <v>69</v>
      </c>
      <c r="E10648" s="0" t="n">
        <v>0</v>
      </c>
      <c r="F10648" s="0" t="n">
        <v>0</v>
      </c>
      <c r="G10648" s="0" t="n">
        <v>0</v>
      </c>
      <c r="H10648" s="0" t="n">
        <v>0</v>
      </c>
    </row>
    <row r="10649" customFormat="false" ht="12.75" hidden="false" customHeight="false" outlineLevel="0" collapsed="false">
      <c r="A10649" s="0" t="n">
        <v>64000</v>
      </c>
      <c r="B10649" s="0" t="s">
        <v>148</v>
      </c>
      <c r="C10649" s="0" t="s">
        <v>131</v>
      </c>
      <c r="D10649" s="0" t="s">
        <v>69</v>
      </c>
      <c r="E10649" s="0" t="n">
        <v>0</v>
      </c>
      <c r="F10649" s="0" t="n">
        <v>0</v>
      </c>
      <c r="G10649" s="0" t="n">
        <v>0</v>
      </c>
      <c r="H10649" s="0" t="n">
        <v>0</v>
      </c>
    </row>
    <row r="10650" customFormat="false" ht="12.75" hidden="false" customHeight="false" outlineLevel="0" collapsed="false">
      <c r="A10650" s="0" t="n">
        <v>67000</v>
      </c>
      <c r="B10650" s="0" t="s">
        <v>148</v>
      </c>
      <c r="C10650" s="0" t="s">
        <v>131</v>
      </c>
      <c r="D10650" s="0" t="s">
        <v>69</v>
      </c>
      <c r="E10650" s="0" t="n">
        <v>0</v>
      </c>
      <c r="F10650" s="0" t="n">
        <v>0</v>
      </c>
      <c r="G10650" s="0" t="n">
        <v>0</v>
      </c>
      <c r="H10650" s="0" t="n">
        <v>0</v>
      </c>
    </row>
    <row r="10651" customFormat="false" ht="12.75" hidden="false" customHeight="false" outlineLevel="0" collapsed="false">
      <c r="A10651" s="0" t="n">
        <v>68000</v>
      </c>
      <c r="B10651" s="0" t="s">
        <v>148</v>
      </c>
      <c r="C10651" s="0" t="s">
        <v>131</v>
      </c>
      <c r="D10651" s="0" t="s">
        <v>69</v>
      </c>
      <c r="E10651" s="0" t="n">
        <v>740</v>
      </c>
      <c r="F10651" s="0" t="n">
        <v>257</v>
      </c>
      <c r="G10651" s="0" t="n">
        <v>3012</v>
      </c>
      <c r="H10651" s="0" t="n">
        <v>1185</v>
      </c>
    </row>
    <row r="10652" customFormat="false" ht="12.75" hidden="false" customHeight="false" outlineLevel="0" collapsed="false">
      <c r="A10652" s="0" t="n">
        <v>70000</v>
      </c>
      <c r="B10652" s="0" t="s">
        <v>148</v>
      </c>
      <c r="C10652" s="0" t="s">
        <v>131</v>
      </c>
      <c r="D10652" s="0" t="s">
        <v>69</v>
      </c>
      <c r="E10652" s="0" t="n">
        <v>66</v>
      </c>
      <c r="F10652" s="0" t="n">
        <v>70</v>
      </c>
      <c r="G10652" s="0" t="n">
        <v>178</v>
      </c>
      <c r="H10652" s="0" t="n">
        <v>166</v>
      </c>
    </row>
    <row r="10653" customFormat="false" ht="12.75" hidden="false" customHeight="false" outlineLevel="0" collapsed="false">
      <c r="A10653" s="0" t="n">
        <v>71000</v>
      </c>
      <c r="B10653" s="0" t="s">
        <v>148</v>
      </c>
      <c r="C10653" s="0" t="s">
        <v>131</v>
      </c>
      <c r="D10653" s="0" t="s">
        <v>69</v>
      </c>
      <c r="E10653" s="0" t="n">
        <v>0</v>
      </c>
      <c r="F10653" s="0" t="n">
        <v>206</v>
      </c>
      <c r="G10653" s="0" t="n">
        <v>0</v>
      </c>
      <c r="H10653" s="0" t="n">
        <v>206</v>
      </c>
    </row>
    <row r="10654" customFormat="false" ht="12.75" hidden="false" customHeight="false" outlineLevel="0" collapsed="false">
      <c r="A10654" s="0" t="n">
        <v>71990</v>
      </c>
      <c r="B10654" s="0" t="s">
        <v>148</v>
      </c>
      <c r="C10654" s="0" t="s">
        <v>131</v>
      </c>
      <c r="D10654" s="0" t="s">
        <v>69</v>
      </c>
      <c r="E10654" s="0" t="n">
        <v>6266</v>
      </c>
      <c r="F10654" s="0" t="n">
        <v>2068</v>
      </c>
      <c r="G10654" s="0" t="n">
        <v>21564</v>
      </c>
      <c r="H10654" s="0" t="n">
        <v>9717</v>
      </c>
    </row>
    <row r="10655" customFormat="false" ht="12.75" hidden="false" customHeight="false" outlineLevel="0" collapsed="false">
      <c r="A10655" s="0" t="n">
        <v>79990</v>
      </c>
      <c r="B10655" s="0" t="s">
        <v>148</v>
      </c>
      <c r="C10655" s="0" t="s">
        <v>131</v>
      </c>
      <c r="D10655" s="0" t="s">
        <v>69</v>
      </c>
      <c r="E10655" s="0" t="n">
        <v>-1017</v>
      </c>
      <c r="F10655" s="0" t="n">
        <v>-626</v>
      </c>
      <c r="G10655" s="0" t="n">
        <v>-1177</v>
      </c>
      <c r="H10655" s="0" t="n">
        <v>-1467</v>
      </c>
    </row>
    <row r="10656" customFormat="false" ht="12.75" hidden="false" customHeight="false" outlineLevel="0" collapsed="false">
      <c r="A10656" s="0" t="n">
        <v>10012</v>
      </c>
      <c r="B10656" s="0" t="s">
        <v>148</v>
      </c>
      <c r="C10656" s="0" t="s">
        <v>131</v>
      </c>
      <c r="D10656" s="0" t="s">
        <v>69</v>
      </c>
      <c r="E10656" s="0" t="n">
        <v>0</v>
      </c>
      <c r="F10656" s="0" t="n">
        <v>0</v>
      </c>
      <c r="G10656" s="0" t="n">
        <v>0</v>
      </c>
      <c r="H10656" s="0" t="n">
        <v>0</v>
      </c>
    </row>
    <row r="10657" customFormat="false" ht="12.75" hidden="false" customHeight="false" outlineLevel="0" collapsed="false">
      <c r="A10657" s="0" t="n">
        <v>81810</v>
      </c>
      <c r="B10657" s="0" t="s">
        <v>148</v>
      </c>
      <c r="C10657" s="0" t="s">
        <v>131</v>
      </c>
      <c r="D10657" s="0" t="s">
        <v>69</v>
      </c>
      <c r="E10657" s="0" t="n">
        <v>0</v>
      </c>
      <c r="F10657" s="0" t="n">
        <v>-12</v>
      </c>
      <c r="G10657" s="0" t="n">
        <v>0</v>
      </c>
      <c r="H10657" s="0" t="n">
        <v>-19</v>
      </c>
    </row>
    <row r="10658" customFormat="false" ht="12.75" hidden="false" customHeight="false" outlineLevel="0" collapsed="false">
      <c r="A10658" s="0" t="n">
        <v>81820</v>
      </c>
      <c r="B10658" s="0" t="s">
        <v>148</v>
      </c>
      <c r="C10658" s="0" t="s">
        <v>131</v>
      </c>
      <c r="D10658" s="0" t="s">
        <v>69</v>
      </c>
      <c r="E10658" s="0" t="n">
        <v>3</v>
      </c>
      <c r="F10658" s="0" t="n">
        <v>0</v>
      </c>
      <c r="G10658" s="0" t="n">
        <v>2</v>
      </c>
      <c r="H10658" s="0" t="n">
        <v>5</v>
      </c>
    </row>
    <row r="10659" customFormat="false" ht="12.75" hidden="false" customHeight="false" outlineLevel="0" collapsed="false">
      <c r="A10659" s="0" t="n">
        <v>81850</v>
      </c>
      <c r="B10659" s="0" t="s">
        <v>148</v>
      </c>
      <c r="C10659" s="0" t="s">
        <v>131</v>
      </c>
      <c r="D10659" s="0" t="s">
        <v>69</v>
      </c>
      <c r="E10659" s="0" t="n">
        <v>0</v>
      </c>
      <c r="F10659" s="0" t="n">
        <v>0</v>
      </c>
      <c r="G10659" s="0" t="n">
        <v>0</v>
      </c>
      <c r="H10659" s="0" t="n">
        <v>0</v>
      </c>
    </row>
    <row r="10660" customFormat="false" ht="12.75" hidden="false" customHeight="false" outlineLevel="0" collapsed="false">
      <c r="A10660" s="0" t="n">
        <v>81885</v>
      </c>
      <c r="B10660" s="0" t="s">
        <v>148</v>
      </c>
      <c r="C10660" s="0" t="s">
        <v>131</v>
      </c>
      <c r="D10660" s="0" t="s">
        <v>69</v>
      </c>
      <c r="E10660" s="0" t="n">
        <v>-959</v>
      </c>
      <c r="F10660" s="0" t="n">
        <v>0</v>
      </c>
      <c r="G10660" s="0" t="n">
        <v>-959</v>
      </c>
      <c r="H10660" s="0" t="n">
        <v>0</v>
      </c>
    </row>
    <row r="10661" customFormat="false" ht="12.75" hidden="false" customHeight="false" outlineLevel="0" collapsed="false">
      <c r="A10661" s="0" t="n">
        <v>81886</v>
      </c>
      <c r="B10661" s="0" t="s">
        <v>148</v>
      </c>
      <c r="C10661" s="0" t="s">
        <v>131</v>
      </c>
      <c r="D10661" s="0" t="s">
        <v>69</v>
      </c>
      <c r="E10661" s="0" t="n">
        <v>0</v>
      </c>
      <c r="F10661" s="0" t="n">
        <v>0</v>
      </c>
      <c r="G10661" s="0" t="n">
        <v>0</v>
      </c>
      <c r="H10661" s="0" t="n">
        <v>0</v>
      </c>
    </row>
    <row r="10662" customFormat="false" ht="12.75" hidden="false" customHeight="false" outlineLevel="0" collapsed="false">
      <c r="A10662" s="0" t="n">
        <v>81890</v>
      </c>
      <c r="B10662" s="0" t="s">
        <v>148</v>
      </c>
      <c r="C10662" s="0" t="s">
        <v>131</v>
      </c>
      <c r="D10662" s="0" t="s">
        <v>69</v>
      </c>
      <c r="E10662" s="0" t="n">
        <v>0</v>
      </c>
      <c r="F10662" s="0" t="n">
        <v>0</v>
      </c>
      <c r="G10662" s="0" t="n">
        <v>0</v>
      </c>
      <c r="H10662" s="0" t="n">
        <v>0</v>
      </c>
    </row>
    <row r="10663" customFormat="false" ht="12.75" hidden="false" customHeight="false" outlineLevel="0" collapsed="false">
      <c r="A10663" s="0" t="n">
        <v>81990</v>
      </c>
      <c r="B10663" s="0" t="s">
        <v>148</v>
      </c>
      <c r="C10663" s="0" t="s">
        <v>131</v>
      </c>
      <c r="D10663" s="0" t="s">
        <v>69</v>
      </c>
      <c r="E10663" s="0" t="n">
        <v>-957</v>
      </c>
      <c r="F10663" s="0" t="n">
        <v>-12</v>
      </c>
      <c r="G10663" s="0" t="n">
        <v>-957</v>
      </c>
      <c r="H10663" s="0" t="n">
        <v>-14</v>
      </c>
    </row>
    <row r="10664" customFormat="false" ht="12.75" hidden="false" customHeight="false" outlineLevel="0" collapsed="false">
      <c r="A10664" s="0" t="n">
        <v>10013</v>
      </c>
      <c r="B10664" s="0" t="s">
        <v>148</v>
      </c>
      <c r="C10664" s="0" t="s">
        <v>131</v>
      </c>
      <c r="D10664" s="0" t="s">
        <v>69</v>
      </c>
      <c r="E10664" s="0" t="n">
        <v>0</v>
      </c>
      <c r="F10664" s="0" t="n">
        <v>0</v>
      </c>
      <c r="G10664" s="0" t="n">
        <v>0</v>
      </c>
      <c r="H10664" s="0" t="n">
        <v>0</v>
      </c>
    </row>
    <row r="10665" customFormat="false" ht="12.75" hidden="false" customHeight="false" outlineLevel="0" collapsed="false">
      <c r="A10665" s="0" t="n">
        <v>89990</v>
      </c>
      <c r="B10665" s="0" t="s">
        <v>148</v>
      </c>
      <c r="C10665" s="0" t="s">
        <v>131</v>
      </c>
      <c r="D10665" s="0" t="s">
        <v>69</v>
      </c>
      <c r="E10665" s="0" t="n">
        <v>-1974</v>
      </c>
      <c r="F10665" s="0" t="n">
        <v>-638</v>
      </c>
      <c r="G10665" s="0" t="n">
        <v>-2134</v>
      </c>
      <c r="H10665" s="0" t="n">
        <v>-1481</v>
      </c>
    </row>
    <row r="10666" customFormat="false" ht="12.75" hidden="false" customHeight="false" outlineLevel="0" collapsed="false">
      <c r="A10666" s="0" t="n">
        <v>91000</v>
      </c>
      <c r="B10666" s="0" t="s">
        <v>148</v>
      </c>
      <c r="C10666" s="0" t="s">
        <v>131</v>
      </c>
      <c r="D10666" s="0" t="s">
        <v>69</v>
      </c>
      <c r="E10666" s="0" t="n">
        <v>0</v>
      </c>
      <c r="F10666" s="0" t="n">
        <v>0</v>
      </c>
      <c r="G10666" s="0" t="n">
        <v>0</v>
      </c>
      <c r="H10666" s="0" t="n">
        <v>0</v>
      </c>
    </row>
    <row r="10667" customFormat="false" ht="12.75" hidden="false" customHeight="false" outlineLevel="0" collapsed="false">
      <c r="A10667" s="0" t="n">
        <v>10014</v>
      </c>
      <c r="B10667" s="0" t="s">
        <v>148</v>
      </c>
      <c r="C10667" s="0" t="s">
        <v>131</v>
      </c>
      <c r="D10667" s="0" t="s">
        <v>69</v>
      </c>
      <c r="E10667" s="0" t="n">
        <v>-1974</v>
      </c>
      <c r="F10667" s="0" t="n">
        <v>-638</v>
      </c>
      <c r="G10667" s="0" t="n">
        <v>-2134</v>
      </c>
      <c r="H10667" s="0" t="n">
        <v>-1481</v>
      </c>
    </row>
    <row r="10668" customFormat="false" ht="12.75" hidden="false" customHeight="false" outlineLevel="0" collapsed="false">
      <c r="A10668" s="0" t="n">
        <v>10015</v>
      </c>
      <c r="B10668" s="0" t="s">
        <v>148</v>
      </c>
      <c r="C10668" s="0" t="s">
        <v>131</v>
      </c>
      <c r="D10668" s="0" t="s">
        <v>69</v>
      </c>
      <c r="E10668" s="0" t="n">
        <v>0</v>
      </c>
      <c r="F10668" s="0" t="n">
        <v>0</v>
      </c>
      <c r="G10668" s="0" t="n">
        <v>0</v>
      </c>
      <c r="H10668" s="0" t="n">
        <v>0</v>
      </c>
    </row>
    <row r="10669" customFormat="false" ht="12.75" hidden="false" customHeight="false" outlineLevel="0" collapsed="false">
      <c r="A10669" s="0" t="n">
        <v>96000</v>
      </c>
      <c r="B10669" s="0" t="s">
        <v>148</v>
      </c>
      <c r="C10669" s="0" t="s">
        <v>131</v>
      </c>
      <c r="D10669" s="0" t="s">
        <v>69</v>
      </c>
      <c r="E10669" s="0" t="n">
        <v>0</v>
      </c>
      <c r="F10669" s="0" t="n">
        <v>0</v>
      </c>
      <c r="G10669" s="0" t="n">
        <v>0</v>
      </c>
      <c r="H10669" s="0" t="n">
        <v>0</v>
      </c>
    </row>
    <row r="10670" customFormat="false" ht="12.75" hidden="false" customHeight="false" outlineLevel="0" collapsed="false">
      <c r="A10670" s="0" t="n">
        <v>97960</v>
      </c>
      <c r="B10670" s="0" t="s">
        <v>148</v>
      </c>
      <c r="C10670" s="0" t="s">
        <v>131</v>
      </c>
      <c r="D10670" s="0" t="s">
        <v>69</v>
      </c>
      <c r="E10670" s="0" t="n">
        <v>2866</v>
      </c>
      <c r="F10670" s="0" t="n">
        <v>0</v>
      </c>
      <c r="G10670" s="0" t="n">
        <v>2866</v>
      </c>
      <c r="H10670" s="0" t="n">
        <v>0</v>
      </c>
    </row>
    <row r="10671" customFormat="false" ht="12.75" hidden="false" customHeight="false" outlineLevel="0" collapsed="false">
      <c r="A10671" s="0" t="n">
        <v>98000</v>
      </c>
      <c r="B10671" s="0" t="s">
        <v>148</v>
      </c>
      <c r="C10671" s="0" t="s">
        <v>131</v>
      </c>
      <c r="D10671" s="0" t="s">
        <v>69</v>
      </c>
      <c r="E10671" s="0" t="n">
        <v>0</v>
      </c>
      <c r="F10671" s="0" t="n">
        <v>0</v>
      </c>
      <c r="G10671" s="0" t="n">
        <v>0</v>
      </c>
      <c r="H10671" s="0" t="n">
        <v>0</v>
      </c>
    </row>
    <row r="10672" customFormat="false" ht="12.75" hidden="false" customHeight="false" outlineLevel="0" collapsed="false">
      <c r="A10672" s="0" t="n">
        <v>98990</v>
      </c>
      <c r="B10672" s="0" t="s">
        <v>148</v>
      </c>
      <c r="C10672" s="0" t="s">
        <v>131</v>
      </c>
      <c r="D10672" s="0" t="s">
        <v>69</v>
      </c>
      <c r="E10672" s="0" t="n">
        <v>892</v>
      </c>
      <c r="F10672" s="0" t="n">
        <v>-638</v>
      </c>
      <c r="G10672" s="0" t="n">
        <v>732</v>
      </c>
      <c r="H10672" s="0" t="n">
        <v>-1481</v>
      </c>
    </row>
    <row r="10681" customFormat="false" ht="12.75" hidden="false" customHeight="false" outlineLevel="0" collapsed="false">
      <c r="A10681" s="0" t="n">
        <v>10001</v>
      </c>
      <c r="B10681" s="0" t="s">
        <v>148</v>
      </c>
      <c r="C10681" s="0" t="s">
        <v>131</v>
      </c>
      <c r="D10681" s="0" t="s">
        <v>99</v>
      </c>
      <c r="E10681" s="0" t="n">
        <v>0</v>
      </c>
      <c r="F10681" s="0" t="n">
        <v>0</v>
      </c>
      <c r="G10681" s="0" t="n">
        <v>0</v>
      </c>
      <c r="H10681" s="0" t="n">
        <v>0</v>
      </c>
    </row>
    <row r="10682" customFormat="false" ht="12.75" hidden="false" customHeight="false" outlineLevel="0" collapsed="false">
      <c r="A10682" s="0" t="n">
        <v>10002</v>
      </c>
      <c r="B10682" s="0" t="s">
        <v>148</v>
      </c>
      <c r="C10682" s="0" t="s">
        <v>131</v>
      </c>
      <c r="D10682" s="0" t="s">
        <v>99</v>
      </c>
      <c r="E10682" s="0" t="n">
        <v>0</v>
      </c>
      <c r="F10682" s="0" t="n">
        <v>0</v>
      </c>
      <c r="G10682" s="0" t="n">
        <v>0</v>
      </c>
      <c r="H10682" s="0" t="n">
        <v>0</v>
      </c>
    </row>
    <row r="10683" customFormat="false" ht="12.75" hidden="false" customHeight="false" outlineLevel="0" collapsed="false">
      <c r="A10683" s="0" t="n">
        <v>39011</v>
      </c>
      <c r="B10683" s="0" t="s">
        <v>148</v>
      </c>
      <c r="C10683" s="0" t="s">
        <v>131</v>
      </c>
      <c r="D10683" s="0" t="s">
        <v>99</v>
      </c>
      <c r="E10683" s="0" t="n">
        <v>0</v>
      </c>
      <c r="F10683" s="0" t="n">
        <v>0</v>
      </c>
      <c r="G10683" s="0" t="n">
        <v>0</v>
      </c>
      <c r="H10683" s="0" t="n">
        <v>0</v>
      </c>
    </row>
    <row r="10684" customFormat="false" ht="12.75" hidden="false" customHeight="false" outlineLevel="0" collapsed="false">
      <c r="A10684" s="0" t="n">
        <v>39012</v>
      </c>
      <c r="B10684" s="0" t="s">
        <v>148</v>
      </c>
      <c r="C10684" s="0" t="s">
        <v>131</v>
      </c>
      <c r="D10684" s="0" t="s">
        <v>99</v>
      </c>
      <c r="E10684" s="0" t="n">
        <v>0</v>
      </c>
      <c r="F10684" s="0" t="n">
        <v>0</v>
      </c>
      <c r="G10684" s="0" t="n">
        <v>0</v>
      </c>
      <c r="H10684" s="0" t="n">
        <v>0</v>
      </c>
    </row>
    <row r="10685" customFormat="false" ht="12.75" hidden="false" customHeight="false" outlineLevel="0" collapsed="false">
      <c r="A10685" s="0" t="n">
        <v>39010</v>
      </c>
      <c r="B10685" s="0" t="s">
        <v>148</v>
      </c>
      <c r="C10685" s="0" t="s">
        <v>131</v>
      </c>
      <c r="D10685" s="0" t="s">
        <v>99</v>
      </c>
      <c r="E10685" s="0" t="n">
        <v>0</v>
      </c>
      <c r="F10685" s="0" t="n">
        <v>0</v>
      </c>
      <c r="G10685" s="0" t="n">
        <v>0</v>
      </c>
      <c r="H10685" s="0" t="n">
        <v>0</v>
      </c>
    </row>
    <row r="10686" customFormat="false" ht="12.75" hidden="false" customHeight="false" outlineLevel="0" collapsed="false">
      <c r="A10686" s="0" t="n">
        <v>39061</v>
      </c>
      <c r="B10686" s="0" t="s">
        <v>148</v>
      </c>
      <c r="C10686" s="0" t="s">
        <v>131</v>
      </c>
      <c r="D10686" s="0" t="s">
        <v>99</v>
      </c>
      <c r="E10686" s="0" t="n">
        <v>0</v>
      </c>
      <c r="F10686" s="0" t="n">
        <v>0</v>
      </c>
      <c r="G10686" s="0" t="n">
        <v>0</v>
      </c>
      <c r="H10686" s="0" t="n">
        <v>0</v>
      </c>
    </row>
    <row r="10687" customFormat="false" ht="12.75" hidden="false" customHeight="false" outlineLevel="0" collapsed="false">
      <c r="A10687" s="0" t="n">
        <v>39062</v>
      </c>
      <c r="B10687" s="0" t="s">
        <v>148</v>
      </c>
      <c r="C10687" s="0" t="s">
        <v>131</v>
      </c>
      <c r="D10687" s="0" t="s">
        <v>99</v>
      </c>
      <c r="E10687" s="0" t="n">
        <v>0</v>
      </c>
      <c r="F10687" s="0" t="n">
        <v>0</v>
      </c>
      <c r="G10687" s="0" t="n">
        <v>0</v>
      </c>
      <c r="H10687" s="0" t="n">
        <v>0</v>
      </c>
    </row>
    <row r="10688" customFormat="false" ht="12.75" hidden="false" customHeight="false" outlineLevel="0" collapsed="false">
      <c r="A10688" s="0" t="n">
        <v>10003</v>
      </c>
      <c r="B10688" s="0" t="s">
        <v>148</v>
      </c>
      <c r="C10688" s="0" t="s">
        <v>131</v>
      </c>
      <c r="D10688" s="0" t="s">
        <v>99</v>
      </c>
      <c r="E10688" s="0" t="n">
        <v>0</v>
      </c>
      <c r="F10688" s="0" t="n">
        <v>0</v>
      </c>
      <c r="G10688" s="0" t="n">
        <v>0</v>
      </c>
      <c r="H10688" s="0" t="n">
        <v>0</v>
      </c>
    </row>
    <row r="10689" customFormat="false" ht="12.75" hidden="false" customHeight="false" outlineLevel="0" collapsed="false">
      <c r="A10689" s="0" t="n">
        <v>39050</v>
      </c>
      <c r="B10689" s="0" t="s">
        <v>148</v>
      </c>
      <c r="C10689" s="0" t="s">
        <v>131</v>
      </c>
      <c r="D10689" s="0" t="s">
        <v>99</v>
      </c>
      <c r="E10689" s="0" t="n">
        <v>0</v>
      </c>
      <c r="F10689" s="0" t="n">
        <v>0</v>
      </c>
      <c r="G10689" s="0" t="n">
        <v>0</v>
      </c>
      <c r="H10689" s="0" t="n">
        <v>0</v>
      </c>
    </row>
    <row r="10690" customFormat="false" ht="12.75" hidden="false" customHeight="false" outlineLevel="0" collapsed="false">
      <c r="A10690" s="0" t="n">
        <v>39191</v>
      </c>
      <c r="B10690" s="0" t="s">
        <v>148</v>
      </c>
      <c r="C10690" s="0" t="s">
        <v>131</v>
      </c>
      <c r="D10690" s="0" t="s">
        <v>99</v>
      </c>
      <c r="E10690" s="0" t="n">
        <v>0</v>
      </c>
      <c r="F10690" s="0" t="n">
        <v>0</v>
      </c>
      <c r="G10690" s="0" t="n">
        <v>0</v>
      </c>
      <c r="H10690" s="0" t="n">
        <v>0</v>
      </c>
    </row>
    <row r="10691" customFormat="false" ht="12.75" hidden="false" customHeight="false" outlineLevel="0" collapsed="false">
      <c r="A10691" s="0" t="n">
        <v>39192</v>
      </c>
      <c r="B10691" s="0" t="s">
        <v>148</v>
      </c>
      <c r="C10691" s="0" t="s">
        <v>131</v>
      </c>
      <c r="D10691" s="0" t="s">
        <v>99</v>
      </c>
      <c r="E10691" s="0" t="n">
        <v>0</v>
      </c>
      <c r="F10691" s="0" t="n">
        <v>0</v>
      </c>
      <c r="G10691" s="0" t="n">
        <v>0</v>
      </c>
      <c r="H10691" s="0" t="n">
        <v>0</v>
      </c>
    </row>
    <row r="10692" customFormat="false" ht="12.75" hidden="false" customHeight="false" outlineLevel="0" collapsed="false">
      <c r="A10692" s="0" t="n">
        <v>10004</v>
      </c>
      <c r="B10692" s="0" t="s">
        <v>148</v>
      </c>
      <c r="C10692" s="0" t="s">
        <v>131</v>
      </c>
      <c r="D10692" s="0" t="s">
        <v>99</v>
      </c>
      <c r="E10692" s="0" t="n">
        <v>0</v>
      </c>
      <c r="F10692" s="0" t="n">
        <v>0</v>
      </c>
      <c r="G10692" s="0" t="n">
        <v>0</v>
      </c>
      <c r="H10692" s="0" t="n">
        <v>0</v>
      </c>
    </row>
    <row r="10693" customFormat="false" ht="12.75" hidden="false" customHeight="false" outlineLevel="0" collapsed="false">
      <c r="A10693" s="0" t="n">
        <v>10005</v>
      </c>
      <c r="B10693" s="0" t="s">
        <v>148</v>
      </c>
      <c r="C10693" s="0" t="s">
        <v>131</v>
      </c>
      <c r="D10693" s="0" t="s">
        <v>99</v>
      </c>
      <c r="E10693" s="0" t="n">
        <v>0</v>
      </c>
      <c r="F10693" s="0" t="n">
        <v>0</v>
      </c>
      <c r="G10693" s="0" t="n">
        <v>0</v>
      </c>
      <c r="H10693" s="0" t="n">
        <v>0</v>
      </c>
    </row>
    <row r="10694" customFormat="false" ht="12.75" hidden="false" customHeight="false" outlineLevel="0" collapsed="false">
      <c r="A10694" s="0" t="n">
        <v>10006</v>
      </c>
      <c r="B10694" s="0" t="s">
        <v>148</v>
      </c>
      <c r="C10694" s="0" t="s">
        <v>131</v>
      </c>
      <c r="D10694" s="0" t="s">
        <v>99</v>
      </c>
      <c r="E10694" s="0" t="n">
        <v>0</v>
      </c>
      <c r="F10694" s="0" t="n">
        <v>0</v>
      </c>
      <c r="G10694" s="0" t="n">
        <v>0</v>
      </c>
      <c r="H10694" s="0" t="n">
        <v>0</v>
      </c>
    </row>
    <row r="10695" customFormat="false" ht="12.75" hidden="false" customHeight="false" outlineLevel="0" collapsed="false">
      <c r="A10695" s="0" t="n">
        <v>39071</v>
      </c>
      <c r="B10695" s="0" t="s">
        <v>148</v>
      </c>
      <c r="C10695" s="0" t="s">
        <v>131</v>
      </c>
      <c r="D10695" s="0" t="s">
        <v>99</v>
      </c>
      <c r="E10695" s="0" t="n">
        <v>4295</v>
      </c>
      <c r="F10695" s="0" t="n">
        <v>7038</v>
      </c>
      <c r="G10695" s="0" t="n">
        <v>19758</v>
      </c>
      <c r="H10695" s="0" t="n">
        <v>30412</v>
      </c>
    </row>
    <row r="10696" customFormat="false" ht="12.75" hidden="false" customHeight="false" outlineLevel="0" collapsed="false">
      <c r="A10696" s="0" t="n">
        <v>39072</v>
      </c>
      <c r="B10696" s="0" t="s">
        <v>148</v>
      </c>
      <c r="C10696" s="0" t="s">
        <v>131</v>
      </c>
      <c r="D10696" s="0" t="s">
        <v>99</v>
      </c>
      <c r="E10696" s="0" t="n">
        <v>0</v>
      </c>
      <c r="F10696" s="0" t="n">
        <v>0</v>
      </c>
      <c r="G10696" s="0" t="n">
        <v>0</v>
      </c>
      <c r="H10696" s="0" t="n">
        <v>0</v>
      </c>
    </row>
    <row r="10697" customFormat="false" ht="12.75" hidden="false" customHeight="false" outlineLevel="0" collapsed="false">
      <c r="A10697" s="0" t="n">
        <v>10007</v>
      </c>
      <c r="B10697" s="0" t="s">
        <v>148</v>
      </c>
      <c r="C10697" s="0" t="s">
        <v>131</v>
      </c>
      <c r="D10697" s="0" t="s">
        <v>99</v>
      </c>
      <c r="E10697" s="0" t="n">
        <v>4295</v>
      </c>
      <c r="F10697" s="0" t="n">
        <v>7038</v>
      </c>
      <c r="G10697" s="0" t="n">
        <v>19758</v>
      </c>
      <c r="H10697" s="0" t="n">
        <v>30412</v>
      </c>
    </row>
    <row r="10698" customFormat="false" ht="12.75" hidden="false" customHeight="false" outlineLevel="0" collapsed="false">
      <c r="A10698" s="0" t="n">
        <v>10008</v>
      </c>
      <c r="B10698" s="0" t="s">
        <v>148</v>
      </c>
      <c r="C10698" s="0" t="s">
        <v>131</v>
      </c>
      <c r="D10698" s="0" t="s">
        <v>99</v>
      </c>
      <c r="E10698" s="0" t="n">
        <v>4295</v>
      </c>
      <c r="F10698" s="0" t="n">
        <v>7038</v>
      </c>
      <c r="G10698" s="0" t="n">
        <v>19758</v>
      </c>
      <c r="H10698" s="0" t="n">
        <v>30412</v>
      </c>
    </row>
    <row r="10699" customFormat="false" ht="12.75" hidden="false" customHeight="false" outlineLevel="0" collapsed="false">
      <c r="A10699" s="0" t="n">
        <v>10009</v>
      </c>
      <c r="B10699" s="0" t="s">
        <v>148</v>
      </c>
      <c r="C10699" s="0" t="s">
        <v>131</v>
      </c>
      <c r="D10699" s="0" t="s">
        <v>99</v>
      </c>
      <c r="E10699" s="0" t="n">
        <v>0</v>
      </c>
      <c r="F10699" s="0" t="n">
        <v>0</v>
      </c>
      <c r="G10699" s="0" t="n">
        <v>0</v>
      </c>
      <c r="H10699" s="0" t="n">
        <v>0</v>
      </c>
    </row>
    <row r="10700" customFormat="false" ht="12.75" hidden="false" customHeight="false" outlineLevel="0" collapsed="false">
      <c r="A10700" s="0" t="n">
        <v>48080</v>
      </c>
      <c r="B10700" s="0" t="s">
        <v>148</v>
      </c>
      <c r="C10700" s="0" t="s">
        <v>131</v>
      </c>
      <c r="D10700" s="0" t="s">
        <v>99</v>
      </c>
      <c r="E10700" s="0" t="n">
        <v>0</v>
      </c>
      <c r="F10700" s="0" t="n">
        <v>0</v>
      </c>
      <c r="G10700" s="0" t="n">
        <v>0</v>
      </c>
      <c r="H10700" s="0" t="n">
        <v>0</v>
      </c>
    </row>
    <row r="10701" customFormat="false" ht="12.75" hidden="false" customHeight="false" outlineLevel="0" collapsed="false">
      <c r="A10701" s="0" t="n">
        <v>48980</v>
      </c>
      <c r="B10701" s="0" t="s">
        <v>148</v>
      </c>
      <c r="C10701" s="0" t="s">
        <v>131</v>
      </c>
      <c r="D10701" s="0" t="s">
        <v>99</v>
      </c>
      <c r="E10701" s="0" t="n">
        <v>0</v>
      </c>
      <c r="F10701" s="0" t="n">
        <v>0</v>
      </c>
      <c r="G10701" s="0" t="n">
        <v>0</v>
      </c>
      <c r="H10701" s="0" t="n">
        <v>0</v>
      </c>
    </row>
    <row r="10702" customFormat="false" ht="12.75" hidden="false" customHeight="false" outlineLevel="0" collapsed="false">
      <c r="A10702" s="0" t="n">
        <v>10010</v>
      </c>
      <c r="B10702" s="0" t="s">
        <v>148</v>
      </c>
      <c r="C10702" s="0" t="s">
        <v>131</v>
      </c>
      <c r="D10702" s="0" t="s">
        <v>99</v>
      </c>
      <c r="E10702" s="0" t="n">
        <v>0</v>
      </c>
      <c r="F10702" s="0" t="n">
        <v>0</v>
      </c>
      <c r="G10702" s="0" t="n">
        <v>0</v>
      </c>
      <c r="H10702" s="0" t="n">
        <v>0</v>
      </c>
    </row>
    <row r="10703" customFormat="false" ht="12.75" hidden="false" customHeight="false" outlineLevel="0" collapsed="false">
      <c r="A10703" s="0" t="n">
        <v>49990</v>
      </c>
      <c r="B10703" s="0" t="s">
        <v>148</v>
      </c>
      <c r="C10703" s="0" t="s">
        <v>131</v>
      </c>
      <c r="D10703" s="0" t="s">
        <v>99</v>
      </c>
      <c r="E10703" s="0" t="n">
        <v>4295</v>
      </c>
      <c r="F10703" s="0" t="n">
        <v>7038</v>
      </c>
      <c r="G10703" s="0" t="n">
        <v>19758</v>
      </c>
      <c r="H10703" s="0" t="n">
        <v>30412</v>
      </c>
    </row>
    <row r="10704" customFormat="false" ht="12.75" hidden="false" customHeight="false" outlineLevel="0" collapsed="false">
      <c r="A10704" s="0" t="n">
        <v>10011</v>
      </c>
      <c r="B10704" s="0" t="s">
        <v>148</v>
      </c>
      <c r="C10704" s="0" t="s">
        <v>131</v>
      </c>
      <c r="D10704" s="0" t="s">
        <v>99</v>
      </c>
      <c r="E10704" s="0" t="n">
        <v>0</v>
      </c>
      <c r="F10704" s="0" t="n">
        <v>0</v>
      </c>
      <c r="G10704" s="0" t="n">
        <v>0</v>
      </c>
      <c r="H10704" s="0" t="n">
        <v>0</v>
      </c>
    </row>
    <row r="10705" customFormat="false" ht="12.75" hidden="false" customHeight="false" outlineLevel="0" collapsed="false">
      <c r="A10705" s="0" t="n">
        <v>51000</v>
      </c>
      <c r="B10705" s="0" t="s">
        <v>148</v>
      </c>
      <c r="C10705" s="0" t="s">
        <v>131</v>
      </c>
      <c r="D10705" s="0" t="s">
        <v>99</v>
      </c>
      <c r="E10705" s="0" t="n">
        <v>3638</v>
      </c>
      <c r="F10705" s="0" t="n">
        <v>5089</v>
      </c>
      <c r="G10705" s="0" t="n">
        <v>15700</v>
      </c>
      <c r="H10705" s="0" t="n">
        <v>22873</v>
      </c>
    </row>
    <row r="10706" customFormat="false" ht="12.75" hidden="false" customHeight="false" outlineLevel="0" collapsed="false">
      <c r="A10706" s="0" t="n">
        <v>54000</v>
      </c>
      <c r="B10706" s="0" t="s">
        <v>148</v>
      </c>
      <c r="C10706" s="0" t="s">
        <v>131</v>
      </c>
      <c r="D10706" s="0" t="s">
        <v>99</v>
      </c>
      <c r="E10706" s="0" t="n">
        <v>830</v>
      </c>
      <c r="F10706" s="0" t="n">
        <v>2402</v>
      </c>
      <c r="G10706" s="0" t="n">
        <v>3641</v>
      </c>
      <c r="H10706" s="0" t="n">
        <v>7766</v>
      </c>
    </row>
    <row r="10707" customFormat="false" ht="12.75" hidden="false" customHeight="false" outlineLevel="0" collapsed="false">
      <c r="A10707" s="0" t="n">
        <v>55000</v>
      </c>
      <c r="B10707" s="0" t="s">
        <v>148</v>
      </c>
      <c r="C10707" s="0" t="s">
        <v>131</v>
      </c>
      <c r="D10707" s="0" t="s">
        <v>99</v>
      </c>
      <c r="E10707" s="0" t="n">
        <v>0</v>
      </c>
      <c r="F10707" s="0" t="n">
        <v>0</v>
      </c>
      <c r="G10707" s="0" t="n">
        <v>0</v>
      </c>
      <c r="H10707" s="0" t="n">
        <v>0</v>
      </c>
    </row>
    <row r="10708" customFormat="false" ht="12.75" hidden="false" customHeight="false" outlineLevel="0" collapsed="false">
      <c r="A10708" s="0" t="n">
        <v>64000</v>
      </c>
      <c r="B10708" s="0" t="s">
        <v>148</v>
      </c>
      <c r="C10708" s="0" t="s">
        <v>131</v>
      </c>
      <c r="D10708" s="0" t="s">
        <v>99</v>
      </c>
      <c r="E10708" s="0" t="n">
        <v>0</v>
      </c>
      <c r="F10708" s="0" t="n">
        <v>0</v>
      </c>
      <c r="G10708" s="0" t="n">
        <v>0</v>
      </c>
      <c r="H10708" s="0" t="n">
        <v>0</v>
      </c>
    </row>
    <row r="10709" customFormat="false" ht="12.75" hidden="false" customHeight="false" outlineLevel="0" collapsed="false">
      <c r="A10709" s="0" t="n">
        <v>67000</v>
      </c>
      <c r="B10709" s="0" t="s">
        <v>148</v>
      </c>
      <c r="C10709" s="0" t="s">
        <v>131</v>
      </c>
      <c r="D10709" s="0" t="s">
        <v>99</v>
      </c>
      <c r="E10709" s="0" t="n">
        <v>0</v>
      </c>
      <c r="F10709" s="0" t="n">
        <v>0</v>
      </c>
      <c r="G10709" s="0" t="n">
        <v>0</v>
      </c>
      <c r="H10709" s="0" t="n">
        <v>0</v>
      </c>
    </row>
    <row r="10710" customFormat="false" ht="12.75" hidden="false" customHeight="false" outlineLevel="0" collapsed="false">
      <c r="A10710" s="0" t="n">
        <v>68000</v>
      </c>
      <c r="B10710" s="0" t="s">
        <v>148</v>
      </c>
      <c r="C10710" s="0" t="s">
        <v>131</v>
      </c>
      <c r="D10710" s="0" t="s">
        <v>99</v>
      </c>
      <c r="E10710" s="0" t="n">
        <v>605</v>
      </c>
      <c r="F10710" s="0" t="n">
        <v>1253</v>
      </c>
      <c r="G10710" s="0" t="n">
        <v>2721</v>
      </c>
      <c r="H10710" s="0" t="n">
        <v>4125</v>
      </c>
    </row>
    <row r="10711" customFormat="false" ht="12.75" hidden="false" customHeight="false" outlineLevel="0" collapsed="false">
      <c r="A10711" s="0" t="n">
        <v>70000</v>
      </c>
      <c r="B10711" s="0" t="s">
        <v>148</v>
      </c>
      <c r="C10711" s="0" t="s">
        <v>131</v>
      </c>
      <c r="D10711" s="0" t="s">
        <v>99</v>
      </c>
      <c r="E10711" s="0" t="n">
        <v>54</v>
      </c>
      <c r="F10711" s="0" t="n">
        <v>343</v>
      </c>
      <c r="G10711" s="0" t="n">
        <v>179</v>
      </c>
      <c r="H10711" s="0" t="n">
        <v>685</v>
      </c>
    </row>
    <row r="10712" customFormat="false" ht="12.75" hidden="false" customHeight="false" outlineLevel="0" collapsed="false">
      <c r="A10712" s="0" t="n">
        <v>71000</v>
      </c>
      <c r="B10712" s="0" t="s">
        <v>148</v>
      </c>
      <c r="C10712" s="0" t="s">
        <v>131</v>
      </c>
      <c r="D10712" s="0" t="s">
        <v>99</v>
      </c>
      <c r="E10712" s="0" t="n">
        <v>0</v>
      </c>
      <c r="F10712" s="0" t="n">
        <v>1007</v>
      </c>
      <c r="G10712" s="0" t="n">
        <v>0</v>
      </c>
      <c r="H10712" s="0" t="n">
        <v>1007</v>
      </c>
    </row>
    <row r="10713" customFormat="false" ht="12.75" hidden="false" customHeight="false" outlineLevel="0" collapsed="false">
      <c r="A10713" s="0" t="n">
        <v>71990</v>
      </c>
      <c r="B10713" s="0" t="s">
        <v>148</v>
      </c>
      <c r="C10713" s="0" t="s">
        <v>131</v>
      </c>
      <c r="D10713" s="0" t="s">
        <v>99</v>
      </c>
      <c r="E10713" s="0" t="n">
        <v>5127</v>
      </c>
      <c r="F10713" s="0" t="n">
        <v>10094</v>
      </c>
      <c r="G10713" s="0" t="n">
        <v>22241</v>
      </c>
      <c r="H10713" s="0" t="n">
        <v>36456</v>
      </c>
    </row>
    <row r="10714" customFormat="false" ht="12.75" hidden="false" customHeight="false" outlineLevel="0" collapsed="false">
      <c r="A10714" s="0" t="n">
        <v>79990</v>
      </c>
      <c r="B10714" s="0" t="s">
        <v>148</v>
      </c>
      <c r="C10714" s="0" t="s">
        <v>131</v>
      </c>
      <c r="D10714" s="0" t="s">
        <v>99</v>
      </c>
      <c r="E10714" s="0" t="n">
        <v>-832</v>
      </c>
      <c r="F10714" s="0" t="n">
        <v>-3057</v>
      </c>
      <c r="G10714" s="0" t="n">
        <v>-2482</v>
      </c>
      <c r="H10714" s="0" t="n">
        <v>-6044</v>
      </c>
    </row>
    <row r="10715" customFormat="false" ht="12.75" hidden="false" customHeight="false" outlineLevel="0" collapsed="false">
      <c r="A10715" s="0" t="n">
        <v>10012</v>
      </c>
      <c r="B10715" s="0" t="s">
        <v>148</v>
      </c>
      <c r="C10715" s="0" t="s">
        <v>131</v>
      </c>
      <c r="D10715" s="0" t="s">
        <v>99</v>
      </c>
      <c r="E10715" s="0" t="n">
        <v>0</v>
      </c>
      <c r="F10715" s="0" t="n">
        <v>0</v>
      </c>
      <c r="G10715" s="0" t="n">
        <v>0</v>
      </c>
      <c r="H10715" s="0" t="n">
        <v>0</v>
      </c>
    </row>
    <row r="10716" customFormat="false" ht="12.75" hidden="false" customHeight="false" outlineLevel="0" collapsed="false">
      <c r="A10716" s="0" t="n">
        <v>81810</v>
      </c>
      <c r="B10716" s="0" t="s">
        <v>148</v>
      </c>
      <c r="C10716" s="0" t="s">
        <v>131</v>
      </c>
      <c r="D10716" s="0" t="s">
        <v>99</v>
      </c>
      <c r="E10716" s="0" t="n">
        <v>0</v>
      </c>
      <c r="F10716" s="0" t="n">
        <v>-59</v>
      </c>
      <c r="G10716" s="0" t="n">
        <v>0</v>
      </c>
      <c r="H10716" s="0" t="n">
        <v>-98</v>
      </c>
    </row>
    <row r="10717" customFormat="false" ht="12.75" hidden="false" customHeight="false" outlineLevel="0" collapsed="false">
      <c r="A10717" s="0" t="n">
        <v>81820</v>
      </c>
      <c r="B10717" s="0" t="s">
        <v>148</v>
      </c>
      <c r="C10717" s="0" t="s">
        <v>131</v>
      </c>
      <c r="D10717" s="0" t="s">
        <v>99</v>
      </c>
      <c r="E10717" s="0" t="n">
        <v>2</v>
      </c>
      <c r="F10717" s="0" t="n">
        <v>0</v>
      </c>
      <c r="G10717" s="0" t="n">
        <v>-23</v>
      </c>
      <c r="H10717" s="0" t="n">
        <v>9</v>
      </c>
    </row>
    <row r="10718" customFormat="false" ht="12.75" hidden="false" customHeight="false" outlineLevel="0" collapsed="false">
      <c r="A10718" s="0" t="n">
        <v>81850</v>
      </c>
      <c r="B10718" s="0" t="s">
        <v>148</v>
      </c>
      <c r="C10718" s="0" t="s">
        <v>131</v>
      </c>
      <c r="D10718" s="0" t="s">
        <v>99</v>
      </c>
      <c r="E10718" s="0" t="n">
        <v>0</v>
      </c>
      <c r="F10718" s="0" t="n">
        <v>0</v>
      </c>
      <c r="G10718" s="0" t="n">
        <v>0</v>
      </c>
      <c r="H10718" s="0" t="n">
        <v>0</v>
      </c>
    </row>
    <row r="10719" customFormat="false" ht="12.75" hidden="false" customHeight="false" outlineLevel="0" collapsed="false">
      <c r="A10719" s="0" t="n">
        <v>81885</v>
      </c>
      <c r="B10719" s="0" t="s">
        <v>148</v>
      </c>
      <c r="C10719" s="0" t="s">
        <v>131</v>
      </c>
      <c r="D10719" s="0" t="s">
        <v>99</v>
      </c>
      <c r="E10719" s="0" t="n">
        <v>-785</v>
      </c>
      <c r="F10719" s="0" t="n">
        <v>0</v>
      </c>
      <c r="G10719" s="0" t="n">
        <v>-785</v>
      </c>
      <c r="H10719" s="0" t="n">
        <v>0</v>
      </c>
    </row>
    <row r="10720" customFormat="false" ht="12.75" hidden="false" customHeight="false" outlineLevel="0" collapsed="false">
      <c r="A10720" s="0" t="n">
        <v>81886</v>
      </c>
      <c r="B10720" s="0" t="s">
        <v>148</v>
      </c>
      <c r="C10720" s="0" t="s">
        <v>131</v>
      </c>
      <c r="D10720" s="0" t="s">
        <v>99</v>
      </c>
      <c r="E10720" s="0" t="n">
        <v>0</v>
      </c>
      <c r="F10720" s="0" t="n">
        <v>0</v>
      </c>
      <c r="G10720" s="0" t="n">
        <v>0</v>
      </c>
      <c r="H10720" s="0" t="n">
        <v>0</v>
      </c>
    </row>
    <row r="10721" customFormat="false" ht="12.75" hidden="false" customHeight="false" outlineLevel="0" collapsed="false">
      <c r="A10721" s="0" t="n">
        <v>81890</v>
      </c>
      <c r="B10721" s="0" t="s">
        <v>148</v>
      </c>
      <c r="C10721" s="0" t="s">
        <v>131</v>
      </c>
      <c r="D10721" s="0" t="s">
        <v>99</v>
      </c>
      <c r="E10721" s="0" t="n">
        <v>0</v>
      </c>
      <c r="F10721" s="0" t="n">
        <v>0</v>
      </c>
      <c r="G10721" s="0" t="n">
        <v>0</v>
      </c>
      <c r="H10721" s="0" t="n">
        <v>0</v>
      </c>
    </row>
    <row r="10722" customFormat="false" ht="12.75" hidden="false" customHeight="false" outlineLevel="0" collapsed="false">
      <c r="A10722" s="0" t="n">
        <v>81990</v>
      </c>
      <c r="B10722" s="0" t="s">
        <v>148</v>
      </c>
      <c r="C10722" s="0" t="s">
        <v>131</v>
      </c>
      <c r="D10722" s="0" t="s">
        <v>99</v>
      </c>
      <c r="E10722" s="0" t="n">
        <v>-783</v>
      </c>
      <c r="F10722" s="0" t="n">
        <v>-59</v>
      </c>
      <c r="G10722" s="0" t="n">
        <v>-807</v>
      </c>
      <c r="H10722" s="0" t="n">
        <v>-90</v>
      </c>
    </row>
    <row r="10723" customFormat="false" ht="12.75" hidden="false" customHeight="false" outlineLevel="0" collapsed="false">
      <c r="A10723" s="0" t="n">
        <v>10013</v>
      </c>
      <c r="B10723" s="0" t="s">
        <v>148</v>
      </c>
      <c r="C10723" s="0" t="s">
        <v>131</v>
      </c>
      <c r="D10723" s="0" t="s">
        <v>99</v>
      </c>
      <c r="E10723" s="0" t="n">
        <v>0</v>
      </c>
      <c r="F10723" s="0" t="n">
        <v>0</v>
      </c>
      <c r="G10723" s="0" t="n">
        <v>0</v>
      </c>
      <c r="H10723" s="0" t="n">
        <v>0</v>
      </c>
    </row>
    <row r="10724" customFormat="false" ht="12.75" hidden="false" customHeight="false" outlineLevel="0" collapsed="false">
      <c r="A10724" s="0" t="n">
        <v>89990</v>
      </c>
      <c r="B10724" s="0" t="s">
        <v>148</v>
      </c>
      <c r="C10724" s="0" t="s">
        <v>131</v>
      </c>
      <c r="D10724" s="0" t="s">
        <v>99</v>
      </c>
      <c r="E10724" s="0" t="n">
        <v>-1615</v>
      </c>
      <c r="F10724" s="0" t="n">
        <v>-3116</v>
      </c>
      <c r="G10724" s="0" t="n">
        <v>-3290</v>
      </c>
      <c r="H10724" s="0" t="n">
        <v>-6134</v>
      </c>
    </row>
    <row r="10725" customFormat="false" ht="12.75" hidden="false" customHeight="false" outlineLevel="0" collapsed="false">
      <c r="A10725" s="0" t="n">
        <v>91000</v>
      </c>
      <c r="B10725" s="0" t="s">
        <v>148</v>
      </c>
      <c r="C10725" s="0" t="s">
        <v>131</v>
      </c>
      <c r="D10725" s="0" t="s">
        <v>99</v>
      </c>
      <c r="E10725" s="0" t="n">
        <v>0</v>
      </c>
      <c r="F10725" s="0" t="n">
        <v>0</v>
      </c>
      <c r="G10725" s="0" t="n">
        <v>0</v>
      </c>
      <c r="H10725" s="0" t="n">
        <v>0</v>
      </c>
    </row>
    <row r="10726" customFormat="false" ht="12.75" hidden="false" customHeight="false" outlineLevel="0" collapsed="false">
      <c r="A10726" s="0" t="n">
        <v>10014</v>
      </c>
      <c r="B10726" s="0" t="s">
        <v>148</v>
      </c>
      <c r="C10726" s="0" t="s">
        <v>131</v>
      </c>
      <c r="D10726" s="0" t="s">
        <v>99</v>
      </c>
      <c r="E10726" s="0" t="n">
        <v>-1615</v>
      </c>
      <c r="F10726" s="0" t="n">
        <v>-3116</v>
      </c>
      <c r="G10726" s="0" t="n">
        <v>-3290</v>
      </c>
      <c r="H10726" s="0" t="n">
        <v>-6134</v>
      </c>
    </row>
    <row r="10727" customFormat="false" ht="12.75" hidden="false" customHeight="false" outlineLevel="0" collapsed="false">
      <c r="A10727" s="0" t="n">
        <v>10015</v>
      </c>
      <c r="B10727" s="0" t="s">
        <v>148</v>
      </c>
      <c r="C10727" s="0" t="s">
        <v>131</v>
      </c>
      <c r="D10727" s="0" t="s">
        <v>99</v>
      </c>
      <c r="E10727" s="0" t="n">
        <v>0</v>
      </c>
      <c r="F10727" s="0" t="n">
        <v>0</v>
      </c>
      <c r="G10727" s="0" t="n">
        <v>0</v>
      </c>
      <c r="H10727" s="0" t="n">
        <v>0</v>
      </c>
    </row>
    <row r="10728" customFormat="false" ht="12.75" hidden="false" customHeight="false" outlineLevel="0" collapsed="false">
      <c r="A10728" s="0" t="n">
        <v>96000</v>
      </c>
      <c r="B10728" s="0" t="s">
        <v>148</v>
      </c>
      <c r="C10728" s="0" t="s">
        <v>131</v>
      </c>
      <c r="D10728" s="0" t="s">
        <v>99</v>
      </c>
      <c r="E10728" s="0" t="n">
        <v>0</v>
      </c>
      <c r="F10728" s="0" t="n">
        <v>0</v>
      </c>
      <c r="G10728" s="0" t="n">
        <v>0</v>
      </c>
      <c r="H10728" s="0" t="n">
        <v>0</v>
      </c>
    </row>
    <row r="10729" customFormat="false" ht="12.75" hidden="false" customHeight="false" outlineLevel="0" collapsed="false">
      <c r="A10729" s="0" t="n">
        <v>97960</v>
      </c>
      <c r="B10729" s="0" t="s">
        <v>148</v>
      </c>
      <c r="C10729" s="0" t="s">
        <v>131</v>
      </c>
      <c r="D10729" s="0" t="s">
        <v>99</v>
      </c>
      <c r="E10729" s="0" t="n">
        <v>2345</v>
      </c>
      <c r="F10729" s="0" t="n">
        <v>0</v>
      </c>
      <c r="G10729" s="0" t="n">
        <v>2345</v>
      </c>
      <c r="H10729" s="0" t="n">
        <v>0</v>
      </c>
    </row>
    <row r="10730" customFormat="false" ht="12.75" hidden="false" customHeight="false" outlineLevel="0" collapsed="false">
      <c r="A10730" s="0" t="n">
        <v>98000</v>
      </c>
      <c r="B10730" s="0" t="s">
        <v>148</v>
      </c>
      <c r="C10730" s="0" t="s">
        <v>131</v>
      </c>
      <c r="D10730" s="0" t="s">
        <v>99</v>
      </c>
      <c r="E10730" s="0" t="n">
        <v>0</v>
      </c>
      <c r="F10730" s="0" t="n">
        <v>0</v>
      </c>
      <c r="G10730" s="0" t="n">
        <v>0</v>
      </c>
      <c r="H10730" s="0" t="n">
        <v>0</v>
      </c>
    </row>
    <row r="10731" customFormat="false" ht="12.75" hidden="false" customHeight="false" outlineLevel="0" collapsed="false">
      <c r="A10731" s="0" t="n">
        <v>98990</v>
      </c>
      <c r="B10731" s="0" t="s">
        <v>148</v>
      </c>
      <c r="C10731" s="0" t="s">
        <v>131</v>
      </c>
      <c r="D10731" s="0" t="s">
        <v>99</v>
      </c>
      <c r="E10731" s="0" t="n">
        <v>730</v>
      </c>
      <c r="F10731" s="0" t="n">
        <v>-3116</v>
      </c>
      <c r="G10731" s="0" t="n">
        <v>-945</v>
      </c>
      <c r="H10731" s="0" t="n">
        <v>-6134</v>
      </c>
    </row>
    <row r="10740" customFormat="false" ht="12.75" hidden="false" customHeight="false" outlineLevel="0" collapsed="false">
      <c r="A10740" s="0" t="n">
        <v>10001</v>
      </c>
      <c r="B10740" s="0" t="s">
        <v>149</v>
      </c>
      <c r="C10740" s="0" t="s">
        <v>131</v>
      </c>
      <c r="D10740" s="0" t="s">
        <v>68</v>
      </c>
      <c r="E10740" s="0" t="n">
        <v>0</v>
      </c>
      <c r="F10740" s="0" t="n">
        <v>0</v>
      </c>
      <c r="G10740" s="0" t="n">
        <v>0</v>
      </c>
      <c r="H10740" s="0" t="n">
        <v>0</v>
      </c>
    </row>
    <row r="10741" customFormat="false" ht="12.75" hidden="false" customHeight="false" outlineLevel="0" collapsed="false">
      <c r="A10741" s="0" t="n">
        <v>10002</v>
      </c>
      <c r="B10741" s="0" t="s">
        <v>149</v>
      </c>
      <c r="C10741" s="0" t="s">
        <v>131</v>
      </c>
      <c r="D10741" s="0" t="s">
        <v>68</v>
      </c>
      <c r="E10741" s="0" t="n">
        <v>0</v>
      </c>
      <c r="F10741" s="0" t="n">
        <v>0</v>
      </c>
      <c r="G10741" s="0" t="n">
        <v>0</v>
      </c>
      <c r="H10741" s="0" t="n">
        <v>0</v>
      </c>
    </row>
    <row r="10742" customFormat="false" ht="12.75" hidden="false" customHeight="false" outlineLevel="0" collapsed="false">
      <c r="A10742" s="0" t="n">
        <v>39011</v>
      </c>
      <c r="B10742" s="0" t="s">
        <v>149</v>
      </c>
      <c r="C10742" s="0" t="s">
        <v>131</v>
      </c>
      <c r="D10742" s="0" t="s">
        <v>68</v>
      </c>
      <c r="E10742" s="0" t="n">
        <v>0</v>
      </c>
      <c r="F10742" s="0" t="n">
        <v>0</v>
      </c>
      <c r="G10742" s="0" t="n">
        <v>0</v>
      </c>
      <c r="H10742" s="0" t="n">
        <v>0</v>
      </c>
    </row>
    <row r="10743" customFormat="false" ht="12.75" hidden="false" customHeight="false" outlineLevel="0" collapsed="false">
      <c r="A10743" s="0" t="n">
        <v>39012</v>
      </c>
      <c r="B10743" s="0" t="s">
        <v>149</v>
      </c>
      <c r="C10743" s="0" t="s">
        <v>131</v>
      </c>
      <c r="D10743" s="0" t="s">
        <v>68</v>
      </c>
      <c r="E10743" s="0" t="n">
        <v>0</v>
      </c>
      <c r="F10743" s="0" t="n">
        <v>0</v>
      </c>
      <c r="G10743" s="0" t="n">
        <v>0</v>
      </c>
      <c r="H10743" s="0" t="n">
        <v>0</v>
      </c>
    </row>
    <row r="10744" customFormat="false" ht="12.75" hidden="false" customHeight="false" outlineLevel="0" collapsed="false">
      <c r="A10744" s="0" t="n">
        <v>39010</v>
      </c>
      <c r="B10744" s="0" t="s">
        <v>149</v>
      </c>
      <c r="C10744" s="0" t="s">
        <v>131</v>
      </c>
      <c r="D10744" s="0" t="s">
        <v>68</v>
      </c>
      <c r="E10744" s="0" t="n">
        <v>1633</v>
      </c>
      <c r="F10744" s="0" t="n">
        <v>0</v>
      </c>
      <c r="G10744" s="0" t="n">
        <v>1633</v>
      </c>
      <c r="H10744" s="0" t="n">
        <v>0</v>
      </c>
    </row>
    <row r="10745" customFormat="false" ht="12.75" hidden="false" customHeight="false" outlineLevel="0" collapsed="false">
      <c r="A10745" s="0" t="n">
        <v>39061</v>
      </c>
      <c r="B10745" s="0" t="s">
        <v>149</v>
      </c>
      <c r="C10745" s="0" t="s">
        <v>131</v>
      </c>
      <c r="D10745" s="0" t="s">
        <v>68</v>
      </c>
      <c r="E10745" s="0" t="n">
        <v>0</v>
      </c>
      <c r="F10745" s="0" t="n">
        <v>0</v>
      </c>
      <c r="G10745" s="0" t="n">
        <v>0</v>
      </c>
      <c r="H10745" s="0" t="n">
        <v>0</v>
      </c>
    </row>
    <row r="10746" customFormat="false" ht="12.75" hidden="false" customHeight="false" outlineLevel="0" collapsed="false">
      <c r="A10746" s="0" t="n">
        <v>39062</v>
      </c>
      <c r="B10746" s="0" t="s">
        <v>149</v>
      </c>
      <c r="C10746" s="0" t="s">
        <v>131</v>
      </c>
      <c r="D10746" s="0" t="s">
        <v>68</v>
      </c>
      <c r="E10746" s="0" t="n">
        <v>0</v>
      </c>
      <c r="F10746" s="0" t="n">
        <v>0</v>
      </c>
      <c r="G10746" s="0" t="n">
        <v>0</v>
      </c>
      <c r="H10746" s="0" t="n">
        <v>0</v>
      </c>
    </row>
    <row r="10747" customFormat="false" ht="12.75" hidden="false" customHeight="false" outlineLevel="0" collapsed="false">
      <c r="A10747" s="0" t="n">
        <v>10003</v>
      </c>
      <c r="B10747" s="0" t="s">
        <v>149</v>
      </c>
      <c r="C10747" s="0" t="s">
        <v>131</v>
      </c>
      <c r="D10747" s="0" t="s">
        <v>68</v>
      </c>
      <c r="E10747" s="0" t="n">
        <v>0</v>
      </c>
      <c r="F10747" s="0" t="n">
        <v>0</v>
      </c>
      <c r="G10747" s="0" t="n">
        <v>0</v>
      </c>
      <c r="H10747" s="0" t="n">
        <v>0</v>
      </c>
    </row>
    <row r="10748" customFormat="false" ht="12.75" hidden="false" customHeight="false" outlineLevel="0" collapsed="false">
      <c r="A10748" s="0" t="n">
        <v>39050</v>
      </c>
      <c r="B10748" s="0" t="s">
        <v>149</v>
      </c>
      <c r="C10748" s="0" t="s">
        <v>131</v>
      </c>
      <c r="D10748" s="0" t="s">
        <v>68</v>
      </c>
      <c r="E10748" s="0" t="n">
        <v>0</v>
      </c>
      <c r="F10748" s="0" t="n">
        <v>0</v>
      </c>
      <c r="G10748" s="0" t="n">
        <v>0</v>
      </c>
      <c r="H10748" s="0" t="n">
        <v>0</v>
      </c>
    </row>
    <row r="10749" customFormat="false" ht="12.75" hidden="false" customHeight="false" outlineLevel="0" collapsed="false">
      <c r="A10749" s="0" t="n">
        <v>39191</v>
      </c>
      <c r="B10749" s="0" t="s">
        <v>149</v>
      </c>
      <c r="C10749" s="0" t="s">
        <v>131</v>
      </c>
      <c r="D10749" s="0" t="s">
        <v>68</v>
      </c>
      <c r="E10749" s="0" t="n">
        <v>0</v>
      </c>
      <c r="F10749" s="0" t="n">
        <v>0</v>
      </c>
      <c r="G10749" s="0" t="n">
        <v>0</v>
      </c>
      <c r="H10749" s="0" t="n">
        <v>0</v>
      </c>
    </row>
    <row r="10750" customFormat="false" ht="12.75" hidden="false" customHeight="false" outlineLevel="0" collapsed="false">
      <c r="A10750" s="0" t="n">
        <v>39192</v>
      </c>
      <c r="B10750" s="0" t="s">
        <v>149</v>
      </c>
      <c r="C10750" s="0" t="s">
        <v>131</v>
      </c>
      <c r="D10750" s="0" t="s">
        <v>68</v>
      </c>
      <c r="E10750" s="0" t="n">
        <v>3961</v>
      </c>
      <c r="F10750" s="0" t="n">
        <v>0</v>
      </c>
      <c r="G10750" s="0" t="n">
        <v>4151</v>
      </c>
      <c r="H10750" s="0" t="n">
        <v>0</v>
      </c>
    </row>
    <row r="10751" customFormat="false" ht="12.75" hidden="false" customHeight="false" outlineLevel="0" collapsed="false">
      <c r="A10751" s="0" t="n">
        <v>10004</v>
      </c>
      <c r="B10751" s="0" t="s">
        <v>149</v>
      </c>
      <c r="C10751" s="0" t="s">
        <v>131</v>
      </c>
      <c r="D10751" s="0" t="s">
        <v>68</v>
      </c>
      <c r="E10751" s="0" t="n">
        <v>3961</v>
      </c>
      <c r="F10751" s="0" t="n">
        <v>0</v>
      </c>
      <c r="G10751" s="0" t="n">
        <v>4151</v>
      </c>
      <c r="H10751" s="0" t="n">
        <v>0</v>
      </c>
    </row>
    <row r="10752" customFormat="false" ht="12.75" hidden="false" customHeight="false" outlineLevel="0" collapsed="false">
      <c r="A10752" s="0" t="n">
        <v>10005</v>
      </c>
      <c r="B10752" s="0" t="s">
        <v>149</v>
      </c>
      <c r="C10752" s="0" t="s">
        <v>131</v>
      </c>
      <c r="D10752" s="0" t="s">
        <v>68</v>
      </c>
      <c r="E10752" s="0" t="n">
        <v>5594</v>
      </c>
      <c r="F10752" s="0" t="n">
        <v>0</v>
      </c>
      <c r="G10752" s="0" t="n">
        <v>5783</v>
      </c>
      <c r="H10752" s="0" t="n">
        <v>0</v>
      </c>
    </row>
    <row r="10753" customFormat="false" ht="12.75" hidden="false" customHeight="false" outlineLevel="0" collapsed="false">
      <c r="A10753" s="0" t="n">
        <v>10006</v>
      </c>
      <c r="B10753" s="0" t="s">
        <v>149</v>
      </c>
      <c r="C10753" s="0" t="s">
        <v>131</v>
      </c>
      <c r="D10753" s="0" t="s">
        <v>68</v>
      </c>
      <c r="E10753" s="0" t="n">
        <v>0</v>
      </c>
      <c r="F10753" s="0" t="n">
        <v>0</v>
      </c>
      <c r="G10753" s="0" t="n">
        <v>0</v>
      </c>
      <c r="H10753" s="0" t="n">
        <v>0</v>
      </c>
    </row>
    <row r="10754" customFormat="false" ht="12.75" hidden="false" customHeight="false" outlineLevel="0" collapsed="false">
      <c r="A10754" s="0" t="n">
        <v>39071</v>
      </c>
      <c r="B10754" s="0" t="s">
        <v>149</v>
      </c>
      <c r="C10754" s="0" t="s">
        <v>131</v>
      </c>
      <c r="D10754" s="0" t="s">
        <v>68</v>
      </c>
      <c r="E10754" s="0" t="n">
        <v>13479</v>
      </c>
      <c r="F10754" s="0" t="n">
        <v>0</v>
      </c>
      <c r="G10754" s="0" t="n">
        <v>48690</v>
      </c>
      <c r="H10754" s="0" t="n">
        <v>0</v>
      </c>
    </row>
    <row r="10755" customFormat="false" ht="12.75" hidden="false" customHeight="false" outlineLevel="0" collapsed="false">
      <c r="A10755" s="0" t="n">
        <v>39072</v>
      </c>
      <c r="B10755" s="0" t="s">
        <v>149</v>
      </c>
      <c r="C10755" s="0" t="s">
        <v>131</v>
      </c>
      <c r="D10755" s="0" t="s">
        <v>68</v>
      </c>
      <c r="E10755" s="0" t="n">
        <v>0</v>
      </c>
      <c r="F10755" s="0" t="n">
        <v>0</v>
      </c>
      <c r="G10755" s="0" t="n">
        <v>0</v>
      </c>
      <c r="H10755" s="0" t="n">
        <v>0</v>
      </c>
    </row>
    <row r="10756" customFormat="false" ht="12.75" hidden="false" customHeight="false" outlineLevel="0" collapsed="false">
      <c r="A10756" s="0" t="n">
        <v>10007</v>
      </c>
      <c r="B10756" s="0" t="s">
        <v>149</v>
      </c>
      <c r="C10756" s="0" t="s">
        <v>131</v>
      </c>
      <c r="D10756" s="0" t="s">
        <v>68</v>
      </c>
      <c r="E10756" s="0" t="n">
        <v>13479</v>
      </c>
      <c r="F10756" s="0" t="n">
        <v>0</v>
      </c>
      <c r="G10756" s="0" t="n">
        <v>48690</v>
      </c>
      <c r="H10756" s="0" t="n">
        <v>0</v>
      </c>
    </row>
    <row r="10757" customFormat="false" ht="12.75" hidden="false" customHeight="false" outlineLevel="0" collapsed="false">
      <c r="A10757" s="0" t="n">
        <v>10008</v>
      </c>
      <c r="B10757" s="0" t="s">
        <v>149</v>
      </c>
      <c r="C10757" s="0" t="s">
        <v>131</v>
      </c>
      <c r="D10757" s="0" t="s">
        <v>68</v>
      </c>
      <c r="E10757" s="0" t="n">
        <v>19073</v>
      </c>
      <c r="F10757" s="0" t="n">
        <v>0</v>
      </c>
      <c r="G10757" s="0" t="n">
        <v>54473</v>
      </c>
      <c r="H10757" s="0" t="n">
        <v>0</v>
      </c>
    </row>
    <row r="10758" customFormat="false" ht="12.75" hidden="false" customHeight="false" outlineLevel="0" collapsed="false">
      <c r="A10758" s="0" t="n">
        <v>10009</v>
      </c>
      <c r="B10758" s="0" t="s">
        <v>149</v>
      </c>
      <c r="C10758" s="0" t="s">
        <v>131</v>
      </c>
      <c r="D10758" s="0" t="s">
        <v>68</v>
      </c>
      <c r="E10758" s="0" t="n">
        <v>0</v>
      </c>
      <c r="F10758" s="0" t="n">
        <v>0</v>
      </c>
      <c r="G10758" s="0" t="n">
        <v>0</v>
      </c>
      <c r="H10758" s="0" t="n">
        <v>0</v>
      </c>
    </row>
    <row r="10759" customFormat="false" ht="12.75" hidden="false" customHeight="false" outlineLevel="0" collapsed="false">
      <c r="A10759" s="0" t="n">
        <v>48080</v>
      </c>
      <c r="B10759" s="0" t="s">
        <v>149</v>
      </c>
      <c r="C10759" s="0" t="s">
        <v>131</v>
      </c>
      <c r="D10759" s="0" t="s">
        <v>68</v>
      </c>
      <c r="E10759" s="0" t="n">
        <v>0</v>
      </c>
      <c r="F10759" s="0" t="n">
        <v>0</v>
      </c>
      <c r="G10759" s="0" t="n">
        <v>0</v>
      </c>
      <c r="H10759" s="0" t="n">
        <v>0</v>
      </c>
    </row>
    <row r="10760" customFormat="false" ht="12.75" hidden="false" customHeight="false" outlineLevel="0" collapsed="false">
      <c r="A10760" s="0" t="n">
        <v>48980</v>
      </c>
      <c r="B10760" s="0" t="s">
        <v>149</v>
      </c>
      <c r="C10760" s="0" t="s">
        <v>131</v>
      </c>
      <c r="D10760" s="0" t="s">
        <v>68</v>
      </c>
      <c r="E10760" s="0" t="n">
        <v>0</v>
      </c>
      <c r="F10760" s="0" t="n">
        <v>0</v>
      </c>
      <c r="G10760" s="0" t="n">
        <v>0</v>
      </c>
      <c r="H10760" s="0" t="n">
        <v>0</v>
      </c>
    </row>
    <row r="10761" customFormat="false" ht="12.75" hidden="false" customHeight="false" outlineLevel="0" collapsed="false">
      <c r="A10761" s="0" t="n">
        <v>10010</v>
      </c>
      <c r="B10761" s="0" t="s">
        <v>149</v>
      </c>
      <c r="C10761" s="0" t="s">
        <v>131</v>
      </c>
      <c r="D10761" s="0" t="s">
        <v>68</v>
      </c>
      <c r="E10761" s="0" t="n">
        <v>0</v>
      </c>
      <c r="F10761" s="0" t="n">
        <v>0</v>
      </c>
      <c r="G10761" s="0" t="n">
        <v>0</v>
      </c>
      <c r="H10761" s="0" t="n">
        <v>0</v>
      </c>
    </row>
    <row r="10762" customFormat="false" ht="12.75" hidden="false" customHeight="false" outlineLevel="0" collapsed="false">
      <c r="A10762" s="0" t="n">
        <v>49990</v>
      </c>
      <c r="B10762" s="0" t="s">
        <v>149</v>
      </c>
      <c r="C10762" s="0" t="s">
        <v>131</v>
      </c>
      <c r="D10762" s="0" t="s">
        <v>68</v>
      </c>
      <c r="E10762" s="0" t="n">
        <v>19073</v>
      </c>
      <c r="F10762" s="0" t="n">
        <v>0</v>
      </c>
      <c r="G10762" s="0" t="n">
        <v>54473</v>
      </c>
      <c r="H10762" s="0" t="n">
        <v>0</v>
      </c>
    </row>
    <row r="10763" customFormat="false" ht="12.75" hidden="false" customHeight="false" outlineLevel="0" collapsed="false">
      <c r="A10763" s="0" t="n">
        <v>10011</v>
      </c>
      <c r="B10763" s="0" t="s">
        <v>149</v>
      </c>
      <c r="C10763" s="0" t="s">
        <v>131</v>
      </c>
      <c r="D10763" s="0" t="s">
        <v>68</v>
      </c>
      <c r="E10763" s="0" t="n">
        <v>0</v>
      </c>
      <c r="F10763" s="0" t="n">
        <v>0</v>
      </c>
      <c r="G10763" s="0" t="n">
        <v>0</v>
      </c>
      <c r="H10763" s="0" t="n">
        <v>0</v>
      </c>
    </row>
    <row r="10764" customFormat="false" ht="12.75" hidden="false" customHeight="false" outlineLevel="0" collapsed="false">
      <c r="A10764" s="0" t="n">
        <v>51000</v>
      </c>
      <c r="B10764" s="0" t="s">
        <v>149</v>
      </c>
      <c r="C10764" s="0" t="s">
        <v>131</v>
      </c>
      <c r="D10764" s="0" t="s">
        <v>68</v>
      </c>
      <c r="E10764" s="0" t="n">
        <v>9077</v>
      </c>
      <c r="F10764" s="0" t="n">
        <v>0</v>
      </c>
      <c r="G10764" s="0" t="n">
        <v>25211</v>
      </c>
      <c r="H10764" s="0" t="n">
        <v>0</v>
      </c>
    </row>
    <row r="10765" customFormat="false" ht="12.75" hidden="false" customHeight="false" outlineLevel="0" collapsed="false">
      <c r="A10765" s="0" t="n">
        <v>54000</v>
      </c>
      <c r="B10765" s="0" t="s">
        <v>149</v>
      </c>
      <c r="C10765" s="0" t="s">
        <v>131</v>
      </c>
      <c r="D10765" s="0" t="s">
        <v>68</v>
      </c>
      <c r="E10765" s="0" t="n">
        <v>1876</v>
      </c>
      <c r="F10765" s="0" t="n">
        <v>0</v>
      </c>
      <c r="G10765" s="0" t="n">
        <v>5252</v>
      </c>
      <c r="H10765" s="0" t="n">
        <v>0</v>
      </c>
    </row>
    <row r="10766" customFormat="false" ht="12.75" hidden="false" customHeight="false" outlineLevel="0" collapsed="false">
      <c r="A10766" s="0" t="n">
        <v>55000</v>
      </c>
      <c r="B10766" s="0" t="s">
        <v>149</v>
      </c>
      <c r="C10766" s="0" t="s">
        <v>131</v>
      </c>
      <c r="D10766" s="0" t="s">
        <v>68</v>
      </c>
      <c r="E10766" s="0" t="n">
        <v>0</v>
      </c>
      <c r="F10766" s="0" t="n">
        <v>0</v>
      </c>
      <c r="G10766" s="0" t="n">
        <v>0</v>
      </c>
      <c r="H10766" s="0" t="n">
        <v>0</v>
      </c>
    </row>
    <row r="10767" customFormat="false" ht="12.75" hidden="false" customHeight="false" outlineLevel="0" collapsed="false">
      <c r="A10767" s="0" t="n">
        <v>64000</v>
      </c>
      <c r="B10767" s="0" t="s">
        <v>149</v>
      </c>
      <c r="C10767" s="0" t="s">
        <v>131</v>
      </c>
      <c r="D10767" s="0" t="s">
        <v>68</v>
      </c>
      <c r="E10767" s="0" t="n">
        <v>0</v>
      </c>
      <c r="F10767" s="0" t="n">
        <v>0</v>
      </c>
      <c r="G10767" s="0" t="n">
        <v>0</v>
      </c>
      <c r="H10767" s="0" t="n">
        <v>0</v>
      </c>
    </row>
    <row r="10768" customFormat="false" ht="12.75" hidden="false" customHeight="false" outlineLevel="0" collapsed="false">
      <c r="A10768" s="0" t="n">
        <v>67000</v>
      </c>
      <c r="B10768" s="0" t="s">
        <v>149</v>
      </c>
      <c r="C10768" s="0" t="s">
        <v>131</v>
      </c>
      <c r="D10768" s="0" t="s">
        <v>68</v>
      </c>
      <c r="E10768" s="0" t="n">
        <v>0</v>
      </c>
      <c r="F10768" s="0" t="n">
        <v>0</v>
      </c>
      <c r="G10768" s="0" t="n">
        <v>0</v>
      </c>
      <c r="H10768" s="0" t="n">
        <v>0</v>
      </c>
    </row>
    <row r="10769" customFormat="false" ht="12.75" hidden="false" customHeight="false" outlineLevel="0" collapsed="false">
      <c r="A10769" s="0" t="n">
        <v>68000</v>
      </c>
      <c r="B10769" s="0" t="s">
        <v>149</v>
      </c>
      <c r="C10769" s="0" t="s">
        <v>131</v>
      </c>
      <c r="D10769" s="0" t="s">
        <v>68</v>
      </c>
      <c r="E10769" s="0" t="n">
        <v>7398</v>
      </c>
      <c r="F10769" s="0" t="n">
        <v>0</v>
      </c>
      <c r="G10769" s="0" t="n">
        <v>21723</v>
      </c>
      <c r="H10769" s="0" t="n">
        <v>0</v>
      </c>
    </row>
    <row r="10770" customFormat="false" ht="12.75" hidden="false" customHeight="false" outlineLevel="0" collapsed="false">
      <c r="A10770" s="0" t="n">
        <v>70000</v>
      </c>
      <c r="B10770" s="0" t="s">
        <v>149</v>
      </c>
      <c r="C10770" s="0" t="s">
        <v>131</v>
      </c>
      <c r="D10770" s="0" t="s">
        <v>68</v>
      </c>
      <c r="E10770" s="0" t="n">
        <v>414</v>
      </c>
      <c r="F10770" s="0" t="n">
        <v>0</v>
      </c>
      <c r="G10770" s="0" t="n">
        <v>981</v>
      </c>
      <c r="H10770" s="0" t="n">
        <v>0</v>
      </c>
    </row>
    <row r="10771" customFormat="false" ht="12.75" hidden="false" customHeight="false" outlineLevel="0" collapsed="false">
      <c r="A10771" s="0" t="n">
        <v>71000</v>
      </c>
      <c r="B10771" s="0" t="s">
        <v>149</v>
      </c>
      <c r="C10771" s="0" t="s">
        <v>131</v>
      </c>
      <c r="D10771" s="0" t="s">
        <v>68</v>
      </c>
      <c r="E10771" s="0" t="n">
        <v>0</v>
      </c>
      <c r="F10771" s="0" t="n">
        <v>0</v>
      </c>
      <c r="G10771" s="0" t="n">
        <v>0</v>
      </c>
      <c r="H10771" s="0" t="n">
        <v>0</v>
      </c>
    </row>
    <row r="10772" customFormat="false" ht="12.75" hidden="false" customHeight="false" outlineLevel="0" collapsed="false">
      <c r="A10772" s="0" t="n">
        <v>71990</v>
      </c>
      <c r="B10772" s="0" t="s">
        <v>149</v>
      </c>
      <c r="C10772" s="0" t="s">
        <v>131</v>
      </c>
      <c r="D10772" s="0" t="s">
        <v>68</v>
      </c>
      <c r="E10772" s="0" t="n">
        <v>18765</v>
      </c>
      <c r="F10772" s="0" t="n">
        <v>0</v>
      </c>
      <c r="G10772" s="0" t="n">
        <v>53167</v>
      </c>
      <c r="H10772" s="0" t="n">
        <v>0</v>
      </c>
    </row>
    <row r="10773" customFormat="false" ht="12.75" hidden="false" customHeight="false" outlineLevel="0" collapsed="false">
      <c r="A10773" s="0" t="n">
        <v>79990</v>
      </c>
      <c r="B10773" s="0" t="s">
        <v>149</v>
      </c>
      <c r="C10773" s="0" t="s">
        <v>131</v>
      </c>
      <c r="D10773" s="0" t="s">
        <v>68</v>
      </c>
      <c r="E10773" s="0" t="n">
        <v>309</v>
      </c>
      <c r="F10773" s="0" t="n">
        <v>0</v>
      </c>
      <c r="G10773" s="0" t="n">
        <v>1307</v>
      </c>
      <c r="H10773" s="0" t="n">
        <v>0</v>
      </c>
    </row>
    <row r="10774" customFormat="false" ht="12.75" hidden="false" customHeight="false" outlineLevel="0" collapsed="false">
      <c r="A10774" s="0" t="n">
        <v>10012</v>
      </c>
      <c r="B10774" s="0" t="s">
        <v>149</v>
      </c>
      <c r="C10774" s="0" t="s">
        <v>131</v>
      </c>
      <c r="D10774" s="0" t="s">
        <v>68</v>
      </c>
      <c r="E10774" s="0" t="n">
        <v>0</v>
      </c>
      <c r="F10774" s="0" t="n">
        <v>0</v>
      </c>
      <c r="G10774" s="0" t="n">
        <v>0</v>
      </c>
      <c r="H10774" s="0" t="n">
        <v>0</v>
      </c>
    </row>
    <row r="10775" customFormat="false" ht="12.75" hidden="false" customHeight="false" outlineLevel="0" collapsed="false">
      <c r="A10775" s="0" t="n">
        <v>81810</v>
      </c>
      <c r="B10775" s="0" t="s">
        <v>149</v>
      </c>
      <c r="C10775" s="0" t="s">
        <v>131</v>
      </c>
      <c r="D10775" s="0" t="s">
        <v>68</v>
      </c>
      <c r="E10775" s="0" t="n">
        <v>-140</v>
      </c>
      <c r="F10775" s="0" t="n">
        <v>0</v>
      </c>
      <c r="G10775" s="0" t="n">
        <v>-497</v>
      </c>
      <c r="H10775" s="0" t="n">
        <v>0</v>
      </c>
    </row>
    <row r="10776" customFormat="false" ht="12.75" hidden="false" customHeight="false" outlineLevel="0" collapsed="false">
      <c r="A10776" s="0" t="n">
        <v>81820</v>
      </c>
      <c r="B10776" s="0" t="s">
        <v>149</v>
      </c>
      <c r="C10776" s="0" t="s">
        <v>131</v>
      </c>
      <c r="D10776" s="0" t="s">
        <v>68</v>
      </c>
      <c r="E10776" s="0" t="n">
        <v>0</v>
      </c>
      <c r="F10776" s="0" t="n">
        <v>0</v>
      </c>
      <c r="G10776" s="0" t="n">
        <v>58</v>
      </c>
      <c r="H10776" s="0" t="n">
        <v>0</v>
      </c>
    </row>
    <row r="10777" customFormat="false" ht="12.75" hidden="false" customHeight="false" outlineLevel="0" collapsed="false">
      <c r="A10777" s="0" t="n">
        <v>81850</v>
      </c>
      <c r="B10777" s="0" t="s">
        <v>149</v>
      </c>
      <c r="C10777" s="0" t="s">
        <v>131</v>
      </c>
      <c r="D10777" s="0" t="s">
        <v>68</v>
      </c>
      <c r="E10777" s="0" t="n">
        <v>0</v>
      </c>
      <c r="F10777" s="0" t="n">
        <v>0</v>
      </c>
      <c r="G10777" s="0" t="n">
        <v>0</v>
      </c>
      <c r="H10777" s="0" t="n">
        <v>0</v>
      </c>
    </row>
    <row r="10778" customFormat="false" ht="12.75" hidden="false" customHeight="false" outlineLevel="0" collapsed="false">
      <c r="A10778" s="0" t="n">
        <v>81885</v>
      </c>
      <c r="B10778" s="0" t="s">
        <v>149</v>
      </c>
      <c r="C10778" s="0" t="s">
        <v>131</v>
      </c>
      <c r="D10778" s="0" t="s">
        <v>68</v>
      </c>
      <c r="E10778" s="0" t="n">
        <v>0</v>
      </c>
      <c r="F10778" s="0" t="n">
        <v>0</v>
      </c>
      <c r="G10778" s="0" t="n">
        <v>0</v>
      </c>
      <c r="H10778" s="0" t="n">
        <v>0</v>
      </c>
    </row>
    <row r="10779" customFormat="false" ht="12.75" hidden="false" customHeight="false" outlineLevel="0" collapsed="false">
      <c r="A10779" s="0" t="n">
        <v>81886</v>
      </c>
      <c r="B10779" s="0" t="s">
        <v>149</v>
      </c>
      <c r="C10779" s="0" t="s">
        <v>131</v>
      </c>
      <c r="D10779" s="0" t="s">
        <v>68</v>
      </c>
      <c r="E10779" s="0" t="n">
        <v>0</v>
      </c>
      <c r="F10779" s="0" t="n">
        <v>0</v>
      </c>
      <c r="G10779" s="0" t="n">
        <v>0</v>
      </c>
      <c r="H10779" s="0" t="n">
        <v>0</v>
      </c>
    </row>
    <row r="10780" customFormat="false" ht="12.75" hidden="false" customHeight="false" outlineLevel="0" collapsed="false">
      <c r="A10780" s="0" t="n">
        <v>81890</v>
      </c>
      <c r="B10780" s="0" t="s">
        <v>149</v>
      </c>
      <c r="C10780" s="0" t="s">
        <v>131</v>
      </c>
      <c r="D10780" s="0" t="s">
        <v>68</v>
      </c>
      <c r="E10780" s="0" t="n">
        <v>-608</v>
      </c>
      <c r="F10780" s="0" t="n">
        <v>0</v>
      </c>
      <c r="G10780" s="0" t="n">
        <v>-1376</v>
      </c>
      <c r="H10780" s="0" t="n">
        <v>0</v>
      </c>
    </row>
    <row r="10781" customFormat="false" ht="12.75" hidden="false" customHeight="false" outlineLevel="0" collapsed="false">
      <c r="A10781" s="0" t="n">
        <v>81990</v>
      </c>
      <c r="B10781" s="0" t="s">
        <v>149</v>
      </c>
      <c r="C10781" s="0" t="s">
        <v>131</v>
      </c>
      <c r="D10781" s="0" t="s">
        <v>68</v>
      </c>
      <c r="E10781" s="0" t="n">
        <v>-748</v>
      </c>
      <c r="F10781" s="0" t="n">
        <v>0</v>
      </c>
      <c r="G10781" s="0" t="n">
        <v>-1815</v>
      </c>
      <c r="H10781" s="0" t="n">
        <v>0</v>
      </c>
    </row>
    <row r="10782" customFormat="false" ht="12.75" hidden="false" customHeight="false" outlineLevel="0" collapsed="false">
      <c r="A10782" s="0" t="n">
        <v>10013</v>
      </c>
      <c r="B10782" s="0" t="s">
        <v>149</v>
      </c>
      <c r="C10782" s="0" t="s">
        <v>131</v>
      </c>
      <c r="D10782" s="0" t="s">
        <v>68</v>
      </c>
      <c r="E10782" s="0" t="n">
        <v>0</v>
      </c>
      <c r="F10782" s="0" t="n">
        <v>0</v>
      </c>
      <c r="G10782" s="0" t="n">
        <v>0</v>
      </c>
      <c r="H10782" s="0" t="n">
        <v>0</v>
      </c>
    </row>
    <row r="10783" customFormat="false" ht="12.75" hidden="false" customHeight="false" outlineLevel="0" collapsed="false">
      <c r="A10783" s="0" t="n">
        <v>89990</v>
      </c>
      <c r="B10783" s="0" t="s">
        <v>149</v>
      </c>
      <c r="C10783" s="0" t="s">
        <v>131</v>
      </c>
      <c r="D10783" s="0" t="s">
        <v>68</v>
      </c>
      <c r="E10783" s="0" t="n">
        <v>-439</v>
      </c>
      <c r="F10783" s="0" t="n">
        <v>0</v>
      </c>
      <c r="G10783" s="0" t="n">
        <v>-509</v>
      </c>
      <c r="H10783" s="0" t="n">
        <v>0</v>
      </c>
    </row>
    <row r="10784" customFormat="false" ht="12.75" hidden="false" customHeight="false" outlineLevel="0" collapsed="false">
      <c r="A10784" s="0" t="n">
        <v>91000</v>
      </c>
      <c r="B10784" s="0" t="s">
        <v>149</v>
      </c>
      <c r="C10784" s="0" t="s">
        <v>131</v>
      </c>
      <c r="D10784" s="0" t="s">
        <v>68</v>
      </c>
      <c r="E10784" s="0" t="n">
        <v>0</v>
      </c>
      <c r="F10784" s="0" t="n">
        <v>0</v>
      </c>
      <c r="G10784" s="0" t="n">
        <v>0</v>
      </c>
      <c r="H10784" s="0" t="n">
        <v>0</v>
      </c>
    </row>
    <row r="10785" customFormat="false" ht="12.75" hidden="false" customHeight="false" outlineLevel="0" collapsed="false">
      <c r="A10785" s="0" t="n">
        <v>10014</v>
      </c>
      <c r="B10785" s="0" t="s">
        <v>149</v>
      </c>
      <c r="C10785" s="0" t="s">
        <v>131</v>
      </c>
      <c r="D10785" s="0" t="s">
        <v>68</v>
      </c>
      <c r="E10785" s="0" t="n">
        <v>-439</v>
      </c>
      <c r="F10785" s="0" t="n">
        <v>0</v>
      </c>
      <c r="G10785" s="0" t="n">
        <v>-509</v>
      </c>
      <c r="H10785" s="0" t="n">
        <v>0</v>
      </c>
    </row>
    <row r="10786" customFormat="false" ht="12.75" hidden="false" customHeight="false" outlineLevel="0" collapsed="false">
      <c r="A10786" s="0" t="n">
        <v>10015</v>
      </c>
      <c r="B10786" s="0" t="s">
        <v>149</v>
      </c>
      <c r="C10786" s="0" t="s">
        <v>131</v>
      </c>
      <c r="D10786" s="0" t="s">
        <v>68</v>
      </c>
      <c r="E10786" s="0" t="n">
        <v>0</v>
      </c>
      <c r="F10786" s="0" t="n">
        <v>0</v>
      </c>
      <c r="G10786" s="0" t="n">
        <v>0</v>
      </c>
      <c r="H10786" s="0" t="n">
        <v>0</v>
      </c>
    </row>
    <row r="10787" customFormat="false" ht="12.75" hidden="false" customHeight="false" outlineLevel="0" collapsed="false">
      <c r="A10787" s="0" t="n">
        <v>96000</v>
      </c>
      <c r="B10787" s="0" t="s">
        <v>149</v>
      </c>
      <c r="C10787" s="0" t="s">
        <v>131</v>
      </c>
      <c r="D10787" s="0" t="s">
        <v>68</v>
      </c>
      <c r="E10787" s="0" t="n">
        <v>0</v>
      </c>
      <c r="F10787" s="0" t="n">
        <v>0</v>
      </c>
      <c r="G10787" s="0" t="n">
        <v>0</v>
      </c>
      <c r="H10787" s="0" t="n">
        <v>0</v>
      </c>
    </row>
    <row r="10788" customFormat="false" ht="12.75" hidden="false" customHeight="false" outlineLevel="0" collapsed="false">
      <c r="A10788" s="0" t="n">
        <v>97960</v>
      </c>
      <c r="B10788" s="0" t="s">
        <v>149</v>
      </c>
      <c r="C10788" s="0" t="s">
        <v>131</v>
      </c>
      <c r="D10788" s="0" t="s">
        <v>68</v>
      </c>
      <c r="E10788" s="0" t="n">
        <v>0</v>
      </c>
      <c r="F10788" s="0" t="n">
        <v>0</v>
      </c>
      <c r="G10788" s="0" t="n">
        <v>0</v>
      </c>
      <c r="H10788" s="0" t="n">
        <v>0</v>
      </c>
    </row>
    <row r="10789" customFormat="false" ht="12.75" hidden="false" customHeight="false" outlineLevel="0" collapsed="false">
      <c r="A10789" s="0" t="n">
        <v>98000</v>
      </c>
      <c r="B10789" s="0" t="s">
        <v>149</v>
      </c>
      <c r="C10789" s="0" t="s">
        <v>131</v>
      </c>
      <c r="D10789" s="0" t="s">
        <v>68</v>
      </c>
      <c r="E10789" s="0" t="n">
        <v>0</v>
      </c>
      <c r="F10789" s="0" t="n">
        <v>0</v>
      </c>
      <c r="G10789" s="0" t="n">
        <v>0</v>
      </c>
      <c r="H10789" s="0" t="n">
        <v>0</v>
      </c>
    </row>
    <row r="10790" customFormat="false" ht="12.75" hidden="false" customHeight="false" outlineLevel="0" collapsed="false">
      <c r="A10790" s="0" t="n">
        <v>98990</v>
      </c>
      <c r="B10790" s="0" t="s">
        <v>149</v>
      </c>
      <c r="C10790" s="0" t="s">
        <v>131</v>
      </c>
      <c r="D10790" s="0" t="s">
        <v>68</v>
      </c>
      <c r="E10790" s="0" t="n">
        <v>-439</v>
      </c>
      <c r="F10790" s="0" t="n">
        <v>0</v>
      </c>
      <c r="G10790" s="0" t="n">
        <v>-509</v>
      </c>
      <c r="H10790" s="0" t="n">
        <v>0</v>
      </c>
    </row>
    <row r="10799" customFormat="false" ht="12.75" hidden="false" customHeight="false" outlineLevel="0" collapsed="false">
      <c r="A10799" s="0" t="n">
        <v>10001</v>
      </c>
      <c r="B10799" s="0" t="s">
        <v>149</v>
      </c>
      <c r="C10799" s="0" t="s">
        <v>131</v>
      </c>
      <c r="D10799" s="0" t="s">
        <v>69</v>
      </c>
      <c r="E10799" s="0" t="n">
        <v>0</v>
      </c>
      <c r="F10799" s="0" t="n">
        <v>0</v>
      </c>
      <c r="G10799" s="0" t="n">
        <v>0</v>
      </c>
      <c r="H10799" s="0" t="n">
        <v>0</v>
      </c>
    </row>
    <row r="10800" customFormat="false" ht="12.75" hidden="false" customHeight="false" outlineLevel="0" collapsed="false">
      <c r="A10800" s="0" t="n">
        <v>10002</v>
      </c>
      <c r="B10800" s="0" t="s">
        <v>149</v>
      </c>
      <c r="C10800" s="0" t="s">
        <v>131</v>
      </c>
      <c r="D10800" s="0" t="s">
        <v>69</v>
      </c>
      <c r="E10800" s="0" t="n">
        <v>0</v>
      </c>
      <c r="F10800" s="0" t="n">
        <v>0</v>
      </c>
      <c r="G10800" s="0" t="n">
        <v>0</v>
      </c>
      <c r="H10800" s="0" t="n">
        <v>0</v>
      </c>
    </row>
    <row r="10801" customFormat="false" ht="12.75" hidden="false" customHeight="false" outlineLevel="0" collapsed="false">
      <c r="A10801" s="0" t="n">
        <v>39011</v>
      </c>
      <c r="B10801" s="0" t="s">
        <v>149</v>
      </c>
      <c r="C10801" s="0" t="s">
        <v>131</v>
      </c>
      <c r="D10801" s="0" t="s">
        <v>69</v>
      </c>
      <c r="E10801" s="0" t="n">
        <v>0</v>
      </c>
      <c r="F10801" s="0" t="n">
        <v>0</v>
      </c>
      <c r="G10801" s="0" t="n">
        <v>0</v>
      </c>
      <c r="H10801" s="0" t="n">
        <v>0</v>
      </c>
    </row>
    <row r="10802" customFormat="false" ht="12.75" hidden="false" customHeight="false" outlineLevel="0" collapsed="false">
      <c r="A10802" s="0" t="n">
        <v>39012</v>
      </c>
      <c r="B10802" s="0" t="s">
        <v>149</v>
      </c>
      <c r="C10802" s="0" t="s">
        <v>131</v>
      </c>
      <c r="D10802" s="0" t="s">
        <v>69</v>
      </c>
      <c r="E10802" s="0" t="n">
        <v>0</v>
      </c>
      <c r="F10802" s="0" t="n">
        <v>0</v>
      </c>
      <c r="G10802" s="0" t="n">
        <v>0</v>
      </c>
      <c r="H10802" s="0" t="n">
        <v>0</v>
      </c>
    </row>
    <row r="10803" customFormat="false" ht="12.75" hidden="false" customHeight="false" outlineLevel="0" collapsed="false">
      <c r="A10803" s="0" t="n">
        <v>39010</v>
      </c>
      <c r="B10803" s="0" t="s">
        <v>149</v>
      </c>
      <c r="C10803" s="0" t="s">
        <v>131</v>
      </c>
      <c r="D10803" s="0" t="s">
        <v>69</v>
      </c>
      <c r="E10803" s="0" t="n">
        <v>301</v>
      </c>
      <c r="F10803" s="0" t="n">
        <v>0</v>
      </c>
      <c r="G10803" s="0" t="n">
        <v>301</v>
      </c>
      <c r="H10803" s="0" t="n">
        <v>0</v>
      </c>
    </row>
    <row r="10804" customFormat="false" ht="12.75" hidden="false" customHeight="false" outlineLevel="0" collapsed="false">
      <c r="A10804" s="0" t="n">
        <v>39061</v>
      </c>
      <c r="B10804" s="0" t="s">
        <v>149</v>
      </c>
      <c r="C10804" s="0" t="s">
        <v>131</v>
      </c>
      <c r="D10804" s="0" t="s">
        <v>69</v>
      </c>
      <c r="E10804" s="0" t="n">
        <v>0</v>
      </c>
      <c r="F10804" s="0" t="n">
        <v>0</v>
      </c>
      <c r="G10804" s="0" t="n">
        <v>0</v>
      </c>
      <c r="H10804" s="0" t="n">
        <v>0</v>
      </c>
    </row>
    <row r="10805" customFormat="false" ht="12.75" hidden="false" customHeight="false" outlineLevel="0" collapsed="false">
      <c r="A10805" s="0" t="n">
        <v>39062</v>
      </c>
      <c r="B10805" s="0" t="s">
        <v>149</v>
      </c>
      <c r="C10805" s="0" t="s">
        <v>131</v>
      </c>
      <c r="D10805" s="0" t="s">
        <v>69</v>
      </c>
      <c r="E10805" s="0" t="n">
        <v>0</v>
      </c>
      <c r="F10805" s="0" t="n">
        <v>0</v>
      </c>
      <c r="G10805" s="0" t="n">
        <v>0</v>
      </c>
      <c r="H10805" s="0" t="n">
        <v>0</v>
      </c>
    </row>
    <row r="10806" customFormat="false" ht="12.75" hidden="false" customHeight="false" outlineLevel="0" collapsed="false">
      <c r="A10806" s="0" t="n">
        <v>10003</v>
      </c>
      <c r="B10806" s="0" t="s">
        <v>149</v>
      </c>
      <c r="C10806" s="0" t="s">
        <v>131</v>
      </c>
      <c r="D10806" s="0" t="s">
        <v>69</v>
      </c>
      <c r="E10806" s="0" t="n">
        <v>0</v>
      </c>
      <c r="F10806" s="0" t="n">
        <v>0</v>
      </c>
      <c r="G10806" s="0" t="n">
        <v>0</v>
      </c>
      <c r="H10806" s="0" t="n">
        <v>0</v>
      </c>
    </row>
    <row r="10807" customFormat="false" ht="12.75" hidden="false" customHeight="false" outlineLevel="0" collapsed="false">
      <c r="A10807" s="0" t="n">
        <v>39050</v>
      </c>
      <c r="B10807" s="0" t="s">
        <v>149</v>
      </c>
      <c r="C10807" s="0" t="s">
        <v>131</v>
      </c>
      <c r="D10807" s="0" t="s">
        <v>69</v>
      </c>
      <c r="E10807" s="0" t="n">
        <v>0</v>
      </c>
      <c r="F10807" s="0" t="n">
        <v>0</v>
      </c>
      <c r="G10807" s="0" t="n">
        <v>0</v>
      </c>
      <c r="H10807" s="0" t="n">
        <v>0</v>
      </c>
    </row>
    <row r="10808" customFormat="false" ht="12.75" hidden="false" customHeight="false" outlineLevel="0" collapsed="false">
      <c r="A10808" s="0" t="n">
        <v>39191</v>
      </c>
      <c r="B10808" s="0" t="s">
        <v>149</v>
      </c>
      <c r="C10808" s="0" t="s">
        <v>131</v>
      </c>
      <c r="D10808" s="0" t="s">
        <v>69</v>
      </c>
      <c r="E10808" s="0" t="n">
        <v>0</v>
      </c>
      <c r="F10808" s="0" t="n">
        <v>0</v>
      </c>
      <c r="G10808" s="0" t="n">
        <v>0</v>
      </c>
      <c r="H10808" s="0" t="n">
        <v>0</v>
      </c>
    </row>
    <row r="10809" customFormat="false" ht="12.75" hidden="false" customHeight="false" outlineLevel="0" collapsed="false">
      <c r="A10809" s="0" t="n">
        <v>39192</v>
      </c>
      <c r="B10809" s="0" t="s">
        <v>149</v>
      </c>
      <c r="C10809" s="0" t="s">
        <v>131</v>
      </c>
      <c r="D10809" s="0" t="s">
        <v>69</v>
      </c>
      <c r="E10809" s="0" t="n">
        <v>0</v>
      </c>
      <c r="F10809" s="0" t="n">
        <v>0</v>
      </c>
      <c r="G10809" s="0" t="n">
        <v>0</v>
      </c>
      <c r="H10809" s="0" t="n">
        <v>0</v>
      </c>
    </row>
    <row r="10810" customFormat="false" ht="12.75" hidden="false" customHeight="false" outlineLevel="0" collapsed="false">
      <c r="A10810" s="0" t="n">
        <v>10004</v>
      </c>
      <c r="B10810" s="0" t="s">
        <v>149</v>
      </c>
      <c r="C10810" s="0" t="s">
        <v>131</v>
      </c>
      <c r="D10810" s="0" t="s">
        <v>69</v>
      </c>
      <c r="E10810" s="0" t="n">
        <v>0</v>
      </c>
      <c r="F10810" s="0" t="n">
        <v>0</v>
      </c>
      <c r="G10810" s="0" t="n">
        <v>0</v>
      </c>
      <c r="H10810" s="0" t="n">
        <v>0</v>
      </c>
    </row>
    <row r="10811" customFormat="false" ht="12.75" hidden="false" customHeight="false" outlineLevel="0" collapsed="false">
      <c r="A10811" s="0" t="n">
        <v>10005</v>
      </c>
      <c r="B10811" s="0" t="s">
        <v>149</v>
      </c>
      <c r="C10811" s="0" t="s">
        <v>131</v>
      </c>
      <c r="D10811" s="0" t="s">
        <v>69</v>
      </c>
      <c r="E10811" s="0" t="n">
        <v>301</v>
      </c>
      <c r="F10811" s="0" t="n">
        <v>0</v>
      </c>
      <c r="G10811" s="0" t="n">
        <v>301</v>
      </c>
      <c r="H10811" s="0" t="n">
        <v>0</v>
      </c>
    </row>
    <row r="10812" customFormat="false" ht="12.75" hidden="false" customHeight="false" outlineLevel="0" collapsed="false">
      <c r="A10812" s="0" t="n">
        <v>10006</v>
      </c>
      <c r="B10812" s="0" t="s">
        <v>149</v>
      </c>
      <c r="C10812" s="0" t="s">
        <v>131</v>
      </c>
      <c r="D10812" s="0" t="s">
        <v>69</v>
      </c>
      <c r="E10812" s="0" t="n">
        <v>0</v>
      </c>
      <c r="F10812" s="0" t="n">
        <v>0</v>
      </c>
      <c r="G10812" s="0" t="n">
        <v>0</v>
      </c>
      <c r="H10812" s="0" t="n">
        <v>0</v>
      </c>
    </row>
    <row r="10813" customFormat="false" ht="12.75" hidden="false" customHeight="false" outlineLevel="0" collapsed="false">
      <c r="A10813" s="0" t="n">
        <v>39071</v>
      </c>
      <c r="B10813" s="0" t="s">
        <v>149</v>
      </c>
      <c r="C10813" s="0" t="s">
        <v>131</v>
      </c>
      <c r="D10813" s="0" t="s">
        <v>69</v>
      </c>
      <c r="E10813" s="0" t="n">
        <v>0</v>
      </c>
      <c r="F10813" s="0" t="n">
        <v>0</v>
      </c>
      <c r="G10813" s="0" t="n">
        <v>0</v>
      </c>
      <c r="H10813" s="0" t="n">
        <v>0</v>
      </c>
    </row>
    <row r="10814" customFormat="false" ht="12.75" hidden="false" customHeight="false" outlineLevel="0" collapsed="false">
      <c r="A10814" s="0" t="n">
        <v>39072</v>
      </c>
      <c r="B10814" s="0" t="s">
        <v>149</v>
      </c>
      <c r="C10814" s="0" t="s">
        <v>131</v>
      </c>
      <c r="D10814" s="0" t="s">
        <v>69</v>
      </c>
      <c r="E10814" s="0" t="n">
        <v>0</v>
      </c>
      <c r="F10814" s="0" t="n">
        <v>0</v>
      </c>
      <c r="G10814" s="0" t="n">
        <v>0</v>
      </c>
      <c r="H10814" s="0" t="n">
        <v>0</v>
      </c>
    </row>
    <row r="10815" customFormat="false" ht="12.75" hidden="false" customHeight="false" outlineLevel="0" collapsed="false">
      <c r="A10815" s="0" t="n">
        <v>10007</v>
      </c>
      <c r="B10815" s="0" t="s">
        <v>149</v>
      </c>
      <c r="C10815" s="0" t="s">
        <v>131</v>
      </c>
      <c r="D10815" s="0" t="s">
        <v>69</v>
      </c>
      <c r="E10815" s="0" t="n">
        <v>0</v>
      </c>
      <c r="F10815" s="0" t="n">
        <v>0</v>
      </c>
      <c r="G10815" s="0" t="n">
        <v>0</v>
      </c>
      <c r="H10815" s="0" t="n">
        <v>0</v>
      </c>
    </row>
    <row r="10816" customFormat="false" ht="12.75" hidden="false" customHeight="false" outlineLevel="0" collapsed="false">
      <c r="A10816" s="0" t="n">
        <v>10008</v>
      </c>
      <c r="B10816" s="0" t="s">
        <v>149</v>
      </c>
      <c r="C10816" s="0" t="s">
        <v>131</v>
      </c>
      <c r="D10816" s="0" t="s">
        <v>69</v>
      </c>
      <c r="E10816" s="0" t="n">
        <v>301</v>
      </c>
      <c r="F10816" s="0" t="n">
        <v>0</v>
      </c>
      <c r="G10816" s="0" t="n">
        <v>301</v>
      </c>
      <c r="H10816" s="0" t="n">
        <v>0</v>
      </c>
    </row>
    <row r="10817" customFormat="false" ht="12.75" hidden="false" customHeight="false" outlineLevel="0" collapsed="false">
      <c r="A10817" s="0" t="n">
        <v>10009</v>
      </c>
      <c r="B10817" s="0" t="s">
        <v>149</v>
      </c>
      <c r="C10817" s="0" t="s">
        <v>131</v>
      </c>
      <c r="D10817" s="0" t="s">
        <v>69</v>
      </c>
      <c r="E10817" s="0" t="n">
        <v>0</v>
      </c>
      <c r="F10817" s="0" t="n">
        <v>0</v>
      </c>
      <c r="G10817" s="0" t="n">
        <v>0</v>
      </c>
      <c r="H10817" s="0" t="n">
        <v>0</v>
      </c>
    </row>
    <row r="10818" customFormat="false" ht="12.75" hidden="false" customHeight="false" outlineLevel="0" collapsed="false">
      <c r="A10818" s="0" t="n">
        <v>48080</v>
      </c>
      <c r="B10818" s="0" t="s">
        <v>149</v>
      </c>
      <c r="C10818" s="0" t="s">
        <v>131</v>
      </c>
      <c r="D10818" s="0" t="s">
        <v>69</v>
      </c>
      <c r="E10818" s="0" t="n">
        <v>0</v>
      </c>
      <c r="F10818" s="0" t="n">
        <v>0</v>
      </c>
      <c r="G10818" s="0" t="n">
        <v>0</v>
      </c>
      <c r="H10818" s="0" t="n">
        <v>0</v>
      </c>
    </row>
    <row r="10819" customFormat="false" ht="12.75" hidden="false" customHeight="false" outlineLevel="0" collapsed="false">
      <c r="A10819" s="0" t="n">
        <v>48980</v>
      </c>
      <c r="B10819" s="0" t="s">
        <v>149</v>
      </c>
      <c r="C10819" s="0" t="s">
        <v>131</v>
      </c>
      <c r="D10819" s="0" t="s">
        <v>69</v>
      </c>
      <c r="E10819" s="0" t="n">
        <v>0</v>
      </c>
      <c r="F10819" s="0" t="n">
        <v>0</v>
      </c>
      <c r="G10819" s="0" t="n">
        <v>0</v>
      </c>
      <c r="H10819" s="0" t="n">
        <v>0</v>
      </c>
    </row>
    <row r="10820" customFormat="false" ht="12.75" hidden="false" customHeight="false" outlineLevel="0" collapsed="false">
      <c r="A10820" s="0" t="n">
        <v>10010</v>
      </c>
      <c r="B10820" s="0" t="s">
        <v>149</v>
      </c>
      <c r="C10820" s="0" t="s">
        <v>131</v>
      </c>
      <c r="D10820" s="0" t="s">
        <v>69</v>
      </c>
      <c r="E10820" s="0" t="n">
        <v>0</v>
      </c>
      <c r="F10820" s="0" t="n">
        <v>0</v>
      </c>
      <c r="G10820" s="0" t="n">
        <v>0</v>
      </c>
      <c r="H10820" s="0" t="n">
        <v>0</v>
      </c>
    </row>
    <row r="10821" customFormat="false" ht="12.75" hidden="false" customHeight="false" outlineLevel="0" collapsed="false">
      <c r="A10821" s="0" t="n">
        <v>49990</v>
      </c>
      <c r="B10821" s="0" t="s">
        <v>149</v>
      </c>
      <c r="C10821" s="0" t="s">
        <v>131</v>
      </c>
      <c r="D10821" s="0" t="s">
        <v>69</v>
      </c>
      <c r="E10821" s="0" t="n">
        <v>301</v>
      </c>
      <c r="F10821" s="0" t="n">
        <v>0</v>
      </c>
      <c r="G10821" s="0" t="n">
        <v>301</v>
      </c>
      <c r="H10821" s="0" t="n">
        <v>0</v>
      </c>
    </row>
    <row r="10822" customFormat="false" ht="12.75" hidden="false" customHeight="false" outlineLevel="0" collapsed="false">
      <c r="A10822" s="0" t="n">
        <v>10011</v>
      </c>
      <c r="B10822" s="0" t="s">
        <v>149</v>
      </c>
      <c r="C10822" s="0" t="s">
        <v>131</v>
      </c>
      <c r="D10822" s="0" t="s">
        <v>69</v>
      </c>
      <c r="E10822" s="0" t="n">
        <v>0</v>
      </c>
      <c r="F10822" s="0" t="n">
        <v>0</v>
      </c>
      <c r="G10822" s="0" t="n">
        <v>0</v>
      </c>
      <c r="H10822" s="0" t="n">
        <v>0</v>
      </c>
    </row>
    <row r="10823" customFormat="false" ht="12.75" hidden="false" customHeight="false" outlineLevel="0" collapsed="false">
      <c r="A10823" s="0" t="n">
        <v>51000</v>
      </c>
      <c r="B10823" s="0" t="s">
        <v>149</v>
      </c>
      <c r="C10823" s="0" t="s">
        <v>131</v>
      </c>
      <c r="D10823" s="0" t="s">
        <v>69</v>
      </c>
      <c r="E10823" s="0" t="n">
        <v>272</v>
      </c>
      <c r="F10823" s="0" t="n">
        <v>0</v>
      </c>
      <c r="G10823" s="0" t="n">
        <v>272</v>
      </c>
      <c r="H10823" s="0" t="n">
        <v>0</v>
      </c>
    </row>
    <row r="10824" customFormat="false" ht="12.75" hidden="false" customHeight="false" outlineLevel="0" collapsed="false">
      <c r="A10824" s="0" t="n">
        <v>54000</v>
      </c>
      <c r="B10824" s="0" t="s">
        <v>149</v>
      </c>
      <c r="C10824" s="0" t="s">
        <v>131</v>
      </c>
      <c r="D10824" s="0" t="s">
        <v>69</v>
      </c>
      <c r="E10824" s="0" t="n">
        <v>56</v>
      </c>
      <c r="F10824" s="0" t="n">
        <v>0</v>
      </c>
      <c r="G10824" s="0" t="n">
        <v>56</v>
      </c>
      <c r="H10824" s="0" t="n">
        <v>0</v>
      </c>
    </row>
    <row r="10825" customFormat="false" ht="12.75" hidden="false" customHeight="false" outlineLevel="0" collapsed="false">
      <c r="A10825" s="0" t="n">
        <v>55000</v>
      </c>
      <c r="B10825" s="0" t="s">
        <v>149</v>
      </c>
      <c r="C10825" s="0" t="s">
        <v>131</v>
      </c>
      <c r="D10825" s="0" t="s">
        <v>69</v>
      </c>
      <c r="E10825" s="0" t="n">
        <v>0</v>
      </c>
      <c r="F10825" s="0" t="n">
        <v>0</v>
      </c>
      <c r="G10825" s="0" t="n">
        <v>0</v>
      </c>
      <c r="H10825" s="0" t="n">
        <v>0</v>
      </c>
    </row>
    <row r="10826" customFormat="false" ht="12.75" hidden="false" customHeight="false" outlineLevel="0" collapsed="false">
      <c r="A10826" s="0" t="n">
        <v>64000</v>
      </c>
      <c r="B10826" s="0" t="s">
        <v>149</v>
      </c>
      <c r="C10826" s="0" t="s">
        <v>131</v>
      </c>
      <c r="D10826" s="0" t="s">
        <v>69</v>
      </c>
      <c r="E10826" s="0" t="n">
        <v>0</v>
      </c>
      <c r="F10826" s="0" t="n">
        <v>0</v>
      </c>
      <c r="G10826" s="0" t="n">
        <v>0</v>
      </c>
      <c r="H10826" s="0" t="n">
        <v>0</v>
      </c>
    </row>
    <row r="10827" customFormat="false" ht="12.75" hidden="false" customHeight="false" outlineLevel="0" collapsed="false">
      <c r="A10827" s="0" t="n">
        <v>67000</v>
      </c>
      <c r="B10827" s="0" t="s">
        <v>149</v>
      </c>
      <c r="C10827" s="0" t="s">
        <v>131</v>
      </c>
      <c r="D10827" s="0" t="s">
        <v>69</v>
      </c>
      <c r="E10827" s="0" t="n">
        <v>0</v>
      </c>
      <c r="F10827" s="0" t="n">
        <v>0</v>
      </c>
      <c r="G10827" s="0" t="n">
        <v>0</v>
      </c>
      <c r="H10827" s="0" t="n">
        <v>0</v>
      </c>
    </row>
    <row r="10828" customFormat="false" ht="12.75" hidden="false" customHeight="false" outlineLevel="0" collapsed="false">
      <c r="A10828" s="0" t="n">
        <v>68000</v>
      </c>
      <c r="B10828" s="0" t="s">
        <v>149</v>
      </c>
      <c r="C10828" s="0" t="s">
        <v>131</v>
      </c>
      <c r="D10828" s="0" t="s">
        <v>69</v>
      </c>
      <c r="E10828" s="0" t="n">
        <v>222</v>
      </c>
      <c r="F10828" s="0" t="n">
        <v>0</v>
      </c>
      <c r="G10828" s="0" t="n">
        <v>222</v>
      </c>
      <c r="H10828" s="0" t="n">
        <v>0</v>
      </c>
    </row>
    <row r="10829" customFormat="false" ht="12.75" hidden="false" customHeight="false" outlineLevel="0" collapsed="false">
      <c r="A10829" s="0" t="n">
        <v>70000</v>
      </c>
      <c r="B10829" s="0" t="s">
        <v>149</v>
      </c>
      <c r="C10829" s="0" t="s">
        <v>131</v>
      </c>
      <c r="D10829" s="0" t="s">
        <v>69</v>
      </c>
      <c r="E10829" s="0" t="n">
        <v>12</v>
      </c>
      <c r="F10829" s="0" t="n">
        <v>0</v>
      </c>
      <c r="G10829" s="0" t="n">
        <v>12</v>
      </c>
      <c r="H10829" s="0" t="n">
        <v>0</v>
      </c>
    </row>
    <row r="10830" customFormat="false" ht="12.75" hidden="false" customHeight="false" outlineLevel="0" collapsed="false">
      <c r="A10830" s="0" t="n">
        <v>71000</v>
      </c>
      <c r="B10830" s="0" t="s">
        <v>149</v>
      </c>
      <c r="C10830" s="0" t="s">
        <v>131</v>
      </c>
      <c r="D10830" s="0" t="s">
        <v>69</v>
      </c>
      <c r="E10830" s="0" t="n">
        <v>0</v>
      </c>
      <c r="F10830" s="0" t="n">
        <v>0</v>
      </c>
      <c r="G10830" s="0" t="n">
        <v>0</v>
      </c>
      <c r="H10830" s="0" t="n">
        <v>0</v>
      </c>
    </row>
    <row r="10831" customFormat="false" ht="12.75" hidden="false" customHeight="false" outlineLevel="0" collapsed="false">
      <c r="A10831" s="0" t="n">
        <v>71990</v>
      </c>
      <c r="B10831" s="0" t="s">
        <v>149</v>
      </c>
      <c r="C10831" s="0" t="s">
        <v>131</v>
      </c>
      <c r="D10831" s="0" t="s">
        <v>69</v>
      </c>
      <c r="E10831" s="0" t="n">
        <v>563</v>
      </c>
      <c r="F10831" s="0" t="n">
        <v>0</v>
      </c>
      <c r="G10831" s="0" t="n">
        <v>563</v>
      </c>
      <c r="H10831" s="0" t="n">
        <v>0</v>
      </c>
    </row>
    <row r="10832" customFormat="false" ht="12.75" hidden="false" customHeight="false" outlineLevel="0" collapsed="false">
      <c r="A10832" s="0" t="n">
        <v>79990</v>
      </c>
      <c r="B10832" s="0" t="s">
        <v>149</v>
      </c>
      <c r="C10832" s="0" t="s">
        <v>131</v>
      </c>
      <c r="D10832" s="0" t="s">
        <v>69</v>
      </c>
      <c r="E10832" s="0" t="n">
        <v>-262</v>
      </c>
      <c r="F10832" s="0" t="n">
        <v>0</v>
      </c>
      <c r="G10832" s="0" t="n">
        <v>-262</v>
      </c>
      <c r="H10832" s="0" t="n">
        <v>0</v>
      </c>
    </row>
    <row r="10833" customFormat="false" ht="12.75" hidden="false" customHeight="false" outlineLevel="0" collapsed="false">
      <c r="A10833" s="0" t="n">
        <v>10012</v>
      </c>
      <c r="B10833" s="0" t="s">
        <v>149</v>
      </c>
      <c r="C10833" s="0" t="s">
        <v>131</v>
      </c>
      <c r="D10833" s="0" t="s">
        <v>69</v>
      </c>
      <c r="E10833" s="0" t="n">
        <v>0</v>
      </c>
      <c r="F10833" s="0" t="n">
        <v>0</v>
      </c>
      <c r="G10833" s="0" t="n">
        <v>0</v>
      </c>
      <c r="H10833" s="0" t="n">
        <v>0</v>
      </c>
    </row>
    <row r="10834" customFormat="false" ht="12.75" hidden="false" customHeight="false" outlineLevel="0" collapsed="false">
      <c r="A10834" s="0" t="n">
        <v>81810</v>
      </c>
      <c r="B10834" s="0" t="s">
        <v>149</v>
      </c>
      <c r="C10834" s="0" t="s">
        <v>131</v>
      </c>
      <c r="D10834" s="0" t="s">
        <v>69</v>
      </c>
      <c r="E10834" s="0" t="n">
        <v>-4</v>
      </c>
      <c r="F10834" s="0" t="n">
        <v>0</v>
      </c>
      <c r="G10834" s="0" t="n">
        <v>-4</v>
      </c>
      <c r="H10834" s="0" t="n">
        <v>0</v>
      </c>
    </row>
    <row r="10835" customFormat="false" ht="12.75" hidden="false" customHeight="false" outlineLevel="0" collapsed="false">
      <c r="A10835" s="0" t="n">
        <v>81820</v>
      </c>
      <c r="B10835" s="0" t="s">
        <v>149</v>
      </c>
      <c r="C10835" s="0" t="s">
        <v>131</v>
      </c>
      <c r="D10835" s="0" t="s">
        <v>69</v>
      </c>
      <c r="E10835" s="0" t="n">
        <v>0</v>
      </c>
      <c r="F10835" s="0" t="n">
        <v>0</v>
      </c>
      <c r="G10835" s="0" t="n">
        <v>0</v>
      </c>
      <c r="H10835" s="0" t="n">
        <v>0</v>
      </c>
    </row>
    <row r="10836" customFormat="false" ht="12.75" hidden="false" customHeight="false" outlineLevel="0" collapsed="false">
      <c r="A10836" s="0" t="n">
        <v>81850</v>
      </c>
      <c r="B10836" s="0" t="s">
        <v>149</v>
      </c>
      <c r="C10836" s="0" t="s">
        <v>131</v>
      </c>
      <c r="D10836" s="0" t="s">
        <v>69</v>
      </c>
      <c r="E10836" s="0" t="n">
        <v>0</v>
      </c>
      <c r="F10836" s="0" t="n">
        <v>0</v>
      </c>
      <c r="G10836" s="0" t="n">
        <v>0</v>
      </c>
      <c r="H10836" s="0" t="n">
        <v>0</v>
      </c>
    </row>
    <row r="10837" customFormat="false" ht="12.75" hidden="false" customHeight="false" outlineLevel="0" collapsed="false">
      <c r="A10837" s="0" t="n">
        <v>81885</v>
      </c>
      <c r="B10837" s="0" t="s">
        <v>149</v>
      </c>
      <c r="C10837" s="0" t="s">
        <v>131</v>
      </c>
      <c r="D10837" s="0" t="s">
        <v>69</v>
      </c>
      <c r="E10837" s="0" t="n">
        <v>0</v>
      </c>
      <c r="F10837" s="0" t="n">
        <v>0</v>
      </c>
      <c r="G10837" s="0" t="n">
        <v>0</v>
      </c>
      <c r="H10837" s="0" t="n">
        <v>0</v>
      </c>
    </row>
    <row r="10838" customFormat="false" ht="12.75" hidden="false" customHeight="false" outlineLevel="0" collapsed="false">
      <c r="A10838" s="0" t="n">
        <v>81886</v>
      </c>
      <c r="B10838" s="0" t="s">
        <v>149</v>
      </c>
      <c r="C10838" s="0" t="s">
        <v>131</v>
      </c>
      <c r="D10838" s="0" t="s">
        <v>69</v>
      </c>
      <c r="E10838" s="0" t="n">
        <v>0</v>
      </c>
      <c r="F10838" s="0" t="n">
        <v>0</v>
      </c>
      <c r="G10838" s="0" t="n">
        <v>0</v>
      </c>
      <c r="H10838" s="0" t="n">
        <v>0</v>
      </c>
    </row>
    <row r="10839" customFormat="false" ht="12.75" hidden="false" customHeight="false" outlineLevel="0" collapsed="false">
      <c r="A10839" s="0" t="n">
        <v>81890</v>
      </c>
      <c r="B10839" s="0" t="s">
        <v>149</v>
      </c>
      <c r="C10839" s="0" t="s">
        <v>131</v>
      </c>
      <c r="D10839" s="0" t="s">
        <v>69</v>
      </c>
      <c r="E10839" s="0" t="n">
        <v>-18</v>
      </c>
      <c r="F10839" s="0" t="n">
        <v>0</v>
      </c>
      <c r="G10839" s="0" t="n">
        <v>-18</v>
      </c>
      <c r="H10839" s="0" t="n">
        <v>0</v>
      </c>
    </row>
    <row r="10840" customFormat="false" ht="12.75" hidden="false" customHeight="false" outlineLevel="0" collapsed="false">
      <c r="A10840" s="0" t="n">
        <v>81990</v>
      </c>
      <c r="B10840" s="0" t="s">
        <v>149</v>
      </c>
      <c r="C10840" s="0" t="s">
        <v>131</v>
      </c>
      <c r="D10840" s="0" t="s">
        <v>69</v>
      </c>
      <c r="E10840" s="0" t="n">
        <v>-22</v>
      </c>
      <c r="F10840" s="0" t="n">
        <v>0</v>
      </c>
      <c r="G10840" s="0" t="n">
        <v>-22</v>
      </c>
      <c r="H10840" s="0" t="n">
        <v>0</v>
      </c>
    </row>
    <row r="10841" customFormat="false" ht="12.75" hidden="false" customHeight="false" outlineLevel="0" collapsed="false">
      <c r="A10841" s="0" t="n">
        <v>10013</v>
      </c>
      <c r="B10841" s="0" t="s">
        <v>149</v>
      </c>
      <c r="C10841" s="0" t="s">
        <v>131</v>
      </c>
      <c r="D10841" s="0" t="s">
        <v>69</v>
      </c>
      <c r="E10841" s="0" t="n">
        <v>0</v>
      </c>
      <c r="F10841" s="0" t="n">
        <v>0</v>
      </c>
      <c r="G10841" s="0" t="n">
        <v>0</v>
      </c>
      <c r="H10841" s="0" t="n">
        <v>0</v>
      </c>
    </row>
    <row r="10842" customFormat="false" ht="12.75" hidden="false" customHeight="false" outlineLevel="0" collapsed="false">
      <c r="A10842" s="0" t="n">
        <v>89990</v>
      </c>
      <c r="B10842" s="0" t="s">
        <v>149</v>
      </c>
      <c r="C10842" s="0" t="s">
        <v>131</v>
      </c>
      <c r="D10842" s="0" t="s">
        <v>69</v>
      </c>
      <c r="E10842" s="0" t="n">
        <v>-284</v>
      </c>
      <c r="F10842" s="0" t="n">
        <v>0</v>
      </c>
      <c r="G10842" s="0" t="n">
        <v>-284</v>
      </c>
      <c r="H10842" s="0" t="n">
        <v>0</v>
      </c>
    </row>
    <row r="10843" customFormat="false" ht="12.75" hidden="false" customHeight="false" outlineLevel="0" collapsed="false">
      <c r="A10843" s="0" t="n">
        <v>91000</v>
      </c>
      <c r="B10843" s="0" t="s">
        <v>149</v>
      </c>
      <c r="C10843" s="0" t="s">
        <v>131</v>
      </c>
      <c r="D10843" s="0" t="s">
        <v>69</v>
      </c>
      <c r="E10843" s="0" t="n">
        <v>0</v>
      </c>
      <c r="F10843" s="0" t="n">
        <v>0</v>
      </c>
      <c r="G10843" s="0" t="n">
        <v>0</v>
      </c>
      <c r="H10843" s="0" t="n">
        <v>0</v>
      </c>
    </row>
    <row r="10844" customFormat="false" ht="12.75" hidden="false" customHeight="false" outlineLevel="0" collapsed="false">
      <c r="A10844" s="0" t="n">
        <v>10014</v>
      </c>
      <c r="B10844" s="0" t="s">
        <v>149</v>
      </c>
      <c r="C10844" s="0" t="s">
        <v>131</v>
      </c>
      <c r="D10844" s="0" t="s">
        <v>69</v>
      </c>
      <c r="E10844" s="0" t="n">
        <v>-284</v>
      </c>
      <c r="F10844" s="0" t="n">
        <v>0</v>
      </c>
      <c r="G10844" s="0" t="n">
        <v>-284</v>
      </c>
      <c r="H10844" s="0" t="n">
        <v>0</v>
      </c>
    </row>
    <row r="10845" customFormat="false" ht="12.75" hidden="false" customHeight="false" outlineLevel="0" collapsed="false">
      <c r="A10845" s="0" t="n">
        <v>10015</v>
      </c>
      <c r="B10845" s="0" t="s">
        <v>149</v>
      </c>
      <c r="C10845" s="0" t="s">
        <v>131</v>
      </c>
      <c r="D10845" s="0" t="s">
        <v>69</v>
      </c>
      <c r="E10845" s="0" t="n">
        <v>0</v>
      </c>
      <c r="F10845" s="0" t="n">
        <v>0</v>
      </c>
      <c r="G10845" s="0" t="n">
        <v>0</v>
      </c>
      <c r="H10845" s="0" t="n">
        <v>0</v>
      </c>
    </row>
    <row r="10846" customFormat="false" ht="12.75" hidden="false" customHeight="false" outlineLevel="0" collapsed="false">
      <c r="A10846" s="0" t="n">
        <v>96000</v>
      </c>
      <c r="B10846" s="0" t="s">
        <v>149</v>
      </c>
      <c r="C10846" s="0" t="s">
        <v>131</v>
      </c>
      <c r="D10846" s="0" t="s">
        <v>69</v>
      </c>
      <c r="E10846" s="0" t="n">
        <v>0</v>
      </c>
      <c r="F10846" s="0" t="n">
        <v>0</v>
      </c>
      <c r="G10846" s="0" t="n">
        <v>0</v>
      </c>
      <c r="H10846" s="0" t="n">
        <v>0</v>
      </c>
    </row>
    <row r="10847" customFormat="false" ht="12.75" hidden="false" customHeight="false" outlineLevel="0" collapsed="false">
      <c r="A10847" s="0" t="n">
        <v>97960</v>
      </c>
      <c r="B10847" s="0" t="s">
        <v>149</v>
      </c>
      <c r="C10847" s="0" t="s">
        <v>131</v>
      </c>
      <c r="D10847" s="0" t="s">
        <v>69</v>
      </c>
      <c r="E10847" s="0" t="n">
        <v>0</v>
      </c>
      <c r="F10847" s="0" t="n">
        <v>0</v>
      </c>
      <c r="G10847" s="0" t="n">
        <v>0</v>
      </c>
      <c r="H10847" s="0" t="n">
        <v>0</v>
      </c>
    </row>
    <row r="10848" customFormat="false" ht="12.75" hidden="false" customHeight="false" outlineLevel="0" collapsed="false">
      <c r="A10848" s="0" t="n">
        <v>98000</v>
      </c>
      <c r="B10848" s="0" t="s">
        <v>149</v>
      </c>
      <c r="C10848" s="0" t="s">
        <v>131</v>
      </c>
      <c r="D10848" s="0" t="s">
        <v>69</v>
      </c>
      <c r="E10848" s="0" t="n">
        <v>0</v>
      </c>
      <c r="F10848" s="0" t="n">
        <v>0</v>
      </c>
      <c r="G10848" s="0" t="n">
        <v>0</v>
      </c>
      <c r="H10848" s="0" t="n">
        <v>0</v>
      </c>
    </row>
    <row r="10849" customFormat="false" ht="12.75" hidden="false" customHeight="false" outlineLevel="0" collapsed="false">
      <c r="A10849" s="0" t="n">
        <v>98990</v>
      </c>
      <c r="B10849" s="0" t="s">
        <v>149</v>
      </c>
      <c r="C10849" s="0" t="s">
        <v>131</v>
      </c>
      <c r="D10849" s="0" t="s">
        <v>69</v>
      </c>
      <c r="E10849" s="0" t="n">
        <v>-284</v>
      </c>
      <c r="F10849" s="0" t="n">
        <v>0</v>
      </c>
      <c r="G10849" s="0" t="n">
        <v>-284</v>
      </c>
      <c r="H10849" s="0" t="n">
        <v>0</v>
      </c>
    </row>
    <row r="10858" customFormat="false" ht="12.75" hidden="false" customHeight="false" outlineLevel="0" collapsed="false">
      <c r="A10858" s="0" t="n">
        <v>10001</v>
      </c>
      <c r="B10858" s="0" t="s">
        <v>149</v>
      </c>
      <c r="C10858" s="0" t="s">
        <v>131</v>
      </c>
      <c r="D10858" s="0" t="s">
        <v>99</v>
      </c>
      <c r="E10858" s="0" t="n">
        <v>0</v>
      </c>
      <c r="F10858" s="0" t="n">
        <v>0</v>
      </c>
      <c r="G10858" s="0" t="n">
        <v>0</v>
      </c>
      <c r="H10858" s="0" t="n">
        <v>0</v>
      </c>
    </row>
    <row r="10859" customFormat="false" ht="12.75" hidden="false" customHeight="false" outlineLevel="0" collapsed="false">
      <c r="A10859" s="0" t="n">
        <v>10002</v>
      </c>
      <c r="B10859" s="0" t="s">
        <v>149</v>
      </c>
      <c r="C10859" s="0" t="s">
        <v>131</v>
      </c>
      <c r="D10859" s="0" t="s">
        <v>99</v>
      </c>
      <c r="E10859" s="0" t="n">
        <v>0</v>
      </c>
      <c r="F10859" s="0" t="n">
        <v>0</v>
      </c>
      <c r="G10859" s="0" t="n">
        <v>0</v>
      </c>
      <c r="H10859" s="0" t="n">
        <v>0</v>
      </c>
    </row>
    <row r="10860" customFormat="false" ht="12.75" hidden="false" customHeight="false" outlineLevel="0" collapsed="false">
      <c r="A10860" s="0" t="n">
        <v>39011</v>
      </c>
      <c r="B10860" s="0" t="s">
        <v>149</v>
      </c>
      <c r="C10860" s="0" t="s">
        <v>131</v>
      </c>
      <c r="D10860" s="0" t="s">
        <v>99</v>
      </c>
      <c r="E10860" s="0" t="n">
        <v>0</v>
      </c>
      <c r="F10860" s="0" t="n">
        <v>0</v>
      </c>
      <c r="G10860" s="0" t="n">
        <v>0</v>
      </c>
      <c r="H10860" s="0" t="n">
        <v>0</v>
      </c>
    </row>
    <row r="10861" customFormat="false" ht="12.75" hidden="false" customHeight="false" outlineLevel="0" collapsed="false">
      <c r="A10861" s="0" t="n">
        <v>39012</v>
      </c>
      <c r="B10861" s="0" t="s">
        <v>149</v>
      </c>
      <c r="C10861" s="0" t="s">
        <v>131</v>
      </c>
      <c r="D10861" s="0" t="s">
        <v>99</v>
      </c>
      <c r="E10861" s="0" t="n">
        <v>0</v>
      </c>
      <c r="F10861" s="0" t="n">
        <v>0</v>
      </c>
      <c r="G10861" s="0" t="n">
        <v>0</v>
      </c>
      <c r="H10861" s="0" t="n">
        <v>0</v>
      </c>
    </row>
    <row r="10862" customFormat="false" ht="12.75" hidden="false" customHeight="false" outlineLevel="0" collapsed="false">
      <c r="A10862" s="0" t="n">
        <v>39010</v>
      </c>
      <c r="B10862" s="0" t="s">
        <v>149</v>
      </c>
      <c r="C10862" s="0" t="s">
        <v>131</v>
      </c>
      <c r="D10862" s="0" t="s">
        <v>99</v>
      </c>
      <c r="E10862" s="0" t="n">
        <v>1332</v>
      </c>
      <c r="F10862" s="0" t="n">
        <v>0</v>
      </c>
      <c r="G10862" s="0" t="n">
        <v>1332</v>
      </c>
      <c r="H10862" s="0" t="n">
        <v>0</v>
      </c>
    </row>
    <row r="10863" customFormat="false" ht="12.75" hidden="false" customHeight="false" outlineLevel="0" collapsed="false">
      <c r="A10863" s="0" t="n">
        <v>39061</v>
      </c>
      <c r="B10863" s="0" t="s">
        <v>149</v>
      </c>
      <c r="C10863" s="0" t="s">
        <v>131</v>
      </c>
      <c r="D10863" s="0" t="s">
        <v>99</v>
      </c>
      <c r="E10863" s="0" t="n">
        <v>0</v>
      </c>
      <c r="F10863" s="0" t="n">
        <v>0</v>
      </c>
      <c r="G10863" s="0" t="n">
        <v>0</v>
      </c>
      <c r="H10863" s="0" t="n">
        <v>0</v>
      </c>
    </row>
    <row r="10864" customFormat="false" ht="12.75" hidden="false" customHeight="false" outlineLevel="0" collapsed="false">
      <c r="A10864" s="0" t="n">
        <v>39062</v>
      </c>
      <c r="B10864" s="0" t="s">
        <v>149</v>
      </c>
      <c r="C10864" s="0" t="s">
        <v>131</v>
      </c>
      <c r="D10864" s="0" t="s">
        <v>99</v>
      </c>
      <c r="E10864" s="0" t="n">
        <v>0</v>
      </c>
      <c r="F10864" s="0" t="n">
        <v>0</v>
      </c>
      <c r="G10864" s="0" t="n">
        <v>0</v>
      </c>
      <c r="H10864" s="0" t="n">
        <v>0</v>
      </c>
    </row>
    <row r="10865" customFormat="false" ht="12.75" hidden="false" customHeight="false" outlineLevel="0" collapsed="false">
      <c r="A10865" s="0" t="n">
        <v>10003</v>
      </c>
      <c r="B10865" s="0" t="s">
        <v>149</v>
      </c>
      <c r="C10865" s="0" t="s">
        <v>131</v>
      </c>
      <c r="D10865" s="0" t="s">
        <v>99</v>
      </c>
      <c r="E10865" s="0" t="n">
        <v>0</v>
      </c>
      <c r="F10865" s="0" t="n">
        <v>0</v>
      </c>
      <c r="G10865" s="0" t="n">
        <v>0</v>
      </c>
      <c r="H10865" s="0" t="n">
        <v>0</v>
      </c>
    </row>
    <row r="10866" customFormat="false" ht="12.75" hidden="false" customHeight="false" outlineLevel="0" collapsed="false">
      <c r="A10866" s="0" t="n">
        <v>39050</v>
      </c>
      <c r="B10866" s="0" t="s">
        <v>149</v>
      </c>
      <c r="C10866" s="0" t="s">
        <v>131</v>
      </c>
      <c r="D10866" s="0" t="s">
        <v>99</v>
      </c>
      <c r="E10866" s="0" t="n">
        <v>0</v>
      </c>
      <c r="F10866" s="0" t="n">
        <v>0</v>
      </c>
      <c r="G10866" s="0" t="n">
        <v>0</v>
      </c>
      <c r="H10866" s="0" t="n">
        <v>0</v>
      </c>
    </row>
    <row r="10867" customFormat="false" ht="12.75" hidden="false" customHeight="false" outlineLevel="0" collapsed="false">
      <c r="A10867" s="0" t="n">
        <v>39191</v>
      </c>
      <c r="B10867" s="0" t="s">
        <v>149</v>
      </c>
      <c r="C10867" s="0" t="s">
        <v>131</v>
      </c>
      <c r="D10867" s="0" t="s">
        <v>99</v>
      </c>
      <c r="E10867" s="0" t="n">
        <v>0</v>
      </c>
      <c r="F10867" s="0" t="n">
        <v>0</v>
      </c>
      <c r="G10867" s="0" t="n">
        <v>0</v>
      </c>
      <c r="H10867" s="0" t="n">
        <v>0</v>
      </c>
    </row>
    <row r="10868" customFormat="false" ht="12.75" hidden="false" customHeight="false" outlineLevel="0" collapsed="false">
      <c r="A10868" s="0" t="n">
        <v>39192</v>
      </c>
      <c r="B10868" s="0" t="s">
        <v>149</v>
      </c>
      <c r="C10868" s="0" t="s">
        <v>131</v>
      </c>
      <c r="D10868" s="0" t="s">
        <v>99</v>
      </c>
      <c r="E10868" s="0" t="n">
        <v>3961</v>
      </c>
      <c r="F10868" s="0" t="n">
        <v>0</v>
      </c>
      <c r="G10868" s="0" t="n">
        <v>4151</v>
      </c>
      <c r="H10868" s="0" t="n">
        <v>0</v>
      </c>
    </row>
    <row r="10869" customFormat="false" ht="12.75" hidden="false" customHeight="false" outlineLevel="0" collapsed="false">
      <c r="A10869" s="0" t="n">
        <v>10004</v>
      </c>
      <c r="B10869" s="0" t="s">
        <v>149</v>
      </c>
      <c r="C10869" s="0" t="s">
        <v>131</v>
      </c>
      <c r="D10869" s="0" t="s">
        <v>99</v>
      </c>
      <c r="E10869" s="0" t="n">
        <v>3961</v>
      </c>
      <c r="F10869" s="0" t="n">
        <v>0</v>
      </c>
      <c r="G10869" s="0" t="n">
        <v>4151</v>
      </c>
      <c r="H10869" s="0" t="n">
        <v>0</v>
      </c>
    </row>
    <row r="10870" customFormat="false" ht="12.75" hidden="false" customHeight="false" outlineLevel="0" collapsed="false">
      <c r="A10870" s="0" t="n">
        <v>10005</v>
      </c>
      <c r="B10870" s="0" t="s">
        <v>149</v>
      </c>
      <c r="C10870" s="0" t="s">
        <v>131</v>
      </c>
      <c r="D10870" s="0" t="s">
        <v>99</v>
      </c>
      <c r="E10870" s="0" t="n">
        <v>5293</v>
      </c>
      <c r="F10870" s="0" t="n">
        <v>0</v>
      </c>
      <c r="G10870" s="0" t="n">
        <v>5483</v>
      </c>
      <c r="H10870" s="0" t="n">
        <v>0</v>
      </c>
    </row>
    <row r="10871" customFormat="false" ht="12.75" hidden="false" customHeight="false" outlineLevel="0" collapsed="false">
      <c r="A10871" s="0" t="n">
        <v>10006</v>
      </c>
      <c r="B10871" s="0" t="s">
        <v>149</v>
      </c>
      <c r="C10871" s="0" t="s">
        <v>131</v>
      </c>
      <c r="D10871" s="0" t="s">
        <v>99</v>
      </c>
      <c r="E10871" s="0" t="n">
        <v>0</v>
      </c>
      <c r="F10871" s="0" t="n">
        <v>0</v>
      </c>
      <c r="G10871" s="0" t="n">
        <v>0</v>
      </c>
      <c r="H10871" s="0" t="n">
        <v>0</v>
      </c>
    </row>
    <row r="10872" customFormat="false" ht="12.75" hidden="false" customHeight="false" outlineLevel="0" collapsed="false">
      <c r="A10872" s="0" t="n">
        <v>39071</v>
      </c>
      <c r="B10872" s="0" t="s">
        <v>149</v>
      </c>
      <c r="C10872" s="0" t="s">
        <v>131</v>
      </c>
      <c r="D10872" s="0" t="s">
        <v>99</v>
      </c>
      <c r="E10872" s="0" t="n">
        <v>13479</v>
      </c>
      <c r="F10872" s="0" t="n">
        <v>0</v>
      </c>
      <c r="G10872" s="0" t="n">
        <v>48690</v>
      </c>
      <c r="H10872" s="0" t="n">
        <v>0</v>
      </c>
    </row>
    <row r="10873" customFormat="false" ht="12.75" hidden="false" customHeight="false" outlineLevel="0" collapsed="false">
      <c r="A10873" s="0" t="n">
        <v>39072</v>
      </c>
      <c r="B10873" s="0" t="s">
        <v>149</v>
      </c>
      <c r="C10873" s="0" t="s">
        <v>131</v>
      </c>
      <c r="D10873" s="0" t="s">
        <v>99</v>
      </c>
      <c r="E10873" s="0" t="n">
        <v>0</v>
      </c>
      <c r="F10873" s="0" t="n">
        <v>0</v>
      </c>
      <c r="G10873" s="0" t="n">
        <v>0</v>
      </c>
      <c r="H10873" s="0" t="n">
        <v>0</v>
      </c>
    </row>
    <row r="10874" customFormat="false" ht="12.75" hidden="false" customHeight="false" outlineLevel="0" collapsed="false">
      <c r="A10874" s="0" t="n">
        <v>10007</v>
      </c>
      <c r="B10874" s="0" t="s">
        <v>149</v>
      </c>
      <c r="C10874" s="0" t="s">
        <v>131</v>
      </c>
      <c r="D10874" s="0" t="s">
        <v>99</v>
      </c>
      <c r="E10874" s="0" t="n">
        <v>13479</v>
      </c>
      <c r="F10874" s="0" t="n">
        <v>0</v>
      </c>
      <c r="G10874" s="0" t="n">
        <v>48690</v>
      </c>
      <c r="H10874" s="0" t="n">
        <v>0</v>
      </c>
    </row>
    <row r="10875" customFormat="false" ht="12.75" hidden="false" customHeight="false" outlineLevel="0" collapsed="false">
      <c r="A10875" s="0" t="n">
        <v>10008</v>
      </c>
      <c r="B10875" s="0" t="s">
        <v>149</v>
      </c>
      <c r="C10875" s="0" t="s">
        <v>131</v>
      </c>
      <c r="D10875" s="0" t="s">
        <v>99</v>
      </c>
      <c r="E10875" s="0" t="n">
        <v>18772</v>
      </c>
      <c r="F10875" s="0" t="n">
        <v>0</v>
      </c>
      <c r="G10875" s="0" t="n">
        <v>54172</v>
      </c>
      <c r="H10875" s="0" t="n">
        <v>0</v>
      </c>
    </row>
    <row r="10876" customFormat="false" ht="12.75" hidden="false" customHeight="false" outlineLevel="0" collapsed="false">
      <c r="A10876" s="0" t="n">
        <v>10009</v>
      </c>
      <c r="B10876" s="0" t="s">
        <v>149</v>
      </c>
      <c r="C10876" s="0" t="s">
        <v>131</v>
      </c>
      <c r="D10876" s="0" t="s">
        <v>99</v>
      </c>
      <c r="E10876" s="0" t="n">
        <v>0</v>
      </c>
      <c r="F10876" s="0" t="n">
        <v>0</v>
      </c>
      <c r="G10876" s="0" t="n">
        <v>0</v>
      </c>
      <c r="H10876" s="0" t="n">
        <v>0</v>
      </c>
    </row>
    <row r="10877" customFormat="false" ht="12.75" hidden="false" customHeight="false" outlineLevel="0" collapsed="false">
      <c r="A10877" s="0" t="n">
        <v>48080</v>
      </c>
      <c r="B10877" s="0" t="s">
        <v>149</v>
      </c>
      <c r="C10877" s="0" t="s">
        <v>131</v>
      </c>
      <c r="D10877" s="0" t="s">
        <v>99</v>
      </c>
      <c r="E10877" s="0" t="n">
        <v>0</v>
      </c>
      <c r="F10877" s="0" t="n">
        <v>0</v>
      </c>
      <c r="G10877" s="0" t="n">
        <v>0</v>
      </c>
      <c r="H10877" s="0" t="n">
        <v>0</v>
      </c>
    </row>
    <row r="10878" customFormat="false" ht="12.75" hidden="false" customHeight="false" outlineLevel="0" collapsed="false">
      <c r="A10878" s="0" t="n">
        <v>48980</v>
      </c>
      <c r="B10878" s="0" t="s">
        <v>149</v>
      </c>
      <c r="C10878" s="0" t="s">
        <v>131</v>
      </c>
      <c r="D10878" s="0" t="s">
        <v>99</v>
      </c>
      <c r="E10878" s="0" t="n">
        <v>0</v>
      </c>
      <c r="F10878" s="0" t="n">
        <v>0</v>
      </c>
      <c r="G10878" s="0" t="n">
        <v>0</v>
      </c>
      <c r="H10878" s="0" t="n">
        <v>0</v>
      </c>
    </row>
    <row r="10879" customFormat="false" ht="12.75" hidden="false" customHeight="false" outlineLevel="0" collapsed="false">
      <c r="A10879" s="0" t="n">
        <v>10010</v>
      </c>
      <c r="B10879" s="0" t="s">
        <v>149</v>
      </c>
      <c r="C10879" s="0" t="s">
        <v>131</v>
      </c>
      <c r="D10879" s="0" t="s">
        <v>99</v>
      </c>
      <c r="E10879" s="0" t="n">
        <v>0</v>
      </c>
      <c r="F10879" s="0" t="n">
        <v>0</v>
      </c>
      <c r="G10879" s="0" t="n">
        <v>0</v>
      </c>
      <c r="H10879" s="0" t="n">
        <v>0</v>
      </c>
    </row>
    <row r="10880" customFormat="false" ht="12.75" hidden="false" customHeight="false" outlineLevel="0" collapsed="false">
      <c r="A10880" s="0" t="n">
        <v>49990</v>
      </c>
      <c r="B10880" s="0" t="s">
        <v>149</v>
      </c>
      <c r="C10880" s="0" t="s">
        <v>131</v>
      </c>
      <c r="D10880" s="0" t="s">
        <v>99</v>
      </c>
      <c r="E10880" s="0" t="n">
        <v>18772</v>
      </c>
      <c r="F10880" s="0" t="n">
        <v>0</v>
      </c>
      <c r="G10880" s="0" t="n">
        <v>54172</v>
      </c>
      <c r="H10880" s="0" t="n">
        <v>0</v>
      </c>
    </row>
    <row r="10881" customFormat="false" ht="12.75" hidden="false" customHeight="false" outlineLevel="0" collapsed="false">
      <c r="A10881" s="0" t="n">
        <v>10011</v>
      </c>
      <c r="B10881" s="0" t="s">
        <v>149</v>
      </c>
      <c r="C10881" s="0" t="s">
        <v>131</v>
      </c>
      <c r="D10881" s="0" t="s">
        <v>99</v>
      </c>
      <c r="E10881" s="0" t="n">
        <v>0</v>
      </c>
      <c r="F10881" s="0" t="n">
        <v>0</v>
      </c>
      <c r="G10881" s="0" t="n">
        <v>0</v>
      </c>
      <c r="H10881" s="0" t="n">
        <v>0</v>
      </c>
    </row>
    <row r="10882" customFormat="false" ht="12.75" hidden="false" customHeight="false" outlineLevel="0" collapsed="false">
      <c r="A10882" s="0" t="n">
        <v>51000</v>
      </c>
      <c r="B10882" s="0" t="s">
        <v>149</v>
      </c>
      <c r="C10882" s="0" t="s">
        <v>131</v>
      </c>
      <c r="D10882" s="0" t="s">
        <v>99</v>
      </c>
      <c r="E10882" s="0" t="n">
        <v>8804</v>
      </c>
      <c r="F10882" s="0" t="n">
        <v>0</v>
      </c>
      <c r="G10882" s="0" t="n">
        <v>24939</v>
      </c>
      <c r="H10882" s="0" t="n">
        <v>0</v>
      </c>
    </row>
    <row r="10883" customFormat="false" ht="12.75" hidden="false" customHeight="false" outlineLevel="0" collapsed="false">
      <c r="A10883" s="0" t="n">
        <v>54000</v>
      </c>
      <c r="B10883" s="0" t="s">
        <v>149</v>
      </c>
      <c r="C10883" s="0" t="s">
        <v>131</v>
      </c>
      <c r="D10883" s="0" t="s">
        <v>99</v>
      </c>
      <c r="E10883" s="0" t="n">
        <v>1819</v>
      </c>
      <c r="F10883" s="0" t="n">
        <v>0</v>
      </c>
      <c r="G10883" s="0" t="n">
        <v>5196</v>
      </c>
      <c r="H10883" s="0" t="n">
        <v>0</v>
      </c>
    </row>
    <row r="10884" customFormat="false" ht="12.75" hidden="false" customHeight="false" outlineLevel="0" collapsed="false">
      <c r="A10884" s="0" t="n">
        <v>55000</v>
      </c>
      <c r="B10884" s="0" t="s">
        <v>149</v>
      </c>
      <c r="C10884" s="0" t="s">
        <v>131</v>
      </c>
      <c r="D10884" s="0" t="s">
        <v>99</v>
      </c>
      <c r="E10884" s="0" t="n">
        <v>0</v>
      </c>
      <c r="F10884" s="0" t="n">
        <v>0</v>
      </c>
      <c r="G10884" s="0" t="n">
        <v>0</v>
      </c>
      <c r="H10884" s="0" t="n">
        <v>0</v>
      </c>
    </row>
    <row r="10885" customFormat="false" ht="12.75" hidden="false" customHeight="false" outlineLevel="0" collapsed="false">
      <c r="A10885" s="0" t="n">
        <v>64000</v>
      </c>
      <c r="B10885" s="0" t="s">
        <v>149</v>
      </c>
      <c r="C10885" s="0" t="s">
        <v>131</v>
      </c>
      <c r="D10885" s="0" t="s">
        <v>99</v>
      </c>
      <c r="E10885" s="0" t="n">
        <v>0</v>
      </c>
      <c r="F10885" s="0" t="n">
        <v>0</v>
      </c>
      <c r="G10885" s="0" t="n">
        <v>0</v>
      </c>
      <c r="H10885" s="0" t="n">
        <v>0</v>
      </c>
    </row>
    <row r="10886" customFormat="false" ht="12.75" hidden="false" customHeight="false" outlineLevel="0" collapsed="false">
      <c r="A10886" s="0" t="n">
        <v>67000</v>
      </c>
      <c r="B10886" s="0" t="s">
        <v>149</v>
      </c>
      <c r="C10886" s="0" t="s">
        <v>131</v>
      </c>
      <c r="D10886" s="0" t="s">
        <v>99</v>
      </c>
      <c r="E10886" s="0" t="n">
        <v>0</v>
      </c>
      <c r="F10886" s="0" t="n">
        <v>0</v>
      </c>
      <c r="G10886" s="0" t="n">
        <v>0</v>
      </c>
      <c r="H10886" s="0" t="n">
        <v>0</v>
      </c>
    </row>
    <row r="10887" customFormat="false" ht="12.75" hidden="false" customHeight="false" outlineLevel="0" collapsed="false">
      <c r="A10887" s="0" t="n">
        <v>68000</v>
      </c>
      <c r="B10887" s="0" t="s">
        <v>149</v>
      </c>
      <c r="C10887" s="0" t="s">
        <v>131</v>
      </c>
      <c r="D10887" s="0" t="s">
        <v>99</v>
      </c>
      <c r="E10887" s="0" t="n">
        <v>7176</v>
      </c>
      <c r="F10887" s="0" t="n">
        <v>0</v>
      </c>
      <c r="G10887" s="0" t="n">
        <v>21501</v>
      </c>
      <c r="H10887" s="0" t="n">
        <v>0</v>
      </c>
    </row>
    <row r="10888" customFormat="false" ht="12.75" hidden="false" customHeight="false" outlineLevel="0" collapsed="false">
      <c r="A10888" s="0" t="n">
        <v>70000</v>
      </c>
      <c r="B10888" s="0" t="s">
        <v>149</v>
      </c>
      <c r="C10888" s="0" t="s">
        <v>131</v>
      </c>
      <c r="D10888" s="0" t="s">
        <v>99</v>
      </c>
      <c r="E10888" s="0" t="n">
        <v>401</v>
      </c>
      <c r="F10888" s="0" t="n">
        <v>0</v>
      </c>
      <c r="G10888" s="0" t="n">
        <v>968</v>
      </c>
      <c r="H10888" s="0" t="n">
        <v>0</v>
      </c>
    </row>
    <row r="10889" customFormat="false" ht="12.75" hidden="false" customHeight="false" outlineLevel="0" collapsed="false">
      <c r="A10889" s="0" t="n">
        <v>71000</v>
      </c>
      <c r="B10889" s="0" t="s">
        <v>149</v>
      </c>
      <c r="C10889" s="0" t="s">
        <v>131</v>
      </c>
      <c r="D10889" s="0" t="s">
        <v>99</v>
      </c>
      <c r="E10889" s="0" t="n">
        <v>0</v>
      </c>
      <c r="F10889" s="0" t="n">
        <v>0</v>
      </c>
      <c r="G10889" s="0" t="n">
        <v>0</v>
      </c>
      <c r="H10889" s="0" t="n">
        <v>0</v>
      </c>
    </row>
    <row r="10890" customFormat="false" ht="12.75" hidden="false" customHeight="false" outlineLevel="0" collapsed="false">
      <c r="A10890" s="0" t="n">
        <v>71990</v>
      </c>
      <c r="B10890" s="0" t="s">
        <v>149</v>
      </c>
      <c r="C10890" s="0" t="s">
        <v>131</v>
      </c>
      <c r="D10890" s="0" t="s">
        <v>99</v>
      </c>
      <c r="E10890" s="0" t="n">
        <v>18202</v>
      </c>
      <c r="F10890" s="0" t="n">
        <v>0</v>
      </c>
      <c r="G10890" s="0" t="n">
        <v>52604</v>
      </c>
      <c r="H10890" s="0" t="n">
        <v>0</v>
      </c>
    </row>
    <row r="10891" customFormat="false" ht="12.75" hidden="false" customHeight="false" outlineLevel="0" collapsed="false">
      <c r="A10891" s="0" t="n">
        <v>79990</v>
      </c>
      <c r="B10891" s="0" t="s">
        <v>149</v>
      </c>
      <c r="C10891" s="0" t="s">
        <v>131</v>
      </c>
      <c r="D10891" s="0" t="s">
        <v>99</v>
      </c>
      <c r="E10891" s="0" t="n">
        <v>571</v>
      </c>
      <c r="F10891" s="0" t="n">
        <v>0</v>
      </c>
      <c r="G10891" s="0" t="n">
        <v>1569</v>
      </c>
      <c r="H10891" s="0" t="n">
        <v>0</v>
      </c>
    </row>
    <row r="10892" customFormat="false" ht="12.75" hidden="false" customHeight="false" outlineLevel="0" collapsed="false">
      <c r="A10892" s="0" t="n">
        <v>10012</v>
      </c>
      <c r="B10892" s="0" t="s">
        <v>149</v>
      </c>
      <c r="C10892" s="0" t="s">
        <v>131</v>
      </c>
      <c r="D10892" s="0" t="s">
        <v>99</v>
      </c>
      <c r="E10892" s="0" t="n">
        <v>0</v>
      </c>
      <c r="F10892" s="0" t="n">
        <v>0</v>
      </c>
      <c r="G10892" s="0" t="n">
        <v>0</v>
      </c>
      <c r="H10892" s="0" t="n">
        <v>0</v>
      </c>
    </row>
    <row r="10893" customFormat="false" ht="12.75" hidden="false" customHeight="false" outlineLevel="0" collapsed="false">
      <c r="A10893" s="0" t="n">
        <v>81810</v>
      </c>
      <c r="B10893" s="0" t="s">
        <v>149</v>
      </c>
      <c r="C10893" s="0" t="s">
        <v>131</v>
      </c>
      <c r="D10893" s="0" t="s">
        <v>99</v>
      </c>
      <c r="E10893" s="0" t="n">
        <v>-136</v>
      </c>
      <c r="F10893" s="0" t="n">
        <v>0</v>
      </c>
      <c r="G10893" s="0" t="n">
        <v>-493</v>
      </c>
      <c r="H10893" s="0" t="n">
        <v>0</v>
      </c>
    </row>
    <row r="10894" customFormat="false" ht="12.75" hidden="false" customHeight="false" outlineLevel="0" collapsed="false">
      <c r="A10894" s="0" t="n">
        <v>81820</v>
      </c>
      <c r="B10894" s="0" t="s">
        <v>149</v>
      </c>
      <c r="C10894" s="0" t="s">
        <v>131</v>
      </c>
      <c r="D10894" s="0" t="s">
        <v>99</v>
      </c>
      <c r="E10894" s="0" t="n">
        <v>0</v>
      </c>
      <c r="F10894" s="0" t="n">
        <v>0</v>
      </c>
      <c r="G10894" s="0" t="n">
        <v>58</v>
      </c>
      <c r="H10894" s="0" t="n">
        <v>0</v>
      </c>
    </row>
    <row r="10895" customFormat="false" ht="12.75" hidden="false" customHeight="false" outlineLevel="0" collapsed="false">
      <c r="A10895" s="0" t="n">
        <v>81850</v>
      </c>
      <c r="B10895" s="0" t="s">
        <v>149</v>
      </c>
      <c r="C10895" s="0" t="s">
        <v>131</v>
      </c>
      <c r="D10895" s="0" t="s">
        <v>99</v>
      </c>
      <c r="E10895" s="0" t="n">
        <v>0</v>
      </c>
      <c r="F10895" s="0" t="n">
        <v>0</v>
      </c>
      <c r="G10895" s="0" t="n">
        <v>0</v>
      </c>
      <c r="H10895" s="0" t="n">
        <v>0</v>
      </c>
    </row>
    <row r="10896" customFormat="false" ht="12.75" hidden="false" customHeight="false" outlineLevel="0" collapsed="false">
      <c r="A10896" s="0" t="n">
        <v>81885</v>
      </c>
      <c r="B10896" s="0" t="s">
        <v>149</v>
      </c>
      <c r="C10896" s="0" t="s">
        <v>131</v>
      </c>
      <c r="D10896" s="0" t="s">
        <v>99</v>
      </c>
      <c r="E10896" s="0" t="n">
        <v>0</v>
      </c>
      <c r="F10896" s="0" t="n">
        <v>0</v>
      </c>
      <c r="G10896" s="0" t="n">
        <v>0</v>
      </c>
      <c r="H10896" s="0" t="n">
        <v>0</v>
      </c>
    </row>
    <row r="10897" customFormat="false" ht="12.75" hidden="false" customHeight="false" outlineLevel="0" collapsed="false">
      <c r="A10897" s="0" t="n">
        <v>81886</v>
      </c>
      <c r="B10897" s="0" t="s">
        <v>149</v>
      </c>
      <c r="C10897" s="0" t="s">
        <v>131</v>
      </c>
      <c r="D10897" s="0" t="s">
        <v>99</v>
      </c>
      <c r="E10897" s="0" t="n">
        <v>0</v>
      </c>
      <c r="F10897" s="0" t="n">
        <v>0</v>
      </c>
      <c r="G10897" s="0" t="n">
        <v>0</v>
      </c>
      <c r="H10897" s="0" t="n">
        <v>0</v>
      </c>
    </row>
    <row r="10898" customFormat="false" ht="12.75" hidden="false" customHeight="false" outlineLevel="0" collapsed="false">
      <c r="A10898" s="0" t="n">
        <v>81890</v>
      </c>
      <c r="B10898" s="0" t="s">
        <v>149</v>
      </c>
      <c r="C10898" s="0" t="s">
        <v>131</v>
      </c>
      <c r="D10898" s="0" t="s">
        <v>99</v>
      </c>
      <c r="E10898" s="0" t="n">
        <v>-590</v>
      </c>
      <c r="F10898" s="0" t="n">
        <v>0</v>
      </c>
      <c r="G10898" s="0" t="n">
        <v>-1358</v>
      </c>
      <c r="H10898" s="0" t="n">
        <v>0</v>
      </c>
    </row>
    <row r="10899" customFormat="false" ht="12.75" hidden="false" customHeight="false" outlineLevel="0" collapsed="false">
      <c r="A10899" s="0" t="n">
        <v>81990</v>
      </c>
      <c r="B10899" s="0" t="s">
        <v>149</v>
      </c>
      <c r="C10899" s="0" t="s">
        <v>131</v>
      </c>
      <c r="D10899" s="0" t="s">
        <v>99</v>
      </c>
      <c r="E10899" s="0" t="n">
        <v>-726</v>
      </c>
      <c r="F10899" s="0" t="n">
        <v>0</v>
      </c>
      <c r="G10899" s="0" t="n">
        <v>-1793</v>
      </c>
      <c r="H10899" s="0" t="n">
        <v>0</v>
      </c>
    </row>
    <row r="10900" customFormat="false" ht="12.75" hidden="false" customHeight="false" outlineLevel="0" collapsed="false">
      <c r="A10900" s="0" t="n">
        <v>10013</v>
      </c>
      <c r="B10900" s="0" t="s">
        <v>149</v>
      </c>
      <c r="C10900" s="0" t="s">
        <v>131</v>
      </c>
      <c r="D10900" s="0" t="s">
        <v>99</v>
      </c>
      <c r="E10900" s="0" t="n">
        <v>0</v>
      </c>
      <c r="F10900" s="0" t="n">
        <v>0</v>
      </c>
      <c r="G10900" s="0" t="n">
        <v>0</v>
      </c>
      <c r="H10900" s="0" t="n">
        <v>0</v>
      </c>
    </row>
    <row r="10901" customFormat="false" ht="12.75" hidden="false" customHeight="false" outlineLevel="0" collapsed="false">
      <c r="A10901" s="0" t="n">
        <v>89990</v>
      </c>
      <c r="B10901" s="0" t="s">
        <v>149</v>
      </c>
      <c r="C10901" s="0" t="s">
        <v>131</v>
      </c>
      <c r="D10901" s="0" t="s">
        <v>99</v>
      </c>
      <c r="E10901" s="0" t="n">
        <v>-155</v>
      </c>
      <c r="F10901" s="0" t="n">
        <v>0</v>
      </c>
      <c r="G10901" s="0" t="n">
        <v>-224</v>
      </c>
      <c r="H10901" s="0" t="n">
        <v>0</v>
      </c>
    </row>
    <row r="10902" customFormat="false" ht="12.75" hidden="false" customHeight="false" outlineLevel="0" collapsed="false">
      <c r="A10902" s="0" t="n">
        <v>91000</v>
      </c>
      <c r="B10902" s="0" t="s">
        <v>149</v>
      </c>
      <c r="C10902" s="0" t="s">
        <v>131</v>
      </c>
      <c r="D10902" s="0" t="s">
        <v>99</v>
      </c>
      <c r="E10902" s="0" t="n">
        <v>0</v>
      </c>
      <c r="F10902" s="0" t="n">
        <v>0</v>
      </c>
      <c r="G10902" s="0" t="n">
        <v>0</v>
      </c>
      <c r="H10902" s="0" t="n">
        <v>0</v>
      </c>
    </row>
    <row r="10903" customFormat="false" ht="12.75" hidden="false" customHeight="false" outlineLevel="0" collapsed="false">
      <c r="A10903" s="0" t="n">
        <v>10014</v>
      </c>
      <c r="B10903" s="0" t="s">
        <v>149</v>
      </c>
      <c r="C10903" s="0" t="s">
        <v>131</v>
      </c>
      <c r="D10903" s="0" t="s">
        <v>99</v>
      </c>
      <c r="E10903" s="0" t="n">
        <v>-155</v>
      </c>
      <c r="F10903" s="0" t="n">
        <v>0</v>
      </c>
      <c r="G10903" s="0" t="n">
        <v>-224</v>
      </c>
      <c r="H10903" s="0" t="n">
        <v>0</v>
      </c>
    </row>
    <row r="10904" customFormat="false" ht="12.75" hidden="false" customHeight="false" outlineLevel="0" collapsed="false">
      <c r="A10904" s="0" t="n">
        <v>10015</v>
      </c>
      <c r="B10904" s="0" t="s">
        <v>149</v>
      </c>
      <c r="C10904" s="0" t="s">
        <v>131</v>
      </c>
      <c r="D10904" s="0" t="s">
        <v>99</v>
      </c>
      <c r="E10904" s="0" t="n">
        <v>0</v>
      </c>
      <c r="F10904" s="0" t="n">
        <v>0</v>
      </c>
      <c r="G10904" s="0" t="n">
        <v>0</v>
      </c>
      <c r="H10904" s="0" t="n">
        <v>0</v>
      </c>
    </row>
    <row r="10905" customFormat="false" ht="12.75" hidden="false" customHeight="false" outlineLevel="0" collapsed="false">
      <c r="A10905" s="0" t="n">
        <v>96000</v>
      </c>
      <c r="B10905" s="0" t="s">
        <v>149</v>
      </c>
      <c r="C10905" s="0" t="s">
        <v>131</v>
      </c>
      <c r="D10905" s="0" t="s">
        <v>99</v>
      </c>
      <c r="E10905" s="0" t="n">
        <v>0</v>
      </c>
      <c r="F10905" s="0" t="n">
        <v>0</v>
      </c>
      <c r="G10905" s="0" t="n">
        <v>0</v>
      </c>
      <c r="H10905" s="0" t="n">
        <v>0</v>
      </c>
    </row>
    <row r="10906" customFormat="false" ht="12.75" hidden="false" customHeight="false" outlineLevel="0" collapsed="false">
      <c r="A10906" s="0" t="n">
        <v>97960</v>
      </c>
      <c r="B10906" s="0" t="s">
        <v>149</v>
      </c>
      <c r="C10906" s="0" t="s">
        <v>131</v>
      </c>
      <c r="D10906" s="0" t="s">
        <v>99</v>
      </c>
      <c r="E10906" s="0" t="n">
        <v>0</v>
      </c>
      <c r="F10906" s="0" t="n">
        <v>0</v>
      </c>
      <c r="G10906" s="0" t="n">
        <v>0</v>
      </c>
      <c r="H10906" s="0" t="n">
        <v>0</v>
      </c>
    </row>
    <row r="10907" customFormat="false" ht="12.75" hidden="false" customHeight="false" outlineLevel="0" collapsed="false">
      <c r="A10907" s="0" t="n">
        <v>98000</v>
      </c>
      <c r="B10907" s="0" t="s">
        <v>149</v>
      </c>
      <c r="C10907" s="0" t="s">
        <v>131</v>
      </c>
      <c r="D10907" s="0" t="s">
        <v>99</v>
      </c>
      <c r="E10907" s="0" t="n">
        <v>0</v>
      </c>
      <c r="F10907" s="0" t="n">
        <v>0</v>
      </c>
      <c r="G10907" s="0" t="n">
        <v>0</v>
      </c>
      <c r="H10907" s="0" t="n">
        <v>0</v>
      </c>
    </row>
    <row r="10908" customFormat="false" ht="12.75" hidden="false" customHeight="false" outlineLevel="0" collapsed="false">
      <c r="A10908" s="0" t="n">
        <v>98990</v>
      </c>
      <c r="B10908" s="0" t="s">
        <v>149</v>
      </c>
      <c r="C10908" s="0" t="s">
        <v>131</v>
      </c>
      <c r="D10908" s="0" t="s">
        <v>99</v>
      </c>
      <c r="E10908" s="0" t="n">
        <v>-155</v>
      </c>
      <c r="F10908" s="0" t="n">
        <v>0</v>
      </c>
      <c r="G10908" s="0" t="n">
        <v>-224</v>
      </c>
      <c r="H10908" s="0" t="n">
        <v>0</v>
      </c>
    </row>
    <row r="10917" customFormat="false" ht="12.75" hidden="false" customHeight="false" outlineLevel="0" collapsed="false">
      <c r="A10917" s="0" t="n">
        <v>10001</v>
      </c>
      <c r="B10917" s="0" t="s">
        <v>150</v>
      </c>
      <c r="C10917" s="0" t="s">
        <v>131</v>
      </c>
      <c r="D10917" s="0" t="s">
        <v>69</v>
      </c>
      <c r="E10917" s="0" t="n">
        <v>0</v>
      </c>
      <c r="F10917" s="0" t="n">
        <v>0</v>
      </c>
      <c r="G10917" s="0" t="n">
        <v>0</v>
      </c>
      <c r="H10917" s="0" t="n">
        <v>0</v>
      </c>
    </row>
    <row r="10918" customFormat="false" ht="12.75" hidden="false" customHeight="false" outlineLevel="0" collapsed="false">
      <c r="A10918" s="0" t="n">
        <v>10002</v>
      </c>
      <c r="B10918" s="0" t="s">
        <v>150</v>
      </c>
      <c r="C10918" s="0" t="s">
        <v>131</v>
      </c>
      <c r="D10918" s="0" t="s">
        <v>69</v>
      </c>
      <c r="E10918" s="0" t="n">
        <v>0</v>
      </c>
      <c r="F10918" s="0" t="n">
        <v>0</v>
      </c>
      <c r="G10918" s="0" t="n">
        <v>0</v>
      </c>
      <c r="H10918" s="0" t="n">
        <v>0</v>
      </c>
    </row>
    <row r="10919" customFormat="false" ht="12.75" hidden="false" customHeight="false" outlineLevel="0" collapsed="false">
      <c r="A10919" s="0" t="n">
        <v>39011</v>
      </c>
      <c r="B10919" s="0" t="s">
        <v>150</v>
      </c>
      <c r="C10919" s="0" t="s">
        <v>131</v>
      </c>
      <c r="D10919" s="0" t="s">
        <v>69</v>
      </c>
      <c r="E10919" s="0" t="n">
        <v>0</v>
      </c>
      <c r="F10919" s="0" t="n">
        <v>0</v>
      </c>
      <c r="G10919" s="0" t="n">
        <v>0</v>
      </c>
      <c r="H10919" s="0" t="n">
        <v>0</v>
      </c>
    </row>
    <row r="10920" customFormat="false" ht="12.75" hidden="false" customHeight="false" outlineLevel="0" collapsed="false">
      <c r="A10920" s="0" t="n">
        <v>39012</v>
      </c>
      <c r="B10920" s="0" t="s">
        <v>150</v>
      </c>
      <c r="C10920" s="0" t="s">
        <v>131</v>
      </c>
      <c r="D10920" s="0" t="s">
        <v>69</v>
      </c>
      <c r="E10920" s="0" t="n">
        <v>0</v>
      </c>
      <c r="F10920" s="0" t="n">
        <v>0</v>
      </c>
      <c r="G10920" s="0" t="n">
        <v>0</v>
      </c>
      <c r="H10920" s="0" t="n">
        <v>0</v>
      </c>
    </row>
    <row r="10921" customFormat="false" ht="12.75" hidden="false" customHeight="false" outlineLevel="0" collapsed="false">
      <c r="A10921" s="0" t="n">
        <v>39010</v>
      </c>
      <c r="B10921" s="0" t="s">
        <v>150</v>
      </c>
      <c r="C10921" s="0" t="s">
        <v>131</v>
      </c>
      <c r="D10921" s="0" t="s">
        <v>69</v>
      </c>
      <c r="E10921" s="0" t="n">
        <v>0</v>
      </c>
      <c r="F10921" s="0" t="n">
        <v>0</v>
      </c>
      <c r="G10921" s="0" t="n">
        <v>0</v>
      </c>
      <c r="H10921" s="0" t="n">
        <v>0</v>
      </c>
    </row>
    <row r="10922" customFormat="false" ht="12.75" hidden="false" customHeight="false" outlineLevel="0" collapsed="false">
      <c r="A10922" s="0" t="n">
        <v>39061</v>
      </c>
      <c r="B10922" s="0" t="s">
        <v>150</v>
      </c>
      <c r="C10922" s="0" t="s">
        <v>131</v>
      </c>
      <c r="D10922" s="0" t="s">
        <v>69</v>
      </c>
      <c r="E10922" s="0" t="n">
        <v>876</v>
      </c>
      <c r="F10922" s="0" t="n">
        <v>756</v>
      </c>
      <c r="G10922" s="0" t="n">
        <v>4516</v>
      </c>
      <c r="H10922" s="0" t="n">
        <v>4514</v>
      </c>
    </row>
    <row r="10923" customFormat="false" ht="12.75" hidden="false" customHeight="false" outlineLevel="0" collapsed="false">
      <c r="A10923" s="0" t="n">
        <v>39062</v>
      </c>
      <c r="B10923" s="0" t="s">
        <v>150</v>
      </c>
      <c r="C10923" s="0" t="s">
        <v>131</v>
      </c>
      <c r="D10923" s="0" t="s">
        <v>69</v>
      </c>
      <c r="E10923" s="0" t="n">
        <v>0</v>
      </c>
      <c r="F10923" s="0" t="n">
        <v>0</v>
      </c>
      <c r="G10923" s="0" t="n">
        <v>0</v>
      </c>
      <c r="H10923" s="0" t="n">
        <v>0</v>
      </c>
    </row>
    <row r="10924" customFormat="false" ht="12.75" hidden="false" customHeight="false" outlineLevel="0" collapsed="false">
      <c r="A10924" s="0" t="n">
        <v>10003</v>
      </c>
      <c r="B10924" s="0" t="s">
        <v>150</v>
      </c>
      <c r="C10924" s="0" t="s">
        <v>131</v>
      </c>
      <c r="D10924" s="0" t="s">
        <v>69</v>
      </c>
      <c r="E10924" s="0" t="n">
        <v>876</v>
      </c>
      <c r="F10924" s="0" t="n">
        <v>756</v>
      </c>
      <c r="G10924" s="0" t="n">
        <v>4516</v>
      </c>
      <c r="H10924" s="0" t="n">
        <v>4514</v>
      </c>
    </row>
    <row r="10925" customFormat="false" ht="12.75" hidden="false" customHeight="false" outlineLevel="0" collapsed="false">
      <c r="A10925" s="0" t="n">
        <v>39050</v>
      </c>
      <c r="B10925" s="0" t="s">
        <v>150</v>
      </c>
      <c r="C10925" s="0" t="s">
        <v>131</v>
      </c>
      <c r="D10925" s="0" t="s">
        <v>69</v>
      </c>
      <c r="E10925" s="0" t="n">
        <v>0</v>
      </c>
      <c r="F10925" s="0" t="n">
        <v>0</v>
      </c>
      <c r="G10925" s="0" t="n">
        <v>0</v>
      </c>
      <c r="H10925" s="0" t="n">
        <v>0</v>
      </c>
    </row>
    <row r="10926" customFormat="false" ht="12.75" hidden="false" customHeight="false" outlineLevel="0" collapsed="false">
      <c r="A10926" s="0" t="n">
        <v>39191</v>
      </c>
      <c r="B10926" s="0" t="s">
        <v>150</v>
      </c>
      <c r="C10926" s="0" t="s">
        <v>131</v>
      </c>
      <c r="D10926" s="0" t="s">
        <v>69</v>
      </c>
      <c r="E10926" s="0" t="n">
        <v>0</v>
      </c>
      <c r="F10926" s="0" t="n">
        <v>0</v>
      </c>
      <c r="G10926" s="0" t="n">
        <v>0</v>
      </c>
      <c r="H10926" s="0" t="n">
        <v>0</v>
      </c>
    </row>
    <row r="10927" customFormat="false" ht="12.75" hidden="false" customHeight="false" outlineLevel="0" collapsed="false">
      <c r="A10927" s="0" t="n">
        <v>39192</v>
      </c>
      <c r="B10927" s="0" t="s">
        <v>150</v>
      </c>
      <c r="C10927" s="0" t="s">
        <v>131</v>
      </c>
      <c r="D10927" s="0" t="s">
        <v>69</v>
      </c>
      <c r="E10927" s="0" t="n">
        <v>0</v>
      </c>
      <c r="F10927" s="0" t="n">
        <v>0</v>
      </c>
      <c r="G10927" s="0" t="n">
        <v>0</v>
      </c>
      <c r="H10927" s="0" t="n">
        <v>0</v>
      </c>
    </row>
    <row r="10928" customFormat="false" ht="12.75" hidden="false" customHeight="false" outlineLevel="0" collapsed="false">
      <c r="A10928" s="0" t="n">
        <v>10004</v>
      </c>
      <c r="B10928" s="0" t="s">
        <v>150</v>
      </c>
      <c r="C10928" s="0" t="s">
        <v>131</v>
      </c>
      <c r="D10928" s="0" t="s">
        <v>69</v>
      </c>
      <c r="E10928" s="0" t="n">
        <v>0</v>
      </c>
      <c r="F10928" s="0" t="n">
        <v>0</v>
      </c>
      <c r="G10928" s="0" t="n">
        <v>0</v>
      </c>
      <c r="H10928" s="0" t="n">
        <v>0</v>
      </c>
    </row>
    <row r="10929" customFormat="false" ht="12.75" hidden="false" customHeight="false" outlineLevel="0" collapsed="false">
      <c r="A10929" s="0" t="n">
        <v>10005</v>
      </c>
      <c r="B10929" s="0" t="s">
        <v>150</v>
      </c>
      <c r="C10929" s="0" t="s">
        <v>131</v>
      </c>
      <c r="D10929" s="0" t="s">
        <v>69</v>
      </c>
      <c r="E10929" s="0" t="n">
        <v>876</v>
      </c>
      <c r="F10929" s="0" t="n">
        <v>756</v>
      </c>
      <c r="G10929" s="0" t="n">
        <v>4516</v>
      </c>
      <c r="H10929" s="0" t="n">
        <v>4514</v>
      </c>
    </row>
    <row r="10930" customFormat="false" ht="12.75" hidden="false" customHeight="false" outlineLevel="0" collapsed="false">
      <c r="A10930" s="0" t="n">
        <v>10006</v>
      </c>
      <c r="B10930" s="0" t="s">
        <v>150</v>
      </c>
      <c r="C10930" s="0" t="s">
        <v>131</v>
      </c>
      <c r="D10930" s="0" t="s">
        <v>69</v>
      </c>
      <c r="E10930" s="0" t="n">
        <v>0</v>
      </c>
      <c r="F10930" s="0" t="n">
        <v>0</v>
      </c>
      <c r="G10930" s="0" t="n">
        <v>0</v>
      </c>
      <c r="H10930" s="0" t="n">
        <v>0</v>
      </c>
    </row>
    <row r="10931" customFormat="false" ht="12.75" hidden="false" customHeight="false" outlineLevel="0" collapsed="false">
      <c r="A10931" s="0" t="n">
        <v>39071</v>
      </c>
      <c r="B10931" s="0" t="s">
        <v>150</v>
      </c>
      <c r="C10931" s="0" t="s">
        <v>131</v>
      </c>
      <c r="D10931" s="0" t="s">
        <v>69</v>
      </c>
      <c r="E10931" s="0" t="n">
        <v>0</v>
      </c>
      <c r="F10931" s="0" t="n">
        <v>0</v>
      </c>
      <c r="G10931" s="0" t="n">
        <v>0</v>
      </c>
      <c r="H10931" s="0" t="n">
        <v>0</v>
      </c>
    </row>
    <row r="10932" customFormat="false" ht="12.75" hidden="false" customHeight="false" outlineLevel="0" collapsed="false">
      <c r="A10932" s="0" t="n">
        <v>39072</v>
      </c>
      <c r="B10932" s="0" t="s">
        <v>150</v>
      </c>
      <c r="C10932" s="0" t="s">
        <v>131</v>
      </c>
      <c r="D10932" s="0" t="s">
        <v>69</v>
      </c>
      <c r="E10932" s="0" t="n">
        <v>0</v>
      </c>
      <c r="F10932" s="0" t="n">
        <v>0</v>
      </c>
      <c r="G10932" s="0" t="n">
        <v>0</v>
      </c>
      <c r="H10932" s="0" t="n">
        <v>0</v>
      </c>
    </row>
    <row r="10933" customFormat="false" ht="12.75" hidden="false" customHeight="false" outlineLevel="0" collapsed="false">
      <c r="A10933" s="0" t="n">
        <v>10007</v>
      </c>
      <c r="B10933" s="0" t="s">
        <v>150</v>
      </c>
      <c r="C10933" s="0" t="s">
        <v>131</v>
      </c>
      <c r="D10933" s="0" t="s">
        <v>69</v>
      </c>
      <c r="E10933" s="0" t="n">
        <v>0</v>
      </c>
      <c r="F10933" s="0" t="n">
        <v>0</v>
      </c>
      <c r="G10933" s="0" t="n">
        <v>0</v>
      </c>
      <c r="H10933" s="0" t="n">
        <v>0</v>
      </c>
    </row>
    <row r="10934" customFormat="false" ht="12.75" hidden="false" customHeight="false" outlineLevel="0" collapsed="false">
      <c r="A10934" s="0" t="n">
        <v>10008</v>
      </c>
      <c r="B10934" s="0" t="s">
        <v>150</v>
      </c>
      <c r="C10934" s="0" t="s">
        <v>131</v>
      </c>
      <c r="D10934" s="0" t="s">
        <v>69</v>
      </c>
      <c r="E10934" s="0" t="n">
        <v>876</v>
      </c>
      <c r="F10934" s="0" t="n">
        <v>756</v>
      </c>
      <c r="G10934" s="0" t="n">
        <v>4516</v>
      </c>
      <c r="H10934" s="0" t="n">
        <v>4514</v>
      </c>
    </row>
    <row r="10935" customFormat="false" ht="12.75" hidden="false" customHeight="false" outlineLevel="0" collapsed="false">
      <c r="A10935" s="0" t="n">
        <v>10009</v>
      </c>
      <c r="B10935" s="0" t="s">
        <v>150</v>
      </c>
      <c r="C10935" s="0" t="s">
        <v>131</v>
      </c>
      <c r="D10935" s="0" t="s">
        <v>69</v>
      </c>
      <c r="E10935" s="0" t="n">
        <v>0</v>
      </c>
      <c r="F10935" s="0" t="n">
        <v>0</v>
      </c>
      <c r="G10935" s="0" t="n">
        <v>0</v>
      </c>
      <c r="H10935" s="0" t="n">
        <v>0</v>
      </c>
    </row>
    <row r="10936" customFormat="false" ht="12.75" hidden="false" customHeight="false" outlineLevel="0" collapsed="false">
      <c r="A10936" s="0" t="n">
        <v>48080</v>
      </c>
      <c r="B10936" s="0" t="s">
        <v>150</v>
      </c>
      <c r="C10936" s="0" t="s">
        <v>131</v>
      </c>
      <c r="D10936" s="0" t="s">
        <v>69</v>
      </c>
      <c r="E10936" s="0" t="n">
        <v>0</v>
      </c>
      <c r="F10936" s="0" t="n">
        <v>0</v>
      </c>
      <c r="G10936" s="0" t="n">
        <v>0</v>
      </c>
      <c r="H10936" s="0" t="n">
        <v>0</v>
      </c>
    </row>
    <row r="10937" customFormat="false" ht="12.75" hidden="false" customHeight="false" outlineLevel="0" collapsed="false">
      <c r="A10937" s="0" t="n">
        <v>48980</v>
      </c>
      <c r="B10937" s="0" t="s">
        <v>150</v>
      </c>
      <c r="C10937" s="0" t="s">
        <v>131</v>
      </c>
      <c r="D10937" s="0" t="s">
        <v>69</v>
      </c>
      <c r="E10937" s="0" t="n">
        <v>0</v>
      </c>
      <c r="F10937" s="0" t="n">
        <v>0</v>
      </c>
      <c r="G10937" s="0" t="n">
        <v>0</v>
      </c>
      <c r="H10937" s="0" t="n">
        <v>0</v>
      </c>
    </row>
    <row r="10938" customFormat="false" ht="12.75" hidden="false" customHeight="false" outlineLevel="0" collapsed="false">
      <c r="A10938" s="0" t="n">
        <v>10010</v>
      </c>
      <c r="B10938" s="0" t="s">
        <v>150</v>
      </c>
      <c r="C10938" s="0" t="s">
        <v>131</v>
      </c>
      <c r="D10938" s="0" t="s">
        <v>69</v>
      </c>
      <c r="E10938" s="0" t="n">
        <v>0</v>
      </c>
      <c r="F10938" s="0" t="n">
        <v>0</v>
      </c>
      <c r="G10938" s="0" t="n">
        <v>0</v>
      </c>
      <c r="H10938" s="0" t="n">
        <v>0</v>
      </c>
    </row>
    <row r="10939" customFormat="false" ht="12.75" hidden="false" customHeight="false" outlineLevel="0" collapsed="false">
      <c r="A10939" s="0" t="n">
        <v>49990</v>
      </c>
      <c r="B10939" s="0" t="s">
        <v>150</v>
      </c>
      <c r="C10939" s="0" t="s">
        <v>131</v>
      </c>
      <c r="D10939" s="0" t="s">
        <v>69</v>
      </c>
      <c r="E10939" s="0" t="n">
        <v>876</v>
      </c>
      <c r="F10939" s="0" t="n">
        <v>756</v>
      </c>
      <c r="G10939" s="0" t="n">
        <v>4516</v>
      </c>
      <c r="H10939" s="0" t="n">
        <v>4514</v>
      </c>
    </row>
    <row r="10940" customFormat="false" ht="12.75" hidden="false" customHeight="false" outlineLevel="0" collapsed="false">
      <c r="A10940" s="0" t="n">
        <v>10011</v>
      </c>
      <c r="B10940" s="0" t="s">
        <v>150</v>
      </c>
      <c r="C10940" s="0" t="s">
        <v>131</v>
      </c>
      <c r="D10940" s="0" t="s">
        <v>69</v>
      </c>
      <c r="E10940" s="0" t="n">
        <v>0</v>
      </c>
      <c r="F10940" s="0" t="n">
        <v>0</v>
      </c>
      <c r="G10940" s="0" t="n">
        <v>0</v>
      </c>
      <c r="H10940" s="0" t="n">
        <v>0</v>
      </c>
    </row>
    <row r="10941" customFormat="false" ht="12.75" hidden="false" customHeight="false" outlineLevel="0" collapsed="false">
      <c r="A10941" s="0" t="n">
        <v>51000</v>
      </c>
      <c r="B10941" s="0" t="s">
        <v>150</v>
      </c>
      <c r="C10941" s="0" t="s">
        <v>131</v>
      </c>
      <c r="D10941" s="0" t="s">
        <v>69</v>
      </c>
      <c r="E10941" s="0" t="n">
        <v>335</v>
      </c>
      <c r="F10941" s="0" t="n">
        <v>320</v>
      </c>
      <c r="G10941" s="0" t="n">
        <v>1247</v>
      </c>
      <c r="H10941" s="0" t="n">
        <v>1867</v>
      </c>
    </row>
    <row r="10942" customFormat="false" ht="12.75" hidden="false" customHeight="false" outlineLevel="0" collapsed="false">
      <c r="A10942" s="0" t="n">
        <v>54000</v>
      </c>
      <c r="B10942" s="0" t="s">
        <v>150</v>
      </c>
      <c r="C10942" s="0" t="s">
        <v>131</v>
      </c>
      <c r="D10942" s="0" t="s">
        <v>69</v>
      </c>
      <c r="E10942" s="0" t="n">
        <v>583</v>
      </c>
      <c r="F10942" s="0" t="n">
        <v>517</v>
      </c>
      <c r="G10942" s="0" t="n">
        <v>2217</v>
      </c>
      <c r="H10942" s="0" t="n">
        <v>4359</v>
      </c>
    </row>
    <row r="10943" customFormat="false" ht="12.75" hidden="false" customHeight="false" outlineLevel="0" collapsed="false">
      <c r="A10943" s="0" t="n">
        <v>55000</v>
      </c>
      <c r="B10943" s="0" t="s">
        <v>150</v>
      </c>
      <c r="C10943" s="0" t="s">
        <v>131</v>
      </c>
      <c r="D10943" s="0" t="s">
        <v>69</v>
      </c>
      <c r="E10943" s="0" t="n">
        <v>0</v>
      </c>
      <c r="F10943" s="0" t="n">
        <v>0</v>
      </c>
      <c r="G10943" s="0" t="n">
        <v>0</v>
      </c>
      <c r="H10943" s="0" t="n">
        <v>0</v>
      </c>
    </row>
    <row r="10944" customFormat="false" ht="12.75" hidden="false" customHeight="false" outlineLevel="0" collapsed="false">
      <c r="A10944" s="0" t="n">
        <v>64000</v>
      </c>
      <c r="B10944" s="0" t="s">
        <v>150</v>
      </c>
      <c r="C10944" s="0" t="s">
        <v>131</v>
      </c>
      <c r="D10944" s="0" t="s">
        <v>69</v>
      </c>
      <c r="E10944" s="0" t="n">
        <v>0</v>
      </c>
      <c r="F10944" s="0" t="n">
        <v>0</v>
      </c>
      <c r="G10944" s="0" t="n">
        <v>0</v>
      </c>
      <c r="H10944" s="0" t="n">
        <v>0</v>
      </c>
    </row>
    <row r="10945" customFormat="false" ht="12.75" hidden="false" customHeight="false" outlineLevel="0" collapsed="false">
      <c r="A10945" s="0" t="n">
        <v>67000</v>
      </c>
      <c r="B10945" s="0" t="s">
        <v>150</v>
      </c>
      <c r="C10945" s="0" t="s">
        <v>131</v>
      </c>
      <c r="D10945" s="0" t="s">
        <v>69</v>
      </c>
      <c r="E10945" s="0" t="n">
        <v>0</v>
      </c>
      <c r="F10945" s="0" t="n">
        <v>0</v>
      </c>
      <c r="G10945" s="0" t="n">
        <v>0</v>
      </c>
      <c r="H10945" s="0" t="n">
        <v>0</v>
      </c>
    </row>
    <row r="10946" customFormat="false" ht="12.75" hidden="false" customHeight="false" outlineLevel="0" collapsed="false">
      <c r="A10946" s="0" t="n">
        <v>68000</v>
      </c>
      <c r="B10946" s="0" t="s">
        <v>150</v>
      </c>
      <c r="C10946" s="0" t="s">
        <v>131</v>
      </c>
      <c r="D10946" s="0" t="s">
        <v>69</v>
      </c>
      <c r="E10946" s="0" t="n">
        <v>452</v>
      </c>
      <c r="F10946" s="0" t="n">
        <v>512</v>
      </c>
      <c r="G10946" s="0" t="n">
        <v>1417</v>
      </c>
      <c r="H10946" s="0" t="n">
        <v>2855</v>
      </c>
    </row>
    <row r="10947" customFormat="false" ht="12.75" hidden="false" customHeight="false" outlineLevel="0" collapsed="false">
      <c r="A10947" s="0" t="n">
        <v>70000</v>
      </c>
      <c r="B10947" s="0" t="s">
        <v>150</v>
      </c>
      <c r="C10947" s="0" t="s">
        <v>131</v>
      </c>
      <c r="D10947" s="0" t="s">
        <v>69</v>
      </c>
      <c r="E10947" s="0" t="n">
        <v>16</v>
      </c>
      <c r="F10947" s="0" t="n">
        <v>29</v>
      </c>
      <c r="G10947" s="0" t="n">
        <v>69</v>
      </c>
      <c r="H10947" s="0" t="n">
        <v>169</v>
      </c>
    </row>
    <row r="10948" customFormat="false" ht="12.75" hidden="false" customHeight="false" outlineLevel="0" collapsed="false">
      <c r="A10948" s="0" t="n">
        <v>71000</v>
      </c>
      <c r="B10948" s="0" t="s">
        <v>150</v>
      </c>
      <c r="C10948" s="0" t="s">
        <v>131</v>
      </c>
      <c r="D10948" s="0" t="s">
        <v>69</v>
      </c>
      <c r="E10948" s="0" t="n">
        <v>0</v>
      </c>
      <c r="F10948" s="0" t="n">
        <v>0</v>
      </c>
      <c r="G10948" s="0" t="n">
        <v>0</v>
      </c>
      <c r="H10948" s="0" t="n">
        <v>0</v>
      </c>
    </row>
    <row r="10949" customFormat="false" ht="12.75" hidden="false" customHeight="false" outlineLevel="0" collapsed="false">
      <c r="A10949" s="0" t="n">
        <v>71990</v>
      </c>
      <c r="B10949" s="0" t="s">
        <v>150</v>
      </c>
      <c r="C10949" s="0" t="s">
        <v>131</v>
      </c>
      <c r="D10949" s="0" t="s">
        <v>69</v>
      </c>
      <c r="E10949" s="0" t="n">
        <v>1386</v>
      </c>
      <c r="F10949" s="0" t="n">
        <v>1378</v>
      </c>
      <c r="G10949" s="0" t="n">
        <v>4950</v>
      </c>
      <c r="H10949" s="0" t="n">
        <v>9249</v>
      </c>
    </row>
    <row r="10950" customFormat="false" ht="12.75" hidden="false" customHeight="false" outlineLevel="0" collapsed="false">
      <c r="A10950" s="0" t="n">
        <v>79990</v>
      </c>
      <c r="B10950" s="0" t="s">
        <v>150</v>
      </c>
      <c r="C10950" s="0" t="s">
        <v>131</v>
      </c>
      <c r="D10950" s="0" t="s">
        <v>69</v>
      </c>
      <c r="E10950" s="0" t="n">
        <v>-510</v>
      </c>
      <c r="F10950" s="0" t="n">
        <v>-623</v>
      </c>
      <c r="G10950" s="0" t="n">
        <v>-434</v>
      </c>
      <c r="H10950" s="0" t="n">
        <v>-4735</v>
      </c>
    </row>
    <row r="10951" customFormat="false" ht="12.75" hidden="false" customHeight="false" outlineLevel="0" collapsed="false">
      <c r="A10951" s="0" t="n">
        <v>10012</v>
      </c>
      <c r="B10951" s="0" t="s">
        <v>150</v>
      </c>
      <c r="C10951" s="0" t="s">
        <v>131</v>
      </c>
      <c r="D10951" s="0" t="s">
        <v>69</v>
      </c>
      <c r="E10951" s="0" t="n">
        <v>0</v>
      </c>
      <c r="F10951" s="0" t="n">
        <v>0</v>
      </c>
      <c r="G10951" s="0" t="n">
        <v>0</v>
      </c>
      <c r="H10951" s="0" t="n">
        <v>0</v>
      </c>
    </row>
    <row r="10952" customFormat="false" ht="12.75" hidden="false" customHeight="false" outlineLevel="0" collapsed="false">
      <c r="A10952" s="0" t="n">
        <v>81810</v>
      </c>
      <c r="B10952" s="0" t="s">
        <v>150</v>
      </c>
      <c r="C10952" s="0" t="s">
        <v>131</v>
      </c>
      <c r="D10952" s="0" t="s">
        <v>69</v>
      </c>
      <c r="E10952" s="0" t="n">
        <v>0</v>
      </c>
      <c r="F10952" s="0" t="n">
        <v>-17</v>
      </c>
      <c r="G10952" s="0" t="n">
        <v>-316</v>
      </c>
      <c r="H10952" s="0" t="n">
        <v>-75</v>
      </c>
    </row>
    <row r="10953" customFormat="false" ht="12.75" hidden="false" customHeight="false" outlineLevel="0" collapsed="false">
      <c r="A10953" s="0" t="n">
        <v>81820</v>
      </c>
      <c r="B10953" s="0" t="s">
        <v>150</v>
      </c>
      <c r="C10953" s="0" t="s">
        <v>131</v>
      </c>
      <c r="D10953" s="0" t="s">
        <v>69</v>
      </c>
      <c r="E10953" s="0" t="n">
        <v>-65</v>
      </c>
      <c r="F10953" s="0" t="n">
        <v>0</v>
      </c>
      <c r="G10953" s="0" t="n">
        <v>-65</v>
      </c>
      <c r="H10953" s="0" t="n">
        <v>-187</v>
      </c>
    </row>
    <row r="10954" customFormat="false" ht="12.75" hidden="false" customHeight="false" outlineLevel="0" collapsed="false">
      <c r="A10954" s="0" t="n">
        <v>81850</v>
      </c>
      <c r="B10954" s="0" t="s">
        <v>150</v>
      </c>
      <c r="C10954" s="0" t="s">
        <v>131</v>
      </c>
      <c r="D10954" s="0" t="s">
        <v>69</v>
      </c>
      <c r="E10954" s="0" t="n">
        <v>0</v>
      </c>
      <c r="F10954" s="0" t="n">
        <v>0</v>
      </c>
      <c r="G10954" s="0" t="n">
        <v>0</v>
      </c>
      <c r="H10954" s="0" t="n">
        <v>0</v>
      </c>
    </row>
    <row r="10955" customFormat="false" ht="12.75" hidden="false" customHeight="false" outlineLevel="0" collapsed="false">
      <c r="A10955" s="0" t="n">
        <v>81885</v>
      </c>
      <c r="B10955" s="0" t="s">
        <v>150</v>
      </c>
      <c r="C10955" s="0" t="s">
        <v>131</v>
      </c>
      <c r="D10955" s="0" t="s">
        <v>69</v>
      </c>
      <c r="E10955" s="0" t="n">
        <v>0</v>
      </c>
      <c r="F10955" s="0" t="n">
        <v>0</v>
      </c>
      <c r="G10955" s="0" t="n">
        <v>0</v>
      </c>
      <c r="H10955" s="0" t="n">
        <v>0</v>
      </c>
    </row>
    <row r="10956" customFormat="false" ht="12.75" hidden="false" customHeight="false" outlineLevel="0" collapsed="false">
      <c r="A10956" s="0" t="n">
        <v>81886</v>
      </c>
      <c r="B10956" s="0" t="s">
        <v>150</v>
      </c>
      <c r="C10956" s="0" t="s">
        <v>131</v>
      </c>
      <c r="D10956" s="0" t="s">
        <v>69</v>
      </c>
      <c r="E10956" s="0" t="n">
        <v>0</v>
      </c>
      <c r="F10956" s="0" t="n">
        <v>0</v>
      </c>
      <c r="G10956" s="0" t="n">
        <v>0</v>
      </c>
      <c r="H10956" s="0" t="n">
        <v>0</v>
      </c>
    </row>
    <row r="10957" customFormat="false" ht="12.75" hidden="false" customHeight="false" outlineLevel="0" collapsed="false">
      <c r="A10957" s="0" t="n">
        <v>81890</v>
      </c>
      <c r="B10957" s="0" t="s">
        <v>150</v>
      </c>
      <c r="C10957" s="0" t="s">
        <v>131</v>
      </c>
      <c r="D10957" s="0" t="s">
        <v>69</v>
      </c>
      <c r="E10957" s="0" t="n">
        <v>0</v>
      </c>
      <c r="F10957" s="0" t="n">
        <v>-129</v>
      </c>
      <c r="G10957" s="0" t="n">
        <v>-206</v>
      </c>
      <c r="H10957" s="0" t="n">
        <v>-773</v>
      </c>
    </row>
    <row r="10958" customFormat="false" ht="12.75" hidden="false" customHeight="false" outlineLevel="0" collapsed="false">
      <c r="A10958" s="0" t="n">
        <v>81990</v>
      </c>
      <c r="B10958" s="0" t="s">
        <v>150</v>
      </c>
      <c r="C10958" s="0" t="s">
        <v>131</v>
      </c>
      <c r="D10958" s="0" t="s">
        <v>69</v>
      </c>
      <c r="E10958" s="0" t="n">
        <v>-65</v>
      </c>
      <c r="F10958" s="0" t="n">
        <v>-147</v>
      </c>
      <c r="G10958" s="0" t="n">
        <v>-586</v>
      </c>
      <c r="H10958" s="0" t="n">
        <v>-1036</v>
      </c>
    </row>
    <row r="10959" customFormat="false" ht="12.75" hidden="false" customHeight="false" outlineLevel="0" collapsed="false">
      <c r="A10959" s="0" t="n">
        <v>10013</v>
      </c>
      <c r="B10959" s="0" t="s">
        <v>150</v>
      </c>
      <c r="C10959" s="0" t="s">
        <v>131</v>
      </c>
      <c r="D10959" s="0" t="s">
        <v>69</v>
      </c>
      <c r="E10959" s="0" t="n">
        <v>0</v>
      </c>
      <c r="F10959" s="0" t="n">
        <v>0</v>
      </c>
      <c r="G10959" s="0" t="n">
        <v>0</v>
      </c>
      <c r="H10959" s="0" t="n">
        <v>0</v>
      </c>
    </row>
    <row r="10960" customFormat="false" ht="12.75" hidden="false" customHeight="false" outlineLevel="0" collapsed="false">
      <c r="A10960" s="0" t="n">
        <v>89990</v>
      </c>
      <c r="B10960" s="0" t="s">
        <v>150</v>
      </c>
      <c r="C10960" s="0" t="s">
        <v>131</v>
      </c>
      <c r="D10960" s="0" t="s">
        <v>69</v>
      </c>
      <c r="E10960" s="0" t="n">
        <v>-575</v>
      </c>
      <c r="F10960" s="0" t="n">
        <v>-769</v>
      </c>
      <c r="G10960" s="0" t="n">
        <v>-1020</v>
      </c>
      <c r="H10960" s="0" t="n">
        <v>-5771</v>
      </c>
    </row>
    <row r="10961" customFormat="false" ht="12.75" hidden="false" customHeight="false" outlineLevel="0" collapsed="false">
      <c r="A10961" s="0" t="n">
        <v>91000</v>
      </c>
      <c r="B10961" s="0" t="s">
        <v>150</v>
      </c>
      <c r="C10961" s="0" t="s">
        <v>131</v>
      </c>
      <c r="D10961" s="0" t="s">
        <v>69</v>
      </c>
      <c r="E10961" s="0" t="n">
        <v>0</v>
      </c>
      <c r="F10961" s="0" t="n">
        <v>0</v>
      </c>
      <c r="G10961" s="0" t="n">
        <v>0</v>
      </c>
      <c r="H10961" s="0" t="n">
        <v>0</v>
      </c>
    </row>
    <row r="10962" customFormat="false" ht="12.75" hidden="false" customHeight="false" outlineLevel="0" collapsed="false">
      <c r="A10962" s="0" t="n">
        <v>10014</v>
      </c>
      <c r="B10962" s="0" t="s">
        <v>150</v>
      </c>
      <c r="C10962" s="0" t="s">
        <v>131</v>
      </c>
      <c r="D10962" s="0" t="s">
        <v>69</v>
      </c>
      <c r="E10962" s="0" t="n">
        <v>-575</v>
      </c>
      <c r="F10962" s="0" t="n">
        <v>-769</v>
      </c>
      <c r="G10962" s="0" t="n">
        <v>-1020</v>
      </c>
      <c r="H10962" s="0" t="n">
        <v>-5771</v>
      </c>
    </row>
    <row r="10963" customFormat="false" ht="12.75" hidden="false" customHeight="false" outlineLevel="0" collapsed="false">
      <c r="A10963" s="0" t="n">
        <v>10015</v>
      </c>
      <c r="B10963" s="0" t="s">
        <v>150</v>
      </c>
      <c r="C10963" s="0" t="s">
        <v>131</v>
      </c>
      <c r="D10963" s="0" t="s">
        <v>69</v>
      </c>
      <c r="E10963" s="0" t="n">
        <v>0</v>
      </c>
      <c r="F10963" s="0" t="n">
        <v>0</v>
      </c>
      <c r="G10963" s="0" t="n">
        <v>0</v>
      </c>
      <c r="H10963" s="0" t="n">
        <v>0</v>
      </c>
    </row>
    <row r="10964" customFormat="false" ht="12.75" hidden="false" customHeight="false" outlineLevel="0" collapsed="false">
      <c r="A10964" s="0" t="n">
        <v>96000</v>
      </c>
      <c r="B10964" s="0" t="s">
        <v>150</v>
      </c>
      <c r="C10964" s="0" t="s">
        <v>131</v>
      </c>
      <c r="D10964" s="0" t="s">
        <v>69</v>
      </c>
      <c r="E10964" s="0" t="n">
        <v>0</v>
      </c>
      <c r="F10964" s="0" t="n">
        <v>0</v>
      </c>
      <c r="G10964" s="0" t="n">
        <v>0</v>
      </c>
      <c r="H10964" s="0" t="n">
        <v>0</v>
      </c>
    </row>
    <row r="10965" customFormat="false" ht="12.75" hidden="false" customHeight="false" outlineLevel="0" collapsed="false">
      <c r="A10965" s="0" t="n">
        <v>97960</v>
      </c>
      <c r="B10965" s="0" t="s">
        <v>150</v>
      </c>
      <c r="C10965" s="0" t="s">
        <v>131</v>
      </c>
      <c r="D10965" s="0" t="s">
        <v>69</v>
      </c>
      <c r="E10965" s="0" t="n">
        <v>0</v>
      </c>
      <c r="F10965" s="0" t="n">
        <v>0</v>
      </c>
      <c r="G10965" s="0" t="n">
        <v>0</v>
      </c>
      <c r="H10965" s="0" t="n">
        <v>0</v>
      </c>
    </row>
    <row r="10966" customFormat="false" ht="12.75" hidden="false" customHeight="false" outlineLevel="0" collapsed="false">
      <c r="A10966" s="0" t="n">
        <v>98000</v>
      </c>
      <c r="B10966" s="0" t="s">
        <v>150</v>
      </c>
      <c r="C10966" s="0" t="s">
        <v>131</v>
      </c>
      <c r="D10966" s="0" t="s">
        <v>69</v>
      </c>
      <c r="E10966" s="0" t="n">
        <v>0</v>
      </c>
      <c r="F10966" s="0" t="n">
        <v>0</v>
      </c>
      <c r="G10966" s="0" t="n">
        <v>0</v>
      </c>
      <c r="H10966" s="0" t="n">
        <v>0</v>
      </c>
    </row>
    <row r="10967" customFormat="false" ht="12.75" hidden="false" customHeight="false" outlineLevel="0" collapsed="false">
      <c r="A10967" s="0" t="n">
        <v>98990</v>
      </c>
      <c r="B10967" s="0" t="s">
        <v>150</v>
      </c>
      <c r="C10967" s="0" t="s">
        <v>131</v>
      </c>
      <c r="D10967" s="0" t="s">
        <v>69</v>
      </c>
      <c r="E10967" s="0" t="n">
        <v>-575</v>
      </c>
      <c r="F10967" s="0" t="n">
        <v>-769</v>
      </c>
      <c r="G10967" s="0" t="n">
        <v>-1020</v>
      </c>
      <c r="H10967" s="0" t="n">
        <v>-5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8"/>
  <sheetViews>
    <sheetView showFormulas="false" showGridLines="true" showRowColHeaders="true" showZeros="true" rightToLeft="false" tabSelected="false" showOutlineSymbols="true" defaultGridColor="true" view="normal" topLeftCell="A1381" colorId="64" zoomScale="100" zoomScaleNormal="100" zoomScalePageLayoutView="100" workbookViewId="0">
      <selection pane="topLeft" activeCell="A1441" activeCellId="0" sqref="A1441:I1441"/>
    </sheetView>
  </sheetViews>
  <sheetFormatPr defaultColWidth="13.70703125" defaultRowHeight="9.2" zeroHeight="false" outlineLevelRow="0" outlineLevelCol="0"/>
  <cols>
    <col collapsed="false" customWidth="false" hidden="false" outlineLevel="0" max="3" min="1" style="12" width="13.7"/>
    <col collapsed="false" customWidth="false" hidden="false" outlineLevel="0" max="9" min="4" style="13" width="13.7"/>
    <col collapsed="false" customWidth="false" hidden="false" outlineLevel="0" max="257" min="10" style="12" width="13.7"/>
  </cols>
  <sheetData>
    <row r="1" customFormat="false" ht="9.2" hidden="false" customHeight="true" outlineLevel="0" collapsed="false">
      <c r="A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1" s="14"/>
      <c r="C1" s="14"/>
      <c r="D1" s="14"/>
      <c r="E1" s="14"/>
      <c r="F1" s="14"/>
      <c r="G1" s="14"/>
      <c r="H1" s="14"/>
      <c r="I1" s="13" t="n">
        <v>94</v>
      </c>
    </row>
    <row r="2" customFormat="false" ht="9.2" hidden="false" customHeight="true" outlineLevel="0" collapsed="false">
      <c r="A2" s="15" t="s">
        <v>151</v>
      </c>
      <c r="B2" s="15"/>
      <c r="C2" s="15"/>
      <c r="D2" s="15"/>
      <c r="E2" s="15"/>
      <c r="F2" s="15"/>
      <c r="G2" s="15"/>
      <c r="H2" s="15"/>
      <c r="I2" s="15"/>
    </row>
    <row r="3" customFormat="false" ht="9.2" hidden="false" customHeight="true" outlineLevel="0" collapsed="false">
      <c r="A3" s="16"/>
      <c r="B3" s="16"/>
      <c r="C3" s="16"/>
      <c r="D3" s="14" t="str">
        <f aca="false">CONCATENATE(+bal_data!D2," ",+bal_data!C2)</f>
        <v>TOTAL MAJORS, NATIONALS,  </v>
      </c>
      <c r="E3" s="14"/>
      <c r="F3" s="14" t="str">
        <f aca="false">CONCATENATE(+bal_data!D62," ",+bal_data!C62)</f>
        <v> </v>
      </c>
      <c r="G3" s="14"/>
      <c r="H3" s="14" t="str">
        <f aca="false">CONCATENATE(+bal_data!D122," ",+bal_data!C122)</f>
        <v>SYSTEM MAJOR</v>
      </c>
      <c r="I3" s="14"/>
    </row>
    <row r="4" customFormat="false" ht="9.2" hidden="false" customHeight="true" outlineLevel="0" collapsed="false">
      <c r="A4" s="16" t="s">
        <v>1</v>
      </c>
      <c r="B4" s="16"/>
      <c r="C4" s="16"/>
      <c r="D4" s="14" t="str">
        <f aca="false">+bal_data!B2</f>
        <v>AND LARGE REGIONALS</v>
      </c>
      <c r="E4" s="14"/>
      <c r="F4" s="14" t="str">
        <f aca="false">+bal_data!B62</f>
        <v>TOTAL MAJORS</v>
      </c>
      <c r="G4" s="14"/>
      <c r="H4" s="14" t="str">
        <f aca="false">+bal_data!B122</f>
        <v>ALASKA AIRLINES, INC.</v>
      </c>
      <c r="I4" s="14"/>
    </row>
    <row r="5" customFormat="false" ht="9.2" hidden="false" customHeight="true" outlineLevel="0" collapsed="false">
      <c r="A5" s="16"/>
      <c r="B5" s="16"/>
      <c r="C5" s="16"/>
      <c r="D5" s="16" t="s">
        <v>152</v>
      </c>
      <c r="E5" s="16"/>
      <c r="F5" s="16" t="s">
        <v>152</v>
      </c>
      <c r="G5" s="16"/>
      <c r="H5" s="16" t="s">
        <v>152</v>
      </c>
      <c r="I5" s="16"/>
    </row>
    <row r="6" customFormat="false" ht="9.2" hidden="false" customHeight="true" outlineLevel="0" collapsed="false">
      <c r="A6" s="16"/>
      <c r="B6" s="16"/>
      <c r="C6" s="16"/>
      <c r="D6" s="13" t="s">
        <v>5</v>
      </c>
      <c r="E6" s="13" t="s">
        <v>6</v>
      </c>
      <c r="F6" s="13" t="s">
        <v>5</v>
      </c>
      <c r="G6" s="13" t="s">
        <v>6</v>
      </c>
      <c r="H6" s="13" t="s">
        <v>5</v>
      </c>
      <c r="I6" s="13" t="s">
        <v>6</v>
      </c>
    </row>
    <row r="7" customFormat="false" ht="9.2" hidden="false" customHeight="true" outlineLevel="0" collapsed="false">
      <c r="A7" s="16" t="s">
        <v>151</v>
      </c>
      <c r="B7" s="16"/>
      <c r="C7" s="16"/>
      <c r="D7" s="16"/>
      <c r="E7" s="16"/>
      <c r="F7" s="16"/>
      <c r="G7" s="16"/>
      <c r="H7" s="16"/>
      <c r="I7" s="16"/>
    </row>
    <row r="8" customFormat="false" ht="9.2" hidden="false" customHeight="true" outlineLevel="0" collapsed="false">
      <c r="A8" s="16" t="s">
        <v>153</v>
      </c>
      <c r="B8" s="16"/>
      <c r="C8" s="16"/>
      <c r="D8" s="13" t="n">
        <f aca="false">+bal_data!E2</f>
        <v>0</v>
      </c>
      <c r="E8" s="13" t="n">
        <f aca="false">+bal_data!F2</f>
        <v>0</v>
      </c>
      <c r="F8" s="13" t="n">
        <f aca="false">+bal_data!E62</f>
        <v>0</v>
      </c>
      <c r="G8" s="13" t="n">
        <f aca="false">+bal_data!F62</f>
        <v>0</v>
      </c>
      <c r="H8" s="13" t="n">
        <f aca="false">+bal_data!E122</f>
        <v>0</v>
      </c>
      <c r="I8" s="13" t="n">
        <f aca="false">+bal_data!F122</f>
        <v>0</v>
      </c>
    </row>
    <row r="9" customFormat="false" ht="9.2" hidden="false" customHeight="true" outlineLevel="0" collapsed="false">
      <c r="A9" s="16" t="s">
        <v>154</v>
      </c>
      <c r="B9" s="16"/>
      <c r="C9" s="16"/>
      <c r="D9" s="13" t="n">
        <f aca="false">+bal_data!E3</f>
        <v>0</v>
      </c>
      <c r="E9" s="13" t="n">
        <f aca="false">+bal_data!F3</f>
        <v>0</v>
      </c>
      <c r="F9" s="13" t="n">
        <f aca="false">+bal_data!E63</f>
        <v>0</v>
      </c>
      <c r="G9" s="13" t="n">
        <f aca="false">+bal_data!F63</f>
        <v>0</v>
      </c>
      <c r="H9" s="13" t="n">
        <f aca="false">+bal_data!E123</f>
        <v>0</v>
      </c>
      <c r="I9" s="13" t="n">
        <f aca="false">+bal_data!F123</f>
        <v>0</v>
      </c>
    </row>
    <row r="10" customFormat="false" ht="9.2" hidden="false" customHeight="true" outlineLevel="0" collapsed="false">
      <c r="A10" s="16" t="s">
        <v>155</v>
      </c>
      <c r="B10" s="16"/>
      <c r="C10" s="16"/>
      <c r="D10" s="13" t="n">
        <f aca="false">+bal_data!E4</f>
        <v>14194469</v>
      </c>
      <c r="E10" s="13" t="n">
        <f aca="false">+bal_data!F4</f>
        <v>16553357</v>
      </c>
      <c r="F10" s="13" t="n">
        <f aca="false">+bal_data!E64</f>
        <v>12914499</v>
      </c>
      <c r="G10" s="13" t="n">
        <f aca="false">+bal_data!F64</f>
        <v>15219423</v>
      </c>
      <c r="H10" s="13" t="n">
        <f aca="false">+bal_data!E124</f>
        <v>635746</v>
      </c>
      <c r="I10" s="13" t="n">
        <f aca="false">+bal_data!F124</f>
        <v>660605</v>
      </c>
    </row>
    <row r="11" customFormat="false" ht="9.2" hidden="false" customHeight="true" outlineLevel="0" collapsed="false">
      <c r="A11" s="16" t="s">
        <v>156</v>
      </c>
      <c r="B11" s="16"/>
      <c r="C11" s="16"/>
      <c r="D11" s="13" t="n">
        <f aca="false">+bal_data!E5</f>
        <v>9408248</v>
      </c>
      <c r="E11" s="13" t="n">
        <f aca="false">+bal_data!F5</f>
        <v>10219966</v>
      </c>
      <c r="F11" s="13" t="n">
        <f aca="false">+bal_data!E65</f>
        <v>8463225</v>
      </c>
      <c r="G11" s="13" t="n">
        <f aca="false">+bal_data!F65</f>
        <v>9388822</v>
      </c>
      <c r="H11" s="13" t="n">
        <f aca="false">+bal_data!E125</f>
        <v>210356</v>
      </c>
      <c r="I11" s="13" t="n">
        <f aca="false">+bal_data!F125</f>
        <v>139983</v>
      </c>
    </row>
    <row r="12" customFormat="false" ht="9.2" hidden="false" customHeight="true" outlineLevel="0" collapsed="false">
      <c r="A12" s="16" t="s">
        <v>157</v>
      </c>
      <c r="B12" s="16"/>
      <c r="C12" s="16"/>
      <c r="D12" s="13" t="n">
        <f aca="false">+bal_data!E6</f>
        <v>371480</v>
      </c>
      <c r="E12" s="13" t="n">
        <f aca="false">+bal_data!F6</f>
        <v>336251</v>
      </c>
      <c r="F12" s="13" t="n">
        <f aca="false">+bal_data!E66</f>
        <v>308760</v>
      </c>
      <c r="G12" s="13" t="n">
        <f aca="false">+bal_data!F66</f>
        <v>291012</v>
      </c>
      <c r="H12" s="13" t="n">
        <f aca="false">+bal_data!E126</f>
        <v>1924</v>
      </c>
      <c r="I12" s="13" t="n">
        <f aca="false">+bal_data!F126</f>
        <v>1815</v>
      </c>
    </row>
    <row r="13" customFormat="false" ht="9.2" hidden="false" customHeight="true" outlineLevel="0" collapsed="false">
      <c r="A13" s="16" t="s">
        <v>158</v>
      </c>
      <c r="B13" s="16"/>
      <c r="C13" s="16"/>
      <c r="D13" s="13" t="n">
        <f aca="false">+bal_data!E7</f>
        <v>5950179</v>
      </c>
      <c r="E13" s="13" t="n">
        <f aca="false">+bal_data!F7</f>
        <v>7055469</v>
      </c>
      <c r="F13" s="13" t="n">
        <f aca="false">+bal_data!E67</f>
        <v>5418454</v>
      </c>
      <c r="G13" s="13" t="n">
        <f aca="false">+bal_data!F67</f>
        <v>6592956</v>
      </c>
      <c r="H13" s="13" t="n">
        <f aca="false">+bal_data!E127</f>
        <v>145974</v>
      </c>
      <c r="I13" s="13" t="n">
        <f aca="false">+bal_data!F127</f>
        <v>105964</v>
      </c>
    </row>
    <row r="14" customFormat="false" ht="9.2" hidden="false" customHeight="true" outlineLevel="0" collapsed="false">
      <c r="A14" s="16" t="s">
        <v>159</v>
      </c>
      <c r="B14" s="16"/>
      <c r="C14" s="16"/>
      <c r="D14" s="13" t="n">
        <f aca="false">+bal_data!E8</f>
        <v>29181416</v>
      </c>
      <c r="E14" s="13" t="n">
        <f aca="false">+bal_data!F8</f>
        <v>33492541</v>
      </c>
      <c r="F14" s="13" t="n">
        <f aca="false">+bal_data!E68</f>
        <v>26487418</v>
      </c>
      <c r="G14" s="13" t="n">
        <f aca="false">+bal_data!F68</f>
        <v>30910189</v>
      </c>
      <c r="H14" s="13" t="n">
        <f aca="false">+bal_data!E128</f>
        <v>990152</v>
      </c>
      <c r="I14" s="13" t="n">
        <f aca="false">+bal_data!F128</f>
        <v>904737</v>
      </c>
    </row>
    <row r="15" customFormat="false" ht="9.2" hidden="false" customHeight="true" outlineLevel="0" collapsed="false">
      <c r="A15" s="16" t="s">
        <v>160</v>
      </c>
      <c r="B15" s="16"/>
      <c r="C15" s="16"/>
      <c r="D15" s="13" t="n">
        <f aca="false">+bal_data!E9</f>
        <v>19012537</v>
      </c>
      <c r="E15" s="13" t="n">
        <f aca="false">+bal_data!F9</f>
        <v>16437431</v>
      </c>
      <c r="F15" s="13" t="n">
        <f aca="false">+bal_data!E69</f>
        <v>18906573</v>
      </c>
      <c r="G15" s="13" t="n">
        <f aca="false">+bal_data!F69</f>
        <v>16318319</v>
      </c>
      <c r="H15" s="13" t="n">
        <f aca="false">+bal_data!E129</f>
        <v>2013</v>
      </c>
      <c r="I15" s="13" t="n">
        <f aca="false">+bal_data!F129</f>
        <v>1846</v>
      </c>
    </row>
    <row r="16" customFormat="false" ht="9.2" hidden="false" customHeight="true" outlineLevel="0" collapsed="false">
      <c r="A16" s="16" t="s">
        <v>161</v>
      </c>
      <c r="B16" s="16"/>
      <c r="C16" s="16"/>
      <c r="D16" s="13" t="n">
        <f aca="false">+bal_data!E10</f>
        <v>0</v>
      </c>
      <c r="E16" s="13" t="n">
        <f aca="false">+bal_data!F10</f>
        <v>0</v>
      </c>
      <c r="F16" s="13" t="n">
        <f aca="false">+bal_data!E70</f>
        <v>0</v>
      </c>
      <c r="G16" s="13" t="n">
        <f aca="false">+bal_data!F70</f>
        <v>0</v>
      </c>
      <c r="H16" s="13" t="n">
        <f aca="false">+bal_data!E130</f>
        <v>0</v>
      </c>
      <c r="I16" s="13" t="n">
        <f aca="false">+bal_data!F130</f>
        <v>0</v>
      </c>
    </row>
    <row r="17" customFormat="false" ht="9.2" hidden="false" customHeight="true" outlineLevel="0" collapsed="false">
      <c r="A17" s="16" t="s">
        <v>162</v>
      </c>
      <c r="B17" s="16"/>
      <c r="C17" s="16"/>
      <c r="D17" s="13" t="n">
        <f aca="false">+bal_data!E11</f>
        <v>106300260</v>
      </c>
      <c r="E17" s="13" t="n">
        <f aca="false">+bal_data!F11</f>
        <v>103508325</v>
      </c>
      <c r="F17" s="13" t="n">
        <f aca="false">+bal_data!E71</f>
        <v>100461011</v>
      </c>
      <c r="G17" s="13" t="n">
        <f aca="false">+bal_data!F71</f>
        <v>97909518</v>
      </c>
      <c r="H17" s="13" t="n">
        <f aca="false">+bal_data!E131</f>
        <v>1876435</v>
      </c>
      <c r="I17" s="13" t="n">
        <f aca="false">+bal_data!F131</f>
        <v>1802086</v>
      </c>
    </row>
    <row r="18" customFormat="false" ht="9.2" hidden="false" customHeight="true" outlineLevel="0" collapsed="false">
      <c r="A18" s="16" t="s">
        <v>163</v>
      </c>
      <c r="B18" s="16"/>
      <c r="C18" s="16"/>
      <c r="D18" s="13" t="n">
        <f aca="false">+bal_data!E12</f>
        <v>24225932</v>
      </c>
      <c r="E18" s="13" t="n">
        <f aca="false">+bal_data!F12</f>
        <v>23091574</v>
      </c>
      <c r="F18" s="13" t="n">
        <f aca="false">+bal_data!E72</f>
        <v>23572113</v>
      </c>
      <c r="G18" s="13" t="n">
        <f aca="false">+bal_data!F72</f>
        <v>22465842</v>
      </c>
      <c r="H18" s="13" t="n">
        <f aca="false">+bal_data!E132</f>
        <v>346245</v>
      </c>
      <c r="I18" s="13" t="n">
        <f aca="false">+bal_data!F132</f>
        <v>296907</v>
      </c>
    </row>
    <row r="19" customFormat="false" ht="9.2" hidden="false" customHeight="true" outlineLevel="0" collapsed="false">
      <c r="A19" s="16" t="s">
        <v>164</v>
      </c>
      <c r="B19" s="16"/>
      <c r="C19" s="16"/>
      <c r="D19" s="13" t="n">
        <f aca="false">+bal_data!E13</f>
        <v>44371097</v>
      </c>
      <c r="E19" s="13" t="n">
        <f aca="false">+bal_data!F13</f>
        <v>42666021</v>
      </c>
      <c r="F19" s="13" t="n">
        <f aca="false">+bal_data!E73</f>
        <v>42609936</v>
      </c>
      <c r="G19" s="13" t="n">
        <f aca="false">+bal_data!F73</f>
        <v>40813025</v>
      </c>
      <c r="H19" s="13" t="n">
        <f aca="false">+bal_data!E133</f>
        <v>658561</v>
      </c>
      <c r="I19" s="13" t="n">
        <f aca="false">+bal_data!F133</f>
        <v>552251</v>
      </c>
    </row>
    <row r="20" customFormat="false" ht="9.2" hidden="false" customHeight="true" outlineLevel="0" collapsed="false">
      <c r="A20" s="16" t="s">
        <v>165</v>
      </c>
      <c r="B20" s="16"/>
      <c r="C20" s="16"/>
      <c r="D20" s="13" t="n">
        <f aca="false">+bal_data!E14</f>
        <v>86155095</v>
      </c>
      <c r="E20" s="13" t="n">
        <f aca="false">+bal_data!F14</f>
        <v>83933878</v>
      </c>
      <c r="F20" s="13" t="n">
        <f aca="false">+bal_data!E74</f>
        <v>81423187</v>
      </c>
      <c r="G20" s="13" t="n">
        <f aca="false">+bal_data!F74</f>
        <v>79562335</v>
      </c>
      <c r="H20" s="13" t="n">
        <f aca="false">+bal_data!E134</f>
        <v>1564119</v>
      </c>
      <c r="I20" s="13" t="n">
        <f aca="false">+bal_data!F134</f>
        <v>1546742</v>
      </c>
    </row>
    <row r="21" customFormat="false" ht="9.2" hidden="false" customHeight="true" outlineLevel="0" collapsed="false">
      <c r="A21" s="16" t="s">
        <v>166</v>
      </c>
      <c r="B21" s="16"/>
      <c r="C21" s="16"/>
      <c r="D21" s="13" t="n">
        <f aca="false">+bal_data!E15</f>
        <v>8123545</v>
      </c>
      <c r="E21" s="13" t="n">
        <f aca="false">+bal_data!F15</f>
        <v>9053112</v>
      </c>
      <c r="F21" s="13" t="n">
        <f aca="false">+bal_data!E75</f>
        <v>8103489</v>
      </c>
      <c r="G21" s="13" t="n">
        <f aca="false">+bal_data!F75</f>
        <v>9011064</v>
      </c>
      <c r="H21" s="13" t="n">
        <f aca="false">+bal_data!E135</f>
        <v>44381</v>
      </c>
      <c r="I21" s="13" t="n">
        <f aca="false">+bal_data!F135</f>
        <v>44381</v>
      </c>
    </row>
    <row r="22" customFormat="false" ht="9.2" hidden="false" customHeight="true" outlineLevel="0" collapsed="false">
      <c r="A22" s="16" t="s">
        <v>167</v>
      </c>
      <c r="B22" s="16"/>
      <c r="C22" s="16"/>
      <c r="D22" s="13" t="n">
        <f aca="false">+bal_data!E16</f>
        <v>2763975</v>
      </c>
      <c r="E22" s="13" t="n">
        <f aca="false">+bal_data!F16</f>
        <v>3051015</v>
      </c>
      <c r="F22" s="13" t="n">
        <f aca="false">+bal_data!E76</f>
        <v>2759823</v>
      </c>
      <c r="G22" s="13" t="n">
        <f aca="false">+bal_data!F76</f>
        <v>3039213</v>
      </c>
      <c r="H22" s="13" t="n">
        <f aca="false">+bal_data!E136</f>
        <v>38050</v>
      </c>
      <c r="I22" s="13" t="n">
        <f aca="false">+bal_data!F136</f>
        <v>35942</v>
      </c>
    </row>
    <row r="23" customFormat="false" ht="9.2" hidden="false" customHeight="true" outlineLevel="0" collapsed="false">
      <c r="A23" s="16" t="s">
        <v>168</v>
      </c>
      <c r="B23" s="16"/>
      <c r="C23" s="16"/>
      <c r="D23" s="13" t="n">
        <f aca="false">+bal_data!E17</f>
        <v>5359570</v>
      </c>
      <c r="E23" s="13" t="n">
        <f aca="false">+bal_data!F17</f>
        <v>6002097</v>
      </c>
      <c r="F23" s="13" t="n">
        <f aca="false">+bal_data!E77</f>
        <v>5343666</v>
      </c>
      <c r="G23" s="13" t="n">
        <f aca="false">+bal_data!F77</f>
        <v>5971851</v>
      </c>
      <c r="H23" s="13" t="n">
        <f aca="false">+bal_data!E137</f>
        <v>6331</v>
      </c>
      <c r="I23" s="13" t="n">
        <f aca="false">+bal_data!F137</f>
        <v>8439</v>
      </c>
    </row>
    <row r="24" customFormat="false" ht="9.2" hidden="false" customHeight="true" outlineLevel="0" collapsed="false">
      <c r="A24" s="16" t="s">
        <v>169</v>
      </c>
      <c r="B24" s="16"/>
      <c r="C24" s="16"/>
      <c r="D24" s="13" t="n">
        <f aca="false">+bal_data!E18</f>
        <v>2308113</v>
      </c>
      <c r="E24" s="13" t="n">
        <f aca="false">+bal_data!F18</f>
        <v>3216650</v>
      </c>
      <c r="F24" s="13" t="n">
        <f aca="false">+bal_data!E78</f>
        <v>2019369</v>
      </c>
      <c r="G24" s="13" t="n">
        <f aca="false">+bal_data!F78</f>
        <v>2991726</v>
      </c>
      <c r="H24" s="13" t="n">
        <f aca="false">+bal_data!E138</f>
        <v>64664</v>
      </c>
      <c r="I24" s="13" t="n">
        <f aca="false">+bal_data!F138</f>
        <v>87095</v>
      </c>
    </row>
    <row r="25" customFormat="false" ht="9.2" hidden="false" customHeight="true" outlineLevel="0" collapsed="false">
      <c r="A25" s="16" t="s">
        <v>170</v>
      </c>
      <c r="B25" s="16"/>
      <c r="C25" s="16"/>
      <c r="D25" s="13" t="n">
        <f aca="false">+bal_data!E19</f>
        <v>93822778</v>
      </c>
      <c r="E25" s="13" t="n">
        <f aca="false">+bal_data!F19</f>
        <v>93152624</v>
      </c>
      <c r="F25" s="13" t="n">
        <f aca="false">+bal_data!E79</f>
        <v>88786222</v>
      </c>
      <c r="G25" s="13" t="n">
        <f aca="false">+bal_data!F79</f>
        <v>88525912</v>
      </c>
      <c r="H25" s="13" t="n">
        <f aca="false">+bal_data!E139</f>
        <v>1635114</v>
      </c>
      <c r="I25" s="13" t="n">
        <f aca="false">+bal_data!F139</f>
        <v>1642276</v>
      </c>
    </row>
    <row r="26" customFormat="false" ht="9.2" hidden="false" customHeight="true" outlineLevel="0" collapsed="false">
      <c r="A26" s="16" t="s">
        <v>171</v>
      </c>
      <c r="B26" s="16"/>
      <c r="C26" s="16"/>
      <c r="D26" s="13" t="n">
        <f aca="false">+bal_data!E20</f>
        <v>634121</v>
      </c>
      <c r="E26" s="13" t="n">
        <f aca="false">+bal_data!F20</f>
        <v>917738</v>
      </c>
      <c r="F26" s="13" t="n">
        <f aca="false">+bal_data!E80</f>
        <v>608362</v>
      </c>
      <c r="G26" s="13" t="n">
        <f aca="false">+bal_data!F80</f>
        <v>880617</v>
      </c>
      <c r="H26" s="13" t="n">
        <f aca="false">+bal_data!E140</f>
        <v>24956</v>
      </c>
      <c r="I26" s="13" t="n">
        <f aca="false">+bal_data!F140</f>
        <v>50479</v>
      </c>
    </row>
    <row r="27" customFormat="false" ht="9.2" hidden="false" customHeight="true" outlineLevel="0" collapsed="false">
      <c r="A27" s="16" t="s">
        <v>172</v>
      </c>
      <c r="B27" s="16"/>
      <c r="C27" s="16"/>
      <c r="D27" s="13" t="n">
        <f aca="false">+bal_data!E21</f>
        <v>15539877</v>
      </c>
      <c r="E27" s="13" t="n">
        <f aca="false">+bal_data!F21</f>
        <v>14515795</v>
      </c>
      <c r="F27" s="13" t="n">
        <f aca="false">+bal_data!E81</f>
        <v>12703695</v>
      </c>
      <c r="G27" s="13" t="n">
        <f aca="false">+bal_data!F81</f>
        <v>13441445</v>
      </c>
      <c r="H27" s="13" t="n">
        <f aca="false">+bal_data!E141</f>
        <v>176410</v>
      </c>
      <c r="I27" s="13" t="n">
        <f aca="false">+bal_data!F141</f>
        <v>142354</v>
      </c>
    </row>
    <row r="28" customFormat="false" ht="9.2" hidden="false" customHeight="true" outlineLevel="0" collapsed="false">
      <c r="A28" s="16" t="s">
        <v>173</v>
      </c>
      <c r="B28" s="16"/>
      <c r="C28" s="16"/>
      <c r="D28" s="13" t="n">
        <f aca="false">+bal_data!E22</f>
        <v>158190730</v>
      </c>
      <c r="E28" s="13" t="n">
        <f aca="false">+bal_data!F22</f>
        <v>158516130</v>
      </c>
      <c r="F28" s="13" t="n">
        <f aca="false">+bal_data!E82</f>
        <v>147492270</v>
      </c>
      <c r="G28" s="13" t="n">
        <f aca="false">+bal_data!F82</f>
        <v>150076482</v>
      </c>
      <c r="H28" s="13" t="n">
        <f aca="false">+bal_data!E142</f>
        <v>2828645</v>
      </c>
      <c r="I28" s="13" t="n">
        <f aca="false">+bal_data!F142</f>
        <v>2741692</v>
      </c>
    </row>
    <row r="29" customFormat="false" ht="9.2" hidden="false" customHeight="true" outlineLevel="0" collapsed="false">
      <c r="A29" s="16" t="s">
        <v>174</v>
      </c>
      <c r="B29" s="16"/>
      <c r="C29" s="16"/>
      <c r="D29" s="13" t="n">
        <f aca="false">+bal_data!E23</f>
        <v>0</v>
      </c>
      <c r="E29" s="13" t="n">
        <f aca="false">+bal_data!F23</f>
        <v>0</v>
      </c>
      <c r="F29" s="13" t="n">
        <f aca="false">+bal_data!E83</f>
        <v>0</v>
      </c>
      <c r="G29" s="13" t="n">
        <f aca="false">+bal_data!F83</f>
        <v>0</v>
      </c>
      <c r="H29" s="13" t="n">
        <f aca="false">+bal_data!E143</f>
        <v>0</v>
      </c>
      <c r="I29" s="13" t="n">
        <f aca="false">+bal_data!F143</f>
        <v>0</v>
      </c>
    </row>
    <row r="30" customFormat="false" ht="9.2" hidden="false" customHeight="true" outlineLevel="0" collapsed="false">
      <c r="A30" s="16" t="s">
        <v>175</v>
      </c>
      <c r="B30" s="16"/>
      <c r="C30" s="16"/>
      <c r="D30" s="13" t="n">
        <f aca="false">+bal_data!E24</f>
        <v>0</v>
      </c>
      <c r="E30" s="13" t="n">
        <f aca="false">+bal_data!F24</f>
        <v>0</v>
      </c>
      <c r="F30" s="13" t="n">
        <f aca="false">+bal_data!E84</f>
        <v>0</v>
      </c>
      <c r="G30" s="13" t="n">
        <f aca="false">+bal_data!F84</f>
        <v>0</v>
      </c>
      <c r="H30" s="13" t="n">
        <f aca="false">+bal_data!E144</f>
        <v>0</v>
      </c>
      <c r="I30" s="13" t="n">
        <f aca="false">+bal_data!F144</f>
        <v>0</v>
      </c>
    </row>
    <row r="31" customFormat="false" ht="9.2" hidden="false" customHeight="true" outlineLevel="0" collapsed="false">
      <c r="A31" s="16" t="s">
        <v>176</v>
      </c>
      <c r="B31" s="16"/>
      <c r="C31" s="16"/>
      <c r="D31" s="13" t="n">
        <f aca="false">+bal_data!E25</f>
        <v>5337321</v>
      </c>
      <c r="E31" s="13" t="n">
        <f aca="false">+bal_data!F25</f>
        <v>5532672</v>
      </c>
      <c r="F31" s="13" t="n">
        <f aca="false">+bal_data!E85</f>
        <v>4696564</v>
      </c>
      <c r="G31" s="13" t="n">
        <f aca="false">+bal_data!F85</f>
        <v>4740124</v>
      </c>
      <c r="H31" s="13" t="n">
        <f aca="false">+bal_data!E145</f>
        <v>45250</v>
      </c>
      <c r="I31" s="13" t="n">
        <f aca="false">+bal_data!F145</f>
        <v>40096</v>
      </c>
    </row>
    <row r="32" customFormat="false" ht="9.2" hidden="false" customHeight="true" outlineLevel="0" collapsed="false">
      <c r="A32" s="16" t="s">
        <v>177</v>
      </c>
      <c r="B32" s="16"/>
      <c r="C32" s="16"/>
      <c r="D32" s="13" t="n">
        <f aca="false">+bal_data!E26</f>
        <v>577988</v>
      </c>
      <c r="E32" s="13" t="n">
        <f aca="false">+bal_data!F26</f>
        <v>757316</v>
      </c>
      <c r="F32" s="13" t="n">
        <f aca="false">+bal_data!E86</f>
        <v>564223</v>
      </c>
      <c r="G32" s="13" t="n">
        <f aca="false">+bal_data!F86</f>
        <v>750294</v>
      </c>
      <c r="H32" s="13" t="n">
        <f aca="false">+bal_data!E146</f>
        <v>3358</v>
      </c>
      <c r="I32" s="13" t="n">
        <f aca="false">+bal_data!F146</f>
        <v>3140</v>
      </c>
    </row>
    <row r="33" customFormat="false" ht="9.2" hidden="false" customHeight="true" outlineLevel="0" collapsed="false">
      <c r="A33" s="16" t="s">
        <v>178</v>
      </c>
      <c r="B33" s="16"/>
      <c r="C33" s="16"/>
      <c r="D33" s="13" t="n">
        <f aca="false">+bal_data!E27</f>
        <v>9114751</v>
      </c>
      <c r="E33" s="13" t="n">
        <f aca="false">+bal_data!F27</f>
        <v>9589818</v>
      </c>
      <c r="F33" s="13" t="n">
        <f aca="false">+bal_data!E87</f>
        <v>8592401</v>
      </c>
      <c r="G33" s="13" t="n">
        <f aca="false">+bal_data!F87</f>
        <v>9134804</v>
      </c>
      <c r="H33" s="13" t="n">
        <f aca="false">+bal_data!E147</f>
        <v>211065</v>
      </c>
      <c r="I33" s="13" t="n">
        <f aca="false">+bal_data!F147</f>
        <v>219522</v>
      </c>
    </row>
    <row r="34" customFormat="false" ht="9.2" hidden="false" customHeight="true" outlineLevel="0" collapsed="false">
      <c r="A34" s="16" t="s">
        <v>179</v>
      </c>
      <c r="B34" s="16"/>
      <c r="C34" s="16"/>
      <c r="D34" s="13" t="n">
        <f aca="false">+bal_data!E28</f>
        <v>24527950</v>
      </c>
      <c r="E34" s="13" t="n">
        <f aca="false">+bal_data!F28</f>
        <v>26150241</v>
      </c>
      <c r="F34" s="13" t="n">
        <f aca="false">+bal_data!E88</f>
        <v>22576242</v>
      </c>
      <c r="G34" s="13" t="n">
        <f aca="false">+bal_data!F88</f>
        <v>24004514</v>
      </c>
      <c r="H34" s="13" t="n">
        <f aca="false">+bal_data!E148</f>
        <v>490366</v>
      </c>
      <c r="I34" s="13" t="n">
        <f aca="false">+bal_data!F148</f>
        <v>437455</v>
      </c>
    </row>
    <row r="35" customFormat="false" ht="9.2" hidden="false" customHeight="true" outlineLevel="0" collapsed="false">
      <c r="A35" s="16" t="s">
        <v>180</v>
      </c>
      <c r="B35" s="16"/>
      <c r="C35" s="16"/>
      <c r="D35" s="13" t="n">
        <f aca="false">+bal_data!E29</f>
        <v>39558010</v>
      </c>
      <c r="E35" s="13" t="n">
        <f aca="false">+bal_data!F29</f>
        <v>42030047</v>
      </c>
      <c r="F35" s="13" t="n">
        <f aca="false">+bal_data!E89</f>
        <v>36429430</v>
      </c>
      <c r="G35" s="13" t="n">
        <f aca="false">+bal_data!F89</f>
        <v>38629735</v>
      </c>
      <c r="H35" s="13" t="n">
        <f aca="false">+bal_data!E149</f>
        <v>750039</v>
      </c>
      <c r="I35" s="13" t="n">
        <f aca="false">+bal_data!F149</f>
        <v>700213</v>
      </c>
    </row>
    <row r="36" customFormat="false" ht="9.2" hidden="false" customHeight="true" outlineLevel="0" collapsed="false">
      <c r="A36" s="16" t="s">
        <v>181</v>
      </c>
      <c r="B36" s="16"/>
      <c r="C36" s="16"/>
      <c r="D36" s="13" t="n">
        <f aca="false">+bal_data!E30</f>
        <v>0</v>
      </c>
      <c r="E36" s="13" t="n">
        <f aca="false">+bal_data!F30</f>
        <v>0</v>
      </c>
      <c r="F36" s="13" t="n">
        <f aca="false">+bal_data!E90</f>
        <v>0</v>
      </c>
      <c r="G36" s="13" t="n">
        <f aca="false">+bal_data!F90</f>
        <v>0</v>
      </c>
      <c r="H36" s="13" t="n">
        <f aca="false">+bal_data!E150</f>
        <v>0</v>
      </c>
      <c r="I36" s="13" t="n">
        <f aca="false">+bal_data!F150</f>
        <v>0</v>
      </c>
    </row>
    <row r="37" customFormat="false" ht="9.2" hidden="false" customHeight="true" outlineLevel="0" collapsed="false">
      <c r="A37" s="16" t="s">
        <v>182</v>
      </c>
      <c r="B37" s="16"/>
      <c r="C37" s="16"/>
      <c r="D37" s="13" t="n">
        <f aca="false">+bal_data!E31</f>
        <v>48669555</v>
      </c>
      <c r="E37" s="13" t="n">
        <f aca="false">+bal_data!F31</f>
        <v>41413686</v>
      </c>
      <c r="F37" s="13" t="n">
        <f aca="false">+bal_data!E91</f>
        <v>46074895</v>
      </c>
      <c r="G37" s="13" t="n">
        <f aca="false">+bal_data!F91</f>
        <v>38975407</v>
      </c>
      <c r="H37" s="13" t="n">
        <f aca="false">+bal_data!E151</f>
        <v>848287</v>
      </c>
      <c r="I37" s="13" t="n">
        <f aca="false">+bal_data!F151</f>
        <v>851501</v>
      </c>
    </row>
    <row r="38" customFormat="false" ht="9.2" hidden="false" customHeight="true" outlineLevel="0" collapsed="false">
      <c r="A38" s="16" t="s">
        <v>183</v>
      </c>
      <c r="B38" s="16"/>
      <c r="C38" s="16"/>
      <c r="D38" s="13" t="n">
        <f aca="false">+bal_data!E32</f>
        <v>3027285</v>
      </c>
      <c r="E38" s="13" t="n">
        <f aca="false">+bal_data!F32</f>
        <v>3122157</v>
      </c>
      <c r="F38" s="13" t="n">
        <f aca="false">+bal_data!E92</f>
        <v>2864862</v>
      </c>
      <c r="G38" s="13" t="n">
        <f aca="false">+bal_data!F92</f>
        <v>2955741</v>
      </c>
      <c r="H38" s="13" t="n">
        <f aca="false">+bal_data!E152</f>
        <v>0</v>
      </c>
      <c r="I38" s="13" t="n">
        <f aca="false">+bal_data!F152</f>
        <v>0</v>
      </c>
    </row>
    <row r="39" customFormat="false" ht="9.2" hidden="false" customHeight="true" outlineLevel="0" collapsed="false">
      <c r="A39" s="16" t="s">
        <v>184</v>
      </c>
      <c r="B39" s="16"/>
      <c r="C39" s="16"/>
      <c r="D39" s="13" t="n">
        <f aca="false">+bal_data!E33</f>
        <v>5165472</v>
      </c>
      <c r="E39" s="13" t="n">
        <f aca="false">+bal_data!F33</f>
        <v>4992982</v>
      </c>
      <c r="F39" s="13" t="n">
        <f aca="false">+bal_data!E93</f>
        <v>5152032</v>
      </c>
      <c r="G39" s="13" t="n">
        <f aca="false">+bal_data!F93</f>
        <v>4973643</v>
      </c>
      <c r="H39" s="13" t="n">
        <f aca="false">+bal_data!E153</f>
        <v>8405</v>
      </c>
      <c r="I39" s="13" t="n">
        <f aca="false">+bal_data!F153</f>
        <v>11763</v>
      </c>
    </row>
    <row r="40" customFormat="false" ht="9.2" hidden="false" customHeight="true" outlineLevel="0" collapsed="false">
      <c r="A40" s="16" t="s">
        <v>179</v>
      </c>
      <c r="B40" s="16"/>
      <c r="C40" s="16"/>
      <c r="D40" s="13" t="n">
        <f aca="false">+bal_data!E34</f>
        <v>29360212</v>
      </c>
      <c r="E40" s="13" t="n">
        <f aca="false">+bal_data!F34</f>
        <v>18133141</v>
      </c>
      <c r="F40" s="13" t="n">
        <f aca="false">+bal_data!E94</f>
        <v>28456100</v>
      </c>
      <c r="G40" s="13" t="n">
        <f aca="false">+bal_data!F94</f>
        <v>17649117</v>
      </c>
      <c r="H40" s="13" t="n">
        <f aca="false">+bal_data!E154</f>
        <v>274003</v>
      </c>
      <c r="I40" s="13" t="n">
        <f aca="false">+bal_data!F154</f>
        <v>171518</v>
      </c>
    </row>
    <row r="41" customFormat="false" ht="9.2" hidden="false" customHeight="true" outlineLevel="0" collapsed="false">
      <c r="A41" s="16" t="s">
        <v>185</v>
      </c>
      <c r="B41" s="16"/>
      <c r="C41" s="16"/>
      <c r="D41" s="13" t="n">
        <f aca="false">+bal_data!E35</f>
        <v>86222523</v>
      </c>
      <c r="E41" s="13" t="n">
        <f aca="false">+bal_data!F35</f>
        <v>67661965</v>
      </c>
      <c r="F41" s="13" t="n">
        <f aca="false">+bal_data!E95</f>
        <v>82547890</v>
      </c>
      <c r="G41" s="13" t="n">
        <f aca="false">+bal_data!F95</f>
        <v>64553908</v>
      </c>
      <c r="H41" s="13" t="n">
        <f aca="false">+bal_data!E155</f>
        <v>1130695</v>
      </c>
      <c r="I41" s="13" t="n">
        <f aca="false">+bal_data!F155</f>
        <v>1034782</v>
      </c>
    </row>
    <row r="42" customFormat="false" ht="9.2" hidden="false" customHeight="true" outlineLevel="0" collapsed="false">
      <c r="A42" s="16" t="s">
        <v>186</v>
      </c>
      <c r="B42" s="16"/>
      <c r="C42" s="16"/>
      <c r="D42" s="13" t="n">
        <f aca="false">+bal_data!E36</f>
        <v>0</v>
      </c>
      <c r="E42" s="13" t="n">
        <f aca="false">+bal_data!F36</f>
        <v>0</v>
      </c>
      <c r="F42" s="13" t="n">
        <f aca="false">+bal_data!E96</f>
        <v>0</v>
      </c>
      <c r="G42" s="13" t="n">
        <f aca="false">+bal_data!F96</f>
        <v>0</v>
      </c>
      <c r="H42" s="13" t="n">
        <f aca="false">+bal_data!E156</f>
        <v>0</v>
      </c>
      <c r="I42" s="13" t="n">
        <f aca="false">+bal_data!F156</f>
        <v>0</v>
      </c>
    </row>
    <row r="43" customFormat="false" ht="9.2" hidden="false" customHeight="true" outlineLevel="0" collapsed="false">
      <c r="A43" s="16" t="s">
        <v>187</v>
      </c>
      <c r="B43" s="16"/>
      <c r="C43" s="16"/>
      <c r="D43" s="13" t="n">
        <f aca="false">+bal_data!E37</f>
        <v>4266563</v>
      </c>
      <c r="E43" s="13" t="n">
        <f aca="false">+bal_data!F37</f>
        <v>5881056</v>
      </c>
      <c r="F43" s="13" t="n">
        <f aca="false">+bal_data!E97</f>
        <v>3865315</v>
      </c>
      <c r="G43" s="13" t="n">
        <f aca="false">+bal_data!F97</f>
        <v>5670216</v>
      </c>
      <c r="H43" s="13" t="n">
        <f aca="false">+bal_data!E157</f>
        <v>153671</v>
      </c>
      <c r="I43" s="13" t="n">
        <f aca="false">+bal_data!F157</f>
        <v>150486</v>
      </c>
    </row>
    <row r="44" customFormat="false" ht="9.2" hidden="false" customHeight="true" outlineLevel="0" collapsed="false">
      <c r="A44" s="16" t="s">
        <v>188</v>
      </c>
      <c r="B44" s="16"/>
      <c r="C44" s="16"/>
      <c r="D44" s="13" t="n">
        <f aca="false">+bal_data!E38</f>
        <v>0</v>
      </c>
      <c r="E44" s="13" t="n">
        <f aca="false">+bal_data!F38</f>
        <v>0</v>
      </c>
      <c r="F44" s="13" t="n">
        <f aca="false">+bal_data!E98</f>
        <v>0</v>
      </c>
      <c r="G44" s="13" t="n">
        <f aca="false">+bal_data!F98</f>
        <v>0</v>
      </c>
      <c r="H44" s="13" t="n">
        <f aca="false">+bal_data!E158</f>
        <v>0</v>
      </c>
      <c r="I44" s="13" t="n">
        <f aca="false">+bal_data!F158</f>
        <v>0</v>
      </c>
    </row>
    <row r="45" customFormat="false" ht="9.2" hidden="false" customHeight="true" outlineLevel="0" collapsed="false">
      <c r="A45" s="16" t="s">
        <v>179</v>
      </c>
      <c r="B45" s="16"/>
      <c r="C45" s="16"/>
      <c r="D45" s="13" t="n">
        <f aca="false">+bal_data!E39</f>
        <v>10659877</v>
      </c>
      <c r="E45" s="13" t="n">
        <f aca="false">+bal_data!F39</f>
        <v>11293359</v>
      </c>
      <c r="F45" s="13" t="n">
        <f aca="false">+bal_data!E99</f>
        <v>10586361</v>
      </c>
      <c r="G45" s="13" t="n">
        <f aca="false">+bal_data!F99</f>
        <v>11039526</v>
      </c>
      <c r="H45" s="13" t="n">
        <f aca="false">+bal_data!E159</f>
        <v>224422</v>
      </c>
      <c r="I45" s="13" t="n">
        <f aca="false">+bal_data!F159</f>
        <v>165788</v>
      </c>
    </row>
    <row r="46" customFormat="false" ht="9.2" hidden="false" customHeight="true" outlineLevel="0" collapsed="false">
      <c r="A46" s="16" t="s">
        <v>189</v>
      </c>
      <c r="B46" s="16"/>
      <c r="C46" s="16"/>
      <c r="D46" s="13" t="n">
        <f aca="false">+bal_data!E40</f>
        <v>14926440</v>
      </c>
      <c r="E46" s="13" t="n">
        <f aca="false">+bal_data!F40</f>
        <v>17174414</v>
      </c>
      <c r="F46" s="13" t="n">
        <f aca="false">+bal_data!E100</f>
        <v>14451676</v>
      </c>
      <c r="G46" s="13" t="n">
        <f aca="false">+bal_data!F100</f>
        <v>16709742</v>
      </c>
      <c r="H46" s="13" t="n">
        <f aca="false">+bal_data!E160</f>
        <v>378093</v>
      </c>
      <c r="I46" s="13" t="n">
        <f aca="false">+bal_data!F160</f>
        <v>316274</v>
      </c>
    </row>
    <row r="47" customFormat="false" ht="9.2" hidden="false" customHeight="true" outlineLevel="0" collapsed="false">
      <c r="A47" s="16" t="s">
        <v>190</v>
      </c>
      <c r="B47" s="16"/>
      <c r="C47" s="16"/>
      <c r="D47" s="13" t="n">
        <f aca="false">+bal_data!E41</f>
        <v>0</v>
      </c>
      <c r="E47" s="13" t="n">
        <f aca="false">+bal_data!F41</f>
        <v>0</v>
      </c>
      <c r="F47" s="13" t="n">
        <f aca="false">+bal_data!E101</f>
        <v>0</v>
      </c>
      <c r="G47" s="13" t="n">
        <f aca="false">+bal_data!F101</f>
        <v>0</v>
      </c>
      <c r="H47" s="13" t="n">
        <f aca="false">+bal_data!E161</f>
        <v>0</v>
      </c>
      <c r="I47" s="13" t="n">
        <f aca="false">+bal_data!F161</f>
        <v>0</v>
      </c>
    </row>
    <row r="48" customFormat="false" ht="9.2" hidden="false" customHeight="true" outlineLevel="0" collapsed="false">
      <c r="A48" s="16" t="s">
        <v>191</v>
      </c>
      <c r="B48" s="16"/>
      <c r="C48" s="16"/>
      <c r="D48" s="13" t="n">
        <f aca="false">+bal_data!E42</f>
        <v>0</v>
      </c>
      <c r="E48" s="13" t="n">
        <f aca="false">+bal_data!F42</f>
        <v>0</v>
      </c>
      <c r="F48" s="13" t="n">
        <f aca="false">+bal_data!E102</f>
        <v>0</v>
      </c>
      <c r="G48" s="13" t="n">
        <f aca="false">+bal_data!F102</f>
        <v>0</v>
      </c>
      <c r="H48" s="13" t="n">
        <f aca="false">+bal_data!E162</f>
        <v>0</v>
      </c>
      <c r="I48" s="13" t="n">
        <f aca="false">+bal_data!F162</f>
        <v>0</v>
      </c>
    </row>
    <row r="49" customFormat="false" ht="9.2" hidden="false" customHeight="true" outlineLevel="0" collapsed="false">
      <c r="A49" s="16" t="s">
        <v>192</v>
      </c>
      <c r="B49" s="16"/>
      <c r="C49" s="16"/>
      <c r="D49" s="13" t="n">
        <f aca="false">+bal_data!E43</f>
        <v>334053</v>
      </c>
      <c r="E49" s="13" t="n">
        <f aca="false">+bal_data!F43</f>
        <v>466189</v>
      </c>
      <c r="F49" s="13" t="n">
        <f aca="false">+bal_data!E103</f>
        <v>264007</v>
      </c>
      <c r="G49" s="13" t="n">
        <f aca="false">+bal_data!F103</f>
        <v>255406</v>
      </c>
      <c r="H49" s="13" t="n">
        <f aca="false">+bal_data!E163</f>
        <v>0</v>
      </c>
      <c r="I49" s="13" t="n">
        <f aca="false">+bal_data!F163</f>
        <v>0</v>
      </c>
    </row>
    <row r="50" customFormat="false" ht="9.2" hidden="false" customHeight="true" outlineLevel="0" collapsed="false">
      <c r="A50" s="16" t="s">
        <v>193</v>
      </c>
      <c r="B50" s="16"/>
      <c r="C50" s="16"/>
      <c r="D50" s="13" t="n">
        <f aca="false">+bal_data!E44</f>
        <v>1115637</v>
      </c>
      <c r="E50" s="13" t="n">
        <f aca="false">+bal_data!F44</f>
        <v>1051220</v>
      </c>
      <c r="F50" s="13" t="n">
        <f aca="false">+bal_data!E104</f>
        <v>1048848</v>
      </c>
      <c r="G50" s="13" t="n">
        <f aca="false">+bal_data!F104</f>
        <v>1038924</v>
      </c>
      <c r="H50" s="13" t="n">
        <f aca="false">+bal_data!E164</f>
        <v>1</v>
      </c>
      <c r="I50" s="13" t="n">
        <f aca="false">+bal_data!F164</f>
        <v>1</v>
      </c>
    </row>
    <row r="51" customFormat="false" ht="9.2" hidden="false" customHeight="true" outlineLevel="0" collapsed="false">
      <c r="A51" s="16" t="s">
        <v>194</v>
      </c>
      <c r="B51" s="16"/>
      <c r="C51" s="16"/>
      <c r="D51" s="13" t="n">
        <f aca="false">+bal_data!E45</f>
        <v>25675</v>
      </c>
      <c r="E51" s="13" t="n">
        <f aca="false">+bal_data!F45</f>
        <v>16500</v>
      </c>
      <c r="F51" s="13" t="n">
        <f aca="false">+bal_data!E105</f>
        <v>0</v>
      </c>
      <c r="G51" s="13" t="n">
        <f aca="false">+bal_data!F105</f>
        <v>0</v>
      </c>
      <c r="H51" s="13" t="n">
        <f aca="false">+bal_data!E165</f>
        <v>0</v>
      </c>
      <c r="I51" s="13" t="n">
        <f aca="false">+bal_data!F165</f>
        <v>0</v>
      </c>
    </row>
    <row r="52" customFormat="false" ht="9.2" hidden="false" customHeight="true" outlineLevel="0" collapsed="false">
      <c r="A52" s="16" t="s">
        <v>195</v>
      </c>
      <c r="B52" s="16"/>
      <c r="C52" s="16"/>
      <c r="D52" s="13" t="n">
        <f aca="false">+bal_data!E46</f>
        <v>1475365</v>
      </c>
      <c r="E52" s="13" t="n">
        <f aca="false">+bal_data!F46</f>
        <v>1533909</v>
      </c>
      <c r="F52" s="13" t="n">
        <f aca="false">+bal_data!E106</f>
        <v>1312855</v>
      </c>
      <c r="G52" s="13" t="n">
        <f aca="false">+bal_data!F106</f>
        <v>1294330</v>
      </c>
      <c r="H52" s="13" t="n">
        <f aca="false">+bal_data!E166</f>
        <v>1</v>
      </c>
      <c r="I52" s="13" t="n">
        <f aca="false">+bal_data!F166</f>
        <v>1</v>
      </c>
    </row>
    <row r="53" customFormat="false" ht="9.2" hidden="false" customHeight="true" outlineLevel="0" collapsed="false">
      <c r="A53" s="16" t="s">
        <v>196</v>
      </c>
      <c r="B53" s="16"/>
      <c r="C53" s="16"/>
      <c r="D53" s="13" t="n">
        <f aca="false">+bal_data!E47</f>
        <v>20553257</v>
      </c>
      <c r="E53" s="13" t="n">
        <f aca="false">+bal_data!F47</f>
        <v>19889228</v>
      </c>
      <c r="F53" s="13" t="n">
        <f aca="false">+bal_data!E107</f>
        <v>16327636</v>
      </c>
      <c r="G53" s="13" t="n">
        <f aca="false">+bal_data!F107</f>
        <v>17702873</v>
      </c>
      <c r="H53" s="13" t="n">
        <f aca="false">+bal_data!E167</f>
        <v>324850</v>
      </c>
      <c r="I53" s="13" t="n">
        <f aca="false">+bal_data!F167</f>
        <v>324850</v>
      </c>
    </row>
    <row r="54" customFormat="false" ht="9.2" hidden="false" customHeight="true" outlineLevel="0" collapsed="false">
      <c r="A54" s="16" t="s">
        <v>197</v>
      </c>
      <c r="B54" s="16"/>
      <c r="C54" s="16"/>
      <c r="D54" s="13" t="n">
        <f aca="false">+bal_data!E48</f>
        <v>22028622</v>
      </c>
      <c r="E54" s="13" t="n">
        <f aca="false">+bal_data!F48</f>
        <v>21423137</v>
      </c>
      <c r="F54" s="13" t="n">
        <f aca="false">+bal_data!E108</f>
        <v>17640491</v>
      </c>
      <c r="G54" s="13" t="n">
        <f aca="false">+bal_data!F108</f>
        <v>18997203</v>
      </c>
      <c r="H54" s="13" t="n">
        <f aca="false">+bal_data!E168</f>
        <v>324851</v>
      </c>
      <c r="I54" s="13" t="n">
        <f aca="false">+bal_data!F168</f>
        <v>324851</v>
      </c>
    </row>
    <row r="55" customFormat="false" ht="9.2" hidden="false" customHeight="true" outlineLevel="0" collapsed="false">
      <c r="A55" s="16" t="s">
        <v>198</v>
      </c>
      <c r="B55" s="16"/>
      <c r="C55" s="16"/>
      <c r="D55" s="13" t="n">
        <f aca="false">+bal_data!E49</f>
        <v>0</v>
      </c>
      <c r="E55" s="13" t="n">
        <f aca="false">+bal_data!F49</f>
        <v>0</v>
      </c>
      <c r="F55" s="13" t="n">
        <f aca="false">+bal_data!E109</f>
        <v>0</v>
      </c>
      <c r="G55" s="13" t="n">
        <f aca="false">+bal_data!F109</f>
        <v>0</v>
      </c>
      <c r="H55" s="13" t="n">
        <f aca="false">+bal_data!E169</f>
        <v>0</v>
      </c>
      <c r="I55" s="13" t="n">
        <f aca="false">+bal_data!F169</f>
        <v>0</v>
      </c>
    </row>
    <row r="56" customFormat="false" ht="9.2" hidden="false" customHeight="true" outlineLevel="0" collapsed="false">
      <c r="A56" s="16" t="s">
        <v>198</v>
      </c>
      <c r="B56" s="16"/>
      <c r="C56" s="16"/>
      <c r="D56" s="13" t="n">
        <f aca="false">+bal_data!E50</f>
        <v>-578577</v>
      </c>
      <c r="E56" s="13" t="n">
        <f aca="false">+bal_data!F50</f>
        <v>14137511</v>
      </c>
      <c r="F56" s="13" t="n">
        <f aca="false">+bal_data!E110</f>
        <v>280959</v>
      </c>
      <c r="G56" s="13" t="n">
        <f aca="false">+bal_data!F110</f>
        <v>15066409</v>
      </c>
      <c r="H56" s="13" t="n">
        <f aca="false">+bal_data!E170</f>
        <v>244967</v>
      </c>
      <c r="I56" s="13" t="n">
        <f aca="false">+bal_data!F170</f>
        <v>365572</v>
      </c>
    </row>
    <row r="57" customFormat="false" ht="9.2" hidden="false" customHeight="true" outlineLevel="0" collapsed="false">
      <c r="A57" s="16" t="s">
        <v>199</v>
      </c>
      <c r="B57" s="16"/>
      <c r="C57" s="16"/>
      <c r="D57" s="13" t="n">
        <f aca="false">+bal_data!E51</f>
        <v>21450045</v>
      </c>
      <c r="E57" s="13" t="n">
        <f aca="false">+bal_data!F51</f>
        <v>35560649</v>
      </c>
      <c r="F57" s="13" t="n">
        <f aca="false">+bal_data!E111</f>
        <v>17921450</v>
      </c>
      <c r="G57" s="13" t="n">
        <f aca="false">+bal_data!F111</f>
        <v>34063612</v>
      </c>
      <c r="H57" s="13" t="n">
        <f aca="false">+bal_data!E171</f>
        <v>569818</v>
      </c>
      <c r="I57" s="13" t="n">
        <f aca="false">+bal_data!F171</f>
        <v>690423</v>
      </c>
    </row>
    <row r="58" customFormat="false" ht="9.2" hidden="false" customHeight="true" outlineLevel="0" collapsed="false">
      <c r="A58" s="16" t="s">
        <v>200</v>
      </c>
      <c r="B58" s="16"/>
      <c r="C58" s="16"/>
      <c r="D58" s="13" t="n">
        <f aca="false">+bal_data!E52</f>
        <v>3966288</v>
      </c>
      <c r="E58" s="13" t="n">
        <f aca="false">+bal_data!F52</f>
        <v>3910945</v>
      </c>
      <c r="F58" s="13" t="n">
        <f aca="false">+bal_data!E112</f>
        <v>3858176</v>
      </c>
      <c r="G58" s="13" t="n">
        <f aca="false">+bal_data!F112</f>
        <v>3880514</v>
      </c>
      <c r="H58" s="13" t="n">
        <f aca="false">+bal_data!E172</f>
        <v>0</v>
      </c>
      <c r="I58" s="13" t="n">
        <f aca="false">+bal_data!F172</f>
        <v>0</v>
      </c>
    </row>
    <row r="59" customFormat="false" ht="9.2" hidden="false" customHeight="true" outlineLevel="0" collapsed="false">
      <c r="A59" s="16" t="s">
        <v>201</v>
      </c>
      <c r="B59" s="16"/>
      <c r="C59" s="16"/>
      <c r="D59" s="13" t="n">
        <f aca="false">+bal_data!E53</f>
        <v>17483757</v>
      </c>
      <c r="E59" s="13" t="n">
        <f aca="false">+bal_data!F53</f>
        <v>31649704</v>
      </c>
      <c r="F59" s="13" t="n">
        <f aca="false">+bal_data!E113</f>
        <v>14063274</v>
      </c>
      <c r="G59" s="13" t="n">
        <f aca="false">+bal_data!F113</f>
        <v>30183098</v>
      </c>
      <c r="H59" s="13" t="n">
        <f aca="false">+bal_data!E173</f>
        <v>569818</v>
      </c>
      <c r="I59" s="13" t="n">
        <f aca="false">+bal_data!F173</f>
        <v>690423</v>
      </c>
    </row>
    <row r="60" customFormat="false" ht="9.2" hidden="false" customHeight="true" outlineLevel="0" collapsed="false">
      <c r="A60" s="16" t="s">
        <v>202</v>
      </c>
      <c r="B60" s="16"/>
      <c r="C60" s="16"/>
      <c r="D60" s="13" t="n">
        <f aca="false">+bal_data!E54</f>
        <v>158190730</v>
      </c>
      <c r="E60" s="13" t="n">
        <f aca="false">+bal_data!F54</f>
        <v>158516130</v>
      </c>
      <c r="F60" s="13" t="n">
        <f aca="false">+bal_data!E114</f>
        <v>147492270</v>
      </c>
      <c r="G60" s="13" t="n">
        <f aca="false">+bal_data!F114</f>
        <v>150076482</v>
      </c>
      <c r="H60" s="13" t="n">
        <f aca="false">+bal_data!E174</f>
        <v>2828645</v>
      </c>
      <c r="I60" s="13" t="n">
        <f aca="false">+bal_data!F174</f>
        <v>2741692</v>
      </c>
    </row>
    <row r="61" customFormat="false" ht="9.2" hidden="false" customHeight="true" outlineLevel="0" collapsed="false">
      <c r="A6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61" s="14"/>
      <c r="C61" s="14"/>
      <c r="D61" s="14"/>
      <c r="E61" s="14"/>
      <c r="F61" s="14"/>
      <c r="G61" s="14"/>
      <c r="H61" s="14"/>
      <c r="I61" s="13" t="n">
        <f aca="false">+I1+1</f>
        <v>95</v>
      </c>
    </row>
    <row r="62" customFormat="false" ht="9.2" hidden="false" customHeight="true" outlineLevel="0" collapsed="false">
      <c r="A62" s="15" t="s">
        <v>151</v>
      </c>
      <c r="B62" s="15"/>
      <c r="C62" s="15"/>
      <c r="D62" s="15"/>
      <c r="E62" s="15"/>
      <c r="F62" s="15"/>
      <c r="G62" s="15"/>
      <c r="H62" s="15"/>
      <c r="I62" s="15"/>
    </row>
    <row r="63" customFormat="false" ht="9.2" hidden="false" customHeight="true" outlineLevel="0" collapsed="false">
      <c r="A63" s="16"/>
      <c r="B63" s="16"/>
      <c r="C63" s="16"/>
      <c r="D63" s="14" t="str">
        <f aca="false">CONCATENATE(+bal_data!D182," ",+bal_data!C182)</f>
        <v>SYSTEM MAJOR</v>
      </c>
      <c r="E63" s="14"/>
      <c r="F63" s="14" t="str">
        <f aca="false">CONCATENATE(+bal_data!D242," ",+bal_data!C242)</f>
        <v>SYSTEM MAJOR</v>
      </c>
      <c r="G63" s="14"/>
      <c r="H63" s="14" t="str">
        <f aca="false">CONCATENATE(+bal_data!D302," ",+bal_data!C302)</f>
        <v>SYSTEM MAJOR</v>
      </c>
      <c r="I63" s="14"/>
    </row>
    <row r="64" customFormat="false" ht="9.2" hidden="false" customHeight="true" outlineLevel="0" collapsed="false">
      <c r="A64" s="16" t="s">
        <v>1</v>
      </c>
      <c r="B64" s="16"/>
      <c r="C64" s="16"/>
      <c r="D64" s="14" t="str">
        <f aca="false">+bal_data!B182</f>
        <v>AMERICA WEST AIRLINES, INC.</v>
      </c>
      <c r="E64" s="14"/>
      <c r="F64" s="14" t="str">
        <f aca="false">+bal_data!B242</f>
        <v>AMERICAN AIRLINES, INC.</v>
      </c>
      <c r="G64" s="14"/>
      <c r="H64" s="14" t="str">
        <f aca="false">+bal_data!B302</f>
        <v>AMERICAN EAGLE AIRLINES,INC</v>
      </c>
      <c r="I64" s="14"/>
    </row>
    <row r="65" customFormat="false" ht="9.2" hidden="false" customHeight="true" outlineLevel="0" collapsed="false">
      <c r="A65" s="16"/>
      <c r="B65" s="16"/>
      <c r="C65" s="16"/>
      <c r="D65" s="16" t="s">
        <v>152</v>
      </c>
      <c r="E65" s="16"/>
      <c r="F65" s="16" t="s">
        <v>152</v>
      </c>
      <c r="G65" s="16"/>
      <c r="H65" s="16" t="s">
        <v>152</v>
      </c>
      <c r="I65" s="16"/>
    </row>
    <row r="66" customFormat="false" ht="9.2" hidden="false" customHeight="true" outlineLevel="0" collapsed="false">
      <c r="A66" s="16"/>
      <c r="B66" s="16"/>
      <c r="C66" s="16"/>
      <c r="D66" s="13" t="s">
        <v>5</v>
      </c>
      <c r="E66" s="13" t="s">
        <v>6</v>
      </c>
      <c r="F66" s="13" t="s">
        <v>5</v>
      </c>
      <c r="G66" s="13" t="s">
        <v>6</v>
      </c>
      <c r="H66" s="13" t="s">
        <v>5</v>
      </c>
      <c r="I66" s="13" t="s">
        <v>6</v>
      </c>
    </row>
    <row r="67" customFormat="false" ht="9.2" hidden="false" customHeight="true" outlineLevel="0" collapsed="false">
      <c r="A67" s="16" t="s">
        <v>151</v>
      </c>
      <c r="B67" s="16"/>
      <c r="C67" s="16"/>
      <c r="D67" s="16"/>
      <c r="E67" s="16"/>
      <c r="F67" s="16"/>
      <c r="G67" s="16"/>
      <c r="H67" s="16"/>
      <c r="I67" s="16"/>
    </row>
    <row r="68" customFormat="false" ht="9.2" hidden="false" customHeight="true" outlineLevel="0" collapsed="false">
      <c r="A68" s="16" t="s">
        <v>153</v>
      </c>
      <c r="B68" s="16"/>
      <c r="C68" s="16"/>
      <c r="D68" s="13" t="n">
        <f aca="false">+bal_data!E182</f>
        <v>0</v>
      </c>
      <c r="E68" s="13" t="n">
        <f aca="false">+bal_data!F182</f>
        <v>0</v>
      </c>
      <c r="F68" s="13" t="n">
        <f aca="false">+bal_data!E242</f>
        <v>0</v>
      </c>
      <c r="G68" s="13" t="n">
        <f aca="false">+bal_data!F242</f>
        <v>0</v>
      </c>
      <c r="H68" s="13" t="n">
        <f aca="false">+bal_data!E302</f>
        <v>0</v>
      </c>
      <c r="I68" s="13" t="n">
        <f aca="false">+bal_data!F302</f>
        <v>0</v>
      </c>
    </row>
    <row r="69" customFormat="false" ht="9.2" hidden="false" customHeight="true" outlineLevel="0" collapsed="false">
      <c r="A69" s="16" t="s">
        <v>154</v>
      </c>
      <c r="B69" s="16"/>
      <c r="C69" s="16"/>
      <c r="D69" s="13" t="n">
        <f aca="false">+bal_data!E183</f>
        <v>0</v>
      </c>
      <c r="E69" s="13" t="n">
        <f aca="false">+bal_data!F183</f>
        <v>0</v>
      </c>
      <c r="F69" s="13" t="n">
        <f aca="false">+bal_data!E243</f>
        <v>0</v>
      </c>
      <c r="G69" s="13" t="n">
        <f aca="false">+bal_data!F243</f>
        <v>0</v>
      </c>
      <c r="H69" s="13" t="n">
        <f aca="false">+bal_data!E303</f>
        <v>0</v>
      </c>
      <c r="I69" s="13" t="n">
        <f aca="false">+bal_data!F303</f>
        <v>0</v>
      </c>
    </row>
    <row r="70" customFormat="false" ht="9.2" hidden="false" customHeight="true" outlineLevel="0" collapsed="false">
      <c r="A70" s="16" t="s">
        <v>155</v>
      </c>
      <c r="B70" s="16"/>
      <c r="C70" s="16"/>
      <c r="D70" s="13" t="n">
        <f aca="false">+bal_data!E184</f>
        <v>351350</v>
      </c>
      <c r="E70" s="13" t="n">
        <f aca="false">+bal_data!F184</f>
        <v>148520</v>
      </c>
      <c r="F70" s="13" t="n">
        <f aca="false">+bal_data!E244</f>
        <v>2716455</v>
      </c>
      <c r="G70" s="13" t="n">
        <f aca="false">+bal_data!F244</f>
        <v>2973863</v>
      </c>
      <c r="H70" s="13" t="n">
        <f aca="false">+bal_data!E304</f>
        <v>2355</v>
      </c>
      <c r="I70" s="13" t="n">
        <f aca="false">+bal_data!F304</f>
        <v>6646</v>
      </c>
    </row>
    <row r="71" customFormat="false" ht="9.2" hidden="false" customHeight="true" outlineLevel="0" collapsed="false">
      <c r="A71" s="16" t="s">
        <v>156</v>
      </c>
      <c r="B71" s="16"/>
      <c r="C71" s="16"/>
      <c r="D71" s="13" t="n">
        <f aca="false">+bal_data!E185</f>
        <v>62221</v>
      </c>
      <c r="E71" s="13" t="n">
        <f aca="false">+bal_data!F185</f>
        <v>363347</v>
      </c>
      <c r="F71" s="13" t="n">
        <f aca="false">+bal_data!E245</f>
        <v>1435979</v>
      </c>
      <c r="G71" s="13" t="n">
        <f aca="false">+bal_data!F245</f>
        <v>1551011</v>
      </c>
      <c r="H71" s="13" t="n">
        <f aca="false">+bal_data!E305</f>
        <v>14014</v>
      </c>
      <c r="I71" s="13" t="n">
        <f aca="false">+bal_data!F305</f>
        <v>7266</v>
      </c>
    </row>
    <row r="72" customFormat="false" ht="9.2" hidden="false" customHeight="true" outlineLevel="0" collapsed="false">
      <c r="A72" s="16" t="s">
        <v>157</v>
      </c>
      <c r="B72" s="16"/>
      <c r="C72" s="16"/>
      <c r="D72" s="13" t="n">
        <f aca="false">+bal_data!E186</f>
        <v>5354</v>
      </c>
      <c r="E72" s="13" t="n">
        <f aca="false">+bal_data!F186</f>
        <v>1945</v>
      </c>
      <c r="F72" s="13" t="n">
        <f aca="false">+bal_data!E246</f>
        <v>112793</v>
      </c>
      <c r="G72" s="13" t="n">
        <f aca="false">+bal_data!F246</f>
        <v>68407</v>
      </c>
      <c r="H72" s="13" t="n">
        <f aca="false">+bal_data!E306</f>
        <v>436</v>
      </c>
      <c r="I72" s="13" t="n">
        <f aca="false">+bal_data!F306</f>
        <v>241</v>
      </c>
    </row>
    <row r="73" customFormat="false" ht="9.2" hidden="false" customHeight="true" outlineLevel="0" collapsed="false">
      <c r="A73" s="16" t="s">
        <v>158</v>
      </c>
      <c r="B73" s="16"/>
      <c r="C73" s="16"/>
      <c r="D73" s="13" t="n">
        <f aca="false">+bal_data!E187</f>
        <v>161963</v>
      </c>
      <c r="E73" s="13" t="n">
        <f aca="false">+bal_data!F187</f>
        <v>92422</v>
      </c>
      <c r="F73" s="13" t="n">
        <f aca="false">+bal_data!E247</f>
        <v>709552</v>
      </c>
      <c r="G73" s="13" t="n">
        <f aca="false">+bal_data!F247</f>
        <v>1446975</v>
      </c>
      <c r="H73" s="13" t="n">
        <f aca="false">+bal_data!E307</f>
        <v>45975</v>
      </c>
      <c r="I73" s="13" t="n">
        <f aca="false">+bal_data!F307</f>
        <v>64003</v>
      </c>
    </row>
    <row r="74" customFormat="false" ht="9.2" hidden="false" customHeight="true" outlineLevel="0" collapsed="false">
      <c r="A74" s="16" t="s">
        <v>159</v>
      </c>
      <c r="B74" s="16"/>
      <c r="C74" s="16"/>
      <c r="D74" s="13" t="n">
        <f aca="false">+bal_data!E188</f>
        <v>570180</v>
      </c>
      <c r="E74" s="13" t="n">
        <f aca="false">+bal_data!F188</f>
        <v>602344</v>
      </c>
      <c r="F74" s="13" t="n">
        <f aca="false">+bal_data!E248</f>
        <v>4749193</v>
      </c>
      <c r="G74" s="13" t="n">
        <f aca="false">+bal_data!F248</f>
        <v>5903442</v>
      </c>
      <c r="H74" s="13" t="n">
        <f aca="false">+bal_data!E308</f>
        <v>61908</v>
      </c>
      <c r="I74" s="13" t="n">
        <f aca="false">+bal_data!F308</f>
        <v>77675</v>
      </c>
    </row>
    <row r="75" customFormat="false" ht="9.2" hidden="false" customHeight="true" outlineLevel="0" collapsed="false">
      <c r="A75" s="16" t="s">
        <v>160</v>
      </c>
      <c r="B75" s="16"/>
      <c r="C75" s="16"/>
      <c r="D75" s="13" t="n">
        <f aca="false">+bal_data!E189</f>
        <v>29002</v>
      </c>
      <c r="E75" s="13" t="n">
        <f aca="false">+bal_data!F189</f>
        <v>31219</v>
      </c>
      <c r="F75" s="13" t="n">
        <f aca="false">+bal_data!E249</f>
        <v>3452741</v>
      </c>
      <c r="G75" s="13" t="n">
        <f aca="false">+bal_data!F249</f>
        <v>3389394</v>
      </c>
      <c r="H75" s="13" t="n">
        <f aca="false">+bal_data!E309</f>
        <v>-115531</v>
      </c>
      <c r="I75" s="13" t="n">
        <f aca="false">+bal_data!F309</f>
        <v>-86719</v>
      </c>
    </row>
    <row r="76" customFormat="false" ht="9.2" hidden="false" customHeight="true" outlineLevel="0" collapsed="false">
      <c r="A76" s="16" t="s">
        <v>161</v>
      </c>
      <c r="B76" s="16"/>
      <c r="C76" s="16"/>
      <c r="D76" s="13" t="n">
        <f aca="false">+bal_data!E190</f>
        <v>0</v>
      </c>
      <c r="E76" s="13" t="n">
        <f aca="false">+bal_data!F190</f>
        <v>0</v>
      </c>
      <c r="F76" s="13" t="n">
        <f aca="false">+bal_data!E250</f>
        <v>0</v>
      </c>
      <c r="G76" s="13" t="n">
        <f aca="false">+bal_data!F250</f>
        <v>0</v>
      </c>
      <c r="H76" s="13" t="n">
        <f aca="false">+bal_data!E310</f>
        <v>0</v>
      </c>
      <c r="I76" s="13" t="n">
        <f aca="false">+bal_data!F310</f>
        <v>0</v>
      </c>
    </row>
    <row r="77" customFormat="false" ht="9.2" hidden="false" customHeight="true" outlineLevel="0" collapsed="false">
      <c r="A77" s="16" t="s">
        <v>162</v>
      </c>
      <c r="B77" s="16"/>
      <c r="C77" s="16"/>
      <c r="D77" s="13" t="n">
        <f aca="false">+bal_data!E191</f>
        <v>895722</v>
      </c>
      <c r="E77" s="13" t="n">
        <f aca="false">+bal_data!F191</f>
        <v>1104479</v>
      </c>
      <c r="F77" s="13" t="n">
        <f aca="false">+bal_data!E251</f>
        <v>19143701</v>
      </c>
      <c r="G77" s="13" t="n">
        <f aca="false">+bal_data!F251</f>
        <v>19691127</v>
      </c>
      <c r="H77" s="13" t="n">
        <f aca="false">+bal_data!E311</f>
        <v>2029368</v>
      </c>
      <c r="I77" s="13" t="n">
        <f aca="false">+bal_data!F311</f>
        <v>1567776</v>
      </c>
    </row>
    <row r="78" customFormat="false" ht="9.2" hidden="false" customHeight="true" outlineLevel="0" collapsed="false">
      <c r="A78" s="16" t="s">
        <v>163</v>
      </c>
      <c r="B78" s="16"/>
      <c r="C78" s="16"/>
      <c r="D78" s="13" t="n">
        <f aca="false">+bal_data!E192</f>
        <v>193066</v>
      </c>
      <c r="E78" s="13" t="n">
        <f aca="false">+bal_data!F192</f>
        <v>154274</v>
      </c>
      <c r="F78" s="13" t="n">
        <f aca="false">+bal_data!E252</f>
        <v>3877123</v>
      </c>
      <c r="G78" s="13" t="n">
        <f aca="false">+bal_data!F252</f>
        <v>3205128</v>
      </c>
      <c r="H78" s="13" t="n">
        <f aca="false">+bal_data!E312</f>
        <v>124188</v>
      </c>
      <c r="I78" s="13" t="n">
        <f aca="false">+bal_data!F312</f>
        <v>130708</v>
      </c>
    </row>
    <row r="79" customFormat="false" ht="9.2" hidden="false" customHeight="true" outlineLevel="0" collapsed="false">
      <c r="A79" s="16" t="s">
        <v>164</v>
      </c>
      <c r="B79" s="16"/>
      <c r="C79" s="16"/>
      <c r="D79" s="13" t="n">
        <f aca="false">+bal_data!E193</f>
        <v>544128</v>
      </c>
      <c r="E79" s="13" t="n">
        <f aca="false">+bal_data!F193</f>
        <v>556863</v>
      </c>
      <c r="F79" s="13" t="n">
        <f aca="false">+bal_data!E253</f>
        <v>7847122</v>
      </c>
      <c r="G79" s="13" t="n">
        <f aca="false">+bal_data!F253</f>
        <v>8171609</v>
      </c>
      <c r="H79" s="13" t="n">
        <f aca="false">+bal_data!E313</f>
        <v>286904</v>
      </c>
      <c r="I79" s="13" t="n">
        <f aca="false">+bal_data!F313</f>
        <v>237319</v>
      </c>
    </row>
    <row r="80" customFormat="false" ht="9.2" hidden="false" customHeight="true" outlineLevel="0" collapsed="false">
      <c r="A80" s="16" t="s">
        <v>165</v>
      </c>
      <c r="B80" s="16"/>
      <c r="C80" s="16"/>
      <c r="D80" s="13" t="n">
        <f aca="false">+bal_data!E194</f>
        <v>544660</v>
      </c>
      <c r="E80" s="13" t="n">
        <f aca="false">+bal_data!F194</f>
        <v>701890</v>
      </c>
      <c r="F80" s="13" t="n">
        <f aca="false">+bal_data!E254</f>
        <v>15173702</v>
      </c>
      <c r="G80" s="13" t="n">
        <f aca="false">+bal_data!F254</f>
        <v>14724646</v>
      </c>
      <c r="H80" s="13" t="n">
        <f aca="false">+bal_data!E314</f>
        <v>1866651</v>
      </c>
      <c r="I80" s="13" t="n">
        <f aca="false">+bal_data!F314</f>
        <v>1461164</v>
      </c>
    </row>
    <row r="81" customFormat="false" ht="9.2" hidden="false" customHeight="true" outlineLevel="0" collapsed="false">
      <c r="A81" s="16" t="s">
        <v>166</v>
      </c>
      <c r="B81" s="16"/>
      <c r="C81" s="16"/>
      <c r="D81" s="13" t="n">
        <f aca="false">+bal_data!E195</f>
        <v>17753</v>
      </c>
      <c r="E81" s="13" t="n">
        <f aca="false">+bal_data!F195</f>
        <v>2313</v>
      </c>
      <c r="F81" s="13" t="n">
        <f aca="false">+bal_data!E255</f>
        <v>2388806</v>
      </c>
      <c r="G81" s="13" t="n">
        <f aca="false">+bal_data!F255</f>
        <v>2325706</v>
      </c>
      <c r="H81" s="13" t="n">
        <f aca="false">+bal_data!E315</f>
        <v>17500</v>
      </c>
      <c r="I81" s="13" t="n">
        <f aca="false">+bal_data!F315</f>
        <v>231609</v>
      </c>
    </row>
    <row r="82" customFormat="false" ht="9.2" hidden="false" customHeight="true" outlineLevel="0" collapsed="false">
      <c r="A82" s="16" t="s">
        <v>167</v>
      </c>
      <c r="B82" s="16"/>
      <c r="C82" s="16"/>
      <c r="D82" s="13" t="n">
        <f aca="false">+bal_data!E196</f>
        <v>693</v>
      </c>
      <c r="E82" s="13" t="n">
        <f aca="false">+bal_data!F196</f>
        <v>2313</v>
      </c>
      <c r="F82" s="13" t="n">
        <f aca="false">+bal_data!E256</f>
        <v>971302</v>
      </c>
      <c r="G82" s="13" t="n">
        <f aca="false">+bal_data!F256</f>
        <v>954743</v>
      </c>
      <c r="H82" s="13" t="n">
        <f aca="false">+bal_data!E316</f>
        <v>1847</v>
      </c>
      <c r="I82" s="13" t="n">
        <f aca="false">+bal_data!F316</f>
        <v>164398</v>
      </c>
    </row>
    <row r="83" customFormat="false" ht="9.2" hidden="false" customHeight="true" outlineLevel="0" collapsed="false">
      <c r="A83" s="16" t="s">
        <v>168</v>
      </c>
      <c r="B83" s="16"/>
      <c r="C83" s="16"/>
      <c r="D83" s="13" t="n">
        <f aca="false">+bal_data!E197</f>
        <v>17060</v>
      </c>
      <c r="E83" s="13" t="n">
        <f aca="false">+bal_data!F197</f>
        <v>0</v>
      </c>
      <c r="F83" s="13" t="n">
        <f aca="false">+bal_data!E257</f>
        <v>1417504</v>
      </c>
      <c r="G83" s="13" t="n">
        <f aca="false">+bal_data!F257</f>
        <v>1370963</v>
      </c>
      <c r="H83" s="13" t="n">
        <f aca="false">+bal_data!E317</f>
        <v>15653</v>
      </c>
      <c r="I83" s="13" t="n">
        <f aca="false">+bal_data!F317</f>
        <v>67212</v>
      </c>
    </row>
    <row r="84" customFormat="false" ht="9.2" hidden="false" customHeight="true" outlineLevel="0" collapsed="false">
      <c r="A84" s="16" t="s">
        <v>169</v>
      </c>
      <c r="B84" s="16"/>
      <c r="C84" s="16"/>
      <c r="D84" s="13" t="n">
        <f aca="false">+bal_data!E198</f>
        <v>46050</v>
      </c>
      <c r="E84" s="13" t="n">
        <f aca="false">+bal_data!F198</f>
        <v>49650</v>
      </c>
      <c r="F84" s="13" t="n">
        <f aca="false">+bal_data!E258</f>
        <v>694333</v>
      </c>
      <c r="G84" s="13" t="n">
        <f aca="false">+bal_data!F258</f>
        <v>834008</v>
      </c>
      <c r="H84" s="13" t="n">
        <f aca="false">+bal_data!E318</f>
        <v>80714</v>
      </c>
      <c r="I84" s="13" t="n">
        <f aca="false">+bal_data!F318</f>
        <v>105673</v>
      </c>
    </row>
    <row r="85" customFormat="false" ht="9.2" hidden="false" customHeight="true" outlineLevel="0" collapsed="false">
      <c r="A85" s="16" t="s">
        <v>170</v>
      </c>
      <c r="B85" s="16"/>
      <c r="C85" s="16"/>
      <c r="D85" s="13" t="n">
        <f aca="false">+bal_data!E199</f>
        <v>607769</v>
      </c>
      <c r="E85" s="13" t="n">
        <f aca="false">+bal_data!F199</f>
        <v>751540</v>
      </c>
      <c r="F85" s="13" t="n">
        <f aca="false">+bal_data!E259</f>
        <v>17285539</v>
      </c>
      <c r="G85" s="13" t="n">
        <f aca="false">+bal_data!F259</f>
        <v>16929617</v>
      </c>
      <c r="H85" s="13" t="n">
        <f aca="false">+bal_data!E319</f>
        <v>1963017</v>
      </c>
      <c r="I85" s="13" t="n">
        <f aca="false">+bal_data!F319</f>
        <v>1634049</v>
      </c>
    </row>
    <row r="86" customFormat="false" ht="9.2" hidden="false" customHeight="true" outlineLevel="0" collapsed="false">
      <c r="A86" s="16" t="s">
        <v>171</v>
      </c>
      <c r="B86" s="16"/>
      <c r="C86" s="16"/>
      <c r="D86" s="13" t="n">
        <f aca="false">+bal_data!E200</f>
        <v>0</v>
      </c>
      <c r="E86" s="13" t="n">
        <f aca="false">+bal_data!F200</f>
        <v>0</v>
      </c>
      <c r="F86" s="13" t="n">
        <f aca="false">+bal_data!E260</f>
        <v>0</v>
      </c>
      <c r="G86" s="13" t="n">
        <f aca="false">+bal_data!F260</f>
        <v>0</v>
      </c>
      <c r="H86" s="13" t="n">
        <f aca="false">+bal_data!E320</f>
        <v>0</v>
      </c>
      <c r="I86" s="13" t="n">
        <f aca="false">+bal_data!F320</f>
        <v>0</v>
      </c>
    </row>
    <row r="87" customFormat="false" ht="9.2" hidden="false" customHeight="true" outlineLevel="0" collapsed="false">
      <c r="A87" s="16" t="s">
        <v>172</v>
      </c>
      <c r="B87" s="16"/>
      <c r="C87" s="16"/>
      <c r="D87" s="13" t="n">
        <f aca="false">+bal_data!E201</f>
        <v>425889</v>
      </c>
      <c r="E87" s="13" t="n">
        <f aca="false">+bal_data!F201</f>
        <v>308846</v>
      </c>
      <c r="F87" s="13" t="n">
        <f aca="false">+bal_data!E261</f>
        <v>2162233</v>
      </c>
      <c r="G87" s="13" t="n">
        <f aca="false">+bal_data!F261</f>
        <v>1954282</v>
      </c>
      <c r="H87" s="13" t="n">
        <f aca="false">+bal_data!E321</f>
        <v>1227762</v>
      </c>
      <c r="I87" s="13" t="n">
        <f aca="false">+bal_data!F321</f>
        <v>1226968</v>
      </c>
    </row>
    <row r="88" customFormat="false" ht="9.2" hidden="false" customHeight="true" outlineLevel="0" collapsed="false">
      <c r="A88" s="16" t="s">
        <v>173</v>
      </c>
      <c r="B88" s="16"/>
      <c r="C88" s="16"/>
      <c r="D88" s="13" t="n">
        <f aca="false">+bal_data!E202</f>
        <v>1632840</v>
      </c>
      <c r="E88" s="13" t="n">
        <f aca="false">+bal_data!F202</f>
        <v>1693949</v>
      </c>
      <c r="F88" s="13" t="n">
        <f aca="false">+bal_data!E262</f>
        <v>27649706</v>
      </c>
      <c r="G88" s="13" t="n">
        <f aca="false">+bal_data!F262</f>
        <v>28176735</v>
      </c>
      <c r="H88" s="13" t="n">
        <f aca="false">+bal_data!E322</f>
        <v>3137156</v>
      </c>
      <c r="I88" s="13" t="n">
        <f aca="false">+bal_data!F322</f>
        <v>2851972</v>
      </c>
    </row>
    <row r="89" customFormat="false" ht="9.2" hidden="false" customHeight="true" outlineLevel="0" collapsed="false">
      <c r="A89" s="16" t="s">
        <v>174</v>
      </c>
      <c r="B89" s="16"/>
      <c r="C89" s="16"/>
      <c r="D89" s="13" t="n">
        <f aca="false">+bal_data!E203</f>
        <v>0</v>
      </c>
      <c r="E89" s="13" t="n">
        <f aca="false">+bal_data!F203</f>
        <v>0</v>
      </c>
      <c r="F89" s="13" t="n">
        <f aca="false">+bal_data!E263</f>
        <v>0</v>
      </c>
      <c r="G89" s="13" t="n">
        <f aca="false">+bal_data!F263</f>
        <v>0</v>
      </c>
      <c r="H89" s="13" t="n">
        <f aca="false">+bal_data!E323</f>
        <v>0</v>
      </c>
      <c r="I89" s="13" t="n">
        <f aca="false">+bal_data!F323</f>
        <v>0</v>
      </c>
    </row>
    <row r="90" customFormat="false" ht="9.2" hidden="false" customHeight="true" outlineLevel="0" collapsed="false">
      <c r="A90" s="16" t="s">
        <v>175</v>
      </c>
      <c r="B90" s="16"/>
      <c r="C90" s="16"/>
      <c r="D90" s="13" t="n">
        <f aca="false">+bal_data!E204</f>
        <v>0</v>
      </c>
      <c r="E90" s="13" t="n">
        <f aca="false">+bal_data!F204</f>
        <v>0</v>
      </c>
      <c r="F90" s="13" t="n">
        <f aca="false">+bal_data!E264</f>
        <v>0</v>
      </c>
      <c r="G90" s="13" t="n">
        <f aca="false">+bal_data!F264</f>
        <v>0</v>
      </c>
      <c r="H90" s="13" t="n">
        <f aca="false">+bal_data!E324</f>
        <v>0</v>
      </c>
      <c r="I90" s="13" t="n">
        <f aca="false">+bal_data!F324</f>
        <v>0</v>
      </c>
    </row>
    <row r="91" customFormat="false" ht="9.2" hidden="false" customHeight="true" outlineLevel="0" collapsed="false">
      <c r="A91" s="16" t="s">
        <v>176</v>
      </c>
      <c r="B91" s="16"/>
      <c r="C91" s="16"/>
      <c r="D91" s="13" t="n">
        <f aca="false">+bal_data!E205</f>
        <v>19116</v>
      </c>
      <c r="E91" s="13" t="n">
        <f aca="false">+bal_data!F205</f>
        <v>152198</v>
      </c>
      <c r="F91" s="13" t="n">
        <f aca="false">+bal_data!E265</f>
        <v>603031</v>
      </c>
      <c r="G91" s="13" t="n">
        <f aca="false">+bal_data!F265</f>
        <v>420783</v>
      </c>
      <c r="H91" s="13" t="n">
        <f aca="false">+bal_data!E325</f>
        <v>109621</v>
      </c>
      <c r="I91" s="13" t="n">
        <f aca="false">+bal_data!F325</f>
        <v>95265</v>
      </c>
    </row>
    <row r="92" customFormat="false" ht="9.2" hidden="false" customHeight="true" outlineLevel="0" collapsed="false">
      <c r="A92" s="16" t="s">
        <v>177</v>
      </c>
      <c r="B92" s="16"/>
      <c r="C92" s="16"/>
      <c r="D92" s="13" t="n">
        <f aca="false">+bal_data!E206</f>
        <v>3122</v>
      </c>
      <c r="E92" s="13" t="n">
        <f aca="false">+bal_data!F206</f>
        <v>0</v>
      </c>
      <c r="F92" s="13" t="n">
        <f aca="false">+bal_data!E266</f>
        <v>125926</v>
      </c>
      <c r="G92" s="13" t="n">
        <f aca="false">+bal_data!F266</f>
        <v>179258</v>
      </c>
      <c r="H92" s="13" t="n">
        <f aca="false">+bal_data!E326</f>
        <v>24491</v>
      </c>
      <c r="I92" s="13" t="n">
        <f aca="false">+bal_data!F326</f>
        <v>22661</v>
      </c>
    </row>
    <row r="93" customFormat="false" ht="9.2" hidden="false" customHeight="true" outlineLevel="0" collapsed="false">
      <c r="A93" s="16" t="s">
        <v>178</v>
      </c>
      <c r="B93" s="16"/>
      <c r="C93" s="16"/>
      <c r="D93" s="13" t="n">
        <f aca="false">+bal_data!E207</f>
        <v>170091</v>
      </c>
      <c r="E93" s="13" t="n">
        <f aca="false">+bal_data!F207</f>
        <v>176985</v>
      </c>
      <c r="F93" s="13" t="n">
        <f aca="false">+bal_data!E267</f>
        <v>2614322</v>
      </c>
      <c r="G93" s="13" t="n">
        <f aca="false">+bal_data!F267</f>
        <v>2647528</v>
      </c>
      <c r="H93" s="13" t="n">
        <f aca="false">+bal_data!E327</f>
        <v>0</v>
      </c>
      <c r="I93" s="13" t="n">
        <f aca="false">+bal_data!F327</f>
        <v>0</v>
      </c>
    </row>
    <row r="94" customFormat="false" ht="9.2" hidden="false" customHeight="true" outlineLevel="0" collapsed="false">
      <c r="A94" s="16" t="s">
        <v>179</v>
      </c>
      <c r="B94" s="16"/>
      <c r="C94" s="16"/>
      <c r="D94" s="13" t="n">
        <f aca="false">+bal_data!E208</f>
        <v>283169</v>
      </c>
      <c r="E94" s="13" t="n">
        <f aca="false">+bal_data!F208</f>
        <v>369630</v>
      </c>
      <c r="F94" s="13" t="n">
        <f aca="false">+bal_data!E268</f>
        <v>2805142</v>
      </c>
      <c r="G94" s="13" t="n">
        <f aca="false">+bal_data!F268</f>
        <v>1431715</v>
      </c>
      <c r="H94" s="13" t="n">
        <f aca="false">+bal_data!E328</f>
        <v>280385</v>
      </c>
      <c r="I94" s="13" t="n">
        <f aca="false">+bal_data!F328</f>
        <v>202158</v>
      </c>
    </row>
    <row r="95" customFormat="false" ht="9.2" hidden="false" customHeight="true" outlineLevel="0" collapsed="false">
      <c r="A95" s="16" t="s">
        <v>180</v>
      </c>
      <c r="B95" s="16"/>
      <c r="C95" s="16"/>
      <c r="D95" s="13" t="n">
        <f aca="false">+bal_data!E209</f>
        <v>475498</v>
      </c>
      <c r="E95" s="13" t="n">
        <f aca="false">+bal_data!F209</f>
        <v>698812</v>
      </c>
      <c r="F95" s="13" t="n">
        <f aca="false">+bal_data!E269</f>
        <v>6148421</v>
      </c>
      <c r="G95" s="13" t="n">
        <f aca="false">+bal_data!F269</f>
        <v>4679284</v>
      </c>
      <c r="H95" s="13" t="n">
        <f aca="false">+bal_data!E329</f>
        <v>414497</v>
      </c>
      <c r="I95" s="13" t="n">
        <f aca="false">+bal_data!F329</f>
        <v>320085</v>
      </c>
    </row>
    <row r="96" customFormat="false" ht="9.2" hidden="false" customHeight="true" outlineLevel="0" collapsed="false">
      <c r="A96" s="16" t="s">
        <v>181</v>
      </c>
      <c r="B96" s="16"/>
      <c r="C96" s="16"/>
      <c r="D96" s="13" t="n">
        <f aca="false">+bal_data!E210</f>
        <v>0</v>
      </c>
      <c r="E96" s="13" t="n">
        <f aca="false">+bal_data!F210</f>
        <v>0</v>
      </c>
      <c r="F96" s="13" t="n">
        <f aca="false">+bal_data!E270</f>
        <v>0</v>
      </c>
      <c r="G96" s="13" t="n">
        <f aca="false">+bal_data!F270</f>
        <v>0</v>
      </c>
      <c r="H96" s="13" t="n">
        <f aca="false">+bal_data!E330</f>
        <v>0</v>
      </c>
      <c r="I96" s="13" t="n">
        <f aca="false">+bal_data!F330</f>
        <v>0</v>
      </c>
    </row>
    <row r="97" customFormat="false" ht="9.2" hidden="false" customHeight="true" outlineLevel="0" collapsed="false">
      <c r="A97" s="16" t="s">
        <v>182</v>
      </c>
      <c r="B97" s="16"/>
      <c r="C97" s="16"/>
      <c r="D97" s="13" t="n">
        <f aca="false">+bal_data!E211</f>
        <v>700983</v>
      </c>
      <c r="E97" s="13" t="n">
        <f aca="false">+bal_data!F211</f>
        <v>222955</v>
      </c>
      <c r="F97" s="13" t="n">
        <f aca="false">+bal_data!E271</f>
        <v>8703048</v>
      </c>
      <c r="G97" s="13" t="n">
        <f aca="false">+bal_data!F271</f>
        <v>6506661</v>
      </c>
      <c r="H97" s="13" t="n">
        <f aca="false">+bal_data!E331</f>
        <v>2705665</v>
      </c>
      <c r="I97" s="13" t="n">
        <f aca="false">+bal_data!F331</f>
        <v>2394098</v>
      </c>
    </row>
    <row r="98" customFormat="false" ht="9.2" hidden="false" customHeight="true" outlineLevel="0" collapsed="false">
      <c r="A98" s="16" t="s">
        <v>183</v>
      </c>
      <c r="B98" s="16"/>
      <c r="C98" s="16"/>
      <c r="D98" s="13" t="n">
        <f aca="false">+bal_data!E212</f>
        <v>0</v>
      </c>
      <c r="E98" s="13" t="n">
        <f aca="false">+bal_data!F212</f>
        <v>0</v>
      </c>
      <c r="F98" s="13" t="n">
        <f aca="false">+bal_data!E272</f>
        <v>25745</v>
      </c>
      <c r="G98" s="13" t="n">
        <f aca="false">+bal_data!F272</f>
        <v>23439</v>
      </c>
      <c r="H98" s="13" t="n">
        <f aca="false">+bal_data!E332</f>
        <v>0</v>
      </c>
      <c r="I98" s="13" t="n">
        <f aca="false">+bal_data!F332</f>
        <v>0</v>
      </c>
    </row>
    <row r="99" customFormat="false" ht="9.2" hidden="false" customHeight="true" outlineLevel="0" collapsed="false">
      <c r="A99" s="16" t="s">
        <v>184</v>
      </c>
      <c r="B99" s="16"/>
      <c r="C99" s="16"/>
      <c r="D99" s="13" t="n">
        <f aca="false">+bal_data!E213</f>
        <v>11999</v>
      </c>
      <c r="E99" s="13" t="n">
        <f aca="false">+bal_data!F213</f>
        <v>0</v>
      </c>
      <c r="F99" s="13" t="n">
        <f aca="false">+bal_data!E273</f>
        <v>1322071</v>
      </c>
      <c r="G99" s="13" t="n">
        <f aca="false">+bal_data!F273</f>
        <v>1171882</v>
      </c>
      <c r="H99" s="13" t="n">
        <f aca="false">+bal_data!E333</f>
        <v>87455</v>
      </c>
      <c r="I99" s="13" t="n">
        <f aca="false">+bal_data!F333</f>
        <v>111963</v>
      </c>
    </row>
    <row r="100" customFormat="false" ht="9.2" hidden="false" customHeight="true" outlineLevel="0" collapsed="false">
      <c r="A100" s="16" t="s">
        <v>179</v>
      </c>
      <c r="B100" s="16"/>
      <c r="C100" s="16"/>
      <c r="D100" s="13" t="n">
        <f aca="false">+bal_data!E214</f>
        <v>81832</v>
      </c>
      <c r="E100" s="13" t="n">
        <f aca="false">+bal_data!F214</f>
        <v>73310</v>
      </c>
      <c r="F100" s="13" t="n">
        <f aca="false">+bal_data!E274</f>
        <v>4779112</v>
      </c>
      <c r="G100" s="13" t="n">
        <f aca="false">+bal_data!F274</f>
        <v>2560531</v>
      </c>
      <c r="H100" s="13" t="n">
        <f aca="false">+bal_data!E334</f>
        <v>0</v>
      </c>
      <c r="I100" s="13" t="n">
        <f aca="false">+bal_data!F334</f>
        <v>3613</v>
      </c>
    </row>
    <row r="101" customFormat="false" ht="9.2" hidden="false" customHeight="true" outlineLevel="0" collapsed="false">
      <c r="A101" s="16" t="s">
        <v>185</v>
      </c>
      <c r="B101" s="16"/>
      <c r="C101" s="16"/>
      <c r="D101" s="13" t="n">
        <f aca="false">+bal_data!E215</f>
        <v>794814</v>
      </c>
      <c r="E101" s="13" t="n">
        <f aca="false">+bal_data!F215</f>
        <v>296265</v>
      </c>
      <c r="F101" s="13" t="n">
        <f aca="false">+bal_data!E275</f>
        <v>14829976</v>
      </c>
      <c r="G101" s="13" t="n">
        <f aca="false">+bal_data!F275</f>
        <v>10262513</v>
      </c>
      <c r="H101" s="13" t="n">
        <f aca="false">+bal_data!E335</f>
        <v>2793120</v>
      </c>
      <c r="I101" s="13" t="n">
        <f aca="false">+bal_data!F335</f>
        <v>2509674</v>
      </c>
    </row>
    <row r="102" customFormat="false" ht="9.2" hidden="false" customHeight="true" outlineLevel="0" collapsed="false">
      <c r="A102" s="16" t="s">
        <v>186</v>
      </c>
      <c r="B102" s="16"/>
      <c r="C102" s="16"/>
      <c r="D102" s="13" t="n">
        <f aca="false">+bal_data!E216</f>
        <v>0</v>
      </c>
      <c r="E102" s="13" t="n">
        <f aca="false">+bal_data!F216</f>
        <v>0</v>
      </c>
      <c r="F102" s="13" t="n">
        <f aca="false">+bal_data!E276</f>
        <v>0</v>
      </c>
      <c r="G102" s="13" t="n">
        <f aca="false">+bal_data!F276</f>
        <v>0</v>
      </c>
      <c r="H102" s="13" t="n">
        <f aca="false">+bal_data!E336</f>
        <v>0</v>
      </c>
      <c r="I102" s="13" t="n">
        <f aca="false">+bal_data!F336</f>
        <v>0</v>
      </c>
    </row>
    <row r="103" customFormat="false" ht="9.2" hidden="false" customHeight="true" outlineLevel="0" collapsed="false">
      <c r="A103" s="16" t="s">
        <v>187</v>
      </c>
      <c r="B103" s="16"/>
      <c r="C103" s="16"/>
      <c r="D103" s="13" t="n">
        <f aca="false">+bal_data!E217</f>
        <v>0</v>
      </c>
      <c r="E103" s="13" t="n">
        <f aca="false">+bal_data!F217</f>
        <v>0</v>
      </c>
      <c r="F103" s="13" t="n">
        <f aca="false">+bal_data!E277</f>
        <v>0</v>
      </c>
      <c r="G103" s="13" t="n">
        <f aca="false">+bal_data!F277</f>
        <v>1616179</v>
      </c>
      <c r="H103" s="13" t="n">
        <f aca="false">+bal_data!E337</f>
        <v>-100808</v>
      </c>
      <c r="I103" s="13" t="n">
        <f aca="false">+bal_data!F337</f>
        <v>-49757</v>
      </c>
    </row>
    <row r="104" customFormat="false" ht="9.2" hidden="false" customHeight="true" outlineLevel="0" collapsed="false">
      <c r="A104" s="16" t="s">
        <v>188</v>
      </c>
      <c r="B104" s="16"/>
      <c r="C104" s="16"/>
      <c r="D104" s="13" t="n">
        <f aca="false">+bal_data!E218</f>
        <v>0</v>
      </c>
      <c r="E104" s="13" t="n">
        <f aca="false">+bal_data!F218</f>
        <v>0</v>
      </c>
      <c r="F104" s="13" t="n">
        <f aca="false">+bal_data!E278</f>
        <v>0</v>
      </c>
      <c r="G104" s="13" t="n">
        <f aca="false">+bal_data!F278</f>
        <v>0</v>
      </c>
      <c r="H104" s="13" t="n">
        <f aca="false">+bal_data!E338</f>
        <v>0</v>
      </c>
      <c r="I104" s="13" t="n">
        <f aca="false">+bal_data!F338</f>
        <v>0</v>
      </c>
    </row>
    <row r="105" customFormat="false" ht="9.2" hidden="false" customHeight="true" outlineLevel="0" collapsed="false">
      <c r="A105" s="16" t="s">
        <v>179</v>
      </c>
      <c r="B105" s="16"/>
      <c r="C105" s="16"/>
      <c r="D105" s="13" t="n">
        <f aca="false">+bal_data!E219</f>
        <v>63313</v>
      </c>
      <c r="E105" s="13" t="n">
        <f aca="false">+bal_data!F219</f>
        <v>58655</v>
      </c>
      <c r="F105" s="13" t="n">
        <f aca="false">+bal_data!E279</f>
        <v>4916381</v>
      </c>
      <c r="G105" s="13" t="n">
        <f aca="false">+bal_data!F279</f>
        <v>5132725</v>
      </c>
      <c r="H105" s="13" t="n">
        <f aca="false">+bal_data!E339</f>
        <v>30368</v>
      </c>
      <c r="I105" s="13" t="n">
        <f aca="false">+bal_data!F339</f>
        <v>20173</v>
      </c>
    </row>
    <row r="106" customFormat="false" ht="9.2" hidden="false" customHeight="true" outlineLevel="0" collapsed="false">
      <c r="A106" s="16" t="s">
        <v>189</v>
      </c>
      <c r="B106" s="16"/>
      <c r="C106" s="16"/>
      <c r="D106" s="13" t="n">
        <f aca="false">+bal_data!E220</f>
        <v>63313</v>
      </c>
      <c r="E106" s="13" t="n">
        <f aca="false">+bal_data!F220</f>
        <v>58655</v>
      </c>
      <c r="F106" s="13" t="n">
        <f aca="false">+bal_data!E280</f>
        <v>4916381</v>
      </c>
      <c r="G106" s="13" t="n">
        <f aca="false">+bal_data!F280</f>
        <v>6748904</v>
      </c>
      <c r="H106" s="13" t="n">
        <f aca="false">+bal_data!E340</f>
        <v>-70440</v>
      </c>
      <c r="I106" s="13" t="n">
        <f aca="false">+bal_data!F340</f>
        <v>-29584</v>
      </c>
    </row>
    <row r="107" customFormat="false" ht="9.2" hidden="false" customHeight="true" outlineLevel="0" collapsed="false">
      <c r="A107" s="16" t="s">
        <v>190</v>
      </c>
      <c r="B107" s="16"/>
      <c r="C107" s="16"/>
      <c r="D107" s="13" t="n">
        <f aca="false">+bal_data!E221</f>
        <v>0</v>
      </c>
      <c r="E107" s="13" t="n">
        <f aca="false">+bal_data!F221</f>
        <v>0</v>
      </c>
      <c r="F107" s="13" t="n">
        <f aca="false">+bal_data!E281</f>
        <v>0</v>
      </c>
      <c r="G107" s="13" t="n">
        <f aca="false">+bal_data!F281</f>
        <v>0</v>
      </c>
      <c r="H107" s="13" t="n">
        <f aca="false">+bal_data!E341</f>
        <v>0</v>
      </c>
      <c r="I107" s="13" t="n">
        <f aca="false">+bal_data!F341</f>
        <v>0</v>
      </c>
    </row>
    <row r="108" customFormat="false" ht="9.2" hidden="false" customHeight="true" outlineLevel="0" collapsed="false">
      <c r="A108" s="16" t="s">
        <v>191</v>
      </c>
      <c r="B108" s="16"/>
      <c r="C108" s="16"/>
      <c r="D108" s="13" t="n">
        <f aca="false">+bal_data!E222</f>
        <v>0</v>
      </c>
      <c r="E108" s="13" t="n">
        <f aca="false">+bal_data!F222</f>
        <v>0</v>
      </c>
      <c r="F108" s="13" t="n">
        <f aca="false">+bal_data!E282</f>
        <v>0</v>
      </c>
      <c r="G108" s="13" t="n">
        <f aca="false">+bal_data!F282</f>
        <v>0</v>
      </c>
      <c r="H108" s="13" t="n">
        <f aca="false">+bal_data!E342</f>
        <v>0</v>
      </c>
      <c r="I108" s="13" t="n">
        <f aca="false">+bal_data!F342</f>
        <v>0</v>
      </c>
    </row>
    <row r="109" customFormat="false" ht="9.2" hidden="false" customHeight="true" outlineLevel="0" collapsed="false">
      <c r="A109" s="16" t="s">
        <v>192</v>
      </c>
      <c r="B109" s="16"/>
      <c r="C109" s="16"/>
      <c r="D109" s="13" t="n">
        <f aca="false">+bal_data!E223</f>
        <v>0</v>
      </c>
      <c r="E109" s="13" t="n">
        <f aca="false">+bal_data!F223</f>
        <v>0</v>
      </c>
      <c r="F109" s="13" t="n">
        <f aca="false">+bal_data!E283</f>
        <v>0</v>
      </c>
      <c r="G109" s="13" t="n">
        <f aca="false">+bal_data!F283</f>
        <v>0</v>
      </c>
      <c r="H109" s="13" t="n">
        <f aca="false">+bal_data!E343</f>
        <v>0</v>
      </c>
      <c r="I109" s="13" t="n">
        <f aca="false">+bal_data!F343</f>
        <v>0</v>
      </c>
    </row>
    <row r="110" customFormat="false" ht="9.2" hidden="false" customHeight="true" outlineLevel="0" collapsed="false">
      <c r="A110" s="16" t="s">
        <v>193</v>
      </c>
      <c r="B110" s="16"/>
      <c r="C110" s="16"/>
      <c r="D110" s="13" t="n">
        <f aca="false">+bal_data!E224</f>
        <v>0</v>
      </c>
      <c r="E110" s="13" t="n">
        <f aca="false">+bal_data!F224</f>
        <v>0</v>
      </c>
      <c r="F110" s="13" t="n">
        <f aca="false">+bal_data!E284</f>
        <v>1</v>
      </c>
      <c r="G110" s="13" t="n">
        <f aca="false">+bal_data!F284</f>
        <v>1</v>
      </c>
      <c r="H110" s="13" t="n">
        <f aca="false">+bal_data!E344</f>
        <v>1</v>
      </c>
      <c r="I110" s="13" t="n">
        <f aca="false">+bal_data!F344</f>
        <v>1</v>
      </c>
    </row>
    <row r="111" customFormat="false" ht="9.2" hidden="false" customHeight="true" outlineLevel="0" collapsed="false">
      <c r="A111" s="16" t="s">
        <v>194</v>
      </c>
      <c r="B111" s="16"/>
      <c r="C111" s="16"/>
      <c r="D111" s="13" t="n">
        <f aca="false">+bal_data!E225</f>
        <v>0</v>
      </c>
      <c r="E111" s="13" t="n">
        <f aca="false">+bal_data!F225</f>
        <v>0</v>
      </c>
      <c r="F111" s="13" t="n">
        <f aca="false">+bal_data!E285</f>
        <v>0</v>
      </c>
      <c r="G111" s="13" t="n">
        <f aca="false">+bal_data!F285</f>
        <v>0</v>
      </c>
      <c r="H111" s="13" t="n">
        <f aca="false">+bal_data!E345</f>
        <v>0</v>
      </c>
      <c r="I111" s="13" t="n">
        <f aca="false">+bal_data!F345</f>
        <v>0</v>
      </c>
    </row>
    <row r="112" customFormat="false" ht="9.2" hidden="false" customHeight="true" outlineLevel="0" collapsed="false">
      <c r="A112" s="16" t="s">
        <v>195</v>
      </c>
      <c r="B112" s="16"/>
      <c r="C112" s="16"/>
      <c r="D112" s="13" t="n">
        <f aca="false">+bal_data!E226</f>
        <v>0</v>
      </c>
      <c r="E112" s="13" t="n">
        <f aca="false">+bal_data!F226</f>
        <v>0</v>
      </c>
      <c r="F112" s="13" t="n">
        <f aca="false">+bal_data!E286</f>
        <v>1</v>
      </c>
      <c r="G112" s="13" t="n">
        <f aca="false">+bal_data!F286</f>
        <v>1</v>
      </c>
      <c r="H112" s="13" t="n">
        <f aca="false">+bal_data!E346</f>
        <v>1</v>
      </c>
      <c r="I112" s="13" t="n">
        <f aca="false">+bal_data!F346</f>
        <v>1</v>
      </c>
    </row>
    <row r="113" customFormat="false" ht="9.2" hidden="false" customHeight="true" outlineLevel="0" collapsed="false">
      <c r="A113" s="16" t="s">
        <v>196</v>
      </c>
      <c r="B113" s="16"/>
      <c r="C113" s="16"/>
      <c r="D113" s="13" t="n">
        <f aca="false">+bal_data!E227</f>
        <v>555132</v>
      </c>
      <c r="E113" s="13" t="n">
        <f aca="false">+bal_data!F227</f>
        <v>519749</v>
      </c>
      <c r="F113" s="13" t="n">
        <f aca="false">+bal_data!E287</f>
        <v>3406480</v>
      </c>
      <c r="G113" s="13" t="n">
        <f aca="false">+bal_data!F287</f>
        <v>3347251</v>
      </c>
      <c r="H113" s="13" t="n">
        <f aca="false">+bal_data!E347</f>
        <v>270397</v>
      </c>
      <c r="I113" s="13" t="n">
        <f aca="false">+bal_data!F347</f>
        <v>200397</v>
      </c>
    </row>
    <row r="114" customFormat="false" ht="9.2" hidden="false" customHeight="true" outlineLevel="0" collapsed="false">
      <c r="A114" s="16" t="s">
        <v>197</v>
      </c>
      <c r="B114" s="16"/>
      <c r="C114" s="16"/>
      <c r="D114" s="13" t="n">
        <f aca="false">+bal_data!E228</f>
        <v>555132</v>
      </c>
      <c r="E114" s="13" t="n">
        <f aca="false">+bal_data!F228</f>
        <v>519749</v>
      </c>
      <c r="F114" s="13" t="n">
        <f aca="false">+bal_data!E288</f>
        <v>3406481</v>
      </c>
      <c r="G114" s="13" t="n">
        <f aca="false">+bal_data!F288</f>
        <v>3347252</v>
      </c>
      <c r="H114" s="13" t="n">
        <f aca="false">+bal_data!E348</f>
        <v>270398</v>
      </c>
      <c r="I114" s="13" t="n">
        <f aca="false">+bal_data!F348</f>
        <v>200398</v>
      </c>
    </row>
    <row r="115" customFormat="false" ht="9.2" hidden="false" customHeight="true" outlineLevel="0" collapsed="false">
      <c r="A115" s="16" t="s">
        <v>198</v>
      </c>
      <c r="B115" s="16"/>
      <c r="C115" s="16"/>
      <c r="D115" s="13" t="n">
        <f aca="false">+bal_data!E229</f>
        <v>0</v>
      </c>
      <c r="E115" s="13" t="n">
        <f aca="false">+bal_data!F229</f>
        <v>0</v>
      </c>
      <c r="F115" s="13" t="n">
        <f aca="false">+bal_data!E289</f>
        <v>0</v>
      </c>
      <c r="G115" s="13" t="n">
        <f aca="false">+bal_data!F289</f>
        <v>0</v>
      </c>
      <c r="H115" s="13" t="n">
        <f aca="false">+bal_data!E349</f>
        <v>0</v>
      </c>
      <c r="I115" s="13" t="n">
        <f aca="false">+bal_data!F349</f>
        <v>0</v>
      </c>
    </row>
    <row r="116" customFormat="false" ht="9.2" hidden="false" customHeight="true" outlineLevel="0" collapsed="false">
      <c r="A116" s="16" t="s">
        <v>198</v>
      </c>
      <c r="B116" s="16"/>
      <c r="C116" s="16"/>
      <c r="D116" s="13" t="n">
        <f aca="false">+bal_data!E230</f>
        <v>-255917</v>
      </c>
      <c r="E116" s="13" t="n">
        <f aca="false">+bal_data!F230</f>
        <v>120467</v>
      </c>
      <c r="F116" s="13" t="n">
        <f aca="false">+bal_data!E290</f>
        <v>-1651553</v>
      </c>
      <c r="G116" s="13" t="n">
        <f aca="false">+bal_data!F290</f>
        <v>3138782</v>
      </c>
      <c r="H116" s="13" t="n">
        <f aca="false">+bal_data!E350</f>
        <v>-270419</v>
      </c>
      <c r="I116" s="13" t="n">
        <f aca="false">+bal_data!F350</f>
        <v>-148601</v>
      </c>
    </row>
    <row r="117" customFormat="false" ht="9.2" hidden="false" customHeight="true" outlineLevel="0" collapsed="false">
      <c r="A117" s="16" t="s">
        <v>199</v>
      </c>
      <c r="B117" s="16"/>
      <c r="C117" s="16"/>
      <c r="D117" s="13" t="n">
        <f aca="false">+bal_data!E231</f>
        <v>299215</v>
      </c>
      <c r="E117" s="13" t="n">
        <f aca="false">+bal_data!F231</f>
        <v>640216</v>
      </c>
      <c r="F117" s="13" t="n">
        <f aca="false">+bal_data!E291</f>
        <v>1754928</v>
      </c>
      <c r="G117" s="13" t="n">
        <f aca="false">+bal_data!F291</f>
        <v>6486034</v>
      </c>
      <c r="H117" s="13" t="n">
        <f aca="false">+bal_data!E351</f>
        <v>-21</v>
      </c>
      <c r="I117" s="13" t="n">
        <f aca="false">+bal_data!F351</f>
        <v>51798</v>
      </c>
    </row>
    <row r="118" customFormat="false" ht="9.2" hidden="false" customHeight="true" outlineLevel="0" collapsed="false">
      <c r="A118" s="16" t="s">
        <v>200</v>
      </c>
      <c r="B118" s="16"/>
      <c r="C118" s="16"/>
      <c r="D118" s="13" t="n">
        <f aca="false">+bal_data!E232</f>
        <v>0</v>
      </c>
      <c r="E118" s="13" t="n">
        <f aca="false">+bal_data!F232</f>
        <v>0</v>
      </c>
      <c r="F118" s="13" t="n">
        <f aca="false">+bal_data!E292</f>
        <v>0</v>
      </c>
      <c r="G118" s="13" t="n">
        <f aca="false">+bal_data!F292</f>
        <v>0</v>
      </c>
      <c r="H118" s="13" t="n">
        <f aca="false">+bal_data!E352</f>
        <v>0</v>
      </c>
      <c r="I118" s="13" t="n">
        <f aca="false">+bal_data!F352</f>
        <v>0</v>
      </c>
    </row>
    <row r="119" customFormat="false" ht="9.2" hidden="false" customHeight="true" outlineLevel="0" collapsed="false">
      <c r="A119" s="16" t="s">
        <v>201</v>
      </c>
      <c r="B119" s="16"/>
      <c r="C119" s="16"/>
      <c r="D119" s="13" t="n">
        <f aca="false">+bal_data!E233</f>
        <v>299215</v>
      </c>
      <c r="E119" s="13" t="n">
        <f aca="false">+bal_data!F233</f>
        <v>640216</v>
      </c>
      <c r="F119" s="13" t="n">
        <f aca="false">+bal_data!E293</f>
        <v>1754928</v>
      </c>
      <c r="G119" s="13" t="n">
        <f aca="false">+bal_data!F293</f>
        <v>6486034</v>
      </c>
      <c r="H119" s="13" t="n">
        <f aca="false">+bal_data!E353</f>
        <v>-21</v>
      </c>
      <c r="I119" s="13" t="n">
        <f aca="false">+bal_data!F353</f>
        <v>51798</v>
      </c>
    </row>
    <row r="120" customFormat="false" ht="9.2" hidden="false" customHeight="true" outlineLevel="0" collapsed="false">
      <c r="A120" s="16" t="s">
        <v>202</v>
      </c>
      <c r="B120" s="16"/>
      <c r="C120" s="16"/>
      <c r="D120" s="13" t="n">
        <f aca="false">+bal_data!E234</f>
        <v>1632840</v>
      </c>
      <c r="E120" s="13" t="n">
        <f aca="false">+bal_data!F234</f>
        <v>1693949</v>
      </c>
      <c r="F120" s="13" t="n">
        <f aca="false">+bal_data!E294</f>
        <v>27649706</v>
      </c>
      <c r="G120" s="13" t="n">
        <f aca="false">+bal_data!F294</f>
        <v>28176735</v>
      </c>
      <c r="H120" s="13" t="n">
        <f aca="false">+bal_data!E354</f>
        <v>3137156</v>
      </c>
      <c r="I120" s="13" t="n">
        <f aca="false">+bal_data!F354</f>
        <v>2851972</v>
      </c>
    </row>
    <row r="121" customFormat="false" ht="9.2" hidden="false" customHeight="true" outlineLevel="0" collapsed="false">
      <c r="A12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121" s="14"/>
      <c r="C121" s="14"/>
      <c r="D121" s="14"/>
      <c r="E121" s="14"/>
      <c r="F121" s="14"/>
      <c r="G121" s="14"/>
      <c r="H121" s="14"/>
      <c r="I121" s="13" t="n">
        <f aca="false">+I61+1</f>
        <v>96</v>
      </c>
    </row>
    <row r="122" customFormat="false" ht="9.2" hidden="false" customHeight="true" outlineLevel="0" collapsed="false">
      <c r="A122" s="15" t="s">
        <v>151</v>
      </c>
      <c r="B122" s="15"/>
      <c r="C122" s="15"/>
      <c r="D122" s="15"/>
      <c r="E122" s="15"/>
      <c r="F122" s="15"/>
      <c r="G122" s="15"/>
      <c r="H122" s="15"/>
      <c r="I122" s="15"/>
    </row>
    <row r="123" customFormat="false" ht="9.2" hidden="false" customHeight="true" outlineLevel="0" collapsed="false">
      <c r="A123" s="16"/>
      <c r="B123" s="16"/>
      <c r="C123" s="16"/>
      <c r="D123" s="14" t="str">
        <f aca="false">CONCATENATE(+bal_data!D362," ",+bal_data!C362)</f>
        <v>SYSTEM MAJOR</v>
      </c>
      <c r="E123" s="14"/>
      <c r="F123" s="14" t="str">
        <f aca="false">CONCATENATE(+bal_data!D422," ",+bal_data!C422)</f>
        <v>SYSTEM MAJOR</v>
      </c>
      <c r="G123" s="14"/>
      <c r="H123" s="14" t="str">
        <f aca="false">CONCATENATE(+bal_data!D482," ",+bal_data!C482)</f>
        <v>SYSTEM MAJOR</v>
      </c>
      <c r="I123" s="14"/>
    </row>
    <row r="124" customFormat="false" ht="9.2" hidden="false" customHeight="true" outlineLevel="0" collapsed="false">
      <c r="A124" s="16" t="s">
        <v>1</v>
      </c>
      <c r="B124" s="16"/>
      <c r="C124" s="16"/>
      <c r="D124" s="14" t="str">
        <f aca="false">+bal_data!B362</f>
        <v>ATA AIRLINES d/b/a ATA.</v>
      </c>
      <c r="E124" s="14"/>
      <c r="F124" s="14" t="str">
        <f aca="false">+bal_data!B422</f>
        <v>CONTINENTAL AIR LINES, INC.</v>
      </c>
      <c r="G124" s="14"/>
      <c r="H124" s="14" t="str">
        <f aca="false">+bal_data!B482</f>
        <v>DELTA AIR LINES, INC.</v>
      </c>
      <c r="I124" s="14"/>
    </row>
    <row r="125" customFormat="false" ht="9.2" hidden="false" customHeight="true" outlineLevel="0" collapsed="false">
      <c r="A125" s="16"/>
      <c r="B125" s="16"/>
      <c r="C125" s="16"/>
      <c r="D125" s="16" t="s">
        <v>152</v>
      </c>
      <c r="E125" s="16"/>
      <c r="F125" s="16" t="s">
        <v>152</v>
      </c>
      <c r="G125" s="16"/>
      <c r="H125" s="16" t="s">
        <v>152</v>
      </c>
      <c r="I125" s="16"/>
    </row>
    <row r="126" customFormat="false" ht="9.2" hidden="false" customHeight="true" outlineLevel="0" collapsed="false">
      <c r="A126" s="16"/>
      <c r="B126" s="16"/>
      <c r="C126" s="16"/>
      <c r="D126" s="13" t="s">
        <v>5</v>
      </c>
      <c r="E126" s="13" t="s">
        <v>6</v>
      </c>
      <c r="F126" s="13" t="s">
        <v>5</v>
      </c>
      <c r="G126" s="13" t="s">
        <v>6</v>
      </c>
      <c r="H126" s="13" t="s">
        <v>5</v>
      </c>
      <c r="I126" s="13" t="s">
        <v>6</v>
      </c>
    </row>
    <row r="127" customFormat="false" ht="9.2" hidden="false" customHeight="true" outlineLevel="0" collapsed="false">
      <c r="A127" s="16" t="s">
        <v>151</v>
      </c>
      <c r="B127" s="16"/>
      <c r="C127" s="16"/>
      <c r="D127" s="16"/>
      <c r="E127" s="16"/>
      <c r="F127" s="16"/>
      <c r="G127" s="16"/>
      <c r="H127" s="16"/>
      <c r="I127" s="16"/>
    </row>
    <row r="128" customFormat="false" ht="9.2" hidden="false" customHeight="true" outlineLevel="0" collapsed="false">
      <c r="A128" s="16" t="s">
        <v>153</v>
      </c>
      <c r="B128" s="16"/>
      <c r="C128" s="16"/>
      <c r="D128" s="13" t="n">
        <f aca="false">+bal_data!E362</f>
        <v>0</v>
      </c>
      <c r="E128" s="13" t="n">
        <f aca="false">+bal_data!F362</f>
        <v>0</v>
      </c>
      <c r="F128" s="13" t="n">
        <f aca="false">+bal_data!E422</f>
        <v>0</v>
      </c>
      <c r="G128" s="13" t="n">
        <f aca="false">+bal_data!F422</f>
        <v>0</v>
      </c>
      <c r="H128" s="13" t="n">
        <f aca="false">+bal_data!E482</f>
        <v>0</v>
      </c>
      <c r="I128" s="13" t="n">
        <f aca="false">+bal_data!F482</f>
        <v>0</v>
      </c>
    </row>
    <row r="129" customFormat="false" ht="9.2" hidden="false" customHeight="true" outlineLevel="0" collapsed="false">
      <c r="A129" s="16" t="s">
        <v>154</v>
      </c>
      <c r="B129" s="16"/>
      <c r="C129" s="16"/>
      <c r="D129" s="13" t="n">
        <f aca="false">+bal_data!E363</f>
        <v>0</v>
      </c>
      <c r="E129" s="13" t="n">
        <f aca="false">+bal_data!F363</f>
        <v>0</v>
      </c>
      <c r="F129" s="13" t="n">
        <f aca="false">+bal_data!E423</f>
        <v>0</v>
      </c>
      <c r="G129" s="13" t="n">
        <f aca="false">+bal_data!F423</f>
        <v>0</v>
      </c>
      <c r="H129" s="13" t="n">
        <f aca="false">+bal_data!E483</f>
        <v>0</v>
      </c>
      <c r="I129" s="13" t="n">
        <f aca="false">+bal_data!F483</f>
        <v>0</v>
      </c>
    </row>
    <row r="130" customFormat="false" ht="9.2" hidden="false" customHeight="true" outlineLevel="0" collapsed="false">
      <c r="A130" s="16" t="s">
        <v>155</v>
      </c>
      <c r="B130" s="16"/>
      <c r="C130" s="16"/>
      <c r="D130" s="13" t="n">
        <f aca="false">+bal_data!E364</f>
        <v>202429</v>
      </c>
      <c r="E130" s="13" t="n">
        <f aca="false">+bal_data!F364</f>
        <v>187043</v>
      </c>
      <c r="F130" s="13" t="n">
        <f aca="false">+bal_data!E424</f>
        <v>1215991</v>
      </c>
      <c r="G130" s="13" t="n">
        <f aca="false">+bal_data!F424</f>
        <v>1052321</v>
      </c>
      <c r="H130" s="13" t="n">
        <f aca="false">+bal_data!E484</f>
        <v>1556524</v>
      </c>
      <c r="I130" s="13" t="n">
        <f aca="false">+bal_data!F484</f>
        <v>1824327</v>
      </c>
    </row>
    <row r="131" customFormat="false" ht="9.2" hidden="false" customHeight="true" outlineLevel="0" collapsed="false">
      <c r="A131" s="16" t="s">
        <v>156</v>
      </c>
      <c r="B131" s="16"/>
      <c r="C131" s="16"/>
      <c r="D131" s="13" t="n">
        <f aca="false">+bal_data!E365</f>
        <v>113619</v>
      </c>
      <c r="E131" s="13" t="n">
        <f aca="false">+bal_data!F365</f>
        <v>287865</v>
      </c>
      <c r="F131" s="13" t="n">
        <f aca="false">+bal_data!E425</f>
        <v>442704</v>
      </c>
      <c r="G131" s="13" t="n">
        <f aca="false">+bal_data!F425</f>
        <v>503329</v>
      </c>
      <c r="H131" s="13" t="n">
        <f aca="false">+bal_data!E485</f>
        <v>1385984</v>
      </c>
      <c r="I131" s="13" t="n">
        <f aca="false">+bal_data!F485</f>
        <v>1133328</v>
      </c>
    </row>
    <row r="132" customFormat="false" ht="9.2" hidden="false" customHeight="true" outlineLevel="0" collapsed="false">
      <c r="A132" s="16" t="s">
        <v>157</v>
      </c>
      <c r="B132" s="16"/>
      <c r="C132" s="16"/>
      <c r="D132" s="13" t="n">
        <f aca="false">+bal_data!E366</f>
        <v>1979</v>
      </c>
      <c r="E132" s="13" t="n">
        <f aca="false">+bal_data!F366</f>
        <v>1079</v>
      </c>
      <c r="F132" s="13" t="n">
        <f aca="false">+bal_data!E426</f>
        <v>62316</v>
      </c>
      <c r="G132" s="13" t="n">
        <f aca="false">+bal_data!F426</f>
        <v>25625</v>
      </c>
      <c r="H132" s="13" t="n">
        <f aca="false">+bal_data!E486</f>
        <v>0</v>
      </c>
      <c r="I132" s="13" t="n">
        <f aca="false">+bal_data!F486</f>
        <v>0</v>
      </c>
    </row>
    <row r="133" customFormat="false" ht="9.2" hidden="false" customHeight="true" outlineLevel="0" collapsed="false">
      <c r="A133" s="16" t="s">
        <v>158</v>
      </c>
      <c r="B133" s="16"/>
      <c r="C133" s="16"/>
      <c r="D133" s="13" t="n">
        <f aca="false">+bal_data!E367</f>
        <v>101197</v>
      </c>
      <c r="E133" s="13" t="n">
        <f aca="false">+bal_data!F367</f>
        <v>213952</v>
      </c>
      <c r="F133" s="13" t="n">
        <f aca="false">+bal_data!E427</f>
        <v>549888</v>
      </c>
      <c r="G133" s="13" t="n">
        <f aca="false">+bal_data!F427</f>
        <v>555666</v>
      </c>
      <c r="H133" s="13" t="n">
        <f aca="false">+bal_data!E487</f>
        <v>1084992</v>
      </c>
      <c r="I133" s="13" t="n">
        <f aca="false">+bal_data!F487</f>
        <v>911067</v>
      </c>
    </row>
    <row r="134" customFormat="false" ht="9.2" hidden="false" customHeight="true" outlineLevel="0" collapsed="false">
      <c r="A134" s="16" t="s">
        <v>159</v>
      </c>
      <c r="B134" s="16"/>
      <c r="C134" s="16"/>
      <c r="D134" s="13" t="n">
        <f aca="false">+bal_data!E368</f>
        <v>415265</v>
      </c>
      <c r="E134" s="13" t="n">
        <f aca="false">+bal_data!F368</f>
        <v>687782</v>
      </c>
      <c r="F134" s="13" t="n">
        <f aca="false">+bal_data!E428</f>
        <v>2146267</v>
      </c>
      <c r="G134" s="13" t="n">
        <f aca="false">+bal_data!F428</f>
        <v>2085691</v>
      </c>
      <c r="H134" s="13" t="n">
        <f aca="false">+bal_data!E488</f>
        <v>4027500</v>
      </c>
      <c r="I134" s="13" t="n">
        <f aca="false">+bal_data!F488</f>
        <v>3868722</v>
      </c>
    </row>
    <row r="135" customFormat="false" ht="9.2" hidden="false" customHeight="true" outlineLevel="0" collapsed="false">
      <c r="A135" s="16" t="s">
        <v>160</v>
      </c>
      <c r="B135" s="16"/>
      <c r="C135" s="16"/>
      <c r="D135" s="13" t="n">
        <f aca="false">+bal_data!E369</f>
        <v>22968</v>
      </c>
      <c r="E135" s="13" t="n">
        <f aca="false">+bal_data!F369</f>
        <v>0</v>
      </c>
      <c r="F135" s="13" t="n">
        <f aca="false">+bal_data!E429</f>
        <v>415652</v>
      </c>
      <c r="G135" s="13" t="n">
        <f aca="false">+bal_data!F429</f>
        <v>161467</v>
      </c>
      <c r="H135" s="13" t="n">
        <f aca="false">+bal_data!E489</f>
        <v>2934991</v>
      </c>
      <c r="I135" s="13" t="n">
        <f aca="false">+bal_data!F489</f>
        <v>2883382</v>
      </c>
    </row>
    <row r="136" customFormat="false" ht="9.2" hidden="false" customHeight="true" outlineLevel="0" collapsed="false">
      <c r="A136" s="16" t="s">
        <v>161</v>
      </c>
      <c r="B136" s="16"/>
      <c r="C136" s="16"/>
      <c r="D136" s="13" t="n">
        <f aca="false">+bal_data!E370</f>
        <v>0</v>
      </c>
      <c r="E136" s="13" t="n">
        <f aca="false">+bal_data!F370</f>
        <v>0</v>
      </c>
      <c r="F136" s="13" t="n">
        <f aca="false">+bal_data!E430</f>
        <v>0</v>
      </c>
      <c r="G136" s="13" t="n">
        <f aca="false">+bal_data!F430</f>
        <v>0</v>
      </c>
      <c r="H136" s="13" t="n">
        <f aca="false">+bal_data!E490</f>
        <v>0</v>
      </c>
      <c r="I136" s="13" t="n">
        <f aca="false">+bal_data!F490</f>
        <v>0</v>
      </c>
    </row>
    <row r="137" customFormat="false" ht="9.2" hidden="false" customHeight="true" outlineLevel="0" collapsed="false">
      <c r="A137" s="16" t="s">
        <v>162</v>
      </c>
      <c r="B137" s="16"/>
      <c r="C137" s="16"/>
      <c r="D137" s="13" t="n">
        <f aca="false">+bal_data!E371</f>
        <v>299861</v>
      </c>
      <c r="E137" s="13" t="n">
        <f aca="false">+bal_data!F371</f>
        <v>312412</v>
      </c>
      <c r="F137" s="13" t="n">
        <f aca="false">+bal_data!E431</f>
        <v>6654974</v>
      </c>
      <c r="G137" s="13" t="n">
        <f aca="false">+bal_data!F431</f>
        <v>5534186</v>
      </c>
      <c r="H137" s="13" t="n">
        <f aca="false">+bal_data!E491</f>
        <v>18619323</v>
      </c>
      <c r="I137" s="13" t="n">
        <f aca="false">+bal_data!F491</f>
        <v>18437544</v>
      </c>
    </row>
    <row r="138" customFormat="false" ht="9.2" hidden="false" customHeight="true" outlineLevel="0" collapsed="false">
      <c r="A138" s="16" t="s">
        <v>163</v>
      </c>
      <c r="B138" s="16"/>
      <c r="C138" s="16"/>
      <c r="D138" s="13" t="n">
        <f aca="false">+bal_data!E372</f>
        <v>128046</v>
      </c>
      <c r="E138" s="13" t="n">
        <f aca="false">+bal_data!F372</f>
        <v>112858</v>
      </c>
      <c r="F138" s="13" t="n">
        <f aca="false">+bal_data!E432</f>
        <v>1061810</v>
      </c>
      <c r="G138" s="13" t="n">
        <f aca="false">+bal_data!F432</f>
        <v>853697</v>
      </c>
      <c r="H138" s="13" t="n">
        <f aca="false">+bal_data!E492</f>
        <v>3803838</v>
      </c>
      <c r="I138" s="13" t="n">
        <f aca="false">+bal_data!F492</f>
        <v>3864813</v>
      </c>
    </row>
    <row r="139" customFormat="false" ht="9.2" hidden="false" customHeight="true" outlineLevel="0" collapsed="false">
      <c r="A139" s="16" t="s">
        <v>164</v>
      </c>
      <c r="B139" s="16"/>
      <c r="C139" s="16"/>
      <c r="D139" s="13" t="n">
        <f aca="false">+bal_data!E373</f>
        <v>173915</v>
      </c>
      <c r="E139" s="13" t="n">
        <f aca="false">+bal_data!F373</f>
        <v>126015</v>
      </c>
      <c r="F139" s="13" t="n">
        <f aca="false">+bal_data!E433</f>
        <v>1503371</v>
      </c>
      <c r="G139" s="13" t="n">
        <f aca="false">+bal_data!F433</f>
        <v>1170589</v>
      </c>
      <c r="H139" s="13" t="n">
        <f aca="false">+bal_data!E493</f>
        <v>8063749</v>
      </c>
      <c r="I139" s="13" t="n">
        <f aca="false">+bal_data!F493</f>
        <v>7568230</v>
      </c>
    </row>
    <row r="140" customFormat="false" ht="9.2" hidden="false" customHeight="true" outlineLevel="0" collapsed="false">
      <c r="A140" s="16" t="s">
        <v>165</v>
      </c>
      <c r="B140" s="16"/>
      <c r="C140" s="16"/>
      <c r="D140" s="13" t="n">
        <f aca="false">+bal_data!E374</f>
        <v>253992</v>
      </c>
      <c r="E140" s="13" t="n">
        <f aca="false">+bal_data!F374</f>
        <v>299255</v>
      </c>
      <c r="F140" s="13" t="n">
        <f aca="false">+bal_data!E434</f>
        <v>6213413</v>
      </c>
      <c r="G140" s="13" t="n">
        <f aca="false">+bal_data!F434</f>
        <v>5217294</v>
      </c>
      <c r="H140" s="13" t="n">
        <f aca="false">+bal_data!E494</f>
        <v>14359412</v>
      </c>
      <c r="I140" s="13" t="n">
        <f aca="false">+bal_data!F494</f>
        <v>14734127</v>
      </c>
    </row>
    <row r="141" customFormat="false" ht="9.2" hidden="false" customHeight="true" outlineLevel="0" collapsed="false">
      <c r="A141" s="16" t="s">
        <v>166</v>
      </c>
      <c r="B141" s="16"/>
      <c r="C141" s="16"/>
      <c r="D141" s="13" t="n">
        <f aca="false">+bal_data!E375</f>
        <v>0</v>
      </c>
      <c r="E141" s="13" t="n">
        <f aca="false">+bal_data!F375</f>
        <v>0</v>
      </c>
      <c r="F141" s="13" t="n">
        <f aca="false">+bal_data!E435</f>
        <v>363456</v>
      </c>
      <c r="G141" s="13" t="n">
        <f aca="false">+bal_data!F435</f>
        <v>441668</v>
      </c>
      <c r="H141" s="13" t="n">
        <f aca="false">+bal_data!E495</f>
        <v>439500</v>
      </c>
      <c r="I141" s="13" t="n">
        <f aca="false">+bal_data!F495</f>
        <v>382309</v>
      </c>
    </row>
    <row r="142" customFormat="false" ht="9.2" hidden="false" customHeight="true" outlineLevel="0" collapsed="false">
      <c r="A142" s="16" t="s">
        <v>167</v>
      </c>
      <c r="B142" s="16"/>
      <c r="C142" s="16"/>
      <c r="D142" s="13" t="n">
        <f aca="false">+bal_data!E376</f>
        <v>0</v>
      </c>
      <c r="E142" s="13" t="n">
        <f aca="false">+bal_data!F376</f>
        <v>0</v>
      </c>
      <c r="F142" s="13" t="n">
        <f aca="false">+bal_data!E436</f>
        <v>115011</v>
      </c>
      <c r="G142" s="13" t="n">
        <f aca="false">+bal_data!F436</f>
        <v>191557</v>
      </c>
      <c r="H142" s="13" t="n">
        <f aca="false">+bal_data!E496</f>
        <v>296961</v>
      </c>
      <c r="I142" s="13" t="n">
        <f aca="false">+bal_data!F496</f>
        <v>262591</v>
      </c>
    </row>
    <row r="143" customFormat="false" ht="9.2" hidden="false" customHeight="true" outlineLevel="0" collapsed="false">
      <c r="A143" s="16" t="s">
        <v>168</v>
      </c>
      <c r="B143" s="16"/>
      <c r="C143" s="16"/>
      <c r="D143" s="13" t="n">
        <f aca="false">+bal_data!E377</f>
        <v>0</v>
      </c>
      <c r="E143" s="13" t="n">
        <f aca="false">+bal_data!F377</f>
        <v>0</v>
      </c>
      <c r="F143" s="13" t="n">
        <f aca="false">+bal_data!E437</f>
        <v>248445</v>
      </c>
      <c r="G143" s="13" t="n">
        <f aca="false">+bal_data!F437</f>
        <v>250111</v>
      </c>
      <c r="H143" s="13" t="n">
        <f aca="false">+bal_data!E497</f>
        <v>142539</v>
      </c>
      <c r="I143" s="13" t="n">
        <f aca="false">+bal_data!F497</f>
        <v>119718</v>
      </c>
    </row>
    <row r="144" customFormat="false" ht="9.2" hidden="false" customHeight="true" outlineLevel="0" collapsed="false">
      <c r="A144" s="16" t="s">
        <v>169</v>
      </c>
      <c r="B144" s="16"/>
      <c r="C144" s="16"/>
      <c r="D144" s="13" t="n">
        <f aca="false">+bal_data!E378</f>
        <v>0</v>
      </c>
      <c r="E144" s="13" t="n">
        <f aca="false">+bal_data!F378</f>
        <v>0</v>
      </c>
      <c r="F144" s="13" t="n">
        <f aca="false">+bal_data!E438</f>
        <v>269383</v>
      </c>
      <c r="G144" s="13" t="n">
        <f aca="false">+bal_data!F438</f>
        <v>454491</v>
      </c>
      <c r="H144" s="13" t="n">
        <f aca="false">+bal_data!E498</f>
        <v>42088</v>
      </c>
      <c r="I144" s="13" t="n">
        <f aca="false">+bal_data!F498</f>
        <v>151318</v>
      </c>
    </row>
    <row r="145" customFormat="false" ht="9.2" hidden="false" customHeight="true" outlineLevel="0" collapsed="false">
      <c r="A145" s="16" t="s">
        <v>170</v>
      </c>
      <c r="B145" s="16"/>
      <c r="C145" s="16"/>
      <c r="D145" s="13" t="n">
        <f aca="false">+bal_data!E379</f>
        <v>253992</v>
      </c>
      <c r="E145" s="13" t="n">
        <f aca="false">+bal_data!F379</f>
        <v>299255</v>
      </c>
      <c r="F145" s="13" t="n">
        <f aca="false">+bal_data!E439</f>
        <v>6731241</v>
      </c>
      <c r="G145" s="13" t="n">
        <f aca="false">+bal_data!F439</f>
        <v>5921896</v>
      </c>
      <c r="H145" s="13" t="n">
        <f aca="false">+bal_data!E499</f>
        <v>14544039</v>
      </c>
      <c r="I145" s="13" t="n">
        <f aca="false">+bal_data!F499</f>
        <v>15005163</v>
      </c>
    </row>
    <row r="146" customFormat="false" ht="9.2" hidden="false" customHeight="true" outlineLevel="0" collapsed="false">
      <c r="A146" s="16" t="s">
        <v>171</v>
      </c>
      <c r="B146" s="16"/>
      <c r="C146" s="16"/>
      <c r="D146" s="13" t="n">
        <f aca="false">+bal_data!E380</f>
        <v>0</v>
      </c>
      <c r="E146" s="13" t="n">
        <f aca="false">+bal_data!F380</f>
        <v>0</v>
      </c>
      <c r="F146" s="13" t="n">
        <f aca="false">+bal_data!E440</f>
        <v>0</v>
      </c>
      <c r="G146" s="13" t="n">
        <f aca="false">+bal_data!F440</f>
        <v>0</v>
      </c>
      <c r="H146" s="13" t="n">
        <f aca="false">+bal_data!E500</f>
        <v>51893</v>
      </c>
      <c r="I146" s="13" t="n">
        <f aca="false">+bal_data!F500</f>
        <v>77915</v>
      </c>
    </row>
    <row r="147" customFormat="false" ht="9.2" hidden="false" customHeight="true" outlineLevel="0" collapsed="false">
      <c r="A147" s="16" t="s">
        <v>172</v>
      </c>
      <c r="B147" s="16"/>
      <c r="C147" s="16"/>
      <c r="D147" s="13" t="n">
        <f aca="false">+bal_data!E381</f>
        <v>121001</v>
      </c>
      <c r="E147" s="13" t="n">
        <f aca="false">+bal_data!F381</f>
        <v>153952</v>
      </c>
      <c r="F147" s="13" t="n">
        <f aca="false">+bal_data!E441</f>
        <v>1256968</v>
      </c>
      <c r="G147" s="13" t="n">
        <f aca="false">+bal_data!F441</f>
        <v>1572853</v>
      </c>
      <c r="H147" s="13" t="n">
        <f aca="false">+bal_data!E501</f>
        <v>1775077</v>
      </c>
      <c r="I147" s="13" t="n">
        <f aca="false">+bal_data!F501</f>
        <v>1196591</v>
      </c>
    </row>
    <row r="148" customFormat="false" ht="9.2" hidden="false" customHeight="true" outlineLevel="0" collapsed="false">
      <c r="A148" s="16" t="s">
        <v>173</v>
      </c>
      <c r="B148" s="16"/>
      <c r="C148" s="16"/>
      <c r="D148" s="13" t="n">
        <f aca="false">+bal_data!E382</f>
        <v>813226</v>
      </c>
      <c r="E148" s="13" t="n">
        <f aca="false">+bal_data!F382</f>
        <v>1140988</v>
      </c>
      <c r="F148" s="13" t="n">
        <f aca="false">+bal_data!E442</f>
        <v>10550128</v>
      </c>
      <c r="G148" s="13" t="n">
        <f aca="false">+bal_data!F442</f>
        <v>9741907</v>
      </c>
      <c r="H148" s="13" t="n">
        <f aca="false">+bal_data!E502</f>
        <v>23333500</v>
      </c>
      <c r="I148" s="13" t="n">
        <f aca="false">+bal_data!F502</f>
        <v>23031773</v>
      </c>
    </row>
    <row r="149" customFormat="false" ht="9.2" hidden="false" customHeight="true" outlineLevel="0" collapsed="false">
      <c r="A149" s="16" t="s">
        <v>174</v>
      </c>
      <c r="B149" s="16"/>
      <c r="C149" s="16"/>
      <c r="D149" s="13" t="n">
        <f aca="false">+bal_data!E383</f>
        <v>0</v>
      </c>
      <c r="E149" s="13" t="n">
        <f aca="false">+bal_data!F383</f>
        <v>0</v>
      </c>
      <c r="F149" s="13" t="n">
        <f aca="false">+bal_data!E443</f>
        <v>0</v>
      </c>
      <c r="G149" s="13" t="n">
        <f aca="false">+bal_data!F443</f>
        <v>0</v>
      </c>
      <c r="H149" s="13" t="n">
        <f aca="false">+bal_data!E503</f>
        <v>0</v>
      </c>
      <c r="I149" s="13" t="n">
        <f aca="false">+bal_data!F503</f>
        <v>0</v>
      </c>
    </row>
    <row r="150" customFormat="false" ht="9.2" hidden="false" customHeight="true" outlineLevel="0" collapsed="false">
      <c r="A150" s="16" t="s">
        <v>175</v>
      </c>
      <c r="B150" s="16"/>
      <c r="C150" s="16"/>
      <c r="D150" s="13" t="n">
        <f aca="false">+bal_data!E384</f>
        <v>0</v>
      </c>
      <c r="E150" s="13" t="n">
        <f aca="false">+bal_data!F384</f>
        <v>0</v>
      </c>
      <c r="F150" s="13" t="n">
        <f aca="false">+bal_data!E444</f>
        <v>0</v>
      </c>
      <c r="G150" s="13" t="n">
        <f aca="false">+bal_data!F444</f>
        <v>0</v>
      </c>
      <c r="H150" s="13" t="n">
        <f aca="false">+bal_data!E504</f>
        <v>0</v>
      </c>
      <c r="I150" s="13" t="n">
        <f aca="false">+bal_data!F504</f>
        <v>0</v>
      </c>
    </row>
    <row r="151" customFormat="false" ht="9.2" hidden="false" customHeight="true" outlineLevel="0" collapsed="false">
      <c r="A151" s="16" t="s">
        <v>176</v>
      </c>
      <c r="B151" s="16"/>
      <c r="C151" s="16"/>
      <c r="D151" s="13" t="n">
        <f aca="false">+bal_data!E385</f>
        <v>137959</v>
      </c>
      <c r="E151" s="13" t="n">
        <f aca="false">+bal_data!F385</f>
        <v>138649</v>
      </c>
      <c r="F151" s="13" t="n">
        <f aca="false">+bal_data!E445</f>
        <v>467944</v>
      </c>
      <c r="G151" s="13" t="n">
        <f aca="false">+bal_data!F445</f>
        <v>328130</v>
      </c>
      <c r="H151" s="13" t="n">
        <f aca="false">+bal_data!E505</f>
        <v>597680</v>
      </c>
      <c r="I151" s="13" t="n">
        <f aca="false">+bal_data!F505</f>
        <v>849723</v>
      </c>
    </row>
    <row r="152" customFormat="false" ht="9.2" hidden="false" customHeight="true" outlineLevel="0" collapsed="false">
      <c r="A152" s="16" t="s">
        <v>177</v>
      </c>
      <c r="B152" s="16"/>
      <c r="C152" s="16"/>
      <c r="D152" s="13" t="n">
        <f aca="false">+bal_data!E386</f>
        <v>0</v>
      </c>
      <c r="E152" s="13" t="n">
        <f aca="false">+bal_data!F386</f>
        <v>0</v>
      </c>
      <c r="F152" s="13" t="n">
        <f aca="false">+bal_data!E446</f>
        <v>23253</v>
      </c>
      <c r="G152" s="13" t="n">
        <f aca="false">+bal_data!F446</f>
        <v>24672</v>
      </c>
      <c r="H152" s="13" t="n">
        <f aca="false">+bal_data!E506</f>
        <v>27108</v>
      </c>
      <c r="I152" s="13" t="n">
        <f aca="false">+bal_data!F506</f>
        <v>30953</v>
      </c>
    </row>
    <row r="153" customFormat="false" ht="9.2" hidden="false" customHeight="true" outlineLevel="0" collapsed="false">
      <c r="A153" s="16" t="s">
        <v>178</v>
      </c>
      <c r="B153" s="16"/>
      <c r="C153" s="16"/>
      <c r="D153" s="13" t="n">
        <f aca="false">+bal_data!E387</f>
        <v>87734</v>
      </c>
      <c r="E153" s="13" t="n">
        <f aca="false">+bal_data!F387</f>
        <v>84210</v>
      </c>
      <c r="F153" s="13" t="n">
        <f aca="false">+bal_data!E447</f>
        <v>881518</v>
      </c>
      <c r="G153" s="13" t="n">
        <f aca="false">+bal_data!F447</f>
        <v>1024198</v>
      </c>
      <c r="H153" s="13" t="n">
        <f aca="false">+bal_data!E507</f>
        <v>1256845</v>
      </c>
      <c r="I153" s="13" t="n">
        <f aca="false">+bal_data!F507</f>
        <v>1204003</v>
      </c>
    </row>
    <row r="154" customFormat="false" ht="9.2" hidden="false" customHeight="true" outlineLevel="0" collapsed="false">
      <c r="A154" s="16" t="s">
        <v>179</v>
      </c>
      <c r="B154" s="16"/>
      <c r="C154" s="16"/>
      <c r="D154" s="13" t="n">
        <f aca="false">+bal_data!E388</f>
        <v>152398</v>
      </c>
      <c r="E154" s="13" t="n">
        <f aca="false">+bal_data!F388</f>
        <v>453221</v>
      </c>
      <c r="F154" s="13" t="n">
        <f aca="false">+bal_data!E448</f>
        <v>1422307</v>
      </c>
      <c r="G154" s="13" t="n">
        <f aca="false">+bal_data!F448</f>
        <v>1787270</v>
      </c>
      <c r="H154" s="13" t="n">
        <f aca="false">+bal_data!E508</f>
        <v>4494446</v>
      </c>
      <c r="I154" s="13" t="n">
        <f aca="false">+bal_data!F508</f>
        <v>4093799</v>
      </c>
    </row>
    <row r="155" customFormat="false" ht="9.2" hidden="false" customHeight="true" outlineLevel="0" collapsed="false">
      <c r="A155" s="16" t="s">
        <v>180</v>
      </c>
      <c r="B155" s="16"/>
      <c r="C155" s="16"/>
      <c r="D155" s="13" t="n">
        <f aca="false">+bal_data!E389</f>
        <v>378091</v>
      </c>
      <c r="E155" s="13" t="n">
        <f aca="false">+bal_data!F389</f>
        <v>676079</v>
      </c>
      <c r="F155" s="13" t="n">
        <f aca="false">+bal_data!E449</f>
        <v>2795022</v>
      </c>
      <c r="G155" s="13" t="n">
        <f aca="false">+bal_data!F449</f>
        <v>3164270</v>
      </c>
      <c r="H155" s="13" t="n">
        <f aca="false">+bal_data!E509</f>
        <v>6376079</v>
      </c>
      <c r="I155" s="13" t="n">
        <f aca="false">+bal_data!F509</f>
        <v>6178478</v>
      </c>
    </row>
    <row r="156" customFormat="false" ht="9.2" hidden="false" customHeight="true" outlineLevel="0" collapsed="false">
      <c r="A156" s="16" t="s">
        <v>181</v>
      </c>
      <c r="B156" s="16"/>
      <c r="C156" s="16"/>
      <c r="D156" s="13" t="n">
        <f aca="false">+bal_data!E390</f>
        <v>0</v>
      </c>
      <c r="E156" s="13" t="n">
        <f aca="false">+bal_data!F390</f>
        <v>0</v>
      </c>
      <c r="F156" s="13" t="n">
        <f aca="false">+bal_data!E450</f>
        <v>0</v>
      </c>
      <c r="G156" s="13" t="n">
        <f aca="false">+bal_data!F450</f>
        <v>0</v>
      </c>
      <c r="H156" s="13" t="n">
        <f aca="false">+bal_data!E510</f>
        <v>0</v>
      </c>
      <c r="I156" s="13" t="n">
        <f aca="false">+bal_data!F510</f>
        <v>0</v>
      </c>
    </row>
    <row r="157" customFormat="false" ht="9.2" hidden="false" customHeight="true" outlineLevel="0" collapsed="false">
      <c r="A157" s="16" t="s">
        <v>182</v>
      </c>
      <c r="B157" s="16"/>
      <c r="C157" s="16"/>
      <c r="D157" s="13" t="n">
        <f aca="false">+bal_data!E391</f>
        <v>486853</v>
      </c>
      <c r="E157" s="13" t="n">
        <f aca="false">+bal_data!F391</f>
        <v>373533</v>
      </c>
      <c r="F157" s="13" t="n">
        <f aca="false">+bal_data!E451</f>
        <v>4938623</v>
      </c>
      <c r="G157" s="13" t="n">
        <f aca="false">+bal_data!F451</f>
        <v>3927729</v>
      </c>
      <c r="H157" s="13" t="n">
        <f aca="false">+bal_data!E511</f>
        <v>8914144</v>
      </c>
      <c r="I157" s="13" t="n">
        <f aca="false">+bal_data!F511</f>
        <v>7948318</v>
      </c>
    </row>
    <row r="158" customFormat="false" ht="9.2" hidden="false" customHeight="true" outlineLevel="0" collapsed="false">
      <c r="A158" s="16" t="s">
        <v>183</v>
      </c>
      <c r="B158" s="16"/>
      <c r="C158" s="16"/>
      <c r="D158" s="13" t="n">
        <f aca="false">+bal_data!E392</f>
        <v>0</v>
      </c>
      <c r="E158" s="13" t="n">
        <f aca="false">+bal_data!F392</f>
        <v>0</v>
      </c>
      <c r="F158" s="13" t="n">
        <f aca="false">+bal_data!E452</f>
        <v>0</v>
      </c>
      <c r="G158" s="13" t="n">
        <f aca="false">+bal_data!F452</f>
        <v>0</v>
      </c>
      <c r="H158" s="13" t="n">
        <f aca="false">+bal_data!E512</f>
        <v>0</v>
      </c>
      <c r="I158" s="13" t="n">
        <f aca="false">+bal_data!F512</f>
        <v>0</v>
      </c>
    </row>
    <row r="159" customFormat="false" ht="9.2" hidden="false" customHeight="true" outlineLevel="0" collapsed="false">
      <c r="A159" s="16" t="s">
        <v>184</v>
      </c>
      <c r="B159" s="16"/>
      <c r="C159" s="16"/>
      <c r="D159" s="13" t="n">
        <f aca="false">+bal_data!E393</f>
        <v>0</v>
      </c>
      <c r="E159" s="13" t="n">
        <f aca="false">+bal_data!F393</f>
        <v>0</v>
      </c>
      <c r="F159" s="13" t="n">
        <f aca="false">+bal_data!E453</f>
        <v>279098</v>
      </c>
      <c r="G159" s="13" t="n">
        <f aca="false">+bal_data!F453</f>
        <v>263614</v>
      </c>
      <c r="H159" s="13" t="n">
        <f aca="false">+bal_data!E513</f>
        <v>99932</v>
      </c>
      <c r="I159" s="13" t="n">
        <f aca="false">+bal_data!F513</f>
        <v>68463</v>
      </c>
    </row>
    <row r="160" customFormat="false" ht="9.2" hidden="false" customHeight="true" outlineLevel="0" collapsed="false">
      <c r="A160" s="16" t="s">
        <v>179</v>
      </c>
      <c r="B160" s="16"/>
      <c r="C160" s="16"/>
      <c r="D160" s="13" t="n">
        <f aca="false">+bal_data!E394</f>
        <v>0</v>
      </c>
      <c r="E160" s="13" t="n">
        <f aca="false">+bal_data!F394</f>
        <v>0</v>
      </c>
      <c r="F160" s="13" t="n">
        <f aca="false">+bal_data!E454</f>
        <v>939134</v>
      </c>
      <c r="G160" s="13" t="n">
        <f aca="false">+bal_data!F454</f>
        <v>279596</v>
      </c>
      <c r="H160" s="13" t="n">
        <f aca="false">+bal_data!E514</f>
        <v>6346681</v>
      </c>
      <c r="I160" s="13" t="n">
        <f aca="false">+bal_data!F514</f>
        <v>3526579</v>
      </c>
    </row>
    <row r="161" customFormat="false" ht="9.2" hidden="false" customHeight="true" outlineLevel="0" collapsed="false">
      <c r="A161" s="16" t="s">
        <v>185</v>
      </c>
      <c r="B161" s="16"/>
      <c r="C161" s="16"/>
      <c r="D161" s="13" t="n">
        <f aca="false">+bal_data!E395</f>
        <v>486853</v>
      </c>
      <c r="E161" s="13" t="n">
        <f aca="false">+bal_data!F395</f>
        <v>373533</v>
      </c>
      <c r="F161" s="13" t="n">
        <f aca="false">+bal_data!E455</f>
        <v>6156855</v>
      </c>
      <c r="G161" s="13" t="n">
        <f aca="false">+bal_data!F455</f>
        <v>4470939</v>
      </c>
      <c r="H161" s="13" t="n">
        <f aca="false">+bal_data!E515</f>
        <v>15360757</v>
      </c>
      <c r="I161" s="13" t="n">
        <f aca="false">+bal_data!F515</f>
        <v>11543360</v>
      </c>
    </row>
    <row r="162" customFormat="false" ht="9.2" hidden="false" customHeight="true" outlineLevel="0" collapsed="false">
      <c r="A162" s="16" t="s">
        <v>186</v>
      </c>
      <c r="B162" s="16"/>
      <c r="C162" s="16"/>
      <c r="D162" s="13" t="n">
        <f aca="false">+bal_data!E396</f>
        <v>0</v>
      </c>
      <c r="E162" s="13" t="n">
        <f aca="false">+bal_data!F396</f>
        <v>0</v>
      </c>
      <c r="F162" s="13" t="n">
        <f aca="false">+bal_data!E456</f>
        <v>0</v>
      </c>
      <c r="G162" s="13" t="n">
        <f aca="false">+bal_data!F456</f>
        <v>0</v>
      </c>
      <c r="H162" s="13" t="n">
        <f aca="false">+bal_data!E516</f>
        <v>0</v>
      </c>
      <c r="I162" s="13" t="n">
        <f aca="false">+bal_data!F516</f>
        <v>0</v>
      </c>
    </row>
    <row r="163" customFormat="false" ht="9.2" hidden="false" customHeight="true" outlineLevel="0" collapsed="false">
      <c r="A163" s="16" t="s">
        <v>187</v>
      </c>
      <c r="B163" s="16"/>
      <c r="C163" s="16"/>
      <c r="D163" s="13" t="n">
        <f aca="false">+bal_data!E397</f>
        <v>2639</v>
      </c>
      <c r="E163" s="13" t="n">
        <f aca="false">+bal_data!F397</f>
        <v>12713</v>
      </c>
      <c r="F163" s="13" t="n">
        <f aca="false">+bal_data!E457</f>
        <v>499501</v>
      </c>
      <c r="G163" s="13" t="n">
        <f aca="false">+bal_data!F457</f>
        <v>710989</v>
      </c>
      <c r="H163" s="13" t="n">
        <f aca="false">+bal_data!E517</f>
        <v>-179434</v>
      </c>
      <c r="I163" s="13" t="n">
        <f aca="false">+bal_data!F517</f>
        <v>389870</v>
      </c>
    </row>
    <row r="164" customFormat="false" ht="9.2" hidden="false" customHeight="true" outlineLevel="0" collapsed="false">
      <c r="A164" s="16" t="s">
        <v>188</v>
      </c>
      <c r="B164" s="16"/>
      <c r="C164" s="16"/>
      <c r="D164" s="13" t="n">
        <f aca="false">+bal_data!E398</f>
        <v>0</v>
      </c>
      <c r="E164" s="13" t="n">
        <f aca="false">+bal_data!F398</f>
        <v>0</v>
      </c>
      <c r="F164" s="13" t="n">
        <f aca="false">+bal_data!E458</f>
        <v>0</v>
      </c>
      <c r="G164" s="13" t="n">
        <f aca="false">+bal_data!F458</f>
        <v>0</v>
      </c>
      <c r="H164" s="13" t="n">
        <f aca="false">+bal_data!E518</f>
        <v>0</v>
      </c>
      <c r="I164" s="13" t="n">
        <f aca="false">+bal_data!F518</f>
        <v>0</v>
      </c>
    </row>
    <row r="165" customFormat="false" ht="9.2" hidden="false" customHeight="true" outlineLevel="0" collapsed="false">
      <c r="A165" s="16" t="s">
        <v>179</v>
      </c>
      <c r="B165" s="16"/>
      <c r="C165" s="16"/>
      <c r="D165" s="13" t="n">
        <f aca="false">+bal_data!E399</f>
        <v>91547</v>
      </c>
      <c r="E165" s="13" t="n">
        <f aca="false">+bal_data!F399</f>
        <v>58400</v>
      </c>
      <c r="F165" s="13" t="n">
        <f aca="false">+bal_data!E459</f>
        <v>333230</v>
      </c>
      <c r="G165" s="13" t="n">
        <f aca="false">+bal_data!F459</f>
        <v>244250</v>
      </c>
      <c r="H165" s="13" t="n">
        <f aca="false">+bal_data!E519</f>
        <v>574592</v>
      </c>
      <c r="I165" s="13" t="n">
        <f aca="false">+bal_data!F519</f>
        <v>828005</v>
      </c>
    </row>
    <row r="166" customFormat="false" ht="9.2" hidden="false" customHeight="true" outlineLevel="0" collapsed="false">
      <c r="A166" s="16" t="s">
        <v>189</v>
      </c>
      <c r="B166" s="16"/>
      <c r="C166" s="16"/>
      <c r="D166" s="13" t="n">
        <f aca="false">+bal_data!E400</f>
        <v>94186</v>
      </c>
      <c r="E166" s="13" t="n">
        <f aca="false">+bal_data!F400</f>
        <v>71113</v>
      </c>
      <c r="F166" s="13" t="n">
        <f aca="false">+bal_data!E460</f>
        <v>832731</v>
      </c>
      <c r="G166" s="13" t="n">
        <f aca="false">+bal_data!F460</f>
        <v>955239</v>
      </c>
      <c r="H166" s="13" t="n">
        <f aca="false">+bal_data!E520</f>
        <v>395158</v>
      </c>
      <c r="I166" s="13" t="n">
        <f aca="false">+bal_data!F520</f>
        <v>1217875</v>
      </c>
    </row>
    <row r="167" customFormat="false" ht="9.2" hidden="false" customHeight="true" outlineLevel="0" collapsed="false">
      <c r="A167" s="16" t="s">
        <v>190</v>
      </c>
      <c r="B167" s="16"/>
      <c r="C167" s="16"/>
      <c r="D167" s="13" t="n">
        <f aca="false">+bal_data!E401</f>
        <v>0</v>
      </c>
      <c r="E167" s="13" t="n">
        <f aca="false">+bal_data!F401</f>
        <v>0</v>
      </c>
      <c r="F167" s="13" t="n">
        <f aca="false">+bal_data!E461</f>
        <v>0</v>
      </c>
      <c r="G167" s="13" t="n">
        <f aca="false">+bal_data!F461</f>
        <v>0</v>
      </c>
      <c r="H167" s="13" t="n">
        <f aca="false">+bal_data!E521</f>
        <v>0</v>
      </c>
      <c r="I167" s="13" t="n">
        <f aca="false">+bal_data!F521</f>
        <v>0</v>
      </c>
    </row>
    <row r="168" customFormat="false" ht="9.2" hidden="false" customHeight="true" outlineLevel="0" collapsed="false">
      <c r="A168" s="16" t="s">
        <v>191</v>
      </c>
      <c r="B168" s="16"/>
      <c r="C168" s="16"/>
      <c r="D168" s="13" t="n">
        <f aca="false">+bal_data!E402</f>
        <v>0</v>
      </c>
      <c r="E168" s="13" t="n">
        <f aca="false">+bal_data!F402</f>
        <v>0</v>
      </c>
      <c r="F168" s="13" t="n">
        <f aca="false">+bal_data!E462</f>
        <v>0</v>
      </c>
      <c r="G168" s="13" t="n">
        <f aca="false">+bal_data!F462</f>
        <v>0</v>
      </c>
      <c r="H168" s="13" t="n">
        <f aca="false">+bal_data!E522</f>
        <v>0</v>
      </c>
      <c r="I168" s="13" t="n">
        <f aca="false">+bal_data!F522</f>
        <v>0</v>
      </c>
    </row>
    <row r="169" customFormat="false" ht="9.2" hidden="false" customHeight="true" outlineLevel="0" collapsed="false">
      <c r="A169" s="16" t="s">
        <v>192</v>
      </c>
      <c r="B169" s="16"/>
      <c r="C169" s="16"/>
      <c r="D169" s="13" t="n">
        <f aca="false">+bal_data!E403</f>
        <v>0</v>
      </c>
      <c r="E169" s="13" t="n">
        <f aca="false">+bal_data!F403</f>
        <v>0</v>
      </c>
      <c r="F169" s="13" t="n">
        <f aca="false">+bal_data!E463</f>
        <v>0</v>
      </c>
      <c r="G169" s="13" t="n">
        <f aca="false">+bal_data!F463</f>
        <v>0</v>
      </c>
      <c r="H169" s="13" t="n">
        <f aca="false">+bal_data!E523</f>
        <v>264007</v>
      </c>
      <c r="I169" s="13" t="n">
        <f aca="false">+bal_data!F523</f>
        <v>255406</v>
      </c>
    </row>
    <row r="170" customFormat="false" ht="9.2" hidden="false" customHeight="true" outlineLevel="0" collapsed="false">
      <c r="A170" s="16" t="s">
        <v>193</v>
      </c>
      <c r="B170" s="16"/>
      <c r="C170" s="16"/>
      <c r="D170" s="13" t="n">
        <f aca="false">+bal_data!E404</f>
        <v>1</v>
      </c>
      <c r="E170" s="13" t="n">
        <f aca="false">+bal_data!F404</f>
        <v>1</v>
      </c>
      <c r="F170" s="13" t="n">
        <f aca="false">+bal_data!E464</f>
        <v>912</v>
      </c>
      <c r="G170" s="13" t="n">
        <f aca="false">+bal_data!F464</f>
        <v>886</v>
      </c>
      <c r="H170" s="13" t="n">
        <f aca="false">+bal_data!E524</f>
        <v>271257</v>
      </c>
      <c r="I170" s="13" t="n">
        <f aca="false">+bal_data!F524</f>
        <v>271247</v>
      </c>
    </row>
    <row r="171" customFormat="false" ht="9.2" hidden="false" customHeight="true" outlineLevel="0" collapsed="false">
      <c r="A171" s="16" t="s">
        <v>194</v>
      </c>
      <c r="B171" s="16"/>
      <c r="C171" s="16"/>
      <c r="D171" s="13" t="n">
        <f aca="false">+bal_data!E405</f>
        <v>0</v>
      </c>
      <c r="E171" s="13" t="n">
        <f aca="false">+bal_data!F405</f>
        <v>0</v>
      </c>
      <c r="F171" s="13" t="n">
        <f aca="false">+bal_data!E465</f>
        <v>0</v>
      </c>
      <c r="G171" s="13" t="n">
        <f aca="false">+bal_data!F465</f>
        <v>0</v>
      </c>
      <c r="H171" s="13" t="n">
        <f aca="false">+bal_data!E525</f>
        <v>0</v>
      </c>
      <c r="I171" s="13" t="n">
        <f aca="false">+bal_data!F525</f>
        <v>0</v>
      </c>
    </row>
    <row r="172" customFormat="false" ht="9.2" hidden="false" customHeight="true" outlineLevel="0" collapsed="false">
      <c r="A172" s="16" t="s">
        <v>195</v>
      </c>
      <c r="B172" s="16"/>
      <c r="C172" s="16"/>
      <c r="D172" s="13" t="n">
        <f aca="false">+bal_data!E406</f>
        <v>1</v>
      </c>
      <c r="E172" s="13" t="n">
        <f aca="false">+bal_data!F406</f>
        <v>1</v>
      </c>
      <c r="F172" s="13" t="n">
        <f aca="false">+bal_data!E466</f>
        <v>912</v>
      </c>
      <c r="G172" s="13" t="n">
        <f aca="false">+bal_data!F466</f>
        <v>886</v>
      </c>
      <c r="H172" s="13" t="n">
        <f aca="false">+bal_data!E526</f>
        <v>535264</v>
      </c>
      <c r="I172" s="13" t="n">
        <f aca="false">+bal_data!F526</f>
        <v>526653</v>
      </c>
    </row>
    <row r="173" customFormat="false" ht="9.2" hidden="false" customHeight="true" outlineLevel="0" collapsed="false">
      <c r="A173" s="16" t="s">
        <v>196</v>
      </c>
      <c r="B173" s="16"/>
      <c r="C173" s="16"/>
      <c r="D173" s="13" t="n">
        <f aca="false">+bal_data!E407</f>
        <v>0</v>
      </c>
      <c r="E173" s="13" t="n">
        <f aca="false">+bal_data!F407</f>
        <v>0</v>
      </c>
      <c r="F173" s="13" t="n">
        <f aca="false">+bal_data!E467</f>
        <v>1398615</v>
      </c>
      <c r="G173" s="13" t="n">
        <f aca="false">+bal_data!F467</f>
        <v>1071754</v>
      </c>
      <c r="H173" s="13" t="n">
        <f aca="false">+bal_data!E527</f>
        <v>3262470</v>
      </c>
      <c r="I173" s="13" t="n">
        <f aca="false">+bal_data!F527</f>
        <v>3264262</v>
      </c>
    </row>
    <row r="174" customFormat="false" ht="9.2" hidden="false" customHeight="true" outlineLevel="0" collapsed="false">
      <c r="A174" s="16" t="s">
        <v>197</v>
      </c>
      <c r="B174" s="16"/>
      <c r="C174" s="16"/>
      <c r="D174" s="13" t="n">
        <f aca="false">+bal_data!E408</f>
        <v>1</v>
      </c>
      <c r="E174" s="13" t="n">
        <f aca="false">+bal_data!F408</f>
        <v>1</v>
      </c>
      <c r="F174" s="13" t="n">
        <f aca="false">+bal_data!E468</f>
        <v>1399527</v>
      </c>
      <c r="G174" s="13" t="n">
        <f aca="false">+bal_data!F468</f>
        <v>1072640</v>
      </c>
      <c r="H174" s="13" t="n">
        <f aca="false">+bal_data!E528</f>
        <v>3797734</v>
      </c>
      <c r="I174" s="13" t="n">
        <f aca="false">+bal_data!F528</f>
        <v>3790915</v>
      </c>
    </row>
    <row r="175" customFormat="false" ht="9.2" hidden="false" customHeight="true" outlineLevel="0" collapsed="false">
      <c r="A175" s="16" t="s">
        <v>198</v>
      </c>
      <c r="B175" s="16"/>
      <c r="C175" s="16"/>
      <c r="D175" s="13" t="n">
        <f aca="false">+bal_data!E409</f>
        <v>0</v>
      </c>
      <c r="E175" s="13" t="n">
        <f aca="false">+bal_data!F409</f>
        <v>0</v>
      </c>
      <c r="F175" s="13" t="n">
        <f aca="false">+bal_data!E469</f>
        <v>0</v>
      </c>
      <c r="G175" s="13" t="n">
        <f aca="false">+bal_data!F469</f>
        <v>0</v>
      </c>
      <c r="H175" s="13" t="n">
        <f aca="false">+bal_data!E529</f>
        <v>0</v>
      </c>
      <c r="I175" s="13" t="n">
        <f aca="false">+bal_data!F529</f>
        <v>0</v>
      </c>
    </row>
    <row r="176" customFormat="false" ht="9.2" hidden="false" customHeight="true" outlineLevel="0" collapsed="false">
      <c r="A176" s="16" t="s">
        <v>198</v>
      </c>
      <c r="B176" s="16"/>
      <c r="C176" s="16"/>
      <c r="D176" s="13" t="n">
        <f aca="false">+bal_data!E410</f>
        <v>-145904</v>
      </c>
      <c r="E176" s="13" t="n">
        <f aca="false">+bal_data!F410</f>
        <v>20262</v>
      </c>
      <c r="F176" s="13" t="n">
        <f aca="false">+bal_data!E470</f>
        <v>506316</v>
      </c>
      <c r="G176" s="13" t="n">
        <f aca="false">+bal_data!F470</f>
        <v>1219142</v>
      </c>
      <c r="H176" s="13" t="n">
        <f aca="false">+bal_data!E530</f>
        <v>121625</v>
      </c>
      <c r="I176" s="13" t="n">
        <f aca="false">+bal_data!F530</f>
        <v>3022593</v>
      </c>
    </row>
    <row r="177" customFormat="false" ht="9.2" hidden="false" customHeight="true" outlineLevel="0" collapsed="false">
      <c r="A177" s="16" t="s">
        <v>199</v>
      </c>
      <c r="B177" s="16"/>
      <c r="C177" s="16"/>
      <c r="D177" s="13" t="n">
        <f aca="false">+bal_data!E411</f>
        <v>-145903</v>
      </c>
      <c r="E177" s="13" t="n">
        <f aca="false">+bal_data!F411</f>
        <v>20263</v>
      </c>
      <c r="F177" s="13" t="n">
        <f aca="false">+bal_data!E471</f>
        <v>1905843</v>
      </c>
      <c r="G177" s="13" t="n">
        <f aca="false">+bal_data!F471</f>
        <v>2291782</v>
      </c>
      <c r="H177" s="13" t="n">
        <f aca="false">+bal_data!E531</f>
        <v>3919359</v>
      </c>
      <c r="I177" s="13" t="n">
        <f aca="false">+bal_data!F531</f>
        <v>6813508</v>
      </c>
    </row>
    <row r="178" customFormat="false" ht="9.2" hidden="false" customHeight="true" outlineLevel="0" collapsed="false">
      <c r="A178" s="16" t="s">
        <v>200</v>
      </c>
      <c r="B178" s="16"/>
      <c r="C178" s="16"/>
      <c r="D178" s="13" t="n">
        <f aca="false">+bal_data!E412</f>
        <v>0</v>
      </c>
      <c r="E178" s="13" t="n">
        <f aca="false">+bal_data!F412</f>
        <v>0</v>
      </c>
      <c r="F178" s="13" t="n">
        <f aca="false">+bal_data!E472</f>
        <v>1140323</v>
      </c>
      <c r="G178" s="13" t="n">
        <f aca="false">+bal_data!F472</f>
        <v>1140323</v>
      </c>
      <c r="H178" s="13" t="n">
        <f aca="false">+bal_data!E532</f>
        <v>2717853</v>
      </c>
      <c r="I178" s="13" t="n">
        <f aca="false">+bal_data!F532</f>
        <v>2721448</v>
      </c>
    </row>
    <row r="179" customFormat="false" ht="9.2" hidden="false" customHeight="true" outlineLevel="0" collapsed="false">
      <c r="A179" s="16" t="s">
        <v>201</v>
      </c>
      <c r="B179" s="16"/>
      <c r="C179" s="16"/>
      <c r="D179" s="13" t="n">
        <f aca="false">+bal_data!E413</f>
        <v>-145903</v>
      </c>
      <c r="E179" s="13" t="n">
        <f aca="false">+bal_data!F413</f>
        <v>20263</v>
      </c>
      <c r="F179" s="13" t="n">
        <f aca="false">+bal_data!E473</f>
        <v>765520</v>
      </c>
      <c r="G179" s="13" t="n">
        <f aca="false">+bal_data!F473</f>
        <v>1151459</v>
      </c>
      <c r="H179" s="13" t="n">
        <f aca="false">+bal_data!E533</f>
        <v>1201506</v>
      </c>
      <c r="I179" s="13" t="n">
        <f aca="false">+bal_data!F533</f>
        <v>4092060</v>
      </c>
    </row>
    <row r="180" customFormat="false" ht="9.2" hidden="false" customHeight="true" outlineLevel="0" collapsed="false">
      <c r="A180" s="16" t="s">
        <v>202</v>
      </c>
      <c r="B180" s="16"/>
      <c r="C180" s="16"/>
      <c r="D180" s="13" t="n">
        <f aca="false">+bal_data!E414</f>
        <v>813226</v>
      </c>
      <c r="E180" s="13" t="n">
        <f aca="false">+bal_data!F414</f>
        <v>1140988</v>
      </c>
      <c r="F180" s="13" t="n">
        <f aca="false">+bal_data!E474</f>
        <v>10550128</v>
      </c>
      <c r="G180" s="13" t="n">
        <f aca="false">+bal_data!F474</f>
        <v>9741907</v>
      </c>
      <c r="H180" s="13" t="n">
        <f aca="false">+bal_data!E534</f>
        <v>23333500</v>
      </c>
      <c r="I180" s="13" t="n">
        <f aca="false">+bal_data!F534</f>
        <v>23031773</v>
      </c>
    </row>
    <row r="181" customFormat="false" ht="9.2" hidden="false" customHeight="true" outlineLevel="0" collapsed="false">
      <c r="A18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181" s="14"/>
      <c r="C181" s="14"/>
      <c r="D181" s="14"/>
      <c r="E181" s="14"/>
      <c r="F181" s="14"/>
      <c r="G181" s="14"/>
      <c r="H181" s="14"/>
      <c r="I181" s="13" t="n">
        <f aca="false">+I121+1</f>
        <v>97</v>
      </c>
    </row>
    <row r="182" customFormat="false" ht="9.2" hidden="false" customHeight="true" outlineLevel="0" collapsed="false">
      <c r="A182" s="15" t="s">
        <v>151</v>
      </c>
      <c r="B182" s="15"/>
      <c r="C182" s="15"/>
      <c r="D182" s="15"/>
      <c r="E182" s="15"/>
      <c r="F182" s="15"/>
      <c r="G182" s="15"/>
      <c r="H182" s="15"/>
      <c r="I182" s="15"/>
    </row>
    <row r="183" customFormat="false" ht="9.2" hidden="false" customHeight="true" outlineLevel="0" collapsed="false">
      <c r="A183" s="16"/>
      <c r="B183" s="16"/>
      <c r="C183" s="16"/>
      <c r="D183" s="14" t="str">
        <f aca="false">CONCATENATE(+bal_data!D542," ",+bal_data!C542)</f>
        <v>SYSTEM MAJOR</v>
      </c>
      <c r="E183" s="14"/>
      <c r="F183" s="14" t="str">
        <f aca="false">CONCATENATE(+bal_data!D602," ",+bal_data!C602)</f>
        <v>SYSTEM MAJOR</v>
      </c>
      <c r="G183" s="14"/>
      <c r="H183" s="14" t="str">
        <f aca="false">CONCATENATE(+bal_data!D662," ",+bal_data!C662)</f>
        <v>SYSTEM MAJOR</v>
      </c>
      <c r="I183" s="14"/>
    </row>
    <row r="184" customFormat="false" ht="9.2" hidden="false" customHeight="true" outlineLevel="0" collapsed="false">
      <c r="A184" s="16" t="s">
        <v>1</v>
      </c>
      <c r="B184" s="16"/>
      <c r="C184" s="16"/>
      <c r="D184" s="14" t="str">
        <f aca="false">+bal_data!B542</f>
        <v>DHL AIRWAYS</v>
      </c>
      <c r="E184" s="14"/>
      <c r="F184" s="14" t="str">
        <f aca="false">+bal_data!B602</f>
        <v>FEDERAL EXPRESS CORPORATION</v>
      </c>
      <c r="G184" s="14"/>
      <c r="H184" s="14" t="str">
        <f aca="false">+bal_data!B662</f>
        <v>NORTHWEST AIRLINES, INC.</v>
      </c>
      <c r="I184" s="14"/>
    </row>
    <row r="185" customFormat="false" ht="9.2" hidden="false" customHeight="true" outlineLevel="0" collapsed="false">
      <c r="A185" s="16"/>
      <c r="B185" s="16"/>
      <c r="C185" s="16"/>
      <c r="D185" s="16" t="s">
        <v>152</v>
      </c>
      <c r="E185" s="16"/>
      <c r="F185" s="16" t="s">
        <v>152</v>
      </c>
      <c r="G185" s="16"/>
      <c r="H185" s="16" t="s">
        <v>152</v>
      </c>
      <c r="I185" s="16"/>
    </row>
    <row r="186" customFormat="false" ht="9.2" hidden="false" customHeight="true" outlineLevel="0" collapsed="false">
      <c r="A186" s="16"/>
      <c r="B186" s="16"/>
      <c r="C186" s="16"/>
      <c r="D186" s="13" t="s">
        <v>5</v>
      </c>
      <c r="E186" s="13" t="s">
        <v>6</v>
      </c>
      <c r="F186" s="13" t="s">
        <v>5</v>
      </c>
      <c r="G186" s="13" t="s">
        <v>6</v>
      </c>
      <c r="H186" s="13" t="s">
        <v>5</v>
      </c>
      <c r="I186" s="13" t="s">
        <v>6</v>
      </c>
    </row>
    <row r="187" customFormat="false" ht="9.2" hidden="false" customHeight="true" outlineLevel="0" collapsed="false">
      <c r="A187" s="16" t="s">
        <v>151</v>
      </c>
      <c r="B187" s="16"/>
      <c r="C187" s="16"/>
      <c r="D187" s="16"/>
      <c r="E187" s="16"/>
      <c r="F187" s="16"/>
      <c r="G187" s="16"/>
      <c r="H187" s="16"/>
      <c r="I187" s="16"/>
    </row>
    <row r="188" customFormat="false" ht="9.2" hidden="false" customHeight="true" outlineLevel="0" collapsed="false">
      <c r="A188" s="16" t="s">
        <v>153</v>
      </c>
      <c r="B188" s="16"/>
      <c r="C188" s="16"/>
      <c r="D188" s="13" t="n">
        <f aca="false">+bal_data!E542</f>
        <v>0</v>
      </c>
      <c r="E188" s="13" t="n">
        <f aca="false">+bal_data!F542</f>
        <v>0</v>
      </c>
      <c r="F188" s="13" t="n">
        <f aca="false">+bal_data!E602</f>
        <v>0</v>
      </c>
      <c r="G188" s="13" t="n">
        <f aca="false">+bal_data!F602</f>
        <v>0</v>
      </c>
      <c r="H188" s="13" t="n">
        <f aca="false">+bal_data!E662</f>
        <v>0</v>
      </c>
      <c r="I188" s="13" t="n">
        <f aca="false">+bal_data!F662</f>
        <v>0</v>
      </c>
    </row>
    <row r="189" customFormat="false" ht="9.2" hidden="false" customHeight="true" outlineLevel="0" collapsed="false">
      <c r="A189" s="16" t="s">
        <v>154</v>
      </c>
      <c r="B189" s="16"/>
      <c r="C189" s="16"/>
      <c r="D189" s="13" t="n">
        <f aca="false">+bal_data!E543</f>
        <v>0</v>
      </c>
      <c r="E189" s="13" t="n">
        <f aca="false">+bal_data!F543</f>
        <v>0</v>
      </c>
      <c r="F189" s="13" t="n">
        <f aca="false">+bal_data!E603</f>
        <v>0</v>
      </c>
      <c r="G189" s="13" t="n">
        <f aca="false">+bal_data!F603</f>
        <v>0</v>
      </c>
      <c r="H189" s="13" t="n">
        <f aca="false">+bal_data!E663</f>
        <v>0</v>
      </c>
      <c r="I189" s="13" t="n">
        <f aca="false">+bal_data!F663</f>
        <v>0</v>
      </c>
    </row>
    <row r="190" customFormat="false" ht="9.2" hidden="false" customHeight="true" outlineLevel="0" collapsed="false">
      <c r="A190" s="16" t="s">
        <v>155</v>
      </c>
      <c r="B190" s="16"/>
      <c r="C190" s="16"/>
      <c r="D190" s="13" t="n">
        <f aca="false">+bal_data!E544</f>
        <v>39182</v>
      </c>
      <c r="E190" s="13" t="n">
        <f aca="false">+bal_data!F544</f>
        <v>16079</v>
      </c>
      <c r="F190" s="13" t="n">
        <f aca="false">+bal_data!E604</f>
        <v>123718</v>
      </c>
      <c r="G190" s="13" t="n">
        <f aca="false">+bal_data!F604</f>
        <v>131299</v>
      </c>
      <c r="H190" s="13" t="n">
        <f aca="false">+bal_data!E664</f>
        <v>2104480</v>
      </c>
      <c r="I190" s="13" t="n">
        <f aca="false">+bal_data!F664</f>
        <v>2537901</v>
      </c>
    </row>
    <row r="191" customFormat="false" ht="9.2" hidden="false" customHeight="true" outlineLevel="0" collapsed="false">
      <c r="A191" s="16" t="s">
        <v>156</v>
      </c>
      <c r="B191" s="16"/>
      <c r="C191" s="16"/>
      <c r="D191" s="13" t="n">
        <f aca="false">+bal_data!E545</f>
        <v>7628</v>
      </c>
      <c r="E191" s="13" t="n">
        <f aca="false">+bal_data!F545</f>
        <v>156320</v>
      </c>
      <c r="F191" s="13" t="n">
        <f aca="false">+bal_data!E605</f>
        <v>2249468</v>
      </c>
      <c r="G191" s="13" t="n">
        <f aca="false">+bal_data!F605</f>
        <v>2012229</v>
      </c>
      <c r="H191" s="13" t="n">
        <f aca="false">+bal_data!E665</f>
        <v>447329</v>
      </c>
      <c r="I191" s="13" t="n">
        <f aca="false">+bal_data!F665</f>
        <v>405794</v>
      </c>
    </row>
    <row r="192" customFormat="false" ht="9.2" hidden="false" customHeight="true" outlineLevel="0" collapsed="false">
      <c r="A192" s="16" t="s">
        <v>157</v>
      </c>
      <c r="B192" s="16"/>
      <c r="C192" s="16"/>
      <c r="D192" s="13" t="n">
        <f aca="false">+bal_data!E546</f>
        <v>424</v>
      </c>
      <c r="E192" s="13" t="n">
        <f aca="false">+bal_data!F546</f>
        <v>7544</v>
      </c>
      <c r="F192" s="13" t="n">
        <f aca="false">+bal_data!E606</f>
        <v>59196</v>
      </c>
      <c r="G192" s="13" t="n">
        <f aca="false">+bal_data!F606</f>
        <v>56817</v>
      </c>
      <c r="H192" s="13" t="n">
        <f aca="false">+bal_data!E666</f>
        <v>19128</v>
      </c>
      <c r="I192" s="13" t="n">
        <f aca="false">+bal_data!F666</f>
        <v>20106</v>
      </c>
    </row>
    <row r="193" customFormat="false" ht="9.2" hidden="false" customHeight="true" outlineLevel="0" collapsed="false">
      <c r="A193" s="16" t="s">
        <v>158</v>
      </c>
      <c r="B193" s="16"/>
      <c r="C193" s="16"/>
      <c r="D193" s="13" t="n">
        <f aca="false">+bal_data!E547</f>
        <v>21400</v>
      </c>
      <c r="E193" s="13" t="n">
        <f aca="false">+bal_data!F547</f>
        <v>-132760</v>
      </c>
      <c r="F193" s="13" t="n">
        <f aca="false">+bal_data!E607</f>
        <v>629008</v>
      </c>
      <c r="G193" s="13" t="n">
        <f aca="false">+bal_data!F607</f>
        <v>790427</v>
      </c>
      <c r="H193" s="13" t="n">
        <f aca="false">+bal_data!E667</f>
        <v>510096</v>
      </c>
      <c r="I193" s="13" t="n">
        <f aca="false">+bal_data!F667</f>
        <v>514239</v>
      </c>
    </row>
    <row r="194" customFormat="false" ht="9.2" hidden="false" customHeight="true" outlineLevel="0" collapsed="false">
      <c r="A194" s="16" t="s">
        <v>159</v>
      </c>
      <c r="B194" s="16"/>
      <c r="C194" s="16"/>
      <c r="D194" s="13" t="n">
        <f aca="false">+bal_data!E548</f>
        <v>67786</v>
      </c>
      <c r="E194" s="13" t="n">
        <f aca="false">+bal_data!F548</f>
        <v>32094</v>
      </c>
      <c r="F194" s="13" t="n">
        <f aca="false">+bal_data!E608</f>
        <v>2942998</v>
      </c>
      <c r="G194" s="13" t="n">
        <f aca="false">+bal_data!F608</f>
        <v>2877138</v>
      </c>
      <c r="H194" s="13" t="n">
        <f aca="false">+bal_data!E668</f>
        <v>3042777</v>
      </c>
      <c r="I194" s="13" t="n">
        <f aca="false">+bal_data!F668</f>
        <v>3437828</v>
      </c>
    </row>
    <row r="195" customFormat="false" ht="9.2" hidden="false" customHeight="true" outlineLevel="0" collapsed="false">
      <c r="A195" s="16" t="s">
        <v>160</v>
      </c>
      <c r="B195" s="16"/>
      <c r="C195" s="16"/>
      <c r="D195" s="13" t="n">
        <f aca="false">+bal_data!E549</f>
        <v>0</v>
      </c>
      <c r="E195" s="13" t="n">
        <f aca="false">+bal_data!F549</f>
        <v>-173737</v>
      </c>
      <c r="F195" s="13" t="n">
        <f aca="false">+bal_data!E609</f>
        <v>0</v>
      </c>
      <c r="G195" s="13" t="n">
        <f aca="false">+bal_data!F609</f>
        <v>0</v>
      </c>
      <c r="H195" s="13" t="n">
        <f aca="false">+bal_data!E669</f>
        <v>6565477</v>
      </c>
      <c r="I195" s="13" t="n">
        <f aca="false">+bal_data!F669</f>
        <v>5614890</v>
      </c>
    </row>
    <row r="196" customFormat="false" ht="9.2" hidden="false" customHeight="true" outlineLevel="0" collapsed="false">
      <c r="A196" s="16" t="s">
        <v>161</v>
      </c>
      <c r="B196" s="16"/>
      <c r="C196" s="16"/>
      <c r="D196" s="13" t="n">
        <f aca="false">+bal_data!E550</f>
        <v>0</v>
      </c>
      <c r="E196" s="13" t="n">
        <f aca="false">+bal_data!F550</f>
        <v>0</v>
      </c>
      <c r="F196" s="13" t="n">
        <f aca="false">+bal_data!E610</f>
        <v>0</v>
      </c>
      <c r="G196" s="13" t="n">
        <f aca="false">+bal_data!F610</f>
        <v>0</v>
      </c>
      <c r="H196" s="13" t="n">
        <f aca="false">+bal_data!E670</f>
        <v>0</v>
      </c>
      <c r="I196" s="13" t="n">
        <f aca="false">+bal_data!F670</f>
        <v>0</v>
      </c>
    </row>
    <row r="197" customFormat="false" ht="9.2" hidden="false" customHeight="true" outlineLevel="0" collapsed="false">
      <c r="A197" s="16" t="s">
        <v>162</v>
      </c>
      <c r="B197" s="16"/>
      <c r="C197" s="16"/>
      <c r="D197" s="13" t="n">
        <f aca="false">+bal_data!E551</f>
        <v>257910</v>
      </c>
      <c r="E197" s="13" t="n">
        <f aca="false">+bal_data!F551</f>
        <v>401772</v>
      </c>
      <c r="F197" s="13" t="n">
        <f aca="false">+bal_data!E611</f>
        <v>6327340</v>
      </c>
      <c r="G197" s="13" t="n">
        <f aca="false">+bal_data!F611</f>
        <v>5723517</v>
      </c>
      <c r="H197" s="13" t="n">
        <f aca="false">+bal_data!E671</f>
        <v>7770800</v>
      </c>
      <c r="I197" s="13" t="n">
        <f aca="false">+bal_data!F671</f>
        <v>6956290</v>
      </c>
    </row>
    <row r="198" customFormat="false" ht="9.2" hidden="false" customHeight="true" outlineLevel="0" collapsed="false">
      <c r="A198" s="16" t="s">
        <v>163</v>
      </c>
      <c r="B198" s="16"/>
      <c r="C198" s="16"/>
      <c r="D198" s="13" t="n">
        <f aca="false">+bal_data!E552</f>
        <v>11789</v>
      </c>
      <c r="E198" s="13" t="n">
        <f aca="false">+bal_data!F552</f>
        <v>452686</v>
      </c>
      <c r="F198" s="13" t="n">
        <f aca="false">+bal_data!E612</f>
        <v>6629832</v>
      </c>
      <c r="G198" s="13" t="n">
        <f aca="false">+bal_data!F612</f>
        <v>6309789</v>
      </c>
      <c r="H198" s="13" t="n">
        <f aca="false">+bal_data!E672</f>
        <v>1347397</v>
      </c>
      <c r="I198" s="13" t="n">
        <f aca="false">+bal_data!F672</f>
        <v>1372239</v>
      </c>
    </row>
    <row r="199" customFormat="false" ht="9.2" hidden="false" customHeight="true" outlineLevel="0" collapsed="false">
      <c r="A199" s="16" t="s">
        <v>164</v>
      </c>
      <c r="B199" s="16"/>
      <c r="C199" s="16"/>
      <c r="D199" s="13" t="n">
        <f aca="false">+bal_data!E553</f>
        <v>138812</v>
      </c>
      <c r="E199" s="13" t="n">
        <f aca="false">+bal_data!F553</f>
        <v>422151</v>
      </c>
      <c r="F199" s="13" t="n">
        <f aca="false">+bal_data!E613</f>
        <v>6841524</v>
      </c>
      <c r="G199" s="13" t="n">
        <f aca="false">+bal_data!F613</f>
        <v>6292061</v>
      </c>
      <c r="H199" s="13" t="n">
        <f aca="false">+bal_data!E673</f>
        <v>3347505</v>
      </c>
      <c r="I199" s="13" t="n">
        <f aca="false">+bal_data!F673</f>
        <v>3520011</v>
      </c>
    </row>
    <row r="200" customFormat="false" ht="9.2" hidden="false" customHeight="true" outlineLevel="0" collapsed="false">
      <c r="A200" s="16" t="s">
        <v>165</v>
      </c>
      <c r="B200" s="16"/>
      <c r="C200" s="16"/>
      <c r="D200" s="13" t="n">
        <f aca="false">+bal_data!E554</f>
        <v>130888</v>
      </c>
      <c r="E200" s="13" t="n">
        <f aca="false">+bal_data!F554</f>
        <v>432307</v>
      </c>
      <c r="F200" s="13" t="n">
        <f aca="false">+bal_data!E614</f>
        <v>6115648</v>
      </c>
      <c r="G200" s="13" t="n">
        <f aca="false">+bal_data!F614</f>
        <v>5741245</v>
      </c>
      <c r="H200" s="13" t="n">
        <f aca="false">+bal_data!E674</f>
        <v>5770692</v>
      </c>
      <c r="I200" s="13" t="n">
        <f aca="false">+bal_data!F674</f>
        <v>4808518</v>
      </c>
    </row>
    <row r="201" customFormat="false" ht="9.2" hidden="false" customHeight="true" outlineLevel="0" collapsed="false">
      <c r="A201" s="16" t="s">
        <v>166</v>
      </c>
      <c r="B201" s="16"/>
      <c r="C201" s="16"/>
      <c r="D201" s="13" t="n">
        <f aca="false">+bal_data!E555</f>
        <v>9250</v>
      </c>
      <c r="E201" s="13" t="n">
        <f aca="false">+bal_data!F555</f>
        <v>0</v>
      </c>
      <c r="F201" s="13" t="n">
        <f aca="false">+bal_data!E615</f>
        <v>133412</v>
      </c>
      <c r="G201" s="13" t="n">
        <f aca="false">+bal_data!F615</f>
        <v>344759</v>
      </c>
      <c r="H201" s="13" t="n">
        <f aca="false">+bal_data!E675</f>
        <v>856606</v>
      </c>
      <c r="I201" s="13" t="n">
        <f aca="false">+bal_data!F675</f>
        <v>1182053</v>
      </c>
    </row>
    <row r="202" customFormat="false" ht="9.2" hidden="false" customHeight="true" outlineLevel="0" collapsed="false">
      <c r="A202" s="16" t="s">
        <v>167</v>
      </c>
      <c r="B202" s="16"/>
      <c r="C202" s="16"/>
      <c r="D202" s="13" t="n">
        <f aca="false">+bal_data!E556</f>
        <v>582</v>
      </c>
      <c r="E202" s="13" t="n">
        <f aca="false">+bal_data!F556</f>
        <v>0</v>
      </c>
      <c r="F202" s="13" t="n">
        <f aca="false">+bal_data!E616</f>
        <v>261225</v>
      </c>
      <c r="G202" s="13" t="n">
        <f aca="false">+bal_data!F616</f>
        <v>253883</v>
      </c>
      <c r="H202" s="13" t="n">
        <f aca="false">+bal_data!E676</f>
        <v>340956</v>
      </c>
      <c r="I202" s="13" t="n">
        <f aca="false">+bal_data!F676</f>
        <v>458258</v>
      </c>
    </row>
    <row r="203" customFormat="false" ht="9.2" hidden="false" customHeight="true" outlineLevel="0" collapsed="false">
      <c r="A203" s="16" t="s">
        <v>168</v>
      </c>
      <c r="B203" s="16"/>
      <c r="C203" s="16"/>
      <c r="D203" s="13" t="n">
        <f aca="false">+bal_data!E557</f>
        <v>8668</v>
      </c>
      <c r="E203" s="13" t="n">
        <f aca="false">+bal_data!F557</f>
        <v>0</v>
      </c>
      <c r="F203" s="13" t="n">
        <f aca="false">+bal_data!E617</f>
        <v>-127813</v>
      </c>
      <c r="G203" s="13" t="n">
        <f aca="false">+bal_data!F617</f>
        <v>90876</v>
      </c>
      <c r="H203" s="13" t="n">
        <f aca="false">+bal_data!E677</f>
        <v>515650</v>
      </c>
      <c r="I203" s="13" t="n">
        <f aca="false">+bal_data!F677</f>
        <v>723795</v>
      </c>
    </row>
    <row r="204" customFormat="false" ht="9.2" hidden="false" customHeight="true" outlineLevel="0" collapsed="false">
      <c r="A204" s="16" t="s">
        <v>169</v>
      </c>
      <c r="B204" s="16"/>
      <c r="C204" s="16"/>
      <c r="D204" s="13" t="n">
        <f aca="false">+bal_data!E558</f>
        <v>0</v>
      </c>
      <c r="E204" s="13" t="n">
        <f aca="false">+bal_data!F558</f>
        <v>0</v>
      </c>
      <c r="F204" s="13" t="n">
        <f aca="false">+bal_data!E618</f>
        <v>13157</v>
      </c>
      <c r="G204" s="13" t="n">
        <f aca="false">+bal_data!F618</f>
        <v>49821</v>
      </c>
      <c r="H204" s="13" t="n">
        <f aca="false">+bal_data!E678</f>
        <v>258682</v>
      </c>
      <c r="I204" s="13" t="n">
        <f aca="false">+bal_data!F678</f>
        <v>265154</v>
      </c>
    </row>
    <row r="205" customFormat="false" ht="9.2" hidden="false" customHeight="true" outlineLevel="0" collapsed="false">
      <c r="A205" s="16" t="s">
        <v>170</v>
      </c>
      <c r="B205" s="16"/>
      <c r="C205" s="16"/>
      <c r="D205" s="13" t="n">
        <f aca="false">+bal_data!E559</f>
        <v>139555</v>
      </c>
      <c r="E205" s="13" t="n">
        <f aca="false">+bal_data!F559</f>
        <v>432307</v>
      </c>
      <c r="F205" s="13" t="n">
        <f aca="false">+bal_data!E619</f>
        <v>6000992</v>
      </c>
      <c r="G205" s="13" t="n">
        <f aca="false">+bal_data!F619</f>
        <v>5881942</v>
      </c>
      <c r="H205" s="13" t="n">
        <f aca="false">+bal_data!E679</f>
        <v>6545024</v>
      </c>
      <c r="I205" s="13" t="n">
        <f aca="false">+bal_data!F679</f>
        <v>5797467</v>
      </c>
    </row>
    <row r="206" customFormat="false" ht="9.2" hidden="false" customHeight="true" outlineLevel="0" collapsed="false">
      <c r="A206" s="16" t="s">
        <v>171</v>
      </c>
      <c r="B206" s="16"/>
      <c r="C206" s="16"/>
      <c r="D206" s="13" t="n">
        <f aca="false">+bal_data!E560</f>
        <v>0</v>
      </c>
      <c r="E206" s="13" t="n">
        <f aca="false">+bal_data!F560</f>
        <v>0</v>
      </c>
      <c r="F206" s="13" t="n">
        <f aca="false">+bal_data!E620</f>
        <v>0</v>
      </c>
      <c r="G206" s="13" t="n">
        <f aca="false">+bal_data!F620</f>
        <v>0</v>
      </c>
      <c r="H206" s="13" t="n">
        <f aca="false">+bal_data!E680</f>
        <v>299488</v>
      </c>
      <c r="I206" s="13" t="n">
        <f aca="false">+bal_data!F680</f>
        <v>374809</v>
      </c>
    </row>
    <row r="207" customFormat="false" ht="9.2" hidden="false" customHeight="true" outlineLevel="0" collapsed="false">
      <c r="A207" s="16" t="s">
        <v>172</v>
      </c>
      <c r="B207" s="16"/>
      <c r="C207" s="16"/>
      <c r="D207" s="13" t="n">
        <f aca="false">+bal_data!E561</f>
        <v>4419</v>
      </c>
      <c r="E207" s="13" t="n">
        <f aca="false">+bal_data!F561</f>
        <v>4890</v>
      </c>
      <c r="F207" s="13" t="n">
        <f aca="false">+bal_data!E621</f>
        <v>1400115</v>
      </c>
      <c r="G207" s="13" t="n">
        <f aca="false">+bal_data!F621</f>
        <v>1214035</v>
      </c>
      <c r="H207" s="13" t="n">
        <f aca="false">+bal_data!E681</f>
        <v>1171986</v>
      </c>
      <c r="I207" s="13" t="n">
        <f aca="false">+bal_data!F681</f>
        <v>1259109</v>
      </c>
    </row>
    <row r="208" customFormat="false" ht="9.2" hidden="false" customHeight="true" outlineLevel="0" collapsed="false">
      <c r="A208" s="16" t="s">
        <v>173</v>
      </c>
      <c r="B208" s="16"/>
      <c r="C208" s="16"/>
      <c r="D208" s="13" t="n">
        <f aca="false">+bal_data!E562</f>
        <v>211760</v>
      </c>
      <c r="E208" s="13" t="n">
        <f aca="false">+bal_data!F562</f>
        <v>295555</v>
      </c>
      <c r="F208" s="13" t="n">
        <f aca="false">+bal_data!E622</f>
        <v>10344105</v>
      </c>
      <c r="G208" s="13" t="n">
        <f aca="false">+bal_data!F622</f>
        <v>9973115</v>
      </c>
      <c r="H208" s="13" t="n">
        <f aca="false">+bal_data!E682</f>
        <v>17624752</v>
      </c>
      <c r="I208" s="13" t="n">
        <f aca="false">+bal_data!F682</f>
        <v>16484103</v>
      </c>
    </row>
    <row r="209" customFormat="false" ht="9.2" hidden="false" customHeight="true" outlineLevel="0" collapsed="false">
      <c r="A209" s="16" t="s">
        <v>174</v>
      </c>
      <c r="B209" s="16"/>
      <c r="C209" s="16"/>
      <c r="D209" s="13" t="n">
        <f aca="false">+bal_data!E563</f>
        <v>0</v>
      </c>
      <c r="E209" s="13" t="n">
        <f aca="false">+bal_data!F563</f>
        <v>0</v>
      </c>
      <c r="F209" s="13" t="n">
        <f aca="false">+bal_data!E623</f>
        <v>0</v>
      </c>
      <c r="G209" s="13" t="n">
        <f aca="false">+bal_data!F623</f>
        <v>0</v>
      </c>
      <c r="H209" s="13" t="n">
        <f aca="false">+bal_data!E683</f>
        <v>0</v>
      </c>
      <c r="I209" s="13" t="n">
        <f aca="false">+bal_data!F683</f>
        <v>0</v>
      </c>
    </row>
    <row r="210" customFormat="false" ht="9.2" hidden="false" customHeight="true" outlineLevel="0" collapsed="false">
      <c r="A210" s="16" t="s">
        <v>175</v>
      </c>
      <c r="B210" s="16"/>
      <c r="C210" s="16"/>
      <c r="D210" s="13" t="n">
        <f aca="false">+bal_data!E564</f>
        <v>0</v>
      </c>
      <c r="E210" s="13" t="n">
        <f aca="false">+bal_data!F564</f>
        <v>0</v>
      </c>
      <c r="F210" s="13" t="n">
        <f aca="false">+bal_data!E624</f>
        <v>0</v>
      </c>
      <c r="G210" s="13" t="n">
        <f aca="false">+bal_data!F624</f>
        <v>0</v>
      </c>
      <c r="H210" s="13" t="n">
        <f aca="false">+bal_data!E684</f>
        <v>0</v>
      </c>
      <c r="I210" s="13" t="n">
        <f aca="false">+bal_data!F684</f>
        <v>0</v>
      </c>
    </row>
    <row r="211" customFormat="false" ht="9.2" hidden="false" customHeight="true" outlineLevel="0" collapsed="false">
      <c r="A211" s="16" t="s">
        <v>176</v>
      </c>
      <c r="B211" s="16"/>
      <c r="C211" s="16"/>
      <c r="D211" s="13" t="n">
        <f aca="false">+bal_data!E565</f>
        <v>0</v>
      </c>
      <c r="E211" s="13" t="n">
        <f aca="false">+bal_data!F565</f>
        <v>3197</v>
      </c>
      <c r="F211" s="13" t="n">
        <f aca="false">+bal_data!E625</f>
        <v>30919</v>
      </c>
      <c r="G211" s="13" t="n">
        <f aca="false">+bal_data!F625</f>
        <v>278883</v>
      </c>
      <c r="H211" s="13" t="n">
        <f aca="false">+bal_data!E685</f>
        <v>274344</v>
      </c>
      <c r="I211" s="13" t="n">
        <f aca="false">+bal_data!F685</f>
        <v>199915</v>
      </c>
    </row>
    <row r="212" customFormat="false" ht="9.2" hidden="false" customHeight="true" outlineLevel="0" collapsed="false">
      <c r="A212" s="16" t="s">
        <v>177</v>
      </c>
      <c r="B212" s="16"/>
      <c r="C212" s="16"/>
      <c r="D212" s="13" t="n">
        <f aca="false">+bal_data!E566</f>
        <v>778</v>
      </c>
      <c r="E212" s="13" t="n">
        <f aca="false">+bal_data!F566</f>
        <v>0</v>
      </c>
      <c r="F212" s="13" t="n">
        <f aca="false">+bal_data!E626</f>
        <v>0</v>
      </c>
      <c r="G212" s="13" t="n">
        <f aca="false">+bal_data!F626</f>
        <v>0</v>
      </c>
      <c r="H212" s="13" t="n">
        <f aca="false">+bal_data!E686</f>
        <v>65072</v>
      </c>
      <c r="I212" s="13" t="n">
        <f aca="false">+bal_data!F686</f>
        <v>192901</v>
      </c>
    </row>
    <row r="213" customFormat="false" ht="9.2" hidden="false" customHeight="true" outlineLevel="0" collapsed="false">
      <c r="A213" s="16" t="s">
        <v>178</v>
      </c>
      <c r="B213" s="16"/>
      <c r="C213" s="16"/>
      <c r="D213" s="13" t="n">
        <f aca="false">+bal_data!E567</f>
        <v>0</v>
      </c>
      <c r="E213" s="13" t="n">
        <f aca="false">+bal_data!F567</f>
        <v>0</v>
      </c>
      <c r="F213" s="13" t="n">
        <f aca="false">+bal_data!E627</f>
        <v>0</v>
      </c>
      <c r="G213" s="13" t="n">
        <f aca="false">+bal_data!F627</f>
        <v>0</v>
      </c>
      <c r="H213" s="13" t="n">
        <f aca="false">+bal_data!E687</f>
        <v>1153694</v>
      </c>
      <c r="I213" s="13" t="n">
        <f aca="false">+bal_data!F687</f>
        <v>1211595</v>
      </c>
    </row>
    <row r="214" customFormat="false" ht="9.2" hidden="false" customHeight="true" outlineLevel="0" collapsed="false">
      <c r="A214" s="16" t="s">
        <v>179</v>
      </c>
      <c r="B214" s="16"/>
      <c r="C214" s="16"/>
      <c r="D214" s="13" t="n">
        <f aca="false">+bal_data!E568</f>
        <v>57719</v>
      </c>
      <c r="E214" s="13" t="n">
        <f aca="false">+bal_data!F568</f>
        <v>-6270</v>
      </c>
      <c r="F214" s="13" t="n">
        <f aca="false">+bal_data!E628</f>
        <v>2443003</v>
      </c>
      <c r="G214" s="13" t="n">
        <f aca="false">+bal_data!F628</f>
        <v>2371014</v>
      </c>
      <c r="H214" s="13" t="n">
        <f aca="false">+bal_data!E688</f>
        <v>2664453</v>
      </c>
      <c r="I214" s="13" t="n">
        <f aca="false">+bal_data!F688</f>
        <v>2415717</v>
      </c>
    </row>
    <row r="215" customFormat="false" ht="9.2" hidden="false" customHeight="true" outlineLevel="0" collapsed="false">
      <c r="A215" s="16" t="s">
        <v>180</v>
      </c>
      <c r="B215" s="16"/>
      <c r="C215" s="16"/>
      <c r="D215" s="13" t="n">
        <f aca="false">+bal_data!E569</f>
        <v>58497</v>
      </c>
      <c r="E215" s="13" t="n">
        <f aca="false">+bal_data!F569</f>
        <v>-3073</v>
      </c>
      <c r="F215" s="13" t="n">
        <f aca="false">+bal_data!E629</f>
        <v>2473922</v>
      </c>
      <c r="G215" s="13" t="n">
        <f aca="false">+bal_data!F629</f>
        <v>2649897</v>
      </c>
      <c r="H215" s="13" t="n">
        <f aca="false">+bal_data!E689</f>
        <v>4157563</v>
      </c>
      <c r="I215" s="13" t="n">
        <f aca="false">+bal_data!F689</f>
        <v>4020128</v>
      </c>
    </row>
    <row r="216" customFormat="false" ht="9.2" hidden="false" customHeight="true" outlineLevel="0" collapsed="false">
      <c r="A216" s="16" t="s">
        <v>181</v>
      </c>
      <c r="B216" s="16"/>
      <c r="C216" s="16"/>
      <c r="D216" s="13" t="n">
        <f aca="false">+bal_data!E570</f>
        <v>0</v>
      </c>
      <c r="E216" s="13" t="n">
        <f aca="false">+bal_data!F570</f>
        <v>0</v>
      </c>
      <c r="F216" s="13" t="n">
        <f aca="false">+bal_data!E630</f>
        <v>0</v>
      </c>
      <c r="G216" s="13" t="n">
        <f aca="false">+bal_data!F630</f>
        <v>0</v>
      </c>
      <c r="H216" s="13" t="n">
        <f aca="false">+bal_data!E690</f>
        <v>0</v>
      </c>
      <c r="I216" s="13" t="n">
        <f aca="false">+bal_data!F690</f>
        <v>0</v>
      </c>
    </row>
    <row r="217" customFormat="false" ht="9.2" hidden="false" customHeight="true" outlineLevel="0" collapsed="false">
      <c r="A217" s="16" t="s">
        <v>182</v>
      </c>
      <c r="B217" s="16"/>
      <c r="C217" s="16"/>
      <c r="D217" s="13" t="n">
        <f aca="false">+bal_data!E571</f>
        <v>13593</v>
      </c>
      <c r="E217" s="13" t="n">
        <f aca="false">+bal_data!F571</f>
        <v>19005</v>
      </c>
      <c r="F217" s="13" t="n">
        <f aca="false">+bal_data!E631</f>
        <v>826060</v>
      </c>
      <c r="G217" s="13" t="n">
        <f aca="false">+bal_data!F631</f>
        <v>856830</v>
      </c>
      <c r="H217" s="13" t="n">
        <f aca="false">+bal_data!E691</f>
        <v>6015215</v>
      </c>
      <c r="I217" s="13" t="n">
        <f aca="false">+bal_data!F691</f>
        <v>4569808</v>
      </c>
    </row>
    <row r="218" customFormat="false" ht="9.2" hidden="false" customHeight="true" outlineLevel="0" collapsed="false">
      <c r="A218" s="16" t="s">
        <v>183</v>
      </c>
      <c r="B218" s="16"/>
      <c r="C218" s="16"/>
      <c r="D218" s="13" t="n">
        <f aca="false">+bal_data!E572</f>
        <v>0</v>
      </c>
      <c r="E218" s="13" t="n">
        <f aca="false">+bal_data!F572</f>
        <v>0</v>
      </c>
      <c r="F218" s="13" t="n">
        <f aca="false">+bal_data!E632</f>
        <v>0</v>
      </c>
      <c r="G218" s="13" t="n">
        <f aca="false">+bal_data!F632</f>
        <v>0</v>
      </c>
      <c r="H218" s="13" t="n">
        <f aca="false">+bal_data!E692</f>
        <v>0</v>
      </c>
      <c r="I218" s="13" t="n">
        <f aca="false">+bal_data!F692</f>
        <v>0</v>
      </c>
    </row>
    <row r="219" customFormat="false" ht="9.2" hidden="false" customHeight="true" outlineLevel="0" collapsed="false">
      <c r="A219" s="16" t="s">
        <v>184</v>
      </c>
      <c r="B219" s="16"/>
      <c r="C219" s="16"/>
      <c r="D219" s="13" t="n">
        <f aca="false">+bal_data!E573</f>
        <v>7024</v>
      </c>
      <c r="E219" s="13" t="n">
        <f aca="false">+bal_data!F573</f>
        <v>13788</v>
      </c>
      <c r="F219" s="13" t="n">
        <f aca="false">+bal_data!E633</f>
        <v>0</v>
      </c>
      <c r="G219" s="13" t="n">
        <f aca="false">+bal_data!F633</f>
        <v>0</v>
      </c>
      <c r="H219" s="13" t="n">
        <f aca="false">+bal_data!E693</f>
        <v>390442</v>
      </c>
      <c r="I219" s="13" t="n">
        <f aca="false">+bal_data!F693</f>
        <v>398860</v>
      </c>
    </row>
    <row r="220" customFormat="false" ht="9.2" hidden="false" customHeight="true" outlineLevel="0" collapsed="false">
      <c r="A220" s="16" t="s">
        <v>179</v>
      </c>
      <c r="B220" s="16"/>
      <c r="C220" s="16"/>
      <c r="D220" s="13" t="n">
        <f aca="false">+bal_data!E574</f>
        <v>19688</v>
      </c>
      <c r="E220" s="13" t="n">
        <f aca="false">+bal_data!F574</f>
        <v>39158</v>
      </c>
      <c r="F220" s="13" t="n">
        <f aca="false">+bal_data!E634</f>
        <v>531224</v>
      </c>
      <c r="G220" s="13" t="n">
        <f aca="false">+bal_data!F634</f>
        <v>505859</v>
      </c>
      <c r="H220" s="13" t="n">
        <f aca="false">+bal_data!E694</f>
        <v>3062503</v>
      </c>
      <c r="I220" s="13" t="n">
        <f aca="false">+bal_data!F694</f>
        <v>1759728</v>
      </c>
    </row>
    <row r="221" customFormat="false" ht="9.2" hidden="false" customHeight="true" outlineLevel="0" collapsed="false">
      <c r="A221" s="16" t="s">
        <v>185</v>
      </c>
      <c r="B221" s="16"/>
      <c r="C221" s="16"/>
      <c r="D221" s="13" t="n">
        <f aca="false">+bal_data!E575</f>
        <v>40305</v>
      </c>
      <c r="E221" s="13" t="n">
        <f aca="false">+bal_data!F575</f>
        <v>71952</v>
      </c>
      <c r="F221" s="13" t="n">
        <f aca="false">+bal_data!E635</f>
        <v>1357284</v>
      </c>
      <c r="G221" s="13" t="n">
        <f aca="false">+bal_data!F635</f>
        <v>1362689</v>
      </c>
      <c r="H221" s="13" t="n">
        <f aca="false">+bal_data!E695</f>
        <v>9468160</v>
      </c>
      <c r="I221" s="13" t="n">
        <f aca="false">+bal_data!F695</f>
        <v>6728396</v>
      </c>
    </row>
    <row r="222" customFormat="false" ht="9.2" hidden="false" customHeight="true" outlineLevel="0" collapsed="false">
      <c r="A222" s="16" t="s">
        <v>186</v>
      </c>
      <c r="B222" s="16"/>
      <c r="C222" s="16"/>
      <c r="D222" s="13" t="n">
        <f aca="false">+bal_data!E576</f>
        <v>0</v>
      </c>
      <c r="E222" s="13" t="n">
        <f aca="false">+bal_data!F576</f>
        <v>0</v>
      </c>
      <c r="F222" s="13" t="n">
        <f aca="false">+bal_data!E636</f>
        <v>0</v>
      </c>
      <c r="G222" s="13" t="n">
        <f aca="false">+bal_data!F636</f>
        <v>0</v>
      </c>
      <c r="H222" s="13" t="n">
        <f aca="false">+bal_data!E696</f>
        <v>0</v>
      </c>
      <c r="I222" s="13" t="n">
        <f aca="false">+bal_data!F696</f>
        <v>0</v>
      </c>
    </row>
    <row r="223" customFormat="false" ht="9.2" hidden="false" customHeight="true" outlineLevel="0" collapsed="false">
      <c r="A223" s="16" t="s">
        <v>187</v>
      </c>
      <c r="B223" s="16"/>
      <c r="C223" s="16"/>
      <c r="D223" s="13" t="n">
        <f aca="false">+bal_data!E577</f>
        <v>17016</v>
      </c>
      <c r="E223" s="13" t="n">
        <f aca="false">+bal_data!F577</f>
        <v>24234</v>
      </c>
      <c r="F223" s="13" t="n">
        <f aca="false">+bal_data!E637</f>
        <v>272749</v>
      </c>
      <c r="G223" s="13" t="n">
        <f aca="false">+bal_data!F637</f>
        <v>196020</v>
      </c>
      <c r="H223" s="13" t="n">
        <f aca="false">+bal_data!E697</f>
        <v>0</v>
      </c>
      <c r="I223" s="13" t="n">
        <f aca="false">+bal_data!F697</f>
        <v>0</v>
      </c>
    </row>
    <row r="224" customFormat="false" ht="9.2" hidden="false" customHeight="true" outlineLevel="0" collapsed="false">
      <c r="A224" s="16" t="s">
        <v>188</v>
      </c>
      <c r="B224" s="16"/>
      <c r="C224" s="16"/>
      <c r="D224" s="13" t="n">
        <f aca="false">+bal_data!E578</f>
        <v>0</v>
      </c>
      <c r="E224" s="13" t="n">
        <f aca="false">+bal_data!F578</f>
        <v>0</v>
      </c>
      <c r="F224" s="13" t="n">
        <f aca="false">+bal_data!E638</f>
        <v>0</v>
      </c>
      <c r="G224" s="13" t="n">
        <f aca="false">+bal_data!F638</f>
        <v>0</v>
      </c>
      <c r="H224" s="13" t="n">
        <f aca="false">+bal_data!E698</f>
        <v>0</v>
      </c>
      <c r="I224" s="13" t="n">
        <f aca="false">+bal_data!F698</f>
        <v>0</v>
      </c>
    </row>
    <row r="225" customFormat="false" ht="9.2" hidden="false" customHeight="true" outlineLevel="0" collapsed="false">
      <c r="A225" s="16" t="s">
        <v>179</v>
      </c>
      <c r="B225" s="16"/>
      <c r="C225" s="16"/>
      <c r="D225" s="13" t="n">
        <f aca="false">+bal_data!E579</f>
        <v>2078</v>
      </c>
      <c r="E225" s="13" t="n">
        <f aca="false">+bal_data!F579</f>
        <v>0</v>
      </c>
      <c r="F225" s="13" t="n">
        <f aca="false">+bal_data!E639</f>
        <v>1315516</v>
      </c>
      <c r="G225" s="13" t="n">
        <f aca="false">+bal_data!F639</f>
        <v>1261663</v>
      </c>
      <c r="H225" s="13" t="n">
        <f aca="false">+bal_data!E699</f>
        <v>1392119</v>
      </c>
      <c r="I225" s="13" t="n">
        <f aca="false">+bal_data!F699</f>
        <v>1291554</v>
      </c>
    </row>
    <row r="226" customFormat="false" ht="9.2" hidden="false" customHeight="true" outlineLevel="0" collapsed="false">
      <c r="A226" s="16" t="s">
        <v>189</v>
      </c>
      <c r="B226" s="16"/>
      <c r="C226" s="16"/>
      <c r="D226" s="13" t="n">
        <f aca="false">+bal_data!E580</f>
        <v>19094</v>
      </c>
      <c r="E226" s="13" t="n">
        <f aca="false">+bal_data!F580</f>
        <v>24234</v>
      </c>
      <c r="F226" s="13" t="n">
        <f aca="false">+bal_data!E640</f>
        <v>1588265</v>
      </c>
      <c r="G226" s="13" t="n">
        <f aca="false">+bal_data!F640</f>
        <v>1457683</v>
      </c>
      <c r="H226" s="13" t="n">
        <f aca="false">+bal_data!E700</f>
        <v>1392119</v>
      </c>
      <c r="I226" s="13" t="n">
        <f aca="false">+bal_data!F700</f>
        <v>1291554</v>
      </c>
    </row>
    <row r="227" customFormat="false" ht="9.2" hidden="false" customHeight="true" outlineLevel="0" collapsed="false">
      <c r="A227" s="16" t="s">
        <v>190</v>
      </c>
      <c r="B227" s="16"/>
      <c r="C227" s="16"/>
      <c r="D227" s="13" t="n">
        <f aca="false">+bal_data!E581</f>
        <v>0</v>
      </c>
      <c r="E227" s="13" t="n">
        <f aca="false">+bal_data!F581</f>
        <v>0</v>
      </c>
      <c r="F227" s="13" t="n">
        <f aca="false">+bal_data!E641</f>
        <v>0</v>
      </c>
      <c r="G227" s="13" t="n">
        <f aca="false">+bal_data!F641</f>
        <v>0</v>
      </c>
      <c r="H227" s="13" t="n">
        <f aca="false">+bal_data!E701</f>
        <v>0</v>
      </c>
      <c r="I227" s="13" t="n">
        <f aca="false">+bal_data!F701</f>
        <v>0</v>
      </c>
    </row>
    <row r="228" customFormat="false" ht="9.2" hidden="false" customHeight="true" outlineLevel="0" collapsed="false">
      <c r="A228" s="16" t="s">
        <v>191</v>
      </c>
      <c r="B228" s="16"/>
      <c r="C228" s="16"/>
      <c r="D228" s="13" t="n">
        <f aca="false">+bal_data!E582</f>
        <v>0</v>
      </c>
      <c r="E228" s="13" t="n">
        <f aca="false">+bal_data!F582</f>
        <v>0</v>
      </c>
      <c r="F228" s="13" t="n">
        <f aca="false">+bal_data!E642</f>
        <v>0</v>
      </c>
      <c r="G228" s="13" t="n">
        <f aca="false">+bal_data!F642</f>
        <v>0</v>
      </c>
      <c r="H228" s="13" t="n">
        <f aca="false">+bal_data!E702</f>
        <v>0</v>
      </c>
      <c r="I228" s="13" t="n">
        <f aca="false">+bal_data!F702</f>
        <v>0</v>
      </c>
    </row>
    <row r="229" customFormat="false" ht="9.2" hidden="false" customHeight="true" outlineLevel="0" collapsed="false">
      <c r="A229" s="16" t="s">
        <v>192</v>
      </c>
      <c r="B229" s="16"/>
      <c r="C229" s="16"/>
      <c r="D229" s="13" t="n">
        <f aca="false">+bal_data!E583</f>
        <v>0</v>
      </c>
      <c r="E229" s="13" t="n">
        <f aca="false">+bal_data!F583</f>
        <v>0</v>
      </c>
      <c r="F229" s="13" t="n">
        <f aca="false">+bal_data!E643</f>
        <v>0</v>
      </c>
      <c r="G229" s="13" t="n">
        <f aca="false">+bal_data!F643</f>
        <v>0</v>
      </c>
      <c r="H229" s="13" t="n">
        <f aca="false">+bal_data!E703</f>
        <v>0</v>
      </c>
      <c r="I229" s="13" t="n">
        <f aca="false">+bal_data!F703</f>
        <v>0</v>
      </c>
    </row>
    <row r="230" customFormat="false" ht="9.2" hidden="false" customHeight="true" outlineLevel="0" collapsed="false">
      <c r="A230" s="16" t="s">
        <v>193</v>
      </c>
      <c r="B230" s="16"/>
      <c r="C230" s="16"/>
      <c r="D230" s="13" t="n">
        <f aca="false">+bal_data!E584</f>
        <v>0</v>
      </c>
      <c r="E230" s="13" t="n">
        <f aca="false">+bal_data!F584</f>
        <v>0</v>
      </c>
      <c r="F230" s="13" t="n">
        <f aca="false">+bal_data!E644</f>
        <v>0</v>
      </c>
      <c r="G230" s="13" t="n">
        <f aca="false">+bal_data!F644</f>
        <v>0</v>
      </c>
      <c r="H230" s="13" t="n">
        <f aca="false">+bal_data!E704</f>
        <v>1</v>
      </c>
      <c r="I230" s="13" t="n">
        <f aca="false">+bal_data!F704</f>
        <v>1</v>
      </c>
    </row>
    <row r="231" customFormat="false" ht="9.2" hidden="false" customHeight="true" outlineLevel="0" collapsed="false">
      <c r="A231" s="16" t="s">
        <v>194</v>
      </c>
      <c r="B231" s="16"/>
      <c r="C231" s="16"/>
      <c r="D231" s="13" t="n">
        <f aca="false">+bal_data!E585</f>
        <v>0</v>
      </c>
      <c r="E231" s="13" t="n">
        <f aca="false">+bal_data!F585</f>
        <v>0</v>
      </c>
      <c r="F231" s="13" t="n">
        <f aca="false">+bal_data!E645</f>
        <v>0</v>
      </c>
      <c r="G231" s="13" t="n">
        <f aca="false">+bal_data!F645</f>
        <v>0</v>
      </c>
      <c r="H231" s="13" t="n">
        <f aca="false">+bal_data!E705</f>
        <v>0</v>
      </c>
      <c r="I231" s="13" t="n">
        <f aca="false">+bal_data!F705</f>
        <v>0</v>
      </c>
    </row>
    <row r="232" customFormat="false" ht="9.2" hidden="false" customHeight="true" outlineLevel="0" collapsed="false">
      <c r="A232" s="16" t="s">
        <v>195</v>
      </c>
      <c r="B232" s="16"/>
      <c r="C232" s="16"/>
      <c r="D232" s="13" t="n">
        <f aca="false">+bal_data!E586</f>
        <v>0</v>
      </c>
      <c r="E232" s="13" t="n">
        <f aca="false">+bal_data!F586</f>
        <v>0</v>
      </c>
      <c r="F232" s="13" t="n">
        <f aca="false">+bal_data!E646</f>
        <v>0</v>
      </c>
      <c r="G232" s="13" t="n">
        <f aca="false">+bal_data!F646</f>
        <v>0</v>
      </c>
      <c r="H232" s="13" t="n">
        <f aca="false">+bal_data!E706</f>
        <v>1</v>
      </c>
      <c r="I232" s="13" t="n">
        <f aca="false">+bal_data!F706</f>
        <v>1</v>
      </c>
    </row>
    <row r="233" customFormat="false" ht="9.2" hidden="false" customHeight="true" outlineLevel="0" collapsed="false">
      <c r="A233" s="16" t="s">
        <v>196</v>
      </c>
      <c r="B233" s="16"/>
      <c r="C233" s="16"/>
      <c r="D233" s="13" t="n">
        <f aca="false">+bal_data!E587</f>
        <v>405188</v>
      </c>
      <c r="E233" s="13" t="n">
        <f aca="false">+bal_data!F587</f>
        <v>353263</v>
      </c>
      <c r="F233" s="13" t="n">
        <f aca="false">+bal_data!E647</f>
        <v>297735</v>
      </c>
      <c r="G233" s="13" t="n">
        <f aca="false">+bal_data!F647</f>
        <v>297735</v>
      </c>
      <c r="H233" s="13" t="n">
        <f aca="false">+bal_data!E707</f>
        <v>694454</v>
      </c>
      <c r="I233" s="13" t="n">
        <f aca="false">+bal_data!F707</f>
        <v>1765142</v>
      </c>
    </row>
    <row r="234" customFormat="false" ht="9.2" hidden="false" customHeight="true" outlineLevel="0" collapsed="false">
      <c r="A234" s="16" t="s">
        <v>197</v>
      </c>
      <c r="B234" s="16"/>
      <c r="C234" s="16"/>
      <c r="D234" s="13" t="n">
        <f aca="false">+bal_data!E588</f>
        <v>405188</v>
      </c>
      <c r="E234" s="13" t="n">
        <f aca="false">+bal_data!F588</f>
        <v>353263</v>
      </c>
      <c r="F234" s="13" t="n">
        <f aca="false">+bal_data!E648</f>
        <v>297735</v>
      </c>
      <c r="G234" s="13" t="n">
        <f aca="false">+bal_data!F648</f>
        <v>297735</v>
      </c>
      <c r="H234" s="13" t="n">
        <f aca="false">+bal_data!E708</f>
        <v>694455</v>
      </c>
      <c r="I234" s="13" t="n">
        <f aca="false">+bal_data!F708</f>
        <v>1765143</v>
      </c>
    </row>
    <row r="235" customFormat="false" ht="9.2" hidden="false" customHeight="true" outlineLevel="0" collapsed="false">
      <c r="A235" s="16" t="s">
        <v>198</v>
      </c>
      <c r="B235" s="16"/>
      <c r="C235" s="16"/>
      <c r="D235" s="13" t="n">
        <f aca="false">+bal_data!E589</f>
        <v>0</v>
      </c>
      <c r="E235" s="13" t="n">
        <f aca="false">+bal_data!F589</f>
        <v>0</v>
      </c>
      <c r="F235" s="13" t="n">
        <f aca="false">+bal_data!E649</f>
        <v>0</v>
      </c>
      <c r="G235" s="13" t="n">
        <f aca="false">+bal_data!F649</f>
        <v>0</v>
      </c>
      <c r="H235" s="13" t="n">
        <f aca="false">+bal_data!E709</f>
        <v>0</v>
      </c>
      <c r="I235" s="13" t="n">
        <f aca="false">+bal_data!F709</f>
        <v>0</v>
      </c>
    </row>
    <row r="236" customFormat="false" ht="9.2" hidden="false" customHeight="true" outlineLevel="0" collapsed="false">
      <c r="A236" s="16" t="s">
        <v>198</v>
      </c>
      <c r="B236" s="16"/>
      <c r="C236" s="16"/>
      <c r="D236" s="13" t="n">
        <f aca="false">+bal_data!E590</f>
        <v>-311324</v>
      </c>
      <c r="E236" s="13" t="n">
        <f aca="false">+bal_data!F590</f>
        <v>-132078</v>
      </c>
      <c r="F236" s="13" t="n">
        <f aca="false">+bal_data!E650</f>
        <v>4626899</v>
      </c>
      <c r="G236" s="13" t="n">
        <f aca="false">+bal_data!F650</f>
        <v>4205111</v>
      </c>
      <c r="H236" s="13" t="n">
        <f aca="false">+bal_data!E710</f>
        <v>1912455</v>
      </c>
      <c r="I236" s="13" t="n">
        <f aca="false">+bal_data!F710</f>
        <v>2678882</v>
      </c>
    </row>
    <row r="237" customFormat="false" ht="9.2" hidden="false" customHeight="true" outlineLevel="0" collapsed="false">
      <c r="A237" s="16" t="s">
        <v>199</v>
      </c>
      <c r="B237" s="16"/>
      <c r="C237" s="16"/>
      <c r="D237" s="13" t="n">
        <f aca="false">+bal_data!E591</f>
        <v>93864</v>
      </c>
      <c r="E237" s="13" t="n">
        <f aca="false">+bal_data!F591</f>
        <v>221185</v>
      </c>
      <c r="F237" s="13" t="n">
        <f aca="false">+bal_data!E651</f>
        <v>4924634</v>
      </c>
      <c r="G237" s="13" t="n">
        <f aca="false">+bal_data!F651</f>
        <v>4502846</v>
      </c>
      <c r="H237" s="13" t="n">
        <f aca="false">+bal_data!E711</f>
        <v>2606910</v>
      </c>
      <c r="I237" s="13" t="n">
        <f aca="false">+bal_data!F711</f>
        <v>4444025</v>
      </c>
    </row>
    <row r="238" customFormat="false" ht="9.2" hidden="false" customHeight="true" outlineLevel="0" collapsed="false">
      <c r="A238" s="16" t="s">
        <v>200</v>
      </c>
      <c r="B238" s="16"/>
      <c r="C238" s="16"/>
      <c r="D238" s="13" t="n">
        <f aca="false">+bal_data!E592</f>
        <v>0</v>
      </c>
      <c r="E238" s="13" t="n">
        <f aca="false">+bal_data!F592</f>
        <v>18743</v>
      </c>
      <c r="F238" s="13" t="n">
        <f aca="false">+bal_data!E652</f>
        <v>0</v>
      </c>
      <c r="G238" s="13" t="n">
        <f aca="false">+bal_data!F652</f>
        <v>0</v>
      </c>
      <c r="H238" s="13" t="n">
        <f aca="false">+bal_data!E712</f>
        <v>0</v>
      </c>
      <c r="I238" s="13" t="n">
        <f aca="false">+bal_data!F712</f>
        <v>0</v>
      </c>
    </row>
    <row r="239" customFormat="false" ht="9.2" hidden="false" customHeight="true" outlineLevel="0" collapsed="false">
      <c r="A239" s="16" t="s">
        <v>201</v>
      </c>
      <c r="B239" s="16"/>
      <c r="C239" s="16"/>
      <c r="D239" s="13" t="n">
        <f aca="false">+bal_data!E593</f>
        <v>93864</v>
      </c>
      <c r="E239" s="13" t="n">
        <f aca="false">+bal_data!F593</f>
        <v>202442</v>
      </c>
      <c r="F239" s="13" t="n">
        <f aca="false">+bal_data!E653</f>
        <v>4924634</v>
      </c>
      <c r="G239" s="13" t="n">
        <f aca="false">+bal_data!F653</f>
        <v>4502846</v>
      </c>
      <c r="H239" s="13" t="n">
        <f aca="false">+bal_data!E713</f>
        <v>2606910</v>
      </c>
      <c r="I239" s="13" t="n">
        <f aca="false">+bal_data!F713</f>
        <v>4444025</v>
      </c>
    </row>
    <row r="240" customFormat="false" ht="9.2" hidden="false" customHeight="true" outlineLevel="0" collapsed="false">
      <c r="A240" s="16" t="s">
        <v>202</v>
      </c>
      <c r="B240" s="16"/>
      <c r="C240" s="16"/>
      <c r="D240" s="13" t="n">
        <f aca="false">+bal_data!E594</f>
        <v>211760</v>
      </c>
      <c r="E240" s="13" t="n">
        <f aca="false">+bal_data!F594</f>
        <v>295555</v>
      </c>
      <c r="F240" s="13" t="n">
        <f aca="false">+bal_data!E654</f>
        <v>10344105</v>
      </c>
      <c r="G240" s="13" t="n">
        <f aca="false">+bal_data!F654</f>
        <v>9973115</v>
      </c>
      <c r="H240" s="13" t="n">
        <f aca="false">+bal_data!E714</f>
        <v>17624752</v>
      </c>
      <c r="I240" s="13" t="n">
        <f aca="false">+bal_data!F714</f>
        <v>16484103</v>
      </c>
    </row>
    <row r="241" customFormat="false" ht="9.2" hidden="false" customHeight="true" outlineLevel="0" collapsed="false">
      <c r="A24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241" s="14"/>
      <c r="C241" s="14"/>
      <c r="D241" s="14"/>
      <c r="E241" s="14"/>
      <c r="F241" s="14"/>
      <c r="G241" s="14"/>
      <c r="H241" s="14"/>
      <c r="I241" s="13" t="n">
        <f aca="false">+I181+1</f>
        <v>98</v>
      </c>
    </row>
    <row r="242" customFormat="false" ht="9.2" hidden="false" customHeight="true" outlineLevel="0" collapsed="false">
      <c r="A242" s="15" t="s">
        <v>151</v>
      </c>
      <c r="B242" s="15"/>
      <c r="C242" s="15"/>
      <c r="D242" s="15"/>
      <c r="E242" s="15"/>
      <c r="F242" s="15"/>
      <c r="G242" s="15"/>
      <c r="H242" s="15"/>
      <c r="I242" s="15"/>
    </row>
    <row r="243" customFormat="false" ht="9.2" hidden="false" customHeight="true" outlineLevel="0" collapsed="false">
      <c r="A243" s="16"/>
      <c r="B243" s="16"/>
      <c r="C243" s="16"/>
      <c r="D243" s="14" t="str">
        <f aca="false">CONCATENATE(+bal_data!D722," ",+bal_data!C722)</f>
        <v>SYSTEM MAJOR</v>
      </c>
      <c r="E243" s="14"/>
      <c r="F243" s="14" t="str">
        <f aca="false">CONCATENATE(+bal_data!D782," ",+bal_data!C782)</f>
        <v>SYSTEM MAJOR</v>
      </c>
      <c r="G243" s="14"/>
      <c r="H243" s="14" t="str">
        <f aca="false">CONCATENATE(+bal_data!D842," ",+bal_data!C842)</f>
        <v>SYSTEM MAJOR</v>
      </c>
      <c r="I243" s="14"/>
    </row>
    <row r="244" customFormat="false" ht="9.2" hidden="false" customHeight="true" outlineLevel="0" collapsed="false">
      <c r="A244" s="16" t="s">
        <v>1</v>
      </c>
      <c r="B244" s="16"/>
      <c r="C244" s="16"/>
      <c r="D244" s="14" t="str">
        <f aca="false">+bal_data!B722</f>
        <v>SOUTHWEST AIRLINES, CO.</v>
      </c>
      <c r="E244" s="14"/>
      <c r="F244" s="14" t="str">
        <f aca="false">+bal_data!B782</f>
        <v>TRANS WORLD AIRWAYS, LLC</v>
      </c>
      <c r="G244" s="14"/>
      <c r="H244" s="14" t="str">
        <f aca="false">+bal_data!B842</f>
        <v>UNITED AIR LINES, INC.</v>
      </c>
      <c r="I244" s="14"/>
    </row>
    <row r="245" customFormat="false" ht="9.2" hidden="false" customHeight="true" outlineLevel="0" collapsed="false">
      <c r="A245" s="16"/>
      <c r="B245" s="16"/>
      <c r="C245" s="16"/>
      <c r="D245" s="16" t="s">
        <v>152</v>
      </c>
      <c r="E245" s="16"/>
      <c r="F245" s="16" t="s">
        <v>152</v>
      </c>
      <c r="G245" s="16"/>
      <c r="H245" s="16" t="s">
        <v>152</v>
      </c>
      <c r="I245" s="16"/>
    </row>
    <row r="246" customFormat="false" ht="9.2" hidden="false" customHeight="true" outlineLevel="0" collapsed="false">
      <c r="A246" s="16"/>
      <c r="B246" s="16"/>
      <c r="C246" s="16"/>
      <c r="D246" s="13" t="s">
        <v>5</v>
      </c>
      <c r="E246" s="13" t="s">
        <v>6</v>
      </c>
      <c r="F246" s="13" t="s">
        <v>5</v>
      </c>
      <c r="G246" s="13" t="s">
        <v>6</v>
      </c>
      <c r="H246" s="13" t="s">
        <v>5</v>
      </c>
      <c r="I246" s="13" t="s">
        <v>6</v>
      </c>
    </row>
    <row r="247" customFormat="false" ht="9.2" hidden="false" customHeight="true" outlineLevel="0" collapsed="false">
      <c r="A247" s="16" t="s">
        <v>151</v>
      </c>
      <c r="B247" s="16"/>
      <c r="C247" s="16"/>
      <c r="D247" s="16"/>
      <c r="E247" s="16"/>
      <c r="F247" s="16"/>
      <c r="G247" s="16"/>
      <c r="H247" s="16"/>
      <c r="I247" s="16"/>
    </row>
    <row r="248" customFormat="false" ht="9.2" hidden="false" customHeight="true" outlineLevel="0" collapsed="false">
      <c r="A248" s="16" t="s">
        <v>153</v>
      </c>
      <c r="B248" s="16"/>
      <c r="C248" s="16"/>
      <c r="D248" s="13" t="n">
        <f aca="false">+bal_data!E722</f>
        <v>0</v>
      </c>
      <c r="E248" s="13" t="n">
        <f aca="false">+bal_data!F722</f>
        <v>0</v>
      </c>
      <c r="F248" s="13" t="n">
        <f aca="false">+bal_data!E782</f>
        <v>0</v>
      </c>
      <c r="G248" s="13" t="n">
        <f aca="false">+bal_data!F782</f>
        <v>0</v>
      </c>
      <c r="H248" s="13" t="n">
        <f aca="false">+bal_data!E842</f>
        <v>0</v>
      </c>
      <c r="I248" s="13" t="n">
        <f aca="false">+bal_data!F842</f>
        <v>0</v>
      </c>
    </row>
    <row r="249" customFormat="false" ht="9.2" hidden="false" customHeight="true" outlineLevel="0" collapsed="false">
      <c r="A249" s="16" t="s">
        <v>154</v>
      </c>
      <c r="B249" s="16"/>
      <c r="C249" s="16"/>
      <c r="D249" s="13" t="n">
        <f aca="false">+bal_data!E723</f>
        <v>0</v>
      </c>
      <c r="E249" s="13" t="n">
        <f aca="false">+bal_data!F723</f>
        <v>0</v>
      </c>
      <c r="F249" s="13" t="n">
        <f aca="false">+bal_data!E783</f>
        <v>0</v>
      </c>
      <c r="G249" s="13" t="n">
        <f aca="false">+bal_data!F783</f>
        <v>0</v>
      </c>
      <c r="H249" s="13" t="n">
        <f aca="false">+bal_data!E843</f>
        <v>0</v>
      </c>
      <c r="I249" s="13" t="n">
        <f aca="false">+bal_data!F843</f>
        <v>0</v>
      </c>
    </row>
    <row r="250" customFormat="false" ht="9.2" hidden="false" customHeight="true" outlineLevel="0" collapsed="false">
      <c r="A250" s="16" t="s">
        <v>155</v>
      </c>
      <c r="B250" s="16"/>
      <c r="C250" s="16"/>
      <c r="D250" s="13" t="n">
        <f aca="false">+bal_data!E724</f>
        <v>1814523</v>
      </c>
      <c r="E250" s="13" t="n">
        <f aca="false">+bal_data!F724</f>
        <v>2279559</v>
      </c>
      <c r="F250" s="13" t="n">
        <f aca="false">+bal_data!E784</f>
        <v>0</v>
      </c>
      <c r="G250" s="13" t="n">
        <f aca="false">+bal_data!F784</f>
        <v>-1272</v>
      </c>
      <c r="H250" s="13" t="n">
        <f aca="false">+bal_data!E844</f>
        <v>1479615</v>
      </c>
      <c r="I250" s="13" t="n">
        <f aca="false">+bal_data!F844</f>
        <v>2355600</v>
      </c>
    </row>
    <row r="251" customFormat="false" ht="9.2" hidden="false" customHeight="true" outlineLevel="0" collapsed="false">
      <c r="A251" s="16" t="s">
        <v>156</v>
      </c>
      <c r="B251" s="16"/>
      <c r="C251" s="16"/>
      <c r="D251" s="13" t="n">
        <f aca="false">+bal_data!E725</f>
        <v>172721</v>
      </c>
      <c r="E251" s="13" t="n">
        <f aca="false">+bal_data!F725</f>
        <v>74851</v>
      </c>
      <c r="F251" s="13" t="n">
        <f aca="false">+bal_data!E785</f>
        <v>0</v>
      </c>
      <c r="G251" s="13" t="n">
        <f aca="false">+bal_data!F785</f>
        <v>92381</v>
      </c>
      <c r="H251" s="13" t="n">
        <f aca="false">+bal_data!E845</f>
        <v>1519618</v>
      </c>
      <c r="I251" s="13" t="n">
        <f aca="false">+bal_data!F845</f>
        <v>2083455</v>
      </c>
    </row>
    <row r="252" customFormat="false" ht="9.2" hidden="false" customHeight="true" outlineLevel="0" collapsed="false">
      <c r="A252" s="16" t="s">
        <v>157</v>
      </c>
      <c r="B252" s="16"/>
      <c r="C252" s="16"/>
      <c r="D252" s="13" t="n">
        <f aca="false">+bal_data!E726</f>
        <v>3856</v>
      </c>
      <c r="E252" s="13" t="n">
        <f aca="false">+bal_data!F726</f>
        <v>4798</v>
      </c>
      <c r="F252" s="13" t="n">
        <f aca="false">+bal_data!E786</f>
        <v>0</v>
      </c>
      <c r="G252" s="13" t="n">
        <f aca="false">+bal_data!F786</f>
        <v>54412</v>
      </c>
      <c r="H252" s="13" t="n">
        <f aca="false">+bal_data!E846</f>
        <v>24017</v>
      </c>
      <c r="I252" s="13" t="n">
        <f aca="false">+bal_data!F846</f>
        <v>26843</v>
      </c>
    </row>
    <row r="253" customFormat="false" ht="9.2" hidden="false" customHeight="true" outlineLevel="0" collapsed="false">
      <c r="A253" s="16" t="s">
        <v>158</v>
      </c>
      <c r="B253" s="16"/>
      <c r="C253" s="16"/>
      <c r="D253" s="13" t="n">
        <f aca="false">+bal_data!E727</f>
        <v>254341</v>
      </c>
      <c r="E253" s="13" t="n">
        <f aca="false">+bal_data!F727</f>
        <v>176402</v>
      </c>
      <c r="F253" s="13" t="n">
        <f aca="false">+bal_data!E787</f>
        <v>0</v>
      </c>
      <c r="G253" s="13" t="n">
        <f aca="false">+bal_data!F787</f>
        <v>391833</v>
      </c>
      <c r="H253" s="13" t="n">
        <f aca="false">+bal_data!E847</f>
        <v>640554</v>
      </c>
      <c r="I253" s="13" t="n">
        <f aca="false">+bal_data!F847</f>
        <v>963645</v>
      </c>
    </row>
    <row r="254" customFormat="false" ht="9.2" hidden="false" customHeight="true" outlineLevel="0" collapsed="false">
      <c r="A254" s="16" t="s">
        <v>159</v>
      </c>
      <c r="B254" s="16"/>
      <c r="C254" s="16"/>
      <c r="D254" s="13" t="n">
        <f aca="false">+bal_data!E728</f>
        <v>2237729</v>
      </c>
      <c r="E254" s="13" t="n">
        <f aca="false">+bal_data!F728</f>
        <v>2526014</v>
      </c>
      <c r="F254" s="13" t="n">
        <f aca="false">+bal_data!E788</f>
        <v>0</v>
      </c>
      <c r="G254" s="13" t="n">
        <f aca="false">+bal_data!F788</f>
        <v>428530</v>
      </c>
      <c r="H254" s="13" t="n">
        <f aca="false">+bal_data!E848</f>
        <v>3615770</v>
      </c>
      <c r="I254" s="13" t="n">
        <f aca="false">+bal_data!F848</f>
        <v>5375857</v>
      </c>
    </row>
    <row r="255" customFormat="false" ht="9.2" hidden="false" customHeight="true" outlineLevel="0" collapsed="false">
      <c r="A255" s="16" t="s">
        <v>160</v>
      </c>
      <c r="B255" s="16"/>
      <c r="C255" s="16"/>
      <c r="D255" s="13" t="n">
        <f aca="false">+bal_data!E729</f>
        <v>8095</v>
      </c>
      <c r="E255" s="13" t="n">
        <f aca="false">+bal_data!F729</f>
        <v>8318</v>
      </c>
      <c r="F255" s="13" t="n">
        <f aca="false">+bal_data!E789</f>
        <v>0</v>
      </c>
      <c r="G255" s="13" t="n">
        <f aca="false">+bal_data!F789</f>
        <v>34528</v>
      </c>
      <c r="H255" s="13" t="n">
        <f aca="false">+bal_data!E849</f>
        <v>2880439</v>
      </c>
      <c r="I255" s="13" t="n">
        <f aca="false">+bal_data!F849</f>
        <v>1932967</v>
      </c>
    </row>
    <row r="256" customFormat="false" ht="9.2" hidden="false" customHeight="true" outlineLevel="0" collapsed="false">
      <c r="A256" s="16" t="s">
        <v>161</v>
      </c>
      <c r="B256" s="16"/>
      <c r="C256" s="16"/>
      <c r="D256" s="13" t="n">
        <f aca="false">+bal_data!E730</f>
        <v>0</v>
      </c>
      <c r="E256" s="13" t="n">
        <f aca="false">+bal_data!F730</f>
        <v>0</v>
      </c>
      <c r="F256" s="13" t="n">
        <f aca="false">+bal_data!E790</f>
        <v>0</v>
      </c>
      <c r="G256" s="13" t="n">
        <f aca="false">+bal_data!F790</f>
        <v>0</v>
      </c>
      <c r="H256" s="13" t="n">
        <f aca="false">+bal_data!E850</f>
        <v>0</v>
      </c>
      <c r="I256" s="13" t="n">
        <f aca="false">+bal_data!F850</f>
        <v>0</v>
      </c>
    </row>
    <row r="257" customFormat="false" ht="9.2" hidden="false" customHeight="true" outlineLevel="0" collapsed="false">
      <c r="A257" s="16" t="s">
        <v>162</v>
      </c>
      <c r="B257" s="16"/>
      <c r="C257" s="16"/>
      <c r="D257" s="13" t="n">
        <f aca="false">+bal_data!E731</f>
        <v>7963837</v>
      </c>
      <c r="E257" s="13" t="n">
        <f aca="false">+bal_data!F731</f>
        <v>7452158</v>
      </c>
      <c r="F257" s="13" t="n">
        <f aca="false">+bal_data!E791</f>
        <v>0</v>
      </c>
      <c r="G257" s="13" t="n">
        <f aca="false">+bal_data!F791</f>
        <v>370681</v>
      </c>
      <c r="H257" s="13" t="n">
        <f aca="false">+bal_data!E851</f>
        <v>15574541</v>
      </c>
      <c r="I257" s="13" t="n">
        <f aca="false">+bal_data!F851</f>
        <v>15089713</v>
      </c>
    </row>
    <row r="258" customFormat="false" ht="9.2" hidden="false" customHeight="true" outlineLevel="0" collapsed="false">
      <c r="A258" s="16" t="s">
        <v>163</v>
      </c>
      <c r="B258" s="16"/>
      <c r="C258" s="16"/>
      <c r="D258" s="13" t="n">
        <f aca="false">+bal_data!E732</f>
        <v>917622</v>
      </c>
      <c r="E258" s="13" t="n">
        <f aca="false">+bal_data!F732</f>
        <v>796660</v>
      </c>
      <c r="F258" s="13" t="n">
        <f aca="false">+bal_data!E792</f>
        <v>0</v>
      </c>
      <c r="G258" s="13" t="n">
        <f aca="false">+bal_data!F792</f>
        <v>46997</v>
      </c>
      <c r="H258" s="13" t="n">
        <f aca="false">+bal_data!E852</f>
        <v>3804585</v>
      </c>
      <c r="I258" s="13" t="n">
        <f aca="false">+bal_data!F852</f>
        <v>3543695</v>
      </c>
    </row>
    <row r="259" customFormat="false" ht="9.2" hidden="false" customHeight="true" outlineLevel="0" collapsed="false">
      <c r="A259" s="16" t="s">
        <v>164</v>
      </c>
      <c r="B259" s="16"/>
      <c r="C259" s="16"/>
      <c r="D259" s="13" t="n">
        <f aca="false">+bal_data!E733</f>
        <v>2691868</v>
      </c>
      <c r="E259" s="13" t="n">
        <f aca="false">+bal_data!F733</f>
        <v>2346845</v>
      </c>
      <c r="F259" s="13" t="n">
        <f aca="false">+bal_data!E793</f>
        <v>0</v>
      </c>
      <c r="G259" s="13" t="n">
        <f aca="false">+bal_data!F793</f>
        <v>55097</v>
      </c>
      <c r="H259" s="13" t="n">
        <f aca="false">+bal_data!E853</f>
        <v>5282578</v>
      </c>
      <c r="I259" s="13" t="n">
        <f aca="false">+bal_data!F853</f>
        <v>4701859</v>
      </c>
    </row>
    <row r="260" customFormat="false" ht="9.2" hidden="false" customHeight="true" outlineLevel="0" collapsed="false">
      <c r="A260" s="16" t="s">
        <v>165</v>
      </c>
      <c r="B260" s="16"/>
      <c r="C260" s="16"/>
      <c r="D260" s="13" t="n">
        <f aca="false">+bal_data!E734</f>
        <v>6189591</v>
      </c>
      <c r="E260" s="13" t="n">
        <f aca="false">+bal_data!F734</f>
        <v>5901973</v>
      </c>
      <c r="F260" s="13" t="n">
        <f aca="false">+bal_data!E794</f>
        <v>0</v>
      </c>
      <c r="G260" s="13" t="n">
        <f aca="false">+bal_data!F794</f>
        <v>362581</v>
      </c>
      <c r="H260" s="13" t="n">
        <f aca="false">+bal_data!E854</f>
        <v>14096548</v>
      </c>
      <c r="I260" s="13" t="n">
        <f aca="false">+bal_data!F854</f>
        <v>13931549</v>
      </c>
    </row>
    <row r="261" customFormat="false" ht="9.2" hidden="false" customHeight="true" outlineLevel="0" collapsed="false">
      <c r="A261" s="16" t="s">
        <v>166</v>
      </c>
      <c r="B261" s="16"/>
      <c r="C261" s="16"/>
      <c r="D261" s="13" t="n">
        <f aca="false">+bal_data!E735</f>
        <v>183099</v>
      </c>
      <c r="E261" s="13" t="n">
        <f aca="false">+bal_data!F735</f>
        <v>182717</v>
      </c>
      <c r="F261" s="13" t="n">
        <f aca="false">+bal_data!E795</f>
        <v>0</v>
      </c>
      <c r="G261" s="13" t="n">
        <f aca="false">+bal_data!F795</f>
        <v>223696</v>
      </c>
      <c r="H261" s="13" t="n">
        <f aca="false">+bal_data!E855</f>
        <v>2573098</v>
      </c>
      <c r="I261" s="13" t="n">
        <f aca="false">+bal_data!F855</f>
        <v>2766475</v>
      </c>
    </row>
    <row r="262" customFormat="false" ht="9.2" hidden="false" customHeight="true" outlineLevel="0" collapsed="false">
      <c r="A262" s="16" t="s">
        <v>167</v>
      </c>
      <c r="B262" s="16"/>
      <c r="C262" s="16"/>
      <c r="D262" s="13" t="n">
        <f aca="false">+bal_data!E736</f>
        <v>116759</v>
      </c>
      <c r="E262" s="13" t="n">
        <f aca="false">+bal_data!F736</f>
        <v>107953</v>
      </c>
      <c r="F262" s="13" t="n">
        <f aca="false">+bal_data!E796</f>
        <v>0</v>
      </c>
      <c r="G262" s="13" t="n">
        <f aca="false">+bal_data!F796</f>
        <v>7712</v>
      </c>
      <c r="H262" s="13" t="n">
        <f aca="false">+bal_data!E856</f>
        <v>494069</v>
      </c>
      <c r="I262" s="13" t="n">
        <f aca="false">+bal_data!F856</f>
        <v>472070</v>
      </c>
    </row>
    <row r="263" customFormat="false" ht="9.2" hidden="false" customHeight="true" outlineLevel="0" collapsed="false">
      <c r="A263" s="16" t="s">
        <v>168</v>
      </c>
      <c r="B263" s="16"/>
      <c r="C263" s="16"/>
      <c r="D263" s="13" t="n">
        <f aca="false">+bal_data!E737</f>
        <v>66340</v>
      </c>
      <c r="E263" s="13" t="n">
        <f aca="false">+bal_data!F737</f>
        <v>74764</v>
      </c>
      <c r="F263" s="13" t="n">
        <f aca="false">+bal_data!E797</f>
        <v>0</v>
      </c>
      <c r="G263" s="13" t="n">
        <f aca="false">+bal_data!F797</f>
        <v>215984</v>
      </c>
      <c r="H263" s="13" t="n">
        <f aca="false">+bal_data!E857</f>
        <v>2079029</v>
      </c>
      <c r="I263" s="13" t="n">
        <f aca="false">+bal_data!F857</f>
        <v>2294405</v>
      </c>
    </row>
    <row r="264" customFormat="false" ht="9.2" hidden="false" customHeight="true" outlineLevel="0" collapsed="false">
      <c r="A264" s="16" t="s">
        <v>169</v>
      </c>
      <c r="B264" s="16"/>
      <c r="C264" s="16"/>
      <c r="D264" s="13" t="n">
        <f aca="false">+bal_data!E738</f>
        <v>389094</v>
      </c>
      <c r="E264" s="13" t="n">
        <f aca="false">+bal_data!F738</f>
        <v>468154</v>
      </c>
      <c r="F264" s="13" t="n">
        <f aca="false">+bal_data!E798</f>
        <v>0</v>
      </c>
      <c r="G264" s="13" t="n">
        <f aca="false">+bal_data!F798</f>
        <v>0</v>
      </c>
      <c r="H264" s="13" t="n">
        <f aca="false">+bal_data!E858</f>
        <v>161204</v>
      </c>
      <c r="I264" s="13" t="n">
        <f aca="false">+bal_data!F858</f>
        <v>495342</v>
      </c>
    </row>
    <row r="265" customFormat="false" ht="9.2" hidden="false" customHeight="true" outlineLevel="0" collapsed="false">
      <c r="A265" s="16" t="s">
        <v>170</v>
      </c>
      <c r="B265" s="16"/>
      <c r="C265" s="16"/>
      <c r="D265" s="13" t="n">
        <f aca="false">+bal_data!E739</f>
        <v>6645025</v>
      </c>
      <c r="E265" s="13" t="n">
        <f aca="false">+bal_data!F739</f>
        <v>6444891</v>
      </c>
      <c r="F265" s="13" t="n">
        <f aca="false">+bal_data!E799</f>
        <v>0</v>
      </c>
      <c r="G265" s="13" t="n">
        <f aca="false">+bal_data!F799</f>
        <v>578565</v>
      </c>
      <c r="H265" s="13" t="n">
        <f aca="false">+bal_data!E859</f>
        <v>16336781</v>
      </c>
      <c r="I265" s="13" t="n">
        <f aca="false">+bal_data!F859</f>
        <v>16721296</v>
      </c>
    </row>
    <row r="266" customFormat="false" ht="9.2" hidden="false" customHeight="true" outlineLevel="0" collapsed="false">
      <c r="A266" s="16" t="s">
        <v>171</v>
      </c>
      <c r="B266" s="16"/>
      <c r="C266" s="16"/>
      <c r="D266" s="13" t="n">
        <f aca="false">+bal_data!E740</f>
        <v>0</v>
      </c>
      <c r="E266" s="13" t="n">
        <f aca="false">+bal_data!F740</f>
        <v>0</v>
      </c>
      <c r="F266" s="13" t="n">
        <f aca="false">+bal_data!E800</f>
        <v>0</v>
      </c>
      <c r="G266" s="13" t="n">
        <f aca="false">+bal_data!F800</f>
        <v>0</v>
      </c>
      <c r="H266" s="13" t="n">
        <f aca="false">+bal_data!E860</f>
        <v>148006</v>
      </c>
      <c r="I266" s="13" t="n">
        <f aca="false">+bal_data!F860</f>
        <v>194793</v>
      </c>
    </row>
    <row r="267" customFormat="false" ht="9.2" hidden="false" customHeight="true" outlineLevel="0" collapsed="false">
      <c r="A267" s="16" t="s">
        <v>172</v>
      </c>
      <c r="B267" s="16"/>
      <c r="C267" s="16"/>
      <c r="D267" s="13" t="n">
        <f aca="false">+bal_data!E741</f>
        <v>73539</v>
      </c>
      <c r="E267" s="13" t="n">
        <f aca="false">+bal_data!F741</f>
        <v>28611</v>
      </c>
      <c r="F267" s="13" t="n">
        <f aca="false">+bal_data!E801</f>
        <v>0</v>
      </c>
      <c r="G267" s="13" t="n">
        <f aca="false">+bal_data!F801</f>
        <v>1296012</v>
      </c>
      <c r="H267" s="13" t="n">
        <f aca="false">+bal_data!E861</f>
        <v>1875182</v>
      </c>
      <c r="I267" s="13" t="n">
        <f aca="false">+bal_data!F861</f>
        <v>1520978</v>
      </c>
    </row>
    <row r="268" customFormat="false" ht="9.2" hidden="false" customHeight="true" outlineLevel="0" collapsed="false">
      <c r="A268" s="16" t="s">
        <v>173</v>
      </c>
      <c r="B268" s="16"/>
      <c r="C268" s="16"/>
      <c r="D268" s="13" t="n">
        <f aca="false">+bal_data!E742</f>
        <v>8964388</v>
      </c>
      <c r="E268" s="13" t="n">
        <f aca="false">+bal_data!F742</f>
        <v>9007834</v>
      </c>
      <c r="F268" s="13" t="n">
        <f aca="false">+bal_data!E802</f>
        <v>0</v>
      </c>
      <c r="G268" s="13" t="n">
        <f aca="false">+bal_data!F802</f>
        <v>2337635</v>
      </c>
      <c r="H268" s="13" t="n">
        <f aca="false">+bal_data!E862</f>
        <v>24856178</v>
      </c>
      <c r="I268" s="13" t="n">
        <f aca="false">+bal_data!F862</f>
        <v>25745891</v>
      </c>
    </row>
    <row r="269" customFormat="false" ht="9.2" hidden="false" customHeight="true" outlineLevel="0" collapsed="false">
      <c r="A269" s="16" t="s">
        <v>174</v>
      </c>
      <c r="B269" s="16"/>
      <c r="C269" s="16"/>
      <c r="D269" s="13" t="n">
        <f aca="false">+bal_data!E743</f>
        <v>0</v>
      </c>
      <c r="E269" s="13" t="n">
        <f aca="false">+bal_data!F743</f>
        <v>0</v>
      </c>
      <c r="F269" s="13" t="n">
        <f aca="false">+bal_data!E803</f>
        <v>0</v>
      </c>
      <c r="G269" s="13" t="n">
        <f aca="false">+bal_data!F803</f>
        <v>0</v>
      </c>
      <c r="H269" s="13" t="n">
        <f aca="false">+bal_data!E863</f>
        <v>0</v>
      </c>
      <c r="I269" s="13" t="n">
        <f aca="false">+bal_data!F863</f>
        <v>0</v>
      </c>
    </row>
    <row r="270" customFormat="false" ht="9.2" hidden="false" customHeight="true" outlineLevel="0" collapsed="false">
      <c r="A270" s="16" t="s">
        <v>175</v>
      </c>
      <c r="B270" s="16"/>
      <c r="C270" s="16"/>
      <c r="D270" s="13" t="n">
        <f aca="false">+bal_data!E744</f>
        <v>0</v>
      </c>
      <c r="E270" s="13" t="n">
        <f aca="false">+bal_data!F744</f>
        <v>0</v>
      </c>
      <c r="F270" s="13" t="n">
        <f aca="false">+bal_data!E804</f>
        <v>0</v>
      </c>
      <c r="G270" s="13" t="n">
        <f aca="false">+bal_data!F804</f>
        <v>0</v>
      </c>
      <c r="H270" s="13" t="n">
        <f aca="false">+bal_data!E864</f>
        <v>0</v>
      </c>
      <c r="I270" s="13" t="n">
        <f aca="false">+bal_data!F864</f>
        <v>0</v>
      </c>
    </row>
    <row r="271" customFormat="false" ht="9.2" hidden="false" customHeight="true" outlineLevel="0" collapsed="false">
      <c r="A271" s="16" t="s">
        <v>176</v>
      </c>
      <c r="B271" s="16"/>
      <c r="C271" s="16"/>
      <c r="D271" s="13" t="n">
        <f aca="false">+bal_data!E745</f>
        <v>120796</v>
      </c>
      <c r="E271" s="13" t="n">
        <f aca="false">+bal_data!F745</f>
        <v>505875</v>
      </c>
      <c r="F271" s="13" t="n">
        <f aca="false">+bal_data!E805</f>
        <v>0</v>
      </c>
      <c r="G271" s="13" t="n">
        <f aca="false">+bal_data!F805</f>
        <v>0</v>
      </c>
      <c r="H271" s="13" t="n">
        <f aca="false">+bal_data!E865</f>
        <v>1407498</v>
      </c>
      <c r="I271" s="13" t="n">
        <f aca="false">+bal_data!F865</f>
        <v>1511216</v>
      </c>
    </row>
    <row r="272" customFormat="false" ht="9.2" hidden="false" customHeight="true" outlineLevel="0" collapsed="false">
      <c r="A272" s="16" t="s">
        <v>177</v>
      </c>
      <c r="B272" s="16"/>
      <c r="C272" s="16"/>
      <c r="D272" s="13" t="n">
        <f aca="false">+bal_data!E746</f>
        <v>9657</v>
      </c>
      <c r="E272" s="13" t="n">
        <f aca="false">+bal_data!F746</f>
        <v>8692</v>
      </c>
      <c r="F272" s="13" t="n">
        <f aca="false">+bal_data!E806</f>
        <v>0</v>
      </c>
      <c r="G272" s="13" t="n">
        <f aca="false">+bal_data!F806</f>
        <v>9773</v>
      </c>
      <c r="H272" s="13" t="n">
        <f aca="false">+bal_data!E866</f>
        <v>235969</v>
      </c>
      <c r="I272" s="13" t="n">
        <f aca="false">+bal_data!F866</f>
        <v>236594</v>
      </c>
    </row>
    <row r="273" customFormat="false" ht="9.2" hidden="false" customHeight="true" outlineLevel="0" collapsed="false">
      <c r="A273" s="16" t="s">
        <v>178</v>
      </c>
      <c r="B273" s="16"/>
      <c r="C273" s="16"/>
      <c r="D273" s="13" t="n">
        <f aca="false">+bal_data!E747</f>
        <v>412238</v>
      </c>
      <c r="E273" s="13" t="n">
        <f aca="false">+bal_data!F747</f>
        <v>450407</v>
      </c>
      <c r="F273" s="13" t="n">
        <f aca="false">+bal_data!E807</f>
        <v>0</v>
      </c>
      <c r="G273" s="13" t="n">
        <f aca="false">+bal_data!F807</f>
        <v>115777</v>
      </c>
      <c r="H273" s="13" t="n">
        <f aca="false">+bal_data!E867</f>
        <v>1021071</v>
      </c>
      <c r="I273" s="13" t="n">
        <f aca="false">+bal_data!F867</f>
        <v>1183103</v>
      </c>
    </row>
    <row r="274" customFormat="false" ht="9.2" hidden="false" customHeight="true" outlineLevel="0" collapsed="false">
      <c r="A274" s="16" t="s">
        <v>179</v>
      </c>
      <c r="B274" s="16"/>
      <c r="C274" s="16"/>
      <c r="D274" s="13" t="n">
        <f aca="false">+bal_data!E748</f>
        <v>901776</v>
      </c>
      <c r="E274" s="13" t="n">
        <f aca="false">+bal_data!F748</f>
        <v>1284904</v>
      </c>
      <c r="F274" s="13" t="n">
        <f aca="false">+bal_data!E808</f>
        <v>0</v>
      </c>
      <c r="G274" s="13" t="n">
        <f aca="false">+bal_data!F808</f>
        <v>1502569</v>
      </c>
      <c r="H274" s="13" t="n">
        <f aca="false">+bal_data!E868</f>
        <v>4366636</v>
      </c>
      <c r="I274" s="13" t="n">
        <f aca="false">+bal_data!F868</f>
        <v>5335859</v>
      </c>
    </row>
    <row r="275" customFormat="false" ht="9.2" hidden="false" customHeight="true" outlineLevel="0" collapsed="false">
      <c r="A275" s="16" t="s">
        <v>180</v>
      </c>
      <c r="B275" s="16"/>
      <c r="C275" s="16"/>
      <c r="D275" s="13" t="n">
        <f aca="false">+bal_data!E749</f>
        <v>1444467</v>
      </c>
      <c r="E275" s="13" t="n">
        <f aca="false">+bal_data!F749</f>
        <v>2249878</v>
      </c>
      <c r="F275" s="13" t="n">
        <f aca="false">+bal_data!E809</f>
        <v>0</v>
      </c>
      <c r="G275" s="13" t="n">
        <f aca="false">+bal_data!F809</f>
        <v>1628118</v>
      </c>
      <c r="H275" s="13" t="n">
        <f aca="false">+bal_data!E869</f>
        <v>7031174</v>
      </c>
      <c r="I275" s="13" t="n">
        <f aca="false">+bal_data!F869</f>
        <v>8266772</v>
      </c>
    </row>
    <row r="276" customFormat="false" ht="9.2" hidden="false" customHeight="true" outlineLevel="0" collapsed="false">
      <c r="A276" s="16" t="s">
        <v>181</v>
      </c>
      <c r="B276" s="16"/>
      <c r="C276" s="16"/>
      <c r="D276" s="13" t="n">
        <f aca="false">+bal_data!E750</f>
        <v>0</v>
      </c>
      <c r="E276" s="13" t="n">
        <f aca="false">+bal_data!F750</f>
        <v>0</v>
      </c>
      <c r="F276" s="13" t="n">
        <f aca="false">+bal_data!E810</f>
        <v>0</v>
      </c>
      <c r="G276" s="13" t="n">
        <f aca="false">+bal_data!F810</f>
        <v>0</v>
      </c>
      <c r="H276" s="13" t="n">
        <f aca="false">+bal_data!E870</f>
        <v>0</v>
      </c>
      <c r="I276" s="13" t="n">
        <f aca="false">+bal_data!F870</f>
        <v>0</v>
      </c>
    </row>
    <row r="277" customFormat="false" ht="9.2" hidden="false" customHeight="true" outlineLevel="0" collapsed="false">
      <c r="A277" s="16" t="s">
        <v>182</v>
      </c>
      <c r="B277" s="16"/>
      <c r="C277" s="16"/>
      <c r="D277" s="13" t="n">
        <f aca="false">+bal_data!E751</f>
        <v>1461876</v>
      </c>
      <c r="E277" s="13" t="n">
        <f aca="false">+bal_data!F751</f>
        <v>1226582</v>
      </c>
      <c r="F277" s="13" t="n">
        <f aca="false">+bal_data!E811</f>
        <v>0</v>
      </c>
      <c r="G277" s="13" t="n">
        <f aca="false">+bal_data!F811</f>
        <v>0</v>
      </c>
      <c r="H277" s="13" t="n">
        <f aca="false">+bal_data!E871</f>
        <v>7389256</v>
      </c>
      <c r="I277" s="13" t="n">
        <f aca="false">+bal_data!F871</f>
        <v>6621721</v>
      </c>
    </row>
    <row r="278" customFormat="false" ht="9.2" hidden="false" customHeight="true" outlineLevel="0" collapsed="false">
      <c r="A278" s="16" t="s">
        <v>183</v>
      </c>
      <c r="B278" s="16"/>
      <c r="C278" s="16"/>
      <c r="D278" s="13" t="n">
        <f aca="false">+bal_data!E752</f>
        <v>0</v>
      </c>
      <c r="E278" s="13" t="n">
        <f aca="false">+bal_data!F752</f>
        <v>0</v>
      </c>
      <c r="F278" s="13" t="n">
        <f aca="false">+bal_data!E812</f>
        <v>0</v>
      </c>
      <c r="G278" s="13" t="n">
        <f aca="false">+bal_data!F812</f>
        <v>0</v>
      </c>
      <c r="H278" s="13" t="n">
        <f aca="false">+bal_data!E872</f>
        <v>55348</v>
      </c>
      <c r="I278" s="13" t="n">
        <f aca="false">+bal_data!F872</f>
        <v>52213</v>
      </c>
    </row>
    <row r="279" customFormat="false" ht="9.2" hidden="false" customHeight="true" outlineLevel="0" collapsed="false">
      <c r="A279" s="16" t="s">
        <v>184</v>
      </c>
      <c r="B279" s="16"/>
      <c r="C279" s="16"/>
      <c r="D279" s="13" t="n">
        <f aca="false">+bal_data!E753</f>
        <v>90905</v>
      </c>
      <c r="E279" s="13" t="n">
        <f aca="false">+bal_data!F753</f>
        <v>100576</v>
      </c>
      <c r="F279" s="13" t="n">
        <f aca="false">+bal_data!E813</f>
        <v>0</v>
      </c>
      <c r="G279" s="13" t="n">
        <f aca="false">+bal_data!F813</f>
        <v>224556</v>
      </c>
      <c r="H279" s="13" t="n">
        <f aca="false">+bal_data!E873</f>
        <v>2058177</v>
      </c>
      <c r="I279" s="13" t="n">
        <f aca="false">+bal_data!F873</f>
        <v>1942593</v>
      </c>
    </row>
    <row r="280" customFormat="false" ht="9.2" hidden="false" customHeight="true" outlineLevel="0" collapsed="false">
      <c r="A280" s="16" t="s">
        <v>179</v>
      </c>
      <c r="B280" s="16"/>
      <c r="C280" s="16"/>
      <c r="D280" s="13" t="n">
        <f aca="false">+bal_data!E754</f>
        <v>25219</v>
      </c>
      <c r="E280" s="13" t="n">
        <f aca="false">+bal_data!F754</f>
        <v>23686</v>
      </c>
      <c r="F280" s="13" t="n">
        <f aca="false">+bal_data!E814</f>
        <v>0</v>
      </c>
      <c r="G280" s="13" t="n">
        <f aca="false">+bal_data!F814</f>
        <v>739010</v>
      </c>
      <c r="H280" s="13" t="n">
        <f aca="false">+bal_data!E874</f>
        <v>8191382</v>
      </c>
      <c r="I280" s="13" t="n">
        <f aca="false">+bal_data!F874</f>
        <v>4426937</v>
      </c>
    </row>
    <row r="281" customFormat="false" ht="9.2" hidden="false" customHeight="true" outlineLevel="0" collapsed="false">
      <c r="A281" s="16" t="s">
        <v>185</v>
      </c>
      <c r="B281" s="16"/>
      <c r="C281" s="16"/>
      <c r="D281" s="13" t="n">
        <f aca="false">+bal_data!E755</f>
        <v>1578000</v>
      </c>
      <c r="E281" s="13" t="n">
        <f aca="false">+bal_data!F755</f>
        <v>1350844</v>
      </c>
      <c r="F281" s="13" t="n">
        <f aca="false">+bal_data!E815</f>
        <v>0</v>
      </c>
      <c r="G281" s="13" t="n">
        <f aca="false">+bal_data!F815</f>
        <v>963567</v>
      </c>
      <c r="H281" s="13" t="n">
        <f aca="false">+bal_data!E875</f>
        <v>17694163</v>
      </c>
      <c r="I281" s="13" t="n">
        <f aca="false">+bal_data!F875</f>
        <v>13043464</v>
      </c>
    </row>
    <row r="282" customFormat="false" ht="9.2" hidden="false" customHeight="true" outlineLevel="0" collapsed="false">
      <c r="A282" s="16" t="s">
        <v>186</v>
      </c>
      <c r="B282" s="16"/>
      <c r="C282" s="16"/>
      <c r="D282" s="13" t="n">
        <f aca="false">+bal_data!E756</f>
        <v>0</v>
      </c>
      <c r="E282" s="13" t="n">
        <f aca="false">+bal_data!F756</f>
        <v>0</v>
      </c>
      <c r="F282" s="13" t="n">
        <f aca="false">+bal_data!E816</f>
        <v>0</v>
      </c>
      <c r="G282" s="13" t="n">
        <f aca="false">+bal_data!F816</f>
        <v>0</v>
      </c>
      <c r="H282" s="13" t="n">
        <f aca="false">+bal_data!E876</f>
        <v>0</v>
      </c>
      <c r="I282" s="13" t="n">
        <f aca="false">+bal_data!F876</f>
        <v>0</v>
      </c>
    </row>
    <row r="283" customFormat="false" ht="9.2" hidden="false" customHeight="true" outlineLevel="0" collapsed="false">
      <c r="A283" s="16" t="s">
        <v>187</v>
      </c>
      <c r="B283" s="16"/>
      <c r="C283" s="16"/>
      <c r="D283" s="13" t="n">
        <f aca="false">+bal_data!E757</f>
        <v>1227475</v>
      </c>
      <c r="E283" s="13" t="n">
        <f aca="false">+bal_data!F757</f>
        <v>1058143</v>
      </c>
      <c r="F283" s="13" t="n">
        <f aca="false">+bal_data!E817</f>
        <v>0</v>
      </c>
      <c r="G283" s="13" t="n">
        <f aca="false">+bal_data!F817</f>
        <v>0</v>
      </c>
      <c r="H283" s="13" t="n">
        <f aca="false">+bal_data!E877</f>
        <v>225442</v>
      </c>
      <c r="I283" s="13" t="n">
        <f aca="false">+bal_data!F877</f>
        <v>0</v>
      </c>
    </row>
    <row r="284" customFormat="false" ht="9.2" hidden="false" customHeight="true" outlineLevel="0" collapsed="false">
      <c r="A284" s="16" t="s">
        <v>188</v>
      </c>
      <c r="B284" s="16"/>
      <c r="C284" s="16"/>
      <c r="D284" s="13" t="n">
        <f aca="false">+bal_data!E758</f>
        <v>0</v>
      </c>
      <c r="E284" s="13" t="n">
        <f aca="false">+bal_data!F758</f>
        <v>0</v>
      </c>
      <c r="F284" s="13" t="n">
        <f aca="false">+bal_data!E818</f>
        <v>0</v>
      </c>
      <c r="G284" s="13" t="n">
        <f aca="false">+bal_data!F818</f>
        <v>0</v>
      </c>
      <c r="H284" s="13" t="n">
        <f aca="false">+bal_data!E878</f>
        <v>0</v>
      </c>
      <c r="I284" s="13" t="n">
        <f aca="false">+bal_data!F878</f>
        <v>0</v>
      </c>
    </row>
    <row r="285" customFormat="false" ht="9.2" hidden="false" customHeight="true" outlineLevel="0" collapsed="false">
      <c r="A285" s="16" t="s">
        <v>179</v>
      </c>
      <c r="B285" s="16"/>
      <c r="C285" s="16"/>
      <c r="D285" s="13" t="n">
        <f aca="false">+bal_data!E759</f>
        <v>292829</v>
      </c>
      <c r="E285" s="13" t="n">
        <f aca="false">+bal_data!F759</f>
        <v>334916</v>
      </c>
      <c r="F285" s="13" t="n">
        <f aca="false">+bal_data!E819</f>
        <v>0</v>
      </c>
      <c r="G285" s="13" t="n">
        <f aca="false">+bal_data!F819</f>
        <v>1418</v>
      </c>
      <c r="H285" s="13" t="n">
        <f aca="false">+bal_data!E879</f>
        <v>746265</v>
      </c>
      <c r="I285" s="13" t="n">
        <f aca="false">+bal_data!F879</f>
        <v>1006826</v>
      </c>
    </row>
    <row r="286" customFormat="false" ht="9.2" hidden="false" customHeight="true" outlineLevel="0" collapsed="false">
      <c r="A286" s="16" t="s">
        <v>189</v>
      </c>
      <c r="B286" s="16"/>
      <c r="C286" s="16"/>
      <c r="D286" s="13" t="n">
        <f aca="false">+bal_data!E760</f>
        <v>1520304</v>
      </c>
      <c r="E286" s="13" t="n">
        <f aca="false">+bal_data!F760</f>
        <v>1393059</v>
      </c>
      <c r="F286" s="13" t="n">
        <f aca="false">+bal_data!E820</f>
        <v>0</v>
      </c>
      <c r="G286" s="13" t="n">
        <f aca="false">+bal_data!F820</f>
        <v>1418</v>
      </c>
      <c r="H286" s="13" t="n">
        <f aca="false">+bal_data!E880</f>
        <v>971707</v>
      </c>
      <c r="I286" s="13" t="n">
        <f aca="false">+bal_data!F880</f>
        <v>1006826</v>
      </c>
    </row>
    <row r="287" customFormat="false" ht="9.2" hidden="false" customHeight="true" outlineLevel="0" collapsed="false">
      <c r="A287" s="16" t="s">
        <v>190</v>
      </c>
      <c r="B287" s="16"/>
      <c r="C287" s="16"/>
      <c r="D287" s="13" t="n">
        <f aca="false">+bal_data!E761</f>
        <v>0</v>
      </c>
      <c r="E287" s="13" t="n">
        <f aca="false">+bal_data!F761</f>
        <v>0</v>
      </c>
      <c r="F287" s="13" t="n">
        <f aca="false">+bal_data!E821</f>
        <v>0</v>
      </c>
      <c r="G287" s="13" t="n">
        <f aca="false">+bal_data!F821</f>
        <v>0</v>
      </c>
      <c r="H287" s="13" t="n">
        <f aca="false">+bal_data!E881</f>
        <v>0</v>
      </c>
      <c r="I287" s="13" t="n">
        <f aca="false">+bal_data!F881</f>
        <v>0</v>
      </c>
    </row>
    <row r="288" customFormat="false" ht="9.2" hidden="false" customHeight="true" outlineLevel="0" collapsed="false">
      <c r="A288" s="16" t="s">
        <v>191</v>
      </c>
      <c r="B288" s="16"/>
      <c r="C288" s="16"/>
      <c r="D288" s="13" t="n">
        <f aca="false">+bal_data!E762</f>
        <v>0</v>
      </c>
      <c r="E288" s="13" t="n">
        <f aca="false">+bal_data!F762</f>
        <v>0</v>
      </c>
      <c r="F288" s="13" t="n">
        <f aca="false">+bal_data!E822</f>
        <v>0</v>
      </c>
      <c r="G288" s="13" t="n">
        <f aca="false">+bal_data!F822</f>
        <v>0</v>
      </c>
      <c r="H288" s="13" t="n">
        <f aca="false">+bal_data!E882</f>
        <v>0</v>
      </c>
      <c r="I288" s="13" t="n">
        <f aca="false">+bal_data!F882</f>
        <v>0</v>
      </c>
    </row>
    <row r="289" customFormat="false" ht="9.2" hidden="false" customHeight="true" outlineLevel="0" collapsed="false">
      <c r="A289" s="16" t="s">
        <v>192</v>
      </c>
      <c r="B289" s="16"/>
      <c r="C289" s="16"/>
      <c r="D289" s="13" t="n">
        <f aca="false">+bal_data!E763</f>
        <v>0</v>
      </c>
      <c r="E289" s="13" t="n">
        <f aca="false">+bal_data!F763</f>
        <v>0</v>
      </c>
      <c r="F289" s="13" t="n">
        <f aca="false">+bal_data!E823</f>
        <v>0</v>
      </c>
      <c r="G289" s="13" t="n">
        <f aca="false">+bal_data!F823</f>
        <v>0</v>
      </c>
      <c r="H289" s="13" t="n">
        <f aca="false">+bal_data!E883</f>
        <v>0</v>
      </c>
      <c r="I289" s="13" t="n">
        <f aca="false">+bal_data!F883</f>
        <v>0</v>
      </c>
    </row>
    <row r="290" customFormat="false" ht="9.2" hidden="false" customHeight="true" outlineLevel="0" collapsed="false">
      <c r="A290" s="16" t="s">
        <v>193</v>
      </c>
      <c r="B290" s="16"/>
      <c r="C290" s="16"/>
      <c r="D290" s="13" t="n">
        <f aca="false">+bal_data!E764</f>
        <v>776663</v>
      </c>
      <c r="E290" s="13" t="n">
        <f aca="false">+bal_data!F764</f>
        <v>766774</v>
      </c>
      <c r="F290" s="13" t="n">
        <f aca="false">+bal_data!E824</f>
        <v>0</v>
      </c>
      <c r="G290" s="13" t="n">
        <f aca="false">+bal_data!F824</f>
        <v>0</v>
      </c>
      <c r="H290" s="13" t="n">
        <f aca="false">+bal_data!E884</f>
        <v>0</v>
      </c>
      <c r="I290" s="13" t="n">
        <f aca="false">+bal_data!F884</f>
        <v>1</v>
      </c>
    </row>
    <row r="291" customFormat="false" ht="9.2" hidden="false" customHeight="true" outlineLevel="0" collapsed="false">
      <c r="A291" s="16" t="s">
        <v>194</v>
      </c>
      <c r="B291" s="16"/>
      <c r="C291" s="16"/>
      <c r="D291" s="13" t="n">
        <f aca="false">+bal_data!E765</f>
        <v>0</v>
      </c>
      <c r="E291" s="13" t="n">
        <f aca="false">+bal_data!F765</f>
        <v>0</v>
      </c>
      <c r="F291" s="13" t="n">
        <f aca="false">+bal_data!E825</f>
        <v>0</v>
      </c>
      <c r="G291" s="13" t="n">
        <f aca="false">+bal_data!F825</f>
        <v>0</v>
      </c>
      <c r="H291" s="13" t="n">
        <f aca="false">+bal_data!E885</f>
        <v>0</v>
      </c>
      <c r="I291" s="13" t="n">
        <f aca="false">+bal_data!F885</f>
        <v>0</v>
      </c>
    </row>
    <row r="292" customFormat="false" ht="9.2" hidden="false" customHeight="true" outlineLevel="0" collapsed="false">
      <c r="A292" s="16" t="s">
        <v>195</v>
      </c>
      <c r="B292" s="16"/>
      <c r="C292" s="16"/>
      <c r="D292" s="13" t="n">
        <f aca="false">+bal_data!E766</f>
        <v>776663</v>
      </c>
      <c r="E292" s="13" t="n">
        <f aca="false">+bal_data!F766</f>
        <v>766774</v>
      </c>
      <c r="F292" s="13" t="n">
        <f aca="false">+bal_data!E826</f>
        <v>0</v>
      </c>
      <c r="G292" s="13" t="n">
        <f aca="false">+bal_data!F826</f>
        <v>0</v>
      </c>
      <c r="H292" s="13" t="n">
        <f aca="false">+bal_data!E886</f>
        <v>0</v>
      </c>
      <c r="I292" s="13" t="n">
        <f aca="false">+bal_data!F886</f>
        <v>1</v>
      </c>
    </row>
    <row r="293" customFormat="false" ht="9.2" hidden="false" customHeight="true" outlineLevel="0" collapsed="false">
      <c r="A293" s="16" t="s">
        <v>196</v>
      </c>
      <c r="B293" s="16"/>
      <c r="C293" s="16"/>
      <c r="D293" s="13" t="n">
        <f aca="false">+bal_data!E767</f>
        <v>135848</v>
      </c>
      <c r="E293" s="13" t="n">
        <f aca="false">+bal_data!F767</f>
        <v>50409</v>
      </c>
      <c r="F293" s="13" t="n">
        <f aca="false">+bal_data!E827</f>
        <v>0</v>
      </c>
      <c r="G293" s="13" t="n">
        <f aca="false">+bal_data!F827</f>
        <v>0</v>
      </c>
      <c r="H293" s="13" t="n">
        <f aca="false">+bal_data!E887</f>
        <v>2915386</v>
      </c>
      <c r="I293" s="13" t="n">
        <f aca="false">+bal_data!F887</f>
        <v>3855896</v>
      </c>
    </row>
    <row r="294" customFormat="false" ht="9.2" hidden="false" customHeight="true" outlineLevel="0" collapsed="false">
      <c r="A294" s="16" t="s">
        <v>197</v>
      </c>
      <c r="B294" s="16"/>
      <c r="C294" s="16"/>
      <c r="D294" s="13" t="n">
        <f aca="false">+bal_data!E768</f>
        <v>912511</v>
      </c>
      <c r="E294" s="13" t="n">
        <f aca="false">+bal_data!F768</f>
        <v>817183</v>
      </c>
      <c r="F294" s="13" t="n">
        <f aca="false">+bal_data!E828</f>
        <v>0</v>
      </c>
      <c r="G294" s="13" t="n">
        <f aca="false">+bal_data!F828</f>
        <v>0</v>
      </c>
      <c r="H294" s="13" t="n">
        <f aca="false">+bal_data!E888</f>
        <v>2915386</v>
      </c>
      <c r="I294" s="13" t="n">
        <f aca="false">+bal_data!F888</f>
        <v>3855897</v>
      </c>
    </row>
    <row r="295" customFormat="false" ht="9.2" hidden="false" customHeight="true" outlineLevel="0" collapsed="false">
      <c r="A295" s="16" t="s">
        <v>198</v>
      </c>
      <c r="B295" s="16"/>
      <c r="C295" s="16"/>
      <c r="D295" s="13" t="n">
        <f aca="false">+bal_data!E769</f>
        <v>0</v>
      </c>
      <c r="E295" s="13" t="n">
        <f aca="false">+bal_data!F769</f>
        <v>0</v>
      </c>
      <c r="F295" s="13" t="n">
        <f aca="false">+bal_data!E829</f>
        <v>0</v>
      </c>
      <c r="G295" s="13" t="n">
        <f aca="false">+bal_data!F829</f>
        <v>0</v>
      </c>
      <c r="H295" s="13" t="n">
        <f aca="false">+bal_data!E889</f>
        <v>0</v>
      </c>
      <c r="I295" s="13" t="n">
        <f aca="false">+bal_data!F889</f>
        <v>0</v>
      </c>
    </row>
    <row r="296" customFormat="false" ht="9.2" hidden="false" customHeight="true" outlineLevel="0" collapsed="false">
      <c r="A296" s="16" t="s">
        <v>198</v>
      </c>
      <c r="B296" s="16"/>
      <c r="C296" s="16"/>
      <c r="D296" s="13" t="n">
        <f aca="false">+bal_data!E770</f>
        <v>3509106</v>
      </c>
      <c r="E296" s="13" t="n">
        <f aca="false">+bal_data!F770</f>
        <v>3196870</v>
      </c>
      <c r="F296" s="13" t="n">
        <f aca="false">+bal_data!E830</f>
        <v>0</v>
      </c>
      <c r="G296" s="13" t="n">
        <f aca="false">+bal_data!F830</f>
        <v>-255468</v>
      </c>
      <c r="H296" s="13" t="n">
        <f aca="false">+bal_data!E890</f>
        <v>-3756252</v>
      </c>
      <c r="I296" s="13" t="n">
        <f aca="false">+bal_data!F890</f>
        <v>-427068</v>
      </c>
    </row>
    <row r="297" customFormat="false" ht="9.2" hidden="false" customHeight="true" outlineLevel="0" collapsed="false">
      <c r="A297" s="16" t="s">
        <v>199</v>
      </c>
      <c r="B297" s="16"/>
      <c r="C297" s="16"/>
      <c r="D297" s="13" t="n">
        <f aca="false">+bal_data!E771</f>
        <v>4421617</v>
      </c>
      <c r="E297" s="13" t="n">
        <f aca="false">+bal_data!F771</f>
        <v>4014053</v>
      </c>
      <c r="F297" s="13" t="n">
        <f aca="false">+bal_data!E831</f>
        <v>0</v>
      </c>
      <c r="G297" s="13" t="n">
        <f aca="false">+bal_data!F831</f>
        <v>-255468</v>
      </c>
      <c r="H297" s="13" t="n">
        <f aca="false">+bal_data!E891</f>
        <v>-840866</v>
      </c>
      <c r="I297" s="13" t="n">
        <f aca="false">+bal_data!F891</f>
        <v>3428829</v>
      </c>
    </row>
    <row r="298" customFormat="false" ht="9.2" hidden="false" customHeight="true" outlineLevel="0" collapsed="false">
      <c r="A298" s="16" t="s">
        <v>200</v>
      </c>
      <c r="B298" s="16"/>
      <c r="C298" s="16"/>
      <c r="D298" s="13" t="n">
        <f aca="false">+bal_data!E772</f>
        <v>0</v>
      </c>
      <c r="E298" s="13" t="n">
        <f aca="false">+bal_data!F772</f>
        <v>0</v>
      </c>
      <c r="F298" s="13" t="n">
        <f aca="false">+bal_data!E832</f>
        <v>0</v>
      </c>
      <c r="G298" s="13" t="n">
        <f aca="false">+bal_data!F832</f>
        <v>0</v>
      </c>
      <c r="H298" s="13" t="n">
        <f aca="false">+bal_data!E892</f>
        <v>0</v>
      </c>
      <c r="I298" s="13" t="n">
        <f aca="false">+bal_data!F892</f>
        <v>0</v>
      </c>
    </row>
    <row r="299" customFormat="false" ht="9.2" hidden="false" customHeight="true" outlineLevel="0" collapsed="false">
      <c r="A299" s="16" t="s">
        <v>201</v>
      </c>
      <c r="B299" s="16"/>
      <c r="C299" s="16"/>
      <c r="D299" s="13" t="n">
        <f aca="false">+bal_data!E773</f>
        <v>4421617</v>
      </c>
      <c r="E299" s="13" t="n">
        <f aca="false">+bal_data!F773</f>
        <v>4014053</v>
      </c>
      <c r="F299" s="13" t="n">
        <f aca="false">+bal_data!E833</f>
        <v>0</v>
      </c>
      <c r="G299" s="13" t="n">
        <f aca="false">+bal_data!F833</f>
        <v>-255468</v>
      </c>
      <c r="H299" s="13" t="n">
        <f aca="false">+bal_data!E893</f>
        <v>-840866</v>
      </c>
      <c r="I299" s="13" t="n">
        <f aca="false">+bal_data!F893</f>
        <v>3428829</v>
      </c>
    </row>
    <row r="300" customFormat="false" ht="9.2" hidden="false" customHeight="true" outlineLevel="0" collapsed="false">
      <c r="A300" s="16" t="s">
        <v>202</v>
      </c>
      <c r="B300" s="16"/>
      <c r="C300" s="16"/>
      <c r="D300" s="13" t="n">
        <f aca="false">+bal_data!E774</f>
        <v>8964388</v>
      </c>
      <c r="E300" s="13" t="n">
        <f aca="false">+bal_data!F774</f>
        <v>9007834</v>
      </c>
      <c r="F300" s="13" t="n">
        <f aca="false">+bal_data!E834</f>
        <v>0</v>
      </c>
      <c r="G300" s="13" t="n">
        <f aca="false">+bal_data!F834</f>
        <v>2337635</v>
      </c>
      <c r="H300" s="13" t="n">
        <f aca="false">+bal_data!E894</f>
        <v>24856178</v>
      </c>
      <c r="I300" s="13" t="n">
        <f aca="false">+bal_data!F894</f>
        <v>25745891</v>
      </c>
    </row>
    <row r="301" customFormat="false" ht="9.2" hidden="false" customHeight="true" outlineLevel="0" collapsed="false">
      <c r="A30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301" s="14"/>
      <c r="C301" s="14"/>
      <c r="D301" s="14"/>
      <c r="E301" s="14"/>
      <c r="F301" s="14"/>
      <c r="G301" s="14"/>
      <c r="H301" s="14"/>
      <c r="I301" s="13" t="n">
        <f aca="false">+I241+1</f>
        <v>99</v>
      </c>
    </row>
    <row r="302" customFormat="false" ht="9.2" hidden="false" customHeight="true" outlineLevel="0" collapsed="false">
      <c r="A302" s="15" t="s">
        <v>151</v>
      </c>
      <c r="B302" s="15"/>
      <c r="C302" s="15"/>
      <c r="D302" s="15"/>
      <c r="E302" s="15"/>
      <c r="F302" s="15"/>
      <c r="G302" s="15"/>
      <c r="H302" s="15"/>
      <c r="I302" s="15"/>
    </row>
    <row r="303" customFormat="false" ht="9.2" hidden="false" customHeight="true" outlineLevel="0" collapsed="false">
      <c r="A303" s="16"/>
      <c r="B303" s="16"/>
      <c r="C303" s="16"/>
      <c r="D303" s="14" t="str">
        <f aca="false">CONCATENATE(+bal_data!D902," ",+bal_data!C902)</f>
        <v>SYSTEM MAJOR</v>
      </c>
      <c r="E303" s="14"/>
      <c r="F303" s="14" t="str">
        <f aca="false">CONCATENATE(+bal_data!D962," ",+bal_data!C962)</f>
        <v>SYSTEM MAJOR</v>
      </c>
      <c r="G303" s="14"/>
      <c r="H303" s="14" t="str">
        <f aca="false">CONCATENATE(+bal_data!D1022," ",+bal_data!C1022)</f>
        <v> </v>
      </c>
      <c r="I303" s="14"/>
    </row>
    <row r="304" customFormat="false" ht="9.2" hidden="false" customHeight="true" outlineLevel="0" collapsed="false">
      <c r="A304" s="16" t="s">
        <v>1</v>
      </c>
      <c r="B304" s="16"/>
      <c r="C304" s="16"/>
      <c r="D304" s="14" t="str">
        <f aca="false">+bal_data!B902</f>
        <v>UNITED PARCEL SERVICE</v>
      </c>
      <c r="E304" s="14"/>
      <c r="F304" s="14" t="str">
        <f aca="false">+bal_data!B962</f>
        <v>US AIRWAYS, INC.</v>
      </c>
      <c r="G304" s="14"/>
      <c r="H304" s="14" t="str">
        <f aca="false">+bal_data!B1022</f>
        <v>TOTAL NATIONALS</v>
      </c>
      <c r="I304" s="14"/>
    </row>
    <row r="305" customFormat="false" ht="9.2" hidden="false" customHeight="true" outlineLevel="0" collapsed="false">
      <c r="A305" s="16"/>
      <c r="B305" s="16"/>
      <c r="C305" s="16"/>
      <c r="D305" s="16" t="s">
        <v>152</v>
      </c>
      <c r="E305" s="16"/>
      <c r="F305" s="16" t="s">
        <v>152</v>
      </c>
      <c r="G305" s="16"/>
      <c r="H305" s="16" t="s">
        <v>152</v>
      </c>
      <c r="I305" s="16"/>
    </row>
    <row r="306" customFormat="false" ht="9.2" hidden="false" customHeight="true" outlineLevel="0" collapsed="false">
      <c r="A306" s="16"/>
      <c r="B306" s="16"/>
      <c r="C306" s="16"/>
      <c r="D306" s="13" t="s">
        <v>5</v>
      </c>
      <c r="E306" s="13" t="s">
        <v>6</v>
      </c>
      <c r="F306" s="13" t="s">
        <v>5</v>
      </c>
      <c r="G306" s="13" t="s">
        <v>6</v>
      </c>
      <c r="H306" s="13" t="s">
        <v>5</v>
      </c>
      <c r="I306" s="13" t="s">
        <v>6</v>
      </c>
    </row>
    <row r="307" customFormat="false" ht="9.2" hidden="false" customHeight="true" outlineLevel="0" collapsed="false">
      <c r="A307" s="16" t="s">
        <v>151</v>
      </c>
      <c r="B307" s="16"/>
      <c r="C307" s="16"/>
      <c r="D307" s="16"/>
      <c r="E307" s="16"/>
      <c r="F307" s="16"/>
      <c r="G307" s="16"/>
      <c r="H307" s="16"/>
      <c r="I307" s="16"/>
    </row>
    <row r="308" customFormat="false" ht="9.2" hidden="false" customHeight="true" outlineLevel="0" collapsed="false">
      <c r="A308" s="16" t="s">
        <v>153</v>
      </c>
      <c r="B308" s="16"/>
      <c r="C308" s="16"/>
      <c r="D308" s="13" t="n">
        <f aca="false">+bal_data!E902</f>
        <v>0</v>
      </c>
      <c r="E308" s="13" t="n">
        <f aca="false">+bal_data!F902</f>
        <v>0</v>
      </c>
      <c r="F308" s="13" t="n">
        <f aca="false">+bal_data!E962</f>
        <v>0</v>
      </c>
      <c r="G308" s="13" t="n">
        <f aca="false">+bal_data!F962</f>
        <v>0</v>
      </c>
      <c r="H308" s="13" t="n">
        <f aca="false">+bal_data!E1022</f>
        <v>0</v>
      </c>
      <c r="I308" s="13" t="n">
        <f aca="false">+bal_data!F1022</f>
        <v>0</v>
      </c>
    </row>
    <row r="309" customFormat="false" ht="9.2" hidden="false" customHeight="true" outlineLevel="0" collapsed="false">
      <c r="A309" s="16" t="s">
        <v>154</v>
      </c>
      <c r="B309" s="16"/>
      <c r="C309" s="16"/>
      <c r="D309" s="13" t="n">
        <f aca="false">+bal_data!E903</f>
        <v>0</v>
      </c>
      <c r="E309" s="13" t="n">
        <f aca="false">+bal_data!F903</f>
        <v>0</v>
      </c>
      <c r="F309" s="13" t="n">
        <f aca="false">+bal_data!E963</f>
        <v>0</v>
      </c>
      <c r="G309" s="13" t="n">
        <f aca="false">+bal_data!F963</f>
        <v>0</v>
      </c>
      <c r="H309" s="13" t="n">
        <f aca="false">+bal_data!E1023</f>
        <v>0</v>
      </c>
      <c r="I309" s="13" t="n">
        <f aca="false">+bal_data!F1023</f>
        <v>0</v>
      </c>
    </row>
    <row r="310" customFormat="false" ht="9.2" hidden="false" customHeight="true" outlineLevel="0" collapsed="false">
      <c r="A310" s="16" t="s">
        <v>155</v>
      </c>
      <c r="B310" s="16"/>
      <c r="C310" s="16"/>
      <c r="D310" s="13" t="n">
        <f aca="false">+bal_data!E904</f>
        <v>43846</v>
      </c>
      <c r="E310" s="13" t="n">
        <f aca="false">+bal_data!F904</f>
        <v>24633</v>
      </c>
      <c r="F310" s="13" t="n">
        <f aca="false">+bal_data!E964</f>
        <v>628285</v>
      </c>
      <c r="G310" s="13" t="n">
        <f aca="false">+bal_data!F964</f>
        <v>1022298</v>
      </c>
      <c r="H310" s="13" t="n">
        <f aca="false">+bal_data!E1024</f>
        <v>1201895</v>
      </c>
      <c r="I310" s="13" t="n">
        <f aca="false">+bal_data!F1024</f>
        <v>1296898</v>
      </c>
    </row>
    <row r="311" customFormat="false" ht="9.2" hidden="false" customHeight="true" outlineLevel="0" collapsed="false">
      <c r="A311" s="16" t="s">
        <v>156</v>
      </c>
      <c r="B311" s="16"/>
      <c r="C311" s="16"/>
      <c r="D311" s="13" t="n">
        <f aca="false">+bal_data!E905</f>
        <v>72577</v>
      </c>
      <c r="E311" s="13" t="n">
        <f aca="false">+bal_data!F905</f>
        <v>129913</v>
      </c>
      <c r="F311" s="13" t="n">
        <f aca="false">+bal_data!E965</f>
        <v>329007</v>
      </c>
      <c r="G311" s="13" t="n">
        <f aca="false">+bal_data!F965</f>
        <v>447750</v>
      </c>
      <c r="H311" s="13" t="n">
        <f aca="false">+bal_data!E1025</f>
        <v>856546</v>
      </c>
      <c r="I311" s="13" t="n">
        <f aca="false">+bal_data!F1025</f>
        <v>765483</v>
      </c>
    </row>
    <row r="312" customFormat="false" ht="9.2" hidden="false" customHeight="true" outlineLevel="0" collapsed="false">
      <c r="A312" s="16" t="s">
        <v>157</v>
      </c>
      <c r="B312" s="16"/>
      <c r="C312" s="16"/>
      <c r="D312" s="13" t="n">
        <f aca="false">+bal_data!E906</f>
        <v>0</v>
      </c>
      <c r="E312" s="13" t="n">
        <f aca="false">+bal_data!F906</f>
        <v>0</v>
      </c>
      <c r="F312" s="13" t="n">
        <f aca="false">+bal_data!E966</f>
        <v>17336</v>
      </c>
      <c r="G312" s="13" t="n">
        <f aca="false">+bal_data!F966</f>
        <v>21380</v>
      </c>
      <c r="H312" s="13" t="n">
        <f aca="false">+bal_data!E1026</f>
        <v>60659</v>
      </c>
      <c r="I312" s="13" t="n">
        <f aca="false">+bal_data!F1026</f>
        <v>43190</v>
      </c>
    </row>
    <row r="313" customFormat="false" ht="9.2" hidden="false" customHeight="true" outlineLevel="0" collapsed="false">
      <c r="A313" s="16" t="s">
        <v>158</v>
      </c>
      <c r="B313" s="16"/>
      <c r="C313" s="16"/>
      <c r="D313" s="13" t="n">
        <f aca="false">+bal_data!E907</f>
        <v>153289</v>
      </c>
      <c r="E313" s="13" t="n">
        <f aca="false">+bal_data!F907</f>
        <v>154528</v>
      </c>
      <c r="F313" s="13" t="n">
        <f aca="false">+bal_data!E967</f>
        <v>410226</v>
      </c>
      <c r="G313" s="13" t="n">
        <f aca="false">+bal_data!F967</f>
        <v>344594</v>
      </c>
      <c r="H313" s="13" t="n">
        <f aca="false">+bal_data!E1027</f>
        <v>484956</v>
      </c>
      <c r="I313" s="13" t="n">
        <f aca="false">+bal_data!F1027</f>
        <v>433232</v>
      </c>
    </row>
    <row r="314" customFormat="false" ht="9.2" hidden="false" customHeight="true" outlineLevel="0" collapsed="false">
      <c r="A314" s="16" t="s">
        <v>159</v>
      </c>
      <c r="B314" s="16"/>
      <c r="C314" s="16"/>
      <c r="D314" s="13" t="n">
        <f aca="false">+bal_data!E908</f>
        <v>269712</v>
      </c>
      <c r="E314" s="13" t="n">
        <f aca="false">+bal_data!F908</f>
        <v>309074</v>
      </c>
      <c r="F314" s="13" t="n">
        <f aca="false">+bal_data!E968</f>
        <v>1350182</v>
      </c>
      <c r="G314" s="13" t="n">
        <f aca="false">+bal_data!F968</f>
        <v>1793262</v>
      </c>
      <c r="H314" s="13" t="n">
        <f aca="false">+bal_data!E1028</f>
        <v>2482739</v>
      </c>
      <c r="I314" s="13" t="n">
        <f aca="false">+bal_data!F1028</f>
        <v>2452423</v>
      </c>
    </row>
    <row r="315" customFormat="false" ht="9.2" hidden="false" customHeight="true" outlineLevel="0" collapsed="false">
      <c r="A315" s="16" t="s">
        <v>160</v>
      </c>
      <c r="B315" s="16"/>
      <c r="C315" s="16"/>
      <c r="D315" s="13" t="n">
        <f aca="false">+bal_data!E909</f>
        <v>2037</v>
      </c>
      <c r="E315" s="13" t="n">
        <f aca="false">+bal_data!F909</f>
        <v>2469</v>
      </c>
      <c r="F315" s="13" t="n">
        <f aca="false">+bal_data!E969</f>
        <v>2708689</v>
      </c>
      <c r="G315" s="13" t="n">
        <f aca="false">+bal_data!F969</f>
        <v>2518295</v>
      </c>
      <c r="H315" s="13" t="n">
        <f aca="false">+bal_data!E1029</f>
        <v>103090</v>
      </c>
      <c r="I315" s="13" t="n">
        <f aca="false">+bal_data!F1029</f>
        <v>109013</v>
      </c>
    </row>
    <row r="316" customFormat="false" ht="9.2" hidden="false" customHeight="true" outlineLevel="0" collapsed="false">
      <c r="A316" s="16" t="s">
        <v>161</v>
      </c>
      <c r="B316" s="16"/>
      <c r="C316" s="16"/>
      <c r="D316" s="13" t="n">
        <f aca="false">+bal_data!E910</f>
        <v>0</v>
      </c>
      <c r="E316" s="13" t="n">
        <f aca="false">+bal_data!F910</f>
        <v>0</v>
      </c>
      <c r="F316" s="13" t="n">
        <f aca="false">+bal_data!E970</f>
        <v>0</v>
      </c>
      <c r="G316" s="13" t="n">
        <f aca="false">+bal_data!F970</f>
        <v>0</v>
      </c>
      <c r="H316" s="13" t="n">
        <f aca="false">+bal_data!E1030</f>
        <v>0</v>
      </c>
      <c r="I316" s="13" t="n">
        <f aca="false">+bal_data!F1030</f>
        <v>0</v>
      </c>
    </row>
    <row r="317" customFormat="false" ht="9.2" hidden="false" customHeight="true" outlineLevel="0" collapsed="false">
      <c r="A317" s="16" t="s">
        <v>162</v>
      </c>
      <c r="B317" s="16"/>
      <c r="C317" s="16"/>
      <c r="D317" s="13" t="n">
        <f aca="false">+bal_data!E911</f>
        <v>8201016</v>
      </c>
      <c r="E317" s="13" t="n">
        <f aca="false">+bal_data!F911</f>
        <v>7888094</v>
      </c>
      <c r="F317" s="13" t="n">
        <f aca="false">+bal_data!E971</f>
        <v>4846182</v>
      </c>
      <c r="G317" s="13" t="n">
        <f aca="false">+bal_data!F971</f>
        <v>5577684</v>
      </c>
      <c r="H317" s="13" t="n">
        <f aca="false">+bal_data!E1031</f>
        <v>5564819</v>
      </c>
      <c r="I317" s="13" t="n">
        <f aca="false">+bal_data!F1031</f>
        <v>5278244</v>
      </c>
    </row>
    <row r="318" customFormat="false" ht="9.2" hidden="false" customHeight="true" outlineLevel="0" collapsed="false">
      <c r="A318" s="16" t="s">
        <v>163</v>
      </c>
      <c r="B318" s="16"/>
      <c r="C318" s="16"/>
      <c r="D318" s="13" t="n">
        <f aca="false">+bal_data!E912</f>
        <v>288761</v>
      </c>
      <c r="E318" s="13" t="n">
        <f aca="false">+bal_data!F912</f>
        <v>268615</v>
      </c>
      <c r="F318" s="13" t="n">
        <f aca="false">+bal_data!E972</f>
        <v>1037812</v>
      </c>
      <c r="G318" s="13" t="n">
        <f aca="false">+bal_data!F972</f>
        <v>1056776</v>
      </c>
      <c r="H318" s="13" t="n">
        <f aca="false">+bal_data!E1032</f>
        <v>593789</v>
      </c>
      <c r="I318" s="13" t="n">
        <f aca="false">+bal_data!F1032</f>
        <v>571226</v>
      </c>
    </row>
    <row r="319" customFormat="false" ht="9.2" hidden="false" customHeight="true" outlineLevel="0" collapsed="false">
      <c r="A319" s="16" t="s">
        <v>164</v>
      </c>
      <c r="B319" s="16"/>
      <c r="C319" s="16"/>
      <c r="D319" s="13" t="n">
        <f aca="false">+bal_data!E913</f>
        <v>2964763</v>
      </c>
      <c r="E319" s="13" t="n">
        <f aca="false">+bal_data!F913</f>
        <v>2687223</v>
      </c>
      <c r="F319" s="13" t="n">
        <f aca="false">+bal_data!E973</f>
        <v>2265136</v>
      </c>
      <c r="G319" s="13" t="n">
        <f aca="false">+bal_data!F973</f>
        <v>2404903</v>
      </c>
      <c r="H319" s="13" t="n">
        <f aca="false">+bal_data!E1033</f>
        <v>1595228</v>
      </c>
      <c r="I319" s="13" t="n">
        <f aca="false">+bal_data!F1033</f>
        <v>1650416</v>
      </c>
    </row>
    <row r="320" customFormat="false" ht="9.2" hidden="false" customHeight="true" outlineLevel="0" collapsed="false">
      <c r="A320" s="16" t="s">
        <v>165</v>
      </c>
      <c r="B320" s="16"/>
      <c r="C320" s="16"/>
      <c r="D320" s="13" t="n">
        <f aca="false">+bal_data!E914</f>
        <v>5525014</v>
      </c>
      <c r="E320" s="13" t="n">
        <f aca="false">+bal_data!F914</f>
        <v>5469486</v>
      </c>
      <c r="F320" s="13" t="n">
        <f aca="false">+bal_data!E974</f>
        <v>3618858</v>
      </c>
      <c r="G320" s="13" t="n">
        <f aca="false">+bal_data!F974</f>
        <v>4229557</v>
      </c>
      <c r="H320" s="13" t="n">
        <f aca="false">+bal_data!E1034</f>
        <v>4563380</v>
      </c>
      <c r="I320" s="13" t="n">
        <f aca="false">+bal_data!F1034</f>
        <v>4199054</v>
      </c>
    </row>
    <row r="321" customFormat="false" ht="9.2" hidden="false" customHeight="true" outlineLevel="0" collapsed="false">
      <c r="A321" s="16" t="s">
        <v>166</v>
      </c>
      <c r="B321" s="16"/>
      <c r="C321" s="16"/>
      <c r="D321" s="13" t="n">
        <f aca="false">+bal_data!E915</f>
        <v>1025120</v>
      </c>
      <c r="E321" s="13" t="n">
        <f aca="false">+bal_data!F915</f>
        <v>788180</v>
      </c>
      <c r="F321" s="13" t="n">
        <f aca="false">+bal_data!E975</f>
        <v>51508</v>
      </c>
      <c r="G321" s="13" t="n">
        <f aca="false">+bal_data!F975</f>
        <v>95198</v>
      </c>
      <c r="H321" s="13" t="n">
        <f aca="false">+bal_data!E1035</f>
        <v>19280</v>
      </c>
      <c r="I321" s="13" t="n">
        <f aca="false">+bal_data!F1035</f>
        <v>40419</v>
      </c>
    </row>
    <row r="322" customFormat="false" ht="9.2" hidden="false" customHeight="true" outlineLevel="0" collapsed="false">
      <c r="A322" s="16" t="s">
        <v>167</v>
      </c>
      <c r="B322" s="16"/>
      <c r="C322" s="16"/>
      <c r="D322" s="13" t="n">
        <f aca="false">+bal_data!E916</f>
        <v>118213</v>
      </c>
      <c r="E322" s="13" t="n">
        <f aca="false">+bal_data!F916</f>
        <v>82997</v>
      </c>
      <c r="F322" s="13" t="n">
        <f aca="false">+bal_data!E976</f>
        <v>4154</v>
      </c>
      <c r="G322" s="13" t="n">
        <f aca="false">+bal_data!F976</f>
        <v>44797</v>
      </c>
      <c r="H322" s="13" t="n">
        <f aca="false">+bal_data!E1036</f>
        <v>3615</v>
      </c>
      <c r="I322" s="13" t="n">
        <f aca="false">+bal_data!F1036</f>
        <v>9295</v>
      </c>
    </row>
    <row r="323" customFormat="false" ht="9.2" hidden="false" customHeight="true" outlineLevel="0" collapsed="false">
      <c r="A323" s="16" t="s">
        <v>168</v>
      </c>
      <c r="B323" s="16"/>
      <c r="C323" s="16"/>
      <c r="D323" s="13" t="n">
        <f aca="false">+bal_data!E917</f>
        <v>906907</v>
      </c>
      <c r="E323" s="13" t="n">
        <f aca="false">+bal_data!F917</f>
        <v>705183</v>
      </c>
      <c r="F323" s="13" t="n">
        <f aca="false">+bal_data!E977</f>
        <v>47354</v>
      </c>
      <c r="G323" s="13" t="n">
        <f aca="false">+bal_data!F977</f>
        <v>50401</v>
      </c>
      <c r="H323" s="13" t="n">
        <f aca="false">+bal_data!E1037</f>
        <v>15665</v>
      </c>
      <c r="I323" s="13" t="n">
        <f aca="false">+bal_data!F1037</f>
        <v>31124</v>
      </c>
    </row>
    <row r="324" customFormat="false" ht="9.2" hidden="false" customHeight="true" outlineLevel="0" collapsed="false">
      <c r="A324" s="16" t="s">
        <v>169</v>
      </c>
      <c r="B324" s="16"/>
      <c r="C324" s="16"/>
      <c r="D324" s="13" t="n">
        <f aca="false">+bal_data!E918</f>
        <v>0</v>
      </c>
      <c r="E324" s="13" t="n">
        <f aca="false">+bal_data!F918</f>
        <v>0</v>
      </c>
      <c r="F324" s="13" t="n">
        <f aca="false">+bal_data!E978</f>
        <v>0</v>
      </c>
      <c r="G324" s="13" t="n">
        <f aca="false">+bal_data!F978</f>
        <v>31020</v>
      </c>
      <c r="H324" s="13" t="n">
        <f aca="false">+bal_data!E1038</f>
        <v>287817</v>
      </c>
      <c r="I324" s="13" t="n">
        <f aca="false">+bal_data!F1038</f>
        <v>223042</v>
      </c>
    </row>
    <row r="325" customFormat="false" ht="9.2" hidden="false" customHeight="true" outlineLevel="0" collapsed="false">
      <c r="A325" s="16" t="s">
        <v>170</v>
      </c>
      <c r="B325" s="16"/>
      <c r="C325" s="16"/>
      <c r="D325" s="13" t="n">
        <f aca="false">+bal_data!E919</f>
        <v>6431921</v>
      </c>
      <c r="E325" s="13" t="n">
        <f aca="false">+bal_data!F919</f>
        <v>6174669</v>
      </c>
      <c r="F325" s="13" t="n">
        <f aca="false">+bal_data!E979</f>
        <v>3666212</v>
      </c>
      <c r="G325" s="13" t="n">
        <f aca="false">+bal_data!F979</f>
        <v>4310978</v>
      </c>
      <c r="H325" s="13" t="n">
        <f aca="false">+bal_data!E1039</f>
        <v>4866862</v>
      </c>
      <c r="I325" s="13" t="n">
        <f aca="false">+bal_data!F1039</f>
        <v>4453220</v>
      </c>
    </row>
    <row r="326" customFormat="false" ht="9.2" hidden="false" customHeight="true" outlineLevel="0" collapsed="false">
      <c r="A326" s="16" t="s">
        <v>171</v>
      </c>
      <c r="B326" s="16"/>
      <c r="C326" s="16"/>
      <c r="D326" s="13" t="n">
        <f aca="false">+bal_data!E920</f>
        <v>0</v>
      </c>
      <c r="E326" s="13" t="n">
        <f aca="false">+bal_data!F920</f>
        <v>0</v>
      </c>
      <c r="F326" s="13" t="n">
        <f aca="false">+bal_data!E980</f>
        <v>84019</v>
      </c>
      <c r="G326" s="13" t="n">
        <f aca="false">+bal_data!F980</f>
        <v>182621</v>
      </c>
      <c r="H326" s="13" t="n">
        <f aca="false">+bal_data!E1040</f>
        <v>23540</v>
      </c>
      <c r="I326" s="13" t="n">
        <f aca="false">+bal_data!F1040</f>
        <v>36125</v>
      </c>
    </row>
    <row r="327" customFormat="false" ht="9.2" hidden="false" customHeight="true" outlineLevel="0" collapsed="false">
      <c r="A327" s="16" t="s">
        <v>172</v>
      </c>
      <c r="B327" s="16"/>
      <c r="C327" s="16"/>
      <c r="D327" s="13" t="n">
        <f aca="false">+bal_data!E921</f>
        <v>116736</v>
      </c>
      <c r="E327" s="13" t="n">
        <f aca="false">+bal_data!F921</f>
        <v>164089</v>
      </c>
      <c r="F327" s="13" t="n">
        <f aca="false">+bal_data!E981</f>
        <v>916378</v>
      </c>
      <c r="G327" s="13" t="n">
        <f aca="false">+bal_data!F981</f>
        <v>1397876</v>
      </c>
      <c r="H327" s="13" t="n">
        <f aca="false">+bal_data!E1041</f>
        <v>2790219</v>
      </c>
      <c r="I327" s="13" t="n">
        <f aca="false">+bal_data!F1041</f>
        <v>1059945</v>
      </c>
    </row>
    <row r="328" customFormat="false" ht="9.2" hidden="false" customHeight="true" outlineLevel="0" collapsed="false">
      <c r="A328" s="16" t="s">
        <v>173</v>
      </c>
      <c r="B328" s="16"/>
      <c r="C328" s="16"/>
      <c r="D328" s="13" t="n">
        <f aca="false">+bal_data!E922</f>
        <v>6820406</v>
      </c>
      <c r="E328" s="13" t="n">
        <f aca="false">+bal_data!F922</f>
        <v>6650301</v>
      </c>
      <c r="F328" s="13" t="n">
        <f aca="false">+bal_data!E982</f>
        <v>8725480</v>
      </c>
      <c r="G328" s="13" t="n">
        <f aca="false">+bal_data!F982</f>
        <v>10203032</v>
      </c>
      <c r="H328" s="13" t="n">
        <f aca="false">+bal_data!E1042</f>
        <v>10266449</v>
      </c>
      <c r="I328" s="13" t="n">
        <f aca="false">+bal_data!F1042</f>
        <v>8110726</v>
      </c>
    </row>
    <row r="329" customFormat="false" ht="9.2" hidden="false" customHeight="true" outlineLevel="0" collapsed="false">
      <c r="A329" s="16" t="s">
        <v>174</v>
      </c>
      <c r="B329" s="16"/>
      <c r="C329" s="16"/>
      <c r="D329" s="13" t="n">
        <f aca="false">+bal_data!E923</f>
        <v>0</v>
      </c>
      <c r="E329" s="13" t="n">
        <f aca="false">+bal_data!F923</f>
        <v>0</v>
      </c>
      <c r="F329" s="13" t="n">
        <f aca="false">+bal_data!E983</f>
        <v>0</v>
      </c>
      <c r="G329" s="13" t="n">
        <f aca="false">+bal_data!F983</f>
        <v>0</v>
      </c>
      <c r="H329" s="13" t="n">
        <f aca="false">+bal_data!E1043</f>
        <v>0</v>
      </c>
      <c r="I329" s="13" t="n">
        <f aca="false">+bal_data!F1043</f>
        <v>0</v>
      </c>
    </row>
    <row r="330" customFormat="false" ht="9.2" hidden="false" customHeight="true" outlineLevel="0" collapsed="false">
      <c r="A330" s="16" t="s">
        <v>175</v>
      </c>
      <c r="B330" s="16"/>
      <c r="C330" s="16"/>
      <c r="D330" s="13" t="n">
        <f aca="false">+bal_data!E924</f>
        <v>0</v>
      </c>
      <c r="E330" s="13" t="n">
        <f aca="false">+bal_data!F924</f>
        <v>0</v>
      </c>
      <c r="F330" s="13" t="n">
        <f aca="false">+bal_data!E984</f>
        <v>0</v>
      </c>
      <c r="G330" s="13" t="n">
        <f aca="false">+bal_data!F984</f>
        <v>0</v>
      </c>
      <c r="H330" s="13" t="n">
        <f aca="false">+bal_data!E1044</f>
        <v>0</v>
      </c>
      <c r="I330" s="13" t="n">
        <f aca="false">+bal_data!F1044</f>
        <v>0</v>
      </c>
    </row>
    <row r="331" customFormat="false" ht="9.2" hidden="false" customHeight="true" outlineLevel="0" collapsed="false">
      <c r="A331" s="16" t="s">
        <v>176</v>
      </c>
      <c r="B331" s="16"/>
      <c r="C331" s="16"/>
      <c r="D331" s="13" t="n">
        <f aca="false">+bal_data!E925</f>
        <v>64607</v>
      </c>
      <c r="E331" s="13" t="n">
        <f aca="false">+bal_data!F925</f>
        <v>61052</v>
      </c>
      <c r="F331" s="13" t="n">
        <f aca="false">+bal_data!E985</f>
        <v>817799</v>
      </c>
      <c r="G331" s="13" t="n">
        <f aca="false">+bal_data!F985</f>
        <v>155142</v>
      </c>
      <c r="H331" s="13" t="n">
        <f aca="false">+bal_data!E1045</f>
        <v>623439</v>
      </c>
      <c r="I331" s="13" t="n">
        <f aca="false">+bal_data!F1045</f>
        <v>773226</v>
      </c>
    </row>
    <row r="332" customFormat="false" ht="9.2" hidden="false" customHeight="true" outlineLevel="0" collapsed="false">
      <c r="A332" s="16" t="s">
        <v>177</v>
      </c>
      <c r="B332" s="16"/>
      <c r="C332" s="16"/>
      <c r="D332" s="13" t="n">
        <f aca="false">+bal_data!E926</f>
        <v>40856</v>
      </c>
      <c r="E332" s="13" t="n">
        <f aca="false">+bal_data!F926</f>
        <v>38159</v>
      </c>
      <c r="F332" s="13" t="n">
        <f aca="false">+bal_data!E986</f>
        <v>4634</v>
      </c>
      <c r="G332" s="13" t="n">
        <f aca="false">+bal_data!F986</f>
        <v>3491</v>
      </c>
      <c r="H332" s="13" t="n">
        <f aca="false">+bal_data!E1046</f>
        <v>13639</v>
      </c>
      <c r="I332" s="13" t="n">
        <f aca="false">+bal_data!F1046</f>
        <v>6860</v>
      </c>
    </row>
    <row r="333" customFormat="false" ht="9.2" hidden="false" customHeight="true" outlineLevel="0" collapsed="false">
      <c r="A333" s="16" t="s">
        <v>178</v>
      </c>
      <c r="B333" s="16"/>
      <c r="C333" s="16"/>
      <c r="D333" s="13" t="n">
        <f aca="false">+bal_data!E927</f>
        <v>0</v>
      </c>
      <c r="E333" s="13" t="n">
        <f aca="false">+bal_data!F927</f>
        <v>0</v>
      </c>
      <c r="F333" s="13" t="n">
        <f aca="false">+bal_data!E987</f>
        <v>783823</v>
      </c>
      <c r="G333" s="13" t="n">
        <f aca="false">+bal_data!F987</f>
        <v>817476</v>
      </c>
      <c r="H333" s="13" t="n">
        <f aca="false">+bal_data!E1047</f>
        <v>514400</v>
      </c>
      <c r="I333" s="13" t="n">
        <f aca="false">+bal_data!F1047</f>
        <v>450431</v>
      </c>
    </row>
    <row r="334" customFormat="false" ht="9.2" hidden="false" customHeight="true" outlineLevel="0" collapsed="false">
      <c r="A334" s="16" t="s">
        <v>179</v>
      </c>
      <c r="B334" s="16"/>
      <c r="C334" s="16"/>
      <c r="D334" s="13" t="n">
        <f aca="false">+bal_data!E928</f>
        <v>278612</v>
      </c>
      <c r="E334" s="13" t="n">
        <f aca="false">+bal_data!F928</f>
        <v>369376</v>
      </c>
      <c r="F334" s="13" t="n">
        <f aca="false">+bal_data!E988</f>
        <v>1935830</v>
      </c>
      <c r="G334" s="13" t="n">
        <f aca="false">+bal_data!F988</f>
        <v>1956098</v>
      </c>
      <c r="H334" s="13" t="n">
        <f aca="false">+bal_data!E1048</f>
        <v>1793197</v>
      </c>
      <c r="I334" s="13" t="n">
        <f aca="false">+bal_data!F1048</f>
        <v>2039898</v>
      </c>
    </row>
    <row r="335" customFormat="false" ht="9.2" hidden="false" customHeight="true" outlineLevel="0" collapsed="false">
      <c r="A335" s="16" t="s">
        <v>180</v>
      </c>
      <c r="B335" s="16"/>
      <c r="C335" s="16"/>
      <c r="D335" s="13" t="n">
        <f aca="false">+bal_data!E929</f>
        <v>384075</v>
      </c>
      <c r="E335" s="13" t="n">
        <f aca="false">+bal_data!F929</f>
        <v>468587</v>
      </c>
      <c r="F335" s="13" t="n">
        <f aca="false">+bal_data!E989</f>
        <v>3542086</v>
      </c>
      <c r="G335" s="13" t="n">
        <f aca="false">+bal_data!F989</f>
        <v>2932207</v>
      </c>
      <c r="H335" s="13" t="n">
        <f aca="false">+bal_data!E1049</f>
        <v>2944675</v>
      </c>
      <c r="I335" s="13" t="n">
        <f aca="false">+bal_data!F1049</f>
        <v>3270415</v>
      </c>
    </row>
    <row r="336" customFormat="false" ht="9.2" hidden="false" customHeight="true" outlineLevel="0" collapsed="false">
      <c r="A336" s="16" t="s">
        <v>181</v>
      </c>
      <c r="B336" s="16"/>
      <c r="C336" s="16"/>
      <c r="D336" s="13" t="n">
        <f aca="false">+bal_data!E930</f>
        <v>0</v>
      </c>
      <c r="E336" s="13" t="n">
        <f aca="false">+bal_data!F930</f>
        <v>0</v>
      </c>
      <c r="F336" s="13" t="n">
        <f aca="false">+bal_data!E990</f>
        <v>0</v>
      </c>
      <c r="G336" s="13" t="n">
        <f aca="false">+bal_data!F990</f>
        <v>0</v>
      </c>
      <c r="H336" s="13" t="n">
        <f aca="false">+bal_data!E1050</f>
        <v>0</v>
      </c>
      <c r="I336" s="13" t="n">
        <f aca="false">+bal_data!F1050</f>
        <v>0</v>
      </c>
    </row>
    <row r="337" customFormat="false" ht="9.2" hidden="false" customHeight="true" outlineLevel="0" collapsed="false">
      <c r="A337" s="16" t="s">
        <v>182</v>
      </c>
      <c r="B337" s="16"/>
      <c r="C337" s="16"/>
      <c r="D337" s="13" t="n">
        <f aca="false">+bal_data!E931</f>
        <v>0</v>
      </c>
      <c r="E337" s="13" t="n">
        <f aca="false">+bal_data!F931</f>
        <v>0</v>
      </c>
      <c r="F337" s="13" t="n">
        <f aca="false">+bal_data!E991</f>
        <v>3071292</v>
      </c>
      <c r="G337" s="13" t="n">
        <f aca="false">+bal_data!F991</f>
        <v>3456665</v>
      </c>
      <c r="H337" s="13" t="n">
        <f aca="false">+bal_data!E1051</f>
        <v>2533104</v>
      </c>
      <c r="I337" s="13" t="n">
        <f aca="false">+bal_data!F1051</f>
        <v>2350068</v>
      </c>
    </row>
    <row r="338" customFormat="false" ht="9.2" hidden="false" customHeight="true" outlineLevel="0" collapsed="false">
      <c r="A338" s="16" t="s">
        <v>183</v>
      </c>
      <c r="B338" s="16"/>
      <c r="C338" s="16"/>
      <c r="D338" s="13" t="n">
        <f aca="false">+bal_data!E932</f>
        <v>2783769</v>
      </c>
      <c r="E338" s="13" t="n">
        <f aca="false">+bal_data!F932</f>
        <v>2880089</v>
      </c>
      <c r="F338" s="13" t="n">
        <f aca="false">+bal_data!E992</f>
        <v>0</v>
      </c>
      <c r="G338" s="13" t="n">
        <f aca="false">+bal_data!F992</f>
        <v>0</v>
      </c>
      <c r="H338" s="13" t="n">
        <f aca="false">+bal_data!E1052</f>
        <v>62382</v>
      </c>
      <c r="I338" s="13" t="n">
        <f aca="false">+bal_data!F1052</f>
        <v>96557</v>
      </c>
    </row>
    <row r="339" customFormat="false" ht="9.2" hidden="false" customHeight="true" outlineLevel="0" collapsed="false">
      <c r="A339" s="16" t="s">
        <v>184</v>
      </c>
      <c r="B339" s="16"/>
      <c r="C339" s="16"/>
      <c r="D339" s="13" t="n">
        <f aca="false">+bal_data!E933</f>
        <v>740180</v>
      </c>
      <c r="E339" s="13" t="n">
        <f aca="false">+bal_data!F933</f>
        <v>607325</v>
      </c>
      <c r="F339" s="13" t="n">
        <f aca="false">+bal_data!E993</f>
        <v>56344</v>
      </c>
      <c r="G339" s="13" t="n">
        <f aca="false">+bal_data!F993</f>
        <v>58259</v>
      </c>
      <c r="H339" s="13" t="n">
        <f aca="false">+bal_data!E1053</f>
        <v>12972</v>
      </c>
      <c r="I339" s="13" t="n">
        <f aca="false">+bal_data!F1053</f>
        <v>18839</v>
      </c>
    </row>
    <row r="340" customFormat="false" ht="9.2" hidden="false" customHeight="true" outlineLevel="0" collapsed="false">
      <c r="A340" s="16" t="s">
        <v>179</v>
      </c>
      <c r="B340" s="16"/>
      <c r="C340" s="16"/>
      <c r="D340" s="13" t="n">
        <f aca="false">+bal_data!E934</f>
        <v>0</v>
      </c>
      <c r="E340" s="13" t="n">
        <f aca="false">+bal_data!F934</f>
        <v>0</v>
      </c>
      <c r="F340" s="13" t="n">
        <f aca="false">+bal_data!E994</f>
        <v>4205322</v>
      </c>
      <c r="G340" s="13" t="n">
        <f aca="false">+bal_data!F994</f>
        <v>3539592</v>
      </c>
      <c r="H340" s="13" t="n">
        <f aca="false">+bal_data!E1054</f>
        <v>857713</v>
      </c>
      <c r="I340" s="13" t="n">
        <f aca="false">+bal_data!F1054</f>
        <v>482509</v>
      </c>
    </row>
    <row r="341" customFormat="false" ht="9.2" hidden="false" customHeight="true" outlineLevel="0" collapsed="false">
      <c r="A341" s="16" t="s">
        <v>185</v>
      </c>
      <c r="B341" s="16"/>
      <c r="C341" s="16"/>
      <c r="D341" s="13" t="n">
        <f aca="false">+bal_data!E935</f>
        <v>3523949</v>
      </c>
      <c r="E341" s="13" t="n">
        <f aca="false">+bal_data!F935</f>
        <v>3487414</v>
      </c>
      <c r="F341" s="13" t="n">
        <f aca="false">+bal_data!E995</f>
        <v>7332958</v>
      </c>
      <c r="G341" s="13" t="n">
        <f aca="false">+bal_data!F995</f>
        <v>7054516</v>
      </c>
      <c r="H341" s="13" t="n">
        <f aca="false">+bal_data!E1055</f>
        <v>3466170</v>
      </c>
      <c r="I341" s="13" t="n">
        <f aca="false">+bal_data!F1055</f>
        <v>2947972</v>
      </c>
    </row>
    <row r="342" customFormat="false" ht="9.2" hidden="false" customHeight="true" outlineLevel="0" collapsed="false">
      <c r="A342" s="16" t="s">
        <v>186</v>
      </c>
      <c r="B342" s="16"/>
      <c r="C342" s="16"/>
      <c r="D342" s="13" t="n">
        <f aca="false">+bal_data!E936</f>
        <v>0</v>
      </c>
      <c r="E342" s="13" t="n">
        <f aca="false">+bal_data!F936</f>
        <v>0</v>
      </c>
      <c r="F342" s="13" t="n">
        <f aca="false">+bal_data!E996</f>
        <v>0</v>
      </c>
      <c r="G342" s="13" t="n">
        <f aca="false">+bal_data!F996</f>
        <v>0</v>
      </c>
      <c r="H342" s="13" t="n">
        <f aca="false">+bal_data!E1056</f>
        <v>0</v>
      </c>
      <c r="I342" s="13" t="n">
        <f aca="false">+bal_data!F1056</f>
        <v>0</v>
      </c>
    </row>
    <row r="343" customFormat="false" ht="9.2" hidden="false" customHeight="true" outlineLevel="0" collapsed="false">
      <c r="A343" s="16" t="s">
        <v>187</v>
      </c>
      <c r="B343" s="16"/>
      <c r="C343" s="16"/>
      <c r="D343" s="13" t="n">
        <f aca="false">+bal_data!E937</f>
        <v>1747064</v>
      </c>
      <c r="E343" s="13" t="n">
        <f aca="false">+bal_data!F937</f>
        <v>1561339</v>
      </c>
      <c r="F343" s="13" t="n">
        <f aca="false">+bal_data!E997</f>
        <v>0</v>
      </c>
      <c r="G343" s="13" t="n">
        <f aca="false">+bal_data!F997</f>
        <v>0</v>
      </c>
      <c r="H343" s="13" t="n">
        <f aca="false">+bal_data!E1057</f>
        <v>398877</v>
      </c>
      <c r="I343" s="13" t="n">
        <f aca="false">+bal_data!F1057</f>
        <v>204541</v>
      </c>
    </row>
    <row r="344" customFormat="false" ht="9.2" hidden="false" customHeight="true" outlineLevel="0" collapsed="false">
      <c r="A344" s="16" t="s">
        <v>188</v>
      </c>
      <c r="B344" s="16"/>
      <c r="C344" s="16"/>
      <c r="D344" s="13" t="n">
        <f aca="false">+bal_data!E938</f>
        <v>0</v>
      </c>
      <c r="E344" s="13" t="n">
        <f aca="false">+bal_data!F938</f>
        <v>0</v>
      </c>
      <c r="F344" s="13" t="n">
        <f aca="false">+bal_data!E998</f>
        <v>0</v>
      </c>
      <c r="G344" s="13" t="n">
        <f aca="false">+bal_data!F998</f>
        <v>0</v>
      </c>
      <c r="H344" s="13" t="n">
        <f aca="false">+bal_data!E1058</f>
        <v>0</v>
      </c>
      <c r="I344" s="13" t="n">
        <f aca="false">+bal_data!F1058</f>
        <v>0</v>
      </c>
    </row>
    <row r="345" customFormat="false" ht="9.2" hidden="false" customHeight="true" outlineLevel="0" collapsed="false">
      <c r="A345" s="16" t="s">
        <v>179</v>
      </c>
      <c r="B345" s="16"/>
      <c r="C345" s="16"/>
      <c r="D345" s="13" t="n">
        <f aca="false">+bal_data!E939</f>
        <v>59506</v>
      </c>
      <c r="E345" s="13" t="n">
        <f aca="false">+bal_data!F939</f>
        <v>50405</v>
      </c>
      <c r="F345" s="13" t="n">
        <f aca="false">+bal_data!E999</f>
        <v>544196</v>
      </c>
      <c r="G345" s="13" t="n">
        <f aca="false">+bal_data!F999</f>
        <v>584747</v>
      </c>
      <c r="H345" s="13" t="n">
        <f aca="false">+bal_data!E1059</f>
        <v>73015</v>
      </c>
      <c r="I345" s="13" t="n">
        <f aca="false">+bal_data!F1059</f>
        <v>250204</v>
      </c>
    </row>
    <row r="346" customFormat="false" ht="9.2" hidden="false" customHeight="true" outlineLevel="0" collapsed="false">
      <c r="A346" s="16" t="s">
        <v>189</v>
      </c>
      <c r="B346" s="16"/>
      <c r="C346" s="16"/>
      <c r="D346" s="13" t="n">
        <f aca="false">+bal_data!E940</f>
        <v>1806570</v>
      </c>
      <c r="E346" s="13" t="n">
        <f aca="false">+bal_data!F940</f>
        <v>1611744</v>
      </c>
      <c r="F346" s="13" t="n">
        <f aca="false">+bal_data!E1000</f>
        <v>544196</v>
      </c>
      <c r="G346" s="13" t="n">
        <f aca="false">+bal_data!F1000</f>
        <v>584747</v>
      </c>
      <c r="H346" s="13" t="n">
        <f aca="false">+bal_data!E1060</f>
        <v>471892</v>
      </c>
      <c r="I346" s="13" t="n">
        <f aca="false">+bal_data!F1060</f>
        <v>454745</v>
      </c>
    </row>
    <row r="347" customFormat="false" ht="9.2" hidden="false" customHeight="true" outlineLevel="0" collapsed="false">
      <c r="A347" s="16" t="s">
        <v>190</v>
      </c>
      <c r="B347" s="16"/>
      <c r="C347" s="16"/>
      <c r="D347" s="13" t="n">
        <f aca="false">+bal_data!E941</f>
        <v>0</v>
      </c>
      <c r="E347" s="13" t="n">
        <f aca="false">+bal_data!F941</f>
        <v>0</v>
      </c>
      <c r="F347" s="13" t="n">
        <f aca="false">+bal_data!E1001</f>
        <v>0</v>
      </c>
      <c r="G347" s="13" t="n">
        <f aca="false">+bal_data!F1001</f>
        <v>0</v>
      </c>
      <c r="H347" s="13" t="n">
        <f aca="false">+bal_data!E1061</f>
        <v>0</v>
      </c>
      <c r="I347" s="13" t="n">
        <f aca="false">+bal_data!F1061</f>
        <v>0</v>
      </c>
    </row>
    <row r="348" customFormat="false" ht="9.2" hidden="false" customHeight="true" outlineLevel="0" collapsed="false">
      <c r="A348" s="16" t="s">
        <v>191</v>
      </c>
      <c r="B348" s="16"/>
      <c r="C348" s="16"/>
      <c r="D348" s="13" t="n">
        <f aca="false">+bal_data!E942</f>
        <v>0</v>
      </c>
      <c r="E348" s="13" t="n">
        <f aca="false">+bal_data!F942</f>
        <v>0</v>
      </c>
      <c r="F348" s="13" t="n">
        <f aca="false">+bal_data!E1002</f>
        <v>0</v>
      </c>
      <c r="G348" s="13" t="n">
        <f aca="false">+bal_data!F1002</f>
        <v>0</v>
      </c>
      <c r="H348" s="13" t="n">
        <f aca="false">+bal_data!E1062</f>
        <v>0</v>
      </c>
      <c r="I348" s="13" t="n">
        <f aca="false">+bal_data!F1062</f>
        <v>0</v>
      </c>
    </row>
    <row r="349" customFormat="false" ht="9.2" hidden="false" customHeight="true" outlineLevel="0" collapsed="false">
      <c r="A349" s="16" t="s">
        <v>192</v>
      </c>
      <c r="B349" s="16"/>
      <c r="C349" s="16"/>
      <c r="D349" s="13" t="n">
        <f aca="false">+bal_data!E943</f>
        <v>0</v>
      </c>
      <c r="E349" s="13" t="n">
        <f aca="false">+bal_data!F943</f>
        <v>0</v>
      </c>
      <c r="F349" s="13" t="n">
        <f aca="false">+bal_data!E1003</f>
        <v>0</v>
      </c>
      <c r="G349" s="13" t="n">
        <f aca="false">+bal_data!F1003</f>
        <v>0</v>
      </c>
      <c r="H349" s="13" t="n">
        <f aca="false">+bal_data!E1063</f>
        <v>43</v>
      </c>
      <c r="I349" s="13" t="n">
        <f aca="false">+bal_data!F1063</f>
        <v>210483</v>
      </c>
    </row>
    <row r="350" customFormat="false" ht="9.2" hidden="false" customHeight="true" outlineLevel="0" collapsed="false">
      <c r="A350" s="16" t="s">
        <v>193</v>
      </c>
      <c r="B350" s="16"/>
      <c r="C350" s="16"/>
      <c r="D350" s="13" t="n">
        <f aca="false">+bal_data!E944</f>
        <v>10</v>
      </c>
      <c r="E350" s="13" t="n">
        <f aca="false">+bal_data!F944</f>
        <v>10</v>
      </c>
      <c r="F350" s="13" t="n">
        <f aca="false">+bal_data!E1004</f>
        <v>1</v>
      </c>
      <c r="G350" s="13" t="n">
        <f aca="false">+bal_data!F1004</f>
        <v>1</v>
      </c>
      <c r="H350" s="13" t="n">
        <f aca="false">+bal_data!E1064</f>
        <v>53615</v>
      </c>
      <c r="I350" s="13" t="n">
        <f aca="false">+bal_data!F1064</f>
        <v>3728</v>
      </c>
    </row>
    <row r="351" customFormat="false" ht="9.2" hidden="false" customHeight="true" outlineLevel="0" collapsed="false">
      <c r="A351" s="16" t="s">
        <v>194</v>
      </c>
      <c r="B351" s="16"/>
      <c r="C351" s="16"/>
      <c r="D351" s="13" t="n">
        <f aca="false">+bal_data!E945</f>
        <v>0</v>
      </c>
      <c r="E351" s="13" t="n">
        <f aca="false">+bal_data!F945</f>
        <v>0</v>
      </c>
      <c r="F351" s="13" t="n">
        <f aca="false">+bal_data!E1005</f>
        <v>0</v>
      </c>
      <c r="G351" s="13" t="n">
        <f aca="false">+bal_data!F1005</f>
        <v>0</v>
      </c>
      <c r="H351" s="13" t="n">
        <f aca="false">+bal_data!E1065</f>
        <v>25675</v>
      </c>
      <c r="I351" s="13" t="n">
        <f aca="false">+bal_data!F1065</f>
        <v>16500</v>
      </c>
    </row>
    <row r="352" customFormat="false" ht="9.2" hidden="false" customHeight="true" outlineLevel="0" collapsed="false">
      <c r="A352" s="16" t="s">
        <v>195</v>
      </c>
      <c r="B352" s="16"/>
      <c r="C352" s="16"/>
      <c r="D352" s="13" t="n">
        <f aca="false">+bal_data!E946</f>
        <v>10</v>
      </c>
      <c r="E352" s="13" t="n">
        <f aca="false">+bal_data!F946</f>
        <v>10</v>
      </c>
      <c r="F352" s="13" t="n">
        <f aca="false">+bal_data!E1006</f>
        <v>1</v>
      </c>
      <c r="G352" s="13" t="n">
        <f aca="false">+bal_data!F1006</f>
        <v>1</v>
      </c>
      <c r="H352" s="13" t="n">
        <f aca="false">+bal_data!E1066</f>
        <v>79333</v>
      </c>
      <c r="I352" s="13" t="n">
        <f aca="false">+bal_data!F1066</f>
        <v>230711</v>
      </c>
    </row>
    <row r="353" customFormat="false" ht="9.2" hidden="false" customHeight="true" outlineLevel="0" collapsed="false">
      <c r="A353" s="16" t="s">
        <v>196</v>
      </c>
      <c r="B353" s="16"/>
      <c r="C353" s="16"/>
      <c r="D353" s="13" t="n">
        <f aca="false">+bal_data!E947</f>
        <v>0</v>
      </c>
      <c r="E353" s="13" t="n">
        <f aca="false">+bal_data!F947</f>
        <v>41560</v>
      </c>
      <c r="F353" s="13" t="n">
        <f aca="false">+bal_data!E1007</f>
        <v>2661081</v>
      </c>
      <c r="G353" s="13" t="n">
        <f aca="false">+bal_data!F1007</f>
        <v>2610605</v>
      </c>
      <c r="H353" s="13" t="n">
        <f aca="false">+bal_data!E1067</f>
        <v>4169089</v>
      </c>
      <c r="I353" s="13" t="n">
        <f aca="false">+bal_data!F1067</f>
        <v>2160114</v>
      </c>
    </row>
    <row r="354" customFormat="false" ht="9.2" hidden="false" customHeight="true" outlineLevel="0" collapsed="false">
      <c r="A354" s="16" t="s">
        <v>197</v>
      </c>
      <c r="B354" s="16"/>
      <c r="C354" s="16"/>
      <c r="D354" s="13" t="n">
        <f aca="false">+bal_data!E948</f>
        <v>10</v>
      </c>
      <c r="E354" s="13" t="n">
        <f aca="false">+bal_data!F948</f>
        <v>41570</v>
      </c>
      <c r="F354" s="13" t="n">
        <f aca="false">+bal_data!E1008</f>
        <v>2661082</v>
      </c>
      <c r="G354" s="13" t="n">
        <f aca="false">+bal_data!F1008</f>
        <v>2610606</v>
      </c>
      <c r="H354" s="13" t="n">
        <f aca="false">+bal_data!E1068</f>
        <v>4248422</v>
      </c>
      <c r="I354" s="13" t="n">
        <f aca="false">+bal_data!F1068</f>
        <v>2390826</v>
      </c>
    </row>
    <row r="355" customFormat="false" ht="9.2" hidden="false" customHeight="true" outlineLevel="0" collapsed="false">
      <c r="A355" s="16" t="s">
        <v>198</v>
      </c>
      <c r="B355" s="16"/>
      <c r="C355" s="16"/>
      <c r="D355" s="13" t="n">
        <f aca="false">+bal_data!E949</f>
        <v>0</v>
      </c>
      <c r="E355" s="13" t="n">
        <f aca="false">+bal_data!F949</f>
        <v>0</v>
      </c>
      <c r="F355" s="13" t="n">
        <f aca="false">+bal_data!E1009</f>
        <v>0</v>
      </c>
      <c r="G355" s="13" t="n">
        <f aca="false">+bal_data!F1009</f>
        <v>0</v>
      </c>
      <c r="H355" s="13" t="n">
        <f aca="false">+bal_data!E1069</f>
        <v>0</v>
      </c>
      <c r="I355" s="13" t="n">
        <f aca="false">+bal_data!F1069</f>
        <v>0</v>
      </c>
    </row>
    <row r="356" customFormat="false" ht="9.2" hidden="false" customHeight="true" outlineLevel="0" collapsed="false">
      <c r="A356" s="16" t="s">
        <v>198</v>
      </c>
      <c r="B356" s="16"/>
      <c r="C356" s="16"/>
      <c r="D356" s="13" t="n">
        <f aca="false">+bal_data!E950</f>
        <v>1105802</v>
      </c>
      <c r="E356" s="13" t="n">
        <f aca="false">+bal_data!F950</f>
        <v>1040986</v>
      </c>
      <c r="F356" s="13" t="n">
        <f aca="false">+bal_data!E1010</f>
        <v>-5354842</v>
      </c>
      <c r="G356" s="13" t="n">
        <f aca="false">+bal_data!F1010</f>
        <v>-2979044</v>
      </c>
      <c r="H356" s="13" t="n">
        <f aca="false">+bal_data!E1070</f>
        <v>-756685</v>
      </c>
      <c r="I356" s="13" t="n">
        <f aca="false">+bal_data!F1070</f>
        <v>-922888</v>
      </c>
    </row>
    <row r="357" customFormat="false" ht="9.2" hidden="false" customHeight="true" outlineLevel="0" collapsed="false">
      <c r="A357" s="16" t="s">
        <v>199</v>
      </c>
      <c r="B357" s="16"/>
      <c r="C357" s="16"/>
      <c r="D357" s="13" t="n">
        <f aca="false">+bal_data!E951</f>
        <v>1105812</v>
      </c>
      <c r="E357" s="13" t="n">
        <f aca="false">+bal_data!F951</f>
        <v>1082556</v>
      </c>
      <c r="F357" s="13" t="n">
        <f aca="false">+bal_data!E1011</f>
        <v>-2693760</v>
      </c>
      <c r="G357" s="13" t="n">
        <f aca="false">+bal_data!F1011</f>
        <v>-368438</v>
      </c>
      <c r="H357" s="13" t="n">
        <f aca="false">+bal_data!E1071</f>
        <v>3491738</v>
      </c>
      <c r="I357" s="13" t="n">
        <f aca="false">+bal_data!F1071</f>
        <v>1467938</v>
      </c>
    </row>
    <row r="358" customFormat="false" ht="9.2" hidden="false" customHeight="true" outlineLevel="0" collapsed="false">
      <c r="A358" s="16" t="s">
        <v>200</v>
      </c>
      <c r="B358" s="16"/>
      <c r="C358" s="16"/>
      <c r="D358" s="13" t="n">
        <f aca="false">+bal_data!E952</f>
        <v>0</v>
      </c>
      <c r="E358" s="13" t="n">
        <f aca="false">+bal_data!F952</f>
        <v>0</v>
      </c>
      <c r="F358" s="13" t="n">
        <f aca="false">+bal_data!E1012</f>
        <v>0</v>
      </c>
      <c r="G358" s="13" t="n">
        <f aca="false">+bal_data!F1012</f>
        <v>0</v>
      </c>
      <c r="H358" s="13" t="n">
        <f aca="false">+bal_data!E1072</f>
        <v>108026</v>
      </c>
      <c r="I358" s="13" t="n">
        <f aca="false">+bal_data!F1072</f>
        <v>30344</v>
      </c>
    </row>
    <row r="359" customFormat="false" ht="9.2" hidden="false" customHeight="true" outlineLevel="0" collapsed="false">
      <c r="A359" s="16" t="s">
        <v>201</v>
      </c>
      <c r="B359" s="16"/>
      <c r="C359" s="16"/>
      <c r="D359" s="13" t="n">
        <f aca="false">+bal_data!E953</f>
        <v>1105812</v>
      </c>
      <c r="E359" s="13" t="n">
        <f aca="false">+bal_data!F953</f>
        <v>1082556</v>
      </c>
      <c r="F359" s="13" t="n">
        <f aca="false">+bal_data!E1013</f>
        <v>-2693760</v>
      </c>
      <c r="G359" s="13" t="n">
        <f aca="false">+bal_data!F1013</f>
        <v>-368438</v>
      </c>
      <c r="H359" s="13" t="n">
        <f aca="false">+bal_data!E1073</f>
        <v>3383711</v>
      </c>
      <c r="I359" s="13" t="n">
        <f aca="false">+bal_data!F1073</f>
        <v>1437594</v>
      </c>
    </row>
    <row r="360" customFormat="false" ht="9.2" hidden="false" customHeight="true" outlineLevel="0" collapsed="false">
      <c r="A360" s="16" t="s">
        <v>202</v>
      </c>
      <c r="B360" s="16"/>
      <c r="C360" s="16"/>
      <c r="D360" s="13" t="n">
        <f aca="false">+bal_data!E954</f>
        <v>6820406</v>
      </c>
      <c r="E360" s="13" t="n">
        <f aca="false">+bal_data!F954</f>
        <v>6650301</v>
      </c>
      <c r="F360" s="13" t="n">
        <f aca="false">+bal_data!E1014</f>
        <v>8725480</v>
      </c>
      <c r="G360" s="13" t="n">
        <f aca="false">+bal_data!F1014</f>
        <v>10203032</v>
      </c>
      <c r="H360" s="13" t="n">
        <f aca="false">+bal_data!E1074</f>
        <v>10266449</v>
      </c>
      <c r="I360" s="13" t="n">
        <f aca="false">+bal_data!F1074</f>
        <v>8110726</v>
      </c>
    </row>
    <row r="361" customFormat="false" ht="9.2" hidden="false" customHeight="true" outlineLevel="0" collapsed="false">
      <c r="A36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361" s="14"/>
      <c r="C361" s="14"/>
      <c r="D361" s="14"/>
      <c r="E361" s="14"/>
      <c r="F361" s="14"/>
      <c r="G361" s="14"/>
      <c r="H361" s="14"/>
      <c r="I361" s="13" t="n">
        <f aca="false">+I301+1</f>
        <v>100</v>
      </c>
    </row>
    <row r="362" customFormat="false" ht="9.2" hidden="false" customHeight="true" outlineLevel="0" collapsed="false">
      <c r="A362" s="15" t="s">
        <v>151</v>
      </c>
      <c r="B362" s="15"/>
      <c r="C362" s="15"/>
      <c r="D362" s="15"/>
      <c r="E362" s="15"/>
      <c r="F362" s="15"/>
      <c r="G362" s="15"/>
      <c r="H362" s="15"/>
      <c r="I362" s="15"/>
    </row>
    <row r="363" customFormat="false" ht="9.2" hidden="false" customHeight="true" outlineLevel="0" collapsed="false">
      <c r="A363" s="16"/>
      <c r="B363" s="16"/>
      <c r="C363" s="16"/>
      <c r="D363" s="14" t="str">
        <f aca="false">CONCATENATE(+bal_data!D1082," ",+bal_data!C1082)</f>
        <v>SYSTEM NATIONAL</v>
      </c>
      <c r="E363" s="14"/>
      <c r="F363" s="14" t="str">
        <f aca="false">CONCATENATE(+bal_data!D1142," ",+bal_data!C1142)</f>
        <v>SYSTEM NATIONAL</v>
      </c>
      <c r="G363" s="14"/>
      <c r="H363" s="14" t="str">
        <f aca="false">CONCATENATE(+bal_data!D1202," ",+bal_data!C1202)</f>
        <v>SYSTEM NATIONAL</v>
      </c>
      <c r="I363" s="14"/>
    </row>
    <row r="364" customFormat="false" ht="9.2" hidden="false" customHeight="true" outlineLevel="0" collapsed="false">
      <c r="A364" s="16" t="s">
        <v>1</v>
      </c>
      <c r="B364" s="16"/>
      <c r="C364" s="16"/>
      <c r="D364" s="14" t="str">
        <f aca="false">+bal_data!B1082</f>
        <v>AIR TRANSPORT INTERNATIONAL</v>
      </c>
      <c r="E364" s="14"/>
      <c r="F364" s="14" t="str">
        <f aca="false">+bal_data!B1142</f>
        <v>AIR WISCONSIN AIRLINES CORP</v>
      </c>
      <c r="G364" s="14"/>
      <c r="H364" s="14" t="str">
        <f aca="false">+bal_data!B1202</f>
        <v>AIRTRAN AIRWAYS CORPORATION</v>
      </c>
      <c r="I364" s="14"/>
    </row>
    <row r="365" customFormat="false" ht="9.2" hidden="false" customHeight="true" outlineLevel="0" collapsed="false">
      <c r="A365" s="16"/>
      <c r="B365" s="16"/>
      <c r="C365" s="16"/>
      <c r="D365" s="16" t="s">
        <v>152</v>
      </c>
      <c r="E365" s="16"/>
      <c r="F365" s="16" t="s">
        <v>152</v>
      </c>
      <c r="G365" s="16"/>
      <c r="H365" s="16" t="s">
        <v>152</v>
      </c>
      <c r="I365" s="16"/>
    </row>
    <row r="366" customFormat="false" ht="9.2" hidden="false" customHeight="true" outlineLevel="0" collapsed="false">
      <c r="A366" s="16"/>
      <c r="B366" s="16"/>
      <c r="C366" s="16"/>
      <c r="D366" s="13" t="s">
        <v>5</v>
      </c>
      <c r="E366" s="13" t="s">
        <v>6</v>
      </c>
      <c r="F366" s="13" t="s">
        <v>5</v>
      </c>
      <c r="G366" s="13" t="s">
        <v>6</v>
      </c>
      <c r="H366" s="13" t="s">
        <v>5</v>
      </c>
      <c r="I366" s="13" t="s">
        <v>6</v>
      </c>
    </row>
    <row r="367" customFormat="false" ht="9.2" hidden="false" customHeight="true" outlineLevel="0" collapsed="false">
      <c r="A367" s="16" t="s">
        <v>151</v>
      </c>
      <c r="B367" s="16"/>
      <c r="C367" s="16"/>
      <c r="D367" s="16"/>
      <c r="E367" s="16"/>
      <c r="F367" s="16"/>
      <c r="G367" s="16"/>
      <c r="H367" s="16"/>
      <c r="I367" s="16"/>
    </row>
    <row r="368" customFormat="false" ht="9.2" hidden="false" customHeight="true" outlineLevel="0" collapsed="false">
      <c r="A368" s="16" t="s">
        <v>153</v>
      </c>
      <c r="B368" s="16"/>
      <c r="C368" s="16"/>
      <c r="D368" s="13" t="n">
        <f aca="false">+bal_data!E1082</f>
        <v>0</v>
      </c>
      <c r="E368" s="13" t="n">
        <f aca="false">+bal_data!F1082</f>
        <v>0</v>
      </c>
      <c r="F368" s="13" t="n">
        <f aca="false">+bal_data!E1142</f>
        <v>0</v>
      </c>
      <c r="G368" s="13" t="n">
        <f aca="false">+bal_data!F1142</f>
        <v>0</v>
      </c>
      <c r="H368" s="13" t="n">
        <f aca="false">+bal_data!E1202</f>
        <v>0</v>
      </c>
      <c r="I368" s="13" t="n">
        <f aca="false">+bal_data!F1202</f>
        <v>0</v>
      </c>
    </row>
    <row r="369" customFormat="false" ht="9.2" hidden="false" customHeight="true" outlineLevel="0" collapsed="false">
      <c r="A369" s="16" t="s">
        <v>154</v>
      </c>
      <c r="B369" s="16"/>
      <c r="C369" s="16"/>
      <c r="D369" s="13" t="n">
        <f aca="false">+bal_data!E1083</f>
        <v>0</v>
      </c>
      <c r="E369" s="13" t="n">
        <f aca="false">+bal_data!F1083</f>
        <v>0</v>
      </c>
      <c r="F369" s="13" t="n">
        <f aca="false">+bal_data!E1143</f>
        <v>0</v>
      </c>
      <c r="G369" s="13" t="n">
        <f aca="false">+bal_data!F1143</f>
        <v>0</v>
      </c>
      <c r="H369" s="13" t="n">
        <f aca="false">+bal_data!E1203</f>
        <v>0</v>
      </c>
      <c r="I369" s="13" t="n">
        <f aca="false">+bal_data!F1203</f>
        <v>0</v>
      </c>
    </row>
    <row r="370" customFormat="false" ht="9.2" hidden="false" customHeight="true" outlineLevel="0" collapsed="false">
      <c r="A370" s="16" t="s">
        <v>155</v>
      </c>
      <c r="B370" s="16"/>
      <c r="C370" s="16"/>
      <c r="D370" s="13" t="n">
        <f aca="false">+bal_data!E1084</f>
        <v>0</v>
      </c>
      <c r="E370" s="13" t="n">
        <f aca="false">+bal_data!F1084</f>
        <v>0</v>
      </c>
      <c r="F370" s="13" t="n">
        <f aca="false">+bal_data!E1144</f>
        <v>53392</v>
      </c>
      <c r="G370" s="13" t="n">
        <f aca="false">+bal_data!F1144</f>
        <v>38718</v>
      </c>
      <c r="H370" s="13" t="n">
        <f aca="false">+bal_data!E1204</f>
        <v>134526</v>
      </c>
      <c r="I370" s="13" t="n">
        <f aca="false">+bal_data!F1204</f>
        <v>123305</v>
      </c>
    </row>
    <row r="371" customFormat="false" ht="9.2" hidden="false" customHeight="true" outlineLevel="0" collapsed="false">
      <c r="A371" s="16" t="s">
        <v>156</v>
      </c>
      <c r="B371" s="16"/>
      <c r="C371" s="16"/>
      <c r="D371" s="13" t="n">
        <f aca="false">+bal_data!E1085</f>
        <v>30605</v>
      </c>
      <c r="E371" s="13" t="n">
        <f aca="false">+bal_data!F1085</f>
        <v>9086</v>
      </c>
      <c r="F371" s="13" t="n">
        <f aca="false">+bal_data!E1145</f>
        <v>8823</v>
      </c>
      <c r="G371" s="13" t="n">
        <f aca="false">+bal_data!F1145</f>
        <v>6236</v>
      </c>
      <c r="H371" s="13" t="n">
        <f aca="false">+bal_data!E1205</f>
        <v>20540</v>
      </c>
      <c r="I371" s="13" t="n">
        <f aca="false">+bal_data!F1205</f>
        <v>8033</v>
      </c>
    </row>
    <row r="372" customFormat="false" ht="9.2" hidden="false" customHeight="true" outlineLevel="0" collapsed="false">
      <c r="A372" s="16" t="s">
        <v>157</v>
      </c>
      <c r="B372" s="16"/>
      <c r="C372" s="16"/>
      <c r="D372" s="13" t="n">
        <f aca="false">+bal_data!E1086</f>
        <v>100</v>
      </c>
      <c r="E372" s="13" t="n">
        <f aca="false">+bal_data!F1086</f>
        <v>100</v>
      </c>
      <c r="F372" s="13" t="n">
        <f aca="false">+bal_data!E1146</f>
        <v>1439</v>
      </c>
      <c r="G372" s="13" t="n">
        <f aca="false">+bal_data!F1146</f>
        <v>0</v>
      </c>
      <c r="H372" s="13" t="n">
        <f aca="false">+bal_data!E1206</f>
        <v>1425</v>
      </c>
      <c r="I372" s="13" t="n">
        <f aca="false">+bal_data!F1206</f>
        <v>667</v>
      </c>
    </row>
    <row r="373" customFormat="false" ht="9.2" hidden="false" customHeight="true" outlineLevel="0" collapsed="false">
      <c r="A373" s="16" t="s">
        <v>158</v>
      </c>
      <c r="B373" s="16"/>
      <c r="C373" s="16"/>
      <c r="D373" s="13" t="n">
        <f aca="false">+bal_data!E1087</f>
        <v>4048</v>
      </c>
      <c r="E373" s="13" t="n">
        <f aca="false">+bal_data!F1087</f>
        <v>6331</v>
      </c>
      <c r="F373" s="13" t="n">
        <f aca="false">+bal_data!E1147</f>
        <v>24512</v>
      </c>
      <c r="G373" s="13" t="n">
        <f aca="false">+bal_data!F1147</f>
        <v>18628</v>
      </c>
      <c r="H373" s="13" t="n">
        <f aca="false">+bal_data!E1207</f>
        <v>17006</v>
      </c>
      <c r="I373" s="13" t="n">
        <f aca="false">+bal_data!F1207</f>
        <v>25215</v>
      </c>
    </row>
    <row r="374" customFormat="false" ht="9.2" hidden="false" customHeight="true" outlineLevel="0" collapsed="false">
      <c r="A374" s="16" t="s">
        <v>159</v>
      </c>
      <c r="B374" s="16"/>
      <c r="C374" s="16"/>
      <c r="D374" s="13" t="n">
        <f aca="false">+bal_data!E1088</f>
        <v>34553</v>
      </c>
      <c r="E374" s="13" t="n">
        <f aca="false">+bal_data!F1088</f>
        <v>15318</v>
      </c>
      <c r="F374" s="13" t="n">
        <f aca="false">+bal_data!E1148</f>
        <v>85287</v>
      </c>
      <c r="G374" s="13" t="n">
        <f aca="false">+bal_data!F1148</f>
        <v>63582</v>
      </c>
      <c r="H374" s="13" t="n">
        <f aca="false">+bal_data!E1208</f>
        <v>170647</v>
      </c>
      <c r="I374" s="13" t="n">
        <f aca="false">+bal_data!F1208</f>
        <v>155886</v>
      </c>
    </row>
    <row r="375" customFormat="false" ht="9.2" hidden="false" customHeight="true" outlineLevel="0" collapsed="false">
      <c r="A375" s="16" t="s">
        <v>160</v>
      </c>
      <c r="B375" s="16"/>
      <c r="C375" s="16"/>
      <c r="D375" s="13" t="n">
        <f aca="false">+bal_data!E1089</f>
        <v>0</v>
      </c>
      <c r="E375" s="13" t="n">
        <f aca="false">+bal_data!F1089</f>
        <v>0</v>
      </c>
      <c r="F375" s="13" t="n">
        <f aca="false">+bal_data!E1149</f>
        <v>59</v>
      </c>
      <c r="G375" s="13" t="n">
        <f aca="false">+bal_data!F1149</f>
        <v>50</v>
      </c>
      <c r="H375" s="13" t="n">
        <f aca="false">+bal_data!E1209</f>
        <v>0</v>
      </c>
      <c r="I375" s="13" t="n">
        <f aca="false">+bal_data!F1209</f>
        <v>0</v>
      </c>
    </row>
    <row r="376" customFormat="false" ht="9.2" hidden="false" customHeight="true" outlineLevel="0" collapsed="false">
      <c r="A376" s="16" t="s">
        <v>161</v>
      </c>
      <c r="B376" s="16"/>
      <c r="C376" s="16"/>
      <c r="D376" s="13" t="n">
        <f aca="false">+bal_data!E1090</f>
        <v>0</v>
      </c>
      <c r="E376" s="13" t="n">
        <f aca="false">+bal_data!F1090</f>
        <v>0</v>
      </c>
      <c r="F376" s="13" t="n">
        <f aca="false">+bal_data!E1150</f>
        <v>0</v>
      </c>
      <c r="G376" s="13" t="n">
        <f aca="false">+bal_data!F1150</f>
        <v>0</v>
      </c>
      <c r="H376" s="13" t="n">
        <f aca="false">+bal_data!E1210</f>
        <v>0</v>
      </c>
      <c r="I376" s="13" t="n">
        <f aca="false">+bal_data!F1210</f>
        <v>0</v>
      </c>
    </row>
    <row r="377" customFormat="false" ht="9.2" hidden="false" customHeight="true" outlineLevel="0" collapsed="false">
      <c r="A377" s="16" t="s">
        <v>162</v>
      </c>
      <c r="B377" s="16"/>
      <c r="C377" s="16"/>
      <c r="D377" s="13" t="n">
        <f aca="false">+bal_data!E1091</f>
        <v>86055</v>
      </c>
      <c r="E377" s="13" t="n">
        <f aca="false">+bal_data!F1091</f>
        <v>66935</v>
      </c>
      <c r="F377" s="13" t="n">
        <f aca="false">+bal_data!E1151</f>
        <v>28185</v>
      </c>
      <c r="G377" s="13" t="n">
        <f aca="false">+bal_data!F1151</f>
        <v>8362</v>
      </c>
      <c r="H377" s="13" t="n">
        <f aca="false">+bal_data!E1211</f>
        <v>225078</v>
      </c>
      <c r="I377" s="13" t="n">
        <f aca="false">+bal_data!F1211</f>
        <v>235666</v>
      </c>
    </row>
    <row r="378" customFormat="false" ht="9.2" hidden="false" customHeight="true" outlineLevel="0" collapsed="false">
      <c r="A378" s="16" t="s">
        <v>163</v>
      </c>
      <c r="B378" s="16"/>
      <c r="C378" s="16"/>
      <c r="D378" s="13" t="n">
        <f aca="false">+bal_data!E1092</f>
        <v>7068</v>
      </c>
      <c r="E378" s="13" t="n">
        <f aca="false">+bal_data!F1092</f>
        <v>25045</v>
      </c>
      <c r="F378" s="13" t="n">
        <f aca="false">+bal_data!E1152</f>
        <v>9762</v>
      </c>
      <c r="G378" s="13" t="n">
        <f aca="false">+bal_data!F1152</f>
        <v>1535</v>
      </c>
      <c r="H378" s="13" t="n">
        <f aca="false">+bal_data!E1212</f>
        <v>39705</v>
      </c>
      <c r="I378" s="13" t="n">
        <f aca="false">+bal_data!F1212</f>
        <v>31407</v>
      </c>
    </row>
    <row r="379" customFormat="false" ht="9.2" hidden="false" customHeight="true" outlineLevel="0" collapsed="false">
      <c r="A379" s="16" t="s">
        <v>164</v>
      </c>
      <c r="B379" s="16"/>
      <c r="C379" s="16"/>
      <c r="D379" s="13" t="n">
        <f aca="false">+bal_data!E1093</f>
        <v>54921</v>
      </c>
      <c r="E379" s="13" t="n">
        <f aca="false">+bal_data!F1093</f>
        <v>43409</v>
      </c>
      <c r="F379" s="13" t="n">
        <f aca="false">+bal_data!E1153</f>
        <v>2605</v>
      </c>
      <c r="G379" s="13" t="n">
        <f aca="false">+bal_data!F1153</f>
        <v>1294</v>
      </c>
      <c r="H379" s="13" t="n">
        <f aca="false">+bal_data!E1213</f>
        <v>41402</v>
      </c>
      <c r="I379" s="13" t="n">
        <f aca="false">+bal_data!F1213</f>
        <v>31604</v>
      </c>
    </row>
    <row r="380" customFormat="false" ht="9.2" hidden="false" customHeight="true" outlineLevel="0" collapsed="false">
      <c r="A380" s="16" t="s">
        <v>165</v>
      </c>
      <c r="B380" s="16"/>
      <c r="C380" s="16"/>
      <c r="D380" s="13" t="n">
        <f aca="false">+bal_data!E1094</f>
        <v>38201</v>
      </c>
      <c r="E380" s="13" t="n">
        <f aca="false">+bal_data!F1094</f>
        <v>48571</v>
      </c>
      <c r="F380" s="13" t="n">
        <f aca="false">+bal_data!E1154</f>
        <v>35343</v>
      </c>
      <c r="G380" s="13" t="n">
        <f aca="false">+bal_data!F1154</f>
        <v>8604</v>
      </c>
      <c r="H380" s="13" t="n">
        <f aca="false">+bal_data!E1214</f>
        <v>223380</v>
      </c>
      <c r="I380" s="13" t="n">
        <f aca="false">+bal_data!F1214</f>
        <v>235468</v>
      </c>
    </row>
    <row r="381" customFormat="false" ht="9.2" hidden="false" customHeight="true" outlineLevel="0" collapsed="false">
      <c r="A381" s="16" t="s">
        <v>166</v>
      </c>
      <c r="B381" s="16"/>
      <c r="C381" s="16"/>
      <c r="D381" s="13" t="n">
        <f aca="false">+bal_data!E1095</f>
        <v>0</v>
      </c>
      <c r="E381" s="13" t="n">
        <f aca="false">+bal_data!F1095</f>
        <v>0</v>
      </c>
      <c r="F381" s="13" t="n">
        <f aca="false">+bal_data!E1155</f>
        <v>0</v>
      </c>
      <c r="G381" s="13" t="n">
        <f aca="false">+bal_data!F1155</f>
        <v>0</v>
      </c>
      <c r="H381" s="13" t="n">
        <f aca="false">+bal_data!E1215</f>
        <v>0</v>
      </c>
      <c r="I381" s="13" t="n">
        <f aca="false">+bal_data!F1215</f>
        <v>0</v>
      </c>
    </row>
    <row r="382" customFormat="false" ht="9.2" hidden="false" customHeight="true" outlineLevel="0" collapsed="false">
      <c r="A382" s="16" t="s">
        <v>167</v>
      </c>
      <c r="B382" s="16"/>
      <c r="C382" s="16"/>
      <c r="D382" s="13" t="n">
        <f aca="false">+bal_data!E1096</f>
        <v>0</v>
      </c>
      <c r="E382" s="13" t="n">
        <f aca="false">+bal_data!F1096</f>
        <v>0</v>
      </c>
      <c r="F382" s="13" t="n">
        <f aca="false">+bal_data!E1156</f>
        <v>0</v>
      </c>
      <c r="G382" s="13" t="n">
        <f aca="false">+bal_data!F1156</f>
        <v>0</v>
      </c>
      <c r="H382" s="13" t="n">
        <f aca="false">+bal_data!E1216</f>
        <v>0</v>
      </c>
      <c r="I382" s="13" t="n">
        <f aca="false">+bal_data!F1216</f>
        <v>0</v>
      </c>
    </row>
    <row r="383" customFormat="false" ht="9.2" hidden="false" customHeight="true" outlineLevel="0" collapsed="false">
      <c r="A383" s="16" t="s">
        <v>168</v>
      </c>
      <c r="B383" s="16"/>
      <c r="C383" s="16"/>
      <c r="D383" s="13" t="n">
        <f aca="false">+bal_data!E1097</f>
        <v>0</v>
      </c>
      <c r="E383" s="13" t="n">
        <f aca="false">+bal_data!F1097</f>
        <v>0</v>
      </c>
      <c r="F383" s="13" t="n">
        <f aca="false">+bal_data!E1157</f>
        <v>0</v>
      </c>
      <c r="G383" s="13" t="n">
        <f aca="false">+bal_data!F1157</f>
        <v>0</v>
      </c>
      <c r="H383" s="13" t="n">
        <f aca="false">+bal_data!E1217</f>
        <v>0</v>
      </c>
      <c r="I383" s="13" t="n">
        <f aca="false">+bal_data!F1217</f>
        <v>0</v>
      </c>
    </row>
    <row r="384" customFormat="false" ht="9.2" hidden="false" customHeight="true" outlineLevel="0" collapsed="false">
      <c r="A384" s="16" t="s">
        <v>169</v>
      </c>
      <c r="B384" s="16"/>
      <c r="C384" s="16"/>
      <c r="D384" s="13" t="n">
        <f aca="false">+bal_data!E1098</f>
        <v>0</v>
      </c>
      <c r="E384" s="13" t="n">
        <f aca="false">+bal_data!F1098</f>
        <v>0</v>
      </c>
      <c r="F384" s="13" t="n">
        <f aca="false">+bal_data!E1158</f>
        <v>0</v>
      </c>
      <c r="G384" s="13" t="n">
        <f aca="false">+bal_data!F1158</f>
        <v>0</v>
      </c>
      <c r="H384" s="13" t="n">
        <f aca="false">+bal_data!E1218</f>
        <v>5544</v>
      </c>
      <c r="I384" s="13" t="n">
        <f aca="false">+bal_data!F1218</f>
        <v>39396</v>
      </c>
    </row>
    <row r="385" customFormat="false" ht="9.2" hidden="false" customHeight="true" outlineLevel="0" collapsed="false">
      <c r="A385" s="16" t="s">
        <v>170</v>
      </c>
      <c r="B385" s="16"/>
      <c r="C385" s="16"/>
      <c r="D385" s="13" t="n">
        <f aca="false">+bal_data!E1099</f>
        <v>38201</v>
      </c>
      <c r="E385" s="13" t="n">
        <f aca="false">+bal_data!F1099</f>
        <v>48571</v>
      </c>
      <c r="F385" s="13" t="n">
        <f aca="false">+bal_data!E1159</f>
        <v>35343</v>
      </c>
      <c r="G385" s="13" t="n">
        <f aca="false">+bal_data!F1159</f>
        <v>8604</v>
      </c>
      <c r="H385" s="13" t="n">
        <f aca="false">+bal_data!E1219</f>
        <v>228924</v>
      </c>
      <c r="I385" s="13" t="n">
        <f aca="false">+bal_data!F1219</f>
        <v>274864</v>
      </c>
    </row>
    <row r="386" customFormat="false" ht="9.2" hidden="false" customHeight="true" outlineLevel="0" collapsed="false">
      <c r="A386" s="16" t="s">
        <v>171</v>
      </c>
      <c r="B386" s="16"/>
      <c r="C386" s="16"/>
      <c r="D386" s="13" t="n">
        <f aca="false">+bal_data!E1100</f>
        <v>0</v>
      </c>
      <c r="E386" s="13" t="n">
        <f aca="false">+bal_data!F1100</f>
        <v>0</v>
      </c>
      <c r="F386" s="13" t="n">
        <f aca="false">+bal_data!E1160</f>
        <v>0</v>
      </c>
      <c r="G386" s="13" t="n">
        <f aca="false">+bal_data!F1160</f>
        <v>0</v>
      </c>
      <c r="H386" s="13" t="n">
        <f aca="false">+bal_data!E1220</f>
        <v>0</v>
      </c>
      <c r="I386" s="13" t="n">
        <f aca="false">+bal_data!F1220</f>
        <v>0</v>
      </c>
    </row>
    <row r="387" customFormat="false" ht="9.2" hidden="false" customHeight="true" outlineLevel="0" collapsed="false">
      <c r="A387" s="16" t="s">
        <v>172</v>
      </c>
      <c r="B387" s="16"/>
      <c r="C387" s="16"/>
      <c r="D387" s="13" t="n">
        <f aca="false">+bal_data!E1101</f>
        <v>36366</v>
      </c>
      <c r="E387" s="13" t="n">
        <f aca="false">+bal_data!F1101</f>
        <v>8639</v>
      </c>
      <c r="F387" s="13" t="n">
        <f aca="false">+bal_data!E1161</f>
        <v>50875</v>
      </c>
      <c r="G387" s="13" t="n">
        <f aca="false">+bal_data!F1161</f>
        <v>49096</v>
      </c>
      <c r="H387" s="13" t="n">
        <f aca="false">+bal_data!E1221</f>
        <v>69782</v>
      </c>
      <c r="I387" s="13" t="n">
        <f aca="false">+bal_data!F1221</f>
        <v>62545</v>
      </c>
    </row>
    <row r="388" customFormat="false" ht="9.2" hidden="false" customHeight="true" outlineLevel="0" collapsed="false">
      <c r="A388" s="16" t="s">
        <v>173</v>
      </c>
      <c r="B388" s="16"/>
      <c r="C388" s="16"/>
      <c r="D388" s="13" t="n">
        <f aca="false">+bal_data!E1102</f>
        <v>109120</v>
      </c>
      <c r="E388" s="13" t="n">
        <f aca="false">+bal_data!F1102</f>
        <v>72528</v>
      </c>
      <c r="F388" s="13" t="n">
        <f aca="false">+bal_data!E1162</f>
        <v>171565</v>
      </c>
      <c r="G388" s="13" t="n">
        <f aca="false">+bal_data!F1162</f>
        <v>121332</v>
      </c>
      <c r="H388" s="13" t="n">
        <f aca="false">+bal_data!E1222</f>
        <v>469353</v>
      </c>
      <c r="I388" s="13" t="n">
        <f aca="false">+bal_data!F1222</f>
        <v>493295</v>
      </c>
    </row>
    <row r="389" customFormat="false" ht="9.2" hidden="false" customHeight="true" outlineLevel="0" collapsed="false">
      <c r="A389" s="16" t="s">
        <v>174</v>
      </c>
      <c r="B389" s="16"/>
      <c r="C389" s="16"/>
      <c r="D389" s="13" t="n">
        <f aca="false">+bal_data!E1103</f>
        <v>0</v>
      </c>
      <c r="E389" s="13" t="n">
        <f aca="false">+bal_data!F1103</f>
        <v>0</v>
      </c>
      <c r="F389" s="13" t="n">
        <f aca="false">+bal_data!E1163</f>
        <v>0</v>
      </c>
      <c r="G389" s="13" t="n">
        <f aca="false">+bal_data!F1163</f>
        <v>0</v>
      </c>
      <c r="H389" s="13" t="n">
        <f aca="false">+bal_data!E1223</f>
        <v>0</v>
      </c>
      <c r="I389" s="13" t="n">
        <f aca="false">+bal_data!F1223</f>
        <v>0</v>
      </c>
    </row>
    <row r="390" customFormat="false" ht="9.2" hidden="false" customHeight="true" outlineLevel="0" collapsed="false">
      <c r="A390" s="16" t="s">
        <v>175</v>
      </c>
      <c r="B390" s="16"/>
      <c r="C390" s="16"/>
      <c r="D390" s="13" t="n">
        <f aca="false">+bal_data!E1104</f>
        <v>0</v>
      </c>
      <c r="E390" s="13" t="n">
        <f aca="false">+bal_data!F1104</f>
        <v>0</v>
      </c>
      <c r="F390" s="13" t="n">
        <f aca="false">+bal_data!E1164</f>
        <v>0</v>
      </c>
      <c r="G390" s="13" t="n">
        <f aca="false">+bal_data!F1164</f>
        <v>0</v>
      </c>
      <c r="H390" s="13" t="n">
        <f aca="false">+bal_data!E1224</f>
        <v>0</v>
      </c>
      <c r="I390" s="13" t="n">
        <f aca="false">+bal_data!F1224</f>
        <v>0</v>
      </c>
    </row>
    <row r="391" customFormat="false" ht="9.2" hidden="false" customHeight="true" outlineLevel="0" collapsed="false">
      <c r="A391" s="16" t="s">
        <v>176</v>
      </c>
      <c r="B391" s="16"/>
      <c r="C391" s="16"/>
      <c r="D391" s="13" t="n">
        <f aca="false">+bal_data!E1105</f>
        <v>0</v>
      </c>
      <c r="E391" s="13" t="n">
        <f aca="false">+bal_data!F1105</f>
        <v>0</v>
      </c>
      <c r="F391" s="13" t="n">
        <f aca="false">+bal_data!E1165</f>
        <v>40025</v>
      </c>
      <c r="G391" s="13" t="n">
        <f aca="false">+bal_data!F1165</f>
        <v>40000</v>
      </c>
      <c r="H391" s="13" t="n">
        <f aca="false">+bal_data!E1225</f>
        <v>9832</v>
      </c>
      <c r="I391" s="13" t="n">
        <f aca="false">+bal_data!F1225</f>
        <v>12957</v>
      </c>
    </row>
    <row r="392" customFormat="false" ht="9.2" hidden="false" customHeight="true" outlineLevel="0" collapsed="false">
      <c r="A392" s="16" t="s">
        <v>177</v>
      </c>
      <c r="B392" s="16"/>
      <c r="C392" s="16"/>
      <c r="D392" s="13" t="n">
        <f aca="false">+bal_data!E1106</f>
        <v>0</v>
      </c>
      <c r="E392" s="13" t="n">
        <f aca="false">+bal_data!F1106</f>
        <v>0</v>
      </c>
      <c r="F392" s="13" t="n">
        <f aca="false">+bal_data!E1166</f>
        <v>0</v>
      </c>
      <c r="G392" s="13" t="n">
        <f aca="false">+bal_data!F1166</f>
        <v>0</v>
      </c>
      <c r="H392" s="13" t="n">
        <f aca="false">+bal_data!E1226</f>
        <v>627</v>
      </c>
      <c r="I392" s="13" t="n">
        <f aca="false">+bal_data!F1226</f>
        <v>482</v>
      </c>
    </row>
    <row r="393" customFormat="false" ht="9.2" hidden="false" customHeight="true" outlineLevel="0" collapsed="false">
      <c r="A393" s="16" t="s">
        <v>178</v>
      </c>
      <c r="B393" s="16"/>
      <c r="C393" s="16"/>
      <c r="D393" s="13" t="n">
        <f aca="false">+bal_data!E1107</f>
        <v>0</v>
      </c>
      <c r="E393" s="13" t="n">
        <f aca="false">+bal_data!F1107</f>
        <v>0</v>
      </c>
      <c r="F393" s="13" t="n">
        <f aca="false">+bal_data!E1167</f>
        <v>0</v>
      </c>
      <c r="G393" s="13" t="n">
        <f aca="false">+bal_data!F1167</f>
        <v>26</v>
      </c>
      <c r="H393" s="13" t="n">
        <f aca="false">+bal_data!E1227</f>
        <v>57180</v>
      </c>
      <c r="I393" s="13" t="n">
        <f aca="false">+bal_data!F1227</f>
        <v>38457</v>
      </c>
    </row>
    <row r="394" customFormat="false" ht="9.2" hidden="false" customHeight="true" outlineLevel="0" collapsed="false">
      <c r="A394" s="16" t="s">
        <v>179</v>
      </c>
      <c r="B394" s="16"/>
      <c r="C394" s="16"/>
      <c r="D394" s="13" t="n">
        <f aca="false">+bal_data!E1108</f>
        <v>68974</v>
      </c>
      <c r="E394" s="13" t="n">
        <f aca="false">+bal_data!F1108</f>
        <v>35817</v>
      </c>
      <c r="F394" s="13" t="n">
        <f aca="false">+bal_data!E1168</f>
        <v>77846</v>
      </c>
      <c r="G394" s="13" t="n">
        <f aca="false">+bal_data!F1168</f>
        <v>56246</v>
      </c>
      <c r="H394" s="13" t="n">
        <f aca="false">+bal_data!E1228</f>
        <v>87865</v>
      </c>
      <c r="I394" s="13" t="n">
        <f aca="false">+bal_data!F1228</f>
        <v>115997</v>
      </c>
    </row>
    <row r="395" customFormat="false" ht="9.2" hidden="false" customHeight="true" outlineLevel="0" collapsed="false">
      <c r="A395" s="16" t="s">
        <v>180</v>
      </c>
      <c r="B395" s="16"/>
      <c r="C395" s="16"/>
      <c r="D395" s="13" t="n">
        <f aca="false">+bal_data!E1109</f>
        <v>68974</v>
      </c>
      <c r="E395" s="13" t="n">
        <f aca="false">+bal_data!F1109</f>
        <v>35817</v>
      </c>
      <c r="F395" s="13" t="n">
        <f aca="false">+bal_data!E1169</f>
        <v>117871</v>
      </c>
      <c r="G395" s="13" t="n">
        <f aca="false">+bal_data!F1169</f>
        <v>96271</v>
      </c>
      <c r="H395" s="13" t="n">
        <f aca="false">+bal_data!E1229</f>
        <v>155505</v>
      </c>
      <c r="I395" s="13" t="n">
        <f aca="false">+bal_data!F1229</f>
        <v>167893</v>
      </c>
    </row>
    <row r="396" customFormat="false" ht="9.2" hidden="false" customHeight="true" outlineLevel="0" collapsed="false">
      <c r="A396" s="16" t="s">
        <v>181</v>
      </c>
      <c r="B396" s="16"/>
      <c r="C396" s="16"/>
      <c r="D396" s="13" t="n">
        <f aca="false">+bal_data!E1110</f>
        <v>0</v>
      </c>
      <c r="E396" s="13" t="n">
        <f aca="false">+bal_data!F1110</f>
        <v>0</v>
      </c>
      <c r="F396" s="13" t="n">
        <f aca="false">+bal_data!E1170</f>
        <v>0</v>
      </c>
      <c r="G396" s="13" t="n">
        <f aca="false">+bal_data!F1170</f>
        <v>0</v>
      </c>
      <c r="H396" s="13" t="n">
        <f aca="false">+bal_data!E1230</f>
        <v>0</v>
      </c>
      <c r="I396" s="13" t="n">
        <f aca="false">+bal_data!F1230</f>
        <v>0</v>
      </c>
    </row>
    <row r="397" customFormat="false" ht="9.2" hidden="false" customHeight="true" outlineLevel="0" collapsed="false">
      <c r="A397" s="16" t="s">
        <v>182</v>
      </c>
      <c r="B397" s="16"/>
      <c r="C397" s="16"/>
      <c r="D397" s="13" t="n">
        <f aca="false">+bal_data!E1111</f>
        <v>0</v>
      </c>
      <c r="E397" s="13" t="n">
        <f aca="false">+bal_data!F1111</f>
        <v>0</v>
      </c>
      <c r="F397" s="13" t="n">
        <f aca="false">+bal_data!E1171</f>
        <v>1179</v>
      </c>
      <c r="G397" s="13" t="n">
        <f aca="false">+bal_data!F1171</f>
        <v>0</v>
      </c>
      <c r="H397" s="13" t="n">
        <f aca="false">+bal_data!E1231</f>
        <v>182082</v>
      </c>
      <c r="I397" s="13" t="n">
        <f aca="false">+bal_data!F1231</f>
        <v>235676</v>
      </c>
    </row>
    <row r="398" customFormat="false" ht="9.2" hidden="false" customHeight="true" outlineLevel="0" collapsed="false">
      <c r="A398" s="16" t="s">
        <v>183</v>
      </c>
      <c r="B398" s="16"/>
      <c r="C398" s="16"/>
      <c r="D398" s="13" t="n">
        <f aca="false">+bal_data!E1112</f>
        <v>0</v>
      </c>
      <c r="E398" s="13" t="n">
        <f aca="false">+bal_data!F1112</f>
        <v>0</v>
      </c>
      <c r="F398" s="13" t="n">
        <f aca="false">+bal_data!E1172</f>
        <v>0</v>
      </c>
      <c r="G398" s="13" t="n">
        <f aca="false">+bal_data!F1172</f>
        <v>0</v>
      </c>
      <c r="H398" s="13" t="n">
        <f aca="false">+bal_data!E1232</f>
        <v>0</v>
      </c>
      <c r="I398" s="13" t="n">
        <f aca="false">+bal_data!F1232</f>
        <v>0</v>
      </c>
    </row>
    <row r="399" customFormat="false" ht="9.2" hidden="false" customHeight="true" outlineLevel="0" collapsed="false">
      <c r="A399" s="16" t="s">
        <v>184</v>
      </c>
      <c r="B399" s="16"/>
      <c r="C399" s="16"/>
      <c r="D399" s="13" t="n">
        <f aca="false">+bal_data!E1113</f>
        <v>0</v>
      </c>
      <c r="E399" s="13" t="n">
        <f aca="false">+bal_data!F1113</f>
        <v>0</v>
      </c>
      <c r="F399" s="13" t="n">
        <f aca="false">+bal_data!E1173</f>
        <v>0</v>
      </c>
      <c r="G399" s="13" t="n">
        <f aca="false">+bal_data!F1173</f>
        <v>0</v>
      </c>
      <c r="H399" s="13" t="n">
        <f aca="false">+bal_data!E1233</f>
        <v>1156</v>
      </c>
      <c r="I399" s="13" t="n">
        <f aca="false">+bal_data!F1233</f>
        <v>1112</v>
      </c>
    </row>
    <row r="400" customFormat="false" ht="9.2" hidden="false" customHeight="true" outlineLevel="0" collapsed="false">
      <c r="A400" s="16" t="s">
        <v>179</v>
      </c>
      <c r="B400" s="16"/>
      <c r="C400" s="16"/>
      <c r="D400" s="13" t="n">
        <f aca="false">+bal_data!E1114</f>
        <v>13451</v>
      </c>
      <c r="E400" s="13" t="n">
        <f aca="false">+bal_data!F1114</f>
        <v>35690</v>
      </c>
      <c r="F400" s="13" t="n">
        <f aca="false">+bal_data!E1174</f>
        <v>22244</v>
      </c>
      <c r="G400" s="13" t="n">
        <f aca="false">+bal_data!F1174</f>
        <v>10902</v>
      </c>
      <c r="H400" s="13" t="n">
        <f aca="false">+bal_data!E1234</f>
        <v>138016</v>
      </c>
      <c r="I400" s="13" t="n">
        <f aca="false">+bal_data!F1234</f>
        <v>107550</v>
      </c>
    </row>
    <row r="401" customFormat="false" ht="9.2" hidden="false" customHeight="true" outlineLevel="0" collapsed="false">
      <c r="A401" s="16" t="s">
        <v>185</v>
      </c>
      <c r="B401" s="16"/>
      <c r="C401" s="16"/>
      <c r="D401" s="13" t="n">
        <f aca="false">+bal_data!E1115</f>
        <v>13451</v>
      </c>
      <c r="E401" s="13" t="n">
        <f aca="false">+bal_data!F1115</f>
        <v>35690</v>
      </c>
      <c r="F401" s="13" t="n">
        <f aca="false">+bal_data!E1175</f>
        <v>23423</v>
      </c>
      <c r="G401" s="13" t="n">
        <f aca="false">+bal_data!F1175</f>
        <v>10902</v>
      </c>
      <c r="H401" s="13" t="n">
        <f aca="false">+bal_data!E1235</f>
        <v>321254</v>
      </c>
      <c r="I401" s="13" t="n">
        <f aca="false">+bal_data!F1235</f>
        <v>344338</v>
      </c>
    </row>
    <row r="402" customFormat="false" ht="9.2" hidden="false" customHeight="true" outlineLevel="0" collapsed="false">
      <c r="A402" s="16" t="s">
        <v>186</v>
      </c>
      <c r="B402" s="16"/>
      <c r="C402" s="16"/>
      <c r="D402" s="13" t="n">
        <f aca="false">+bal_data!E1116</f>
        <v>0</v>
      </c>
      <c r="E402" s="13" t="n">
        <f aca="false">+bal_data!F1116</f>
        <v>0</v>
      </c>
      <c r="F402" s="13" t="n">
        <f aca="false">+bal_data!E1176</f>
        <v>0</v>
      </c>
      <c r="G402" s="13" t="n">
        <f aca="false">+bal_data!F1176</f>
        <v>0</v>
      </c>
      <c r="H402" s="13" t="n">
        <f aca="false">+bal_data!E1236</f>
        <v>0</v>
      </c>
      <c r="I402" s="13" t="n">
        <f aca="false">+bal_data!F1236</f>
        <v>0</v>
      </c>
    </row>
    <row r="403" customFormat="false" ht="9.2" hidden="false" customHeight="true" outlineLevel="0" collapsed="false">
      <c r="A403" s="16" t="s">
        <v>187</v>
      </c>
      <c r="B403" s="16"/>
      <c r="C403" s="16"/>
      <c r="D403" s="13" t="n">
        <f aca="false">+bal_data!E1117</f>
        <v>0</v>
      </c>
      <c r="E403" s="13" t="n">
        <f aca="false">+bal_data!F1117</f>
        <v>0</v>
      </c>
      <c r="F403" s="13" t="n">
        <f aca="false">+bal_data!E1177</f>
        <v>0</v>
      </c>
      <c r="G403" s="13" t="n">
        <f aca="false">+bal_data!F1177</f>
        <v>0</v>
      </c>
      <c r="H403" s="13" t="n">
        <f aca="false">+bal_data!E1237</f>
        <v>0</v>
      </c>
      <c r="I403" s="13" t="n">
        <f aca="false">+bal_data!F1237</f>
        <v>0</v>
      </c>
    </row>
    <row r="404" customFormat="false" ht="9.2" hidden="false" customHeight="true" outlineLevel="0" collapsed="false">
      <c r="A404" s="16" t="s">
        <v>188</v>
      </c>
      <c r="B404" s="16"/>
      <c r="C404" s="16"/>
      <c r="D404" s="13" t="n">
        <f aca="false">+bal_data!E1118</f>
        <v>0</v>
      </c>
      <c r="E404" s="13" t="n">
        <f aca="false">+bal_data!F1118</f>
        <v>0</v>
      </c>
      <c r="F404" s="13" t="n">
        <f aca="false">+bal_data!E1178</f>
        <v>0</v>
      </c>
      <c r="G404" s="13" t="n">
        <f aca="false">+bal_data!F1178</f>
        <v>0</v>
      </c>
      <c r="H404" s="13" t="n">
        <f aca="false">+bal_data!E1238</f>
        <v>0</v>
      </c>
      <c r="I404" s="13" t="n">
        <f aca="false">+bal_data!F1238</f>
        <v>0</v>
      </c>
    </row>
    <row r="405" customFormat="false" ht="9.2" hidden="false" customHeight="true" outlineLevel="0" collapsed="false">
      <c r="A405" s="16" t="s">
        <v>179</v>
      </c>
      <c r="B405" s="16"/>
      <c r="C405" s="16"/>
      <c r="D405" s="13" t="n">
        <f aca="false">+bal_data!E1119</f>
        <v>0</v>
      </c>
      <c r="E405" s="13" t="n">
        <f aca="false">+bal_data!F1119</f>
        <v>0</v>
      </c>
      <c r="F405" s="13" t="n">
        <f aca="false">+bal_data!E1179</f>
        <v>20129</v>
      </c>
      <c r="G405" s="13" t="n">
        <f aca="false">+bal_data!F1179</f>
        <v>9260</v>
      </c>
      <c r="H405" s="13" t="n">
        <f aca="false">+bal_data!E1239</f>
        <v>0</v>
      </c>
      <c r="I405" s="13" t="n">
        <f aca="false">+bal_data!F1239</f>
        <v>0</v>
      </c>
    </row>
    <row r="406" customFormat="false" ht="9.2" hidden="false" customHeight="true" outlineLevel="0" collapsed="false">
      <c r="A406" s="16" t="s">
        <v>189</v>
      </c>
      <c r="B406" s="16"/>
      <c r="C406" s="16"/>
      <c r="D406" s="13" t="n">
        <f aca="false">+bal_data!E1120</f>
        <v>0</v>
      </c>
      <c r="E406" s="13" t="n">
        <f aca="false">+bal_data!F1120</f>
        <v>0</v>
      </c>
      <c r="F406" s="13" t="n">
        <f aca="false">+bal_data!E1180</f>
        <v>20129</v>
      </c>
      <c r="G406" s="13" t="n">
        <f aca="false">+bal_data!F1180</f>
        <v>9260</v>
      </c>
      <c r="H406" s="13" t="n">
        <f aca="false">+bal_data!E1240</f>
        <v>0</v>
      </c>
      <c r="I406" s="13" t="n">
        <f aca="false">+bal_data!F1240</f>
        <v>0</v>
      </c>
    </row>
    <row r="407" customFormat="false" ht="9.2" hidden="false" customHeight="true" outlineLevel="0" collapsed="false">
      <c r="A407" s="16" t="s">
        <v>190</v>
      </c>
      <c r="B407" s="16"/>
      <c r="C407" s="16"/>
      <c r="D407" s="13" t="n">
        <f aca="false">+bal_data!E1121</f>
        <v>0</v>
      </c>
      <c r="E407" s="13" t="n">
        <f aca="false">+bal_data!F1121</f>
        <v>0</v>
      </c>
      <c r="F407" s="13" t="n">
        <f aca="false">+bal_data!E1181</f>
        <v>0</v>
      </c>
      <c r="G407" s="13" t="n">
        <f aca="false">+bal_data!F1181</f>
        <v>0</v>
      </c>
      <c r="H407" s="13" t="n">
        <f aca="false">+bal_data!E1241</f>
        <v>0</v>
      </c>
      <c r="I407" s="13" t="n">
        <f aca="false">+bal_data!F1241</f>
        <v>0</v>
      </c>
    </row>
    <row r="408" customFormat="false" ht="9.2" hidden="false" customHeight="true" outlineLevel="0" collapsed="false">
      <c r="A408" s="16" t="s">
        <v>191</v>
      </c>
      <c r="B408" s="16"/>
      <c r="C408" s="16"/>
      <c r="D408" s="13" t="n">
        <f aca="false">+bal_data!E1122</f>
        <v>0</v>
      </c>
      <c r="E408" s="13" t="n">
        <f aca="false">+bal_data!F1122</f>
        <v>0</v>
      </c>
      <c r="F408" s="13" t="n">
        <f aca="false">+bal_data!E1182</f>
        <v>0</v>
      </c>
      <c r="G408" s="13" t="n">
        <f aca="false">+bal_data!F1182</f>
        <v>0</v>
      </c>
      <c r="H408" s="13" t="n">
        <f aca="false">+bal_data!E1242</f>
        <v>0</v>
      </c>
      <c r="I408" s="13" t="n">
        <f aca="false">+bal_data!F1242</f>
        <v>0</v>
      </c>
    </row>
    <row r="409" customFormat="false" ht="9.2" hidden="false" customHeight="true" outlineLevel="0" collapsed="false">
      <c r="A409" s="16" t="s">
        <v>192</v>
      </c>
      <c r="B409" s="16"/>
      <c r="C409" s="16"/>
      <c r="D409" s="13" t="n">
        <f aca="false">+bal_data!E1123</f>
        <v>0</v>
      </c>
      <c r="E409" s="13" t="n">
        <f aca="false">+bal_data!F1123</f>
        <v>0</v>
      </c>
      <c r="F409" s="13" t="n">
        <f aca="false">+bal_data!E1183</f>
        <v>0</v>
      </c>
      <c r="G409" s="13" t="n">
        <f aca="false">+bal_data!F1183</f>
        <v>0</v>
      </c>
      <c r="H409" s="13" t="n">
        <f aca="false">+bal_data!E1243</f>
        <v>0</v>
      </c>
      <c r="I409" s="13" t="n">
        <f aca="false">+bal_data!F1243</f>
        <v>0</v>
      </c>
    </row>
    <row r="410" customFormat="false" ht="9.2" hidden="false" customHeight="true" outlineLevel="0" collapsed="false">
      <c r="A410" s="16" t="s">
        <v>193</v>
      </c>
      <c r="B410" s="16"/>
      <c r="C410" s="16"/>
      <c r="D410" s="13" t="n">
        <f aca="false">+bal_data!E1124</f>
        <v>40016</v>
      </c>
      <c r="E410" s="13" t="n">
        <f aca="false">+bal_data!F1124</f>
        <v>0</v>
      </c>
      <c r="F410" s="13" t="n">
        <f aca="false">+bal_data!E1184</f>
        <v>153</v>
      </c>
      <c r="G410" s="13" t="n">
        <f aca="false">+bal_data!F1184</f>
        <v>153</v>
      </c>
      <c r="H410" s="13" t="n">
        <f aca="false">+bal_data!E1244</f>
        <v>0</v>
      </c>
      <c r="I410" s="13" t="n">
        <f aca="false">+bal_data!F1244</f>
        <v>0</v>
      </c>
    </row>
    <row r="411" customFormat="false" ht="9.2" hidden="false" customHeight="true" outlineLevel="0" collapsed="false">
      <c r="A411" s="16" t="s">
        <v>194</v>
      </c>
      <c r="B411" s="16"/>
      <c r="C411" s="16"/>
      <c r="D411" s="13" t="n">
        <f aca="false">+bal_data!E1125</f>
        <v>25675</v>
      </c>
      <c r="E411" s="13" t="n">
        <f aca="false">+bal_data!F1125</f>
        <v>0</v>
      </c>
      <c r="F411" s="13" t="n">
        <f aca="false">+bal_data!E1185</f>
        <v>0</v>
      </c>
      <c r="G411" s="13" t="n">
        <f aca="false">+bal_data!F1185</f>
        <v>0</v>
      </c>
      <c r="H411" s="13" t="n">
        <f aca="false">+bal_data!E1245</f>
        <v>0</v>
      </c>
      <c r="I411" s="13" t="n">
        <f aca="false">+bal_data!F1245</f>
        <v>0</v>
      </c>
    </row>
    <row r="412" customFormat="false" ht="9.2" hidden="false" customHeight="true" outlineLevel="0" collapsed="false">
      <c r="A412" s="16" t="s">
        <v>195</v>
      </c>
      <c r="B412" s="16"/>
      <c r="C412" s="16"/>
      <c r="D412" s="13" t="n">
        <f aca="false">+bal_data!E1126</f>
        <v>65691</v>
      </c>
      <c r="E412" s="13" t="n">
        <f aca="false">+bal_data!F1126</f>
        <v>0</v>
      </c>
      <c r="F412" s="13" t="n">
        <f aca="false">+bal_data!E1186</f>
        <v>153</v>
      </c>
      <c r="G412" s="13" t="n">
        <f aca="false">+bal_data!F1186</f>
        <v>153</v>
      </c>
      <c r="H412" s="13" t="n">
        <f aca="false">+bal_data!E1246</f>
        <v>0</v>
      </c>
      <c r="I412" s="13" t="n">
        <f aca="false">+bal_data!F1246</f>
        <v>0</v>
      </c>
    </row>
    <row r="413" customFormat="false" ht="9.2" hidden="false" customHeight="true" outlineLevel="0" collapsed="false">
      <c r="A413" s="16" t="s">
        <v>196</v>
      </c>
      <c r="B413" s="16"/>
      <c r="C413" s="16"/>
      <c r="D413" s="13" t="n">
        <f aca="false">+bal_data!E1127</f>
        <v>0</v>
      </c>
      <c r="E413" s="13" t="n">
        <f aca="false">+bal_data!F1127</f>
        <v>40016</v>
      </c>
      <c r="F413" s="13" t="n">
        <f aca="false">+bal_data!E1187</f>
        <v>838</v>
      </c>
      <c r="G413" s="13" t="n">
        <f aca="false">+bal_data!F1187</f>
        <v>838</v>
      </c>
      <c r="H413" s="13" t="n">
        <f aca="false">+bal_data!E1247</f>
        <v>208665</v>
      </c>
      <c r="I413" s="13" t="n">
        <f aca="false">+bal_data!F1247</f>
        <v>201819</v>
      </c>
    </row>
    <row r="414" customFormat="false" ht="9.2" hidden="false" customHeight="true" outlineLevel="0" collapsed="false">
      <c r="A414" s="16" t="s">
        <v>197</v>
      </c>
      <c r="B414" s="16"/>
      <c r="C414" s="16"/>
      <c r="D414" s="13" t="n">
        <f aca="false">+bal_data!E1128</f>
        <v>65691</v>
      </c>
      <c r="E414" s="13" t="n">
        <f aca="false">+bal_data!F1128</f>
        <v>40016</v>
      </c>
      <c r="F414" s="13" t="n">
        <f aca="false">+bal_data!E1188</f>
        <v>991</v>
      </c>
      <c r="G414" s="13" t="n">
        <f aca="false">+bal_data!F1188</f>
        <v>991</v>
      </c>
      <c r="H414" s="13" t="n">
        <f aca="false">+bal_data!E1248</f>
        <v>208665</v>
      </c>
      <c r="I414" s="13" t="n">
        <f aca="false">+bal_data!F1248</f>
        <v>201819</v>
      </c>
    </row>
    <row r="415" customFormat="false" ht="9.2" hidden="false" customHeight="true" outlineLevel="0" collapsed="false">
      <c r="A415" s="16" t="s">
        <v>198</v>
      </c>
      <c r="B415" s="16"/>
      <c r="C415" s="16"/>
      <c r="D415" s="13" t="n">
        <f aca="false">+bal_data!E1129</f>
        <v>0</v>
      </c>
      <c r="E415" s="13" t="n">
        <f aca="false">+bal_data!F1129</f>
        <v>0</v>
      </c>
      <c r="F415" s="13" t="n">
        <f aca="false">+bal_data!E1189</f>
        <v>0</v>
      </c>
      <c r="G415" s="13" t="n">
        <f aca="false">+bal_data!F1189</f>
        <v>0</v>
      </c>
      <c r="H415" s="13" t="n">
        <f aca="false">+bal_data!E1249</f>
        <v>0</v>
      </c>
      <c r="I415" s="13" t="n">
        <f aca="false">+bal_data!F1249</f>
        <v>0</v>
      </c>
    </row>
    <row r="416" customFormat="false" ht="9.2" hidden="false" customHeight="true" outlineLevel="0" collapsed="false">
      <c r="A416" s="16" t="s">
        <v>198</v>
      </c>
      <c r="B416" s="16"/>
      <c r="C416" s="16"/>
      <c r="D416" s="13" t="n">
        <f aca="false">+bal_data!E1130</f>
        <v>-38996</v>
      </c>
      <c r="E416" s="13" t="n">
        <f aca="false">+bal_data!F1130</f>
        <v>-38996</v>
      </c>
      <c r="F416" s="13" t="n">
        <f aca="false">+bal_data!E1190</f>
        <v>9151</v>
      </c>
      <c r="G416" s="13" t="n">
        <f aca="false">+bal_data!F1190</f>
        <v>3907</v>
      </c>
      <c r="H416" s="13" t="n">
        <f aca="false">+bal_data!E1250</f>
        <v>-216071</v>
      </c>
      <c r="I416" s="13" t="n">
        <f aca="false">+bal_data!F1250</f>
        <v>-220755</v>
      </c>
    </row>
    <row r="417" customFormat="false" ht="9.2" hidden="false" customHeight="true" outlineLevel="0" collapsed="false">
      <c r="A417" s="16" t="s">
        <v>199</v>
      </c>
      <c r="B417" s="16"/>
      <c r="C417" s="16"/>
      <c r="D417" s="13" t="n">
        <f aca="false">+bal_data!E1131</f>
        <v>26695</v>
      </c>
      <c r="E417" s="13" t="n">
        <f aca="false">+bal_data!F1131</f>
        <v>1020</v>
      </c>
      <c r="F417" s="13" t="n">
        <f aca="false">+bal_data!E1191</f>
        <v>10142</v>
      </c>
      <c r="G417" s="13" t="n">
        <f aca="false">+bal_data!F1191</f>
        <v>4898</v>
      </c>
      <c r="H417" s="13" t="n">
        <f aca="false">+bal_data!E1251</f>
        <v>-7406</v>
      </c>
      <c r="I417" s="13" t="n">
        <f aca="false">+bal_data!F1251</f>
        <v>-18936</v>
      </c>
    </row>
    <row r="418" customFormat="false" ht="9.2" hidden="false" customHeight="true" outlineLevel="0" collapsed="false">
      <c r="A418" s="16" t="s">
        <v>200</v>
      </c>
      <c r="B418" s="16"/>
      <c r="C418" s="16"/>
      <c r="D418" s="13" t="n">
        <f aca="false">+bal_data!E1132</f>
        <v>0</v>
      </c>
      <c r="E418" s="13" t="n">
        <f aca="false">+bal_data!F1132</f>
        <v>0</v>
      </c>
      <c r="F418" s="13" t="n">
        <f aca="false">+bal_data!E1192</f>
        <v>0</v>
      </c>
      <c r="G418" s="13" t="n">
        <f aca="false">+bal_data!F1192</f>
        <v>0</v>
      </c>
      <c r="H418" s="13" t="n">
        <f aca="false">+bal_data!E1252</f>
        <v>0</v>
      </c>
      <c r="I418" s="13" t="n">
        <f aca="false">+bal_data!F1252</f>
        <v>0</v>
      </c>
    </row>
    <row r="419" customFormat="false" ht="9.2" hidden="false" customHeight="true" outlineLevel="0" collapsed="false">
      <c r="A419" s="16" t="s">
        <v>201</v>
      </c>
      <c r="B419" s="16"/>
      <c r="C419" s="16"/>
      <c r="D419" s="13" t="n">
        <f aca="false">+bal_data!E1133</f>
        <v>26695</v>
      </c>
      <c r="E419" s="13" t="n">
        <f aca="false">+bal_data!F1133</f>
        <v>1020</v>
      </c>
      <c r="F419" s="13" t="n">
        <f aca="false">+bal_data!E1193</f>
        <v>10142</v>
      </c>
      <c r="G419" s="13" t="n">
        <f aca="false">+bal_data!F1193</f>
        <v>4898</v>
      </c>
      <c r="H419" s="13" t="n">
        <f aca="false">+bal_data!E1253</f>
        <v>-7406</v>
      </c>
      <c r="I419" s="13" t="n">
        <f aca="false">+bal_data!F1253</f>
        <v>-18936</v>
      </c>
    </row>
    <row r="420" customFormat="false" ht="9.2" hidden="false" customHeight="true" outlineLevel="0" collapsed="false">
      <c r="A420" s="16" t="s">
        <v>202</v>
      </c>
      <c r="B420" s="16"/>
      <c r="C420" s="16"/>
      <c r="D420" s="13" t="n">
        <f aca="false">+bal_data!E1134</f>
        <v>109120</v>
      </c>
      <c r="E420" s="13" t="n">
        <f aca="false">+bal_data!F1134</f>
        <v>72528</v>
      </c>
      <c r="F420" s="13" t="n">
        <f aca="false">+bal_data!E1194</f>
        <v>171565</v>
      </c>
      <c r="G420" s="13" t="n">
        <f aca="false">+bal_data!F1194</f>
        <v>121332</v>
      </c>
      <c r="H420" s="13" t="n">
        <f aca="false">+bal_data!E1254</f>
        <v>469353</v>
      </c>
      <c r="I420" s="13" t="n">
        <f aca="false">+bal_data!F1254</f>
        <v>493295</v>
      </c>
    </row>
    <row r="421" customFormat="false" ht="9.2" hidden="false" customHeight="true" outlineLevel="0" collapsed="false">
      <c r="A42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421" s="14"/>
      <c r="C421" s="14"/>
      <c r="D421" s="14"/>
      <c r="E421" s="14"/>
      <c r="F421" s="14"/>
      <c r="G421" s="14"/>
      <c r="H421" s="14"/>
      <c r="I421" s="13" t="n">
        <f aca="false">+I361+1</f>
        <v>101</v>
      </c>
    </row>
    <row r="422" customFormat="false" ht="9.2" hidden="false" customHeight="true" outlineLevel="0" collapsed="false">
      <c r="A422" s="15" t="s">
        <v>151</v>
      </c>
      <c r="B422" s="15"/>
      <c r="C422" s="15"/>
      <c r="D422" s="15"/>
      <c r="E422" s="15"/>
      <c r="F422" s="15"/>
      <c r="G422" s="15"/>
      <c r="H422" s="15"/>
      <c r="I422" s="15"/>
    </row>
    <row r="423" customFormat="false" ht="9.2" hidden="false" customHeight="true" outlineLevel="0" collapsed="false">
      <c r="A423" s="16"/>
      <c r="B423" s="16"/>
      <c r="C423" s="16"/>
      <c r="D423" s="14" t="str">
        <f aca="false">CONCATENATE(+bal_data!D1262," ",+bal_data!C1262)</f>
        <v>SYSTEM NATIONAL</v>
      </c>
      <c r="E423" s="14"/>
      <c r="F423" s="14" t="str">
        <f aca="false">CONCATENATE(+bal_data!D1322," ",+bal_data!C1322)</f>
        <v>SYSTEM NATIONAL</v>
      </c>
      <c r="G423" s="14"/>
      <c r="H423" s="14" t="str">
        <f aca="false">CONCATENATE(+bal_data!D1382," ",+bal_data!C1382)</f>
        <v>SYSTEM NATIONAL</v>
      </c>
      <c r="I423" s="14"/>
    </row>
    <row r="424" customFormat="false" ht="9.2" hidden="false" customHeight="true" outlineLevel="0" collapsed="false">
      <c r="A424" s="16" t="s">
        <v>1</v>
      </c>
      <c r="B424" s="16"/>
      <c r="C424" s="16"/>
      <c r="D424" s="14" t="str">
        <f aca="false">+bal_data!B1262</f>
        <v>ALOHA AIRLINES, INC.</v>
      </c>
      <c r="E424" s="14"/>
      <c r="F424" s="14" t="str">
        <f aca="false">+bal_data!B1322</f>
        <v>ARROW AIR, INC.</v>
      </c>
      <c r="G424" s="14"/>
      <c r="H424" s="14" t="str">
        <f aca="false">+bal_data!B1382</f>
        <v>ATLANTIC SOUTHEAST AIRLINES</v>
      </c>
      <c r="I424" s="14"/>
    </row>
    <row r="425" customFormat="false" ht="9.2" hidden="false" customHeight="true" outlineLevel="0" collapsed="false">
      <c r="A425" s="16"/>
      <c r="B425" s="16"/>
      <c r="C425" s="16"/>
      <c r="D425" s="16" t="s">
        <v>152</v>
      </c>
      <c r="E425" s="16"/>
      <c r="F425" s="16" t="s">
        <v>152</v>
      </c>
      <c r="G425" s="16"/>
      <c r="H425" s="16" t="s">
        <v>152</v>
      </c>
      <c r="I425" s="16"/>
    </row>
    <row r="426" customFormat="false" ht="9.2" hidden="false" customHeight="true" outlineLevel="0" collapsed="false">
      <c r="A426" s="16"/>
      <c r="B426" s="16"/>
      <c r="C426" s="16"/>
      <c r="D426" s="13" t="s">
        <v>5</v>
      </c>
      <c r="E426" s="13" t="s">
        <v>6</v>
      </c>
      <c r="F426" s="13" t="s">
        <v>5</v>
      </c>
      <c r="G426" s="13" t="s">
        <v>6</v>
      </c>
      <c r="H426" s="13" t="s">
        <v>5</v>
      </c>
      <c r="I426" s="13" t="s">
        <v>6</v>
      </c>
    </row>
    <row r="427" customFormat="false" ht="9.2" hidden="false" customHeight="true" outlineLevel="0" collapsed="false">
      <c r="A427" s="16" t="s">
        <v>151</v>
      </c>
      <c r="B427" s="16"/>
      <c r="C427" s="16"/>
      <c r="D427" s="16"/>
      <c r="E427" s="16"/>
      <c r="F427" s="16"/>
      <c r="G427" s="16"/>
      <c r="H427" s="16"/>
      <c r="I427" s="16"/>
    </row>
    <row r="428" customFormat="false" ht="9.2" hidden="false" customHeight="true" outlineLevel="0" collapsed="false">
      <c r="A428" s="16" t="s">
        <v>153</v>
      </c>
      <c r="B428" s="16"/>
      <c r="C428" s="16"/>
      <c r="D428" s="13" t="n">
        <f aca="false">+bal_data!E1262</f>
        <v>0</v>
      </c>
      <c r="E428" s="13" t="n">
        <f aca="false">+bal_data!F1262</f>
        <v>0</v>
      </c>
      <c r="F428" s="13" t="n">
        <f aca="false">+bal_data!E1322</f>
        <v>0</v>
      </c>
      <c r="G428" s="13" t="n">
        <f aca="false">+bal_data!F1322</f>
        <v>0</v>
      </c>
      <c r="H428" s="13" t="n">
        <f aca="false">+bal_data!E1382</f>
        <v>0</v>
      </c>
      <c r="I428" s="13" t="n">
        <f aca="false">+bal_data!F1382</f>
        <v>0</v>
      </c>
    </row>
    <row r="429" customFormat="false" ht="9.2" hidden="false" customHeight="true" outlineLevel="0" collapsed="false">
      <c r="A429" s="16" t="s">
        <v>154</v>
      </c>
      <c r="B429" s="16"/>
      <c r="C429" s="16"/>
      <c r="D429" s="13" t="n">
        <f aca="false">+bal_data!E1263</f>
        <v>0</v>
      </c>
      <c r="E429" s="13" t="n">
        <f aca="false">+bal_data!F1263</f>
        <v>0</v>
      </c>
      <c r="F429" s="13" t="n">
        <f aca="false">+bal_data!E1323</f>
        <v>0</v>
      </c>
      <c r="G429" s="13" t="n">
        <f aca="false">+bal_data!F1323</f>
        <v>0</v>
      </c>
      <c r="H429" s="13" t="n">
        <f aca="false">+bal_data!E1383</f>
        <v>0</v>
      </c>
      <c r="I429" s="13" t="n">
        <f aca="false">+bal_data!F1383</f>
        <v>0</v>
      </c>
    </row>
    <row r="430" customFormat="false" ht="9.2" hidden="false" customHeight="true" outlineLevel="0" collapsed="false">
      <c r="A430" s="16" t="s">
        <v>155</v>
      </c>
      <c r="B430" s="16"/>
      <c r="C430" s="16"/>
      <c r="D430" s="13" t="n">
        <f aca="false">+bal_data!E1264</f>
        <v>35144</v>
      </c>
      <c r="E430" s="13" t="n">
        <f aca="false">+bal_data!F1264</f>
        <v>19213</v>
      </c>
      <c r="F430" s="13" t="n">
        <f aca="false">+bal_data!E1324</f>
        <v>2622</v>
      </c>
      <c r="G430" s="13" t="n">
        <f aca="false">+bal_data!F1324</f>
        <v>1568</v>
      </c>
      <c r="H430" s="13" t="n">
        <f aca="false">+bal_data!E1384</f>
        <v>209340</v>
      </c>
      <c r="I430" s="13" t="n">
        <f aca="false">+bal_data!F1384</f>
        <v>178660</v>
      </c>
    </row>
    <row r="431" customFormat="false" ht="9.2" hidden="false" customHeight="true" outlineLevel="0" collapsed="false">
      <c r="A431" s="16" t="s">
        <v>156</v>
      </c>
      <c r="B431" s="16"/>
      <c r="C431" s="16"/>
      <c r="D431" s="13" t="n">
        <f aca="false">+bal_data!E1265</f>
        <v>46767</v>
      </c>
      <c r="E431" s="13" t="n">
        <f aca="false">+bal_data!F1265</f>
        <v>30228</v>
      </c>
      <c r="F431" s="13" t="n">
        <f aca="false">+bal_data!E1325</f>
        <v>26690</v>
      </c>
      <c r="G431" s="13" t="n">
        <f aca="false">+bal_data!F1325</f>
        <v>28699</v>
      </c>
      <c r="H431" s="13" t="n">
        <f aca="false">+bal_data!E1385</f>
        <v>4749</v>
      </c>
      <c r="I431" s="13" t="n">
        <f aca="false">+bal_data!F1385</f>
        <v>5020</v>
      </c>
    </row>
    <row r="432" customFormat="false" ht="9.2" hidden="false" customHeight="true" outlineLevel="0" collapsed="false">
      <c r="A432" s="16" t="s">
        <v>157</v>
      </c>
      <c r="B432" s="16"/>
      <c r="C432" s="16"/>
      <c r="D432" s="13" t="n">
        <f aca="false">+bal_data!E1266</f>
        <v>5743</v>
      </c>
      <c r="E432" s="13" t="n">
        <f aca="false">+bal_data!F1266</f>
        <v>4644</v>
      </c>
      <c r="F432" s="13" t="n">
        <f aca="false">+bal_data!E1326</f>
        <v>7139</v>
      </c>
      <c r="G432" s="13" t="n">
        <f aca="false">+bal_data!F1326</f>
        <v>6669</v>
      </c>
      <c r="H432" s="13" t="n">
        <f aca="false">+bal_data!E1386</f>
        <v>0</v>
      </c>
      <c r="I432" s="13" t="n">
        <f aca="false">+bal_data!F1386</f>
        <v>0</v>
      </c>
    </row>
    <row r="433" customFormat="false" ht="9.2" hidden="false" customHeight="true" outlineLevel="0" collapsed="false">
      <c r="A433" s="16" t="s">
        <v>158</v>
      </c>
      <c r="B433" s="16"/>
      <c r="C433" s="16"/>
      <c r="D433" s="13" t="n">
        <f aca="false">+bal_data!E1267</f>
        <v>13003</v>
      </c>
      <c r="E433" s="13" t="n">
        <f aca="false">+bal_data!F1267</f>
        <v>14169</v>
      </c>
      <c r="F433" s="13" t="n">
        <f aca="false">+bal_data!E1327</f>
        <v>11327</v>
      </c>
      <c r="G433" s="13" t="n">
        <f aca="false">+bal_data!F1327</f>
        <v>9361</v>
      </c>
      <c r="H433" s="13" t="n">
        <f aca="false">+bal_data!E1387</f>
        <v>44069</v>
      </c>
      <c r="I433" s="13" t="n">
        <f aca="false">+bal_data!F1387</f>
        <v>26751</v>
      </c>
    </row>
    <row r="434" customFormat="false" ht="9.2" hidden="false" customHeight="true" outlineLevel="0" collapsed="false">
      <c r="A434" s="16" t="s">
        <v>159</v>
      </c>
      <c r="B434" s="16"/>
      <c r="C434" s="16"/>
      <c r="D434" s="13" t="n">
        <f aca="false">+bal_data!E1268</f>
        <v>89172</v>
      </c>
      <c r="E434" s="13" t="n">
        <f aca="false">+bal_data!F1268</f>
        <v>58966</v>
      </c>
      <c r="F434" s="13" t="n">
        <f aca="false">+bal_data!E1328</f>
        <v>33499</v>
      </c>
      <c r="G434" s="13" t="n">
        <f aca="false">+bal_data!F1328</f>
        <v>32958</v>
      </c>
      <c r="H434" s="13" t="n">
        <f aca="false">+bal_data!E1388</f>
        <v>258158</v>
      </c>
      <c r="I434" s="13" t="n">
        <f aca="false">+bal_data!F1388</f>
        <v>210431</v>
      </c>
    </row>
    <row r="435" customFormat="false" ht="9.2" hidden="false" customHeight="true" outlineLevel="0" collapsed="false">
      <c r="A435" s="16" t="s">
        <v>160</v>
      </c>
      <c r="B435" s="16"/>
      <c r="C435" s="16"/>
      <c r="D435" s="13" t="n">
        <f aca="false">+bal_data!E1269</f>
        <v>8740</v>
      </c>
      <c r="E435" s="13" t="n">
        <f aca="false">+bal_data!F1269</f>
        <v>5015</v>
      </c>
      <c r="F435" s="13" t="n">
        <f aca="false">+bal_data!E1329</f>
        <v>0</v>
      </c>
      <c r="G435" s="13" t="n">
        <f aca="false">+bal_data!F1329</f>
        <v>0</v>
      </c>
      <c r="H435" s="13" t="n">
        <f aca="false">+bal_data!E1389</f>
        <v>4679</v>
      </c>
      <c r="I435" s="13" t="n">
        <f aca="false">+bal_data!F1389</f>
        <v>8</v>
      </c>
    </row>
    <row r="436" customFormat="false" ht="9.2" hidden="false" customHeight="true" outlineLevel="0" collapsed="false">
      <c r="A436" s="16" t="s">
        <v>161</v>
      </c>
      <c r="B436" s="16"/>
      <c r="C436" s="16"/>
      <c r="D436" s="13" t="n">
        <f aca="false">+bal_data!E1270</f>
        <v>0</v>
      </c>
      <c r="E436" s="13" t="n">
        <f aca="false">+bal_data!F1270</f>
        <v>0</v>
      </c>
      <c r="F436" s="13" t="n">
        <f aca="false">+bal_data!E1330</f>
        <v>0</v>
      </c>
      <c r="G436" s="13" t="n">
        <f aca="false">+bal_data!F1330</f>
        <v>0</v>
      </c>
      <c r="H436" s="13" t="n">
        <f aca="false">+bal_data!E1390</f>
        <v>0</v>
      </c>
      <c r="I436" s="13" t="n">
        <f aca="false">+bal_data!F1390</f>
        <v>0</v>
      </c>
    </row>
    <row r="437" customFormat="false" ht="9.2" hidden="false" customHeight="true" outlineLevel="0" collapsed="false">
      <c r="A437" s="16" t="s">
        <v>162</v>
      </c>
      <c r="B437" s="16"/>
      <c r="C437" s="16"/>
      <c r="D437" s="13" t="n">
        <f aca="false">+bal_data!E1271</f>
        <v>59631</v>
      </c>
      <c r="E437" s="13" t="n">
        <f aca="false">+bal_data!F1271</f>
        <v>53754</v>
      </c>
      <c r="F437" s="13" t="n">
        <f aca="false">+bal_data!E1331</f>
        <v>214660</v>
      </c>
      <c r="G437" s="13" t="n">
        <f aca="false">+bal_data!F1331</f>
        <v>214677</v>
      </c>
      <c r="H437" s="13" t="n">
        <f aca="false">+bal_data!E1391</f>
        <v>1053883</v>
      </c>
      <c r="I437" s="13" t="n">
        <f aca="false">+bal_data!F1391</f>
        <v>542985</v>
      </c>
    </row>
    <row r="438" customFormat="false" ht="9.2" hidden="false" customHeight="true" outlineLevel="0" collapsed="false">
      <c r="A438" s="16" t="s">
        <v>163</v>
      </c>
      <c r="B438" s="16"/>
      <c r="C438" s="16"/>
      <c r="D438" s="13" t="n">
        <f aca="false">+bal_data!E1272</f>
        <v>24130</v>
      </c>
      <c r="E438" s="13" t="n">
        <f aca="false">+bal_data!F1272</f>
        <v>22942</v>
      </c>
      <c r="F438" s="13" t="n">
        <f aca="false">+bal_data!E1332</f>
        <v>9241</v>
      </c>
      <c r="G438" s="13" t="n">
        <f aca="false">+bal_data!F1332</f>
        <v>9377</v>
      </c>
      <c r="H438" s="13" t="n">
        <f aca="false">+bal_data!E1392</f>
        <v>33416</v>
      </c>
      <c r="I438" s="13" t="n">
        <f aca="false">+bal_data!F1392</f>
        <v>28897</v>
      </c>
    </row>
    <row r="439" customFormat="false" ht="9.2" hidden="false" customHeight="true" outlineLevel="0" collapsed="false">
      <c r="A439" s="16" t="s">
        <v>164</v>
      </c>
      <c r="B439" s="16"/>
      <c r="C439" s="16"/>
      <c r="D439" s="13" t="n">
        <f aca="false">+bal_data!E1273</f>
        <v>50076</v>
      </c>
      <c r="E439" s="13" t="n">
        <f aca="false">+bal_data!F1273</f>
        <v>35580</v>
      </c>
      <c r="F439" s="13" t="n">
        <f aca="false">+bal_data!E1333</f>
        <v>143509</v>
      </c>
      <c r="G439" s="13" t="n">
        <f aca="false">+bal_data!F1333</f>
        <v>129971</v>
      </c>
      <c r="H439" s="13" t="n">
        <f aca="false">+bal_data!E1393</f>
        <v>129832</v>
      </c>
      <c r="I439" s="13" t="n">
        <f aca="false">+bal_data!F1393</f>
        <v>64063</v>
      </c>
    </row>
    <row r="440" customFormat="false" ht="9.2" hidden="false" customHeight="true" outlineLevel="0" collapsed="false">
      <c r="A440" s="16" t="s">
        <v>165</v>
      </c>
      <c r="B440" s="16"/>
      <c r="C440" s="16"/>
      <c r="D440" s="13" t="n">
        <f aca="false">+bal_data!E1274</f>
        <v>33685</v>
      </c>
      <c r="E440" s="13" t="n">
        <f aca="false">+bal_data!F1274</f>
        <v>41115</v>
      </c>
      <c r="F440" s="13" t="n">
        <f aca="false">+bal_data!E1334</f>
        <v>80392</v>
      </c>
      <c r="G440" s="13" t="n">
        <f aca="false">+bal_data!F1334</f>
        <v>94083</v>
      </c>
      <c r="H440" s="13" t="n">
        <f aca="false">+bal_data!E1394</f>
        <v>957467</v>
      </c>
      <c r="I440" s="13" t="n">
        <f aca="false">+bal_data!F1394</f>
        <v>507819</v>
      </c>
    </row>
    <row r="441" customFormat="false" ht="9.2" hidden="false" customHeight="true" outlineLevel="0" collapsed="false">
      <c r="A441" s="16" t="s">
        <v>166</v>
      </c>
      <c r="B441" s="16"/>
      <c r="C441" s="16"/>
      <c r="D441" s="13" t="n">
        <f aca="false">+bal_data!E1275</f>
        <v>12827</v>
      </c>
      <c r="E441" s="13" t="n">
        <f aca="false">+bal_data!F1275</f>
        <v>11875</v>
      </c>
      <c r="F441" s="13" t="n">
        <f aca="false">+bal_data!E1335</f>
        <v>0</v>
      </c>
      <c r="G441" s="13" t="n">
        <f aca="false">+bal_data!F1335</f>
        <v>0</v>
      </c>
      <c r="H441" s="13" t="n">
        <f aca="false">+bal_data!E1395</f>
        <v>0</v>
      </c>
      <c r="I441" s="13" t="n">
        <f aca="false">+bal_data!F1395</f>
        <v>0</v>
      </c>
    </row>
    <row r="442" customFormat="false" ht="9.2" hidden="false" customHeight="true" outlineLevel="0" collapsed="false">
      <c r="A442" s="16" t="s">
        <v>167</v>
      </c>
      <c r="B442" s="16"/>
      <c r="C442" s="16"/>
      <c r="D442" s="13" t="n">
        <f aca="false">+bal_data!E1276</f>
        <v>1224</v>
      </c>
      <c r="E442" s="13" t="n">
        <f aca="false">+bal_data!F1276</f>
        <v>850</v>
      </c>
      <c r="F442" s="13" t="n">
        <f aca="false">+bal_data!E1336</f>
        <v>0</v>
      </c>
      <c r="G442" s="13" t="n">
        <f aca="false">+bal_data!F1336</f>
        <v>0</v>
      </c>
      <c r="H442" s="13" t="n">
        <f aca="false">+bal_data!E1396</f>
        <v>0</v>
      </c>
      <c r="I442" s="13" t="n">
        <f aca="false">+bal_data!F1396</f>
        <v>0</v>
      </c>
    </row>
    <row r="443" customFormat="false" ht="9.2" hidden="false" customHeight="true" outlineLevel="0" collapsed="false">
      <c r="A443" s="16" t="s">
        <v>168</v>
      </c>
      <c r="B443" s="16"/>
      <c r="C443" s="16"/>
      <c r="D443" s="13" t="n">
        <f aca="false">+bal_data!E1277</f>
        <v>11603</v>
      </c>
      <c r="E443" s="13" t="n">
        <f aca="false">+bal_data!F1277</f>
        <v>11025</v>
      </c>
      <c r="F443" s="13" t="n">
        <f aca="false">+bal_data!E1337</f>
        <v>0</v>
      </c>
      <c r="G443" s="13" t="n">
        <f aca="false">+bal_data!F1337</f>
        <v>0</v>
      </c>
      <c r="H443" s="13" t="n">
        <f aca="false">+bal_data!E1397</f>
        <v>0</v>
      </c>
      <c r="I443" s="13" t="n">
        <f aca="false">+bal_data!F1397</f>
        <v>0</v>
      </c>
    </row>
    <row r="444" customFormat="false" ht="9.2" hidden="false" customHeight="true" outlineLevel="0" collapsed="false">
      <c r="A444" s="16" t="s">
        <v>169</v>
      </c>
      <c r="B444" s="16"/>
      <c r="C444" s="16"/>
      <c r="D444" s="13" t="n">
        <f aca="false">+bal_data!E1278</f>
        <v>0</v>
      </c>
      <c r="E444" s="13" t="n">
        <f aca="false">+bal_data!F1278</f>
        <v>0</v>
      </c>
      <c r="F444" s="13" t="n">
        <f aca="false">+bal_data!E1338</f>
        <v>0</v>
      </c>
      <c r="G444" s="13" t="n">
        <f aca="false">+bal_data!F1338</f>
        <v>0</v>
      </c>
      <c r="H444" s="13" t="n">
        <f aca="false">+bal_data!E1398</f>
        <v>35649</v>
      </c>
      <c r="I444" s="13" t="n">
        <f aca="false">+bal_data!F1398</f>
        <v>16439</v>
      </c>
    </row>
    <row r="445" customFormat="false" ht="9.2" hidden="false" customHeight="true" outlineLevel="0" collapsed="false">
      <c r="A445" s="16" t="s">
        <v>170</v>
      </c>
      <c r="B445" s="16"/>
      <c r="C445" s="16"/>
      <c r="D445" s="13" t="n">
        <f aca="false">+bal_data!E1279</f>
        <v>45288</v>
      </c>
      <c r="E445" s="13" t="n">
        <f aca="false">+bal_data!F1279</f>
        <v>52140</v>
      </c>
      <c r="F445" s="13" t="n">
        <f aca="false">+bal_data!E1339</f>
        <v>80392</v>
      </c>
      <c r="G445" s="13" t="n">
        <f aca="false">+bal_data!F1339</f>
        <v>94083</v>
      </c>
      <c r="H445" s="13" t="n">
        <f aca="false">+bal_data!E1399</f>
        <v>993116</v>
      </c>
      <c r="I445" s="13" t="n">
        <f aca="false">+bal_data!F1399</f>
        <v>524258</v>
      </c>
    </row>
    <row r="446" customFormat="false" ht="9.2" hidden="false" customHeight="true" outlineLevel="0" collapsed="false">
      <c r="A446" s="16" t="s">
        <v>171</v>
      </c>
      <c r="B446" s="16"/>
      <c r="C446" s="16"/>
      <c r="D446" s="13" t="n">
        <f aca="false">+bal_data!E1280</f>
        <v>0</v>
      </c>
      <c r="E446" s="13" t="n">
        <f aca="false">+bal_data!F1280</f>
        <v>0</v>
      </c>
      <c r="F446" s="13" t="n">
        <f aca="false">+bal_data!E1340</f>
        <v>18295</v>
      </c>
      <c r="G446" s="13" t="n">
        <f aca="false">+bal_data!F1340</f>
        <v>18540</v>
      </c>
      <c r="H446" s="13" t="n">
        <f aca="false">+bal_data!E1400</f>
        <v>1956</v>
      </c>
      <c r="I446" s="13" t="n">
        <f aca="false">+bal_data!F1400</f>
        <v>5838</v>
      </c>
    </row>
    <row r="447" customFormat="false" ht="9.2" hidden="false" customHeight="true" outlineLevel="0" collapsed="false">
      <c r="A447" s="16" t="s">
        <v>172</v>
      </c>
      <c r="B447" s="16"/>
      <c r="C447" s="16"/>
      <c r="D447" s="13" t="n">
        <f aca="false">+bal_data!E1281</f>
        <v>17909</v>
      </c>
      <c r="E447" s="13" t="n">
        <f aca="false">+bal_data!F1281</f>
        <v>38506</v>
      </c>
      <c r="F447" s="13" t="n">
        <f aca="false">+bal_data!E1341</f>
        <v>6794</v>
      </c>
      <c r="G447" s="13" t="n">
        <f aca="false">+bal_data!F1341</f>
        <v>5703</v>
      </c>
      <c r="H447" s="13" t="n">
        <f aca="false">+bal_data!E1401</f>
        <v>506418</v>
      </c>
      <c r="I447" s="13" t="n">
        <f aca="false">+bal_data!F1401</f>
        <v>500108</v>
      </c>
    </row>
    <row r="448" customFormat="false" ht="9.2" hidden="false" customHeight="true" outlineLevel="0" collapsed="false">
      <c r="A448" s="16" t="s">
        <v>173</v>
      </c>
      <c r="B448" s="16"/>
      <c r="C448" s="16"/>
      <c r="D448" s="13" t="n">
        <f aca="false">+bal_data!E1282</f>
        <v>161110</v>
      </c>
      <c r="E448" s="13" t="n">
        <f aca="false">+bal_data!F1282</f>
        <v>154627</v>
      </c>
      <c r="F448" s="13" t="n">
        <f aca="false">+bal_data!E1342</f>
        <v>138980</v>
      </c>
      <c r="G448" s="13" t="n">
        <f aca="false">+bal_data!F1342</f>
        <v>151284</v>
      </c>
      <c r="H448" s="13" t="n">
        <f aca="false">+bal_data!E1402</f>
        <v>1764327</v>
      </c>
      <c r="I448" s="13" t="n">
        <f aca="false">+bal_data!F1402</f>
        <v>1240643</v>
      </c>
    </row>
    <row r="449" customFormat="false" ht="9.2" hidden="false" customHeight="true" outlineLevel="0" collapsed="false">
      <c r="A449" s="16" t="s">
        <v>174</v>
      </c>
      <c r="B449" s="16"/>
      <c r="C449" s="16"/>
      <c r="D449" s="13" t="n">
        <f aca="false">+bal_data!E1283</f>
        <v>0</v>
      </c>
      <c r="E449" s="13" t="n">
        <f aca="false">+bal_data!F1283</f>
        <v>0</v>
      </c>
      <c r="F449" s="13" t="n">
        <f aca="false">+bal_data!E1343</f>
        <v>0</v>
      </c>
      <c r="G449" s="13" t="n">
        <f aca="false">+bal_data!F1343</f>
        <v>0</v>
      </c>
      <c r="H449" s="13" t="n">
        <f aca="false">+bal_data!E1403</f>
        <v>0</v>
      </c>
      <c r="I449" s="13" t="n">
        <f aca="false">+bal_data!F1403</f>
        <v>0</v>
      </c>
    </row>
    <row r="450" customFormat="false" ht="9.2" hidden="false" customHeight="true" outlineLevel="0" collapsed="false">
      <c r="A450" s="16" t="s">
        <v>175</v>
      </c>
      <c r="B450" s="16"/>
      <c r="C450" s="16"/>
      <c r="D450" s="13" t="n">
        <f aca="false">+bal_data!E1284</f>
        <v>0</v>
      </c>
      <c r="E450" s="13" t="n">
        <f aca="false">+bal_data!F1284</f>
        <v>0</v>
      </c>
      <c r="F450" s="13" t="n">
        <f aca="false">+bal_data!E1344</f>
        <v>0</v>
      </c>
      <c r="G450" s="13" t="n">
        <f aca="false">+bal_data!F1344</f>
        <v>0</v>
      </c>
      <c r="H450" s="13" t="n">
        <f aca="false">+bal_data!E1404</f>
        <v>0</v>
      </c>
      <c r="I450" s="13" t="n">
        <f aca="false">+bal_data!F1404</f>
        <v>0</v>
      </c>
    </row>
    <row r="451" customFormat="false" ht="9.2" hidden="false" customHeight="true" outlineLevel="0" collapsed="false">
      <c r="A451" s="16" t="s">
        <v>176</v>
      </c>
      <c r="B451" s="16"/>
      <c r="C451" s="16"/>
      <c r="D451" s="13" t="n">
        <f aca="false">+bal_data!E1285</f>
        <v>9677</v>
      </c>
      <c r="E451" s="13" t="n">
        <f aca="false">+bal_data!F1285</f>
        <v>12210</v>
      </c>
      <c r="F451" s="13" t="n">
        <f aca="false">+bal_data!E1345</f>
        <v>42133</v>
      </c>
      <c r="G451" s="13" t="n">
        <f aca="false">+bal_data!F1345</f>
        <v>41266</v>
      </c>
      <c r="H451" s="13" t="n">
        <f aca="false">+bal_data!E1405</f>
        <v>33918</v>
      </c>
      <c r="I451" s="13" t="n">
        <f aca="false">+bal_data!F1405</f>
        <v>153827</v>
      </c>
    </row>
    <row r="452" customFormat="false" ht="9.2" hidden="false" customHeight="true" outlineLevel="0" collapsed="false">
      <c r="A452" s="16" t="s">
        <v>177</v>
      </c>
      <c r="B452" s="16"/>
      <c r="C452" s="16"/>
      <c r="D452" s="13" t="n">
        <f aca="false">+bal_data!E1286</f>
        <v>1170</v>
      </c>
      <c r="E452" s="13" t="n">
        <f aca="false">+bal_data!F1286</f>
        <v>938</v>
      </c>
      <c r="F452" s="13" t="n">
        <f aca="false">+bal_data!E1346</f>
        <v>0</v>
      </c>
      <c r="G452" s="13" t="n">
        <f aca="false">+bal_data!F1346</f>
        <v>15</v>
      </c>
      <c r="H452" s="13" t="n">
        <f aca="false">+bal_data!E1406</f>
        <v>0</v>
      </c>
      <c r="I452" s="13" t="n">
        <f aca="false">+bal_data!F1406</f>
        <v>0</v>
      </c>
    </row>
    <row r="453" customFormat="false" ht="9.2" hidden="false" customHeight="true" outlineLevel="0" collapsed="false">
      <c r="A453" s="16" t="s">
        <v>178</v>
      </c>
      <c r="B453" s="16"/>
      <c r="C453" s="16"/>
      <c r="D453" s="13" t="n">
        <f aca="false">+bal_data!E1287</f>
        <v>55889</v>
      </c>
      <c r="E453" s="13" t="n">
        <f aca="false">+bal_data!F1287</f>
        <v>36416</v>
      </c>
      <c r="F453" s="13" t="n">
        <f aca="false">+bal_data!E1347</f>
        <v>0</v>
      </c>
      <c r="G453" s="13" t="n">
        <f aca="false">+bal_data!F1347</f>
        <v>0</v>
      </c>
      <c r="H453" s="13" t="n">
        <f aca="false">+bal_data!E1407</f>
        <v>3087</v>
      </c>
      <c r="I453" s="13" t="n">
        <f aca="false">+bal_data!F1407</f>
        <v>4506</v>
      </c>
    </row>
    <row r="454" customFormat="false" ht="9.2" hidden="false" customHeight="true" outlineLevel="0" collapsed="false">
      <c r="A454" s="16" t="s">
        <v>179</v>
      </c>
      <c r="B454" s="16"/>
      <c r="C454" s="16"/>
      <c r="D454" s="13" t="n">
        <f aca="false">+bal_data!E1288</f>
        <v>90226</v>
      </c>
      <c r="E454" s="13" t="n">
        <f aca="false">+bal_data!F1288</f>
        <v>76926</v>
      </c>
      <c r="F454" s="13" t="n">
        <f aca="false">+bal_data!E1348</f>
        <v>17406</v>
      </c>
      <c r="G454" s="13" t="n">
        <f aca="false">+bal_data!F1348</f>
        <v>32581</v>
      </c>
      <c r="H454" s="13" t="n">
        <f aca="false">+bal_data!E1408</f>
        <v>102697</v>
      </c>
      <c r="I454" s="13" t="n">
        <f aca="false">+bal_data!F1408</f>
        <v>77181</v>
      </c>
    </row>
    <row r="455" customFormat="false" ht="9.2" hidden="false" customHeight="true" outlineLevel="0" collapsed="false">
      <c r="A455" s="16" t="s">
        <v>180</v>
      </c>
      <c r="B455" s="16"/>
      <c r="C455" s="16"/>
      <c r="D455" s="13" t="n">
        <f aca="false">+bal_data!E1289</f>
        <v>156962</v>
      </c>
      <c r="E455" s="13" t="n">
        <f aca="false">+bal_data!F1289</f>
        <v>126490</v>
      </c>
      <c r="F455" s="13" t="n">
        <f aca="false">+bal_data!E1349</f>
        <v>59539</v>
      </c>
      <c r="G455" s="13" t="n">
        <f aca="false">+bal_data!F1349</f>
        <v>73862</v>
      </c>
      <c r="H455" s="13" t="n">
        <f aca="false">+bal_data!E1409</f>
        <v>139702</v>
      </c>
      <c r="I455" s="13" t="n">
        <f aca="false">+bal_data!F1409</f>
        <v>235514</v>
      </c>
    </row>
    <row r="456" customFormat="false" ht="9.2" hidden="false" customHeight="true" outlineLevel="0" collapsed="false">
      <c r="A456" s="16" t="s">
        <v>181</v>
      </c>
      <c r="B456" s="16"/>
      <c r="C456" s="16"/>
      <c r="D456" s="13" t="n">
        <f aca="false">+bal_data!E1290</f>
        <v>0</v>
      </c>
      <c r="E456" s="13" t="n">
        <f aca="false">+bal_data!F1290</f>
        <v>0</v>
      </c>
      <c r="F456" s="13" t="n">
        <f aca="false">+bal_data!E1350</f>
        <v>0</v>
      </c>
      <c r="G456" s="13" t="n">
        <f aca="false">+bal_data!F1350</f>
        <v>0</v>
      </c>
      <c r="H456" s="13" t="n">
        <f aca="false">+bal_data!E1410</f>
        <v>0</v>
      </c>
      <c r="I456" s="13" t="n">
        <f aca="false">+bal_data!F1410</f>
        <v>0</v>
      </c>
    </row>
    <row r="457" customFormat="false" ht="9.2" hidden="false" customHeight="true" outlineLevel="0" collapsed="false">
      <c r="A457" s="16" t="s">
        <v>182</v>
      </c>
      <c r="B457" s="16"/>
      <c r="C457" s="16"/>
      <c r="D457" s="13" t="n">
        <f aca="false">+bal_data!E1291</f>
        <v>36363</v>
      </c>
      <c r="E457" s="13" t="n">
        <f aca="false">+bal_data!F1291</f>
        <v>0</v>
      </c>
      <c r="F457" s="13" t="n">
        <f aca="false">+bal_data!E1351</f>
        <v>4500</v>
      </c>
      <c r="G457" s="13" t="n">
        <f aca="false">+bal_data!F1351</f>
        <v>199381</v>
      </c>
      <c r="H457" s="13" t="n">
        <f aca="false">+bal_data!E1411</f>
        <v>689584</v>
      </c>
      <c r="I457" s="13" t="n">
        <f aca="false">+bal_data!F1411</f>
        <v>119064</v>
      </c>
    </row>
    <row r="458" customFormat="false" ht="9.2" hidden="false" customHeight="true" outlineLevel="0" collapsed="false">
      <c r="A458" s="16" t="s">
        <v>183</v>
      </c>
      <c r="B458" s="16"/>
      <c r="C458" s="16"/>
      <c r="D458" s="13" t="n">
        <f aca="false">+bal_data!E1292</f>
        <v>13957</v>
      </c>
      <c r="E458" s="13" t="n">
        <f aca="false">+bal_data!F1292</f>
        <v>13957</v>
      </c>
      <c r="F458" s="13" t="n">
        <f aca="false">+bal_data!E1352</f>
        <v>0</v>
      </c>
      <c r="G458" s="13" t="n">
        <f aca="false">+bal_data!F1352</f>
        <v>0</v>
      </c>
      <c r="H458" s="13" t="n">
        <f aca="false">+bal_data!E1412</f>
        <v>0</v>
      </c>
      <c r="I458" s="13" t="n">
        <f aca="false">+bal_data!F1412</f>
        <v>0</v>
      </c>
    </row>
    <row r="459" customFormat="false" ht="9.2" hidden="false" customHeight="true" outlineLevel="0" collapsed="false">
      <c r="A459" s="16" t="s">
        <v>184</v>
      </c>
      <c r="B459" s="16"/>
      <c r="C459" s="16"/>
      <c r="D459" s="13" t="n">
        <f aca="false">+bal_data!E1293</f>
        <v>9457</v>
      </c>
      <c r="E459" s="13" t="n">
        <f aca="false">+bal_data!F1293</f>
        <v>9672</v>
      </c>
      <c r="F459" s="13" t="n">
        <f aca="false">+bal_data!E1353</f>
        <v>0</v>
      </c>
      <c r="G459" s="13" t="n">
        <f aca="false">+bal_data!F1353</f>
        <v>0</v>
      </c>
      <c r="H459" s="13" t="n">
        <f aca="false">+bal_data!E1413</f>
        <v>0</v>
      </c>
      <c r="I459" s="13" t="n">
        <f aca="false">+bal_data!F1413</f>
        <v>0</v>
      </c>
    </row>
    <row r="460" customFormat="false" ht="9.2" hidden="false" customHeight="true" outlineLevel="0" collapsed="false">
      <c r="A460" s="16" t="s">
        <v>179</v>
      </c>
      <c r="B460" s="16"/>
      <c r="C460" s="16"/>
      <c r="D460" s="13" t="n">
        <f aca="false">+bal_data!E1294</f>
        <v>69918</v>
      </c>
      <c r="E460" s="13" t="n">
        <f aca="false">+bal_data!F1294</f>
        <v>25571</v>
      </c>
      <c r="F460" s="13" t="n">
        <f aca="false">+bal_data!E1354</f>
        <v>0</v>
      </c>
      <c r="G460" s="13" t="n">
        <f aca="false">+bal_data!F1354</f>
        <v>0</v>
      </c>
      <c r="H460" s="13" t="n">
        <f aca="false">+bal_data!E1414</f>
        <v>1301</v>
      </c>
      <c r="I460" s="13" t="n">
        <f aca="false">+bal_data!F1414</f>
        <v>1360</v>
      </c>
    </row>
    <row r="461" customFormat="false" ht="9.2" hidden="false" customHeight="true" outlineLevel="0" collapsed="false">
      <c r="A461" s="16" t="s">
        <v>185</v>
      </c>
      <c r="B461" s="16"/>
      <c r="C461" s="16"/>
      <c r="D461" s="13" t="n">
        <f aca="false">+bal_data!E1295</f>
        <v>129695</v>
      </c>
      <c r="E461" s="13" t="n">
        <f aca="false">+bal_data!F1295</f>
        <v>49200</v>
      </c>
      <c r="F461" s="13" t="n">
        <f aca="false">+bal_data!E1355</f>
        <v>4500</v>
      </c>
      <c r="G461" s="13" t="n">
        <f aca="false">+bal_data!F1355</f>
        <v>199381</v>
      </c>
      <c r="H461" s="13" t="n">
        <f aca="false">+bal_data!E1415</f>
        <v>690885</v>
      </c>
      <c r="I461" s="13" t="n">
        <f aca="false">+bal_data!F1415</f>
        <v>120424</v>
      </c>
    </row>
    <row r="462" customFormat="false" ht="9.2" hidden="false" customHeight="true" outlineLevel="0" collapsed="false">
      <c r="A462" s="16" t="s">
        <v>186</v>
      </c>
      <c r="B462" s="16"/>
      <c r="C462" s="16"/>
      <c r="D462" s="13" t="n">
        <f aca="false">+bal_data!E1296</f>
        <v>0</v>
      </c>
      <c r="E462" s="13" t="n">
        <f aca="false">+bal_data!F1296</f>
        <v>0</v>
      </c>
      <c r="F462" s="13" t="n">
        <f aca="false">+bal_data!E1356</f>
        <v>0</v>
      </c>
      <c r="G462" s="13" t="n">
        <f aca="false">+bal_data!F1356</f>
        <v>0</v>
      </c>
      <c r="H462" s="13" t="n">
        <f aca="false">+bal_data!E1416</f>
        <v>0</v>
      </c>
      <c r="I462" s="13" t="n">
        <f aca="false">+bal_data!F1416</f>
        <v>0</v>
      </c>
    </row>
    <row r="463" customFormat="false" ht="9.2" hidden="false" customHeight="true" outlineLevel="0" collapsed="false">
      <c r="A463" s="16" t="s">
        <v>187</v>
      </c>
      <c r="B463" s="16"/>
      <c r="C463" s="16"/>
      <c r="D463" s="13" t="n">
        <f aca="false">+bal_data!E1297</f>
        <v>-1</v>
      </c>
      <c r="E463" s="13" t="n">
        <f aca="false">+bal_data!F1297</f>
        <v>-1</v>
      </c>
      <c r="F463" s="13" t="n">
        <f aca="false">+bal_data!E1357</f>
        <v>0</v>
      </c>
      <c r="G463" s="13" t="n">
        <f aca="false">+bal_data!F1357</f>
        <v>0</v>
      </c>
      <c r="H463" s="13" t="n">
        <f aca="false">+bal_data!E1417</f>
        <v>47588</v>
      </c>
      <c r="I463" s="13" t="n">
        <f aca="false">+bal_data!F1417</f>
        <v>24853</v>
      </c>
    </row>
    <row r="464" customFormat="false" ht="9.2" hidden="false" customHeight="true" outlineLevel="0" collapsed="false">
      <c r="A464" s="16" t="s">
        <v>188</v>
      </c>
      <c r="B464" s="16"/>
      <c r="C464" s="16"/>
      <c r="D464" s="13" t="n">
        <f aca="false">+bal_data!E1298</f>
        <v>0</v>
      </c>
      <c r="E464" s="13" t="n">
        <f aca="false">+bal_data!F1298</f>
        <v>0</v>
      </c>
      <c r="F464" s="13" t="n">
        <f aca="false">+bal_data!E1358</f>
        <v>0</v>
      </c>
      <c r="G464" s="13" t="n">
        <f aca="false">+bal_data!F1358</f>
        <v>0</v>
      </c>
      <c r="H464" s="13" t="n">
        <f aca="false">+bal_data!E1418</f>
        <v>0</v>
      </c>
      <c r="I464" s="13" t="n">
        <f aca="false">+bal_data!F1418</f>
        <v>0</v>
      </c>
    </row>
    <row r="465" customFormat="false" ht="9.2" hidden="false" customHeight="true" outlineLevel="0" collapsed="false">
      <c r="A465" s="16" t="s">
        <v>179</v>
      </c>
      <c r="B465" s="16"/>
      <c r="C465" s="16"/>
      <c r="D465" s="13" t="n">
        <f aca="false">+bal_data!E1299</f>
        <v>1777</v>
      </c>
      <c r="E465" s="13" t="n">
        <f aca="false">+bal_data!F1299</f>
        <v>1737</v>
      </c>
      <c r="F465" s="13" t="n">
        <f aca="false">+bal_data!E1359</f>
        <v>0</v>
      </c>
      <c r="G465" s="13" t="n">
        <f aca="false">+bal_data!F1359</f>
        <v>0</v>
      </c>
      <c r="H465" s="13" t="n">
        <f aca="false">+bal_data!E1419</f>
        <v>2567</v>
      </c>
      <c r="I465" s="13" t="n">
        <f aca="false">+bal_data!F1419</f>
        <v>0</v>
      </c>
    </row>
    <row r="466" customFormat="false" ht="9.2" hidden="false" customHeight="true" outlineLevel="0" collapsed="false">
      <c r="A466" s="16" t="s">
        <v>189</v>
      </c>
      <c r="B466" s="16"/>
      <c r="C466" s="16"/>
      <c r="D466" s="13" t="n">
        <f aca="false">+bal_data!E1300</f>
        <v>1776</v>
      </c>
      <c r="E466" s="13" t="n">
        <f aca="false">+bal_data!F1300</f>
        <v>1736</v>
      </c>
      <c r="F466" s="13" t="n">
        <f aca="false">+bal_data!E1360</f>
        <v>0</v>
      </c>
      <c r="G466" s="13" t="n">
        <f aca="false">+bal_data!F1360</f>
        <v>0</v>
      </c>
      <c r="H466" s="13" t="n">
        <f aca="false">+bal_data!E1420</f>
        <v>50155</v>
      </c>
      <c r="I466" s="13" t="n">
        <f aca="false">+bal_data!F1420</f>
        <v>24853</v>
      </c>
    </row>
    <row r="467" customFormat="false" ht="9.2" hidden="false" customHeight="true" outlineLevel="0" collapsed="false">
      <c r="A467" s="16" t="s">
        <v>190</v>
      </c>
      <c r="B467" s="16"/>
      <c r="C467" s="16"/>
      <c r="D467" s="13" t="n">
        <f aca="false">+bal_data!E1301</f>
        <v>0</v>
      </c>
      <c r="E467" s="13" t="n">
        <f aca="false">+bal_data!F1301</f>
        <v>0</v>
      </c>
      <c r="F467" s="13" t="n">
        <f aca="false">+bal_data!E1361</f>
        <v>0</v>
      </c>
      <c r="G467" s="13" t="n">
        <f aca="false">+bal_data!F1361</f>
        <v>0</v>
      </c>
      <c r="H467" s="13" t="n">
        <f aca="false">+bal_data!E1421</f>
        <v>0</v>
      </c>
      <c r="I467" s="13" t="n">
        <f aca="false">+bal_data!F1421</f>
        <v>0</v>
      </c>
    </row>
    <row r="468" customFormat="false" ht="9.2" hidden="false" customHeight="true" outlineLevel="0" collapsed="false">
      <c r="A468" s="16" t="s">
        <v>191</v>
      </c>
      <c r="B468" s="16"/>
      <c r="C468" s="16"/>
      <c r="D468" s="13" t="n">
        <f aca="false">+bal_data!E1302</f>
        <v>0</v>
      </c>
      <c r="E468" s="13" t="n">
        <f aca="false">+bal_data!F1302</f>
        <v>0</v>
      </c>
      <c r="F468" s="13" t="n">
        <f aca="false">+bal_data!E1362</f>
        <v>0</v>
      </c>
      <c r="G468" s="13" t="n">
        <f aca="false">+bal_data!F1362</f>
        <v>0</v>
      </c>
      <c r="H468" s="13" t="n">
        <f aca="false">+bal_data!E1422</f>
        <v>0</v>
      </c>
      <c r="I468" s="13" t="n">
        <f aca="false">+bal_data!F1422</f>
        <v>0</v>
      </c>
    </row>
    <row r="469" customFormat="false" ht="9.2" hidden="false" customHeight="true" outlineLevel="0" collapsed="false">
      <c r="A469" s="16" t="s">
        <v>192</v>
      </c>
      <c r="B469" s="16"/>
      <c r="C469" s="16"/>
      <c r="D469" s="13" t="n">
        <f aca="false">+bal_data!E1303</f>
        <v>42</v>
      </c>
      <c r="E469" s="13" t="n">
        <f aca="false">+bal_data!F1303</f>
        <v>42</v>
      </c>
      <c r="F469" s="13" t="n">
        <f aca="false">+bal_data!E1363</f>
        <v>0</v>
      </c>
      <c r="G469" s="13" t="n">
        <f aca="false">+bal_data!F1363</f>
        <v>0</v>
      </c>
      <c r="H469" s="13" t="n">
        <f aca="false">+bal_data!E1423</f>
        <v>0</v>
      </c>
      <c r="I469" s="13" t="n">
        <f aca="false">+bal_data!F1423</f>
        <v>0</v>
      </c>
    </row>
    <row r="470" customFormat="false" ht="9.2" hidden="false" customHeight="true" outlineLevel="0" collapsed="false">
      <c r="A470" s="16" t="s">
        <v>193</v>
      </c>
      <c r="B470" s="16"/>
      <c r="C470" s="16"/>
      <c r="D470" s="13" t="n">
        <f aca="false">+bal_data!E1304</f>
        <v>2487</v>
      </c>
      <c r="E470" s="13" t="n">
        <f aca="false">+bal_data!F1304</f>
        <v>2487</v>
      </c>
      <c r="F470" s="13" t="n">
        <f aca="false">+bal_data!E1364</f>
        <v>0</v>
      </c>
      <c r="G470" s="13" t="n">
        <f aca="false">+bal_data!F1364</f>
        <v>0</v>
      </c>
      <c r="H470" s="13" t="n">
        <f aca="false">+bal_data!E1424</f>
        <v>0</v>
      </c>
      <c r="I470" s="13" t="n">
        <f aca="false">+bal_data!F1424</f>
        <v>0</v>
      </c>
    </row>
    <row r="471" customFormat="false" ht="9.2" hidden="false" customHeight="true" outlineLevel="0" collapsed="false">
      <c r="A471" s="16" t="s">
        <v>194</v>
      </c>
      <c r="B471" s="16"/>
      <c r="C471" s="16"/>
      <c r="D471" s="13" t="n">
        <f aca="false">+bal_data!E1305</f>
        <v>0</v>
      </c>
      <c r="E471" s="13" t="n">
        <f aca="false">+bal_data!F1305</f>
        <v>0</v>
      </c>
      <c r="F471" s="13" t="n">
        <f aca="false">+bal_data!E1365</f>
        <v>0</v>
      </c>
      <c r="G471" s="13" t="n">
        <f aca="false">+bal_data!F1365</f>
        <v>0</v>
      </c>
      <c r="H471" s="13" t="n">
        <f aca="false">+bal_data!E1425</f>
        <v>0</v>
      </c>
      <c r="I471" s="13" t="n">
        <f aca="false">+bal_data!F1425</f>
        <v>0</v>
      </c>
    </row>
    <row r="472" customFormat="false" ht="9.2" hidden="false" customHeight="true" outlineLevel="0" collapsed="false">
      <c r="A472" s="16" t="s">
        <v>195</v>
      </c>
      <c r="B472" s="16"/>
      <c r="C472" s="16"/>
      <c r="D472" s="13" t="n">
        <f aca="false">+bal_data!E1306</f>
        <v>2529</v>
      </c>
      <c r="E472" s="13" t="n">
        <f aca="false">+bal_data!F1306</f>
        <v>2529</v>
      </c>
      <c r="F472" s="13" t="n">
        <f aca="false">+bal_data!E1366</f>
        <v>0</v>
      </c>
      <c r="G472" s="13" t="n">
        <f aca="false">+bal_data!F1366</f>
        <v>0</v>
      </c>
      <c r="H472" s="13" t="n">
        <f aca="false">+bal_data!E1426</f>
        <v>0</v>
      </c>
      <c r="I472" s="13" t="n">
        <f aca="false">+bal_data!F1426</f>
        <v>0</v>
      </c>
    </row>
    <row r="473" customFormat="false" ht="9.2" hidden="false" customHeight="true" outlineLevel="0" collapsed="false">
      <c r="A473" s="16" t="s">
        <v>196</v>
      </c>
      <c r="B473" s="16"/>
      <c r="C473" s="16"/>
      <c r="D473" s="13" t="n">
        <f aca="false">+bal_data!E1307</f>
        <v>7000</v>
      </c>
      <c r="E473" s="13" t="n">
        <f aca="false">+bal_data!F1307</f>
        <v>7000</v>
      </c>
      <c r="F473" s="13" t="n">
        <f aca="false">+bal_data!E1367</f>
        <v>500</v>
      </c>
      <c r="G473" s="13" t="n">
        <f aca="false">+bal_data!F1367</f>
        <v>0</v>
      </c>
      <c r="H473" s="13" t="n">
        <f aca="false">+bal_data!E1427</f>
        <v>817896</v>
      </c>
      <c r="I473" s="13" t="n">
        <f aca="false">+bal_data!F1427</f>
        <v>767896</v>
      </c>
    </row>
    <row r="474" customFormat="false" ht="9.2" hidden="false" customHeight="true" outlineLevel="0" collapsed="false">
      <c r="A474" s="16" t="s">
        <v>197</v>
      </c>
      <c r="B474" s="16"/>
      <c r="C474" s="16"/>
      <c r="D474" s="13" t="n">
        <f aca="false">+bal_data!E1308</f>
        <v>9529</v>
      </c>
      <c r="E474" s="13" t="n">
        <f aca="false">+bal_data!F1308</f>
        <v>9529</v>
      </c>
      <c r="F474" s="13" t="n">
        <f aca="false">+bal_data!E1368</f>
        <v>500</v>
      </c>
      <c r="G474" s="13" t="n">
        <f aca="false">+bal_data!F1368</f>
        <v>0</v>
      </c>
      <c r="H474" s="13" t="n">
        <f aca="false">+bal_data!E1428</f>
        <v>817896</v>
      </c>
      <c r="I474" s="13" t="n">
        <f aca="false">+bal_data!F1428</f>
        <v>767896</v>
      </c>
    </row>
    <row r="475" customFormat="false" ht="9.2" hidden="false" customHeight="true" outlineLevel="0" collapsed="false">
      <c r="A475" s="16" t="s">
        <v>198</v>
      </c>
      <c r="B475" s="16"/>
      <c r="C475" s="16"/>
      <c r="D475" s="13" t="n">
        <f aca="false">+bal_data!E1309</f>
        <v>0</v>
      </c>
      <c r="E475" s="13" t="n">
        <f aca="false">+bal_data!F1309</f>
        <v>0</v>
      </c>
      <c r="F475" s="13" t="n">
        <f aca="false">+bal_data!E1369</f>
        <v>0</v>
      </c>
      <c r="G475" s="13" t="n">
        <f aca="false">+bal_data!F1369</f>
        <v>0</v>
      </c>
      <c r="H475" s="13" t="n">
        <f aca="false">+bal_data!E1429</f>
        <v>0</v>
      </c>
      <c r="I475" s="13" t="n">
        <f aca="false">+bal_data!F1429</f>
        <v>0</v>
      </c>
    </row>
    <row r="476" customFormat="false" ht="9.2" hidden="false" customHeight="true" outlineLevel="0" collapsed="false">
      <c r="A476" s="16" t="s">
        <v>198</v>
      </c>
      <c r="B476" s="16"/>
      <c r="C476" s="16"/>
      <c r="D476" s="13" t="n">
        <f aca="false">+bal_data!E1310</f>
        <v>-136852</v>
      </c>
      <c r="E476" s="13" t="n">
        <f aca="false">+bal_data!F1310</f>
        <v>-32328</v>
      </c>
      <c r="F476" s="13" t="n">
        <f aca="false">+bal_data!E1370</f>
        <v>74440</v>
      </c>
      <c r="G476" s="13" t="n">
        <f aca="false">+bal_data!F1370</f>
        <v>-121960</v>
      </c>
      <c r="H476" s="13" t="n">
        <f aca="false">+bal_data!E1430</f>
        <v>65689</v>
      </c>
      <c r="I476" s="13" t="n">
        <f aca="false">+bal_data!F1430</f>
        <v>91955</v>
      </c>
    </row>
    <row r="477" customFormat="false" ht="9.2" hidden="false" customHeight="true" outlineLevel="0" collapsed="false">
      <c r="A477" s="16" t="s">
        <v>199</v>
      </c>
      <c r="B477" s="16"/>
      <c r="C477" s="16"/>
      <c r="D477" s="13" t="n">
        <f aca="false">+bal_data!E1311</f>
        <v>-127323</v>
      </c>
      <c r="E477" s="13" t="n">
        <f aca="false">+bal_data!F1311</f>
        <v>-22799</v>
      </c>
      <c r="F477" s="13" t="n">
        <f aca="false">+bal_data!E1371</f>
        <v>74940</v>
      </c>
      <c r="G477" s="13" t="n">
        <f aca="false">+bal_data!F1371</f>
        <v>-121960</v>
      </c>
      <c r="H477" s="13" t="n">
        <f aca="false">+bal_data!E1431</f>
        <v>883585</v>
      </c>
      <c r="I477" s="13" t="n">
        <f aca="false">+bal_data!F1431</f>
        <v>859852</v>
      </c>
    </row>
    <row r="478" customFormat="false" ht="9.2" hidden="false" customHeight="true" outlineLevel="0" collapsed="false">
      <c r="A478" s="16" t="s">
        <v>200</v>
      </c>
      <c r="B478" s="16"/>
      <c r="C478" s="16"/>
      <c r="D478" s="13" t="n">
        <f aca="false">+bal_data!E1312</f>
        <v>0</v>
      </c>
      <c r="E478" s="13" t="n">
        <f aca="false">+bal_data!F1312</f>
        <v>0</v>
      </c>
      <c r="F478" s="13" t="n">
        <f aca="false">+bal_data!E1372</f>
        <v>0</v>
      </c>
      <c r="G478" s="13" t="n">
        <f aca="false">+bal_data!F1372</f>
        <v>0</v>
      </c>
      <c r="H478" s="13" t="n">
        <f aca="false">+bal_data!E1432</f>
        <v>0</v>
      </c>
      <c r="I478" s="13" t="n">
        <f aca="false">+bal_data!F1432</f>
        <v>0</v>
      </c>
    </row>
    <row r="479" customFormat="false" ht="9.2" hidden="false" customHeight="true" outlineLevel="0" collapsed="false">
      <c r="A479" s="16" t="s">
        <v>201</v>
      </c>
      <c r="B479" s="16"/>
      <c r="C479" s="16"/>
      <c r="D479" s="13" t="n">
        <f aca="false">+bal_data!E1313</f>
        <v>-127323</v>
      </c>
      <c r="E479" s="13" t="n">
        <f aca="false">+bal_data!F1313</f>
        <v>-22799</v>
      </c>
      <c r="F479" s="13" t="n">
        <f aca="false">+bal_data!E1373</f>
        <v>74940</v>
      </c>
      <c r="G479" s="13" t="n">
        <f aca="false">+bal_data!F1373</f>
        <v>-121960</v>
      </c>
      <c r="H479" s="13" t="n">
        <f aca="false">+bal_data!E1433</f>
        <v>883585</v>
      </c>
      <c r="I479" s="13" t="n">
        <f aca="false">+bal_data!F1433</f>
        <v>859852</v>
      </c>
    </row>
    <row r="480" customFormat="false" ht="9.2" hidden="false" customHeight="true" outlineLevel="0" collapsed="false">
      <c r="A480" s="16" t="s">
        <v>202</v>
      </c>
      <c r="B480" s="16"/>
      <c r="C480" s="16"/>
      <c r="D480" s="13" t="n">
        <f aca="false">+bal_data!E1314</f>
        <v>161110</v>
      </c>
      <c r="E480" s="13" t="n">
        <f aca="false">+bal_data!F1314</f>
        <v>154627</v>
      </c>
      <c r="F480" s="13" t="n">
        <f aca="false">+bal_data!E1374</f>
        <v>138980</v>
      </c>
      <c r="G480" s="13" t="n">
        <f aca="false">+bal_data!F1374</f>
        <v>151284</v>
      </c>
      <c r="H480" s="13" t="n">
        <f aca="false">+bal_data!E1434</f>
        <v>1764327</v>
      </c>
      <c r="I480" s="13" t="n">
        <f aca="false">+bal_data!F1434</f>
        <v>1240643</v>
      </c>
    </row>
    <row r="481" customFormat="false" ht="9.2" hidden="false" customHeight="true" outlineLevel="0" collapsed="false">
      <c r="A48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481" s="14"/>
      <c r="C481" s="14"/>
      <c r="D481" s="14"/>
      <c r="E481" s="14"/>
      <c r="F481" s="14"/>
      <c r="G481" s="14"/>
      <c r="H481" s="14"/>
      <c r="I481" s="13" t="n">
        <f aca="false">+I421+1</f>
        <v>102</v>
      </c>
    </row>
    <row r="482" customFormat="false" ht="9.2" hidden="false" customHeight="true" outlineLevel="0" collapsed="false">
      <c r="A482" s="15" t="s">
        <v>151</v>
      </c>
      <c r="B482" s="15"/>
      <c r="C482" s="15"/>
      <c r="D482" s="15"/>
      <c r="E482" s="15"/>
      <c r="F482" s="15"/>
      <c r="G482" s="15"/>
      <c r="H482" s="15"/>
      <c r="I482" s="15"/>
    </row>
    <row r="483" customFormat="false" ht="9.2" hidden="false" customHeight="true" outlineLevel="0" collapsed="false">
      <c r="A483" s="16"/>
      <c r="B483" s="16"/>
      <c r="C483" s="16"/>
      <c r="D483" s="14" t="str">
        <f aca="false">CONCATENATE(+bal_data!D1442," ",+bal_data!C1442)</f>
        <v>SYSTEM NATIONAL</v>
      </c>
      <c r="E483" s="14"/>
      <c r="F483" s="14" t="str">
        <f aca="false">CONCATENATE(+bal_data!D1502," ",+bal_data!C1502)</f>
        <v>SYSTEM NATIONAL</v>
      </c>
      <c r="G483" s="14"/>
      <c r="H483" s="14" t="str">
        <f aca="false">CONCATENATE(+bal_data!D1562," ",+bal_data!C1562)</f>
        <v>SYSTEM NATIONAL</v>
      </c>
      <c r="I483" s="14"/>
    </row>
    <row r="484" customFormat="false" ht="9.2" hidden="false" customHeight="true" outlineLevel="0" collapsed="false">
      <c r="A484" s="16" t="s">
        <v>1</v>
      </c>
      <c r="B484" s="16"/>
      <c r="C484" s="16"/>
      <c r="D484" s="14" t="str">
        <f aca="false">+bal_data!B1442</f>
        <v>ATLAS AIR, INC.</v>
      </c>
      <c r="E484" s="14"/>
      <c r="F484" s="14" t="str">
        <f aca="false">+bal_data!B1502</f>
        <v>CENTURION CARGO, INC.</v>
      </c>
      <c r="G484" s="14"/>
      <c r="H484" s="14" t="str">
        <f aca="false">+bal_data!B1562</f>
        <v>CHAMPION AIR</v>
      </c>
      <c r="I484" s="14"/>
    </row>
    <row r="485" customFormat="false" ht="9.2" hidden="false" customHeight="true" outlineLevel="0" collapsed="false">
      <c r="A485" s="16"/>
      <c r="B485" s="16"/>
      <c r="C485" s="16"/>
      <c r="D485" s="16" t="s">
        <v>152</v>
      </c>
      <c r="E485" s="16"/>
      <c r="F485" s="16" t="s">
        <v>152</v>
      </c>
      <c r="G485" s="16"/>
      <c r="H485" s="16" t="s">
        <v>152</v>
      </c>
      <c r="I485" s="16"/>
    </row>
    <row r="486" customFormat="false" ht="9.2" hidden="false" customHeight="true" outlineLevel="0" collapsed="false">
      <c r="A486" s="16"/>
      <c r="B486" s="16"/>
      <c r="C486" s="16"/>
      <c r="D486" s="13" t="s">
        <v>5</v>
      </c>
      <c r="E486" s="13" t="s">
        <v>6</v>
      </c>
      <c r="F486" s="13" t="s">
        <v>5</v>
      </c>
      <c r="G486" s="13" t="s">
        <v>6</v>
      </c>
      <c r="H486" s="13" t="s">
        <v>5</v>
      </c>
      <c r="I486" s="13" t="s">
        <v>6</v>
      </c>
    </row>
    <row r="487" customFormat="false" ht="9.2" hidden="false" customHeight="true" outlineLevel="0" collapsed="false">
      <c r="A487" s="16" t="s">
        <v>151</v>
      </c>
      <c r="B487" s="16"/>
      <c r="C487" s="16"/>
      <c r="D487" s="16"/>
      <c r="E487" s="16"/>
      <c r="F487" s="16"/>
      <c r="G487" s="16"/>
      <c r="H487" s="16"/>
      <c r="I487" s="16"/>
    </row>
    <row r="488" customFormat="false" ht="9.2" hidden="false" customHeight="true" outlineLevel="0" collapsed="false">
      <c r="A488" s="16" t="s">
        <v>153</v>
      </c>
      <c r="B488" s="16"/>
      <c r="C488" s="16"/>
      <c r="D488" s="13" t="n">
        <f aca="false">+bal_data!E1442</f>
        <v>0</v>
      </c>
      <c r="E488" s="13" t="n">
        <f aca="false">+bal_data!F1442</f>
        <v>0</v>
      </c>
      <c r="F488" s="13" t="n">
        <f aca="false">+bal_data!E1502</f>
        <v>0</v>
      </c>
      <c r="G488" s="13" t="n">
        <f aca="false">+bal_data!F1502</f>
        <v>0</v>
      </c>
      <c r="H488" s="13" t="n">
        <f aca="false">+bal_data!E1562</f>
        <v>0</v>
      </c>
      <c r="I488" s="13" t="n">
        <f aca="false">+bal_data!F1562</f>
        <v>0</v>
      </c>
    </row>
    <row r="489" customFormat="false" ht="9.2" hidden="false" customHeight="true" outlineLevel="0" collapsed="false">
      <c r="A489" s="16" t="s">
        <v>154</v>
      </c>
      <c r="B489" s="16"/>
      <c r="C489" s="16"/>
      <c r="D489" s="13" t="n">
        <f aca="false">+bal_data!E1443</f>
        <v>0</v>
      </c>
      <c r="E489" s="13" t="n">
        <f aca="false">+bal_data!F1443</f>
        <v>0</v>
      </c>
      <c r="F489" s="13" t="n">
        <f aca="false">+bal_data!E1503</f>
        <v>0</v>
      </c>
      <c r="G489" s="13" t="n">
        <f aca="false">+bal_data!F1503</f>
        <v>0</v>
      </c>
      <c r="H489" s="13" t="n">
        <f aca="false">+bal_data!E1563</f>
        <v>0</v>
      </c>
      <c r="I489" s="13" t="n">
        <f aca="false">+bal_data!F1563</f>
        <v>0</v>
      </c>
    </row>
    <row r="490" customFormat="false" ht="9.2" hidden="false" customHeight="true" outlineLevel="0" collapsed="false">
      <c r="A490" s="16" t="s">
        <v>155</v>
      </c>
      <c r="B490" s="16"/>
      <c r="C490" s="16"/>
      <c r="D490" s="13" t="n">
        <f aca="false">+bal_data!E1444</f>
        <v>0</v>
      </c>
      <c r="E490" s="13" t="n">
        <f aca="false">+bal_data!F1444</f>
        <v>311902</v>
      </c>
      <c r="F490" s="13" t="n">
        <f aca="false">+bal_data!E1504</f>
        <v>174</v>
      </c>
      <c r="G490" s="13" t="n">
        <f aca="false">+bal_data!F1504</f>
        <v>0</v>
      </c>
      <c r="H490" s="13" t="n">
        <f aca="false">+bal_data!E1564</f>
        <v>9485</v>
      </c>
      <c r="I490" s="13" t="n">
        <f aca="false">+bal_data!F1564</f>
        <v>13398</v>
      </c>
    </row>
    <row r="491" customFormat="false" ht="9.2" hidden="false" customHeight="true" outlineLevel="0" collapsed="false">
      <c r="A491" s="16" t="s">
        <v>156</v>
      </c>
      <c r="B491" s="16"/>
      <c r="C491" s="16"/>
      <c r="D491" s="13" t="n">
        <f aca="false">+bal_data!E1445</f>
        <v>0</v>
      </c>
      <c r="E491" s="13" t="n">
        <f aca="false">+bal_data!F1445</f>
        <v>167233</v>
      </c>
      <c r="F491" s="13" t="n">
        <f aca="false">+bal_data!E1505</f>
        <v>7318</v>
      </c>
      <c r="G491" s="13" t="n">
        <f aca="false">+bal_data!F1505</f>
        <v>0</v>
      </c>
      <c r="H491" s="13" t="n">
        <f aca="false">+bal_data!E1565</f>
        <v>2640</v>
      </c>
      <c r="I491" s="13" t="n">
        <f aca="false">+bal_data!F1565</f>
        <v>323</v>
      </c>
    </row>
    <row r="492" customFormat="false" ht="9.2" hidden="false" customHeight="true" outlineLevel="0" collapsed="false">
      <c r="A492" s="16" t="s">
        <v>157</v>
      </c>
      <c r="B492" s="16"/>
      <c r="C492" s="16"/>
      <c r="D492" s="13" t="n">
        <f aca="false">+bal_data!E1446</f>
        <v>0</v>
      </c>
      <c r="E492" s="13" t="n">
        <f aca="false">+bal_data!F1446</f>
        <v>19060</v>
      </c>
      <c r="F492" s="13" t="n">
        <f aca="false">+bal_data!E1506</f>
        <v>0</v>
      </c>
      <c r="G492" s="13" t="n">
        <f aca="false">+bal_data!F1506</f>
        <v>0</v>
      </c>
      <c r="H492" s="13" t="n">
        <f aca="false">+bal_data!E1566</f>
        <v>0</v>
      </c>
      <c r="I492" s="13" t="n">
        <f aca="false">+bal_data!F1566</f>
        <v>0</v>
      </c>
    </row>
    <row r="493" customFormat="false" ht="9.2" hidden="false" customHeight="true" outlineLevel="0" collapsed="false">
      <c r="A493" s="16" t="s">
        <v>158</v>
      </c>
      <c r="B493" s="16"/>
      <c r="C493" s="16"/>
      <c r="D493" s="13" t="n">
        <f aca="false">+bal_data!E1447</f>
        <v>0</v>
      </c>
      <c r="E493" s="13" t="n">
        <f aca="false">+bal_data!F1447</f>
        <v>26975</v>
      </c>
      <c r="F493" s="13" t="n">
        <f aca="false">+bal_data!E1507</f>
        <v>1606</v>
      </c>
      <c r="G493" s="13" t="n">
        <f aca="false">+bal_data!F1507</f>
        <v>0</v>
      </c>
      <c r="H493" s="13" t="n">
        <f aca="false">+bal_data!E1567</f>
        <v>367</v>
      </c>
      <c r="I493" s="13" t="n">
        <f aca="false">+bal_data!F1567</f>
        <v>251</v>
      </c>
    </row>
    <row r="494" customFormat="false" ht="9.2" hidden="false" customHeight="true" outlineLevel="0" collapsed="false">
      <c r="A494" s="16" t="s">
        <v>159</v>
      </c>
      <c r="B494" s="16"/>
      <c r="C494" s="16"/>
      <c r="D494" s="13" t="n">
        <f aca="false">+bal_data!E1448</f>
        <v>0</v>
      </c>
      <c r="E494" s="13" t="n">
        <f aca="false">+bal_data!F1448</f>
        <v>487051</v>
      </c>
      <c r="F494" s="13" t="n">
        <f aca="false">+bal_data!E1508</f>
        <v>9098</v>
      </c>
      <c r="G494" s="13" t="n">
        <f aca="false">+bal_data!F1508</f>
        <v>0</v>
      </c>
      <c r="H494" s="13" t="n">
        <f aca="false">+bal_data!E1568</f>
        <v>12492</v>
      </c>
      <c r="I494" s="13" t="n">
        <f aca="false">+bal_data!F1568</f>
        <v>13973</v>
      </c>
    </row>
    <row r="495" customFormat="false" ht="9.2" hidden="false" customHeight="true" outlineLevel="0" collapsed="false">
      <c r="A495" s="16" t="s">
        <v>160</v>
      </c>
      <c r="B495" s="16"/>
      <c r="C495" s="16"/>
      <c r="D495" s="13" t="n">
        <f aca="false">+bal_data!E1449</f>
        <v>0</v>
      </c>
      <c r="E495" s="13" t="n">
        <f aca="false">+bal_data!F1449</f>
        <v>46175</v>
      </c>
      <c r="F495" s="13" t="n">
        <f aca="false">+bal_data!E1509</f>
        <v>0</v>
      </c>
      <c r="G495" s="13" t="n">
        <f aca="false">+bal_data!F1509</f>
        <v>0</v>
      </c>
      <c r="H495" s="13" t="n">
        <f aca="false">+bal_data!E1569</f>
        <v>0</v>
      </c>
      <c r="I495" s="13" t="n">
        <f aca="false">+bal_data!F1569</f>
        <v>0</v>
      </c>
    </row>
    <row r="496" customFormat="false" ht="9.2" hidden="false" customHeight="true" outlineLevel="0" collapsed="false">
      <c r="A496" s="16" t="s">
        <v>161</v>
      </c>
      <c r="B496" s="16"/>
      <c r="C496" s="16"/>
      <c r="D496" s="13" t="n">
        <f aca="false">+bal_data!E1450</f>
        <v>0</v>
      </c>
      <c r="E496" s="13" t="n">
        <f aca="false">+bal_data!F1450</f>
        <v>0</v>
      </c>
      <c r="F496" s="13" t="n">
        <f aca="false">+bal_data!E1510</f>
        <v>0</v>
      </c>
      <c r="G496" s="13" t="n">
        <f aca="false">+bal_data!F1510</f>
        <v>0</v>
      </c>
      <c r="H496" s="13" t="n">
        <f aca="false">+bal_data!E1570</f>
        <v>0</v>
      </c>
      <c r="I496" s="13" t="n">
        <f aca="false">+bal_data!F1570</f>
        <v>0</v>
      </c>
    </row>
    <row r="497" customFormat="false" ht="9.2" hidden="false" customHeight="true" outlineLevel="0" collapsed="false">
      <c r="A497" s="16" t="s">
        <v>162</v>
      </c>
      <c r="B497" s="16"/>
      <c r="C497" s="16"/>
      <c r="D497" s="13" t="n">
        <f aca="false">+bal_data!E1451</f>
        <v>0</v>
      </c>
      <c r="E497" s="13" t="n">
        <f aca="false">+bal_data!F1451</f>
        <v>1611379</v>
      </c>
      <c r="F497" s="13" t="n">
        <f aca="false">+bal_data!E1511</f>
        <v>598</v>
      </c>
      <c r="G497" s="13" t="n">
        <f aca="false">+bal_data!F1511</f>
        <v>0</v>
      </c>
      <c r="H497" s="13" t="n">
        <f aca="false">+bal_data!E1571</f>
        <v>14057</v>
      </c>
      <c r="I497" s="13" t="n">
        <f aca="false">+bal_data!F1571</f>
        <v>14787</v>
      </c>
    </row>
    <row r="498" customFormat="false" ht="9.2" hidden="false" customHeight="true" outlineLevel="0" collapsed="false">
      <c r="A498" s="16" t="s">
        <v>163</v>
      </c>
      <c r="B498" s="16"/>
      <c r="C498" s="16"/>
      <c r="D498" s="13" t="n">
        <f aca="false">+bal_data!E1452</f>
        <v>0</v>
      </c>
      <c r="E498" s="13" t="n">
        <f aca="false">+bal_data!F1452</f>
        <v>47494</v>
      </c>
      <c r="F498" s="13" t="n">
        <f aca="false">+bal_data!E1512</f>
        <v>112</v>
      </c>
      <c r="G498" s="13" t="n">
        <f aca="false">+bal_data!F1512</f>
        <v>0</v>
      </c>
      <c r="H498" s="13" t="n">
        <f aca="false">+bal_data!E1572</f>
        <v>7117</v>
      </c>
      <c r="I498" s="13" t="n">
        <f aca="false">+bal_data!F1572</f>
        <v>4240</v>
      </c>
    </row>
    <row r="499" customFormat="false" ht="9.2" hidden="false" customHeight="true" outlineLevel="0" collapsed="false">
      <c r="A499" s="16" t="s">
        <v>164</v>
      </c>
      <c r="B499" s="16"/>
      <c r="C499" s="16"/>
      <c r="D499" s="13" t="n">
        <f aca="false">+bal_data!E1453</f>
        <v>0</v>
      </c>
      <c r="E499" s="13" t="n">
        <f aca="false">+bal_data!F1453</f>
        <v>316578</v>
      </c>
      <c r="F499" s="13" t="n">
        <f aca="false">+bal_data!E1513</f>
        <v>362</v>
      </c>
      <c r="G499" s="13" t="n">
        <f aca="false">+bal_data!F1513</f>
        <v>0</v>
      </c>
      <c r="H499" s="13" t="n">
        <f aca="false">+bal_data!E1573</f>
        <v>7567</v>
      </c>
      <c r="I499" s="13" t="n">
        <f aca="false">+bal_data!F1573</f>
        <v>5285</v>
      </c>
    </row>
    <row r="500" customFormat="false" ht="9.2" hidden="false" customHeight="true" outlineLevel="0" collapsed="false">
      <c r="A500" s="16" t="s">
        <v>165</v>
      </c>
      <c r="B500" s="16"/>
      <c r="C500" s="16"/>
      <c r="D500" s="13" t="n">
        <f aca="false">+bal_data!E1454</f>
        <v>0</v>
      </c>
      <c r="E500" s="13" t="n">
        <f aca="false">+bal_data!F1454</f>
        <v>1342295</v>
      </c>
      <c r="F500" s="13" t="n">
        <f aca="false">+bal_data!E1514</f>
        <v>347</v>
      </c>
      <c r="G500" s="13" t="n">
        <f aca="false">+bal_data!F1514</f>
        <v>0</v>
      </c>
      <c r="H500" s="13" t="n">
        <f aca="false">+bal_data!E1574</f>
        <v>13607</v>
      </c>
      <c r="I500" s="13" t="n">
        <f aca="false">+bal_data!F1574</f>
        <v>13742</v>
      </c>
    </row>
    <row r="501" customFormat="false" ht="9.2" hidden="false" customHeight="true" outlineLevel="0" collapsed="false">
      <c r="A501" s="16" t="s">
        <v>166</v>
      </c>
      <c r="B501" s="16"/>
      <c r="C501" s="16"/>
      <c r="D501" s="13" t="n">
        <f aca="false">+bal_data!E1455</f>
        <v>0</v>
      </c>
      <c r="E501" s="13" t="n">
        <f aca="false">+bal_data!F1455</f>
        <v>5826</v>
      </c>
      <c r="F501" s="13" t="n">
        <f aca="false">+bal_data!E1515</f>
        <v>0</v>
      </c>
      <c r="G501" s="13" t="n">
        <f aca="false">+bal_data!F1515</f>
        <v>0</v>
      </c>
      <c r="H501" s="13" t="n">
        <f aca="false">+bal_data!E1575</f>
        <v>0</v>
      </c>
      <c r="I501" s="13" t="n">
        <f aca="false">+bal_data!F1575</f>
        <v>0</v>
      </c>
    </row>
    <row r="502" customFormat="false" ht="9.2" hidden="false" customHeight="true" outlineLevel="0" collapsed="false">
      <c r="A502" s="16" t="s">
        <v>167</v>
      </c>
      <c r="B502" s="16"/>
      <c r="C502" s="16"/>
      <c r="D502" s="13" t="n">
        <f aca="false">+bal_data!E1456</f>
        <v>0</v>
      </c>
      <c r="E502" s="13" t="n">
        <f aca="false">+bal_data!F1456</f>
        <v>315</v>
      </c>
      <c r="F502" s="13" t="n">
        <f aca="false">+bal_data!E1516</f>
        <v>0</v>
      </c>
      <c r="G502" s="13" t="n">
        <f aca="false">+bal_data!F1516</f>
        <v>0</v>
      </c>
      <c r="H502" s="13" t="n">
        <f aca="false">+bal_data!E1576</f>
        <v>0</v>
      </c>
      <c r="I502" s="13" t="n">
        <f aca="false">+bal_data!F1576</f>
        <v>0</v>
      </c>
    </row>
    <row r="503" customFormat="false" ht="9.2" hidden="false" customHeight="true" outlineLevel="0" collapsed="false">
      <c r="A503" s="16" t="s">
        <v>168</v>
      </c>
      <c r="B503" s="16"/>
      <c r="C503" s="16"/>
      <c r="D503" s="13" t="n">
        <f aca="false">+bal_data!E1457</f>
        <v>0</v>
      </c>
      <c r="E503" s="13" t="n">
        <f aca="false">+bal_data!F1457</f>
        <v>5512</v>
      </c>
      <c r="F503" s="13" t="n">
        <f aca="false">+bal_data!E1517</f>
        <v>0</v>
      </c>
      <c r="G503" s="13" t="n">
        <f aca="false">+bal_data!F1517</f>
        <v>0</v>
      </c>
      <c r="H503" s="13" t="n">
        <f aca="false">+bal_data!E1577</f>
        <v>0</v>
      </c>
      <c r="I503" s="13" t="n">
        <f aca="false">+bal_data!F1577</f>
        <v>0</v>
      </c>
    </row>
    <row r="504" customFormat="false" ht="9.2" hidden="false" customHeight="true" outlineLevel="0" collapsed="false">
      <c r="A504" s="16" t="s">
        <v>169</v>
      </c>
      <c r="B504" s="16"/>
      <c r="C504" s="16"/>
      <c r="D504" s="13" t="n">
        <f aca="false">+bal_data!E1458</f>
        <v>0</v>
      </c>
      <c r="E504" s="13" t="n">
        <f aca="false">+bal_data!F1458</f>
        <v>0</v>
      </c>
      <c r="F504" s="13" t="n">
        <f aca="false">+bal_data!E1518</f>
        <v>0</v>
      </c>
      <c r="G504" s="13" t="n">
        <f aca="false">+bal_data!F1518</f>
        <v>0</v>
      </c>
      <c r="H504" s="13" t="n">
        <f aca="false">+bal_data!E1578</f>
        <v>0</v>
      </c>
      <c r="I504" s="13" t="n">
        <f aca="false">+bal_data!F1578</f>
        <v>0</v>
      </c>
    </row>
    <row r="505" customFormat="false" ht="9.2" hidden="false" customHeight="true" outlineLevel="0" collapsed="false">
      <c r="A505" s="16" t="s">
        <v>170</v>
      </c>
      <c r="B505" s="16"/>
      <c r="C505" s="16"/>
      <c r="D505" s="13" t="n">
        <f aca="false">+bal_data!E1459</f>
        <v>0</v>
      </c>
      <c r="E505" s="13" t="n">
        <f aca="false">+bal_data!F1459</f>
        <v>1347807</v>
      </c>
      <c r="F505" s="13" t="n">
        <f aca="false">+bal_data!E1519</f>
        <v>347</v>
      </c>
      <c r="G505" s="13" t="n">
        <f aca="false">+bal_data!F1519</f>
        <v>0</v>
      </c>
      <c r="H505" s="13" t="n">
        <f aca="false">+bal_data!E1579</f>
        <v>13607</v>
      </c>
      <c r="I505" s="13" t="n">
        <f aca="false">+bal_data!F1579</f>
        <v>13742</v>
      </c>
    </row>
    <row r="506" customFormat="false" ht="9.2" hidden="false" customHeight="true" outlineLevel="0" collapsed="false">
      <c r="A506" s="16" t="s">
        <v>171</v>
      </c>
      <c r="B506" s="16"/>
      <c r="C506" s="16"/>
      <c r="D506" s="13" t="n">
        <f aca="false">+bal_data!E1460</f>
        <v>0</v>
      </c>
      <c r="E506" s="13" t="n">
        <f aca="false">+bal_data!F1460</f>
        <v>0</v>
      </c>
      <c r="F506" s="13" t="n">
        <f aca="false">+bal_data!E1520</f>
        <v>0</v>
      </c>
      <c r="G506" s="13" t="n">
        <f aca="false">+bal_data!F1520</f>
        <v>0</v>
      </c>
      <c r="H506" s="13" t="n">
        <f aca="false">+bal_data!E1580</f>
        <v>0</v>
      </c>
      <c r="I506" s="13" t="n">
        <f aca="false">+bal_data!F1580</f>
        <v>0</v>
      </c>
    </row>
    <row r="507" customFormat="false" ht="9.2" hidden="false" customHeight="true" outlineLevel="0" collapsed="false">
      <c r="A507" s="16" t="s">
        <v>172</v>
      </c>
      <c r="B507" s="16"/>
      <c r="C507" s="16"/>
      <c r="D507" s="13" t="n">
        <f aca="false">+bal_data!E1461</f>
        <v>0</v>
      </c>
      <c r="E507" s="13" t="n">
        <f aca="false">+bal_data!F1461</f>
        <v>35207</v>
      </c>
      <c r="F507" s="13" t="n">
        <f aca="false">+bal_data!E1521</f>
        <v>2578</v>
      </c>
      <c r="G507" s="13" t="n">
        <f aca="false">+bal_data!F1521</f>
        <v>0</v>
      </c>
      <c r="H507" s="13" t="n">
        <f aca="false">+bal_data!E1581</f>
        <v>8078</v>
      </c>
      <c r="I507" s="13" t="n">
        <f aca="false">+bal_data!F1581</f>
        <v>8008</v>
      </c>
    </row>
    <row r="508" customFormat="false" ht="9.2" hidden="false" customHeight="true" outlineLevel="0" collapsed="false">
      <c r="A508" s="16" t="s">
        <v>173</v>
      </c>
      <c r="B508" s="16"/>
      <c r="C508" s="16"/>
      <c r="D508" s="13" t="n">
        <f aca="false">+bal_data!E1462</f>
        <v>0</v>
      </c>
      <c r="E508" s="13" t="n">
        <f aca="false">+bal_data!F1462</f>
        <v>1916240</v>
      </c>
      <c r="F508" s="13" t="n">
        <f aca="false">+bal_data!E1522</f>
        <v>12023</v>
      </c>
      <c r="G508" s="13" t="n">
        <f aca="false">+bal_data!F1522</f>
        <v>0</v>
      </c>
      <c r="H508" s="13" t="n">
        <f aca="false">+bal_data!E1582</f>
        <v>34176</v>
      </c>
      <c r="I508" s="13" t="n">
        <f aca="false">+bal_data!F1582</f>
        <v>35723</v>
      </c>
    </row>
    <row r="509" customFormat="false" ht="9.2" hidden="false" customHeight="true" outlineLevel="0" collapsed="false">
      <c r="A509" s="16" t="s">
        <v>174</v>
      </c>
      <c r="B509" s="16"/>
      <c r="C509" s="16"/>
      <c r="D509" s="13" t="n">
        <f aca="false">+bal_data!E1463</f>
        <v>0</v>
      </c>
      <c r="E509" s="13" t="n">
        <f aca="false">+bal_data!F1463</f>
        <v>0</v>
      </c>
      <c r="F509" s="13" t="n">
        <f aca="false">+bal_data!E1523</f>
        <v>0</v>
      </c>
      <c r="G509" s="13" t="n">
        <f aca="false">+bal_data!F1523</f>
        <v>0</v>
      </c>
      <c r="H509" s="13" t="n">
        <f aca="false">+bal_data!E1583</f>
        <v>0</v>
      </c>
      <c r="I509" s="13" t="n">
        <f aca="false">+bal_data!F1583</f>
        <v>0</v>
      </c>
    </row>
    <row r="510" customFormat="false" ht="9.2" hidden="false" customHeight="true" outlineLevel="0" collapsed="false">
      <c r="A510" s="16" t="s">
        <v>175</v>
      </c>
      <c r="B510" s="16"/>
      <c r="C510" s="16"/>
      <c r="D510" s="13" t="n">
        <f aca="false">+bal_data!E1464</f>
        <v>0</v>
      </c>
      <c r="E510" s="13" t="n">
        <f aca="false">+bal_data!F1464</f>
        <v>0</v>
      </c>
      <c r="F510" s="13" t="n">
        <f aca="false">+bal_data!E1524</f>
        <v>0</v>
      </c>
      <c r="G510" s="13" t="n">
        <f aca="false">+bal_data!F1524</f>
        <v>0</v>
      </c>
      <c r="H510" s="13" t="n">
        <f aca="false">+bal_data!E1584</f>
        <v>0</v>
      </c>
      <c r="I510" s="13" t="n">
        <f aca="false">+bal_data!F1584</f>
        <v>0</v>
      </c>
    </row>
    <row r="511" customFormat="false" ht="9.2" hidden="false" customHeight="true" outlineLevel="0" collapsed="false">
      <c r="A511" s="16" t="s">
        <v>176</v>
      </c>
      <c r="B511" s="16"/>
      <c r="C511" s="16"/>
      <c r="D511" s="13" t="n">
        <f aca="false">+bal_data!E1465</f>
        <v>0</v>
      </c>
      <c r="E511" s="13" t="n">
        <f aca="false">+bal_data!F1465</f>
        <v>44551</v>
      </c>
      <c r="F511" s="13" t="n">
        <f aca="false">+bal_data!E1525</f>
        <v>0</v>
      </c>
      <c r="G511" s="13" t="n">
        <f aca="false">+bal_data!F1525</f>
        <v>0</v>
      </c>
      <c r="H511" s="13" t="n">
        <f aca="false">+bal_data!E1585</f>
        <v>0</v>
      </c>
      <c r="I511" s="13" t="n">
        <f aca="false">+bal_data!F1585</f>
        <v>0</v>
      </c>
    </row>
    <row r="512" customFormat="false" ht="9.2" hidden="false" customHeight="true" outlineLevel="0" collapsed="false">
      <c r="A512" s="16" t="s">
        <v>177</v>
      </c>
      <c r="B512" s="16"/>
      <c r="C512" s="16"/>
      <c r="D512" s="13" t="n">
        <f aca="false">+bal_data!E1466</f>
        <v>0</v>
      </c>
      <c r="E512" s="13" t="n">
        <f aca="false">+bal_data!F1466</f>
        <v>1383</v>
      </c>
      <c r="F512" s="13" t="n">
        <f aca="false">+bal_data!E1526</f>
        <v>0</v>
      </c>
      <c r="G512" s="13" t="n">
        <f aca="false">+bal_data!F1526</f>
        <v>0</v>
      </c>
      <c r="H512" s="13" t="n">
        <f aca="false">+bal_data!E1586</f>
        <v>0</v>
      </c>
      <c r="I512" s="13" t="n">
        <f aca="false">+bal_data!F1586</f>
        <v>0</v>
      </c>
    </row>
    <row r="513" customFormat="false" ht="9.2" hidden="false" customHeight="true" outlineLevel="0" collapsed="false">
      <c r="A513" s="16" t="s">
        <v>178</v>
      </c>
      <c r="B513" s="16"/>
      <c r="C513" s="16"/>
      <c r="D513" s="13" t="n">
        <f aca="false">+bal_data!E1467</f>
        <v>0</v>
      </c>
      <c r="E513" s="13" t="n">
        <f aca="false">+bal_data!F1467</f>
        <v>0</v>
      </c>
      <c r="F513" s="13" t="n">
        <f aca="false">+bal_data!E1527</f>
        <v>0</v>
      </c>
      <c r="G513" s="13" t="n">
        <f aca="false">+bal_data!F1527</f>
        <v>0</v>
      </c>
      <c r="H513" s="13" t="n">
        <f aca="false">+bal_data!E1587</f>
        <v>5198</v>
      </c>
      <c r="I513" s="13" t="n">
        <f aca="false">+bal_data!F1587</f>
        <v>5129</v>
      </c>
    </row>
    <row r="514" customFormat="false" ht="9.2" hidden="false" customHeight="true" outlineLevel="0" collapsed="false">
      <c r="A514" s="16" t="s">
        <v>179</v>
      </c>
      <c r="B514" s="16"/>
      <c r="C514" s="16"/>
      <c r="D514" s="13" t="n">
        <f aca="false">+bal_data!E1468</f>
        <v>0</v>
      </c>
      <c r="E514" s="13" t="n">
        <f aca="false">+bal_data!F1468</f>
        <v>87156</v>
      </c>
      <c r="F514" s="13" t="n">
        <f aca="false">+bal_data!E1528</f>
        <v>24516</v>
      </c>
      <c r="G514" s="13" t="n">
        <f aca="false">+bal_data!F1528</f>
        <v>0</v>
      </c>
      <c r="H514" s="13" t="n">
        <f aca="false">+bal_data!E1588</f>
        <v>10689</v>
      </c>
      <c r="I514" s="13" t="n">
        <f aca="false">+bal_data!F1588</f>
        <v>23665</v>
      </c>
    </row>
    <row r="515" customFormat="false" ht="9.2" hidden="false" customHeight="true" outlineLevel="0" collapsed="false">
      <c r="A515" s="16" t="s">
        <v>180</v>
      </c>
      <c r="B515" s="16"/>
      <c r="C515" s="16"/>
      <c r="D515" s="13" t="n">
        <f aca="false">+bal_data!E1469</f>
        <v>0</v>
      </c>
      <c r="E515" s="13" t="n">
        <f aca="false">+bal_data!F1469</f>
        <v>133090</v>
      </c>
      <c r="F515" s="13" t="n">
        <f aca="false">+bal_data!E1529</f>
        <v>24516</v>
      </c>
      <c r="G515" s="13" t="n">
        <f aca="false">+bal_data!F1529</f>
        <v>0</v>
      </c>
      <c r="H515" s="13" t="n">
        <f aca="false">+bal_data!E1589</f>
        <v>15887</v>
      </c>
      <c r="I515" s="13" t="n">
        <f aca="false">+bal_data!F1589</f>
        <v>28794</v>
      </c>
    </row>
    <row r="516" customFormat="false" ht="9.2" hidden="false" customHeight="true" outlineLevel="0" collapsed="false">
      <c r="A516" s="16" t="s">
        <v>181</v>
      </c>
      <c r="B516" s="16"/>
      <c r="C516" s="16"/>
      <c r="D516" s="13" t="n">
        <f aca="false">+bal_data!E1470</f>
        <v>0</v>
      </c>
      <c r="E516" s="13" t="n">
        <f aca="false">+bal_data!F1470</f>
        <v>0</v>
      </c>
      <c r="F516" s="13" t="n">
        <f aca="false">+bal_data!E1530</f>
        <v>0</v>
      </c>
      <c r="G516" s="13" t="n">
        <f aca="false">+bal_data!F1530</f>
        <v>0</v>
      </c>
      <c r="H516" s="13" t="n">
        <f aca="false">+bal_data!E1590</f>
        <v>0</v>
      </c>
      <c r="I516" s="13" t="n">
        <f aca="false">+bal_data!F1590</f>
        <v>0</v>
      </c>
    </row>
    <row r="517" customFormat="false" ht="9.2" hidden="false" customHeight="true" outlineLevel="0" collapsed="false">
      <c r="A517" s="16" t="s">
        <v>182</v>
      </c>
      <c r="B517" s="16"/>
      <c r="C517" s="16"/>
      <c r="D517" s="13" t="n">
        <f aca="false">+bal_data!E1471</f>
        <v>0</v>
      </c>
      <c r="E517" s="13" t="n">
        <f aca="false">+bal_data!F1471</f>
        <v>934922</v>
      </c>
      <c r="F517" s="13" t="n">
        <f aca="false">+bal_data!E1531</f>
        <v>0</v>
      </c>
      <c r="G517" s="13" t="n">
        <f aca="false">+bal_data!F1531</f>
        <v>0</v>
      </c>
      <c r="H517" s="13" t="n">
        <f aca="false">+bal_data!E1591</f>
        <v>0</v>
      </c>
      <c r="I517" s="13" t="n">
        <f aca="false">+bal_data!F1591</f>
        <v>0</v>
      </c>
    </row>
    <row r="518" customFormat="false" ht="9.2" hidden="false" customHeight="true" outlineLevel="0" collapsed="false">
      <c r="A518" s="16" t="s">
        <v>183</v>
      </c>
      <c r="B518" s="16"/>
      <c r="C518" s="16"/>
      <c r="D518" s="13" t="n">
        <f aca="false">+bal_data!E1472</f>
        <v>0</v>
      </c>
      <c r="E518" s="13" t="n">
        <f aca="false">+bal_data!F1472</f>
        <v>0</v>
      </c>
      <c r="F518" s="13" t="n">
        <f aca="false">+bal_data!E1532</f>
        <v>0</v>
      </c>
      <c r="G518" s="13" t="n">
        <f aca="false">+bal_data!F1532</f>
        <v>0</v>
      </c>
      <c r="H518" s="13" t="n">
        <f aca="false">+bal_data!E1592</f>
        <v>0</v>
      </c>
      <c r="I518" s="13" t="n">
        <f aca="false">+bal_data!F1592</f>
        <v>0</v>
      </c>
    </row>
    <row r="519" customFormat="false" ht="9.2" hidden="false" customHeight="true" outlineLevel="0" collapsed="false">
      <c r="A519" s="16" t="s">
        <v>184</v>
      </c>
      <c r="B519" s="16"/>
      <c r="C519" s="16"/>
      <c r="D519" s="13" t="n">
        <f aca="false">+bal_data!E1473</f>
        <v>0</v>
      </c>
      <c r="E519" s="13" t="n">
        <f aca="false">+bal_data!F1473</f>
        <v>4131</v>
      </c>
      <c r="F519" s="13" t="n">
        <f aca="false">+bal_data!E1533</f>
        <v>0</v>
      </c>
      <c r="G519" s="13" t="n">
        <f aca="false">+bal_data!F1533</f>
        <v>0</v>
      </c>
      <c r="H519" s="13" t="n">
        <f aca="false">+bal_data!E1593</f>
        <v>0</v>
      </c>
      <c r="I519" s="13" t="n">
        <f aca="false">+bal_data!F1593</f>
        <v>0</v>
      </c>
    </row>
    <row r="520" customFormat="false" ht="9.2" hidden="false" customHeight="true" outlineLevel="0" collapsed="false">
      <c r="A520" s="16" t="s">
        <v>179</v>
      </c>
      <c r="B520" s="16"/>
      <c r="C520" s="16"/>
      <c r="D520" s="13" t="n">
        <f aca="false">+bal_data!E1474</f>
        <v>0</v>
      </c>
      <c r="E520" s="13" t="n">
        <f aca="false">+bal_data!F1474</f>
        <v>145520</v>
      </c>
      <c r="F520" s="13" t="n">
        <f aca="false">+bal_data!E1534</f>
        <v>0</v>
      </c>
      <c r="G520" s="13" t="n">
        <f aca="false">+bal_data!F1534</f>
        <v>0</v>
      </c>
      <c r="H520" s="13" t="n">
        <f aca="false">+bal_data!E1594</f>
        <v>0</v>
      </c>
      <c r="I520" s="13" t="n">
        <f aca="false">+bal_data!F1594</f>
        <v>0</v>
      </c>
    </row>
    <row r="521" customFormat="false" ht="9.2" hidden="false" customHeight="true" outlineLevel="0" collapsed="false">
      <c r="A521" s="16" t="s">
        <v>185</v>
      </c>
      <c r="B521" s="16"/>
      <c r="C521" s="16"/>
      <c r="D521" s="13" t="n">
        <f aca="false">+bal_data!E1475</f>
        <v>0</v>
      </c>
      <c r="E521" s="13" t="n">
        <f aca="false">+bal_data!F1475</f>
        <v>1084572</v>
      </c>
      <c r="F521" s="13" t="n">
        <f aca="false">+bal_data!E1535</f>
        <v>0</v>
      </c>
      <c r="G521" s="13" t="n">
        <f aca="false">+bal_data!F1535</f>
        <v>0</v>
      </c>
      <c r="H521" s="13" t="n">
        <f aca="false">+bal_data!E1595</f>
        <v>0</v>
      </c>
      <c r="I521" s="13" t="n">
        <f aca="false">+bal_data!F1595</f>
        <v>0</v>
      </c>
    </row>
    <row r="522" customFormat="false" ht="9.2" hidden="false" customHeight="true" outlineLevel="0" collapsed="false">
      <c r="A522" s="16" t="s">
        <v>186</v>
      </c>
      <c r="B522" s="16"/>
      <c r="C522" s="16"/>
      <c r="D522" s="13" t="n">
        <f aca="false">+bal_data!E1476</f>
        <v>0</v>
      </c>
      <c r="E522" s="13" t="n">
        <f aca="false">+bal_data!F1476</f>
        <v>0</v>
      </c>
      <c r="F522" s="13" t="n">
        <f aca="false">+bal_data!E1536</f>
        <v>0</v>
      </c>
      <c r="G522" s="13" t="n">
        <f aca="false">+bal_data!F1536</f>
        <v>0</v>
      </c>
      <c r="H522" s="13" t="n">
        <f aca="false">+bal_data!E1596</f>
        <v>0</v>
      </c>
      <c r="I522" s="13" t="n">
        <f aca="false">+bal_data!F1596</f>
        <v>0</v>
      </c>
    </row>
    <row r="523" customFormat="false" ht="9.2" hidden="false" customHeight="true" outlineLevel="0" collapsed="false">
      <c r="A523" s="16" t="s">
        <v>187</v>
      </c>
      <c r="B523" s="16"/>
      <c r="C523" s="16"/>
      <c r="D523" s="13" t="n">
        <f aca="false">+bal_data!E1477</f>
        <v>0</v>
      </c>
      <c r="E523" s="13" t="n">
        <f aca="false">+bal_data!F1477</f>
        <v>53078</v>
      </c>
      <c r="F523" s="13" t="n">
        <f aca="false">+bal_data!E1537</f>
        <v>0</v>
      </c>
      <c r="G523" s="13" t="n">
        <f aca="false">+bal_data!F1537</f>
        <v>0</v>
      </c>
      <c r="H523" s="13" t="n">
        <f aca="false">+bal_data!E1597</f>
        <v>1308</v>
      </c>
      <c r="I523" s="13" t="n">
        <f aca="false">+bal_data!F1597</f>
        <v>-654</v>
      </c>
    </row>
    <row r="524" customFormat="false" ht="9.2" hidden="false" customHeight="true" outlineLevel="0" collapsed="false">
      <c r="A524" s="16" t="s">
        <v>188</v>
      </c>
      <c r="B524" s="16"/>
      <c r="C524" s="16"/>
      <c r="D524" s="13" t="n">
        <f aca="false">+bal_data!E1478</f>
        <v>0</v>
      </c>
      <c r="E524" s="13" t="n">
        <f aca="false">+bal_data!F1478</f>
        <v>0</v>
      </c>
      <c r="F524" s="13" t="n">
        <f aca="false">+bal_data!E1538</f>
        <v>0</v>
      </c>
      <c r="G524" s="13" t="n">
        <f aca="false">+bal_data!F1538</f>
        <v>0</v>
      </c>
      <c r="H524" s="13" t="n">
        <f aca="false">+bal_data!E1598</f>
        <v>0</v>
      </c>
      <c r="I524" s="13" t="n">
        <f aca="false">+bal_data!F1598</f>
        <v>0</v>
      </c>
    </row>
    <row r="525" customFormat="false" ht="9.2" hidden="false" customHeight="true" outlineLevel="0" collapsed="false">
      <c r="A525" s="16" t="s">
        <v>179</v>
      </c>
      <c r="B525" s="16"/>
      <c r="C525" s="16"/>
      <c r="D525" s="13" t="n">
        <f aca="false">+bal_data!E1479</f>
        <v>0</v>
      </c>
      <c r="E525" s="13" t="n">
        <f aca="false">+bal_data!F1479</f>
        <v>201039</v>
      </c>
      <c r="F525" s="13" t="n">
        <f aca="false">+bal_data!E1539</f>
        <v>8818</v>
      </c>
      <c r="G525" s="13" t="n">
        <f aca="false">+bal_data!F1539</f>
        <v>0</v>
      </c>
      <c r="H525" s="13" t="n">
        <f aca="false">+bal_data!E1599</f>
        <v>0</v>
      </c>
      <c r="I525" s="13" t="n">
        <f aca="false">+bal_data!F1599</f>
        <v>0</v>
      </c>
    </row>
    <row r="526" customFormat="false" ht="9.2" hidden="false" customHeight="true" outlineLevel="0" collapsed="false">
      <c r="A526" s="16" t="s">
        <v>189</v>
      </c>
      <c r="B526" s="16"/>
      <c r="C526" s="16"/>
      <c r="D526" s="13" t="n">
        <f aca="false">+bal_data!E1480</f>
        <v>0</v>
      </c>
      <c r="E526" s="13" t="n">
        <f aca="false">+bal_data!F1480</f>
        <v>254118</v>
      </c>
      <c r="F526" s="13" t="n">
        <f aca="false">+bal_data!E1540</f>
        <v>8818</v>
      </c>
      <c r="G526" s="13" t="n">
        <f aca="false">+bal_data!F1540</f>
        <v>0</v>
      </c>
      <c r="H526" s="13" t="n">
        <f aca="false">+bal_data!E1600</f>
        <v>1308</v>
      </c>
      <c r="I526" s="13" t="n">
        <f aca="false">+bal_data!F1600</f>
        <v>-654</v>
      </c>
    </row>
    <row r="527" customFormat="false" ht="9.2" hidden="false" customHeight="true" outlineLevel="0" collapsed="false">
      <c r="A527" s="16" t="s">
        <v>190</v>
      </c>
      <c r="B527" s="16"/>
      <c r="C527" s="16"/>
      <c r="D527" s="13" t="n">
        <f aca="false">+bal_data!E1481</f>
        <v>0</v>
      </c>
      <c r="E527" s="13" t="n">
        <f aca="false">+bal_data!F1481</f>
        <v>0</v>
      </c>
      <c r="F527" s="13" t="n">
        <f aca="false">+bal_data!E1541</f>
        <v>0</v>
      </c>
      <c r="G527" s="13" t="n">
        <f aca="false">+bal_data!F1541</f>
        <v>0</v>
      </c>
      <c r="H527" s="13" t="n">
        <f aca="false">+bal_data!E1601</f>
        <v>0</v>
      </c>
      <c r="I527" s="13" t="n">
        <f aca="false">+bal_data!F1601</f>
        <v>0</v>
      </c>
    </row>
    <row r="528" customFormat="false" ht="9.2" hidden="false" customHeight="true" outlineLevel="0" collapsed="false">
      <c r="A528" s="16" t="s">
        <v>191</v>
      </c>
      <c r="B528" s="16"/>
      <c r="C528" s="16"/>
      <c r="D528" s="13" t="n">
        <f aca="false">+bal_data!E1482</f>
        <v>0</v>
      </c>
      <c r="E528" s="13" t="n">
        <f aca="false">+bal_data!F1482</f>
        <v>0</v>
      </c>
      <c r="F528" s="13" t="n">
        <f aca="false">+bal_data!E1542</f>
        <v>0</v>
      </c>
      <c r="G528" s="13" t="n">
        <f aca="false">+bal_data!F1542</f>
        <v>0</v>
      </c>
      <c r="H528" s="13" t="n">
        <f aca="false">+bal_data!E1602</f>
        <v>0</v>
      </c>
      <c r="I528" s="13" t="n">
        <f aca="false">+bal_data!F1602</f>
        <v>0</v>
      </c>
    </row>
    <row r="529" customFormat="false" ht="9.2" hidden="false" customHeight="true" outlineLevel="0" collapsed="false">
      <c r="A529" s="16" t="s">
        <v>192</v>
      </c>
      <c r="B529" s="16"/>
      <c r="C529" s="16"/>
      <c r="D529" s="13" t="n">
        <f aca="false">+bal_data!E1483</f>
        <v>0</v>
      </c>
      <c r="E529" s="13" t="n">
        <f aca="false">+bal_data!F1483</f>
        <v>0</v>
      </c>
      <c r="F529" s="13" t="n">
        <f aca="false">+bal_data!E1543</f>
        <v>0</v>
      </c>
      <c r="G529" s="13" t="n">
        <f aca="false">+bal_data!F1543</f>
        <v>0</v>
      </c>
      <c r="H529" s="13" t="n">
        <f aca="false">+bal_data!E1603</f>
        <v>0</v>
      </c>
      <c r="I529" s="13" t="n">
        <f aca="false">+bal_data!F1603</f>
        <v>0</v>
      </c>
    </row>
    <row r="530" customFormat="false" ht="9.2" hidden="false" customHeight="true" outlineLevel="0" collapsed="false">
      <c r="A530" s="16" t="s">
        <v>193</v>
      </c>
      <c r="B530" s="16"/>
      <c r="C530" s="16"/>
      <c r="D530" s="13" t="n">
        <f aca="false">+bal_data!E1484</f>
        <v>0</v>
      </c>
      <c r="E530" s="13" t="n">
        <f aca="false">+bal_data!F1484</f>
        <v>0</v>
      </c>
      <c r="F530" s="13" t="n">
        <f aca="false">+bal_data!E1544</f>
        <v>9504</v>
      </c>
      <c r="G530" s="13" t="n">
        <f aca="false">+bal_data!F1544</f>
        <v>0</v>
      </c>
      <c r="H530" s="13" t="n">
        <f aca="false">+bal_data!E1604</f>
        <v>0</v>
      </c>
      <c r="I530" s="13" t="n">
        <f aca="false">+bal_data!F1604</f>
        <v>0</v>
      </c>
    </row>
    <row r="531" customFormat="false" ht="9.2" hidden="false" customHeight="true" outlineLevel="0" collapsed="false">
      <c r="A531" s="16" t="s">
        <v>194</v>
      </c>
      <c r="B531" s="16"/>
      <c r="C531" s="16"/>
      <c r="D531" s="13" t="n">
        <f aca="false">+bal_data!E1485</f>
        <v>0</v>
      </c>
      <c r="E531" s="13" t="n">
        <f aca="false">+bal_data!F1485</f>
        <v>0</v>
      </c>
      <c r="F531" s="13" t="n">
        <f aca="false">+bal_data!E1545</f>
        <v>0</v>
      </c>
      <c r="G531" s="13" t="n">
        <f aca="false">+bal_data!F1545</f>
        <v>0</v>
      </c>
      <c r="H531" s="13" t="n">
        <f aca="false">+bal_data!E1605</f>
        <v>0</v>
      </c>
      <c r="I531" s="13" t="n">
        <f aca="false">+bal_data!F1605</f>
        <v>0</v>
      </c>
    </row>
    <row r="532" customFormat="false" ht="9.2" hidden="false" customHeight="true" outlineLevel="0" collapsed="false">
      <c r="A532" s="16" t="s">
        <v>195</v>
      </c>
      <c r="B532" s="16"/>
      <c r="C532" s="16"/>
      <c r="D532" s="13" t="n">
        <f aca="false">+bal_data!E1486</f>
        <v>0</v>
      </c>
      <c r="E532" s="13" t="n">
        <f aca="false">+bal_data!F1486</f>
        <v>0</v>
      </c>
      <c r="F532" s="13" t="n">
        <f aca="false">+bal_data!E1546</f>
        <v>9504</v>
      </c>
      <c r="G532" s="13" t="n">
        <f aca="false">+bal_data!F1546</f>
        <v>0</v>
      </c>
      <c r="H532" s="13" t="n">
        <f aca="false">+bal_data!E1606</f>
        <v>0</v>
      </c>
      <c r="I532" s="13" t="n">
        <f aca="false">+bal_data!F1606</f>
        <v>0</v>
      </c>
    </row>
    <row r="533" customFormat="false" ht="9.2" hidden="false" customHeight="true" outlineLevel="0" collapsed="false">
      <c r="A533" s="16" t="s">
        <v>196</v>
      </c>
      <c r="B533" s="16"/>
      <c r="C533" s="16"/>
      <c r="D533" s="13" t="n">
        <f aca="false">+bal_data!E1487</f>
        <v>0</v>
      </c>
      <c r="E533" s="13" t="n">
        <f aca="false">+bal_data!F1487</f>
        <v>304305</v>
      </c>
      <c r="F533" s="13" t="n">
        <f aca="false">+bal_data!E1547</f>
        <v>0</v>
      </c>
      <c r="G533" s="13" t="n">
        <f aca="false">+bal_data!F1547</f>
        <v>0</v>
      </c>
      <c r="H533" s="13" t="n">
        <f aca="false">+bal_data!E1607</f>
        <v>841</v>
      </c>
      <c r="I533" s="13" t="n">
        <f aca="false">+bal_data!F1607</f>
        <v>2041</v>
      </c>
    </row>
    <row r="534" customFormat="false" ht="9.2" hidden="false" customHeight="true" outlineLevel="0" collapsed="false">
      <c r="A534" s="16" t="s">
        <v>197</v>
      </c>
      <c r="B534" s="16"/>
      <c r="C534" s="16"/>
      <c r="D534" s="13" t="n">
        <f aca="false">+bal_data!E1488</f>
        <v>0</v>
      </c>
      <c r="E534" s="13" t="n">
        <f aca="false">+bal_data!F1488</f>
        <v>304305</v>
      </c>
      <c r="F534" s="13" t="n">
        <f aca="false">+bal_data!E1548</f>
        <v>9504</v>
      </c>
      <c r="G534" s="13" t="n">
        <f aca="false">+bal_data!F1548</f>
        <v>0</v>
      </c>
      <c r="H534" s="13" t="n">
        <f aca="false">+bal_data!E1608</f>
        <v>841</v>
      </c>
      <c r="I534" s="13" t="n">
        <f aca="false">+bal_data!F1608</f>
        <v>2041</v>
      </c>
    </row>
    <row r="535" customFormat="false" ht="9.2" hidden="false" customHeight="true" outlineLevel="0" collapsed="false">
      <c r="A535" s="16" t="s">
        <v>198</v>
      </c>
      <c r="B535" s="16"/>
      <c r="C535" s="16"/>
      <c r="D535" s="13" t="n">
        <f aca="false">+bal_data!E1489</f>
        <v>0</v>
      </c>
      <c r="E535" s="13" t="n">
        <f aca="false">+bal_data!F1489</f>
        <v>0</v>
      </c>
      <c r="F535" s="13" t="n">
        <f aca="false">+bal_data!E1549</f>
        <v>0</v>
      </c>
      <c r="G535" s="13" t="n">
        <f aca="false">+bal_data!F1549</f>
        <v>0</v>
      </c>
      <c r="H535" s="13" t="n">
        <f aca="false">+bal_data!E1609</f>
        <v>0</v>
      </c>
      <c r="I535" s="13" t="n">
        <f aca="false">+bal_data!F1609</f>
        <v>0</v>
      </c>
    </row>
    <row r="536" customFormat="false" ht="9.2" hidden="false" customHeight="true" outlineLevel="0" collapsed="false">
      <c r="A536" s="16" t="s">
        <v>198</v>
      </c>
      <c r="B536" s="16"/>
      <c r="C536" s="16"/>
      <c r="D536" s="13" t="n">
        <f aca="false">+bal_data!E1490</f>
        <v>0</v>
      </c>
      <c r="E536" s="13" t="n">
        <f aca="false">+bal_data!F1490</f>
        <v>140156</v>
      </c>
      <c r="F536" s="13" t="n">
        <f aca="false">+bal_data!E1550</f>
        <v>-30815</v>
      </c>
      <c r="G536" s="13" t="n">
        <f aca="false">+bal_data!F1550</f>
        <v>0</v>
      </c>
      <c r="H536" s="13" t="n">
        <f aca="false">+bal_data!E1610</f>
        <v>16140</v>
      </c>
      <c r="I536" s="13" t="n">
        <f aca="false">+bal_data!F1610</f>
        <v>5542</v>
      </c>
    </row>
    <row r="537" customFormat="false" ht="9.2" hidden="false" customHeight="true" outlineLevel="0" collapsed="false">
      <c r="A537" s="16" t="s">
        <v>199</v>
      </c>
      <c r="B537" s="16"/>
      <c r="C537" s="16"/>
      <c r="D537" s="13" t="n">
        <f aca="false">+bal_data!E1491</f>
        <v>0</v>
      </c>
      <c r="E537" s="13" t="n">
        <f aca="false">+bal_data!F1491</f>
        <v>444461</v>
      </c>
      <c r="F537" s="13" t="n">
        <f aca="false">+bal_data!E1551</f>
        <v>-21311</v>
      </c>
      <c r="G537" s="13" t="n">
        <f aca="false">+bal_data!F1551</f>
        <v>0</v>
      </c>
      <c r="H537" s="13" t="n">
        <f aca="false">+bal_data!E1611</f>
        <v>16981</v>
      </c>
      <c r="I537" s="13" t="n">
        <f aca="false">+bal_data!F1611</f>
        <v>7583</v>
      </c>
    </row>
    <row r="538" customFormat="false" ht="9.2" hidden="false" customHeight="true" outlineLevel="0" collapsed="false">
      <c r="A538" s="16" t="s">
        <v>200</v>
      </c>
      <c r="B538" s="16"/>
      <c r="C538" s="16"/>
      <c r="D538" s="13" t="n">
        <f aca="false">+bal_data!E1492</f>
        <v>0</v>
      </c>
      <c r="E538" s="13" t="n">
        <f aca="false">+bal_data!F1492</f>
        <v>0</v>
      </c>
      <c r="F538" s="13" t="n">
        <f aca="false">+bal_data!E1552</f>
        <v>0</v>
      </c>
      <c r="G538" s="13" t="n">
        <f aca="false">+bal_data!F1552</f>
        <v>0</v>
      </c>
      <c r="H538" s="13" t="n">
        <f aca="false">+bal_data!E1612</f>
        <v>0</v>
      </c>
      <c r="I538" s="13" t="n">
        <f aca="false">+bal_data!F1612</f>
        <v>0</v>
      </c>
    </row>
    <row r="539" customFormat="false" ht="9.2" hidden="false" customHeight="true" outlineLevel="0" collapsed="false">
      <c r="A539" s="16" t="s">
        <v>201</v>
      </c>
      <c r="B539" s="16"/>
      <c r="C539" s="16"/>
      <c r="D539" s="13" t="n">
        <f aca="false">+bal_data!E1493</f>
        <v>0</v>
      </c>
      <c r="E539" s="13" t="n">
        <f aca="false">+bal_data!F1493</f>
        <v>444461</v>
      </c>
      <c r="F539" s="13" t="n">
        <f aca="false">+bal_data!E1553</f>
        <v>-21311</v>
      </c>
      <c r="G539" s="13" t="n">
        <f aca="false">+bal_data!F1553</f>
        <v>0</v>
      </c>
      <c r="H539" s="13" t="n">
        <f aca="false">+bal_data!E1613</f>
        <v>16981</v>
      </c>
      <c r="I539" s="13" t="n">
        <f aca="false">+bal_data!F1613</f>
        <v>7583</v>
      </c>
    </row>
    <row r="540" customFormat="false" ht="9.2" hidden="false" customHeight="true" outlineLevel="0" collapsed="false">
      <c r="A540" s="16" t="s">
        <v>202</v>
      </c>
      <c r="B540" s="16"/>
      <c r="C540" s="16"/>
      <c r="D540" s="13" t="n">
        <f aca="false">+bal_data!E1494</f>
        <v>0</v>
      </c>
      <c r="E540" s="13" t="n">
        <f aca="false">+bal_data!F1494</f>
        <v>1916240</v>
      </c>
      <c r="F540" s="13" t="n">
        <f aca="false">+bal_data!E1554</f>
        <v>12023</v>
      </c>
      <c r="G540" s="13" t="n">
        <f aca="false">+bal_data!F1554</f>
        <v>0</v>
      </c>
      <c r="H540" s="13" t="n">
        <f aca="false">+bal_data!E1614</f>
        <v>34176</v>
      </c>
      <c r="I540" s="13" t="n">
        <f aca="false">+bal_data!F1614</f>
        <v>35723</v>
      </c>
    </row>
    <row r="541" customFormat="false" ht="9.2" hidden="false" customHeight="true" outlineLevel="0" collapsed="false">
      <c r="A54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541" s="14"/>
      <c r="C541" s="14"/>
      <c r="D541" s="14"/>
      <c r="E541" s="14"/>
      <c r="F541" s="14"/>
      <c r="G541" s="14"/>
      <c r="H541" s="14"/>
      <c r="I541" s="13" t="n">
        <f aca="false">+I481+1</f>
        <v>103</v>
      </c>
    </row>
    <row r="542" customFormat="false" ht="9.2" hidden="false" customHeight="true" outlineLevel="0" collapsed="false">
      <c r="A542" s="15" t="s">
        <v>151</v>
      </c>
      <c r="B542" s="15"/>
      <c r="C542" s="15"/>
      <c r="D542" s="15"/>
      <c r="E542" s="15"/>
      <c r="F542" s="15"/>
      <c r="G542" s="15"/>
      <c r="H542" s="15"/>
      <c r="I542" s="15"/>
    </row>
    <row r="543" customFormat="false" ht="9.2" hidden="false" customHeight="true" outlineLevel="0" collapsed="false">
      <c r="A543" s="16"/>
      <c r="B543" s="16"/>
      <c r="C543" s="16"/>
      <c r="D543" s="14" t="str">
        <f aca="false">CONCATENATE(+bal_data!D1622," ",+bal_data!C1622)</f>
        <v>SYSTEM NATIONAL</v>
      </c>
      <c r="E543" s="14"/>
      <c r="F543" s="14" t="str">
        <f aca="false">CONCATENATE(+bal_data!D1682," ",+bal_data!C1682)</f>
        <v>SYSTEM NATIONAL</v>
      </c>
      <c r="G543" s="14"/>
      <c r="H543" s="14" t="str">
        <f aca="false">CONCATENATE(+bal_data!D1742," ",+bal_data!C1742)</f>
        <v>SYSTEM NATIONAL</v>
      </c>
      <c r="I543" s="14"/>
    </row>
    <row r="544" customFormat="false" ht="9.2" hidden="false" customHeight="true" outlineLevel="0" collapsed="false">
      <c r="A544" s="16" t="s">
        <v>1</v>
      </c>
      <c r="B544" s="16"/>
      <c r="C544" s="16"/>
      <c r="D544" s="14" t="str">
        <f aca="false">+bal_data!B1622</f>
        <v>COMAIR, INC.</v>
      </c>
      <c r="E544" s="14"/>
      <c r="F544" s="14" t="str">
        <f aca="false">+bal_data!B1682</f>
        <v>CONTINENTAL MICRONESIA</v>
      </c>
      <c r="G544" s="14"/>
      <c r="H544" s="14" t="str">
        <f aca="false">+bal_data!B1742</f>
        <v>EVERGREEN INT'L, INC.</v>
      </c>
      <c r="I544" s="14"/>
    </row>
    <row r="545" customFormat="false" ht="9.2" hidden="false" customHeight="true" outlineLevel="0" collapsed="false">
      <c r="A545" s="16"/>
      <c r="B545" s="16"/>
      <c r="C545" s="16"/>
      <c r="D545" s="16" t="s">
        <v>152</v>
      </c>
      <c r="E545" s="16"/>
      <c r="F545" s="16" t="s">
        <v>152</v>
      </c>
      <c r="G545" s="16"/>
      <c r="H545" s="16" t="s">
        <v>152</v>
      </c>
      <c r="I545" s="16"/>
    </row>
    <row r="546" customFormat="false" ht="9.2" hidden="false" customHeight="true" outlineLevel="0" collapsed="false">
      <c r="A546" s="16"/>
      <c r="B546" s="16"/>
      <c r="C546" s="16"/>
      <c r="D546" s="13" t="s">
        <v>5</v>
      </c>
      <c r="E546" s="13" t="s">
        <v>6</v>
      </c>
      <c r="F546" s="13" t="s">
        <v>5</v>
      </c>
      <c r="G546" s="13" t="s">
        <v>6</v>
      </c>
      <c r="H546" s="13" t="s">
        <v>5</v>
      </c>
      <c r="I546" s="13" t="s">
        <v>6</v>
      </c>
    </row>
    <row r="547" customFormat="false" ht="9.2" hidden="false" customHeight="true" outlineLevel="0" collapsed="false">
      <c r="A547" s="16" t="s">
        <v>151</v>
      </c>
      <c r="B547" s="16"/>
      <c r="C547" s="16"/>
      <c r="D547" s="16"/>
      <c r="E547" s="16"/>
      <c r="F547" s="16"/>
      <c r="G547" s="16"/>
      <c r="H547" s="16"/>
      <c r="I547" s="16"/>
    </row>
    <row r="548" customFormat="false" ht="9.2" hidden="false" customHeight="true" outlineLevel="0" collapsed="false">
      <c r="A548" s="16" t="s">
        <v>153</v>
      </c>
      <c r="B548" s="16"/>
      <c r="C548" s="16"/>
      <c r="D548" s="13" t="n">
        <f aca="false">+bal_data!E1622</f>
        <v>0</v>
      </c>
      <c r="E548" s="13" t="n">
        <f aca="false">+bal_data!F1622</f>
        <v>0</v>
      </c>
      <c r="F548" s="13" t="n">
        <f aca="false">+bal_data!E1682</f>
        <v>0</v>
      </c>
      <c r="G548" s="13" t="n">
        <f aca="false">+bal_data!F1682</f>
        <v>0</v>
      </c>
      <c r="H548" s="13" t="n">
        <f aca="false">+bal_data!E1742</f>
        <v>0</v>
      </c>
      <c r="I548" s="13" t="n">
        <f aca="false">+bal_data!F1742</f>
        <v>0</v>
      </c>
    </row>
    <row r="549" customFormat="false" ht="9.2" hidden="false" customHeight="true" outlineLevel="0" collapsed="false">
      <c r="A549" s="16" t="s">
        <v>154</v>
      </c>
      <c r="B549" s="16"/>
      <c r="C549" s="16"/>
      <c r="D549" s="13" t="n">
        <f aca="false">+bal_data!E1623</f>
        <v>0</v>
      </c>
      <c r="E549" s="13" t="n">
        <f aca="false">+bal_data!F1623</f>
        <v>0</v>
      </c>
      <c r="F549" s="13" t="n">
        <f aca="false">+bal_data!E1683</f>
        <v>0</v>
      </c>
      <c r="G549" s="13" t="n">
        <f aca="false">+bal_data!F1683</f>
        <v>0</v>
      </c>
      <c r="H549" s="13" t="n">
        <f aca="false">+bal_data!E1743</f>
        <v>0</v>
      </c>
      <c r="I549" s="13" t="n">
        <f aca="false">+bal_data!F1743</f>
        <v>0</v>
      </c>
    </row>
    <row r="550" customFormat="false" ht="9.2" hidden="false" customHeight="true" outlineLevel="0" collapsed="false">
      <c r="A550" s="16" t="s">
        <v>155</v>
      </c>
      <c r="B550" s="16"/>
      <c r="C550" s="16"/>
      <c r="D550" s="13" t="n">
        <f aca="false">+bal_data!E1624</f>
        <v>181368</v>
      </c>
      <c r="E550" s="13" t="n">
        <f aca="false">+bal_data!F1624</f>
        <v>0</v>
      </c>
      <c r="F550" s="13" t="n">
        <f aca="false">+bal_data!E1684</f>
        <v>5384</v>
      </c>
      <c r="G550" s="13" t="n">
        <f aca="false">+bal_data!F1684</f>
        <v>0</v>
      </c>
      <c r="H550" s="13" t="n">
        <f aca="false">+bal_data!E1744</f>
        <v>1165</v>
      </c>
      <c r="I550" s="13" t="n">
        <f aca="false">+bal_data!F1744</f>
        <v>2751</v>
      </c>
    </row>
    <row r="551" customFormat="false" ht="9.2" hidden="false" customHeight="true" outlineLevel="0" collapsed="false">
      <c r="A551" s="16" t="s">
        <v>156</v>
      </c>
      <c r="B551" s="16"/>
      <c r="C551" s="16"/>
      <c r="D551" s="13" t="n">
        <f aca="false">+bal_data!E1625</f>
        <v>206870</v>
      </c>
      <c r="E551" s="13" t="n">
        <f aca="false">+bal_data!F1625</f>
        <v>0</v>
      </c>
      <c r="F551" s="13" t="n">
        <f aca="false">+bal_data!E1685</f>
        <v>4518</v>
      </c>
      <c r="G551" s="13" t="n">
        <f aca="false">+bal_data!F1685</f>
        <v>0</v>
      </c>
      <c r="H551" s="13" t="n">
        <f aca="false">+bal_data!E1745</f>
        <v>57082</v>
      </c>
      <c r="I551" s="13" t="n">
        <f aca="false">+bal_data!F1745</f>
        <v>31721</v>
      </c>
    </row>
    <row r="552" customFormat="false" ht="9.2" hidden="false" customHeight="true" outlineLevel="0" collapsed="false">
      <c r="A552" s="16" t="s">
        <v>157</v>
      </c>
      <c r="B552" s="16"/>
      <c r="C552" s="16"/>
      <c r="D552" s="13" t="n">
        <f aca="false">+bal_data!E1626</f>
        <v>0</v>
      </c>
      <c r="E552" s="13" t="n">
        <f aca="false">+bal_data!F1626</f>
        <v>0</v>
      </c>
      <c r="F552" s="13" t="n">
        <f aca="false">+bal_data!E1686</f>
        <v>770</v>
      </c>
      <c r="G552" s="13" t="n">
        <f aca="false">+bal_data!F1686</f>
        <v>0</v>
      </c>
      <c r="H552" s="13" t="n">
        <f aca="false">+bal_data!E1746</f>
        <v>28296</v>
      </c>
      <c r="I552" s="13" t="n">
        <f aca="false">+bal_data!F1746</f>
        <v>901</v>
      </c>
    </row>
    <row r="553" customFormat="false" ht="9.2" hidden="false" customHeight="true" outlineLevel="0" collapsed="false">
      <c r="A553" s="16" t="s">
        <v>158</v>
      </c>
      <c r="B553" s="16"/>
      <c r="C553" s="16"/>
      <c r="D553" s="13" t="n">
        <f aca="false">+bal_data!E1627</f>
        <v>56865</v>
      </c>
      <c r="E553" s="13" t="n">
        <f aca="false">+bal_data!F1627</f>
        <v>0</v>
      </c>
      <c r="F553" s="13" t="n">
        <f aca="false">+bal_data!E1687</f>
        <v>6226</v>
      </c>
      <c r="G553" s="13" t="n">
        <f aca="false">+bal_data!F1687</f>
        <v>0</v>
      </c>
      <c r="H553" s="13" t="n">
        <f aca="false">+bal_data!E1747</f>
        <v>-30</v>
      </c>
      <c r="I553" s="13" t="n">
        <f aca="false">+bal_data!F1747</f>
        <v>3303</v>
      </c>
    </row>
    <row r="554" customFormat="false" ht="9.2" hidden="false" customHeight="true" outlineLevel="0" collapsed="false">
      <c r="A554" s="16" t="s">
        <v>159</v>
      </c>
      <c r="B554" s="16"/>
      <c r="C554" s="16"/>
      <c r="D554" s="13" t="n">
        <f aca="false">+bal_data!E1628</f>
        <v>445103</v>
      </c>
      <c r="E554" s="13" t="n">
        <f aca="false">+bal_data!F1628</f>
        <v>0</v>
      </c>
      <c r="F554" s="13" t="n">
        <f aca="false">+bal_data!E1688</f>
        <v>15358</v>
      </c>
      <c r="G554" s="13" t="n">
        <f aca="false">+bal_data!F1688</f>
        <v>0</v>
      </c>
      <c r="H554" s="13" t="n">
        <f aca="false">+bal_data!E1748</f>
        <v>29921</v>
      </c>
      <c r="I554" s="13" t="n">
        <f aca="false">+bal_data!F1748</f>
        <v>36874</v>
      </c>
    </row>
    <row r="555" customFormat="false" ht="9.2" hidden="false" customHeight="true" outlineLevel="0" collapsed="false">
      <c r="A555" s="16" t="s">
        <v>160</v>
      </c>
      <c r="B555" s="16"/>
      <c r="C555" s="16"/>
      <c r="D555" s="13" t="n">
        <f aca="false">+bal_data!E1629</f>
        <v>0</v>
      </c>
      <c r="E555" s="13" t="n">
        <f aca="false">+bal_data!F1629</f>
        <v>0</v>
      </c>
      <c r="F555" s="13" t="n">
        <f aca="false">+bal_data!E1689</f>
        <v>0</v>
      </c>
      <c r="G555" s="13" t="n">
        <f aca="false">+bal_data!F1689</f>
        <v>0</v>
      </c>
      <c r="H555" s="13" t="n">
        <f aca="false">+bal_data!E1749</f>
        <v>421</v>
      </c>
      <c r="I555" s="13" t="n">
        <f aca="false">+bal_data!F1749</f>
        <v>496</v>
      </c>
    </row>
    <row r="556" customFormat="false" ht="9.2" hidden="false" customHeight="true" outlineLevel="0" collapsed="false">
      <c r="A556" s="16" t="s">
        <v>161</v>
      </c>
      <c r="B556" s="16"/>
      <c r="C556" s="16"/>
      <c r="D556" s="13" t="n">
        <f aca="false">+bal_data!E1630</f>
        <v>0</v>
      </c>
      <c r="E556" s="13" t="n">
        <f aca="false">+bal_data!F1630</f>
        <v>0</v>
      </c>
      <c r="F556" s="13" t="n">
        <f aca="false">+bal_data!E1690</f>
        <v>0</v>
      </c>
      <c r="G556" s="13" t="n">
        <f aca="false">+bal_data!F1690</f>
        <v>0</v>
      </c>
      <c r="H556" s="13" t="n">
        <f aca="false">+bal_data!E1750</f>
        <v>0</v>
      </c>
      <c r="I556" s="13" t="n">
        <f aca="false">+bal_data!F1750</f>
        <v>0</v>
      </c>
    </row>
    <row r="557" customFormat="false" ht="9.2" hidden="false" customHeight="true" outlineLevel="0" collapsed="false">
      <c r="A557" s="16" t="s">
        <v>162</v>
      </c>
      <c r="B557" s="16"/>
      <c r="C557" s="16"/>
      <c r="D557" s="13" t="n">
        <f aca="false">+bal_data!E1631</f>
        <v>910546</v>
      </c>
      <c r="E557" s="13" t="n">
        <f aca="false">+bal_data!F1631</f>
        <v>0</v>
      </c>
      <c r="F557" s="13" t="n">
        <f aca="false">+bal_data!E1691</f>
        <v>5623</v>
      </c>
      <c r="G557" s="13" t="n">
        <f aca="false">+bal_data!F1691</f>
        <v>0</v>
      </c>
      <c r="H557" s="13" t="n">
        <f aca="false">+bal_data!E1751</f>
        <v>723349</v>
      </c>
      <c r="I557" s="13" t="n">
        <f aca="false">+bal_data!F1751</f>
        <v>731081</v>
      </c>
    </row>
    <row r="558" customFormat="false" ht="9.2" hidden="false" customHeight="true" outlineLevel="0" collapsed="false">
      <c r="A558" s="16" t="s">
        <v>163</v>
      </c>
      <c r="B558" s="16"/>
      <c r="C558" s="16"/>
      <c r="D558" s="13" t="n">
        <f aca="false">+bal_data!E1632</f>
        <v>80907</v>
      </c>
      <c r="E558" s="13" t="n">
        <f aca="false">+bal_data!F1632</f>
        <v>0</v>
      </c>
      <c r="F558" s="13" t="n">
        <f aca="false">+bal_data!E1692</f>
        <v>36538</v>
      </c>
      <c r="G558" s="13" t="n">
        <f aca="false">+bal_data!F1692</f>
        <v>0</v>
      </c>
      <c r="H558" s="13" t="n">
        <f aca="false">+bal_data!E1752</f>
        <v>6030</v>
      </c>
      <c r="I558" s="13" t="n">
        <f aca="false">+bal_data!F1752</f>
        <v>5604</v>
      </c>
    </row>
    <row r="559" customFormat="false" ht="9.2" hidden="false" customHeight="true" outlineLevel="0" collapsed="false">
      <c r="A559" s="16" t="s">
        <v>164</v>
      </c>
      <c r="B559" s="16"/>
      <c r="C559" s="16"/>
      <c r="D559" s="13" t="n">
        <f aca="false">+bal_data!E1633</f>
        <v>110926</v>
      </c>
      <c r="E559" s="13" t="n">
        <f aca="false">+bal_data!F1633</f>
        <v>0</v>
      </c>
      <c r="F559" s="13" t="n">
        <f aca="false">+bal_data!E1693</f>
        <v>28093</v>
      </c>
      <c r="G559" s="13" t="n">
        <f aca="false">+bal_data!F1693</f>
        <v>0</v>
      </c>
      <c r="H559" s="13" t="n">
        <f aca="false">+bal_data!E1753</f>
        <v>294053</v>
      </c>
      <c r="I559" s="13" t="n">
        <f aca="false">+bal_data!F1753</f>
        <v>277721</v>
      </c>
    </row>
    <row r="560" customFormat="false" ht="9.2" hidden="false" customHeight="true" outlineLevel="0" collapsed="false">
      <c r="A560" s="16" t="s">
        <v>165</v>
      </c>
      <c r="B560" s="16"/>
      <c r="C560" s="16"/>
      <c r="D560" s="13" t="n">
        <f aca="false">+bal_data!E1634</f>
        <v>880527</v>
      </c>
      <c r="E560" s="13" t="n">
        <f aca="false">+bal_data!F1634</f>
        <v>0</v>
      </c>
      <c r="F560" s="13" t="n">
        <f aca="false">+bal_data!E1694</f>
        <v>14068</v>
      </c>
      <c r="G560" s="13" t="n">
        <f aca="false">+bal_data!F1694</f>
        <v>0</v>
      </c>
      <c r="H560" s="13" t="n">
        <f aca="false">+bal_data!E1754</f>
        <v>435326</v>
      </c>
      <c r="I560" s="13" t="n">
        <f aca="false">+bal_data!F1754</f>
        <v>458964</v>
      </c>
    </row>
    <row r="561" customFormat="false" ht="9.2" hidden="false" customHeight="true" outlineLevel="0" collapsed="false">
      <c r="A561" s="16" t="s">
        <v>166</v>
      </c>
      <c r="B561" s="16"/>
      <c r="C561" s="16"/>
      <c r="D561" s="13" t="n">
        <f aca="false">+bal_data!E1635</f>
        <v>0</v>
      </c>
      <c r="E561" s="13" t="n">
        <f aca="false">+bal_data!F1635</f>
        <v>0</v>
      </c>
      <c r="F561" s="13" t="n">
        <f aca="false">+bal_data!E1695</f>
        <v>0</v>
      </c>
      <c r="G561" s="13" t="n">
        <f aca="false">+bal_data!F1695</f>
        <v>0</v>
      </c>
      <c r="H561" s="13" t="n">
        <f aca="false">+bal_data!E1755</f>
        <v>0</v>
      </c>
      <c r="I561" s="13" t="n">
        <f aca="false">+bal_data!F1755</f>
        <v>0</v>
      </c>
    </row>
    <row r="562" customFormat="false" ht="9.2" hidden="false" customHeight="true" outlineLevel="0" collapsed="false">
      <c r="A562" s="16" t="s">
        <v>167</v>
      </c>
      <c r="B562" s="16"/>
      <c r="C562" s="16"/>
      <c r="D562" s="13" t="n">
        <f aca="false">+bal_data!E1636</f>
        <v>0</v>
      </c>
      <c r="E562" s="13" t="n">
        <f aca="false">+bal_data!F1636</f>
        <v>0</v>
      </c>
      <c r="F562" s="13" t="n">
        <f aca="false">+bal_data!E1696</f>
        <v>0</v>
      </c>
      <c r="G562" s="13" t="n">
        <f aca="false">+bal_data!F1696</f>
        <v>0</v>
      </c>
      <c r="H562" s="13" t="n">
        <f aca="false">+bal_data!E1756</f>
        <v>0</v>
      </c>
      <c r="I562" s="13" t="n">
        <f aca="false">+bal_data!F1756</f>
        <v>0</v>
      </c>
    </row>
    <row r="563" customFormat="false" ht="9.2" hidden="false" customHeight="true" outlineLevel="0" collapsed="false">
      <c r="A563" s="16" t="s">
        <v>168</v>
      </c>
      <c r="B563" s="16"/>
      <c r="C563" s="16"/>
      <c r="D563" s="13" t="n">
        <f aca="false">+bal_data!E1637</f>
        <v>0</v>
      </c>
      <c r="E563" s="13" t="n">
        <f aca="false">+bal_data!F1637</f>
        <v>0</v>
      </c>
      <c r="F563" s="13" t="n">
        <f aca="false">+bal_data!E1697</f>
        <v>0</v>
      </c>
      <c r="G563" s="13" t="n">
        <f aca="false">+bal_data!F1697</f>
        <v>0</v>
      </c>
      <c r="H563" s="13" t="n">
        <f aca="false">+bal_data!E1757</f>
        <v>0</v>
      </c>
      <c r="I563" s="13" t="n">
        <f aca="false">+bal_data!F1757</f>
        <v>0</v>
      </c>
    </row>
    <row r="564" customFormat="false" ht="9.2" hidden="false" customHeight="true" outlineLevel="0" collapsed="false">
      <c r="A564" s="16" t="s">
        <v>169</v>
      </c>
      <c r="B564" s="16"/>
      <c r="C564" s="16"/>
      <c r="D564" s="13" t="n">
        <f aca="false">+bal_data!E1638</f>
        <v>54529</v>
      </c>
      <c r="E564" s="13" t="n">
        <f aca="false">+bal_data!F1638</f>
        <v>0</v>
      </c>
      <c r="F564" s="13" t="n">
        <f aca="false">+bal_data!E1698</f>
        <v>0</v>
      </c>
      <c r="G564" s="13" t="n">
        <f aca="false">+bal_data!F1698</f>
        <v>0</v>
      </c>
      <c r="H564" s="13" t="n">
        <f aca="false">+bal_data!E1758</f>
        <v>-5</v>
      </c>
      <c r="I564" s="13" t="n">
        <f aca="false">+bal_data!F1758</f>
        <v>17</v>
      </c>
    </row>
    <row r="565" customFormat="false" ht="9.2" hidden="false" customHeight="true" outlineLevel="0" collapsed="false">
      <c r="A565" s="16" t="s">
        <v>170</v>
      </c>
      <c r="B565" s="16"/>
      <c r="C565" s="16"/>
      <c r="D565" s="13" t="n">
        <f aca="false">+bal_data!E1639</f>
        <v>935056</v>
      </c>
      <c r="E565" s="13" t="n">
        <f aca="false">+bal_data!F1639</f>
        <v>0</v>
      </c>
      <c r="F565" s="13" t="n">
        <f aca="false">+bal_data!E1699</f>
        <v>14068</v>
      </c>
      <c r="G565" s="13" t="n">
        <f aca="false">+bal_data!F1699</f>
        <v>0</v>
      </c>
      <c r="H565" s="13" t="n">
        <f aca="false">+bal_data!E1759</f>
        <v>435321</v>
      </c>
      <c r="I565" s="13" t="n">
        <f aca="false">+bal_data!F1759</f>
        <v>458981</v>
      </c>
    </row>
    <row r="566" customFormat="false" ht="9.2" hidden="false" customHeight="true" outlineLevel="0" collapsed="false">
      <c r="A566" s="16" t="s">
        <v>171</v>
      </c>
      <c r="B566" s="16"/>
      <c r="C566" s="16"/>
      <c r="D566" s="13" t="n">
        <f aca="false">+bal_data!E1640</f>
        <v>0</v>
      </c>
      <c r="E566" s="13" t="n">
        <f aca="false">+bal_data!F1640</f>
        <v>0</v>
      </c>
      <c r="F566" s="13" t="n">
        <f aca="false">+bal_data!E1700</f>
        <v>0</v>
      </c>
      <c r="G566" s="13" t="n">
        <f aca="false">+bal_data!F1700</f>
        <v>0</v>
      </c>
      <c r="H566" s="13" t="n">
        <f aca="false">+bal_data!E1760</f>
        <v>542</v>
      </c>
      <c r="I566" s="13" t="n">
        <f aca="false">+bal_data!F1760</f>
        <v>1489</v>
      </c>
    </row>
    <row r="567" customFormat="false" ht="9.2" hidden="false" customHeight="true" outlineLevel="0" collapsed="false">
      <c r="A567" s="16" t="s">
        <v>172</v>
      </c>
      <c r="B567" s="16"/>
      <c r="C567" s="16"/>
      <c r="D567" s="13" t="n">
        <f aca="false">+bal_data!E1641</f>
        <v>1372830</v>
      </c>
      <c r="E567" s="13" t="n">
        <f aca="false">+bal_data!F1641</f>
        <v>0</v>
      </c>
      <c r="F567" s="13" t="n">
        <f aca="false">+bal_data!E1701</f>
        <v>383994</v>
      </c>
      <c r="G567" s="13" t="n">
        <f aca="false">+bal_data!F1701</f>
        <v>0</v>
      </c>
      <c r="H567" s="13" t="n">
        <f aca="false">+bal_data!E1761</f>
        <v>8378</v>
      </c>
      <c r="I567" s="13" t="n">
        <f aca="false">+bal_data!F1761</f>
        <v>5356</v>
      </c>
    </row>
    <row r="568" customFormat="false" ht="9.2" hidden="false" customHeight="true" outlineLevel="0" collapsed="false">
      <c r="A568" s="16" t="s">
        <v>173</v>
      </c>
      <c r="B568" s="16"/>
      <c r="C568" s="16"/>
      <c r="D568" s="13" t="n">
        <f aca="false">+bal_data!E1642</f>
        <v>2752989</v>
      </c>
      <c r="E568" s="13" t="n">
        <f aca="false">+bal_data!F1642</f>
        <v>0</v>
      </c>
      <c r="F568" s="13" t="n">
        <f aca="false">+bal_data!E1702</f>
        <v>413420</v>
      </c>
      <c r="G568" s="13" t="n">
        <f aca="false">+bal_data!F1702</f>
        <v>0</v>
      </c>
      <c r="H568" s="13" t="n">
        <f aca="false">+bal_data!E1762</f>
        <v>474583</v>
      </c>
      <c r="I568" s="13" t="n">
        <f aca="false">+bal_data!F1762</f>
        <v>503197</v>
      </c>
    </row>
    <row r="569" customFormat="false" ht="9.2" hidden="false" customHeight="true" outlineLevel="0" collapsed="false">
      <c r="A569" s="16" t="s">
        <v>174</v>
      </c>
      <c r="B569" s="16"/>
      <c r="C569" s="16"/>
      <c r="D569" s="13" t="n">
        <f aca="false">+bal_data!E1643</f>
        <v>0</v>
      </c>
      <c r="E569" s="13" t="n">
        <f aca="false">+bal_data!F1643</f>
        <v>0</v>
      </c>
      <c r="F569" s="13" t="n">
        <f aca="false">+bal_data!E1703</f>
        <v>0</v>
      </c>
      <c r="G569" s="13" t="n">
        <f aca="false">+bal_data!F1703</f>
        <v>0</v>
      </c>
      <c r="H569" s="13" t="n">
        <f aca="false">+bal_data!E1763</f>
        <v>0</v>
      </c>
      <c r="I569" s="13" t="n">
        <f aca="false">+bal_data!F1763</f>
        <v>0</v>
      </c>
    </row>
    <row r="570" customFormat="false" ht="9.2" hidden="false" customHeight="true" outlineLevel="0" collapsed="false">
      <c r="A570" s="16" t="s">
        <v>175</v>
      </c>
      <c r="B570" s="16"/>
      <c r="C570" s="16"/>
      <c r="D570" s="13" t="n">
        <f aca="false">+bal_data!E1644</f>
        <v>0</v>
      </c>
      <c r="E570" s="13" t="n">
        <f aca="false">+bal_data!F1644</f>
        <v>0</v>
      </c>
      <c r="F570" s="13" t="n">
        <f aca="false">+bal_data!E1704</f>
        <v>0</v>
      </c>
      <c r="G570" s="13" t="n">
        <f aca="false">+bal_data!F1704</f>
        <v>0</v>
      </c>
      <c r="H570" s="13" t="n">
        <f aca="false">+bal_data!E1764</f>
        <v>0</v>
      </c>
      <c r="I570" s="13" t="n">
        <f aca="false">+bal_data!F1764</f>
        <v>0</v>
      </c>
    </row>
    <row r="571" customFormat="false" ht="9.2" hidden="false" customHeight="true" outlineLevel="0" collapsed="false">
      <c r="A571" s="16" t="s">
        <v>176</v>
      </c>
      <c r="B571" s="16"/>
      <c r="C571" s="16"/>
      <c r="D571" s="13" t="n">
        <f aca="false">+bal_data!E1645</f>
        <v>34542</v>
      </c>
      <c r="E571" s="13" t="n">
        <f aca="false">+bal_data!F1645</f>
        <v>0</v>
      </c>
      <c r="F571" s="13" t="n">
        <f aca="false">+bal_data!E1705</f>
        <v>0</v>
      </c>
      <c r="G571" s="13" t="n">
        <f aca="false">+bal_data!F1705</f>
        <v>0</v>
      </c>
      <c r="H571" s="13" t="n">
        <f aca="false">+bal_data!E1765</f>
        <v>139045</v>
      </c>
      <c r="I571" s="13" t="n">
        <f aca="false">+bal_data!F1765</f>
        <v>29881</v>
      </c>
    </row>
    <row r="572" customFormat="false" ht="9.2" hidden="false" customHeight="true" outlineLevel="0" collapsed="false">
      <c r="A572" s="16" t="s">
        <v>177</v>
      </c>
      <c r="B572" s="16"/>
      <c r="C572" s="16"/>
      <c r="D572" s="13" t="n">
        <f aca="false">+bal_data!E1646</f>
        <v>0</v>
      </c>
      <c r="E572" s="13" t="n">
        <f aca="false">+bal_data!F1646</f>
        <v>0</v>
      </c>
      <c r="F572" s="13" t="n">
        <f aca="false">+bal_data!E1706</f>
        <v>0</v>
      </c>
      <c r="G572" s="13" t="n">
        <f aca="false">+bal_data!F1706</f>
        <v>0</v>
      </c>
      <c r="H572" s="13" t="n">
        <f aca="false">+bal_data!E1766</f>
        <v>0</v>
      </c>
      <c r="I572" s="13" t="n">
        <f aca="false">+bal_data!F1766</f>
        <v>0</v>
      </c>
    </row>
    <row r="573" customFormat="false" ht="9.2" hidden="false" customHeight="true" outlineLevel="0" collapsed="false">
      <c r="A573" s="16" t="s">
        <v>178</v>
      </c>
      <c r="B573" s="16"/>
      <c r="C573" s="16"/>
      <c r="D573" s="13" t="n">
        <f aca="false">+bal_data!E1647</f>
        <v>3584</v>
      </c>
      <c r="E573" s="13" t="n">
        <f aca="false">+bal_data!F1647</f>
        <v>0</v>
      </c>
      <c r="F573" s="13" t="n">
        <f aca="false">+bal_data!E1707</f>
        <v>554</v>
      </c>
      <c r="G573" s="13" t="n">
        <f aca="false">+bal_data!F1707</f>
        <v>0</v>
      </c>
      <c r="H573" s="13" t="n">
        <f aca="false">+bal_data!E1767</f>
        <v>0</v>
      </c>
      <c r="I573" s="13" t="n">
        <f aca="false">+bal_data!F1767</f>
        <v>0</v>
      </c>
    </row>
    <row r="574" customFormat="false" ht="9.2" hidden="false" customHeight="true" outlineLevel="0" collapsed="false">
      <c r="A574" s="16" t="s">
        <v>179</v>
      </c>
      <c r="B574" s="16"/>
      <c r="C574" s="16"/>
      <c r="D574" s="13" t="n">
        <f aca="false">+bal_data!E1648</f>
        <v>145690</v>
      </c>
      <c r="E574" s="13" t="n">
        <f aca="false">+bal_data!F1648</f>
        <v>0</v>
      </c>
      <c r="F574" s="13" t="n">
        <f aca="false">+bal_data!E1708</f>
        <v>101894</v>
      </c>
      <c r="G574" s="13" t="n">
        <f aca="false">+bal_data!F1708</f>
        <v>0</v>
      </c>
      <c r="H574" s="13" t="n">
        <f aca="false">+bal_data!E1768</f>
        <v>59661</v>
      </c>
      <c r="I574" s="13" t="n">
        <f aca="false">+bal_data!F1768</f>
        <v>49136</v>
      </c>
    </row>
    <row r="575" customFormat="false" ht="9.2" hidden="false" customHeight="true" outlineLevel="0" collapsed="false">
      <c r="A575" s="16" t="s">
        <v>180</v>
      </c>
      <c r="B575" s="16"/>
      <c r="C575" s="16"/>
      <c r="D575" s="13" t="n">
        <f aca="false">+bal_data!E1649</f>
        <v>183816</v>
      </c>
      <c r="E575" s="13" t="n">
        <f aca="false">+bal_data!F1649</f>
        <v>0</v>
      </c>
      <c r="F575" s="13" t="n">
        <f aca="false">+bal_data!E1709</f>
        <v>102448</v>
      </c>
      <c r="G575" s="13" t="n">
        <f aca="false">+bal_data!F1709</f>
        <v>0</v>
      </c>
      <c r="H575" s="13" t="n">
        <f aca="false">+bal_data!E1769</f>
        <v>198706</v>
      </c>
      <c r="I575" s="13" t="n">
        <f aca="false">+bal_data!F1769</f>
        <v>79016</v>
      </c>
    </row>
    <row r="576" customFormat="false" ht="9.2" hidden="false" customHeight="true" outlineLevel="0" collapsed="false">
      <c r="A576" s="16" t="s">
        <v>181</v>
      </c>
      <c r="B576" s="16"/>
      <c r="C576" s="16"/>
      <c r="D576" s="13" t="n">
        <f aca="false">+bal_data!E1650</f>
        <v>0</v>
      </c>
      <c r="E576" s="13" t="n">
        <f aca="false">+bal_data!F1650</f>
        <v>0</v>
      </c>
      <c r="F576" s="13" t="n">
        <f aca="false">+bal_data!E1710</f>
        <v>0</v>
      </c>
      <c r="G576" s="13" t="n">
        <f aca="false">+bal_data!F1710</f>
        <v>0</v>
      </c>
      <c r="H576" s="13" t="n">
        <f aca="false">+bal_data!E1770</f>
        <v>0</v>
      </c>
      <c r="I576" s="13" t="n">
        <f aca="false">+bal_data!F1770</f>
        <v>0</v>
      </c>
    </row>
    <row r="577" customFormat="false" ht="9.2" hidden="false" customHeight="true" outlineLevel="0" collapsed="false">
      <c r="A577" s="16" t="s">
        <v>182</v>
      </c>
      <c r="B577" s="16"/>
      <c r="C577" s="16"/>
      <c r="D577" s="13" t="n">
        <f aca="false">+bal_data!E1651</f>
        <v>545551</v>
      </c>
      <c r="E577" s="13" t="n">
        <f aca="false">+bal_data!F1651</f>
        <v>0</v>
      </c>
      <c r="F577" s="13" t="n">
        <f aca="false">+bal_data!E1711</f>
        <v>0</v>
      </c>
      <c r="G577" s="13" t="n">
        <f aca="false">+bal_data!F1711</f>
        <v>0</v>
      </c>
      <c r="H577" s="13" t="n">
        <f aca="false">+bal_data!E1771</f>
        <v>11879</v>
      </c>
      <c r="I577" s="13" t="n">
        <f aca="false">+bal_data!F1771</f>
        <v>154583</v>
      </c>
    </row>
    <row r="578" customFormat="false" ht="9.2" hidden="false" customHeight="true" outlineLevel="0" collapsed="false">
      <c r="A578" s="16" t="s">
        <v>183</v>
      </c>
      <c r="B578" s="16"/>
      <c r="C578" s="16"/>
      <c r="D578" s="13" t="n">
        <f aca="false">+bal_data!E1652</f>
        <v>0</v>
      </c>
      <c r="E578" s="13" t="n">
        <f aca="false">+bal_data!F1652</f>
        <v>0</v>
      </c>
      <c r="F578" s="13" t="n">
        <f aca="false">+bal_data!E1712</f>
        <v>0</v>
      </c>
      <c r="G578" s="13" t="n">
        <f aca="false">+bal_data!F1712</f>
        <v>0</v>
      </c>
      <c r="H578" s="13" t="n">
        <f aca="false">+bal_data!E1772</f>
        <v>48425</v>
      </c>
      <c r="I578" s="13" t="n">
        <f aca="false">+bal_data!F1772</f>
        <v>82600</v>
      </c>
    </row>
    <row r="579" customFormat="false" ht="9.2" hidden="false" customHeight="true" outlineLevel="0" collapsed="false">
      <c r="A579" s="16" t="s">
        <v>184</v>
      </c>
      <c r="B579" s="16"/>
      <c r="C579" s="16"/>
      <c r="D579" s="13" t="n">
        <f aca="false">+bal_data!E1653</f>
        <v>0</v>
      </c>
      <c r="E579" s="13" t="n">
        <f aca="false">+bal_data!F1653</f>
        <v>0</v>
      </c>
      <c r="F579" s="13" t="n">
        <f aca="false">+bal_data!E1713</f>
        <v>0</v>
      </c>
      <c r="G579" s="13" t="n">
        <f aca="false">+bal_data!F1713</f>
        <v>0</v>
      </c>
      <c r="H579" s="13" t="n">
        <f aca="false">+bal_data!E1773</f>
        <v>0</v>
      </c>
      <c r="I579" s="13" t="n">
        <f aca="false">+bal_data!F1773</f>
        <v>0</v>
      </c>
    </row>
    <row r="580" customFormat="false" ht="9.2" hidden="false" customHeight="true" outlineLevel="0" collapsed="false">
      <c r="A580" s="16" t="s">
        <v>179</v>
      </c>
      <c r="B580" s="16"/>
      <c r="C580" s="16"/>
      <c r="D580" s="13" t="n">
        <f aca="false">+bal_data!E1654</f>
        <v>4478</v>
      </c>
      <c r="E580" s="13" t="n">
        <f aca="false">+bal_data!F1654</f>
        <v>0</v>
      </c>
      <c r="F580" s="13" t="n">
        <f aca="false">+bal_data!E1714</f>
        <v>6608</v>
      </c>
      <c r="G580" s="13" t="n">
        <f aca="false">+bal_data!F1714</f>
        <v>0</v>
      </c>
      <c r="H580" s="13" t="n">
        <f aca="false">+bal_data!E1774</f>
        <v>-514</v>
      </c>
      <c r="I580" s="13" t="n">
        <f aca="false">+bal_data!F1774</f>
        <v>-419</v>
      </c>
    </row>
    <row r="581" customFormat="false" ht="9.2" hidden="false" customHeight="true" outlineLevel="0" collapsed="false">
      <c r="A581" s="16" t="s">
        <v>185</v>
      </c>
      <c r="B581" s="16"/>
      <c r="C581" s="16"/>
      <c r="D581" s="13" t="n">
        <f aca="false">+bal_data!E1655</f>
        <v>550029</v>
      </c>
      <c r="E581" s="13" t="n">
        <f aca="false">+bal_data!F1655</f>
        <v>0</v>
      </c>
      <c r="F581" s="13" t="n">
        <f aca="false">+bal_data!E1715</f>
        <v>6608</v>
      </c>
      <c r="G581" s="13" t="n">
        <f aca="false">+bal_data!F1715</f>
        <v>0</v>
      </c>
      <c r="H581" s="13" t="n">
        <f aca="false">+bal_data!E1775</f>
        <v>59790</v>
      </c>
      <c r="I581" s="13" t="n">
        <f aca="false">+bal_data!F1775</f>
        <v>236764</v>
      </c>
    </row>
    <row r="582" customFormat="false" ht="9.2" hidden="false" customHeight="true" outlineLevel="0" collapsed="false">
      <c r="A582" s="16" t="s">
        <v>186</v>
      </c>
      <c r="B582" s="16"/>
      <c r="C582" s="16"/>
      <c r="D582" s="13" t="n">
        <f aca="false">+bal_data!E1656</f>
        <v>0</v>
      </c>
      <c r="E582" s="13" t="n">
        <f aca="false">+bal_data!F1656</f>
        <v>0</v>
      </c>
      <c r="F582" s="13" t="n">
        <f aca="false">+bal_data!E1716</f>
        <v>0</v>
      </c>
      <c r="G582" s="13" t="n">
        <f aca="false">+bal_data!F1716</f>
        <v>0</v>
      </c>
      <c r="H582" s="13" t="n">
        <f aca="false">+bal_data!E1776</f>
        <v>0</v>
      </c>
      <c r="I582" s="13" t="n">
        <f aca="false">+bal_data!F1776</f>
        <v>0</v>
      </c>
    </row>
    <row r="583" customFormat="false" ht="9.2" hidden="false" customHeight="true" outlineLevel="0" collapsed="false">
      <c r="A583" s="16" t="s">
        <v>187</v>
      </c>
      <c r="B583" s="16"/>
      <c r="C583" s="16"/>
      <c r="D583" s="13" t="n">
        <f aca="false">+bal_data!E1657</f>
        <v>131847</v>
      </c>
      <c r="E583" s="13" t="n">
        <f aca="false">+bal_data!F1657</f>
        <v>0</v>
      </c>
      <c r="F583" s="13" t="n">
        <f aca="false">+bal_data!E1717</f>
        <v>76079</v>
      </c>
      <c r="G583" s="13" t="n">
        <f aca="false">+bal_data!F1717</f>
        <v>0</v>
      </c>
      <c r="H583" s="13" t="n">
        <f aca="false">+bal_data!E1777</f>
        <v>59272</v>
      </c>
      <c r="I583" s="13" t="n">
        <f aca="false">+bal_data!F1777</f>
        <v>76627</v>
      </c>
    </row>
    <row r="584" customFormat="false" ht="9.2" hidden="false" customHeight="true" outlineLevel="0" collapsed="false">
      <c r="A584" s="16" t="s">
        <v>188</v>
      </c>
      <c r="B584" s="16"/>
      <c r="C584" s="16"/>
      <c r="D584" s="13" t="n">
        <f aca="false">+bal_data!E1658</f>
        <v>0</v>
      </c>
      <c r="E584" s="13" t="n">
        <f aca="false">+bal_data!F1658</f>
        <v>0</v>
      </c>
      <c r="F584" s="13" t="n">
        <f aca="false">+bal_data!E1718</f>
        <v>0</v>
      </c>
      <c r="G584" s="13" t="n">
        <f aca="false">+bal_data!F1718</f>
        <v>0</v>
      </c>
      <c r="H584" s="13" t="n">
        <f aca="false">+bal_data!E1778</f>
        <v>0</v>
      </c>
      <c r="I584" s="13" t="n">
        <f aca="false">+bal_data!F1778</f>
        <v>0</v>
      </c>
    </row>
    <row r="585" customFormat="false" ht="9.2" hidden="false" customHeight="true" outlineLevel="0" collapsed="false">
      <c r="A585" s="16" t="s">
        <v>179</v>
      </c>
      <c r="B585" s="16"/>
      <c r="C585" s="16"/>
      <c r="D585" s="13" t="n">
        <f aca="false">+bal_data!E1659</f>
        <v>0</v>
      </c>
      <c r="E585" s="13" t="n">
        <f aca="false">+bal_data!F1659</f>
        <v>0</v>
      </c>
      <c r="F585" s="13" t="n">
        <f aca="false">+bal_data!E1719</f>
        <v>740</v>
      </c>
      <c r="G585" s="13" t="n">
        <f aca="false">+bal_data!F1719</f>
        <v>0</v>
      </c>
      <c r="H585" s="13" t="n">
        <f aca="false">+bal_data!E1779</f>
        <v>0</v>
      </c>
      <c r="I585" s="13" t="n">
        <f aca="false">+bal_data!F1779</f>
        <v>0</v>
      </c>
    </row>
    <row r="586" customFormat="false" ht="9.2" hidden="false" customHeight="true" outlineLevel="0" collapsed="false">
      <c r="A586" s="16" t="s">
        <v>189</v>
      </c>
      <c r="B586" s="16"/>
      <c r="C586" s="16"/>
      <c r="D586" s="13" t="n">
        <f aca="false">+bal_data!E1660</f>
        <v>131847</v>
      </c>
      <c r="E586" s="13" t="n">
        <f aca="false">+bal_data!F1660</f>
        <v>0</v>
      </c>
      <c r="F586" s="13" t="n">
        <f aca="false">+bal_data!E1720</f>
        <v>76819</v>
      </c>
      <c r="G586" s="13" t="n">
        <f aca="false">+bal_data!F1720</f>
        <v>0</v>
      </c>
      <c r="H586" s="13" t="n">
        <f aca="false">+bal_data!E1780</f>
        <v>59272</v>
      </c>
      <c r="I586" s="13" t="n">
        <f aca="false">+bal_data!F1780</f>
        <v>76627</v>
      </c>
    </row>
    <row r="587" customFormat="false" ht="9.2" hidden="false" customHeight="true" outlineLevel="0" collapsed="false">
      <c r="A587" s="16" t="s">
        <v>190</v>
      </c>
      <c r="B587" s="16"/>
      <c r="C587" s="16"/>
      <c r="D587" s="13" t="n">
        <f aca="false">+bal_data!E1661</f>
        <v>0</v>
      </c>
      <c r="E587" s="13" t="n">
        <f aca="false">+bal_data!F1661</f>
        <v>0</v>
      </c>
      <c r="F587" s="13" t="n">
        <f aca="false">+bal_data!E1721</f>
        <v>0</v>
      </c>
      <c r="G587" s="13" t="n">
        <f aca="false">+bal_data!F1721</f>
        <v>0</v>
      </c>
      <c r="H587" s="13" t="n">
        <f aca="false">+bal_data!E1781</f>
        <v>0</v>
      </c>
      <c r="I587" s="13" t="n">
        <f aca="false">+bal_data!F1781</f>
        <v>0</v>
      </c>
    </row>
    <row r="588" customFormat="false" ht="9.2" hidden="false" customHeight="true" outlineLevel="0" collapsed="false">
      <c r="A588" s="16" t="s">
        <v>191</v>
      </c>
      <c r="B588" s="16"/>
      <c r="C588" s="16"/>
      <c r="D588" s="13" t="n">
        <f aca="false">+bal_data!E1662</f>
        <v>0</v>
      </c>
      <c r="E588" s="13" t="n">
        <f aca="false">+bal_data!F1662</f>
        <v>0</v>
      </c>
      <c r="F588" s="13" t="n">
        <f aca="false">+bal_data!E1722</f>
        <v>0</v>
      </c>
      <c r="G588" s="13" t="n">
        <f aca="false">+bal_data!F1722</f>
        <v>0</v>
      </c>
      <c r="H588" s="13" t="n">
        <f aca="false">+bal_data!E1782</f>
        <v>0</v>
      </c>
      <c r="I588" s="13" t="n">
        <f aca="false">+bal_data!F1782</f>
        <v>0</v>
      </c>
    </row>
    <row r="589" customFormat="false" ht="9.2" hidden="false" customHeight="true" outlineLevel="0" collapsed="false">
      <c r="A589" s="16" t="s">
        <v>192</v>
      </c>
      <c r="B589" s="16"/>
      <c r="C589" s="16"/>
      <c r="D589" s="13" t="n">
        <f aca="false">+bal_data!E1663</f>
        <v>0</v>
      </c>
      <c r="E589" s="13" t="n">
        <f aca="false">+bal_data!F1663</f>
        <v>0</v>
      </c>
      <c r="F589" s="13" t="n">
        <f aca="false">+bal_data!E1723</f>
        <v>1</v>
      </c>
      <c r="G589" s="13" t="n">
        <f aca="false">+bal_data!F1723</f>
        <v>0</v>
      </c>
      <c r="H589" s="13" t="n">
        <f aca="false">+bal_data!E1783</f>
        <v>0</v>
      </c>
      <c r="I589" s="13" t="n">
        <f aca="false">+bal_data!F1783</f>
        <v>0</v>
      </c>
    </row>
    <row r="590" customFormat="false" ht="9.2" hidden="false" customHeight="true" outlineLevel="0" collapsed="false">
      <c r="A590" s="16" t="s">
        <v>193</v>
      </c>
      <c r="B590" s="16"/>
      <c r="C590" s="16"/>
      <c r="D590" s="13" t="n">
        <f aca="false">+bal_data!E1664</f>
        <v>0</v>
      </c>
      <c r="E590" s="13" t="n">
        <f aca="false">+bal_data!F1664</f>
        <v>0</v>
      </c>
      <c r="F590" s="13" t="n">
        <f aca="false">+bal_data!E1724</f>
        <v>0</v>
      </c>
      <c r="G590" s="13" t="n">
        <f aca="false">+bal_data!F1724</f>
        <v>0</v>
      </c>
      <c r="H590" s="13" t="n">
        <f aca="false">+bal_data!E1784</f>
        <v>1</v>
      </c>
      <c r="I590" s="13" t="n">
        <f aca="false">+bal_data!F1784</f>
        <v>1</v>
      </c>
    </row>
    <row r="591" customFormat="false" ht="9.2" hidden="false" customHeight="true" outlineLevel="0" collapsed="false">
      <c r="A591" s="16" t="s">
        <v>194</v>
      </c>
      <c r="B591" s="16"/>
      <c r="C591" s="16"/>
      <c r="D591" s="13" t="n">
        <f aca="false">+bal_data!E1665</f>
        <v>0</v>
      </c>
      <c r="E591" s="13" t="n">
        <f aca="false">+bal_data!F1665</f>
        <v>0</v>
      </c>
      <c r="F591" s="13" t="n">
        <f aca="false">+bal_data!E1725</f>
        <v>0</v>
      </c>
      <c r="G591" s="13" t="n">
        <f aca="false">+bal_data!F1725</f>
        <v>0</v>
      </c>
      <c r="H591" s="13" t="n">
        <f aca="false">+bal_data!E1785</f>
        <v>0</v>
      </c>
      <c r="I591" s="13" t="n">
        <f aca="false">+bal_data!F1785</f>
        <v>0</v>
      </c>
    </row>
    <row r="592" customFormat="false" ht="9.2" hidden="false" customHeight="true" outlineLevel="0" collapsed="false">
      <c r="A592" s="16" t="s">
        <v>195</v>
      </c>
      <c r="B592" s="16"/>
      <c r="C592" s="16"/>
      <c r="D592" s="13" t="n">
        <f aca="false">+bal_data!E1666</f>
        <v>0</v>
      </c>
      <c r="E592" s="13" t="n">
        <f aca="false">+bal_data!F1666</f>
        <v>0</v>
      </c>
      <c r="F592" s="13" t="n">
        <f aca="false">+bal_data!E1726</f>
        <v>1</v>
      </c>
      <c r="G592" s="13" t="n">
        <f aca="false">+bal_data!F1726</f>
        <v>0</v>
      </c>
      <c r="H592" s="13" t="n">
        <f aca="false">+bal_data!E1786</f>
        <v>1</v>
      </c>
      <c r="I592" s="13" t="n">
        <f aca="false">+bal_data!F1786</f>
        <v>1</v>
      </c>
    </row>
    <row r="593" customFormat="false" ht="9.2" hidden="false" customHeight="true" outlineLevel="0" collapsed="false">
      <c r="A593" s="16" t="s">
        <v>196</v>
      </c>
      <c r="B593" s="16"/>
      <c r="C593" s="16"/>
      <c r="D593" s="13" t="n">
        <f aca="false">+bal_data!E1667</f>
        <v>1890367</v>
      </c>
      <c r="E593" s="13" t="n">
        <f aca="false">+bal_data!F1667</f>
        <v>0</v>
      </c>
      <c r="F593" s="13" t="n">
        <f aca="false">+bal_data!E1727</f>
        <v>170829</v>
      </c>
      <c r="G593" s="13" t="n">
        <f aca="false">+bal_data!F1727</f>
        <v>0</v>
      </c>
      <c r="H593" s="13" t="n">
        <f aca="false">+bal_data!E1787</f>
        <v>75037</v>
      </c>
      <c r="I593" s="13" t="n">
        <f aca="false">+bal_data!F1787</f>
        <v>72400</v>
      </c>
    </row>
    <row r="594" customFormat="false" ht="9.2" hidden="false" customHeight="true" outlineLevel="0" collapsed="false">
      <c r="A594" s="16" t="s">
        <v>197</v>
      </c>
      <c r="B594" s="16"/>
      <c r="C594" s="16"/>
      <c r="D594" s="13" t="n">
        <f aca="false">+bal_data!E1668</f>
        <v>1890367</v>
      </c>
      <c r="E594" s="13" t="n">
        <f aca="false">+bal_data!F1668</f>
        <v>0</v>
      </c>
      <c r="F594" s="13" t="n">
        <f aca="false">+bal_data!E1728</f>
        <v>170830</v>
      </c>
      <c r="G594" s="13" t="n">
        <f aca="false">+bal_data!F1728</f>
        <v>0</v>
      </c>
      <c r="H594" s="13" t="n">
        <f aca="false">+bal_data!E1788</f>
        <v>75038</v>
      </c>
      <c r="I594" s="13" t="n">
        <f aca="false">+bal_data!F1788</f>
        <v>72401</v>
      </c>
    </row>
    <row r="595" customFormat="false" ht="9.2" hidden="false" customHeight="true" outlineLevel="0" collapsed="false">
      <c r="A595" s="16" t="s">
        <v>198</v>
      </c>
      <c r="B595" s="16"/>
      <c r="C595" s="16"/>
      <c r="D595" s="13" t="n">
        <f aca="false">+bal_data!E1669</f>
        <v>0</v>
      </c>
      <c r="E595" s="13" t="n">
        <f aca="false">+bal_data!F1669</f>
        <v>0</v>
      </c>
      <c r="F595" s="13" t="n">
        <f aca="false">+bal_data!E1729</f>
        <v>0</v>
      </c>
      <c r="G595" s="13" t="n">
        <f aca="false">+bal_data!F1729</f>
        <v>0</v>
      </c>
      <c r="H595" s="13" t="n">
        <f aca="false">+bal_data!E1789</f>
        <v>0</v>
      </c>
      <c r="I595" s="13" t="n">
        <f aca="false">+bal_data!F1789</f>
        <v>0</v>
      </c>
    </row>
    <row r="596" customFormat="false" ht="9.2" hidden="false" customHeight="true" outlineLevel="0" collapsed="false">
      <c r="A596" s="16" t="s">
        <v>198</v>
      </c>
      <c r="B596" s="16"/>
      <c r="C596" s="16"/>
      <c r="D596" s="13" t="n">
        <f aca="false">+bal_data!E1670</f>
        <v>-3070</v>
      </c>
      <c r="E596" s="13" t="n">
        <f aca="false">+bal_data!F1670</f>
        <v>0</v>
      </c>
      <c r="F596" s="13" t="n">
        <f aca="false">+bal_data!E1730</f>
        <v>56715</v>
      </c>
      <c r="G596" s="13" t="n">
        <f aca="false">+bal_data!F1730</f>
        <v>0</v>
      </c>
      <c r="H596" s="13" t="n">
        <f aca="false">+bal_data!E1790</f>
        <v>81778</v>
      </c>
      <c r="I596" s="13" t="n">
        <f aca="false">+bal_data!F1790</f>
        <v>38388</v>
      </c>
    </row>
    <row r="597" customFormat="false" ht="9.2" hidden="false" customHeight="true" outlineLevel="0" collapsed="false">
      <c r="A597" s="16" t="s">
        <v>199</v>
      </c>
      <c r="B597" s="16"/>
      <c r="C597" s="16"/>
      <c r="D597" s="13" t="n">
        <f aca="false">+bal_data!E1671</f>
        <v>1887297</v>
      </c>
      <c r="E597" s="13" t="n">
        <f aca="false">+bal_data!F1671</f>
        <v>0</v>
      </c>
      <c r="F597" s="13" t="n">
        <f aca="false">+bal_data!E1731</f>
        <v>227545</v>
      </c>
      <c r="G597" s="13" t="n">
        <f aca="false">+bal_data!F1731</f>
        <v>0</v>
      </c>
      <c r="H597" s="13" t="n">
        <f aca="false">+bal_data!E1791</f>
        <v>156816</v>
      </c>
      <c r="I597" s="13" t="n">
        <f aca="false">+bal_data!F1791</f>
        <v>110789</v>
      </c>
    </row>
    <row r="598" customFormat="false" ht="9.2" hidden="false" customHeight="true" outlineLevel="0" collapsed="false">
      <c r="A598" s="16" t="s">
        <v>200</v>
      </c>
      <c r="B598" s="16"/>
      <c r="C598" s="16"/>
      <c r="D598" s="13" t="n">
        <f aca="false">+bal_data!E1672</f>
        <v>0</v>
      </c>
      <c r="E598" s="13" t="n">
        <f aca="false">+bal_data!F1672</f>
        <v>0</v>
      </c>
      <c r="F598" s="13" t="n">
        <f aca="false">+bal_data!E1732</f>
        <v>0</v>
      </c>
      <c r="G598" s="13" t="n">
        <f aca="false">+bal_data!F1732</f>
        <v>0</v>
      </c>
      <c r="H598" s="13" t="n">
        <f aca="false">+bal_data!E1792</f>
        <v>0</v>
      </c>
      <c r="I598" s="13" t="n">
        <f aca="false">+bal_data!F1792</f>
        <v>0</v>
      </c>
    </row>
    <row r="599" customFormat="false" ht="9.2" hidden="false" customHeight="true" outlineLevel="0" collapsed="false">
      <c r="A599" s="16" t="s">
        <v>201</v>
      </c>
      <c r="B599" s="16"/>
      <c r="C599" s="16"/>
      <c r="D599" s="13" t="n">
        <f aca="false">+bal_data!E1673</f>
        <v>1887297</v>
      </c>
      <c r="E599" s="13" t="n">
        <f aca="false">+bal_data!F1673</f>
        <v>0</v>
      </c>
      <c r="F599" s="13" t="n">
        <f aca="false">+bal_data!E1733</f>
        <v>227545</v>
      </c>
      <c r="G599" s="13" t="n">
        <f aca="false">+bal_data!F1733</f>
        <v>0</v>
      </c>
      <c r="H599" s="13" t="n">
        <f aca="false">+bal_data!E1793</f>
        <v>156816</v>
      </c>
      <c r="I599" s="13" t="n">
        <f aca="false">+bal_data!F1793</f>
        <v>110789</v>
      </c>
    </row>
    <row r="600" customFormat="false" ht="9.2" hidden="false" customHeight="true" outlineLevel="0" collapsed="false">
      <c r="A600" s="16" t="s">
        <v>202</v>
      </c>
      <c r="B600" s="16"/>
      <c r="C600" s="16"/>
      <c r="D600" s="13" t="n">
        <f aca="false">+bal_data!E1674</f>
        <v>2752989</v>
      </c>
      <c r="E600" s="13" t="n">
        <f aca="false">+bal_data!F1674</f>
        <v>0</v>
      </c>
      <c r="F600" s="13" t="n">
        <f aca="false">+bal_data!E1734</f>
        <v>413420</v>
      </c>
      <c r="G600" s="13" t="n">
        <f aca="false">+bal_data!F1734</f>
        <v>0</v>
      </c>
      <c r="H600" s="13" t="n">
        <f aca="false">+bal_data!E1794</f>
        <v>474583</v>
      </c>
      <c r="I600" s="13" t="n">
        <f aca="false">+bal_data!F1794</f>
        <v>503197</v>
      </c>
    </row>
    <row r="601" customFormat="false" ht="9.2" hidden="false" customHeight="true" outlineLevel="0" collapsed="false">
      <c r="A60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601" s="14"/>
      <c r="C601" s="14"/>
      <c r="D601" s="14"/>
      <c r="E601" s="14"/>
      <c r="F601" s="14"/>
      <c r="G601" s="14"/>
      <c r="H601" s="14"/>
      <c r="I601" s="13" t="n">
        <f aca="false">+I541+1</f>
        <v>104</v>
      </c>
    </row>
    <row r="602" customFormat="false" ht="9.2" hidden="false" customHeight="true" outlineLevel="0" collapsed="false">
      <c r="A602" s="15" t="s">
        <v>151</v>
      </c>
      <c r="B602" s="15"/>
      <c r="C602" s="15"/>
      <c r="D602" s="15"/>
      <c r="E602" s="15"/>
      <c r="F602" s="15"/>
      <c r="G602" s="15"/>
      <c r="H602" s="15"/>
      <c r="I602" s="15"/>
    </row>
    <row r="603" customFormat="false" ht="9.2" hidden="false" customHeight="true" outlineLevel="0" collapsed="false">
      <c r="A603" s="16"/>
      <c r="B603" s="16"/>
      <c r="C603" s="16"/>
      <c r="D603" s="14" t="str">
        <f aca="false">CONCATENATE(+bal_data!D1802," ",+bal_data!C1802)</f>
        <v>SYSTEM NATIONAL</v>
      </c>
      <c r="E603" s="14"/>
      <c r="F603" s="14" t="str">
        <f aca="false">CONCATENATE(+bal_data!D1862," ",+bal_data!C1862)</f>
        <v>SYSTEM NATIONAL</v>
      </c>
      <c r="G603" s="14"/>
      <c r="H603" s="14" t="str">
        <f aca="false">CONCATENATE(+bal_data!D1922," ",+bal_data!C1922)</f>
        <v>SYSTEM NATIONAL</v>
      </c>
      <c r="I603" s="14"/>
    </row>
    <row r="604" customFormat="false" ht="9.2" hidden="false" customHeight="true" outlineLevel="0" collapsed="false">
      <c r="A604" s="16" t="s">
        <v>1</v>
      </c>
      <c r="B604" s="16"/>
      <c r="C604" s="16"/>
      <c r="D604" s="14" t="str">
        <f aca="false">+bal_data!B1802</f>
        <v>EXECUTIVE AIRLINES</v>
      </c>
      <c r="E604" s="14"/>
      <c r="F604" s="14" t="str">
        <f aca="false">+bal_data!B1862</f>
        <v>EXPRESS ONE INT'L, INC.</v>
      </c>
      <c r="G604" s="14"/>
      <c r="H604" s="14" t="str">
        <f aca="false">+bal_data!B1922</f>
        <v>FRONTIER AIRLINES, INC.</v>
      </c>
      <c r="I604" s="14"/>
    </row>
    <row r="605" customFormat="false" ht="9.2" hidden="false" customHeight="true" outlineLevel="0" collapsed="false">
      <c r="A605" s="16"/>
      <c r="B605" s="16"/>
      <c r="C605" s="16"/>
      <c r="D605" s="16" t="s">
        <v>152</v>
      </c>
      <c r="E605" s="16"/>
      <c r="F605" s="16" t="s">
        <v>152</v>
      </c>
      <c r="G605" s="16"/>
      <c r="H605" s="16" t="s">
        <v>152</v>
      </c>
      <c r="I605" s="16"/>
    </row>
    <row r="606" customFormat="false" ht="9.2" hidden="false" customHeight="true" outlineLevel="0" collapsed="false">
      <c r="A606" s="16"/>
      <c r="B606" s="16"/>
      <c r="C606" s="16"/>
      <c r="D606" s="13" t="s">
        <v>5</v>
      </c>
      <c r="E606" s="13" t="s">
        <v>6</v>
      </c>
      <c r="F606" s="13" t="s">
        <v>5</v>
      </c>
      <c r="G606" s="13" t="s">
        <v>6</v>
      </c>
      <c r="H606" s="13" t="s">
        <v>5</v>
      </c>
      <c r="I606" s="13" t="s">
        <v>6</v>
      </c>
    </row>
    <row r="607" customFormat="false" ht="9.2" hidden="false" customHeight="true" outlineLevel="0" collapsed="false">
      <c r="A607" s="16" t="s">
        <v>151</v>
      </c>
      <c r="B607" s="16"/>
      <c r="C607" s="16"/>
      <c r="D607" s="16"/>
      <c r="E607" s="16"/>
      <c r="F607" s="16"/>
      <c r="G607" s="16"/>
      <c r="H607" s="16"/>
      <c r="I607" s="16"/>
    </row>
    <row r="608" customFormat="false" ht="9.2" hidden="false" customHeight="true" outlineLevel="0" collapsed="false">
      <c r="A608" s="16" t="s">
        <v>153</v>
      </c>
      <c r="B608" s="16"/>
      <c r="C608" s="16"/>
      <c r="D608" s="13" t="n">
        <f aca="false">+bal_data!E1802</f>
        <v>0</v>
      </c>
      <c r="E608" s="13" t="n">
        <f aca="false">+bal_data!F1802</f>
        <v>0</v>
      </c>
      <c r="F608" s="13" t="n">
        <f aca="false">+bal_data!E1862</f>
        <v>0</v>
      </c>
      <c r="G608" s="13" t="n">
        <f aca="false">+bal_data!F1862</f>
        <v>0</v>
      </c>
      <c r="H608" s="13" t="n">
        <f aca="false">+bal_data!E1922</f>
        <v>0</v>
      </c>
      <c r="I608" s="13" t="n">
        <f aca="false">+bal_data!F1922</f>
        <v>0</v>
      </c>
    </row>
    <row r="609" customFormat="false" ht="9.2" hidden="false" customHeight="true" outlineLevel="0" collapsed="false">
      <c r="A609" s="16" t="s">
        <v>154</v>
      </c>
      <c r="B609" s="16"/>
      <c r="C609" s="16"/>
      <c r="D609" s="13" t="n">
        <f aca="false">+bal_data!E1803</f>
        <v>0</v>
      </c>
      <c r="E609" s="13" t="n">
        <f aca="false">+bal_data!F1803</f>
        <v>0</v>
      </c>
      <c r="F609" s="13" t="n">
        <f aca="false">+bal_data!E1863</f>
        <v>0</v>
      </c>
      <c r="G609" s="13" t="n">
        <f aca="false">+bal_data!F1863</f>
        <v>0</v>
      </c>
      <c r="H609" s="13" t="n">
        <f aca="false">+bal_data!E1923</f>
        <v>0</v>
      </c>
      <c r="I609" s="13" t="n">
        <f aca="false">+bal_data!F1923</f>
        <v>0</v>
      </c>
    </row>
    <row r="610" customFormat="false" ht="9.2" hidden="false" customHeight="true" outlineLevel="0" collapsed="false">
      <c r="A610" s="16" t="s">
        <v>155</v>
      </c>
      <c r="B610" s="16"/>
      <c r="C610" s="16"/>
      <c r="D610" s="13" t="n">
        <f aca="false">+bal_data!E1804</f>
        <v>37</v>
      </c>
      <c r="E610" s="13" t="n">
        <f aca="false">+bal_data!F1804</f>
        <v>27</v>
      </c>
      <c r="F610" s="13" t="n">
        <f aca="false">+bal_data!E1864</f>
        <v>0</v>
      </c>
      <c r="G610" s="13" t="n">
        <f aca="false">+bal_data!F1864</f>
        <v>2709</v>
      </c>
      <c r="H610" s="13" t="n">
        <f aca="false">+bal_data!E1924</f>
        <v>31502</v>
      </c>
      <c r="I610" s="13" t="n">
        <f aca="false">+bal_data!F1924</f>
        <v>91835</v>
      </c>
    </row>
    <row r="611" customFormat="false" ht="9.2" hidden="false" customHeight="true" outlineLevel="0" collapsed="false">
      <c r="A611" s="16" t="s">
        <v>156</v>
      </c>
      <c r="B611" s="16"/>
      <c r="C611" s="16"/>
      <c r="D611" s="13" t="n">
        <f aca="false">+bal_data!E1805</f>
        <v>82990</v>
      </c>
      <c r="E611" s="13" t="n">
        <f aca="false">+bal_data!F1805</f>
        <v>81940</v>
      </c>
      <c r="F611" s="13" t="n">
        <f aca="false">+bal_data!E1865</f>
        <v>0</v>
      </c>
      <c r="G611" s="13" t="n">
        <f aca="false">+bal_data!F1865</f>
        <v>15347</v>
      </c>
      <c r="H611" s="13" t="n">
        <f aca="false">+bal_data!E1925</f>
        <v>26477</v>
      </c>
      <c r="I611" s="13" t="n">
        <f aca="false">+bal_data!F1925</f>
        <v>22433</v>
      </c>
    </row>
    <row r="612" customFormat="false" ht="9.2" hidden="false" customHeight="true" outlineLevel="0" collapsed="false">
      <c r="A612" s="16" t="s">
        <v>157</v>
      </c>
      <c r="B612" s="16"/>
      <c r="C612" s="16"/>
      <c r="D612" s="13" t="n">
        <f aca="false">+bal_data!E1806</f>
        <v>0</v>
      </c>
      <c r="E612" s="13" t="n">
        <f aca="false">+bal_data!F1806</f>
        <v>0</v>
      </c>
      <c r="F612" s="13" t="n">
        <f aca="false">+bal_data!E1866</f>
        <v>0</v>
      </c>
      <c r="G612" s="13" t="n">
        <f aca="false">+bal_data!F1866</f>
        <v>0</v>
      </c>
      <c r="H612" s="13" t="n">
        <f aca="false">+bal_data!E1926</f>
        <v>357</v>
      </c>
      <c r="I612" s="13" t="n">
        <f aca="false">+bal_data!F1926</f>
        <v>148</v>
      </c>
    </row>
    <row r="613" customFormat="false" ht="9.2" hidden="false" customHeight="true" outlineLevel="0" collapsed="false">
      <c r="A613" s="16" t="s">
        <v>158</v>
      </c>
      <c r="B613" s="16"/>
      <c r="C613" s="16"/>
      <c r="D613" s="13" t="n">
        <f aca="false">+bal_data!E1807</f>
        <v>10124</v>
      </c>
      <c r="E613" s="13" t="n">
        <f aca="false">+bal_data!F1807</f>
        <v>7381</v>
      </c>
      <c r="F613" s="13" t="n">
        <f aca="false">+bal_data!E1867</f>
        <v>0</v>
      </c>
      <c r="G613" s="13" t="n">
        <f aca="false">+bal_data!F1867</f>
        <v>34039</v>
      </c>
      <c r="H613" s="13" t="n">
        <f aca="false">+bal_data!E1927</f>
        <v>90309</v>
      </c>
      <c r="I613" s="13" t="n">
        <f aca="false">+bal_data!F1927</f>
        <v>62465</v>
      </c>
    </row>
    <row r="614" customFormat="false" ht="9.2" hidden="false" customHeight="true" outlineLevel="0" collapsed="false">
      <c r="A614" s="16" t="s">
        <v>159</v>
      </c>
      <c r="B614" s="16"/>
      <c r="C614" s="16"/>
      <c r="D614" s="13" t="n">
        <f aca="false">+bal_data!E1808</f>
        <v>93151</v>
      </c>
      <c r="E614" s="13" t="n">
        <f aca="false">+bal_data!F1808</f>
        <v>89349</v>
      </c>
      <c r="F614" s="13" t="n">
        <f aca="false">+bal_data!E1868</f>
        <v>0</v>
      </c>
      <c r="G614" s="13" t="n">
        <f aca="false">+bal_data!F1868</f>
        <v>52095</v>
      </c>
      <c r="H614" s="13" t="n">
        <f aca="false">+bal_data!E1928</f>
        <v>147930</v>
      </c>
      <c r="I614" s="13" t="n">
        <f aca="false">+bal_data!F1928</f>
        <v>176585</v>
      </c>
    </row>
    <row r="615" customFormat="false" ht="9.2" hidden="false" customHeight="true" outlineLevel="0" collapsed="false">
      <c r="A615" s="16" t="s">
        <v>160</v>
      </c>
      <c r="B615" s="16"/>
      <c r="C615" s="16"/>
      <c r="D615" s="13" t="n">
        <f aca="false">+bal_data!E1809</f>
        <v>0</v>
      </c>
      <c r="E615" s="13" t="n">
        <f aca="false">+bal_data!F1809</f>
        <v>0</v>
      </c>
      <c r="F615" s="13" t="n">
        <f aca="false">+bal_data!E1869</f>
        <v>0</v>
      </c>
      <c r="G615" s="13" t="n">
        <f aca="false">+bal_data!F1869</f>
        <v>0</v>
      </c>
      <c r="H615" s="13" t="n">
        <f aca="false">+bal_data!E1929</f>
        <v>75215</v>
      </c>
      <c r="I615" s="13" t="n">
        <f aca="false">+bal_data!F1929</f>
        <v>62794</v>
      </c>
    </row>
    <row r="616" customFormat="false" ht="9.2" hidden="false" customHeight="true" outlineLevel="0" collapsed="false">
      <c r="A616" s="16" t="s">
        <v>161</v>
      </c>
      <c r="B616" s="16"/>
      <c r="C616" s="16"/>
      <c r="D616" s="13" t="n">
        <f aca="false">+bal_data!E1810</f>
        <v>0</v>
      </c>
      <c r="E616" s="13" t="n">
        <f aca="false">+bal_data!F1810</f>
        <v>0</v>
      </c>
      <c r="F616" s="13" t="n">
        <f aca="false">+bal_data!E1870</f>
        <v>0</v>
      </c>
      <c r="G616" s="13" t="n">
        <f aca="false">+bal_data!F1870</f>
        <v>0</v>
      </c>
      <c r="H616" s="13" t="n">
        <f aca="false">+bal_data!E1930</f>
        <v>0</v>
      </c>
      <c r="I616" s="13" t="n">
        <f aca="false">+bal_data!F1930</f>
        <v>0</v>
      </c>
    </row>
    <row r="617" customFormat="false" ht="9.2" hidden="false" customHeight="true" outlineLevel="0" collapsed="false">
      <c r="A617" s="16" t="s">
        <v>162</v>
      </c>
      <c r="B617" s="16"/>
      <c r="C617" s="16"/>
      <c r="D617" s="13" t="n">
        <f aca="false">+bal_data!E1811</f>
        <v>52803</v>
      </c>
      <c r="E617" s="13" t="n">
        <f aca="false">+bal_data!F1811</f>
        <v>37297</v>
      </c>
      <c r="F617" s="13" t="n">
        <f aca="false">+bal_data!E1871</f>
        <v>0</v>
      </c>
      <c r="G617" s="13" t="n">
        <f aca="false">+bal_data!F1871</f>
        <v>531</v>
      </c>
      <c r="H617" s="13" t="n">
        <f aca="false">+bal_data!E1931</f>
        <v>307959</v>
      </c>
      <c r="I617" s="13" t="n">
        <f aca="false">+bal_data!F1931</f>
        <v>149327</v>
      </c>
    </row>
    <row r="618" customFormat="false" ht="9.2" hidden="false" customHeight="true" outlineLevel="0" collapsed="false">
      <c r="A618" s="16" t="s">
        <v>163</v>
      </c>
      <c r="B618" s="16"/>
      <c r="C618" s="16"/>
      <c r="D618" s="13" t="n">
        <f aca="false">+bal_data!E1812</f>
        <v>22400</v>
      </c>
      <c r="E618" s="13" t="n">
        <f aca="false">+bal_data!F1812</f>
        <v>11875</v>
      </c>
      <c r="F618" s="13" t="n">
        <f aca="false">+bal_data!E1872</f>
        <v>0</v>
      </c>
      <c r="G618" s="13" t="n">
        <f aca="false">+bal_data!F1872</f>
        <v>57</v>
      </c>
      <c r="H618" s="13" t="n">
        <f aca="false">+bal_data!E1932</f>
        <v>23185</v>
      </c>
      <c r="I618" s="13" t="n">
        <f aca="false">+bal_data!F1932</f>
        <v>18346</v>
      </c>
    </row>
    <row r="619" customFormat="false" ht="9.2" hidden="false" customHeight="true" outlineLevel="0" collapsed="false">
      <c r="A619" s="16" t="s">
        <v>164</v>
      </c>
      <c r="B619" s="16"/>
      <c r="C619" s="16"/>
      <c r="D619" s="13" t="n">
        <f aca="false">+bal_data!E1813</f>
        <v>48310</v>
      </c>
      <c r="E619" s="13" t="n">
        <f aca="false">+bal_data!F1813</f>
        <v>31670</v>
      </c>
      <c r="F619" s="13" t="n">
        <f aca="false">+bal_data!E1873</f>
        <v>0</v>
      </c>
      <c r="G619" s="13" t="n">
        <f aca="false">+bal_data!F1873</f>
        <v>0</v>
      </c>
      <c r="H619" s="13" t="n">
        <f aca="false">+bal_data!E1933</f>
        <v>32764</v>
      </c>
      <c r="I619" s="13" t="n">
        <f aca="false">+bal_data!F1933</f>
        <v>20292</v>
      </c>
    </row>
    <row r="620" customFormat="false" ht="9.2" hidden="false" customHeight="true" outlineLevel="0" collapsed="false">
      <c r="A620" s="16" t="s">
        <v>165</v>
      </c>
      <c r="B620" s="16"/>
      <c r="C620" s="16"/>
      <c r="D620" s="13" t="n">
        <f aca="false">+bal_data!E1814</f>
        <v>26893</v>
      </c>
      <c r="E620" s="13" t="n">
        <f aca="false">+bal_data!F1814</f>
        <v>17502</v>
      </c>
      <c r="F620" s="13" t="n">
        <f aca="false">+bal_data!E1874</f>
        <v>0</v>
      </c>
      <c r="G620" s="13" t="n">
        <f aca="false">+bal_data!F1874</f>
        <v>588</v>
      </c>
      <c r="H620" s="13" t="n">
        <f aca="false">+bal_data!E1934</f>
        <v>298381</v>
      </c>
      <c r="I620" s="13" t="n">
        <f aca="false">+bal_data!F1934</f>
        <v>147381</v>
      </c>
    </row>
    <row r="621" customFormat="false" ht="9.2" hidden="false" customHeight="true" outlineLevel="0" collapsed="false">
      <c r="A621" s="16" t="s">
        <v>166</v>
      </c>
      <c r="B621" s="16"/>
      <c r="C621" s="16"/>
      <c r="D621" s="13" t="n">
        <f aca="false">+bal_data!E1815</f>
        <v>0</v>
      </c>
      <c r="E621" s="13" t="n">
        <f aca="false">+bal_data!F1815</f>
        <v>0</v>
      </c>
      <c r="F621" s="13" t="n">
        <f aca="false">+bal_data!E1875</f>
        <v>0</v>
      </c>
      <c r="G621" s="13" t="n">
        <f aca="false">+bal_data!F1875</f>
        <v>0</v>
      </c>
      <c r="H621" s="13" t="n">
        <f aca="false">+bal_data!E1935</f>
        <v>602</v>
      </c>
      <c r="I621" s="13" t="n">
        <f aca="false">+bal_data!F1935</f>
        <v>602</v>
      </c>
    </row>
    <row r="622" customFormat="false" ht="9.2" hidden="false" customHeight="true" outlineLevel="0" collapsed="false">
      <c r="A622" s="16" t="s">
        <v>167</v>
      </c>
      <c r="B622" s="16"/>
      <c r="C622" s="16"/>
      <c r="D622" s="13" t="n">
        <f aca="false">+bal_data!E1816</f>
        <v>0</v>
      </c>
      <c r="E622" s="13" t="n">
        <f aca="false">+bal_data!F1816</f>
        <v>0</v>
      </c>
      <c r="F622" s="13" t="n">
        <f aca="false">+bal_data!E1876</f>
        <v>0</v>
      </c>
      <c r="G622" s="13" t="n">
        <f aca="false">+bal_data!F1876</f>
        <v>0</v>
      </c>
      <c r="H622" s="13" t="n">
        <f aca="false">+bal_data!E1936</f>
        <v>471</v>
      </c>
      <c r="I622" s="13" t="n">
        <f aca="false">+bal_data!F1936</f>
        <v>378</v>
      </c>
    </row>
    <row r="623" customFormat="false" ht="9.2" hidden="false" customHeight="true" outlineLevel="0" collapsed="false">
      <c r="A623" s="16" t="s">
        <v>168</v>
      </c>
      <c r="B623" s="16"/>
      <c r="C623" s="16"/>
      <c r="D623" s="13" t="n">
        <f aca="false">+bal_data!E1817</f>
        <v>0</v>
      </c>
      <c r="E623" s="13" t="n">
        <f aca="false">+bal_data!F1817</f>
        <v>0</v>
      </c>
      <c r="F623" s="13" t="n">
        <f aca="false">+bal_data!E1877</f>
        <v>0</v>
      </c>
      <c r="G623" s="13" t="n">
        <f aca="false">+bal_data!F1877</f>
        <v>0</v>
      </c>
      <c r="H623" s="13" t="n">
        <f aca="false">+bal_data!E1937</f>
        <v>132</v>
      </c>
      <c r="I623" s="13" t="n">
        <f aca="false">+bal_data!F1937</f>
        <v>225</v>
      </c>
    </row>
    <row r="624" customFormat="false" ht="9.2" hidden="false" customHeight="true" outlineLevel="0" collapsed="false">
      <c r="A624" s="16" t="s">
        <v>169</v>
      </c>
      <c r="B624" s="16"/>
      <c r="C624" s="16"/>
      <c r="D624" s="13" t="n">
        <f aca="false">+bal_data!E1818</f>
        <v>0</v>
      </c>
      <c r="E624" s="13" t="n">
        <f aca="false">+bal_data!F1818</f>
        <v>0</v>
      </c>
      <c r="F624" s="13" t="n">
        <f aca="false">+bal_data!E1878</f>
        <v>0</v>
      </c>
      <c r="G624" s="13" t="n">
        <f aca="false">+bal_data!F1878</f>
        <v>0</v>
      </c>
      <c r="H624" s="13" t="n">
        <f aca="false">+bal_data!E1938</f>
        <v>0</v>
      </c>
      <c r="I624" s="13" t="n">
        <f aca="false">+bal_data!F1938</f>
        <v>0</v>
      </c>
    </row>
    <row r="625" customFormat="false" ht="9.2" hidden="false" customHeight="true" outlineLevel="0" collapsed="false">
      <c r="A625" s="16" t="s">
        <v>170</v>
      </c>
      <c r="B625" s="16"/>
      <c r="C625" s="16"/>
      <c r="D625" s="13" t="n">
        <f aca="false">+bal_data!E1819</f>
        <v>26893</v>
      </c>
      <c r="E625" s="13" t="n">
        <f aca="false">+bal_data!F1819</f>
        <v>17502</v>
      </c>
      <c r="F625" s="13" t="n">
        <f aca="false">+bal_data!E1879</f>
        <v>0</v>
      </c>
      <c r="G625" s="13" t="n">
        <f aca="false">+bal_data!F1879</f>
        <v>588</v>
      </c>
      <c r="H625" s="13" t="n">
        <f aca="false">+bal_data!E1939</f>
        <v>298512</v>
      </c>
      <c r="I625" s="13" t="n">
        <f aca="false">+bal_data!F1939</f>
        <v>147606</v>
      </c>
    </row>
    <row r="626" customFormat="false" ht="9.2" hidden="false" customHeight="true" outlineLevel="0" collapsed="false">
      <c r="A626" s="16" t="s">
        <v>171</v>
      </c>
      <c r="B626" s="16"/>
      <c r="C626" s="16"/>
      <c r="D626" s="13" t="n">
        <f aca="false">+bal_data!E1820</f>
        <v>0</v>
      </c>
      <c r="E626" s="13" t="n">
        <f aca="false">+bal_data!F1820</f>
        <v>0</v>
      </c>
      <c r="F626" s="13" t="n">
        <f aca="false">+bal_data!E1880</f>
        <v>0</v>
      </c>
      <c r="G626" s="13" t="n">
        <f aca="false">+bal_data!F1880</f>
        <v>60</v>
      </c>
      <c r="H626" s="13" t="n">
        <f aca="false">+bal_data!E1940</f>
        <v>0</v>
      </c>
      <c r="I626" s="13" t="n">
        <f aca="false">+bal_data!F1940</f>
        <v>0</v>
      </c>
    </row>
    <row r="627" customFormat="false" ht="9.2" hidden="false" customHeight="true" outlineLevel="0" collapsed="false">
      <c r="A627" s="16" t="s">
        <v>172</v>
      </c>
      <c r="B627" s="16"/>
      <c r="C627" s="16"/>
      <c r="D627" s="13" t="n">
        <f aca="false">+bal_data!E1821</f>
        <v>8980</v>
      </c>
      <c r="E627" s="13" t="n">
        <f aca="false">+bal_data!F1821</f>
        <v>8975</v>
      </c>
      <c r="F627" s="13" t="n">
        <f aca="false">+bal_data!E1881</f>
        <v>0</v>
      </c>
      <c r="G627" s="13" t="n">
        <f aca="false">+bal_data!F1881</f>
        <v>2324</v>
      </c>
      <c r="H627" s="13" t="n">
        <f aca="false">+bal_data!E1941</f>
        <v>1948</v>
      </c>
      <c r="I627" s="13" t="n">
        <f aca="false">+bal_data!F1941</f>
        <v>542</v>
      </c>
    </row>
    <row r="628" customFormat="false" ht="9.2" hidden="false" customHeight="true" outlineLevel="0" collapsed="false">
      <c r="A628" s="16" t="s">
        <v>173</v>
      </c>
      <c r="B628" s="16"/>
      <c r="C628" s="16"/>
      <c r="D628" s="13" t="n">
        <f aca="false">+bal_data!E1822</f>
        <v>129024</v>
      </c>
      <c r="E628" s="13" t="n">
        <f aca="false">+bal_data!F1822</f>
        <v>115826</v>
      </c>
      <c r="F628" s="13" t="n">
        <f aca="false">+bal_data!E1882</f>
        <v>0</v>
      </c>
      <c r="G628" s="13" t="n">
        <f aca="false">+bal_data!F1882</f>
        <v>55067</v>
      </c>
      <c r="H628" s="13" t="n">
        <f aca="false">+bal_data!E1942</f>
        <v>523605</v>
      </c>
      <c r="I628" s="13" t="n">
        <f aca="false">+bal_data!F1942</f>
        <v>387527</v>
      </c>
    </row>
    <row r="629" customFormat="false" ht="9.2" hidden="false" customHeight="true" outlineLevel="0" collapsed="false">
      <c r="A629" s="16" t="s">
        <v>174</v>
      </c>
      <c r="B629" s="16"/>
      <c r="C629" s="16"/>
      <c r="D629" s="13" t="n">
        <f aca="false">+bal_data!E1823</f>
        <v>0</v>
      </c>
      <c r="E629" s="13" t="n">
        <f aca="false">+bal_data!F1823</f>
        <v>0</v>
      </c>
      <c r="F629" s="13" t="n">
        <f aca="false">+bal_data!E1883</f>
        <v>0</v>
      </c>
      <c r="G629" s="13" t="n">
        <f aca="false">+bal_data!F1883</f>
        <v>0</v>
      </c>
      <c r="H629" s="13" t="n">
        <f aca="false">+bal_data!E1943</f>
        <v>0</v>
      </c>
      <c r="I629" s="13" t="n">
        <f aca="false">+bal_data!F1943</f>
        <v>0</v>
      </c>
    </row>
    <row r="630" customFormat="false" ht="9.2" hidden="false" customHeight="true" outlineLevel="0" collapsed="false">
      <c r="A630" s="16" t="s">
        <v>175</v>
      </c>
      <c r="B630" s="16"/>
      <c r="C630" s="16"/>
      <c r="D630" s="13" t="n">
        <f aca="false">+bal_data!E1824</f>
        <v>0</v>
      </c>
      <c r="E630" s="13" t="n">
        <f aca="false">+bal_data!F1824</f>
        <v>0</v>
      </c>
      <c r="F630" s="13" t="n">
        <f aca="false">+bal_data!E1884</f>
        <v>0</v>
      </c>
      <c r="G630" s="13" t="n">
        <f aca="false">+bal_data!F1884</f>
        <v>0</v>
      </c>
      <c r="H630" s="13" t="n">
        <f aca="false">+bal_data!E1944</f>
        <v>0</v>
      </c>
      <c r="I630" s="13" t="n">
        <f aca="false">+bal_data!F1944</f>
        <v>0</v>
      </c>
    </row>
    <row r="631" customFormat="false" ht="9.2" hidden="false" customHeight="true" outlineLevel="0" collapsed="false">
      <c r="A631" s="16" t="s">
        <v>176</v>
      </c>
      <c r="B631" s="16"/>
      <c r="C631" s="16"/>
      <c r="D631" s="13" t="n">
        <f aca="false">+bal_data!E1825</f>
        <v>0</v>
      </c>
      <c r="E631" s="13" t="n">
        <f aca="false">+bal_data!F1825</f>
        <v>0</v>
      </c>
      <c r="F631" s="13" t="n">
        <f aca="false">+bal_data!E1885</f>
        <v>0</v>
      </c>
      <c r="G631" s="13" t="n">
        <f aca="false">+bal_data!F1885</f>
        <v>14628</v>
      </c>
      <c r="H631" s="13" t="n">
        <f aca="false">+bal_data!E1945</f>
        <v>9261</v>
      </c>
      <c r="I631" s="13" t="n">
        <f aca="false">+bal_data!F1945</f>
        <v>3170</v>
      </c>
    </row>
    <row r="632" customFormat="false" ht="9.2" hidden="false" customHeight="true" outlineLevel="0" collapsed="false">
      <c r="A632" s="16" t="s">
        <v>177</v>
      </c>
      <c r="B632" s="16"/>
      <c r="C632" s="16"/>
      <c r="D632" s="13" t="n">
        <f aca="false">+bal_data!E1826</f>
        <v>0</v>
      </c>
      <c r="E632" s="13" t="n">
        <f aca="false">+bal_data!F1826</f>
        <v>0</v>
      </c>
      <c r="F632" s="13" t="n">
        <f aca="false">+bal_data!E1886</f>
        <v>0</v>
      </c>
      <c r="G632" s="13" t="n">
        <f aca="false">+bal_data!F1886</f>
        <v>0</v>
      </c>
      <c r="H632" s="13" t="n">
        <f aca="false">+bal_data!E1946</f>
        <v>112</v>
      </c>
      <c r="I632" s="13" t="n">
        <f aca="false">+bal_data!F1946</f>
        <v>152</v>
      </c>
    </row>
    <row r="633" customFormat="false" ht="9.2" hidden="false" customHeight="true" outlineLevel="0" collapsed="false">
      <c r="A633" s="16" t="s">
        <v>178</v>
      </c>
      <c r="B633" s="16"/>
      <c r="C633" s="16"/>
      <c r="D633" s="13" t="n">
        <f aca="false">+bal_data!E1827</f>
        <v>0</v>
      </c>
      <c r="E633" s="13" t="n">
        <f aca="false">+bal_data!F1827</f>
        <v>0</v>
      </c>
      <c r="F633" s="13" t="n">
        <f aca="false">+bal_data!E1887</f>
        <v>0</v>
      </c>
      <c r="G633" s="13" t="n">
        <f aca="false">+bal_data!F1887</f>
        <v>0</v>
      </c>
      <c r="H633" s="13" t="n">
        <f aca="false">+bal_data!E1947</f>
        <v>50853</v>
      </c>
      <c r="I633" s="13" t="n">
        <f aca="false">+bal_data!F1947</f>
        <v>47915</v>
      </c>
    </row>
    <row r="634" customFormat="false" ht="9.2" hidden="false" customHeight="true" outlineLevel="0" collapsed="false">
      <c r="A634" s="16" t="s">
        <v>179</v>
      </c>
      <c r="B634" s="16"/>
      <c r="C634" s="16"/>
      <c r="D634" s="13" t="n">
        <f aca="false">+bal_data!E1828</f>
        <v>80317</v>
      </c>
      <c r="E634" s="13" t="n">
        <f aca="false">+bal_data!F1828</f>
        <v>55204</v>
      </c>
      <c r="F634" s="13" t="n">
        <f aca="false">+bal_data!E1888</f>
        <v>0</v>
      </c>
      <c r="G634" s="13" t="n">
        <f aca="false">+bal_data!F1888</f>
        <v>14943</v>
      </c>
      <c r="H634" s="13" t="n">
        <f aca="false">+bal_data!E1948</f>
        <v>86421</v>
      </c>
      <c r="I634" s="13" t="n">
        <f aca="false">+bal_data!F1948</f>
        <v>81658</v>
      </c>
    </row>
    <row r="635" customFormat="false" ht="9.2" hidden="false" customHeight="true" outlineLevel="0" collapsed="false">
      <c r="A635" s="16" t="s">
        <v>180</v>
      </c>
      <c r="B635" s="16"/>
      <c r="C635" s="16"/>
      <c r="D635" s="13" t="n">
        <f aca="false">+bal_data!E1829</f>
        <v>80317</v>
      </c>
      <c r="E635" s="13" t="n">
        <f aca="false">+bal_data!F1829</f>
        <v>55204</v>
      </c>
      <c r="F635" s="13" t="n">
        <f aca="false">+bal_data!E1889</f>
        <v>0</v>
      </c>
      <c r="G635" s="13" t="n">
        <f aca="false">+bal_data!F1889</f>
        <v>29571</v>
      </c>
      <c r="H635" s="13" t="n">
        <f aca="false">+bal_data!E1949</f>
        <v>146647</v>
      </c>
      <c r="I635" s="13" t="n">
        <f aca="false">+bal_data!F1949</f>
        <v>132895</v>
      </c>
    </row>
    <row r="636" customFormat="false" ht="9.2" hidden="false" customHeight="true" outlineLevel="0" collapsed="false">
      <c r="A636" s="16" t="s">
        <v>181</v>
      </c>
      <c r="B636" s="16"/>
      <c r="C636" s="16"/>
      <c r="D636" s="13" t="n">
        <f aca="false">+bal_data!E1830</f>
        <v>0</v>
      </c>
      <c r="E636" s="13" t="n">
        <f aca="false">+bal_data!F1830</f>
        <v>0</v>
      </c>
      <c r="F636" s="13" t="n">
        <f aca="false">+bal_data!E1890</f>
        <v>0</v>
      </c>
      <c r="G636" s="13" t="n">
        <f aca="false">+bal_data!F1890</f>
        <v>0</v>
      </c>
      <c r="H636" s="13" t="n">
        <f aca="false">+bal_data!E1950</f>
        <v>0</v>
      </c>
      <c r="I636" s="13" t="n">
        <f aca="false">+bal_data!F1950</f>
        <v>0</v>
      </c>
    </row>
    <row r="637" customFormat="false" ht="9.2" hidden="false" customHeight="true" outlineLevel="0" collapsed="false">
      <c r="A637" s="16" t="s">
        <v>182</v>
      </c>
      <c r="B637" s="16"/>
      <c r="C637" s="16"/>
      <c r="D637" s="13" t="n">
        <f aca="false">+bal_data!E1831</f>
        <v>0</v>
      </c>
      <c r="E637" s="13" t="n">
        <f aca="false">+bal_data!F1831</f>
        <v>0</v>
      </c>
      <c r="F637" s="13" t="n">
        <f aca="false">+bal_data!E1891</f>
        <v>0</v>
      </c>
      <c r="G637" s="13" t="n">
        <f aca="false">+bal_data!F1891</f>
        <v>43285</v>
      </c>
      <c r="H637" s="13" t="n">
        <f aca="false">+bal_data!E1951</f>
        <v>180955</v>
      </c>
      <c r="I637" s="13" t="n">
        <f aca="false">+bal_data!F1951</f>
        <v>67667</v>
      </c>
    </row>
    <row r="638" customFormat="false" ht="9.2" hidden="false" customHeight="true" outlineLevel="0" collapsed="false">
      <c r="A638" s="16" t="s">
        <v>183</v>
      </c>
      <c r="B638" s="16"/>
      <c r="C638" s="16"/>
      <c r="D638" s="13" t="n">
        <f aca="false">+bal_data!E1832</f>
        <v>0</v>
      </c>
      <c r="E638" s="13" t="n">
        <f aca="false">+bal_data!F1832</f>
        <v>0</v>
      </c>
      <c r="F638" s="13" t="n">
        <f aca="false">+bal_data!E1892</f>
        <v>0</v>
      </c>
      <c r="G638" s="13" t="n">
        <f aca="false">+bal_data!F1892</f>
        <v>0</v>
      </c>
      <c r="H638" s="13" t="n">
        <f aca="false">+bal_data!E1952</f>
        <v>0</v>
      </c>
      <c r="I638" s="13" t="n">
        <f aca="false">+bal_data!F1952</f>
        <v>0</v>
      </c>
    </row>
    <row r="639" customFormat="false" ht="9.2" hidden="false" customHeight="true" outlineLevel="0" collapsed="false">
      <c r="A639" s="16" t="s">
        <v>184</v>
      </c>
      <c r="B639" s="16"/>
      <c r="C639" s="16"/>
      <c r="D639" s="13" t="n">
        <f aca="false">+bal_data!E1833</f>
        <v>0</v>
      </c>
      <c r="E639" s="13" t="n">
        <f aca="false">+bal_data!F1833</f>
        <v>0</v>
      </c>
      <c r="F639" s="13" t="n">
        <f aca="false">+bal_data!E1893</f>
        <v>0</v>
      </c>
      <c r="G639" s="13" t="n">
        <f aca="false">+bal_data!F1893</f>
        <v>0</v>
      </c>
      <c r="H639" s="13" t="n">
        <f aca="false">+bal_data!E1953</f>
        <v>0</v>
      </c>
      <c r="I639" s="13" t="n">
        <f aca="false">+bal_data!F1953</f>
        <v>101</v>
      </c>
    </row>
    <row r="640" customFormat="false" ht="9.2" hidden="false" customHeight="true" outlineLevel="0" collapsed="false">
      <c r="A640" s="16" t="s">
        <v>179</v>
      </c>
      <c r="B640" s="16"/>
      <c r="C640" s="16"/>
      <c r="D640" s="13" t="n">
        <f aca="false">+bal_data!E1834</f>
        <v>0</v>
      </c>
      <c r="E640" s="13" t="n">
        <f aca="false">+bal_data!F1834</f>
        <v>0</v>
      </c>
      <c r="F640" s="13" t="n">
        <f aca="false">+bal_data!E1894</f>
        <v>0</v>
      </c>
      <c r="G640" s="13" t="n">
        <f aca="false">+bal_data!F1894</f>
        <v>0</v>
      </c>
      <c r="H640" s="13" t="n">
        <f aca="false">+bal_data!E1954</f>
        <v>15184</v>
      </c>
      <c r="I640" s="13" t="n">
        <f aca="false">+bal_data!F1954</f>
        <v>14245</v>
      </c>
    </row>
    <row r="641" customFormat="false" ht="9.2" hidden="false" customHeight="true" outlineLevel="0" collapsed="false">
      <c r="A641" s="16" t="s">
        <v>185</v>
      </c>
      <c r="B641" s="16"/>
      <c r="C641" s="16"/>
      <c r="D641" s="13" t="n">
        <f aca="false">+bal_data!E1835</f>
        <v>0</v>
      </c>
      <c r="E641" s="13" t="n">
        <f aca="false">+bal_data!F1835</f>
        <v>0</v>
      </c>
      <c r="F641" s="13" t="n">
        <f aca="false">+bal_data!E1895</f>
        <v>0</v>
      </c>
      <c r="G641" s="13" t="n">
        <f aca="false">+bal_data!F1895</f>
        <v>43285</v>
      </c>
      <c r="H641" s="13" t="n">
        <f aca="false">+bal_data!E1955</f>
        <v>196139</v>
      </c>
      <c r="I641" s="13" t="n">
        <f aca="false">+bal_data!F1955</f>
        <v>82013</v>
      </c>
    </row>
    <row r="642" customFormat="false" ht="9.2" hidden="false" customHeight="true" outlineLevel="0" collapsed="false">
      <c r="A642" s="16" t="s">
        <v>186</v>
      </c>
      <c r="B642" s="16"/>
      <c r="C642" s="16"/>
      <c r="D642" s="13" t="n">
        <f aca="false">+bal_data!E1836</f>
        <v>0</v>
      </c>
      <c r="E642" s="13" t="n">
        <f aca="false">+bal_data!F1836</f>
        <v>0</v>
      </c>
      <c r="F642" s="13" t="n">
        <f aca="false">+bal_data!E1896</f>
        <v>0</v>
      </c>
      <c r="G642" s="13" t="n">
        <f aca="false">+bal_data!F1896</f>
        <v>0</v>
      </c>
      <c r="H642" s="13" t="n">
        <f aca="false">+bal_data!E1956</f>
        <v>0</v>
      </c>
      <c r="I642" s="13" t="n">
        <f aca="false">+bal_data!F1956</f>
        <v>0</v>
      </c>
    </row>
    <row r="643" customFormat="false" ht="9.2" hidden="false" customHeight="true" outlineLevel="0" collapsed="false">
      <c r="A643" s="16" t="s">
        <v>187</v>
      </c>
      <c r="B643" s="16"/>
      <c r="C643" s="16"/>
      <c r="D643" s="13" t="n">
        <f aca="false">+bal_data!E1837</f>
        <v>-3869</v>
      </c>
      <c r="E643" s="13" t="n">
        <f aca="false">+bal_data!F1837</f>
        <v>1353</v>
      </c>
      <c r="F643" s="13" t="n">
        <f aca="false">+bal_data!E1897</f>
        <v>0</v>
      </c>
      <c r="G643" s="13" t="n">
        <f aca="false">+bal_data!F1897</f>
        <v>9553</v>
      </c>
      <c r="H643" s="13" t="n">
        <f aca="false">+bal_data!E1957</f>
        <v>13893</v>
      </c>
      <c r="I643" s="13" t="n">
        <f aca="false">+bal_data!F1957</f>
        <v>5468</v>
      </c>
    </row>
    <row r="644" customFormat="false" ht="9.2" hidden="false" customHeight="true" outlineLevel="0" collapsed="false">
      <c r="A644" s="16" t="s">
        <v>188</v>
      </c>
      <c r="B644" s="16"/>
      <c r="C644" s="16"/>
      <c r="D644" s="13" t="n">
        <f aca="false">+bal_data!E1838</f>
        <v>0</v>
      </c>
      <c r="E644" s="13" t="n">
        <f aca="false">+bal_data!F1838</f>
        <v>0</v>
      </c>
      <c r="F644" s="13" t="n">
        <f aca="false">+bal_data!E1898</f>
        <v>0</v>
      </c>
      <c r="G644" s="13" t="n">
        <f aca="false">+bal_data!F1898</f>
        <v>0</v>
      </c>
      <c r="H644" s="13" t="n">
        <f aca="false">+bal_data!E1958</f>
        <v>0</v>
      </c>
      <c r="I644" s="13" t="n">
        <f aca="false">+bal_data!F1958</f>
        <v>0</v>
      </c>
    </row>
    <row r="645" customFormat="false" ht="9.2" hidden="false" customHeight="true" outlineLevel="0" collapsed="false">
      <c r="A645" s="16" t="s">
        <v>179</v>
      </c>
      <c r="B645" s="16"/>
      <c r="C645" s="16"/>
      <c r="D645" s="13" t="n">
        <f aca="false">+bal_data!E1839</f>
        <v>239</v>
      </c>
      <c r="E645" s="13" t="n">
        <f aca="false">+bal_data!F1839</f>
        <v>0</v>
      </c>
      <c r="F645" s="13" t="n">
        <f aca="false">+bal_data!E1899</f>
        <v>0</v>
      </c>
      <c r="G645" s="13" t="n">
        <f aca="false">+bal_data!F1899</f>
        <v>0</v>
      </c>
      <c r="H645" s="13" t="n">
        <f aca="false">+bal_data!E1959</f>
        <v>7579</v>
      </c>
      <c r="I645" s="13" t="n">
        <f aca="false">+bal_data!F1959</f>
        <v>2325</v>
      </c>
    </row>
    <row r="646" customFormat="false" ht="9.2" hidden="false" customHeight="true" outlineLevel="0" collapsed="false">
      <c r="A646" s="16" t="s">
        <v>189</v>
      </c>
      <c r="B646" s="16"/>
      <c r="C646" s="16"/>
      <c r="D646" s="13" t="n">
        <f aca="false">+bal_data!E1840</f>
        <v>-3630</v>
      </c>
      <c r="E646" s="13" t="n">
        <f aca="false">+bal_data!F1840</f>
        <v>1353</v>
      </c>
      <c r="F646" s="13" t="n">
        <f aca="false">+bal_data!E1900</f>
        <v>0</v>
      </c>
      <c r="G646" s="13" t="n">
        <f aca="false">+bal_data!F1900</f>
        <v>9553</v>
      </c>
      <c r="H646" s="13" t="n">
        <f aca="false">+bal_data!E1960</f>
        <v>21472</v>
      </c>
      <c r="I646" s="13" t="n">
        <f aca="false">+bal_data!F1960</f>
        <v>7793</v>
      </c>
    </row>
    <row r="647" customFormat="false" ht="9.2" hidden="false" customHeight="true" outlineLevel="0" collapsed="false">
      <c r="A647" s="16" t="s">
        <v>190</v>
      </c>
      <c r="B647" s="16"/>
      <c r="C647" s="16"/>
      <c r="D647" s="13" t="n">
        <f aca="false">+bal_data!E1841</f>
        <v>0</v>
      </c>
      <c r="E647" s="13" t="n">
        <f aca="false">+bal_data!F1841</f>
        <v>0</v>
      </c>
      <c r="F647" s="13" t="n">
        <f aca="false">+bal_data!E1901</f>
        <v>0</v>
      </c>
      <c r="G647" s="13" t="n">
        <f aca="false">+bal_data!F1901</f>
        <v>0</v>
      </c>
      <c r="H647" s="13" t="n">
        <f aca="false">+bal_data!E1961</f>
        <v>0</v>
      </c>
      <c r="I647" s="13" t="n">
        <f aca="false">+bal_data!F1961</f>
        <v>0</v>
      </c>
    </row>
    <row r="648" customFormat="false" ht="9.2" hidden="false" customHeight="true" outlineLevel="0" collapsed="false">
      <c r="A648" s="16" t="s">
        <v>191</v>
      </c>
      <c r="B648" s="16"/>
      <c r="C648" s="16"/>
      <c r="D648" s="13" t="n">
        <f aca="false">+bal_data!E1842</f>
        <v>0</v>
      </c>
      <c r="E648" s="13" t="n">
        <f aca="false">+bal_data!F1842</f>
        <v>0</v>
      </c>
      <c r="F648" s="13" t="n">
        <f aca="false">+bal_data!E1902</f>
        <v>0</v>
      </c>
      <c r="G648" s="13" t="n">
        <f aca="false">+bal_data!F1902</f>
        <v>0</v>
      </c>
      <c r="H648" s="13" t="n">
        <f aca="false">+bal_data!E1962</f>
        <v>0</v>
      </c>
      <c r="I648" s="13" t="n">
        <f aca="false">+bal_data!F1962</f>
        <v>0</v>
      </c>
    </row>
    <row r="649" customFormat="false" ht="9.2" hidden="false" customHeight="true" outlineLevel="0" collapsed="false">
      <c r="A649" s="16" t="s">
        <v>192</v>
      </c>
      <c r="B649" s="16"/>
      <c r="C649" s="16"/>
      <c r="D649" s="13" t="n">
        <f aca="false">+bal_data!E1843</f>
        <v>0</v>
      </c>
      <c r="E649" s="13" t="n">
        <f aca="false">+bal_data!F1843</f>
        <v>0</v>
      </c>
      <c r="F649" s="13" t="n">
        <f aca="false">+bal_data!E1903</f>
        <v>0</v>
      </c>
      <c r="G649" s="13" t="n">
        <f aca="false">+bal_data!F1903</f>
        <v>0</v>
      </c>
      <c r="H649" s="13" t="n">
        <f aca="false">+bal_data!E1963</f>
        <v>0</v>
      </c>
      <c r="I649" s="13" t="n">
        <f aca="false">+bal_data!F1963</f>
        <v>0</v>
      </c>
    </row>
    <row r="650" customFormat="false" ht="9.2" hidden="false" customHeight="true" outlineLevel="0" collapsed="false">
      <c r="A650" s="16" t="s">
        <v>193</v>
      </c>
      <c r="B650" s="16"/>
      <c r="C650" s="16"/>
      <c r="D650" s="13" t="n">
        <f aca="false">+bal_data!E1844</f>
        <v>1</v>
      </c>
      <c r="E650" s="13" t="n">
        <f aca="false">+bal_data!F1844</f>
        <v>1</v>
      </c>
      <c r="F650" s="13" t="n">
        <f aca="false">+bal_data!E1904</f>
        <v>0</v>
      </c>
      <c r="G650" s="13" t="n">
        <f aca="false">+bal_data!F1904</f>
        <v>5</v>
      </c>
      <c r="H650" s="13" t="n">
        <f aca="false">+bal_data!E1964</f>
        <v>30</v>
      </c>
      <c r="I650" s="13" t="n">
        <f aca="false">+bal_data!F1964</f>
        <v>29</v>
      </c>
    </row>
    <row r="651" customFormat="false" ht="9.2" hidden="false" customHeight="true" outlineLevel="0" collapsed="false">
      <c r="A651" s="16" t="s">
        <v>194</v>
      </c>
      <c r="B651" s="16"/>
      <c r="C651" s="16"/>
      <c r="D651" s="13" t="n">
        <f aca="false">+bal_data!E1845</f>
        <v>0</v>
      </c>
      <c r="E651" s="13" t="n">
        <f aca="false">+bal_data!F1845</f>
        <v>0</v>
      </c>
      <c r="F651" s="13" t="n">
        <f aca="false">+bal_data!E1905</f>
        <v>0</v>
      </c>
      <c r="G651" s="13" t="n">
        <f aca="false">+bal_data!F1905</f>
        <v>0</v>
      </c>
      <c r="H651" s="13" t="n">
        <f aca="false">+bal_data!E1965</f>
        <v>0</v>
      </c>
      <c r="I651" s="13" t="n">
        <f aca="false">+bal_data!F1965</f>
        <v>0</v>
      </c>
    </row>
    <row r="652" customFormat="false" ht="9.2" hidden="false" customHeight="true" outlineLevel="0" collapsed="false">
      <c r="A652" s="16" t="s">
        <v>195</v>
      </c>
      <c r="B652" s="16"/>
      <c r="C652" s="16"/>
      <c r="D652" s="13" t="n">
        <f aca="false">+bal_data!E1846</f>
        <v>1</v>
      </c>
      <c r="E652" s="13" t="n">
        <f aca="false">+bal_data!F1846</f>
        <v>1</v>
      </c>
      <c r="F652" s="13" t="n">
        <f aca="false">+bal_data!E1906</f>
        <v>0</v>
      </c>
      <c r="G652" s="13" t="n">
        <f aca="false">+bal_data!F1906</f>
        <v>5</v>
      </c>
      <c r="H652" s="13" t="n">
        <f aca="false">+bal_data!E1966</f>
        <v>30</v>
      </c>
      <c r="I652" s="13" t="n">
        <f aca="false">+bal_data!F1966</f>
        <v>29</v>
      </c>
    </row>
    <row r="653" customFormat="false" ht="9.2" hidden="false" customHeight="true" outlineLevel="0" collapsed="false">
      <c r="A653" s="16" t="s">
        <v>196</v>
      </c>
      <c r="B653" s="16"/>
      <c r="C653" s="16"/>
      <c r="D653" s="13" t="n">
        <f aca="false">+bal_data!E1847</f>
        <v>4840</v>
      </c>
      <c r="E653" s="13" t="n">
        <f aca="false">+bal_data!F1847</f>
        <v>59268</v>
      </c>
      <c r="F653" s="13" t="n">
        <f aca="false">+bal_data!E1907</f>
        <v>0</v>
      </c>
      <c r="G653" s="13" t="n">
        <f aca="false">+bal_data!F1907</f>
        <v>11912</v>
      </c>
      <c r="H653" s="13" t="n">
        <f aca="false">+bal_data!E1967</f>
        <v>87051</v>
      </c>
      <c r="I653" s="13" t="n">
        <f aca="false">+bal_data!F1967</f>
        <v>80064</v>
      </c>
    </row>
    <row r="654" customFormat="false" ht="9.2" hidden="false" customHeight="true" outlineLevel="0" collapsed="false">
      <c r="A654" s="16" t="s">
        <v>197</v>
      </c>
      <c r="B654" s="16"/>
      <c r="C654" s="16"/>
      <c r="D654" s="13" t="n">
        <f aca="false">+bal_data!E1848</f>
        <v>4841</v>
      </c>
      <c r="E654" s="13" t="n">
        <f aca="false">+bal_data!F1848</f>
        <v>59269</v>
      </c>
      <c r="F654" s="13" t="n">
        <f aca="false">+bal_data!E1908</f>
        <v>0</v>
      </c>
      <c r="G654" s="13" t="n">
        <f aca="false">+bal_data!F1908</f>
        <v>11917</v>
      </c>
      <c r="H654" s="13" t="n">
        <f aca="false">+bal_data!E1968</f>
        <v>87081</v>
      </c>
      <c r="I654" s="13" t="n">
        <f aca="false">+bal_data!F1968</f>
        <v>80093</v>
      </c>
    </row>
    <row r="655" customFormat="false" ht="9.2" hidden="false" customHeight="true" outlineLevel="0" collapsed="false">
      <c r="A655" s="16" t="s">
        <v>198</v>
      </c>
      <c r="B655" s="16"/>
      <c r="C655" s="16"/>
      <c r="D655" s="13" t="n">
        <f aca="false">+bal_data!E1849</f>
        <v>0</v>
      </c>
      <c r="E655" s="13" t="n">
        <f aca="false">+bal_data!F1849</f>
        <v>0</v>
      </c>
      <c r="F655" s="13" t="n">
        <f aca="false">+bal_data!E1909</f>
        <v>0</v>
      </c>
      <c r="G655" s="13" t="n">
        <f aca="false">+bal_data!F1909</f>
        <v>0</v>
      </c>
      <c r="H655" s="13" t="n">
        <f aca="false">+bal_data!E1969</f>
        <v>0</v>
      </c>
      <c r="I655" s="13" t="n">
        <f aca="false">+bal_data!F1969</f>
        <v>0</v>
      </c>
    </row>
    <row r="656" customFormat="false" ht="9.2" hidden="false" customHeight="true" outlineLevel="0" collapsed="false">
      <c r="A656" s="16" t="s">
        <v>198</v>
      </c>
      <c r="B656" s="16"/>
      <c r="C656" s="16"/>
      <c r="D656" s="13" t="n">
        <f aca="false">+bal_data!E1850</f>
        <v>47496</v>
      </c>
      <c r="E656" s="13" t="n">
        <f aca="false">+bal_data!F1850</f>
        <v>0</v>
      </c>
      <c r="F656" s="13" t="n">
        <f aca="false">+bal_data!E1910</f>
        <v>0</v>
      </c>
      <c r="G656" s="13" t="n">
        <f aca="false">+bal_data!F1910</f>
        <v>-39259</v>
      </c>
      <c r="H656" s="13" t="n">
        <f aca="false">+bal_data!E1970</f>
        <v>72267</v>
      </c>
      <c r="I656" s="13" t="n">
        <f aca="false">+bal_data!F1970</f>
        <v>84733</v>
      </c>
    </row>
    <row r="657" customFormat="false" ht="9.2" hidden="false" customHeight="true" outlineLevel="0" collapsed="false">
      <c r="A657" s="16" t="s">
        <v>199</v>
      </c>
      <c r="B657" s="16"/>
      <c r="C657" s="16"/>
      <c r="D657" s="13" t="n">
        <f aca="false">+bal_data!E1851</f>
        <v>52336</v>
      </c>
      <c r="E657" s="13" t="n">
        <f aca="false">+bal_data!F1851</f>
        <v>59269</v>
      </c>
      <c r="F657" s="13" t="n">
        <f aca="false">+bal_data!E1911</f>
        <v>0</v>
      </c>
      <c r="G657" s="13" t="n">
        <f aca="false">+bal_data!F1911</f>
        <v>-27342</v>
      </c>
      <c r="H657" s="13" t="n">
        <f aca="false">+bal_data!E1971</f>
        <v>159348</v>
      </c>
      <c r="I657" s="13" t="n">
        <f aca="false">+bal_data!F1971</f>
        <v>164826</v>
      </c>
    </row>
    <row r="658" customFormat="false" ht="9.2" hidden="false" customHeight="true" outlineLevel="0" collapsed="false">
      <c r="A658" s="16" t="s">
        <v>200</v>
      </c>
      <c r="B658" s="16"/>
      <c r="C658" s="16"/>
      <c r="D658" s="13" t="n">
        <f aca="false">+bal_data!E1852</f>
        <v>0</v>
      </c>
      <c r="E658" s="13" t="n">
        <f aca="false">+bal_data!F1852</f>
        <v>0</v>
      </c>
      <c r="F658" s="13" t="n">
        <f aca="false">+bal_data!E1912</f>
        <v>0</v>
      </c>
      <c r="G658" s="13" t="n">
        <f aca="false">+bal_data!F1912</f>
        <v>0</v>
      </c>
      <c r="H658" s="13" t="n">
        <f aca="false">+bal_data!E1972</f>
        <v>0</v>
      </c>
      <c r="I658" s="13" t="n">
        <f aca="false">+bal_data!F1972</f>
        <v>0</v>
      </c>
    </row>
    <row r="659" customFormat="false" ht="9.2" hidden="false" customHeight="true" outlineLevel="0" collapsed="false">
      <c r="A659" s="16" t="s">
        <v>201</v>
      </c>
      <c r="B659" s="16"/>
      <c r="C659" s="16"/>
      <c r="D659" s="13" t="n">
        <f aca="false">+bal_data!E1853</f>
        <v>52336</v>
      </c>
      <c r="E659" s="13" t="n">
        <f aca="false">+bal_data!F1853</f>
        <v>59269</v>
      </c>
      <c r="F659" s="13" t="n">
        <f aca="false">+bal_data!E1913</f>
        <v>0</v>
      </c>
      <c r="G659" s="13" t="n">
        <f aca="false">+bal_data!F1913</f>
        <v>-27342</v>
      </c>
      <c r="H659" s="13" t="n">
        <f aca="false">+bal_data!E1973</f>
        <v>159348</v>
      </c>
      <c r="I659" s="13" t="n">
        <f aca="false">+bal_data!F1973</f>
        <v>164826</v>
      </c>
    </row>
    <row r="660" customFormat="false" ht="9.2" hidden="false" customHeight="true" outlineLevel="0" collapsed="false">
      <c r="A660" s="16" t="s">
        <v>202</v>
      </c>
      <c r="B660" s="16"/>
      <c r="C660" s="16"/>
      <c r="D660" s="13" t="n">
        <f aca="false">+bal_data!E1854</f>
        <v>129024</v>
      </c>
      <c r="E660" s="13" t="n">
        <f aca="false">+bal_data!F1854</f>
        <v>115826</v>
      </c>
      <c r="F660" s="13" t="n">
        <f aca="false">+bal_data!E1914</f>
        <v>0</v>
      </c>
      <c r="G660" s="13" t="n">
        <f aca="false">+bal_data!F1914</f>
        <v>55067</v>
      </c>
      <c r="H660" s="13" t="n">
        <f aca="false">+bal_data!E1974</f>
        <v>523605</v>
      </c>
      <c r="I660" s="13" t="n">
        <f aca="false">+bal_data!F1974</f>
        <v>387527</v>
      </c>
    </row>
    <row r="661" customFormat="false" ht="9.2" hidden="false" customHeight="true" outlineLevel="0" collapsed="false">
      <c r="A66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661" s="14"/>
      <c r="C661" s="14"/>
      <c r="D661" s="14"/>
      <c r="E661" s="14"/>
      <c r="F661" s="14"/>
      <c r="G661" s="14"/>
      <c r="H661" s="14"/>
      <c r="I661" s="13" t="n">
        <f aca="false">+I601+1</f>
        <v>105</v>
      </c>
    </row>
    <row r="662" customFormat="false" ht="9.2" hidden="false" customHeight="true" outlineLevel="0" collapsed="false">
      <c r="A662" s="15" t="s">
        <v>151</v>
      </c>
      <c r="B662" s="15"/>
      <c r="C662" s="15"/>
      <c r="D662" s="15"/>
      <c r="E662" s="15"/>
      <c r="F662" s="15"/>
      <c r="G662" s="15"/>
      <c r="H662" s="15"/>
      <c r="I662" s="15"/>
    </row>
    <row r="663" customFormat="false" ht="9.2" hidden="false" customHeight="true" outlineLevel="0" collapsed="false">
      <c r="A663" s="16"/>
      <c r="B663" s="16"/>
      <c r="C663" s="16"/>
      <c r="D663" s="14" t="str">
        <f aca="false">CONCATENATE(+bal_data!D1982," ",+bal_data!C1982)</f>
        <v>SYSTEM NATIONAL</v>
      </c>
      <c r="E663" s="14"/>
      <c r="F663" s="14" t="str">
        <f aca="false">CONCATENATE(+bal_data!D2042," ",+bal_data!C2042)</f>
        <v>SYSTEM NATIONAL</v>
      </c>
      <c r="G663" s="14"/>
      <c r="H663" s="14" t="str">
        <f aca="false">CONCATENATE(+bal_data!D2102," ",+bal_data!C2102)</f>
        <v>SYSTEM NATIONAL</v>
      </c>
      <c r="I663" s="14"/>
    </row>
    <row r="664" customFormat="false" ht="9.2" hidden="false" customHeight="true" outlineLevel="0" collapsed="false">
      <c r="A664" s="16" t="s">
        <v>1</v>
      </c>
      <c r="B664" s="16"/>
      <c r="C664" s="16"/>
      <c r="D664" s="14" t="str">
        <f aca="false">+bal_data!B1982</f>
        <v>GEMINI AIR CARGO AIRWAYS</v>
      </c>
      <c r="E664" s="14"/>
      <c r="F664" s="14" t="str">
        <f aca="false">+bal_data!B2042</f>
        <v>HAWAIIAN AIRLINES, INC.</v>
      </c>
      <c r="G664" s="14"/>
      <c r="H664" s="14" t="str">
        <f aca="false">+bal_data!B2102</f>
        <v>HORIZON AIR</v>
      </c>
      <c r="I664" s="14"/>
    </row>
    <row r="665" customFormat="false" ht="9.2" hidden="false" customHeight="true" outlineLevel="0" collapsed="false">
      <c r="A665" s="16"/>
      <c r="B665" s="16"/>
      <c r="C665" s="16"/>
      <c r="D665" s="16" t="s">
        <v>152</v>
      </c>
      <c r="E665" s="16"/>
      <c r="F665" s="16" t="s">
        <v>152</v>
      </c>
      <c r="G665" s="16"/>
      <c r="H665" s="16" t="s">
        <v>152</v>
      </c>
      <c r="I665" s="16"/>
    </row>
    <row r="666" customFormat="false" ht="9.2" hidden="false" customHeight="true" outlineLevel="0" collapsed="false">
      <c r="A666" s="16"/>
      <c r="B666" s="16"/>
      <c r="C666" s="16"/>
      <c r="D666" s="13" t="s">
        <v>5</v>
      </c>
      <c r="E666" s="13" t="s">
        <v>6</v>
      </c>
      <c r="F666" s="13" t="s">
        <v>5</v>
      </c>
      <c r="G666" s="13" t="s">
        <v>6</v>
      </c>
      <c r="H666" s="13" t="s">
        <v>5</v>
      </c>
      <c r="I666" s="13" t="s">
        <v>6</v>
      </c>
    </row>
    <row r="667" customFormat="false" ht="9.2" hidden="false" customHeight="true" outlineLevel="0" collapsed="false">
      <c r="A667" s="16" t="s">
        <v>151</v>
      </c>
      <c r="B667" s="16"/>
      <c r="C667" s="16"/>
      <c r="D667" s="16"/>
      <c r="E667" s="16"/>
      <c r="F667" s="16"/>
      <c r="G667" s="16"/>
      <c r="H667" s="16"/>
      <c r="I667" s="16"/>
    </row>
    <row r="668" customFormat="false" ht="9.2" hidden="false" customHeight="true" outlineLevel="0" collapsed="false">
      <c r="A668" s="16" t="s">
        <v>153</v>
      </c>
      <c r="B668" s="16"/>
      <c r="C668" s="16"/>
      <c r="D668" s="13" t="n">
        <f aca="false">+bal_data!E1982</f>
        <v>0</v>
      </c>
      <c r="E668" s="13" t="n">
        <f aca="false">+bal_data!F1982</f>
        <v>0</v>
      </c>
      <c r="F668" s="13" t="n">
        <f aca="false">+bal_data!E2042</f>
        <v>0</v>
      </c>
      <c r="G668" s="13" t="n">
        <f aca="false">+bal_data!F2042</f>
        <v>0</v>
      </c>
      <c r="H668" s="13" t="n">
        <f aca="false">+bal_data!E2102</f>
        <v>0</v>
      </c>
      <c r="I668" s="13" t="n">
        <f aca="false">+bal_data!F2102</f>
        <v>0</v>
      </c>
    </row>
    <row r="669" customFormat="false" ht="9.2" hidden="false" customHeight="true" outlineLevel="0" collapsed="false">
      <c r="A669" s="16" t="s">
        <v>154</v>
      </c>
      <c r="B669" s="16"/>
      <c r="C669" s="16"/>
      <c r="D669" s="13" t="n">
        <f aca="false">+bal_data!E1983</f>
        <v>0</v>
      </c>
      <c r="E669" s="13" t="n">
        <f aca="false">+bal_data!F1983</f>
        <v>0</v>
      </c>
      <c r="F669" s="13" t="n">
        <f aca="false">+bal_data!E2043</f>
        <v>0</v>
      </c>
      <c r="G669" s="13" t="n">
        <f aca="false">+bal_data!F2043</f>
        <v>0</v>
      </c>
      <c r="H669" s="13" t="n">
        <f aca="false">+bal_data!E2103</f>
        <v>0</v>
      </c>
      <c r="I669" s="13" t="n">
        <f aca="false">+bal_data!F2103</f>
        <v>0</v>
      </c>
    </row>
    <row r="670" customFormat="false" ht="9.2" hidden="false" customHeight="true" outlineLevel="0" collapsed="false">
      <c r="A670" s="16" t="s">
        <v>155</v>
      </c>
      <c r="B670" s="16"/>
      <c r="C670" s="16"/>
      <c r="D670" s="13" t="n">
        <f aca="false">+bal_data!E1984</f>
        <v>6500</v>
      </c>
      <c r="E670" s="13" t="n">
        <f aca="false">+bal_data!F1984</f>
        <v>4921</v>
      </c>
      <c r="F670" s="13" t="n">
        <f aca="false">+bal_data!E2044</f>
        <v>95110</v>
      </c>
      <c r="G670" s="13" t="n">
        <f aca="false">+bal_data!F2044</f>
        <v>129770</v>
      </c>
      <c r="H670" s="13" t="n">
        <f aca="false">+bal_data!E2104</f>
        <v>85</v>
      </c>
      <c r="I670" s="13" t="n">
        <f aca="false">+bal_data!F2104</f>
        <v>85</v>
      </c>
    </row>
    <row r="671" customFormat="false" ht="9.2" hidden="false" customHeight="true" outlineLevel="0" collapsed="false">
      <c r="A671" s="16" t="s">
        <v>156</v>
      </c>
      <c r="B671" s="16"/>
      <c r="C671" s="16"/>
      <c r="D671" s="13" t="n">
        <f aca="false">+bal_data!E1985</f>
        <v>15705</v>
      </c>
      <c r="E671" s="13" t="n">
        <f aca="false">+bal_data!F1985</f>
        <v>21857</v>
      </c>
      <c r="F671" s="13" t="n">
        <f aca="false">+bal_data!E2045</f>
        <v>29745</v>
      </c>
      <c r="G671" s="13" t="n">
        <f aca="false">+bal_data!F2045</f>
        <v>35701</v>
      </c>
      <c r="H671" s="13" t="n">
        <f aca="false">+bal_data!E2105</f>
        <v>17887</v>
      </c>
      <c r="I671" s="13" t="n">
        <f aca="false">+bal_data!F2105</f>
        <v>7412</v>
      </c>
    </row>
    <row r="672" customFormat="false" ht="9.2" hidden="false" customHeight="true" outlineLevel="0" collapsed="false">
      <c r="A672" s="16" t="s">
        <v>157</v>
      </c>
      <c r="B672" s="16"/>
      <c r="C672" s="16"/>
      <c r="D672" s="13" t="n">
        <f aca="false">+bal_data!E1986</f>
        <v>5577</v>
      </c>
      <c r="E672" s="13" t="n">
        <f aca="false">+bal_data!F1986</f>
        <v>2782</v>
      </c>
      <c r="F672" s="13" t="n">
        <f aca="false">+bal_data!E2046</f>
        <v>1819</v>
      </c>
      <c r="G672" s="13" t="n">
        <f aca="false">+bal_data!F2046</f>
        <v>1870</v>
      </c>
      <c r="H672" s="13" t="n">
        <f aca="false">+bal_data!E2106</f>
        <v>389</v>
      </c>
      <c r="I672" s="13" t="n">
        <f aca="false">+bal_data!F2106</f>
        <v>30</v>
      </c>
    </row>
    <row r="673" customFormat="false" ht="9.2" hidden="false" customHeight="true" outlineLevel="0" collapsed="false">
      <c r="A673" s="16" t="s">
        <v>158</v>
      </c>
      <c r="B673" s="16"/>
      <c r="C673" s="16"/>
      <c r="D673" s="13" t="n">
        <f aca="false">+bal_data!E1987</f>
        <v>7335</v>
      </c>
      <c r="E673" s="13" t="n">
        <f aca="false">+bal_data!F1987</f>
        <v>17965</v>
      </c>
      <c r="F673" s="13" t="n">
        <f aca="false">+bal_data!E2047</f>
        <v>17848</v>
      </c>
      <c r="G673" s="13" t="n">
        <f aca="false">+bal_data!F2047</f>
        <v>15731</v>
      </c>
      <c r="H673" s="13" t="n">
        <f aca="false">+bal_data!E2107</f>
        <v>65988</v>
      </c>
      <c r="I673" s="13" t="n">
        <f aca="false">+bal_data!F2107</f>
        <v>49978</v>
      </c>
    </row>
    <row r="674" customFormat="false" ht="9.2" hidden="false" customHeight="true" outlineLevel="0" collapsed="false">
      <c r="A674" s="16" t="s">
        <v>159</v>
      </c>
      <c r="B674" s="16"/>
      <c r="C674" s="16"/>
      <c r="D674" s="13" t="n">
        <f aca="false">+bal_data!E1988</f>
        <v>23962</v>
      </c>
      <c r="E674" s="13" t="n">
        <f aca="false">+bal_data!F1988</f>
        <v>41961</v>
      </c>
      <c r="F674" s="13" t="n">
        <f aca="false">+bal_data!E2048</f>
        <v>140884</v>
      </c>
      <c r="G674" s="13" t="n">
        <f aca="false">+bal_data!F2048</f>
        <v>179333</v>
      </c>
      <c r="H674" s="13" t="n">
        <f aca="false">+bal_data!E2108</f>
        <v>83571</v>
      </c>
      <c r="I674" s="13" t="n">
        <f aca="false">+bal_data!F2108</f>
        <v>57445</v>
      </c>
    </row>
    <row r="675" customFormat="false" ht="9.2" hidden="false" customHeight="true" outlineLevel="0" collapsed="false">
      <c r="A675" s="16" t="s">
        <v>160</v>
      </c>
      <c r="B675" s="16"/>
      <c r="C675" s="16"/>
      <c r="D675" s="13" t="n">
        <f aca="false">+bal_data!E1989</f>
        <v>0</v>
      </c>
      <c r="E675" s="13" t="n">
        <f aca="false">+bal_data!F1989</f>
        <v>0</v>
      </c>
      <c r="F675" s="13" t="n">
        <f aca="false">+bal_data!E2049</f>
        <v>12637</v>
      </c>
      <c r="G675" s="13" t="n">
        <f aca="false">+bal_data!F2049</f>
        <v>10384</v>
      </c>
      <c r="H675" s="13" t="n">
        <f aca="false">+bal_data!E2109</f>
        <v>0</v>
      </c>
      <c r="I675" s="13" t="n">
        <f aca="false">+bal_data!F2109</f>
        <v>0</v>
      </c>
    </row>
    <row r="676" customFormat="false" ht="9.2" hidden="false" customHeight="true" outlineLevel="0" collapsed="false">
      <c r="A676" s="16" t="s">
        <v>161</v>
      </c>
      <c r="B676" s="16"/>
      <c r="C676" s="16"/>
      <c r="D676" s="13" t="n">
        <f aca="false">+bal_data!E1990</f>
        <v>0</v>
      </c>
      <c r="E676" s="13" t="n">
        <f aca="false">+bal_data!F1990</f>
        <v>0</v>
      </c>
      <c r="F676" s="13" t="n">
        <f aca="false">+bal_data!E2050</f>
        <v>0</v>
      </c>
      <c r="G676" s="13" t="n">
        <f aca="false">+bal_data!F2050</f>
        <v>0</v>
      </c>
      <c r="H676" s="13" t="n">
        <f aca="false">+bal_data!E2110</f>
        <v>0</v>
      </c>
      <c r="I676" s="13" t="n">
        <f aca="false">+bal_data!F2110</f>
        <v>0</v>
      </c>
    </row>
    <row r="677" customFormat="false" ht="9.2" hidden="false" customHeight="true" outlineLevel="0" collapsed="false">
      <c r="A677" s="16" t="s">
        <v>162</v>
      </c>
      <c r="B677" s="16"/>
      <c r="C677" s="16"/>
      <c r="D677" s="13" t="n">
        <f aca="false">+bal_data!E1991</f>
        <v>128977</v>
      </c>
      <c r="E677" s="13" t="n">
        <f aca="false">+bal_data!F1991</f>
        <v>177978</v>
      </c>
      <c r="F677" s="13" t="n">
        <f aca="false">+bal_data!E2051</f>
        <v>18206</v>
      </c>
      <c r="G677" s="13" t="n">
        <f aca="false">+bal_data!F2051</f>
        <v>28190</v>
      </c>
      <c r="H677" s="13" t="n">
        <f aca="false">+bal_data!E2111</f>
        <v>120939</v>
      </c>
      <c r="I677" s="13" t="n">
        <f aca="false">+bal_data!F2111</f>
        <v>114870</v>
      </c>
    </row>
    <row r="678" customFormat="false" ht="9.2" hidden="false" customHeight="true" outlineLevel="0" collapsed="false">
      <c r="A678" s="16" t="s">
        <v>163</v>
      </c>
      <c r="B678" s="16"/>
      <c r="C678" s="16"/>
      <c r="D678" s="13" t="n">
        <f aca="false">+bal_data!E1992</f>
        <v>4416</v>
      </c>
      <c r="E678" s="13" t="n">
        <f aca="false">+bal_data!F1992</f>
        <v>3428</v>
      </c>
      <c r="F678" s="13" t="n">
        <f aca="false">+bal_data!E2052</f>
        <v>48607</v>
      </c>
      <c r="G678" s="13" t="n">
        <f aca="false">+bal_data!F2052</f>
        <v>42356</v>
      </c>
      <c r="H678" s="13" t="n">
        <f aca="false">+bal_data!E2112</f>
        <v>53061</v>
      </c>
      <c r="I678" s="13" t="n">
        <f aca="false">+bal_data!F2112</f>
        <v>51371</v>
      </c>
    </row>
    <row r="679" customFormat="false" ht="9.2" hidden="false" customHeight="true" outlineLevel="0" collapsed="false">
      <c r="A679" s="16" t="s">
        <v>164</v>
      </c>
      <c r="B679" s="16"/>
      <c r="C679" s="16"/>
      <c r="D679" s="13" t="n">
        <f aca="false">+bal_data!E1993</f>
        <v>70175</v>
      </c>
      <c r="E679" s="13" t="n">
        <f aca="false">+bal_data!F1993</f>
        <v>69155</v>
      </c>
      <c r="F679" s="13" t="n">
        <f aca="false">+bal_data!E2053</f>
        <v>26149</v>
      </c>
      <c r="G679" s="13" t="n">
        <f aca="false">+bal_data!F2053</f>
        <v>30612</v>
      </c>
      <c r="H679" s="13" t="n">
        <f aca="false">+bal_data!E2113</f>
        <v>97104</v>
      </c>
      <c r="I679" s="13" t="n">
        <f aca="false">+bal_data!F2113</f>
        <v>88348</v>
      </c>
    </row>
    <row r="680" customFormat="false" ht="9.2" hidden="false" customHeight="true" outlineLevel="0" collapsed="false">
      <c r="A680" s="16" t="s">
        <v>165</v>
      </c>
      <c r="B680" s="16"/>
      <c r="C680" s="16"/>
      <c r="D680" s="13" t="n">
        <f aca="false">+bal_data!E1994</f>
        <v>63218</v>
      </c>
      <c r="E680" s="13" t="n">
        <f aca="false">+bal_data!F1994</f>
        <v>112252</v>
      </c>
      <c r="F680" s="13" t="n">
        <f aca="false">+bal_data!E2054</f>
        <v>40664</v>
      </c>
      <c r="G680" s="13" t="n">
        <f aca="false">+bal_data!F2054</f>
        <v>39934</v>
      </c>
      <c r="H680" s="13" t="n">
        <f aca="false">+bal_data!E2114</f>
        <v>76896</v>
      </c>
      <c r="I680" s="13" t="n">
        <f aca="false">+bal_data!F2114</f>
        <v>77893</v>
      </c>
    </row>
    <row r="681" customFormat="false" ht="9.2" hidden="false" customHeight="true" outlineLevel="0" collapsed="false">
      <c r="A681" s="16" t="s">
        <v>166</v>
      </c>
      <c r="B681" s="16"/>
      <c r="C681" s="16"/>
      <c r="D681" s="13" t="n">
        <f aca="false">+bal_data!E1995</f>
        <v>0</v>
      </c>
      <c r="E681" s="13" t="n">
        <f aca="false">+bal_data!F1995</f>
        <v>0</v>
      </c>
      <c r="F681" s="13" t="n">
        <f aca="false">+bal_data!E2055</f>
        <v>5850</v>
      </c>
      <c r="G681" s="13" t="n">
        <f aca="false">+bal_data!F2055</f>
        <v>6802</v>
      </c>
      <c r="H681" s="13" t="n">
        <f aca="false">+bal_data!E2115</f>
        <v>0</v>
      </c>
      <c r="I681" s="13" t="n">
        <f aca="false">+bal_data!F2115</f>
        <v>0</v>
      </c>
    </row>
    <row r="682" customFormat="false" ht="9.2" hidden="false" customHeight="true" outlineLevel="0" collapsed="false">
      <c r="A682" s="16" t="s">
        <v>167</v>
      </c>
      <c r="B682" s="16"/>
      <c r="C682" s="16"/>
      <c r="D682" s="13" t="n">
        <f aca="false">+bal_data!E1996</f>
        <v>0</v>
      </c>
      <c r="E682" s="13" t="n">
        <f aca="false">+bal_data!F1996</f>
        <v>0</v>
      </c>
      <c r="F682" s="13" t="n">
        <f aca="false">+bal_data!E2056</f>
        <v>1921</v>
      </c>
      <c r="G682" s="13" t="n">
        <f aca="false">+bal_data!F2056</f>
        <v>2547</v>
      </c>
      <c r="H682" s="13" t="n">
        <f aca="false">+bal_data!E2116</f>
        <v>0</v>
      </c>
      <c r="I682" s="13" t="n">
        <f aca="false">+bal_data!F2116</f>
        <v>0</v>
      </c>
    </row>
    <row r="683" customFormat="false" ht="9.2" hidden="false" customHeight="true" outlineLevel="0" collapsed="false">
      <c r="A683" s="16" t="s">
        <v>168</v>
      </c>
      <c r="B683" s="16"/>
      <c r="C683" s="16"/>
      <c r="D683" s="13" t="n">
        <f aca="false">+bal_data!E1997</f>
        <v>0</v>
      </c>
      <c r="E683" s="13" t="n">
        <f aca="false">+bal_data!F1997</f>
        <v>0</v>
      </c>
      <c r="F683" s="13" t="n">
        <f aca="false">+bal_data!E2057</f>
        <v>3930</v>
      </c>
      <c r="G683" s="13" t="n">
        <f aca="false">+bal_data!F2057</f>
        <v>4255</v>
      </c>
      <c r="H683" s="13" t="n">
        <f aca="false">+bal_data!E2117</f>
        <v>0</v>
      </c>
      <c r="I683" s="13" t="n">
        <f aca="false">+bal_data!F2117</f>
        <v>0</v>
      </c>
    </row>
    <row r="684" customFormat="false" ht="9.2" hidden="false" customHeight="true" outlineLevel="0" collapsed="false">
      <c r="A684" s="16" t="s">
        <v>169</v>
      </c>
      <c r="B684" s="16"/>
      <c r="C684" s="16"/>
      <c r="D684" s="13" t="n">
        <f aca="false">+bal_data!E1998</f>
        <v>0</v>
      </c>
      <c r="E684" s="13" t="n">
        <f aca="false">+bal_data!F1998</f>
        <v>0</v>
      </c>
      <c r="F684" s="13" t="n">
        <f aca="false">+bal_data!E2058</f>
        <v>0</v>
      </c>
      <c r="G684" s="13" t="n">
        <f aca="false">+bal_data!F2058</f>
        <v>0</v>
      </c>
      <c r="H684" s="13" t="n">
        <f aca="false">+bal_data!E2118</f>
        <v>28804</v>
      </c>
      <c r="I684" s="13" t="n">
        <f aca="false">+bal_data!F2118</f>
        <v>40680</v>
      </c>
    </row>
    <row r="685" customFormat="false" ht="9.2" hidden="false" customHeight="true" outlineLevel="0" collapsed="false">
      <c r="A685" s="16" t="s">
        <v>170</v>
      </c>
      <c r="B685" s="16"/>
      <c r="C685" s="16"/>
      <c r="D685" s="13" t="n">
        <f aca="false">+bal_data!E1999</f>
        <v>63218</v>
      </c>
      <c r="E685" s="13" t="n">
        <f aca="false">+bal_data!F1999</f>
        <v>112252</v>
      </c>
      <c r="F685" s="13" t="n">
        <f aca="false">+bal_data!E2059</f>
        <v>44594</v>
      </c>
      <c r="G685" s="13" t="n">
        <f aca="false">+bal_data!F2059</f>
        <v>44189</v>
      </c>
      <c r="H685" s="13" t="n">
        <f aca="false">+bal_data!E2119</f>
        <v>105700</v>
      </c>
      <c r="I685" s="13" t="n">
        <f aca="false">+bal_data!F2119</f>
        <v>118573</v>
      </c>
    </row>
    <row r="686" customFormat="false" ht="9.2" hidden="false" customHeight="true" outlineLevel="0" collapsed="false">
      <c r="A686" s="16" t="s">
        <v>171</v>
      </c>
      <c r="B686" s="16"/>
      <c r="C686" s="16"/>
      <c r="D686" s="13" t="n">
        <f aca="false">+bal_data!E2000</f>
        <v>0</v>
      </c>
      <c r="E686" s="13" t="n">
        <f aca="false">+bal_data!F2000</f>
        <v>0</v>
      </c>
      <c r="F686" s="13" t="n">
        <f aca="false">+bal_data!E2060</f>
        <v>0</v>
      </c>
      <c r="G686" s="13" t="n">
        <f aca="false">+bal_data!F2060</f>
        <v>0</v>
      </c>
      <c r="H686" s="13" t="n">
        <f aca="false">+bal_data!E2120</f>
        <v>0</v>
      </c>
      <c r="I686" s="13" t="n">
        <f aca="false">+bal_data!F2120</f>
        <v>0</v>
      </c>
    </row>
    <row r="687" customFormat="false" ht="9.2" hidden="false" customHeight="true" outlineLevel="0" collapsed="false">
      <c r="A687" s="16" t="s">
        <v>172</v>
      </c>
      <c r="B687" s="16"/>
      <c r="C687" s="16"/>
      <c r="D687" s="13" t="n">
        <f aca="false">+bal_data!E2001</f>
        <v>7445</v>
      </c>
      <c r="E687" s="13" t="n">
        <f aca="false">+bal_data!F2001</f>
        <v>16228</v>
      </c>
      <c r="F687" s="13" t="n">
        <f aca="false">+bal_data!E2061</f>
        <v>61003</v>
      </c>
      <c r="G687" s="13" t="n">
        <f aca="false">+bal_data!F2061</f>
        <v>74341</v>
      </c>
      <c r="H687" s="13" t="n">
        <f aca="false">+bal_data!E2121</f>
        <v>24155</v>
      </c>
      <c r="I687" s="13" t="n">
        <f aca="false">+bal_data!F2121</f>
        <v>77969</v>
      </c>
    </row>
    <row r="688" customFormat="false" ht="9.2" hidden="false" customHeight="true" outlineLevel="0" collapsed="false">
      <c r="A688" s="16" t="s">
        <v>173</v>
      </c>
      <c r="B688" s="16"/>
      <c r="C688" s="16"/>
      <c r="D688" s="13" t="n">
        <f aca="false">+bal_data!E2002</f>
        <v>94626</v>
      </c>
      <c r="E688" s="13" t="n">
        <f aca="false">+bal_data!F2002</f>
        <v>170441</v>
      </c>
      <c r="F688" s="13" t="n">
        <f aca="false">+bal_data!E2062</f>
        <v>259118</v>
      </c>
      <c r="G688" s="13" t="n">
        <f aca="false">+bal_data!F2062</f>
        <v>308246</v>
      </c>
      <c r="H688" s="13" t="n">
        <f aca="false">+bal_data!E2122</f>
        <v>213426</v>
      </c>
      <c r="I688" s="13" t="n">
        <f aca="false">+bal_data!F2122</f>
        <v>253987</v>
      </c>
    </row>
    <row r="689" customFormat="false" ht="9.2" hidden="false" customHeight="true" outlineLevel="0" collapsed="false">
      <c r="A689" s="16" t="s">
        <v>174</v>
      </c>
      <c r="B689" s="16"/>
      <c r="C689" s="16"/>
      <c r="D689" s="13" t="n">
        <f aca="false">+bal_data!E2003</f>
        <v>0</v>
      </c>
      <c r="E689" s="13" t="n">
        <f aca="false">+bal_data!F2003</f>
        <v>0</v>
      </c>
      <c r="F689" s="13" t="n">
        <f aca="false">+bal_data!E2063</f>
        <v>0</v>
      </c>
      <c r="G689" s="13" t="n">
        <f aca="false">+bal_data!F2063</f>
        <v>0</v>
      </c>
      <c r="H689" s="13" t="n">
        <f aca="false">+bal_data!E2123</f>
        <v>0</v>
      </c>
      <c r="I689" s="13" t="n">
        <f aca="false">+bal_data!F2123</f>
        <v>0</v>
      </c>
    </row>
    <row r="690" customFormat="false" ht="9.2" hidden="false" customHeight="true" outlineLevel="0" collapsed="false">
      <c r="A690" s="16" t="s">
        <v>175</v>
      </c>
      <c r="B690" s="16"/>
      <c r="C690" s="16"/>
      <c r="D690" s="13" t="n">
        <f aca="false">+bal_data!E2004</f>
        <v>0</v>
      </c>
      <c r="E690" s="13" t="n">
        <f aca="false">+bal_data!F2004</f>
        <v>0</v>
      </c>
      <c r="F690" s="13" t="n">
        <f aca="false">+bal_data!E2064</f>
        <v>0</v>
      </c>
      <c r="G690" s="13" t="n">
        <f aca="false">+bal_data!F2064</f>
        <v>0</v>
      </c>
      <c r="H690" s="13" t="n">
        <f aca="false">+bal_data!E2124</f>
        <v>0</v>
      </c>
      <c r="I690" s="13" t="n">
        <f aca="false">+bal_data!F2124</f>
        <v>0</v>
      </c>
    </row>
    <row r="691" customFormat="false" ht="9.2" hidden="false" customHeight="true" outlineLevel="0" collapsed="false">
      <c r="A691" s="16" t="s">
        <v>176</v>
      </c>
      <c r="B691" s="16"/>
      <c r="C691" s="16"/>
      <c r="D691" s="13" t="n">
        <f aca="false">+bal_data!E2005</f>
        <v>95676</v>
      </c>
      <c r="E691" s="13" t="n">
        <f aca="false">+bal_data!F2005</f>
        <v>90000</v>
      </c>
      <c r="F691" s="13" t="n">
        <f aca="false">+bal_data!E2065</f>
        <v>2153</v>
      </c>
      <c r="G691" s="13" t="n">
        <f aca="false">+bal_data!F2065</f>
        <v>5469</v>
      </c>
      <c r="H691" s="13" t="n">
        <f aca="false">+bal_data!E2125</f>
        <v>63080</v>
      </c>
      <c r="I691" s="13" t="n">
        <f aca="false">+bal_data!F2125</f>
        <v>45865</v>
      </c>
    </row>
    <row r="692" customFormat="false" ht="9.2" hidden="false" customHeight="true" outlineLevel="0" collapsed="false">
      <c r="A692" s="16" t="s">
        <v>177</v>
      </c>
      <c r="B692" s="16"/>
      <c r="C692" s="16"/>
      <c r="D692" s="13" t="n">
        <f aca="false">+bal_data!E2006</f>
        <v>0</v>
      </c>
      <c r="E692" s="13" t="n">
        <f aca="false">+bal_data!F2006</f>
        <v>0</v>
      </c>
      <c r="F692" s="13" t="n">
        <f aca="false">+bal_data!E2066</f>
        <v>1096</v>
      </c>
      <c r="G692" s="13" t="n">
        <f aca="false">+bal_data!F2066</f>
        <v>1516</v>
      </c>
      <c r="H692" s="13" t="n">
        <f aca="false">+bal_data!E2126</f>
        <v>0</v>
      </c>
      <c r="I692" s="13" t="n">
        <f aca="false">+bal_data!F2126</f>
        <v>0</v>
      </c>
    </row>
    <row r="693" customFormat="false" ht="9.2" hidden="false" customHeight="true" outlineLevel="0" collapsed="false">
      <c r="A693" s="16" t="s">
        <v>178</v>
      </c>
      <c r="B693" s="16"/>
      <c r="C693" s="16"/>
      <c r="D693" s="13" t="n">
        <f aca="false">+bal_data!E2007</f>
        <v>0</v>
      </c>
      <c r="E693" s="13" t="n">
        <f aca="false">+bal_data!F2007</f>
        <v>0</v>
      </c>
      <c r="F693" s="13" t="n">
        <f aca="false">+bal_data!E2067</f>
        <v>105103</v>
      </c>
      <c r="G693" s="13" t="n">
        <f aca="false">+bal_data!F2067</f>
        <v>103689</v>
      </c>
      <c r="H693" s="13" t="n">
        <f aca="false">+bal_data!E2127</f>
        <v>484</v>
      </c>
      <c r="I693" s="13" t="n">
        <f aca="false">+bal_data!F2127</f>
        <v>752</v>
      </c>
    </row>
    <row r="694" customFormat="false" ht="9.2" hidden="false" customHeight="true" outlineLevel="0" collapsed="false">
      <c r="A694" s="16" t="s">
        <v>179</v>
      </c>
      <c r="B694" s="16"/>
      <c r="C694" s="16"/>
      <c r="D694" s="13" t="n">
        <f aca="false">+bal_data!E2008</f>
        <v>59099</v>
      </c>
      <c r="E694" s="13" t="n">
        <f aca="false">+bal_data!F2008</f>
        <v>71125</v>
      </c>
      <c r="F694" s="13" t="n">
        <f aca="false">+bal_data!E2068</f>
        <v>146332</v>
      </c>
      <c r="G694" s="13" t="n">
        <f aca="false">+bal_data!F2068</f>
        <v>138702</v>
      </c>
      <c r="H694" s="13" t="n">
        <f aca="false">+bal_data!E2128</f>
        <v>56132</v>
      </c>
      <c r="I694" s="13" t="n">
        <f aca="false">+bal_data!F2128</f>
        <v>64184</v>
      </c>
    </row>
    <row r="695" customFormat="false" ht="9.2" hidden="false" customHeight="true" outlineLevel="0" collapsed="false">
      <c r="A695" s="16" t="s">
        <v>180</v>
      </c>
      <c r="B695" s="16"/>
      <c r="C695" s="16"/>
      <c r="D695" s="13" t="n">
        <f aca="false">+bal_data!E2009</f>
        <v>154775</v>
      </c>
      <c r="E695" s="13" t="n">
        <f aca="false">+bal_data!F2009</f>
        <v>161125</v>
      </c>
      <c r="F695" s="13" t="n">
        <f aca="false">+bal_data!E2069</f>
        <v>254684</v>
      </c>
      <c r="G695" s="13" t="n">
        <f aca="false">+bal_data!F2069</f>
        <v>249375</v>
      </c>
      <c r="H695" s="13" t="n">
        <f aca="false">+bal_data!E2129</f>
        <v>119696</v>
      </c>
      <c r="I695" s="13" t="n">
        <f aca="false">+bal_data!F2129</f>
        <v>110801</v>
      </c>
    </row>
    <row r="696" customFormat="false" ht="9.2" hidden="false" customHeight="true" outlineLevel="0" collapsed="false">
      <c r="A696" s="16" t="s">
        <v>181</v>
      </c>
      <c r="B696" s="16"/>
      <c r="C696" s="16"/>
      <c r="D696" s="13" t="n">
        <f aca="false">+bal_data!E2010</f>
        <v>0</v>
      </c>
      <c r="E696" s="13" t="n">
        <f aca="false">+bal_data!F2010</f>
        <v>0</v>
      </c>
      <c r="F696" s="13" t="n">
        <f aca="false">+bal_data!E2070</f>
        <v>0</v>
      </c>
      <c r="G696" s="13" t="n">
        <f aca="false">+bal_data!F2070</f>
        <v>0</v>
      </c>
      <c r="H696" s="13" t="n">
        <f aca="false">+bal_data!E2130</f>
        <v>0</v>
      </c>
      <c r="I696" s="13" t="n">
        <f aca="false">+bal_data!F2130</f>
        <v>0</v>
      </c>
    </row>
    <row r="697" customFormat="false" ht="9.2" hidden="false" customHeight="true" outlineLevel="0" collapsed="false">
      <c r="A697" s="16" t="s">
        <v>182</v>
      </c>
      <c r="B697" s="16"/>
      <c r="C697" s="16"/>
      <c r="D697" s="13" t="n">
        <f aca="false">+bal_data!E2011</f>
        <v>24878</v>
      </c>
      <c r="E697" s="13" t="n">
        <f aca="false">+bal_data!F2011</f>
        <v>0</v>
      </c>
      <c r="F697" s="13" t="n">
        <f aca="false">+bal_data!E2071</f>
        <v>883</v>
      </c>
      <c r="G697" s="13" t="n">
        <f aca="false">+bal_data!F2071</f>
        <v>1673</v>
      </c>
      <c r="H697" s="13" t="n">
        <f aca="false">+bal_data!E2131</f>
        <v>0</v>
      </c>
      <c r="I697" s="13" t="n">
        <f aca="false">+bal_data!F2131</f>
        <v>0</v>
      </c>
    </row>
    <row r="698" customFormat="false" ht="9.2" hidden="false" customHeight="true" outlineLevel="0" collapsed="false">
      <c r="A698" s="16" t="s">
        <v>183</v>
      </c>
      <c r="B698" s="16"/>
      <c r="C698" s="16"/>
      <c r="D698" s="13" t="n">
        <f aca="false">+bal_data!E2012</f>
        <v>0</v>
      </c>
      <c r="E698" s="13" t="n">
        <f aca="false">+bal_data!F2012</f>
        <v>0</v>
      </c>
      <c r="F698" s="13" t="n">
        <f aca="false">+bal_data!E2072</f>
        <v>0</v>
      </c>
      <c r="G698" s="13" t="n">
        <f aca="false">+bal_data!F2072</f>
        <v>0</v>
      </c>
      <c r="H698" s="13" t="n">
        <f aca="false">+bal_data!E2132</f>
        <v>0</v>
      </c>
      <c r="I698" s="13" t="n">
        <f aca="false">+bal_data!F2132</f>
        <v>0</v>
      </c>
    </row>
    <row r="699" customFormat="false" ht="9.2" hidden="false" customHeight="true" outlineLevel="0" collapsed="false">
      <c r="A699" s="16" t="s">
        <v>184</v>
      </c>
      <c r="B699" s="16"/>
      <c r="C699" s="16"/>
      <c r="D699" s="13" t="n">
        <f aca="false">+bal_data!E2013</f>
        <v>0</v>
      </c>
      <c r="E699" s="13" t="n">
        <f aca="false">+bal_data!F2013</f>
        <v>0</v>
      </c>
      <c r="F699" s="13" t="n">
        <f aca="false">+bal_data!E2073</f>
        <v>2359</v>
      </c>
      <c r="G699" s="13" t="n">
        <f aca="false">+bal_data!F2073</f>
        <v>3308</v>
      </c>
      <c r="H699" s="13" t="n">
        <f aca="false">+bal_data!E2133</f>
        <v>0</v>
      </c>
      <c r="I699" s="13" t="n">
        <f aca="false">+bal_data!F2133</f>
        <v>0</v>
      </c>
    </row>
    <row r="700" customFormat="false" ht="9.2" hidden="false" customHeight="true" outlineLevel="0" collapsed="false">
      <c r="A700" s="16" t="s">
        <v>179</v>
      </c>
      <c r="B700" s="16"/>
      <c r="C700" s="16"/>
      <c r="D700" s="13" t="n">
        <f aca="false">+bal_data!E2014</f>
        <v>8775</v>
      </c>
      <c r="E700" s="13" t="n">
        <f aca="false">+bal_data!F2014</f>
        <v>8100</v>
      </c>
      <c r="F700" s="13" t="n">
        <f aca="false">+bal_data!E2074</f>
        <v>140851</v>
      </c>
      <c r="G700" s="13" t="n">
        <f aca="false">+bal_data!F2074</f>
        <v>72147</v>
      </c>
      <c r="H700" s="13" t="n">
        <f aca="false">+bal_data!E2134</f>
        <v>0</v>
      </c>
      <c r="I700" s="13" t="n">
        <f aca="false">+bal_data!F2134</f>
        <v>0</v>
      </c>
    </row>
    <row r="701" customFormat="false" ht="9.2" hidden="false" customHeight="true" outlineLevel="0" collapsed="false">
      <c r="A701" s="16" t="s">
        <v>185</v>
      </c>
      <c r="B701" s="16"/>
      <c r="C701" s="16"/>
      <c r="D701" s="13" t="n">
        <f aca="false">+bal_data!E2015</f>
        <v>33653</v>
      </c>
      <c r="E701" s="13" t="n">
        <f aca="false">+bal_data!F2015</f>
        <v>8100</v>
      </c>
      <c r="F701" s="13" t="n">
        <f aca="false">+bal_data!E2075</f>
        <v>144093</v>
      </c>
      <c r="G701" s="13" t="n">
        <f aca="false">+bal_data!F2075</f>
        <v>77128</v>
      </c>
      <c r="H701" s="13" t="n">
        <f aca="false">+bal_data!E2135</f>
        <v>0</v>
      </c>
      <c r="I701" s="13" t="n">
        <f aca="false">+bal_data!F2135</f>
        <v>0</v>
      </c>
    </row>
    <row r="702" customFormat="false" ht="9.2" hidden="false" customHeight="true" outlineLevel="0" collapsed="false">
      <c r="A702" s="16" t="s">
        <v>186</v>
      </c>
      <c r="B702" s="16"/>
      <c r="C702" s="16"/>
      <c r="D702" s="13" t="n">
        <f aca="false">+bal_data!E2016</f>
        <v>0</v>
      </c>
      <c r="E702" s="13" t="n">
        <f aca="false">+bal_data!F2016</f>
        <v>0</v>
      </c>
      <c r="F702" s="13" t="n">
        <f aca="false">+bal_data!E2076</f>
        <v>0</v>
      </c>
      <c r="G702" s="13" t="n">
        <f aca="false">+bal_data!F2076</f>
        <v>0</v>
      </c>
      <c r="H702" s="13" t="n">
        <f aca="false">+bal_data!E2136</f>
        <v>0</v>
      </c>
      <c r="I702" s="13" t="n">
        <f aca="false">+bal_data!F2136</f>
        <v>0</v>
      </c>
    </row>
    <row r="703" customFormat="false" ht="9.2" hidden="false" customHeight="true" outlineLevel="0" collapsed="false">
      <c r="A703" s="16" t="s">
        <v>187</v>
      </c>
      <c r="B703" s="16"/>
      <c r="C703" s="16"/>
      <c r="D703" s="13" t="n">
        <f aca="false">+bal_data!E2017</f>
        <v>0</v>
      </c>
      <c r="E703" s="13" t="n">
        <f aca="false">+bal_data!F2017</f>
        <v>0</v>
      </c>
      <c r="F703" s="13" t="n">
        <f aca="false">+bal_data!E2077</f>
        <v>2952</v>
      </c>
      <c r="G703" s="13" t="n">
        <f aca="false">+bal_data!F2077</f>
        <v>2952</v>
      </c>
      <c r="H703" s="13" t="n">
        <f aca="false">+bal_data!E2137</f>
        <v>0</v>
      </c>
      <c r="I703" s="13" t="n">
        <f aca="false">+bal_data!F2137</f>
        <v>0</v>
      </c>
    </row>
    <row r="704" customFormat="false" ht="9.2" hidden="false" customHeight="true" outlineLevel="0" collapsed="false">
      <c r="A704" s="16" t="s">
        <v>188</v>
      </c>
      <c r="B704" s="16"/>
      <c r="C704" s="16"/>
      <c r="D704" s="13" t="n">
        <f aca="false">+bal_data!E2018</f>
        <v>0</v>
      </c>
      <c r="E704" s="13" t="n">
        <f aca="false">+bal_data!F2018</f>
        <v>0</v>
      </c>
      <c r="F704" s="13" t="n">
        <f aca="false">+bal_data!E2078</f>
        <v>0</v>
      </c>
      <c r="G704" s="13" t="n">
        <f aca="false">+bal_data!F2078</f>
        <v>0</v>
      </c>
      <c r="H704" s="13" t="n">
        <f aca="false">+bal_data!E2138</f>
        <v>0</v>
      </c>
      <c r="I704" s="13" t="n">
        <f aca="false">+bal_data!F2138</f>
        <v>0</v>
      </c>
    </row>
    <row r="705" customFormat="false" ht="9.2" hidden="false" customHeight="true" outlineLevel="0" collapsed="false">
      <c r="A705" s="16" t="s">
        <v>179</v>
      </c>
      <c r="B705" s="16"/>
      <c r="C705" s="16"/>
      <c r="D705" s="13" t="n">
        <f aca="false">+bal_data!E2019</f>
        <v>0</v>
      </c>
      <c r="E705" s="13" t="n">
        <f aca="false">+bal_data!F2019</f>
        <v>0</v>
      </c>
      <c r="F705" s="13" t="n">
        <f aca="false">+bal_data!E2079</f>
        <v>0</v>
      </c>
      <c r="G705" s="13" t="n">
        <f aca="false">+bal_data!F2079</f>
        <v>0</v>
      </c>
      <c r="H705" s="13" t="n">
        <f aca="false">+bal_data!E2139</f>
        <v>13439</v>
      </c>
      <c r="I705" s="13" t="n">
        <f aca="false">+bal_data!F2139</f>
        <v>18319</v>
      </c>
    </row>
    <row r="706" customFormat="false" ht="9.2" hidden="false" customHeight="true" outlineLevel="0" collapsed="false">
      <c r="A706" s="16" t="s">
        <v>189</v>
      </c>
      <c r="B706" s="16"/>
      <c r="C706" s="16"/>
      <c r="D706" s="13" t="n">
        <f aca="false">+bal_data!E2020</f>
        <v>0</v>
      </c>
      <c r="E706" s="13" t="n">
        <f aca="false">+bal_data!F2020</f>
        <v>0</v>
      </c>
      <c r="F706" s="13" t="n">
        <f aca="false">+bal_data!E2080</f>
        <v>2952</v>
      </c>
      <c r="G706" s="13" t="n">
        <f aca="false">+bal_data!F2080</f>
        <v>2952</v>
      </c>
      <c r="H706" s="13" t="n">
        <f aca="false">+bal_data!E2140</f>
        <v>13439</v>
      </c>
      <c r="I706" s="13" t="n">
        <f aca="false">+bal_data!F2140</f>
        <v>18319</v>
      </c>
    </row>
    <row r="707" customFormat="false" ht="9.2" hidden="false" customHeight="true" outlineLevel="0" collapsed="false">
      <c r="A707" s="16" t="s">
        <v>190</v>
      </c>
      <c r="B707" s="16"/>
      <c r="C707" s="16"/>
      <c r="D707" s="13" t="n">
        <f aca="false">+bal_data!E2021</f>
        <v>0</v>
      </c>
      <c r="E707" s="13" t="n">
        <f aca="false">+bal_data!F2021</f>
        <v>0</v>
      </c>
      <c r="F707" s="13" t="n">
        <f aca="false">+bal_data!E2081</f>
        <v>0</v>
      </c>
      <c r="G707" s="13" t="n">
        <f aca="false">+bal_data!F2081</f>
        <v>0</v>
      </c>
      <c r="H707" s="13" t="n">
        <f aca="false">+bal_data!E2141</f>
        <v>0</v>
      </c>
      <c r="I707" s="13" t="n">
        <f aca="false">+bal_data!F2141</f>
        <v>0</v>
      </c>
    </row>
    <row r="708" customFormat="false" ht="9.2" hidden="false" customHeight="true" outlineLevel="0" collapsed="false">
      <c r="A708" s="16" t="s">
        <v>191</v>
      </c>
      <c r="B708" s="16"/>
      <c r="C708" s="16"/>
      <c r="D708" s="13" t="n">
        <f aca="false">+bal_data!E2022</f>
        <v>0</v>
      </c>
      <c r="E708" s="13" t="n">
        <f aca="false">+bal_data!F2022</f>
        <v>0</v>
      </c>
      <c r="F708" s="13" t="n">
        <f aca="false">+bal_data!E2082</f>
        <v>0</v>
      </c>
      <c r="G708" s="13" t="n">
        <f aca="false">+bal_data!F2082</f>
        <v>0</v>
      </c>
      <c r="H708" s="13" t="n">
        <f aca="false">+bal_data!E2142</f>
        <v>0</v>
      </c>
      <c r="I708" s="13" t="n">
        <f aca="false">+bal_data!F2142</f>
        <v>0</v>
      </c>
    </row>
    <row r="709" customFormat="false" ht="9.2" hidden="false" customHeight="true" outlineLevel="0" collapsed="false">
      <c r="A709" s="16" t="s">
        <v>192</v>
      </c>
      <c r="B709" s="16"/>
      <c r="C709" s="16"/>
      <c r="D709" s="13" t="n">
        <f aca="false">+bal_data!E2023</f>
        <v>0</v>
      </c>
      <c r="E709" s="13" t="n">
        <f aca="false">+bal_data!F2023</f>
        <v>0</v>
      </c>
      <c r="F709" s="13" t="n">
        <f aca="false">+bal_data!E2083</f>
        <v>0</v>
      </c>
      <c r="G709" s="13" t="n">
        <f aca="false">+bal_data!F2083</f>
        <v>0</v>
      </c>
      <c r="H709" s="13" t="n">
        <f aca="false">+bal_data!E2143</f>
        <v>0</v>
      </c>
      <c r="I709" s="13" t="n">
        <f aca="false">+bal_data!F2143</f>
        <v>0</v>
      </c>
    </row>
    <row r="710" customFormat="false" ht="9.2" hidden="false" customHeight="true" outlineLevel="0" collapsed="false">
      <c r="A710" s="16" t="s">
        <v>193</v>
      </c>
      <c r="B710" s="16"/>
      <c r="C710" s="16"/>
      <c r="D710" s="13" t="n">
        <f aca="false">+bal_data!E2024</f>
        <v>0</v>
      </c>
      <c r="E710" s="13" t="n">
        <f aca="false">+bal_data!F2024</f>
        <v>0</v>
      </c>
      <c r="F710" s="13" t="n">
        <f aca="false">+bal_data!E2084</f>
        <v>426</v>
      </c>
      <c r="G710" s="13" t="n">
        <f aca="false">+bal_data!F2084</f>
        <v>415</v>
      </c>
      <c r="H710" s="13" t="n">
        <f aca="false">+bal_data!E2144</f>
        <v>1</v>
      </c>
      <c r="I710" s="13" t="n">
        <f aca="false">+bal_data!F2144</f>
        <v>1</v>
      </c>
    </row>
    <row r="711" customFormat="false" ht="9.2" hidden="false" customHeight="true" outlineLevel="0" collapsed="false">
      <c r="A711" s="16" t="s">
        <v>194</v>
      </c>
      <c r="B711" s="16"/>
      <c r="C711" s="16"/>
      <c r="D711" s="13" t="n">
        <f aca="false">+bal_data!E2025</f>
        <v>0</v>
      </c>
      <c r="E711" s="13" t="n">
        <f aca="false">+bal_data!F2025</f>
        <v>0</v>
      </c>
      <c r="F711" s="13" t="n">
        <f aca="false">+bal_data!E2085</f>
        <v>0</v>
      </c>
      <c r="G711" s="13" t="n">
        <f aca="false">+bal_data!F2085</f>
        <v>0</v>
      </c>
      <c r="H711" s="13" t="n">
        <f aca="false">+bal_data!E2145</f>
        <v>0</v>
      </c>
      <c r="I711" s="13" t="n">
        <f aca="false">+bal_data!F2145</f>
        <v>0</v>
      </c>
    </row>
    <row r="712" customFormat="false" ht="9.2" hidden="false" customHeight="true" outlineLevel="0" collapsed="false">
      <c r="A712" s="16" t="s">
        <v>195</v>
      </c>
      <c r="B712" s="16"/>
      <c r="C712" s="16"/>
      <c r="D712" s="13" t="n">
        <f aca="false">+bal_data!E2026</f>
        <v>0</v>
      </c>
      <c r="E712" s="13" t="n">
        <f aca="false">+bal_data!F2026</f>
        <v>0</v>
      </c>
      <c r="F712" s="13" t="n">
        <f aca="false">+bal_data!E2086</f>
        <v>426</v>
      </c>
      <c r="G712" s="13" t="n">
        <f aca="false">+bal_data!F2086</f>
        <v>415</v>
      </c>
      <c r="H712" s="13" t="n">
        <f aca="false">+bal_data!E2146</f>
        <v>1</v>
      </c>
      <c r="I712" s="13" t="n">
        <f aca="false">+bal_data!F2146</f>
        <v>1</v>
      </c>
    </row>
    <row r="713" customFormat="false" ht="9.2" hidden="false" customHeight="true" outlineLevel="0" collapsed="false">
      <c r="A713" s="16" t="s">
        <v>196</v>
      </c>
      <c r="B713" s="16"/>
      <c r="C713" s="16"/>
      <c r="D713" s="13" t="n">
        <f aca="false">+bal_data!E2027</f>
        <v>107838</v>
      </c>
      <c r="E713" s="13" t="n">
        <f aca="false">+bal_data!F2027</f>
        <v>105072</v>
      </c>
      <c r="F713" s="13" t="n">
        <f aca="false">+bal_data!E2087</f>
        <v>58233</v>
      </c>
      <c r="G713" s="13" t="n">
        <f aca="false">+bal_data!F2087</f>
        <v>83032</v>
      </c>
      <c r="H713" s="13" t="n">
        <f aca="false">+bal_data!E2147</f>
        <v>102860</v>
      </c>
      <c r="I713" s="13" t="n">
        <f aca="false">+bal_data!F2147</f>
        <v>102860</v>
      </c>
    </row>
    <row r="714" customFormat="false" ht="9.2" hidden="false" customHeight="true" outlineLevel="0" collapsed="false">
      <c r="A714" s="16" t="s">
        <v>197</v>
      </c>
      <c r="B714" s="16"/>
      <c r="C714" s="16"/>
      <c r="D714" s="13" t="n">
        <f aca="false">+bal_data!E2028</f>
        <v>107838</v>
      </c>
      <c r="E714" s="13" t="n">
        <f aca="false">+bal_data!F2028</f>
        <v>105072</v>
      </c>
      <c r="F714" s="13" t="n">
        <f aca="false">+bal_data!E2088</f>
        <v>58659</v>
      </c>
      <c r="G714" s="13" t="n">
        <f aca="false">+bal_data!F2088</f>
        <v>83447</v>
      </c>
      <c r="H714" s="13" t="n">
        <f aca="false">+bal_data!E2148</f>
        <v>102861</v>
      </c>
      <c r="I714" s="13" t="n">
        <f aca="false">+bal_data!F2148</f>
        <v>102861</v>
      </c>
    </row>
    <row r="715" customFormat="false" ht="9.2" hidden="false" customHeight="true" outlineLevel="0" collapsed="false">
      <c r="A715" s="16" t="s">
        <v>198</v>
      </c>
      <c r="B715" s="16"/>
      <c r="C715" s="16"/>
      <c r="D715" s="13" t="n">
        <f aca="false">+bal_data!E2029</f>
        <v>0</v>
      </c>
      <c r="E715" s="13" t="n">
        <f aca="false">+bal_data!F2029</f>
        <v>0</v>
      </c>
      <c r="F715" s="13" t="n">
        <f aca="false">+bal_data!E2089</f>
        <v>0</v>
      </c>
      <c r="G715" s="13" t="n">
        <f aca="false">+bal_data!F2089</f>
        <v>0</v>
      </c>
      <c r="H715" s="13" t="n">
        <f aca="false">+bal_data!E2149</f>
        <v>0</v>
      </c>
      <c r="I715" s="13" t="n">
        <f aca="false">+bal_data!F2149</f>
        <v>0</v>
      </c>
    </row>
    <row r="716" customFormat="false" ht="9.2" hidden="false" customHeight="true" outlineLevel="0" collapsed="false">
      <c r="A716" s="16" t="s">
        <v>198</v>
      </c>
      <c r="B716" s="16"/>
      <c r="C716" s="16"/>
      <c r="D716" s="13" t="n">
        <f aca="false">+bal_data!E2030</f>
        <v>-199859</v>
      </c>
      <c r="E716" s="13" t="n">
        <f aca="false">+bal_data!F2030</f>
        <v>-102075</v>
      </c>
      <c r="F716" s="13" t="n">
        <f aca="false">+bal_data!E2090</f>
        <v>-201269</v>
      </c>
      <c r="G716" s="13" t="n">
        <f aca="false">+bal_data!F2090</f>
        <v>-104657</v>
      </c>
      <c r="H716" s="13" t="n">
        <f aca="false">+bal_data!E2150</f>
        <v>-22570</v>
      </c>
      <c r="I716" s="13" t="n">
        <f aca="false">+bal_data!F2150</f>
        <v>22006</v>
      </c>
    </row>
    <row r="717" customFormat="false" ht="9.2" hidden="false" customHeight="true" outlineLevel="0" collapsed="false">
      <c r="A717" s="16" t="s">
        <v>199</v>
      </c>
      <c r="B717" s="16"/>
      <c r="C717" s="16"/>
      <c r="D717" s="13" t="n">
        <f aca="false">+bal_data!E2031</f>
        <v>-92021</v>
      </c>
      <c r="E717" s="13" t="n">
        <f aca="false">+bal_data!F2031</f>
        <v>2997</v>
      </c>
      <c r="F717" s="13" t="n">
        <f aca="false">+bal_data!E2091</f>
        <v>-142610</v>
      </c>
      <c r="G717" s="13" t="n">
        <f aca="false">+bal_data!F2091</f>
        <v>-21209</v>
      </c>
      <c r="H717" s="13" t="n">
        <f aca="false">+bal_data!E2151</f>
        <v>80291</v>
      </c>
      <c r="I717" s="13" t="n">
        <f aca="false">+bal_data!F2151</f>
        <v>124867</v>
      </c>
    </row>
    <row r="718" customFormat="false" ht="9.2" hidden="false" customHeight="true" outlineLevel="0" collapsed="false">
      <c r="A718" s="16" t="s">
        <v>200</v>
      </c>
      <c r="B718" s="16"/>
      <c r="C718" s="16"/>
      <c r="D718" s="13" t="n">
        <f aca="false">+bal_data!E2032</f>
        <v>1781</v>
      </c>
      <c r="E718" s="13" t="n">
        <f aca="false">+bal_data!F2032</f>
        <v>1781</v>
      </c>
      <c r="F718" s="13" t="n">
        <f aca="false">+bal_data!E2092</f>
        <v>0</v>
      </c>
      <c r="G718" s="13" t="n">
        <f aca="false">+bal_data!F2092</f>
        <v>0</v>
      </c>
      <c r="H718" s="13" t="n">
        <f aca="false">+bal_data!E2152</f>
        <v>0</v>
      </c>
      <c r="I718" s="13" t="n">
        <f aca="false">+bal_data!F2152</f>
        <v>0</v>
      </c>
    </row>
    <row r="719" customFormat="false" ht="9.2" hidden="false" customHeight="true" outlineLevel="0" collapsed="false">
      <c r="A719" s="16" t="s">
        <v>201</v>
      </c>
      <c r="B719" s="16"/>
      <c r="C719" s="16"/>
      <c r="D719" s="13" t="n">
        <f aca="false">+bal_data!E2033</f>
        <v>-93801</v>
      </c>
      <c r="E719" s="13" t="n">
        <f aca="false">+bal_data!F2033</f>
        <v>1216</v>
      </c>
      <c r="F719" s="13" t="n">
        <f aca="false">+bal_data!E2093</f>
        <v>-142610</v>
      </c>
      <c r="G719" s="13" t="n">
        <f aca="false">+bal_data!F2093</f>
        <v>-21209</v>
      </c>
      <c r="H719" s="13" t="n">
        <f aca="false">+bal_data!E2153</f>
        <v>80291</v>
      </c>
      <c r="I719" s="13" t="n">
        <f aca="false">+bal_data!F2153</f>
        <v>124867</v>
      </c>
    </row>
    <row r="720" customFormat="false" ht="9.2" hidden="false" customHeight="true" outlineLevel="0" collapsed="false">
      <c r="A720" s="16" t="s">
        <v>202</v>
      </c>
      <c r="B720" s="16"/>
      <c r="C720" s="16"/>
      <c r="D720" s="13" t="n">
        <f aca="false">+bal_data!E2034</f>
        <v>94626</v>
      </c>
      <c r="E720" s="13" t="n">
        <f aca="false">+bal_data!F2034</f>
        <v>170441</v>
      </c>
      <c r="F720" s="13" t="n">
        <f aca="false">+bal_data!E2094</f>
        <v>259118</v>
      </c>
      <c r="G720" s="13" t="n">
        <f aca="false">+bal_data!F2094</f>
        <v>308246</v>
      </c>
      <c r="H720" s="13" t="n">
        <f aca="false">+bal_data!E2154</f>
        <v>213426</v>
      </c>
      <c r="I720" s="13" t="n">
        <f aca="false">+bal_data!F2154</f>
        <v>253987</v>
      </c>
    </row>
    <row r="721" customFormat="false" ht="9.2" hidden="false" customHeight="true" outlineLevel="0" collapsed="false">
      <c r="A72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721" s="14"/>
      <c r="C721" s="14"/>
      <c r="D721" s="14"/>
      <c r="E721" s="14"/>
      <c r="F721" s="14"/>
      <c r="G721" s="14"/>
      <c r="H721" s="14"/>
      <c r="I721" s="13" t="n">
        <f aca="false">+I661+1</f>
        <v>106</v>
      </c>
    </row>
    <row r="722" customFormat="false" ht="9.2" hidden="false" customHeight="true" outlineLevel="0" collapsed="false">
      <c r="A722" s="15" t="s">
        <v>151</v>
      </c>
      <c r="B722" s="15"/>
      <c r="C722" s="15"/>
      <c r="D722" s="15"/>
      <c r="E722" s="15"/>
      <c r="F722" s="15"/>
      <c r="G722" s="15"/>
      <c r="H722" s="15"/>
      <c r="I722" s="15"/>
    </row>
    <row r="723" customFormat="false" ht="9.2" hidden="false" customHeight="true" outlineLevel="0" collapsed="false">
      <c r="A723" s="16"/>
      <c r="B723" s="16"/>
      <c r="C723" s="16"/>
      <c r="D723" s="14" t="str">
        <f aca="false">CONCATENATE(+bal_data!D2162," ",+bal_data!C2162)</f>
        <v>SYSTEM NATIONAL</v>
      </c>
      <c r="E723" s="14"/>
      <c r="F723" s="14" t="str">
        <f aca="false">CONCATENATE(+bal_data!D2222," ",+bal_data!C2222)</f>
        <v>SYSTEM NATIONAL</v>
      </c>
      <c r="G723" s="14"/>
      <c r="H723" s="14" t="str">
        <f aca="false">CONCATENATE(+bal_data!D2282," ",+bal_data!C2282)</f>
        <v>SYSTEM NATIONAL</v>
      </c>
      <c r="I723" s="14"/>
    </row>
    <row r="724" customFormat="false" ht="9.2" hidden="false" customHeight="true" outlineLevel="0" collapsed="false">
      <c r="A724" s="16" t="s">
        <v>1</v>
      </c>
      <c r="B724" s="16"/>
      <c r="C724" s="16"/>
      <c r="D724" s="14" t="str">
        <f aca="false">+bal_data!B2162</f>
        <v>JETBLUE AIRWAYS</v>
      </c>
      <c r="E724" s="14"/>
      <c r="F724" s="14" t="str">
        <f aca="false">+bal_data!B2222</f>
        <v>KITTY HAWK AIRCARGO</v>
      </c>
      <c r="G724" s="14"/>
      <c r="H724" s="14" t="str">
        <f aca="false">+bal_data!B2282</f>
        <v>MESABA AIRLINES</v>
      </c>
      <c r="I724" s="14"/>
    </row>
    <row r="725" customFormat="false" ht="9.2" hidden="false" customHeight="true" outlineLevel="0" collapsed="false">
      <c r="A725" s="16"/>
      <c r="B725" s="16"/>
      <c r="C725" s="16"/>
      <c r="D725" s="16" t="s">
        <v>152</v>
      </c>
      <c r="E725" s="16"/>
      <c r="F725" s="16" t="s">
        <v>152</v>
      </c>
      <c r="G725" s="16"/>
      <c r="H725" s="16" t="s">
        <v>152</v>
      </c>
      <c r="I725" s="16"/>
    </row>
    <row r="726" customFormat="false" ht="9.2" hidden="false" customHeight="true" outlineLevel="0" collapsed="false">
      <c r="A726" s="16"/>
      <c r="B726" s="16"/>
      <c r="C726" s="16"/>
      <c r="D726" s="13" t="s">
        <v>5</v>
      </c>
      <c r="E726" s="13" t="s">
        <v>6</v>
      </c>
      <c r="F726" s="13" t="s">
        <v>5</v>
      </c>
      <c r="G726" s="13" t="s">
        <v>6</v>
      </c>
      <c r="H726" s="13" t="s">
        <v>5</v>
      </c>
      <c r="I726" s="13" t="s">
        <v>6</v>
      </c>
    </row>
    <row r="727" customFormat="false" ht="9.2" hidden="false" customHeight="true" outlineLevel="0" collapsed="false">
      <c r="A727" s="16" t="s">
        <v>151</v>
      </c>
      <c r="B727" s="16"/>
      <c r="C727" s="16"/>
      <c r="D727" s="16"/>
      <c r="E727" s="16"/>
      <c r="F727" s="16"/>
      <c r="G727" s="16"/>
      <c r="H727" s="16"/>
      <c r="I727" s="16"/>
    </row>
    <row r="728" customFormat="false" ht="9.2" hidden="false" customHeight="true" outlineLevel="0" collapsed="false">
      <c r="A728" s="16" t="s">
        <v>153</v>
      </c>
      <c r="B728" s="16"/>
      <c r="C728" s="16"/>
      <c r="D728" s="13" t="n">
        <f aca="false">+bal_data!E2162</f>
        <v>0</v>
      </c>
      <c r="E728" s="13" t="n">
        <f aca="false">+bal_data!F2162</f>
        <v>0</v>
      </c>
      <c r="F728" s="13" t="n">
        <f aca="false">+bal_data!E2222</f>
        <v>0</v>
      </c>
      <c r="G728" s="13" t="n">
        <f aca="false">+bal_data!F2222</f>
        <v>0</v>
      </c>
      <c r="H728" s="13" t="n">
        <f aca="false">+bal_data!E2282</f>
        <v>0</v>
      </c>
      <c r="I728" s="13" t="n">
        <f aca="false">+bal_data!F2282</f>
        <v>0</v>
      </c>
    </row>
    <row r="729" customFormat="false" ht="9.2" hidden="false" customHeight="true" outlineLevel="0" collapsed="false">
      <c r="A729" s="16" t="s">
        <v>154</v>
      </c>
      <c r="B729" s="16"/>
      <c r="C729" s="16"/>
      <c r="D729" s="13" t="n">
        <f aca="false">+bal_data!E2163</f>
        <v>0</v>
      </c>
      <c r="E729" s="13" t="n">
        <f aca="false">+bal_data!F2163</f>
        <v>0</v>
      </c>
      <c r="F729" s="13" t="n">
        <f aca="false">+bal_data!E2223</f>
        <v>0</v>
      </c>
      <c r="G729" s="13" t="n">
        <f aca="false">+bal_data!F2223</f>
        <v>0</v>
      </c>
      <c r="H729" s="13" t="n">
        <f aca="false">+bal_data!E2283</f>
        <v>0</v>
      </c>
      <c r="I729" s="13" t="n">
        <f aca="false">+bal_data!F2283</f>
        <v>0</v>
      </c>
    </row>
    <row r="730" customFormat="false" ht="9.2" hidden="false" customHeight="true" outlineLevel="0" collapsed="false">
      <c r="A730" s="16" t="s">
        <v>155</v>
      </c>
      <c r="B730" s="16"/>
      <c r="C730" s="16"/>
      <c r="D730" s="13" t="n">
        <f aca="false">+bal_data!E2164</f>
        <v>257854</v>
      </c>
      <c r="E730" s="13" t="n">
        <f aca="false">+bal_data!F2164</f>
        <v>117522</v>
      </c>
      <c r="F730" s="13" t="n">
        <f aca="false">+bal_data!E2224</f>
        <v>70</v>
      </c>
      <c r="G730" s="13" t="n">
        <f aca="false">+bal_data!F2224</f>
        <v>2198</v>
      </c>
      <c r="H730" s="13" t="n">
        <f aca="false">+bal_data!E2284</f>
        <v>5461</v>
      </c>
      <c r="I730" s="13" t="n">
        <f aca="false">+bal_data!F2284</f>
        <v>77977</v>
      </c>
    </row>
    <row r="731" customFormat="false" ht="9.2" hidden="false" customHeight="true" outlineLevel="0" collapsed="false">
      <c r="A731" s="16" t="s">
        <v>156</v>
      </c>
      <c r="B731" s="16"/>
      <c r="C731" s="16"/>
      <c r="D731" s="13" t="n">
        <f aca="false">+bal_data!E2165</f>
        <v>13579</v>
      </c>
      <c r="E731" s="13" t="n">
        <f aca="false">+bal_data!F2165</f>
        <v>21592</v>
      </c>
      <c r="F731" s="13" t="n">
        <f aca="false">+bal_data!E2225</f>
        <v>1649</v>
      </c>
      <c r="G731" s="13" t="n">
        <f aca="false">+bal_data!F2225</f>
        <v>28463</v>
      </c>
      <c r="H731" s="13" t="n">
        <f aca="false">+bal_data!E2285</f>
        <v>37709</v>
      </c>
      <c r="I731" s="13" t="n">
        <f aca="false">+bal_data!F2285</f>
        <v>57197</v>
      </c>
    </row>
    <row r="732" customFormat="false" ht="9.2" hidden="false" customHeight="true" outlineLevel="0" collapsed="false">
      <c r="A732" s="16" t="s">
        <v>157</v>
      </c>
      <c r="B732" s="16"/>
      <c r="C732" s="16"/>
      <c r="D732" s="13" t="n">
        <f aca="false">+bal_data!E2166</f>
        <v>1648</v>
      </c>
      <c r="E732" s="13" t="n">
        <f aca="false">+bal_data!F2166</f>
        <v>801</v>
      </c>
      <c r="F732" s="13" t="n">
        <f aca="false">+bal_data!E2226</f>
        <v>0</v>
      </c>
      <c r="G732" s="13" t="n">
        <f aca="false">+bal_data!F2226</f>
        <v>0</v>
      </c>
      <c r="H732" s="13" t="n">
        <f aca="false">+bal_data!E2286</f>
        <v>0</v>
      </c>
      <c r="I732" s="13" t="n">
        <f aca="false">+bal_data!F2286</f>
        <v>0</v>
      </c>
    </row>
    <row r="733" customFormat="false" ht="9.2" hidden="false" customHeight="true" outlineLevel="0" collapsed="false">
      <c r="A733" s="16" t="s">
        <v>158</v>
      </c>
      <c r="B733" s="16"/>
      <c r="C733" s="16"/>
      <c r="D733" s="13" t="n">
        <f aca="false">+bal_data!E2167</f>
        <v>13275</v>
      </c>
      <c r="E733" s="13" t="n">
        <f aca="false">+bal_data!F2167</f>
        <v>5952</v>
      </c>
      <c r="F733" s="13" t="n">
        <f aca="false">+bal_data!E2227</f>
        <v>7772</v>
      </c>
      <c r="G733" s="13" t="n">
        <f aca="false">+bal_data!F2227</f>
        <v>8828</v>
      </c>
      <c r="H733" s="13" t="n">
        <f aca="false">+bal_data!E2287</f>
        <v>21686</v>
      </c>
      <c r="I733" s="13" t="n">
        <f aca="false">+bal_data!F2287</f>
        <v>15375</v>
      </c>
    </row>
    <row r="734" customFormat="false" ht="9.2" hidden="false" customHeight="true" outlineLevel="0" collapsed="false">
      <c r="A734" s="16" t="s">
        <v>159</v>
      </c>
      <c r="B734" s="16"/>
      <c r="C734" s="16"/>
      <c r="D734" s="13" t="n">
        <f aca="false">+bal_data!E2168</f>
        <v>283060</v>
      </c>
      <c r="E734" s="13" t="n">
        <f aca="false">+bal_data!F2168</f>
        <v>144265</v>
      </c>
      <c r="F734" s="13" t="n">
        <f aca="false">+bal_data!E2228</f>
        <v>9491</v>
      </c>
      <c r="G734" s="13" t="n">
        <f aca="false">+bal_data!F2228</f>
        <v>39489</v>
      </c>
      <c r="H734" s="13" t="n">
        <f aca="false">+bal_data!E2288</f>
        <v>64856</v>
      </c>
      <c r="I734" s="13" t="n">
        <f aca="false">+bal_data!F2288</f>
        <v>150549</v>
      </c>
    </row>
    <row r="735" customFormat="false" ht="9.2" hidden="false" customHeight="true" outlineLevel="0" collapsed="false">
      <c r="A735" s="16" t="s">
        <v>160</v>
      </c>
      <c r="B735" s="16"/>
      <c r="C735" s="16"/>
      <c r="D735" s="13" t="n">
        <f aca="false">+bal_data!E2169</f>
        <v>0</v>
      </c>
      <c r="E735" s="13" t="n">
        <f aca="false">+bal_data!F2169</f>
        <v>0</v>
      </c>
      <c r="F735" s="13" t="n">
        <f aca="false">+bal_data!E2229</f>
        <v>1337</v>
      </c>
      <c r="G735" s="13" t="n">
        <f aca="false">+bal_data!F2229</f>
        <v>-52379</v>
      </c>
      <c r="H735" s="13" t="n">
        <f aca="false">+bal_data!E2289</f>
        <v>0</v>
      </c>
      <c r="I735" s="13" t="n">
        <f aca="false">+bal_data!F2289</f>
        <v>0</v>
      </c>
    </row>
    <row r="736" customFormat="false" ht="9.2" hidden="false" customHeight="true" outlineLevel="0" collapsed="false">
      <c r="A736" s="16" t="s">
        <v>161</v>
      </c>
      <c r="B736" s="16"/>
      <c r="C736" s="16"/>
      <c r="D736" s="13" t="n">
        <f aca="false">+bal_data!E2170</f>
        <v>0</v>
      </c>
      <c r="E736" s="13" t="n">
        <f aca="false">+bal_data!F2170</f>
        <v>0</v>
      </c>
      <c r="F736" s="13" t="n">
        <f aca="false">+bal_data!E2230</f>
        <v>0</v>
      </c>
      <c r="G736" s="13" t="n">
        <f aca="false">+bal_data!F2230</f>
        <v>0</v>
      </c>
      <c r="H736" s="13" t="n">
        <f aca="false">+bal_data!E2290</f>
        <v>0</v>
      </c>
      <c r="I736" s="13" t="n">
        <f aca="false">+bal_data!F2290</f>
        <v>0</v>
      </c>
    </row>
    <row r="737" customFormat="false" ht="9.2" hidden="false" customHeight="true" outlineLevel="0" collapsed="false">
      <c r="A737" s="16" t="s">
        <v>162</v>
      </c>
      <c r="B737" s="16"/>
      <c r="C737" s="16"/>
      <c r="D737" s="13" t="n">
        <f aca="false">+bal_data!E2171</f>
        <v>876608</v>
      </c>
      <c r="E737" s="13" t="n">
        <f aca="false">+bal_data!F2171</f>
        <v>365851</v>
      </c>
      <c r="F737" s="13" t="n">
        <f aca="false">+bal_data!E2231</f>
        <v>8372</v>
      </c>
      <c r="G737" s="13" t="n">
        <f aca="false">+bal_data!F2231</f>
        <v>63282</v>
      </c>
      <c r="H737" s="13" t="n">
        <f aca="false">+bal_data!E2291</f>
        <v>77051</v>
      </c>
      <c r="I737" s="13" t="n">
        <f aca="false">+bal_data!F2291</f>
        <v>75494</v>
      </c>
    </row>
    <row r="738" customFormat="false" ht="9.2" hidden="false" customHeight="true" outlineLevel="0" collapsed="false">
      <c r="A738" s="16" t="s">
        <v>163</v>
      </c>
      <c r="B738" s="16"/>
      <c r="C738" s="16"/>
      <c r="D738" s="13" t="n">
        <f aca="false">+bal_data!E2172</f>
        <v>45590</v>
      </c>
      <c r="E738" s="13" t="n">
        <f aca="false">+bal_data!F2172</f>
        <v>27854</v>
      </c>
      <c r="F738" s="13" t="n">
        <f aca="false">+bal_data!E2232</f>
        <v>739</v>
      </c>
      <c r="G738" s="13" t="n">
        <f aca="false">+bal_data!F2232</f>
        <v>10776</v>
      </c>
      <c r="H738" s="13" t="n">
        <f aca="false">+bal_data!E2292</f>
        <v>35315</v>
      </c>
      <c r="I738" s="13" t="n">
        <f aca="false">+bal_data!F2292</f>
        <v>23606</v>
      </c>
    </row>
    <row r="739" customFormat="false" ht="9.2" hidden="false" customHeight="true" outlineLevel="0" collapsed="false">
      <c r="A739" s="16" t="s">
        <v>164</v>
      </c>
      <c r="B739" s="16"/>
      <c r="C739" s="16"/>
      <c r="D739" s="13" t="n">
        <f aca="false">+bal_data!E2173</f>
        <v>37971</v>
      </c>
      <c r="E739" s="13" t="n">
        <f aca="false">+bal_data!F2173</f>
        <v>13836</v>
      </c>
      <c r="F739" s="13" t="n">
        <f aca="false">+bal_data!E2233</f>
        <v>852</v>
      </c>
      <c r="G739" s="13" t="n">
        <f aca="false">+bal_data!F2233</f>
        <v>53104</v>
      </c>
      <c r="H739" s="13" t="n">
        <f aca="false">+bal_data!E2293</f>
        <v>68800</v>
      </c>
      <c r="I739" s="13" t="n">
        <f aca="false">+bal_data!F2293</f>
        <v>52019</v>
      </c>
    </row>
    <row r="740" customFormat="false" ht="9.2" hidden="false" customHeight="true" outlineLevel="0" collapsed="false">
      <c r="A740" s="16" t="s">
        <v>165</v>
      </c>
      <c r="B740" s="16"/>
      <c r="C740" s="16"/>
      <c r="D740" s="13" t="n">
        <f aca="false">+bal_data!E2174</f>
        <v>884227</v>
      </c>
      <c r="E740" s="13" t="n">
        <f aca="false">+bal_data!F2174</f>
        <v>379869</v>
      </c>
      <c r="F740" s="13" t="n">
        <f aca="false">+bal_data!E2234</f>
        <v>8259</v>
      </c>
      <c r="G740" s="13" t="n">
        <f aca="false">+bal_data!F2234</f>
        <v>20955</v>
      </c>
      <c r="H740" s="13" t="n">
        <f aca="false">+bal_data!E2294</f>
        <v>43566</v>
      </c>
      <c r="I740" s="13" t="n">
        <f aca="false">+bal_data!F2294</f>
        <v>47081</v>
      </c>
    </row>
    <row r="741" customFormat="false" ht="9.2" hidden="false" customHeight="true" outlineLevel="0" collapsed="false">
      <c r="A741" s="16" t="s">
        <v>166</v>
      </c>
      <c r="B741" s="16"/>
      <c r="C741" s="16"/>
      <c r="D741" s="13" t="n">
        <f aca="false">+bal_data!E2175</f>
        <v>0</v>
      </c>
      <c r="E741" s="13" t="n">
        <f aca="false">+bal_data!F2175</f>
        <v>0</v>
      </c>
      <c r="F741" s="13" t="n">
        <f aca="false">+bal_data!E2235</f>
        <v>0</v>
      </c>
      <c r="G741" s="13" t="n">
        <f aca="false">+bal_data!F2235</f>
        <v>0</v>
      </c>
      <c r="H741" s="13" t="n">
        <f aca="false">+bal_data!E2295</f>
        <v>0</v>
      </c>
      <c r="I741" s="13" t="n">
        <f aca="false">+bal_data!F2295</f>
        <v>5850</v>
      </c>
    </row>
    <row r="742" customFormat="false" ht="9.2" hidden="false" customHeight="true" outlineLevel="0" collapsed="false">
      <c r="A742" s="16" t="s">
        <v>167</v>
      </c>
      <c r="B742" s="16"/>
      <c r="C742" s="16"/>
      <c r="D742" s="13" t="n">
        <f aca="false">+bal_data!E2176</f>
        <v>0</v>
      </c>
      <c r="E742" s="13" t="n">
        <f aca="false">+bal_data!F2176</f>
        <v>0</v>
      </c>
      <c r="F742" s="13" t="n">
        <f aca="false">+bal_data!E2236</f>
        <v>0</v>
      </c>
      <c r="G742" s="13" t="n">
        <f aca="false">+bal_data!F2236</f>
        <v>0</v>
      </c>
      <c r="H742" s="13" t="n">
        <f aca="false">+bal_data!E2296</f>
        <v>0</v>
      </c>
      <c r="I742" s="13" t="n">
        <f aca="false">+bal_data!F2296</f>
        <v>0</v>
      </c>
    </row>
    <row r="743" customFormat="false" ht="9.2" hidden="false" customHeight="true" outlineLevel="0" collapsed="false">
      <c r="A743" s="16" t="s">
        <v>168</v>
      </c>
      <c r="B743" s="16"/>
      <c r="C743" s="16"/>
      <c r="D743" s="13" t="n">
        <f aca="false">+bal_data!E2177</f>
        <v>0</v>
      </c>
      <c r="E743" s="13" t="n">
        <f aca="false">+bal_data!F2177</f>
        <v>0</v>
      </c>
      <c r="F743" s="13" t="n">
        <f aca="false">+bal_data!E2237</f>
        <v>0</v>
      </c>
      <c r="G743" s="13" t="n">
        <f aca="false">+bal_data!F2237</f>
        <v>0</v>
      </c>
      <c r="H743" s="13" t="n">
        <f aca="false">+bal_data!E2297</f>
        <v>0</v>
      </c>
      <c r="I743" s="13" t="n">
        <f aca="false">+bal_data!F2297</f>
        <v>5850</v>
      </c>
    </row>
    <row r="744" customFormat="false" ht="9.2" hidden="false" customHeight="true" outlineLevel="0" collapsed="false">
      <c r="A744" s="16" t="s">
        <v>169</v>
      </c>
      <c r="B744" s="16"/>
      <c r="C744" s="16"/>
      <c r="D744" s="13" t="n">
        <f aca="false">+bal_data!E2178</f>
        <v>112934</v>
      </c>
      <c r="E744" s="13" t="n">
        <f aca="false">+bal_data!F2178</f>
        <v>125009</v>
      </c>
      <c r="F744" s="13" t="n">
        <f aca="false">+bal_data!E2238</f>
        <v>0</v>
      </c>
      <c r="G744" s="13" t="n">
        <f aca="false">+bal_data!F2238</f>
        <v>0</v>
      </c>
      <c r="H744" s="13" t="n">
        <f aca="false">+bal_data!E2298</f>
        <v>0</v>
      </c>
      <c r="I744" s="13" t="n">
        <f aca="false">+bal_data!F2298</f>
        <v>0</v>
      </c>
    </row>
    <row r="745" customFormat="false" ht="9.2" hidden="false" customHeight="true" outlineLevel="0" collapsed="false">
      <c r="A745" s="16" t="s">
        <v>170</v>
      </c>
      <c r="B745" s="16"/>
      <c r="C745" s="16"/>
      <c r="D745" s="13" t="n">
        <f aca="false">+bal_data!E2179</f>
        <v>997161</v>
      </c>
      <c r="E745" s="13" t="n">
        <f aca="false">+bal_data!F2179</f>
        <v>504878</v>
      </c>
      <c r="F745" s="13" t="n">
        <f aca="false">+bal_data!E2239</f>
        <v>8259</v>
      </c>
      <c r="G745" s="13" t="n">
        <f aca="false">+bal_data!F2239</f>
        <v>20955</v>
      </c>
      <c r="H745" s="13" t="n">
        <f aca="false">+bal_data!E2299</f>
        <v>43566</v>
      </c>
      <c r="I745" s="13" t="n">
        <f aca="false">+bal_data!F2299</f>
        <v>52931</v>
      </c>
    </row>
    <row r="746" customFormat="false" ht="9.2" hidden="false" customHeight="true" outlineLevel="0" collapsed="false">
      <c r="A746" s="16" t="s">
        <v>171</v>
      </c>
      <c r="B746" s="16"/>
      <c r="C746" s="16"/>
      <c r="D746" s="13" t="n">
        <f aca="false">+bal_data!E2180</f>
        <v>0</v>
      </c>
      <c r="E746" s="13" t="n">
        <f aca="false">+bal_data!F2180</f>
        <v>0</v>
      </c>
      <c r="F746" s="13" t="n">
        <f aca="false">+bal_data!E2240</f>
        <v>817</v>
      </c>
      <c r="G746" s="13" t="n">
        <f aca="false">+bal_data!F2240</f>
        <v>0</v>
      </c>
      <c r="H746" s="13" t="n">
        <f aca="false">+bal_data!E2300</f>
        <v>0</v>
      </c>
      <c r="I746" s="13" t="n">
        <f aca="false">+bal_data!F2300</f>
        <v>7977</v>
      </c>
    </row>
    <row r="747" customFormat="false" ht="9.2" hidden="false" customHeight="true" outlineLevel="0" collapsed="false">
      <c r="A747" s="16" t="s">
        <v>172</v>
      </c>
      <c r="B747" s="16"/>
      <c r="C747" s="16"/>
      <c r="D747" s="13" t="n">
        <f aca="false">+bal_data!E2181</f>
        <v>98702</v>
      </c>
      <c r="E747" s="13" t="n">
        <f aca="false">+bal_data!F2181</f>
        <v>24630</v>
      </c>
      <c r="F747" s="13" t="n">
        <f aca="false">+bal_data!E2241</f>
        <v>0</v>
      </c>
      <c r="G747" s="13" t="n">
        <f aca="false">+bal_data!F2241</f>
        <v>0</v>
      </c>
      <c r="H747" s="13" t="n">
        <f aca="false">+bal_data!E2301</f>
        <v>8114</v>
      </c>
      <c r="I747" s="13" t="n">
        <f aca="false">+bal_data!F2301</f>
        <v>11349</v>
      </c>
    </row>
    <row r="748" customFormat="false" ht="9.2" hidden="false" customHeight="true" outlineLevel="0" collapsed="false">
      <c r="A748" s="16" t="s">
        <v>173</v>
      </c>
      <c r="B748" s="16"/>
      <c r="C748" s="16"/>
      <c r="D748" s="13" t="n">
        <f aca="false">+bal_data!E2182</f>
        <v>1378923</v>
      </c>
      <c r="E748" s="13" t="n">
        <f aca="false">+bal_data!F2182</f>
        <v>673773</v>
      </c>
      <c r="F748" s="13" t="n">
        <f aca="false">+bal_data!E2242</f>
        <v>19903</v>
      </c>
      <c r="G748" s="13" t="n">
        <f aca="false">+bal_data!F2242</f>
        <v>8064</v>
      </c>
      <c r="H748" s="13" t="n">
        <f aca="false">+bal_data!E2302</f>
        <v>116536</v>
      </c>
      <c r="I748" s="13" t="n">
        <f aca="false">+bal_data!F2302</f>
        <v>222806</v>
      </c>
    </row>
    <row r="749" customFormat="false" ht="9.2" hidden="false" customHeight="true" outlineLevel="0" collapsed="false">
      <c r="A749" s="16" t="s">
        <v>174</v>
      </c>
      <c r="B749" s="16"/>
      <c r="C749" s="16"/>
      <c r="D749" s="13" t="n">
        <f aca="false">+bal_data!E2183</f>
        <v>0</v>
      </c>
      <c r="E749" s="13" t="n">
        <f aca="false">+bal_data!F2183</f>
        <v>0</v>
      </c>
      <c r="F749" s="13" t="n">
        <f aca="false">+bal_data!E2243</f>
        <v>0</v>
      </c>
      <c r="G749" s="13" t="n">
        <f aca="false">+bal_data!F2243</f>
        <v>0</v>
      </c>
      <c r="H749" s="13" t="n">
        <f aca="false">+bal_data!E2303</f>
        <v>0</v>
      </c>
      <c r="I749" s="13" t="n">
        <f aca="false">+bal_data!F2303</f>
        <v>0</v>
      </c>
    </row>
    <row r="750" customFormat="false" ht="9.2" hidden="false" customHeight="true" outlineLevel="0" collapsed="false">
      <c r="A750" s="16" t="s">
        <v>175</v>
      </c>
      <c r="B750" s="16"/>
      <c r="C750" s="16"/>
      <c r="D750" s="13" t="n">
        <f aca="false">+bal_data!E2184</f>
        <v>0</v>
      </c>
      <c r="E750" s="13" t="n">
        <f aca="false">+bal_data!F2184</f>
        <v>0</v>
      </c>
      <c r="F750" s="13" t="n">
        <f aca="false">+bal_data!E2244</f>
        <v>0</v>
      </c>
      <c r="G750" s="13" t="n">
        <f aca="false">+bal_data!F2244</f>
        <v>0</v>
      </c>
      <c r="H750" s="13" t="n">
        <f aca="false">+bal_data!E2304</f>
        <v>0</v>
      </c>
      <c r="I750" s="13" t="n">
        <f aca="false">+bal_data!F2304</f>
        <v>0</v>
      </c>
    </row>
    <row r="751" customFormat="false" ht="9.2" hidden="false" customHeight="true" outlineLevel="0" collapsed="false">
      <c r="A751" s="16" t="s">
        <v>176</v>
      </c>
      <c r="B751" s="16"/>
      <c r="C751" s="16"/>
      <c r="D751" s="13" t="n">
        <f aca="false">+bal_data!E2185</f>
        <v>72433</v>
      </c>
      <c r="E751" s="13" t="n">
        <f aca="false">+bal_data!F2185</f>
        <v>83766</v>
      </c>
      <c r="F751" s="13" t="n">
        <f aca="false">+bal_data!E2245</f>
        <v>2607</v>
      </c>
      <c r="G751" s="13" t="n">
        <f aca="false">+bal_data!F2245</f>
        <v>2890</v>
      </c>
      <c r="H751" s="13" t="n">
        <f aca="false">+bal_data!E2305</f>
        <v>0</v>
      </c>
      <c r="I751" s="13" t="n">
        <f aca="false">+bal_data!F2305</f>
        <v>0</v>
      </c>
    </row>
    <row r="752" customFormat="false" ht="9.2" hidden="false" customHeight="true" outlineLevel="0" collapsed="false">
      <c r="A752" s="16" t="s">
        <v>177</v>
      </c>
      <c r="B752" s="16"/>
      <c r="C752" s="16"/>
      <c r="D752" s="13" t="n">
        <f aca="false">+bal_data!E2186</f>
        <v>0</v>
      </c>
      <c r="E752" s="13" t="n">
        <f aca="false">+bal_data!F2186</f>
        <v>0</v>
      </c>
      <c r="F752" s="13" t="n">
        <f aca="false">+bal_data!E2246</f>
        <v>0</v>
      </c>
      <c r="G752" s="13" t="n">
        <f aca="false">+bal_data!F2246</f>
        <v>0</v>
      </c>
      <c r="H752" s="13" t="n">
        <f aca="false">+bal_data!E2306</f>
        <v>0</v>
      </c>
      <c r="I752" s="13" t="n">
        <f aca="false">+bal_data!F2306</f>
        <v>0</v>
      </c>
    </row>
    <row r="753" customFormat="false" ht="9.2" hidden="false" customHeight="true" outlineLevel="0" collapsed="false">
      <c r="A753" s="16" t="s">
        <v>178</v>
      </c>
      <c r="B753" s="16"/>
      <c r="C753" s="16"/>
      <c r="D753" s="13" t="n">
        <f aca="false">+bal_data!E2187</f>
        <v>97534</v>
      </c>
      <c r="E753" s="13" t="n">
        <f aca="false">+bal_data!F2187</f>
        <v>51586</v>
      </c>
      <c r="F753" s="13" t="n">
        <f aca="false">+bal_data!E2247</f>
        <v>0</v>
      </c>
      <c r="G753" s="13" t="n">
        <f aca="false">+bal_data!F2247</f>
        <v>0</v>
      </c>
      <c r="H753" s="13" t="n">
        <f aca="false">+bal_data!E2307</f>
        <v>0</v>
      </c>
      <c r="I753" s="13" t="n">
        <f aca="false">+bal_data!F2307</f>
        <v>49</v>
      </c>
    </row>
    <row r="754" customFormat="false" ht="9.2" hidden="false" customHeight="true" outlineLevel="0" collapsed="false">
      <c r="A754" s="16" t="s">
        <v>179</v>
      </c>
      <c r="B754" s="16"/>
      <c r="C754" s="16"/>
      <c r="D754" s="13" t="n">
        <f aca="false">+bal_data!E2188</f>
        <v>99697</v>
      </c>
      <c r="E754" s="13" t="n">
        <f aca="false">+bal_data!F2188</f>
        <v>58774</v>
      </c>
      <c r="F754" s="13" t="n">
        <f aca="false">+bal_data!E2248</f>
        <v>14460</v>
      </c>
      <c r="G754" s="13" t="n">
        <f aca="false">+bal_data!F2248</f>
        <v>2637</v>
      </c>
      <c r="H754" s="13" t="n">
        <f aca="false">+bal_data!E2308</f>
        <v>54942</v>
      </c>
      <c r="I754" s="13" t="n">
        <f aca="false">+bal_data!F2308</f>
        <v>41370</v>
      </c>
    </row>
    <row r="755" customFormat="false" ht="9.2" hidden="false" customHeight="true" outlineLevel="0" collapsed="false">
      <c r="A755" s="16" t="s">
        <v>180</v>
      </c>
      <c r="B755" s="16"/>
      <c r="C755" s="16"/>
      <c r="D755" s="13" t="n">
        <f aca="false">+bal_data!E2189</f>
        <v>269664</v>
      </c>
      <c r="E755" s="13" t="n">
        <f aca="false">+bal_data!F2189</f>
        <v>194126</v>
      </c>
      <c r="F755" s="13" t="n">
        <f aca="false">+bal_data!E2249</f>
        <v>17067</v>
      </c>
      <c r="G755" s="13" t="n">
        <f aca="false">+bal_data!F2249</f>
        <v>5527</v>
      </c>
      <c r="H755" s="13" t="n">
        <f aca="false">+bal_data!E2309</f>
        <v>54942</v>
      </c>
      <c r="I755" s="13" t="n">
        <f aca="false">+bal_data!F2309</f>
        <v>41419</v>
      </c>
    </row>
    <row r="756" customFormat="false" ht="9.2" hidden="false" customHeight="true" outlineLevel="0" collapsed="false">
      <c r="A756" s="16" t="s">
        <v>181</v>
      </c>
      <c r="B756" s="16"/>
      <c r="C756" s="16"/>
      <c r="D756" s="13" t="n">
        <f aca="false">+bal_data!E2190</f>
        <v>0</v>
      </c>
      <c r="E756" s="13" t="n">
        <f aca="false">+bal_data!F2190</f>
        <v>0</v>
      </c>
      <c r="F756" s="13" t="n">
        <f aca="false">+bal_data!E2250</f>
        <v>0</v>
      </c>
      <c r="G756" s="13" t="n">
        <f aca="false">+bal_data!F2250</f>
        <v>0</v>
      </c>
      <c r="H756" s="13" t="n">
        <f aca="false">+bal_data!E2310</f>
        <v>0</v>
      </c>
      <c r="I756" s="13" t="n">
        <f aca="false">+bal_data!F2310</f>
        <v>0</v>
      </c>
    </row>
    <row r="757" customFormat="false" ht="9.2" hidden="false" customHeight="true" outlineLevel="0" collapsed="false">
      <c r="A757" s="16" t="s">
        <v>182</v>
      </c>
      <c r="B757" s="16"/>
      <c r="C757" s="16"/>
      <c r="D757" s="13" t="n">
        <f aca="false">+bal_data!E2191</f>
        <v>639498</v>
      </c>
      <c r="E757" s="13" t="n">
        <f aca="false">+bal_data!F2191</f>
        <v>290665</v>
      </c>
      <c r="F757" s="13" t="n">
        <f aca="false">+bal_data!E2251</f>
        <v>2338</v>
      </c>
      <c r="G757" s="13" t="n">
        <f aca="false">+bal_data!F2251</f>
        <v>6888</v>
      </c>
      <c r="H757" s="13" t="n">
        <f aca="false">+bal_data!E2311</f>
        <v>5609</v>
      </c>
      <c r="I757" s="13" t="n">
        <f aca="false">+bal_data!F2311</f>
        <v>0</v>
      </c>
    </row>
    <row r="758" customFormat="false" ht="9.2" hidden="false" customHeight="true" outlineLevel="0" collapsed="false">
      <c r="A758" s="16" t="s">
        <v>183</v>
      </c>
      <c r="B758" s="16"/>
      <c r="C758" s="16"/>
      <c r="D758" s="13" t="n">
        <f aca="false">+bal_data!E2192</f>
        <v>0</v>
      </c>
      <c r="E758" s="13" t="n">
        <f aca="false">+bal_data!F2192</f>
        <v>0</v>
      </c>
      <c r="F758" s="13" t="n">
        <f aca="false">+bal_data!E2252</f>
        <v>0</v>
      </c>
      <c r="G758" s="13" t="n">
        <f aca="false">+bal_data!F2252</f>
        <v>0</v>
      </c>
      <c r="H758" s="13" t="n">
        <f aca="false">+bal_data!E2312</f>
        <v>0</v>
      </c>
      <c r="I758" s="13" t="n">
        <f aca="false">+bal_data!F2312</f>
        <v>0</v>
      </c>
    </row>
    <row r="759" customFormat="false" ht="9.2" hidden="false" customHeight="true" outlineLevel="0" collapsed="false">
      <c r="A759" s="16" t="s">
        <v>184</v>
      </c>
      <c r="B759" s="16"/>
      <c r="C759" s="16"/>
      <c r="D759" s="13" t="n">
        <f aca="false">+bal_data!E2193</f>
        <v>0</v>
      </c>
      <c r="E759" s="13" t="n">
        <f aca="false">+bal_data!F2193</f>
        <v>0</v>
      </c>
      <c r="F759" s="13" t="n">
        <f aca="false">+bal_data!E2253</f>
        <v>0</v>
      </c>
      <c r="G759" s="13" t="n">
        <f aca="false">+bal_data!F2253</f>
        <v>0</v>
      </c>
      <c r="H759" s="13" t="n">
        <f aca="false">+bal_data!E2313</f>
        <v>0</v>
      </c>
      <c r="I759" s="13" t="n">
        <f aca="false">+bal_data!F2313</f>
        <v>364</v>
      </c>
    </row>
    <row r="760" customFormat="false" ht="9.2" hidden="false" customHeight="true" outlineLevel="0" collapsed="false">
      <c r="A760" s="16" t="s">
        <v>179</v>
      </c>
      <c r="B760" s="16"/>
      <c r="C760" s="16"/>
      <c r="D760" s="13" t="n">
        <f aca="false">+bal_data!E2194</f>
        <v>0</v>
      </c>
      <c r="E760" s="13" t="n">
        <f aca="false">+bal_data!F2194</f>
        <v>0</v>
      </c>
      <c r="F760" s="13" t="n">
        <f aca="false">+bal_data!E2254</f>
        <v>0</v>
      </c>
      <c r="G760" s="13" t="n">
        <f aca="false">+bal_data!F2254</f>
        <v>0</v>
      </c>
      <c r="H760" s="13" t="n">
        <f aca="false">+bal_data!E2314</f>
        <v>22843</v>
      </c>
      <c r="I760" s="13" t="n">
        <f aca="false">+bal_data!F2314</f>
        <v>0</v>
      </c>
    </row>
    <row r="761" customFormat="false" ht="9.2" hidden="false" customHeight="true" outlineLevel="0" collapsed="false">
      <c r="A761" s="16" t="s">
        <v>185</v>
      </c>
      <c r="B761" s="16"/>
      <c r="C761" s="16"/>
      <c r="D761" s="13" t="n">
        <f aca="false">+bal_data!E2195</f>
        <v>639498</v>
      </c>
      <c r="E761" s="13" t="n">
        <f aca="false">+bal_data!F2195</f>
        <v>290665</v>
      </c>
      <c r="F761" s="13" t="n">
        <f aca="false">+bal_data!E2255</f>
        <v>2338</v>
      </c>
      <c r="G761" s="13" t="n">
        <f aca="false">+bal_data!F2255</f>
        <v>6888</v>
      </c>
      <c r="H761" s="13" t="n">
        <f aca="false">+bal_data!E2315</f>
        <v>28452</v>
      </c>
      <c r="I761" s="13" t="n">
        <f aca="false">+bal_data!F2315</f>
        <v>364</v>
      </c>
    </row>
    <row r="762" customFormat="false" ht="9.2" hidden="false" customHeight="true" outlineLevel="0" collapsed="false">
      <c r="A762" s="16" t="s">
        <v>186</v>
      </c>
      <c r="B762" s="16"/>
      <c r="C762" s="16"/>
      <c r="D762" s="13" t="n">
        <f aca="false">+bal_data!E2196</f>
        <v>0</v>
      </c>
      <c r="E762" s="13" t="n">
        <f aca="false">+bal_data!F2196</f>
        <v>0</v>
      </c>
      <c r="F762" s="13" t="n">
        <f aca="false">+bal_data!E2256</f>
        <v>0</v>
      </c>
      <c r="G762" s="13" t="n">
        <f aca="false">+bal_data!F2256</f>
        <v>0</v>
      </c>
      <c r="H762" s="13" t="n">
        <f aca="false">+bal_data!E2316</f>
        <v>0</v>
      </c>
      <c r="I762" s="13" t="n">
        <f aca="false">+bal_data!F2316</f>
        <v>0</v>
      </c>
    </row>
    <row r="763" customFormat="false" ht="9.2" hidden="false" customHeight="true" outlineLevel="0" collapsed="false">
      <c r="A763" s="16" t="s">
        <v>187</v>
      </c>
      <c r="B763" s="16"/>
      <c r="C763" s="16"/>
      <c r="D763" s="13" t="n">
        <f aca="false">+bal_data!E2197</f>
        <v>38545</v>
      </c>
      <c r="E763" s="13" t="n">
        <f aca="false">+bal_data!F2197</f>
        <v>3373</v>
      </c>
      <c r="F763" s="13" t="n">
        <f aca="false">+bal_data!E2257</f>
        <v>0</v>
      </c>
      <c r="G763" s="13" t="n">
        <f aca="false">+bal_data!F2257</f>
        <v>0</v>
      </c>
      <c r="H763" s="13" t="n">
        <f aca="false">+bal_data!E2317</f>
        <v>0</v>
      </c>
      <c r="I763" s="13" t="n">
        <f aca="false">+bal_data!F2317</f>
        <v>0</v>
      </c>
    </row>
    <row r="764" customFormat="false" ht="9.2" hidden="false" customHeight="true" outlineLevel="0" collapsed="false">
      <c r="A764" s="16" t="s">
        <v>188</v>
      </c>
      <c r="B764" s="16"/>
      <c r="C764" s="16"/>
      <c r="D764" s="13" t="n">
        <f aca="false">+bal_data!E2198</f>
        <v>0</v>
      </c>
      <c r="E764" s="13" t="n">
        <f aca="false">+bal_data!F2198</f>
        <v>0</v>
      </c>
      <c r="F764" s="13" t="n">
        <f aca="false">+bal_data!E2258</f>
        <v>0</v>
      </c>
      <c r="G764" s="13" t="n">
        <f aca="false">+bal_data!F2258</f>
        <v>0</v>
      </c>
      <c r="H764" s="13" t="n">
        <f aca="false">+bal_data!E2318</f>
        <v>0</v>
      </c>
      <c r="I764" s="13" t="n">
        <f aca="false">+bal_data!F2318</f>
        <v>0</v>
      </c>
    </row>
    <row r="765" customFormat="false" ht="9.2" hidden="false" customHeight="true" outlineLevel="0" collapsed="false">
      <c r="A765" s="16" t="s">
        <v>179</v>
      </c>
      <c r="B765" s="16"/>
      <c r="C765" s="16"/>
      <c r="D765" s="13" t="n">
        <f aca="false">+bal_data!E2199</f>
        <v>16543</v>
      </c>
      <c r="E765" s="13" t="n">
        <f aca="false">+bal_data!F2199</f>
        <v>7335</v>
      </c>
      <c r="F765" s="13" t="n">
        <f aca="false">+bal_data!E2259</f>
        <v>0</v>
      </c>
      <c r="G765" s="13" t="n">
        <f aca="false">+bal_data!F2259</f>
        <v>0</v>
      </c>
      <c r="H765" s="13" t="n">
        <f aca="false">+bal_data!E2319</f>
        <v>0</v>
      </c>
      <c r="I765" s="13" t="n">
        <f aca="false">+bal_data!F2319</f>
        <v>8638</v>
      </c>
    </row>
    <row r="766" customFormat="false" ht="9.2" hidden="false" customHeight="true" outlineLevel="0" collapsed="false">
      <c r="A766" s="16" t="s">
        <v>189</v>
      </c>
      <c r="B766" s="16"/>
      <c r="C766" s="16"/>
      <c r="D766" s="13" t="n">
        <f aca="false">+bal_data!E2200</f>
        <v>55087</v>
      </c>
      <c r="E766" s="13" t="n">
        <f aca="false">+bal_data!F2200</f>
        <v>10708</v>
      </c>
      <c r="F766" s="13" t="n">
        <f aca="false">+bal_data!E2260</f>
        <v>0</v>
      </c>
      <c r="G766" s="13" t="n">
        <f aca="false">+bal_data!F2260</f>
        <v>0</v>
      </c>
      <c r="H766" s="13" t="n">
        <f aca="false">+bal_data!E2320</f>
        <v>0</v>
      </c>
      <c r="I766" s="13" t="n">
        <f aca="false">+bal_data!F2320</f>
        <v>8638</v>
      </c>
    </row>
    <row r="767" customFormat="false" ht="9.2" hidden="false" customHeight="true" outlineLevel="0" collapsed="false">
      <c r="A767" s="16" t="s">
        <v>190</v>
      </c>
      <c r="B767" s="16"/>
      <c r="C767" s="16"/>
      <c r="D767" s="13" t="n">
        <f aca="false">+bal_data!E2201</f>
        <v>0</v>
      </c>
      <c r="E767" s="13" t="n">
        <f aca="false">+bal_data!F2201</f>
        <v>0</v>
      </c>
      <c r="F767" s="13" t="n">
        <f aca="false">+bal_data!E2261</f>
        <v>0</v>
      </c>
      <c r="G767" s="13" t="n">
        <f aca="false">+bal_data!F2261</f>
        <v>0</v>
      </c>
      <c r="H767" s="13" t="n">
        <f aca="false">+bal_data!E2321</f>
        <v>0</v>
      </c>
      <c r="I767" s="13" t="n">
        <f aca="false">+bal_data!F2321</f>
        <v>0</v>
      </c>
    </row>
    <row r="768" customFormat="false" ht="9.2" hidden="false" customHeight="true" outlineLevel="0" collapsed="false">
      <c r="A768" s="16" t="s">
        <v>191</v>
      </c>
      <c r="B768" s="16"/>
      <c r="C768" s="16"/>
      <c r="D768" s="13" t="n">
        <f aca="false">+bal_data!E2202</f>
        <v>0</v>
      </c>
      <c r="E768" s="13" t="n">
        <f aca="false">+bal_data!F2202</f>
        <v>0</v>
      </c>
      <c r="F768" s="13" t="n">
        <f aca="false">+bal_data!E2262</f>
        <v>0</v>
      </c>
      <c r="G768" s="13" t="n">
        <f aca="false">+bal_data!F2262</f>
        <v>0</v>
      </c>
      <c r="H768" s="13" t="n">
        <f aca="false">+bal_data!E2322</f>
        <v>0</v>
      </c>
      <c r="I768" s="13" t="n">
        <f aca="false">+bal_data!F2322</f>
        <v>0</v>
      </c>
    </row>
    <row r="769" customFormat="false" ht="9.2" hidden="false" customHeight="true" outlineLevel="0" collapsed="false">
      <c r="A769" s="16" t="s">
        <v>192</v>
      </c>
      <c r="B769" s="16"/>
      <c r="C769" s="16"/>
      <c r="D769" s="13" t="n">
        <f aca="false">+bal_data!E2203</f>
        <v>0</v>
      </c>
      <c r="E769" s="13" t="n">
        <f aca="false">+bal_data!F2203</f>
        <v>210441</v>
      </c>
      <c r="F769" s="13" t="n">
        <f aca="false">+bal_data!E2263</f>
        <v>0</v>
      </c>
      <c r="G769" s="13" t="n">
        <f aca="false">+bal_data!F2263</f>
        <v>0</v>
      </c>
      <c r="H769" s="13" t="n">
        <f aca="false">+bal_data!E2323</f>
        <v>0</v>
      </c>
      <c r="I769" s="13" t="n">
        <f aca="false">+bal_data!F2323</f>
        <v>0</v>
      </c>
    </row>
    <row r="770" customFormat="false" ht="9.2" hidden="false" customHeight="true" outlineLevel="0" collapsed="false">
      <c r="A770" s="16" t="s">
        <v>193</v>
      </c>
      <c r="B770" s="16"/>
      <c r="C770" s="16"/>
      <c r="D770" s="13" t="n">
        <f aca="false">+bal_data!E2204</f>
        <v>638</v>
      </c>
      <c r="E770" s="13" t="n">
        <f aca="false">+bal_data!F2204</f>
        <v>44</v>
      </c>
      <c r="F770" s="13" t="n">
        <f aca="false">+bal_data!E2264</f>
        <v>0</v>
      </c>
      <c r="G770" s="13" t="n">
        <f aca="false">+bal_data!F2264</f>
        <v>1</v>
      </c>
      <c r="H770" s="13" t="n">
        <f aca="false">+bal_data!E2324</f>
        <v>0</v>
      </c>
      <c r="I770" s="13" t="n">
        <f aca="false">+bal_data!F2324</f>
        <v>203</v>
      </c>
    </row>
    <row r="771" customFormat="false" ht="9.2" hidden="false" customHeight="true" outlineLevel="0" collapsed="false">
      <c r="A771" s="16" t="s">
        <v>194</v>
      </c>
      <c r="B771" s="16"/>
      <c r="C771" s="16"/>
      <c r="D771" s="13" t="n">
        <f aca="false">+bal_data!E2205</f>
        <v>0</v>
      </c>
      <c r="E771" s="13" t="n">
        <f aca="false">+bal_data!F2205</f>
        <v>0</v>
      </c>
      <c r="F771" s="13" t="n">
        <f aca="false">+bal_data!E2265</f>
        <v>0</v>
      </c>
      <c r="G771" s="13" t="n">
        <f aca="false">+bal_data!F2265</f>
        <v>0</v>
      </c>
      <c r="H771" s="13" t="n">
        <f aca="false">+bal_data!E2325</f>
        <v>0</v>
      </c>
      <c r="I771" s="13" t="n">
        <f aca="false">+bal_data!F2325</f>
        <v>16500</v>
      </c>
    </row>
    <row r="772" customFormat="false" ht="9.2" hidden="false" customHeight="true" outlineLevel="0" collapsed="false">
      <c r="A772" s="16" t="s">
        <v>195</v>
      </c>
      <c r="B772" s="16"/>
      <c r="C772" s="16"/>
      <c r="D772" s="13" t="n">
        <f aca="false">+bal_data!E2206</f>
        <v>638</v>
      </c>
      <c r="E772" s="13" t="n">
        <f aca="false">+bal_data!F2206</f>
        <v>210484</v>
      </c>
      <c r="F772" s="13" t="n">
        <f aca="false">+bal_data!E2266</f>
        <v>0</v>
      </c>
      <c r="G772" s="13" t="n">
        <f aca="false">+bal_data!F2266</f>
        <v>1</v>
      </c>
      <c r="H772" s="13" t="n">
        <f aca="false">+bal_data!E2326</f>
        <v>0</v>
      </c>
      <c r="I772" s="13" t="n">
        <f aca="false">+bal_data!F2326</f>
        <v>16703</v>
      </c>
    </row>
    <row r="773" customFormat="false" ht="9.2" hidden="false" customHeight="true" outlineLevel="0" collapsed="false">
      <c r="A773" s="16" t="s">
        <v>196</v>
      </c>
      <c r="B773" s="16"/>
      <c r="C773" s="16"/>
      <c r="D773" s="13" t="n">
        <f aca="false">+bal_data!E2207</f>
        <v>398056</v>
      </c>
      <c r="E773" s="13" t="n">
        <f aca="false">+bal_data!F2207</f>
        <v>907</v>
      </c>
      <c r="F773" s="13" t="n">
        <f aca="false">+bal_data!E2267</f>
        <v>0</v>
      </c>
      <c r="G773" s="13" t="n">
        <f aca="false">+bal_data!F2267</f>
        <v>0</v>
      </c>
      <c r="H773" s="13" t="n">
        <f aca="false">+bal_data!E2327</f>
        <v>0</v>
      </c>
      <c r="I773" s="13" t="n">
        <f aca="false">+bal_data!F2327</f>
        <v>49607</v>
      </c>
    </row>
    <row r="774" customFormat="false" ht="9.2" hidden="false" customHeight="true" outlineLevel="0" collapsed="false">
      <c r="A774" s="16" t="s">
        <v>197</v>
      </c>
      <c r="B774" s="16"/>
      <c r="C774" s="16"/>
      <c r="D774" s="13" t="n">
        <f aca="false">+bal_data!E2208</f>
        <v>398694</v>
      </c>
      <c r="E774" s="13" t="n">
        <f aca="false">+bal_data!F2208</f>
        <v>211392</v>
      </c>
      <c r="F774" s="13" t="n">
        <f aca="false">+bal_data!E2268</f>
        <v>0</v>
      </c>
      <c r="G774" s="13" t="n">
        <f aca="false">+bal_data!F2268</f>
        <v>1</v>
      </c>
      <c r="H774" s="13" t="n">
        <f aca="false">+bal_data!E2328</f>
        <v>0</v>
      </c>
      <c r="I774" s="13" t="n">
        <f aca="false">+bal_data!F2328</f>
        <v>66310</v>
      </c>
    </row>
    <row r="775" customFormat="false" ht="9.2" hidden="false" customHeight="true" outlineLevel="0" collapsed="false">
      <c r="A775" s="16" t="s">
        <v>198</v>
      </c>
      <c r="B775" s="16"/>
      <c r="C775" s="16"/>
      <c r="D775" s="13" t="n">
        <f aca="false">+bal_data!E2209</f>
        <v>0</v>
      </c>
      <c r="E775" s="13" t="n">
        <f aca="false">+bal_data!F2209</f>
        <v>0</v>
      </c>
      <c r="F775" s="13" t="n">
        <f aca="false">+bal_data!E2269</f>
        <v>0</v>
      </c>
      <c r="G775" s="13" t="n">
        <f aca="false">+bal_data!F2269</f>
        <v>0</v>
      </c>
      <c r="H775" s="13" t="n">
        <f aca="false">+bal_data!E2329</f>
        <v>0</v>
      </c>
      <c r="I775" s="13" t="n">
        <f aca="false">+bal_data!F2329</f>
        <v>0</v>
      </c>
    </row>
    <row r="776" customFormat="false" ht="9.2" hidden="false" customHeight="true" outlineLevel="0" collapsed="false">
      <c r="A776" s="16" t="s">
        <v>198</v>
      </c>
      <c r="B776" s="16"/>
      <c r="C776" s="16"/>
      <c r="D776" s="13" t="n">
        <f aca="false">+bal_data!E2210</f>
        <v>15979</v>
      </c>
      <c r="E776" s="13" t="n">
        <f aca="false">+bal_data!F2210</f>
        <v>-33117</v>
      </c>
      <c r="F776" s="13" t="n">
        <f aca="false">+bal_data!E2270</f>
        <v>499</v>
      </c>
      <c r="G776" s="13" t="n">
        <f aca="false">+bal_data!F2270</f>
        <v>-4352</v>
      </c>
      <c r="H776" s="13" t="n">
        <f aca="false">+bal_data!E2330</f>
        <v>33142</v>
      </c>
      <c r="I776" s="13" t="n">
        <f aca="false">+bal_data!F2330</f>
        <v>106075</v>
      </c>
    </row>
    <row r="777" customFormat="false" ht="9.2" hidden="false" customHeight="true" outlineLevel="0" collapsed="false">
      <c r="A777" s="16" t="s">
        <v>199</v>
      </c>
      <c r="B777" s="16"/>
      <c r="C777" s="16"/>
      <c r="D777" s="13" t="n">
        <f aca="false">+bal_data!E2211</f>
        <v>414673</v>
      </c>
      <c r="E777" s="13" t="n">
        <f aca="false">+bal_data!F2211</f>
        <v>178274</v>
      </c>
      <c r="F777" s="13" t="n">
        <f aca="false">+bal_data!E2271</f>
        <v>499</v>
      </c>
      <c r="G777" s="13" t="n">
        <f aca="false">+bal_data!F2271</f>
        <v>-4351</v>
      </c>
      <c r="H777" s="13" t="n">
        <f aca="false">+bal_data!E2331</f>
        <v>33142</v>
      </c>
      <c r="I777" s="13" t="n">
        <f aca="false">+bal_data!F2331</f>
        <v>172385</v>
      </c>
    </row>
    <row r="778" customFormat="false" ht="9.2" hidden="false" customHeight="true" outlineLevel="0" collapsed="false">
      <c r="A778" s="16" t="s">
        <v>200</v>
      </c>
      <c r="B778" s="16"/>
      <c r="C778" s="16"/>
      <c r="D778" s="13" t="n">
        <f aca="false">+bal_data!E2212</f>
        <v>0</v>
      </c>
      <c r="E778" s="13" t="n">
        <f aca="false">+bal_data!F2212</f>
        <v>0</v>
      </c>
      <c r="F778" s="13" t="n">
        <f aca="false">+bal_data!E2272</f>
        <v>0</v>
      </c>
      <c r="G778" s="13" t="n">
        <f aca="false">+bal_data!F2272</f>
        <v>0</v>
      </c>
      <c r="H778" s="13" t="n">
        <f aca="false">+bal_data!E2332</f>
        <v>0</v>
      </c>
      <c r="I778" s="13" t="n">
        <f aca="false">+bal_data!F2332</f>
        <v>0</v>
      </c>
    </row>
    <row r="779" customFormat="false" ht="9.2" hidden="false" customHeight="true" outlineLevel="0" collapsed="false">
      <c r="A779" s="16" t="s">
        <v>201</v>
      </c>
      <c r="B779" s="16"/>
      <c r="C779" s="16"/>
      <c r="D779" s="13" t="n">
        <f aca="false">+bal_data!E2213</f>
        <v>414673</v>
      </c>
      <c r="E779" s="13" t="n">
        <f aca="false">+bal_data!F2213</f>
        <v>178274</v>
      </c>
      <c r="F779" s="13" t="n">
        <f aca="false">+bal_data!E2273</f>
        <v>499</v>
      </c>
      <c r="G779" s="13" t="n">
        <f aca="false">+bal_data!F2273</f>
        <v>-4351</v>
      </c>
      <c r="H779" s="13" t="n">
        <f aca="false">+bal_data!E2333</f>
        <v>33142</v>
      </c>
      <c r="I779" s="13" t="n">
        <f aca="false">+bal_data!F2333</f>
        <v>172385</v>
      </c>
    </row>
    <row r="780" customFormat="false" ht="9.2" hidden="false" customHeight="true" outlineLevel="0" collapsed="false">
      <c r="A780" s="16" t="s">
        <v>202</v>
      </c>
      <c r="B780" s="16"/>
      <c r="C780" s="16"/>
      <c r="D780" s="13" t="n">
        <f aca="false">+bal_data!E2214</f>
        <v>1378923</v>
      </c>
      <c r="E780" s="13" t="n">
        <f aca="false">+bal_data!F2214</f>
        <v>673773</v>
      </c>
      <c r="F780" s="13" t="n">
        <f aca="false">+bal_data!E2274</f>
        <v>19903</v>
      </c>
      <c r="G780" s="13" t="n">
        <f aca="false">+bal_data!F2274</f>
        <v>8064</v>
      </c>
      <c r="H780" s="13" t="n">
        <f aca="false">+bal_data!E2334</f>
        <v>116536</v>
      </c>
      <c r="I780" s="13" t="n">
        <f aca="false">+bal_data!F2334</f>
        <v>222806</v>
      </c>
    </row>
    <row r="781" customFormat="false" ht="9.2" hidden="false" customHeight="true" outlineLevel="0" collapsed="false">
      <c r="A78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781" s="14"/>
      <c r="C781" s="14"/>
      <c r="D781" s="14"/>
      <c r="E781" s="14"/>
      <c r="F781" s="14"/>
      <c r="G781" s="14"/>
      <c r="H781" s="14"/>
      <c r="I781" s="13" t="n">
        <f aca="false">+I721+1</f>
        <v>107</v>
      </c>
    </row>
    <row r="782" customFormat="false" ht="9.2" hidden="false" customHeight="true" outlineLevel="0" collapsed="false">
      <c r="A782" s="15" t="s">
        <v>151</v>
      </c>
      <c r="B782" s="15"/>
      <c r="C782" s="15"/>
      <c r="D782" s="15"/>
      <c r="E782" s="15"/>
      <c r="F782" s="15"/>
      <c r="G782" s="15"/>
      <c r="H782" s="15"/>
      <c r="I782" s="15"/>
    </row>
    <row r="783" customFormat="false" ht="9.2" hidden="false" customHeight="true" outlineLevel="0" collapsed="false">
      <c r="A783" s="16"/>
      <c r="B783" s="16"/>
      <c r="C783" s="16"/>
      <c r="D783" s="14" t="str">
        <f aca="false">CONCATENATE(+bal_data!D2342," ",+bal_data!C2342)</f>
        <v>SYSTEM NATIONAL</v>
      </c>
      <c r="E783" s="14"/>
      <c r="F783" s="14" t="str">
        <f aca="false">CONCATENATE(+bal_data!D2402," ",+bal_data!C2402)</f>
        <v>SYSTEM NATIONAL</v>
      </c>
      <c r="G783" s="14"/>
      <c r="H783" s="14" t="str">
        <f aca="false">CONCATENATE(+bal_data!D2462," ",+bal_data!C2462)</f>
        <v>SYSTEM NATIONAL</v>
      </c>
      <c r="I783" s="14"/>
    </row>
    <row r="784" customFormat="false" ht="9.2" hidden="false" customHeight="true" outlineLevel="0" collapsed="false">
      <c r="A784" s="16" t="s">
        <v>1</v>
      </c>
      <c r="B784" s="16"/>
      <c r="C784" s="16"/>
      <c r="D784" s="14" t="str">
        <f aca="false">+bal_data!B2342</f>
        <v>MIDWAY AIRLINES, INC.</v>
      </c>
      <c r="E784" s="14"/>
      <c r="F784" s="14" t="str">
        <f aca="false">+bal_data!B2402</f>
        <v>MIDWEST AIRLINES, INC.</v>
      </c>
      <c r="G784" s="14"/>
      <c r="H784" s="14" t="str">
        <f aca="false">+bal_data!B2462</f>
        <v>NATIONAL AIRLINES</v>
      </c>
      <c r="I784" s="14"/>
    </row>
    <row r="785" customFormat="false" ht="9.2" hidden="false" customHeight="true" outlineLevel="0" collapsed="false">
      <c r="A785" s="16"/>
      <c r="B785" s="16"/>
      <c r="C785" s="16"/>
      <c r="D785" s="16" t="s">
        <v>152</v>
      </c>
      <c r="E785" s="16"/>
      <c r="F785" s="16" t="s">
        <v>152</v>
      </c>
      <c r="G785" s="16"/>
      <c r="H785" s="16" t="s">
        <v>152</v>
      </c>
      <c r="I785" s="16"/>
    </row>
    <row r="786" customFormat="false" ht="9.2" hidden="false" customHeight="true" outlineLevel="0" collapsed="false">
      <c r="A786" s="16"/>
      <c r="B786" s="16"/>
      <c r="C786" s="16"/>
      <c r="D786" s="13" t="s">
        <v>5</v>
      </c>
      <c r="E786" s="13" t="s">
        <v>6</v>
      </c>
      <c r="F786" s="13" t="s">
        <v>5</v>
      </c>
      <c r="G786" s="13" t="s">
        <v>6</v>
      </c>
      <c r="H786" s="13" t="s">
        <v>5</v>
      </c>
      <c r="I786" s="13" t="s">
        <v>6</v>
      </c>
    </row>
    <row r="787" customFormat="false" ht="9.2" hidden="false" customHeight="true" outlineLevel="0" collapsed="false">
      <c r="A787" s="16" t="s">
        <v>151</v>
      </c>
      <c r="B787" s="16"/>
      <c r="C787" s="16"/>
      <c r="D787" s="16"/>
      <c r="E787" s="16"/>
      <c r="F787" s="16"/>
      <c r="G787" s="16"/>
      <c r="H787" s="16"/>
      <c r="I787" s="16"/>
    </row>
    <row r="788" customFormat="false" ht="9.2" hidden="false" customHeight="true" outlineLevel="0" collapsed="false">
      <c r="A788" s="16" t="s">
        <v>153</v>
      </c>
      <c r="B788" s="16"/>
      <c r="C788" s="16"/>
      <c r="D788" s="13" t="n">
        <f aca="false">+bal_data!E2342</f>
        <v>0</v>
      </c>
      <c r="E788" s="13" t="n">
        <f aca="false">+bal_data!F2342</f>
        <v>0</v>
      </c>
      <c r="F788" s="13" t="n">
        <f aca="false">+bal_data!E2402</f>
        <v>0</v>
      </c>
      <c r="G788" s="13" t="n">
        <f aca="false">+bal_data!F2402</f>
        <v>0</v>
      </c>
      <c r="H788" s="13" t="n">
        <f aca="false">+bal_data!E2462</f>
        <v>0</v>
      </c>
      <c r="I788" s="13" t="n">
        <f aca="false">+bal_data!F2462</f>
        <v>0</v>
      </c>
    </row>
    <row r="789" customFormat="false" ht="9.2" hidden="false" customHeight="true" outlineLevel="0" collapsed="false">
      <c r="A789" s="16" t="s">
        <v>154</v>
      </c>
      <c r="B789" s="16"/>
      <c r="C789" s="16"/>
      <c r="D789" s="13" t="n">
        <f aca="false">+bal_data!E2343</f>
        <v>0</v>
      </c>
      <c r="E789" s="13" t="n">
        <f aca="false">+bal_data!F2343</f>
        <v>0</v>
      </c>
      <c r="F789" s="13" t="n">
        <f aca="false">+bal_data!E2403</f>
        <v>0</v>
      </c>
      <c r="G789" s="13" t="n">
        <f aca="false">+bal_data!F2403</f>
        <v>0</v>
      </c>
      <c r="H789" s="13" t="n">
        <f aca="false">+bal_data!E2463</f>
        <v>0</v>
      </c>
      <c r="I789" s="13" t="n">
        <f aca="false">+bal_data!F2463</f>
        <v>0</v>
      </c>
    </row>
    <row r="790" customFormat="false" ht="9.2" hidden="false" customHeight="true" outlineLevel="0" collapsed="false">
      <c r="A790" s="16" t="s">
        <v>155</v>
      </c>
      <c r="B790" s="16"/>
      <c r="C790" s="16"/>
      <c r="D790" s="13" t="n">
        <f aca="false">+bal_data!E2344</f>
        <v>3175</v>
      </c>
      <c r="E790" s="13" t="n">
        <f aca="false">+bal_data!F2344</f>
        <v>12708</v>
      </c>
      <c r="F790" s="13" t="n">
        <f aca="false">+bal_data!E2404</f>
        <v>41618</v>
      </c>
      <c r="G790" s="13" t="n">
        <f aca="false">+bal_data!F2404</f>
        <v>47204</v>
      </c>
      <c r="H790" s="13" t="n">
        <f aca="false">+bal_data!E2464</f>
        <v>0</v>
      </c>
      <c r="I790" s="13" t="n">
        <f aca="false">+bal_data!F2464</f>
        <v>10623</v>
      </c>
    </row>
    <row r="791" customFormat="false" ht="9.2" hidden="false" customHeight="true" outlineLevel="0" collapsed="false">
      <c r="A791" s="16" t="s">
        <v>156</v>
      </c>
      <c r="B791" s="16"/>
      <c r="C791" s="16"/>
      <c r="D791" s="13" t="n">
        <f aca="false">+bal_data!E2345</f>
        <v>6847</v>
      </c>
      <c r="E791" s="13" t="n">
        <f aca="false">+bal_data!F2345</f>
        <v>1337</v>
      </c>
      <c r="F791" s="13" t="n">
        <f aca="false">+bal_data!E2405</f>
        <v>32135</v>
      </c>
      <c r="G791" s="13" t="n">
        <f aca="false">+bal_data!F2405</f>
        <v>46400</v>
      </c>
      <c r="H791" s="13" t="n">
        <f aca="false">+bal_data!E2465</f>
        <v>0</v>
      </c>
      <c r="I791" s="13" t="n">
        <f aca="false">+bal_data!F2465</f>
        <v>15454</v>
      </c>
    </row>
    <row r="792" customFormat="false" ht="9.2" hidden="false" customHeight="true" outlineLevel="0" collapsed="false">
      <c r="A792" s="16" t="s">
        <v>157</v>
      </c>
      <c r="B792" s="16"/>
      <c r="C792" s="16"/>
      <c r="D792" s="13" t="n">
        <f aca="false">+bal_data!E2346</f>
        <v>1050</v>
      </c>
      <c r="E792" s="13" t="n">
        <f aca="false">+bal_data!F2346</f>
        <v>0</v>
      </c>
      <c r="F792" s="13" t="n">
        <f aca="false">+bal_data!E2406</f>
        <v>133</v>
      </c>
      <c r="G792" s="13" t="n">
        <f aca="false">+bal_data!F2406</f>
        <v>149</v>
      </c>
      <c r="H792" s="13" t="n">
        <f aca="false">+bal_data!E2466</f>
        <v>0</v>
      </c>
      <c r="I792" s="13" t="n">
        <f aca="false">+bal_data!F2466</f>
        <v>563</v>
      </c>
    </row>
    <row r="793" customFormat="false" ht="9.2" hidden="false" customHeight="true" outlineLevel="0" collapsed="false">
      <c r="A793" s="16" t="s">
        <v>158</v>
      </c>
      <c r="B793" s="16"/>
      <c r="C793" s="16"/>
      <c r="D793" s="13" t="n">
        <f aca="false">+bal_data!E2347</f>
        <v>4908</v>
      </c>
      <c r="E793" s="13" t="n">
        <f aca="false">+bal_data!F2347</f>
        <v>8310</v>
      </c>
      <c r="F793" s="13" t="n">
        <f aca="false">+bal_data!E2407</f>
        <v>21307</v>
      </c>
      <c r="G793" s="13" t="n">
        <f aca="false">+bal_data!F2407</f>
        <v>19165</v>
      </c>
      <c r="H793" s="13" t="n">
        <f aca="false">+bal_data!E2467</f>
        <v>0</v>
      </c>
      <c r="I793" s="13" t="n">
        <f aca="false">+bal_data!F2467</f>
        <v>11388</v>
      </c>
    </row>
    <row r="794" customFormat="false" ht="9.2" hidden="false" customHeight="true" outlineLevel="0" collapsed="false">
      <c r="A794" s="16" t="s">
        <v>159</v>
      </c>
      <c r="B794" s="16"/>
      <c r="C794" s="16"/>
      <c r="D794" s="13" t="n">
        <f aca="false">+bal_data!E2348</f>
        <v>13880</v>
      </c>
      <c r="E794" s="13" t="n">
        <f aca="false">+bal_data!F2348</f>
        <v>22355</v>
      </c>
      <c r="F794" s="13" t="n">
        <f aca="false">+bal_data!E2408</f>
        <v>94927</v>
      </c>
      <c r="G794" s="13" t="n">
        <f aca="false">+bal_data!F2408</f>
        <v>112620</v>
      </c>
      <c r="H794" s="13" t="n">
        <f aca="false">+bal_data!E2468</f>
        <v>0</v>
      </c>
      <c r="I794" s="13" t="n">
        <f aca="false">+bal_data!F2468</f>
        <v>36902</v>
      </c>
    </row>
    <row r="795" customFormat="false" ht="9.2" hidden="false" customHeight="true" outlineLevel="0" collapsed="false">
      <c r="A795" s="16" t="s">
        <v>160</v>
      </c>
      <c r="B795" s="16"/>
      <c r="C795" s="16"/>
      <c r="D795" s="13" t="n">
        <f aca="false">+bal_data!E2349</f>
        <v>0</v>
      </c>
      <c r="E795" s="13" t="n">
        <f aca="false">+bal_data!F2349</f>
        <v>0</v>
      </c>
      <c r="F795" s="13" t="n">
        <f aca="false">+bal_data!E2409</f>
        <v>1</v>
      </c>
      <c r="G795" s="13" t="n">
        <f aca="false">+bal_data!F2409</f>
        <v>1</v>
      </c>
      <c r="H795" s="13" t="n">
        <f aca="false">+bal_data!E2469</f>
        <v>0</v>
      </c>
      <c r="I795" s="13" t="n">
        <f aca="false">+bal_data!F2469</f>
        <v>36469</v>
      </c>
    </row>
    <row r="796" customFormat="false" ht="9.2" hidden="false" customHeight="true" outlineLevel="0" collapsed="false">
      <c r="A796" s="16" t="s">
        <v>161</v>
      </c>
      <c r="B796" s="16"/>
      <c r="C796" s="16"/>
      <c r="D796" s="13" t="n">
        <f aca="false">+bal_data!E2350</f>
        <v>0</v>
      </c>
      <c r="E796" s="13" t="n">
        <f aca="false">+bal_data!F2350</f>
        <v>0</v>
      </c>
      <c r="F796" s="13" t="n">
        <f aca="false">+bal_data!E2410</f>
        <v>0</v>
      </c>
      <c r="G796" s="13" t="n">
        <f aca="false">+bal_data!F2410</f>
        <v>0</v>
      </c>
      <c r="H796" s="13" t="n">
        <f aca="false">+bal_data!E2470</f>
        <v>0</v>
      </c>
      <c r="I796" s="13" t="n">
        <f aca="false">+bal_data!F2470</f>
        <v>0</v>
      </c>
    </row>
    <row r="797" customFormat="false" ht="9.2" hidden="false" customHeight="true" outlineLevel="0" collapsed="false">
      <c r="A797" s="16" t="s">
        <v>162</v>
      </c>
      <c r="B797" s="16"/>
      <c r="C797" s="16"/>
      <c r="D797" s="13" t="n">
        <f aca="false">+bal_data!E2351</f>
        <v>4911</v>
      </c>
      <c r="E797" s="13" t="n">
        <f aca="false">+bal_data!F2351</f>
        <v>25155</v>
      </c>
      <c r="F797" s="13" t="n">
        <f aca="false">+bal_data!E2411</f>
        <v>241871</v>
      </c>
      <c r="G797" s="13" t="n">
        <f aca="false">+bal_data!F2411</f>
        <v>281443</v>
      </c>
      <c r="H797" s="13" t="n">
        <f aca="false">+bal_data!E2471</f>
        <v>0</v>
      </c>
      <c r="I797" s="13" t="n">
        <f aca="false">+bal_data!F2471</f>
        <v>60126</v>
      </c>
    </row>
    <row r="798" customFormat="false" ht="9.2" hidden="false" customHeight="true" outlineLevel="0" collapsed="false">
      <c r="A798" s="16" t="s">
        <v>163</v>
      </c>
      <c r="B798" s="16"/>
      <c r="C798" s="16"/>
      <c r="D798" s="13" t="n">
        <f aca="false">+bal_data!E2352</f>
        <v>1615</v>
      </c>
      <c r="E798" s="13" t="n">
        <f aca="false">+bal_data!F2352</f>
        <v>65576</v>
      </c>
      <c r="F798" s="13" t="n">
        <f aca="false">+bal_data!E2412</f>
        <v>54891</v>
      </c>
      <c r="G798" s="13" t="n">
        <f aca="false">+bal_data!F2412</f>
        <v>54542</v>
      </c>
      <c r="H798" s="13" t="n">
        <f aca="false">+bal_data!E2472</f>
        <v>0</v>
      </c>
      <c r="I798" s="13" t="n">
        <f aca="false">+bal_data!F2472</f>
        <v>10738</v>
      </c>
    </row>
    <row r="799" customFormat="false" ht="9.2" hidden="false" customHeight="true" outlineLevel="0" collapsed="false">
      <c r="A799" s="16" t="s">
        <v>164</v>
      </c>
      <c r="B799" s="16"/>
      <c r="C799" s="16"/>
      <c r="D799" s="13" t="n">
        <f aca="false">+bal_data!E2353</f>
        <v>1319</v>
      </c>
      <c r="E799" s="13" t="n">
        <f aca="false">+bal_data!F2353</f>
        <v>7597</v>
      </c>
      <c r="F799" s="13" t="n">
        <f aca="false">+bal_data!E2413</f>
        <v>126054</v>
      </c>
      <c r="G799" s="13" t="n">
        <f aca="false">+bal_data!F2413</f>
        <v>118645</v>
      </c>
      <c r="H799" s="13" t="n">
        <f aca="false">+bal_data!E2473</f>
        <v>0</v>
      </c>
      <c r="I799" s="13" t="n">
        <f aca="false">+bal_data!F2473</f>
        <v>26274</v>
      </c>
    </row>
    <row r="800" customFormat="false" ht="9.2" hidden="false" customHeight="true" outlineLevel="0" collapsed="false">
      <c r="A800" s="16" t="s">
        <v>165</v>
      </c>
      <c r="B800" s="16"/>
      <c r="C800" s="16"/>
      <c r="D800" s="13" t="n">
        <f aca="false">+bal_data!E2354</f>
        <v>5207</v>
      </c>
      <c r="E800" s="13" t="n">
        <f aca="false">+bal_data!F2354</f>
        <v>83134</v>
      </c>
      <c r="F800" s="13" t="n">
        <f aca="false">+bal_data!E2414</f>
        <v>170709</v>
      </c>
      <c r="G800" s="13" t="n">
        <f aca="false">+bal_data!F2414</f>
        <v>217340</v>
      </c>
      <c r="H800" s="13" t="n">
        <f aca="false">+bal_data!E2474</f>
        <v>0</v>
      </c>
      <c r="I800" s="13" t="n">
        <f aca="false">+bal_data!F2474</f>
        <v>44589</v>
      </c>
    </row>
    <row r="801" customFormat="false" ht="9.2" hidden="false" customHeight="true" outlineLevel="0" collapsed="false">
      <c r="A801" s="16" t="s">
        <v>166</v>
      </c>
      <c r="B801" s="16"/>
      <c r="C801" s="16"/>
      <c r="D801" s="13" t="n">
        <f aca="false">+bal_data!E2355</f>
        <v>0</v>
      </c>
      <c r="E801" s="13" t="n">
        <f aca="false">+bal_data!F2355</f>
        <v>0</v>
      </c>
      <c r="F801" s="13" t="n">
        <f aca="false">+bal_data!E2415</f>
        <v>0</v>
      </c>
      <c r="G801" s="13" t="n">
        <f aca="false">+bal_data!F2415</f>
        <v>0</v>
      </c>
      <c r="H801" s="13" t="n">
        <f aca="false">+bal_data!E2475</f>
        <v>0</v>
      </c>
      <c r="I801" s="13" t="n">
        <f aca="false">+bal_data!F2475</f>
        <v>0</v>
      </c>
    </row>
    <row r="802" customFormat="false" ht="9.2" hidden="false" customHeight="true" outlineLevel="0" collapsed="false">
      <c r="A802" s="16" t="s">
        <v>167</v>
      </c>
      <c r="B802" s="16"/>
      <c r="C802" s="16"/>
      <c r="D802" s="13" t="n">
        <f aca="false">+bal_data!E2356</f>
        <v>0</v>
      </c>
      <c r="E802" s="13" t="n">
        <f aca="false">+bal_data!F2356</f>
        <v>0</v>
      </c>
      <c r="F802" s="13" t="n">
        <f aca="false">+bal_data!E2416</f>
        <v>0</v>
      </c>
      <c r="G802" s="13" t="n">
        <f aca="false">+bal_data!F2416</f>
        <v>0</v>
      </c>
      <c r="H802" s="13" t="n">
        <f aca="false">+bal_data!E2476</f>
        <v>0</v>
      </c>
      <c r="I802" s="13" t="n">
        <f aca="false">+bal_data!F2476</f>
        <v>0</v>
      </c>
    </row>
    <row r="803" customFormat="false" ht="9.2" hidden="false" customHeight="true" outlineLevel="0" collapsed="false">
      <c r="A803" s="16" t="s">
        <v>168</v>
      </c>
      <c r="B803" s="16"/>
      <c r="C803" s="16"/>
      <c r="D803" s="13" t="n">
        <f aca="false">+bal_data!E2357</f>
        <v>0</v>
      </c>
      <c r="E803" s="13" t="n">
        <f aca="false">+bal_data!F2357</f>
        <v>0</v>
      </c>
      <c r="F803" s="13" t="n">
        <f aca="false">+bal_data!E2417</f>
        <v>0</v>
      </c>
      <c r="G803" s="13" t="n">
        <f aca="false">+bal_data!F2417</f>
        <v>0</v>
      </c>
      <c r="H803" s="13" t="n">
        <f aca="false">+bal_data!E2477</f>
        <v>0</v>
      </c>
      <c r="I803" s="13" t="n">
        <f aca="false">+bal_data!F2477</f>
        <v>0</v>
      </c>
    </row>
    <row r="804" customFormat="false" ht="9.2" hidden="false" customHeight="true" outlineLevel="0" collapsed="false">
      <c r="A804" s="16" t="s">
        <v>169</v>
      </c>
      <c r="B804" s="16"/>
      <c r="C804" s="16"/>
      <c r="D804" s="13" t="n">
        <f aca="false">+bal_data!E2358</f>
        <v>0</v>
      </c>
      <c r="E804" s="13" t="n">
        <f aca="false">+bal_data!F2358</f>
        <v>0</v>
      </c>
      <c r="F804" s="13" t="n">
        <f aca="false">+bal_data!E2418</f>
        <v>50362</v>
      </c>
      <c r="G804" s="13" t="n">
        <f aca="false">+bal_data!F2418</f>
        <v>1500</v>
      </c>
      <c r="H804" s="13" t="n">
        <f aca="false">+bal_data!E2478</f>
        <v>0</v>
      </c>
      <c r="I804" s="13" t="n">
        <f aca="false">+bal_data!F2478</f>
        <v>0</v>
      </c>
    </row>
    <row r="805" customFormat="false" ht="9.2" hidden="false" customHeight="true" outlineLevel="0" collapsed="false">
      <c r="A805" s="16" t="s">
        <v>170</v>
      </c>
      <c r="B805" s="16"/>
      <c r="C805" s="16"/>
      <c r="D805" s="13" t="n">
        <f aca="false">+bal_data!E2359</f>
        <v>5207</v>
      </c>
      <c r="E805" s="13" t="n">
        <f aca="false">+bal_data!F2359</f>
        <v>83134</v>
      </c>
      <c r="F805" s="13" t="n">
        <f aca="false">+bal_data!E2419</f>
        <v>221071</v>
      </c>
      <c r="G805" s="13" t="n">
        <f aca="false">+bal_data!F2419</f>
        <v>218840</v>
      </c>
      <c r="H805" s="13" t="n">
        <f aca="false">+bal_data!E2479</f>
        <v>0</v>
      </c>
      <c r="I805" s="13" t="n">
        <f aca="false">+bal_data!F2479</f>
        <v>44589</v>
      </c>
    </row>
    <row r="806" customFormat="false" ht="9.2" hidden="false" customHeight="true" outlineLevel="0" collapsed="false">
      <c r="A806" s="16" t="s">
        <v>171</v>
      </c>
      <c r="B806" s="16"/>
      <c r="C806" s="16"/>
      <c r="D806" s="13" t="n">
        <f aca="false">+bal_data!E2360</f>
        <v>0</v>
      </c>
      <c r="E806" s="13" t="n">
        <f aca="false">+bal_data!F2360</f>
        <v>0</v>
      </c>
      <c r="F806" s="13" t="n">
        <f aca="false">+bal_data!E2420</f>
        <v>0</v>
      </c>
      <c r="G806" s="13" t="n">
        <f aca="false">+bal_data!F2420</f>
        <v>0</v>
      </c>
      <c r="H806" s="13" t="n">
        <f aca="false">+bal_data!E2480</f>
        <v>0</v>
      </c>
      <c r="I806" s="13" t="n">
        <f aca="false">+bal_data!F2480</f>
        <v>0</v>
      </c>
    </row>
    <row r="807" customFormat="false" ht="9.2" hidden="false" customHeight="true" outlineLevel="0" collapsed="false">
      <c r="A807" s="16" t="s">
        <v>172</v>
      </c>
      <c r="B807" s="16"/>
      <c r="C807" s="16"/>
      <c r="D807" s="13" t="n">
        <f aca="false">+bal_data!E2361</f>
        <v>2635</v>
      </c>
      <c r="E807" s="13" t="n">
        <f aca="false">+bal_data!F2361</f>
        <v>160</v>
      </c>
      <c r="F807" s="13" t="n">
        <f aca="false">+bal_data!E2421</f>
        <v>8123</v>
      </c>
      <c r="G807" s="13" t="n">
        <f aca="false">+bal_data!F2421</f>
        <v>6861</v>
      </c>
      <c r="H807" s="13" t="n">
        <f aca="false">+bal_data!E2481</f>
        <v>0</v>
      </c>
      <c r="I807" s="13" t="n">
        <f aca="false">+bal_data!F2481</f>
        <v>0</v>
      </c>
    </row>
    <row r="808" customFormat="false" ht="9.2" hidden="false" customHeight="true" outlineLevel="0" collapsed="false">
      <c r="A808" s="16" t="s">
        <v>173</v>
      </c>
      <c r="B808" s="16"/>
      <c r="C808" s="16"/>
      <c r="D808" s="13" t="n">
        <f aca="false">+bal_data!E2362</f>
        <v>21722</v>
      </c>
      <c r="E808" s="13" t="n">
        <f aca="false">+bal_data!F2362</f>
        <v>105649</v>
      </c>
      <c r="F808" s="13" t="n">
        <f aca="false">+bal_data!E2422</f>
        <v>324121</v>
      </c>
      <c r="G808" s="13" t="n">
        <f aca="false">+bal_data!F2422</f>
        <v>338322</v>
      </c>
      <c r="H808" s="13" t="n">
        <f aca="false">+bal_data!E2482</f>
        <v>0</v>
      </c>
      <c r="I808" s="13" t="n">
        <f aca="false">+bal_data!F2482</f>
        <v>117960</v>
      </c>
    </row>
    <row r="809" customFormat="false" ht="9.2" hidden="false" customHeight="true" outlineLevel="0" collapsed="false">
      <c r="A809" s="16" t="s">
        <v>174</v>
      </c>
      <c r="B809" s="16"/>
      <c r="C809" s="16"/>
      <c r="D809" s="13" t="n">
        <f aca="false">+bal_data!E2363</f>
        <v>0</v>
      </c>
      <c r="E809" s="13" t="n">
        <f aca="false">+bal_data!F2363</f>
        <v>0</v>
      </c>
      <c r="F809" s="13" t="n">
        <f aca="false">+bal_data!E2423</f>
        <v>0</v>
      </c>
      <c r="G809" s="13" t="n">
        <f aca="false">+bal_data!F2423</f>
        <v>0</v>
      </c>
      <c r="H809" s="13" t="n">
        <f aca="false">+bal_data!E2483</f>
        <v>0</v>
      </c>
      <c r="I809" s="13" t="n">
        <f aca="false">+bal_data!F2483</f>
        <v>0</v>
      </c>
    </row>
    <row r="810" customFormat="false" ht="9.2" hidden="false" customHeight="true" outlineLevel="0" collapsed="false">
      <c r="A810" s="16" t="s">
        <v>175</v>
      </c>
      <c r="B810" s="16"/>
      <c r="C810" s="16"/>
      <c r="D810" s="13" t="n">
        <f aca="false">+bal_data!E2364</f>
        <v>0</v>
      </c>
      <c r="E810" s="13" t="n">
        <f aca="false">+bal_data!F2364</f>
        <v>0</v>
      </c>
      <c r="F810" s="13" t="n">
        <f aca="false">+bal_data!E2424</f>
        <v>0</v>
      </c>
      <c r="G810" s="13" t="n">
        <f aca="false">+bal_data!F2424</f>
        <v>0</v>
      </c>
      <c r="H810" s="13" t="n">
        <f aca="false">+bal_data!E2484</f>
        <v>0</v>
      </c>
      <c r="I810" s="13" t="n">
        <f aca="false">+bal_data!F2484</f>
        <v>0</v>
      </c>
    </row>
    <row r="811" customFormat="false" ht="9.2" hidden="false" customHeight="true" outlineLevel="0" collapsed="false">
      <c r="A811" s="16" t="s">
        <v>176</v>
      </c>
      <c r="B811" s="16"/>
      <c r="C811" s="16"/>
      <c r="D811" s="13" t="n">
        <f aca="false">+bal_data!E2365</f>
        <v>0</v>
      </c>
      <c r="E811" s="13" t="n">
        <f aca="false">+bal_data!F2365</f>
        <v>0</v>
      </c>
      <c r="F811" s="13" t="n">
        <f aca="false">+bal_data!E2425</f>
        <v>23694</v>
      </c>
      <c r="G811" s="13" t="n">
        <f aca="false">+bal_data!F2425</f>
        <v>40013</v>
      </c>
      <c r="H811" s="13" t="n">
        <f aca="false">+bal_data!E2485</f>
        <v>0</v>
      </c>
      <c r="I811" s="13" t="n">
        <f aca="false">+bal_data!F2485</f>
        <v>44755</v>
      </c>
    </row>
    <row r="812" customFormat="false" ht="9.2" hidden="false" customHeight="true" outlineLevel="0" collapsed="false">
      <c r="A812" s="16" t="s">
        <v>177</v>
      </c>
      <c r="B812" s="16"/>
      <c r="C812" s="16"/>
      <c r="D812" s="13" t="n">
        <f aca="false">+bal_data!E2366</f>
        <v>0</v>
      </c>
      <c r="E812" s="13" t="n">
        <f aca="false">+bal_data!F2366</f>
        <v>2099</v>
      </c>
      <c r="F812" s="13" t="n">
        <f aca="false">+bal_data!E2426</f>
        <v>0</v>
      </c>
      <c r="G812" s="13" t="n">
        <f aca="false">+bal_data!F2426</f>
        <v>0</v>
      </c>
      <c r="H812" s="13" t="n">
        <f aca="false">+bal_data!E2486</f>
        <v>0</v>
      </c>
      <c r="I812" s="13" t="n">
        <f aca="false">+bal_data!F2486</f>
        <v>0</v>
      </c>
    </row>
    <row r="813" customFormat="false" ht="9.2" hidden="false" customHeight="true" outlineLevel="0" collapsed="false">
      <c r="A813" s="16" t="s">
        <v>178</v>
      </c>
      <c r="B813" s="16"/>
      <c r="C813" s="16"/>
      <c r="D813" s="13" t="n">
        <f aca="false">+bal_data!E2367</f>
        <v>400</v>
      </c>
      <c r="E813" s="13" t="n">
        <f aca="false">+bal_data!F2367</f>
        <v>4801</v>
      </c>
      <c r="F813" s="13" t="n">
        <f aca="false">+bal_data!E2427</f>
        <v>64665</v>
      </c>
      <c r="G813" s="13" t="n">
        <f aca="false">+bal_data!F2427</f>
        <v>58498</v>
      </c>
      <c r="H813" s="13" t="n">
        <f aca="false">+bal_data!E2487</f>
        <v>0</v>
      </c>
      <c r="I813" s="13" t="n">
        <f aca="false">+bal_data!F2487</f>
        <v>26617</v>
      </c>
    </row>
    <row r="814" customFormat="false" ht="9.2" hidden="false" customHeight="true" outlineLevel="0" collapsed="false">
      <c r="A814" s="16" t="s">
        <v>179</v>
      </c>
      <c r="B814" s="16"/>
      <c r="C814" s="16"/>
      <c r="D814" s="13" t="n">
        <f aca="false">+bal_data!E2368</f>
        <v>9710</v>
      </c>
      <c r="E814" s="13" t="n">
        <f aca="false">+bal_data!F2368</f>
        <v>408763</v>
      </c>
      <c r="F814" s="13" t="n">
        <f aca="false">+bal_data!E2428</f>
        <v>43380</v>
      </c>
      <c r="G814" s="13" t="n">
        <f aca="false">+bal_data!F2428</f>
        <v>48781</v>
      </c>
      <c r="H814" s="13" t="n">
        <f aca="false">+bal_data!E2488</f>
        <v>0</v>
      </c>
      <c r="I814" s="13" t="n">
        <f aca="false">+bal_data!F2488</f>
        <v>119627</v>
      </c>
    </row>
    <row r="815" customFormat="false" ht="9.2" hidden="false" customHeight="true" outlineLevel="0" collapsed="false">
      <c r="A815" s="16" t="s">
        <v>180</v>
      </c>
      <c r="B815" s="16"/>
      <c r="C815" s="16"/>
      <c r="D815" s="13" t="n">
        <f aca="false">+bal_data!E2369</f>
        <v>10110</v>
      </c>
      <c r="E815" s="13" t="n">
        <f aca="false">+bal_data!F2369</f>
        <v>415663</v>
      </c>
      <c r="F815" s="13" t="n">
        <f aca="false">+bal_data!E2429</f>
        <v>131738</v>
      </c>
      <c r="G815" s="13" t="n">
        <f aca="false">+bal_data!F2429</f>
        <v>147292</v>
      </c>
      <c r="H815" s="13" t="n">
        <f aca="false">+bal_data!E2489</f>
        <v>0</v>
      </c>
      <c r="I815" s="13" t="n">
        <f aca="false">+bal_data!F2489</f>
        <v>190999</v>
      </c>
    </row>
    <row r="816" customFormat="false" ht="9.2" hidden="false" customHeight="true" outlineLevel="0" collapsed="false">
      <c r="A816" s="16" t="s">
        <v>181</v>
      </c>
      <c r="B816" s="16"/>
      <c r="C816" s="16"/>
      <c r="D816" s="13" t="n">
        <f aca="false">+bal_data!E2370</f>
        <v>0</v>
      </c>
      <c r="E816" s="13" t="n">
        <f aca="false">+bal_data!F2370</f>
        <v>0</v>
      </c>
      <c r="F816" s="13" t="n">
        <f aca="false">+bal_data!E2430</f>
        <v>0</v>
      </c>
      <c r="G816" s="13" t="n">
        <f aca="false">+bal_data!F2430</f>
        <v>0</v>
      </c>
      <c r="H816" s="13" t="n">
        <f aca="false">+bal_data!E2490</f>
        <v>0</v>
      </c>
      <c r="I816" s="13" t="n">
        <f aca="false">+bal_data!F2490</f>
        <v>0</v>
      </c>
    </row>
    <row r="817" customFormat="false" ht="9.2" hidden="false" customHeight="true" outlineLevel="0" collapsed="false">
      <c r="A817" s="16" t="s">
        <v>182</v>
      </c>
      <c r="B817" s="16"/>
      <c r="C817" s="16"/>
      <c r="D817" s="13" t="n">
        <f aca="false">+bal_data!E2371</f>
        <v>7634</v>
      </c>
      <c r="E817" s="13" t="n">
        <f aca="false">+bal_data!F2371</f>
        <v>12142</v>
      </c>
      <c r="F817" s="13" t="n">
        <f aca="false">+bal_data!E2431</f>
        <v>54419</v>
      </c>
      <c r="G817" s="13" t="n">
        <f aca="false">+bal_data!F2431</f>
        <v>35097</v>
      </c>
      <c r="H817" s="13" t="n">
        <f aca="false">+bal_data!E2491</f>
        <v>0</v>
      </c>
      <c r="I817" s="13" t="n">
        <f aca="false">+bal_data!F2491</f>
        <v>7059</v>
      </c>
    </row>
    <row r="818" customFormat="false" ht="9.2" hidden="false" customHeight="true" outlineLevel="0" collapsed="false">
      <c r="A818" s="16" t="s">
        <v>183</v>
      </c>
      <c r="B818" s="16"/>
      <c r="C818" s="16"/>
      <c r="D818" s="13" t="n">
        <f aca="false">+bal_data!E2372</f>
        <v>0</v>
      </c>
      <c r="E818" s="13" t="n">
        <f aca="false">+bal_data!F2372</f>
        <v>0</v>
      </c>
      <c r="F818" s="13" t="n">
        <f aca="false">+bal_data!E2432</f>
        <v>0</v>
      </c>
      <c r="G818" s="13" t="n">
        <f aca="false">+bal_data!F2432</f>
        <v>0</v>
      </c>
      <c r="H818" s="13" t="n">
        <f aca="false">+bal_data!E2492</f>
        <v>0</v>
      </c>
      <c r="I818" s="13" t="n">
        <f aca="false">+bal_data!F2492</f>
        <v>0</v>
      </c>
    </row>
    <row r="819" customFormat="false" ht="9.2" hidden="false" customHeight="true" outlineLevel="0" collapsed="false">
      <c r="A819" s="16" t="s">
        <v>184</v>
      </c>
      <c r="B819" s="16"/>
      <c r="C819" s="16"/>
      <c r="D819" s="13" t="n">
        <f aca="false">+bal_data!E2373</f>
        <v>0</v>
      </c>
      <c r="E819" s="13" t="n">
        <f aca="false">+bal_data!F2373</f>
        <v>0</v>
      </c>
      <c r="F819" s="13" t="n">
        <f aca="false">+bal_data!E2433</f>
        <v>0</v>
      </c>
      <c r="G819" s="13" t="n">
        <f aca="false">+bal_data!F2433</f>
        <v>0</v>
      </c>
      <c r="H819" s="13" t="n">
        <f aca="false">+bal_data!E2493</f>
        <v>0</v>
      </c>
      <c r="I819" s="13" t="n">
        <f aca="false">+bal_data!F2493</f>
        <v>0</v>
      </c>
    </row>
    <row r="820" customFormat="false" ht="9.2" hidden="false" customHeight="true" outlineLevel="0" collapsed="false">
      <c r="A820" s="16" t="s">
        <v>179</v>
      </c>
      <c r="B820" s="16"/>
      <c r="C820" s="16"/>
      <c r="D820" s="13" t="n">
        <f aca="false">+bal_data!E2374</f>
        <v>362988</v>
      </c>
      <c r="E820" s="13" t="n">
        <f aca="false">+bal_data!F2374</f>
        <v>0</v>
      </c>
      <c r="F820" s="13" t="n">
        <f aca="false">+bal_data!E2434</f>
        <v>30032</v>
      </c>
      <c r="G820" s="13" t="n">
        <f aca="false">+bal_data!F2434</f>
        <v>27076</v>
      </c>
      <c r="H820" s="13" t="n">
        <f aca="false">+bal_data!E2494</f>
        <v>0</v>
      </c>
      <c r="I820" s="13" t="n">
        <f aca="false">+bal_data!F2494</f>
        <v>0</v>
      </c>
    </row>
    <row r="821" customFormat="false" ht="9.2" hidden="false" customHeight="true" outlineLevel="0" collapsed="false">
      <c r="A821" s="16" t="s">
        <v>185</v>
      </c>
      <c r="B821" s="16"/>
      <c r="C821" s="16"/>
      <c r="D821" s="13" t="n">
        <f aca="false">+bal_data!E2375</f>
        <v>370622</v>
      </c>
      <c r="E821" s="13" t="n">
        <f aca="false">+bal_data!F2375</f>
        <v>12142</v>
      </c>
      <c r="F821" s="13" t="n">
        <f aca="false">+bal_data!E2435</f>
        <v>84452</v>
      </c>
      <c r="G821" s="13" t="n">
        <f aca="false">+bal_data!F2435</f>
        <v>62173</v>
      </c>
      <c r="H821" s="13" t="n">
        <f aca="false">+bal_data!E2495</f>
        <v>0</v>
      </c>
      <c r="I821" s="13" t="n">
        <f aca="false">+bal_data!F2495</f>
        <v>7059</v>
      </c>
    </row>
    <row r="822" customFormat="false" ht="9.2" hidden="false" customHeight="true" outlineLevel="0" collapsed="false">
      <c r="A822" s="16" t="s">
        <v>186</v>
      </c>
      <c r="B822" s="16"/>
      <c r="C822" s="16"/>
      <c r="D822" s="13" t="n">
        <f aca="false">+bal_data!E2376</f>
        <v>0</v>
      </c>
      <c r="E822" s="13" t="n">
        <f aca="false">+bal_data!F2376</f>
        <v>0</v>
      </c>
      <c r="F822" s="13" t="n">
        <f aca="false">+bal_data!E2436</f>
        <v>0</v>
      </c>
      <c r="G822" s="13" t="n">
        <f aca="false">+bal_data!F2436</f>
        <v>0</v>
      </c>
      <c r="H822" s="13" t="n">
        <f aca="false">+bal_data!E2496</f>
        <v>0</v>
      </c>
      <c r="I822" s="13" t="n">
        <f aca="false">+bal_data!F2496</f>
        <v>0</v>
      </c>
    </row>
    <row r="823" customFormat="false" ht="9.2" hidden="false" customHeight="true" outlineLevel="0" collapsed="false">
      <c r="A823" s="16" t="s">
        <v>187</v>
      </c>
      <c r="B823" s="16"/>
      <c r="C823" s="16"/>
      <c r="D823" s="13" t="n">
        <f aca="false">+bal_data!E2377</f>
        <v>2635</v>
      </c>
      <c r="E823" s="13" t="n">
        <f aca="false">+bal_data!F2377</f>
        <v>2634</v>
      </c>
      <c r="F823" s="13" t="n">
        <f aca="false">+bal_data!E2437</f>
        <v>9150</v>
      </c>
      <c r="G823" s="13" t="n">
        <f aca="false">+bal_data!F2437</f>
        <v>19217</v>
      </c>
      <c r="H823" s="13" t="n">
        <f aca="false">+bal_data!E2497</f>
        <v>0</v>
      </c>
      <c r="I823" s="13" t="n">
        <f aca="false">+bal_data!F2497</f>
        <v>0</v>
      </c>
    </row>
    <row r="824" customFormat="false" ht="9.2" hidden="false" customHeight="true" outlineLevel="0" collapsed="false">
      <c r="A824" s="16" t="s">
        <v>188</v>
      </c>
      <c r="B824" s="16"/>
      <c r="C824" s="16"/>
      <c r="D824" s="13" t="n">
        <f aca="false">+bal_data!E2378</f>
        <v>0</v>
      </c>
      <c r="E824" s="13" t="n">
        <f aca="false">+bal_data!F2378</f>
        <v>0</v>
      </c>
      <c r="F824" s="13" t="n">
        <f aca="false">+bal_data!E2438</f>
        <v>0</v>
      </c>
      <c r="G824" s="13" t="n">
        <f aca="false">+bal_data!F2438</f>
        <v>0</v>
      </c>
      <c r="H824" s="13" t="n">
        <f aca="false">+bal_data!E2498</f>
        <v>0</v>
      </c>
      <c r="I824" s="13" t="n">
        <f aca="false">+bal_data!F2498</f>
        <v>0</v>
      </c>
    </row>
    <row r="825" customFormat="false" ht="9.2" hidden="false" customHeight="true" outlineLevel="0" collapsed="false">
      <c r="A825" s="16" t="s">
        <v>179</v>
      </c>
      <c r="B825" s="16"/>
      <c r="C825" s="16"/>
      <c r="D825" s="13" t="n">
        <f aca="false">+bal_data!E2379</f>
        <v>0</v>
      </c>
      <c r="E825" s="13" t="n">
        <f aca="false">+bal_data!F2379</f>
        <v>0</v>
      </c>
      <c r="F825" s="13" t="n">
        <f aca="false">+bal_data!E2439</f>
        <v>0</v>
      </c>
      <c r="G825" s="13" t="n">
        <f aca="false">+bal_data!F2439</f>
        <v>0</v>
      </c>
      <c r="H825" s="13" t="n">
        <f aca="false">+bal_data!E2499</f>
        <v>0</v>
      </c>
      <c r="I825" s="13" t="n">
        <f aca="false">+bal_data!F2499</f>
        <v>0</v>
      </c>
    </row>
    <row r="826" customFormat="false" ht="9.2" hidden="false" customHeight="true" outlineLevel="0" collapsed="false">
      <c r="A826" s="16" t="s">
        <v>189</v>
      </c>
      <c r="B826" s="16"/>
      <c r="C826" s="16"/>
      <c r="D826" s="13" t="n">
        <f aca="false">+bal_data!E2380</f>
        <v>2635</v>
      </c>
      <c r="E826" s="13" t="n">
        <f aca="false">+bal_data!F2380</f>
        <v>2634</v>
      </c>
      <c r="F826" s="13" t="n">
        <f aca="false">+bal_data!E2440</f>
        <v>9150</v>
      </c>
      <c r="G826" s="13" t="n">
        <f aca="false">+bal_data!F2440</f>
        <v>19217</v>
      </c>
      <c r="H826" s="13" t="n">
        <f aca="false">+bal_data!E2500</f>
        <v>0</v>
      </c>
      <c r="I826" s="13" t="n">
        <f aca="false">+bal_data!F2500</f>
        <v>0</v>
      </c>
    </row>
    <row r="827" customFormat="false" ht="9.2" hidden="false" customHeight="true" outlineLevel="0" collapsed="false">
      <c r="A827" s="16" t="s">
        <v>190</v>
      </c>
      <c r="B827" s="16"/>
      <c r="C827" s="16"/>
      <c r="D827" s="13" t="n">
        <f aca="false">+bal_data!E2381</f>
        <v>0</v>
      </c>
      <c r="E827" s="13" t="n">
        <f aca="false">+bal_data!F2381</f>
        <v>0</v>
      </c>
      <c r="F827" s="13" t="n">
        <f aca="false">+bal_data!E2441</f>
        <v>0</v>
      </c>
      <c r="G827" s="13" t="n">
        <f aca="false">+bal_data!F2441</f>
        <v>0</v>
      </c>
      <c r="H827" s="13" t="n">
        <f aca="false">+bal_data!E2501</f>
        <v>0</v>
      </c>
      <c r="I827" s="13" t="n">
        <f aca="false">+bal_data!F2501</f>
        <v>0</v>
      </c>
    </row>
    <row r="828" customFormat="false" ht="9.2" hidden="false" customHeight="true" outlineLevel="0" collapsed="false">
      <c r="A828" s="16" t="s">
        <v>191</v>
      </c>
      <c r="B828" s="16"/>
      <c r="C828" s="16"/>
      <c r="D828" s="13" t="n">
        <f aca="false">+bal_data!E2382</f>
        <v>0</v>
      </c>
      <c r="E828" s="13" t="n">
        <f aca="false">+bal_data!F2382</f>
        <v>0</v>
      </c>
      <c r="F828" s="13" t="n">
        <f aca="false">+bal_data!E2442</f>
        <v>0</v>
      </c>
      <c r="G828" s="13" t="n">
        <f aca="false">+bal_data!F2442</f>
        <v>0</v>
      </c>
      <c r="H828" s="13" t="n">
        <f aca="false">+bal_data!E2502</f>
        <v>0</v>
      </c>
      <c r="I828" s="13" t="n">
        <f aca="false">+bal_data!F2502</f>
        <v>0</v>
      </c>
    </row>
    <row r="829" customFormat="false" ht="9.2" hidden="false" customHeight="true" outlineLevel="0" collapsed="false">
      <c r="A829" s="16" t="s">
        <v>192</v>
      </c>
      <c r="B829" s="16"/>
      <c r="C829" s="16"/>
      <c r="D829" s="13" t="n">
        <f aca="false">+bal_data!E2383</f>
        <v>0</v>
      </c>
      <c r="E829" s="13" t="n">
        <f aca="false">+bal_data!F2383</f>
        <v>0</v>
      </c>
      <c r="F829" s="13" t="n">
        <f aca="false">+bal_data!E2443</f>
        <v>0</v>
      </c>
      <c r="G829" s="13" t="n">
        <f aca="false">+bal_data!F2443</f>
        <v>0</v>
      </c>
      <c r="H829" s="13" t="n">
        <f aca="false">+bal_data!E2503</f>
        <v>0</v>
      </c>
      <c r="I829" s="13" t="n">
        <f aca="false">+bal_data!F2503</f>
        <v>0</v>
      </c>
    </row>
    <row r="830" customFormat="false" ht="9.2" hidden="false" customHeight="true" outlineLevel="0" collapsed="false">
      <c r="A830" s="16" t="s">
        <v>193</v>
      </c>
      <c r="B830" s="16"/>
      <c r="C830" s="16"/>
      <c r="D830" s="13" t="n">
        <f aca="false">+bal_data!E2384</f>
        <v>152</v>
      </c>
      <c r="E830" s="13" t="n">
        <f aca="false">+bal_data!F2384</f>
        <v>152</v>
      </c>
      <c r="F830" s="13" t="n">
        <f aca="false">+bal_data!E2444</f>
        <v>162</v>
      </c>
      <c r="G830" s="13" t="n">
        <f aca="false">+bal_data!F2444</f>
        <v>145</v>
      </c>
      <c r="H830" s="13" t="n">
        <f aca="false">+bal_data!E2504</f>
        <v>0</v>
      </c>
      <c r="I830" s="13" t="n">
        <f aca="false">+bal_data!F2504</f>
        <v>13</v>
      </c>
    </row>
    <row r="831" customFormat="false" ht="9.2" hidden="false" customHeight="true" outlineLevel="0" collapsed="false">
      <c r="A831" s="16" t="s">
        <v>194</v>
      </c>
      <c r="B831" s="16"/>
      <c r="C831" s="16"/>
      <c r="D831" s="13" t="n">
        <f aca="false">+bal_data!E2385</f>
        <v>0</v>
      </c>
      <c r="E831" s="13" t="n">
        <f aca="false">+bal_data!F2385</f>
        <v>0</v>
      </c>
      <c r="F831" s="13" t="n">
        <f aca="false">+bal_data!E2445</f>
        <v>0</v>
      </c>
      <c r="G831" s="13" t="n">
        <f aca="false">+bal_data!F2445</f>
        <v>0</v>
      </c>
      <c r="H831" s="13" t="n">
        <f aca="false">+bal_data!E2505</f>
        <v>0</v>
      </c>
      <c r="I831" s="13" t="n">
        <f aca="false">+bal_data!F2505</f>
        <v>0</v>
      </c>
    </row>
    <row r="832" customFormat="false" ht="9.2" hidden="false" customHeight="true" outlineLevel="0" collapsed="false">
      <c r="A832" s="16" t="s">
        <v>195</v>
      </c>
      <c r="B832" s="16"/>
      <c r="C832" s="16"/>
      <c r="D832" s="13" t="n">
        <f aca="false">+bal_data!E2386</f>
        <v>152</v>
      </c>
      <c r="E832" s="13" t="n">
        <f aca="false">+bal_data!F2386</f>
        <v>152</v>
      </c>
      <c r="F832" s="13" t="n">
        <f aca="false">+bal_data!E2446</f>
        <v>162</v>
      </c>
      <c r="G832" s="13" t="n">
        <f aca="false">+bal_data!F2446</f>
        <v>145</v>
      </c>
      <c r="H832" s="13" t="n">
        <f aca="false">+bal_data!E2506</f>
        <v>0</v>
      </c>
      <c r="I832" s="13" t="n">
        <f aca="false">+bal_data!F2506</f>
        <v>13</v>
      </c>
    </row>
    <row r="833" customFormat="false" ht="9.2" hidden="false" customHeight="true" outlineLevel="0" collapsed="false">
      <c r="A833" s="16" t="s">
        <v>196</v>
      </c>
      <c r="B833" s="16"/>
      <c r="C833" s="16"/>
      <c r="D833" s="13" t="n">
        <f aca="false">+bal_data!E2387</f>
        <v>88304</v>
      </c>
      <c r="E833" s="13" t="n">
        <f aca="false">+bal_data!F2387</f>
        <v>88304</v>
      </c>
      <c r="F833" s="13" t="n">
        <f aca="false">+bal_data!E2447</f>
        <v>32177</v>
      </c>
      <c r="G833" s="13" t="n">
        <f aca="false">+bal_data!F2447</f>
        <v>11702</v>
      </c>
      <c r="H833" s="13" t="n">
        <f aca="false">+bal_data!E2507</f>
        <v>0</v>
      </c>
      <c r="I833" s="13" t="n">
        <f aca="false">+bal_data!F2507</f>
        <v>49185</v>
      </c>
    </row>
    <row r="834" customFormat="false" ht="9.2" hidden="false" customHeight="true" outlineLevel="0" collapsed="false">
      <c r="A834" s="16" t="s">
        <v>197</v>
      </c>
      <c r="B834" s="16"/>
      <c r="C834" s="16"/>
      <c r="D834" s="13" t="n">
        <f aca="false">+bal_data!E2388</f>
        <v>88456</v>
      </c>
      <c r="E834" s="13" t="n">
        <f aca="false">+bal_data!F2388</f>
        <v>88456</v>
      </c>
      <c r="F834" s="13" t="n">
        <f aca="false">+bal_data!E2448</f>
        <v>32339</v>
      </c>
      <c r="G834" s="13" t="n">
        <f aca="false">+bal_data!F2448</f>
        <v>11847</v>
      </c>
      <c r="H834" s="13" t="n">
        <f aca="false">+bal_data!E2508</f>
        <v>0</v>
      </c>
      <c r="I834" s="13" t="n">
        <f aca="false">+bal_data!F2508</f>
        <v>49197</v>
      </c>
    </row>
    <row r="835" customFormat="false" ht="9.2" hidden="false" customHeight="true" outlineLevel="0" collapsed="false">
      <c r="A835" s="16" t="s">
        <v>198</v>
      </c>
      <c r="B835" s="16"/>
      <c r="C835" s="16"/>
      <c r="D835" s="13" t="n">
        <f aca="false">+bal_data!E2389</f>
        <v>0</v>
      </c>
      <c r="E835" s="13" t="n">
        <f aca="false">+bal_data!F2389</f>
        <v>0</v>
      </c>
      <c r="F835" s="13" t="n">
        <f aca="false">+bal_data!E2449</f>
        <v>0</v>
      </c>
      <c r="G835" s="13" t="n">
        <f aca="false">+bal_data!F2449</f>
        <v>0</v>
      </c>
      <c r="H835" s="13" t="n">
        <f aca="false">+bal_data!E2509</f>
        <v>0</v>
      </c>
      <c r="I835" s="13" t="n">
        <f aca="false">+bal_data!F2509</f>
        <v>0</v>
      </c>
    </row>
    <row r="836" customFormat="false" ht="9.2" hidden="false" customHeight="true" outlineLevel="0" collapsed="false">
      <c r="A836" s="16" t="s">
        <v>198</v>
      </c>
      <c r="B836" s="16"/>
      <c r="C836" s="16"/>
      <c r="D836" s="13" t="n">
        <f aca="false">+bal_data!E2390</f>
        <v>-450101</v>
      </c>
      <c r="E836" s="13" t="n">
        <f aca="false">+bal_data!F2390</f>
        <v>-413246</v>
      </c>
      <c r="F836" s="13" t="n">
        <f aca="false">+bal_data!E2450</f>
        <v>82087</v>
      </c>
      <c r="G836" s="13" t="n">
        <f aca="false">+bal_data!F2450</f>
        <v>113499</v>
      </c>
      <c r="H836" s="13" t="n">
        <f aca="false">+bal_data!E2510</f>
        <v>0</v>
      </c>
      <c r="I836" s="13" t="n">
        <f aca="false">+bal_data!F2510</f>
        <v>-129296</v>
      </c>
    </row>
    <row r="837" customFormat="false" ht="9.2" hidden="false" customHeight="true" outlineLevel="0" collapsed="false">
      <c r="A837" s="16" t="s">
        <v>199</v>
      </c>
      <c r="B837" s="16"/>
      <c r="C837" s="16"/>
      <c r="D837" s="13" t="n">
        <f aca="false">+bal_data!E2391</f>
        <v>-361645</v>
      </c>
      <c r="E837" s="13" t="n">
        <f aca="false">+bal_data!F2391</f>
        <v>-324790</v>
      </c>
      <c r="F837" s="13" t="n">
        <f aca="false">+bal_data!E2451</f>
        <v>114426</v>
      </c>
      <c r="G837" s="13" t="n">
        <f aca="false">+bal_data!F2451</f>
        <v>125346</v>
      </c>
      <c r="H837" s="13" t="n">
        <f aca="false">+bal_data!E2511</f>
        <v>0</v>
      </c>
      <c r="I837" s="13" t="n">
        <f aca="false">+bal_data!F2511</f>
        <v>-80098</v>
      </c>
    </row>
    <row r="838" customFormat="false" ht="9.2" hidden="false" customHeight="true" outlineLevel="0" collapsed="false">
      <c r="A838" s="16" t="s">
        <v>200</v>
      </c>
      <c r="B838" s="16"/>
      <c r="C838" s="16"/>
      <c r="D838" s="13" t="n">
        <f aca="false">+bal_data!E2392</f>
        <v>0</v>
      </c>
      <c r="E838" s="13" t="n">
        <f aca="false">+bal_data!F2392</f>
        <v>0</v>
      </c>
      <c r="F838" s="13" t="n">
        <f aca="false">+bal_data!E2452</f>
        <v>15644</v>
      </c>
      <c r="G838" s="13" t="n">
        <f aca="false">+bal_data!F2452</f>
        <v>15707</v>
      </c>
      <c r="H838" s="13" t="n">
        <f aca="false">+bal_data!E2512</f>
        <v>0</v>
      </c>
      <c r="I838" s="13" t="n">
        <f aca="false">+bal_data!F2512</f>
        <v>0</v>
      </c>
    </row>
    <row r="839" customFormat="false" ht="9.2" hidden="false" customHeight="true" outlineLevel="0" collapsed="false">
      <c r="A839" s="16" t="s">
        <v>201</v>
      </c>
      <c r="B839" s="16"/>
      <c r="C839" s="16"/>
      <c r="D839" s="13" t="n">
        <f aca="false">+bal_data!E2393</f>
        <v>-361645</v>
      </c>
      <c r="E839" s="13" t="n">
        <f aca="false">+bal_data!F2393</f>
        <v>-324790</v>
      </c>
      <c r="F839" s="13" t="n">
        <f aca="false">+bal_data!E2453</f>
        <v>98782</v>
      </c>
      <c r="G839" s="13" t="n">
        <f aca="false">+bal_data!F2453</f>
        <v>109639</v>
      </c>
      <c r="H839" s="13" t="n">
        <f aca="false">+bal_data!E2513</f>
        <v>0</v>
      </c>
      <c r="I839" s="13" t="n">
        <f aca="false">+bal_data!F2513</f>
        <v>-80098</v>
      </c>
    </row>
    <row r="840" customFormat="false" ht="9.2" hidden="false" customHeight="true" outlineLevel="0" collapsed="false">
      <c r="A840" s="16" t="s">
        <v>202</v>
      </c>
      <c r="B840" s="16"/>
      <c r="C840" s="16"/>
      <c r="D840" s="13" t="n">
        <f aca="false">+bal_data!E2394</f>
        <v>21722</v>
      </c>
      <c r="E840" s="13" t="n">
        <f aca="false">+bal_data!F2394</f>
        <v>105649</v>
      </c>
      <c r="F840" s="13" t="n">
        <f aca="false">+bal_data!E2454</f>
        <v>324121</v>
      </c>
      <c r="G840" s="13" t="n">
        <f aca="false">+bal_data!F2454</f>
        <v>338322</v>
      </c>
      <c r="H840" s="13" t="n">
        <f aca="false">+bal_data!E2514</f>
        <v>0</v>
      </c>
      <c r="I840" s="13" t="n">
        <f aca="false">+bal_data!F2514</f>
        <v>117960</v>
      </c>
    </row>
    <row r="841" customFormat="false" ht="9.2" hidden="false" customHeight="true" outlineLevel="0" collapsed="false">
      <c r="A84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841" s="14"/>
      <c r="C841" s="14"/>
      <c r="D841" s="14"/>
      <c r="E841" s="14"/>
      <c r="F841" s="14"/>
      <c r="G841" s="14"/>
      <c r="H841" s="14"/>
      <c r="I841" s="13" t="n">
        <f aca="false">+I781+1</f>
        <v>108</v>
      </c>
    </row>
    <row r="842" customFormat="false" ht="9.2" hidden="false" customHeight="true" outlineLevel="0" collapsed="false">
      <c r="A842" s="15" t="s">
        <v>151</v>
      </c>
      <c r="B842" s="15"/>
      <c r="C842" s="15"/>
      <c r="D842" s="15"/>
      <c r="E842" s="15"/>
      <c r="F842" s="15"/>
      <c r="G842" s="15"/>
      <c r="H842" s="15"/>
      <c r="I842" s="15"/>
    </row>
    <row r="843" customFormat="false" ht="9.2" hidden="false" customHeight="true" outlineLevel="0" collapsed="false">
      <c r="A843" s="16"/>
      <c r="B843" s="16"/>
      <c r="C843" s="16"/>
      <c r="D843" s="14" t="str">
        <f aca="false">CONCATENATE(+bal_data!D2522," ",+bal_data!C2522)</f>
        <v>SYSTEM NATIONAL</v>
      </c>
      <c r="E843" s="14"/>
      <c r="F843" s="14" t="str">
        <f aca="false">CONCATENATE(+bal_data!D2582," ",+bal_data!C2582)</f>
        <v>SYSTEM NATIONAL</v>
      </c>
      <c r="G843" s="14"/>
      <c r="H843" s="14" t="str">
        <f aca="false">CONCATENATE(+bal_data!D2642," ",+bal_data!C2642)</f>
        <v>SYSTEM NATIONAL</v>
      </c>
      <c r="I843" s="14"/>
    </row>
    <row r="844" customFormat="false" ht="9.2" hidden="false" customHeight="true" outlineLevel="0" collapsed="false">
      <c r="A844" s="16" t="s">
        <v>1</v>
      </c>
      <c r="B844" s="16"/>
      <c r="C844" s="16"/>
      <c r="D844" s="14" t="str">
        <f aca="false">+bal_data!B2522</f>
        <v>POLAR AIR CARGO AIRWAYS</v>
      </c>
      <c r="E844" s="14"/>
      <c r="F844" s="14" t="str">
        <f aca="false">+bal_data!B2582</f>
        <v>RYAN INTERNATIONAL AIRLINES</v>
      </c>
      <c r="G844" s="14"/>
      <c r="H844" s="14" t="str">
        <f aca="false">+bal_data!B2642</f>
        <v>SPIRIT AIR LINES</v>
      </c>
      <c r="I844" s="14"/>
    </row>
    <row r="845" customFormat="false" ht="9.2" hidden="false" customHeight="true" outlineLevel="0" collapsed="false">
      <c r="A845" s="16"/>
      <c r="B845" s="16"/>
      <c r="C845" s="16"/>
      <c r="D845" s="16" t="s">
        <v>152</v>
      </c>
      <c r="E845" s="16"/>
      <c r="F845" s="16" t="s">
        <v>152</v>
      </c>
      <c r="G845" s="16"/>
      <c r="H845" s="16" t="s">
        <v>152</v>
      </c>
      <c r="I845" s="16"/>
    </row>
    <row r="846" customFormat="false" ht="9.2" hidden="false" customHeight="true" outlineLevel="0" collapsed="false">
      <c r="A846" s="16"/>
      <c r="B846" s="16"/>
      <c r="C846" s="16"/>
      <c r="D846" s="13" t="s">
        <v>5</v>
      </c>
      <c r="E846" s="13" t="s">
        <v>6</v>
      </c>
      <c r="F846" s="13" t="s">
        <v>5</v>
      </c>
      <c r="G846" s="13" t="s">
        <v>6</v>
      </c>
      <c r="H846" s="13" t="s">
        <v>5</v>
      </c>
      <c r="I846" s="13" t="s">
        <v>6</v>
      </c>
    </row>
    <row r="847" customFormat="false" ht="9.2" hidden="false" customHeight="true" outlineLevel="0" collapsed="false">
      <c r="A847" s="16" t="s">
        <v>151</v>
      </c>
      <c r="B847" s="16"/>
      <c r="C847" s="16"/>
      <c r="D847" s="16"/>
      <c r="E847" s="16"/>
      <c r="F847" s="16"/>
      <c r="G847" s="16"/>
      <c r="H847" s="16"/>
      <c r="I847" s="16"/>
    </row>
    <row r="848" customFormat="false" ht="9.2" hidden="false" customHeight="true" outlineLevel="0" collapsed="false">
      <c r="A848" s="16" t="s">
        <v>153</v>
      </c>
      <c r="B848" s="16"/>
      <c r="C848" s="16"/>
      <c r="D848" s="13" t="n">
        <f aca="false">+bal_data!E2522</f>
        <v>0</v>
      </c>
      <c r="E848" s="13" t="n">
        <f aca="false">+bal_data!F2522</f>
        <v>0</v>
      </c>
      <c r="F848" s="13" t="n">
        <f aca="false">+bal_data!E2582</f>
        <v>0</v>
      </c>
      <c r="G848" s="13" t="n">
        <f aca="false">+bal_data!F2582</f>
        <v>0</v>
      </c>
      <c r="H848" s="13" t="n">
        <f aca="false">+bal_data!E2642</f>
        <v>0</v>
      </c>
      <c r="I848" s="13" t="n">
        <f aca="false">+bal_data!F2642</f>
        <v>0</v>
      </c>
    </row>
    <row r="849" customFormat="false" ht="9.2" hidden="false" customHeight="true" outlineLevel="0" collapsed="false">
      <c r="A849" s="16" t="s">
        <v>154</v>
      </c>
      <c r="B849" s="16"/>
      <c r="C849" s="16"/>
      <c r="D849" s="13" t="n">
        <f aca="false">+bal_data!E2523</f>
        <v>0</v>
      </c>
      <c r="E849" s="13" t="n">
        <f aca="false">+bal_data!F2523</f>
        <v>0</v>
      </c>
      <c r="F849" s="13" t="n">
        <f aca="false">+bal_data!E2583</f>
        <v>0</v>
      </c>
      <c r="G849" s="13" t="n">
        <f aca="false">+bal_data!F2583</f>
        <v>0</v>
      </c>
      <c r="H849" s="13" t="n">
        <f aca="false">+bal_data!E2643</f>
        <v>0</v>
      </c>
      <c r="I849" s="13" t="n">
        <f aca="false">+bal_data!F2643</f>
        <v>0</v>
      </c>
    </row>
    <row r="850" customFormat="false" ht="9.2" hidden="false" customHeight="true" outlineLevel="0" collapsed="false">
      <c r="A850" s="16" t="s">
        <v>155</v>
      </c>
      <c r="B850" s="16"/>
      <c r="C850" s="16"/>
      <c r="D850" s="13" t="n">
        <f aca="false">+bal_data!E2524</f>
        <v>20546</v>
      </c>
      <c r="E850" s="13" t="n">
        <f aca="false">+bal_data!F2524</f>
        <v>8821</v>
      </c>
      <c r="F850" s="13" t="n">
        <f aca="false">+bal_data!E2584</f>
        <v>23504</v>
      </c>
      <c r="G850" s="13" t="n">
        <f aca="false">+bal_data!F2584</f>
        <v>17255</v>
      </c>
      <c r="H850" s="13" t="n">
        <f aca="false">+bal_data!E2644</f>
        <v>37310</v>
      </c>
      <c r="I850" s="13" t="n">
        <f aca="false">+bal_data!F2644</f>
        <v>27936</v>
      </c>
    </row>
    <row r="851" customFormat="false" ht="9.2" hidden="false" customHeight="true" outlineLevel="0" collapsed="false">
      <c r="A851" s="16" t="s">
        <v>156</v>
      </c>
      <c r="B851" s="16"/>
      <c r="C851" s="16"/>
      <c r="D851" s="13" t="n">
        <f aca="false">+bal_data!E2525</f>
        <v>105505</v>
      </c>
      <c r="E851" s="13" t="n">
        <f aca="false">+bal_data!F2525</f>
        <v>65835</v>
      </c>
      <c r="F851" s="13" t="n">
        <f aca="false">+bal_data!E2585</f>
        <v>2124</v>
      </c>
      <c r="G851" s="13" t="n">
        <f aca="false">+bal_data!F2585</f>
        <v>1895</v>
      </c>
      <c r="H851" s="13" t="n">
        <f aca="false">+bal_data!E2645</f>
        <v>14696</v>
      </c>
      <c r="I851" s="13" t="n">
        <f aca="false">+bal_data!F2645</f>
        <v>12869</v>
      </c>
    </row>
    <row r="852" customFormat="false" ht="9.2" hidden="false" customHeight="true" outlineLevel="0" collapsed="false">
      <c r="A852" s="16" t="s">
        <v>157</v>
      </c>
      <c r="B852" s="16"/>
      <c r="C852" s="16"/>
      <c r="D852" s="13" t="n">
        <f aca="false">+bal_data!E2526</f>
        <v>4179</v>
      </c>
      <c r="E852" s="13" t="n">
        <f aca="false">+bal_data!F2526</f>
        <v>3461</v>
      </c>
      <c r="F852" s="13" t="n">
        <f aca="false">+bal_data!E2586</f>
        <v>0</v>
      </c>
      <c r="G852" s="13" t="n">
        <f aca="false">+bal_data!F2586</f>
        <v>0</v>
      </c>
      <c r="H852" s="13" t="n">
        <f aca="false">+bal_data!E2646</f>
        <v>125</v>
      </c>
      <c r="I852" s="13" t="n">
        <f aca="false">+bal_data!F2646</f>
        <v>525</v>
      </c>
    </row>
    <row r="853" customFormat="false" ht="9.2" hidden="false" customHeight="true" outlineLevel="0" collapsed="false">
      <c r="A853" s="16" t="s">
        <v>158</v>
      </c>
      <c r="B853" s="16"/>
      <c r="C853" s="16"/>
      <c r="D853" s="13" t="n">
        <f aca="false">+bal_data!E2527</f>
        <v>6679</v>
      </c>
      <c r="E853" s="13" t="n">
        <f aca="false">+bal_data!F2527</f>
        <v>4023</v>
      </c>
      <c r="F853" s="13" t="n">
        <f aca="false">+bal_data!E2587</f>
        <v>2280</v>
      </c>
      <c r="G853" s="13" t="n">
        <f aca="false">+bal_data!F2587</f>
        <v>2501</v>
      </c>
      <c r="H853" s="13" t="n">
        <f aca="false">+bal_data!E2647</f>
        <v>20987</v>
      </c>
      <c r="I853" s="13" t="n">
        <f aca="false">+bal_data!F2647</f>
        <v>17288</v>
      </c>
    </row>
    <row r="854" customFormat="false" ht="9.2" hidden="false" customHeight="true" outlineLevel="0" collapsed="false">
      <c r="A854" s="16" t="s">
        <v>159</v>
      </c>
      <c r="B854" s="16"/>
      <c r="C854" s="16"/>
      <c r="D854" s="13" t="n">
        <f aca="false">+bal_data!E2528</f>
        <v>128551</v>
      </c>
      <c r="E854" s="13" t="n">
        <f aca="false">+bal_data!F2528</f>
        <v>75218</v>
      </c>
      <c r="F854" s="13" t="n">
        <f aca="false">+bal_data!E2588</f>
        <v>27907</v>
      </c>
      <c r="G854" s="13" t="n">
        <f aca="false">+bal_data!F2588</f>
        <v>21652</v>
      </c>
      <c r="H854" s="13" t="n">
        <f aca="false">+bal_data!E2648</f>
        <v>72867</v>
      </c>
      <c r="I854" s="13" t="n">
        <f aca="false">+bal_data!F2648</f>
        <v>57568</v>
      </c>
    </row>
    <row r="855" customFormat="false" ht="9.2" hidden="false" customHeight="true" outlineLevel="0" collapsed="false">
      <c r="A855" s="16" t="s">
        <v>160</v>
      </c>
      <c r="B855" s="16"/>
      <c r="C855" s="16"/>
      <c r="D855" s="13" t="n">
        <f aca="false">+bal_data!E2529</f>
        <v>0</v>
      </c>
      <c r="E855" s="13" t="n">
        <f aca="false">+bal_data!F2529</f>
        <v>0</v>
      </c>
      <c r="F855" s="13" t="n">
        <f aca="false">+bal_data!E2589</f>
        <v>0</v>
      </c>
      <c r="G855" s="13" t="n">
        <f aca="false">+bal_data!F2589</f>
        <v>0</v>
      </c>
      <c r="H855" s="13" t="n">
        <f aca="false">+bal_data!E2649</f>
        <v>0</v>
      </c>
      <c r="I855" s="13" t="n">
        <f aca="false">+bal_data!F2649</f>
        <v>0</v>
      </c>
    </row>
    <row r="856" customFormat="false" ht="9.2" hidden="false" customHeight="true" outlineLevel="0" collapsed="false">
      <c r="A856" s="16" t="s">
        <v>161</v>
      </c>
      <c r="B856" s="16"/>
      <c r="C856" s="16"/>
      <c r="D856" s="13" t="n">
        <f aca="false">+bal_data!E2530</f>
        <v>0</v>
      </c>
      <c r="E856" s="13" t="n">
        <f aca="false">+bal_data!F2530</f>
        <v>0</v>
      </c>
      <c r="F856" s="13" t="n">
        <f aca="false">+bal_data!E2590</f>
        <v>0</v>
      </c>
      <c r="G856" s="13" t="n">
        <f aca="false">+bal_data!F2590</f>
        <v>0</v>
      </c>
      <c r="H856" s="13" t="n">
        <f aca="false">+bal_data!E2650</f>
        <v>0</v>
      </c>
      <c r="I856" s="13" t="n">
        <f aca="false">+bal_data!F2650</f>
        <v>0</v>
      </c>
    </row>
    <row r="857" customFormat="false" ht="9.2" hidden="false" customHeight="true" outlineLevel="0" collapsed="false">
      <c r="A857" s="16" t="s">
        <v>162</v>
      </c>
      <c r="B857" s="16"/>
      <c r="C857" s="16"/>
      <c r="D857" s="13" t="n">
        <f aca="false">+bal_data!E2531</f>
        <v>21511</v>
      </c>
      <c r="E857" s="13" t="n">
        <f aca="false">+bal_data!F2531</f>
        <v>9444</v>
      </c>
      <c r="F857" s="13" t="n">
        <f aca="false">+bal_data!E2591</f>
        <v>10740</v>
      </c>
      <c r="G857" s="13" t="n">
        <f aca="false">+bal_data!F2591</f>
        <v>10714</v>
      </c>
      <c r="H857" s="13" t="n">
        <f aca="false">+bal_data!E2651</f>
        <v>130925</v>
      </c>
      <c r="I857" s="13" t="n">
        <f aca="false">+bal_data!F2651</f>
        <v>137365</v>
      </c>
    </row>
    <row r="858" customFormat="false" ht="9.2" hidden="false" customHeight="true" outlineLevel="0" collapsed="false">
      <c r="A858" s="16" t="s">
        <v>163</v>
      </c>
      <c r="B858" s="16"/>
      <c r="C858" s="16"/>
      <c r="D858" s="13" t="n">
        <f aca="false">+bal_data!E2532</f>
        <v>4107</v>
      </c>
      <c r="E858" s="13" t="n">
        <f aca="false">+bal_data!F2532</f>
        <v>3662</v>
      </c>
      <c r="F858" s="13" t="n">
        <f aca="false">+bal_data!E2592</f>
        <v>7360</v>
      </c>
      <c r="G858" s="13" t="n">
        <f aca="false">+bal_data!F2592</f>
        <v>7270</v>
      </c>
      <c r="H858" s="13" t="n">
        <f aca="false">+bal_data!E2652</f>
        <v>17396</v>
      </c>
      <c r="I858" s="13" t="n">
        <f aca="false">+bal_data!F2652</f>
        <v>13902</v>
      </c>
    </row>
    <row r="859" customFormat="false" ht="9.2" hidden="false" customHeight="true" outlineLevel="0" collapsed="false">
      <c r="A859" s="16" t="s">
        <v>164</v>
      </c>
      <c r="B859" s="16"/>
      <c r="C859" s="16"/>
      <c r="D859" s="13" t="n">
        <f aca="false">+bal_data!E2533</f>
        <v>11039</v>
      </c>
      <c r="E859" s="13" t="n">
        <f aca="false">+bal_data!F2533</f>
        <v>287</v>
      </c>
      <c r="F859" s="13" t="n">
        <f aca="false">+bal_data!E2593</f>
        <v>17536</v>
      </c>
      <c r="G859" s="13" t="n">
        <f aca="false">+bal_data!F2593</f>
        <v>17326</v>
      </c>
      <c r="H859" s="13" t="n">
        <f aca="false">+bal_data!E2653</f>
        <v>41014</v>
      </c>
      <c r="I859" s="13" t="n">
        <f aca="false">+bal_data!F2653</f>
        <v>37836</v>
      </c>
    </row>
    <row r="860" customFormat="false" ht="9.2" hidden="false" customHeight="true" outlineLevel="0" collapsed="false">
      <c r="A860" s="16" t="s">
        <v>165</v>
      </c>
      <c r="B860" s="16"/>
      <c r="C860" s="16"/>
      <c r="D860" s="13" t="n">
        <f aca="false">+bal_data!E2534</f>
        <v>14579</v>
      </c>
      <c r="E860" s="13" t="n">
        <f aca="false">+bal_data!F2534</f>
        <v>12820</v>
      </c>
      <c r="F860" s="13" t="n">
        <f aca="false">+bal_data!E2594</f>
        <v>564</v>
      </c>
      <c r="G860" s="13" t="n">
        <f aca="false">+bal_data!F2594</f>
        <v>658</v>
      </c>
      <c r="H860" s="13" t="n">
        <f aca="false">+bal_data!E2654</f>
        <v>107306</v>
      </c>
      <c r="I860" s="13" t="n">
        <f aca="false">+bal_data!F2654</f>
        <v>113431</v>
      </c>
    </row>
    <row r="861" customFormat="false" ht="9.2" hidden="false" customHeight="true" outlineLevel="0" collapsed="false">
      <c r="A861" s="16" t="s">
        <v>166</v>
      </c>
      <c r="B861" s="16"/>
      <c r="C861" s="16"/>
      <c r="D861" s="13" t="n">
        <f aca="false">+bal_data!E2535</f>
        <v>0</v>
      </c>
      <c r="E861" s="13" t="n">
        <f aca="false">+bal_data!F2535</f>
        <v>0</v>
      </c>
      <c r="F861" s="13" t="n">
        <f aca="false">+bal_data!E2595</f>
        <v>0</v>
      </c>
      <c r="G861" s="13" t="n">
        <f aca="false">+bal_data!F2595</f>
        <v>0</v>
      </c>
      <c r="H861" s="13" t="n">
        <f aca="false">+bal_data!E2655</f>
        <v>0</v>
      </c>
      <c r="I861" s="13" t="n">
        <f aca="false">+bal_data!F2655</f>
        <v>0</v>
      </c>
    </row>
    <row r="862" customFormat="false" ht="9.2" hidden="false" customHeight="true" outlineLevel="0" collapsed="false">
      <c r="A862" s="16" t="s">
        <v>167</v>
      </c>
      <c r="B862" s="16"/>
      <c r="C862" s="16"/>
      <c r="D862" s="13" t="n">
        <f aca="false">+bal_data!E2536</f>
        <v>0</v>
      </c>
      <c r="E862" s="13" t="n">
        <f aca="false">+bal_data!F2536</f>
        <v>0</v>
      </c>
      <c r="F862" s="13" t="n">
        <f aca="false">+bal_data!E2596</f>
        <v>0</v>
      </c>
      <c r="G862" s="13" t="n">
        <f aca="false">+bal_data!F2596</f>
        <v>0</v>
      </c>
      <c r="H862" s="13" t="n">
        <f aca="false">+bal_data!E2656</f>
        <v>0</v>
      </c>
      <c r="I862" s="13" t="n">
        <f aca="false">+bal_data!F2656</f>
        <v>0</v>
      </c>
    </row>
    <row r="863" customFormat="false" ht="9.2" hidden="false" customHeight="true" outlineLevel="0" collapsed="false">
      <c r="A863" s="16" t="s">
        <v>168</v>
      </c>
      <c r="B863" s="16"/>
      <c r="C863" s="16"/>
      <c r="D863" s="13" t="n">
        <f aca="false">+bal_data!E2537</f>
        <v>0</v>
      </c>
      <c r="E863" s="13" t="n">
        <f aca="false">+bal_data!F2537</f>
        <v>0</v>
      </c>
      <c r="F863" s="13" t="n">
        <f aca="false">+bal_data!E2597</f>
        <v>0</v>
      </c>
      <c r="G863" s="13" t="n">
        <f aca="false">+bal_data!F2597</f>
        <v>0</v>
      </c>
      <c r="H863" s="13" t="n">
        <f aca="false">+bal_data!E2657</f>
        <v>0</v>
      </c>
      <c r="I863" s="13" t="n">
        <f aca="false">+bal_data!F2657</f>
        <v>0</v>
      </c>
    </row>
    <row r="864" customFormat="false" ht="9.2" hidden="false" customHeight="true" outlineLevel="0" collapsed="false">
      <c r="A864" s="16" t="s">
        <v>169</v>
      </c>
      <c r="B864" s="16"/>
      <c r="C864" s="16"/>
      <c r="D864" s="13" t="n">
        <f aca="false">+bal_data!E2538</f>
        <v>0</v>
      </c>
      <c r="E864" s="13" t="n">
        <f aca="false">+bal_data!F2538</f>
        <v>0</v>
      </c>
      <c r="F864" s="13" t="n">
        <f aca="false">+bal_data!E2598</f>
        <v>0</v>
      </c>
      <c r="G864" s="13" t="n">
        <f aca="false">+bal_data!F2598</f>
        <v>0</v>
      </c>
      <c r="H864" s="13" t="n">
        <f aca="false">+bal_data!E2658</f>
        <v>0</v>
      </c>
      <c r="I864" s="13" t="n">
        <f aca="false">+bal_data!F2658</f>
        <v>0</v>
      </c>
    </row>
    <row r="865" customFormat="false" ht="9.2" hidden="false" customHeight="true" outlineLevel="0" collapsed="false">
      <c r="A865" s="16" t="s">
        <v>170</v>
      </c>
      <c r="B865" s="16"/>
      <c r="C865" s="16"/>
      <c r="D865" s="13" t="n">
        <f aca="false">+bal_data!E2539</f>
        <v>14579</v>
      </c>
      <c r="E865" s="13" t="n">
        <f aca="false">+bal_data!F2539</f>
        <v>12820</v>
      </c>
      <c r="F865" s="13" t="n">
        <f aca="false">+bal_data!E2599</f>
        <v>564</v>
      </c>
      <c r="G865" s="13" t="n">
        <f aca="false">+bal_data!F2599</f>
        <v>658</v>
      </c>
      <c r="H865" s="13" t="n">
        <f aca="false">+bal_data!E2659</f>
        <v>107306</v>
      </c>
      <c r="I865" s="13" t="n">
        <f aca="false">+bal_data!F2659</f>
        <v>113431</v>
      </c>
    </row>
    <row r="866" customFormat="false" ht="9.2" hidden="false" customHeight="true" outlineLevel="0" collapsed="false">
      <c r="A866" s="16" t="s">
        <v>171</v>
      </c>
      <c r="B866" s="16"/>
      <c r="C866" s="16"/>
      <c r="D866" s="13" t="n">
        <f aca="false">+bal_data!E2540</f>
        <v>0</v>
      </c>
      <c r="E866" s="13" t="n">
        <f aca="false">+bal_data!F2540</f>
        <v>0</v>
      </c>
      <c r="F866" s="13" t="n">
        <f aca="false">+bal_data!E2600</f>
        <v>0</v>
      </c>
      <c r="G866" s="13" t="n">
        <f aca="false">+bal_data!F2600</f>
        <v>0</v>
      </c>
      <c r="H866" s="13" t="n">
        <f aca="false">+bal_data!E2660</f>
        <v>0</v>
      </c>
      <c r="I866" s="13" t="n">
        <f aca="false">+bal_data!F2660</f>
        <v>0</v>
      </c>
    </row>
    <row r="867" customFormat="false" ht="9.2" hidden="false" customHeight="true" outlineLevel="0" collapsed="false">
      <c r="A867" s="16" t="s">
        <v>172</v>
      </c>
      <c r="B867" s="16"/>
      <c r="C867" s="16"/>
      <c r="D867" s="13" t="n">
        <f aca="false">+bal_data!E2541</f>
        <v>74129</v>
      </c>
      <c r="E867" s="13" t="n">
        <f aca="false">+bal_data!F2541</f>
        <v>74100</v>
      </c>
      <c r="F867" s="13" t="n">
        <f aca="false">+bal_data!E2601</f>
        <v>0</v>
      </c>
      <c r="G867" s="13" t="n">
        <f aca="false">+bal_data!F2601</f>
        <v>0</v>
      </c>
      <c r="H867" s="13" t="n">
        <f aca="false">+bal_data!E2661</f>
        <v>5309</v>
      </c>
      <c r="I867" s="13" t="n">
        <f aca="false">+bal_data!F2661</f>
        <v>11268</v>
      </c>
    </row>
    <row r="868" customFormat="false" ht="9.2" hidden="false" customHeight="true" outlineLevel="0" collapsed="false">
      <c r="A868" s="16" t="s">
        <v>173</v>
      </c>
      <c r="B868" s="16"/>
      <c r="C868" s="16"/>
      <c r="D868" s="13" t="n">
        <f aca="false">+bal_data!E2542</f>
        <v>217259</v>
      </c>
      <c r="E868" s="13" t="n">
        <f aca="false">+bal_data!F2542</f>
        <v>162137</v>
      </c>
      <c r="F868" s="13" t="n">
        <f aca="false">+bal_data!E2602</f>
        <v>28471</v>
      </c>
      <c r="G868" s="13" t="n">
        <f aca="false">+bal_data!F2602</f>
        <v>22309</v>
      </c>
      <c r="H868" s="13" t="n">
        <f aca="false">+bal_data!E2662</f>
        <v>185483</v>
      </c>
      <c r="I868" s="13" t="n">
        <f aca="false">+bal_data!F2662</f>
        <v>182266</v>
      </c>
    </row>
    <row r="869" customFormat="false" ht="9.2" hidden="false" customHeight="true" outlineLevel="0" collapsed="false">
      <c r="A869" s="16" t="s">
        <v>174</v>
      </c>
      <c r="B869" s="16"/>
      <c r="C869" s="16"/>
      <c r="D869" s="13" t="n">
        <f aca="false">+bal_data!E2543</f>
        <v>0</v>
      </c>
      <c r="E869" s="13" t="n">
        <f aca="false">+bal_data!F2543</f>
        <v>0</v>
      </c>
      <c r="F869" s="13" t="n">
        <f aca="false">+bal_data!E2603</f>
        <v>0</v>
      </c>
      <c r="G869" s="13" t="n">
        <f aca="false">+bal_data!F2603</f>
        <v>0</v>
      </c>
      <c r="H869" s="13" t="n">
        <f aca="false">+bal_data!E2663</f>
        <v>0</v>
      </c>
      <c r="I869" s="13" t="n">
        <f aca="false">+bal_data!F2663</f>
        <v>0</v>
      </c>
    </row>
    <row r="870" customFormat="false" ht="9.2" hidden="false" customHeight="true" outlineLevel="0" collapsed="false">
      <c r="A870" s="16" t="s">
        <v>175</v>
      </c>
      <c r="B870" s="16"/>
      <c r="C870" s="16"/>
      <c r="D870" s="13" t="n">
        <f aca="false">+bal_data!E2544</f>
        <v>0</v>
      </c>
      <c r="E870" s="13" t="n">
        <f aca="false">+bal_data!F2544</f>
        <v>0</v>
      </c>
      <c r="F870" s="13" t="n">
        <f aca="false">+bal_data!E2604</f>
        <v>0</v>
      </c>
      <c r="G870" s="13" t="n">
        <f aca="false">+bal_data!F2604</f>
        <v>0</v>
      </c>
      <c r="H870" s="13" t="n">
        <f aca="false">+bal_data!E2664</f>
        <v>0</v>
      </c>
      <c r="I870" s="13" t="n">
        <f aca="false">+bal_data!F2664</f>
        <v>0</v>
      </c>
    </row>
    <row r="871" customFormat="false" ht="9.2" hidden="false" customHeight="true" outlineLevel="0" collapsed="false">
      <c r="A871" s="16" t="s">
        <v>176</v>
      </c>
      <c r="B871" s="16"/>
      <c r="C871" s="16"/>
      <c r="D871" s="13" t="n">
        <f aca="false">+bal_data!E2545</f>
        <v>0</v>
      </c>
      <c r="E871" s="13" t="n">
        <f aca="false">+bal_data!F2545</f>
        <v>20000</v>
      </c>
      <c r="F871" s="13" t="n">
        <f aca="false">+bal_data!E2605</f>
        <v>0</v>
      </c>
      <c r="G871" s="13" t="n">
        <f aca="false">+bal_data!F2605</f>
        <v>0</v>
      </c>
      <c r="H871" s="13" t="n">
        <f aca="false">+bal_data!E2665</f>
        <v>17017</v>
      </c>
      <c r="I871" s="13" t="n">
        <f aca="false">+bal_data!F2665</f>
        <v>9036</v>
      </c>
    </row>
    <row r="872" customFormat="false" ht="9.2" hidden="false" customHeight="true" outlineLevel="0" collapsed="false">
      <c r="A872" s="16" t="s">
        <v>177</v>
      </c>
      <c r="B872" s="16"/>
      <c r="C872" s="16"/>
      <c r="D872" s="13" t="n">
        <f aca="false">+bal_data!E2546</f>
        <v>9320</v>
      </c>
      <c r="E872" s="13" t="n">
        <f aca="false">+bal_data!F2546</f>
        <v>0</v>
      </c>
      <c r="F872" s="13" t="n">
        <f aca="false">+bal_data!E2606</f>
        <v>0</v>
      </c>
      <c r="G872" s="13" t="n">
        <f aca="false">+bal_data!F2606</f>
        <v>0</v>
      </c>
      <c r="H872" s="13" t="n">
        <f aca="false">+bal_data!E2666</f>
        <v>1314</v>
      </c>
      <c r="I872" s="13" t="n">
        <f aca="false">+bal_data!F2666</f>
        <v>0</v>
      </c>
    </row>
    <row r="873" customFormat="false" ht="9.2" hidden="false" customHeight="true" outlineLevel="0" collapsed="false">
      <c r="A873" s="16" t="s">
        <v>178</v>
      </c>
      <c r="B873" s="16"/>
      <c r="C873" s="16"/>
      <c r="D873" s="13" t="n">
        <f aca="false">+bal_data!E2547</f>
        <v>0</v>
      </c>
      <c r="E873" s="13" t="n">
        <f aca="false">+bal_data!F2547</f>
        <v>0</v>
      </c>
      <c r="F873" s="13" t="n">
        <f aca="false">+bal_data!E2607</f>
        <v>0</v>
      </c>
      <c r="G873" s="13" t="n">
        <f aca="false">+bal_data!F2607</f>
        <v>0</v>
      </c>
      <c r="H873" s="13" t="n">
        <f aca="false">+bal_data!E2667</f>
        <v>59823</v>
      </c>
      <c r="I873" s="13" t="n">
        <f aca="false">+bal_data!F2667</f>
        <v>43366</v>
      </c>
    </row>
    <row r="874" customFormat="false" ht="9.2" hidden="false" customHeight="true" outlineLevel="0" collapsed="false">
      <c r="A874" s="16" t="s">
        <v>179</v>
      </c>
      <c r="B874" s="16"/>
      <c r="C874" s="16"/>
      <c r="D874" s="13" t="n">
        <f aca="false">+bal_data!E2548</f>
        <v>152352</v>
      </c>
      <c r="E874" s="13" t="n">
        <f aca="false">+bal_data!F2548</f>
        <v>72516</v>
      </c>
      <c r="F874" s="13" t="n">
        <f aca="false">+bal_data!E2608</f>
        <v>27034</v>
      </c>
      <c r="G874" s="13" t="n">
        <f aca="false">+bal_data!F2608</f>
        <v>21930</v>
      </c>
      <c r="H874" s="13" t="n">
        <f aca="false">+bal_data!E2668</f>
        <v>73829</v>
      </c>
      <c r="I874" s="13" t="n">
        <f aca="false">+bal_data!F2668</f>
        <v>71079</v>
      </c>
    </row>
    <row r="875" customFormat="false" ht="9.2" hidden="false" customHeight="true" outlineLevel="0" collapsed="false">
      <c r="A875" s="16" t="s">
        <v>180</v>
      </c>
      <c r="B875" s="16"/>
      <c r="C875" s="16"/>
      <c r="D875" s="13" t="n">
        <f aca="false">+bal_data!E2549</f>
        <v>161672</v>
      </c>
      <c r="E875" s="13" t="n">
        <f aca="false">+bal_data!F2549</f>
        <v>92516</v>
      </c>
      <c r="F875" s="13" t="n">
        <f aca="false">+bal_data!E2609</f>
        <v>27034</v>
      </c>
      <c r="G875" s="13" t="n">
        <f aca="false">+bal_data!F2609</f>
        <v>21930</v>
      </c>
      <c r="H875" s="13" t="n">
        <f aca="false">+bal_data!E2669</f>
        <v>151984</v>
      </c>
      <c r="I875" s="13" t="n">
        <f aca="false">+bal_data!F2669</f>
        <v>123481</v>
      </c>
    </row>
    <row r="876" customFormat="false" ht="9.2" hidden="false" customHeight="true" outlineLevel="0" collapsed="false">
      <c r="A876" s="16" t="s">
        <v>181</v>
      </c>
      <c r="B876" s="16"/>
      <c r="C876" s="16"/>
      <c r="D876" s="13" t="n">
        <f aca="false">+bal_data!E2550</f>
        <v>0</v>
      </c>
      <c r="E876" s="13" t="n">
        <f aca="false">+bal_data!F2550</f>
        <v>0</v>
      </c>
      <c r="F876" s="13" t="n">
        <f aca="false">+bal_data!E2610</f>
        <v>0</v>
      </c>
      <c r="G876" s="13" t="n">
        <f aca="false">+bal_data!F2610</f>
        <v>0</v>
      </c>
      <c r="H876" s="13" t="n">
        <f aca="false">+bal_data!E2670</f>
        <v>0</v>
      </c>
      <c r="I876" s="13" t="n">
        <f aca="false">+bal_data!F2670</f>
        <v>0</v>
      </c>
    </row>
    <row r="877" customFormat="false" ht="9.2" hidden="false" customHeight="true" outlineLevel="0" collapsed="false">
      <c r="A877" s="16" t="s">
        <v>182</v>
      </c>
      <c r="B877" s="16"/>
      <c r="C877" s="16"/>
      <c r="D877" s="13" t="n">
        <f aca="false">+bal_data!E2551</f>
        <v>0</v>
      </c>
      <c r="E877" s="13" t="n">
        <f aca="false">+bal_data!F2551</f>
        <v>20000</v>
      </c>
      <c r="F877" s="13" t="n">
        <f aca="false">+bal_data!E2611</f>
        <v>0</v>
      </c>
      <c r="G877" s="13" t="n">
        <f aca="false">+bal_data!F2611</f>
        <v>0</v>
      </c>
      <c r="H877" s="13" t="n">
        <f aca="false">+bal_data!E2671</f>
        <v>67020</v>
      </c>
      <c r="I877" s="13" t="n">
        <f aca="false">+bal_data!F2671</f>
        <v>72658</v>
      </c>
    </row>
    <row r="878" customFormat="false" ht="9.2" hidden="false" customHeight="true" outlineLevel="0" collapsed="false">
      <c r="A878" s="16" t="s">
        <v>183</v>
      </c>
      <c r="B878" s="16"/>
      <c r="C878" s="16"/>
      <c r="D878" s="13" t="n">
        <f aca="false">+bal_data!E2552</f>
        <v>0</v>
      </c>
      <c r="E878" s="13" t="n">
        <f aca="false">+bal_data!F2552</f>
        <v>0</v>
      </c>
      <c r="F878" s="13" t="n">
        <f aca="false">+bal_data!E2612</f>
        <v>0</v>
      </c>
      <c r="G878" s="13" t="n">
        <f aca="false">+bal_data!F2612</f>
        <v>0</v>
      </c>
      <c r="H878" s="13" t="n">
        <f aca="false">+bal_data!E2672</f>
        <v>0</v>
      </c>
      <c r="I878" s="13" t="n">
        <f aca="false">+bal_data!F2672</f>
        <v>0</v>
      </c>
    </row>
    <row r="879" customFormat="false" ht="9.2" hidden="false" customHeight="true" outlineLevel="0" collapsed="false">
      <c r="A879" s="16" t="s">
        <v>184</v>
      </c>
      <c r="B879" s="16"/>
      <c r="C879" s="16"/>
      <c r="D879" s="13" t="n">
        <f aca="false">+bal_data!E2553</f>
        <v>0</v>
      </c>
      <c r="E879" s="13" t="n">
        <f aca="false">+bal_data!F2553</f>
        <v>0</v>
      </c>
      <c r="F879" s="13" t="n">
        <f aca="false">+bal_data!E2613</f>
        <v>0</v>
      </c>
      <c r="G879" s="13" t="n">
        <f aca="false">+bal_data!F2613</f>
        <v>0</v>
      </c>
      <c r="H879" s="13" t="n">
        <f aca="false">+bal_data!E2673</f>
        <v>0</v>
      </c>
      <c r="I879" s="13" t="n">
        <f aca="false">+bal_data!F2673</f>
        <v>0</v>
      </c>
    </row>
    <row r="880" customFormat="false" ht="9.2" hidden="false" customHeight="true" outlineLevel="0" collapsed="false">
      <c r="A880" s="16" t="s">
        <v>179</v>
      </c>
      <c r="B880" s="16"/>
      <c r="C880" s="16"/>
      <c r="D880" s="13" t="n">
        <f aca="false">+bal_data!E2554</f>
        <v>0</v>
      </c>
      <c r="E880" s="13" t="n">
        <f aca="false">+bal_data!F2554</f>
        <v>0</v>
      </c>
      <c r="F880" s="13" t="n">
        <f aca="false">+bal_data!E2614</f>
        <v>0</v>
      </c>
      <c r="G880" s="13" t="n">
        <f aca="false">+bal_data!F2614</f>
        <v>0</v>
      </c>
      <c r="H880" s="13" t="n">
        <f aca="false">+bal_data!E2674</f>
        <v>0</v>
      </c>
      <c r="I880" s="13" t="n">
        <f aca="false">+bal_data!F2674</f>
        <v>0</v>
      </c>
    </row>
    <row r="881" customFormat="false" ht="9.2" hidden="false" customHeight="true" outlineLevel="0" collapsed="false">
      <c r="A881" s="16" t="s">
        <v>185</v>
      </c>
      <c r="B881" s="16"/>
      <c r="C881" s="16"/>
      <c r="D881" s="13" t="n">
        <f aca="false">+bal_data!E2555</f>
        <v>0</v>
      </c>
      <c r="E881" s="13" t="n">
        <f aca="false">+bal_data!F2555</f>
        <v>20000</v>
      </c>
      <c r="F881" s="13" t="n">
        <f aca="false">+bal_data!E2615</f>
        <v>0</v>
      </c>
      <c r="G881" s="13" t="n">
        <f aca="false">+bal_data!F2615</f>
        <v>0</v>
      </c>
      <c r="H881" s="13" t="n">
        <f aca="false">+bal_data!E2675</f>
        <v>67020</v>
      </c>
      <c r="I881" s="13" t="n">
        <f aca="false">+bal_data!F2675</f>
        <v>72658</v>
      </c>
    </row>
    <row r="882" customFormat="false" ht="9.2" hidden="false" customHeight="true" outlineLevel="0" collapsed="false">
      <c r="A882" s="16" t="s">
        <v>186</v>
      </c>
      <c r="B882" s="16"/>
      <c r="C882" s="16"/>
      <c r="D882" s="13" t="n">
        <f aca="false">+bal_data!E2556</f>
        <v>0</v>
      </c>
      <c r="E882" s="13" t="n">
        <f aca="false">+bal_data!F2556</f>
        <v>0</v>
      </c>
      <c r="F882" s="13" t="n">
        <f aca="false">+bal_data!E2616</f>
        <v>0</v>
      </c>
      <c r="G882" s="13" t="n">
        <f aca="false">+bal_data!F2616</f>
        <v>0</v>
      </c>
      <c r="H882" s="13" t="n">
        <f aca="false">+bal_data!E2676</f>
        <v>0</v>
      </c>
      <c r="I882" s="13" t="n">
        <f aca="false">+bal_data!F2676</f>
        <v>0</v>
      </c>
    </row>
    <row r="883" customFormat="false" ht="9.2" hidden="false" customHeight="true" outlineLevel="0" collapsed="false">
      <c r="A883" s="16" t="s">
        <v>187</v>
      </c>
      <c r="B883" s="16"/>
      <c r="C883" s="16"/>
      <c r="D883" s="13" t="n">
        <f aca="false">+bal_data!E2557</f>
        <v>0</v>
      </c>
      <c r="E883" s="13" t="n">
        <f aca="false">+bal_data!F2557</f>
        <v>0</v>
      </c>
      <c r="F883" s="13" t="n">
        <f aca="false">+bal_data!E2617</f>
        <v>0</v>
      </c>
      <c r="G883" s="13" t="n">
        <f aca="false">+bal_data!F2617</f>
        <v>0</v>
      </c>
      <c r="H883" s="13" t="n">
        <f aca="false">+bal_data!E2677</f>
        <v>0</v>
      </c>
      <c r="I883" s="13" t="n">
        <f aca="false">+bal_data!F2677</f>
        <v>0</v>
      </c>
    </row>
    <row r="884" customFormat="false" ht="9.2" hidden="false" customHeight="true" outlineLevel="0" collapsed="false">
      <c r="A884" s="16" t="s">
        <v>188</v>
      </c>
      <c r="B884" s="16"/>
      <c r="C884" s="16"/>
      <c r="D884" s="13" t="n">
        <f aca="false">+bal_data!E2558</f>
        <v>0</v>
      </c>
      <c r="E884" s="13" t="n">
        <f aca="false">+bal_data!F2558</f>
        <v>0</v>
      </c>
      <c r="F884" s="13" t="n">
        <f aca="false">+bal_data!E2618</f>
        <v>0</v>
      </c>
      <c r="G884" s="13" t="n">
        <f aca="false">+bal_data!F2618</f>
        <v>0</v>
      </c>
      <c r="H884" s="13" t="n">
        <f aca="false">+bal_data!E2678</f>
        <v>0</v>
      </c>
      <c r="I884" s="13" t="n">
        <f aca="false">+bal_data!F2678</f>
        <v>0</v>
      </c>
    </row>
    <row r="885" customFormat="false" ht="9.2" hidden="false" customHeight="true" outlineLevel="0" collapsed="false">
      <c r="A885" s="16" t="s">
        <v>179</v>
      </c>
      <c r="B885" s="16"/>
      <c r="C885" s="16"/>
      <c r="D885" s="13" t="n">
        <f aca="false">+bal_data!E2559</f>
        <v>0</v>
      </c>
      <c r="E885" s="13" t="n">
        <f aca="false">+bal_data!F2559</f>
        <v>0</v>
      </c>
      <c r="F885" s="13" t="n">
        <f aca="false">+bal_data!E2619</f>
        <v>0</v>
      </c>
      <c r="G885" s="13" t="n">
        <f aca="false">+bal_data!F2619</f>
        <v>0</v>
      </c>
      <c r="H885" s="13" t="n">
        <f aca="false">+bal_data!E2679</f>
        <v>925</v>
      </c>
      <c r="I885" s="13" t="n">
        <f aca="false">+bal_data!F2679</f>
        <v>1151</v>
      </c>
    </row>
    <row r="886" customFormat="false" ht="9.2" hidden="false" customHeight="true" outlineLevel="0" collapsed="false">
      <c r="A886" s="16" t="s">
        <v>189</v>
      </c>
      <c r="B886" s="16"/>
      <c r="C886" s="16"/>
      <c r="D886" s="13" t="n">
        <f aca="false">+bal_data!E2560</f>
        <v>0</v>
      </c>
      <c r="E886" s="13" t="n">
        <f aca="false">+bal_data!F2560</f>
        <v>0</v>
      </c>
      <c r="F886" s="13" t="n">
        <f aca="false">+bal_data!E2620</f>
        <v>0</v>
      </c>
      <c r="G886" s="13" t="n">
        <f aca="false">+bal_data!F2620</f>
        <v>0</v>
      </c>
      <c r="H886" s="13" t="n">
        <f aca="false">+bal_data!E2680</f>
        <v>925</v>
      </c>
      <c r="I886" s="13" t="n">
        <f aca="false">+bal_data!F2680</f>
        <v>1151</v>
      </c>
    </row>
    <row r="887" customFormat="false" ht="9.2" hidden="false" customHeight="true" outlineLevel="0" collapsed="false">
      <c r="A887" s="16" t="s">
        <v>190</v>
      </c>
      <c r="B887" s="16"/>
      <c r="C887" s="16"/>
      <c r="D887" s="13" t="n">
        <f aca="false">+bal_data!E2561</f>
        <v>0</v>
      </c>
      <c r="E887" s="13" t="n">
        <f aca="false">+bal_data!F2561</f>
        <v>0</v>
      </c>
      <c r="F887" s="13" t="n">
        <f aca="false">+bal_data!E2621</f>
        <v>0</v>
      </c>
      <c r="G887" s="13" t="n">
        <f aca="false">+bal_data!F2621</f>
        <v>0</v>
      </c>
      <c r="H887" s="13" t="n">
        <f aca="false">+bal_data!E2681</f>
        <v>0</v>
      </c>
      <c r="I887" s="13" t="n">
        <f aca="false">+bal_data!F2681</f>
        <v>0</v>
      </c>
    </row>
    <row r="888" customFormat="false" ht="9.2" hidden="false" customHeight="true" outlineLevel="0" collapsed="false">
      <c r="A888" s="16" t="s">
        <v>191</v>
      </c>
      <c r="B888" s="16"/>
      <c r="C888" s="16"/>
      <c r="D888" s="13" t="n">
        <f aca="false">+bal_data!E2562</f>
        <v>0</v>
      </c>
      <c r="E888" s="13" t="n">
        <f aca="false">+bal_data!F2562</f>
        <v>0</v>
      </c>
      <c r="F888" s="13" t="n">
        <f aca="false">+bal_data!E2622</f>
        <v>0</v>
      </c>
      <c r="G888" s="13" t="n">
        <f aca="false">+bal_data!F2622</f>
        <v>0</v>
      </c>
      <c r="H888" s="13" t="n">
        <f aca="false">+bal_data!E2682</f>
        <v>0</v>
      </c>
      <c r="I888" s="13" t="n">
        <f aca="false">+bal_data!F2682</f>
        <v>0</v>
      </c>
    </row>
    <row r="889" customFormat="false" ht="9.2" hidden="false" customHeight="true" outlineLevel="0" collapsed="false">
      <c r="A889" s="16" t="s">
        <v>192</v>
      </c>
      <c r="B889" s="16"/>
      <c r="C889" s="16"/>
      <c r="D889" s="13" t="n">
        <f aca="false">+bal_data!E2563</f>
        <v>0</v>
      </c>
      <c r="E889" s="13" t="n">
        <f aca="false">+bal_data!F2563</f>
        <v>0</v>
      </c>
      <c r="F889" s="13" t="n">
        <f aca="false">+bal_data!E2623</f>
        <v>0</v>
      </c>
      <c r="G889" s="13" t="n">
        <f aca="false">+bal_data!F2623</f>
        <v>0</v>
      </c>
      <c r="H889" s="13" t="n">
        <f aca="false">+bal_data!E2683</f>
        <v>0</v>
      </c>
      <c r="I889" s="13" t="n">
        <f aca="false">+bal_data!F2683</f>
        <v>0</v>
      </c>
    </row>
    <row r="890" customFormat="false" ht="9.2" hidden="false" customHeight="true" outlineLevel="0" collapsed="false">
      <c r="A890" s="16" t="s">
        <v>193</v>
      </c>
      <c r="B890" s="16"/>
      <c r="C890" s="16"/>
      <c r="D890" s="13" t="n">
        <f aca="false">+bal_data!E2564</f>
        <v>0</v>
      </c>
      <c r="E890" s="13" t="n">
        <f aca="false">+bal_data!F2564</f>
        <v>0</v>
      </c>
      <c r="F890" s="13" t="n">
        <f aca="false">+bal_data!E2624</f>
        <v>1</v>
      </c>
      <c r="G890" s="13" t="n">
        <f aca="false">+bal_data!F2624</f>
        <v>1</v>
      </c>
      <c r="H890" s="13" t="n">
        <f aca="false">+bal_data!E2684</f>
        <v>6</v>
      </c>
      <c r="I890" s="13" t="n">
        <f aca="false">+bal_data!F2684</f>
        <v>6</v>
      </c>
    </row>
    <row r="891" customFormat="false" ht="9.2" hidden="false" customHeight="true" outlineLevel="0" collapsed="false">
      <c r="A891" s="16" t="s">
        <v>194</v>
      </c>
      <c r="B891" s="16"/>
      <c r="C891" s="16"/>
      <c r="D891" s="13" t="n">
        <f aca="false">+bal_data!E2565</f>
        <v>0</v>
      </c>
      <c r="E891" s="13" t="n">
        <f aca="false">+bal_data!F2565</f>
        <v>0</v>
      </c>
      <c r="F891" s="13" t="n">
        <f aca="false">+bal_data!E2625</f>
        <v>0</v>
      </c>
      <c r="G891" s="13" t="n">
        <f aca="false">+bal_data!F2625</f>
        <v>0</v>
      </c>
      <c r="H891" s="13" t="n">
        <f aca="false">+bal_data!E2685</f>
        <v>0</v>
      </c>
      <c r="I891" s="13" t="n">
        <f aca="false">+bal_data!F2685</f>
        <v>0</v>
      </c>
    </row>
    <row r="892" customFormat="false" ht="9.2" hidden="false" customHeight="true" outlineLevel="0" collapsed="false">
      <c r="A892" s="16" t="s">
        <v>195</v>
      </c>
      <c r="B892" s="16"/>
      <c r="C892" s="16"/>
      <c r="D892" s="13" t="n">
        <f aca="false">+bal_data!E2566</f>
        <v>0</v>
      </c>
      <c r="E892" s="13" t="n">
        <f aca="false">+bal_data!F2566</f>
        <v>0</v>
      </c>
      <c r="F892" s="13" t="n">
        <f aca="false">+bal_data!E2626</f>
        <v>1</v>
      </c>
      <c r="G892" s="13" t="n">
        <f aca="false">+bal_data!F2626</f>
        <v>1</v>
      </c>
      <c r="H892" s="13" t="n">
        <f aca="false">+bal_data!E2686</f>
        <v>6</v>
      </c>
      <c r="I892" s="13" t="n">
        <f aca="false">+bal_data!F2686</f>
        <v>6</v>
      </c>
    </row>
    <row r="893" customFormat="false" ht="9.2" hidden="false" customHeight="true" outlineLevel="0" collapsed="false">
      <c r="A893" s="16" t="s">
        <v>196</v>
      </c>
      <c r="B893" s="16"/>
      <c r="C893" s="16"/>
      <c r="D893" s="13" t="n">
        <f aca="false">+bal_data!E2567</f>
        <v>44000</v>
      </c>
      <c r="E893" s="13" t="n">
        <f aca="false">+bal_data!F2567</f>
        <v>44000</v>
      </c>
      <c r="F893" s="13" t="n">
        <f aca="false">+bal_data!E2627</f>
        <v>0</v>
      </c>
      <c r="G893" s="13" t="n">
        <f aca="false">+bal_data!F2627</f>
        <v>0</v>
      </c>
      <c r="H893" s="13" t="n">
        <f aca="false">+bal_data!E2687</f>
        <v>5037</v>
      </c>
      <c r="I893" s="13" t="n">
        <f aca="false">+bal_data!F2687</f>
        <v>5037</v>
      </c>
    </row>
    <row r="894" customFormat="false" ht="9.2" hidden="false" customHeight="true" outlineLevel="0" collapsed="false">
      <c r="A894" s="16" t="s">
        <v>197</v>
      </c>
      <c r="B894" s="16"/>
      <c r="C894" s="16"/>
      <c r="D894" s="13" t="n">
        <f aca="false">+bal_data!E2568</f>
        <v>44000</v>
      </c>
      <c r="E894" s="13" t="n">
        <f aca="false">+bal_data!F2568</f>
        <v>44000</v>
      </c>
      <c r="F894" s="13" t="n">
        <f aca="false">+bal_data!E2628</f>
        <v>1</v>
      </c>
      <c r="G894" s="13" t="n">
        <f aca="false">+bal_data!F2628</f>
        <v>1</v>
      </c>
      <c r="H894" s="13" t="n">
        <f aca="false">+bal_data!E2688</f>
        <v>5043</v>
      </c>
      <c r="I894" s="13" t="n">
        <f aca="false">+bal_data!F2688</f>
        <v>5043</v>
      </c>
    </row>
    <row r="895" customFormat="false" ht="9.2" hidden="false" customHeight="true" outlineLevel="0" collapsed="false">
      <c r="A895" s="16" t="s">
        <v>198</v>
      </c>
      <c r="B895" s="16"/>
      <c r="C895" s="16"/>
      <c r="D895" s="13" t="n">
        <f aca="false">+bal_data!E2569</f>
        <v>0</v>
      </c>
      <c r="E895" s="13" t="n">
        <f aca="false">+bal_data!F2569</f>
        <v>0</v>
      </c>
      <c r="F895" s="13" t="n">
        <f aca="false">+bal_data!E2629</f>
        <v>0</v>
      </c>
      <c r="G895" s="13" t="n">
        <f aca="false">+bal_data!F2629</f>
        <v>0</v>
      </c>
      <c r="H895" s="13" t="n">
        <f aca="false">+bal_data!E2689</f>
        <v>0</v>
      </c>
      <c r="I895" s="13" t="n">
        <f aca="false">+bal_data!F2689</f>
        <v>0</v>
      </c>
    </row>
    <row r="896" customFormat="false" ht="9.2" hidden="false" customHeight="true" outlineLevel="0" collapsed="false">
      <c r="A896" s="16" t="s">
        <v>198</v>
      </c>
      <c r="B896" s="16"/>
      <c r="C896" s="16"/>
      <c r="D896" s="13" t="n">
        <f aca="false">+bal_data!E2570</f>
        <v>11588</v>
      </c>
      <c r="E896" s="13" t="n">
        <f aca="false">+bal_data!F2570</f>
        <v>5621</v>
      </c>
      <c r="F896" s="13" t="n">
        <f aca="false">+bal_data!E2630</f>
        <v>1436</v>
      </c>
      <c r="G896" s="13" t="n">
        <f aca="false">+bal_data!F2630</f>
        <v>379</v>
      </c>
      <c r="H896" s="13" t="n">
        <f aca="false">+bal_data!E2690</f>
        <v>-39489</v>
      </c>
      <c r="I896" s="13" t="n">
        <f aca="false">+bal_data!F2690</f>
        <v>-20066</v>
      </c>
    </row>
    <row r="897" customFormat="false" ht="9.2" hidden="false" customHeight="true" outlineLevel="0" collapsed="false">
      <c r="A897" s="16" t="s">
        <v>199</v>
      </c>
      <c r="B897" s="16"/>
      <c r="C897" s="16"/>
      <c r="D897" s="13" t="n">
        <f aca="false">+bal_data!E2571</f>
        <v>55588</v>
      </c>
      <c r="E897" s="13" t="n">
        <f aca="false">+bal_data!F2571</f>
        <v>49621</v>
      </c>
      <c r="F897" s="13" t="n">
        <f aca="false">+bal_data!E2631</f>
        <v>1437</v>
      </c>
      <c r="G897" s="13" t="n">
        <f aca="false">+bal_data!F2631</f>
        <v>379</v>
      </c>
      <c r="H897" s="13" t="n">
        <f aca="false">+bal_data!E2691</f>
        <v>-34446</v>
      </c>
      <c r="I897" s="13" t="n">
        <f aca="false">+bal_data!F2691</f>
        <v>-15023</v>
      </c>
    </row>
    <row r="898" customFormat="false" ht="9.2" hidden="false" customHeight="true" outlineLevel="0" collapsed="false">
      <c r="A898" s="16" t="s">
        <v>200</v>
      </c>
      <c r="B898" s="16"/>
      <c r="C898" s="16"/>
      <c r="D898" s="13" t="n">
        <f aca="false">+bal_data!E2572</f>
        <v>0</v>
      </c>
      <c r="E898" s="13" t="n">
        <f aca="false">+bal_data!F2572</f>
        <v>0</v>
      </c>
      <c r="F898" s="13" t="n">
        <f aca="false">+bal_data!E2632</f>
        <v>0</v>
      </c>
      <c r="G898" s="13" t="n">
        <f aca="false">+bal_data!F2632</f>
        <v>0</v>
      </c>
      <c r="H898" s="13" t="n">
        <f aca="false">+bal_data!E2692</f>
        <v>0</v>
      </c>
      <c r="I898" s="13" t="n">
        <f aca="false">+bal_data!F2692</f>
        <v>0</v>
      </c>
    </row>
    <row r="899" customFormat="false" ht="9.2" hidden="false" customHeight="true" outlineLevel="0" collapsed="false">
      <c r="A899" s="16" t="s">
        <v>201</v>
      </c>
      <c r="B899" s="16"/>
      <c r="C899" s="16"/>
      <c r="D899" s="13" t="n">
        <f aca="false">+bal_data!E2573</f>
        <v>55588</v>
      </c>
      <c r="E899" s="13" t="n">
        <f aca="false">+bal_data!F2573</f>
        <v>49621</v>
      </c>
      <c r="F899" s="13" t="n">
        <f aca="false">+bal_data!E2633</f>
        <v>1437</v>
      </c>
      <c r="G899" s="13" t="n">
        <f aca="false">+bal_data!F2633</f>
        <v>379</v>
      </c>
      <c r="H899" s="13" t="n">
        <f aca="false">+bal_data!E2693</f>
        <v>-34446</v>
      </c>
      <c r="I899" s="13" t="n">
        <f aca="false">+bal_data!F2693</f>
        <v>-15023</v>
      </c>
    </row>
    <row r="900" customFormat="false" ht="9.2" hidden="false" customHeight="true" outlineLevel="0" collapsed="false">
      <c r="A900" s="16" t="s">
        <v>202</v>
      </c>
      <c r="B900" s="16"/>
      <c r="C900" s="16"/>
      <c r="D900" s="13" t="n">
        <f aca="false">+bal_data!E2574</f>
        <v>217259</v>
      </c>
      <c r="E900" s="13" t="n">
        <f aca="false">+bal_data!F2574</f>
        <v>162137</v>
      </c>
      <c r="F900" s="13" t="n">
        <f aca="false">+bal_data!E2634</f>
        <v>28471</v>
      </c>
      <c r="G900" s="13" t="n">
        <f aca="false">+bal_data!F2634</f>
        <v>22309</v>
      </c>
      <c r="H900" s="13" t="n">
        <f aca="false">+bal_data!E2694</f>
        <v>185483</v>
      </c>
      <c r="I900" s="13" t="n">
        <f aca="false">+bal_data!F2694</f>
        <v>182266</v>
      </c>
    </row>
    <row r="901" customFormat="false" ht="9.2" hidden="false" customHeight="true" outlineLevel="0" collapsed="false">
      <c r="A90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901" s="14"/>
      <c r="C901" s="14"/>
      <c r="D901" s="14"/>
      <c r="E901" s="14"/>
      <c r="F901" s="14"/>
      <c r="G901" s="14"/>
      <c r="H901" s="14"/>
      <c r="I901" s="13" t="n">
        <f aca="false">+I841+1</f>
        <v>109</v>
      </c>
    </row>
    <row r="902" customFormat="false" ht="9.2" hidden="false" customHeight="true" outlineLevel="0" collapsed="false">
      <c r="A902" s="15" t="s">
        <v>151</v>
      </c>
      <c r="B902" s="15"/>
      <c r="C902" s="15"/>
      <c r="D902" s="15"/>
      <c r="E902" s="15"/>
      <c r="F902" s="15"/>
      <c r="G902" s="15"/>
      <c r="H902" s="15"/>
      <c r="I902" s="15"/>
    </row>
    <row r="903" customFormat="false" ht="9.2" hidden="false" customHeight="true" outlineLevel="0" collapsed="false">
      <c r="A903" s="16"/>
      <c r="B903" s="16"/>
      <c r="C903" s="16"/>
      <c r="D903" s="14" t="str">
        <f aca="false">CONCATENATE(+bal_data!D2702," ",+bal_data!C2702)</f>
        <v>SYSTEM NATIONAL</v>
      </c>
      <c r="E903" s="14"/>
      <c r="F903" s="14" t="str">
        <f aca="false">CONCATENATE(+bal_data!D2762," ",+bal_data!C2762)</f>
        <v>SYSTEM NATIONAL</v>
      </c>
      <c r="G903" s="14"/>
      <c r="H903" s="14" t="str">
        <f aca="false">CONCATENATE(+bal_data!D2822," ",+bal_data!C2822)</f>
        <v>SYSTEM NATIONAL</v>
      </c>
      <c r="I903" s="14"/>
    </row>
    <row r="904" customFormat="false" ht="9.2" hidden="false" customHeight="true" outlineLevel="0" collapsed="false">
      <c r="A904" s="16" t="s">
        <v>1</v>
      </c>
      <c r="B904" s="16"/>
      <c r="C904" s="16"/>
      <c r="D904" s="14" t="str">
        <f aca="false">+bal_data!B2702</f>
        <v>SUN COUNTRY AIRLINES</v>
      </c>
      <c r="E904" s="14"/>
      <c r="F904" s="14" t="str">
        <f aca="false">+bal_data!B2762</f>
        <v>TRANS STATES AIRLINES</v>
      </c>
      <c r="G904" s="14"/>
      <c r="H904" s="14" t="str">
        <f aca="false">+bal_data!B2822</f>
        <v>USA JET AIRLINES, INC.</v>
      </c>
      <c r="I904" s="14"/>
    </row>
    <row r="905" customFormat="false" ht="9.2" hidden="false" customHeight="true" outlineLevel="0" collapsed="false">
      <c r="A905" s="16"/>
      <c r="B905" s="16"/>
      <c r="C905" s="16"/>
      <c r="D905" s="16" t="s">
        <v>152</v>
      </c>
      <c r="E905" s="16"/>
      <c r="F905" s="16" t="s">
        <v>152</v>
      </c>
      <c r="G905" s="16"/>
      <c r="H905" s="16" t="s">
        <v>152</v>
      </c>
      <c r="I905" s="16"/>
    </row>
    <row r="906" customFormat="false" ht="9.2" hidden="false" customHeight="true" outlineLevel="0" collapsed="false">
      <c r="A906" s="16"/>
      <c r="B906" s="16"/>
      <c r="C906" s="16"/>
      <c r="D906" s="13" t="s">
        <v>5</v>
      </c>
      <c r="E906" s="13" t="s">
        <v>6</v>
      </c>
      <c r="F906" s="13" t="s">
        <v>5</v>
      </c>
      <c r="G906" s="13" t="s">
        <v>6</v>
      </c>
      <c r="H906" s="13" t="s">
        <v>5</v>
      </c>
      <c r="I906" s="13" t="s">
        <v>6</v>
      </c>
    </row>
    <row r="907" customFormat="false" ht="9.2" hidden="false" customHeight="true" outlineLevel="0" collapsed="false">
      <c r="A907" s="16" t="s">
        <v>151</v>
      </c>
      <c r="B907" s="16"/>
      <c r="C907" s="16"/>
      <c r="D907" s="16"/>
      <c r="E907" s="16"/>
      <c r="F907" s="16"/>
      <c r="G907" s="16"/>
      <c r="H907" s="16"/>
      <c r="I907" s="16"/>
    </row>
    <row r="908" customFormat="false" ht="9.2" hidden="false" customHeight="true" outlineLevel="0" collapsed="false">
      <c r="A908" s="16" t="s">
        <v>153</v>
      </c>
      <c r="B908" s="16"/>
      <c r="C908" s="16"/>
      <c r="D908" s="13" t="n">
        <f aca="false">+bal_data!E2702</f>
        <v>0</v>
      </c>
      <c r="E908" s="13" t="n">
        <f aca="false">+bal_data!F2702</f>
        <v>0</v>
      </c>
      <c r="F908" s="13" t="n">
        <f aca="false">+bal_data!E2762</f>
        <v>0</v>
      </c>
      <c r="G908" s="13" t="n">
        <f aca="false">+bal_data!F2762</f>
        <v>0</v>
      </c>
      <c r="H908" s="13" t="n">
        <f aca="false">+bal_data!E2822</f>
        <v>0</v>
      </c>
      <c r="I908" s="13" t="n">
        <f aca="false">+bal_data!F2822</f>
        <v>0</v>
      </c>
    </row>
    <row r="909" customFormat="false" ht="9.2" hidden="false" customHeight="true" outlineLevel="0" collapsed="false">
      <c r="A909" s="16" t="s">
        <v>154</v>
      </c>
      <c r="B909" s="16"/>
      <c r="C909" s="16"/>
      <c r="D909" s="13" t="n">
        <f aca="false">+bal_data!E2703</f>
        <v>0</v>
      </c>
      <c r="E909" s="13" t="n">
        <f aca="false">+bal_data!F2703</f>
        <v>0</v>
      </c>
      <c r="F909" s="13" t="n">
        <f aca="false">+bal_data!E2763</f>
        <v>0</v>
      </c>
      <c r="G909" s="13" t="n">
        <f aca="false">+bal_data!F2763</f>
        <v>0</v>
      </c>
      <c r="H909" s="13" t="n">
        <f aca="false">+bal_data!E2823</f>
        <v>0</v>
      </c>
      <c r="I909" s="13" t="n">
        <f aca="false">+bal_data!F2823</f>
        <v>0</v>
      </c>
    </row>
    <row r="910" customFormat="false" ht="9.2" hidden="false" customHeight="true" outlineLevel="0" collapsed="false">
      <c r="A910" s="16" t="s">
        <v>155</v>
      </c>
      <c r="B910" s="16"/>
      <c r="C910" s="16"/>
      <c r="D910" s="13" t="n">
        <f aca="false">+bal_data!E2704</f>
        <v>1397</v>
      </c>
      <c r="E910" s="13" t="n">
        <f aca="false">+bal_data!F2704</f>
        <v>122</v>
      </c>
      <c r="F910" s="13" t="n">
        <f aca="false">+bal_data!E2764</f>
        <v>17784</v>
      </c>
      <c r="G910" s="13" t="n">
        <f aca="false">+bal_data!F2764</f>
        <v>24755</v>
      </c>
      <c r="H910" s="13" t="n">
        <f aca="false">+bal_data!E2824</f>
        <v>5842</v>
      </c>
      <c r="I910" s="13" t="n">
        <f aca="false">+bal_data!F2824</f>
        <v>5620</v>
      </c>
    </row>
    <row r="911" customFormat="false" ht="9.2" hidden="false" customHeight="true" outlineLevel="0" collapsed="false">
      <c r="A911" s="16" t="s">
        <v>156</v>
      </c>
      <c r="B911" s="16"/>
      <c r="C911" s="16"/>
      <c r="D911" s="13" t="n">
        <f aca="false">+bal_data!E2705</f>
        <v>11873</v>
      </c>
      <c r="E911" s="13" t="n">
        <f aca="false">+bal_data!F2705</f>
        <v>644</v>
      </c>
      <c r="F911" s="13" t="n">
        <f aca="false">+bal_data!E2765</f>
        <v>1018</v>
      </c>
      <c r="G911" s="13" t="n">
        <f aca="false">+bal_data!F2765</f>
        <v>3062</v>
      </c>
      <c r="H911" s="13" t="n">
        <f aca="false">+bal_data!E2825</f>
        <v>11362</v>
      </c>
      <c r="I911" s="13" t="n">
        <f aca="false">+bal_data!F2825</f>
        <v>8976</v>
      </c>
    </row>
    <row r="912" customFormat="false" ht="9.2" hidden="false" customHeight="true" outlineLevel="0" collapsed="false">
      <c r="A912" s="16" t="s">
        <v>157</v>
      </c>
      <c r="B912" s="16"/>
      <c r="C912" s="16"/>
      <c r="D912" s="13" t="n">
        <f aca="false">+bal_data!E2706</f>
        <v>0</v>
      </c>
      <c r="E912" s="13" t="n">
        <f aca="false">+bal_data!F2706</f>
        <v>0</v>
      </c>
      <c r="F912" s="13" t="n">
        <f aca="false">+bal_data!E2766</f>
        <v>2</v>
      </c>
      <c r="G912" s="13" t="n">
        <f aca="false">+bal_data!F2766</f>
        <v>2</v>
      </c>
      <c r="H912" s="13" t="n">
        <f aca="false">+bal_data!E2826</f>
        <v>212</v>
      </c>
      <c r="I912" s="13" t="n">
        <f aca="false">+bal_data!F2826</f>
        <v>318</v>
      </c>
    </row>
    <row r="913" customFormat="false" ht="9.2" hidden="false" customHeight="true" outlineLevel="0" collapsed="false">
      <c r="A913" s="16" t="s">
        <v>158</v>
      </c>
      <c r="B913" s="16"/>
      <c r="C913" s="16"/>
      <c r="D913" s="13" t="n">
        <f aca="false">+bal_data!E2707</f>
        <v>3071</v>
      </c>
      <c r="E913" s="13" t="n">
        <f aca="false">+bal_data!F2707</f>
        <v>3649</v>
      </c>
      <c r="F913" s="13" t="n">
        <f aca="false">+bal_data!E2767</f>
        <v>4604</v>
      </c>
      <c r="G913" s="13" t="n">
        <f aca="false">+bal_data!F2767</f>
        <v>5262</v>
      </c>
      <c r="H913" s="13" t="n">
        <f aca="false">+bal_data!E2827</f>
        <v>2216</v>
      </c>
      <c r="I913" s="13" t="n">
        <f aca="false">+bal_data!F2827</f>
        <v>1263</v>
      </c>
    </row>
    <row r="914" customFormat="false" ht="9.2" hidden="false" customHeight="true" outlineLevel="0" collapsed="false">
      <c r="A914" s="16" t="s">
        <v>159</v>
      </c>
      <c r="B914" s="16"/>
      <c r="C914" s="16"/>
      <c r="D914" s="13" t="n">
        <f aca="false">+bal_data!E2708</f>
        <v>16341</v>
      </c>
      <c r="E914" s="13" t="n">
        <f aca="false">+bal_data!F2708</f>
        <v>4414</v>
      </c>
      <c r="F914" s="13" t="n">
        <f aca="false">+bal_data!E2768</f>
        <v>23403</v>
      </c>
      <c r="G914" s="13" t="n">
        <f aca="false">+bal_data!F2768</f>
        <v>33077</v>
      </c>
      <c r="H914" s="13" t="n">
        <f aca="false">+bal_data!E2828</f>
        <v>19207</v>
      </c>
      <c r="I914" s="13" t="n">
        <f aca="false">+bal_data!F2828</f>
        <v>15542</v>
      </c>
    </row>
    <row r="915" customFormat="false" ht="9.2" hidden="false" customHeight="true" outlineLevel="0" collapsed="false">
      <c r="A915" s="16" t="s">
        <v>160</v>
      </c>
      <c r="B915" s="16"/>
      <c r="C915" s="16"/>
      <c r="D915" s="13" t="n">
        <f aca="false">+bal_data!E2709</f>
        <v>0</v>
      </c>
      <c r="E915" s="13" t="n">
        <f aca="false">+bal_data!F2709</f>
        <v>0</v>
      </c>
      <c r="F915" s="13" t="n">
        <f aca="false">+bal_data!E2769</f>
        <v>0</v>
      </c>
      <c r="G915" s="13" t="n">
        <f aca="false">+bal_data!F2769</f>
        <v>0</v>
      </c>
      <c r="H915" s="13" t="n">
        <f aca="false">+bal_data!E2829</f>
        <v>0</v>
      </c>
      <c r="I915" s="13" t="n">
        <f aca="false">+bal_data!F2829</f>
        <v>0</v>
      </c>
    </row>
    <row r="916" customFormat="false" ht="9.2" hidden="false" customHeight="true" outlineLevel="0" collapsed="false">
      <c r="A916" s="16" t="s">
        <v>161</v>
      </c>
      <c r="B916" s="16"/>
      <c r="C916" s="16"/>
      <c r="D916" s="13" t="n">
        <f aca="false">+bal_data!E2710</f>
        <v>0</v>
      </c>
      <c r="E916" s="13" t="n">
        <f aca="false">+bal_data!F2710</f>
        <v>0</v>
      </c>
      <c r="F916" s="13" t="n">
        <f aca="false">+bal_data!E2770</f>
        <v>0</v>
      </c>
      <c r="G916" s="13" t="n">
        <f aca="false">+bal_data!F2770</f>
        <v>0</v>
      </c>
      <c r="H916" s="13" t="n">
        <f aca="false">+bal_data!E2830</f>
        <v>0</v>
      </c>
      <c r="I916" s="13" t="n">
        <f aca="false">+bal_data!F2830</f>
        <v>0</v>
      </c>
    </row>
    <row r="917" customFormat="false" ht="9.2" hidden="false" customHeight="true" outlineLevel="0" collapsed="false">
      <c r="A917" s="16" t="s">
        <v>162</v>
      </c>
      <c r="B917" s="16"/>
      <c r="C917" s="16"/>
      <c r="D917" s="13" t="n">
        <f aca="false">+bal_data!E2711</f>
        <v>925</v>
      </c>
      <c r="E917" s="13" t="n">
        <f aca="false">+bal_data!F2711</f>
        <v>19328</v>
      </c>
      <c r="F917" s="13" t="n">
        <f aca="false">+bal_data!E2771</f>
        <v>43609</v>
      </c>
      <c r="G917" s="13" t="n">
        <f aca="false">+bal_data!F2771</f>
        <v>53716</v>
      </c>
      <c r="H917" s="13" t="n">
        <f aca="false">+bal_data!E2831</f>
        <v>113412</v>
      </c>
      <c r="I917" s="13" t="n">
        <f aca="false">+bal_data!F2831</f>
        <v>110602</v>
      </c>
    </row>
    <row r="918" customFormat="false" ht="9.2" hidden="false" customHeight="true" outlineLevel="0" collapsed="false">
      <c r="A918" s="16" t="s">
        <v>163</v>
      </c>
      <c r="B918" s="16"/>
      <c r="C918" s="16"/>
      <c r="D918" s="13" t="n">
        <f aca="false">+bal_data!E2712</f>
        <v>2048</v>
      </c>
      <c r="E918" s="13" t="n">
        <f aca="false">+bal_data!F2712</f>
        <v>13812</v>
      </c>
      <c r="F918" s="13" t="n">
        <f aca="false">+bal_data!E2772</f>
        <v>5858</v>
      </c>
      <c r="G918" s="13" t="n">
        <f aca="false">+bal_data!F2772</f>
        <v>6078</v>
      </c>
      <c r="H918" s="13" t="n">
        <f aca="false">+bal_data!E2832</f>
        <v>13176</v>
      </c>
      <c r="I918" s="13" t="n">
        <f aca="false">+bal_data!F2832</f>
        <v>13123</v>
      </c>
    </row>
    <row r="919" customFormat="false" ht="9.2" hidden="false" customHeight="true" outlineLevel="0" collapsed="false">
      <c r="A919" s="16" t="s">
        <v>164</v>
      </c>
      <c r="B919" s="16"/>
      <c r="C919" s="16"/>
      <c r="D919" s="13" t="n">
        <f aca="false">+bal_data!E2713</f>
        <v>313</v>
      </c>
      <c r="E919" s="13" t="n">
        <f aca="false">+bal_data!F2713</f>
        <v>25390</v>
      </c>
      <c r="F919" s="13" t="n">
        <f aca="false">+bal_data!E2773</f>
        <v>19099</v>
      </c>
      <c r="G919" s="13" t="n">
        <f aca="false">+bal_data!F2773</f>
        <v>27219</v>
      </c>
      <c r="H919" s="13" t="n">
        <f aca="false">+bal_data!E2833</f>
        <v>90906</v>
      </c>
      <c r="I919" s="13" t="n">
        <f aca="false">+bal_data!F2833</f>
        <v>77232</v>
      </c>
    </row>
    <row r="920" customFormat="false" ht="9.2" hidden="false" customHeight="true" outlineLevel="0" collapsed="false">
      <c r="A920" s="16" t="s">
        <v>165</v>
      </c>
      <c r="B920" s="16"/>
      <c r="C920" s="16"/>
      <c r="D920" s="13" t="n">
        <f aca="false">+bal_data!E2714</f>
        <v>2661</v>
      </c>
      <c r="E920" s="13" t="n">
        <f aca="false">+bal_data!F2714</f>
        <v>7750</v>
      </c>
      <c r="F920" s="13" t="n">
        <f aca="false">+bal_data!E2774</f>
        <v>30368</v>
      </c>
      <c r="G920" s="13" t="n">
        <f aca="false">+bal_data!F2774</f>
        <v>32574</v>
      </c>
      <c r="H920" s="13" t="n">
        <f aca="false">+bal_data!E2834</f>
        <v>35683</v>
      </c>
      <c r="I920" s="13" t="n">
        <f aca="false">+bal_data!F2834</f>
        <v>46493</v>
      </c>
    </row>
    <row r="921" customFormat="false" ht="9.2" hidden="false" customHeight="true" outlineLevel="0" collapsed="false">
      <c r="A921" s="16" t="s">
        <v>166</v>
      </c>
      <c r="B921" s="16"/>
      <c r="C921" s="16"/>
      <c r="D921" s="13" t="n">
        <f aca="false">+bal_data!E2715</f>
        <v>0</v>
      </c>
      <c r="E921" s="13" t="n">
        <f aca="false">+bal_data!F2715</f>
        <v>0</v>
      </c>
      <c r="F921" s="13" t="n">
        <f aca="false">+bal_data!E2775</f>
        <v>0</v>
      </c>
      <c r="G921" s="13" t="n">
        <f aca="false">+bal_data!F2775</f>
        <v>0</v>
      </c>
      <c r="H921" s="13" t="n">
        <f aca="false">+bal_data!E2835</f>
        <v>0</v>
      </c>
      <c r="I921" s="13" t="n">
        <f aca="false">+bal_data!F2835</f>
        <v>0</v>
      </c>
    </row>
    <row r="922" customFormat="false" ht="9.2" hidden="false" customHeight="true" outlineLevel="0" collapsed="false">
      <c r="A922" s="16" t="s">
        <v>167</v>
      </c>
      <c r="B922" s="16"/>
      <c r="C922" s="16"/>
      <c r="D922" s="13" t="n">
        <f aca="false">+bal_data!E2716</f>
        <v>0</v>
      </c>
      <c r="E922" s="13" t="n">
        <f aca="false">+bal_data!F2716</f>
        <v>0</v>
      </c>
      <c r="F922" s="13" t="n">
        <f aca="false">+bal_data!E2776</f>
        <v>0</v>
      </c>
      <c r="G922" s="13" t="n">
        <f aca="false">+bal_data!F2776</f>
        <v>0</v>
      </c>
      <c r="H922" s="13" t="n">
        <f aca="false">+bal_data!E2836</f>
        <v>0</v>
      </c>
      <c r="I922" s="13" t="n">
        <f aca="false">+bal_data!F2836</f>
        <v>0</v>
      </c>
    </row>
    <row r="923" customFormat="false" ht="9.2" hidden="false" customHeight="true" outlineLevel="0" collapsed="false">
      <c r="A923" s="16" t="s">
        <v>168</v>
      </c>
      <c r="B923" s="16"/>
      <c r="C923" s="16"/>
      <c r="D923" s="13" t="n">
        <f aca="false">+bal_data!E2717</f>
        <v>0</v>
      </c>
      <c r="E923" s="13" t="n">
        <f aca="false">+bal_data!F2717</f>
        <v>0</v>
      </c>
      <c r="F923" s="13" t="n">
        <f aca="false">+bal_data!E2777</f>
        <v>0</v>
      </c>
      <c r="G923" s="13" t="n">
        <f aca="false">+bal_data!F2777</f>
        <v>0</v>
      </c>
      <c r="H923" s="13" t="n">
        <f aca="false">+bal_data!E2837</f>
        <v>0</v>
      </c>
      <c r="I923" s="13" t="n">
        <f aca="false">+bal_data!F2837</f>
        <v>0</v>
      </c>
    </row>
    <row r="924" customFormat="false" ht="9.2" hidden="false" customHeight="true" outlineLevel="0" collapsed="false">
      <c r="A924" s="16" t="s">
        <v>169</v>
      </c>
      <c r="B924" s="16"/>
      <c r="C924" s="16"/>
      <c r="D924" s="13" t="n">
        <f aca="false">+bal_data!E2718</f>
        <v>0</v>
      </c>
      <c r="E924" s="13" t="n">
        <f aca="false">+bal_data!F2718</f>
        <v>0</v>
      </c>
      <c r="F924" s="13" t="n">
        <f aca="false">+bal_data!E2778</f>
        <v>0</v>
      </c>
      <c r="G924" s="13" t="n">
        <f aca="false">+bal_data!F2778</f>
        <v>0</v>
      </c>
      <c r="H924" s="13" t="n">
        <f aca="false">+bal_data!E2838</f>
        <v>0</v>
      </c>
      <c r="I924" s="13" t="n">
        <f aca="false">+bal_data!F2838</f>
        <v>0</v>
      </c>
    </row>
    <row r="925" customFormat="false" ht="9.2" hidden="false" customHeight="true" outlineLevel="0" collapsed="false">
      <c r="A925" s="16" t="s">
        <v>170</v>
      </c>
      <c r="B925" s="16"/>
      <c r="C925" s="16"/>
      <c r="D925" s="13" t="n">
        <f aca="false">+bal_data!E2719</f>
        <v>2661</v>
      </c>
      <c r="E925" s="13" t="n">
        <f aca="false">+bal_data!F2719</f>
        <v>7750</v>
      </c>
      <c r="F925" s="13" t="n">
        <f aca="false">+bal_data!E2779</f>
        <v>30368</v>
      </c>
      <c r="G925" s="13" t="n">
        <f aca="false">+bal_data!F2779</f>
        <v>32574</v>
      </c>
      <c r="H925" s="13" t="n">
        <f aca="false">+bal_data!E2839</f>
        <v>35683</v>
      </c>
      <c r="I925" s="13" t="n">
        <f aca="false">+bal_data!F2839</f>
        <v>46493</v>
      </c>
    </row>
    <row r="926" customFormat="false" ht="9.2" hidden="false" customHeight="true" outlineLevel="0" collapsed="false">
      <c r="A926" s="16" t="s">
        <v>171</v>
      </c>
      <c r="B926" s="16"/>
      <c r="C926" s="16"/>
      <c r="D926" s="13" t="n">
        <f aca="false">+bal_data!E2720</f>
        <v>0</v>
      </c>
      <c r="E926" s="13" t="n">
        <f aca="false">+bal_data!F2720</f>
        <v>0</v>
      </c>
      <c r="F926" s="13" t="n">
        <f aca="false">+bal_data!E2780</f>
        <v>0</v>
      </c>
      <c r="G926" s="13" t="n">
        <f aca="false">+bal_data!F2780</f>
        <v>0</v>
      </c>
      <c r="H926" s="13" t="n">
        <f aca="false">+bal_data!E2840</f>
        <v>1930</v>
      </c>
      <c r="I926" s="13" t="n">
        <f aca="false">+bal_data!F2840</f>
        <v>2221</v>
      </c>
    </row>
    <row r="927" customFormat="false" ht="9.2" hidden="false" customHeight="true" outlineLevel="0" collapsed="false">
      <c r="A927" s="16" t="s">
        <v>172</v>
      </c>
      <c r="B927" s="16"/>
      <c r="C927" s="16"/>
      <c r="D927" s="13" t="n">
        <f aca="false">+bal_data!E2721</f>
        <v>3051</v>
      </c>
      <c r="E927" s="13" t="n">
        <f aca="false">+bal_data!F2721</f>
        <v>4362</v>
      </c>
      <c r="F927" s="13" t="n">
        <f aca="false">+bal_data!E2781</f>
        <v>2309</v>
      </c>
      <c r="G927" s="13" t="n">
        <f aca="false">+bal_data!F2781</f>
        <v>1629</v>
      </c>
      <c r="H927" s="13" t="n">
        <f aca="false">+bal_data!E2841</f>
        <v>371</v>
      </c>
      <c r="I927" s="13" t="n">
        <f aca="false">+bal_data!F2841</f>
        <v>4446</v>
      </c>
    </row>
    <row r="928" customFormat="false" ht="9.2" hidden="false" customHeight="true" outlineLevel="0" collapsed="false">
      <c r="A928" s="16" t="s">
        <v>173</v>
      </c>
      <c r="B928" s="16"/>
      <c r="C928" s="16"/>
      <c r="D928" s="13" t="n">
        <f aca="false">+bal_data!E2722</f>
        <v>22053</v>
      </c>
      <c r="E928" s="13" t="n">
        <f aca="false">+bal_data!F2722</f>
        <v>16526</v>
      </c>
      <c r="F928" s="13" t="n">
        <f aca="false">+bal_data!E2782</f>
        <v>56081</v>
      </c>
      <c r="G928" s="13" t="n">
        <f aca="false">+bal_data!F2782</f>
        <v>67280</v>
      </c>
      <c r="H928" s="13" t="n">
        <f aca="false">+bal_data!E2842</f>
        <v>57191</v>
      </c>
      <c r="I928" s="13" t="n">
        <f aca="false">+bal_data!F2842</f>
        <v>68701</v>
      </c>
    </row>
    <row r="929" customFormat="false" ht="9.2" hidden="false" customHeight="true" outlineLevel="0" collapsed="false">
      <c r="A929" s="16" t="s">
        <v>174</v>
      </c>
      <c r="B929" s="16"/>
      <c r="C929" s="16"/>
      <c r="D929" s="13" t="n">
        <f aca="false">+bal_data!E2723</f>
        <v>0</v>
      </c>
      <c r="E929" s="13" t="n">
        <f aca="false">+bal_data!F2723</f>
        <v>0</v>
      </c>
      <c r="F929" s="13" t="n">
        <f aca="false">+bal_data!E2783</f>
        <v>0</v>
      </c>
      <c r="G929" s="13" t="n">
        <f aca="false">+bal_data!F2783</f>
        <v>0</v>
      </c>
      <c r="H929" s="13" t="n">
        <f aca="false">+bal_data!E2843</f>
        <v>0</v>
      </c>
      <c r="I929" s="13" t="n">
        <f aca="false">+bal_data!F2843</f>
        <v>0</v>
      </c>
    </row>
    <row r="930" customFormat="false" ht="9.2" hidden="false" customHeight="true" outlineLevel="0" collapsed="false">
      <c r="A930" s="16" t="s">
        <v>175</v>
      </c>
      <c r="B930" s="16"/>
      <c r="C930" s="16"/>
      <c r="D930" s="13" t="n">
        <f aca="false">+bal_data!E2724</f>
        <v>0</v>
      </c>
      <c r="E930" s="13" t="n">
        <f aca="false">+bal_data!F2724</f>
        <v>0</v>
      </c>
      <c r="F930" s="13" t="n">
        <f aca="false">+bal_data!E2784</f>
        <v>0</v>
      </c>
      <c r="G930" s="13" t="n">
        <f aca="false">+bal_data!F2784</f>
        <v>0</v>
      </c>
      <c r="H930" s="13" t="n">
        <f aca="false">+bal_data!E2844</f>
        <v>0</v>
      </c>
      <c r="I930" s="13" t="n">
        <f aca="false">+bal_data!F2844</f>
        <v>0</v>
      </c>
    </row>
    <row r="931" customFormat="false" ht="9.2" hidden="false" customHeight="true" outlineLevel="0" collapsed="false">
      <c r="A931" s="16" t="s">
        <v>176</v>
      </c>
      <c r="B931" s="16"/>
      <c r="C931" s="16"/>
      <c r="D931" s="13" t="n">
        <f aca="false">+bal_data!E2725</f>
        <v>2700</v>
      </c>
      <c r="E931" s="13" t="n">
        <f aca="false">+bal_data!F2725</f>
        <v>14147</v>
      </c>
      <c r="F931" s="13" t="n">
        <f aca="false">+bal_data!E2785</f>
        <v>8549</v>
      </c>
      <c r="G931" s="13" t="n">
        <f aca="false">+bal_data!F2785</f>
        <v>12255</v>
      </c>
      <c r="H931" s="13" t="n">
        <f aca="false">+bal_data!E2845</f>
        <v>0</v>
      </c>
      <c r="I931" s="13" t="n">
        <f aca="false">+bal_data!F2845</f>
        <v>22649</v>
      </c>
    </row>
    <row r="932" customFormat="false" ht="9.2" hidden="false" customHeight="true" outlineLevel="0" collapsed="false">
      <c r="A932" s="16" t="s">
        <v>177</v>
      </c>
      <c r="B932" s="16"/>
      <c r="C932" s="16"/>
      <c r="D932" s="13" t="n">
        <f aca="false">+bal_data!E2726</f>
        <v>0</v>
      </c>
      <c r="E932" s="13" t="n">
        <f aca="false">+bal_data!F2726</f>
        <v>0</v>
      </c>
      <c r="F932" s="13" t="n">
        <f aca="false">+bal_data!E2786</f>
        <v>0</v>
      </c>
      <c r="G932" s="13" t="n">
        <f aca="false">+bal_data!F2786</f>
        <v>0</v>
      </c>
      <c r="H932" s="13" t="n">
        <f aca="false">+bal_data!E2846</f>
        <v>0</v>
      </c>
      <c r="I932" s="13" t="n">
        <f aca="false">+bal_data!F2846</f>
        <v>0</v>
      </c>
    </row>
    <row r="933" customFormat="false" ht="9.2" hidden="false" customHeight="true" outlineLevel="0" collapsed="false">
      <c r="A933" s="16" t="s">
        <v>178</v>
      </c>
      <c r="B933" s="16"/>
      <c r="C933" s="16"/>
      <c r="D933" s="13" t="n">
        <f aca="false">+bal_data!E2727</f>
        <v>10046</v>
      </c>
      <c r="E933" s="13" t="n">
        <f aca="false">+bal_data!F2727</f>
        <v>15170</v>
      </c>
      <c r="F933" s="13" t="n">
        <f aca="false">+bal_data!E2787</f>
        <v>0</v>
      </c>
      <c r="G933" s="13" t="n">
        <f aca="false">+bal_data!F2787</f>
        <v>0</v>
      </c>
      <c r="H933" s="13" t="n">
        <f aca="false">+bal_data!E2847</f>
        <v>0</v>
      </c>
      <c r="I933" s="13" t="n">
        <f aca="false">+bal_data!F2847</f>
        <v>0</v>
      </c>
    </row>
    <row r="934" customFormat="false" ht="9.2" hidden="false" customHeight="true" outlineLevel="0" collapsed="false">
      <c r="A934" s="16" t="s">
        <v>179</v>
      </c>
      <c r="B934" s="16"/>
      <c r="C934" s="16"/>
      <c r="D934" s="13" t="n">
        <f aca="false">+bal_data!E2728</f>
        <v>9970</v>
      </c>
      <c r="E934" s="13" t="n">
        <f aca="false">+bal_data!F2728</f>
        <v>92082</v>
      </c>
      <c r="F934" s="13" t="n">
        <f aca="false">+bal_data!E2788</f>
        <v>20867</v>
      </c>
      <c r="G934" s="13" t="n">
        <f aca="false">+bal_data!F2788</f>
        <v>22412</v>
      </c>
      <c r="H934" s="13" t="n">
        <f aca="false">+bal_data!E2848</f>
        <v>4064</v>
      </c>
      <c r="I934" s="13" t="n">
        <f aca="false">+bal_data!F2848</f>
        <v>1135</v>
      </c>
    </row>
    <row r="935" customFormat="false" ht="9.2" hidden="false" customHeight="true" outlineLevel="0" collapsed="false">
      <c r="A935" s="16" t="s">
        <v>180</v>
      </c>
      <c r="B935" s="16"/>
      <c r="C935" s="16"/>
      <c r="D935" s="13" t="n">
        <f aca="false">+bal_data!E2729</f>
        <v>22716</v>
      </c>
      <c r="E935" s="13" t="n">
        <f aca="false">+bal_data!F2729</f>
        <v>121399</v>
      </c>
      <c r="F935" s="13" t="n">
        <f aca="false">+bal_data!E2789</f>
        <v>29417</v>
      </c>
      <c r="G935" s="13" t="n">
        <f aca="false">+bal_data!F2789</f>
        <v>34667</v>
      </c>
      <c r="H935" s="13" t="n">
        <f aca="false">+bal_data!E2849</f>
        <v>4064</v>
      </c>
      <c r="I935" s="13" t="n">
        <f aca="false">+bal_data!F2849</f>
        <v>23784</v>
      </c>
    </row>
    <row r="936" customFormat="false" ht="9.2" hidden="false" customHeight="true" outlineLevel="0" collapsed="false">
      <c r="A936" s="16" t="s">
        <v>181</v>
      </c>
      <c r="B936" s="16"/>
      <c r="C936" s="16"/>
      <c r="D936" s="13" t="n">
        <f aca="false">+bal_data!E2730</f>
        <v>0</v>
      </c>
      <c r="E936" s="13" t="n">
        <f aca="false">+bal_data!F2730</f>
        <v>0</v>
      </c>
      <c r="F936" s="13" t="n">
        <f aca="false">+bal_data!E2790</f>
        <v>0</v>
      </c>
      <c r="G936" s="13" t="n">
        <f aca="false">+bal_data!F2790</f>
        <v>0</v>
      </c>
      <c r="H936" s="13" t="n">
        <f aca="false">+bal_data!E2850</f>
        <v>0</v>
      </c>
      <c r="I936" s="13" t="n">
        <f aca="false">+bal_data!F2850</f>
        <v>0</v>
      </c>
    </row>
    <row r="937" customFormat="false" ht="9.2" hidden="false" customHeight="true" outlineLevel="0" collapsed="false">
      <c r="A937" s="16" t="s">
        <v>182</v>
      </c>
      <c r="B937" s="16"/>
      <c r="C937" s="16"/>
      <c r="D937" s="13" t="n">
        <f aca="false">+bal_data!E2731</f>
        <v>0</v>
      </c>
      <c r="E937" s="13" t="n">
        <f aca="false">+bal_data!F2731</f>
        <v>35464</v>
      </c>
      <c r="F937" s="13" t="n">
        <f aca="false">+bal_data!E2791</f>
        <v>2737</v>
      </c>
      <c r="G937" s="13" t="n">
        <f aca="false">+bal_data!F2791</f>
        <v>4077</v>
      </c>
      <c r="H937" s="13" t="n">
        <f aca="false">+bal_data!E2851</f>
        <v>35449</v>
      </c>
      <c r="I937" s="13" t="n">
        <f aca="false">+bal_data!F2851</f>
        <v>68915</v>
      </c>
    </row>
    <row r="938" customFormat="false" ht="9.2" hidden="false" customHeight="true" outlineLevel="0" collapsed="false">
      <c r="A938" s="16" t="s">
        <v>183</v>
      </c>
      <c r="B938" s="16"/>
      <c r="C938" s="16"/>
      <c r="D938" s="13" t="n">
        <f aca="false">+bal_data!E2732</f>
        <v>0</v>
      </c>
      <c r="E938" s="13" t="n">
        <f aca="false">+bal_data!F2732</f>
        <v>0</v>
      </c>
      <c r="F938" s="13" t="n">
        <f aca="false">+bal_data!E2792</f>
        <v>0</v>
      </c>
      <c r="G938" s="13" t="n">
        <f aca="false">+bal_data!F2792</f>
        <v>0</v>
      </c>
      <c r="H938" s="13" t="n">
        <f aca="false">+bal_data!E2852</f>
        <v>0</v>
      </c>
      <c r="I938" s="13" t="n">
        <f aca="false">+bal_data!F2852</f>
        <v>0</v>
      </c>
    </row>
    <row r="939" customFormat="false" ht="9.2" hidden="false" customHeight="true" outlineLevel="0" collapsed="false">
      <c r="A939" s="16" t="s">
        <v>184</v>
      </c>
      <c r="B939" s="16"/>
      <c r="C939" s="16"/>
      <c r="D939" s="13" t="n">
        <f aca="false">+bal_data!E2733</f>
        <v>0</v>
      </c>
      <c r="E939" s="13" t="n">
        <f aca="false">+bal_data!F2733</f>
        <v>0</v>
      </c>
      <c r="F939" s="13" t="n">
        <f aca="false">+bal_data!E2793</f>
        <v>0</v>
      </c>
      <c r="G939" s="13" t="n">
        <f aca="false">+bal_data!F2793</f>
        <v>0</v>
      </c>
      <c r="H939" s="13" t="n">
        <f aca="false">+bal_data!E2853</f>
        <v>0</v>
      </c>
      <c r="I939" s="13" t="n">
        <f aca="false">+bal_data!F2853</f>
        <v>0</v>
      </c>
    </row>
    <row r="940" customFormat="false" ht="9.2" hidden="false" customHeight="true" outlineLevel="0" collapsed="false">
      <c r="A940" s="16" t="s">
        <v>179</v>
      </c>
      <c r="B940" s="16"/>
      <c r="C940" s="16"/>
      <c r="D940" s="13" t="n">
        <f aca="false">+bal_data!E2734</f>
        <v>177</v>
      </c>
      <c r="E940" s="13" t="n">
        <f aca="false">+bal_data!F2734</f>
        <v>12462</v>
      </c>
      <c r="F940" s="13" t="n">
        <f aca="false">+bal_data!E2794</f>
        <v>0</v>
      </c>
      <c r="G940" s="13" t="n">
        <f aca="false">+bal_data!F2794</f>
        <v>0</v>
      </c>
      <c r="H940" s="13" t="n">
        <f aca="false">+bal_data!E2854</f>
        <v>0</v>
      </c>
      <c r="I940" s="13" t="n">
        <f aca="false">+bal_data!F2854</f>
        <v>94</v>
      </c>
    </row>
    <row r="941" customFormat="false" ht="9.2" hidden="false" customHeight="true" outlineLevel="0" collapsed="false">
      <c r="A941" s="16" t="s">
        <v>185</v>
      </c>
      <c r="B941" s="16"/>
      <c r="C941" s="16"/>
      <c r="D941" s="13" t="n">
        <f aca="false">+bal_data!E2735</f>
        <v>177</v>
      </c>
      <c r="E941" s="13" t="n">
        <f aca="false">+bal_data!F2735</f>
        <v>47926</v>
      </c>
      <c r="F941" s="13" t="n">
        <f aca="false">+bal_data!E2795</f>
        <v>2737</v>
      </c>
      <c r="G941" s="13" t="n">
        <f aca="false">+bal_data!F2795</f>
        <v>4077</v>
      </c>
      <c r="H941" s="13" t="n">
        <f aca="false">+bal_data!E2855</f>
        <v>35449</v>
      </c>
      <c r="I941" s="13" t="n">
        <f aca="false">+bal_data!F2855</f>
        <v>69009</v>
      </c>
    </row>
    <row r="942" customFormat="false" ht="9.2" hidden="false" customHeight="true" outlineLevel="0" collapsed="false">
      <c r="A942" s="16" t="s">
        <v>186</v>
      </c>
      <c r="B942" s="16"/>
      <c r="C942" s="16"/>
      <c r="D942" s="13" t="n">
        <f aca="false">+bal_data!E2736</f>
        <v>0</v>
      </c>
      <c r="E942" s="13" t="n">
        <f aca="false">+bal_data!F2736</f>
        <v>0</v>
      </c>
      <c r="F942" s="13" t="n">
        <f aca="false">+bal_data!E2796</f>
        <v>0</v>
      </c>
      <c r="G942" s="13" t="n">
        <f aca="false">+bal_data!F2796</f>
        <v>0</v>
      </c>
      <c r="H942" s="13" t="n">
        <f aca="false">+bal_data!E2856</f>
        <v>0</v>
      </c>
      <c r="I942" s="13" t="n">
        <f aca="false">+bal_data!F2856</f>
        <v>0</v>
      </c>
    </row>
    <row r="943" customFormat="false" ht="9.2" hidden="false" customHeight="true" outlineLevel="0" collapsed="false">
      <c r="A943" s="16" t="s">
        <v>187</v>
      </c>
      <c r="B943" s="16"/>
      <c r="C943" s="16"/>
      <c r="D943" s="13" t="n">
        <f aca="false">+bal_data!E2737</f>
        <v>0</v>
      </c>
      <c r="E943" s="13" t="n">
        <f aca="false">+bal_data!F2737</f>
        <v>0</v>
      </c>
      <c r="F943" s="13" t="n">
        <f aca="false">+bal_data!E2797</f>
        <v>0</v>
      </c>
      <c r="G943" s="13" t="n">
        <f aca="false">+bal_data!F2797</f>
        <v>0</v>
      </c>
      <c r="H943" s="13" t="n">
        <f aca="false">+bal_data!E2857</f>
        <v>19479</v>
      </c>
      <c r="I943" s="13" t="n">
        <f aca="false">+bal_data!F2857</f>
        <v>6088</v>
      </c>
    </row>
    <row r="944" customFormat="false" ht="9.2" hidden="false" customHeight="true" outlineLevel="0" collapsed="false">
      <c r="A944" s="16" t="s">
        <v>188</v>
      </c>
      <c r="B944" s="16"/>
      <c r="C944" s="16"/>
      <c r="D944" s="13" t="n">
        <f aca="false">+bal_data!E2738</f>
        <v>0</v>
      </c>
      <c r="E944" s="13" t="n">
        <f aca="false">+bal_data!F2738</f>
        <v>0</v>
      </c>
      <c r="F944" s="13" t="n">
        <f aca="false">+bal_data!E2798</f>
        <v>0</v>
      </c>
      <c r="G944" s="13" t="n">
        <f aca="false">+bal_data!F2798</f>
        <v>0</v>
      </c>
      <c r="H944" s="13" t="n">
        <f aca="false">+bal_data!E2858</f>
        <v>0</v>
      </c>
      <c r="I944" s="13" t="n">
        <f aca="false">+bal_data!F2858</f>
        <v>0</v>
      </c>
    </row>
    <row r="945" customFormat="false" ht="9.2" hidden="false" customHeight="true" outlineLevel="0" collapsed="false">
      <c r="A945" s="16" t="s">
        <v>179</v>
      </c>
      <c r="B945" s="16"/>
      <c r="C945" s="16"/>
      <c r="D945" s="13" t="n">
        <f aca="false">+bal_data!E2739</f>
        <v>0</v>
      </c>
      <c r="E945" s="13" t="n">
        <f aca="false">+bal_data!F2739</f>
        <v>0</v>
      </c>
      <c r="F945" s="13" t="n">
        <f aca="false">+bal_data!E2799</f>
        <v>261</v>
      </c>
      <c r="G945" s="13" t="n">
        <f aca="false">+bal_data!F2799</f>
        <v>399</v>
      </c>
      <c r="H945" s="13" t="n">
        <f aca="false">+bal_data!E2859</f>
        <v>0</v>
      </c>
      <c r="I945" s="13" t="n">
        <f aca="false">+bal_data!F2859</f>
        <v>0</v>
      </c>
    </row>
    <row r="946" customFormat="false" ht="9.2" hidden="false" customHeight="true" outlineLevel="0" collapsed="false">
      <c r="A946" s="16" t="s">
        <v>189</v>
      </c>
      <c r="B946" s="16"/>
      <c r="C946" s="16"/>
      <c r="D946" s="13" t="n">
        <f aca="false">+bal_data!E2740</f>
        <v>0</v>
      </c>
      <c r="E946" s="13" t="n">
        <f aca="false">+bal_data!F2740</f>
        <v>0</v>
      </c>
      <c r="F946" s="13" t="n">
        <f aca="false">+bal_data!E2800</f>
        <v>261</v>
      </c>
      <c r="G946" s="13" t="n">
        <f aca="false">+bal_data!F2800</f>
        <v>399</v>
      </c>
      <c r="H946" s="13" t="n">
        <f aca="false">+bal_data!E2860</f>
        <v>19479</v>
      </c>
      <c r="I946" s="13" t="n">
        <f aca="false">+bal_data!F2860</f>
        <v>6088</v>
      </c>
    </row>
    <row r="947" customFormat="false" ht="9.2" hidden="false" customHeight="true" outlineLevel="0" collapsed="false">
      <c r="A947" s="16" t="s">
        <v>190</v>
      </c>
      <c r="B947" s="16"/>
      <c r="C947" s="16"/>
      <c r="D947" s="13" t="n">
        <f aca="false">+bal_data!E2741</f>
        <v>0</v>
      </c>
      <c r="E947" s="13" t="n">
        <f aca="false">+bal_data!F2741</f>
        <v>0</v>
      </c>
      <c r="F947" s="13" t="n">
        <f aca="false">+bal_data!E2801</f>
        <v>0</v>
      </c>
      <c r="G947" s="13" t="n">
        <f aca="false">+bal_data!F2801</f>
        <v>0</v>
      </c>
      <c r="H947" s="13" t="n">
        <f aca="false">+bal_data!E2861</f>
        <v>0</v>
      </c>
      <c r="I947" s="13" t="n">
        <f aca="false">+bal_data!F2861</f>
        <v>0</v>
      </c>
    </row>
    <row r="948" customFormat="false" ht="9.2" hidden="false" customHeight="true" outlineLevel="0" collapsed="false">
      <c r="A948" s="16" t="s">
        <v>191</v>
      </c>
      <c r="B948" s="16"/>
      <c r="C948" s="16"/>
      <c r="D948" s="13" t="n">
        <f aca="false">+bal_data!E2742</f>
        <v>0</v>
      </c>
      <c r="E948" s="13" t="n">
        <f aca="false">+bal_data!F2742</f>
        <v>0</v>
      </c>
      <c r="F948" s="13" t="n">
        <f aca="false">+bal_data!E2802</f>
        <v>0</v>
      </c>
      <c r="G948" s="13" t="n">
        <f aca="false">+bal_data!F2802</f>
        <v>0</v>
      </c>
      <c r="H948" s="13" t="n">
        <f aca="false">+bal_data!E2862</f>
        <v>0</v>
      </c>
      <c r="I948" s="13" t="n">
        <f aca="false">+bal_data!F2862</f>
        <v>0</v>
      </c>
    </row>
    <row r="949" customFormat="false" ht="9.2" hidden="false" customHeight="true" outlineLevel="0" collapsed="false">
      <c r="A949" s="16" t="s">
        <v>192</v>
      </c>
      <c r="B949" s="16"/>
      <c r="C949" s="16"/>
      <c r="D949" s="13" t="n">
        <f aca="false">+bal_data!E2743</f>
        <v>0</v>
      </c>
      <c r="E949" s="13" t="n">
        <f aca="false">+bal_data!F2743</f>
        <v>0</v>
      </c>
      <c r="F949" s="13" t="n">
        <f aca="false">+bal_data!E2803</f>
        <v>0</v>
      </c>
      <c r="G949" s="13" t="n">
        <f aca="false">+bal_data!F2803</f>
        <v>0</v>
      </c>
      <c r="H949" s="13" t="n">
        <f aca="false">+bal_data!E2863</f>
        <v>0</v>
      </c>
      <c r="I949" s="13" t="n">
        <f aca="false">+bal_data!F2863</f>
        <v>0</v>
      </c>
    </row>
    <row r="950" customFormat="false" ht="9.2" hidden="false" customHeight="true" outlineLevel="0" collapsed="false">
      <c r="A950" s="16" t="s">
        <v>193</v>
      </c>
      <c r="B950" s="16"/>
      <c r="C950" s="16"/>
      <c r="D950" s="13" t="n">
        <f aca="false">+bal_data!E2744</f>
        <v>0</v>
      </c>
      <c r="E950" s="13" t="n">
        <f aca="false">+bal_data!F2744</f>
        <v>1</v>
      </c>
      <c r="F950" s="13" t="n">
        <f aca="false">+bal_data!E2804</f>
        <v>10</v>
      </c>
      <c r="G950" s="13" t="n">
        <f aca="false">+bal_data!F2804</f>
        <v>10</v>
      </c>
      <c r="H950" s="13" t="n">
        <f aca="false">+bal_data!E2864</f>
        <v>15</v>
      </c>
      <c r="I950" s="13" t="n">
        <f aca="false">+bal_data!F2864</f>
        <v>5</v>
      </c>
    </row>
    <row r="951" customFormat="false" ht="9.2" hidden="false" customHeight="true" outlineLevel="0" collapsed="false">
      <c r="A951" s="16" t="s">
        <v>194</v>
      </c>
      <c r="B951" s="16"/>
      <c r="C951" s="16"/>
      <c r="D951" s="13" t="n">
        <f aca="false">+bal_data!E2745</f>
        <v>0</v>
      </c>
      <c r="E951" s="13" t="n">
        <f aca="false">+bal_data!F2745</f>
        <v>0</v>
      </c>
      <c r="F951" s="13" t="n">
        <f aca="false">+bal_data!E2805</f>
        <v>0</v>
      </c>
      <c r="G951" s="13" t="n">
        <f aca="false">+bal_data!F2805</f>
        <v>0</v>
      </c>
      <c r="H951" s="13" t="n">
        <f aca="false">+bal_data!E2865</f>
        <v>0</v>
      </c>
      <c r="I951" s="13" t="n">
        <f aca="false">+bal_data!F2865</f>
        <v>0</v>
      </c>
    </row>
    <row r="952" customFormat="false" ht="9.2" hidden="false" customHeight="true" outlineLevel="0" collapsed="false">
      <c r="A952" s="16" t="s">
        <v>195</v>
      </c>
      <c r="B952" s="16"/>
      <c r="C952" s="16"/>
      <c r="D952" s="13" t="n">
        <f aca="false">+bal_data!E2746</f>
        <v>0</v>
      </c>
      <c r="E952" s="13" t="n">
        <f aca="false">+bal_data!F2746</f>
        <v>1</v>
      </c>
      <c r="F952" s="13" t="n">
        <f aca="false">+bal_data!E2806</f>
        <v>10</v>
      </c>
      <c r="G952" s="13" t="n">
        <f aca="false">+bal_data!F2806</f>
        <v>10</v>
      </c>
      <c r="H952" s="13" t="n">
        <f aca="false">+bal_data!E2866</f>
        <v>15</v>
      </c>
      <c r="I952" s="13" t="n">
        <f aca="false">+bal_data!F2866</f>
        <v>5</v>
      </c>
    </row>
    <row r="953" customFormat="false" ht="9.2" hidden="false" customHeight="true" outlineLevel="0" collapsed="false">
      <c r="A953" s="16" t="s">
        <v>196</v>
      </c>
      <c r="B953" s="16"/>
      <c r="C953" s="16"/>
      <c r="D953" s="13" t="n">
        <f aca="false">+bal_data!E2747</f>
        <v>13437</v>
      </c>
      <c r="E953" s="13" t="n">
        <f aca="false">+bal_data!F2747</f>
        <v>-7230</v>
      </c>
      <c r="F953" s="13" t="n">
        <f aca="false">+bal_data!E2807</f>
        <v>4399</v>
      </c>
      <c r="G953" s="13" t="n">
        <f aca="false">+bal_data!F2807</f>
        <v>4399</v>
      </c>
      <c r="H953" s="13" t="n">
        <f aca="false">+bal_data!E2867</f>
        <v>26523</v>
      </c>
      <c r="I953" s="13" t="n">
        <f aca="false">+bal_data!F2867</f>
        <v>-52671</v>
      </c>
    </row>
    <row r="954" customFormat="false" ht="9.2" hidden="false" customHeight="true" outlineLevel="0" collapsed="false">
      <c r="A954" s="16" t="s">
        <v>197</v>
      </c>
      <c r="B954" s="16"/>
      <c r="C954" s="16"/>
      <c r="D954" s="13" t="n">
        <f aca="false">+bal_data!E2748</f>
        <v>13437</v>
      </c>
      <c r="E954" s="13" t="n">
        <f aca="false">+bal_data!F2748</f>
        <v>-7230</v>
      </c>
      <c r="F954" s="13" t="n">
        <f aca="false">+bal_data!E2808</f>
        <v>4409</v>
      </c>
      <c r="G954" s="13" t="n">
        <f aca="false">+bal_data!F2808</f>
        <v>4409</v>
      </c>
      <c r="H954" s="13" t="n">
        <f aca="false">+bal_data!E2868</f>
        <v>26539</v>
      </c>
      <c r="I954" s="13" t="n">
        <f aca="false">+bal_data!F2868</f>
        <v>-52667</v>
      </c>
    </row>
    <row r="955" customFormat="false" ht="9.2" hidden="false" customHeight="true" outlineLevel="0" collapsed="false">
      <c r="A955" s="16" t="s">
        <v>198</v>
      </c>
      <c r="B955" s="16"/>
      <c r="C955" s="16"/>
      <c r="D955" s="13" t="n">
        <f aca="false">+bal_data!E2749</f>
        <v>0</v>
      </c>
      <c r="E955" s="13" t="n">
        <f aca="false">+bal_data!F2749</f>
        <v>0</v>
      </c>
      <c r="F955" s="13" t="n">
        <f aca="false">+bal_data!E2809</f>
        <v>0</v>
      </c>
      <c r="G955" s="13" t="n">
        <f aca="false">+bal_data!F2809</f>
        <v>0</v>
      </c>
      <c r="H955" s="13" t="n">
        <f aca="false">+bal_data!E2869</f>
        <v>0</v>
      </c>
      <c r="I955" s="13" t="n">
        <f aca="false">+bal_data!F2869</f>
        <v>0</v>
      </c>
    </row>
    <row r="956" customFormat="false" ht="9.2" hidden="false" customHeight="true" outlineLevel="0" collapsed="false">
      <c r="A956" s="16" t="s">
        <v>198</v>
      </c>
      <c r="B956" s="16"/>
      <c r="C956" s="16"/>
      <c r="D956" s="13" t="n">
        <f aca="false">+bal_data!E2750</f>
        <v>-14277</v>
      </c>
      <c r="E956" s="13" t="n">
        <f aca="false">+bal_data!F2750</f>
        <v>-145570</v>
      </c>
      <c r="F956" s="13" t="n">
        <f aca="false">+bal_data!E2810</f>
        <v>19257</v>
      </c>
      <c r="G956" s="13" t="n">
        <f aca="false">+bal_data!F2810</f>
        <v>23729</v>
      </c>
      <c r="H956" s="13" t="n">
        <f aca="false">+bal_data!E2870</f>
        <v>49405</v>
      </c>
      <c r="I956" s="13" t="n">
        <f aca="false">+bal_data!F2870</f>
        <v>22487</v>
      </c>
    </row>
    <row r="957" customFormat="false" ht="9.2" hidden="false" customHeight="true" outlineLevel="0" collapsed="false">
      <c r="A957" s="16" t="s">
        <v>199</v>
      </c>
      <c r="B957" s="16"/>
      <c r="C957" s="16"/>
      <c r="D957" s="13" t="n">
        <f aca="false">+bal_data!E2751</f>
        <v>-840</v>
      </c>
      <c r="E957" s="13" t="n">
        <f aca="false">+bal_data!F2751</f>
        <v>-152799</v>
      </c>
      <c r="F957" s="13" t="n">
        <f aca="false">+bal_data!E2811</f>
        <v>23666</v>
      </c>
      <c r="G957" s="13" t="n">
        <f aca="false">+bal_data!F2811</f>
        <v>28138</v>
      </c>
      <c r="H957" s="13" t="n">
        <f aca="false">+bal_data!E2871</f>
        <v>75943</v>
      </c>
      <c r="I957" s="13" t="n">
        <f aca="false">+bal_data!F2871</f>
        <v>-30179</v>
      </c>
    </row>
    <row r="958" customFormat="false" ht="9.2" hidden="false" customHeight="true" outlineLevel="0" collapsed="false">
      <c r="A958" s="16" t="s">
        <v>200</v>
      </c>
      <c r="B958" s="16"/>
      <c r="C958" s="16"/>
      <c r="D958" s="13" t="n">
        <f aca="false">+bal_data!E2752</f>
        <v>0</v>
      </c>
      <c r="E958" s="13" t="n">
        <f aca="false">+bal_data!F2752</f>
        <v>0</v>
      </c>
      <c r="F958" s="13" t="n">
        <f aca="false">+bal_data!E2812</f>
        <v>0</v>
      </c>
      <c r="G958" s="13" t="n">
        <f aca="false">+bal_data!F2812</f>
        <v>0</v>
      </c>
      <c r="H958" s="13" t="n">
        <f aca="false">+bal_data!E2872</f>
        <v>77744</v>
      </c>
      <c r="I958" s="13" t="n">
        <f aca="false">+bal_data!F2872</f>
        <v>0</v>
      </c>
    </row>
    <row r="959" customFormat="false" ht="9.2" hidden="false" customHeight="true" outlineLevel="0" collapsed="false">
      <c r="A959" s="16" t="s">
        <v>201</v>
      </c>
      <c r="B959" s="16"/>
      <c r="C959" s="16"/>
      <c r="D959" s="13" t="n">
        <f aca="false">+bal_data!E2753</f>
        <v>-840</v>
      </c>
      <c r="E959" s="13" t="n">
        <f aca="false">+bal_data!F2753</f>
        <v>-152799</v>
      </c>
      <c r="F959" s="13" t="n">
        <f aca="false">+bal_data!E2813</f>
        <v>23666</v>
      </c>
      <c r="G959" s="13" t="n">
        <f aca="false">+bal_data!F2813</f>
        <v>28138</v>
      </c>
      <c r="H959" s="13" t="n">
        <f aca="false">+bal_data!E2873</f>
        <v>-1801</v>
      </c>
      <c r="I959" s="13" t="n">
        <f aca="false">+bal_data!F2873</f>
        <v>-30179</v>
      </c>
    </row>
    <row r="960" customFormat="false" ht="9.2" hidden="false" customHeight="true" outlineLevel="0" collapsed="false">
      <c r="A960" s="16" t="s">
        <v>202</v>
      </c>
      <c r="B960" s="16"/>
      <c r="C960" s="16"/>
      <c r="D960" s="13" t="n">
        <f aca="false">+bal_data!E2754</f>
        <v>22053</v>
      </c>
      <c r="E960" s="13" t="n">
        <f aca="false">+bal_data!F2754</f>
        <v>16526</v>
      </c>
      <c r="F960" s="13" t="n">
        <f aca="false">+bal_data!E2814</f>
        <v>56081</v>
      </c>
      <c r="G960" s="13" t="n">
        <f aca="false">+bal_data!F2814</f>
        <v>67280</v>
      </c>
      <c r="H960" s="13" t="n">
        <f aca="false">+bal_data!E2874</f>
        <v>57191</v>
      </c>
      <c r="I960" s="13" t="n">
        <f aca="false">+bal_data!F2874</f>
        <v>68701</v>
      </c>
    </row>
    <row r="961" customFormat="false" ht="9.2" hidden="false" customHeight="true" outlineLevel="0" collapsed="false">
      <c r="A96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961" s="14"/>
      <c r="C961" s="14"/>
      <c r="D961" s="14"/>
      <c r="E961" s="14"/>
      <c r="F961" s="14"/>
      <c r="G961" s="14"/>
      <c r="H961" s="14"/>
      <c r="I961" s="13" t="n">
        <f aca="false">+I901+1</f>
        <v>110</v>
      </c>
    </row>
    <row r="962" customFormat="false" ht="9.2" hidden="false" customHeight="true" outlineLevel="0" collapsed="false">
      <c r="A962" s="15" t="s">
        <v>151</v>
      </c>
      <c r="B962" s="15"/>
      <c r="C962" s="15"/>
      <c r="D962" s="15"/>
      <c r="E962" s="15"/>
      <c r="F962" s="15"/>
      <c r="G962" s="15"/>
      <c r="H962" s="15"/>
      <c r="I962" s="15"/>
    </row>
    <row r="963" customFormat="false" ht="9.2" hidden="false" customHeight="true" outlineLevel="0" collapsed="false">
      <c r="A963" s="16"/>
      <c r="B963" s="16"/>
      <c r="C963" s="16"/>
      <c r="D963" s="14" t="str">
        <f aca="false">CONCATENATE(+bal_data!D2882," ",+bal_data!C2882)</f>
        <v>SYSTEM NATIONAL</v>
      </c>
      <c r="E963" s="14"/>
      <c r="F963" s="14" t="str">
        <f aca="false">CONCATENATE(+bal_data!D2942," ",+bal_data!C2942)</f>
        <v>SYSTEM NATIONAL</v>
      </c>
      <c r="G963" s="14"/>
      <c r="H963" s="14" t="str">
        <f aca="false">CONCATENATE(+bal_data!D3002," ",+bal_data!C3002)</f>
        <v> </v>
      </c>
      <c r="I963" s="14"/>
    </row>
    <row r="964" customFormat="false" ht="9.2" hidden="false" customHeight="true" outlineLevel="0" collapsed="false">
      <c r="A964" s="16" t="s">
        <v>1</v>
      </c>
      <c r="B964" s="16"/>
      <c r="C964" s="16"/>
      <c r="D964" s="14" t="str">
        <f aca="false">+bal_data!B2882</f>
        <v>VANGUARD AIRLINES, INC.</v>
      </c>
      <c r="E964" s="14"/>
      <c r="F964" s="14" t="str">
        <f aca="false">+bal_data!B2942</f>
        <v>WORLD AIRWAYS, INC.</v>
      </c>
      <c r="G964" s="14"/>
      <c r="H964" s="14" t="str">
        <f aca="false">+bal_data!B3002</f>
        <v>TOTAL LARGE REGIONALS</v>
      </c>
      <c r="I964" s="14"/>
    </row>
    <row r="965" customFormat="false" ht="9.2" hidden="false" customHeight="true" outlineLevel="0" collapsed="false">
      <c r="A965" s="16"/>
      <c r="B965" s="16"/>
      <c r="C965" s="16"/>
      <c r="D965" s="16" t="s">
        <v>152</v>
      </c>
      <c r="E965" s="16"/>
      <c r="F965" s="16" t="s">
        <v>152</v>
      </c>
      <c r="G965" s="16"/>
      <c r="H965" s="16" t="s">
        <v>152</v>
      </c>
      <c r="I965" s="16"/>
    </row>
    <row r="966" customFormat="false" ht="9.2" hidden="false" customHeight="true" outlineLevel="0" collapsed="false">
      <c r="A966" s="16"/>
      <c r="B966" s="16"/>
      <c r="C966" s="16"/>
      <c r="D966" s="13" t="s">
        <v>5</v>
      </c>
      <c r="E966" s="13" t="s">
        <v>6</v>
      </c>
      <c r="F966" s="13" t="s">
        <v>5</v>
      </c>
      <c r="G966" s="13" t="s">
        <v>6</v>
      </c>
      <c r="H966" s="13" t="s">
        <v>5</v>
      </c>
      <c r="I966" s="13" t="s">
        <v>6</v>
      </c>
    </row>
    <row r="967" customFormat="false" ht="9.2" hidden="false" customHeight="true" outlineLevel="0" collapsed="false">
      <c r="A967" s="16" t="s">
        <v>151</v>
      </c>
      <c r="B967" s="16"/>
      <c r="C967" s="16"/>
      <c r="D967" s="16"/>
      <c r="E967" s="16"/>
      <c r="F967" s="16"/>
      <c r="G967" s="16"/>
      <c r="H967" s="16"/>
      <c r="I967" s="16"/>
    </row>
    <row r="968" customFormat="false" ht="9.2" hidden="false" customHeight="true" outlineLevel="0" collapsed="false">
      <c r="A968" s="16" t="s">
        <v>153</v>
      </c>
      <c r="B968" s="16"/>
      <c r="C968" s="16"/>
      <c r="D968" s="13" t="n">
        <f aca="false">+bal_data!E2882</f>
        <v>0</v>
      </c>
      <c r="E968" s="13" t="n">
        <f aca="false">+bal_data!F2882</f>
        <v>0</v>
      </c>
      <c r="F968" s="13" t="n">
        <f aca="false">+bal_data!E2942</f>
        <v>0</v>
      </c>
      <c r="G968" s="13" t="n">
        <f aca="false">+bal_data!F2942</f>
        <v>0</v>
      </c>
      <c r="H968" s="13" t="n">
        <f aca="false">+bal_data!E3002</f>
        <v>0</v>
      </c>
      <c r="I968" s="13" t="n">
        <f aca="false">+bal_data!F3002</f>
        <v>0</v>
      </c>
    </row>
    <row r="969" customFormat="false" ht="9.2" hidden="false" customHeight="true" outlineLevel="0" collapsed="false">
      <c r="A969" s="16" t="s">
        <v>154</v>
      </c>
      <c r="B969" s="16"/>
      <c r="C969" s="16"/>
      <c r="D969" s="13" t="n">
        <f aca="false">+bal_data!E2883</f>
        <v>0</v>
      </c>
      <c r="E969" s="13" t="n">
        <f aca="false">+bal_data!F2883</f>
        <v>0</v>
      </c>
      <c r="F969" s="13" t="n">
        <f aca="false">+bal_data!E2943</f>
        <v>0</v>
      </c>
      <c r="G969" s="13" t="n">
        <f aca="false">+bal_data!F2943</f>
        <v>0</v>
      </c>
      <c r="H969" s="13" t="n">
        <f aca="false">+bal_data!E3003</f>
        <v>0</v>
      </c>
      <c r="I969" s="13" t="n">
        <f aca="false">+bal_data!F3003</f>
        <v>0</v>
      </c>
    </row>
    <row r="970" customFormat="false" ht="9.2" hidden="false" customHeight="true" outlineLevel="0" collapsed="false">
      <c r="A970" s="16" t="s">
        <v>155</v>
      </c>
      <c r="B970" s="16"/>
      <c r="C970" s="16"/>
      <c r="D970" s="13" t="n">
        <f aca="false">+bal_data!E2884</f>
        <v>0</v>
      </c>
      <c r="E970" s="13" t="n">
        <f aca="false">+bal_data!F2884</f>
        <v>5754</v>
      </c>
      <c r="F970" s="13" t="n">
        <f aca="false">+bal_data!E2944</f>
        <v>21504</v>
      </c>
      <c r="G970" s="13" t="n">
        <f aca="false">+bal_data!F2944</f>
        <v>19540</v>
      </c>
      <c r="H970" s="13" t="n">
        <f aca="false">+bal_data!E3004</f>
        <v>78075</v>
      </c>
      <c r="I970" s="13" t="n">
        <f aca="false">+bal_data!F3004</f>
        <v>37036</v>
      </c>
    </row>
    <row r="971" customFormat="false" ht="9.2" hidden="false" customHeight="true" outlineLevel="0" collapsed="false">
      <c r="A971" s="16" t="s">
        <v>156</v>
      </c>
      <c r="B971" s="16"/>
      <c r="C971" s="16"/>
      <c r="D971" s="13" t="n">
        <f aca="false">+bal_data!E2885</f>
        <v>0</v>
      </c>
      <c r="E971" s="13" t="n">
        <f aca="false">+bal_data!F2885</f>
        <v>5271</v>
      </c>
      <c r="F971" s="13" t="n">
        <f aca="false">+bal_data!E2945</f>
        <v>28646</v>
      </c>
      <c r="G971" s="13" t="n">
        <f aca="false">+bal_data!F2945</f>
        <v>25219</v>
      </c>
      <c r="H971" s="13" t="n">
        <f aca="false">+bal_data!E3005</f>
        <v>88477</v>
      </c>
      <c r="I971" s="13" t="n">
        <f aca="false">+bal_data!F3005</f>
        <v>65660</v>
      </c>
    </row>
    <row r="972" customFormat="false" ht="9.2" hidden="false" customHeight="true" outlineLevel="0" collapsed="false">
      <c r="A972" s="16" t="s">
        <v>157</v>
      </c>
      <c r="B972" s="16"/>
      <c r="C972" s="16"/>
      <c r="D972" s="13" t="n">
        <f aca="false">+bal_data!E2886</f>
        <v>0</v>
      </c>
      <c r="E972" s="13" t="n">
        <f aca="false">+bal_data!F2886</f>
        <v>501</v>
      </c>
      <c r="F972" s="13" t="n">
        <f aca="false">+bal_data!E2946</f>
        <v>255</v>
      </c>
      <c r="G972" s="13" t="n">
        <f aca="false">+bal_data!F2946</f>
        <v>0</v>
      </c>
      <c r="H972" s="13" t="n">
        <f aca="false">+bal_data!E3006</f>
        <v>2061</v>
      </c>
      <c r="I972" s="13" t="n">
        <f aca="false">+bal_data!F3006</f>
        <v>2048</v>
      </c>
    </row>
    <row r="973" customFormat="false" ht="9.2" hidden="false" customHeight="true" outlineLevel="0" collapsed="false">
      <c r="A973" s="16" t="s">
        <v>158</v>
      </c>
      <c r="B973" s="16"/>
      <c r="C973" s="16"/>
      <c r="D973" s="13" t="n">
        <f aca="false">+bal_data!E2887</f>
        <v>0</v>
      </c>
      <c r="E973" s="13" t="n">
        <f aca="false">+bal_data!F2887</f>
        <v>6044</v>
      </c>
      <c r="F973" s="13" t="n">
        <f aca="false">+bal_data!E2947</f>
        <v>5569</v>
      </c>
      <c r="G973" s="13" t="n">
        <f aca="false">+bal_data!F2947</f>
        <v>5641</v>
      </c>
      <c r="H973" s="13" t="n">
        <f aca="false">+bal_data!E3007</f>
        <v>46768</v>
      </c>
      <c r="I973" s="13" t="n">
        <f aca="false">+bal_data!F3007</f>
        <v>29282</v>
      </c>
    </row>
    <row r="974" customFormat="false" ht="9.2" hidden="false" customHeight="true" outlineLevel="0" collapsed="false">
      <c r="A974" s="16" t="s">
        <v>159</v>
      </c>
      <c r="B974" s="16"/>
      <c r="C974" s="16"/>
      <c r="D974" s="13" t="n">
        <f aca="false">+bal_data!E2888</f>
        <v>0</v>
      </c>
      <c r="E974" s="13" t="n">
        <f aca="false">+bal_data!F2888</f>
        <v>16569</v>
      </c>
      <c r="F974" s="13" t="n">
        <f aca="false">+bal_data!E2948</f>
        <v>55464</v>
      </c>
      <c r="G974" s="13" t="n">
        <f aca="false">+bal_data!F2948</f>
        <v>50400</v>
      </c>
      <c r="H974" s="13" t="n">
        <f aca="false">+bal_data!E3008</f>
        <v>211259</v>
      </c>
      <c r="I974" s="13" t="n">
        <f aca="false">+bal_data!F3008</f>
        <v>129929</v>
      </c>
    </row>
    <row r="975" customFormat="false" ht="9.2" hidden="false" customHeight="true" outlineLevel="0" collapsed="false">
      <c r="A975" s="16" t="s">
        <v>160</v>
      </c>
      <c r="B975" s="16"/>
      <c r="C975" s="16"/>
      <c r="D975" s="13" t="n">
        <f aca="false">+bal_data!E2889</f>
        <v>0</v>
      </c>
      <c r="E975" s="13" t="n">
        <f aca="false">+bal_data!F2889</f>
        <v>0</v>
      </c>
      <c r="F975" s="13" t="n">
        <f aca="false">+bal_data!E2949</f>
        <v>0</v>
      </c>
      <c r="G975" s="13" t="n">
        <f aca="false">+bal_data!F2949</f>
        <v>0</v>
      </c>
      <c r="H975" s="13" t="n">
        <f aca="false">+bal_data!E3009</f>
        <v>2875</v>
      </c>
      <c r="I975" s="13" t="n">
        <f aca="false">+bal_data!F3009</f>
        <v>10099</v>
      </c>
    </row>
    <row r="976" customFormat="false" ht="9.2" hidden="false" customHeight="true" outlineLevel="0" collapsed="false">
      <c r="A976" s="16" t="s">
        <v>161</v>
      </c>
      <c r="B976" s="16"/>
      <c r="C976" s="16"/>
      <c r="D976" s="13" t="n">
        <f aca="false">+bal_data!E2890</f>
        <v>0</v>
      </c>
      <c r="E976" s="13" t="n">
        <f aca="false">+bal_data!F2890</f>
        <v>0</v>
      </c>
      <c r="F976" s="13" t="n">
        <f aca="false">+bal_data!E2950</f>
        <v>0</v>
      </c>
      <c r="G976" s="13" t="n">
        <f aca="false">+bal_data!F2950</f>
        <v>0</v>
      </c>
      <c r="H976" s="13" t="n">
        <f aca="false">+bal_data!E3010</f>
        <v>0</v>
      </c>
      <c r="I976" s="13" t="n">
        <f aca="false">+bal_data!F3010</f>
        <v>0</v>
      </c>
    </row>
    <row r="977" customFormat="false" ht="9.2" hidden="false" customHeight="true" outlineLevel="0" collapsed="false">
      <c r="A977" s="16" t="s">
        <v>162</v>
      </c>
      <c r="B977" s="16"/>
      <c r="C977" s="16"/>
      <c r="D977" s="13" t="n">
        <f aca="false">+bal_data!E2891</f>
        <v>0</v>
      </c>
      <c r="E977" s="13" t="n">
        <f aca="false">+bal_data!F2891</f>
        <v>3615</v>
      </c>
      <c r="F977" s="13" t="n">
        <f aca="false">+bal_data!E2951</f>
        <v>84331</v>
      </c>
      <c r="G977" s="13" t="n">
        <f aca="false">+bal_data!F2951</f>
        <v>74292</v>
      </c>
      <c r="H977" s="13" t="n">
        <f aca="false">+bal_data!E3011</f>
        <v>274431</v>
      </c>
      <c r="I977" s="13" t="n">
        <f aca="false">+bal_data!F3011</f>
        <v>320563</v>
      </c>
    </row>
    <row r="978" customFormat="false" ht="9.2" hidden="false" customHeight="true" outlineLevel="0" collapsed="false">
      <c r="A978" s="16" t="s">
        <v>163</v>
      </c>
      <c r="B978" s="16"/>
      <c r="C978" s="16"/>
      <c r="D978" s="13" t="n">
        <f aca="false">+bal_data!E2892</f>
        <v>0</v>
      </c>
      <c r="E978" s="13" t="n">
        <f aca="false">+bal_data!F2892</f>
        <v>16313</v>
      </c>
      <c r="F978" s="13" t="n">
        <f aca="false">+bal_data!E2952</f>
        <v>0</v>
      </c>
      <c r="G978" s="13" t="n">
        <f aca="false">+bal_data!F2952</f>
        <v>0</v>
      </c>
      <c r="H978" s="13" t="n">
        <f aca="false">+bal_data!E3012</f>
        <v>60030</v>
      </c>
      <c r="I978" s="13" t="n">
        <f aca="false">+bal_data!F3012</f>
        <v>54506</v>
      </c>
    </row>
    <row r="979" customFormat="false" ht="9.2" hidden="false" customHeight="true" outlineLevel="0" collapsed="false">
      <c r="A979" s="16" t="s">
        <v>164</v>
      </c>
      <c r="B979" s="16"/>
      <c r="C979" s="16"/>
      <c r="D979" s="13" t="n">
        <f aca="false">+bal_data!E2893</f>
        <v>0</v>
      </c>
      <c r="E979" s="13" t="n">
        <f aca="false">+bal_data!F2893</f>
        <v>12052</v>
      </c>
      <c r="F979" s="13" t="n">
        <f aca="false">+bal_data!E2953</f>
        <v>42475</v>
      </c>
      <c r="G979" s="13" t="n">
        <f aca="false">+bal_data!F2953</f>
        <v>36018</v>
      </c>
      <c r="H979" s="13" t="n">
        <f aca="false">+bal_data!E3013</f>
        <v>165933</v>
      </c>
      <c r="I979" s="13" t="n">
        <f aca="false">+bal_data!F3013</f>
        <v>202580</v>
      </c>
    </row>
    <row r="980" customFormat="false" ht="9.2" hidden="false" customHeight="true" outlineLevel="0" collapsed="false">
      <c r="A980" s="16" t="s">
        <v>165</v>
      </c>
      <c r="B980" s="16"/>
      <c r="C980" s="16"/>
      <c r="D980" s="13" t="n">
        <f aca="false">+bal_data!E2894</f>
        <v>0</v>
      </c>
      <c r="E980" s="13" t="n">
        <f aca="false">+bal_data!F2894</f>
        <v>7876</v>
      </c>
      <c r="F980" s="13" t="n">
        <f aca="false">+bal_data!E2954</f>
        <v>41856</v>
      </c>
      <c r="G980" s="13" t="n">
        <f aca="false">+bal_data!F2954</f>
        <v>38274</v>
      </c>
      <c r="H980" s="13" t="n">
        <f aca="false">+bal_data!E3014</f>
        <v>168528</v>
      </c>
      <c r="I980" s="13" t="n">
        <f aca="false">+bal_data!F3014</f>
        <v>172488</v>
      </c>
    </row>
    <row r="981" customFormat="false" ht="9.2" hidden="false" customHeight="true" outlineLevel="0" collapsed="false">
      <c r="A981" s="16" t="s">
        <v>166</v>
      </c>
      <c r="B981" s="16"/>
      <c r="C981" s="16"/>
      <c r="D981" s="13" t="n">
        <f aca="false">+bal_data!E2895</f>
        <v>0</v>
      </c>
      <c r="E981" s="13" t="n">
        <f aca="false">+bal_data!F2895</f>
        <v>0</v>
      </c>
      <c r="F981" s="13" t="n">
        <f aca="false">+bal_data!E2955</f>
        <v>0</v>
      </c>
      <c r="G981" s="13" t="n">
        <f aca="false">+bal_data!F2955</f>
        <v>9463</v>
      </c>
      <c r="H981" s="13" t="n">
        <f aca="false">+bal_data!E3015</f>
        <v>776</v>
      </c>
      <c r="I981" s="13" t="n">
        <f aca="false">+bal_data!F3015</f>
        <v>1629</v>
      </c>
    </row>
    <row r="982" customFormat="false" ht="9.2" hidden="false" customHeight="true" outlineLevel="0" collapsed="false">
      <c r="A982" s="16" t="s">
        <v>167</v>
      </c>
      <c r="B982" s="16"/>
      <c r="C982" s="16"/>
      <c r="D982" s="13" t="n">
        <f aca="false">+bal_data!E2896</f>
        <v>0</v>
      </c>
      <c r="E982" s="13" t="n">
        <f aca="false">+bal_data!F2896</f>
        <v>0</v>
      </c>
      <c r="F982" s="13" t="n">
        <f aca="false">+bal_data!E2956</f>
        <v>0</v>
      </c>
      <c r="G982" s="13" t="n">
        <f aca="false">+bal_data!F2956</f>
        <v>5205</v>
      </c>
      <c r="H982" s="13" t="n">
        <f aca="false">+bal_data!E3016</f>
        <v>537</v>
      </c>
      <c r="I982" s="13" t="n">
        <f aca="false">+bal_data!F3016</f>
        <v>2507</v>
      </c>
    </row>
    <row r="983" customFormat="false" ht="9.2" hidden="false" customHeight="true" outlineLevel="0" collapsed="false">
      <c r="A983" s="16" t="s">
        <v>168</v>
      </c>
      <c r="B983" s="16"/>
      <c r="C983" s="16"/>
      <c r="D983" s="13" t="n">
        <f aca="false">+bal_data!E2897</f>
        <v>0</v>
      </c>
      <c r="E983" s="13" t="n">
        <f aca="false">+bal_data!F2897</f>
        <v>0</v>
      </c>
      <c r="F983" s="13" t="n">
        <f aca="false">+bal_data!E2957</f>
        <v>0</v>
      </c>
      <c r="G983" s="13" t="n">
        <f aca="false">+bal_data!F2957</f>
        <v>4258</v>
      </c>
      <c r="H983" s="13" t="n">
        <f aca="false">+bal_data!E3017</f>
        <v>239</v>
      </c>
      <c r="I983" s="13" t="n">
        <f aca="false">+bal_data!F3017</f>
        <v>-878</v>
      </c>
    </row>
    <row r="984" customFormat="false" ht="9.2" hidden="false" customHeight="true" outlineLevel="0" collapsed="false">
      <c r="A984" s="16" t="s">
        <v>169</v>
      </c>
      <c r="B984" s="16"/>
      <c r="C984" s="16"/>
      <c r="D984" s="13" t="n">
        <f aca="false">+bal_data!E2898</f>
        <v>0</v>
      </c>
      <c r="E984" s="13" t="n">
        <f aca="false">+bal_data!F2898</f>
        <v>0</v>
      </c>
      <c r="F984" s="13" t="n">
        <f aca="false">+bal_data!E2958</f>
        <v>0</v>
      </c>
      <c r="G984" s="13" t="n">
        <f aca="false">+bal_data!F2958</f>
        <v>0</v>
      </c>
      <c r="H984" s="13" t="n">
        <f aca="false">+bal_data!E3018</f>
        <v>927</v>
      </c>
      <c r="I984" s="13" t="n">
        <f aca="false">+bal_data!F3018</f>
        <v>1882</v>
      </c>
    </row>
    <row r="985" customFormat="false" ht="9.2" hidden="false" customHeight="true" outlineLevel="0" collapsed="false">
      <c r="A985" s="16" t="s">
        <v>170</v>
      </c>
      <c r="B985" s="16"/>
      <c r="C985" s="16"/>
      <c r="D985" s="13" t="n">
        <f aca="false">+bal_data!E2899</f>
        <v>0</v>
      </c>
      <c r="E985" s="13" t="n">
        <f aca="false">+bal_data!F2899</f>
        <v>7876</v>
      </c>
      <c r="F985" s="13" t="n">
        <f aca="false">+bal_data!E2959</f>
        <v>41856</v>
      </c>
      <c r="G985" s="13" t="n">
        <f aca="false">+bal_data!F2959</f>
        <v>42532</v>
      </c>
      <c r="H985" s="13" t="n">
        <f aca="false">+bal_data!E3019</f>
        <v>169694</v>
      </c>
      <c r="I985" s="13" t="n">
        <f aca="false">+bal_data!F3019</f>
        <v>173493</v>
      </c>
    </row>
    <row r="986" customFormat="false" ht="9.2" hidden="false" customHeight="true" outlineLevel="0" collapsed="false">
      <c r="A986" s="16" t="s">
        <v>171</v>
      </c>
      <c r="B986" s="16"/>
      <c r="C986" s="16"/>
      <c r="D986" s="13" t="n">
        <f aca="false">+bal_data!E2900</f>
        <v>0</v>
      </c>
      <c r="E986" s="13" t="n">
        <f aca="false">+bal_data!F2900</f>
        <v>0</v>
      </c>
      <c r="F986" s="13" t="n">
        <f aca="false">+bal_data!E2960</f>
        <v>0</v>
      </c>
      <c r="G986" s="13" t="n">
        <f aca="false">+bal_data!F2960</f>
        <v>0</v>
      </c>
      <c r="H986" s="13" t="n">
        <f aca="false">+bal_data!E3020</f>
        <v>2219</v>
      </c>
      <c r="I986" s="13" t="n">
        <f aca="false">+bal_data!F3020</f>
        <v>996</v>
      </c>
    </row>
    <row r="987" customFormat="false" ht="9.2" hidden="false" customHeight="true" outlineLevel="0" collapsed="false">
      <c r="A987" s="16" t="s">
        <v>172</v>
      </c>
      <c r="B987" s="16"/>
      <c r="C987" s="16"/>
      <c r="D987" s="13" t="n">
        <f aca="false">+bal_data!E2901</f>
        <v>0</v>
      </c>
      <c r="E987" s="13" t="n">
        <f aca="false">+bal_data!F2901</f>
        <v>8296</v>
      </c>
      <c r="F987" s="13" t="n">
        <f aca="false">+bal_data!E2961</f>
        <v>19942</v>
      </c>
      <c r="G987" s="13" t="n">
        <f aca="false">+bal_data!F2961</f>
        <v>19297</v>
      </c>
      <c r="H987" s="13" t="n">
        <f aca="false">+bal_data!E3021</f>
        <v>45963</v>
      </c>
      <c r="I987" s="13" t="n">
        <f aca="false">+bal_data!F3021</f>
        <v>14405</v>
      </c>
    </row>
    <row r="988" customFormat="false" ht="9.2" hidden="false" customHeight="true" outlineLevel="0" collapsed="false">
      <c r="A988" s="16" t="s">
        <v>173</v>
      </c>
      <c r="B988" s="16"/>
      <c r="C988" s="16"/>
      <c r="D988" s="13" t="n">
        <f aca="false">+bal_data!E2902</f>
        <v>0</v>
      </c>
      <c r="E988" s="13" t="n">
        <f aca="false">+bal_data!F2902</f>
        <v>32740</v>
      </c>
      <c r="F988" s="13" t="n">
        <f aca="false">+bal_data!E2962</f>
        <v>117262</v>
      </c>
      <c r="G988" s="13" t="n">
        <f aca="false">+bal_data!F2962</f>
        <v>112229</v>
      </c>
      <c r="H988" s="13" t="n">
        <f aca="false">+bal_data!E3022</f>
        <v>432010</v>
      </c>
      <c r="I988" s="13" t="n">
        <f aca="false">+bal_data!F3022</f>
        <v>328922</v>
      </c>
    </row>
    <row r="989" customFormat="false" ht="9.2" hidden="false" customHeight="true" outlineLevel="0" collapsed="false">
      <c r="A989" s="16" t="s">
        <v>174</v>
      </c>
      <c r="B989" s="16"/>
      <c r="C989" s="16"/>
      <c r="D989" s="13" t="n">
        <f aca="false">+bal_data!E2903</f>
        <v>0</v>
      </c>
      <c r="E989" s="13" t="n">
        <f aca="false">+bal_data!F2903</f>
        <v>0</v>
      </c>
      <c r="F989" s="13" t="n">
        <f aca="false">+bal_data!E2963</f>
        <v>0</v>
      </c>
      <c r="G989" s="13" t="n">
        <f aca="false">+bal_data!F2963</f>
        <v>0</v>
      </c>
      <c r="H989" s="13" t="n">
        <f aca="false">+bal_data!E3023</f>
        <v>0</v>
      </c>
      <c r="I989" s="13" t="n">
        <f aca="false">+bal_data!F3023</f>
        <v>0</v>
      </c>
    </row>
    <row r="990" customFormat="false" ht="9.2" hidden="false" customHeight="true" outlineLevel="0" collapsed="false">
      <c r="A990" s="16" t="s">
        <v>175</v>
      </c>
      <c r="B990" s="16"/>
      <c r="C990" s="16"/>
      <c r="D990" s="13" t="n">
        <f aca="false">+bal_data!E2904</f>
        <v>0</v>
      </c>
      <c r="E990" s="13" t="n">
        <f aca="false">+bal_data!F2904</f>
        <v>0</v>
      </c>
      <c r="F990" s="13" t="n">
        <f aca="false">+bal_data!E2964</f>
        <v>0</v>
      </c>
      <c r="G990" s="13" t="n">
        <f aca="false">+bal_data!F2964</f>
        <v>0</v>
      </c>
      <c r="H990" s="13" t="n">
        <f aca="false">+bal_data!E3024</f>
        <v>0</v>
      </c>
      <c r="I990" s="13" t="n">
        <f aca="false">+bal_data!F3024</f>
        <v>0</v>
      </c>
    </row>
    <row r="991" customFormat="false" ht="9.2" hidden="false" customHeight="true" outlineLevel="0" collapsed="false">
      <c r="A991" s="16" t="s">
        <v>176</v>
      </c>
      <c r="B991" s="16"/>
      <c r="C991" s="16"/>
      <c r="D991" s="13" t="n">
        <f aca="false">+bal_data!E2905</f>
        <v>0</v>
      </c>
      <c r="E991" s="13" t="n">
        <f aca="false">+bal_data!F2905</f>
        <v>8349</v>
      </c>
      <c r="F991" s="13" t="n">
        <f aca="false">+bal_data!E2965</f>
        <v>17096</v>
      </c>
      <c r="G991" s="13" t="n">
        <f aca="false">+bal_data!F2965</f>
        <v>21543</v>
      </c>
      <c r="H991" s="13" t="n">
        <f aca="false">+bal_data!E3025</f>
        <v>17318</v>
      </c>
      <c r="I991" s="13" t="n">
        <f aca="false">+bal_data!F3025</f>
        <v>19322</v>
      </c>
    </row>
    <row r="992" customFormat="false" ht="9.2" hidden="false" customHeight="true" outlineLevel="0" collapsed="false">
      <c r="A992" s="16" t="s">
        <v>177</v>
      </c>
      <c r="B992" s="16"/>
      <c r="C992" s="16"/>
      <c r="D992" s="13" t="n">
        <f aca="false">+bal_data!E2906</f>
        <v>0</v>
      </c>
      <c r="E992" s="13" t="n">
        <f aca="false">+bal_data!F2906</f>
        <v>275</v>
      </c>
      <c r="F992" s="13" t="n">
        <f aca="false">+bal_data!E2966</f>
        <v>0</v>
      </c>
      <c r="G992" s="13" t="n">
        <f aca="false">+bal_data!F2966</f>
        <v>0</v>
      </c>
      <c r="H992" s="13" t="n">
        <f aca="false">+bal_data!E3026</f>
        <v>126</v>
      </c>
      <c r="I992" s="13" t="n">
        <f aca="false">+bal_data!F3026</f>
        <v>162</v>
      </c>
    </row>
    <row r="993" customFormat="false" ht="9.2" hidden="false" customHeight="true" outlineLevel="0" collapsed="false">
      <c r="A993" s="16" t="s">
        <v>178</v>
      </c>
      <c r="B993" s="16"/>
      <c r="C993" s="16"/>
      <c r="D993" s="13" t="n">
        <f aca="false">+bal_data!E2907</f>
        <v>0</v>
      </c>
      <c r="E993" s="13" t="n">
        <f aca="false">+bal_data!F2907</f>
        <v>13455</v>
      </c>
      <c r="F993" s="13" t="n">
        <f aca="false">+bal_data!E2967</f>
        <v>0</v>
      </c>
      <c r="G993" s="13" t="n">
        <f aca="false">+bal_data!F2967</f>
        <v>0</v>
      </c>
      <c r="H993" s="13" t="n">
        <f aca="false">+bal_data!E3027</f>
        <v>7950</v>
      </c>
      <c r="I993" s="13" t="n">
        <f aca="false">+bal_data!F3027</f>
        <v>4584</v>
      </c>
    </row>
    <row r="994" customFormat="false" ht="9.2" hidden="false" customHeight="true" outlineLevel="0" collapsed="false">
      <c r="A994" s="16" t="s">
        <v>179</v>
      </c>
      <c r="B994" s="16"/>
      <c r="C994" s="16"/>
      <c r="D994" s="13" t="n">
        <f aca="false">+bal_data!E2908</f>
        <v>0</v>
      </c>
      <c r="E994" s="13" t="n">
        <f aca="false">+bal_data!F2908</f>
        <v>39342</v>
      </c>
      <c r="F994" s="13" t="n">
        <f aca="false">+bal_data!E2968</f>
        <v>67127</v>
      </c>
      <c r="G994" s="13" t="n">
        <f aca="false">+bal_data!F2968</f>
        <v>58930</v>
      </c>
      <c r="H994" s="13" t="n">
        <f aca="false">+bal_data!E3028</f>
        <v>158511</v>
      </c>
      <c r="I994" s="13" t="n">
        <f aca="false">+bal_data!F3028</f>
        <v>105829</v>
      </c>
    </row>
    <row r="995" customFormat="false" ht="9.2" hidden="false" customHeight="true" outlineLevel="0" collapsed="false">
      <c r="A995" s="16" t="s">
        <v>180</v>
      </c>
      <c r="B995" s="16"/>
      <c r="C995" s="16"/>
      <c r="D995" s="13" t="n">
        <f aca="false">+bal_data!E2909</f>
        <v>0</v>
      </c>
      <c r="E995" s="13" t="n">
        <f aca="false">+bal_data!F2909</f>
        <v>61420</v>
      </c>
      <c r="F995" s="13" t="n">
        <f aca="false">+bal_data!E2969</f>
        <v>84223</v>
      </c>
      <c r="G995" s="13" t="n">
        <f aca="false">+bal_data!F2969</f>
        <v>80473</v>
      </c>
      <c r="H995" s="13" t="n">
        <f aca="false">+bal_data!E3029</f>
        <v>183905</v>
      </c>
      <c r="I995" s="13" t="n">
        <f aca="false">+bal_data!F3029</f>
        <v>129897</v>
      </c>
    </row>
    <row r="996" customFormat="false" ht="9.2" hidden="false" customHeight="true" outlineLevel="0" collapsed="false">
      <c r="A996" s="16" t="s">
        <v>181</v>
      </c>
      <c r="B996" s="16"/>
      <c r="C996" s="16"/>
      <c r="D996" s="13" t="n">
        <f aca="false">+bal_data!E2910</f>
        <v>0</v>
      </c>
      <c r="E996" s="13" t="n">
        <f aca="false">+bal_data!F2910</f>
        <v>0</v>
      </c>
      <c r="F996" s="13" t="n">
        <f aca="false">+bal_data!E2970</f>
        <v>0</v>
      </c>
      <c r="G996" s="13" t="n">
        <f aca="false">+bal_data!F2970</f>
        <v>0</v>
      </c>
      <c r="H996" s="13" t="n">
        <f aca="false">+bal_data!E3030</f>
        <v>0</v>
      </c>
      <c r="I996" s="13" t="n">
        <f aca="false">+bal_data!F3030</f>
        <v>0</v>
      </c>
    </row>
    <row r="997" customFormat="false" ht="9.2" hidden="false" customHeight="true" outlineLevel="0" collapsed="false">
      <c r="A997" s="16" t="s">
        <v>182</v>
      </c>
      <c r="B997" s="16"/>
      <c r="C997" s="16"/>
      <c r="D997" s="13" t="n">
        <f aca="false">+bal_data!E2911</f>
        <v>0</v>
      </c>
      <c r="E997" s="13" t="n">
        <f aca="false">+bal_data!F2911</f>
        <v>0</v>
      </c>
      <c r="F997" s="13" t="n">
        <f aca="false">+bal_data!E2971</f>
        <v>40545</v>
      </c>
      <c r="G997" s="13" t="n">
        <f aca="false">+bal_data!F2971</f>
        <v>40853</v>
      </c>
      <c r="H997" s="13" t="n">
        <f aca="false">+bal_data!E3031</f>
        <v>61556</v>
      </c>
      <c r="I997" s="13" t="n">
        <f aca="false">+bal_data!F3031</f>
        <v>88212</v>
      </c>
    </row>
    <row r="998" customFormat="false" ht="9.2" hidden="false" customHeight="true" outlineLevel="0" collapsed="false">
      <c r="A998" s="16" t="s">
        <v>183</v>
      </c>
      <c r="B998" s="16"/>
      <c r="C998" s="16"/>
      <c r="D998" s="13" t="n">
        <f aca="false">+bal_data!E2912</f>
        <v>0</v>
      </c>
      <c r="E998" s="13" t="n">
        <f aca="false">+bal_data!F2912</f>
        <v>0</v>
      </c>
      <c r="F998" s="13" t="n">
        <f aca="false">+bal_data!E2972</f>
        <v>0</v>
      </c>
      <c r="G998" s="13" t="n">
        <f aca="false">+bal_data!F2972</f>
        <v>0</v>
      </c>
      <c r="H998" s="13" t="n">
        <f aca="false">+bal_data!E3032</f>
        <v>100041</v>
      </c>
      <c r="I998" s="13" t="n">
        <f aca="false">+bal_data!F3032</f>
        <v>69859</v>
      </c>
    </row>
    <row r="999" customFormat="false" ht="9.2" hidden="false" customHeight="true" outlineLevel="0" collapsed="false">
      <c r="A999" s="16" t="s">
        <v>184</v>
      </c>
      <c r="B999" s="16"/>
      <c r="C999" s="16"/>
      <c r="D999" s="13" t="n">
        <f aca="false">+bal_data!E2913</f>
        <v>0</v>
      </c>
      <c r="E999" s="13" t="n">
        <f aca="false">+bal_data!F2913</f>
        <v>152</v>
      </c>
      <c r="F999" s="13" t="n">
        <f aca="false">+bal_data!E2973</f>
        <v>0</v>
      </c>
      <c r="G999" s="13" t="n">
        <f aca="false">+bal_data!F2973</f>
        <v>0</v>
      </c>
      <c r="H999" s="13" t="n">
        <f aca="false">+bal_data!E3033</f>
        <v>468</v>
      </c>
      <c r="I999" s="13" t="n">
        <f aca="false">+bal_data!F3033</f>
        <v>499</v>
      </c>
    </row>
    <row r="1000" customFormat="false" ht="9.2" hidden="false" customHeight="true" outlineLevel="0" collapsed="false">
      <c r="A1000" s="16" t="s">
        <v>179</v>
      </c>
      <c r="B1000" s="16"/>
      <c r="C1000" s="16"/>
      <c r="D1000" s="13" t="n">
        <f aca="false">+bal_data!E2914</f>
        <v>0</v>
      </c>
      <c r="E1000" s="13" t="n">
        <f aca="false">+bal_data!F2914</f>
        <v>203</v>
      </c>
      <c r="F1000" s="13" t="n">
        <f aca="false">+bal_data!E2974</f>
        <v>21361</v>
      </c>
      <c r="G1000" s="13" t="n">
        <f aca="false">+bal_data!F2974</f>
        <v>22007</v>
      </c>
      <c r="H1000" s="13" t="n">
        <f aca="false">+bal_data!E3034</f>
        <v>46398</v>
      </c>
      <c r="I1000" s="13" t="n">
        <f aca="false">+bal_data!F3034</f>
        <v>1515</v>
      </c>
    </row>
    <row r="1001" customFormat="false" ht="9.2" hidden="false" customHeight="true" outlineLevel="0" collapsed="false">
      <c r="A1001" s="16" t="s">
        <v>185</v>
      </c>
      <c r="B1001" s="16"/>
      <c r="C1001" s="16"/>
      <c r="D1001" s="13" t="n">
        <f aca="false">+bal_data!E2915</f>
        <v>0</v>
      </c>
      <c r="E1001" s="13" t="n">
        <f aca="false">+bal_data!F2915</f>
        <v>355</v>
      </c>
      <c r="F1001" s="13" t="n">
        <f aca="false">+bal_data!E2975</f>
        <v>61906</v>
      </c>
      <c r="G1001" s="13" t="n">
        <f aca="false">+bal_data!F2975</f>
        <v>62860</v>
      </c>
      <c r="H1001" s="13" t="n">
        <f aca="false">+bal_data!E3035</f>
        <v>208463</v>
      </c>
      <c r="I1001" s="13" t="n">
        <f aca="false">+bal_data!F3035</f>
        <v>160085</v>
      </c>
    </row>
    <row r="1002" customFormat="false" ht="9.2" hidden="false" customHeight="true" outlineLevel="0" collapsed="false">
      <c r="A1002" s="16" t="s">
        <v>186</v>
      </c>
      <c r="B1002" s="16"/>
      <c r="C1002" s="16"/>
      <c r="D1002" s="13" t="n">
        <f aca="false">+bal_data!E2916</f>
        <v>0</v>
      </c>
      <c r="E1002" s="13" t="n">
        <f aca="false">+bal_data!F2916</f>
        <v>0</v>
      </c>
      <c r="F1002" s="13" t="n">
        <f aca="false">+bal_data!E2976</f>
        <v>0</v>
      </c>
      <c r="G1002" s="13" t="n">
        <f aca="false">+bal_data!F2976</f>
        <v>0</v>
      </c>
      <c r="H1002" s="13" t="n">
        <f aca="false">+bal_data!E3036</f>
        <v>0</v>
      </c>
      <c r="I1002" s="13" t="n">
        <f aca="false">+bal_data!F3036</f>
        <v>0</v>
      </c>
    </row>
    <row r="1003" customFormat="false" ht="9.2" hidden="false" customHeight="true" outlineLevel="0" collapsed="false">
      <c r="A1003" s="16" t="s">
        <v>187</v>
      </c>
      <c r="B1003" s="16"/>
      <c r="C1003" s="16"/>
      <c r="D1003" s="13" t="n">
        <f aca="false">+bal_data!E2917</f>
        <v>0</v>
      </c>
      <c r="E1003" s="13" t="n">
        <f aca="false">+bal_data!F2917</f>
        <v>0</v>
      </c>
      <c r="F1003" s="13" t="n">
        <f aca="false">+bal_data!E2977</f>
        <v>0</v>
      </c>
      <c r="G1003" s="13" t="n">
        <f aca="false">+bal_data!F2977</f>
        <v>0</v>
      </c>
      <c r="H1003" s="13" t="n">
        <f aca="false">+bal_data!E3037</f>
        <v>2371</v>
      </c>
      <c r="I1003" s="13" t="n">
        <f aca="false">+bal_data!F3037</f>
        <v>6299</v>
      </c>
    </row>
    <row r="1004" customFormat="false" ht="9.2" hidden="false" customHeight="true" outlineLevel="0" collapsed="false">
      <c r="A1004" s="16" t="s">
        <v>188</v>
      </c>
      <c r="B1004" s="16"/>
      <c r="C1004" s="16"/>
      <c r="D1004" s="13" t="n">
        <f aca="false">+bal_data!E2918</f>
        <v>0</v>
      </c>
      <c r="E1004" s="13" t="n">
        <f aca="false">+bal_data!F2918</f>
        <v>0</v>
      </c>
      <c r="F1004" s="13" t="n">
        <f aca="false">+bal_data!E2978</f>
        <v>0</v>
      </c>
      <c r="G1004" s="13" t="n">
        <f aca="false">+bal_data!F2978</f>
        <v>0</v>
      </c>
      <c r="H1004" s="13" t="n">
        <f aca="false">+bal_data!E3038</f>
        <v>0</v>
      </c>
      <c r="I1004" s="13" t="n">
        <f aca="false">+bal_data!F3038</f>
        <v>0</v>
      </c>
    </row>
    <row r="1005" customFormat="false" ht="9.2" hidden="false" customHeight="true" outlineLevel="0" collapsed="false">
      <c r="A1005" s="16" t="s">
        <v>179</v>
      </c>
      <c r="B1005" s="16"/>
      <c r="C1005" s="16"/>
      <c r="D1005" s="13" t="n">
        <f aca="false">+bal_data!E2919</f>
        <v>0</v>
      </c>
      <c r="E1005" s="13" t="n">
        <f aca="false">+bal_data!F2919</f>
        <v>0</v>
      </c>
      <c r="F1005" s="13" t="n">
        <f aca="false">+bal_data!E2979</f>
        <v>0</v>
      </c>
      <c r="G1005" s="13" t="n">
        <f aca="false">+bal_data!F2979</f>
        <v>0</v>
      </c>
      <c r="H1005" s="13" t="n">
        <f aca="false">+bal_data!E3039</f>
        <v>500</v>
      </c>
      <c r="I1005" s="13" t="n">
        <f aca="false">+bal_data!F3039</f>
        <v>3629</v>
      </c>
    </row>
    <row r="1006" customFormat="false" ht="9.2" hidden="false" customHeight="true" outlineLevel="0" collapsed="false">
      <c r="A1006" s="16" t="s">
        <v>189</v>
      </c>
      <c r="B1006" s="16"/>
      <c r="C1006" s="16"/>
      <c r="D1006" s="13" t="n">
        <f aca="false">+bal_data!E2920</f>
        <v>0</v>
      </c>
      <c r="E1006" s="13" t="n">
        <f aca="false">+bal_data!F2920</f>
        <v>0</v>
      </c>
      <c r="F1006" s="13" t="n">
        <f aca="false">+bal_data!E2980</f>
        <v>0</v>
      </c>
      <c r="G1006" s="13" t="n">
        <f aca="false">+bal_data!F2980</f>
        <v>0</v>
      </c>
      <c r="H1006" s="13" t="n">
        <f aca="false">+bal_data!E3040</f>
        <v>2871</v>
      </c>
      <c r="I1006" s="13" t="n">
        <f aca="false">+bal_data!F3040</f>
        <v>9928</v>
      </c>
    </row>
    <row r="1007" customFormat="false" ht="9.2" hidden="false" customHeight="true" outlineLevel="0" collapsed="false">
      <c r="A1007" s="16" t="s">
        <v>190</v>
      </c>
      <c r="B1007" s="16"/>
      <c r="C1007" s="16"/>
      <c r="D1007" s="13" t="n">
        <f aca="false">+bal_data!E2921</f>
        <v>0</v>
      </c>
      <c r="E1007" s="13" t="n">
        <f aca="false">+bal_data!F2921</f>
        <v>0</v>
      </c>
      <c r="F1007" s="13" t="n">
        <f aca="false">+bal_data!E2981</f>
        <v>0</v>
      </c>
      <c r="G1007" s="13" t="n">
        <f aca="false">+bal_data!F2981</f>
        <v>0</v>
      </c>
      <c r="H1007" s="13" t="n">
        <f aca="false">+bal_data!E3041</f>
        <v>0</v>
      </c>
      <c r="I1007" s="13" t="n">
        <f aca="false">+bal_data!F3041</f>
        <v>0</v>
      </c>
    </row>
    <row r="1008" customFormat="false" ht="9.2" hidden="false" customHeight="true" outlineLevel="0" collapsed="false">
      <c r="A1008" s="16" t="s">
        <v>191</v>
      </c>
      <c r="B1008" s="16"/>
      <c r="C1008" s="16"/>
      <c r="D1008" s="13" t="n">
        <f aca="false">+bal_data!E2922</f>
        <v>0</v>
      </c>
      <c r="E1008" s="13" t="n">
        <f aca="false">+bal_data!F2922</f>
        <v>0</v>
      </c>
      <c r="F1008" s="13" t="n">
        <f aca="false">+bal_data!E2982</f>
        <v>0</v>
      </c>
      <c r="G1008" s="13" t="n">
        <f aca="false">+bal_data!F2982</f>
        <v>0</v>
      </c>
      <c r="H1008" s="13" t="n">
        <f aca="false">+bal_data!E3042</f>
        <v>0</v>
      </c>
      <c r="I1008" s="13" t="n">
        <f aca="false">+bal_data!F3042</f>
        <v>0</v>
      </c>
    </row>
    <row r="1009" customFormat="false" ht="9.2" hidden="false" customHeight="true" outlineLevel="0" collapsed="false">
      <c r="A1009" s="16" t="s">
        <v>192</v>
      </c>
      <c r="B1009" s="16"/>
      <c r="C1009" s="16"/>
      <c r="D1009" s="13" t="n">
        <f aca="false">+bal_data!E2923</f>
        <v>0</v>
      </c>
      <c r="E1009" s="13" t="n">
        <f aca="false">+bal_data!F2923</f>
        <v>1</v>
      </c>
      <c r="F1009" s="13" t="n">
        <f aca="false">+bal_data!E2983</f>
        <v>0</v>
      </c>
      <c r="G1009" s="13" t="n">
        <f aca="false">+bal_data!F2983</f>
        <v>0</v>
      </c>
      <c r="H1009" s="13" t="n">
        <f aca="false">+bal_data!E3043</f>
        <v>70003</v>
      </c>
      <c r="I1009" s="13" t="n">
        <f aca="false">+bal_data!F3043</f>
        <v>300</v>
      </c>
    </row>
    <row r="1010" customFormat="false" ht="9.2" hidden="false" customHeight="true" outlineLevel="0" collapsed="false">
      <c r="A1010" s="16" t="s">
        <v>193</v>
      </c>
      <c r="B1010" s="16"/>
      <c r="C1010" s="16"/>
      <c r="D1010" s="13" t="n">
        <f aca="false">+bal_data!E2924</f>
        <v>0</v>
      </c>
      <c r="E1010" s="13" t="n">
        <f aca="false">+bal_data!F2924</f>
        <v>43</v>
      </c>
      <c r="F1010" s="13" t="n">
        <f aca="false">+bal_data!E2984</f>
        <v>12</v>
      </c>
      <c r="G1010" s="13" t="n">
        <f aca="false">+bal_data!F2984</f>
        <v>12</v>
      </c>
      <c r="H1010" s="13" t="n">
        <f aca="false">+bal_data!E3044</f>
        <v>13174</v>
      </c>
      <c r="I1010" s="13" t="n">
        <f aca="false">+bal_data!F3044</f>
        <v>8568</v>
      </c>
    </row>
    <row r="1011" customFormat="false" ht="9.2" hidden="false" customHeight="true" outlineLevel="0" collapsed="false">
      <c r="A1011" s="16" t="s">
        <v>194</v>
      </c>
      <c r="B1011" s="16"/>
      <c r="C1011" s="16"/>
      <c r="D1011" s="13" t="n">
        <f aca="false">+bal_data!E2925</f>
        <v>0</v>
      </c>
      <c r="E1011" s="13" t="n">
        <f aca="false">+bal_data!F2925</f>
        <v>0</v>
      </c>
      <c r="F1011" s="13" t="n">
        <f aca="false">+bal_data!E2985</f>
        <v>0</v>
      </c>
      <c r="G1011" s="13" t="n">
        <f aca="false">+bal_data!F2985</f>
        <v>0</v>
      </c>
      <c r="H1011" s="13" t="n">
        <f aca="false">+bal_data!E3045</f>
        <v>0</v>
      </c>
      <c r="I1011" s="13" t="n">
        <f aca="false">+bal_data!F3045</f>
        <v>0</v>
      </c>
    </row>
    <row r="1012" customFormat="false" ht="9.2" hidden="false" customHeight="true" outlineLevel="0" collapsed="false">
      <c r="A1012" s="16" t="s">
        <v>195</v>
      </c>
      <c r="B1012" s="16"/>
      <c r="C1012" s="16"/>
      <c r="D1012" s="13" t="n">
        <f aca="false">+bal_data!E2926</f>
        <v>0</v>
      </c>
      <c r="E1012" s="13" t="n">
        <f aca="false">+bal_data!F2926</f>
        <v>44</v>
      </c>
      <c r="F1012" s="13" t="n">
        <f aca="false">+bal_data!E2986</f>
        <v>12</v>
      </c>
      <c r="G1012" s="13" t="n">
        <f aca="false">+bal_data!F2986</f>
        <v>12</v>
      </c>
      <c r="H1012" s="13" t="n">
        <f aca="false">+bal_data!E3046</f>
        <v>83177</v>
      </c>
      <c r="I1012" s="13" t="n">
        <f aca="false">+bal_data!F3046</f>
        <v>8868</v>
      </c>
    </row>
    <row r="1013" customFormat="false" ht="9.2" hidden="false" customHeight="true" outlineLevel="0" collapsed="false">
      <c r="A1013" s="16" t="s">
        <v>196</v>
      </c>
      <c r="B1013" s="16"/>
      <c r="C1013" s="16"/>
      <c r="D1013" s="13" t="n">
        <f aca="false">+bal_data!E2927</f>
        <v>0</v>
      </c>
      <c r="E1013" s="13" t="n">
        <f aca="false">+bal_data!F2927</f>
        <v>104187</v>
      </c>
      <c r="F1013" s="13" t="n">
        <f aca="false">+bal_data!E2987</f>
        <v>24361</v>
      </c>
      <c r="G1013" s="13" t="n">
        <f aca="false">+bal_data!F2987</f>
        <v>24165</v>
      </c>
      <c r="H1013" s="13" t="n">
        <f aca="false">+bal_data!E3047</f>
        <v>56531</v>
      </c>
      <c r="I1013" s="13" t="n">
        <f aca="false">+bal_data!F3047</f>
        <v>26241</v>
      </c>
    </row>
    <row r="1014" customFormat="false" ht="9.2" hidden="false" customHeight="true" outlineLevel="0" collapsed="false">
      <c r="A1014" s="16" t="s">
        <v>197</v>
      </c>
      <c r="B1014" s="16"/>
      <c r="C1014" s="16"/>
      <c r="D1014" s="13" t="n">
        <f aca="false">+bal_data!E2928</f>
        <v>0</v>
      </c>
      <c r="E1014" s="13" t="n">
        <f aca="false">+bal_data!F2928</f>
        <v>104231</v>
      </c>
      <c r="F1014" s="13" t="n">
        <f aca="false">+bal_data!E2988</f>
        <v>24373</v>
      </c>
      <c r="G1014" s="13" t="n">
        <f aca="false">+bal_data!F2988</f>
        <v>24177</v>
      </c>
      <c r="H1014" s="13" t="n">
        <f aca="false">+bal_data!E3048</f>
        <v>139708</v>
      </c>
      <c r="I1014" s="13" t="n">
        <f aca="false">+bal_data!F3048</f>
        <v>35108</v>
      </c>
    </row>
    <row r="1015" customFormat="false" ht="9.2" hidden="false" customHeight="true" outlineLevel="0" collapsed="false">
      <c r="A1015" s="16" t="s">
        <v>198</v>
      </c>
      <c r="B1015" s="16"/>
      <c r="C1015" s="16"/>
      <c r="D1015" s="13" t="n">
        <f aca="false">+bal_data!E2929</f>
        <v>0</v>
      </c>
      <c r="E1015" s="13" t="n">
        <f aca="false">+bal_data!F2929</f>
        <v>0</v>
      </c>
      <c r="F1015" s="13" t="n">
        <f aca="false">+bal_data!E2989</f>
        <v>0</v>
      </c>
      <c r="G1015" s="13" t="n">
        <f aca="false">+bal_data!F2989</f>
        <v>0</v>
      </c>
      <c r="H1015" s="13" t="n">
        <f aca="false">+bal_data!E3049</f>
        <v>0</v>
      </c>
      <c r="I1015" s="13" t="n">
        <f aca="false">+bal_data!F3049</f>
        <v>0</v>
      </c>
    </row>
    <row r="1016" customFormat="false" ht="9.2" hidden="false" customHeight="true" outlineLevel="0" collapsed="false">
      <c r="A1016" s="16" t="s">
        <v>198</v>
      </c>
      <c r="B1016" s="16"/>
      <c r="C1016" s="16"/>
      <c r="D1016" s="13" t="n">
        <f aca="false">+bal_data!E2930</f>
        <v>0</v>
      </c>
      <c r="E1016" s="13" t="n">
        <f aca="false">+bal_data!F2930</f>
        <v>-133266</v>
      </c>
      <c r="F1016" s="13" t="n">
        <f aca="false">+bal_data!E2990</f>
        <v>-40383</v>
      </c>
      <c r="G1016" s="13" t="n">
        <f aca="false">+bal_data!F2990</f>
        <v>-42424</v>
      </c>
      <c r="H1016" s="13" t="n">
        <f aca="false">+bal_data!E3050</f>
        <v>-102851</v>
      </c>
      <c r="I1016" s="13" t="n">
        <f aca="false">+bal_data!F3050</f>
        <v>-6010</v>
      </c>
    </row>
    <row r="1017" customFormat="false" ht="9.2" hidden="false" customHeight="true" outlineLevel="0" collapsed="false">
      <c r="A1017" s="16" t="s">
        <v>199</v>
      </c>
      <c r="B1017" s="16"/>
      <c r="C1017" s="16"/>
      <c r="D1017" s="13" t="n">
        <f aca="false">+bal_data!E2931</f>
        <v>0</v>
      </c>
      <c r="E1017" s="13" t="n">
        <f aca="false">+bal_data!F2931</f>
        <v>-29035</v>
      </c>
      <c r="F1017" s="13" t="n">
        <f aca="false">+bal_data!E2991</f>
        <v>-16010</v>
      </c>
      <c r="G1017" s="13" t="n">
        <f aca="false">+bal_data!F2991</f>
        <v>-18247</v>
      </c>
      <c r="H1017" s="13" t="n">
        <f aca="false">+bal_data!E3051</f>
        <v>36857</v>
      </c>
      <c r="I1017" s="13" t="n">
        <f aca="false">+bal_data!F3051</f>
        <v>29098</v>
      </c>
    </row>
    <row r="1018" customFormat="false" ht="9.2" hidden="false" customHeight="true" outlineLevel="0" collapsed="false">
      <c r="A1018" s="16" t="s">
        <v>200</v>
      </c>
      <c r="B1018" s="16"/>
      <c r="C1018" s="16"/>
      <c r="D1018" s="13" t="n">
        <f aca="false">+bal_data!E2932</f>
        <v>0</v>
      </c>
      <c r="E1018" s="13" t="n">
        <f aca="false">+bal_data!F2932</f>
        <v>0</v>
      </c>
      <c r="F1018" s="13" t="n">
        <f aca="false">+bal_data!E2992</f>
        <v>12857</v>
      </c>
      <c r="G1018" s="13" t="n">
        <f aca="false">+bal_data!F2992</f>
        <v>12857</v>
      </c>
      <c r="H1018" s="13" t="n">
        <f aca="false">+bal_data!E3052</f>
        <v>86</v>
      </c>
      <c r="I1018" s="13" t="n">
        <f aca="false">+bal_data!F3052</f>
        <v>86</v>
      </c>
    </row>
    <row r="1019" customFormat="false" ht="9.2" hidden="false" customHeight="true" outlineLevel="0" collapsed="false">
      <c r="A1019" s="16" t="s">
        <v>201</v>
      </c>
      <c r="B1019" s="16"/>
      <c r="C1019" s="16"/>
      <c r="D1019" s="13" t="n">
        <f aca="false">+bal_data!E2933</f>
        <v>0</v>
      </c>
      <c r="E1019" s="13" t="n">
        <f aca="false">+bal_data!F2933</f>
        <v>-29035</v>
      </c>
      <c r="F1019" s="13" t="n">
        <f aca="false">+bal_data!E2993</f>
        <v>-28867</v>
      </c>
      <c r="G1019" s="13" t="n">
        <f aca="false">+bal_data!F2993</f>
        <v>-31104</v>
      </c>
      <c r="H1019" s="13" t="n">
        <f aca="false">+bal_data!E3053</f>
        <v>36771</v>
      </c>
      <c r="I1019" s="13" t="n">
        <f aca="false">+bal_data!F3053</f>
        <v>29012</v>
      </c>
    </row>
    <row r="1020" customFormat="false" ht="9.2" hidden="false" customHeight="true" outlineLevel="0" collapsed="false">
      <c r="A1020" s="16" t="s">
        <v>202</v>
      </c>
      <c r="B1020" s="16"/>
      <c r="C1020" s="16"/>
      <c r="D1020" s="13" t="n">
        <f aca="false">+bal_data!E2934</f>
        <v>0</v>
      </c>
      <c r="E1020" s="13" t="n">
        <f aca="false">+bal_data!F2934</f>
        <v>32740</v>
      </c>
      <c r="F1020" s="13" t="n">
        <f aca="false">+bal_data!E2994</f>
        <v>117262</v>
      </c>
      <c r="G1020" s="13" t="n">
        <f aca="false">+bal_data!F2994</f>
        <v>112229</v>
      </c>
      <c r="H1020" s="13" t="n">
        <f aca="false">+bal_data!E3054</f>
        <v>432010</v>
      </c>
      <c r="I1020" s="13" t="n">
        <f aca="false">+bal_data!F3054</f>
        <v>328922</v>
      </c>
    </row>
    <row r="1021" customFormat="false" ht="9.2" hidden="false" customHeight="true" outlineLevel="0" collapsed="false">
      <c r="A102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1021" s="14"/>
      <c r="C1021" s="14"/>
      <c r="D1021" s="14"/>
      <c r="E1021" s="14"/>
      <c r="F1021" s="14"/>
      <c r="G1021" s="14"/>
      <c r="H1021" s="14"/>
      <c r="I1021" s="13" t="n">
        <f aca="false">+I961+1</f>
        <v>111</v>
      </c>
    </row>
    <row r="1022" customFormat="false" ht="9.2" hidden="false" customHeight="true" outlineLevel="0" collapsed="false">
      <c r="A1022" s="15" t="s">
        <v>151</v>
      </c>
      <c r="B1022" s="15"/>
      <c r="C1022" s="15"/>
      <c r="D1022" s="15"/>
      <c r="E1022" s="15"/>
      <c r="F1022" s="15"/>
      <c r="G1022" s="15"/>
      <c r="H1022" s="15"/>
      <c r="I1022" s="15"/>
    </row>
    <row r="1023" customFormat="false" ht="9.2" hidden="false" customHeight="true" outlineLevel="0" collapsed="false">
      <c r="A1023" s="16"/>
      <c r="B1023" s="16"/>
      <c r="C1023" s="16"/>
      <c r="D1023" s="14" t="str">
        <f aca="false">CONCATENATE(+bal_data!D3062," ",+bal_data!C3062)</f>
        <v>SYSTEM LARGE REGIONAL</v>
      </c>
      <c r="E1023" s="14"/>
      <c r="F1023" s="14" t="str">
        <f aca="false">CONCATENATE(+bal_data!D3122," ",+bal_data!C3122)</f>
        <v>SYSTEM LARGE REGIONAL</v>
      </c>
      <c r="G1023" s="14"/>
      <c r="H1023" s="14" t="str">
        <f aca="false">CONCATENATE(+bal_data!D3182," ",+bal_data!C3182)</f>
        <v>SYSTEM LARGE REGIONAL</v>
      </c>
      <c r="I1023" s="14"/>
    </row>
    <row r="1024" customFormat="false" ht="9.2" hidden="false" customHeight="true" outlineLevel="0" collapsed="false">
      <c r="A1024" s="16" t="s">
        <v>1</v>
      </c>
      <c r="B1024" s="16"/>
      <c r="C1024" s="16"/>
      <c r="D1024" s="14" t="str">
        <f aca="false">+bal_data!B3062</f>
        <v>AMERIJET INTERNATIONAL</v>
      </c>
      <c r="E1024" s="14"/>
      <c r="F1024" s="14" t="str">
        <f aca="false">+bal_data!B3122</f>
        <v>CAPITAL CARGO INTERNATIONAL</v>
      </c>
      <c r="G1024" s="14"/>
      <c r="H1024" s="14" t="str">
        <f aca="false">+bal_data!B3182</f>
        <v>CASINO EXPRESS</v>
      </c>
      <c r="I1024" s="14"/>
    </row>
    <row r="1025" customFormat="false" ht="9.2" hidden="false" customHeight="true" outlineLevel="0" collapsed="false">
      <c r="A1025" s="16"/>
      <c r="B1025" s="16"/>
      <c r="C1025" s="16"/>
      <c r="D1025" s="16" t="s">
        <v>152</v>
      </c>
      <c r="E1025" s="16"/>
      <c r="F1025" s="16" t="s">
        <v>152</v>
      </c>
      <c r="G1025" s="16"/>
      <c r="H1025" s="16" t="s">
        <v>152</v>
      </c>
      <c r="I1025" s="16"/>
    </row>
    <row r="1026" customFormat="false" ht="9.2" hidden="false" customHeight="true" outlineLevel="0" collapsed="false">
      <c r="A1026" s="16"/>
      <c r="B1026" s="16"/>
      <c r="C1026" s="16"/>
      <c r="D1026" s="13" t="s">
        <v>5</v>
      </c>
      <c r="E1026" s="13" t="s">
        <v>6</v>
      </c>
      <c r="F1026" s="13" t="s">
        <v>5</v>
      </c>
      <c r="G1026" s="13" t="s">
        <v>6</v>
      </c>
      <c r="H1026" s="13" t="s">
        <v>5</v>
      </c>
      <c r="I1026" s="13" t="s">
        <v>6</v>
      </c>
    </row>
    <row r="1027" customFormat="false" ht="9.2" hidden="false" customHeight="true" outlineLevel="0" collapsed="false">
      <c r="A1027" s="16" t="s">
        <v>151</v>
      </c>
      <c r="B1027" s="16"/>
      <c r="C1027" s="16"/>
      <c r="D1027" s="16"/>
      <c r="E1027" s="16"/>
      <c r="F1027" s="16"/>
      <c r="G1027" s="16"/>
      <c r="H1027" s="16"/>
      <c r="I1027" s="16"/>
    </row>
    <row r="1028" customFormat="false" ht="9.2" hidden="false" customHeight="true" outlineLevel="0" collapsed="false">
      <c r="A1028" s="16" t="s">
        <v>153</v>
      </c>
      <c r="B1028" s="16"/>
      <c r="C1028" s="16"/>
      <c r="D1028" s="13" t="n">
        <f aca="false">+bal_data!E3062</f>
        <v>0</v>
      </c>
      <c r="E1028" s="13" t="n">
        <f aca="false">+bal_data!F3062</f>
        <v>0</v>
      </c>
      <c r="F1028" s="13" t="n">
        <f aca="false">+bal_data!E3122</f>
        <v>0</v>
      </c>
      <c r="G1028" s="13" t="n">
        <f aca="false">+bal_data!F3122</f>
        <v>0</v>
      </c>
      <c r="H1028" s="13" t="n">
        <f aca="false">+bal_data!E3182</f>
        <v>0</v>
      </c>
      <c r="I1028" s="13" t="n">
        <f aca="false">+bal_data!F3182</f>
        <v>0</v>
      </c>
    </row>
    <row r="1029" customFormat="false" ht="9.2" hidden="false" customHeight="true" outlineLevel="0" collapsed="false">
      <c r="A1029" s="16" t="s">
        <v>154</v>
      </c>
      <c r="B1029" s="16"/>
      <c r="C1029" s="16"/>
      <c r="D1029" s="13" t="n">
        <f aca="false">+bal_data!E3063</f>
        <v>0</v>
      </c>
      <c r="E1029" s="13" t="n">
        <f aca="false">+bal_data!F3063</f>
        <v>0</v>
      </c>
      <c r="F1029" s="13" t="n">
        <f aca="false">+bal_data!E3123</f>
        <v>0</v>
      </c>
      <c r="G1029" s="13" t="n">
        <f aca="false">+bal_data!F3123</f>
        <v>0</v>
      </c>
      <c r="H1029" s="13" t="n">
        <f aca="false">+bal_data!E3183</f>
        <v>0</v>
      </c>
      <c r="I1029" s="13" t="n">
        <f aca="false">+bal_data!F3183</f>
        <v>0</v>
      </c>
    </row>
    <row r="1030" customFormat="false" ht="9.2" hidden="false" customHeight="true" outlineLevel="0" collapsed="false">
      <c r="A1030" s="16" t="s">
        <v>155</v>
      </c>
      <c r="B1030" s="16"/>
      <c r="C1030" s="16"/>
      <c r="D1030" s="13" t="n">
        <f aca="false">+bal_data!E3064</f>
        <v>3061</v>
      </c>
      <c r="E1030" s="13" t="n">
        <f aca="false">+bal_data!F3064</f>
        <v>2933</v>
      </c>
      <c r="F1030" s="13" t="n">
        <f aca="false">+bal_data!E3124</f>
        <v>9216</v>
      </c>
      <c r="G1030" s="13" t="n">
        <f aca="false">+bal_data!F3124</f>
        <v>4260</v>
      </c>
      <c r="H1030" s="13" t="n">
        <f aca="false">+bal_data!E3184</f>
        <v>254</v>
      </c>
      <c r="I1030" s="13" t="n">
        <f aca="false">+bal_data!F3184</f>
        <v>-145</v>
      </c>
    </row>
    <row r="1031" customFormat="false" ht="9.2" hidden="false" customHeight="true" outlineLevel="0" collapsed="false">
      <c r="A1031" s="16" t="s">
        <v>156</v>
      </c>
      <c r="B1031" s="16"/>
      <c r="C1031" s="16"/>
      <c r="D1031" s="13" t="n">
        <f aca="false">+bal_data!E3065</f>
        <v>8843</v>
      </c>
      <c r="E1031" s="13" t="n">
        <f aca="false">+bal_data!F3065</f>
        <v>11168</v>
      </c>
      <c r="F1031" s="13" t="n">
        <f aca="false">+bal_data!E3125</f>
        <v>4746</v>
      </c>
      <c r="G1031" s="13" t="n">
        <f aca="false">+bal_data!F3125</f>
        <v>6431</v>
      </c>
      <c r="H1031" s="13" t="n">
        <f aca="false">+bal_data!E3185</f>
        <v>6114</v>
      </c>
      <c r="I1031" s="13" t="n">
        <f aca="false">+bal_data!F3185</f>
        <v>9132</v>
      </c>
    </row>
    <row r="1032" customFormat="false" ht="9.2" hidden="false" customHeight="true" outlineLevel="0" collapsed="false">
      <c r="A1032" s="16" t="s">
        <v>157</v>
      </c>
      <c r="B1032" s="16"/>
      <c r="C1032" s="16"/>
      <c r="D1032" s="13" t="n">
        <f aca="false">+bal_data!E3066</f>
        <v>0</v>
      </c>
      <c r="E1032" s="13" t="n">
        <f aca="false">+bal_data!F3066</f>
        <v>3</v>
      </c>
      <c r="F1032" s="13" t="n">
        <f aca="false">+bal_data!E3126</f>
        <v>77</v>
      </c>
      <c r="G1032" s="13" t="n">
        <f aca="false">+bal_data!F3126</f>
        <v>83</v>
      </c>
      <c r="H1032" s="13" t="n">
        <f aca="false">+bal_data!E3186</f>
        <v>27</v>
      </c>
      <c r="I1032" s="13" t="n">
        <f aca="false">+bal_data!F3186</f>
        <v>331</v>
      </c>
    </row>
    <row r="1033" customFormat="false" ht="9.2" hidden="false" customHeight="true" outlineLevel="0" collapsed="false">
      <c r="A1033" s="16" t="s">
        <v>158</v>
      </c>
      <c r="B1033" s="16"/>
      <c r="C1033" s="16"/>
      <c r="D1033" s="13" t="n">
        <f aca="false">+bal_data!E3067</f>
        <v>2385</v>
      </c>
      <c r="E1033" s="13" t="n">
        <f aca="false">+bal_data!F3067</f>
        <v>1695</v>
      </c>
      <c r="F1033" s="13" t="n">
        <f aca="false">+bal_data!E3127</f>
        <v>855</v>
      </c>
      <c r="G1033" s="13" t="n">
        <f aca="false">+bal_data!F3127</f>
        <v>163</v>
      </c>
      <c r="H1033" s="13" t="n">
        <f aca="false">+bal_data!E3187</f>
        <v>711</v>
      </c>
      <c r="I1033" s="13" t="n">
        <f aca="false">+bal_data!F3187</f>
        <v>600</v>
      </c>
    </row>
    <row r="1034" customFormat="false" ht="9.2" hidden="false" customHeight="true" outlineLevel="0" collapsed="false">
      <c r="A1034" s="16" t="s">
        <v>159</v>
      </c>
      <c r="B1034" s="16"/>
      <c r="C1034" s="16"/>
      <c r="D1034" s="13" t="n">
        <f aca="false">+bal_data!E3068</f>
        <v>14289</v>
      </c>
      <c r="E1034" s="13" t="n">
        <f aca="false">+bal_data!F3068</f>
        <v>15792</v>
      </c>
      <c r="F1034" s="13" t="n">
        <f aca="false">+bal_data!E3128</f>
        <v>14740</v>
      </c>
      <c r="G1034" s="13" t="n">
        <f aca="false">+bal_data!F3128</f>
        <v>10771</v>
      </c>
      <c r="H1034" s="13" t="n">
        <f aca="false">+bal_data!E3188</f>
        <v>7052</v>
      </c>
      <c r="I1034" s="13" t="n">
        <f aca="false">+bal_data!F3188</f>
        <v>9257</v>
      </c>
    </row>
    <row r="1035" customFormat="false" ht="9.2" hidden="false" customHeight="true" outlineLevel="0" collapsed="false">
      <c r="A1035" s="16" t="s">
        <v>160</v>
      </c>
      <c r="B1035" s="16"/>
      <c r="C1035" s="16"/>
      <c r="D1035" s="13" t="n">
        <f aca="false">+bal_data!E3069</f>
        <v>0</v>
      </c>
      <c r="E1035" s="13" t="n">
        <f aca="false">+bal_data!F3069</f>
        <v>0</v>
      </c>
      <c r="F1035" s="13" t="n">
        <f aca="false">+bal_data!E3129</f>
        <v>2712</v>
      </c>
      <c r="G1035" s="13" t="n">
        <f aca="false">+bal_data!F3129</f>
        <v>2809</v>
      </c>
      <c r="H1035" s="13" t="n">
        <f aca="false">+bal_data!E3189</f>
        <v>0</v>
      </c>
      <c r="I1035" s="13" t="n">
        <f aca="false">+bal_data!F3189</f>
        <v>0</v>
      </c>
    </row>
    <row r="1036" customFormat="false" ht="9.2" hidden="false" customHeight="true" outlineLevel="0" collapsed="false">
      <c r="A1036" s="16" t="s">
        <v>161</v>
      </c>
      <c r="B1036" s="16"/>
      <c r="C1036" s="16"/>
      <c r="D1036" s="13" t="n">
        <f aca="false">+bal_data!E3070</f>
        <v>0</v>
      </c>
      <c r="E1036" s="13" t="n">
        <f aca="false">+bal_data!F3070</f>
        <v>0</v>
      </c>
      <c r="F1036" s="13" t="n">
        <f aca="false">+bal_data!E3130</f>
        <v>0</v>
      </c>
      <c r="G1036" s="13" t="n">
        <f aca="false">+bal_data!F3130</f>
        <v>0</v>
      </c>
      <c r="H1036" s="13" t="n">
        <f aca="false">+bal_data!E3190</f>
        <v>0</v>
      </c>
      <c r="I1036" s="13" t="n">
        <f aca="false">+bal_data!F3190</f>
        <v>0</v>
      </c>
    </row>
    <row r="1037" customFormat="false" ht="9.2" hidden="false" customHeight="true" outlineLevel="0" collapsed="false">
      <c r="A1037" s="16" t="s">
        <v>162</v>
      </c>
      <c r="B1037" s="16"/>
      <c r="C1037" s="16"/>
      <c r="D1037" s="13" t="n">
        <f aca="false">+bal_data!E3071</f>
        <v>268</v>
      </c>
      <c r="E1037" s="13" t="n">
        <f aca="false">+bal_data!F3071</f>
        <v>0</v>
      </c>
      <c r="F1037" s="13" t="n">
        <f aca="false">+bal_data!E3131</f>
        <v>47044</v>
      </c>
      <c r="G1037" s="13" t="n">
        <f aca="false">+bal_data!F3131</f>
        <v>37659</v>
      </c>
      <c r="H1037" s="13" t="n">
        <f aca="false">+bal_data!E3191</f>
        <v>37356</v>
      </c>
      <c r="I1037" s="13" t="n">
        <f aca="false">+bal_data!F3191</f>
        <v>42728</v>
      </c>
    </row>
    <row r="1038" customFormat="false" ht="9.2" hidden="false" customHeight="true" outlineLevel="0" collapsed="false">
      <c r="A1038" s="16" t="s">
        <v>163</v>
      </c>
      <c r="B1038" s="16"/>
      <c r="C1038" s="16"/>
      <c r="D1038" s="13" t="n">
        <f aca="false">+bal_data!E3072</f>
        <v>4844</v>
      </c>
      <c r="E1038" s="13" t="n">
        <f aca="false">+bal_data!F3072</f>
        <v>13739</v>
      </c>
      <c r="F1038" s="13" t="n">
        <f aca="false">+bal_data!E3132</f>
        <v>1093</v>
      </c>
      <c r="G1038" s="13" t="n">
        <f aca="false">+bal_data!F3132</f>
        <v>1116</v>
      </c>
      <c r="H1038" s="13" t="n">
        <f aca="false">+bal_data!E3192</f>
        <v>869</v>
      </c>
      <c r="I1038" s="13" t="n">
        <f aca="false">+bal_data!F3192</f>
        <v>857</v>
      </c>
    </row>
    <row r="1039" customFormat="false" ht="9.2" hidden="false" customHeight="true" outlineLevel="0" collapsed="false">
      <c r="A1039" s="16" t="s">
        <v>164</v>
      </c>
      <c r="B1039" s="16"/>
      <c r="C1039" s="16"/>
      <c r="D1039" s="13" t="n">
        <f aca="false">+bal_data!E3073</f>
        <v>838</v>
      </c>
      <c r="E1039" s="13" t="n">
        <f aca="false">+bal_data!F3073</f>
        <v>9792</v>
      </c>
      <c r="F1039" s="13" t="n">
        <f aca="false">+bal_data!E3133</f>
        <v>13918</v>
      </c>
      <c r="G1039" s="13" t="n">
        <f aca="false">+bal_data!F3133</f>
        <v>8745</v>
      </c>
      <c r="H1039" s="13" t="n">
        <f aca="false">+bal_data!E3193</f>
        <v>26874</v>
      </c>
      <c r="I1039" s="13" t="n">
        <f aca="false">+bal_data!F3193</f>
        <v>30317</v>
      </c>
    </row>
    <row r="1040" customFormat="false" ht="9.2" hidden="false" customHeight="true" outlineLevel="0" collapsed="false">
      <c r="A1040" s="16" t="s">
        <v>165</v>
      </c>
      <c r="B1040" s="16"/>
      <c r="C1040" s="16"/>
      <c r="D1040" s="13" t="n">
        <f aca="false">+bal_data!E3074</f>
        <v>4275</v>
      </c>
      <c r="E1040" s="13" t="n">
        <f aca="false">+bal_data!F3074</f>
        <v>3946</v>
      </c>
      <c r="F1040" s="13" t="n">
        <f aca="false">+bal_data!E3134</f>
        <v>34219</v>
      </c>
      <c r="G1040" s="13" t="n">
        <f aca="false">+bal_data!F3134</f>
        <v>30030</v>
      </c>
      <c r="H1040" s="13" t="n">
        <f aca="false">+bal_data!E3194</f>
        <v>11350</v>
      </c>
      <c r="I1040" s="13" t="n">
        <f aca="false">+bal_data!F3194</f>
        <v>13269</v>
      </c>
    </row>
    <row r="1041" customFormat="false" ht="9.2" hidden="false" customHeight="true" outlineLevel="0" collapsed="false">
      <c r="A1041" s="16" t="s">
        <v>166</v>
      </c>
      <c r="B1041" s="16"/>
      <c r="C1041" s="16"/>
      <c r="D1041" s="13" t="n">
        <f aca="false">+bal_data!E3075</f>
        <v>0</v>
      </c>
      <c r="E1041" s="13" t="n">
        <f aca="false">+bal_data!F3075</f>
        <v>0</v>
      </c>
      <c r="F1041" s="13" t="n">
        <f aca="false">+bal_data!E3135</f>
        <v>0</v>
      </c>
      <c r="G1041" s="13" t="n">
        <f aca="false">+bal_data!F3135</f>
        <v>0</v>
      </c>
      <c r="H1041" s="13" t="n">
        <f aca="false">+bal_data!E3195</f>
        <v>0</v>
      </c>
      <c r="I1041" s="13" t="n">
        <f aca="false">+bal_data!F3195</f>
        <v>0</v>
      </c>
    </row>
    <row r="1042" customFormat="false" ht="9.2" hidden="false" customHeight="true" outlineLevel="0" collapsed="false">
      <c r="A1042" s="16" t="s">
        <v>167</v>
      </c>
      <c r="B1042" s="16"/>
      <c r="C1042" s="16"/>
      <c r="D1042" s="13" t="n">
        <f aca="false">+bal_data!E3076</f>
        <v>0</v>
      </c>
      <c r="E1042" s="13" t="n">
        <f aca="false">+bal_data!F3076</f>
        <v>0</v>
      </c>
      <c r="F1042" s="13" t="n">
        <f aca="false">+bal_data!E3136</f>
        <v>0</v>
      </c>
      <c r="G1042" s="13" t="n">
        <f aca="false">+bal_data!F3136</f>
        <v>0</v>
      </c>
      <c r="H1042" s="13" t="n">
        <f aca="false">+bal_data!E3196</f>
        <v>0</v>
      </c>
      <c r="I1042" s="13" t="n">
        <f aca="false">+bal_data!F3196</f>
        <v>0</v>
      </c>
    </row>
    <row r="1043" customFormat="false" ht="9.2" hidden="false" customHeight="true" outlineLevel="0" collapsed="false">
      <c r="A1043" s="16" t="s">
        <v>168</v>
      </c>
      <c r="B1043" s="16"/>
      <c r="C1043" s="16"/>
      <c r="D1043" s="13" t="n">
        <f aca="false">+bal_data!E3077</f>
        <v>0</v>
      </c>
      <c r="E1043" s="13" t="n">
        <f aca="false">+bal_data!F3077</f>
        <v>0</v>
      </c>
      <c r="F1043" s="13" t="n">
        <f aca="false">+bal_data!E3137</f>
        <v>0</v>
      </c>
      <c r="G1043" s="13" t="n">
        <f aca="false">+bal_data!F3137</f>
        <v>0</v>
      </c>
      <c r="H1043" s="13" t="n">
        <f aca="false">+bal_data!E3197</f>
        <v>0</v>
      </c>
      <c r="I1043" s="13" t="n">
        <f aca="false">+bal_data!F3197</f>
        <v>0</v>
      </c>
    </row>
    <row r="1044" customFormat="false" ht="9.2" hidden="false" customHeight="true" outlineLevel="0" collapsed="false">
      <c r="A1044" s="16" t="s">
        <v>169</v>
      </c>
      <c r="B1044" s="16"/>
      <c r="C1044" s="16"/>
      <c r="D1044" s="13" t="n">
        <f aca="false">+bal_data!E3078</f>
        <v>0</v>
      </c>
      <c r="E1044" s="13" t="n">
        <f aca="false">+bal_data!F3078</f>
        <v>0</v>
      </c>
      <c r="F1044" s="13" t="n">
        <f aca="false">+bal_data!E3138</f>
        <v>927</v>
      </c>
      <c r="G1044" s="13" t="n">
        <f aca="false">+bal_data!F3138</f>
        <v>1137</v>
      </c>
      <c r="H1044" s="13" t="n">
        <f aca="false">+bal_data!E3198</f>
        <v>0</v>
      </c>
      <c r="I1044" s="13" t="n">
        <f aca="false">+bal_data!F3198</f>
        <v>28</v>
      </c>
    </row>
    <row r="1045" customFormat="false" ht="9.2" hidden="false" customHeight="true" outlineLevel="0" collapsed="false">
      <c r="A1045" s="16" t="s">
        <v>170</v>
      </c>
      <c r="B1045" s="16"/>
      <c r="C1045" s="16"/>
      <c r="D1045" s="13" t="n">
        <f aca="false">+bal_data!E3079</f>
        <v>4275</v>
      </c>
      <c r="E1045" s="13" t="n">
        <f aca="false">+bal_data!F3079</f>
        <v>3946</v>
      </c>
      <c r="F1045" s="13" t="n">
        <f aca="false">+bal_data!E3139</f>
        <v>35146</v>
      </c>
      <c r="G1045" s="13" t="n">
        <f aca="false">+bal_data!F3139</f>
        <v>31167</v>
      </c>
      <c r="H1045" s="13" t="n">
        <f aca="false">+bal_data!E3199</f>
        <v>11350</v>
      </c>
      <c r="I1045" s="13" t="n">
        <f aca="false">+bal_data!F3199</f>
        <v>13296</v>
      </c>
    </row>
    <row r="1046" customFormat="false" ht="9.2" hidden="false" customHeight="true" outlineLevel="0" collapsed="false">
      <c r="A1046" s="16" t="s">
        <v>171</v>
      </c>
      <c r="B1046" s="16"/>
      <c r="C1046" s="16"/>
      <c r="D1046" s="13" t="n">
        <f aca="false">+bal_data!E3080</f>
        <v>499</v>
      </c>
      <c r="E1046" s="13" t="n">
        <f aca="false">+bal_data!F3080</f>
        <v>996</v>
      </c>
      <c r="F1046" s="13" t="n">
        <f aca="false">+bal_data!E3140</f>
        <v>0</v>
      </c>
      <c r="G1046" s="13" t="n">
        <f aca="false">+bal_data!F3140</f>
        <v>0</v>
      </c>
      <c r="H1046" s="13" t="n">
        <f aca="false">+bal_data!E3200</f>
        <v>0</v>
      </c>
      <c r="I1046" s="13" t="n">
        <f aca="false">+bal_data!F3200</f>
        <v>0</v>
      </c>
    </row>
    <row r="1047" customFormat="false" ht="9.2" hidden="false" customHeight="true" outlineLevel="0" collapsed="false">
      <c r="A1047" s="16" t="s">
        <v>172</v>
      </c>
      <c r="B1047" s="16"/>
      <c r="C1047" s="16"/>
      <c r="D1047" s="13" t="n">
        <f aca="false">+bal_data!E3081</f>
        <v>364</v>
      </c>
      <c r="E1047" s="13" t="n">
        <f aca="false">+bal_data!F3081</f>
        <v>347</v>
      </c>
      <c r="F1047" s="13" t="n">
        <f aca="false">+bal_data!E3141</f>
        <v>10718</v>
      </c>
      <c r="G1047" s="13" t="n">
        <f aca="false">+bal_data!F3141</f>
        <v>61</v>
      </c>
      <c r="H1047" s="13" t="n">
        <f aca="false">+bal_data!E3201</f>
        <v>99</v>
      </c>
      <c r="I1047" s="13" t="n">
        <f aca="false">+bal_data!F3201</f>
        <v>52</v>
      </c>
    </row>
    <row r="1048" customFormat="false" ht="9.2" hidden="false" customHeight="true" outlineLevel="0" collapsed="false">
      <c r="A1048" s="16" t="s">
        <v>173</v>
      </c>
      <c r="B1048" s="16"/>
      <c r="C1048" s="16"/>
      <c r="D1048" s="13" t="n">
        <f aca="false">+bal_data!E3082</f>
        <v>19427</v>
      </c>
      <c r="E1048" s="13" t="n">
        <f aca="false">+bal_data!F3082</f>
        <v>21082</v>
      </c>
      <c r="F1048" s="13" t="n">
        <f aca="false">+bal_data!E3142</f>
        <v>63316</v>
      </c>
      <c r="G1048" s="13" t="n">
        <f aca="false">+bal_data!F3142</f>
        <v>44808</v>
      </c>
      <c r="H1048" s="13" t="n">
        <f aca="false">+bal_data!E3202</f>
        <v>18502</v>
      </c>
      <c r="I1048" s="13" t="n">
        <f aca="false">+bal_data!F3202</f>
        <v>22605</v>
      </c>
    </row>
    <row r="1049" customFormat="false" ht="9.2" hidden="false" customHeight="true" outlineLevel="0" collapsed="false">
      <c r="A1049" s="16" t="s">
        <v>174</v>
      </c>
      <c r="B1049" s="16"/>
      <c r="C1049" s="16"/>
      <c r="D1049" s="13" t="n">
        <f aca="false">+bal_data!E3083</f>
        <v>0</v>
      </c>
      <c r="E1049" s="13" t="n">
        <f aca="false">+bal_data!F3083</f>
        <v>0</v>
      </c>
      <c r="F1049" s="13" t="n">
        <f aca="false">+bal_data!E3143</f>
        <v>0</v>
      </c>
      <c r="G1049" s="13" t="n">
        <f aca="false">+bal_data!F3143</f>
        <v>0</v>
      </c>
      <c r="H1049" s="13" t="n">
        <f aca="false">+bal_data!E3203</f>
        <v>0</v>
      </c>
      <c r="I1049" s="13" t="n">
        <f aca="false">+bal_data!F3203</f>
        <v>0</v>
      </c>
    </row>
    <row r="1050" customFormat="false" ht="9.2" hidden="false" customHeight="true" outlineLevel="0" collapsed="false">
      <c r="A1050" s="16" t="s">
        <v>175</v>
      </c>
      <c r="B1050" s="16"/>
      <c r="C1050" s="16"/>
      <c r="D1050" s="13" t="n">
        <f aca="false">+bal_data!E3084</f>
        <v>0</v>
      </c>
      <c r="E1050" s="13" t="n">
        <f aca="false">+bal_data!F3084</f>
        <v>0</v>
      </c>
      <c r="F1050" s="13" t="n">
        <f aca="false">+bal_data!E3144</f>
        <v>0</v>
      </c>
      <c r="G1050" s="13" t="n">
        <f aca="false">+bal_data!F3144</f>
        <v>0</v>
      </c>
      <c r="H1050" s="13" t="n">
        <f aca="false">+bal_data!E3204</f>
        <v>0</v>
      </c>
      <c r="I1050" s="13" t="n">
        <f aca="false">+bal_data!F3204</f>
        <v>0</v>
      </c>
    </row>
    <row r="1051" customFormat="false" ht="9.2" hidden="false" customHeight="true" outlineLevel="0" collapsed="false">
      <c r="A1051" s="16" t="s">
        <v>176</v>
      </c>
      <c r="B1051" s="16"/>
      <c r="C1051" s="16"/>
      <c r="D1051" s="13" t="n">
        <f aca="false">+bal_data!E3085</f>
        <v>0</v>
      </c>
      <c r="E1051" s="13" t="n">
        <f aca="false">+bal_data!F3085</f>
        <v>0</v>
      </c>
      <c r="F1051" s="13" t="n">
        <f aca="false">+bal_data!E3145</f>
        <v>5087</v>
      </c>
      <c r="G1051" s="13" t="n">
        <f aca="false">+bal_data!F3145</f>
        <v>2048</v>
      </c>
      <c r="H1051" s="13" t="n">
        <f aca="false">+bal_data!E3205</f>
        <v>0</v>
      </c>
      <c r="I1051" s="13" t="n">
        <f aca="false">+bal_data!F3205</f>
        <v>0</v>
      </c>
    </row>
    <row r="1052" customFormat="false" ht="9.2" hidden="false" customHeight="true" outlineLevel="0" collapsed="false">
      <c r="A1052" s="16" t="s">
        <v>177</v>
      </c>
      <c r="B1052" s="16"/>
      <c r="C1052" s="16"/>
      <c r="D1052" s="13" t="n">
        <f aca="false">+bal_data!E3086</f>
        <v>0</v>
      </c>
      <c r="E1052" s="13" t="n">
        <f aca="false">+bal_data!F3086</f>
        <v>0</v>
      </c>
      <c r="F1052" s="13" t="n">
        <f aca="false">+bal_data!E3146</f>
        <v>0</v>
      </c>
      <c r="G1052" s="13" t="n">
        <f aca="false">+bal_data!F3146</f>
        <v>0</v>
      </c>
      <c r="H1052" s="13" t="n">
        <f aca="false">+bal_data!E3206</f>
        <v>0</v>
      </c>
      <c r="I1052" s="13" t="n">
        <f aca="false">+bal_data!F3206</f>
        <v>0</v>
      </c>
    </row>
    <row r="1053" customFormat="false" ht="9.2" hidden="false" customHeight="true" outlineLevel="0" collapsed="false">
      <c r="A1053" s="16" t="s">
        <v>178</v>
      </c>
      <c r="B1053" s="16"/>
      <c r="C1053" s="16"/>
      <c r="D1053" s="13" t="n">
        <f aca="false">+bal_data!E3087</f>
        <v>0</v>
      </c>
      <c r="E1053" s="13" t="n">
        <f aca="false">+bal_data!F3087</f>
        <v>0</v>
      </c>
      <c r="F1053" s="13" t="n">
        <f aca="false">+bal_data!E3147</f>
        <v>0</v>
      </c>
      <c r="G1053" s="13" t="n">
        <f aca="false">+bal_data!F3147</f>
        <v>0</v>
      </c>
      <c r="H1053" s="13" t="n">
        <f aca="false">+bal_data!E3207</f>
        <v>71</v>
      </c>
      <c r="I1053" s="13" t="n">
        <f aca="false">+bal_data!F3207</f>
        <v>0</v>
      </c>
    </row>
    <row r="1054" customFormat="false" ht="9.2" hidden="false" customHeight="true" outlineLevel="0" collapsed="false">
      <c r="A1054" s="16" t="s">
        <v>179</v>
      </c>
      <c r="B1054" s="16"/>
      <c r="C1054" s="16"/>
      <c r="D1054" s="13" t="n">
        <f aca="false">+bal_data!E3088</f>
        <v>11531</v>
      </c>
      <c r="E1054" s="13" t="n">
        <f aca="false">+bal_data!F3088</f>
        <v>8232</v>
      </c>
      <c r="F1054" s="13" t="n">
        <f aca="false">+bal_data!E3148</f>
        <v>6201</v>
      </c>
      <c r="G1054" s="13" t="n">
        <f aca="false">+bal_data!F3148</f>
        <v>7341</v>
      </c>
      <c r="H1054" s="13" t="n">
        <f aca="false">+bal_data!E3208</f>
        <v>2528</v>
      </c>
      <c r="I1054" s="13" t="n">
        <f aca="false">+bal_data!F3208</f>
        <v>2210</v>
      </c>
    </row>
    <row r="1055" customFormat="false" ht="9.2" hidden="false" customHeight="true" outlineLevel="0" collapsed="false">
      <c r="A1055" s="16" t="s">
        <v>180</v>
      </c>
      <c r="B1055" s="16"/>
      <c r="C1055" s="16"/>
      <c r="D1055" s="13" t="n">
        <f aca="false">+bal_data!E3089</f>
        <v>11531</v>
      </c>
      <c r="E1055" s="13" t="n">
        <f aca="false">+bal_data!F3089</f>
        <v>8232</v>
      </c>
      <c r="F1055" s="13" t="n">
        <f aca="false">+bal_data!E3149</f>
        <v>11288</v>
      </c>
      <c r="G1055" s="13" t="n">
        <f aca="false">+bal_data!F3149</f>
        <v>9389</v>
      </c>
      <c r="H1055" s="13" t="n">
        <f aca="false">+bal_data!E3209</f>
        <v>2599</v>
      </c>
      <c r="I1055" s="13" t="n">
        <f aca="false">+bal_data!F3209</f>
        <v>2210</v>
      </c>
    </row>
    <row r="1056" customFormat="false" ht="9.2" hidden="false" customHeight="true" outlineLevel="0" collapsed="false">
      <c r="A1056" s="16" t="s">
        <v>181</v>
      </c>
      <c r="B1056" s="16"/>
      <c r="C1056" s="16"/>
      <c r="D1056" s="13" t="n">
        <f aca="false">+bal_data!E3090</f>
        <v>0</v>
      </c>
      <c r="E1056" s="13" t="n">
        <f aca="false">+bal_data!F3090</f>
        <v>0</v>
      </c>
      <c r="F1056" s="13" t="n">
        <f aca="false">+bal_data!E3150</f>
        <v>0</v>
      </c>
      <c r="G1056" s="13" t="n">
        <f aca="false">+bal_data!F3150</f>
        <v>0</v>
      </c>
      <c r="H1056" s="13" t="n">
        <f aca="false">+bal_data!E3210</f>
        <v>0</v>
      </c>
      <c r="I1056" s="13" t="n">
        <f aca="false">+bal_data!F3210</f>
        <v>0</v>
      </c>
    </row>
    <row r="1057" customFormat="false" ht="9.2" hidden="false" customHeight="true" outlineLevel="0" collapsed="false">
      <c r="A1057" s="16" t="s">
        <v>182</v>
      </c>
      <c r="B1057" s="16"/>
      <c r="C1057" s="16"/>
      <c r="D1057" s="13" t="n">
        <f aca="false">+bal_data!E3091</f>
        <v>7124</v>
      </c>
      <c r="E1057" s="13" t="n">
        <f aca="false">+bal_data!F3091</f>
        <v>6855</v>
      </c>
      <c r="F1057" s="13" t="n">
        <f aca="false">+bal_data!E3151</f>
        <v>23638</v>
      </c>
      <c r="G1057" s="13" t="n">
        <f aca="false">+bal_data!F3151</f>
        <v>31821</v>
      </c>
      <c r="H1057" s="13" t="n">
        <f aca="false">+bal_data!E3211</f>
        <v>0</v>
      </c>
      <c r="I1057" s="13" t="n">
        <f aca="false">+bal_data!F3211</f>
        <v>0</v>
      </c>
    </row>
    <row r="1058" customFormat="false" ht="9.2" hidden="false" customHeight="true" outlineLevel="0" collapsed="false">
      <c r="A1058" s="16" t="s">
        <v>183</v>
      </c>
      <c r="B1058" s="16"/>
      <c r="C1058" s="16"/>
      <c r="D1058" s="13" t="n">
        <f aca="false">+bal_data!E3092</f>
        <v>0</v>
      </c>
      <c r="E1058" s="13" t="n">
        <f aca="false">+bal_data!F3092</f>
        <v>0</v>
      </c>
      <c r="F1058" s="13" t="n">
        <f aca="false">+bal_data!E3152</f>
        <v>0</v>
      </c>
      <c r="G1058" s="13" t="n">
        <f aca="false">+bal_data!F3152</f>
        <v>0</v>
      </c>
      <c r="H1058" s="13" t="n">
        <f aca="false">+bal_data!E3212</f>
        <v>41867</v>
      </c>
      <c r="I1058" s="13" t="n">
        <f aca="false">+bal_data!F3212</f>
        <v>40339</v>
      </c>
    </row>
    <row r="1059" customFormat="false" ht="9.2" hidden="false" customHeight="true" outlineLevel="0" collapsed="false">
      <c r="A1059" s="16" t="s">
        <v>184</v>
      </c>
      <c r="B1059" s="16"/>
      <c r="C1059" s="16"/>
      <c r="D1059" s="13" t="n">
        <f aca="false">+bal_data!E3093</f>
        <v>0</v>
      </c>
      <c r="E1059" s="13" t="n">
        <f aca="false">+bal_data!F3093</f>
        <v>0</v>
      </c>
      <c r="F1059" s="13" t="n">
        <f aca="false">+bal_data!E3153</f>
        <v>0</v>
      </c>
      <c r="G1059" s="13" t="n">
        <f aca="false">+bal_data!F3153</f>
        <v>0</v>
      </c>
      <c r="H1059" s="13" t="n">
        <f aca="false">+bal_data!E3213</f>
        <v>0</v>
      </c>
      <c r="I1059" s="13" t="n">
        <f aca="false">+bal_data!F3213</f>
        <v>0</v>
      </c>
    </row>
    <row r="1060" customFormat="false" ht="9.2" hidden="false" customHeight="true" outlineLevel="0" collapsed="false">
      <c r="A1060" s="16" t="s">
        <v>179</v>
      </c>
      <c r="B1060" s="16"/>
      <c r="C1060" s="16"/>
      <c r="D1060" s="13" t="n">
        <f aca="false">+bal_data!E3094</f>
        <v>391</v>
      </c>
      <c r="E1060" s="13" t="n">
        <f aca="false">+bal_data!F3094</f>
        <v>347</v>
      </c>
      <c r="F1060" s="13" t="n">
        <f aca="false">+bal_data!E3154</f>
        <v>0</v>
      </c>
      <c r="G1060" s="13" t="n">
        <f aca="false">+bal_data!F3154</f>
        <v>0</v>
      </c>
      <c r="H1060" s="13" t="n">
        <f aca="false">+bal_data!E3214</f>
        <v>0</v>
      </c>
      <c r="I1060" s="13" t="n">
        <f aca="false">+bal_data!F3214</f>
        <v>0</v>
      </c>
    </row>
    <row r="1061" customFormat="false" ht="9.2" hidden="false" customHeight="true" outlineLevel="0" collapsed="false">
      <c r="A1061" s="16" t="s">
        <v>185</v>
      </c>
      <c r="B1061" s="16"/>
      <c r="C1061" s="16"/>
      <c r="D1061" s="13" t="n">
        <f aca="false">+bal_data!E3095</f>
        <v>7515</v>
      </c>
      <c r="E1061" s="13" t="n">
        <f aca="false">+bal_data!F3095</f>
        <v>7202</v>
      </c>
      <c r="F1061" s="13" t="n">
        <f aca="false">+bal_data!E3155</f>
        <v>23638</v>
      </c>
      <c r="G1061" s="13" t="n">
        <f aca="false">+bal_data!F3155</f>
        <v>31821</v>
      </c>
      <c r="H1061" s="13" t="n">
        <f aca="false">+bal_data!E3215</f>
        <v>41867</v>
      </c>
      <c r="I1061" s="13" t="n">
        <f aca="false">+bal_data!F3215</f>
        <v>40339</v>
      </c>
    </row>
    <row r="1062" customFormat="false" ht="9.2" hidden="false" customHeight="true" outlineLevel="0" collapsed="false">
      <c r="A1062" s="16" t="s">
        <v>186</v>
      </c>
      <c r="B1062" s="16"/>
      <c r="C1062" s="16"/>
      <c r="D1062" s="13" t="n">
        <f aca="false">+bal_data!E3096</f>
        <v>0</v>
      </c>
      <c r="E1062" s="13" t="n">
        <f aca="false">+bal_data!F3096</f>
        <v>0</v>
      </c>
      <c r="F1062" s="13" t="n">
        <f aca="false">+bal_data!E3156</f>
        <v>0</v>
      </c>
      <c r="G1062" s="13" t="n">
        <f aca="false">+bal_data!F3156</f>
        <v>0</v>
      </c>
      <c r="H1062" s="13" t="n">
        <f aca="false">+bal_data!E3216</f>
        <v>0</v>
      </c>
      <c r="I1062" s="13" t="n">
        <f aca="false">+bal_data!F3216</f>
        <v>0</v>
      </c>
    </row>
    <row r="1063" customFormat="false" ht="9.2" hidden="false" customHeight="true" outlineLevel="0" collapsed="false">
      <c r="A1063" s="16" t="s">
        <v>187</v>
      </c>
      <c r="B1063" s="16"/>
      <c r="C1063" s="16"/>
      <c r="D1063" s="13" t="n">
        <f aca="false">+bal_data!E3097</f>
        <v>0</v>
      </c>
      <c r="E1063" s="13" t="n">
        <f aca="false">+bal_data!F3097</f>
        <v>0</v>
      </c>
      <c r="F1063" s="13" t="n">
        <f aca="false">+bal_data!E3157</f>
        <v>0</v>
      </c>
      <c r="G1063" s="13" t="n">
        <f aca="false">+bal_data!F3157</f>
        <v>0</v>
      </c>
      <c r="H1063" s="13" t="n">
        <f aca="false">+bal_data!E3217</f>
        <v>0</v>
      </c>
      <c r="I1063" s="13" t="n">
        <f aca="false">+bal_data!F3217</f>
        <v>0</v>
      </c>
    </row>
    <row r="1064" customFormat="false" ht="9.2" hidden="false" customHeight="true" outlineLevel="0" collapsed="false">
      <c r="A1064" s="16" t="s">
        <v>188</v>
      </c>
      <c r="B1064" s="16"/>
      <c r="C1064" s="16"/>
      <c r="D1064" s="13" t="n">
        <f aca="false">+bal_data!E3098</f>
        <v>0</v>
      </c>
      <c r="E1064" s="13" t="n">
        <f aca="false">+bal_data!F3098</f>
        <v>0</v>
      </c>
      <c r="F1064" s="13" t="n">
        <f aca="false">+bal_data!E3158</f>
        <v>0</v>
      </c>
      <c r="G1064" s="13" t="n">
        <f aca="false">+bal_data!F3158</f>
        <v>0</v>
      </c>
      <c r="H1064" s="13" t="n">
        <f aca="false">+bal_data!E3218</f>
        <v>0</v>
      </c>
      <c r="I1064" s="13" t="n">
        <f aca="false">+bal_data!F3218</f>
        <v>0</v>
      </c>
    </row>
    <row r="1065" customFormat="false" ht="9.2" hidden="false" customHeight="true" outlineLevel="0" collapsed="false">
      <c r="A1065" s="16" t="s">
        <v>179</v>
      </c>
      <c r="B1065" s="16"/>
      <c r="C1065" s="16"/>
      <c r="D1065" s="13" t="n">
        <f aca="false">+bal_data!E3099</f>
        <v>0</v>
      </c>
      <c r="E1065" s="13" t="n">
        <f aca="false">+bal_data!F3099</f>
        <v>0</v>
      </c>
      <c r="F1065" s="13" t="n">
        <f aca="false">+bal_data!E3159</f>
        <v>0</v>
      </c>
      <c r="G1065" s="13" t="n">
        <f aca="false">+bal_data!F3159</f>
        <v>0</v>
      </c>
      <c r="H1065" s="13" t="n">
        <f aca="false">+bal_data!E3219</f>
        <v>0</v>
      </c>
      <c r="I1065" s="13" t="n">
        <f aca="false">+bal_data!F3219</f>
        <v>0</v>
      </c>
    </row>
    <row r="1066" customFormat="false" ht="9.2" hidden="false" customHeight="true" outlineLevel="0" collapsed="false">
      <c r="A1066" s="16" t="s">
        <v>189</v>
      </c>
      <c r="B1066" s="16"/>
      <c r="C1066" s="16"/>
      <c r="D1066" s="13" t="n">
        <f aca="false">+bal_data!E3100</f>
        <v>0</v>
      </c>
      <c r="E1066" s="13" t="n">
        <f aca="false">+bal_data!F3100</f>
        <v>0</v>
      </c>
      <c r="F1066" s="13" t="n">
        <f aca="false">+bal_data!E3160</f>
        <v>0</v>
      </c>
      <c r="G1066" s="13" t="n">
        <f aca="false">+bal_data!F3160</f>
        <v>0</v>
      </c>
      <c r="H1066" s="13" t="n">
        <f aca="false">+bal_data!E3220</f>
        <v>0</v>
      </c>
      <c r="I1066" s="13" t="n">
        <f aca="false">+bal_data!F3220</f>
        <v>0</v>
      </c>
    </row>
    <row r="1067" customFormat="false" ht="9.2" hidden="false" customHeight="true" outlineLevel="0" collapsed="false">
      <c r="A1067" s="16" t="s">
        <v>190</v>
      </c>
      <c r="B1067" s="16"/>
      <c r="C1067" s="16"/>
      <c r="D1067" s="13" t="n">
        <f aca="false">+bal_data!E3101</f>
        <v>0</v>
      </c>
      <c r="E1067" s="13" t="n">
        <f aca="false">+bal_data!F3101</f>
        <v>0</v>
      </c>
      <c r="F1067" s="13" t="n">
        <f aca="false">+bal_data!E3161</f>
        <v>0</v>
      </c>
      <c r="G1067" s="13" t="n">
        <f aca="false">+bal_data!F3161</f>
        <v>0</v>
      </c>
      <c r="H1067" s="13" t="n">
        <f aca="false">+bal_data!E3221</f>
        <v>0</v>
      </c>
      <c r="I1067" s="13" t="n">
        <f aca="false">+bal_data!F3221</f>
        <v>0</v>
      </c>
    </row>
    <row r="1068" customFormat="false" ht="9.2" hidden="false" customHeight="true" outlineLevel="0" collapsed="false">
      <c r="A1068" s="16" t="s">
        <v>191</v>
      </c>
      <c r="B1068" s="16"/>
      <c r="C1068" s="16"/>
      <c r="D1068" s="13" t="n">
        <f aca="false">+bal_data!E3102</f>
        <v>0</v>
      </c>
      <c r="E1068" s="13" t="n">
        <f aca="false">+bal_data!F3102</f>
        <v>0</v>
      </c>
      <c r="F1068" s="13" t="n">
        <f aca="false">+bal_data!E3162</f>
        <v>0</v>
      </c>
      <c r="G1068" s="13" t="n">
        <f aca="false">+bal_data!F3162</f>
        <v>0</v>
      </c>
      <c r="H1068" s="13" t="n">
        <f aca="false">+bal_data!E3222</f>
        <v>0</v>
      </c>
      <c r="I1068" s="13" t="n">
        <f aca="false">+bal_data!F3222</f>
        <v>0</v>
      </c>
    </row>
    <row r="1069" customFormat="false" ht="9.2" hidden="false" customHeight="true" outlineLevel="0" collapsed="false">
      <c r="A1069" s="16" t="s">
        <v>192</v>
      </c>
      <c r="B1069" s="16"/>
      <c r="C1069" s="16"/>
      <c r="D1069" s="13" t="n">
        <f aca="false">+bal_data!E3103</f>
        <v>0</v>
      </c>
      <c r="E1069" s="13" t="n">
        <f aca="false">+bal_data!F3103</f>
        <v>0</v>
      </c>
      <c r="F1069" s="13" t="n">
        <f aca="false">+bal_data!E3163</f>
        <v>0</v>
      </c>
      <c r="G1069" s="13" t="n">
        <f aca="false">+bal_data!F3163</f>
        <v>0</v>
      </c>
      <c r="H1069" s="13" t="n">
        <f aca="false">+bal_data!E3223</f>
        <v>0</v>
      </c>
      <c r="I1069" s="13" t="n">
        <f aca="false">+bal_data!F3223</f>
        <v>0</v>
      </c>
    </row>
    <row r="1070" customFormat="false" ht="9.2" hidden="false" customHeight="true" outlineLevel="0" collapsed="false">
      <c r="A1070" s="16" t="s">
        <v>193</v>
      </c>
      <c r="B1070" s="16"/>
      <c r="C1070" s="16"/>
      <c r="D1070" s="13" t="n">
        <f aca="false">+bal_data!E3104</f>
        <v>10</v>
      </c>
      <c r="E1070" s="13" t="n">
        <f aca="false">+bal_data!F3104</f>
        <v>0</v>
      </c>
      <c r="F1070" s="13" t="n">
        <f aca="false">+bal_data!E3164</f>
        <v>1</v>
      </c>
      <c r="G1070" s="13" t="n">
        <f aca="false">+bal_data!F3164</f>
        <v>1</v>
      </c>
      <c r="H1070" s="13" t="n">
        <f aca="false">+bal_data!E3224</f>
        <v>7945</v>
      </c>
      <c r="I1070" s="13" t="n">
        <f aca="false">+bal_data!F3224</f>
        <v>7945</v>
      </c>
    </row>
    <row r="1071" customFormat="false" ht="9.2" hidden="false" customHeight="true" outlineLevel="0" collapsed="false">
      <c r="A1071" s="16" t="s">
        <v>194</v>
      </c>
      <c r="B1071" s="16"/>
      <c r="C1071" s="16"/>
      <c r="D1071" s="13" t="n">
        <f aca="false">+bal_data!E3105</f>
        <v>0</v>
      </c>
      <c r="E1071" s="13" t="n">
        <f aca="false">+bal_data!F3105</f>
        <v>0</v>
      </c>
      <c r="F1071" s="13" t="n">
        <f aca="false">+bal_data!E3165</f>
        <v>0</v>
      </c>
      <c r="G1071" s="13" t="n">
        <f aca="false">+bal_data!F3165</f>
        <v>0</v>
      </c>
      <c r="H1071" s="13" t="n">
        <f aca="false">+bal_data!E3225</f>
        <v>0</v>
      </c>
      <c r="I1071" s="13" t="n">
        <f aca="false">+bal_data!F3225</f>
        <v>0</v>
      </c>
    </row>
    <row r="1072" customFormat="false" ht="9.2" hidden="false" customHeight="true" outlineLevel="0" collapsed="false">
      <c r="A1072" s="16" t="s">
        <v>195</v>
      </c>
      <c r="B1072" s="16"/>
      <c r="C1072" s="16"/>
      <c r="D1072" s="13" t="n">
        <f aca="false">+bal_data!E3106</f>
        <v>10</v>
      </c>
      <c r="E1072" s="13" t="n">
        <f aca="false">+bal_data!F3106</f>
        <v>0</v>
      </c>
      <c r="F1072" s="13" t="n">
        <f aca="false">+bal_data!E3166</f>
        <v>1</v>
      </c>
      <c r="G1072" s="13" t="n">
        <f aca="false">+bal_data!F3166</f>
        <v>1</v>
      </c>
      <c r="H1072" s="13" t="n">
        <f aca="false">+bal_data!E3226</f>
        <v>7945</v>
      </c>
      <c r="I1072" s="13" t="n">
        <f aca="false">+bal_data!F3226</f>
        <v>7945</v>
      </c>
    </row>
    <row r="1073" customFormat="false" ht="9.2" hidden="false" customHeight="true" outlineLevel="0" collapsed="false">
      <c r="A1073" s="16" t="s">
        <v>196</v>
      </c>
      <c r="B1073" s="16"/>
      <c r="C1073" s="16"/>
      <c r="D1073" s="13" t="n">
        <f aca="false">+bal_data!E3107</f>
        <v>990</v>
      </c>
      <c r="E1073" s="13" t="n">
        <f aca="false">+bal_data!F3107</f>
        <v>0</v>
      </c>
      <c r="F1073" s="13" t="n">
        <f aca="false">+bal_data!E3167</f>
        <v>41429</v>
      </c>
      <c r="G1073" s="13" t="n">
        <f aca="false">+bal_data!F3167</f>
        <v>22900</v>
      </c>
      <c r="H1073" s="13" t="n">
        <f aca="false">+bal_data!E3227</f>
        <v>0</v>
      </c>
      <c r="I1073" s="13" t="n">
        <f aca="false">+bal_data!F3227</f>
        <v>0</v>
      </c>
    </row>
    <row r="1074" customFormat="false" ht="9.2" hidden="false" customHeight="true" outlineLevel="0" collapsed="false">
      <c r="A1074" s="16" t="s">
        <v>197</v>
      </c>
      <c r="B1074" s="16"/>
      <c r="C1074" s="16"/>
      <c r="D1074" s="13" t="n">
        <f aca="false">+bal_data!E3108</f>
        <v>1000</v>
      </c>
      <c r="E1074" s="13" t="n">
        <f aca="false">+bal_data!F3108</f>
        <v>0</v>
      </c>
      <c r="F1074" s="13" t="n">
        <f aca="false">+bal_data!E3168</f>
        <v>41430</v>
      </c>
      <c r="G1074" s="13" t="n">
        <f aca="false">+bal_data!F3168</f>
        <v>22901</v>
      </c>
      <c r="H1074" s="13" t="n">
        <f aca="false">+bal_data!E3228</f>
        <v>7945</v>
      </c>
      <c r="I1074" s="13" t="n">
        <f aca="false">+bal_data!F3228</f>
        <v>7945</v>
      </c>
    </row>
    <row r="1075" customFormat="false" ht="9.2" hidden="false" customHeight="true" outlineLevel="0" collapsed="false">
      <c r="A1075" s="16" t="s">
        <v>198</v>
      </c>
      <c r="B1075" s="16"/>
      <c r="C1075" s="16"/>
      <c r="D1075" s="13" t="n">
        <f aca="false">+bal_data!E3109</f>
        <v>0</v>
      </c>
      <c r="E1075" s="13" t="n">
        <f aca="false">+bal_data!F3109</f>
        <v>0</v>
      </c>
      <c r="F1075" s="13" t="n">
        <f aca="false">+bal_data!E3169</f>
        <v>0</v>
      </c>
      <c r="G1075" s="13" t="n">
        <f aca="false">+bal_data!F3169</f>
        <v>0</v>
      </c>
      <c r="H1075" s="13" t="n">
        <f aca="false">+bal_data!E3229</f>
        <v>0</v>
      </c>
      <c r="I1075" s="13" t="n">
        <f aca="false">+bal_data!F3229</f>
        <v>0</v>
      </c>
    </row>
    <row r="1076" customFormat="false" ht="9.2" hidden="false" customHeight="true" outlineLevel="0" collapsed="false">
      <c r="A1076" s="16" t="s">
        <v>198</v>
      </c>
      <c r="B1076" s="16"/>
      <c r="C1076" s="16"/>
      <c r="D1076" s="13" t="n">
        <f aca="false">+bal_data!E3110</f>
        <v>-619</v>
      </c>
      <c r="E1076" s="13" t="n">
        <f aca="false">+bal_data!F3110</f>
        <v>5648</v>
      </c>
      <c r="F1076" s="13" t="n">
        <f aca="false">+bal_data!E3170</f>
        <v>-13040</v>
      </c>
      <c r="G1076" s="13" t="n">
        <f aca="false">+bal_data!F3170</f>
        <v>-19303</v>
      </c>
      <c r="H1076" s="13" t="n">
        <f aca="false">+bal_data!E3230</f>
        <v>-33910</v>
      </c>
      <c r="I1076" s="13" t="n">
        <f aca="false">+bal_data!F3230</f>
        <v>-27888</v>
      </c>
    </row>
    <row r="1077" customFormat="false" ht="9.2" hidden="false" customHeight="true" outlineLevel="0" collapsed="false">
      <c r="A1077" s="16" t="s">
        <v>199</v>
      </c>
      <c r="B1077" s="16"/>
      <c r="C1077" s="16"/>
      <c r="D1077" s="13" t="n">
        <f aca="false">+bal_data!E3111</f>
        <v>381</v>
      </c>
      <c r="E1077" s="13" t="n">
        <f aca="false">+bal_data!F3111</f>
        <v>5648</v>
      </c>
      <c r="F1077" s="13" t="n">
        <f aca="false">+bal_data!E3171</f>
        <v>28390</v>
      </c>
      <c r="G1077" s="13" t="n">
        <f aca="false">+bal_data!F3171</f>
        <v>3598</v>
      </c>
      <c r="H1077" s="13" t="n">
        <f aca="false">+bal_data!E3231</f>
        <v>-25965</v>
      </c>
      <c r="I1077" s="13" t="n">
        <f aca="false">+bal_data!F3231</f>
        <v>-19943</v>
      </c>
    </row>
    <row r="1078" customFormat="false" ht="9.2" hidden="false" customHeight="true" outlineLevel="0" collapsed="false">
      <c r="A1078" s="16" t="s">
        <v>200</v>
      </c>
      <c r="B1078" s="16"/>
      <c r="C1078" s="16"/>
      <c r="D1078" s="13" t="n">
        <f aca="false">+bal_data!E3112</f>
        <v>0</v>
      </c>
      <c r="E1078" s="13" t="n">
        <f aca="false">+bal_data!F3112</f>
        <v>0</v>
      </c>
      <c r="F1078" s="13" t="n">
        <f aca="false">+bal_data!E3172</f>
        <v>0</v>
      </c>
      <c r="G1078" s="13" t="n">
        <f aca="false">+bal_data!F3172</f>
        <v>0</v>
      </c>
      <c r="H1078" s="13" t="n">
        <f aca="false">+bal_data!E3232</f>
        <v>0</v>
      </c>
      <c r="I1078" s="13" t="n">
        <f aca="false">+bal_data!F3232</f>
        <v>0</v>
      </c>
    </row>
    <row r="1079" customFormat="false" ht="9.2" hidden="false" customHeight="true" outlineLevel="0" collapsed="false">
      <c r="A1079" s="16" t="s">
        <v>201</v>
      </c>
      <c r="B1079" s="16"/>
      <c r="C1079" s="16"/>
      <c r="D1079" s="13" t="n">
        <f aca="false">+bal_data!E3113</f>
        <v>381</v>
      </c>
      <c r="E1079" s="13" t="n">
        <f aca="false">+bal_data!F3113</f>
        <v>5648</v>
      </c>
      <c r="F1079" s="13" t="n">
        <f aca="false">+bal_data!E3173</f>
        <v>28390</v>
      </c>
      <c r="G1079" s="13" t="n">
        <f aca="false">+bal_data!F3173</f>
        <v>3598</v>
      </c>
      <c r="H1079" s="13" t="n">
        <f aca="false">+bal_data!E3233</f>
        <v>-25965</v>
      </c>
      <c r="I1079" s="13" t="n">
        <f aca="false">+bal_data!F3233</f>
        <v>-19943</v>
      </c>
    </row>
    <row r="1080" customFormat="false" ht="9.2" hidden="false" customHeight="true" outlineLevel="0" collapsed="false">
      <c r="A1080" s="16" t="s">
        <v>202</v>
      </c>
      <c r="B1080" s="16"/>
      <c r="C1080" s="16"/>
      <c r="D1080" s="13" t="n">
        <f aca="false">+bal_data!E3114</f>
        <v>19427</v>
      </c>
      <c r="E1080" s="13" t="n">
        <f aca="false">+bal_data!F3114</f>
        <v>21082</v>
      </c>
      <c r="F1080" s="13" t="n">
        <f aca="false">+bal_data!E3174</f>
        <v>63316</v>
      </c>
      <c r="G1080" s="13" t="n">
        <f aca="false">+bal_data!F3174</f>
        <v>44808</v>
      </c>
      <c r="H1080" s="13" t="n">
        <f aca="false">+bal_data!E3234</f>
        <v>18502</v>
      </c>
      <c r="I1080" s="13" t="n">
        <f aca="false">+bal_data!F3234</f>
        <v>22605</v>
      </c>
    </row>
    <row r="1081" customFormat="false" ht="9.2" hidden="false" customHeight="true" outlineLevel="0" collapsed="false">
      <c r="A108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1081" s="14"/>
      <c r="C1081" s="14"/>
      <c r="D1081" s="14"/>
      <c r="E1081" s="14"/>
      <c r="F1081" s="14"/>
      <c r="G1081" s="14"/>
      <c r="H1081" s="14"/>
      <c r="I1081" s="13" t="n">
        <f aca="false">+I1021+1</f>
        <v>112</v>
      </c>
    </row>
    <row r="1082" customFormat="false" ht="9.2" hidden="false" customHeight="true" outlineLevel="0" collapsed="false">
      <c r="A1082" s="15" t="s">
        <v>151</v>
      </c>
      <c r="B1082" s="15"/>
      <c r="C1082" s="15"/>
      <c r="D1082" s="15"/>
      <c r="E1082" s="15"/>
      <c r="F1082" s="15"/>
      <c r="G1082" s="15"/>
      <c r="H1082" s="15"/>
      <c r="I1082" s="15"/>
    </row>
    <row r="1083" customFormat="false" ht="9.2" hidden="false" customHeight="true" outlineLevel="0" collapsed="false">
      <c r="A1083" s="16"/>
      <c r="B1083" s="16"/>
      <c r="C1083" s="16"/>
      <c r="D1083" s="14" t="str">
        <f aca="false">CONCATENATE(+bal_data!D3242," ",+bal_data!C3242)</f>
        <v>SYSTEM LARGE REGIONAL</v>
      </c>
      <c r="E1083" s="14"/>
      <c r="F1083" s="14" t="str">
        <f aca="false">CONCATENATE(+bal_data!D3302," ",+bal_data!C3302)</f>
        <v>SYSTEM LARGE REGIONAL</v>
      </c>
      <c r="G1083" s="14"/>
      <c r="H1083" s="14" t="str">
        <f aca="false">CONCATENATE(+bal_data!D3362," ",+bal_data!C3362)</f>
        <v>SYSTEM LARGE REGIONAL</v>
      </c>
      <c r="I1083" s="14"/>
    </row>
    <row r="1084" customFormat="false" ht="9.2" hidden="false" customHeight="true" outlineLevel="0" collapsed="false">
      <c r="A1084" s="16" t="s">
        <v>1</v>
      </c>
      <c r="B1084" s="16"/>
      <c r="C1084" s="16"/>
      <c r="D1084" s="14" t="str">
        <f aca="false">+bal_data!B3242</f>
        <v>EXPRESS.NET AIRLINES</v>
      </c>
      <c r="E1084" s="14"/>
      <c r="F1084" s="14" t="str">
        <f aca="false">+bal_data!B3302</f>
        <v>FALCON AIR EXPRESS</v>
      </c>
      <c r="G1084" s="14"/>
      <c r="H1084" s="14" t="str">
        <f aca="false">+bal_data!B3362</f>
        <v>FLORIDA WEST INTL AIRWAYS</v>
      </c>
      <c r="I1084" s="14"/>
    </row>
    <row r="1085" customFormat="false" ht="9.2" hidden="false" customHeight="true" outlineLevel="0" collapsed="false">
      <c r="A1085" s="16"/>
      <c r="B1085" s="16"/>
      <c r="C1085" s="16"/>
      <c r="D1085" s="16" t="s">
        <v>152</v>
      </c>
      <c r="E1085" s="16"/>
      <c r="F1085" s="16" t="s">
        <v>152</v>
      </c>
      <c r="G1085" s="16"/>
      <c r="H1085" s="16" t="s">
        <v>152</v>
      </c>
      <c r="I1085" s="16"/>
    </row>
    <row r="1086" customFormat="false" ht="9.2" hidden="false" customHeight="true" outlineLevel="0" collapsed="false">
      <c r="A1086" s="16"/>
      <c r="B1086" s="16"/>
      <c r="C1086" s="16"/>
      <c r="D1086" s="13" t="s">
        <v>5</v>
      </c>
      <c r="E1086" s="13" t="s">
        <v>6</v>
      </c>
      <c r="F1086" s="13" t="s">
        <v>5</v>
      </c>
      <c r="G1086" s="13" t="s">
        <v>6</v>
      </c>
      <c r="H1086" s="13" t="s">
        <v>5</v>
      </c>
      <c r="I1086" s="13" t="s">
        <v>6</v>
      </c>
    </row>
    <row r="1087" customFormat="false" ht="9.2" hidden="false" customHeight="true" outlineLevel="0" collapsed="false">
      <c r="A1087" s="16" t="s">
        <v>151</v>
      </c>
      <c r="B1087" s="16"/>
      <c r="C1087" s="16"/>
      <c r="D1087" s="16"/>
      <c r="E1087" s="16"/>
      <c r="F1087" s="16"/>
      <c r="G1087" s="16"/>
      <c r="H1087" s="16"/>
      <c r="I1087" s="16"/>
    </row>
    <row r="1088" customFormat="false" ht="9.2" hidden="false" customHeight="true" outlineLevel="0" collapsed="false">
      <c r="A1088" s="16" t="s">
        <v>153</v>
      </c>
      <c r="B1088" s="16"/>
      <c r="C1088" s="16"/>
      <c r="D1088" s="13" t="n">
        <f aca="false">+bal_data!E3242</f>
        <v>0</v>
      </c>
      <c r="E1088" s="13" t="n">
        <f aca="false">+bal_data!F3242</f>
        <v>0</v>
      </c>
      <c r="F1088" s="13" t="n">
        <f aca="false">+bal_data!E3302</f>
        <v>0</v>
      </c>
      <c r="G1088" s="13" t="n">
        <f aca="false">+bal_data!F3302</f>
        <v>0</v>
      </c>
      <c r="H1088" s="13" t="n">
        <f aca="false">+bal_data!E3362</f>
        <v>0</v>
      </c>
      <c r="I1088" s="13" t="n">
        <f aca="false">+bal_data!F3362</f>
        <v>0</v>
      </c>
    </row>
    <row r="1089" customFormat="false" ht="9.2" hidden="false" customHeight="true" outlineLevel="0" collapsed="false">
      <c r="A1089" s="16" t="s">
        <v>154</v>
      </c>
      <c r="B1089" s="16"/>
      <c r="C1089" s="16"/>
      <c r="D1089" s="13" t="n">
        <f aca="false">+bal_data!E3243</f>
        <v>0</v>
      </c>
      <c r="E1089" s="13" t="n">
        <f aca="false">+bal_data!F3243</f>
        <v>0</v>
      </c>
      <c r="F1089" s="13" t="n">
        <f aca="false">+bal_data!E3303</f>
        <v>0</v>
      </c>
      <c r="G1089" s="13" t="n">
        <f aca="false">+bal_data!F3303</f>
        <v>0</v>
      </c>
      <c r="H1089" s="13" t="n">
        <f aca="false">+bal_data!E3363</f>
        <v>0</v>
      </c>
      <c r="I1089" s="13" t="n">
        <f aca="false">+bal_data!F3363</f>
        <v>0</v>
      </c>
    </row>
    <row r="1090" customFormat="false" ht="9.2" hidden="false" customHeight="true" outlineLevel="0" collapsed="false">
      <c r="A1090" s="16" t="s">
        <v>155</v>
      </c>
      <c r="B1090" s="16"/>
      <c r="C1090" s="16"/>
      <c r="D1090" s="13" t="n">
        <f aca="false">+bal_data!E3244</f>
        <v>3640</v>
      </c>
      <c r="E1090" s="13" t="n">
        <f aca="false">+bal_data!F3244</f>
        <v>0</v>
      </c>
      <c r="F1090" s="13" t="n">
        <f aca="false">+bal_data!E3304</f>
        <v>-20</v>
      </c>
      <c r="G1090" s="13" t="n">
        <f aca="false">+bal_data!F3304</f>
        <v>201</v>
      </c>
      <c r="H1090" s="13" t="n">
        <f aca="false">+bal_data!E3364</f>
        <v>0</v>
      </c>
      <c r="I1090" s="13" t="n">
        <f aca="false">+bal_data!F3364</f>
        <v>898</v>
      </c>
    </row>
    <row r="1091" customFormat="false" ht="9.2" hidden="false" customHeight="true" outlineLevel="0" collapsed="false">
      <c r="A1091" s="16" t="s">
        <v>156</v>
      </c>
      <c r="B1091" s="16"/>
      <c r="C1091" s="16"/>
      <c r="D1091" s="13" t="n">
        <f aca="false">+bal_data!E3245</f>
        <v>4998</v>
      </c>
      <c r="E1091" s="13" t="n">
        <f aca="false">+bal_data!F3245</f>
        <v>0</v>
      </c>
      <c r="F1091" s="13" t="n">
        <f aca="false">+bal_data!E3305</f>
        <v>10783</v>
      </c>
      <c r="G1091" s="13" t="n">
        <f aca="false">+bal_data!F3305</f>
        <v>4036</v>
      </c>
      <c r="H1091" s="13" t="n">
        <f aca="false">+bal_data!E3365</f>
        <v>0</v>
      </c>
      <c r="I1091" s="13" t="n">
        <f aca="false">+bal_data!F3365</f>
        <v>6389</v>
      </c>
    </row>
    <row r="1092" customFormat="false" ht="9.2" hidden="false" customHeight="true" outlineLevel="0" collapsed="false">
      <c r="A1092" s="16" t="s">
        <v>157</v>
      </c>
      <c r="B1092" s="16"/>
      <c r="C1092" s="16"/>
      <c r="D1092" s="13" t="n">
        <f aca="false">+bal_data!E3246</f>
        <v>0</v>
      </c>
      <c r="E1092" s="13" t="n">
        <f aca="false">+bal_data!F3246</f>
        <v>0</v>
      </c>
      <c r="F1092" s="13" t="n">
        <f aca="false">+bal_data!E3306</f>
        <v>922</v>
      </c>
      <c r="G1092" s="13" t="n">
        <f aca="false">+bal_data!F3306</f>
        <v>766</v>
      </c>
      <c r="H1092" s="13" t="n">
        <f aca="false">+bal_data!E3366</f>
        <v>0</v>
      </c>
      <c r="I1092" s="13" t="n">
        <f aca="false">+bal_data!F3366</f>
        <v>338</v>
      </c>
    </row>
    <row r="1093" customFormat="false" ht="9.2" hidden="false" customHeight="true" outlineLevel="0" collapsed="false">
      <c r="A1093" s="16" t="s">
        <v>158</v>
      </c>
      <c r="B1093" s="16"/>
      <c r="C1093" s="16"/>
      <c r="D1093" s="13" t="n">
        <f aca="false">+bal_data!E3247</f>
        <v>963</v>
      </c>
      <c r="E1093" s="13" t="n">
        <f aca="false">+bal_data!F3247</f>
        <v>0</v>
      </c>
      <c r="F1093" s="13" t="n">
        <f aca="false">+bal_data!E3307</f>
        <v>792</v>
      </c>
      <c r="G1093" s="13" t="n">
        <f aca="false">+bal_data!F3307</f>
        <v>1094</v>
      </c>
      <c r="H1093" s="13" t="n">
        <f aca="false">+bal_data!E3367</f>
        <v>0</v>
      </c>
      <c r="I1093" s="13" t="n">
        <f aca="false">+bal_data!F3367</f>
        <v>73</v>
      </c>
    </row>
    <row r="1094" customFormat="false" ht="9.2" hidden="false" customHeight="true" outlineLevel="0" collapsed="false">
      <c r="A1094" s="16" t="s">
        <v>159</v>
      </c>
      <c r="B1094" s="16"/>
      <c r="C1094" s="16"/>
      <c r="D1094" s="13" t="n">
        <f aca="false">+bal_data!E3248</f>
        <v>9601</v>
      </c>
      <c r="E1094" s="13" t="n">
        <f aca="false">+bal_data!F3248</f>
        <v>0</v>
      </c>
      <c r="F1094" s="13" t="n">
        <f aca="false">+bal_data!E3308</f>
        <v>10634</v>
      </c>
      <c r="G1094" s="13" t="n">
        <f aca="false">+bal_data!F3308</f>
        <v>4564</v>
      </c>
      <c r="H1094" s="13" t="n">
        <f aca="false">+bal_data!E3368</f>
        <v>0</v>
      </c>
      <c r="I1094" s="13" t="n">
        <f aca="false">+bal_data!F3368</f>
        <v>7022</v>
      </c>
    </row>
    <row r="1095" customFormat="false" ht="9.2" hidden="false" customHeight="true" outlineLevel="0" collapsed="false">
      <c r="A1095" s="16" t="s">
        <v>160</v>
      </c>
      <c r="B1095" s="16"/>
      <c r="C1095" s="16"/>
      <c r="D1095" s="13" t="n">
        <f aca="false">+bal_data!E3249</f>
        <v>0</v>
      </c>
      <c r="E1095" s="13" t="n">
        <f aca="false">+bal_data!F3249</f>
        <v>0</v>
      </c>
      <c r="F1095" s="13" t="n">
        <f aca="false">+bal_data!E3309</f>
        <v>0</v>
      </c>
      <c r="G1095" s="13" t="n">
        <f aca="false">+bal_data!F3309</f>
        <v>0</v>
      </c>
      <c r="H1095" s="13" t="n">
        <f aca="false">+bal_data!E3369</f>
        <v>0</v>
      </c>
      <c r="I1095" s="13" t="n">
        <f aca="false">+bal_data!F3369</f>
        <v>0</v>
      </c>
    </row>
    <row r="1096" customFormat="false" ht="9.2" hidden="false" customHeight="true" outlineLevel="0" collapsed="false">
      <c r="A1096" s="16" t="s">
        <v>161</v>
      </c>
      <c r="B1096" s="16"/>
      <c r="C1096" s="16"/>
      <c r="D1096" s="13" t="n">
        <f aca="false">+bal_data!E3250</f>
        <v>0</v>
      </c>
      <c r="E1096" s="13" t="n">
        <f aca="false">+bal_data!F3250</f>
        <v>0</v>
      </c>
      <c r="F1096" s="13" t="n">
        <f aca="false">+bal_data!E3310</f>
        <v>0</v>
      </c>
      <c r="G1096" s="13" t="n">
        <f aca="false">+bal_data!F3310</f>
        <v>0</v>
      </c>
      <c r="H1096" s="13" t="n">
        <f aca="false">+bal_data!E3370</f>
        <v>0</v>
      </c>
      <c r="I1096" s="13" t="n">
        <f aca="false">+bal_data!F3370</f>
        <v>0</v>
      </c>
    </row>
    <row r="1097" customFormat="false" ht="9.2" hidden="false" customHeight="true" outlineLevel="0" collapsed="false">
      <c r="A1097" s="16" t="s">
        <v>162</v>
      </c>
      <c r="B1097" s="16"/>
      <c r="C1097" s="16"/>
      <c r="D1097" s="13" t="n">
        <f aca="false">+bal_data!E3251</f>
        <v>6540</v>
      </c>
      <c r="E1097" s="13" t="n">
        <f aca="false">+bal_data!F3251</f>
        <v>0</v>
      </c>
      <c r="F1097" s="13" t="n">
        <f aca="false">+bal_data!E3311</f>
        <v>22</v>
      </c>
      <c r="G1097" s="13" t="n">
        <f aca="false">+bal_data!F3311</f>
        <v>4364</v>
      </c>
      <c r="H1097" s="13" t="n">
        <f aca="false">+bal_data!E3371</f>
        <v>0</v>
      </c>
      <c r="I1097" s="13" t="n">
        <f aca="false">+bal_data!F3371</f>
        <v>541</v>
      </c>
    </row>
    <row r="1098" customFormat="false" ht="9.2" hidden="false" customHeight="true" outlineLevel="0" collapsed="false">
      <c r="A1098" s="16" t="s">
        <v>163</v>
      </c>
      <c r="B1098" s="16"/>
      <c r="C1098" s="16"/>
      <c r="D1098" s="13" t="n">
        <f aca="false">+bal_data!E3252</f>
        <v>1016</v>
      </c>
      <c r="E1098" s="13" t="n">
        <f aca="false">+bal_data!F3252</f>
        <v>0</v>
      </c>
      <c r="F1098" s="13" t="n">
        <f aca="false">+bal_data!E3312</f>
        <v>706</v>
      </c>
      <c r="G1098" s="13" t="n">
        <f aca="false">+bal_data!F3312</f>
        <v>658</v>
      </c>
      <c r="H1098" s="13" t="n">
        <f aca="false">+bal_data!E3372</f>
        <v>0</v>
      </c>
      <c r="I1098" s="13" t="n">
        <f aca="false">+bal_data!F3372</f>
        <v>247</v>
      </c>
    </row>
    <row r="1099" customFormat="false" ht="9.2" hidden="false" customHeight="true" outlineLevel="0" collapsed="false">
      <c r="A1099" s="16" t="s">
        <v>164</v>
      </c>
      <c r="B1099" s="16"/>
      <c r="C1099" s="16"/>
      <c r="D1099" s="13" t="n">
        <f aca="false">+bal_data!E3253</f>
        <v>1306</v>
      </c>
      <c r="E1099" s="13" t="n">
        <f aca="false">+bal_data!F3253</f>
        <v>0</v>
      </c>
      <c r="F1099" s="13" t="n">
        <f aca="false">+bal_data!E3313</f>
        <v>356</v>
      </c>
      <c r="G1099" s="13" t="n">
        <f aca="false">+bal_data!F3313</f>
        <v>2918</v>
      </c>
      <c r="H1099" s="13" t="n">
        <f aca="false">+bal_data!E3373</f>
        <v>0</v>
      </c>
      <c r="I1099" s="13" t="n">
        <f aca="false">+bal_data!F3373</f>
        <v>654</v>
      </c>
    </row>
    <row r="1100" customFormat="false" ht="9.2" hidden="false" customHeight="true" outlineLevel="0" collapsed="false">
      <c r="A1100" s="16" t="s">
        <v>165</v>
      </c>
      <c r="B1100" s="16"/>
      <c r="C1100" s="16"/>
      <c r="D1100" s="13" t="n">
        <f aca="false">+bal_data!E3254</f>
        <v>6250</v>
      </c>
      <c r="E1100" s="13" t="n">
        <f aca="false">+bal_data!F3254</f>
        <v>0</v>
      </c>
      <c r="F1100" s="13" t="n">
        <f aca="false">+bal_data!E3314</f>
        <v>372</v>
      </c>
      <c r="G1100" s="13" t="n">
        <f aca="false">+bal_data!F3314</f>
        <v>2104</v>
      </c>
      <c r="H1100" s="13" t="n">
        <f aca="false">+bal_data!E3374</f>
        <v>0</v>
      </c>
      <c r="I1100" s="13" t="n">
        <f aca="false">+bal_data!F3374</f>
        <v>134</v>
      </c>
    </row>
    <row r="1101" customFormat="false" ht="9.2" hidden="false" customHeight="true" outlineLevel="0" collapsed="false">
      <c r="A1101" s="16" t="s">
        <v>166</v>
      </c>
      <c r="B1101" s="16"/>
      <c r="C1101" s="16"/>
      <c r="D1101" s="13" t="n">
        <f aca="false">+bal_data!E3255</f>
        <v>0</v>
      </c>
      <c r="E1101" s="13" t="n">
        <f aca="false">+bal_data!F3255</f>
        <v>0</v>
      </c>
      <c r="F1101" s="13" t="n">
        <f aca="false">+bal_data!E3315</f>
        <v>0</v>
      </c>
      <c r="G1101" s="13" t="n">
        <f aca="false">+bal_data!F3315</f>
        <v>0</v>
      </c>
      <c r="H1101" s="13" t="n">
        <f aca="false">+bal_data!E3375</f>
        <v>0</v>
      </c>
      <c r="I1101" s="13" t="n">
        <f aca="false">+bal_data!F3375</f>
        <v>0</v>
      </c>
    </row>
    <row r="1102" customFormat="false" ht="9.2" hidden="false" customHeight="true" outlineLevel="0" collapsed="false">
      <c r="A1102" s="16" t="s">
        <v>167</v>
      </c>
      <c r="B1102" s="16"/>
      <c r="C1102" s="16"/>
      <c r="D1102" s="13" t="n">
        <f aca="false">+bal_data!E3256</f>
        <v>0</v>
      </c>
      <c r="E1102" s="13" t="n">
        <f aca="false">+bal_data!F3256</f>
        <v>0</v>
      </c>
      <c r="F1102" s="13" t="n">
        <f aca="false">+bal_data!E3316</f>
        <v>0</v>
      </c>
      <c r="G1102" s="13" t="n">
        <f aca="false">+bal_data!F3316</f>
        <v>0</v>
      </c>
      <c r="H1102" s="13" t="n">
        <f aca="false">+bal_data!E3376</f>
        <v>0</v>
      </c>
      <c r="I1102" s="13" t="n">
        <f aca="false">+bal_data!F3376</f>
        <v>0</v>
      </c>
    </row>
    <row r="1103" customFormat="false" ht="9.2" hidden="false" customHeight="true" outlineLevel="0" collapsed="false">
      <c r="A1103" s="16" t="s">
        <v>168</v>
      </c>
      <c r="B1103" s="16"/>
      <c r="C1103" s="16"/>
      <c r="D1103" s="13" t="n">
        <f aca="false">+bal_data!E3257</f>
        <v>0</v>
      </c>
      <c r="E1103" s="13" t="n">
        <f aca="false">+bal_data!F3257</f>
        <v>0</v>
      </c>
      <c r="F1103" s="13" t="n">
        <f aca="false">+bal_data!E3317</f>
        <v>0</v>
      </c>
      <c r="G1103" s="13" t="n">
        <f aca="false">+bal_data!F3317</f>
        <v>0</v>
      </c>
      <c r="H1103" s="13" t="n">
        <f aca="false">+bal_data!E3377</f>
        <v>0</v>
      </c>
      <c r="I1103" s="13" t="n">
        <f aca="false">+bal_data!F3377</f>
        <v>0</v>
      </c>
    </row>
    <row r="1104" customFormat="false" ht="9.2" hidden="false" customHeight="true" outlineLevel="0" collapsed="false">
      <c r="A1104" s="16" t="s">
        <v>169</v>
      </c>
      <c r="B1104" s="16"/>
      <c r="C1104" s="16"/>
      <c r="D1104" s="13" t="n">
        <f aca="false">+bal_data!E3258</f>
        <v>0</v>
      </c>
      <c r="E1104" s="13" t="n">
        <f aca="false">+bal_data!F3258</f>
        <v>0</v>
      </c>
      <c r="F1104" s="13" t="n">
        <f aca="false">+bal_data!E3318</f>
        <v>0</v>
      </c>
      <c r="G1104" s="13" t="n">
        <f aca="false">+bal_data!F3318</f>
        <v>0</v>
      </c>
      <c r="H1104" s="13" t="n">
        <f aca="false">+bal_data!E3378</f>
        <v>0</v>
      </c>
      <c r="I1104" s="13" t="n">
        <f aca="false">+bal_data!F3378</f>
        <v>0</v>
      </c>
    </row>
    <row r="1105" customFormat="false" ht="9.2" hidden="false" customHeight="true" outlineLevel="0" collapsed="false">
      <c r="A1105" s="16" t="s">
        <v>170</v>
      </c>
      <c r="B1105" s="16"/>
      <c r="C1105" s="16"/>
      <c r="D1105" s="13" t="n">
        <f aca="false">+bal_data!E3259</f>
        <v>6250</v>
      </c>
      <c r="E1105" s="13" t="n">
        <f aca="false">+bal_data!F3259</f>
        <v>0</v>
      </c>
      <c r="F1105" s="13" t="n">
        <f aca="false">+bal_data!E3319</f>
        <v>372</v>
      </c>
      <c r="G1105" s="13" t="n">
        <f aca="false">+bal_data!F3319</f>
        <v>2104</v>
      </c>
      <c r="H1105" s="13" t="n">
        <f aca="false">+bal_data!E3379</f>
        <v>0</v>
      </c>
      <c r="I1105" s="13" t="n">
        <f aca="false">+bal_data!F3379</f>
        <v>134</v>
      </c>
    </row>
    <row r="1106" customFormat="false" ht="9.2" hidden="false" customHeight="true" outlineLevel="0" collapsed="false">
      <c r="A1106" s="16" t="s">
        <v>171</v>
      </c>
      <c r="B1106" s="16"/>
      <c r="C1106" s="16"/>
      <c r="D1106" s="13" t="n">
        <f aca="false">+bal_data!E3260</f>
        <v>0</v>
      </c>
      <c r="E1106" s="13" t="n">
        <f aca="false">+bal_data!F3260</f>
        <v>0</v>
      </c>
      <c r="F1106" s="13" t="n">
        <f aca="false">+bal_data!E3320</f>
        <v>0</v>
      </c>
      <c r="G1106" s="13" t="n">
        <f aca="false">+bal_data!F3320</f>
        <v>0</v>
      </c>
      <c r="H1106" s="13" t="n">
        <f aca="false">+bal_data!E3380</f>
        <v>0</v>
      </c>
      <c r="I1106" s="13" t="n">
        <f aca="false">+bal_data!F3380</f>
        <v>0</v>
      </c>
    </row>
    <row r="1107" customFormat="false" ht="9.2" hidden="false" customHeight="true" outlineLevel="0" collapsed="false">
      <c r="A1107" s="16" t="s">
        <v>172</v>
      </c>
      <c r="B1107" s="16"/>
      <c r="C1107" s="16"/>
      <c r="D1107" s="13" t="n">
        <f aca="false">+bal_data!E3261</f>
        <v>0</v>
      </c>
      <c r="E1107" s="13" t="n">
        <f aca="false">+bal_data!F3261</f>
        <v>0</v>
      </c>
      <c r="F1107" s="13" t="n">
        <f aca="false">+bal_data!E3321</f>
        <v>315</v>
      </c>
      <c r="G1107" s="13" t="n">
        <f aca="false">+bal_data!F3321</f>
        <v>773</v>
      </c>
      <c r="H1107" s="13" t="n">
        <f aca="false">+bal_data!E3381</f>
        <v>0</v>
      </c>
      <c r="I1107" s="13" t="n">
        <f aca="false">+bal_data!F3381</f>
        <v>1179</v>
      </c>
    </row>
    <row r="1108" customFormat="false" ht="9.2" hidden="false" customHeight="true" outlineLevel="0" collapsed="false">
      <c r="A1108" s="16" t="s">
        <v>173</v>
      </c>
      <c r="B1108" s="16"/>
      <c r="C1108" s="16"/>
      <c r="D1108" s="13" t="n">
        <f aca="false">+bal_data!E3262</f>
        <v>15851</v>
      </c>
      <c r="E1108" s="13" t="n">
        <f aca="false">+bal_data!F3262</f>
        <v>0</v>
      </c>
      <c r="F1108" s="13" t="n">
        <f aca="false">+bal_data!E3322</f>
        <v>11321</v>
      </c>
      <c r="G1108" s="13" t="n">
        <f aca="false">+bal_data!F3322</f>
        <v>7442</v>
      </c>
      <c r="H1108" s="13" t="n">
        <f aca="false">+bal_data!E3382</f>
        <v>0</v>
      </c>
      <c r="I1108" s="13" t="n">
        <f aca="false">+bal_data!F3382</f>
        <v>8335</v>
      </c>
    </row>
    <row r="1109" customFormat="false" ht="9.2" hidden="false" customHeight="true" outlineLevel="0" collapsed="false">
      <c r="A1109" s="16" t="s">
        <v>174</v>
      </c>
      <c r="B1109" s="16"/>
      <c r="C1109" s="16"/>
      <c r="D1109" s="13" t="n">
        <f aca="false">+bal_data!E3263</f>
        <v>0</v>
      </c>
      <c r="E1109" s="13" t="n">
        <f aca="false">+bal_data!F3263</f>
        <v>0</v>
      </c>
      <c r="F1109" s="13" t="n">
        <f aca="false">+bal_data!E3323</f>
        <v>0</v>
      </c>
      <c r="G1109" s="13" t="n">
        <f aca="false">+bal_data!F3323</f>
        <v>0</v>
      </c>
      <c r="H1109" s="13" t="n">
        <f aca="false">+bal_data!E3383</f>
        <v>0</v>
      </c>
      <c r="I1109" s="13" t="n">
        <f aca="false">+bal_data!F3383</f>
        <v>0</v>
      </c>
    </row>
    <row r="1110" customFormat="false" ht="9.2" hidden="false" customHeight="true" outlineLevel="0" collapsed="false">
      <c r="A1110" s="16" t="s">
        <v>175</v>
      </c>
      <c r="B1110" s="16"/>
      <c r="C1110" s="16"/>
      <c r="D1110" s="13" t="n">
        <f aca="false">+bal_data!E3264</f>
        <v>0</v>
      </c>
      <c r="E1110" s="13" t="n">
        <f aca="false">+bal_data!F3264</f>
        <v>0</v>
      </c>
      <c r="F1110" s="13" t="n">
        <f aca="false">+bal_data!E3324</f>
        <v>0</v>
      </c>
      <c r="G1110" s="13" t="n">
        <f aca="false">+bal_data!F3324</f>
        <v>0</v>
      </c>
      <c r="H1110" s="13" t="n">
        <f aca="false">+bal_data!E3384</f>
        <v>0</v>
      </c>
      <c r="I1110" s="13" t="n">
        <f aca="false">+bal_data!F3384</f>
        <v>0</v>
      </c>
    </row>
    <row r="1111" customFormat="false" ht="9.2" hidden="false" customHeight="true" outlineLevel="0" collapsed="false">
      <c r="A1111" s="16" t="s">
        <v>176</v>
      </c>
      <c r="B1111" s="16"/>
      <c r="C1111" s="16"/>
      <c r="D1111" s="13" t="n">
        <f aca="false">+bal_data!E3265</f>
        <v>0</v>
      </c>
      <c r="E1111" s="13" t="n">
        <f aca="false">+bal_data!F3265</f>
        <v>0</v>
      </c>
      <c r="F1111" s="13" t="n">
        <f aca="false">+bal_data!E3325</f>
        <v>0</v>
      </c>
      <c r="G1111" s="13" t="n">
        <f aca="false">+bal_data!F3325</f>
        <v>0</v>
      </c>
      <c r="H1111" s="13" t="n">
        <f aca="false">+bal_data!E3385</f>
        <v>0</v>
      </c>
      <c r="I1111" s="13" t="n">
        <f aca="false">+bal_data!F3385</f>
        <v>7563</v>
      </c>
    </row>
    <row r="1112" customFormat="false" ht="9.2" hidden="false" customHeight="true" outlineLevel="0" collapsed="false">
      <c r="A1112" s="16" t="s">
        <v>177</v>
      </c>
      <c r="B1112" s="16"/>
      <c r="C1112" s="16"/>
      <c r="D1112" s="13" t="n">
        <f aca="false">+bal_data!E3266</f>
        <v>0</v>
      </c>
      <c r="E1112" s="13" t="n">
        <f aca="false">+bal_data!F3266</f>
        <v>0</v>
      </c>
      <c r="F1112" s="13" t="n">
        <f aca="false">+bal_data!E3326</f>
        <v>0</v>
      </c>
      <c r="G1112" s="13" t="n">
        <f aca="false">+bal_data!F3326</f>
        <v>0</v>
      </c>
      <c r="H1112" s="13" t="n">
        <f aca="false">+bal_data!E3386</f>
        <v>0</v>
      </c>
      <c r="I1112" s="13" t="n">
        <f aca="false">+bal_data!F3386</f>
        <v>77</v>
      </c>
    </row>
    <row r="1113" customFormat="false" ht="9.2" hidden="false" customHeight="true" outlineLevel="0" collapsed="false">
      <c r="A1113" s="16" t="s">
        <v>178</v>
      </c>
      <c r="B1113" s="16"/>
      <c r="C1113" s="16"/>
      <c r="D1113" s="13" t="n">
        <f aca="false">+bal_data!E3267</f>
        <v>0</v>
      </c>
      <c r="E1113" s="13" t="n">
        <f aca="false">+bal_data!F3267</f>
        <v>0</v>
      </c>
      <c r="F1113" s="13" t="n">
        <f aca="false">+bal_data!E3327</f>
        <v>0</v>
      </c>
      <c r="G1113" s="13" t="n">
        <f aca="false">+bal_data!F3327</f>
        <v>0</v>
      </c>
      <c r="H1113" s="13" t="n">
        <f aca="false">+bal_data!E3387</f>
        <v>0</v>
      </c>
      <c r="I1113" s="13" t="n">
        <f aca="false">+bal_data!F3387</f>
        <v>0</v>
      </c>
    </row>
    <row r="1114" customFormat="false" ht="9.2" hidden="false" customHeight="true" outlineLevel="0" collapsed="false">
      <c r="A1114" s="16" t="s">
        <v>179</v>
      </c>
      <c r="B1114" s="16"/>
      <c r="C1114" s="16"/>
      <c r="D1114" s="13" t="n">
        <f aca="false">+bal_data!E3268</f>
        <v>7272</v>
      </c>
      <c r="E1114" s="13" t="n">
        <f aca="false">+bal_data!F3268</f>
        <v>0</v>
      </c>
      <c r="F1114" s="13" t="n">
        <f aca="false">+bal_data!E3328</f>
        <v>5159</v>
      </c>
      <c r="G1114" s="13" t="n">
        <f aca="false">+bal_data!F3328</f>
        <v>15308</v>
      </c>
      <c r="H1114" s="13" t="n">
        <f aca="false">+bal_data!E3388</f>
        <v>0</v>
      </c>
      <c r="I1114" s="13" t="n">
        <f aca="false">+bal_data!F3388</f>
        <v>1139</v>
      </c>
    </row>
    <row r="1115" customFormat="false" ht="9.2" hidden="false" customHeight="true" outlineLevel="0" collapsed="false">
      <c r="A1115" s="16" t="s">
        <v>180</v>
      </c>
      <c r="B1115" s="16"/>
      <c r="C1115" s="16"/>
      <c r="D1115" s="13" t="n">
        <f aca="false">+bal_data!E3269</f>
        <v>7272</v>
      </c>
      <c r="E1115" s="13" t="n">
        <f aca="false">+bal_data!F3269</f>
        <v>0</v>
      </c>
      <c r="F1115" s="13" t="n">
        <f aca="false">+bal_data!E3329</f>
        <v>5159</v>
      </c>
      <c r="G1115" s="13" t="n">
        <f aca="false">+bal_data!F3329</f>
        <v>15308</v>
      </c>
      <c r="H1115" s="13" t="n">
        <f aca="false">+bal_data!E3389</f>
        <v>0</v>
      </c>
      <c r="I1115" s="13" t="n">
        <f aca="false">+bal_data!F3389</f>
        <v>8779</v>
      </c>
    </row>
    <row r="1116" customFormat="false" ht="9.2" hidden="false" customHeight="true" outlineLevel="0" collapsed="false">
      <c r="A1116" s="16" t="s">
        <v>181</v>
      </c>
      <c r="B1116" s="16"/>
      <c r="C1116" s="16"/>
      <c r="D1116" s="13" t="n">
        <f aca="false">+bal_data!E3270</f>
        <v>0</v>
      </c>
      <c r="E1116" s="13" t="n">
        <f aca="false">+bal_data!F3270</f>
        <v>0</v>
      </c>
      <c r="F1116" s="13" t="n">
        <f aca="false">+bal_data!E3330</f>
        <v>0</v>
      </c>
      <c r="G1116" s="13" t="n">
        <f aca="false">+bal_data!F3330</f>
        <v>0</v>
      </c>
      <c r="H1116" s="13" t="n">
        <f aca="false">+bal_data!E3390</f>
        <v>0</v>
      </c>
      <c r="I1116" s="13" t="n">
        <f aca="false">+bal_data!F3390</f>
        <v>0</v>
      </c>
    </row>
    <row r="1117" customFormat="false" ht="9.2" hidden="false" customHeight="true" outlineLevel="0" collapsed="false">
      <c r="A1117" s="16" t="s">
        <v>182</v>
      </c>
      <c r="B1117" s="16"/>
      <c r="C1117" s="16"/>
      <c r="D1117" s="13" t="n">
        <f aca="false">+bal_data!E3271</f>
        <v>0</v>
      </c>
      <c r="E1117" s="13" t="n">
        <f aca="false">+bal_data!F3271</f>
        <v>0</v>
      </c>
      <c r="F1117" s="13" t="n">
        <f aca="false">+bal_data!E3331</f>
        <v>3092</v>
      </c>
      <c r="G1117" s="13" t="n">
        <f aca="false">+bal_data!F3331</f>
        <v>1573</v>
      </c>
      <c r="H1117" s="13" t="n">
        <f aca="false">+bal_data!E3391</f>
        <v>0</v>
      </c>
      <c r="I1117" s="13" t="n">
        <f aca="false">+bal_data!F3391</f>
        <v>14</v>
      </c>
    </row>
    <row r="1118" customFormat="false" ht="9.2" hidden="false" customHeight="true" outlineLevel="0" collapsed="false">
      <c r="A1118" s="16" t="s">
        <v>183</v>
      </c>
      <c r="B1118" s="16"/>
      <c r="C1118" s="16"/>
      <c r="D1118" s="13" t="n">
        <f aca="false">+bal_data!E3272</f>
        <v>0</v>
      </c>
      <c r="E1118" s="13" t="n">
        <f aca="false">+bal_data!F3272</f>
        <v>0</v>
      </c>
      <c r="F1118" s="13" t="n">
        <f aca="false">+bal_data!E3332</f>
        <v>0</v>
      </c>
      <c r="G1118" s="13" t="n">
        <f aca="false">+bal_data!F3332</f>
        <v>0</v>
      </c>
      <c r="H1118" s="13" t="n">
        <f aca="false">+bal_data!E3392</f>
        <v>0</v>
      </c>
      <c r="I1118" s="13" t="n">
        <f aca="false">+bal_data!F3392</f>
        <v>0</v>
      </c>
    </row>
    <row r="1119" customFormat="false" ht="9.2" hidden="false" customHeight="true" outlineLevel="0" collapsed="false">
      <c r="A1119" s="16" t="s">
        <v>184</v>
      </c>
      <c r="B1119" s="16"/>
      <c r="C1119" s="16"/>
      <c r="D1119" s="13" t="n">
        <f aca="false">+bal_data!E3273</f>
        <v>0</v>
      </c>
      <c r="E1119" s="13" t="n">
        <f aca="false">+bal_data!F3273</f>
        <v>0</v>
      </c>
      <c r="F1119" s="13" t="n">
        <f aca="false">+bal_data!E3333</f>
        <v>0</v>
      </c>
      <c r="G1119" s="13" t="n">
        <f aca="false">+bal_data!F3333</f>
        <v>0</v>
      </c>
      <c r="H1119" s="13" t="n">
        <f aca="false">+bal_data!E3393</f>
        <v>0</v>
      </c>
      <c r="I1119" s="13" t="n">
        <f aca="false">+bal_data!F3393</f>
        <v>0</v>
      </c>
    </row>
    <row r="1120" customFormat="false" ht="9.2" hidden="false" customHeight="true" outlineLevel="0" collapsed="false">
      <c r="A1120" s="16" t="s">
        <v>179</v>
      </c>
      <c r="B1120" s="16"/>
      <c r="C1120" s="16"/>
      <c r="D1120" s="13" t="n">
        <f aca="false">+bal_data!E3274</f>
        <v>320</v>
      </c>
      <c r="E1120" s="13" t="n">
        <f aca="false">+bal_data!F3274</f>
        <v>0</v>
      </c>
      <c r="F1120" s="13" t="n">
        <f aca="false">+bal_data!E3334</f>
        <v>9939</v>
      </c>
      <c r="G1120" s="13" t="n">
        <f aca="false">+bal_data!F3334</f>
        <v>0</v>
      </c>
      <c r="H1120" s="13" t="n">
        <f aca="false">+bal_data!E3394</f>
        <v>0</v>
      </c>
      <c r="I1120" s="13" t="n">
        <f aca="false">+bal_data!F3394</f>
        <v>0</v>
      </c>
    </row>
    <row r="1121" customFormat="false" ht="9.2" hidden="false" customHeight="true" outlineLevel="0" collapsed="false">
      <c r="A1121" s="16" t="s">
        <v>185</v>
      </c>
      <c r="B1121" s="16"/>
      <c r="C1121" s="16"/>
      <c r="D1121" s="13" t="n">
        <f aca="false">+bal_data!E3275</f>
        <v>320</v>
      </c>
      <c r="E1121" s="13" t="n">
        <f aca="false">+bal_data!F3275</f>
        <v>0</v>
      </c>
      <c r="F1121" s="13" t="n">
        <f aca="false">+bal_data!E3335</f>
        <v>13031</v>
      </c>
      <c r="G1121" s="13" t="n">
        <f aca="false">+bal_data!F3335</f>
        <v>1573</v>
      </c>
      <c r="H1121" s="13" t="n">
        <f aca="false">+bal_data!E3395</f>
        <v>0</v>
      </c>
      <c r="I1121" s="13" t="n">
        <f aca="false">+bal_data!F3395</f>
        <v>14</v>
      </c>
    </row>
    <row r="1122" customFormat="false" ht="9.2" hidden="false" customHeight="true" outlineLevel="0" collapsed="false">
      <c r="A1122" s="16" t="s">
        <v>186</v>
      </c>
      <c r="B1122" s="16"/>
      <c r="C1122" s="16"/>
      <c r="D1122" s="13" t="n">
        <f aca="false">+bal_data!E3276</f>
        <v>0</v>
      </c>
      <c r="E1122" s="13" t="n">
        <f aca="false">+bal_data!F3276</f>
        <v>0</v>
      </c>
      <c r="F1122" s="13" t="n">
        <f aca="false">+bal_data!E3336</f>
        <v>0</v>
      </c>
      <c r="G1122" s="13" t="n">
        <f aca="false">+bal_data!F3336</f>
        <v>0</v>
      </c>
      <c r="H1122" s="13" t="n">
        <f aca="false">+bal_data!E3396</f>
        <v>0</v>
      </c>
      <c r="I1122" s="13" t="n">
        <f aca="false">+bal_data!F3396</f>
        <v>0</v>
      </c>
    </row>
    <row r="1123" customFormat="false" ht="9.2" hidden="false" customHeight="true" outlineLevel="0" collapsed="false">
      <c r="A1123" s="16" t="s">
        <v>187</v>
      </c>
      <c r="B1123" s="16"/>
      <c r="C1123" s="16"/>
      <c r="D1123" s="13" t="n">
        <f aca="false">+bal_data!E3277</f>
        <v>0</v>
      </c>
      <c r="E1123" s="13" t="n">
        <f aca="false">+bal_data!F3277</f>
        <v>0</v>
      </c>
      <c r="F1123" s="13" t="n">
        <f aca="false">+bal_data!E3337</f>
        <v>0</v>
      </c>
      <c r="G1123" s="13" t="n">
        <f aca="false">+bal_data!F3337</f>
        <v>0</v>
      </c>
      <c r="H1123" s="13" t="n">
        <f aca="false">+bal_data!E3397</f>
        <v>0</v>
      </c>
      <c r="I1123" s="13" t="n">
        <f aca="false">+bal_data!F3397</f>
        <v>0</v>
      </c>
    </row>
    <row r="1124" customFormat="false" ht="9.2" hidden="false" customHeight="true" outlineLevel="0" collapsed="false">
      <c r="A1124" s="16" t="s">
        <v>188</v>
      </c>
      <c r="B1124" s="16"/>
      <c r="C1124" s="16"/>
      <c r="D1124" s="13" t="n">
        <f aca="false">+bal_data!E3278</f>
        <v>0</v>
      </c>
      <c r="E1124" s="13" t="n">
        <f aca="false">+bal_data!F3278</f>
        <v>0</v>
      </c>
      <c r="F1124" s="13" t="n">
        <f aca="false">+bal_data!E3338</f>
        <v>0</v>
      </c>
      <c r="G1124" s="13" t="n">
        <f aca="false">+bal_data!F3338</f>
        <v>0</v>
      </c>
      <c r="H1124" s="13" t="n">
        <f aca="false">+bal_data!E3398</f>
        <v>0</v>
      </c>
      <c r="I1124" s="13" t="n">
        <f aca="false">+bal_data!F3398</f>
        <v>0</v>
      </c>
    </row>
    <row r="1125" customFormat="false" ht="9.2" hidden="false" customHeight="true" outlineLevel="0" collapsed="false">
      <c r="A1125" s="16" t="s">
        <v>179</v>
      </c>
      <c r="B1125" s="16"/>
      <c r="C1125" s="16"/>
      <c r="D1125" s="13" t="n">
        <f aca="false">+bal_data!E3279</f>
        <v>0</v>
      </c>
      <c r="E1125" s="13" t="n">
        <f aca="false">+bal_data!F3279</f>
        <v>0</v>
      </c>
      <c r="F1125" s="13" t="n">
        <f aca="false">+bal_data!E3339</f>
        <v>0</v>
      </c>
      <c r="G1125" s="13" t="n">
        <f aca="false">+bal_data!F3339</f>
        <v>0</v>
      </c>
      <c r="H1125" s="13" t="n">
        <f aca="false">+bal_data!E3399</f>
        <v>0</v>
      </c>
      <c r="I1125" s="13" t="n">
        <f aca="false">+bal_data!F3399</f>
        <v>0</v>
      </c>
    </row>
    <row r="1126" customFormat="false" ht="9.2" hidden="false" customHeight="true" outlineLevel="0" collapsed="false">
      <c r="A1126" s="16" t="s">
        <v>189</v>
      </c>
      <c r="B1126" s="16"/>
      <c r="C1126" s="16"/>
      <c r="D1126" s="13" t="n">
        <f aca="false">+bal_data!E3280</f>
        <v>0</v>
      </c>
      <c r="E1126" s="13" t="n">
        <f aca="false">+bal_data!F3280</f>
        <v>0</v>
      </c>
      <c r="F1126" s="13" t="n">
        <f aca="false">+bal_data!E3340</f>
        <v>0</v>
      </c>
      <c r="G1126" s="13" t="n">
        <f aca="false">+bal_data!F3340</f>
        <v>0</v>
      </c>
      <c r="H1126" s="13" t="n">
        <f aca="false">+bal_data!E3400</f>
        <v>0</v>
      </c>
      <c r="I1126" s="13" t="n">
        <f aca="false">+bal_data!F3400</f>
        <v>0</v>
      </c>
    </row>
    <row r="1127" customFormat="false" ht="9.2" hidden="false" customHeight="true" outlineLevel="0" collapsed="false">
      <c r="A1127" s="16" t="s">
        <v>190</v>
      </c>
      <c r="B1127" s="16"/>
      <c r="C1127" s="16"/>
      <c r="D1127" s="13" t="n">
        <f aca="false">+bal_data!E3281</f>
        <v>0</v>
      </c>
      <c r="E1127" s="13" t="n">
        <f aca="false">+bal_data!F3281</f>
        <v>0</v>
      </c>
      <c r="F1127" s="13" t="n">
        <f aca="false">+bal_data!E3341</f>
        <v>0</v>
      </c>
      <c r="G1127" s="13" t="n">
        <f aca="false">+bal_data!F3341</f>
        <v>0</v>
      </c>
      <c r="H1127" s="13" t="n">
        <f aca="false">+bal_data!E3401</f>
        <v>0</v>
      </c>
      <c r="I1127" s="13" t="n">
        <f aca="false">+bal_data!F3401</f>
        <v>0</v>
      </c>
    </row>
    <row r="1128" customFormat="false" ht="9.2" hidden="false" customHeight="true" outlineLevel="0" collapsed="false">
      <c r="A1128" s="16" t="s">
        <v>191</v>
      </c>
      <c r="B1128" s="16"/>
      <c r="C1128" s="16"/>
      <c r="D1128" s="13" t="n">
        <f aca="false">+bal_data!E3282</f>
        <v>0</v>
      </c>
      <c r="E1128" s="13" t="n">
        <f aca="false">+bal_data!F3282</f>
        <v>0</v>
      </c>
      <c r="F1128" s="13" t="n">
        <f aca="false">+bal_data!E3342</f>
        <v>0</v>
      </c>
      <c r="G1128" s="13" t="n">
        <f aca="false">+bal_data!F3342</f>
        <v>0</v>
      </c>
      <c r="H1128" s="13" t="n">
        <f aca="false">+bal_data!E3402</f>
        <v>0</v>
      </c>
      <c r="I1128" s="13" t="n">
        <f aca="false">+bal_data!F3402</f>
        <v>0</v>
      </c>
    </row>
    <row r="1129" customFormat="false" ht="9.2" hidden="false" customHeight="true" outlineLevel="0" collapsed="false">
      <c r="A1129" s="16" t="s">
        <v>192</v>
      </c>
      <c r="B1129" s="16"/>
      <c r="C1129" s="16"/>
      <c r="D1129" s="13" t="n">
        <f aca="false">+bal_data!E3283</f>
        <v>0</v>
      </c>
      <c r="E1129" s="13" t="n">
        <f aca="false">+bal_data!F3283</f>
        <v>0</v>
      </c>
      <c r="F1129" s="13" t="n">
        <f aca="false">+bal_data!E3343</f>
        <v>2250</v>
      </c>
      <c r="G1129" s="13" t="n">
        <f aca="false">+bal_data!F3343</f>
        <v>0</v>
      </c>
      <c r="H1129" s="13" t="n">
        <f aca="false">+bal_data!E3403</f>
        <v>0</v>
      </c>
      <c r="I1129" s="13" t="n">
        <f aca="false">+bal_data!F3403</f>
        <v>0</v>
      </c>
    </row>
    <row r="1130" customFormat="false" ht="9.2" hidden="false" customHeight="true" outlineLevel="0" collapsed="false">
      <c r="A1130" s="16" t="s">
        <v>193</v>
      </c>
      <c r="B1130" s="16"/>
      <c r="C1130" s="16"/>
      <c r="D1130" s="13" t="n">
        <f aca="false">+bal_data!E3284</f>
        <v>0</v>
      </c>
      <c r="E1130" s="13" t="n">
        <f aca="false">+bal_data!F3284</f>
        <v>0</v>
      </c>
      <c r="F1130" s="13" t="n">
        <f aca="false">+bal_data!E3344</f>
        <v>0</v>
      </c>
      <c r="G1130" s="13" t="n">
        <f aca="false">+bal_data!F3344</f>
        <v>0</v>
      </c>
      <c r="H1130" s="13" t="n">
        <f aca="false">+bal_data!E3404</f>
        <v>0</v>
      </c>
      <c r="I1130" s="13" t="n">
        <f aca="false">+bal_data!F3404</f>
        <v>0</v>
      </c>
    </row>
    <row r="1131" customFormat="false" ht="9.2" hidden="false" customHeight="true" outlineLevel="0" collapsed="false">
      <c r="A1131" s="16" t="s">
        <v>194</v>
      </c>
      <c r="B1131" s="16"/>
      <c r="C1131" s="16"/>
      <c r="D1131" s="13" t="n">
        <f aca="false">+bal_data!E3285</f>
        <v>0</v>
      </c>
      <c r="E1131" s="13" t="n">
        <f aca="false">+bal_data!F3285</f>
        <v>0</v>
      </c>
      <c r="F1131" s="13" t="n">
        <f aca="false">+bal_data!E3345</f>
        <v>0</v>
      </c>
      <c r="G1131" s="13" t="n">
        <f aca="false">+bal_data!F3345</f>
        <v>0</v>
      </c>
      <c r="H1131" s="13" t="n">
        <f aca="false">+bal_data!E3405</f>
        <v>0</v>
      </c>
      <c r="I1131" s="13" t="n">
        <f aca="false">+bal_data!F3405</f>
        <v>0</v>
      </c>
    </row>
    <row r="1132" customFormat="false" ht="9.2" hidden="false" customHeight="true" outlineLevel="0" collapsed="false">
      <c r="A1132" s="16" t="s">
        <v>195</v>
      </c>
      <c r="B1132" s="16"/>
      <c r="C1132" s="16"/>
      <c r="D1132" s="13" t="n">
        <f aca="false">+bal_data!E3286</f>
        <v>0</v>
      </c>
      <c r="E1132" s="13" t="n">
        <f aca="false">+bal_data!F3286</f>
        <v>0</v>
      </c>
      <c r="F1132" s="13" t="n">
        <f aca="false">+bal_data!E3346</f>
        <v>2250</v>
      </c>
      <c r="G1132" s="13" t="n">
        <f aca="false">+bal_data!F3346</f>
        <v>0</v>
      </c>
      <c r="H1132" s="13" t="n">
        <f aca="false">+bal_data!E3406</f>
        <v>0</v>
      </c>
      <c r="I1132" s="13" t="n">
        <f aca="false">+bal_data!F3406</f>
        <v>0</v>
      </c>
    </row>
    <row r="1133" customFormat="false" ht="9.2" hidden="false" customHeight="true" outlineLevel="0" collapsed="false">
      <c r="A1133" s="16" t="s">
        <v>196</v>
      </c>
      <c r="B1133" s="16"/>
      <c r="C1133" s="16"/>
      <c r="D1133" s="13" t="n">
        <f aca="false">+bal_data!E3287</f>
        <v>2530</v>
      </c>
      <c r="E1133" s="13" t="n">
        <f aca="false">+bal_data!F3287</f>
        <v>0</v>
      </c>
      <c r="F1133" s="13" t="n">
        <f aca="false">+bal_data!E3347</f>
        <v>187</v>
      </c>
      <c r="G1133" s="13" t="n">
        <f aca="false">+bal_data!F3347</f>
        <v>187</v>
      </c>
      <c r="H1133" s="13" t="n">
        <f aca="false">+bal_data!E3407</f>
        <v>0</v>
      </c>
      <c r="I1133" s="13" t="n">
        <f aca="false">+bal_data!F3407</f>
        <v>600</v>
      </c>
    </row>
    <row r="1134" customFormat="false" ht="9.2" hidden="false" customHeight="true" outlineLevel="0" collapsed="false">
      <c r="A1134" s="16" t="s">
        <v>197</v>
      </c>
      <c r="B1134" s="16"/>
      <c r="C1134" s="16"/>
      <c r="D1134" s="13" t="n">
        <f aca="false">+bal_data!E3288</f>
        <v>2530</v>
      </c>
      <c r="E1134" s="13" t="n">
        <f aca="false">+bal_data!F3288</f>
        <v>0</v>
      </c>
      <c r="F1134" s="13" t="n">
        <f aca="false">+bal_data!E3348</f>
        <v>2438</v>
      </c>
      <c r="G1134" s="13" t="n">
        <f aca="false">+bal_data!F3348</f>
        <v>188</v>
      </c>
      <c r="H1134" s="13" t="n">
        <f aca="false">+bal_data!E3408</f>
        <v>0</v>
      </c>
      <c r="I1134" s="13" t="n">
        <f aca="false">+bal_data!F3408</f>
        <v>600</v>
      </c>
    </row>
    <row r="1135" customFormat="false" ht="9.2" hidden="false" customHeight="true" outlineLevel="0" collapsed="false">
      <c r="A1135" s="16" t="s">
        <v>198</v>
      </c>
      <c r="B1135" s="16"/>
      <c r="C1135" s="16"/>
      <c r="D1135" s="13" t="n">
        <f aca="false">+bal_data!E3289</f>
        <v>0</v>
      </c>
      <c r="E1135" s="13" t="n">
        <f aca="false">+bal_data!F3289</f>
        <v>0</v>
      </c>
      <c r="F1135" s="13" t="n">
        <f aca="false">+bal_data!E3349</f>
        <v>0</v>
      </c>
      <c r="G1135" s="13" t="n">
        <f aca="false">+bal_data!F3349</f>
        <v>0</v>
      </c>
      <c r="H1135" s="13" t="n">
        <f aca="false">+bal_data!E3409</f>
        <v>0</v>
      </c>
      <c r="I1135" s="13" t="n">
        <f aca="false">+bal_data!F3409</f>
        <v>0</v>
      </c>
    </row>
    <row r="1136" customFormat="false" ht="9.2" hidden="false" customHeight="true" outlineLevel="0" collapsed="false">
      <c r="A1136" s="16" t="s">
        <v>198</v>
      </c>
      <c r="B1136" s="16"/>
      <c r="C1136" s="16"/>
      <c r="D1136" s="13" t="n">
        <f aca="false">+bal_data!E3290</f>
        <v>5729</v>
      </c>
      <c r="E1136" s="13" t="n">
        <f aca="false">+bal_data!F3290</f>
        <v>0</v>
      </c>
      <c r="F1136" s="13" t="n">
        <f aca="false">+bal_data!E3350</f>
        <v>-9307</v>
      </c>
      <c r="G1136" s="13" t="n">
        <f aca="false">+bal_data!F3350</f>
        <v>-9627</v>
      </c>
      <c r="H1136" s="13" t="n">
        <f aca="false">+bal_data!E3410</f>
        <v>0</v>
      </c>
      <c r="I1136" s="13" t="n">
        <f aca="false">+bal_data!F3410</f>
        <v>-1058</v>
      </c>
    </row>
    <row r="1137" customFormat="false" ht="9.2" hidden="false" customHeight="true" outlineLevel="0" collapsed="false">
      <c r="A1137" s="16" t="s">
        <v>199</v>
      </c>
      <c r="B1137" s="16"/>
      <c r="C1137" s="16"/>
      <c r="D1137" s="13" t="n">
        <f aca="false">+bal_data!E3291</f>
        <v>8259</v>
      </c>
      <c r="E1137" s="13" t="n">
        <f aca="false">+bal_data!F3291</f>
        <v>0</v>
      </c>
      <c r="F1137" s="13" t="n">
        <f aca="false">+bal_data!E3351</f>
        <v>-6869</v>
      </c>
      <c r="G1137" s="13" t="n">
        <f aca="false">+bal_data!F3351</f>
        <v>-9439</v>
      </c>
      <c r="H1137" s="13" t="n">
        <f aca="false">+bal_data!E3411</f>
        <v>0</v>
      </c>
      <c r="I1137" s="13" t="n">
        <f aca="false">+bal_data!F3411</f>
        <v>-458</v>
      </c>
    </row>
    <row r="1138" customFormat="false" ht="9.2" hidden="false" customHeight="true" outlineLevel="0" collapsed="false">
      <c r="A1138" s="16" t="s">
        <v>200</v>
      </c>
      <c r="B1138" s="16"/>
      <c r="C1138" s="16"/>
      <c r="D1138" s="13" t="n">
        <f aca="false">+bal_data!E3292</f>
        <v>0</v>
      </c>
      <c r="E1138" s="13" t="n">
        <f aca="false">+bal_data!F3292</f>
        <v>0</v>
      </c>
      <c r="F1138" s="13" t="n">
        <f aca="false">+bal_data!E3352</f>
        <v>0</v>
      </c>
      <c r="G1138" s="13" t="n">
        <f aca="false">+bal_data!F3352</f>
        <v>0</v>
      </c>
      <c r="H1138" s="13" t="n">
        <f aca="false">+bal_data!E3412</f>
        <v>0</v>
      </c>
      <c r="I1138" s="13" t="n">
        <f aca="false">+bal_data!F3412</f>
        <v>0</v>
      </c>
    </row>
    <row r="1139" customFormat="false" ht="9.2" hidden="false" customHeight="true" outlineLevel="0" collapsed="false">
      <c r="A1139" s="16" t="s">
        <v>201</v>
      </c>
      <c r="B1139" s="16"/>
      <c r="C1139" s="16"/>
      <c r="D1139" s="13" t="n">
        <f aca="false">+bal_data!E3293</f>
        <v>8259</v>
      </c>
      <c r="E1139" s="13" t="n">
        <f aca="false">+bal_data!F3293</f>
        <v>0</v>
      </c>
      <c r="F1139" s="13" t="n">
        <f aca="false">+bal_data!E3353</f>
        <v>-6869</v>
      </c>
      <c r="G1139" s="13" t="n">
        <f aca="false">+bal_data!F3353</f>
        <v>-9439</v>
      </c>
      <c r="H1139" s="13" t="n">
        <f aca="false">+bal_data!E3413</f>
        <v>0</v>
      </c>
      <c r="I1139" s="13" t="n">
        <f aca="false">+bal_data!F3413</f>
        <v>-458</v>
      </c>
    </row>
    <row r="1140" customFormat="false" ht="9.2" hidden="false" customHeight="true" outlineLevel="0" collapsed="false">
      <c r="A1140" s="16" t="s">
        <v>202</v>
      </c>
      <c r="B1140" s="16"/>
      <c r="C1140" s="16"/>
      <c r="D1140" s="13" t="n">
        <f aca="false">+bal_data!E3294</f>
        <v>15851</v>
      </c>
      <c r="E1140" s="13" t="n">
        <f aca="false">+bal_data!F3294</f>
        <v>0</v>
      </c>
      <c r="F1140" s="13" t="n">
        <f aca="false">+bal_data!E3354</f>
        <v>11321</v>
      </c>
      <c r="G1140" s="13" t="n">
        <f aca="false">+bal_data!F3354</f>
        <v>7442</v>
      </c>
      <c r="H1140" s="13" t="n">
        <f aca="false">+bal_data!E3414</f>
        <v>0</v>
      </c>
      <c r="I1140" s="13" t="n">
        <f aca="false">+bal_data!F3414</f>
        <v>8335</v>
      </c>
    </row>
    <row r="1141" customFormat="false" ht="9.2" hidden="false" customHeight="true" outlineLevel="0" collapsed="false">
      <c r="A114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1141" s="14"/>
      <c r="C1141" s="14"/>
      <c r="D1141" s="14"/>
      <c r="E1141" s="14"/>
      <c r="F1141" s="14"/>
      <c r="G1141" s="14"/>
      <c r="H1141" s="14"/>
      <c r="I1141" s="13" t="n">
        <f aca="false">+I1081+1</f>
        <v>113</v>
      </c>
    </row>
    <row r="1142" customFormat="false" ht="9.2" hidden="false" customHeight="true" outlineLevel="0" collapsed="false">
      <c r="A1142" s="15" t="s">
        <v>151</v>
      </c>
      <c r="B1142" s="15"/>
      <c r="C1142" s="15"/>
      <c r="D1142" s="15"/>
      <c r="E1142" s="15"/>
      <c r="F1142" s="15"/>
      <c r="G1142" s="15"/>
      <c r="H1142" s="15"/>
      <c r="I1142" s="15"/>
    </row>
    <row r="1143" customFormat="false" ht="9.2" hidden="false" customHeight="true" outlineLevel="0" collapsed="false">
      <c r="A1143" s="16"/>
      <c r="B1143" s="16"/>
      <c r="C1143" s="16"/>
      <c r="D1143" s="14" t="str">
        <f aca="false">CONCATENATE(+bal_data!D3422," ",+bal_data!C3422)</f>
        <v>SYSTEM LARGE REGIONAL</v>
      </c>
      <c r="E1143" s="14"/>
      <c r="F1143" s="14" t="str">
        <f aca="false">CONCATENATE(+bal_data!D3482," ",+bal_data!C3482)</f>
        <v>SYSTEM LARGE REGIONAL</v>
      </c>
      <c r="G1143" s="14"/>
      <c r="H1143" s="14" t="str">
        <f aca="false">CONCATENATE(+bal_data!D3542," ",+bal_data!C3542)</f>
        <v>SYSTEM LARGE REGIONAL</v>
      </c>
      <c r="I1143" s="14"/>
    </row>
    <row r="1144" customFormat="false" ht="9.2" hidden="false" customHeight="true" outlineLevel="0" collapsed="false">
      <c r="A1144" s="16" t="s">
        <v>1</v>
      </c>
      <c r="B1144" s="16"/>
      <c r="C1144" s="16"/>
      <c r="D1144" s="14" t="str">
        <f aca="false">+bal_data!B3422</f>
        <v>FREEDOM AIRLINES d/b/a HP Expr</v>
      </c>
      <c r="E1144" s="14"/>
      <c r="F1144" s="14" t="str">
        <f aca="false">+bal_data!B3482</f>
        <v>LYNDEN AIR CARGO AIRLINES</v>
      </c>
      <c r="G1144" s="14"/>
      <c r="H1144" s="14" t="str">
        <f aca="false">+bal_data!B3542</f>
        <v>MIAMI AIR INTERNATIONAL</v>
      </c>
      <c r="I1144" s="14"/>
    </row>
    <row r="1145" customFormat="false" ht="9.2" hidden="false" customHeight="true" outlineLevel="0" collapsed="false">
      <c r="A1145" s="16"/>
      <c r="B1145" s="16"/>
      <c r="C1145" s="16"/>
      <c r="D1145" s="16" t="s">
        <v>152</v>
      </c>
      <c r="E1145" s="16"/>
      <c r="F1145" s="16" t="s">
        <v>152</v>
      </c>
      <c r="G1145" s="16"/>
      <c r="H1145" s="16" t="s">
        <v>152</v>
      </c>
      <c r="I1145" s="16"/>
    </row>
    <row r="1146" customFormat="false" ht="9.2" hidden="false" customHeight="true" outlineLevel="0" collapsed="false">
      <c r="A1146" s="16"/>
      <c r="B1146" s="16"/>
      <c r="C1146" s="16"/>
      <c r="D1146" s="13" t="s">
        <v>5</v>
      </c>
      <c r="E1146" s="13" t="s">
        <v>6</v>
      </c>
      <c r="F1146" s="13" t="s">
        <v>5</v>
      </c>
      <c r="G1146" s="13" t="s">
        <v>6</v>
      </c>
      <c r="H1146" s="13" t="s">
        <v>5</v>
      </c>
      <c r="I1146" s="13" t="s">
        <v>6</v>
      </c>
    </row>
    <row r="1147" customFormat="false" ht="9.2" hidden="false" customHeight="true" outlineLevel="0" collapsed="false">
      <c r="A1147" s="16" t="s">
        <v>151</v>
      </c>
      <c r="B1147" s="16"/>
      <c r="C1147" s="16"/>
      <c r="D1147" s="16"/>
      <c r="E1147" s="16"/>
      <c r="F1147" s="16"/>
      <c r="G1147" s="16"/>
      <c r="H1147" s="16"/>
      <c r="I1147" s="16"/>
    </row>
    <row r="1148" customFormat="false" ht="9.2" hidden="false" customHeight="true" outlineLevel="0" collapsed="false">
      <c r="A1148" s="16" t="s">
        <v>153</v>
      </c>
      <c r="B1148" s="16"/>
      <c r="C1148" s="16"/>
      <c r="D1148" s="13" t="n">
        <f aca="false">+bal_data!E3422</f>
        <v>0</v>
      </c>
      <c r="E1148" s="13" t="n">
        <f aca="false">+bal_data!F3422</f>
        <v>0</v>
      </c>
      <c r="F1148" s="13" t="n">
        <f aca="false">+bal_data!E3482</f>
        <v>0</v>
      </c>
      <c r="G1148" s="13" t="n">
        <f aca="false">+bal_data!F3482</f>
        <v>0</v>
      </c>
      <c r="H1148" s="13" t="n">
        <f aca="false">+bal_data!E3542</f>
        <v>0</v>
      </c>
      <c r="I1148" s="13" t="n">
        <f aca="false">+bal_data!F3542</f>
        <v>0</v>
      </c>
    </row>
    <row r="1149" customFormat="false" ht="9.2" hidden="false" customHeight="true" outlineLevel="0" collapsed="false">
      <c r="A1149" s="16" t="s">
        <v>154</v>
      </c>
      <c r="B1149" s="16"/>
      <c r="C1149" s="16"/>
      <c r="D1149" s="13" t="n">
        <f aca="false">+bal_data!E3423</f>
        <v>0</v>
      </c>
      <c r="E1149" s="13" t="n">
        <f aca="false">+bal_data!F3423</f>
        <v>0</v>
      </c>
      <c r="F1149" s="13" t="n">
        <f aca="false">+bal_data!E3483</f>
        <v>0</v>
      </c>
      <c r="G1149" s="13" t="n">
        <f aca="false">+bal_data!F3483</f>
        <v>0</v>
      </c>
      <c r="H1149" s="13" t="n">
        <f aca="false">+bal_data!E3543</f>
        <v>0</v>
      </c>
      <c r="I1149" s="13" t="n">
        <f aca="false">+bal_data!F3543</f>
        <v>0</v>
      </c>
    </row>
    <row r="1150" customFormat="false" ht="9.2" hidden="false" customHeight="true" outlineLevel="0" collapsed="false">
      <c r="A1150" s="16" t="s">
        <v>155</v>
      </c>
      <c r="B1150" s="16"/>
      <c r="C1150" s="16"/>
      <c r="D1150" s="13" t="n">
        <f aca="false">+bal_data!E3424</f>
        <v>-26</v>
      </c>
      <c r="E1150" s="13" t="n">
        <f aca="false">+bal_data!F3424</f>
        <v>0</v>
      </c>
      <c r="F1150" s="13" t="n">
        <f aca="false">+bal_data!E3484</f>
        <v>0</v>
      </c>
      <c r="G1150" s="13" t="n">
        <f aca="false">+bal_data!F3484</f>
        <v>0</v>
      </c>
      <c r="H1150" s="13" t="n">
        <f aca="false">+bal_data!E3544</f>
        <v>4631</v>
      </c>
      <c r="I1150" s="13" t="n">
        <f aca="false">+bal_data!F3544</f>
        <v>517</v>
      </c>
    </row>
    <row r="1151" customFormat="false" ht="9.2" hidden="false" customHeight="true" outlineLevel="0" collapsed="false">
      <c r="A1151" s="16" t="s">
        <v>156</v>
      </c>
      <c r="B1151" s="16"/>
      <c r="C1151" s="16"/>
      <c r="D1151" s="13" t="n">
        <f aca="false">+bal_data!E3425</f>
        <v>2269</v>
      </c>
      <c r="E1151" s="13" t="n">
        <f aca="false">+bal_data!F3425</f>
        <v>0</v>
      </c>
      <c r="F1151" s="13" t="n">
        <f aca="false">+bal_data!E3485</f>
        <v>7124</v>
      </c>
      <c r="G1151" s="13" t="n">
        <f aca="false">+bal_data!F3485</f>
        <v>8710</v>
      </c>
      <c r="H1151" s="13" t="n">
        <f aca="false">+bal_data!E3545</f>
        <v>2575</v>
      </c>
      <c r="I1151" s="13" t="n">
        <f aca="false">+bal_data!F3545</f>
        <v>1816</v>
      </c>
    </row>
    <row r="1152" customFormat="false" ht="9.2" hidden="false" customHeight="true" outlineLevel="0" collapsed="false">
      <c r="A1152" s="16" t="s">
        <v>157</v>
      </c>
      <c r="B1152" s="16"/>
      <c r="C1152" s="16"/>
      <c r="D1152" s="13" t="n">
        <f aca="false">+bal_data!E3426</f>
        <v>0</v>
      </c>
      <c r="E1152" s="13" t="n">
        <f aca="false">+bal_data!F3426</f>
        <v>0</v>
      </c>
      <c r="F1152" s="13" t="n">
        <f aca="false">+bal_data!E3486</f>
        <v>171</v>
      </c>
      <c r="G1152" s="13" t="n">
        <f aca="false">+bal_data!F3486</f>
        <v>152</v>
      </c>
      <c r="H1152" s="13" t="n">
        <f aca="false">+bal_data!E3546</f>
        <v>0</v>
      </c>
      <c r="I1152" s="13" t="n">
        <f aca="false">+bal_data!F3546</f>
        <v>0</v>
      </c>
    </row>
    <row r="1153" customFormat="false" ht="9.2" hidden="false" customHeight="true" outlineLevel="0" collapsed="false">
      <c r="A1153" s="16" t="s">
        <v>158</v>
      </c>
      <c r="B1153" s="16"/>
      <c r="C1153" s="16"/>
      <c r="D1153" s="13" t="n">
        <f aca="false">+bal_data!E3427</f>
        <v>1497</v>
      </c>
      <c r="E1153" s="13" t="n">
        <f aca="false">+bal_data!F3427</f>
        <v>0</v>
      </c>
      <c r="F1153" s="13" t="n">
        <f aca="false">+bal_data!E3487</f>
        <v>5</v>
      </c>
      <c r="G1153" s="13" t="n">
        <f aca="false">+bal_data!F3487</f>
        <v>749</v>
      </c>
      <c r="H1153" s="13" t="n">
        <f aca="false">+bal_data!E3547</f>
        <v>7089</v>
      </c>
      <c r="I1153" s="13" t="n">
        <f aca="false">+bal_data!F3547</f>
        <v>8242</v>
      </c>
    </row>
    <row r="1154" customFormat="false" ht="9.2" hidden="false" customHeight="true" outlineLevel="0" collapsed="false">
      <c r="A1154" s="16" t="s">
        <v>159</v>
      </c>
      <c r="B1154" s="16"/>
      <c r="C1154" s="16"/>
      <c r="D1154" s="13" t="n">
        <f aca="false">+bal_data!E3428</f>
        <v>3740</v>
      </c>
      <c r="E1154" s="13" t="n">
        <f aca="false">+bal_data!F3428</f>
        <v>0</v>
      </c>
      <c r="F1154" s="13" t="n">
        <f aca="false">+bal_data!E3488</f>
        <v>6958</v>
      </c>
      <c r="G1154" s="13" t="n">
        <f aca="false">+bal_data!F3488</f>
        <v>9308</v>
      </c>
      <c r="H1154" s="13" t="n">
        <f aca="false">+bal_data!E3548</f>
        <v>14295</v>
      </c>
      <c r="I1154" s="13" t="n">
        <f aca="false">+bal_data!F3548</f>
        <v>10575</v>
      </c>
    </row>
    <row r="1155" customFormat="false" ht="9.2" hidden="false" customHeight="true" outlineLevel="0" collapsed="false">
      <c r="A1155" s="16" t="s">
        <v>160</v>
      </c>
      <c r="B1155" s="16"/>
      <c r="C1155" s="16"/>
      <c r="D1155" s="13" t="n">
        <f aca="false">+bal_data!E3429</f>
        <v>0</v>
      </c>
      <c r="E1155" s="13" t="n">
        <f aca="false">+bal_data!F3429</f>
        <v>0</v>
      </c>
      <c r="F1155" s="13" t="n">
        <f aca="false">+bal_data!E3489</f>
        <v>0</v>
      </c>
      <c r="G1155" s="13" t="n">
        <f aca="false">+bal_data!F3489</f>
        <v>0</v>
      </c>
      <c r="H1155" s="13" t="n">
        <f aca="false">+bal_data!E3549</f>
        <v>0</v>
      </c>
      <c r="I1155" s="13" t="n">
        <f aca="false">+bal_data!F3549</f>
        <v>0</v>
      </c>
    </row>
    <row r="1156" customFormat="false" ht="9.2" hidden="false" customHeight="true" outlineLevel="0" collapsed="false">
      <c r="A1156" s="16" t="s">
        <v>161</v>
      </c>
      <c r="B1156" s="16"/>
      <c r="C1156" s="16"/>
      <c r="D1156" s="13" t="n">
        <f aca="false">+bal_data!E3430</f>
        <v>0</v>
      </c>
      <c r="E1156" s="13" t="n">
        <f aca="false">+bal_data!F3430</f>
        <v>0</v>
      </c>
      <c r="F1156" s="13" t="n">
        <f aca="false">+bal_data!E3490</f>
        <v>0</v>
      </c>
      <c r="G1156" s="13" t="n">
        <f aca="false">+bal_data!F3490</f>
        <v>0</v>
      </c>
      <c r="H1156" s="13" t="n">
        <f aca="false">+bal_data!E3550</f>
        <v>0</v>
      </c>
      <c r="I1156" s="13" t="n">
        <f aca="false">+bal_data!F3550</f>
        <v>0</v>
      </c>
    </row>
    <row r="1157" customFormat="false" ht="9.2" hidden="false" customHeight="true" outlineLevel="0" collapsed="false">
      <c r="A1157" s="16" t="s">
        <v>162</v>
      </c>
      <c r="B1157" s="16"/>
      <c r="C1157" s="16"/>
      <c r="D1157" s="13" t="n">
        <f aca="false">+bal_data!E3431</f>
        <v>0</v>
      </c>
      <c r="E1157" s="13" t="n">
        <f aca="false">+bal_data!F3431</f>
        <v>0</v>
      </c>
      <c r="F1157" s="13" t="n">
        <f aca="false">+bal_data!E3491</f>
        <v>60975</v>
      </c>
      <c r="G1157" s="13" t="n">
        <f aca="false">+bal_data!F3491</f>
        <v>53889</v>
      </c>
      <c r="H1157" s="13" t="n">
        <f aca="false">+bal_data!E3551</f>
        <v>4382</v>
      </c>
      <c r="I1157" s="13" t="n">
        <f aca="false">+bal_data!F3551</f>
        <v>64913</v>
      </c>
    </row>
    <row r="1158" customFormat="false" ht="9.2" hidden="false" customHeight="true" outlineLevel="0" collapsed="false">
      <c r="A1158" s="16" t="s">
        <v>163</v>
      </c>
      <c r="B1158" s="16"/>
      <c r="C1158" s="16"/>
      <c r="D1158" s="13" t="n">
        <f aca="false">+bal_data!E3432</f>
        <v>-42</v>
      </c>
      <c r="E1158" s="13" t="n">
        <f aca="false">+bal_data!F3432</f>
        <v>0</v>
      </c>
      <c r="F1158" s="13" t="n">
        <f aca="false">+bal_data!E3492</f>
        <v>1944</v>
      </c>
      <c r="G1158" s="13" t="n">
        <f aca="false">+bal_data!F3492</f>
        <v>1837</v>
      </c>
      <c r="H1158" s="13" t="n">
        <f aca="false">+bal_data!E3552</f>
        <v>5089</v>
      </c>
      <c r="I1158" s="13" t="n">
        <f aca="false">+bal_data!F3552</f>
        <v>4242</v>
      </c>
    </row>
    <row r="1159" customFormat="false" ht="9.2" hidden="false" customHeight="true" outlineLevel="0" collapsed="false">
      <c r="A1159" s="16" t="s">
        <v>164</v>
      </c>
      <c r="B1159" s="16"/>
      <c r="C1159" s="16"/>
      <c r="D1159" s="13" t="n">
        <f aca="false">+bal_data!E3433</f>
        <v>10</v>
      </c>
      <c r="E1159" s="13" t="n">
        <f aca="false">+bal_data!F3433</f>
        <v>0</v>
      </c>
      <c r="F1159" s="13" t="n">
        <f aca="false">+bal_data!E3493</f>
        <v>26459</v>
      </c>
      <c r="G1159" s="13" t="n">
        <f aca="false">+bal_data!F3493</f>
        <v>20432</v>
      </c>
      <c r="H1159" s="13" t="n">
        <f aca="false">+bal_data!E3553</f>
        <v>4364</v>
      </c>
      <c r="I1159" s="13" t="n">
        <f aca="false">+bal_data!F3553</f>
        <v>35829</v>
      </c>
    </row>
    <row r="1160" customFormat="false" ht="9.2" hidden="false" customHeight="true" outlineLevel="0" collapsed="false">
      <c r="A1160" s="16" t="s">
        <v>165</v>
      </c>
      <c r="B1160" s="16"/>
      <c r="C1160" s="16"/>
      <c r="D1160" s="13" t="n">
        <f aca="false">+bal_data!E3434</f>
        <v>-53</v>
      </c>
      <c r="E1160" s="13" t="n">
        <f aca="false">+bal_data!F3434</f>
        <v>0</v>
      </c>
      <c r="F1160" s="13" t="n">
        <f aca="false">+bal_data!E3494</f>
        <v>36459</v>
      </c>
      <c r="G1160" s="13" t="n">
        <f aca="false">+bal_data!F3494</f>
        <v>35295</v>
      </c>
      <c r="H1160" s="13" t="n">
        <f aca="false">+bal_data!E3554</f>
        <v>5107</v>
      </c>
      <c r="I1160" s="13" t="n">
        <f aca="false">+bal_data!F3554</f>
        <v>33327</v>
      </c>
    </row>
    <row r="1161" customFormat="false" ht="9.2" hidden="false" customHeight="true" outlineLevel="0" collapsed="false">
      <c r="A1161" s="16" t="s">
        <v>166</v>
      </c>
      <c r="B1161" s="16"/>
      <c r="C1161" s="16"/>
      <c r="D1161" s="13" t="n">
        <f aca="false">+bal_data!E3435</f>
        <v>0</v>
      </c>
      <c r="E1161" s="13" t="n">
        <f aca="false">+bal_data!F3435</f>
        <v>0</v>
      </c>
      <c r="F1161" s="13" t="n">
        <f aca="false">+bal_data!E3495</f>
        <v>633</v>
      </c>
      <c r="G1161" s="13" t="n">
        <f aca="false">+bal_data!F3495</f>
        <v>633</v>
      </c>
      <c r="H1161" s="13" t="n">
        <f aca="false">+bal_data!E3555</f>
        <v>0</v>
      </c>
      <c r="I1161" s="13" t="n">
        <f aca="false">+bal_data!F3555</f>
        <v>0</v>
      </c>
    </row>
    <row r="1162" customFormat="false" ht="9.2" hidden="false" customHeight="true" outlineLevel="0" collapsed="false">
      <c r="A1162" s="16" t="s">
        <v>167</v>
      </c>
      <c r="B1162" s="16"/>
      <c r="C1162" s="16"/>
      <c r="D1162" s="13" t="n">
        <f aca="false">+bal_data!E3436</f>
        <v>0</v>
      </c>
      <c r="E1162" s="13" t="n">
        <f aca="false">+bal_data!F3436</f>
        <v>0</v>
      </c>
      <c r="F1162" s="13" t="n">
        <f aca="false">+bal_data!E3496</f>
        <v>222</v>
      </c>
      <c r="G1162" s="13" t="n">
        <f aca="false">+bal_data!F3496</f>
        <v>158</v>
      </c>
      <c r="H1162" s="13" t="n">
        <f aca="false">+bal_data!E3556</f>
        <v>0</v>
      </c>
      <c r="I1162" s="13" t="n">
        <f aca="false">+bal_data!F3556</f>
        <v>0</v>
      </c>
    </row>
    <row r="1163" customFormat="false" ht="9.2" hidden="false" customHeight="true" outlineLevel="0" collapsed="false">
      <c r="A1163" s="16" t="s">
        <v>168</v>
      </c>
      <c r="B1163" s="16"/>
      <c r="C1163" s="16"/>
      <c r="D1163" s="13" t="n">
        <f aca="false">+bal_data!E3437</f>
        <v>0</v>
      </c>
      <c r="E1163" s="13" t="n">
        <f aca="false">+bal_data!F3437</f>
        <v>0</v>
      </c>
      <c r="F1163" s="13" t="n">
        <f aca="false">+bal_data!E3497</f>
        <v>412</v>
      </c>
      <c r="G1163" s="13" t="n">
        <f aca="false">+bal_data!F3497</f>
        <v>475</v>
      </c>
      <c r="H1163" s="13" t="n">
        <f aca="false">+bal_data!E3557</f>
        <v>0</v>
      </c>
      <c r="I1163" s="13" t="n">
        <f aca="false">+bal_data!F3557</f>
        <v>0</v>
      </c>
    </row>
    <row r="1164" customFormat="false" ht="9.2" hidden="false" customHeight="true" outlineLevel="0" collapsed="false">
      <c r="A1164" s="16" t="s">
        <v>169</v>
      </c>
      <c r="B1164" s="16"/>
      <c r="C1164" s="16"/>
      <c r="D1164" s="13" t="n">
        <f aca="false">+bal_data!E3438</f>
        <v>0</v>
      </c>
      <c r="E1164" s="13" t="n">
        <f aca="false">+bal_data!F3438</f>
        <v>0</v>
      </c>
      <c r="F1164" s="13" t="n">
        <f aca="false">+bal_data!E3498</f>
        <v>0</v>
      </c>
      <c r="G1164" s="13" t="n">
        <f aca="false">+bal_data!F3498</f>
        <v>0</v>
      </c>
      <c r="H1164" s="13" t="n">
        <f aca="false">+bal_data!E3558</f>
        <v>0</v>
      </c>
      <c r="I1164" s="13" t="n">
        <f aca="false">+bal_data!F3558</f>
        <v>0</v>
      </c>
    </row>
    <row r="1165" customFormat="false" ht="9.2" hidden="false" customHeight="true" outlineLevel="0" collapsed="false">
      <c r="A1165" s="16" t="s">
        <v>170</v>
      </c>
      <c r="B1165" s="16"/>
      <c r="C1165" s="16"/>
      <c r="D1165" s="13" t="n">
        <f aca="false">+bal_data!E3439</f>
        <v>-53</v>
      </c>
      <c r="E1165" s="13" t="n">
        <f aca="false">+bal_data!F3439</f>
        <v>0</v>
      </c>
      <c r="F1165" s="13" t="n">
        <f aca="false">+bal_data!E3499</f>
        <v>36870</v>
      </c>
      <c r="G1165" s="13" t="n">
        <f aca="false">+bal_data!F3499</f>
        <v>35770</v>
      </c>
      <c r="H1165" s="13" t="n">
        <f aca="false">+bal_data!E3559</f>
        <v>5107</v>
      </c>
      <c r="I1165" s="13" t="n">
        <f aca="false">+bal_data!F3559</f>
        <v>33327</v>
      </c>
    </row>
    <row r="1166" customFormat="false" ht="9.2" hidden="false" customHeight="true" outlineLevel="0" collapsed="false">
      <c r="A1166" s="16" t="s">
        <v>171</v>
      </c>
      <c r="B1166" s="16"/>
      <c r="C1166" s="16"/>
      <c r="D1166" s="13" t="n">
        <f aca="false">+bal_data!E3440</f>
        <v>0</v>
      </c>
      <c r="E1166" s="13" t="n">
        <f aca="false">+bal_data!F3440</f>
        <v>0</v>
      </c>
      <c r="F1166" s="13" t="n">
        <f aca="false">+bal_data!E3500</f>
        <v>0</v>
      </c>
      <c r="G1166" s="13" t="n">
        <f aca="false">+bal_data!F3500</f>
        <v>0</v>
      </c>
      <c r="H1166" s="13" t="n">
        <f aca="false">+bal_data!E3560</f>
        <v>0</v>
      </c>
      <c r="I1166" s="13" t="n">
        <f aca="false">+bal_data!F3560</f>
        <v>0</v>
      </c>
    </row>
    <row r="1167" customFormat="false" ht="9.2" hidden="false" customHeight="true" outlineLevel="0" collapsed="false">
      <c r="A1167" s="16" t="s">
        <v>172</v>
      </c>
      <c r="B1167" s="16"/>
      <c r="C1167" s="16"/>
      <c r="D1167" s="13" t="n">
        <f aca="false">+bal_data!E3441</f>
        <v>0</v>
      </c>
      <c r="E1167" s="13" t="n">
        <f aca="false">+bal_data!F3441</f>
        <v>0</v>
      </c>
      <c r="F1167" s="13" t="n">
        <f aca="false">+bal_data!E3501</f>
        <v>462</v>
      </c>
      <c r="G1167" s="13" t="n">
        <f aca="false">+bal_data!F3501</f>
        <v>462</v>
      </c>
      <c r="H1167" s="13" t="n">
        <f aca="false">+bal_data!E3561</f>
        <v>247</v>
      </c>
      <c r="I1167" s="13" t="n">
        <f aca="false">+bal_data!F3561</f>
        <v>126</v>
      </c>
    </row>
    <row r="1168" customFormat="false" ht="9.2" hidden="false" customHeight="true" outlineLevel="0" collapsed="false">
      <c r="A1168" s="16" t="s">
        <v>173</v>
      </c>
      <c r="B1168" s="16"/>
      <c r="C1168" s="16"/>
      <c r="D1168" s="13" t="n">
        <f aca="false">+bal_data!E3442</f>
        <v>3687</v>
      </c>
      <c r="E1168" s="13" t="n">
        <f aca="false">+bal_data!F3442</f>
        <v>0</v>
      </c>
      <c r="F1168" s="13" t="n">
        <f aca="false">+bal_data!E3502</f>
        <v>44291</v>
      </c>
      <c r="G1168" s="13" t="n">
        <f aca="false">+bal_data!F3502</f>
        <v>45540</v>
      </c>
      <c r="H1168" s="13" t="n">
        <f aca="false">+bal_data!E3562</f>
        <v>19649</v>
      </c>
      <c r="I1168" s="13" t="n">
        <f aca="false">+bal_data!F3562</f>
        <v>44028</v>
      </c>
    </row>
    <row r="1169" customFormat="false" ht="9.2" hidden="false" customHeight="true" outlineLevel="0" collapsed="false">
      <c r="A1169" s="16" t="s">
        <v>174</v>
      </c>
      <c r="B1169" s="16"/>
      <c r="C1169" s="16"/>
      <c r="D1169" s="13" t="n">
        <f aca="false">+bal_data!E3443</f>
        <v>0</v>
      </c>
      <c r="E1169" s="13" t="n">
        <f aca="false">+bal_data!F3443</f>
        <v>0</v>
      </c>
      <c r="F1169" s="13" t="n">
        <f aca="false">+bal_data!E3503</f>
        <v>0</v>
      </c>
      <c r="G1169" s="13" t="n">
        <f aca="false">+bal_data!F3503</f>
        <v>0</v>
      </c>
      <c r="H1169" s="13" t="n">
        <f aca="false">+bal_data!E3563</f>
        <v>0</v>
      </c>
      <c r="I1169" s="13" t="n">
        <f aca="false">+bal_data!F3563</f>
        <v>0</v>
      </c>
    </row>
    <row r="1170" customFormat="false" ht="9.2" hidden="false" customHeight="true" outlineLevel="0" collapsed="false">
      <c r="A1170" s="16" t="s">
        <v>175</v>
      </c>
      <c r="B1170" s="16"/>
      <c r="C1170" s="16"/>
      <c r="D1170" s="13" t="n">
        <f aca="false">+bal_data!E3444</f>
        <v>0</v>
      </c>
      <c r="E1170" s="13" t="n">
        <f aca="false">+bal_data!F3444</f>
        <v>0</v>
      </c>
      <c r="F1170" s="13" t="n">
        <f aca="false">+bal_data!E3504</f>
        <v>0</v>
      </c>
      <c r="G1170" s="13" t="n">
        <f aca="false">+bal_data!F3504</f>
        <v>0</v>
      </c>
      <c r="H1170" s="13" t="n">
        <f aca="false">+bal_data!E3564</f>
        <v>0</v>
      </c>
      <c r="I1170" s="13" t="n">
        <f aca="false">+bal_data!F3564</f>
        <v>0</v>
      </c>
    </row>
    <row r="1171" customFormat="false" ht="9.2" hidden="false" customHeight="true" outlineLevel="0" collapsed="false">
      <c r="A1171" s="16" t="s">
        <v>176</v>
      </c>
      <c r="B1171" s="16"/>
      <c r="C1171" s="16"/>
      <c r="D1171" s="13" t="n">
        <f aca="false">+bal_data!E3445</f>
        <v>0</v>
      </c>
      <c r="E1171" s="13" t="n">
        <f aca="false">+bal_data!F3445</f>
        <v>0</v>
      </c>
      <c r="F1171" s="13" t="n">
        <f aca="false">+bal_data!E3505</f>
        <v>0</v>
      </c>
      <c r="G1171" s="13" t="n">
        <f aca="false">+bal_data!F3505</f>
        <v>0</v>
      </c>
      <c r="H1171" s="13" t="n">
        <f aca="false">+bal_data!E3565</f>
        <v>2200</v>
      </c>
      <c r="I1171" s="13" t="n">
        <f aca="false">+bal_data!F3565</f>
        <v>6293</v>
      </c>
    </row>
    <row r="1172" customFormat="false" ht="9.2" hidden="false" customHeight="true" outlineLevel="0" collapsed="false">
      <c r="A1172" s="16" t="s">
        <v>177</v>
      </c>
      <c r="B1172" s="16"/>
      <c r="C1172" s="16"/>
      <c r="D1172" s="13" t="n">
        <f aca="false">+bal_data!E3446</f>
        <v>0</v>
      </c>
      <c r="E1172" s="13" t="n">
        <f aca="false">+bal_data!F3446</f>
        <v>0</v>
      </c>
      <c r="F1172" s="13" t="n">
        <f aca="false">+bal_data!E3506</f>
        <v>54</v>
      </c>
      <c r="G1172" s="13" t="n">
        <f aca="false">+bal_data!F3506</f>
        <v>48</v>
      </c>
      <c r="H1172" s="13" t="n">
        <f aca="false">+bal_data!E3566</f>
        <v>0</v>
      </c>
      <c r="I1172" s="13" t="n">
        <f aca="false">+bal_data!F3566</f>
        <v>0</v>
      </c>
    </row>
    <row r="1173" customFormat="false" ht="9.2" hidden="false" customHeight="true" outlineLevel="0" collapsed="false">
      <c r="A1173" s="16" t="s">
        <v>178</v>
      </c>
      <c r="B1173" s="16"/>
      <c r="C1173" s="16"/>
      <c r="D1173" s="13" t="n">
        <f aca="false">+bal_data!E3447</f>
        <v>0</v>
      </c>
      <c r="E1173" s="13" t="n">
        <f aca="false">+bal_data!F3447</f>
        <v>0</v>
      </c>
      <c r="F1173" s="13" t="n">
        <f aca="false">+bal_data!E3507</f>
        <v>0</v>
      </c>
      <c r="G1173" s="13" t="n">
        <f aca="false">+bal_data!F3507</f>
        <v>0</v>
      </c>
      <c r="H1173" s="13" t="n">
        <f aca="false">+bal_data!E3567</f>
        <v>0</v>
      </c>
      <c r="I1173" s="13" t="n">
        <f aca="false">+bal_data!F3567</f>
        <v>0</v>
      </c>
    </row>
    <row r="1174" customFormat="false" ht="9.2" hidden="false" customHeight="true" outlineLevel="0" collapsed="false">
      <c r="A1174" s="16" t="s">
        <v>179</v>
      </c>
      <c r="B1174" s="16"/>
      <c r="C1174" s="16"/>
      <c r="D1174" s="13" t="n">
        <f aca="false">+bal_data!E3448</f>
        <v>1376</v>
      </c>
      <c r="E1174" s="13" t="n">
        <f aca="false">+bal_data!F3448</f>
        <v>0</v>
      </c>
      <c r="F1174" s="13" t="n">
        <f aca="false">+bal_data!E3508</f>
        <v>9880</v>
      </c>
      <c r="G1174" s="13" t="n">
        <f aca="false">+bal_data!F3508</f>
        <v>11300</v>
      </c>
      <c r="H1174" s="13" t="n">
        <f aca="false">+bal_data!E3568</f>
        <v>9972</v>
      </c>
      <c r="I1174" s="13" t="n">
        <f aca="false">+bal_data!F3568</f>
        <v>13508</v>
      </c>
    </row>
    <row r="1175" customFormat="false" ht="9.2" hidden="false" customHeight="true" outlineLevel="0" collapsed="false">
      <c r="A1175" s="16" t="s">
        <v>180</v>
      </c>
      <c r="B1175" s="16"/>
      <c r="C1175" s="16"/>
      <c r="D1175" s="13" t="n">
        <f aca="false">+bal_data!E3449</f>
        <v>1376</v>
      </c>
      <c r="E1175" s="13" t="n">
        <f aca="false">+bal_data!F3449</f>
        <v>0</v>
      </c>
      <c r="F1175" s="13" t="n">
        <f aca="false">+bal_data!E3509</f>
        <v>9934</v>
      </c>
      <c r="G1175" s="13" t="n">
        <f aca="false">+bal_data!F3509</f>
        <v>11348</v>
      </c>
      <c r="H1175" s="13" t="n">
        <f aca="false">+bal_data!E3569</f>
        <v>12172</v>
      </c>
      <c r="I1175" s="13" t="n">
        <f aca="false">+bal_data!F3569</f>
        <v>19801</v>
      </c>
    </row>
    <row r="1176" customFormat="false" ht="9.2" hidden="false" customHeight="true" outlineLevel="0" collapsed="false">
      <c r="A1176" s="16" t="s">
        <v>181</v>
      </c>
      <c r="B1176" s="16"/>
      <c r="C1176" s="16"/>
      <c r="D1176" s="13" t="n">
        <f aca="false">+bal_data!E3450</f>
        <v>0</v>
      </c>
      <c r="E1176" s="13" t="n">
        <f aca="false">+bal_data!F3450</f>
        <v>0</v>
      </c>
      <c r="F1176" s="13" t="n">
        <f aca="false">+bal_data!E3510</f>
        <v>0</v>
      </c>
      <c r="G1176" s="13" t="n">
        <f aca="false">+bal_data!F3510</f>
        <v>0</v>
      </c>
      <c r="H1176" s="13" t="n">
        <f aca="false">+bal_data!E3570</f>
        <v>0</v>
      </c>
      <c r="I1176" s="13" t="n">
        <f aca="false">+bal_data!F3570</f>
        <v>0</v>
      </c>
    </row>
    <row r="1177" customFormat="false" ht="9.2" hidden="false" customHeight="true" outlineLevel="0" collapsed="false">
      <c r="A1177" s="16" t="s">
        <v>182</v>
      </c>
      <c r="B1177" s="16"/>
      <c r="C1177" s="16"/>
      <c r="D1177" s="13" t="n">
        <f aca="false">+bal_data!E3451</f>
        <v>0</v>
      </c>
      <c r="E1177" s="13" t="n">
        <f aca="false">+bal_data!F3451</f>
        <v>0</v>
      </c>
      <c r="F1177" s="13" t="n">
        <f aca="false">+bal_data!E3511</f>
        <v>0</v>
      </c>
      <c r="G1177" s="13" t="n">
        <f aca="false">+bal_data!F3511</f>
        <v>0</v>
      </c>
      <c r="H1177" s="13" t="n">
        <f aca="false">+bal_data!E3571</f>
        <v>8384</v>
      </c>
      <c r="I1177" s="13" t="n">
        <f aca="false">+bal_data!F3571</f>
        <v>17582</v>
      </c>
    </row>
    <row r="1178" customFormat="false" ht="9.2" hidden="false" customHeight="true" outlineLevel="0" collapsed="false">
      <c r="A1178" s="16" t="s">
        <v>183</v>
      </c>
      <c r="B1178" s="16"/>
      <c r="C1178" s="16"/>
      <c r="D1178" s="13" t="n">
        <f aca="false">+bal_data!E3452</f>
        <v>0</v>
      </c>
      <c r="E1178" s="13" t="n">
        <f aca="false">+bal_data!F3452</f>
        <v>0</v>
      </c>
      <c r="F1178" s="13" t="n">
        <f aca="false">+bal_data!E3512</f>
        <v>18082</v>
      </c>
      <c r="G1178" s="13" t="n">
        <f aca="false">+bal_data!F3512</f>
        <v>29520</v>
      </c>
      <c r="H1178" s="13" t="n">
        <f aca="false">+bal_data!E3572</f>
        <v>0</v>
      </c>
      <c r="I1178" s="13" t="n">
        <f aca="false">+bal_data!F3572</f>
        <v>0</v>
      </c>
    </row>
    <row r="1179" customFormat="false" ht="9.2" hidden="false" customHeight="true" outlineLevel="0" collapsed="false">
      <c r="A1179" s="16" t="s">
        <v>184</v>
      </c>
      <c r="B1179" s="16"/>
      <c r="C1179" s="16"/>
      <c r="D1179" s="13" t="n">
        <f aca="false">+bal_data!E3453</f>
        <v>0</v>
      </c>
      <c r="E1179" s="13" t="n">
        <f aca="false">+bal_data!F3453</f>
        <v>0</v>
      </c>
      <c r="F1179" s="13" t="n">
        <f aca="false">+bal_data!E3513</f>
        <v>418</v>
      </c>
      <c r="G1179" s="13" t="n">
        <f aca="false">+bal_data!F3513</f>
        <v>472</v>
      </c>
      <c r="H1179" s="13" t="n">
        <f aca="false">+bal_data!E3573</f>
        <v>0</v>
      </c>
      <c r="I1179" s="13" t="n">
        <f aca="false">+bal_data!F3573</f>
        <v>0</v>
      </c>
    </row>
    <row r="1180" customFormat="false" ht="9.2" hidden="false" customHeight="true" outlineLevel="0" collapsed="false">
      <c r="A1180" s="16" t="s">
        <v>179</v>
      </c>
      <c r="B1180" s="16"/>
      <c r="C1180" s="16"/>
      <c r="D1180" s="13" t="n">
        <f aca="false">+bal_data!E3454</f>
        <v>4034</v>
      </c>
      <c r="E1180" s="13" t="n">
        <f aca="false">+bal_data!F3454</f>
        <v>0</v>
      </c>
      <c r="F1180" s="13" t="n">
        <f aca="false">+bal_data!E3514</f>
        <v>0</v>
      </c>
      <c r="G1180" s="13" t="n">
        <f aca="false">+bal_data!F3514</f>
        <v>0</v>
      </c>
      <c r="H1180" s="13" t="n">
        <f aca="false">+bal_data!E3574</f>
        <v>6141</v>
      </c>
      <c r="I1180" s="13" t="n">
        <f aca="false">+bal_data!F3574</f>
        <v>479</v>
      </c>
    </row>
    <row r="1181" customFormat="false" ht="9.2" hidden="false" customHeight="true" outlineLevel="0" collapsed="false">
      <c r="A1181" s="16" t="s">
        <v>185</v>
      </c>
      <c r="B1181" s="16"/>
      <c r="C1181" s="16"/>
      <c r="D1181" s="13" t="n">
        <f aca="false">+bal_data!E3455</f>
        <v>4034</v>
      </c>
      <c r="E1181" s="13" t="n">
        <f aca="false">+bal_data!F3455</f>
        <v>0</v>
      </c>
      <c r="F1181" s="13" t="n">
        <f aca="false">+bal_data!E3515</f>
        <v>18500</v>
      </c>
      <c r="G1181" s="13" t="n">
        <f aca="false">+bal_data!F3515</f>
        <v>29993</v>
      </c>
      <c r="H1181" s="13" t="n">
        <f aca="false">+bal_data!E3575</f>
        <v>14526</v>
      </c>
      <c r="I1181" s="13" t="n">
        <f aca="false">+bal_data!F3575</f>
        <v>18061</v>
      </c>
    </row>
    <row r="1182" customFormat="false" ht="9.2" hidden="false" customHeight="true" outlineLevel="0" collapsed="false">
      <c r="A1182" s="16" t="s">
        <v>186</v>
      </c>
      <c r="B1182" s="16"/>
      <c r="C1182" s="16"/>
      <c r="D1182" s="13" t="n">
        <f aca="false">+bal_data!E3456</f>
        <v>0</v>
      </c>
      <c r="E1182" s="13" t="n">
        <f aca="false">+bal_data!F3456</f>
        <v>0</v>
      </c>
      <c r="F1182" s="13" t="n">
        <f aca="false">+bal_data!E3516</f>
        <v>0</v>
      </c>
      <c r="G1182" s="13" t="n">
        <f aca="false">+bal_data!F3516</f>
        <v>0</v>
      </c>
      <c r="H1182" s="13" t="n">
        <f aca="false">+bal_data!E3576</f>
        <v>0</v>
      </c>
      <c r="I1182" s="13" t="n">
        <f aca="false">+bal_data!F3576</f>
        <v>0</v>
      </c>
    </row>
    <row r="1183" customFormat="false" ht="9.2" hidden="false" customHeight="true" outlineLevel="0" collapsed="false">
      <c r="A1183" s="16" t="s">
        <v>187</v>
      </c>
      <c r="B1183" s="16"/>
      <c r="C1183" s="16"/>
      <c r="D1183" s="13" t="n">
        <f aca="false">+bal_data!E3457</f>
        <v>0</v>
      </c>
      <c r="E1183" s="13" t="n">
        <f aca="false">+bal_data!F3457</f>
        <v>0</v>
      </c>
      <c r="F1183" s="13" t="n">
        <f aca="false">+bal_data!E3517</f>
        <v>7</v>
      </c>
      <c r="G1183" s="13" t="n">
        <f aca="false">+bal_data!F3517</f>
        <v>6</v>
      </c>
      <c r="H1183" s="13" t="n">
        <f aca="false">+bal_data!E3577</f>
        <v>0</v>
      </c>
      <c r="I1183" s="13" t="n">
        <f aca="false">+bal_data!F3577</f>
        <v>2609</v>
      </c>
    </row>
    <row r="1184" customFormat="false" ht="9.2" hidden="false" customHeight="true" outlineLevel="0" collapsed="false">
      <c r="A1184" s="16" t="s">
        <v>188</v>
      </c>
      <c r="B1184" s="16"/>
      <c r="C1184" s="16"/>
      <c r="D1184" s="13" t="n">
        <f aca="false">+bal_data!E3458</f>
        <v>0</v>
      </c>
      <c r="E1184" s="13" t="n">
        <f aca="false">+bal_data!F3458</f>
        <v>0</v>
      </c>
      <c r="F1184" s="13" t="n">
        <f aca="false">+bal_data!E3518</f>
        <v>0</v>
      </c>
      <c r="G1184" s="13" t="n">
        <f aca="false">+bal_data!F3518</f>
        <v>0</v>
      </c>
      <c r="H1184" s="13" t="n">
        <f aca="false">+bal_data!E3578</f>
        <v>0</v>
      </c>
      <c r="I1184" s="13" t="n">
        <f aca="false">+bal_data!F3578</f>
        <v>0</v>
      </c>
    </row>
    <row r="1185" customFormat="false" ht="9.2" hidden="false" customHeight="true" outlineLevel="0" collapsed="false">
      <c r="A1185" s="16" t="s">
        <v>179</v>
      </c>
      <c r="B1185" s="16"/>
      <c r="C1185" s="16"/>
      <c r="D1185" s="13" t="n">
        <f aca="false">+bal_data!E3459</f>
        <v>0</v>
      </c>
      <c r="E1185" s="13" t="n">
        <f aca="false">+bal_data!F3459</f>
        <v>0</v>
      </c>
      <c r="F1185" s="13" t="n">
        <f aca="false">+bal_data!E3519</f>
        <v>500</v>
      </c>
      <c r="G1185" s="13" t="n">
        <f aca="false">+bal_data!F3519</f>
        <v>500</v>
      </c>
      <c r="H1185" s="13" t="n">
        <f aca="false">+bal_data!E3579</f>
        <v>0</v>
      </c>
      <c r="I1185" s="13" t="n">
        <f aca="false">+bal_data!F3579</f>
        <v>0</v>
      </c>
    </row>
    <row r="1186" customFormat="false" ht="9.2" hidden="false" customHeight="true" outlineLevel="0" collapsed="false">
      <c r="A1186" s="16" t="s">
        <v>189</v>
      </c>
      <c r="B1186" s="16"/>
      <c r="C1186" s="16"/>
      <c r="D1186" s="13" t="n">
        <f aca="false">+bal_data!E3460</f>
        <v>0</v>
      </c>
      <c r="E1186" s="13" t="n">
        <f aca="false">+bal_data!F3460</f>
        <v>0</v>
      </c>
      <c r="F1186" s="13" t="n">
        <f aca="false">+bal_data!E3520</f>
        <v>507</v>
      </c>
      <c r="G1186" s="13" t="n">
        <f aca="false">+bal_data!F3520</f>
        <v>506</v>
      </c>
      <c r="H1186" s="13" t="n">
        <f aca="false">+bal_data!E3580</f>
        <v>0</v>
      </c>
      <c r="I1186" s="13" t="n">
        <f aca="false">+bal_data!F3580</f>
        <v>2609</v>
      </c>
    </row>
    <row r="1187" customFormat="false" ht="9.2" hidden="false" customHeight="true" outlineLevel="0" collapsed="false">
      <c r="A1187" s="16" t="s">
        <v>190</v>
      </c>
      <c r="B1187" s="16"/>
      <c r="C1187" s="16"/>
      <c r="D1187" s="13" t="n">
        <f aca="false">+bal_data!E3461</f>
        <v>0</v>
      </c>
      <c r="E1187" s="13" t="n">
        <f aca="false">+bal_data!F3461</f>
        <v>0</v>
      </c>
      <c r="F1187" s="13" t="n">
        <f aca="false">+bal_data!E3521</f>
        <v>0</v>
      </c>
      <c r="G1187" s="13" t="n">
        <f aca="false">+bal_data!F3521</f>
        <v>0</v>
      </c>
      <c r="H1187" s="13" t="n">
        <f aca="false">+bal_data!E3581</f>
        <v>0</v>
      </c>
      <c r="I1187" s="13" t="n">
        <f aca="false">+bal_data!F3581</f>
        <v>0</v>
      </c>
    </row>
    <row r="1188" customFormat="false" ht="9.2" hidden="false" customHeight="true" outlineLevel="0" collapsed="false">
      <c r="A1188" s="16" t="s">
        <v>191</v>
      </c>
      <c r="B1188" s="16"/>
      <c r="C1188" s="16"/>
      <c r="D1188" s="13" t="n">
        <f aca="false">+bal_data!E3462</f>
        <v>0</v>
      </c>
      <c r="E1188" s="13" t="n">
        <f aca="false">+bal_data!F3462</f>
        <v>0</v>
      </c>
      <c r="F1188" s="13" t="n">
        <f aca="false">+bal_data!E3522</f>
        <v>0</v>
      </c>
      <c r="G1188" s="13" t="n">
        <f aca="false">+bal_data!F3522</f>
        <v>0</v>
      </c>
      <c r="H1188" s="13" t="n">
        <f aca="false">+bal_data!E3582</f>
        <v>0</v>
      </c>
      <c r="I1188" s="13" t="n">
        <f aca="false">+bal_data!F3582</f>
        <v>0</v>
      </c>
    </row>
    <row r="1189" customFormat="false" ht="9.2" hidden="false" customHeight="true" outlineLevel="0" collapsed="false">
      <c r="A1189" s="16" t="s">
        <v>192</v>
      </c>
      <c r="B1189" s="16"/>
      <c r="C1189" s="16"/>
      <c r="D1189" s="13" t="n">
        <f aca="false">+bal_data!E3463</f>
        <v>0</v>
      </c>
      <c r="E1189" s="13" t="n">
        <f aca="false">+bal_data!F3463</f>
        <v>0</v>
      </c>
      <c r="F1189" s="13" t="n">
        <f aca="false">+bal_data!E3523</f>
        <v>0</v>
      </c>
      <c r="G1189" s="13" t="n">
        <f aca="false">+bal_data!F3523</f>
        <v>0</v>
      </c>
      <c r="H1189" s="13" t="n">
        <f aca="false">+bal_data!E3583</f>
        <v>4278</v>
      </c>
      <c r="I1189" s="13" t="n">
        <f aca="false">+bal_data!F3583</f>
        <v>0</v>
      </c>
    </row>
    <row r="1190" customFormat="false" ht="9.2" hidden="false" customHeight="true" outlineLevel="0" collapsed="false">
      <c r="A1190" s="16" t="s">
        <v>193</v>
      </c>
      <c r="B1190" s="16"/>
      <c r="C1190" s="16"/>
      <c r="D1190" s="13" t="n">
        <f aca="false">+bal_data!E3464</f>
        <v>0</v>
      </c>
      <c r="E1190" s="13" t="n">
        <f aca="false">+bal_data!F3464</f>
        <v>0</v>
      </c>
      <c r="F1190" s="13" t="n">
        <f aca="false">+bal_data!E3524</f>
        <v>0</v>
      </c>
      <c r="G1190" s="13" t="n">
        <f aca="false">+bal_data!F3524</f>
        <v>0</v>
      </c>
      <c r="H1190" s="13" t="n">
        <f aca="false">+bal_data!E3584</f>
        <v>1</v>
      </c>
      <c r="I1190" s="13" t="n">
        <f aca="false">+bal_data!F3584</f>
        <v>1</v>
      </c>
    </row>
    <row r="1191" customFormat="false" ht="9.2" hidden="false" customHeight="true" outlineLevel="0" collapsed="false">
      <c r="A1191" s="16" t="s">
        <v>194</v>
      </c>
      <c r="B1191" s="16"/>
      <c r="C1191" s="16"/>
      <c r="D1191" s="13" t="n">
        <f aca="false">+bal_data!E3465</f>
        <v>0</v>
      </c>
      <c r="E1191" s="13" t="n">
        <f aca="false">+bal_data!F3465</f>
        <v>0</v>
      </c>
      <c r="F1191" s="13" t="n">
        <f aca="false">+bal_data!E3525</f>
        <v>0</v>
      </c>
      <c r="G1191" s="13" t="n">
        <f aca="false">+bal_data!F3525</f>
        <v>0</v>
      </c>
      <c r="H1191" s="13" t="n">
        <f aca="false">+bal_data!E3585</f>
        <v>0</v>
      </c>
      <c r="I1191" s="13" t="n">
        <f aca="false">+bal_data!F3585</f>
        <v>0</v>
      </c>
    </row>
    <row r="1192" customFormat="false" ht="9.2" hidden="false" customHeight="true" outlineLevel="0" collapsed="false">
      <c r="A1192" s="16" t="s">
        <v>195</v>
      </c>
      <c r="B1192" s="16"/>
      <c r="C1192" s="16"/>
      <c r="D1192" s="13" t="n">
        <f aca="false">+bal_data!E3466</f>
        <v>0</v>
      </c>
      <c r="E1192" s="13" t="n">
        <f aca="false">+bal_data!F3466</f>
        <v>0</v>
      </c>
      <c r="F1192" s="13" t="n">
        <f aca="false">+bal_data!E3526</f>
        <v>0</v>
      </c>
      <c r="G1192" s="13" t="n">
        <f aca="false">+bal_data!F3526</f>
        <v>0</v>
      </c>
      <c r="H1192" s="13" t="n">
        <f aca="false">+bal_data!E3586</f>
        <v>4279</v>
      </c>
      <c r="I1192" s="13" t="n">
        <f aca="false">+bal_data!F3586</f>
        <v>1</v>
      </c>
    </row>
    <row r="1193" customFormat="false" ht="9.2" hidden="false" customHeight="true" outlineLevel="0" collapsed="false">
      <c r="A1193" s="16" t="s">
        <v>196</v>
      </c>
      <c r="B1193" s="16"/>
      <c r="C1193" s="16"/>
      <c r="D1193" s="13" t="n">
        <f aca="false">+bal_data!E3467</f>
        <v>0</v>
      </c>
      <c r="E1193" s="13" t="n">
        <f aca="false">+bal_data!F3467</f>
        <v>0</v>
      </c>
      <c r="F1193" s="13" t="n">
        <f aca="false">+bal_data!E3527</f>
        <v>3198</v>
      </c>
      <c r="G1193" s="13" t="n">
        <f aca="false">+bal_data!F3527</f>
        <v>2226</v>
      </c>
      <c r="H1193" s="13" t="n">
        <f aca="false">+bal_data!E3587</f>
        <v>1114</v>
      </c>
      <c r="I1193" s="13" t="n">
        <f aca="false">+bal_data!F3587</f>
        <v>1114</v>
      </c>
    </row>
    <row r="1194" customFormat="false" ht="9.2" hidden="false" customHeight="true" outlineLevel="0" collapsed="false">
      <c r="A1194" s="16" t="s">
        <v>197</v>
      </c>
      <c r="B1194" s="16"/>
      <c r="C1194" s="16"/>
      <c r="D1194" s="13" t="n">
        <f aca="false">+bal_data!E3468</f>
        <v>0</v>
      </c>
      <c r="E1194" s="13" t="n">
        <f aca="false">+bal_data!F3468</f>
        <v>0</v>
      </c>
      <c r="F1194" s="13" t="n">
        <f aca="false">+bal_data!E3528</f>
        <v>3198</v>
      </c>
      <c r="G1194" s="13" t="n">
        <f aca="false">+bal_data!F3528</f>
        <v>2226</v>
      </c>
      <c r="H1194" s="13" t="n">
        <f aca="false">+bal_data!E3588</f>
        <v>5393</v>
      </c>
      <c r="I1194" s="13" t="n">
        <f aca="false">+bal_data!F3588</f>
        <v>1115</v>
      </c>
    </row>
    <row r="1195" customFormat="false" ht="9.2" hidden="false" customHeight="true" outlineLevel="0" collapsed="false">
      <c r="A1195" s="16" t="s">
        <v>198</v>
      </c>
      <c r="B1195" s="16"/>
      <c r="C1195" s="16"/>
      <c r="D1195" s="13" t="n">
        <f aca="false">+bal_data!E3469</f>
        <v>0</v>
      </c>
      <c r="E1195" s="13" t="n">
        <f aca="false">+bal_data!F3469</f>
        <v>0</v>
      </c>
      <c r="F1195" s="13" t="n">
        <f aca="false">+bal_data!E3529</f>
        <v>0</v>
      </c>
      <c r="G1195" s="13" t="n">
        <f aca="false">+bal_data!F3529</f>
        <v>0</v>
      </c>
      <c r="H1195" s="13" t="n">
        <f aca="false">+bal_data!E3589</f>
        <v>0</v>
      </c>
      <c r="I1195" s="13" t="n">
        <f aca="false">+bal_data!F3589</f>
        <v>0</v>
      </c>
    </row>
    <row r="1196" customFormat="false" ht="9.2" hidden="false" customHeight="true" outlineLevel="0" collapsed="false">
      <c r="A1196" s="16" t="s">
        <v>198</v>
      </c>
      <c r="B1196" s="16"/>
      <c r="C1196" s="16"/>
      <c r="D1196" s="13" t="n">
        <f aca="false">+bal_data!E3470</f>
        <v>-1722</v>
      </c>
      <c r="E1196" s="13" t="n">
        <f aca="false">+bal_data!F3470</f>
        <v>0</v>
      </c>
      <c r="F1196" s="13" t="n">
        <f aca="false">+bal_data!E3530</f>
        <v>12152</v>
      </c>
      <c r="G1196" s="13" t="n">
        <f aca="false">+bal_data!F3530</f>
        <v>1467</v>
      </c>
      <c r="H1196" s="13" t="n">
        <f aca="false">+bal_data!E3590</f>
        <v>-12442</v>
      </c>
      <c r="I1196" s="13" t="n">
        <f aca="false">+bal_data!F3590</f>
        <v>2441</v>
      </c>
    </row>
    <row r="1197" customFormat="false" ht="9.2" hidden="false" customHeight="true" outlineLevel="0" collapsed="false">
      <c r="A1197" s="16" t="s">
        <v>199</v>
      </c>
      <c r="B1197" s="16"/>
      <c r="C1197" s="16"/>
      <c r="D1197" s="13" t="n">
        <f aca="false">+bal_data!E3471</f>
        <v>-1722</v>
      </c>
      <c r="E1197" s="13" t="n">
        <f aca="false">+bal_data!F3471</f>
        <v>0</v>
      </c>
      <c r="F1197" s="13" t="n">
        <f aca="false">+bal_data!E3531</f>
        <v>15350</v>
      </c>
      <c r="G1197" s="13" t="n">
        <f aca="false">+bal_data!F3531</f>
        <v>3693</v>
      </c>
      <c r="H1197" s="13" t="n">
        <f aca="false">+bal_data!E3591</f>
        <v>-7049</v>
      </c>
      <c r="I1197" s="13" t="n">
        <f aca="false">+bal_data!F3591</f>
        <v>3556</v>
      </c>
    </row>
    <row r="1198" customFormat="false" ht="9.2" hidden="false" customHeight="true" outlineLevel="0" collapsed="false">
      <c r="A1198" s="16" t="s">
        <v>200</v>
      </c>
      <c r="B1198" s="16"/>
      <c r="C1198" s="16"/>
      <c r="D1198" s="13" t="n">
        <f aca="false">+bal_data!E3472</f>
        <v>0</v>
      </c>
      <c r="E1198" s="13" t="n">
        <f aca="false">+bal_data!F3472</f>
        <v>0</v>
      </c>
      <c r="F1198" s="13" t="n">
        <f aca="false">+bal_data!E3532</f>
        <v>0</v>
      </c>
      <c r="G1198" s="13" t="n">
        <f aca="false">+bal_data!F3532</f>
        <v>0</v>
      </c>
      <c r="H1198" s="13" t="n">
        <f aca="false">+bal_data!E3592</f>
        <v>0</v>
      </c>
      <c r="I1198" s="13" t="n">
        <f aca="false">+bal_data!F3592</f>
        <v>0</v>
      </c>
    </row>
    <row r="1199" customFormat="false" ht="9.2" hidden="false" customHeight="true" outlineLevel="0" collapsed="false">
      <c r="A1199" s="16" t="s">
        <v>201</v>
      </c>
      <c r="B1199" s="16"/>
      <c r="C1199" s="16"/>
      <c r="D1199" s="13" t="n">
        <f aca="false">+bal_data!E3473</f>
        <v>-1722</v>
      </c>
      <c r="E1199" s="13" t="n">
        <f aca="false">+bal_data!F3473</f>
        <v>0</v>
      </c>
      <c r="F1199" s="13" t="n">
        <f aca="false">+bal_data!E3533</f>
        <v>15350</v>
      </c>
      <c r="G1199" s="13" t="n">
        <f aca="false">+bal_data!F3533</f>
        <v>3693</v>
      </c>
      <c r="H1199" s="13" t="n">
        <f aca="false">+bal_data!E3593</f>
        <v>-7049</v>
      </c>
      <c r="I1199" s="13" t="n">
        <f aca="false">+bal_data!F3593</f>
        <v>3556</v>
      </c>
    </row>
    <row r="1200" customFormat="false" ht="9.2" hidden="false" customHeight="true" outlineLevel="0" collapsed="false">
      <c r="A1200" s="16" t="s">
        <v>202</v>
      </c>
      <c r="B1200" s="16"/>
      <c r="C1200" s="16"/>
      <c r="D1200" s="13" t="n">
        <f aca="false">+bal_data!E3474</f>
        <v>3687</v>
      </c>
      <c r="E1200" s="13" t="n">
        <f aca="false">+bal_data!F3474</f>
        <v>0</v>
      </c>
      <c r="F1200" s="13" t="n">
        <f aca="false">+bal_data!E3534</f>
        <v>44291</v>
      </c>
      <c r="G1200" s="13" t="n">
        <f aca="false">+bal_data!F3534</f>
        <v>45540</v>
      </c>
      <c r="H1200" s="13" t="n">
        <f aca="false">+bal_data!E3594</f>
        <v>19649</v>
      </c>
      <c r="I1200" s="13" t="n">
        <f aca="false">+bal_data!F3594</f>
        <v>44028</v>
      </c>
    </row>
    <row r="1201" customFormat="false" ht="9.2" hidden="false" customHeight="true" outlineLevel="0" collapsed="false">
      <c r="A120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1201" s="14"/>
      <c r="C1201" s="14"/>
      <c r="D1201" s="14"/>
      <c r="E1201" s="14"/>
      <c r="F1201" s="14"/>
      <c r="G1201" s="14"/>
      <c r="H1201" s="14"/>
      <c r="I1201" s="13" t="n">
        <f aca="false">+I1141+1</f>
        <v>114</v>
      </c>
    </row>
    <row r="1202" customFormat="false" ht="9.2" hidden="false" customHeight="true" outlineLevel="0" collapsed="false">
      <c r="A1202" s="15" t="s">
        <v>151</v>
      </c>
      <c r="B1202" s="15"/>
      <c r="C1202" s="15"/>
      <c r="D1202" s="15"/>
      <c r="E1202" s="15"/>
      <c r="F1202" s="15"/>
      <c r="G1202" s="15"/>
      <c r="H1202" s="15"/>
      <c r="I1202" s="15"/>
    </row>
    <row r="1203" customFormat="false" ht="9.2" hidden="false" customHeight="true" outlineLevel="0" collapsed="false">
      <c r="A1203" s="16"/>
      <c r="B1203" s="16"/>
      <c r="C1203" s="16"/>
      <c r="D1203" s="14" t="str">
        <f aca="false">CONCATENATE(+bal_data!D3602," ",+bal_data!C3602)</f>
        <v>SYSTEM LARGE REGIONAL</v>
      </c>
      <c r="E1203" s="14"/>
      <c r="F1203" s="14" t="str">
        <f aca="false">CONCATENATE(+bal_data!D3662," ",+bal_data!C3662)</f>
        <v>SYSTEM LARGE REGIONAL</v>
      </c>
      <c r="G1203" s="14"/>
      <c r="H1203" s="14" t="str">
        <f aca="false">CONCATENATE(+bal_data!D3722," ",+bal_data!C3722)</f>
        <v>SYSTEM LARGE REGIONAL</v>
      </c>
      <c r="I1203" s="14"/>
    </row>
    <row r="1204" customFormat="false" ht="9.2" hidden="false" customHeight="true" outlineLevel="0" collapsed="false">
      <c r="A1204" s="16" t="s">
        <v>1</v>
      </c>
      <c r="B1204" s="16"/>
      <c r="C1204" s="16"/>
      <c r="D1204" s="14" t="str">
        <f aca="false">+bal_data!B3602</f>
        <v>NORTH AMERICAN AIRLINES</v>
      </c>
      <c r="E1204" s="14"/>
      <c r="F1204" s="14" t="str">
        <f aca="false">+bal_data!B3662</f>
        <v>NORTHERN AIR CARGO, INC.</v>
      </c>
      <c r="G1204" s="14"/>
      <c r="H1204" s="14" t="str">
        <f aca="false">+bal_data!B3722</f>
        <v>OMNI AIR EXPRESS</v>
      </c>
      <c r="I1204" s="14"/>
    </row>
    <row r="1205" customFormat="false" ht="9.2" hidden="false" customHeight="true" outlineLevel="0" collapsed="false">
      <c r="A1205" s="16"/>
      <c r="B1205" s="16"/>
      <c r="C1205" s="16"/>
      <c r="D1205" s="16" t="s">
        <v>152</v>
      </c>
      <c r="E1205" s="16"/>
      <c r="F1205" s="16" t="s">
        <v>152</v>
      </c>
      <c r="G1205" s="16"/>
      <c r="H1205" s="16" t="s">
        <v>152</v>
      </c>
      <c r="I1205" s="16"/>
    </row>
    <row r="1206" customFormat="false" ht="9.2" hidden="false" customHeight="true" outlineLevel="0" collapsed="false">
      <c r="A1206" s="16"/>
      <c r="B1206" s="16"/>
      <c r="C1206" s="16"/>
      <c r="D1206" s="13" t="s">
        <v>5</v>
      </c>
      <c r="E1206" s="13" t="s">
        <v>6</v>
      </c>
      <c r="F1206" s="13" t="s">
        <v>5</v>
      </c>
      <c r="G1206" s="13" t="s">
        <v>6</v>
      </c>
      <c r="H1206" s="13" t="s">
        <v>5</v>
      </c>
      <c r="I1206" s="13" t="s">
        <v>6</v>
      </c>
    </row>
    <row r="1207" customFormat="false" ht="9.2" hidden="false" customHeight="true" outlineLevel="0" collapsed="false">
      <c r="A1207" s="16" t="s">
        <v>151</v>
      </c>
      <c r="B1207" s="16"/>
      <c r="C1207" s="16"/>
      <c r="D1207" s="16"/>
      <c r="E1207" s="16"/>
      <c r="F1207" s="16"/>
      <c r="G1207" s="16"/>
      <c r="H1207" s="16"/>
      <c r="I1207" s="16"/>
    </row>
    <row r="1208" customFormat="false" ht="9.2" hidden="false" customHeight="true" outlineLevel="0" collapsed="false">
      <c r="A1208" s="16" t="s">
        <v>153</v>
      </c>
      <c r="B1208" s="16"/>
      <c r="C1208" s="16"/>
      <c r="D1208" s="13" t="n">
        <f aca="false">+bal_data!E3602</f>
        <v>0</v>
      </c>
      <c r="E1208" s="13" t="n">
        <f aca="false">+bal_data!F3602</f>
        <v>0</v>
      </c>
      <c r="F1208" s="13" t="n">
        <f aca="false">+bal_data!E3662</f>
        <v>0</v>
      </c>
      <c r="G1208" s="13" t="n">
        <f aca="false">+bal_data!F3662</f>
        <v>0</v>
      </c>
      <c r="H1208" s="13" t="n">
        <f aca="false">+bal_data!E3722</f>
        <v>0</v>
      </c>
      <c r="I1208" s="13" t="n">
        <f aca="false">+bal_data!F3722</f>
        <v>0</v>
      </c>
    </row>
    <row r="1209" customFormat="false" ht="9.2" hidden="false" customHeight="true" outlineLevel="0" collapsed="false">
      <c r="A1209" s="16" t="s">
        <v>154</v>
      </c>
      <c r="B1209" s="16"/>
      <c r="C1209" s="16"/>
      <c r="D1209" s="13" t="n">
        <f aca="false">+bal_data!E3603</f>
        <v>0</v>
      </c>
      <c r="E1209" s="13" t="n">
        <f aca="false">+bal_data!F3603</f>
        <v>0</v>
      </c>
      <c r="F1209" s="13" t="n">
        <f aca="false">+bal_data!E3663</f>
        <v>0</v>
      </c>
      <c r="G1209" s="13" t="n">
        <f aca="false">+bal_data!F3663</f>
        <v>0</v>
      </c>
      <c r="H1209" s="13" t="n">
        <f aca="false">+bal_data!E3723</f>
        <v>0</v>
      </c>
      <c r="I1209" s="13" t="n">
        <f aca="false">+bal_data!F3723</f>
        <v>0</v>
      </c>
    </row>
    <row r="1210" customFormat="false" ht="9.2" hidden="false" customHeight="true" outlineLevel="0" collapsed="false">
      <c r="A1210" s="16" t="s">
        <v>155</v>
      </c>
      <c r="B1210" s="16"/>
      <c r="C1210" s="16"/>
      <c r="D1210" s="13" t="n">
        <f aca="false">+bal_data!E3604</f>
        <v>12296</v>
      </c>
      <c r="E1210" s="13" t="n">
        <f aca="false">+bal_data!F3604</f>
        <v>10935</v>
      </c>
      <c r="F1210" s="13" t="n">
        <f aca="false">+bal_data!E3664</f>
        <v>1510</v>
      </c>
      <c r="G1210" s="13" t="n">
        <f aca="false">+bal_data!F3664</f>
        <v>400</v>
      </c>
      <c r="H1210" s="13" t="n">
        <f aca="false">+bal_data!E3724</f>
        <v>5922</v>
      </c>
      <c r="I1210" s="13" t="n">
        <f aca="false">+bal_data!F3724</f>
        <v>9750</v>
      </c>
    </row>
    <row r="1211" customFormat="false" ht="9.2" hidden="false" customHeight="true" outlineLevel="0" collapsed="false">
      <c r="A1211" s="16" t="s">
        <v>156</v>
      </c>
      <c r="B1211" s="16"/>
      <c r="C1211" s="16"/>
      <c r="D1211" s="13" t="n">
        <f aca="false">+bal_data!E3605</f>
        <v>6741</v>
      </c>
      <c r="E1211" s="13" t="n">
        <f aca="false">+bal_data!F3605</f>
        <v>4000</v>
      </c>
      <c r="F1211" s="13" t="n">
        <f aca="false">+bal_data!E3665</f>
        <v>4267</v>
      </c>
      <c r="G1211" s="13" t="n">
        <f aca="false">+bal_data!F3665</f>
        <v>3988</v>
      </c>
      <c r="H1211" s="13" t="n">
        <f aca="false">+bal_data!E3725</f>
        <v>3611</v>
      </c>
      <c r="I1211" s="13" t="n">
        <f aca="false">+bal_data!F3725</f>
        <v>247</v>
      </c>
    </row>
    <row r="1212" customFormat="false" ht="9.2" hidden="false" customHeight="true" outlineLevel="0" collapsed="false">
      <c r="A1212" s="16" t="s">
        <v>157</v>
      </c>
      <c r="B1212" s="16"/>
      <c r="C1212" s="16"/>
      <c r="D1212" s="13" t="n">
        <f aca="false">+bal_data!E3606</f>
        <v>105</v>
      </c>
      <c r="E1212" s="13" t="n">
        <f aca="false">+bal_data!F3606</f>
        <v>86</v>
      </c>
      <c r="F1212" s="13" t="n">
        <f aca="false">+bal_data!E3666</f>
        <v>217</v>
      </c>
      <c r="G1212" s="13" t="n">
        <f aca="false">+bal_data!F3666</f>
        <v>211</v>
      </c>
      <c r="H1212" s="13" t="n">
        <f aca="false">+bal_data!E3726</f>
        <v>0</v>
      </c>
      <c r="I1212" s="13" t="n">
        <f aca="false">+bal_data!F3726</f>
        <v>0</v>
      </c>
    </row>
    <row r="1213" customFormat="false" ht="9.2" hidden="false" customHeight="true" outlineLevel="0" collapsed="false">
      <c r="A1213" s="16" t="s">
        <v>158</v>
      </c>
      <c r="B1213" s="16"/>
      <c r="C1213" s="16"/>
      <c r="D1213" s="13" t="n">
        <f aca="false">+bal_data!E3607</f>
        <v>2050</v>
      </c>
      <c r="E1213" s="13" t="n">
        <f aca="false">+bal_data!F3607</f>
        <v>2830</v>
      </c>
      <c r="F1213" s="13" t="n">
        <f aca="false">+bal_data!E3667</f>
        <v>2121</v>
      </c>
      <c r="G1213" s="13" t="n">
        <f aca="false">+bal_data!F3667</f>
        <v>1675</v>
      </c>
      <c r="H1213" s="13" t="n">
        <f aca="false">+bal_data!E3727</f>
        <v>1073</v>
      </c>
      <c r="I1213" s="13" t="n">
        <f aca="false">+bal_data!F3727</f>
        <v>1179</v>
      </c>
    </row>
    <row r="1214" customFormat="false" ht="9.2" hidden="false" customHeight="true" outlineLevel="0" collapsed="false">
      <c r="A1214" s="16" t="s">
        <v>159</v>
      </c>
      <c r="B1214" s="16"/>
      <c r="C1214" s="16"/>
      <c r="D1214" s="13" t="n">
        <f aca="false">+bal_data!E3608</f>
        <v>20983</v>
      </c>
      <c r="E1214" s="13" t="n">
        <f aca="false">+bal_data!F3608</f>
        <v>17679</v>
      </c>
      <c r="F1214" s="13" t="n">
        <f aca="false">+bal_data!E3668</f>
        <v>7681</v>
      </c>
      <c r="G1214" s="13" t="n">
        <f aca="false">+bal_data!F3668</f>
        <v>5852</v>
      </c>
      <c r="H1214" s="13" t="n">
        <f aca="false">+bal_data!E3728</f>
        <v>10605</v>
      </c>
      <c r="I1214" s="13" t="n">
        <f aca="false">+bal_data!F3728</f>
        <v>11176</v>
      </c>
    </row>
    <row r="1215" customFormat="false" ht="9.2" hidden="false" customHeight="true" outlineLevel="0" collapsed="false">
      <c r="A1215" s="16" t="s">
        <v>160</v>
      </c>
      <c r="B1215" s="16"/>
      <c r="C1215" s="16"/>
      <c r="D1215" s="13" t="n">
        <f aca="false">+bal_data!E3609</f>
        <v>0</v>
      </c>
      <c r="E1215" s="13" t="n">
        <f aca="false">+bal_data!F3609</f>
        <v>0</v>
      </c>
      <c r="F1215" s="13" t="n">
        <f aca="false">+bal_data!E3669</f>
        <v>88</v>
      </c>
      <c r="G1215" s="13" t="n">
        <f aca="false">+bal_data!F3669</f>
        <v>189</v>
      </c>
      <c r="H1215" s="13" t="n">
        <f aca="false">+bal_data!E3729</f>
        <v>0</v>
      </c>
      <c r="I1215" s="13" t="n">
        <f aca="false">+bal_data!F3729</f>
        <v>7101</v>
      </c>
    </row>
    <row r="1216" customFormat="false" ht="9.2" hidden="false" customHeight="true" outlineLevel="0" collapsed="false">
      <c r="A1216" s="16" t="s">
        <v>161</v>
      </c>
      <c r="B1216" s="16"/>
      <c r="C1216" s="16"/>
      <c r="D1216" s="13" t="n">
        <f aca="false">+bal_data!E3610</f>
        <v>0</v>
      </c>
      <c r="E1216" s="13" t="n">
        <f aca="false">+bal_data!F3610</f>
        <v>0</v>
      </c>
      <c r="F1216" s="13" t="n">
        <f aca="false">+bal_data!E3670</f>
        <v>0</v>
      </c>
      <c r="G1216" s="13" t="n">
        <f aca="false">+bal_data!F3670</f>
        <v>0</v>
      </c>
      <c r="H1216" s="13" t="n">
        <f aca="false">+bal_data!E3730</f>
        <v>0</v>
      </c>
      <c r="I1216" s="13" t="n">
        <f aca="false">+bal_data!F3730</f>
        <v>0</v>
      </c>
    </row>
    <row r="1217" customFormat="false" ht="9.2" hidden="false" customHeight="true" outlineLevel="0" collapsed="false">
      <c r="A1217" s="16" t="s">
        <v>162</v>
      </c>
      <c r="B1217" s="16"/>
      <c r="C1217" s="16"/>
      <c r="D1217" s="13" t="n">
        <f aca="false">+bal_data!E3611</f>
        <v>2632</v>
      </c>
      <c r="E1217" s="13" t="n">
        <f aca="false">+bal_data!F3611</f>
        <v>2400</v>
      </c>
      <c r="F1217" s="13" t="n">
        <f aca="false">+bal_data!E3671</f>
        <v>23996</v>
      </c>
      <c r="G1217" s="13" t="n">
        <f aca="false">+bal_data!F3671</f>
        <v>23110</v>
      </c>
      <c r="H1217" s="13" t="n">
        <f aca="false">+bal_data!E3731</f>
        <v>3147</v>
      </c>
      <c r="I1217" s="13" t="n">
        <f aca="false">+bal_data!F3731</f>
        <v>0</v>
      </c>
    </row>
    <row r="1218" customFormat="false" ht="9.2" hidden="false" customHeight="true" outlineLevel="0" collapsed="false">
      <c r="A1218" s="16" t="s">
        <v>163</v>
      </c>
      <c r="B1218" s="16"/>
      <c r="C1218" s="16"/>
      <c r="D1218" s="13" t="n">
        <f aca="false">+bal_data!E3612</f>
        <v>1238</v>
      </c>
      <c r="E1218" s="13" t="n">
        <f aca="false">+bal_data!F3612</f>
        <v>1128</v>
      </c>
      <c r="F1218" s="13" t="n">
        <f aca="false">+bal_data!E3672</f>
        <v>8745</v>
      </c>
      <c r="G1218" s="13" t="n">
        <f aca="false">+bal_data!F3672</f>
        <v>8828</v>
      </c>
      <c r="H1218" s="13" t="n">
        <f aca="false">+bal_data!E3732</f>
        <v>6301</v>
      </c>
      <c r="I1218" s="13" t="n">
        <f aca="false">+bal_data!F3732</f>
        <v>6132</v>
      </c>
    </row>
    <row r="1219" customFormat="false" ht="9.2" hidden="false" customHeight="true" outlineLevel="0" collapsed="false">
      <c r="A1219" s="16" t="s">
        <v>164</v>
      </c>
      <c r="B1219" s="16"/>
      <c r="C1219" s="16"/>
      <c r="D1219" s="13" t="n">
        <f aca="false">+bal_data!E3613</f>
        <v>2580</v>
      </c>
      <c r="E1219" s="13" t="n">
        <f aca="false">+bal_data!F3613</f>
        <v>2146</v>
      </c>
      <c r="F1219" s="13" t="n">
        <f aca="false">+bal_data!E3673</f>
        <v>21860</v>
      </c>
      <c r="G1219" s="13" t="n">
        <f aca="false">+bal_data!F3673</f>
        <v>18804</v>
      </c>
      <c r="H1219" s="13" t="n">
        <f aca="false">+bal_data!E3733</f>
        <v>3151</v>
      </c>
      <c r="I1219" s="13" t="n">
        <f aca="false">+bal_data!F3733</f>
        <v>2143</v>
      </c>
    </row>
    <row r="1220" customFormat="false" ht="9.2" hidden="false" customHeight="true" outlineLevel="0" collapsed="false">
      <c r="A1220" s="16" t="s">
        <v>165</v>
      </c>
      <c r="B1220" s="16"/>
      <c r="C1220" s="16"/>
      <c r="D1220" s="13" t="n">
        <f aca="false">+bal_data!E3614</f>
        <v>1291</v>
      </c>
      <c r="E1220" s="13" t="n">
        <f aca="false">+bal_data!F3614</f>
        <v>1383</v>
      </c>
      <c r="F1220" s="13" t="n">
        <f aca="false">+bal_data!E3674</f>
        <v>10881</v>
      </c>
      <c r="G1220" s="13" t="n">
        <f aca="false">+bal_data!F3674</f>
        <v>13134</v>
      </c>
      <c r="H1220" s="13" t="n">
        <f aca="false">+bal_data!E3734</f>
        <v>6297</v>
      </c>
      <c r="I1220" s="13" t="n">
        <f aca="false">+bal_data!F3734</f>
        <v>3988</v>
      </c>
    </row>
    <row r="1221" customFormat="false" ht="9.2" hidden="false" customHeight="true" outlineLevel="0" collapsed="false">
      <c r="A1221" s="16" t="s">
        <v>166</v>
      </c>
      <c r="B1221" s="16"/>
      <c r="C1221" s="16"/>
      <c r="D1221" s="13" t="n">
        <f aca="false">+bal_data!E3615</f>
        <v>0</v>
      </c>
      <c r="E1221" s="13" t="n">
        <f aca="false">+bal_data!F3615</f>
        <v>0</v>
      </c>
      <c r="F1221" s="13" t="n">
        <f aca="false">+bal_data!E3675</f>
        <v>0</v>
      </c>
      <c r="G1221" s="13" t="n">
        <f aca="false">+bal_data!F3675</f>
        <v>0</v>
      </c>
      <c r="H1221" s="13" t="n">
        <f aca="false">+bal_data!E3735</f>
        <v>0</v>
      </c>
      <c r="I1221" s="13" t="n">
        <f aca="false">+bal_data!F3735</f>
        <v>0</v>
      </c>
    </row>
    <row r="1222" customFormat="false" ht="9.2" hidden="false" customHeight="true" outlineLevel="0" collapsed="false">
      <c r="A1222" s="16" t="s">
        <v>167</v>
      </c>
      <c r="B1222" s="16"/>
      <c r="C1222" s="16"/>
      <c r="D1222" s="13" t="n">
        <f aca="false">+bal_data!E3616</f>
        <v>0</v>
      </c>
      <c r="E1222" s="13" t="n">
        <f aca="false">+bal_data!F3616</f>
        <v>0</v>
      </c>
      <c r="F1222" s="13" t="n">
        <f aca="false">+bal_data!E3676</f>
        <v>0</v>
      </c>
      <c r="G1222" s="13" t="n">
        <f aca="false">+bal_data!F3676</f>
        <v>0</v>
      </c>
      <c r="H1222" s="13" t="n">
        <f aca="false">+bal_data!E3736</f>
        <v>0</v>
      </c>
      <c r="I1222" s="13" t="n">
        <f aca="false">+bal_data!F3736</f>
        <v>0</v>
      </c>
    </row>
    <row r="1223" customFormat="false" ht="9.2" hidden="false" customHeight="true" outlineLevel="0" collapsed="false">
      <c r="A1223" s="16" t="s">
        <v>168</v>
      </c>
      <c r="B1223" s="16"/>
      <c r="C1223" s="16"/>
      <c r="D1223" s="13" t="n">
        <f aca="false">+bal_data!E3617</f>
        <v>0</v>
      </c>
      <c r="E1223" s="13" t="n">
        <f aca="false">+bal_data!F3617</f>
        <v>0</v>
      </c>
      <c r="F1223" s="13" t="n">
        <f aca="false">+bal_data!E3677</f>
        <v>0</v>
      </c>
      <c r="G1223" s="13" t="n">
        <f aca="false">+bal_data!F3677</f>
        <v>0</v>
      </c>
      <c r="H1223" s="13" t="n">
        <f aca="false">+bal_data!E3737</f>
        <v>0</v>
      </c>
      <c r="I1223" s="13" t="n">
        <f aca="false">+bal_data!F3737</f>
        <v>0</v>
      </c>
    </row>
    <row r="1224" customFormat="false" ht="9.2" hidden="false" customHeight="true" outlineLevel="0" collapsed="false">
      <c r="A1224" s="16" t="s">
        <v>169</v>
      </c>
      <c r="B1224" s="16"/>
      <c r="C1224" s="16"/>
      <c r="D1224" s="13" t="n">
        <f aca="false">+bal_data!E3618</f>
        <v>0</v>
      </c>
      <c r="E1224" s="13" t="n">
        <f aca="false">+bal_data!F3618</f>
        <v>0</v>
      </c>
      <c r="F1224" s="13" t="n">
        <f aca="false">+bal_data!E3678</f>
        <v>0</v>
      </c>
      <c r="G1224" s="13" t="n">
        <f aca="false">+bal_data!F3678</f>
        <v>0</v>
      </c>
      <c r="H1224" s="13" t="n">
        <f aca="false">+bal_data!E3738</f>
        <v>0</v>
      </c>
      <c r="I1224" s="13" t="n">
        <f aca="false">+bal_data!F3738</f>
        <v>0</v>
      </c>
    </row>
    <row r="1225" customFormat="false" ht="9.2" hidden="false" customHeight="true" outlineLevel="0" collapsed="false">
      <c r="A1225" s="16" t="s">
        <v>170</v>
      </c>
      <c r="B1225" s="16"/>
      <c r="C1225" s="16"/>
      <c r="D1225" s="13" t="n">
        <f aca="false">+bal_data!E3619</f>
        <v>1291</v>
      </c>
      <c r="E1225" s="13" t="n">
        <f aca="false">+bal_data!F3619</f>
        <v>1383</v>
      </c>
      <c r="F1225" s="13" t="n">
        <f aca="false">+bal_data!E3679</f>
        <v>10881</v>
      </c>
      <c r="G1225" s="13" t="n">
        <f aca="false">+bal_data!F3679</f>
        <v>13134</v>
      </c>
      <c r="H1225" s="13" t="n">
        <f aca="false">+bal_data!E3739</f>
        <v>6297</v>
      </c>
      <c r="I1225" s="13" t="n">
        <f aca="false">+bal_data!F3739</f>
        <v>3988</v>
      </c>
    </row>
    <row r="1226" customFormat="false" ht="9.2" hidden="false" customHeight="true" outlineLevel="0" collapsed="false">
      <c r="A1226" s="16" t="s">
        <v>171</v>
      </c>
      <c r="B1226" s="16"/>
      <c r="C1226" s="16"/>
      <c r="D1226" s="13" t="n">
        <f aca="false">+bal_data!E3620</f>
        <v>0</v>
      </c>
      <c r="E1226" s="13" t="n">
        <f aca="false">+bal_data!F3620</f>
        <v>0</v>
      </c>
      <c r="F1226" s="13" t="n">
        <f aca="false">+bal_data!E3680</f>
        <v>0</v>
      </c>
      <c r="G1226" s="13" t="n">
        <f aca="false">+bal_data!F3680</f>
        <v>0</v>
      </c>
      <c r="H1226" s="13" t="n">
        <f aca="false">+bal_data!E3740</f>
        <v>0</v>
      </c>
      <c r="I1226" s="13" t="n">
        <f aca="false">+bal_data!F3740</f>
        <v>0</v>
      </c>
    </row>
    <row r="1227" customFormat="false" ht="9.2" hidden="false" customHeight="true" outlineLevel="0" collapsed="false">
      <c r="A1227" s="16" t="s">
        <v>172</v>
      </c>
      <c r="B1227" s="16"/>
      <c r="C1227" s="16"/>
      <c r="D1227" s="13" t="n">
        <f aca="false">+bal_data!E3621</f>
        <v>2773</v>
      </c>
      <c r="E1227" s="13" t="n">
        <f aca="false">+bal_data!F3621</f>
        <v>3050</v>
      </c>
      <c r="F1227" s="13" t="n">
        <f aca="false">+bal_data!E3681</f>
        <v>5</v>
      </c>
      <c r="G1227" s="13" t="n">
        <f aca="false">+bal_data!F3681</f>
        <v>0</v>
      </c>
      <c r="H1227" s="13" t="n">
        <f aca="false">+bal_data!E3741</f>
        <v>124</v>
      </c>
      <c r="I1227" s="13" t="n">
        <f aca="false">+bal_data!F3741</f>
        <v>68</v>
      </c>
    </row>
    <row r="1228" customFormat="false" ht="9.2" hidden="false" customHeight="true" outlineLevel="0" collapsed="false">
      <c r="A1228" s="16" t="s">
        <v>173</v>
      </c>
      <c r="B1228" s="16"/>
      <c r="C1228" s="16"/>
      <c r="D1228" s="13" t="n">
        <f aca="false">+bal_data!E3622</f>
        <v>25047</v>
      </c>
      <c r="E1228" s="13" t="n">
        <f aca="false">+bal_data!F3622</f>
        <v>22111</v>
      </c>
      <c r="F1228" s="13" t="n">
        <f aca="false">+bal_data!E3682</f>
        <v>18654</v>
      </c>
      <c r="G1228" s="13" t="n">
        <f aca="false">+bal_data!F3682</f>
        <v>19176</v>
      </c>
      <c r="H1228" s="13" t="n">
        <f aca="false">+bal_data!E3742</f>
        <v>17026</v>
      </c>
      <c r="I1228" s="13" t="n">
        <f aca="false">+bal_data!F3742</f>
        <v>22333</v>
      </c>
    </row>
    <row r="1229" customFormat="false" ht="9.2" hidden="false" customHeight="true" outlineLevel="0" collapsed="false">
      <c r="A1229" s="16" t="s">
        <v>174</v>
      </c>
      <c r="B1229" s="16"/>
      <c r="C1229" s="16"/>
      <c r="D1229" s="13" t="n">
        <f aca="false">+bal_data!E3623</f>
        <v>0</v>
      </c>
      <c r="E1229" s="13" t="n">
        <f aca="false">+bal_data!F3623</f>
        <v>0</v>
      </c>
      <c r="F1229" s="13" t="n">
        <f aca="false">+bal_data!E3683</f>
        <v>0</v>
      </c>
      <c r="G1229" s="13" t="n">
        <f aca="false">+bal_data!F3683</f>
        <v>0</v>
      </c>
      <c r="H1229" s="13" t="n">
        <f aca="false">+bal_data!E3743</f>
        <v>0</v>
      </c>
      <c r="I1229" s="13" t="n">
        <f aca="false">+bal_data!F3743</f>
        <v>0</v>
      </c>
    </row>
    <row r="1230" customFormat="false" ht="9.2" hidden="false" customHeight="true" outlineLevel="0" collapsed="false">
      <c r="A1230" s="16" t="s">
        <v>175</v>
      </c>
      <c r="B1230" s="16"/>
      <c r="C1230" s="16"/>
      <c r="D1230" s="13" t="n">
        <f aca="false">+bal_data!E3624</f>
        <v>0</v>
      </c>
      <c r="E1230" s="13" t="n">
        <f aca="false">+bal_data!F3624</f>
        <v>0</v>
      </c>
      <c r="F1230" s="13" t="n">
        <f aca="false">+bal_data!E3684</f>
        <v>0</v>
      </c>
      <c r="G1230" s="13" t="n">
        <f aca="false">+bal_data!F3684</f>
        <v>0</v>
      </c>
      <c r="H1230" s="13" t="n">
        <f aca="false">+bal_data!E3744</f>
        <v>0</v>
      </c>
      <c r="I1230" s="13" t="n">
        <f aca="false">+bal_data!F3744</f>
        <v>0</v>
      </c>
    </row>
    <row r="1231" customFormat="false" ht="9.2" hidden="false" customHeight="true" outlineLevel="0" collapsed="false">
      <c r="A1231" s="16" t="s">
        <v>176</v>
      </c>
      <c r="B1231" s="16"/>
      <c r="C1231" s="16"/>
      <c r="D1231" s="13" t="n">
        <f aca="false">+bal_data!E3625</f>
        <v>0</v>
      </c>
      <c r="E1231" s="13" t="n">
        <f aca="false">+bal_data!F3625</f>
        <v>0</v>
      </c>
      <c r="F1231" s="13" t="n">
        <f aca="false">+bal_data!E3685</f>
        <v>1531</v>
      </c>
      <c r="G1231" s="13" t="n">
        <f aca="false">+bal_data!F3685</f>
        <v>1599</v>
      </c>
      <c r="H1231" s="13" t="n">
        <f aca="false">+bal_data!E3745</f>
        <v>2196</v>
      </c>
      <c r="I1231" s="13" t="n">
        <f aca="false">+bal_data!F3745</f>
        <v>0</v>
      </c>
    </row>
    <row r="1232" customFormat="false" ht="9.2" hidden="false" customHeight="true" outlineLevel="0" collapsed="false">
      <c r="A1232" s="16" t="s">
        <v>177</v>
      </c>
      <c r="B1232" s="16"/>
      <c r="C1232" s="16"/>
      <c r="D1232" s="13" t="n">
        <f aca="false">+bal_data!E3626</f>
        <v>0</v>
      </c>
      <c r="E1232" s="13" t="n">
        <f aca="false">+bal_data!F3626</f>
        <v>0</v>
      </c>
      <c r="F1232" s="13" t="n">
        <f aca="false">+bal_data!E3686</f>
        <v>0</v>
      </c>
      <c r="G1232" s="13" t="n">
        <f aca="false">+bal_data!F3686</f>
        <v>0</v>
      </c>
      <c r="H1232" s="13" t="n">
        <f aca="false">+bal_data!E3746</f>
        <v>0</v>
      </c>
      <c r="I1232" s="13" t="n">
        <f aca="false">+bal_data!F3746</f>
        <v>0</v>
      </c>
    </row>
    <row r="1233" customFormat="false" ht="9.2" hidden="false" customHeight="true" outlineLevel="0" collapsed="false">
      <c r="A1233" s="16" t="s">
        <v>178</v>
      </c>
      <c r="B1233" s="16"/>
      <c r="C1233" s="16"/>
      <c r="D1233" s="13" t="n">
        <f aca="false">+bal_data!E3627</f>
        <v>1810</v>
      </c>
      <c r="E1233" s="13" t="n">
        <f aca="false">+bal_data!F3627</f>
        <v>1490</v>
      </c>
      <c r="F1233" s="13" t="n">
        <f aca="false">+bal_data!E3687</f>
        <v>0</v>
      </c>
      <c r="G1233" s="13" t="n">
        <f aca="false">+bal_data!F3687</f>
        <v>0</v>
      </c>
      <c r="H1233" s="13" t="n">
        <f aca="false">+bal_data!E3747</f>
        <v>2357</v>
      </c>
      <c r="I1233" s="13" t="n">
        <f aca="false">+bal_data!F3747</f>
        <v>2612</v>
      </c>
    </row>
    <row r="1234" customFormat="false" ht="9.2" hidden="false" customHeight="true" outlineLevel="0" collapsed="false">
      <c r="A1234" s="16" t="s">
        <v>179</v>
      </c>
      <c r="B1234" s="16"/>
      <c r="C1234" s="16"/>
      <c r="D1234" s="13" t="n">
        <f aca="false">+bal_data!E3628</f>
        <v>14728</v>
      </c>
      <c r="E1234" s="13" t="n">
        <f aca="false">+bal_data!F3628</f>
        <v>10660</v>
      </c>
      <c r="F1234" s="13" t="n">
        <f aca="false">+bal_data!E3688</f>
        <v>3448</v>
      </c>
      <c r="G1234" s="13" t="n">
        <f aca="false">+bal_data!F3688</f>
        <v>3032</v>
      </c>
      <c r="H1234" s="13" t="n">
        <f aca="false">+bal_data!E3748</f>
        <v>6689</v>
      </c>
      <c r="I1234" s="13" t="n">
        <f aca="false">+bal_data!F3748</f>
        <v>5200</v>
      </c>
    </row>
    <row r="1235" customFormat="false" ht="9.2" hidden="false" customHeight="true" outlineLevel="0" collapsed="false">
      <c r="A1235" s="16" t="s">
        <v>180</v>
      </c>
      <c r="B1235" s="16"/>
      <c r="C1235" s="16"/>
      <c r="D1235" s="13" t="n">
        <f aca="false">+bal_data!E3629</f>
        <v>16539</v>
      </c>
      <c r="E1235" s="13" t="n">
        <f aca="false">+bal_data!F3629</f>
        <v>12150</v>
      </c>
      <c r="F1235" s="13" t="n">
        <f aca="false">+bal_data!E3689</f>
        <v>4979</v>
      </c>
      <c r="G1235" s="13" t="n">
        <f aca="false">+bal_data!F3689</f>
        <v>4631</v>
      </c>
      <c r="H1235" s="13" t="n">
        <f aca="false">+bal_data!E3749</f>
        <v>11242</v>
      </c>
      <c r="I1235" s="13" t="n">
        <f aca="false">+bal_data!F3749</f>
        <v>7813</v>
      </c>
    </row>
    <row r="1236" customFormat="false" ht="9.2" hidden="false" customHeight="true" outlineLevel="0" collapsed="false">
      <c r="A1236" s="16" t="s">
        <v>181</v>
      </c>
      <c r="B1236" s="16"/>
      <c r="C1236" s="16"/>
      <c r="D1236" s="13" t="n">
        <f aca="false">+bal_data!E3630</f>
        <v>0</v>
      </c>
      <c r="E1236" s="13" t="n">
        <f aca="false">+bal_data!F3630</f>
        <v>0</v>
      </c>
      <c r="F1236" s="13" t="n">
        <f aca="false">+bal_data!E3690</f>
        <v>0</v>
      </c>
      <c r="G1236" s="13" t="n">
        <f aca="false">+bal_data!F3690</f>
        <v>0</v>
      </c>
      <c r="H1236" s="13" t="n">
        <f aca="false">+bal_data!E3750</f>
        <v>0</v>
      </c>
      <c r="I1236" s="13" t="n">
        <f aca="false">+bal_data!F3750</f>
        <v>0</v>
      </c>
    </row>
    <row r="1237" customFormat="false" ht="9.2" hidden="false" customHeight="true" outlineLevel="0" collapsed="false">
      <c r="A1237" s="16" t="s">
        <v>182</v>
      </c>
      <c r="B1237" s="16"/>
      <c r="C1237" s="16"/>
      <c r="D1237" s="13" t="n">
        <f aca="false">+bal_data!E3631</f>
        <v>0</v>
      </c>
      <c r="E1237" s="13" t="n">
        <f aca="false">+bal_data!F3631</f>
        <v>0</v>
      </c>
      <c r="F1237" s="13" t="n">
        <f aca="false">+bal_data!E3691</f>
        <v>3882</v>
      </c>
      <c r="G1237" s="13" t="n">
        <f aca="false">+bal_data!F3691</f>
        <v>5376</v>
      </c>
      <c r="H1237" s="13" t="n">
        <f aca="false">+bal_data!E3751</f>
        <v>0</v>
      </c>
      <c r="I1237" s="13" t="n">
        <f aca="false">+bal_data!F3751</f>
        <v>0</v>
      </c>
    </row>
    <row r="1238" customFormat="false" ht="9.2" hidden="false" customHeight="true" outlineLevel="0" collapsed="false">
      <c r="A1238" s="16" t="s">
        <v>183</v>
      </c>
      <c r="B1238" s="16"/>
      <c r="C1238" s="16"/>
      <c r="D1238" s="13" t="n">
        <f aca="false">+bal_data!E3632</f>
        <v>0</v>
      </c>
      <c r="E1238" s="13" t="n">
        <f aca="false">+bal_data!F3632</f>
        <v>0</v>
      </c>
      <c r="F1238" s="13" t="n">
        <f aca="false">+bal_data!E3692</f>
        <v>0</v>
      </c>
      <c r="G1238" s="13" t="n">
        <f aca="false">+bal_data!F3692</f>
        <v>0</v>
      </c>
      <c r="H1238" s="13" t="n">
        <f aca="false">+bal_data!E3752</f>
        <v>0</v>
      </c>
      <c r="I1238" s="13" t="n">
        <f aca="false">+bal_data!F3752</f>
        <v>0</v>
      </c>
    </row>
    <row r="1239" customFormat="false" ht="9.2" hidden="false" customHeight="true" outlineLevel="0" collapsed="false">
      <c r="A1239" s="16" t="s">
        <v>184</v>
      </c>
      <c r="B1239" s="16"/>
      <c r="C1239" s="16"/>
      <c r="D1239" s="13" t="n">
        <f aca="false">+bal_data!E3633</f>
        <v>0</v>
      </c>
      <c r="E1239" s="13" t="n">
        <f aca="false">+bal_data!F3633</f>
        <v>0</v>
      </c>
      <c r="F1239" s="13" t="n">
        <f aca="false">+bal_data!E3693</f>
        <v>0</v>
      </c>
      <c r="G1239" s="13" t="n">
        <f aca="false">+bal_data!F3693</f>
        <v>0</v>
      </c>
      <c r="H1239" s="13" t="n">
        <f aca="false">+bal_data!E3753</f>
        <v>0</v>
      </c>
      <c r="I1239" s="13" t="n">
        <f aca="false">+bal_data!F3753</f>
        <v>0</v>
      </c>
    </row>
    <row r="1240" customFormat="false" ht="9.2" hidden="false" customHeight="true" outlineLevel="0" collapsed="false">
      <c r="A1240" s="16" t="s">
        <v>179</v>
      </c>
      <c r="B1240" s="16"/>
      <c r="C1240" s="16"/>
      <c r="D1240" s="13" t="n">
        <f aca="false">+bal_data!E3634</f>
        <v>0</v>
      </c>
      <c r="E1240" s="13" t="n">
        <f aca="false">+bal_data!F3634</f>
        <v>0</v>
      </c>
      <c r="F1240" s="13" t="n">
        <f aca="false">+bal_data!E3694</f>
        <v>0</v>
      </c>
      <c r="G1240" s="13" t="n">
        <f aca="false">+bal_data!F3694</f>
        <v>0</v>
      </c>
      <c r="H1240" s="13" t="n">
        <f aca="false">+bal_data!E3754</f>
        <v>0</v>
      </c>
      <c r="I1240" s="13" t="n">
        <f aca="false">+bal_data!F3754</f>
        <v>0</v>
      </c>
    </row>
    <row r="1241" customFormat="false" ht="9.2" hidden="false" customHeight="true" outlineLevel="0" collapsed="false">
      <c r="A1241" s="16" t="s">
        <v>185</v>
      </c>
      <c r="B1241" s="16"/>
      <c r="C1241" s="16"/>
      <c r="D1241" s="13" t="n">
        <f aca="false">+bal_data!E3635</f>
        <v>0</v>
      </c>
      <c r="E1241" s="13" t="n">
        <f aca="false">+bal_data!F3635</f>
        <v>0</v>
      </c>
      <c r="F1241" s="13" t="n">
        <f aca="false">+bal_data!E3695</f>
        <v>3882</v>
      </c>
      <c r="G1241" s="13" t="n">
        <f aca="false">+bal_data!F3695</f>
        <v>5376</v>
      </c>
      <c r="H1241" s="13" t="n">
        <f aca="false">+bal_data!E3755</f>
        <v>0</v>
      </c>
      <c r="I1241" s="13" t="n">
        <f aca="false">+bal_data!F3755</f>
        <v>0</v>
      </c>
    </row>
    <row r="1242" customFormat="false" ht="9.2" hidden="false" customHeight="true" outlineLevel="0" collapsed="false">
      <c r="A1242" s="16" t="s">
        <v>186</v>
      </c>
      <c r="B1242" s="16"/>
      <c r="C1242" s="16"/>
      <c r="D1242" s="13" t="n">
        <f aca="false">+bal_data!E3636</f>
        <v>0</v>
      </c>
      <c r="E1242" s="13" t="n">
        <f aca="false">+bal_data!F3636</f>
        <v>0</v>
      </c>
      <c r="F1242" s="13" t="n">
        <f aca="false">+bal_data!E3696</f>
        <v>0</v>
      </c>
      <c r="G1242" s="13" t="n">
        <f aca="false">+bal_data!F3696</f>
        <v>0</v>
      </c>
      <c r="H1242" s="13" t="n">
        <f aca="false">+bal_data!E3756</f>
        <v>0</v>
      </c>
      <c r="I1242" s="13" t="n">
        <f aca="false">+bal_data!F3756</f>
        <v>0</v>
      </c>
    </row>
    <row r="1243" customFormat="false" ht="9.2" hidden="false" customHeight="true" outlineLevel="0" collapsed="false">
      <c r="A1243" s="16" t="s">
        <v>187</v>
      </c>
      <c r="B1243" s="16"/>
      <c r="C1243" s="16"/>
      <c r="D1243" s="13" t="n">
        <f aca="false">+bal_data!E3637</f>
        <v>0</v>
      </c>
      <c r="E1243" s="13" t="n">
        <f aca="false">+bal_data!F3637</f>
        <v>0</v>
      </c>
      <c r="F1243" s="13" t="n">
        <f aca="false">+bal_data!E3697</f>
        <v>0</v>
      </c>
      <c r="G1243" s="13" t="n">
        <f aca="false">+bal_data!F3697</f>
        <v>0</v>
      </c>
      <c r="H1243" s="13" t="n">
        <f aca="false">+bal_data!E3757</f>
        <v>0</v>
      </c>
      <c r="I1243" s="13" t="n">
        <f aca="false">+bal_data!F3757</f>
        <v>0</v>
      </c>
    </row>
    <row r="1244" customFormat="false" ht="9.2" hidden="false" customHeight="true" outlineLevel="0" collapsed="false">
      <c r="A1244" s="16" t="s">
        <v>188</v>
      </c>
      <c r="B1244" s="16"/>
      <c r="C1244" s="16"/>
      <c r="D1244" s="13" t="n">
        <f aca="false">+bal_data!E3638</f>
        <v>0</v>
      </c>
      <c r="E1244" s="13" t="n">
        <f aca="false">+bal_data!F3638</f>
        <v>0</v>
      </c>
      <c r="F1244" s="13" t="n">
        <f aca="false">+bal_data!E3698</f>
        <v>0</v>
      </c>
      <c r="G1244" s="13" t="n">
        <f aca="false">+bal_data!F3698</f>
        <v>0</v>
      </c>
      <c r="H1244" s="13" t="n">
        <f aca="false">+bal_data!E3758</f>
        <v>0</v>
      </c>
      <c r="I1244" s="13" t="n">
        <f aca="false">+bal_data!F3758</f>
        <v>0</v>
      </c>
    </row>
    <row r="1245" customFormat="false" ht="9.2" hidden="false" customHeight="true" outlineLevel="0" collapsed="false">
      <c r="A1245" s="16" t="s">
        <v>179</v>
      </c>
      <c r="B1245" s="16"/>
      <c r="C1245" s="16"/>
      <c r="D1245" s="13" t="n">
        <f aca="false">+bal_data!E3639</f>
        <v>0</v>
      </c>
      <c r="E1245" s="13" t="n">
        <f aca="false">+bal_data!F3639</f>
        <v>0</v>
      </c>
      <c r="F1245" s="13" t="n">
        <f aca="false">+bal_data!E3699</f>
        <v>0</v>
      </c>
      <c r="G1245" s="13" t="n">
        <f aca="false">+bal_data!F3699</f>
        <v>0</v>
      </c>
      <c r="H1245" s="13" t="n">
        <f aca="false">+bal_data!E3759</f>
        <v>0</v>
      </c>
      <c r="I1245" s="13" t="n">
        <f aca="false">+bal_data!F3759</f>
        <v>3129</v>
      </c>
    </row>
    <row r="1246" customFormat="false" ht="9.2" hidden="false" customHeight="true" outlineLevel="0" collapsed="false">
      <c r="A1246" s="16" t="s">
        <v>189</v>
      </c>
      <c r="B1246" s="16"/>
      <c r="C1246" s="16"/>
      <c r="D1246" s="13" t="n">
        <f aca="false">+bal_data!E3640</f>
        <v>0</v>
      </c>
      <c r="E1246" s="13" t="n">
        <f aca="false">+bal_data!F3640</f>
        <v>0</v>
      </c>
      <c r="F1246" s="13" t="n">
        <f aca="false">+bal_data!E3700</f>
        <v>0</v>
      </c>
      <c r="G1246" s="13" t="n">
        <f aca="false">+bal_data!F3700</f>
        <v>0</v>
      </c>
      <c r="H1246" s="13" t="n">
        <f aca="false">+bal_data!E3760</f>
        <v>0</v>
      </c>
      <c r="I1246" s="13" t="n">
        <f aca="false">+bal_data!F3760</f>
        <v>3129</v>
      </c>
    </row>
    <row r="1247" customFormat="false" ht="9.2" hidden="false" customHeight="true" outlineLevel="0" collapsed="false">
      <c r="A1247" s="16" t="s">
        <v>190</v>
      </c>
      <c r="B1247" s="16"/>
      <c r="C1247" s="16"/>
      <c r="D1247" s="13" t="n">
        <f aca="false">+bal_data!E3641</f>
        <v>0</v>
      </c>
      <c r="E1247" s="13" t="n">
        <f aca="false">+bal_data!F3641</f>
        <v>0</v>
      </c>
      <c r="F1247" s="13" t="n">
        <f aca="false">+bal_data!E3701</f>
        <v>0</v>
      </c>
      <c r="G1247" s="13" t="n">
        <f aca="false">+bal_data!F3701</f>
        <v>0</v>
      </c>
      <c r="H1247" s="13" t="n">
        <f aca="false">+bal_data!E3761</f>
        <v>0</v>
      </c>
      <c r="I1247" s="13" t="n">
        <f aca="false">+bal_data!F3761</f>
        <v>0</v>
      </c>
    </row>
    <row r="1248" customFormat="false" ht="9.2" hidden="false" customHeight="true" outlineLevel="0" collapsed="false">
      <c r="A1248" s="16" t="s">
        <v>191</v>
      </c>
      <c r="B1248" s="16"/>
      <c r="C1248" s="16"/>
      <c r="D1248" s="13" t="n">
        <f aca="false">+bal_data!E3642</f>
        <v>0</v>
      </c>
      <c r="E1248" s="13" t="n">
        <f aca="false">+bal_data!F3642</f>
        <v>0</v>
      </c>
      <c r="F1248" s="13" t="n">
        <f aca="false">+bal_data!E3702</f>
        <v>0</v>
      </c>
      <c r="G1248" s="13" t="n">
        <f aca="false">+bal_data!F3702</f>
        <v>0</v>
      </c>
      <c r="H1248" s="13" t="n">
        <f aca="false">+bal_data!E3762</f>
        <v>0</v>
      </c>
      <c r="I1248" s="13" t="n">
        <f aca="false">+bal_data!F3762</f>
        <v>0</v>
      </c>
    </row>
    <row r="1249" customFormat="false" ht="9.2" hidden="false" customHeight="true" outlineLevel="0" collapsed="false">
      <c r="A1249" s="16" t="s">
        <v>192</v>
      </c>
      <c r="B1249" s="16"/>
      <c r="C1249" s="16"/>
      <c r="D1249" s="13" t="n">
        <f aca="false">+bal_data!E3643</f>
        <v>300</v>
      </c>
      <c r="E1249" s="13" t="n">
        <f aca="false">+bal_data!F3643</f>
        <v>300</v>
      </c>
      <c r="F1249" s="13" t="n">
        <f aca="false">+bal_data!E3703</f>
        <v>0</v>
      </c>
      <c r="G1249" s="13" t="n">
        <f aca="false">+bal_data!F3703</f>
        <v>0</v>
      </c>
      <c r="H1249" s="13" t="n">
        <f aca="false">+bal_data!E3763</f>
        <v>0</v>
      </c>
      <c r="I1249" s="13" t="n">
        <f aca="false">+bal_data!F3763</f>
        <v>0</v>
      </c>
    </row>
    <row r="1250" customFormat="false" ht="9.2" hidden="false" customHeight="true" outlineLevel="0" collapsed="false">
      <c r="A1250" s="16" t="s">
        <v>193</v>
      </c>
      <c r="B1250" s="16"/>
      <c r="C1250" s="16"/>
      <c r="D1250" s="13" t="n">
        <f aca="false">+bal_data!E3644</f>
        <v>240</v>
      </c>
      <c r="E1250" s="13" t="n">
        <f aca="false">+bal_data!F3644</f>
        <v>240</v>
      </c>
      <c r="F1250" s="13" t="n">
        <f aca="false">+bal_data!E3704</f>
        <v>200</v>
      </c>
      <c r="G1250" s="13" t="n">
        <f aca="false">+bal_data!F3704</f>
        <v>200</v>
      </c>
      <c r="H1250" s="13" t="n">
        <f aca="false">+bal_data!E3764</f>
        <v>1</v>
      </c>
      <c r="I1250" s="13" t="n">
        <f aca="false">+bal_data!F3764</f>
        <v>1</v>
      </c>
    </row>
    <row r="1251" customFormat="false" ht="9.2" hidden="false" customHeight="true" outlineLevel="0" collapsed="false">
      <c r="A1251" s="16" t="s">
        <v>194</v>
      </c>
      <c r="B1251" s="16"/>
      <c r="C1251" s="16"/>
      <c r="D1251" s="13" t="n">
        <f aca="false">+bal_data!E3645</f>
        <v>0</v>
      </c>
      <c r="E1251" s="13" t="n">
        <f aca="false">+bal_data!F3645</f>
        <v>0</v>
      </c>
      <c r="F1251" s="13" t="n">
        <f aca="false">+bal_data!E3705</f>
        <v>0</v>
      </c>
      <c r="G1251" s="13" t="n">
        <f aca="false">+bal_data!F3705</f>
        <v>0</v>
      </c>
      <c r="H1251" s="13" t="n">
        <f aca="false">+bal_data!E3765</f>
        <v>0</v>
      </c>
      <c r="I1251" s="13" t="n">
        <f aca="false">+bal_data!F3765</f>
        <v>0</v>
      </c>
    </row>
    <row r="1252" customFormat="false" ht="9.2" hidden="false" customHeight="true" outlineLevel="0" collapsed="false">
      <c r="A1252" s="16" t="s">
        <v>195</v>
      </c>
      <c r="B1252" s="16"/>
      <c r="C1252" s="16"/>
      <c r="D1252" s="13" t="n">
        <f aca="false">+bal_data!E3646</f>
        <v>539</v>
      </c>
      <c r="E1252" s="13" t="n">
        <f aca="false">+bal_data!F3646</f>
        <v>539</v>
      </c>
      <c r="F1252" s="13" t="n">
        <f aca="false">+bal_data!E3706</f>
        <v>200</v>
      </c>
      <c r="G1252" s="13" t="n">
        <f aca="false">+bal_data!F3706</f>
        <v>200</v>
      </c>
      <c r="H1252" s="13" t="n">
        <f aca="false">+bal_data!E3766</f>
        <v>1</v>
      </c>
      <c r="I1252" s="13" t="n">
        <f aca="false">+bal_data!F3766</f>
        <v>1</v>
      </c>
    </row>
    <row r="1253" customFormat="false" ht="9.2" hidden="false" customHeight="true" outlineLevel="0" collapsed="false">
      <c r="A1253" s="16" t="s">
        <v>196</v>
      </c>
      <c r="B1253" s="16"/>
      <c r="C1253" s="16"/>
      <c r="D1253" s="13" t="n">
        <f aca="false">+bal_data!E3647</f>
        <v>0</v>
      </c>
      <c r="E1253" s="13" t="n">
        <f aca="false">+bal_data!F3647</f>
        <v>0</v>
      </c>
      <c r="F1253" s="13" t="n">
        <f aca="false">+bal_data!E3707</f>
        <v>0</v>
      </c>
      <c r="G1253" s="13" t="n">
        <f aca="false">+bal_data!F3707</f>
        <v>0</v>
      </c>
      <c r="H1253" s="13" t="n">
        <f aca="false">+bal_data!E3767</f>
        <v>1178</v>
      </c>
      <c r="I1253" s="13" t="n">
        <f aca="false">+bal_data!F3767</f>
        <v>4688</v>
      </c>
    </row>
    <row r="1254" customFormat="false" ht="9.2" hidden="false" customHeight="true" outlineLevel="0" collapsed="false">
      <c r="A1254" s="16" t="s">
        <v>197</v>
      </c>
      <c r="B1254" s="16"/>
      <c r="C1254" s="16"/>
      <c r="D1254" s="13" t="n">
        <f aca="false">+bal_data!E3648</f>
        <v>539</v>
      </c>
      <c r="E1254" s="13" t="n">
        <f aca="false">+bal_data!F3648</f>
        <v>539</v>
      </c>
      <c r="F1254" s="13" t="n">
        <f aca="false">+bal_data!E3708</f>
        <v>200</v>
      </c>
      <c r="G1254" s="13" t="n">
        <f aca="false">+bal_data!F3708</f>
        <v>200</v>
      </c>
      <c r="H1254" s="13" t="n">
        <f aca="false">+bal_data!E3768</f>
        <v>1179</v>
      </c>
      <c r="I1254" s="13" t="n">
        <f aca="false">+bal_data!F3768</f>
        <v>4689</v>
      </c>
    </row>
    <row r="1255" customFormat="false" ht="9.2" hidden="false" customHeight="true" outlineLevel="0" collapsed="false">
      <c r="A1255" s="16" t="s">
        <v>198</v>
      </c>
      <c r="B1255" s="16"/>
      <c r="C1255" s="16"/>
      <c r="D1255" s="13" t="n">
        <f aca="false">+bal_data!E3649</f>
        <v>0</v>
      </c>
      <c r="E1255" s="13" t="n">
        <f aca="false">+bal_data!F3649</f>
        <v>0</v>
      </c>
      <c r="F1255" s="13" t="n">
        <f aca="false">+bal_data!E3709</f>
        <v>0</v>
      </c>
      <c r="G1255" s="13" t="n">
        <f aca="false">+bal_data!F3709</f>
        <v>0</v>
      </c>
      <c r="H1255" s="13" t="n">
        <f aca="false">+bal_data!E3769</f>
        <v>0</v>
      </c>
      <c r="I1255" s="13" t="n">
        <f aca="false">+bal_data!F3769</f>
        <v>0</v>
      </c>
    </row>
    <row r="1256" customFormat="false" ht="9.2" hidden="false" customHeight="true" outlineLevel="0" collapsed="false">
      <c r="A1256" s="16" t="s">
        <v>198</v>
      </c>
      <c r="B1256" s="16"/>
      <c r="C1256" s="16"/>
      <c r="D1256" s="13" t="n">
        <f aca="false">+bal_data!E3650</f>
        <v>7969</v>
      </c>
      <c r="E1256" s="13" t="n">
        <f aca="false">+bal_data!F3650</f>
        <v>9422</v>
      </c>
      <c r="F1256" s="13" t="n">
        <f aca="false">+bal_data!E3710</f>
        <v>9593</v>
      </c>
      <c r="G1256" s="13" t="n">
        <f aca="false">+bal_data!F3710</f>
        <v>8969</v>
      </c>
      <c r="H1256" s="13" t="n">
        <f aca="false">+bal_data!E3770</f>
        <v>4606</v>
      </c>
      <c r="I1256" s="13" t="n">
        <f aca="false">+bal_data!F3770</f>
        <v>6703</v>
      </c>
    </row>
    <row r="1257" customFormat="false" ht="9.2" hidden="false" customHeight="true" outlineLevel="0" collapsed="false">
      <c r="A1257" s="16" t="s">
        <v>199</v>
      </c>
      <c r="B1257" s="16"/>
      <c r="C1257" s="16"/>
      <c r="D1257" s="13" t="n">
        <f aca="false">+bal_data!E3651</f>
        <v>8508</v>
      </c>
      <c r="E1257" s="13" t="n">
        <f aca="false">+bal_data!F3651</f>
        <v>9962</v>
      </c>
      <c r="F1257" s="13" t="n">
        <f aca="false">+bal_data!E3711</f>
        <v>9793</v>
      </c>
      <c r="G1257" s="13" t="n">
        <f aca="false">+bal_data!F3711</f>
        <v>9169</v>
      </c>
      <c r="H1257" s="13" t="n">
        <f aca="false">+bal_data!E3771</f>
        <v>5784</v>
      </c>
      <c r="I1257" s="13" t="n">
        <f aca="false">+bal_data!F3771</f>
        <v>11391</v>
      </c>
    </row>
    <row r="1258" customFormat="false" ht="9.2" hidden="false" customHeight="true" outlineLevel="0" collapsed="false">
      <c r="A1258" s="16" t="s">
        <v>200</v>
      </c>
      <c r="B1258" s="16"/>
      <c r="C1258" s="16"/>
      <c r="D1258" s="13" t="n">
        <f aca="false">+bal_data!E3652</f>
        <v>0</v>
      </c>
      <c r="E1258" s="13" t="n">
        <f aca="false">+bal_data!F3652</f>
        <v>0</v>
      </c>
      <c r="F1258" s="13" t="n">
        <f aca="false">+bal_data!E3712</f>
        <v>0</v>
      </c>
      <c r="G1258" s="13" t="n">
        <f aca="false">+bal_data!F3712</f>
        <v>0</v>
      </c>
      <c r="H1258" s="13" t="n">
        <f aca="false">+bal_data!E3772</f>
        <v>0</v>
      </c>
      <c r="I1258" s="13" t="n">
        <f aca="false">+bal_data!F3772</f>
        <v>0</v>
      </c>
    </row>
    <row r="1259" customFormat="false" ht="9.2" hidden="false" customHeight="true" outlineLevel="0" collapsed="false">
      <c r="A1259" s="16" t="s">
        <v>201</v>
      </c>
      <c r="B1259" s="16"/>
      <c r="C1259" s="16"/>
      <c r="D1259" s="13" t="n">
        <f aca="false">+bal_data!E3653</f>
        <v>8508</v>
      </c>
      <c r="E1259" s="13" t="n">
        <f aca="false">+bal_data!F3653</f>
        <v>9962</v>
      </c>
      <c r="F1259" s="13" t="n">
        <f aca="false">+bal_data!E3713</f>
        <v>9793</v>
      </c>
      <c r="G1259" s="13" t="n">
        <f aca="false">+bal_data!F3713</f>
        <v>9169</v>
      </c>
      <c r="H1259" s="13" t="n">
        <f aca="false">+bal_data!E3773</f>
        <v>5784</v>
      </c>
      <c r="I1259" s="13" t="n">
        <f aca="false">+bal_data!F3773</f>
        <v>11391</v>
      </c>
    </row>
    <row r="1260" customFormat="false" ht="9.2" hidden="false" customHeight="true" outlineLevel="0" collapsed="false">
      <c r="A1260" s="16" t="s">
        <v>202</v>
      </c>
      <c r="B1260" s="16"/>
      <c r="C1260" s="16"/>
      <c r="D1260" s="13" t="n">
        <f aca="false">+bal_data!E3654</f>
        <v>25047</v>
      </c>
      <c r="E1260" s="13" t="n">
        <f aca="false">+bal_data!F3654</f>
        <v>22111</v>
      </c>
      <c r="F1260" s="13" t="n">
        <f aca="false">+bal_data!E3714</f>
        <v>18654</v>
      </c>
      <c r="G1260" s="13" t="n">
        <f aca="false">+bal_data!F3714</f>
        <v>19176</v>
      </c>
      <c r="H1260" s="13" t="n">
        <f aca="false">+bal_data!E3774</f>
        <v>17026</v>
      </c>
      <c r="I1260" s="13" t="n">
        <f aca="false">+bal_data!F3774</f>
        <v>22333</v>
      </c>
    </row>
    <row r="1261" customFormat="false" ht="9.2" hidden="false" customHeight="true" outlineLevel="0" collapsed="false">
      <c r="A126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1261" s="14"/>
      <c r="C1261" s="14"/>
      <c r="D1261" s="14"/>
      <c r="E1261" s="14"/>
      <c r="F1261" s="14"/>
      <c r="G1261" s="14"/>
      <c r="H1261" s="14"/>
      <c r="I1261" s="13" t="n">
        <f aca="false">+I1201+1</f>
        <v>115</v>
      </c>
    </row>
    <row r="1262" customFormat="false" ht="9.2" hidden="false" customHeight="true" outlineLevel="0" collapsed="false">
      <c r="A1262" s="15" t="s">
        <v>151</v>
      </c>
      <c r="B1262" s="15"/>
      <c r="C1262" s="15"/>
      <c r="D1262" s="15"/>
      <c r="E1262" s="15"/>
      <c r="F1262" s="15"/>
      <c r="G1262" s="15"/>
      <c r="H1262" s="15"/>
      <c r="I1262" s="15"/>
    </row>
    <row r="1263" customFormat="false" ht="9.2" hidden="false" customHeight="true" outlineLevel="0" collapsed="false">
      <c r="A1263" s="16"/>
      <c r="B1263" s="16"/>
      <c r="C1263" s="16"/>
      <c r="D1263" s="14" t="str">
        <f aca="false">CONCATENATE(+bal_data!D3782," ",+bal_data!C3782)</f>
        <v>SYSTEM LARGE REGIONAL</v>
      </c>
      <c r="E1263" s="14"/>
      <c r="F1263" s="14" t="str">
        <f aca="false">CONCATENATE(+bal_data!D3842," ",+bal_data!C3842)</f>
        <v>SYSTEM LARGE REGIONAL</v>
      </c>
      <c r="G1263" s="14"/>
      <c r="H1263" s="14" t="str">
        <f aca="false">CONCATENATE(+bal_data!D3902," ",+bal_data!C3902)</f>
        <v>SYSTEM LARGE REGIONAL</v>
      </c>
      <c r="I1263" s="14"/>
    </row>
    <row r="1264" customFormat="false" ht="9.2" hidden="false" customHeight="true" outlineLevel="0" collapsed="false">
      <c r="A1264" s="16" t="s">
        <v>1</v>
      </c>
      <c r="B1264" s="16"/>
      <c r="C1264" s="16"/>
      <c r="D1264" s="14" t="str">
        <f aca="false">+bal_data!B3782</f>
        <v>PAN AMERICAN AIRWAYS CORP.</v>
      </c>
      <c r="E1264" s="14"/>
      <c r="F1264" s="14" t="str">
        <f aca="false">+bal_data!B3842</f>
        <v>RELIANT AIRLINES</v>
      </c>
      <c r="G1264" s="14"/>
      <c r="H1264" s="14" t="str">
        <f aca="false">+bal_data!B3902</f>
        <v>SOUTHERN AIR INC.</v>
      </c>
      <c r="I1264" s="14"/>
    </row>
    <row r="1265" customFormat="false" ht="9.2" hidden="false" customHeight="true" outlineLevel="0" collapsed="false">
      <c r="A1265" s="16"/>
      <c r="B1265" s="16"/>
      <c r="C1265" s="16"/>
      <c r="D1265" s="16" t="s">
        <v>152</v>
      </c>
      <c r="E1265" s="16"/>
      <c r="F1265" s="16" t="s">
        <v>152</v>
      </c>
      <c r="G1265" s="16"/>
      <c r="H1265" s="16" t="s">
        <v>152</v>
      </c>
      <c r="I1265" s="16"/>
    </row>
    <row r="1266" customFormat="false" ht="9.2" hidden="false" customHeight="true" outlineLevel="0" collapsed="false">
      <c r="A1266" s="16"/>
      <c r="B1266" s="16"/>
      <c r="C1266" s="16"/>
      <c r="D1266" s="13" t="s">
        <v>5</v>
      </c>
      <c r="E1266" s="13" t="s">
        <v>6</v>
      </c>
      <c r="F1266" s="13" t="s">
        <v>5</v>
      </c>
      <c r="G1266" s="13" t="s">
        <v>6</v>
      </c>
      <c r="H1266" s="13" t="s">
        <v>5</v>
      </c>
      <c r="I1266" s="13" t="s">
        <v>6</v>
      </c>
    </row>
    <row r="1267" customFormat="false" ht="9.2" hidden="false" customHeight="true" outlineLevel="0" collapsed="false">
      <c r="A1267" s="16" t="s">
        <v>151</v>
      </c>
      <c r="B1267" s="16"/>
      <c r="C1267" s="16"/>
      <c r="D1267" s="16"/>
      <c r="E1267" s="16"/>
      <c r="F1267" s="16"/>
      <c r="G1267" s="16"/>
      <c r="H1267" s="16"/>
      <c r="I1267" s="16"/>
    </row>
    <row r="1268" customFormat="false" ht="9.2" hidden="false" customHeight="true" outlineLevel="0" collapsed="false">
      <c r="A1268" s="16" t="s">
        <v>153</v>
      </c>
      <c r="B1268" s="16"/>
      <c r="C1268" s="16"/>
      <c r="D1268" s="13" t="n">
        <f aca="false">+bal_data!E3782</f>
        <v>0</v>
      </c>
      <c r="E1268" s="13" t="n">
        <f aca="false">+bal_data!F3782</f>
        <v>0</v>
      </c>
      <c r="F1268" s="13" t="n">
        <f aca="false">+bal_data!E3842</f>
        <v>0</v>
      </c>
      <c r="G1268" s="13" t="n">
        <f aca="false">+bal_data!F3842</f>
        <v>0</v>
      </c>
      <c r="H1268" s="13" t="n">
        <f aca="false">+bal_data!E3902</f>
        <v>0</v>
      </c>
      <c r="I1268" s="13" t="n">
        <f aca="false">+bal_data!F3902</f>
        <v>0</v>
      </c>
    </row>
    <row r="1269" customFormat="false" ht="9.2" hidden="false" customHeight="true" outlineLevel="0" collapsed="false">
      <c r="A1269" s="16" t="s">
        <v>154</v>
      </c>
      <c r="B1269" s="16"/>
      <c r="C1269" s="16"/>
      <c r="D1269" s="13" t="n">
        <f aca="false">+bal_data!E3783</f>
        <v>0</v>
      </c>
      <c r="E1269" s="13" t="n">
        <f aca="false">+bal_data!F3783</f>
        <v>0</v>
      </c>
      <c r="F1269" s="13" t="n">
        <f aca="false">+bal_data!E3843</f>
        <v>0</v>
      </c>
      <c r="G1269" s="13" t="n">
        <f aca="false">+bal_data!F3843</f>
        <v>0</v>
      </c>
      <c r="H1269" s="13" t="n">
        <f aca="false">+bal_data!E3903</f>
        <v>0</v>
      </c>
      <c r="I1269" s="13" t="n">
        <f aca="false">+bal_data!F3903</f>
        <v>0</v>
      </c>
    </row>
    <row r="1270" customFormat="false" ht="9.2" hidden="false" customHeight="true" outlineLevel="0" collapsed="false">
      <c r="A1270" s="16" t="s">
        <v>155</v>
      </c>
      <c r="B1270" s="16"/>
      <c r="C1270" s="16"/>
      <c r="D1270" s="13" t="n">
        <f aca="false">+bal_data!E3784</f>
        <v>1027</v>
      </c>
      <c r="E1270" s="13" t="n">
        <f aca="false">+bal_data!F3784</f>
        <v>0</v>
      </c>
      <c r="F1270" s="13" t="n">
        <f aca="false">+bal_data!E3844</f>
        <v>0</v>
      </c>
      <c r="G1270" s="13" t="n">
        <f aca="false">+bal_data!F3844</f>
        <v>225</v>
      </c>
      <c r="H1270" s="13" t="n">
        <f aca="false">+bal_data!E3904</f>
        <v>5988</v>
      </c>
      <c r="I1270" s="13" t="n">
        <f aca="false">+bal_data!F3904</f>
        <v>0</v>
      </c>
    </row>
    <row r="1271" customFormat="false" ht="9.2" hidden="false" customHeight="true" outlineLevel="0" collapsed="false">
      <c r="A1271" s="16" t="s">
        <v>156</v>
      </c>
      <c r="B1271" s="16"/>
      <c r="C1271" s="16"/>
      <c r="D1271" s="13" t="n">
        <f aca="false">+bal_data!E3785</f>
        <v>12346</v>
      </c>
      <c r="E1271" s="13" t="n">
        <f aca="false">+bal_data!F3785</f>
        <v>0</v>
      </c>
      <c r="F1271" s="13" t="n">
        <f aca="false">+bal_data!E3845</f>
        <v>0</v>
      </c>
      <c r="G1271" s="13" t="n">
        <f aca="false">+bal_data!F3845</f>
        <v>1064</v>
      </c>
      <c r="H1271" s="13" t="n">
        <f aca="false">+bal_data!E3905</f>
        <v>4193</v>
      </c>
      <c r="I1271" s="13" t="n">
        <f aca="false">+bal_data!F3905</f>
        <v>0</v>
      </c>
    </row>
    <row r="1272" customFormat="false" ht="9.2" hidden="false" customHeight="true" outlineLevel="0" collapsed="false">
      <c r="A1272" s="16" t="s">
        <v>157</v>
      </c>
      <c r="B1272" s="16"/>
      <c r="C1272" s="16"/>
      <c r="D1272" s="13" t="n">
        <f aca="false">+bal_data!E3786</f>
        <v>218</v>
      </c>
      <c r="E1272" s="13" t="n">
        <f aca="false">+bal_data!F3786</f>
        <v>0</v>
      </c>
      <c r="F1272" s="13" t="n">
        <f aca="false">+bal_data!E3846</f>
        <v>0</v>
      </c>
      <c r="G1272" s="13" t="n">
        <f aca="false">+bal_data!F3846</f>
        <v>0</v>
      </c>
      <c r="H1272" s="13" t="n">
        <f aca="false">+bal_data!E3906</f>
        <v>0</v>
      </c>
      <c r="I1272" s="13" t="n">
        <f aca="false">+bal_data!F3906</f>
        <v>0</v>
      </c>
    </row>
    <row r="1273" customFormat="false" ht="9.2" hidden="false" customHeight="true" outlineLevel="0" collapsed="false">
      <c r="A1273" s="16" t="s">
        <v>158</v>
      </c>
      <c r="B1273" s="16"/>
      <c r="C1273" s="16"/>
      <c r="D1273" s="13" t="n">
        <f aca="false">+bal_data!E3787</f>
        <v>2286</v>
      </c>
      <c r="E1273" s="13" t="n">
        <f aca="false">+bal_data!F3787</f>
        <v>0</v>
      </c>
      <c r="F1273" s="13" t="n">
        <f aca="false">+bal_data!E3847</f>
        <v>0</v>
      </c>
      <c r="G1273" s="13" t="n">
        <f aca="false">+bal_data!F3847</f>
        <v>3612</v>
      </c>
      <c r="H1273" s="13" t="n">
        <f aca="false">+bal_data!E3907</f>
        <v>4124</v>
      </c>
      <c r="I1273" s="13" t="n">
        <f aca="false">+bal_data!F3907</f>
        <v>0</v>
      </c>
    </row>
    <row r="1274" customFormat="false" ht="9.2" hidden="false" customHeight="true" outlineLevel="0" collapsed="false">
      <c r="A1274" s="16" t="s">
        <v>159</v>
      </c>
      <c r="B1274" s="16"/>
      <c r="C1274" s="16"/>
      <c r="D1274" s="13" t="n">
        <f aca="false">+bal_data!E3788</f>
        <v>15442</v>
      </c>
      <c r="E1274" s="13" t="n">
        <f aca="false">+bal_data!F3788</f>
        <v>0</v>
      </c>
      <c r="F1274" s="13" t="n">
        <f aca="false">+bal_data!E3848</f>
        <v>0</v>
      </c>
      <c r="G1274" s="13" t="n">
        <f aca="false">+bal_data!F3848</f>
        <v>4901</v>
      </c>
      <c r="H1274" s="13" t="n">
        <f aca="false">+bal_data!E3908</f>
        <v>14305</v>
      </c>
      <c r="I1274" s="13" t="n">
        <f aca="false">+bal_data!F3908</f>
        <v>0</v>
      </c>
    </row>
    <row r="1275" customFormat="false" ht="9.2" hidden="false" customHeight="true" outlineLevel="0" collapsed="false">
      <c r="A1275" s="16" t="s">
        <v>160</v>
      </c>
      <c r="B1275" s="16"/>
      <c r="C1275" s="16"/>
      <c r="D1275" s="13" t="n">
        <f aca="false">+bal_data!E3789</f>
        <v>0</v>
      </c>
      <c r="E1275" s="13" t="n">
        <f aca="false">+bal_data!F3789</f>
        <v>0</v>
      </c>
      <c r="F1275" s="13" t="n">
        <f aca="false">+bal_data!E3849</f>
        <v>0</v>
      </c>
      <c r="G1275" s="13" t="n">
        <f aca="false">+bal_data!F3849</f>
        <v>0</v>
      </c>
      <c r="H1275" s="13" t="n">
        <f aca="false">+bal_data!E3909</f>
        <v>0</v>
      </c>
      <c r="I1275" s="13" t="n">
        <f aca="false">+bal_data!F3909</f>
        <v>0</v>
      </c>
    </row>
    <row r="1276" customFormat="false" ht="9.2" hidden="false" customHeight="true" outlineLevel="0" collapsed="false">
      <c r="A1276" s="16" t="s">
        <v>161</v>
      </c>
      <c r="B1276" s="16"/>
      <c r="C1276" s="16"/>
      <c r="D1276" s="13" t="n">
        <f aca="false">+bal_data!E3790</f>
        <v>0</v>
      </c>
      <c r="E1276" s="13" t="n">
        <f aca="false">+bal_data!F3790</f>
        <v>0</v>
      </c>
      <c r="F1276" s="13" t="n">
        <f aca="false">+bal_data!E3850</f>
        <v>0</v>
      </c>
      <c r="G1276" s="13" t="n">
        <f aca="false">+bal_data!F3850</f>
        <v>0</v>
      </c>
      <c r="H1276" s="13" t="n">
        <f aca="false">+bal_data!E3910</f>
        <v>0</v>
      </c>
      <c r="I1276" s="13" t="n">
        <f aca="false">+bal_data!F3910</f>
        <v>0</v>
      </c>
    </row>
    <row r="1277" customFormat="false" ht="9.2" hidden="false" customHeight="true" outlineLevel="0" collapsed="false">
      <c r="A1277" s="16" t="s">
        <v>162</v>
      </c>
      <c r="B1277" s="16"/>
      <c r="C1277" s="16"/>
      <c r="D1277" s="13" t="n">
        <f aca="false">+bal_data!E3791</f>
        <v>16460</v>
      </c>
      <c r="E1277" s="13" t="n">
        <f aca="false">+bal_data!F3791</f>
        <v>0</v>
      </c>
      <c r="F1277" s="13" t="n">
        <f aca="false">+bal_data!E3851</f>
        <v>0</v>
      </c>
      <c r="G1277" s="13" t="n">
        <f aca="false">+bal_data!F3851</f>
        <v>30525</v>
      </c>
      <c r="H1277" s="13" t="n">
        <f aca="false">+bal_data!E3911</f>
        <v>0</v>
      </c>
      <c r="I1277" s="13" t="n">
        <f aca="false">+bal_data!F3911</f>
        <v>0</v>
      </c>
    </row>
    <row r="1278" customFormat="false" ht="9.2" hidden="false" customHeight="true" outlineLevel="0" collapsed="false">
      <c r="A1278" s="16" t="s">
        <v>163</v>
      </c>
      <c r="B1278" s="16"/>
      <c r="C1278" s="16"/>
      <c r="D1278" s="13" t="n">
        <f aca="false">+bal_data!E3792</f>
        <v>7652</v>
      </c>
      <c r="E1278" s="13" t="n">
        <f aca="false">+bal_data!F3792</f>
        <v>0</v>
      </c>
      <c r="F1278" s="13" t="n">
        <f aca="false">+bal_data!E3852</f>
        <v>0</v>
      </c>
      <c r="G1278" s="13" t="n">
        <f aca="false">+bal_data!F3852</f>
        <v>1026</v>
      </c>
      <c r="H1278" s="13" t="n">
        <f aca="false">+bal_data!E3912</f>
        <v>4732</v>
      </c>
      <c r="I1278" s="13" t="n">
        <f aca="false">+bal_data!F3912</f>
        <v>0</v>
      </c>
    </row>
    <row r="1279" customFormat="false" ht="9.2" hidden="false" customHeight="true" outlineLevel="0" collapsed="false">
      <c r="A1279" s="16" t="s">
        <v>164</v>
      </c>
      <c r="B1279" s="16"/>
      <c r="C1279" s="16"/>
      <c r="D1279" s="13" t="n">
        <f aca="false">+bal_data!E3793</f>
        <v>7419</v>
      </c>
      <c r="E1279" s="13" t="n">
        <f aca="false">+bal_data!F3793</f>
        <v>0</v>
      </c>
      <c r="F1279" s="13" t="n">
        <f aca="false">+bal_data!E3853</f>
        <v>0</v>
      </c>
      <c r="G1279" s="13" t="n">
        <f aca="false">+bal_data!F3853</f>
        <v>19125</v>
      </c>
      <c r="H1279" s="13" t="n">
        <f aca="false">+bal_data!E3913</f>
        <v>2537</v>
      </c>
      <c r="I1279" s="13" t="n">
        <f aca="false">+bal_data!F3913</f>
        <v>0</v>
      </c>
    </row>
    <row r="1280" customFormat="false" ht="9.2" hidden="false" customHeight="true" outlineLevel="0" collapsed="false">
      <c r="A1280" s="16" t="s">
        <v>165</v>
      </c>
      <c r="B1280" s="16"/>
      <c r="C1280" s="16"/>
      <c r="D1280" s="13" t="n">
        <f aca="false">+bal_data!E3794</f>
        <v>16693</v>
      </c>
      <c r="E1280" s="13" t="n">
        <f aca="false">+bal_data!F3794</f>
        <v>0</v>
      </c>
      <c r="F1280" s="13" t="n">
        <f aca="false">+bal_data!E3854</f>
        <v>0</v>
      </c>
      <c r="G1280" s="13" t="n">
        <f aca="false">+bal_data!F3854</f>
        <v>12426</v>
      </c>
      <c r="H1280" s="13" t="n">
        <f aca="false">+bal_data!E3914</f>
        <v>2195</v>
      </c>
      <c r="I1280" s="13" t="n">
        <f aca="false">+bal_data!F3914</f>
        <v>0</v>
      </c>
    </row>
    <row r="1281" customFormat="false" ht="9.2" hidden="false" customHeight="true" outlineLevel="0" collapsed="false">
      <c r="A1281" s="16" t="s">
        <v>166</v>
      </c>
      <c r="B1281" s="16"/>
      <c r="C1281" s="16"/>
      <c r="D1281" s="13" t="n">
        <f aca="false">+bal_data!E3795</f>
        <v>0</v>
      </c>
      <c r="E1281" s="13" t="n">
        <f aca="false">+bal_data!F3795</f>
        <v>0</v>
      </c>
      <c r="F1281" s="13" t="n">
        <f aca="false">+bal_data!E3855</f>
        <v>0</v>
      </c>
      <c r="G1281" s="13" t="n">
        <f aca="false">+bal_data!F3855</f>
        <v>853</v>
      </c>
      <c r="H1281" s="13" t="n">
        <f aca="false">+bal_data!E3915</f>
        <v>0</v>
      </c>
      <c r="I1281" s="13" t="n">
        <f aca="false">+bal_data!F3915</f>
        <v>0</v>
      </c>
    </row>
    <row r="1282" customFormat="false" ht="9.2" hidden="false" customHeight="true" outlineLevel="0" collapsed="false">
      <c r="A1282" s="16" t="s">
        <v>167</v>
      </c>
      <c r="B1282" s="16"/>
      <c r="C1282" s="16"/>
      <c r="D1282" s="13" t="n">
        <f aca="false">+bal_data!E3796</f>
        <v>0</v>
      </c>
      <c r="E1282" s="13" t="n">
        <f aca="false">+bal_data!F3796</f>
        <v>0</v>
      </c>
      <c r="F1282" s="13" t="n">
        <f aca="false">+bal_data!E3856</f>
        <v>0</v>
      </c>
      <c r="G1282" s="13" t="n">
        <f aca="false">+bal_data!F3856</f>
        <v>0</v>
      </c>
      <c r="H1282" s="13" t="n">
        <f aca="false">+bal_data!E3916</f>
        <v>0</v>
      </c>
      <c r="I1282" s="13" t="n">
        <f aca="false">+bal_data!F3916</f>
        <v>0</v>
      </c>
    </row>
    <row r="1283" customFormat="false" ht="9.2" hidden="false" customHeight="true" outlineLevel="0" collapsed="false">
      <c r="A1283" s="16" t="s">
        <v>168</v>
      </c>
      <c r="B1283" s="16"/>
      <c r="C1283" s="16"/>
      <c r="D1283" s="13" t="n">
        <f aca="false">+bal_data!E3797</f>
        <v>0</v>
      </c>
      <c r="E1283" s="13" t="n">
        <f aca="false">+bal_data!F3797</f>
        <v>0</v>
      </c>
      <c r="F1283" s="13" t="n">
        <f aca="false">+bal_data!E3857</f>
        <v>0</v>
      </c>
      <c r="G1283" s="13" t="n">
        <f aca="false">+bal_data!F3857</f>
        <v>853</v>
      </c>
      <c r="H1283" s="13" t="n">
        <f aca="false">+bal_data!E3917</f>
        <v>0</v>
      </c>
      <c r="I1283" s="13" t="n">
        <f aca="false">+bal_data!F3917</f>
        <v>0</v>
      </c>
    </row>
    <row r="1284" customFormat="false" ht="9.2" hidden="false" customHeight="true" outlineLevel="0" collapsed="false">
      <c r="A1284" s="16" t="s">
        <v>169</v>
      </c>
      <c r="B1284" s="16"/>
      <c r="C1284" s="16"/>
      <c r="D1284" s="13" t="n">
        <f aca="false">+bal_data!E3798</f>
        <v>0</v>
      </c>
      <c r="E1284" s="13" t="n">
        <f aca="false">+bal_data!F3798</f>
        <v>0</v>
      </c>
      <c r="F1284" s="13" t="n">
        <f aca="false">+bal_data!E3858</f>
        <v>0</v>
      </c>
      <c r="G1284" s="13" t="n">
        <f aca="false">+bal_data!F3858</f>
        <v>0</v>
      </c>
      <c r="H1284" s="13" t="n">
        <f aca="false">+bal_data!E3918</f>
        <v>0</v>
      </c>
      <c r="I1284" s="13" t="n">
        <f aca="false">+bal_data!F3918</f>
        <v>0</v>
      </c>
    </row>
    <row r="1285" customFormat="false" ht="9.2" hidden="false" customHeight="true" outlineLevel="0" collapsed="false">
      <c r="A1285" s="16" t="s">
        <v>170</v>
      </c>
      <c r="B1285" s="16"/>
      <c r="C1285" s="16"/>
      <c r="D1285" s="13" t="n">
        <f aca="false">+bal_data!E3799</f>
        <v>16693</v>
      </c>
      <c r="E1285" s="13" t="n">
        <f aca="false">+bal_data!F3799</f>
        <v>0</v>
      </c>
      <c r="F1285" s="13" t="n">
        <f aca="false">+bal_data!E3859</f>
        <v>0</v>
      </c>
      <c r="G1285" s="13" t="n">
        <f aca="false">+bal_data!F3859</f>
        <v>13279</v>
      </c>
      <c r="H1285" s="13" t="n">
        <f aca="false">+bal_data!E3919</f>
        <v>2195</v>
      </c>
      <c r="I1285" s="13" t="n">
        <f aca="false">+bal_data!F3919</f>
        <v>0</v>
      </c>
    </row>
    <row r="1286" customFormat="false" ht="9.2" hidden="false" customHeight="true" outlineLevel="0" collapsed="false">
      <c r="A1286" s="16" t="s">
        <v>171</v>
      </c>
      <c r="B1286" s="16"/>
      <c r="C1286" s="16"/>
      <c r="D1286" s="13" t="n">
        <f aca="false">+bal_data!E3800</f>
        <v>0</v>
      </c>
      <c r="E1286" s="13" t="n">
        <f aca="false">+bal_data!F3800</f>
        <v>0</v>
      </c>
      <c r="F1286" s="13" t="n">
        <f aca="false">+bal_data!E3860</f>
        <v>0</v>
      </c>
      <c r="G1286" s="13" t="n">
        <f aca="false">+bal_data!F3860</f>
        <v>0</v>
      </c>
      <c r="H1286" s="13" t="n">
        <f aca="false">+bal_data!E3920</f>
        <v>0</v>
      </c>
      <c r="I1286" s="13" t="n">
        <f aca="false">+bal_data!F3920</f>
        <v>0</v>
      </c>
    </row>
    <row r="1287" customFormat="false" ht="9.2" hidden="false" customHeight="true" outlineLevel="0" collapsed="false">
      <c r="A1287" s="16" t="s">
        <v>172</v>
      </c>
      <c r="B1287" s="16"/>
      <c r="C1287" s="16"/>
      <c r="D1287" s="13" t="n">
        <f aca="false">+bal_data!E3801</f>
        <v>13927</v>
      </c>
      <c r="E1287" s="13" t="n">
        <f aca="false">+bal_data!F3801</f>
        <v>0</v>
      </c>
      <c r="F1287" s="13" t="n">
        <f aca="false">+bal_data!E3861</f>
        <v>0</v>
      </c>
      <c r="G1287" s="13" t="n">
        <f aca="false">+bal_data!F3861</f>
        <v>16</v>
      </c>
      <c r="H1287" s="13" t="n">
        <f aca="false">+bal_data!E3921</f>
        <v>4583</v>
      </c>
      <c r="I1287" s="13" t="n">
        <f aca="false">+bal_data!F3921</f>
        <v>0</v>
      </c>
    </row>
    <row r="1288" customFormat="false" ht="9.2" hidden="false" customHeight="true" outlineLevel="0" collapsed="false">
      <c r="A1288" s="16" t="s">
        <v>173</v>
      </c>
      <c r="B1288" s="16"/>
      <c r="C1288" s="16"/>
      <c r="D1288" s="13" t="n">
        <f aca="false">+bal_data!E3802</f>
        <v>46062</v>
      </c>
      <c r="E1288" s="13" t="n">
        <f aca="false">+bal_data!F3802</f>
        <v>0</v>
      </c>
      <c r="F1288" s="13" t="n">
        <f aca="false">+bal_data!E3862</f>
        <v>0</v>
      </c>
      <c r="G1288" s="13" t="n">
        <f aca="false">+bal_data!F3862</f>
        <v>18196</v>
      </c>
      <c r="H1288" s="13" t="n">
        <f aca="false">+bal_data!E3922</f>
        <v>21083</v>
      </c>
      <c r="I1288" s="13" t="n">
        <f aca="false">+bal_data!F3922</f>
        <v>0</v>
      </c>
    </row>
    <row r="1289" customFormat="false" ht="9.2" hidden="false" customHeight="true" outlineLevel="0" collapsed="false">
      <c r="A1289" s="16" t="s">
        <v>174</v>
      </c>
      <c r="B1289" s="16"/>
      <c r="C1289" s="16"/>
      <c r="D1289" s="13" t="n">
        <f aca="false">+bal_data!E3803</f>
        <v>0</v>
      </c>
      <c r="E1289" s="13" t="n">
        <f aca="false">+bal_data!F3803</f>
        <v>0</v>
      </c>
      <c r="F1289" s="13" t="n">
        <f aca="false">+bal_data!E3863</f>
        <v>0</v>
      </c>
      <c r="G1289" s="13" t="n">
        <f aca="false">+bal_data!F3863</f>
        <v>0</v>
      </c>
      <c r="H1289" s="13" t="n">
        <f aca="false">+bal_data!E3923</f>
        <v>0</v>
      </c>
      <c r="I1289" s="13" t="n">
        <f aca="false">+bal_data!F3923</f>
        <v>0</v>
      </c>
    </row>
    <row r="1290" customFormat="false" ht="9.2" hidden="false" customHeight="true" outlineLevel="0" collapsed="false">
      <c r="A1290" s="16" t="s">
        <v>175</v>
      </c>
      <c r="B1290" s="16"/>
      <c r="C1290" s="16"/>
      <c r="D1290" s="13" t="n">
        <f aca="false">+bal_data!E3804</f>
        <v>0</v>
      </c>
      <c r="E1290" s="13" t="n">
        <f aca="false">+bal_data!F3804</f>
        <v>0</v>
      </c>
      <c r="F1290" s="13" t="n">
        <f aca="false">+bal_data!E3864</f>
        <v>0</v>
      </c>
      <c r="G1290" s="13" t="n">
        <f aca="false">+bal_data!F3864</f>
        <v>0</v>
      </c>
      <c r="H1290" s="13" t="n">
        <f aca="false">+bal_data!E3924</f>
        <v>0</v>
      </c>
      <c r="I1290" s="13" t="n">
        <f aca="false">+bal_data!F3924</f>
        <v>0</v>
      </c>
    </row>
    <row r="1291" customFormat="false" ht="9.2" hidden="false" customHeight="true" outlineLevel="0" collapsed="false">
      <c r="A1291" s="16" t="s">
        <v>176</v>
      </c>
      <c r="B1291" s="16"/>
      <c r="C1291" s="16"/>
      <c r="D1291" s="13" t="n">
        <f aca="false">+bal_data!E3805</f>
        <v>2267</v>
      </c>
      <c r="E1291" s="13" t="n">
        <f aca="false">+bal_data!F3805</f>
        <v>0</v>
      </c>
      <c r="F1291" s="13" t="n">
        <f aca="false">+bal_data!E3865</f>
        <v>0</v>
      </c>
      <c r="G1291" s="13" t="n">
        <f aca="false">+bal_data!F3865</f>
        <v>600</v>
      </c>
      <c r="H1291" s="13" t="n">
        <f aca="false">+bal_data!E3925</f>
        <v>125</v>
      </c>
      <c r="I1291" s="13" t="n">
        <f aca="false">+bal_data!F3925</f>
        <v>0</v>
      </c>
    </row>
    <row r="1292" customFormat="false" ht="9.2" hidden="false" customHeight="true" outlineLevel="0" collapsed="false">
      <c r="A1292" s="16" t="s">
        <v>177</v>
      </c>
      <c r="B1292" s="16"/>
      <c r="C1292" s="16"/>
      <c r="D1292" s="13" t="n">
        <f aca="false">+bal_data!E3806</f>
        <v>0</v>
      </c>
      <c r="E1292" s="13" t="n">
        <f aca="false">+bal_data!F3806</f>
        <v>0</v>
      </c>
      <c r="F1292" s="13" t="n">
        <f aca="false">+bal_data!E3866</f>
        <v>0</v>
      </c>
      <c r="G1292" s="13" t="n">
        <f aca="false">+bal_data!F3866</f>
        <v>0</v>
      </c>
      <c r="H1292" s="13" t="n">
        <f aca="false">+bal_data!E3926</f>
        <v>0</v>
      </c>
      <c r="I1292" s="13" t="n">
        <f aca="false">+bal_data!F3926</f>
        <v>0</v>
      </c>
    </row>
    <row r="1293" customFormat="false" ht="9.2" hidden="false" customHeight="true" outlineLevel="0" collapsed="false">
      <c r="A1293" s="16" t="s">
        <v>178</v>
      </c>
      <c r="B1293" s="16"/>
      <c r="C1293" s="16"/>
      <c r="D1293" s="13" t="n">
        <f aca="false">+bal_data!E3807</f>
        <v>1884</v>
      </c>
      <c r="E1293" s="13" t="n">
        <f aca="false">+bal_data!F3807</f>
        <v>0</v>
      </c>
      <c r="F1293" s="13" t="n">
        <f aca="false">+bal_data!E3867</f>
        <v>0</v>
      </c>
      <c r="G1293" s="13" t="n">
        <f aca="false">+bal_data!F3867</f>
        <v>0</v>
      </c>
      <c r="H1293" s="13" t="n">
        <f aca="false">+bal_data!E3927</f>
        <v>0</v>
      </c>
      <c r="I1293" s="13" t="n">
        <f aca="false">+bal_data!F3927</f>
        <v>0</v>
      </c>
    </row>
    <row r="1294" customFormat="false" ht="9.2" hidden="false" customHeight="true" outlineLevel="0" collapsed="false">
      <c r="A1294" s="16" t="s">
        <v>179</v>
      </c>
      <c r="B1294" s="16"/>
      <c r="C1294" s="16"/>
      <c r="D1294" s="13" t="n">
        <f aca="false">+bal_data!E3808</f>
        <v>8152</v>
      </c>
      <c r="E1294" s="13" t="n">
        <f aca="false">+bal_data!F3808</f>
        <v>0</v>
      </c>
      <c r="F1294" s="13" t="n">
        <f aca="false">+bal_data!E3868</f>
        <v>0</v>
      </c>
      <c r="G1294" s="13" t="n">
        <f aca="false">+bal_data!F3868</f>
        <v>1451</v>
      </c>
      <c r="H1294" s="13" t="n">
        <f aca="false">+bal_data!E3928</f>
        <v>23709</v>
      </c>
      <c r="I1294" s="13" t="n">
        <f aca="false">+bal_data!F3928</f>
        <v>0</v>
      </c>
    </row>
    <row r="1295" customFormat="false" ht="9.2" hidden="false" customHeight="true" outlineLevel="0" collapsed="false">
      <c r="A1295" s="16" t="s">
        <v>180</v>
      </c>
      <c r="B1295" s="16"/>
      <c r="C1295" s="16"/>
      <c r="D1295" s="13" t="n">
        <f aca="false">+bal_data!E3809</f>
        <v>12302</v>
      </c>
      <c r="E1295" s="13" t="n">
        <f aca="false">+bal_data!F3809</f>
        <v>0</v>
      </c>
      <c r="F1295" s="13" t="n">
        <f aca="false">+bal_data!E3869</f>
        <v>0</v>
      </c>
      <c r="G1295" s="13" t="n">
        <f aca="false">+bal_data!F3869</f>
        <v>2051</v>
      </c>
      <c r="H1295" s="13" t="n">
        <f aca="false">+bal_data!E3929</f>
        <v>23834</v>
      </c>
      <c r="I1295" s="13" t="n">
        <f aca="false">+bal_data!F3929</f>
        <v>0</v>
      </c>
    </row>
    <row r="1296" customFormat="false" ht="9.2" hidden="false" customHeight="true" outlineLevel="0" collapsed="false">
      <c r="A1296" s="16" t="s">
        <v>181</v>
      </c>
      <c r="B1296" s="16"/>
      <c r="C1296" s="16"/>
      <c r="D1296" s="13" t="n">
        <f aca="false">+bal_data!E3810</f>
        <v>0</v>
      </c>
      <c r="E1296" s="13" t="n">
        <f aca="false">+bal_data!F3810</f>
        <v>0</v>
      </c>
      <c r="F1296" s="13" t="n">
        <f aca="false">+bal_data!E3870</f>
        <v>0</v>
      </c>
      <c r="G1296" s="13" t="n">
        <f aca="false">+bal_data!F3870</f>
        <v>0</v>
      </c>
      <c r="H1296" s="13" t="n">
        <f aca="false">+bal_data!E3930</f>
        <v>0</v>
      </c>
      <c r="I1296" s="13" t="n">
        <f aca="false">+bal_data!F3930</f>
        <v>0</v>
      </c>
    </row>
    <row r="1297" customFormat="false" ht="9.2" hidden="false" customHeight="true" outlineLevel="0" collapsed="false">
      <c r="A1297" s="16" t="s">
        <v>182</v>
      </c>
      <c r="B1297" s="16"/>
      <c r="C1297" s="16"/>
      <c r="D1297" s="13" t="n">
        <f aca="false">+bal_data!E3811</f>
        <v>0</v>
      </c>
      <c r="E1297" s="13" t="n">
        <f aca="false">+bal_data!F3811</f>
        <v>0</v>
      </c>
      <c r="F1297" s="13" t="n">
        <f aca="false">+bal_data!E3871</f>
        <v>0</v>
      </c>
      <c r="G1297" s="13" t="n">
        <f aca="false">+bal_data!F3871</f>
        <v>17406</v>
      </c>
      <c r="H1297" s="13" t="n">
        <f aca="false">+bal_data!E3931</f>
        <v>9</v>
      </c>
      <c r="I1297" s="13" t="n">
        <f aca="false">+bal_data!F3931</f>
        <v>0</v>
      </c>
    </row>
    <row r="1298" customFormat="false" ht="9.2" hidden="false" customHeight="true" outlineLevel="0" collapsed="false">
      <c r="A1298" s="16" t="s">
        <v>183</v>
      </c>
      <c r="B1298" s="16"/>
      <c r="C1298" s="16"/>
      <c r="D1298" s="13" t="n">
        <f aca="false">+bal_data!E3812</f>
        <v>32681</v>
      </c>
      <c r="E1298" s="13" t="n">
        <f aca="false">+bal_data!F3812</f>
        <v>0</v>
      </c>
      <c r="F1298" s="13" t="n">
        <f aca="false">+bal_data!E3872</f>
        <v>0</v>
      </c>
      <c r="G1298" s="13" t="n">
        <f aca="false">+bal_data!F3872</f>
        <v>0</v>
      </c>
      <c r="H1298" s="13" t="n">
        <f aca="false">+bal_data!E3932</f>
        <v>0</v>
      </c>
      <c r="I1298" s="13" t="n">
        <f aca="false">+bal_data!F3932</f>
        <v>0</v>
      </c>
    </row>
    <row r="1299" customFormat="false" ht="9.2" hidden="false" customHeight="true" outlineLevel="0" collapsed="false">
      <c r="A1299" s="16" t="s">
        <v>184</v>
      </c>
      <c r="B1299" s="16"/>
      <c r="C1299" s="16"/>
      <c r="D1299" s="13" t="n">
        <f aca="false">+bal_data!E3813</f>
        <v>0</v>
      </c>
      <c r="E1299" s="13" t="n">
        <f aca="false">+bal_data!F3813</f>
        <v>0</v>
      </c>
      <c r="F1299" s="13" t="n">
        <f aca="false">+bal_data!E3873</f>
        <v>0</v>
      </c>
      <c r="G1299" s="13" t="n">
        <f aca="false">+bal_data!F3873</f>
        <v>0</v>
      </c>
      <c r="H1299" s="13" t="n">
        <f aca="false">+bal_data!E3933</f>
        <v>0</v>
      </c>
      <c r="I1299" s="13" t="n">
        <f aca="false">+bal_data!F3933</f>
        <v>0</v>
      </c>
    </row>
    <row r="1300" customFormat="false" ht="9.2" hidden="false" customHeight="true" outlineLevel="0" collapsed="false">
      <c r="A1300" s="16" t="s">
        <v>179</v>
      </c>
      <c r="B1300" s="16"/>
      <c r="C1300" s="16"/>
      <c r="D1300" s="13" t="n">
        <f aca="false">+bal_data!E3814</f>
        <v>0</v>
      </c>
      <c r="E1300" s="13" t="n">
        <f aca="false">+bal_data!F3814</f>
        <v>0</v>
      </c>
      <c r="F1300" s="13" t="n">
        <f aca="false">+bal_data!E3874</f>
        <v>0</v>
      </c>
      <c r="G1300" s="13" t="n">
        <f aca="false">+bal_data!F3874</f>
        <v>0</v>
      </c>
      <c r="H1300" s="13" t="n">
        <f aca="false">+bal_data!E3934</f>
        <v>4739</v>
      </c>
      <c r="I1300" s="13" t="n">
        <f aca="false">+bal_data!F3934</f>
        <v>0</v>
      </c>
    </row>
    <row r="1301" customFormat="false" ht="9.2" hidden="false" customHeight="true" outlineLevel="0" collapsed="false">
      <c r="A1301" s="16" t="s">
        <v>185</v>
      </c>
      <c r="B1301" s="16"/>
      <c r="C1301" s="16"/>
      <c r="D1301" s="13" t="n">
        <f aca="false">+bal_data!E3815</f>
        <v>32681</v>
      </c>
      <c r="E1301" s="13" t="n">
        <f aca="false">+bal_data!F3815</f>
        <v>0</v>
      </c>
      <c r="F1301" s="13" t="n">
        <f aca="false">+bal_data!E3875</f>
        <v>0</v>
      </c>
      <c r="G1301" s="13" t="n">
        <f aca="false">+bal_data!F3875</f>
        <v>17406</v>
      </c>
      <c r="H1301" s="13" t="n">
        <f aca="false">+bal_data!E3935</f>
        <v>4748</v>
      </c>
      <c r="I1301" s="13" t="n">
        <f aca="false">+bal_data!F3935</f>
        <v>0</v>
      </c>
    </row>
    <row r="1302" customFormat="false" ht="9.2" hidden="false" customHeight="true" outlineLevel="0" collapsed="false">
      <c r="A1302" s="16" t="s">
        <v>186</v>
      </c>
      <c r="B1302" s="16"/>
      <c r="C1302" s="16"/>
      <c r="D1302" s="13" t="n">
        <f aca="false">+bal_data!E3816</f>
        <v>0</v>
      </c>
      <c r="E1302" s="13" t="n">
        <f aca="false">+bal_data!F3816</f>
        <v>0</v>
      </c>
      <c r="F1302" s="13" t="n">
        <f aca="false">+bal_data!E3876</f>
        <v>0</v>
      </c>
      <c r="G1302" s="13" t="n">
        <f aca="false">+bal_data!F3876</f>
        <v>0</v>
      </c>
      <c r="H1302" s="13" t="n">
        <f aca="false">+bal_data!E3936</f>
        <v>0</v>
      </c>
      <c r="I1302" s="13" t="n">
        <f aca="false">+bal_data!F3936</f>
        <v>0</v>
      </c>
    </row>
    <row r="1303" customFormat="false" ht="9.2" hidden="false" customHeight="true" outlineLevel="0" collapsed="false">
      <c r="A1303" s="16" t="s">
        <v>187</v>
      </c>
      <c r="B1303" s="16"/>
      <c r="C1303" s="16"/>
      <c r="D1303" s="13" t="n">
        <f aca="false">+bal_data!E3817</f>
        <v>0</v>
      </c>
      <c r="E1303" s="13" t="n">
        <f aca="false">+bal_data!F3817</f>
        <v>0</v>
      </c>
      <c r="F1303" s="13" t="n">
        <f aca="false">+bal_data!E3877</f>
        <v>0</v>
      </c>
      <c r="G1303" s="13" t="n">
        <f aca="false">+bal_data!F3877</f>
        <v>1206</v>
      </c>
      <c r="H1303" s="13" t="n">
        <f aca="false">+bal_data!E3937</f>
        <v>0</v>
      </c>
      <c r="I1303" s="13" t="n">
        <f aca="false">+bal_data!F3937</f>
        <v>0</v>
      </c>
    </row>
    <row r="1304" customFormat="false" ht="9.2" hidden="false" customHeight="true" outlineLevel="0" collapsed="false">
      <c r="A1304" s="16" t="s">
        <v>188</v>
      </c>
      <c r="B1304" s="16"/>
      <c r="C1304" s="16"/>
      <c r="D1304" s="13" t="n">
        <f aca="false">+bal_data!E3818</f>
        <v>0</v>
      </c>
      <c r="E1304" s="13" t="n">
        <f aca="false">+bal_data!F3818</f>
        <v>0</v>
      </c>
      <c r="F1304" s="13" t="n">
        <f aca="false">+bal_data!E3878</f>
        <v>0</v>
      </c>
      <c r="G1304" s="13" t="n">
        <f aca="false">+bal_data!F3878</f>
        <v>0</v>
      </c>
      <c r="H1304" s="13" t="n">
        <f aca="false">+bal_data!E3938</f>
        <v>0</v>
      </c>
      <c r="I1304" s="13" t="n">
        <f aca="false">+bal_data!F3938</f>
        <v>0</v>
      </c>
    </row>
    <row r="1305" customFormat="false" ht="9.2" hidden="false" customHeight="true" outlineLevel="0" collapsed="false">
      <c r="A1305" s="16" t="s">
        <v>179</v>
      </c>
      <c r="B1305" s="16"/>
      <c r="C1305" s="16"/>
      <c r="D1305" s="13" t="n">
        <f aca="false">+bal_data!E3819</f>
        <v>0</v>
      </c>
      <c r="E1305" s="13" t="n">
        <f aca="false">+bal_data!F3819</f>
        <v>0</v>
      </c>
      <c r="F1305" s="13" t="n">
        <f aca="false">+bal_data!E3879</f>
        <v>0</v>
      </c>
      <c r="G1305" s="13" t="n">
        <f aca="false">+bal_data!F3879</f>
        <v>0</v>
      </c>
      <c r="H1305" s="13" t="n">
        <f aca="false">+bal_data!E3939</f>
        <v>0</v>
      </c>
      <c r="I1305" s="13" t="n">
        <f aca="false">+bal_data!F3939</f>
        <v>0</v>
      </c>
    </row>
    <row r="1306" customFormat="false" ht="9.2" hidden="false" customHeight="true" outlineLevel="0" collapsed="false">
      <c r="A1306" s="16" t="s">
        <v>189</v>
      </c>
      <c r="B1306" s="16"/>
      <c r="C1306" s="16"/>
      <c r="D1306" s="13" t="n">
        <f aca="false">+bal_data!E3820</f>
        <v>0</v>
      </c>
      <c r="E1306" s="13" t="n">
        <f aca="false">+bal_data!F3820</f>
        <v>0</v>
      </c>
      <c r="F1306" s="13" t="n">
        <f aca="false">+bal_data!E3880</f>
        <v>0</v>
      </c>
      <c r="G1306" s="13" t="n">
        <f aca="false">+bal_data!F3880</f>
        <v>1206</v>
      </c>
      <c r="H1306" s="13" t="n">
        <f aca="false">+bal_data!E3940</f>
        <v>0</v>
      </c>
      <c r="I1306" s="13" t="n">
        <f aca="false">+bal_data!F3940</f>
        <v>0</v>
      </c>
    </row>
    <row r="1307" customFormat="false" ht="9.2" hidden="false" customHeight="true" outlineLevel="0" collapsed="false">
      <c r="A1307" s="16" t="s">
        <v>190</v>
      </c>
      <c r="B1307" s="16"/>
      <c r="C1307" s="16"/>
      <c r="D1307" s="13" t="n">
        <f aca="false">+bal_data!E3821</f>
        <v>0</v>
      </c>
      <c r="E1307" s="13" t="n">
        <f aca="false">+bal_data!F3821</f>
        <v>0</v>
      </c>
      <c r="F1307" s="13" t="n">
        <f aca="false">+bal_data!E3881</f>
        <v>0</v>
      </c>
      <c r="G1307" s="13" t="n">
        <f aca="false">+bal_data!F3881</f>
        <v>0</v>
      </c>
      <c r="H1307" s="13" t="n">
        <f aca="false">+bal_data!E3941</f>
        <v>0</v>
      </c>
      <c r="I1307" s="13" t="n">
        <f aca="false">+bal_data!F3941</f>
        <v>0</v>
      </c>
    </row>
    <row r="1308" customFormat="false" ht="9.2" hidden="false" customHeight="true" outlineLevel="0" collapsed="false">
      <c r="A1308" s="16" t="s">
        <v>191</v>
      </c>
      <c r="B1308" s="16"/>
      <c r="C1308" s="16"/>
      <c r="D1308" s="13" t="n">
        <f aca="false">+bal_data!E3822</f>
        <v>0</v>
      </c>
      <c r="E1308" s="13" t="n">
        <f aca="false">+bal_data!F3822</f>
        <v>0</v>
      </c>
      <c r="F1308" s="13" t="n">
        <f aca="false">+bal_data!E3882</f>
        <v>0</v>
      </c>
      <c r="G1308" s="13" t="n">
        <f aca="false">+bal_data!F3882</f>
        <v>0</v>
      </c>
      <c r="H1308" s="13" t="n">
        <f aca="false">+bal_data!E3942</f>
        <v>0</v>
      </c>
      <c r="I1308" s="13" t="n">
        <f aca="false">+bal_data!F3942</f>
        <v>0</v>
      </c>
    </row>
    <row r="1309" customFormat="false" ht="9.2" hidden="false" customHeight="true" outlineLevel="0" collapsed="false">
      <c r="A1309" s="16" t="s">
        <v>192</v>
      </c>
      <c r="B1309" s="16"/>
      <c r="C1309" s="16"/>
      <c r="D1309" s="13" t="n">
        <f aca="false">+bal_data!E3823</f>
        <v>63175</v>
      </c>
      <c r="E1309" s="13" t="n">
        <f aca="false">+bal_data!F3823</f>
        <v>0</v>
      </c>
      <c r="F1309" s="13" t="n">
        <f aca="false">+bal_data!E3883</f>
        <v>0</v>
      </c>
      <c r="G1309" s="13" t="n">
        <f aca="false">+bal_data!F3883</f>
        <v>0</v>
      </c>
      <c r="H1309" s="13" t="n">
        <f aca="false">+bal_data!E3943</f>
        <v>0</v>
      </c>
      <c r="I1309" s="13" t="n">
        <f aca="false">+bal_data!F3943</f>
        <v>0</v>
      </c>
    </row>
    <row r="1310" customFormat="false" ht="9.2" hidden="false" customHeight="true" outlineLevel="0" collapsed="false">
      <c r="A1310" s="16" t="s">
        <v>193</v>
      </c>
      <c r="B1310" s="16"/>
      <c r="C1310" s="16"/>
      <c r="D1310" s="13" t="n">
        <f aca="false">+bal_data!E3824</f>
        <v>4491</v>
      </c>
      <c r="E1310" s="13" t="n">
        <f aca="false">+bal_data!F3824</f>
        <v>0</v>
      </c>
      <c r="F1310" s="13" t="n">
        <f aca="false">+bal_data!E3884</f>
        <v>0</v>
      </c>
      <c r="G1310" s="13" t="n">
        <f aca="false">+bal_data!F3884</f>
        <v>1</v>
      </c>
      <c r="H1310" s="13" t="n">
        <f aca="false">+bal_data!E3944</f>
        <v>105</v>
      </c>
      <c r="I1310" s="13" t="n">
        <f aca="false">+bal_data!F3944</f>
        <v>0</v>
      </c>
    </row>
    <row r="1311" customFormat="false" ht="9.2" hidden="false" customHeight="true" outlineLevel="0" collapsed="false">
      <c r="A1311" s="16" t="s">
        <v>194</v>
      </c>
      <c r="B1311" s="16"/>
      <c r="C1311" s="16"/>
      <c r="D1311" s="13" t="n">
        <f aca="false">+bal_data!E3825</f>
        <v>0</v>
      </c>
      <c r="E1311" s="13" t="n">
        <f aca="false">+bal_data!F3825</f>
        <v>0</v>
      </c>
      <c r="F1311" s="13" t="n">
        <f aca="false">+bal_data!E3885</f>
        <v>0</v>
      </c>
      <c r="G1311" s="13" t="n">
        <f aca="false">+bal_data!F3885</f>
        <v>0</v>
      </c>
      <c r="H1311" s="13" t="n">
        <f aca="false">+bal_data!E3945</f>
        <v>0</v>
      </c>
      <c r="I1311" s="13" t="n">
        <f aca="false">+bal_data!F3945</f>
        <v>0</v>
      </c>
    </row>
    <row r="1312" customFormat="false" ht="9.2" hidden="false" customHeight="true" outlineLevel="0" collapsed="false">
      <c r="A1312" s="16" t="s">
        <v>195</v>
      </c>
      <c r="B1312" s="16"/>
      <c r="C1312" s="16"/>
      <c r="D1312" s="13" t="n">
        <f aca="false">+bal_data!E3826</f>
        <v>67666</v>
      </c>
      <c r="E1312" s="13" t="n">
        <f aca="false">+bal_data!F3826</f>
        <v>0</v>
      </c>
      <c r="F1312" s="13" t="n">
        <f aca="false">+bal_data!E3886</f>
        <v>0</v>
      </c>
      <c r="G1312" s="13" t="n">
        <f aca="false">+bal_data!F3886</f>
        <v>1</v>
      </c>
      <c r="H1312" s="13" t="n">
        <f aca="false">+bal_data!E3946</f>
        <v>105</v>
      </c>
      <c r="I1312" s="13" t="n">
        <f aca="false">+bal_data!F3946</f>
        <v>0</v>
      </c>
    </row>
    <row r="1313" customFormat="false" ht="9.2" hidden="false" customHeight="true" outlineLevel="0" collapsed="false">
      <c r="A1313" s="16" t="s">
        <v>196</v>
      </c>
      <c r="B1313" s="16"/>
      <c r="C1313" s="16"/>
      <c r="D1313" s="13" t="n">
        <f aca="false">+bal_data!E3827</f>
        <v>0</v>
      </c>
      <c r="E1313" s="13" t="n">
        <f aca="false">+bal_data!F3827</f>
        <v>0</v>
      </c>
      <c r="F1313" s="13" t="n">
        <f aca="false">+bal_data!E3887</f>
        <v>0</v>
      </c>
      <c r="G1313" s="13" t="n">
        <f aca="false">+bal_data!F3887</f>
        <v>-11773</v>
      </c>
      <c r="H1313" s="13" t="n">
        <f aca="false">+bal_data!E3947</f>
        <v>3915</v>
      </c>
      <c r="I1313" s="13" t="n">
        <f aca="false">+bal_data!F3947</f>
        <v>0</v>
      </c>
    </row>
    <row r="1314" customFormat="false" ht="9.2" hidden="false" customHeight="true" outlineLevel="0" collapsed="false">
      <c r="A1314" s="16" t="s">
        <v>197</v>
      </c>
      <c r="B1314" s="16"/>
      <c r="C1314" s="16"/>
      <c r="D1314" s="13" t="n">
        <f aca="false">+bal_data!E3828</f>
        <v>67666</v>
      </c>
      <c r="E1314" s="13" t="n">
        <f aca="false">+bal_data!F3828</f>
        <v>0</v>
      </c>
      <c r="F1314" s="13" t="n">
        <f aca="false">+bal_data!E3888</f>
        <v>0</v>
      </c>
      <c r="G1314" s="13" t="n">
        <f aca="false">+bal_data!F3888</f>
        <v>-11772</v>
      </c>
      <c r="H1314" s="13" t="n">
        <f aca="false">+bal_data!E3948</f>
        <v>4020</v>
      </c>
      <c r="I1314" s="13" t="n">
        <f aca="false">+bal_data!F3948</f>
        <v>0</v>
      </c>
    </row>
    <row r="1315" customFormat="false" ht="9.2" hidden="false" customHeight="true" outlineLevel="0" collapsed="false">
      <c r="A1315" s="16" t="s">
        <v>198</v>
      </c>
      <c r="B1315" s="16"/>
      <c r="C1315" s="16"/>
      <c r="D1315" s="13" t="n">
        <f aca="false">+bal_data!E3829</f>
        <v>0</v>
      </c>
      <c r="E1315" s="13" t="n">
        <f aca="false">+bal_data!F3829</f>
        <v>0</v>
      </c>
      <c r="F1315" s="13" t="n">
        <f aca="false">+bal_data!E3889</f>
        <v>0</v>
      </c>
      <c r="G1315" s="13" t="n">
        <f aca="false">+bal_data!F3889</f>
        <v>0</v>
      </c>
      <c r="H1315" s="13" t="n">
        <f aca="false">+bal_data!E3949</f>
        <v>0</v>
      </c>
      <c r="I1315" s="13" t="n">
        <f aca="false">+bal_data!F3949</f>
        <v>0</v>
      </c>
    </row>
    <row r="1316" customFormat="false" ht="9.2" hidden="false" customHeight="true" outlineLevel="0" collapsed="false">
      <c r="A1316" s="16" t="s">
        <v>198</v>
      </c>
      <c r="B1316" s="16"/>
      <c r="C1316" s="16"/>
      <c r="D1316" s="13" t="n">
        <f aca="false">+bal_data!E3830</f>
        <v>-66587</v>
      </c>
      <c r="E1316" s="13" t="n">
        <f aca="false">+bal_data!F3830</f>
        <v>0</v>
      </c>
      <c r="F1316" s="13" t="n">
        <f aca="false">+bal_data!E3890</f>
        <v>0</v>
      </c>
      <c r="G1316" s="13" t="n">
        <f aca="false">+bal_data!F3890</f>
        <v>9305</v>
      </c>
      <c r="H1316" s="13" t="n">
        <f aca="false">+bal_data!E3950</f>
        <v>-11519</v>
      </c>
      <c r="I1316" s="13" t="n">
        <f aca="false">+bal_data!F3950</f>
        <v>0</v>
      </c>
    </row>
    <row r="1317" customFormat="false" ht="9.2" hidden="false" customHeight="true" outlineLevel="0" collapsed="false">
      <c r="A1317" s="16" t="s">
        <v>199</v>
      </c>
      <c r="B1317" s="16"/>
      <c r="C1317" s="16"/>
      <c r="D1317" s="13" t="n">
        <f aca="false">+bal_data!E3831</f>
        <v>1079</v>
      </c>
      <c r="E1317" s="13" t="n">
        <f aca="false">+bal_data!F3831</f>
        <v>0</v>
      </c>
      <c r="F1317" s="13" t="n">
        <f aca="false">+bal_data!E3891</f>
        <v>0</v>
      </c>
      <c r="G1317" s="13" t="n">
        <f aca="false">+bal_data!F3891</f>
        <v>-2467</v>
      </c>
      <c r="H1317" s="13" t="n">
        <f aca="false">+bal_data!E3951</f>
        <v>-7499</v>
      </c>
      <c r="I1317" s="13" t="n">
        <f aca="false">+bal_data!F3951</f>
        <v>0</v>
      </c>
    </row>
    <row r="1318" customFormat="false" ht="9.2" hidden="false" customHeight="true" outlineLevel="0" collapsed="false">
      <c r="A1318" s="16" t="s">
        <v>200</v>
      </c>
      <c r="B1318" s="16"/>
      <c r="C1318" s="16"/>
      <c r="D1318" s="13" t="n">
        <f aca="false">+bal_data!E3832</f>
        <v>0</v>
      </c>
      <c r="E1318" s="13" t="n">
        <f aca="false">+bal_data!F3832</f>
        <v>0</v>
      </c>
      <c r="F1318" s="13" t="n">
        <f aca="false">+bal_data!E3892</f>
        <v>0</v>
      </c>
      <c r="G1318" s="13" t="n">
        <f aca="false">+bal_data!F3892</f>
        <v>0</v>
      </c>
      <c r="H1318" s="13" t="n">
        <f aca="false">+bal_data!E3952</f>
        <v>0</v>
      </c>
      <c r="I1318" s="13" t="n">
        <f aca="false">+bal_data!F3952</f>
        <v>0</v>
      </c>
    </row>
    <row r="1319" customFormat="false" ht="9.2" hidden="false" customHeight="true" outlineLevel="0" collapsed="false">
      <c r="A1319" s="16" t="s">
        <v>201</v>
      </c>
      <c r="B1319" s="16"/>
      <c r="C1319" s="16"/>
      <c r="D1319" s="13" t="n">
        <f aca="false">+bal_data!E3833</f>
        <v>1079</v>
      </c>
      <c r="E1319" s="13" t="n">
        <f aca="false">+bal_data!F3833</f>
        <v>0</v>
      </c>
      <c r="F1319" s="13" t="n">
        <f aca="false">+bal_data!E3893</f>
        <v>0</v>
      </c>
      <c r="G1319" s="13" t="n">
        <f aca="false">+bal_data!F3893</f>
        <v>-2467</v>
      </c>
      <c r="H1319" s="13" t="n">
        <f aca="false">+bal_data!E3953</f>
        <v>-7499</v>
      </c>
      <c r="I1319" s="13" t="n">
        <f aca="false">+bal_data!F3953</f>
        <v>0</v>
      </c>
    </row>
    <row r="1320" customFormat="false" ht="9.2" hidden="false" customHeight="true" outlineLevel="0" collapsed="false">
      <c r="A1320" s="16" t="s">
        <v>202</v>
      </c>
      <c r="B1320" s="16"/>
      <c r="C1320" s="16"/>
      <c r="D1320" s="13" t="n">
        <f aca="false">+bal_data!E3834</f>
        <v>46062</v>
      </c>
      <c r="E1320" s="13" t="n">
        <f aca="false">+bal_data!F3834</f>
        <v>0</v>
      </c>
      <c r="F1320" s="13" t="n">
        <f aca="false">+bal_data!E3894</f>
        <v>0</v>
      </c>
      <c r="G1320" s="13" t="n">
        <f aca="false">+bal_data!F3894</f>
        <v>18196</v>
      </c>
      <c r="H1320" s="13" t="n">
        <f aca="false">+bal_data!E3954</f>
        <v>21083</v>
      </c>
      <c r="I1320" s="13" t="n">
        <f aca="false">+bal_data!F3954</f>
        <v>0</v>
      </c>
    </row>
    <row r="1321" customFormat="false" ht="9.2" hidden="false" customHeight="true" outlineLevel="0" collapsed="false">
      <c r="A132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1321" s="14"/>
      <c r="C1321" s="14"/>
      <c r="D1321" s="14"/>
      <c r="E1321" s="14"/>
      <c r="F1321" s="14"/>
      <c r="G1321" s="14"/>
      <c r="H1321" s="14"/>
      <c r="I1321" s="13" t="n">
        <f aca="false">+I1261+1</f>
        <v>116</v>
      </c>
    </row>
    <row r="1322" customFormat="false" ht="9.2" hidden="false" customHeight="true" outlineLevel="0" collapsed="false">
      <c r="A1322" s="15" t="s">
        <v>151</v>
      </c>
      <c r="B1322" s="15"/>
      <c r="C1322" s="15"/>
      <c r="D1322" s="15"/>
      <c r="E1322" s="15"/>
      <c r="F1322" s="15"/>
      <c r="G1322" s="15"/>
      <c r="H1322" s="15"/>
      <c r="I1322" s="15"/>
    </row>
    <row r="1323" customFormat="false" ht="9.2" hidden="false" customHeight="true" outlineLevel="0" collapsed="false">
      <c r="A1323" s="16"/>
      <c r="B1323" s="16"/>
      <c r="C1323" s="16"/>
      <c r="D1323" s="14" t="str">
        <f aca="false">CONCATENATE(+bal_data!D3962," ",+bal_data!C3962)</f>
        <v>SYSTEM LARGE REGIONAL</v>
      </c>
      <c r="E1323" s="14"/>
      <c r="F1323" s="14" t="str">
        <f aca="false">CONCATENATE(+bal_data!D4022," ",+bal_data!C4022)</f>
        <v>SYSTEM LARGE REGIONAL</v>
      </c>
      <c r="G1323" s="14"/>
      <c r="H1323" s="14" t="str">
        <f aca="false">CONCATENATE(+bal_data!D4082," ",+bal_data!C4082)</f>
        <v>SYSTEM LARGE REGIONAL</v>
      </c>
      <c r="I1323" s="14"/>
    </row>
    <row r="1324" customFormat="false" ht="9.2" hidden="false" customHeight="true" outlineLevel="0" collapsed="false">
      <c r="A1324" s="16" t="s">
        <v>1</v>
      </c>
      <c r="B1324" s="16"/>
      <c r="C1324" s="16"/>
      <c r="D1324" s="14" t="str">
        <f aca="false">+bal_data!B3962</f>
        <v>TATONDUK FLYING SERVICE</v>
      </c>
      <c r="E1324" s="14"/>
      <c r="F1324" s="14" t="str">
        <f aca="false">+bal_data!B4022</f>
        <v>TRADEWINDS AIRLINES</v>
      </c>
      <c r="G1324" s="14"/>
      <c r="H1324" s="14" t="str">
        <f aca="false">+bal_data!B4082</f>
        <v>TRANSMERIDIAN AIRLINES</v>
      </c>
      <c r="I1324" s="14"/>
    </row>
    <row r="1325" customFormat="false" ht="9.2" hidden="false" customHeight="true" outlineLevel="0" collapsed="false">
      <c r="A1325" s="16"/>
      <c r="B1325" s="16"/>
      <c r="C1325" s="16"/>
      <c r="D1325" s="16" t="s">
        <v>152</v>
      </c>
      <c r="E1325" s="16"/>
      <c r="F1325" s="16" t="s">
        <v>152</v>
      </c>
      <c r="G1325" s="16"/>
      <c r="H1325" s="16" t="s">
        <v>152</v>
      </c>
      <c r="I1325" s="16"/>
    </row>
    <row r="1326" customFormat="false" ht="9.2" hidden="false" customHeight="true" outlineLevel="0" collapsed="false">
      <c r="A1326" s="16"/>
      <c r="B1326" s="16"/>
      <c r="C1326" s="16"/>
      <c r="D1326" s="13" t="s">
        <v>5</v>
      </c>
      <c r="E1326" s="13" t="s">
        <v>6</v>
      </c>
      <c r="F1326" s="13" t="s">
        <v>5</v>
      </c>
      <c r="G1326" s="13" t="s">
        <v>6</v>
      </c>
      <c r="H1326" s="13" t="s">
        <v>5</v>
      </c>
      <c r="I1326" s="13" t="s">
        <v>6</v>
      </c>
    </row>
    <row r="1327" customFormat="false" ht="9.2" hidden="false" customHeight="true" outlineLevel="0" collapsed="false">
      <c r="A1327" s="16" t="s">
        <v>151</v>
      </c>
      <c r="B1327" s="16"/>
      <c r="C1327" s="16"/>
      <c r="D1327" s="16"/>
      <c r="E1327" s="16"/>
      <c r="F1327" s="16"/>
      <c r="G1327" s="16"/>
      <c r="H1327" s="16"/>
      <c r="I1327" s="16"/>
    </row>
    <row r="1328" customFormat="false" ht="9.2" hidden="false" customHeight="true" outlineLevel="0" collapsed="false">
      <c r="A1328" s="16" t="s">
        <v>153</v>
      </c>
      <c r="B1328" s="16"/>
      <c r="C1328" s="16"/>
      <c r="D1328" s="13" t="n">
        <f aca="false">+bal_data!E3962</f>
        <v>0</v>
      </c>
      <c r="E1328" s="13" t="n">
        <f aca="false">+bal_data!F3962</f>
        <v>0</v>
      </c>
      <c r="F1328" s="13" t="n">
        <f aca="false">+bal_data!E4022</f>
        <v>0</v>
      </c>
      <c r="G1328" s="13" t="n">
        <f aca="false">+bal_data!F4022</f>
        <v>0</v>
      </c>
      <c r="H1328" s="13" t="n">
        <f aca="false">+bal_data!E4082</f>
        <v>0</v>
      </c>
      <c r="I1328" s="13" t="n">
        <f aca="false">+bal_data!F4082</f>
        <v>0</v>
      </c>
    </row>
    <row r="1329" customFormat="false" ht="9.2" hidden="false" customHeight="true" outlineLevel="0" collapsed="false">
      <c r="A1329" s="16" t="s">
        <v>154</v>
      </c>
      <c r="B1329" s="16"/>
      <c r="C1329" s="16"/>
      <c r="D1329" s="13" t="n">
        <f aca="false">+bal_data!E3963</f>
        <v>0</v>
      </c>
      <c r="E1329" s="13" t="n">
        <f aca="false">+bal_data!F3963</f>
        <v>0</v>
      </c>
      <c r="F1329" s="13" t="n">
        <f aca="false">+bal_data!E4023</f>
        <v>0</v>
      </c>
      <c r="G1329" s="13" t="n">
        <f aca="false">+bal_data!F4023</f>
        <v>0</v>
      </c>
      <c r="H1329" s="13" t="n">
        <f aca="false">+bal_data!E4083</f>
        <v>0</v>
      </c>
      <c r="I1329" s="13" t="n">
        <f aca="false">+bal_data!F4083</f>
        <v>0</v>
      </c>
    </row>
    <row r="1330" customFormat="false" ht="9.2" hidden="false" customHeight="true" outlineLevel="0" collapsed="false">
      <c r="A1330" s="16" t="s">
        <v>155</v>
      </c>
      <c r="B1330" s="16"/>
      <c r="C1330" s="16"/>
      <c r="D1330" s="13" t="n">
        <f aca="false">+bal_data!E3964</f>
        <v>299</v>
      </c>
      <c r="E1330" s="13" t="n">
        <f aca="false">+bal_data!F3964</f>
        <v>552</v>
      </c>
      <c r="F1330" s="13" t="n">
        <f aca="false">+bal_data!E4024</f>
        <v>19984</v>
      </c>
      <c r="G1330" s="13" t="n">
        <f aca="false">+bal_data!F4024</f>
        <v>4119</v>
      </c>
      <c r="H1330" s="13" t="n">
        <f aca="false">+bal_data!E4084</f>
        <v>2764</v>
      </c>
      <c r="I1330" s="13" t="n">
        <f aca="false">+bal_data!F4084</f>
        <v>2212</v>
      </c>
    </row>
    <row r="1331" customFormat="false" ht="9.2" hidden="false" customHeight="true" outlineLevel="0" collapsed="false">
      <c r="A1331" s="16" t="s">
        <v>156</v>
      </c>
      <c r="B1331" s="16"/>
      <c r="C1331" s="16"/>
      <c r="D1331" s="13" t="n">
        <f aca="false">+bal_data!E3965</f>
        <v>2965</v>
      </c>
      <c r="E1331" s="13" t="n">
        <f aca="false">+bal_data!F3965</f>
        <v>3761</v>
      </c>
      <c r="F1331" s="13" t="n">
        <f aca="false">+bal_data!E4025</f>
        <v>5144</v>
      </c>
      <c r="G1331" s="13" t="n">
        <f aca="false">+bal_data!F4025</f>
        <v>3903</v>
      </c>
      <c r="H1331" s="13" t="n">
        <f aca="false">+bal_data!E4085</f>
        <v>1073</v>
      </c>
      <c r="I1331" s="13" t="n">
        <f aca="false">+bal_data!F4085</f>
        <v>598</v>
      </c>
    </row>
    <row r="1332" customFormat="false" ht="9.2" hidden="false" customHeight="true" outlineLevel="0" collapsed="false">
      <c r="A1332" s="16" t="s">
        <v>157</v>
      </c>
      <c r="B1332" s="16"/>
      <c r="C1332" s="16"/>
      <c r="D1332" s="13" t="n">
        <f aca="false">+bal_data!E3966</f>
        <v>124</v>
      </c>
      <c r="E1332" s="13" t="n">
        <f aca="false">+bal_data!F3966</f>
        <v>69</v>
      </c>
      <c r="F1332" s="13" t="n">
        <f aca="false">+bal_data!E4026</f>
        <v>0</v>
      </c>
      <c r="G1332" s="13" t="n">
        <f aca="false">+bal_data!F4026</f>
        <v>0</v>
      </c>
      <c r="H1332" s="13" t="n">
        <f aca="false">+bal_data!E4086</f>
        <v>188</v>
      </c>
      <c r="I1332" s="13" t="n">
        <f aca="false">+bal_data!F4086</f>
        <v>5</v>
      </c>
    </row>
    <row r="1333" customFormat="false" ht="9.2" hidden="false" customHeight="true" outlineLevel="0" collapsed="false">
      <c r="A1333" s="16" t="s">
        <v>158</v>
      </c>
      <c r="B1333" s="16"/>
      <c r="C1333" s="16"/>
      <c r="D1333" s="13" t="n">
        <f aca="false">+bal_data!E3967</f>
        <v>1364</v>
      </c>
      <c r="E1333" s="13" t="n">
        <f aca="false">+bal_data!F3967</f>
        <v>1263</v>
      </c>
      <c r="F1333" s="13" t="n">
        <f aca="false">+bal_data!E4027</f>
        <v>13833</v>
      </c>
      <c r="G1333" s="13" t="n">
        <f aca="false">+bal_data!F4027</f>
        <v>1743</v>
      </c>
      <c r="H1333" s="13" t="n">
        <f aca="false">+bal_data!E4087</f>
        <v>257</v>
      </c>
      <c r="I1333" s="13" t="n">
        <f aca="false">+bal_data!F4087</f>
        <v>249</v>
      </c>
    </row>
    <row r="1334" customFormat="false" ht="9.2" hidden="false" customHeight="true" outlineLevel="0" collapsed="false">
      <c r="A1334" s="16" t="s">
        <v>159</v>
      </c>
      <c r="B1334" s="16"/>
      <c r="C1334" s="16"/>
      <c r="D1334" s="13" t="n">
        <f aca="false">+bal_data!E3968</f>
        <v>4504</v>
      </c>
      <c r="E1334" s="13" t="n">
        <f aca="false">+bal_data!F3968</f>
        <v>5507</v>
      </c>
      <c r="F1334" s="13" t="n">
        <f aca="false">+bal_data!E4028</f>
        <v>38961</v>
      </c>
      <c r="G1334" s="13" t="n">
        <f aca="false">+bal_data!F4028</f>
        <v>9765</v>
      </c>
      <c r="H1334" s="13" t="n">
        <f aca="false">+bal_data!E4088</f>
        <v>3907</v>
      </c>
      <c r="I1334" s="13" t="n">
        <f aca="false">+bal_data!F4088</f>
        <v>3054</v>
      </c>
    </row>
    <row r="1335" customFormat="false" ht="9.2" hidden="false" customHeight="true" outlineLevel="0" collapsed="false">
      <c r="A1335" s="16" t="s">
        <v>160</v>
      </c>
      <c r="B1335" s="16"/>
      <c r="C1335" s="16"/>
      <c r="D1335" s="13" t="n">
        <f aca="false">+bal_data!E3969</f>
        <v>0</v>
      </c>
      <c r="E1335" s="13" t="n">
        <f aca="false">+bal_data!F3969</f>
        <v>0</v>
      </c>
      <c r="F1335" s="13" t="n">
        <f aca="false">+bal_data!E4029</f>
        <v>0</v>
      </c>
      <c r="G1335" s="13" t="n">
        <f aca="false">+bal_data!F4029</f>
        <v>0</v>
      </c>
      <c r="H1335" s="13" t="n">
        <f aca="false">+bal_data!E4089</f>
        <v>75</v>
      </c>
      <c r="I1335" s="13" t="n">
        <f aca="false">+bal_data!F4089</f>
        <v>0</v>
      </c>
    </row>
    <row r="1336" customFormat="false" ht="9.2" hidden="false" customHeight="true" outlineLevel="0" collapsed="false">
      <c r="A1336" s="16" t="s">
        <v>161</v>
      </c>
      <c r="B1336" s="16"/>
      <c r="C1336" s="16"/>
      <c r="D1336" s="13" t="n">
        <f aca="false">+bal_data!E3970</f>
        <v>0</v>
      </c>
      <c r="E1336" s="13" t="n">
        <f aca="false">+bal_data!F3970</f>
        <v>0</v>
      </c>
      <c r="F1336" s="13" t="n">
        <f aca="false">+bal_data!E4030</f>
        <v>0</v>
      </c>
      <c r="G1336" s="13" t="n">
        <f aca="false">+bal_data!F4030</f>
        <v>0</v>
      </c>
      <c r="H1336" s="13" t="n">
        <f aca="false">+bal_data!E4090</f>
        <v>0</v>
      </c>
      <c r="I1336" s="13" t="n">
        <f aca="false">+bal_data!F4090</f>
        <v>0</v>
      </c>
    </row>
    <row r="1337" customFormat="false" ht="9.2" hidden="false" customHeight="true" outlineLevel="0" collapsed="false">
      <c r="A1337" s="16" t="s">
        <v>162</v>
      </c>
      <c r="B1337" s="16"/>
      <c r="C1337" s="16"/>
      <c r="D1337" s="13" t="n">
        <f aca="false">+bal_data!E3971</f>
        <v>4733</v>
      </c>
      <c r="E1337" s="13" t="n">
        <f aca="false">+bal_data!F3971</f>
        <v>4537</v>
      </c>
      <c r="F1337" s="13" t="n">
        <f aca="false">+bal_data!E4031</f>
        <v>4984</v>
      </c>
      <c r="G1337" s="13" t="n">
        <f aca="false">+bal_data!F4031</f>
        <v>4052</v>
      </c>
      <c r="H1337" s="13" t="n">
        <f aca="false">+bal_data!E4091</f>
        <v>3015</v>
      </c>
      <c r="I1337" s="13" t="n">
        <f aca="false">+bal_data!F4091</f>
        <v>2225</v>
      </c>
    </row>
    <row r="1338" customFormat="false" ht="9.2" hidden="false" customHeight="true" outlineLevel="0" collapsed="false">
      <c r="A1338" s="16" t="s">
        <v>163</v>
      </c>
      <c r="B1338" s="16"/>
      <c r="C1338" s="16"/>
      <c r="D1338" s="13" t="n">
        <f aca="false">+bal_data!E3972</f>
        <v>4870</v>
      </c>
      <c r="E1338" s="13" t="n">
        <f aca="false">+bal_data!F3972</f>
        <v>4464</v>
      </c>
      <c r="F1338" s="13" t="n">
        <f aca="false">+bal_data!E4032</f>
        <v>1481</v>
      </c>
      <c r="G1338" s="13" t="n">
        <f aca="false">+bal_data!F4032</f>
        <v>1833</v>
      </c>
      <c r="H1338" s="13" t="n">
        <f aca="false">+bal_data!E4092</f>
        <v>124</v>
      </c>
      <c r="I1338" s="13" t="n">
        <f aca="false">+bal_data!F4092</f>
        <v>41</v>
      </c>
    </row>
    <row r="1339" customFormat="false" ht="9.2" hidden="false" customHeight="true" outlineLevel="0" collapsed="false">
      <c r="A1339" s="16" t="s">
        <v>164</v>
      </c>
      <c r="B1339" s="16"/>
      <c r="C1339" s="16"/>
      <c r="D1339" s="13" t="n">
        <f aca="false">+bal_data!E3973</f>
        <v>3221</v>
      </c>
      <c r="E1339" s="13" t="n">
        <f aca="false">+bal_data!F3973</f>
        <v>2837</v>
      </c>
      <c r="F1339" s="13" t="n">
        <f aca="false">+bal_data!E4033</f>
        <v>1426</v>
      </c>
      <c r="G1339" s="13" t="n">
        <f aca="false">+bal_data!F4033</f>
        <v>0</v>
      </c>
      <c r="H1339" s="13" t="n">
        <f aca="false">+bal_data!E4093</f>
        <v>316</v>
      </c>
      <c r="I1339" s="13" t="n">
        <f aca="false">+bal_data!F4093</f>
        <v>41</v>
      </c>
    </row>
    <row r="1340" customFormat="false" ht="9.2" hidden="false" customHeight="true" outlineLevel="0" collapsed="false">
      <c r="A1340" s="16" t="s">
        <v>165</v>
      </c>
      <c r="B1340" s="16"/>
      <c r="C1340" s="16"/>
      <c r="D1340" s="13" t="n">
        <f aca="false">+bal_data!E3974</f>
        <v>6381</v>
      </c>
      <c r="E1340" s="13" t="n">
        <f aca="false">+bal_data!F3974</f>
        <v>6164</v>
      </c>
      <c r="F1340" s="13" t="n">
        <f aca="false">+bal_data!E4034</f>
        <v>5039</v>
      </c>
      <c r="G1340" s="13" t="n">
        <f aca="false">+bal_data!F4034</f>
        <v>5885</v>
      </c>
      <c r="H1340" s="13" t="n">
        <f aca="false">+bal_data!E4094</f>
        <v>2823</v>
      </c>
      <c r="I1340" s="13" t="n">
        <f aca="false">+bal_data!F4094</f>
        <v>2225</v>
      </c>
    </row>
    <row r="1341" customFormat="false" ht="9.2" hidden="false" customHeight="true" outlineLevel="0" collapsed="false">
      <c r="A1341" s="16" t="s">
        <v>166</v>
      </c>
      <c r="B1341" s="16"/>
      <c r="C1341" s="16"/>
      <c r="D1341" s="13" t="n">
        <f aca="false">+bal_data!E3975</f>
        <v>143</v>
      </c>
      <c r="E1341" s="13" t="n">
        <f aca="false">+bal_data!F3975</f>
        <v>143</v>
      </c>
      <c r="F1341" s="13" t="n">
        <f aca="false">+bal_data!E4035</f>
        <v>0</v>
      </c>
      <c r="G1341" s="13" t="n">
        <f aca="false">+bal_data!F4035</f>
        <v>0</v>
      </c>
      <c r="H1341" s="13" t="n">
        <f aca="false">+bal_data!E4095</f>
        <v>0</v>
      </c>
      <c r="I1341" s="13" t="n">
        <f aca="false">+bal_data!F4095</f>
        <v>0</v>
      </c>
    </row>
    <row r="1342" customFormat="false" ht="9.2" hidden="false" customHeight="true" outlineLevel="0" collapsed="false">
      <c r="A1342" s="16" t="s">
        <v>167</v>
      </c>
      <c r="B1342" s="16"/>
      <c r="C1342" s="16"/>
      <c r="D1342" s="13" t="n">
        <f aca="false">+bal_data!E3976</f>
        <v>85</v>
      </c>
      <c r="E1342" s="13" t="n">
        <f aca="false">+bal_data!F3976</f>
        <v>62</v>
      </c>
      <c r="F1342" s="13" t="n">
        <f aca="false">+bal_data!E4036</f>
        <v>230</v>
      </c>
      <c r="G1342" s="13" t="n">
        <f aca="false">+bal_data!F4036</f>
        <v>2287</v>
      </c>
      <c r="H1342" s="13" t="n">
        <f aca="false">+bal_data!E4096</f>
        <v>0</v>
      </c>
      <c r="I1342" s="13" t="n">
        <f aca="false">+bal_data!F4096</f>
        <v>0</v>
      </c>
    </row>
    <row r="1343" customFormat="false" ht="9.2" hidden="false" customHeight="true" outlineLevel="0" collapsed="false">
      <c r="A1343" s="16" t="s">
        <v>168</v>
      </c>
      <c r="B1343" s="16"/>
      <c r="C1343" s="16"/>
      <c r="D1343" s="13" t="n">
        <f aca="false">+bal_data!E3977</f>
        <v>58</v>
      </c>
      <c r="E1343" s="13" t="n">
        <f aca="false">+bal_data!F3977</f>
        <v>82</v>
      </c>
      <c r="F1343" s="13" t="n">
        <f aca="false">+bal_data!E4037</f>
        <v>-230</v>
      </c>
      <c r="G1343" s="13" t="n">
        <f aca="false">+bal_data!F4037</f>
        <v>-2287</v>
      </c>
      <c r="H1343" s="13" t="n">
        <f aca="false">+bal_data!E4097</f>
        <v>0</v>
      </c>
      <c r="I1343" s="13" t="n">
        <f aca="false">+bal_data!F4097</f>
        <v>0</v>
      </c>
    </row>
    <row r="1344" customFormat="false" ht="9.2" hidden="false" customHeight="true" outlineLevel="0" collapsed="false">
      <c r="A1344" s="16" t="s">
        <v>169</v>
      </c>
      <c r="B1344" s="16"/>
      <c r="C1344" s="16"/>
      <c r="D1344" s="13" t="n">
        <f aca="false">+bal_data!E3978</f>
        <v>0</v>
      </c>
      <c r="E1344" s="13" t="n">
        <f aca="false">+bal_data!F3978</f>
        <v>0</v>
      </c>
      <c r="F1344" s="13" t="n">
        <f aca="false">+bal_data!E4038</f>
        <v>0</v>
      </c>
      <c r="G1344" s="13" t="n">
        <f aca="false">+bal_data!F4038</f>
        <v>0</v>
      </c>
      <c r="H1344" s="13" t="n">
        <f aca="false">+bal_data!E4098</f>
        <v>0</v>
      </c>
      <c r="I1344" s="13" t="n">
        <f aca="false">+bal_data!F4098</f>
        <v>718</v>
      </c>
    </row>
    <row r="1345" customFormat="false" ht="9.2" hidden="false" customHeight="true" outlineLevel="0" collapsed="false">
      <c r="A1345" s="16" t="s">
        <v>170</v>
      </c>
      <c r="B1345" s="16"/>
      <c r="C1345" s="16"/>
      <c r="D1345" s="13" t="n">
        <f aca="false">+bal_data!E3979</f>
        <v>6439</v>
      </c>
      <c r="E1345" s="13" t="n">
        <f aca="false">+bal_data!F3979</f>
        <v>6245</v>
      </c>
      <c r="F1345" s="13" t="n">
        <f aca="false">+bal_data!E4039</f>
        <v>4809</v>
      </c>
      <c r="G1345" s="13" t="n">
        <f aca="false">+bal_data!F4039</f>
        <v>3598</v>
      </c>
      <c r="H1345" s="13" t="n">
        <f aca="false">+bal_data!E4099</f>
        <v>2823</v>
      </c>
      <c r="I1345" s="13" t="n">
        <f aca="false">+bal_data!F4099</f>
        <v>2943</v>
      </c>
    </row>
    <row r="1346" customFormat="false" ht="9.2" hidden="false" customHeight="true" outlineLevel="0" collapsed="false">
      <c r="A1346" s="16" t="s">
        <v>171</v>
      </c>
      <c r="B1346" s="16"/>
      <c r="C1346" s="16"/>
      <c r="D1346" s="13" t="n">
        <f aca="false">+bal_data!E3980</f>
        <v>0</v>
      </c>
      <c r="E1346" s="13" t="n">
        <f aca="false">+bal_data!F3980</f>
        <v>0</v>
      </c>
      <c r="F1346" s="13" t="n">
        <f aca="false">+bal_data!E4040</f>
        <v>0</v>
      </c>
      <c r="G1346" s="13" t="n">
        <f aca="false">+bal_data!F4040</f>
        <v>0</v>
      </c>
      <c r="H1346" s="13" t="n">
        <f aca="false">+bal_data!E4100</f>
        <v>149</v>
      </c>
      <c r="I1346" s="13" t="n">
        <f aca="false">+bal_data!F4100</f>
        <v>0</v>
      </c>
    </row>
    <row r="1347" customFormat="false" ht="9.2" hidden="false" customHeight="true" outlineLevel="0" collapsed="false">
      <c r="A1347" s="16" t="s">
        <v>172</v>
      </c>
      <c r="B1347" s="16"/>
      <c r="C1347" s="16"/>
      <c r="D1347" s="13" t="n">
        <f aca="false">+bal_data!E3981</f>
        <v>28</v>
      </c>
      <c r="E1347" s="13" t="n">
        <f aca="false">+bal_data!F3981</f>
        <v>23</v>
      </c>
      <c r="F1347" s="13" t="n">
        <f aca="false">+bal_data!E4041</f>
        <v>2098</v>
      </c>
      <c r="G1347" s="13" t="n">
        <f aca="false">+bal_data!F4041</f>
        <v>1304</v>
      </c>
      <c r="H1347" s="13" t="n">
        <f aca="false">+bal_data!E4101</f>
        <v>1015</v>
      </c>
      <c r="I1347" s="13" t="n">
        <f aca="false">+bal_data!F4101</f>
        <v>1557</v>
      </c>
    </row>
    <row r="1348" customFormat="false" ht="9.2" hidden="false" customHeight="true" outlineLevel="0" collapsed="false">
      <c r="A1348" s="16" t="s">
        <v>173</v>
      </c>
      <c r="B1348" s="16"/>
      <c r="C1348" s="16"/>
      <c r="D1348" s="13" t="n">
        <f aca="false">+bal_data!E3982</f>
        <v>10971</v>
      </c>
      <c r="E1348" s="13" t="n">
        <f aca="false">+bal_data!F3982</f>
        <v>11776</v>
      </c>
      <c r="F1348" s="13" t="n">
        <f aca="false">+bal_data!E4042</f>
        <v>45868</v>
      </c>
      <c r="G1348" s="13" t="n">
        <f aca="false">+bal_data!F4042</f>
        <v>14667</v>
      </c>
      <c r="H1348" s="13" t="n">
        <f aca="false">+bal_data!E4102</f>
        <v>7970</v>
      </c>
      <c r="I1348" s="13" t="n">
        <f aca="false">+bal_data!F4102</f>
        <v>7553</v>
      </c>
    </row>
    <row r="1349" customFormat="false" ht="9.2" hidden="false" customHeight="true" outlineLevel="0" collapsed="false">
      <c r="A1349" s="16" t="s">
        <v>174</v>
      </c>
      <c r="B1349" s="16"/>
      <c r="C1349" s="16"/>
      <c r="D1349" s="13" t="n">
        <f aca="false">+bal_data!E3983</f>
        <v>0</v>
      </c>
      <c r="E1349" s="13" t="n">
        <f aca="false">+bal_data!F3983</f>
        <v>0</v>
      </c>
      <c r="F1349" s="13" t="n">
        <f aca="false">+bal_data!E4043</f>
        <v>0</v>
      </c>
      <c r="G1349" s="13" t="n">
        <f aca="false">+bal_data!F4043</f>
        <v>0</v>
      </c>
      <c r="H1349" s="13" t="n">
        <f aca="false">+bal_data!E4103</f>
        <v>0</v>
      </c>
      <c r="I1349" s="13" t="n">
        <f aca="false">+bal_data!F4103</f>
        <v>0</v>
      </c>
    </row>
    <row r="1350" customFormat="false" ht="9.2" hidden="false" customHeight="true" outlineLevel="0" collapsed="false">
      <c r="A1350" s="16" t="s">
        <v>175</v>
      </c>
      <c r="B1350" s="16"/>
      <c r="C1350" s="16"/>
      <c r="D1350" s="13" t="n">
        <f aca="false">+bal_data!E3984</f>
        <v>0</v>
      </c>
      <c r="E1350" s="13" t="n">
        <f aca="false">+bal_data!F3984</f>
        <v>0</v>
      </c>
      <c r="F1350" s="13" t="n">
        <f aca="false">+bal_data!E4044</f>
        <v>0</v>
      </c>
      <c r="G1350" s="13" t="n">
        <f aca="false">+bal_data!F4044</f>
        <v>0</v>
      </c>
      <c r="H1350" s="13" t="n">
        <f aca="false">+bal_data!E4104</f>
        <v>0</v>
      </c>
      <c r="I1350" s="13" t="n">
        <f aca="false">+bal_data!F4104</f>
        <v>0</v>
      </c>
    </row>
    <row r="1351" customFormat="false" ht="9.2" hidden="false" customHeight="true" outlineLevel="0" collapsed="false">
      <c r="A1351" s="16" t="s">
        <v>176</v>
      </c>
      <c r="B1351" s="16"/>
      <c r="C1351" s="16"/>
      <c r="D1351" s="13" t="n">
        <f aca="false">+bal_data!E3985</f>
        <v>-716</v>
      </c>
      <c r="E1351" s="13" t="n">
        <f aca="false">+bal_data!F3985</f>
        <v>738</v>
      </c>
      <c r="F1351" s="13" t="n">
        <f aca="false">+bal_data!E4045</f>
        <v>103</v>
      </c>
      <c r="G1351" s="13" t="n">
        <f aca="false">+bal_data!F4045</f>
        <v>0</v>
      </c>
      <c r="H1351" s="13" t="n">
        <f aca="false">+bal_data!E4105</f>
        <v>640</v>
      </c>
      <c r="I1351" s="13" t="n">
        <f aca="false">+bal_data!F4105</f>
        <v>0</v>
      </c>
    </row>
    <row r="1352" customFormat="false" ht="9.2" hidden="false" customHeight="true" outlineLevel="0" collapsed="false">
      <c r="A1352" s="16" t="s">
        <v>177</v>
      </c>
      <c r="B1352" s="16"/>
      <c r="C1352" s="16"/>
      <c r="D1352" s="13" t="n">
        <f aca="false">+bal_data!E3986</f>
        <v>-24</v>
      </c>
      <c r="E1352" s="13" t="n">
        <f aca="false">+bal_data!F3986</f>
        <v>37</v>
      </c>
      <c r="F1352" s="13" t="n">
        <f aca="false">+bal_data!E4046</f>
        <v>0</v>
      </c>
      <c r="G1352" s="13" t="n">
        <f aca="false">+bal_data!F4046</f>
        <v>0</v>
      </c>
      <c r="H1352" s="13" t="n">
        <f aca="false">+bal_data!E4106</f>
        <v>0</v>
      </c>
      <c r="I1352" s="13" t="n">
        <f aca="false">+bal_data!F4106</f>
        <v>0</v>
      </c>
    </row>
    <row r="1353" customFormat="false" ht="9.2" hidden="false" customHeight="true" outlineLevel="0" collapsed="false">
      <c r="A1353" s="16" t="s">
        <v>178</v>
      </c>
      <c r="B1353" s="16"/>
      <c r="C1353" s="16"/>
      <c r="D1353" s="13" t="n">
        <f aca="false">+bal_data!E3987</f>
        <v>0</v>
      </c>
      <c r="E1353" s="13" t="n">
        <f aca="false">+bal_data!F3987</f>
        <v>0</v>
      </c>
      <c r="F1353" s="13" t="n">
        <f aca="false">+bal_data!E4047</f>
        <v>0</v>
      </c>
      <c r="G1353" s="13" t="n">
        <f aca="false">+bal_data!F4047</f>
        <v>0</v>
      </c>
      <c r="H1353" s="13" t="n">
        <f aca="false">+bal_data!E4107</f>
        <v>1828</v>
      </c>
      <c r="I1353" s="13" t="n">
        <f aca="false">+bal_data!F4107</f>
        <v>481</v>
      </c>
    </row>
    <row r="1354" customFormat="false" ht="9.2" hidden="false" customHeight="true" outlineLevel="0" collapsed="false">
      <c r="A1354" s="16" t="s">
        <v>179</v>
      </c>
      <c r="B1354" s="16"/>
      <c r="C1354" s="16"/>
      <c r="D1354" s="13" t="n">
        <f aca="false">+bal_data!E3988</f>
        <v>1543</v>
      </c>
      <c r="E1354" s="13" t="n">
        <f aca="false">+bal_data!F3988</f>
        <v>1544</v>
      </c>
      <c r="F1354" s="13" t="n">
        <f aca="false">+bal_data!E4048</f>
        <v>22558</v>
      </c>
      <c r="G1354" s="13" t="n">
        <f aca="false">+bal_data!F4048</f>
        <v>9990</v>
      </c>
      <c r="H1354" s="13" t="n">
        <f aca="false">+bal_data!E4108</f>
        <v>6301</v>
      </c>
      <c r="I1354" s="13" t="n">
        <f aca="false">+bal_data!F4108</f>
        <v>7480</v>
      </c>
    </row>
    <row r="1355" customFormat="false" ht="9.2" hidden="false" customHeight="true" outlineLevel="0" collapsed="false">
      <c r="A1355" s="16" t="s">
        <v>180</v>
      </c>
      <c r="B1355" s="16"/>
      <c r="C1355" s="16"/>
      <c r="D1355" s="13" t="n">
        <f aca="false">+bal_data!E3989</f>
        <v>803</v>
      </c>
      <c r="E1355" s="13" t="n">
        <f aca="false">+bal_data!F3989</f>
        <v>2319</v>
      </c>
      <c r="F1355" s="13" t="n">
        <f aca="false">+bal_data!E4049</f>
        <v>22661</v>
      </c>
      <c r="G1355" s="13" t="n">
        <f aca="false">+bal_data!F4049</f>
        <v>9990</v>
      </c>
      <c r="H1355" s="13" t="n">
        <f aca="false">+bal_data!E4109</f>
        <v>8770</v>
      </c>
      <c r="I1355" s="13" t="n">
        <f aca="false">+bal_data!F4109</f>
        <v>7961</v>
      </c>
    </row>
    <row r="1356" customFormat="false" ht="9.2" hidden="false" customHeight="true" outlineLevel="0" collapsed="false">
      <c r="A1356" s="16" t="s">
        <v>181</v>
      </c>
      <c r="B1356" s="16"/>
      <c r="C1356" s="16"/>
      <c r="D1356" s="13" t="n">
        <f aca="false">+bal_data!E3990</f>
        <v>0</v>
      </c>
      <c r="E1356" s="13" t="n">
        <f aca="false">+bal_data!F3990</f>
        <v>0</v>
      </c>
      <c r="F1356" s="13" t="n">
        <f aca="false">+bal_data!E4050</f>
        <v>0</v>
      </c>
      <c r="G1356" s="13" t="n">
        <f aca="false">+bal_data!F4050</f>
        <v>0</v>
      </c>
      <c r="H1356" s="13" t="n">
        <f aca="false">+bal_data!E4110</f>
        <v>0</v>
      </c>
      <c r="I1356" s="13" t="n">
        <f aca="false">+bal_data!F4110</f>
        <v>0</v>
      </c>
    </row>
    <row r="1357" customFormat="false" ht="9.2" hidden="false" customHeight="true" outlineLevel="0" collapsed="false">
      <c r="A1357" s="16" t="s">
        <v>182</v>
      </c>
      <c r="B1357" s="16"/>
      <c r="C1357" s="16"/>
      <c r="D1357" s="13" t="n">
        <f aca="false">+bal_data!E3991</f>
        <v>4448</v>
      </c>
      <c r="E1357" s="13" t="n">
        <f aca="false">+bal_data!F3991</f>
        <v>3466</v>
      </c>
      <c r="F1357" s="13" t="n">
        <f aca="false">+bal_data!E4051</f>
        <v>0</v>
      </c>
      <c r="G1357" s="13" t="n">
        <f aca="false">+bal_data!F4051</f>
        <v>1415</v>
      </c>
      <c r="H1357" s="13" t="n">
        <f aca="false">+bal_data!E4111</f>
        <v>2982</v>
      </c>
      <c r="I1357" s="13" t="n">
        <f aca="false">+bal_data!F4111</f>
        <v>2704</v>
      </c>
    </row>
    <row r="1358" customFormat="false" ht="9.2" hidden="false" customHeight="true" outlineLevel="0" collapsed="false">
      <c r="A1358" s="16" t="s">
        <v>183</v>
      </c>
      <c r="B1358" s="16"/>
      <c r="C1358" s="16"/>
      <c r="D1358" s="13" t="n">
        <f aca="false">+bal_data!E3992</f>
        <v>0</v>
      </c>
      <c r="E1358" s="13" t="n">
        <f aca="false">+bal_data!F3992</f>
        <v>0</v>
      </c>
      <c r="F1358" s="13" t="n">
        <f aca="false">+bal_data!E4052</f>
        <v>0</v>
      </c>
      <c r="G1358" s="13" t="n">
        <f aca="false">+bal_data!F4052</f>
        <v>0</v>
      </c>
      <c r="H1358" s="13" t="n">
        <f aca="false">+bal_data!E4112</f>
        <v>0</v>
      </c>
      <c r="I1358" s="13" t="n">
        <f aca="false">+bal_data!F4112</f>
        <v>0</v>
      </c>
    </row>
    <row r="1359" customFormat="false" ht="9.2" hidden="false" customHeight="true" outlineLevel="0" collapsed="false">
      <c r="A1359" s="16" t="s">
        <v>184</v>
      </c>
      <c r="B1359" s="16"/>
      <c r="C1359" s="16"/>
      <c r="D1359" s="13" t="n">
        <f aca="false">+bal_data!E3993</f>
        <v>50</v>
      </c>
      <c r="E1359" s="13" t="n">
        <f aca="false">+bal_data!F3993</f>
        <v>27</v>
      </c>
      <c r="F1359" s="13" t="n">
        <f aca="false">+bal_data!E4053</f>
        <v>0</v>
      </c>
      <c r="G1359" s="13" t="n">
        <f aca="false">+bal_data!F4053</f>
        <v>0</v>
      </c>
      <c r="H1359" s="13" t="n">
        <f aca="false">+bal_data!E4113</f>
        <v>0</v>
      </c>
      <c r="I1359" s="13" t="n">
        <f aca="false">+bal_data!F4113</f>
        <v>0</v>
      </c>
    </row>
    <row r="1360" customFormat="false" ht="9.2" hidden="false" customHeight="true" outlineLevel="0" collapsed="false">
      <c r="A1360" s="16" t="s">
        <v>179</v>
      </c>
      <c r="B1360" s="16"/>
      <c r="C1360" s="16"/>
      <c r="D1360" s="13" t="n">
        <f aca="false">+bal_data!E3994</f>
        <v>229</v>
      </c>
      <c r="E1360" s="13" t="n">
        <f aca="false">+bal_data!F3994</f>
        <v>0</v>
      </c>
      <c r="F1360" s="13" t="n">
        <f aca="false">+bal_data!E4054</f>
        <v>17510</v>
      </c>
      <c r="G1360" s="13" t="n">
        <f aca="false">+bal_data!F4054</f>
        <v>689</v>
      </c>
      <c r="H1360" s="13" t="n">
        <f aca="false">+bal_data!E4114</f>
        <v>0</v>
      </c>
      <c r="I1360" s="13" t="n">
        <f aca="false">+bal_data!F4114</f>
        <v>0</v>
      </c>
    </row>
    <row r="1361" customFormat="false" ht="9.2" hidden="false" customHeight="true" outlineLevel="0" collapsed="false">
      <c r="A1361" s="16" t="s">
        <v>185</v>
      </c>
      <c r="B1361" s="16"/>
      <c r="C1361" s="16"/>
      <c r="D1361" s="13" t="n">
        <f aca="false">+bal_data!E3995</f>
        <v>4728</v>
      </c>
      <c r="E1361" s="13" t="n">
        <f aca="false">+bal_data!F3995</f>
        <v>3493</v>
      </c>
      <c r="F1361" s="13" t="n">
        <f aca="false">+bal_data!E4055</f>
        <v>17510</v>
      </c>
      <c r="G1361" s="13" t="n">
        <f aca="false">+bal_data!F4055</f>
        <v>2104</v>
      </c>
      <c r="H1361" s="13" t="n">
        <f aca="false">+bal_data!E4115</f>
        <v>2982</v>
      </c>
      <c r="I1361" s="13" t="n">
        <f aca="false">+bal_data!F4115</f>
        <v>2704</v>
      </c>
    </row>
    <row r="1362" customFormat="false" ht="9.2" hidden="false" customHeight="true" outlineLevel="0" collapsed="false">
      <c r="A1362" s="16" t="s">
        <v>186</v>
      </c>
      <c r="B1362" s="16"/>
      <c r="C1362" s="16"/>
      <c r="D1362" s="13" t="n">
        <f aca="false">+bal_data!E3996</f>
        <v>0</v>
      </c>
      <c r="E1362" s="13" t="n">
        <f aca="false">+bal_data!F3996</f>
        <v>0</v>
      </c>
      <c r="F1362" s="13" t="n">
        <f aca="false">+bal_data!E4056</f>
        <v>0</v>
      </c>
      <c r="G1362" s="13" t="n">
        <f aca="false">+bal_data!F4056</f>
        <v>0</v>
      </c>
      <c r="H1362" s="13" t="n">
        <f aca="false">+bal_data!E4116</f>
        <v>0</v>
      </c>
      <c r="I1362" s="13" t="n">
        <f aca="false">+bal_data!F4116</f>
        <v>0</v>
      </c>
    </row>
    <row r="1363" customFormat="false" ht="9.2" hidden="false" customHeight="true" outlineLevel="0" collapsed="false">
      <c r="A1363" s="16" t="s">
        <v>187</v>
      </c>
      <c r="B1363" s="16"/>
      <c r="C1363" s="16"/>
      <c r="D1363" s="13" t="n">
        <f aca="false">+bal_data!E3997</f>
        <v>0</v>
      </c>
      <c r="E1363" s="13" t="n">
        <f aca="false">+bal_data!F3997</f>
        <v>0</v>
      </c>
      <c r="F1363" s="13" t="n">
        <f aca="false">+bal_data!E4057</f>
        <v>0</v>
      </c>
      <c r="G1363" s="13" t="n">
        <f aca="false">+bal_data!F4057</f>
        <v>0</v>
      </c>
      <c r="H1363" s="13" t="n">
        <f aca="false">+bal_data!E4117</f>
        <v>0</v>
      </c>
      <c r="I1363" s="13" t="n">
        <f aca="false">+bal_data!F4117</f>
        <v>0</v>
      </c>
    </row>
    <row r="1364" customFormat="false" ht="9.2" hidden="false" customHeight="true" outlineLevel="0" collapsed="false">
      <c r="A1364" s="16" t="s">
        <v>188</v>
      </c>
      <c r="B1364" s="16"/>
      <c r="C1364" s="16"/>
      <c r="D1364" s="13" t="n">
        <f aca="false">+bal_data!E3998</f>
        <v>0</v>
      </c>
      <c r="E1364" s="13" t="n">
        <f aca="false">+bal_data!F3998</f>
        <v>0</v>
      </c>
      <c r="F1364" s="13" t="n">
        <f aca="false">+bal_data!E4058</f>
        <v>0</v>
      </c>
      <c r="G1364" s="13" t="n">
        <f aca="false">+bal_data!F4058</f>
        <v>0</v>
      </c>
      <c r="H1364" s="13" t="n">
        <f aca="false">+bal_data!E4118</f>
        <v>0</v>
      </c>
      <c r="I1364" s="13" t="n">
        <f aca="false">+bal_data!F4118</f>
        <v>0</v>
      </c>
    </row>
    <row r="1365" customFormat="false" ht="9.2" hidden="false" customHeight="true" outlineLevel="0" collapsed="false">
      <c r="A1365" s="16" t="s">
        <v>179</v>
      </c>
      <c r="B1365" s="16"/>
      <c r="C1365" s="16"/>
      <c r="D1365" s="13" t="n">
        <f aca="false">+bal_data!E3999</f>
        <v>0</v>
      </c>
      <c r="E1365" s="13" t="n">
        <f aca="false">+bal_data!F3999</f>
        <v>0</v>
      </c>
      <c r="F1365" s="13" t="n">
        <f aca="false">+bal_data!E4059</f>
        <v>0</v>
      </c>
      <c r="G1365" s="13" t="n">
        <f aca="false">+bal_data!F4059</f>
        <v>0</v>
      </c>
      <c r="H1365" s="13" t="n">
        <f aca="false">+bal_data!E4119</f>
        <v>0</v>
      </c>
      <c r="I1365" s="13" t="n">
        <f aca="false">+bal_data!F4119</f>
        <v>0</v>
      </c>
    </row>
    <row r="1366" customFormat="false" ht="9.2" hidden="false" customHeight="true" outlineLevel="0" collapsed="false">
      <c r="A1366" s="16" t="s">
        <v>189</v>
      </c>
      <c r="B1366" s="16"/>
      <c r="C1366" s="16"/>
      <c r="D1366" s="13" t="n">
        <f aca="false">+bal_data!E4000</f>
        <v>0</v>
      </c>
      <c r="E1366" s="13" t="n">
        <f aca="false">+bal_data!F4000</f>
        <v>0</v>
      </c>
      <c r="F1366" s="13" t="n">
        <f aca="false">+bal_data!E4060</f>
        <v>0</v>
      </c>
      <c r="G1366" s="13" t="n">
        <f aca="false">+bal_data!F4060</f>
        <v>0</v>
      </c>
      <c r="H1366" s="13" t="n">
        <f aca="false">+bal_data!E4120</f>
        <v>0</v>
      </c>
      <c r="I1366" s="13" t="n">
        <f aca="false">+bal_data!F4120</f>
        <v>0</v>
      </c>
    </row>
    <row r="1367" customFormat="false" ht="9.2" hidden="false" customHeight="true" outlineLevel="0" collapsed="false">
      <c r="A1367" s="16" t="s">
        <v>190</v>
      </c>
      <c r="B1367" s="16"/>
      <c r="C1367" s="16"/>
      <c r="D1367" s="13" t="n">
        <f aca="false">+bal_data!E4001</f>
        <v>0</v>
      </c>
      <c r="E1367" s="13" t="n">
        <f aca="false">+bal_data!F4001</f>
        <v>0</v>
      </c>
      <c r="F1367" s="13" t="n">
        <f aca="false">+bal_data!E4061</f>
        <v>0</v>
      </c>
      <c r="G1367" s="13" t="n">
        <f aca="false">+bal_data!F4061</f>
        <v>0</v>
      </c>
      <c r="H1367" s="13" t="n">
        <f aca="false">+bal_data!E4121</f>
        <v>0</v>
      </c>
      <c r="I1367" s="13" t="n">
        <f aca="false">+bal_data!F4121</f>
        <v>0</v>
      </c>
    </row>
    <row r="1368" customFormat="false" ht="9.2" hidden="false" customHeight="true" outlineLevel="0" collapsed="false">
      <c r="A1368" s="16" t="s">
        <v>191</v>
      </c>
      <c r="B1368" s="16"/>
      <c r="C1368" s="16"/>
      <c r="D1368" s="13" t="n">
        <f aca="false">+bal_data!E4002</f>
        <v>0</v>
      </c>
      <c r="E1368" s="13" t="n">
        <f aca="false">+bal_data!F4002</f>
        <v>0</v>
      </c>
      <c r="F1368" s="13" t="n">
        <f aca="false">+bal_data!E4062</f>
        <v>0</v>
      </c>
      <c r="G1368" s="13" t="n">
        <f aca="false">+bal_data!F4062</f>
        <v>0</v>
      </c>
      <c r="H1368" s="13" t="n">
        <f aca="false">+bal_data!E4122</f>
        <v>0</v>
      </c>
      <c r="I1368" s="13" t="n">
        <f aca="false">+bal_data!F4122</f>
        <v>0</v>
      </c>
    </row>
    <row r="1369" customFormat="false" ht="9.2" hidden="false" customHeight="true" outlineLevel="0" collapsed="false">
      <c r="A1369" s="16" t="s">
        <v>192</v>
      </c>
      <c r="B1369" s="16"/>
      <c r="C1369" s="16"/>
      <c r="D1369" s="13" t="n">
        <f aca="false">+bal_data!E4003</f>
        <v>0</v>
      </c>
      <c r="E1369" s="13" t="n">
        <f aca="false">+bal_data!F4003</f>
        <v>0</v>
      </c>
      <c r="F1369" s="13" t="n">
        <f aca="false">+bal_data!E4063</f>
        <v>0</v>
      </c>
      <c r="G1369" s="13" t="n">
        <f aca="false">+bal_data!F4063</f>
        <v>0</v>
      </c>
      <c r="H1369" s="13" t="n">
        <f aca="false">+bal_data!E4123</f>
        <v>0</v>
      </c>
      <c r="I1369" s="13" t="n">
        <f aca="false">+bal_data!F4123</f>
        <v>0</v>
      </c>
    </row>
    <row r="1370" customFormat="false" ht="9.2" hidden="false" customHeight="true" outlineLevel="0" collapsed="false">
      <c r="A1370" s="16" t="s">
        <v>193</v>
      </c>
      <c r="B1370" s="16"/>
      <c r="C1370" s="16"/>
      <c r="D1370" s="13" t="n">
        <f aca="false">+bal_data!E4004</f>
        <v>120</v>
      </c>
      <c r="E1370" s="13" t="n">
        <f aca="false">+bal_data!F4004</f>
        <v>120</v>
      </c>
      <c r="F1370" s="13" t="n">
        <f aca="false">+bal_data!E4064</f>
        <v>4</v>
      </c>
      <c r="G1370" s="13" t="n">
        <f aca="false">+bal_data!F4064</f>
        <v>4</v>
      </c>
      <c r="H1370" s="13" t="n">
        <f aca="false">+bal_data!E4124</f>
        <v>10</v>
      </c>
      <c r="I1370" s="13" t="n">
        <f aca="false">+bal_data!F4124</f>
        <v>10</v>
      </c>
    </row>
    <row r="1371" customFormat="false" ht="9.2" hidden="false" customHeight="true" outlineLevel="0" collapsed="false">
      <c r="A1371" s="16" t="s">
        <v>194</v>
      </c>
      <c r="B1371" s="16"/>
      <c r="C1371" s="16"/>
      <c r="D1371" s="13" t="n">
        <f aca="false">+bal_data!E4005</f>
        <v>0</v>
      </c>
      <c r="E1371" s="13" t="n">
        <f aca="false">+bal_data!F4005</f>
        <v>0</v>
      </c>
      <c r="F1371" s="13" t="n">
        <f aca="false">+bal_data!E4065</f>
        <v>0</v>
      </c>
      <c r="G1371" s="13" t="n">
        <f aca="false">+bal_data!F4065</f>
        <v>0</v>
      </c>
      <c r="H1371" s="13" t="n">
        <f aca="false">+bal_data!E4125</f>
        <v>0</v>
      </c>
      <c r="I1371" s="13" t="n">
        <f aca="false">+bal_data!F4125</f>
        <v>0</v>
      </c>
    </row>
    <row r="1372" customFormat="false" ht="9.2" hidden="false" customHeight="true" outlineLevel="0" collapsed="false">
      <c r="A1372" s="16" t="s">
        <v>195</v>
      </c>
      <c r="B1372" s="16"/>
      <c r="C1372" s="16"/>
      <c r="D1372" s="13" t="n">
        <f aca="false">+bal_data!E4006</f>
        <v>120</v>
      </c>
      <c r="E1372" s="13" t="n">
        <f aca="false">+bal_data!F4006</f>
        <v>120</v>
      </c>
      <c r="F1372" s="13" t="n">
        <f aca="false">+bal_data!E4066</f>
        <v>4</v>
      </c>
      <c r="G1372" s="13" t="n">
        <f aca="false">+bal_data!F4066</f>
        <v>4</v>
      </c>
      <c r="H1372" s="13" t="n">
        <f aca="false">+bal_data!E4126</f>
        <v>10</v>
      </c>
      <c r="I1372" s="13" t="n">
        <f aca="false">+bal_data!F4126</f>
        <v>10</v>
      </c>
    </row>
    <row r="1373" customFormat="false" ht="9.2" hidden="false" customHeight="true" outlineLevel="0" collapsed="false">
      <c r="A1373" s="16" t="s">
        <v>196</v>
      </c>
      <c r="B1373" s="16"/>
      <c r="C1373" s="16"/>
      <c r="D1373" s="13" t="n">
        <f aca="false">+bal_data!E4007</f>
        <v>0</v>
      </c>
      <c r="E1373" s="13" t="n">
        <f aca="false">+bal_data!F4007</f>
        <v>0</v>
      </c>
      <c r="F1373" s="13" t="n">
        <f aca="false">+bal_data!E4067</f>
        <v>0</v>
      </c>
      <c r="G1373" s="13" t="n">
        <f aca="false">+bal_data!F4067</f>
        <v>4309</v>
      </c>
      <c r="H1373" s="13" t="n">
        <f aca="false">+bal_data!E4127</f>
        <v>1990</v>
      </c>
      <c r="I1373" s="13" t="n">
        <f aca="false">+bal_data!F4127</f>
        <v>1990</v>
      </c>
    </row>
    <row r="1374" customFormat="false" ht="9.2" hidden="false" customHeight="true" outlineLevel="0" collapsed="false">
      <c r="A1374" s="16" t="s">
        <v>197</v>
      </c>
      <c r="B1374" s="16"/>
      <c r="C1374" s="16"/>
      <c r="D1374" s="13" t="n">
        <f aca="false">+bal_data!E4008</f>
        <v>120</v>
      </c>
      <c r="E1374" s="13" t="n">
        <f aca="false">+bal_data!F4008</f>
        <v>120</v>
      </c>
      <c r="F1374" s="13" t="n">
        <f aca="false">+bal_data!E4068</f>
        <v>4</v>
      </c>
      <c r="G1374" s="13" t="n">
        <f aca="false">+bal_data!F4068</f>
        <v>4313</v>
      </c>
      <c r="H1374" s="13" t="n">
        <f aca="false">+bal_data!E4128</f>
        <v>2000</v>
      </c>
      <c r="I1374" s="13" t="n">
        <f aca="false">+bal_data!F4128</f>
        <v>2000</v>
      </c>
    </row>
    <row r="1375" customFormat="false" ht="9.2" hidden="false" customHeight="true" outlineLevel="0" collapsed="false">
      <c r="A1375" s="16" t="s">
        <v>198</v>
      </c>
      <c r="B1375" s="16"/>
      <c r="C1375" s="16"/>
      <c r="D1375" s="13" t="n">
        <f aca="false">+bal_data!E4009</f>
        <v>0</v>
      </c>
      <c r="E1375" s="13" t="n">
        <f aca="false">+bal_data!F4009</f>
        <v>0</v>
      </c>
      <c r="F1375" s="13" t="n">
        <f aca="false">+bal_data!E4069</f>
        <v>0</v>
      </c>
      <c r="G1375" s="13" t="n">
        <f aca="false">+bal_data!F4069</f>
        <v>0</v>
      </c>
      <c r="H1375" s="13" t="n">
        <f aca="false">+bal_data!E4129</f>
        <v>0</v>
      </c>
      <c r="I1375" s="13" t="n">
        <f aca="false">+bal_data!F4129</f>
        <v>0</v>
      </c>
    </row>
    <row r="1376" customFormat="false" ht="9.2" hidden="false" customHeight="true" outlineLevel="0" collapsed="false">
      <c r="A1376" s="16" t="s">
        <v>198</v>
      </c>
      <c r="B1376" s="16"/>
      <c r="C1376" s="16"/>
      <c r="D1376" s="13" t="n">
        <f aca="false">+bal_data!E4010</f>
        <v>5320</v>
      </c>
      <c r="E1376" s="13" t="n">
        <f aca="false">+bal_data!F4010</f>
        <v>5844</v>
      </c>
      <c r="F1376" s="13" t="n">
        <f aca="false">+bal_data!E4070</f>
        <v>5780</v>
      </c>
      <c r="G1376" s="13" t="n">
        <f aca="false">+bal_data!F4070</f>
        <v>-1654</v>
      </c>
      <c r="H1376" s="13" t="n">
        <f aca="false">+bal_data!E4130</f>
        <v>-5781</v>
      </c>
      <c r="I1376" s="13" t="n">
        <f aca="false">+bal_data!F4130</f>
        <v>-5112</v>
      </c>
    </row>
    <row r="1377" customFormat="false" ht="9.2" hidden="false" customHeight="true" outlineLevel="0" collapsed="false">
      <c r="A1377" s="16" t="s">
        <v>199</v>
      </c>
      <c r="B1377" s="16"/>
      <c r="C1377" s="16"/>
      <c r="D1377" s="13" t="n">
        <f aca="false">+bal_data!E4011</f>
        <v>5441</v>
      </c>
      <c r="E1377" s="13" t="n">
        <f aca="false">+bal_data!F4011</f>
        <v>5964</v>
      </c>
      <c r="F1377" s="13" t="n">
        <f aca="false">+bal_data!E4071</f>
        <v>5784</v>
      </c>
      <c r="G1377" s="13" t="n">
        <f aca="false">+bal_data!F4071</f>
        <v>2659</v>
      </c>
      <c r="H1377" s="13" t="n">
        <f aca="false">+bal_data!E4131</f>
        <v>-3781</v>
      </c>
      <c r="I1377" s="13" t="n">
        <f aca="false">+bal_data!F4131</f>
        <v>-3112</v>
      </c>
    </row>
    <row r="1378" customFormat="false" ht="9.2" hidden="false" customHeight="true" outlineLevel="0" collapsed="false">
      <c r="A1378" s="16" t="s">
        <v>200</v>
      </c>
      <c r="B1378" s="16"/>
      <c r="C1378" s="16"/>
      <c r="D1378" s="13" t="n">
        <f aca="false">+bal_data!E4012</f>
        <v>0</v>
      </c>
      <c r="E1378" s="13" t="n">
        <f aca="false">+bal_data!F4012</f>
        <v>0</v>
      </c>
      <c r="F1378" s="13" t="n">
        <f aca="false">+bal_data!E4072</f>
        <v>86</v>
      </c>
      <c r="G1378" s="13" t="n">
        <f aca="false">+bal_data!F4072</f>
        <v>86</v>
      </c>
      <c r="H1378" s="13" t="n">
        <f aca="false">+bal_data!E4132</f>
        <v>0</v>
      </c>
      <c r="I1378" s="13" t="n">
        <f aca="false">+bal_data!F4132</f>
        <v>0</v>
      </c>
    </row>
    <row r="1379" customFormat="false" ht="9.2" hidden="false" customHeight="true" outlineLevel="0" collapsed="false">
      <c r="A1379" s="16" t="s">
        <v>201</v>
      </c>
      <c r="B1379" s="16"/>
      <c r="C1379" s="16"/>
      <c r="D1379" s="13" t="n">
        <f aca="false">+bal_data!E4013</f>
        <v>5441</v>
      </c>
      <c r="E1379" s="13" t="n">
        <f aca="false">+bal_data!F4013</f>
        <v>5964</v>
      </c>
      <c r="F1379" s="13" t="n">
        <f aca="false">+bal_data!E4073</f>
        <v>5697</v>
      </c>
      <c r="G1379" s="13" t="n">
        <f aca="false">+bal_data!F4073</f>
        <v>2573</v>
      </c>
      <c r="H1379" s="13" t="n">
        <f aca="false">+bal_data!E4133</f>
        <v>-3781</v>
      </c>
      <c r="I1379" s="13" t="n">
        <f aca="false">+bal_data!F4133</f>
        <v>-3112</v>
      </c>
    </row>
    <row r="1380" customFormat="false" ht="9.2" hidden="false" customHeight="true" outlineLevel="0" collapsed="false">
      <c r="A1380" s="16" t="s">
        <v>202</v>
      </c>
      <c r="B1380" s="16"/>
      <c r="C1380" s="16"/>
      <c r="D1380" s="13" t="n">
        <f aca="false">+bal_data!E4014</f>
        <v>10971</v>
      </c>
      <c r="E1380" s="13" t="n">
        <f aca="false">+bal_data!F4014</f>
        <v>11776</v>
      </c>
      <c r="F1380" s="13" t="n">
        <f aca="false">+bal_data!E4074</f>
        <v>45868</v>
      </c>
      <c r="G1380" s="13" t="n">
        <f aca="false">+bal_data!F4074</f>
        <v>14667</v>
      </c>
      <c r="H1380" s="13" t="n">
        <f aca="false">+bal_data!E4134</f>
        <v>7970</v>
      </c>
      <c r="I1380" s="13" t="n">
        <f aca="false">+bal_data!F4134</f>
        <v>7553</v>
      </c>
    </row>
    <row r="1381" customFormat="false" ht="9.2" hidden="false" customHeight="true" outlineLevel="0" collapsed="false">
      <c r="A1381" s="14" t="str">
        <f aca="false">CONCATENATE("TABLE 2. BALANCE SHEET: AS OF ",+bal_data!C$1," ",+bal_data!D$1,", ",+bal_data!A$1," AND ",+bal_data!C$1," ",+bal_data!D$1,", ",+bal_data!B$1)</f>
        <v>TABLE 2. BALANCE SHEET: AS OF DECEMBER 31, 2002 AND DECEMBER 31, 2001</v>
      </c>
      <c r="B1381" s="14"/>
      <c r="C1381" s="14"/>
      <c r="D1381" s="14"/>
      <c r="E1381" s="14"/>
      <c r="F1381" s="14"/>
      <c r="G1381" s="14"/>
      <c r="H1381" s="14"/>
      <c r="I1381" s="13" t="n">
        <f aca="false">+I1321+1</f>
        <v>117</v>
      </c>
    </row>
    <row r="1382" customFormat="false" ht="9.2" hidden="false" customHeight="true" outlineLevel="0" collapsed="false">
      <c r="A1382" s="15" t="s">
        <v>151</v>
      </c>
      <c r="B1382" s="15"/>
      <c r="C1382" s="15"/>
      <c r="D1382" s="15"/>
      <c r="E1382" s="15"/>
      <c r="F1382" s="15"/>
      <c r="G1382" s="15"/>
      <c r="H1382" s="15"/>
      <c r="I1382" s="15"/>
    </row>
    <row r="1383" customFormat="false" ht="9.2" hidden="false" customHeight="true" outlineLevel="0" collapsed="false">
      <c r="A1383" s="16"/>
      <c r="B1383" s="16"/>
      <c r="C1383" s="16"/>
      <c r="D1383" s="14" t="str">
        <f aca="false">CONCATENATE(+bal_data!D4142," ",+bal_data!C4142)</f>
        <v>SYSTEM LARGE REGIONAL</v>
      </c>
      <c r="E1383" s="14"/>
      <c r="F1383" s="14" t="str">
        <f aca="false">CONCATENATE(+bal_data!D4202," ",+bal_data!C4202)</f>
        <v>SYSTEM LARGE REGIONAL</v>
      </c>
      <c r="G1383" s="14"/>
      <c r="H1383" s="14" t="str">
        <f aca="false">CONCATENATE(+bal_data!D4262," ",+bal_data!C4262)</f>
        <v> </v>
      </c>
      <c r="I1383" s="14"/>
    </row>
    <row r="1384" customFormat="false" ht="9.2" hidden="false" customHeight="true" outlineLevel="0" collapsed="false">
      <c r="A1384" s="16" t="s">
        <v>1</v>
      </c>
      <c r="B1384" s="16"/>
      <c r="C1384" s="16"/>
      <c r="D1384" s="14" t="str">
        <f aca="false">+bal_data!B4142</f>
        <v>USA 3000 AIRLINES</v>
      </c>
      <c r="E1384" s="14"/>
      <c r="F1384" s="14" t="str">
        <f aca="false">+bal_data!B4202</f>
        <v>ZANTOP INTERNATIONAL</v>
      </c>
      <c r="G1384" s="14"/>
      <c r="H1384" s="14" t="n">
        <f aca="false">+bal_data!B4262</f>
        <v>0</v>
      </c>
      <c r="I1384" s="14"/>
    </row>
    <row r="1385" customFormat="false" ht="9.2" hidden="false" customHeight="true" outlineLevel="0" collapsed="false">
      <c r="A1385" s="16"/>
      <c r="B1385" s="16"/>
      <c r="C1385" s="16"/>
      <c r="D1385" s="16" t="s">
        <v>152</v>
      </c>
      <c r="E1385" s="16"/>
      <c r="F1385" s="16" t="s">
        <v>152</v>
      </c>
      <c r="G1385" s="16"/>
      <c r="H1385" s="16" t="s">
        <v>152</v>
      </c>
      <c r="I1385" s="16"/>
    </row>
    <row r="1386" customFormat="false" ht="9.2" hidden="false" customHeight="true" outlineLevel="0" collapsed="false">
      <c r="A1386" s="16"/>
      <c r="B1386" s="16"/>
      <c r="C1386" s="16"/>
      <c r="D1386" s="13" t="s">
        <v>5</v>
      </c>
      <c r="E1386" s="13" t="s">
        <v>6</v>
      </c>
      <c r="F1386" s="13" t="s">
        <v>5</v>
      </c>
      <c r="G1386" s="13" t="s">
        <v>6</v>
      </c>
      <c r="H1386" s="13" t="s">
        <v>5</v>
      </c>
      <c r="I1386" s="13" t="s">
        <v>6</v>
      </c>
    </row>
    <row r="1387" customFormat="false" ht="9.2" hidden="false" customHeight="true" outlineLevel="0" collapsed="false">
      <c r="A1387" s="16" t="s">
        <v>151</v>
      </c>
      <c r="B1387" s="16"/>
      <c r="C1387" s="16"/>
      <c r="D1387" s="16"/>
      <c r="E1387" s="16"/>
      <c r="F1387" s="16"/>
      <c r="G1387" s="16"/>
      <c r="H1387" s="16"/>
      <c r="I1387" s="16"/>
    </row>
    <row r="1388" customFormat="false" ht="9.2" hidden="false" customHeight="true" outlineLevel="0" collapsed="false">
      <c r="A1388" s="16" t="s">
        <v>153</v>
      </c>
      <c r="B1388" s="16"/>
      <c r="C1388" s="16"/>
      <c r="D1388" s="13" t="n">
        <f aca="false">+bal_data!E4142</f>
        <v>0</v>
      </c>
      <c r="E1388" s="13" t="n">
        <f aca="false">+bal_data!F4142</f>
        <v>0</v>
      </c>
      <c r="F1388" s="13" t="n">
        <f aca="false">+bal_data!E4202</f>
        <v>0</v>
      </c>
      <c r="G1388" s="13" t="n">
        <f aca="false">+bal_data!F4202</f>
        <v>0</v>
      </c>
      <c r="H1388" s="13" t="n">
        <f aca="false">+bal_data!E4262</f>
        <v>0</v>
      </c>
      <c r="I1388" s="13" t="n">
        <f aca="false">+bal_data!F4262</f>
        <v>0</v>
      </c>
    </row>
    <row r="1389" customFormat="false" ht="9.2" hidden="false" customHeight="true" outlineLevel="0" collapsed="false">
      <c r="A1389" s="16" t="s">
        <v>154</v>
      </c>
      <c r="B1389" s="16"/>
      <c r="C1389" s="16"/>
      <c r="D1389" s="13" t="n">
        <f aca="false">+bal_data!E4143</f>
        <v>0</v>
      </c>
      <c r="E1389" s="13" t="n">
        <f aca="false">+bal_data!F4143</f>
        <v>0</v>
      </c>
      <c r="F1389" s="13" t="n">
        <f aca="false">+bal_data!E4203</f>
        <v>0</v>
      </c>
      <c r="G1389" s="13" t="n">
        <f aca="false">+bal_data!F4203</f>
        <v>0</v>
      </c>
      <c r="H1389" s="13" t="n">
        <f aca="false">+bal_data!E4263</f>
        <v>0</v>
      </c>
      <c r="I1389" s="13" t="n">
        <f aca="false">+bal_data!F4263</f>
        <v>0</v>
      </c>
    </row>
    <row r="1390" customFormat="false" ht="9.2" hidden="false" customHeight="true" outlineLevel="0" collapsed="false">
      <c r="A1390" s="16" t="s">
        <v>155</v>
      </c>
      <c r="B1390" s="16"/>
      <c r="C1390" s="16"/>
      <c r="D1390" s="13" t="n">
        <f aca="false">+bal_data!E4144</f>
        <v>6698</v>
      </c>
      <c r="E1390" s="13" t="n">
        <f aca="false">+bal_data!F4144</f>
        <v>0</v>
      </c>
      <c r="F1390" s="13" t="n">
        <f aca="false">+bal_data!E4204</f>
        <v>832</v>
      </c>
      <c r="G1390" s="13" t="n">
        <f aca="false">+bal_data!F4204</f>
        <v>178</v>
      </c>
      <c r="H1390" s="13" t="n">
        <f aca="false">+bal_data!E4264</f>
        <v>0</v>
      </c>
      <c r="I1390" s="13" t="n">
        <f aca="false">+bal_data!F4264</f>
        <v>0</v>
      </c>
    </row>
    <row r="1391" customFormat="false" ht="9.2" hidden="false" customHeight="true" outlineLevel="0" collapsed="false">
      <c r="A1391" s="16" t="s">
        <v>156</v>
      </c>
      <c r="B1391" s="16"/>
      <c r="C1391" s="16"/>
      <c r="D1391" s="13" t="n">
        <f aca="false">+bal_data!E4145</f>
        <v>192</v>
      </c>
      <c r="E1391" s="13" t="n">
        <f aca="false">+bal_data!F4145</f>
        <v>0</v>
      </c>
      <c r="F1391" s="13" t="n">
        <f aca="false">+bal_data!E4205</f>
        <v>491</v>
      </c>
      <c r="G1391" s="13" t="n">
        <f aca="false">+bal_data!F4205</f>
        <v>417</v>
      </c>
      <c r="H1391" s="13" t="n">
        <f aca="false">+bal_data!E4265</f>
        <v>0</v>
      </c>
      <c r="I1391" s="13" t="n">
        <f aca="false">+bal_data!F4265</f>
        <v>0</v>
      </c>
    </row>
    <row r="1392" customFormat="false" ht="9.2" hidden="false" customHeight="true" outlineLevel="0" collapsed="false">
      <c r="A1392" s="16" t="s">
        <v>157</v>
      </c>
      <c r="B1392" s="16"/>
      <c r="C1392" s="16"/>
      <c r="D1392" s="13" t="n">
        <f aca="false">+bal_data!E4146</f>
        <v>0</v>
      </c>
      <c r="E1392" s="13" t="n">
        <f aca="false">+bal_data!F4146</f>
        <v>0</v>
      </c>
      <c r="F1392" s="13" t="n">
        <f aca="false">+bal_data!E4206</f>
        <v>13</v>
      </c>
      <c r="G1392" s="13" t="n">
        <f aca="false">+bal_data!F4206</f>
        <v>5</v>
      </c>
      <c r="H1392" s="13" t="n">
        <f aca="false">+bal_data!E4266</f>
        <v>0</v>
      </c>
      <c r="I1392" s="13" t="n">
        <f aca="false">+bal_data!F4266</f>
        <v>0</v>
      </c>
    </row>
    <row r="1393" customFormat="false" ht="9.2" hidden="false" customHeight="true" outlineLevel="0" collapsed="false">
      <c r="A1393" s="16" t="s">
        <v>158</v>
      </c>
      <c r="B1393" s="16"/>
      <c r="C1393" s="16"/>
      <c r="D1393" s="13" t="n">
        <f aca="false">+bal_data!E4147</f>
        <v>3198</v>
      </c>
      <c r="E1393" s="13" t="n">
        <f aca="false">+bal_data!F4147</f>
        <v>0</v>
      </c>
      <c r="F1393" s="13" t="n">
        <f aca="false">+bal_data!E4207</f>
        <v>2164</v>
      </c>
      <c r="G1393" s="13" t="n">
        <f aca="false">+bal_data!F4207</f>
        <v>4116</v>
      </c>
      <c r="H1393" s="13" t="n">
        <f aca="false">+bal_data!E4267</f>
        <v>0</v>
      </c>
      <c r="I1393" s="13" t="n">
        <f aca="false">+bal_data!F4267</f>
        <v>0</v>
      </c>
    </row>
    <row r="1394" customFormat="false" ht="9.2" hidden="false" customHeight="true" outlineLevel="0" collapsed="false">
      <c r="A1394" s="16" t="s">
        <v>159</v>
      </c>
      <c r="B1394" s="16"/>
      <c r="C1394" s="16"/>
      <c r="D1394" s="13" t="n">
        <f aca="false">+bal_data!E4148</f>
        <v>10088</v>
      </c>
      <c r="E1394" s="13" t="n">
        <f aca="false">+bal_data!F4148</f>
        <v>0</v>
      </c>
      <c r="F1394" s="13" t="n">
        <f aca="false">+bal_data!E4208</f>
        <v>3474</v>
      </c>
      <c r="G1394" s="13" t="n">
        <f aca="false">+bal_data!F4208</f>
        <v>4706</v>
      </c>
      <c r="H1394" s="13" t="n">
        <f aca="false">+bal_data!E4268</f>
        <v>0</v>
      </c>
      <c r="I1394" s="13" t="n">
        <f aca="false">+bal_data!F4268</f>
        <v>0</v>
      </c>
    </row>
    <row r="1395" customFormat="false" ht="9.2" hidden="false" customHeight="true" outlineLevel="0" collapsed="false">
      <c r="A1395" s="16" t="s">
        <v>160</v>
      </c>
      <c r="B1395" s="16"/>
      <c r="C1395" s="16"/>
      <c r="D1395" s="13" t="n">
        <f aca="false">+bal_data!E4149</f>
        <v>0</v>
      </c>
      <c r="E1395" s="13" t="n">
        <f aca="false">+bal_data!F4149</f>
        <v>0</v>
      </c>
      <c r="F1395" s="13" t="n">
        <f aca="false">+bal_data!E4209</f>
        <v>0</v>
      </c>
      <c r="G1395" s="13" t="n">
        <f aca="false">+bal_data!F4209</f>
        <v>0</v>
      </c>
      <c r="H1395" s="13" t="n">
        <f aca="false">+bal_data!E4269</f>
        <v>0</v>
      </c>
      <c r="I1395" s="13" t="n">
        <f aca="false">+bal_data!F4269</f>
        <v>0</v>
      </c>
    </row>
    <row r="1396" customFormat="false" ht="9.2" hidden="false" customHeight="true" outlineLevel="0" collapsed="false">
      <c r="A1396" s="16" t="s">
        <v>161</v>
      </c>
      <c r="B1396" s="16"/>
      <c r="C1396" s="16"/>
      <c r="D1396" s="13" t="n">
        <f aca="false">+bal_data!E4150</f>
        <v>0</v>
      </c>
      <c r="E1396" s="13" t="n">
        <f aca="false">+bal_data!F4150</f>
        <v>0</v>
      </c>
      <c r="F1396" s="13" t="n">
        <f aca="false">+bal_data!E4210</f>
        <v>0</v>
      </c>
      <c r="G1396" s="13" t="n">
        <f aca="false">+bal_data!F4210</f>
        <v>0</v>
      </c>
      <c r="H1396" s="13" t="n">
        <f aca="false">+bal_data!E4270</f>
        <v>0</v>
      </c>
      <c r="I1396" s="13" t="n">
        <f aca="false">+bal_data!F4270</f>
        <v>0</v>
      </c>
    </row>
    <row r="1397" customFormat="false" ht="9.2" hidden="false" customHeight="true" outlineLevel="0" collapsed="false">
      <c r="A1397" s="16" t="s">
        <v>162</v>
      </c>
      <c r="B1397" s="16"/>
      <c r="C1397" s="16"/>
      <c r="D1397" s="13" t="n">
        <f aca="false">+bal_data!E4151</f>
        <v>9641</v>
      </c>
      <c r="E1397" s="13" t="n">
        <f aca="false">+bal_data!F4151</f>
        <v>0</v>
      </c>
      <c r="F1397" s="13" t="n">
        <f aca="false">+bal_data!E4211</f>
        <v>49238</v>
      </c>
      <c r="G1397" s="13" t="n">
        <f aca="false">+bal_data!F4211</f>
        <v>49619</v>
      </c>
      <c r="H1397" s="13" t="n">
        <f aca="false">+bal_data!E4271</f>
        <v>0</v>
      </c>
      <c r="I1397" s="13" t="n">
        <f aca="false">+bal_data!F4271</f>
        <v>0</v>
      </c>
    </row>
    <row r="1398" customFormat="false" ht="9.2" hidden="false" customHeight="true" outlineLevel="0" collapsed="false">
      <c r="A1398" s="16" t="s">
        <v>163</v>
      </c>
      <c r="B1398" s="16"/>
      <c r="C1398" s="16"/>
      <c r="D1398" s="13" t="n">
        <f aca="false">+bal_data!E4152</f>
        <v>1033</v>
      </c>
      <c r="E1398" s="13" t="n">
        <f aca="false">+bal_data!F4152</f>
        <v>0</v>
      </c>
      <c r="F1398" s="13" t="n">
        <f aca="false">+bal_data!E4212</f>
        <v>8336</v>
      </c>
      <c r="G1398" s="13" t="n">
        <f aca="false">+bal_data!F4212</f>
        <v>8357</v>
      </c>
      <c r="H1398" s="13" t="n">
        <f aca="false">+bal_data!E4272</f>
        <v>0</v>
      </c>
      <c r="I1398" s="13" t="n">
        <f aca="false">+bal_data!F4272</f>
        <v>0</v>
      </c>
    </row>
    <row r="1399" customFormat="false" ht="9.2" hidden="false" customHeight="true" outlineLevel="0" collapsed="false">
      <c r="A1399" s="16" t="s">
        <v>164</v>
      </c>
      <c r="B1399" s="16"/>
      <c r="C1399" s="16"/>
      <c r="D1399" s="13" t="n">
        <f aca="false">+bal_data!E4153</f>
        <v>745</v>
      </c>
      <c r="E1399" s="13" t="n">
        <f aca="false">+bal_data!F4153</f>
        <v>0</v>
      </c>
      <c r="F1399" s="13" t="n">
        <f aca="false">+bal_data!E4213</f>
        <v>48554</v>
      </c>
      <c r="G1399" s="13" t="n">
        <f aca="false">+bal_data!F4213</f>
        <v>48797</v>
      </c>
      <c r="H1399" s="13" t="n">
        <f aca="false">+bal_data!E4273</f>
        <v>0</v>
      </c>
      <c r="I1399" s="13" t="n">
        <f aca="false">+bal_data!F4273</f>
        <v>0</v>
      </c>
    </row>
    <row r="1400" customFormat="false" ht="9.2" hidden="false" customHeight="true" outlineLevel="0" collapsed="false">
      <c r="A1400" s="16" t="s">
        <v>165</v>
      </c>
      <c r="B1400" s="16"/>
      <c r="C1400" s="16"/>
      <c r="D1400" s="13" t="n">
        <f aca="false">+bal_data!E4154</f>
        <v>9928</v>
      </c>
      <c r="E1400" s="13" t="n">
        <f aca="false">+bal_data!F4154</f>
        <v>0</v>
      </c>
      <c r="F1400" s="13" t="n">
        <f aca="false">+bal_data!E4214</f>
        <v>9019</v>
      </c>
      <c r="G1400" s="13" t="n">
        <f aca="false">+bal_data!F4214</f>
        <v>9178</v>
      </c>
      <c r="H1400" s="13" t="n">
        <f aca="false">+bal_data!E4274</f>
        <v>0</v>
      </c>
      <c r="I1400" s="13" t="n">
        <f aca="false">+bal_data!F4274</f>
        <v>0</v>
      </c>
    </row>
    <row r="1401" customFormat="false" ht="9.2" hidden="false" customHeight="true" outlineLevel="0" collapsed="false">
      <c r="A1401" s="16" t="s">
        <v>166</v>
      </c>
      <c r="B1401" s="16"/>
      <c r="C1401" s="16"/>
      <c r="D1401" s="13" t="n">
        <f aca="false">+bal_data!E4155</f>
        <v>0</v>
      </c>
      <c r="E1401" s="13" t="n">
        <f aca="false">+bal_data!F4155</f>
        <v>0</v>
      </c>
      <c r="F1401" s="13" t="n">
        <f aca="false">+bal_data!E4215</f>
        <v>0</v>
      </c>
      <c r="G1401" s="13" t="n">
        <f aca="false">+bal_data!F4215</f>
        <v>0</v>
      </c>
      <c r="H1401" s="13" t="n">
        <f aca="false">+bal_data!E4275</f>
        <v>0</v>
      </c>
      <c r="I1401" s="13" t="n">
        <f aca="false">+bal_data!F4275</f>
        <v>0</v>
      </c>
    </row>
    <row r="1402" customFormat="false" ht="9.2" hidden="false" customHeight="true" outlineLevel="0" collapsed="false">
      <c r="A1402" s="16" t="s">
        <v>167</v>
      </c>
      <c r="B1402" s="16"/>
      <c r="C1402" s="16"/>
      <c r="D1402" s="13" t="n">
        <f aca="false">+bal_data!E4156</f>
        <v>0</v>
      </c>
      <c r="E1402" s="13" t="n">
        <f aca="false">+bal_data!F4156</f>
        <v>0</v>
      </c>
      <c r="F1402" s="13" t="n">
        <f aca="false">+bal_data!E4216</f>
        <v>0</v>
      </c>
      <c r="G1402" s="13" t="n">
        <f aca="false">+bal_data!F4216</f>
        <v>0</v>
      </c>
      <c r="H1402" s="13" t="n">
        <f aca="false">+bal_data!E4276</f>
        <v>0</v>
      </c>
      <c r="I1402" s="13" t="n">
        <f aca="false">+bal_data!F4276</f>
        <v>0</v>
      </c>
    </row>
    <row r="1403" customFormat="false" ht="9.2" hidden="false" customHeight="true" outlineLevel="0" collapsed="false">
      <c r="A1403" s="16" t="s">
        <v>168</v>
      </c>
      <c r="B1403" s="16"/>
      <c r="C1403" s="16"/>
      <c r="D1403" s="13" t="n">
        <f aca="false">+bal_data!E4157</f>
        <v>0</v>
      </c>
      <c r="E1403" s="13" t="n">
        <f aca="false">+bal_data!F4157</f>
        <v>0</v>
      </c>
      <c r="F1403" s="13" t="n">
        <f aca="false">+bal_data!E4217</f>
        <v>0</v>
      </c>
      <c r="G1403" s="13" t="n">
        <f aca="false">+bal_data!F4217</f>
        <v>0</v>
      </c>
      <c r="H1403" s="13" t="n">
        <f aca="false">+bal_data!E4277</f>
        <v>0</v>
      </c>
      <c r="I1403" s="13" t="n">
        <f aca="false">+bal_data!F4277</f>
        <v>0</v>
      </c>
    </row>
    <row r="1404" customFormat="false" ht="9.2" hidden="false" customHeight="true" outlineLevel="0" collapsed="false">
      <c r="A1404" s="16" t="s">
        <v>169</v>
      </c>
      <c r="B1404" s="16"/>
      <c r="C1404" s="16"/>
      <c r="D1404" s="13" t="n">
        <f aca="false">+bal_data!E4158</f>
        <v>0</v>
      </c>
      <c r="E1404" s="13" t="n">
        <f aca="false">+bal_data!F4158</f>
        <v>0</v>
      </c>
      <c r="F1404" s="13" t="n">
        <f aca="false">+bal_data!E4218</f>
        <v>0</v>
      </c>
      <c r="G1404" s="13" t="n">
        <f aca="false">+bal_data!F4218</f>
        <v>0</v>
      </c>
      <c r="H1404" s="13" t="n">
        <f aca="false">+bal_data!E4278</f>
        <v>0</v>
      </c>
      <c r="I1404" s="13" t="n">
        <f aca="false">+bal_data!F4278</f>
        <v>0</v>
      </c>
    </row>
    <row r="1405" customFormat="false" ht="9.2" hidden="false" customHeight="true" outlineLevel="0" collapsed="false">
      <c r="A1405" s="16" t="s">
        <v>170</v>
      </c>
      <c r="B1405" s="16"/>
      <c r="C1405" s="16"/>
      <c r="D1405" s="13" t="n">
        <f aca="false">+bal_data!E4159</f>
        <v>9928</v>
      </c>
      <c r="E1405" s="13" t="n">
        <f aca="false">+bal_data!F4159</f>
        <v>0</v>
      </c>
      <c r="F1405" s="13" t="n">
        <f aca="false">+bal_data!E4219</f>
        <v>9019</v>
      </c>
      <c r="G1405" s="13" t="n">
        <f aca="false">+bal_data!F4219</f>
        <v>9178</v>
      </c>
      <c r="H1405" s="13" t="n">
        <f aca="false">+bal_data!E4279</f>
        <v>0</v>
      </c>
      <c r="I1405" s="13" t="n">
        <f aca="false">+bal_data!F4279</f>
        <v>0</v>
      </c>
    </row>
    <row r="1406" customFormat="false" ht="9.2" hidden="false" customHeight="true" outlineLevel="0" collapsed="false">
      <c r="A1406" s="16" t="s">
        <v>171</v>
      </c>
      <c r="B1406" s="16"/>
      <c r="C1406" s="16"/>
      <c r="D1406" s="13" t="n">
        <f aca="false">+bal_data!E4160</f>
        <v>1571</v>
      </c>
      <c r="E1406" s="13" t="n">
        <f aca="false">+bal_data!F4160</f>
        <v>0</v>
      </c>
      <c r="F1406" s="13" t="n">
        <f aca="false">+bal_data!E4220</f>
        <v>0</v>
      </c>
      <c r="G1406" s="13" t="n">
        <f aca="false">+bal_data!F4220</f>
        <v>0</v>
      </c>
      <c r="H1406" s="13" t="n">
        <f aca="false">+bal_data!E4280</f>
        <v>0</v>
      </c>
      <c r="I1406" s="13" t="n">
        <f aca="false">+bal_data!F4280</f>
        <v>0</v>
      </c>
    </row>
    <row r="1407" customFormat="false" ht="9.2" hidden="false" customHeight="true" outlineLevel="0" collapsed="false">
      <c r="A1407" s="16" t="s">
        <v>172</v>
      </c>
      <c r="B1407" s="16"/>
      <c r="C1407" s="16"/>
      <c r="D1407" s="13" t="n">
        <f aca="false">+bal_data!E4161</f>
        <v>4324</v>
      </c>
      <c r="E1407" s="13" t="n">
        <f aca="false">+bal_data!F4161</f>
        <v>0</v>
      </c>
      <c r="F1407" s="13" t="n">
        <f aca="false">+bal_data!E4221</f>
        <v>4880</v>
      </c>
      <c r="G1407" s="13" t="n">
        <f aca="false">+bal_data!F4221</f>
        <v>5386</v>
      </c>
      <c r="H1407" s="13" t="n">
        <f aca="false">+bal_data!E4281</f>
        <v>0</v>
      </c>
      <c r="I1407" s="13" t="n">
        <f aca="false">+bal_data!F4281</f>
        <v>0</v>
      </c>
    </row>
    <row r="1408" customFormat="false" ht="9.2" hidden="false" customHeight="true" outlineLevel="0" collapsed="false">
      <c r="A1408" s="16" t="s">
        <v>173</v>
      </c>
      <c r="B1408" s="16"/>
      <c r="C1408" s="16"/>
      <c r="D1408" s="13" t="n">
        <f aca="false">+bal_data!E4162</f>
        <v>25912</v>
      </c>
      <c r="E1408" s="13" t="n">
        <f aca="false">+bal_data!F4162</f>
        <v>0</v>
      </c>
      <c r="F1408" s="13" t="n">
        <f aca="false">+bal_data!E4222</f>
        <v>17373</v>
      </c>
      <c r="G1408" s="13" t="n">
        <f aca="false">+bal_data!F4222</f>
        <v>19271</v>
      </c>
      <c r="H1408" s="13" t="n">
        <f aca="false">+bal_data!E4282</f>
        <v>0</v>
      </c>
      <c r="I1408" s="13" t="n">
        <f aca="false">+bal_data!F4282</f>
        <v>0</v>
      </c>
    </row>
    <row r="1409" customFormat="false" ht="9.2" hidden="false" customHeight="true" outlineLevel="0" collapsed="false">
      <c r="A1409" s="16" t="s">
        <v>174</v>
      </c>
      <c r="B1409" s="16"/>
      <c r="C1409" s="16"/>
      <c r="D1409" s="13" t="n">
        <f aca="false">+bal_data!E4163</f>
        <v>0</v>
      </c>
      <c r="E1409" s="13" t="n">
        <f aca="false">+bal_data!F4163</f>
        <v>0</v>
      </c>
      <c r="F1409" s="13" t="n">
        <f aca="false">+bal_data!E4223</f>
        <v>0</v>
      </c>
      <c r="G1409" s="13" t="n">
        <f aca="false">+bal_data!F4223</f>
        <v>0</v>
      </c>
      <c r="H1409" s="13" t="n">
        <f aca="false">+bal_data!E4283</f>
        <v>0</v>
      </c>
      <c r="I1409" s="13" t="n">
        <f aca="false">+bal_data!F4283</f>
        <v>0</v>
      </c>
    </row>
    <row r="1410" customFormat="false" ht="9.2" hidden="false" customHeight="true" outlineLevel="0" collapsed="false">
      <c r="A1410" s="16" t="s">
        <v>175</v>
      </c>
      <c r="B1410" s="16"/>
      <c r="C1410" s="16"/>
      <c r="D1410" s="13" t="n">
        <f aca="false">+bal_data!E4164</f>
        <v>0</v>
      </c>
      <c r="E1410" s="13" t="n">
        <f aca="false">+bal_data!F4164</f>
        <v>0</v>
      </c>
      <c r="F1410" s="13" t="n">
        <f aca="false">+bal_data!E4224</f>
        <v>0</v>
      </c>
      <c r="G1410" s="13" t="n">
        <f aca="false">+bal_data!F4224</f>
        <v>0</v>
      </c>
      <c r="H1410" s="13" t="n">
        <f aca="false">+bal_data!E4284</f>
        <v>0</v>
      </c>
      <c r="I1410" s="13" t="n">
        <f aca="false">+bal_data!F4284</f>
        <v>0</v>
      </c>
    </row>
    <row r="1411" customFormat="false" ht="9.2" hidden="false" customHeight="true" outlineLevel="0" collapsed="false">
      <c r="A1411" s="16" t="s">
        <v>176</v>
      </c>
      <c r="B1411" s="16"/>
      <c r="C1411" s="16"/>
      <c r="D1411" s="13" t="n">
        <f aca="false">+bal_data!E4165</f>
        <v>0</v>
      </c>
      <c r="E1411" s="13" t="n">
        <f aca="false">+bal_data!F4165</f>
        <v>0</v>
      </c>
      <c r="F1411" s="13" t="n">
        <f aca="false">+bal_data!E4225</f>
        <v>3884</v>
      </c>
      <c r="G1411" s="13" t="n">
        <f aca="false">+bal_data!F4225</f>
        <v>481</v>
      </c>
      <c r="H1411" s="13" t="n">
        <f aca="false">+bal_data!E4285</f>
        <v>0</v>
      </c>
      <c r="I1411" s="13" t="n">
        <f aca="false">+bal_data!F4285</f>
        <v>0</v>
      </c>
    </row>
    <row r="1412" customFormat="false" ht="9.2" hidden="false" customHeight="true" outlineLevel="0" collapsed="false">
      <c r="A1412" s="16" t="s">
        <v>177</v>
      </c>
      <c r="B1412" s="16"/>
      <c r="C1412" s="16"/>
      <c r="D1412" s="13" t="n">
        <f aca="false">+bal_data!E4166</f>
        <v>0</v>
      </c>
      <c r="E1412" s="13" t="n">
        <f aca="false">+bal_data!F4166</f>
        <v>0</v>
      </c>
      <c r="F1412" s="13" t="n">
        <f aca="false">+bal_data!E4226</f>
        <v>96</v>
      </c>
      <c r="G1412" s="13" t="n">
        <f aca="false">+bal_data!F4226</f>
        <v>0</v>
      </c>
      <c r="H1412" s="13" t="n">
        <f aca="false">+bal_data!E4286</f>
        <v>0</v>
      </c>
      <c r="I1412" s="13" t="n">
        <f aca="false">+bal_data!F4286</f>
        <v>0</v>
      </c>
    </row>
    <row r="1413" customFormat="false" ht="9.2" hidden="false" customHeight="true" outlineLevel="0" collapsed="false">
      <c r="A1413" s="16" t="s">
        <v>178</v>
      </c>
      <c r="B1413" s="16"/>
      <c r="C1413" s="16"/>
      <c r="D1413" s="13" t="n">
        <f aca="false">+bal_data!E4167</f>
        <v>0</v>
      </c>
      <c r="E1413" s="13" t="n">
        <f aca="false">+bal_data!F4167</f>
        <v>0</v>
      </c>
      <c r="F1413" s="13" t="n">
        <f aca="false">+bal_data!E4227</f>
        <v>0</v>
      </c>
      <c r="G1413" s="13" t="n">
        <f aca="false">+bal_data!F4227</f>
        <v>0</v>
      </c>
      <c r="H1413" s="13" t="n">
        <f aca="false">+bal_data!E4287</f>
        <v>0</v>
      </c>
      <c r="I1413" s="13" t="n">
        <f aca="false">+bal_data!F4287</f>
        <v>0</v>
      </c>
    </row>
    <row r="1414" customFormat="false" ht="9.2" hidden="false" customHeight="true" outlineLevel="0" collapsed="false">
      <c r="A1414" s="16" t="s">
        <v>179</v>
      </c>
      <c r="B1414" s="16"/>
      <c r="C1414" s="16"/>
      <c r="D1414" s="13" t="n">
        <f aca="false">+bal_data!E4168</f>
        <v>14293</v>
      </c>
      <c r="E1414" s="13" t="n">
        <f aca="false">+bal_data!F4168</f>
        <v>0</v>
      </c>
      <c r="F1414" s="13" t="n">
        <f aca="false">+bal_data!E4228</f>
        <v>3172</v>
      </c>
      <c r="G1414" s="13" t="n">
        <f aca="false">+bal_data!F4228</f>
        <v>7435</v>
      </c>
      <c r="H1414" s="13" t="n">
        <f aca="false">+bal_data!E4288</f>
        <v>0</v>
      </c>
      <c r="I1414" s="13" t="n">
        <f aca="false">+bal_data!F4288</f>
        <v>0</v>
      </c>
    </row>
    <row r="1415" customFormat="false" ht="9.2" hidden="false" customHeight="true" outlineLevel="0" collapsed="false">
      <c r="A1415" s="16" t="s">
        <v>180</v>
      </c>
      <c r="B1415" s="16"/>
      <c r="C1415" s="16"/>
      <c r="D1415" s="13" t="n">
        <f aca="false">+bal_data!E4169</f>
        <v>14293</v>
      </c>
      <c r="E1415" s="13" t="n">
        <f aca="false">+bal_data!F4169</f>
        <v>0</v>
      </c>
      <c r="F1415" s="13" t="n">
        <f aca="false">+bal_data!E4229</f>
        <v>7152</v>
      </c>
      <c r="G1415" s="13" t="n">
        <f aca="false">+bal_data!F4229</f>
        <v>7916</v>
      </c>
      <c r="H1415" s="13" t="n">
        <f aca="false">+bal_data!E4289</f>
        <v>0</v>
      </c>
      <c r="I1415" s="13" t="n">
        <f aca="false">+bal_data!F4289</f>
        <v>0</v>
      </c>
    </row>
    <row r="1416" customFormat="false" ht="9.2" hidden="false" customHeight="true" outlineLevel="0" collapsed="false">
      <c r="A1416" s="16" t="s">
        <v>181</v>
      </c>
      <c r="B1416" s="16"/>
      <c r="C1416" s="16"/>
      <c r="D1416" s="13" t="n">
        <f aca="false">+bal_data!E4170</f>
        <v>0</v>
      </c>
      <c r="E1416" s="13" t="n">
        <f aca="false">+bal_data!F4170</f>
        <v>0</v>
      </c>
      <c r="F1416" s="13" t="n">
        <f aca="false">+bal_data!E4230</f>
        <v>0</v>
      </c>
      <c r="G1416" s="13" t="n">
        <f aca="false">+bal_data!F4230</f>
        <v>0</v>
      </c>
      <c r="H1416" s="13" t="n">
        <f aca="false">+bal_data!E4290</f>
        <v>0</v>
      </c>
      <c r="I1416" s="13" t="n">
        <f aca="false">+bal_data!F4290</f>
        <v>0</v>
      </c>
    </row>
    <row r="1417" customFormat="false" ht="9.2" hidden="false" customHeight="true" outlineLevel="0" collapsed="false">
      <c r="A1417" s="16" t="s">
        <v>182</v>
      </c>
      <c r="B1417" s="16"/>
      <c r="C1417" s="16"/>
      <c r="D1417" s="13" t="n">
        <f aca="false">+bal_data!E4171</f>
        <v>7997</v>
      </c>
      <c r="E1417" s="13" t="n">
        <f aca="false">+bal_data!F4171</f>
        <v>0</v>
      </c>
      <c r="F1417" s="13" t="n">
        <f aca="false">+bal_data!E4231</f>
        <v>0</v>
      </c>
      <c r="G1417" s="13" t="n">
        <f aca="false">+bal_data!F4231</f>
        <v>0</v>
      </c>
      <c r="H1417" s="13" t="n">
        <f aca="false">+bal_data!E4291</f>
        <v>0</v>
      </c>
      <c r="I1417" s="13" t="n">
        <f aca="false">+bal_data!F4291</f>
        <v>0</v>
      </c>
    </row>
    <row r="1418" customFormat="false" ht="9.2" hidden="false" customHeight="true" outlineLevel="0" collapsed="false">
      <c r="A1418" s="16" t="s">
        <v>183</v>
      </c>
      <c r="B1418" s="16"/>
      <c r="C1418" s="16"/>
      <c r="D1418" s="13" t="n">
        <f aca="false">+bal_data!E4172</f>
        <v>7412</v>
      </c>
      <c r="E1418" s="13" t="n">
        <f aca="false">+bal_data!F4172</f>
        <v>0</v>
      </c>
      <c r="F1418" s="13" t="n">
        <f aca="false">+bal_data!E4232</f>
        <v>0</v>
      </c>
      <c r="G1418" s="13" t="n">
        <f aca="false">+bal_data!F4232</f>
        <v>0</v>
      </c>
      <c r="H1418" s="13" t="n">
        <f aca="false">+bal_data!E4292</f>
        <v>0</v>
      </c>
      <c r="I1418" s="13" t="n">
        <f aca="false">+bal_data!F4292</f>
        <v>0</v>
      </c>
    </row>
    <row r="1419" customFormat="false" ht="9.2" hidden="false" customHeight="true" outlineLevel="0" collapsed="false">
      <c r="A1419" s="16" t="s">
        <v>184</v>
      </c>
      <c r="B1419" s="16"/>
      <c r="C1419" s="16"/>
      <c r="D1419" s="13" t="n">
        <f aca="false">+bal_data!E4173</f>
        <v>0</v>
      </c>
      <c r="E1419" s="13" t="n">
        <f aca="false">+bal_data!F4173</f>
        <v>0</v>
      </c>
      <c r="F1419" s="13" t="n">
        <f aca="false">+bal_data!E4233</f>
        <v>0</v>
      </c>
      <c r="G1419" s="13" t="n">
        <f aca="false">+bal_data!F4233</f>
        <v>0</v>
      </c>
      <c r="H1419" s="13" t="n">
        <f aca="false">+bal_data!E4293</f>
        <v>0</v>
      </c>
      <c r="I1419" s="13" t="n">
        <f aca="false">+bal_data!F4293</f>
        <v>0</v>
      </c>
    </row>
    <row r="1420" customFormat="false" ht="9.2" hidden="false" customHeight="true" outlineLevel="0" collapsed="false">
      <c r="A1420" s="16" t="s">
        <v>179</v>
      </c>
      <c r="B1420" s="16"/>
      <c r="C1420" s="16"/>
      <c r="D1420" s="13" t="n">
        <f aca="false">+bal_data!E4174</f>
        <v>3095</v>
      </c>
      <c r="E1420" s="13" t="n">
        <f aca="false">+bal_data!F4174</f>
        <v>0</v>
      </c>
      <c r="F1420" s="13" t="n">
        <f aca="false">+bal_data!E4234</f>
        <v>0</v>
      </c>
      <c r="G1420" s="13" t="n">
        <f aca="false">+bal_data!F4234</f>
        <v>0</v>
      </c>
      <c r="H1420" s="13" t="n">
        <f aca="false">+bal_data!E4294</f>
        <v>0</v>
      </c>
      <c r="I1420" s="13" t="n">
        <f aca="false">+bal_data!F4294</f>
        <v>0</v>
      </c>
    </row>
    <row r="1421" customFormat="false" ht="9.2" hidden="false" customHeight="true" outlineLevel="0" collapsed="false">
      <c r="A1421" s="16" t="s">
        <v>185</v>
      </c>
      <c r="B1421" s="16"/>
      <c r="C1421" s="16"/>
      <c r="D1421" s="13" t="n">
        <f aca="false">+bal_data!E4175</f>
        <v>18503</v>
      </c>
      <c r="E1421" s="13" t="n">
        <f aca="false">+bal_data!F4175</f>
        <v>0</v>
      </c>
      <c r="F1421" s="13" t="n">
        <f aca="false">+bal_data!E4235</f>
        <v>0</v>
      </c>
      <c r="G1421" s="13" t="n">
        <f aca="false">+bal_data!F4235</f>
        <v>0</v>
      </c>
      <c r="H1421" s="13" t="n">
        <f aca="false">+bal_data!E4295</f>
        <v>0</v>
      </c>
      <c r="I1421" s="13" t="n">
        <f aca="false">+bal_data!F4295</f>
        <v>0</v>
      </c>
    </row>
    <row r="1422" customFormat="false" ht="9.2" hidden="false" customHeight="true" outlineLevel="0" collapsed="false">
      <c r="A1422" s="16" t="s">
        <v>186</v>
      </c>
      <c r="B1422" s="16"/>
      <c r="C1422" s="16"/>
      <c r="D1422" s="13" t="n">
        <f aca="false">+bal_data!E4176</f>
        <v>0</v>
      </c>
      <c r="E1422" s="13" t="n">
        <f aca="false">+bal_data!F4176</f>
        <v>0</v>
      </c>
      <c r="F1422" s="13" t="n">
        <f aca="false">+bal_data!E4236</f>
        <v>0</v>
      </c>
      <c r="G1422" s="13" t="n">
        <f aca="false">+bal_data!F4236</f>
        <v>0</v>
      </c>
      <c r="H1422" s="13" t="n">
        <f aca="false">+bal_data!E4296</f>
        <v>0</v>
      </c>
      <c r="I1422" s="13" t="n">
        <f aca="false">+bal_data!F4296</f>
        <v>0</v>
      </c>
    </row>
    <row r="1423" customFormat="false" ht="9.2" hidden="false" customHeight="true" outlineLevel="0" collapsed="false">
      <c r="A1423" s="16" t="s">
        <v>187</v>
      </c>
      <c r="B1423" s="16"/>
      <c r="C1423" s="16"/>
      <c r="D1423" s="13" t="n">
        <f aca="false">+bal_data!E4177</f>
        <v>0</v>
      </c>
      <c r="E1423" s="13" t="n">
        <f aca="false">+bal_data!F4177</f>
        <v>0</v>
      </c>
      <c r="F1423" s="13" t="n">
        <f aca="false">+bal_data!E4237</f>
        <v>2364</v>
      </c>
      <c r="G1423" s="13" t="n">
        <f aca="false">+bal_data!F4237</f>
        <v>2477</v>
      </c>
      <c r="H1423" s="13" t="n">
        <f aca="false">+bal_data!E4297</f>
        <v>0</v>
      </c>
      <c r="I1423" s="13" t="n">
        <f aca="false">+bal_data!F4297</f>
        <v>0</v>
      </c>
    </row>
    <row r="1424" customFormat="false" ht="9.2" hidden="false" customHeight="true" outlineLevel="0" collapsed="false">
      <c r="A1424" s="16" t="s">
        <v>188</v>
      </c>
      <c r="B1424" s="16"/>
      <c r="C1424" s="16"/>
      <c r="D1424" s="13" t="n">
        <f aca="false">+bal_data!E4178</f>
        <v>0</v>
      </c>
      <c r="E1424" s="13" t="n">
        <f aca="false">+bal_data!F4178</f>
        <v>0</v>
      </c>
      <c r="F1424" s="13" t="n">
        <f aca="false">+bal_data!E4238</f>
        <v>0</v>
      </c>
      <c r="G1424" s="13" t="n">
        <f aca="false">+bal_data!F4238</f>
        <v>0</v>
      </c>
      <c r="H1424" s="13" t="n">
        <f aca="false">+bal_data!E4298</f>
        <v>0</v>
      </c>
      <c r="I1424" s="13" t="n">
        <f aca="false">+bal_data!F4298</f>
        <v>0</v>
      </c>
    </row>
    <row r="1425" customFormat="false" ht="9.2" hidden="false" customHeight="true" outlineLevel="0" collapsed="false">
      <c r="A1425" s="16" t="s">
        <v>179</v>
      </c>
      <c r="B1425" s="16"/>
      <c r="C1425" s="16"/>
      <c r="D1425" s="13" t="n">
        <f aca="false">+bal_data!E4179</f>
        <v>0</v>
      </c>
      <c r="E1425" s="13" t="n">
        <f aca="false">+bal_data!F4179</f>
        <v>0</v>
      </c>
      <c r="F1425" s="13" t="n">
        <f aca="false">+bal_data!E4239</f>
        <v>0</v>
      </c>
      <c r="G1425" s="13" t="n">
        <f aca="false">+bal_data!F4239</f>
        <v>0</v>
      </c>
      <c r="H1425" s="13" t="n">
        <f aca="false">+bal_data!E4299</f>
        <v>0</v>
      </c>
      <c r="I1425" s="13" t="n">
        <f aca="false">+bal_data!F4299</f>
        <v>0</v>
      </c>
    </row>
    <row r="1426" customFormat="false" ht="9.2" hidden="false" customHeight="true" outlineLevel="0" collapsed="false">
      <c r="A1426" s="16" t="s">
        <v>189</v>
      </c>
      <c r="B1426" s="16"/>
      <c r="C1426" s="16"/>
      <c r="D1426" s="13" t="n">
        <f aca="false">+bal_data!E4180</f>
        <v>0</v>
      </c>
      <c r="E1426" s="13" t="n">
        <f aca="false">+bal_data!F4180</f>
        <v>0</v>
      </c>
      <c r="F1426" s="13" t="n">
        <f aca="false">+bal_data!E4240</f>
        <v>2364</v>
      </c>
      <c r="G1426" s="13" t="n">
        <f aca="false">+bal_data!F4240</f>
        <v>2477</v>
      </c>
      <c r="H1426" s="13" t="n">
        <f aca="false">+bal_data!E4300</f>
        <v>0</v>
      </c>
      <c r="I1426" s="13" t="n">
        <f aca="false">+bal_data!F4300</f>
        <v>0</v>
      </c>
    </row>
    <row r="1427" customFormat="false" ht="9.2" hidden="false" customHeight="true" outlineLevel="0" collapsed="false">
      <c r="A1427" s="16" t="s">
        <v>190</v>
      </c>
      <c r="B1427" s="16"/>
      <c r="C1427" s="16"/>
      <c r="D1427" s="13" t="n">
        <f aca="false">+bal_data!E4181</f>
        <v>0</v>
      </c>
      <c r="E1427" s="13" t="n">
        <f aca="false">+bal_data!F4181</f>
        <v>0</v>
      </c>
      <c r="F1427" s="13" t="n">
        <f aca="false">+bal_data!E4241</f>
        <v>0</v>
      </c>
      <c r="G1427" s="13" t="n">
        <f aca="false">+bal_data!F4241</f>
        <v>0</v>
      </c>
      <c r="H1427" s="13" t="n">
        <f aca="false">+bal_data!E4301</f>
        <v>0</v>
      </c>
      <c r="I1427" s="13" t="n">
        <f aca="false">+bal_data!F4301</f>
        <v>0</v>
      </c>
    </row>
    <row r="1428" customFormat="false" ht="9.2" hidden="false" customHeight="true" outlineLevel="0" collapsed="false">
      <c r="A1428" s="16" t="s">
        <v>191</v>
      </c>
      <c r="B1428" s="16"/>
      <c r="C1428" s="16"/>
      <c r="D1428" s="13" t="n">
        <f aca="false">+bal_data!E4182</f>
        <v>0</v>
      </c>
      <c r="E1428" s="13" t="n">
        <f aca="false">+bal_data!F4182</f>
        <v>0</v>
      </c>
      <c r="F1428" s="13" t="n">
        <f aca="false">+bal_data!E4242</f>
        <v>0</v>
      </c>
      <c r="G1428" s="13" t="n">
        <f aca="false">+bal_data!F4242</f>
        <v>0</v>
      </c>
      <c r="H1428" s="13" t="n">
        <f aca="false">+bal_data!E4302</f>
        <v>0</v>
      </c>
      <c r="I1428" s="13" t="n">
        <f aca="false">+bal_data!F4302</f>
        <v>0</v>
      </c>
    </row>
    <row r="1429" customFormat="false" ht="9.2" hidden="false" customHeight="true" outlineLevel="0" collapsed="false">
      <c r="A1429" s="16" t="s">
        <v>192</v>
      </c>
      <c r="B1429" s="16"/>
      <c r="C1429" s="16"/>
      <c r="D1429" s="13" t="n">
        <f aca="false">+bal_data!E4183</f>
        <v>0</v>
      </c>
      <c r="E1429" s="13" t="n">
        <f aca="false">+bal_data!F4183</f>
        <v>0</v>
      </c>
      <c r="F1429" s="13" t="n">
        <f aca="false">+bal_data!E4243</f>
        <v>0</v>
      </c>
      <c r="G1429" s="13" t="n">
        <f aca="false">+bal_data!F4243</f>
        <v>0</v>
      </c>
      <c r="H1429" s="13" t="n">
        <f aca="false">+bal_data!E4303</f>
        <v>0</v>
      </c>
      <c r="I1429" s="13" t="n">
        <f aca="false">+bal_data!F4303</f>
        <v>0</v>
      </c>
    </row>
    <row r="1430" customFormat="false" ht="9.2" hidden="false" customHeight="true" outlineLevel="0" collapsed="false">
      <c r="A1430" s="16" t="s">
        <v>193</v>
      </c>
      <c r="B1430" s="16"/>
      <c r="C1430" s="16"/>
      <c r="D1430" s="13" t="n">
        <f aca="false">+bal_data!E4184</f>
        <v>1</v>
      </c>
      <c r="E1430" s="13" t="n">
        <f aca="false">+bal_data!F4184</f>
        <v>0</v>
      </c>
      <c r="F1430" s="13" t="n">
        <f aca="false">+bal_data!E4244</f>
        <v>45</v>
      </c>
      <c r="G1430" s="13" t="n">
        <f aca="false">+bal_data!F4244</f>
        <v>45</v>
      </c>
      <c r="H1430" s="13" t="n">
        <f aca="false">+bal_data!E4304</f>
        <v>0</v>
      </c>
      <c r="I1430" s="13" t="n">
        <f aca="false">+bal_data!F4304</f>
        <v>0</v>
      </c>
    </row>
    <row r="1431" customFormat="false" ht="9.2" hidden="false" customHeight="true" outlineLevel="0" collapsed="false">
      <c r="A1431" s="16" t="s">
        <v>194</v>
      </c>
      <c r="B1431" s="16"/>
      <c r="C1431" s="16"/>
      <c r="D1431" s="13" t="n">
        <f aca="false">+bal_data!E4185</f>
        <v>0</v>
      </c>
      <c r="E1431" s="13" t="n">
        <f aca="false">+bal_data!F4185</f>
        <v>0</v>
      </c>
      <c r="F1431" s="13" t="n">
        <f aca="false">+bal_data!E4245</f>
        <v>0</v>
      </c>
      <c r="G1431" s="13" t="n">
        <f aca="false">+bal_data!F4245</f>
        <v>0</v>
      </c>
      <c r="H1431" s="13" t="n">
        <f aca="false">+bal_data!E4305</f>
        <v>0</v>
      </c>
      <c r="I1431" s="13" t="n">
        <f aca="false">+bal_data!F4305</f>
        <v>0</v>
      </c>
    </row>
    <row r="1432" customFormat="false" ht="9.2" hidden="false" customHeight="true" outlineLevel="0" collapsed="false">
      <c r="A1432" s="16" t="s">
        <v>195</v>
      </c>
      <c r="B1432" s="16"/>
      <c r="C1432" s="16"/>
      <c r="D1432" s="13" t="n">
        <f aca="false">+bal_data!E4186</f>
        <v>1</v>
      </c>
      <c r="E1432" s="13" t="n">
        <f aca="false">+bal_data!F4186</f>
        <v>0</v>
      </c>
      <c r="F1432" s="13" t="n">
        <f aca="false">+bal_data!E4246</f>
        <v>45</v>
      </c>
      <c r="G1432" s="13" t="n">
        <f aca="false">+bal_data!F4246</f>
        <v>45</v>
      </c>
      <c r="H1432" s="13" t="n">
        <f aca="false">+bal_data!E4306</f>
        <v>0</v>
      </c>
      <c r="I1432" s="13" t="n">
        <f aca="false">+bal_data!F4306</f>
        <v>0</v>
      </c>
    </row>
    <row r="1433" customFormat="false" ht="9.2" hidden="false" customHeight="true" outlineLevel="0" collapsed="false">
      <c r="A1433" s="16" t="s">
        <v>196</v>
      </c>
      <c r="B1433" s="16"/>
      <c r="C1433" s="16"/>
      <c r="D1433" s="13" t="n">
        <f aca="false">+bal_data!E4187</f>
        <v>0</v>
      </c>
      <c r="E1433" s="13" t="n">
        <f aca="false">+bal_data!F4187</f>
        <v>0</v>
      </c>
      <c r="F1433" s="13" t="n">
        <f aca="false">+bal_data!E4247</f>
        <v>0</v>
      </c>
      <c r="G1433" s="13" t="n">
        <f aca="false">+bal_data!F4247</f>
        <v>0</v>
      </c>
      <c r="H1433" s="13" t="n">
        <f aca="false">+bal_data!E4307</f>
        <v>0</v>
      </c>
      <c r="I1433" s="13" t="n">
        <f aca="false">+bal_data!F4307</f>
        <v>0</v>
      </c>
    </row>
    <row r="1434" customFormat="false" ht="9.2" hidden="false" customHeight="true" outlineLevel="0" collapsed="false">
      <c r="A1434" s="16" t="s">
        <v>197</v>
      </c>
      <c r="B1434" s="16"/>
      <c r="C1434" s="16"/>
      <c r="D1434" s="13" t="n">
        <f aca="false">+bal_data!E4188</f>
        <v>1</v>
      </c>
      <c r="E1434" s="13" t="n">
        <f aca="false">+bal_data!F4188</f>
        <v>0</v>
      </c>
      <c r="F1434" s="13" t="n">
        <f aca="false">+bal_data!E4248</f>
        <v>45</v>
      </c>
      <c r="G1434" s="13" t="n">
        <f aca="false">+bal_data!F4248</f>
        <v>45</v>
      </c>
      <c r="H1434" s="13" t="n">
        <f aca="false">+bal_data!E4308</f>
        <v>0</v>
      </c>
      <c r="I1434" s="13" t="n">
        <f aca="false">+bal_data!F4308</f>
        <v>0</v>
      </c>
    </row>
    <row r="1435" customFormat="false" ht="9.2" hidden="false" customHeight="true" outlineLevel="0" collapsed="false">
      <c r="A1435" s="16" t="s">
        <v>198</v>
      </c>
      <c r="B1435" s="16"/>
      <c r="C1435" s="16"/>
      <c r="D1435" s="13" t="n">
        <f aca="false">+bal_data!E4189</f>
        <v>0</v>
      </c>
      <c r="E1435" s="13" t="n">
        <f aca="false">+bal_data!F4189</f>
        <v>0</v>
      </c>
      <c r="F1435" s="13" t="n">
        <f aca="false">+bal_data!E4249</f>
        <v>0</v>
      </c>
      <c r="G1435" s="13" t="n">
        <f aca="false">+bal_data!F4249</f>
        <v>0</v>
      </c>
      <c r="H1435" s="13" t="n">
        <f aca="false">+bal_data!E4309</f>
        <v>0</v>
      </c>
      <c r="I1435" s="13" t="n">
        <f aca="false">+bal_data!F4309</f>
        <v>0</v>
      </c>
    </row>
    <row r="1436" customFormat="false" ht="9.2" hidden="false" customHeight="true" outlineLevel="0" collapsed="false">
      <c r="A1436" s="16" t="s">
        <v>198</v>
      </c>
      <c r="B1436" s="16"/>
      <c r="C1436" s="16"/>
      <c r="D1436" s="13" t="n">
        <f aca="false">+bal_data!E4190</f>
        <v>-6885</v>
      </c>
      <c r="E1436" s="13" t="n">
        <f aca="false">+bal_data!F4190</f>
        <v>0</v>
      </c>
      <c r="F1436" s="13" t="n">
        <f aca="false">+bal_data!E4250</f>
        <v>7812</v>
      </c>
      <c r="G1436" s="13" t="n">
        <f aca="false">+bal_data!F4250</f>
        <v>8833</v>
      </c>
      <c r="H1436" s="13" t="n">
        <f aca="false">+bal_data!E4310</f>
        <v>0</v>
      </c>
      <c r="I1436" s="13" t="n">
        <f aca="false">+bal_data!F4310</f>
        <v>0</v>
      </c>
    </row>
    <row r="1437" customFormat="false" ht="9.2" hidden="false" customHeight="true" outlineLevel="0" collapsed="false">
      <c r="A1437" s="16" t="s">
        <v>199</v>
      </c>
      <c r="B1437" s="16"/>
      <c r="C1437" s="16"/>
      <c r="D1437" s="13" t="n">
        <f aca="false">+bal_data!E4191</f>
        <v>-6884</v>
      </c>
      <c r="E1437" s="13" t="n">
        <f aca="false">+bal_data!F4191</f>
        <v>0</v>
      </c>
      <c r="F1437" s="13" t="n">
        <f aca="false">+bal_data!E4251</f>
        <v>7857</v>
      </c>
      <c r="G1437" s="13" t="n">
        <f aca="false">+bal_data!F4251</f>
        <v>8878</v>
      </c>
      <c r="H1437" s="13" t="n">
        <f aca="false">+bal_data!E4311</f>
        <v>0</v>
      </c>
      <c r="I1437" s="13" t="n">
        <f aca="false">+bal_data!F4311</f>
        <v>0</v>
      </c>
    </row>
    <row r="1438" customFormat="false" ht="9.2" hidden="false" customHeight="true" outlineLevel="0" collapsed="false">
      <c r="A1438" s="16" t="s">
        <v>200</v>
      </c>
      <c r="B1438" s="16"/>
      <c r="C1438" s="16"/>
      <c r="D1438" s="13" t="n">
        <f aca="false">+bal_data!E4192</f>
        <v>0</v>
      </c>
      <c r="E1438" s="13" t="n">
        <f aca="false">+bal_data!F4192</f>
        <v>0</v>
      </c>
      <c r="F1438" s="13" t="n">
        <f aca="false">+bal_data!E4252</f>
        <v>0</v>
      </c>
      <c r="G1438" s="13" t="n">
        <f aca="false">+bal_data!F4252</f>
        <v>0</v>
      </c>
      <c r="H1438" s="13" t="n">
        <f aca="false">+bal_data!E4312</f>
        <v>0</v>
      </c>
      <c r="I1438" s="13" t="n">
        <f aca="false">+bal_data!F4312</f>
        <v>0</v>
      </c>
    </row>
    <row r="1439" customFormat="false" ht="9.2" hidden="false" customHeight="true" outlineLevel="0" collapsed="false">
      <c r="A1439" s="16" t="s">
        <v>201</v>
      </c>
      <c r="B1439" s="16"/>
      <c r="C1439" s="16"/>
      <c r="D1439" s="13" t="n">
        <f aca="false">+bal_data!E4193</f>
        <v>-6884</v>
      </c>
      <c r="E1439" s="13" t="n">
        <f aca="false">+bal_data!F4193</f>
        <v>0</v>
      </c>
      <c r="F1439" s="13" t="n">
        <f aca="false">+bal_data!E4253</f>
        <v>7857</v>
      </c>
      <c r="G1439" s="13" t="n">
        <f aca="false">+bal_data!F4253</f>
        <v>8878</v>
      </c>
      <c r="H1439" s="13" t="n">
        <f aca="false">+bal_data!E4313</f>
        <v>0</v>
      </c>
      <c r="I1439" s="13" t="n">
        <f aca="false">+bal_data!F4313</f>
        <v>0</v>
      </c>
    </row>
    <row r="1440" customFormat="false" ht="9.2" hidden="false" customHeight="true" outlineLevel="0" collapsed="false">
      <c r="A1440" s="16" t="s">
        <v>202</v>
      </c>
      <c r="B1440" s="16"/>
      <c r="C1440" s="16"/>
      <c r="D1440" s="13" t="n">
        <f aca="false">+bal_data!E4194</f>
        <v>25912</v>
      </c>
      <c r="E1440" s="13" t="n">
        <f aca="false">+bal_data!F4194</f>
        <v>0</v>
      </c>
      <c r="F1440" s="13" t="n">
        <f aca="false">+bal_data!E4254</f>
        <v>17373</v>
      </c>
      <c r="G1440" s="13" t="n">
        <f aca="false">+bal_data!F4254</f>
        <v>19271</v>
      </c>
      <c r="H1440" s="13" t="n">
        <f aca="false">+bal_data!E4314</f>
        <v>0</v>
      </c>
      <c r="I1440" s="13" t="n">
        <f aca="false">+bal_data!F4314</f>
        <v>0</v>
      </c>
    </row>
    <row r="1441" customFormat="false" ht="9.2" hidden="false" customHeight="true" outlineLevel="0" collapsed="false">
      <c r="D1441" s="12"/>
      <c r="E1441" s="12"/>
      <c r="F1441" s="12"/>
      <c r="G1441" s="12"/>
      <c r="H1441" s="12"/>
      <c r="I1441" s="12"/>
    </row>
    <row r="1442" customFormat="false" ht="9.2" hidden="false" customHeight="true" outlineLevel="0" collapsed="false">
      <c r="D1442" s="12"/>
      <c r="E1442" s="12"/>
      <c r="F1442" s="12"/>
      <c r="G1442" s="12"/>
      <c r="H1442" s="12"/>
      <c r="I1442" s="12"/>
    </row>
    <row r="1443" customFormat="false" ht="9.2" hidden="false" customHeight="true" outlineLevel="0" collapsed="false">
      <c r="D1443" s="12"/>
      <c r="E1443" s="12"/>
      <c r="F1443" s="12"/>
      <c r="G1443" s="12"/>
      <c r="H1443" s="12"/>
      <c r="I1443" s="12"/>
    </row>
    <row r="1444" customFormat="false" ht="9.2" hidden="false" customHeight="true" outlineLevel="0" collapsed="false">
      <c r="D1444" s="12"/>
      <c r="E1444" s="12"/>
      <c r="F1444" s="12"/>
      <c r="G1444" s="12"/>
      <c r="H1444" s="12"/>
      <c r="I1444" s="12"/>
    </row>
    <row r="1445" customFormat="false" ht="9.2" hidden="false" customHeight="true" outlineLevel="0" collapsed="false">
      <c r="D1445" s="12"/>
      <c r="E1445" s="12"/>
      <c r="F1445" s="12"/>
      <c r="G1445" s="12"/>
      <c r="H1445" s="12"/>
      <c r="I1445" s="12"/>
    </row>
    <row r="1446" customFormat="false" ht="9.2" hidden="false" customHeight="true" outlineLevel="0" collapsed="false">
      <c r="D1446" s="12"/>
      <c r="E1446" s="12"/>
      <c r="F1446" s="12"/>
      <c r="G1446" s="12"/>
      <c r="H1446" s="12"/>
      <c r="I1446" s="12"/>
    </row>
    <row r="1447" customFormat="false" ht="9.2" hidden="false" customHeight="true" outlineLevel="0" collapsed="false">
      <c r="D1447" s="12"/>
      <c r="E1447" s="12"/>
      <c r="F1447" s="12"/>
      <c r="G1447" s="12"/>
      <c r="H1447" s="12"/>
      <c r="I1447" s="12"/>
    </row>
    <row r="1448" customFormat="false" ht="9.2" hidden="false" customHeight="true" outlineLevel="0" collapsed="false">
      <c r="D1448" s="12"/>
      <c r="E1448" s="12"/>
      <c r="F1448" s="12"/>
      <c r="G1448" s="12"/>
      <c r="H1448" s="12"/>
      <c r="I1448" s="12"/>
    </row>
    <row r="1449" customFormat="false" ht="9.2" hidden="false" customHeight="true" outlineLevel="0" collapsed="false">
      <c r="D1449" s="12"/>
      <c r="E1449" s="12"/>
      <c r="F1449" s="12"/>
      <c r="G1449" s="12"/>
      <c r="H1449" s="12"/>
      <c r="I1449" s="12"/>
    </row>
    <row r="1450" customFormat="false" ht="9.2" hidden="false" customHeight="true" outlineLevel="0" collapsed="false">
      <c r="D1450" s="12"/>
      <c r="E1450" s="12"/>
      <c r="F1450" s="12"/>
      <c r="G1450" s="12"/>
      <c r="H1450" s="12"/>
      <c r="I1450" s="12"/>
    </row>
    <row r="1451" customFormat="false" ht="9.2" hidden="false" customHeight="true" outlineLevel="0" collapsed="false">
      <c r="D1451" s="12"/>
      <c r="E1451" s="12"/>
      <c r="F1451" s="12"/>
      <c r="G1451" s="12"/>
      <c r="H1451" s="12"/>
      <c r="I1451" s="12"/>
    </row>
    <row r="1452" customFormat="false" ht="9.2" hidden="false" customHeight="true" outlineLevel="0" collapsed="false">
      <c r="D1452" s="12"/>
      <c r="E1452" s="12"/>
      <c r="F1452" s="12"/>
      <c r="G1452" s="12"/>
      <c r="H1452" s="12"/>
      <c r="I1452" s="12"/>
    </row>
    <row r="1453" customFormat="false" ht="9.2" hidden="false" customHeight="true" outlineLevel="0" collapsed="false">
      <c r="D1453" s="12"/>
      <c r="E1453" s="12"/>
      <c r="F1453" s="12"/>
      <c r="G1453" s="12"/>
      <c r="H1453" s="12"/>
      <c r="I1453" s="12"/>
    </row>
    <row r="1454" customFormat="false" ht="9.2" hidden="false" customHeight="true" outlineLevel="0" collapsed="false">
      <c r="D1454" s="12"/>
      <c r="E1454" s="12"/>
      <c r="F1454" s="12"/>
      <c r="G1454" s="12"/>
      <c r="H1454" s="12"/>
      <c r="I1454" s="12"/>
    </row>
    <row r="1455" customFormat="false" ht="9.2" hidden="false" customHeight="true" outlineLevel="0" collapsed="false">
      <c r="D1455" s="12"/>
      <c r="E1455" s="12"/>
      <c r="F1455" s="12"/>
      <c r="G1455" s="12"/>
      <c r="H1455" s="12"/>
      <c r="I1455" s="12"/>
    </row>
    <row r="1456" customFormat="false" ht="9.2" hidden="false" customHeight="true" outlineLevel="0" collapsed="false">
      <c r="D1456" s="12"/>
      <c r="E1456" s="12"/>
      <c r="F1456" s="12"/>
      <c r="G1456" s="12"/>
      <c r="H1456" s="12"/>
      <c r="I1456" s="12"/>
    </row>
    <row r="1457" customFormat="false" ht="9.2" hidden="false" customHeight="true" outlineLevel="0" collapsed="false">
      <c r="D1457" s="12"/>
      <c r="E1457" s="12"/>
      <c r="F1457" s="12"/>
      <c r="G1457" s="12"/>
      <c r="H1457" s="12"/>
      <c r="I1457" s="12"/>
    </row>
    <row r="1458" customFormat="false" ht="9.2" hidden="false" customHeight="true" outlineLevel="0" collapsed="false">
      <c r="D1458" s="12"/>
      <c r="E1458" s="12"/>
      <c r="F1458" s="12"/>
      <c r="G1458" s="12"/>
      <c r="H1458" s="12"/>
      <c r="I1458" s="12"/>
    </row>
    <row r="1459" customFormat="false" ht="9.2" hidden="false" customHeight="true" outlineLevel="0" collapsed="false">
      <c r="D1459" s="12"/>
      <c r="E1459" s="12"/>
      <c r="F1459" s="12"/>
      <c r="G1459" s="12"/>
      <c r="H1459" s="12"/>
      <c r="I1459" s="12"/>
    </row>
    <row r="1460" customFormat="false" ht="9.2" hidden="false" customHeight="true" outlineLevel="0" collapsed="false">
      <c r="D1460" s="12"/>
      <c r="E1460" s="12"/>
      <c r="F1460" s="12"/>
      <c r="G1460" s="12"/>
      <c r="H1460" s="12"/>
      <c r="I1460" s="12"/>
    </row>
    <row r="1461" customFormat="false" ht="9.2" hidden="false" customHeight="true" outlineLevel="0" collapsed="false">
      <c r="D1461" s="12"/>
      <c r="E1461" s="12"/>
      <c r="F1461" s="12"/>
      <c r="G1461" s="12"/>
      <c r="H1461" s="12"/>
      <c r="I1461" s="12"/>
    </row>
    <row r="1462" customFormat="false" ht="9.2" hidden="false" customHeight="true" outlineLevel="0" collapsed="false">
      <c r="D1462" s="12"/>
      <c r="E1462" s="12"/>
      <c r="F1462" s="12"/>
      <c r="G1462" s="12"/>
      <c r="H1462" s="12"/>
      <c r="I1462" s="12"/>
    </row>
    <row r="1463" customFormat="false" ht="9.2" hidden="false" customHeight="true" outlineLevel="0" collapsed="false">
      <c r="D1463" s="12"/>
      <c r="E1463" s="12"/>
      <c r="F1463" s="12"/>
      <c r="G1463" s="12"/>
      <c r="H1463" s="12"/>
      <c r="I1463" s="12"/>
    </row>
    <row r="1464" customFormat="false" ht="9.2" hidden="false" customHeight="true" outlineLevel="0" collapsed="false">
      <c r="D1464" s="12"/>
      <c r="E1464" s="12"/>
      <c r="F1464" s="12"/>
      <c r="G1464" s="12"/>
      <c r="H1464" s="12"/>
      <c r="I1464" s="12"/>
    </row>
    <row r="1465" customFormat="false" ht="9.2" hidden="false" customHeight="true" outlineLevel="0" collapsed="false">
      <c r="D1465" s="12"/>
      <c r="E1465" s="12"/>
      <c r="F1465" s="12"/>
      <c r="G1465" s="12"/>
      <c r="H1465" s="12"/>
      <c r="I1465" s="12"/>
    </row>
    <row r="1466" customFormat="false" ht="9.2" hidden="false" customHeight="true" outlineLevel="0" collapsed="false">
      <c r="D1466" s="12"/>
      <c r="E1466" s="12"/>
      <c r="F1466" s="12"/>
      <c r="G1466" s="12"/>
      <c r="H1466" s="12"/>
      <c r="I1466" s="12"/>
    </row>
    <row r="1467" customFormat="false" ht="9.2" hidden="false" customHeight="true" outlineLevel="0" collapsed="false">
      <c r="D1467" s="12"/>
      <c r="E1467" s="12"/>
      <c r="F1467" s="12"/>
      <c r="G1467" s="12"/>
      <c r="H1467" s="12"/>
      <c r="I1467" s="12"/>
    </row>
    <row r="1468" customFormat="false" ht="9.2" hidden="false" customHeight="true" outlineLevel="0" collapsed="false">
      <c r="D1468" s="12"/>
      <c r="E1468" s="12"/>
      <c r="F1468" s="12"/>
      <c r="G1468" s="12"/>
      <c r="H1468" s="12"/>
      <c r="I1468" s="12"/>
    </row>
    <row r="1469" customFormat="false" ht="9.2" hidden="false" customHeight="true" outlineLevel="0" collapsed="false">
      <c r="D1469" s="12"/>
      <c r="E1469" s="12"/>
      <c r="F1469" s="12"/>
      <c r="G1469" s="12"/>
      <c r="H1469" s="12"/>
      <c r="I1469" s="12"/>
    </row>
    <row r="1470" customFormat="false" ht="9.2" hidden="false" customHeight="true" outlineLevel="0" collapsed="false">
      <c r="D1470" s="12"/>
      <c r="E1470" s="12"/>
      <c r="F1470" s="12"/>
      <c r="G1470" s="12"/>
      <c r="H1470" s="12"/>
      <c r="I1470" s="12"/>
    </row>
    <row r="1471" customFormat="false" ht="9.2" hidden="false" customHeight="true" outlineLevel="0" collapsed="false">
      <c r="D1471" s="12"/>
      <c r="E1471" s="12"/>
      <c r="F1471" s="12"/>
      <c r="G1471" s="12"/>
      <c r="H1471" s="12"/>
      <c r="I1471" s="12"/>
    </row>
    <row r="1472" customFormat="false" ht="9.2" hidden="false" customHeight="true" outlineLevel="0" collapsed="false">
      <c r="D1472" s="12"/>
      <c r="E1472" s="12"/>
      <c r="F1472" s="12"/>
      <c r="G1472" s="12"/>
      <c r="H1472" s="12"/>
      <c r="I1472" s="12"/>
    </row>
    <row r="1473" customFormat="false" ht="9.2" hidden="false" customHeight="true" outlineLevel="0" collapsed="false">
      <c r="D1473" s="12"/>
      <c r="E1473" s="12"/>
      <c r="F1473" s="12"/>
      <c r="G1473" s="12"/>
      <c r="H1473" s="12"/>
      <c r="I1473" s="12"/>
    </row>
    <row r="1474" customFormat="false" ht="9.2" hidden="false" customHeight="true" outlineLevel="0" collapsed="false">
      <c r="D1474" s="12"/>
      <c r="E1474" s="12"/>
      <c r="F1474" s="12"/>
      <c r="G1474" s="12"/>
      <c r="H1474" s="12"/>
      <c r="I1474" s="12"/>
    </row>
    <row r="1475" customFormat="false" ht="9.2" hidden="false" customHeight="true" outlineLevel="0" collapsed="false">
      <c r="D1475" s="12"/>
      <c r="E1475" s="12"/>
      <c r="F1475" s="12"/>
      <c r="G1475" s="12"/>
      <c r="H1475" s="12"/>
      <c r="I1475" s="12"/>
    </row>
    <row r="1476" customFormat="false" ht="9.2" hidden="false" customHeight="true" outlineLevel="0" collapsed="false">
      <c r="D1476" s="12"/>
      <c r="E1476" s="12"/>
      <c r="F1476" s="12"/>
      <c r="G1476" s="12"/>
      <c r="H1476" s="12"/>
      <c r="I1476" s="12"/>
    </row>
    <row r="1477" customFormat="false" ht="9.2" hidden="false" customHeight="true" outlineLevel="0" collapsed="false">
      <c r="D1477" s="12"/>
      <c r="E1477" s="12"/>
      <c r="F1477" s="12"/>
      <c r="G1477" s="12"/>
      <c r="H1477" s="12"/>
      <c r="I1477" s="12"/>
    </row>
    <row r="1478" customFormat="false" ht="9.2" hidden="false" customHeight="true" outlineLevel="0" collapsed="false">
      <c r="D1478" s="12"/>
      <c r="E1478" s="12"/>
      <c r="F1478" s="12"/>
      <c r="G1478" s="12"/>
      <c r="H1478" s="12"/>
      <c r="I1478" s="12"/>
    </row>
    <row r="1479" customFormat="false" ht="9.2" hidden="false" customHeight="true" outlineLevel="0" collapsed="false">
      <c r="D1479" s="12"/>
      <c r="E1479" s="12"/>
      <c r="F1479" s="12"/>
      <c r="G1479" s="12"/>
      <c r="H1479" s="12"/>
      <c r="I1479" s="12"/>
    </row>
    <row r="1480" customFormat="false" ht="9.2" hidden="false" customHeight="true" outlineLevel="0" collapsed="false">
      <c r="D1480" s="12"/>
      <c r="E1480" s="12"/>
      <c r="F1480" s="12"/>
      <c r="G1480" s="12"/>
      <c r="H1480" s="12"/>
      <c r="I1480" s="12"/>
    </row>
    <row r="1481" customFormat="false" ht="9.2" hidden="false" customHeight="true" outlineLevel="0" collapsed="false">
      <c r="D1481" s="12"/>
      <c r="E1481" s="12"/>
      <c r="F1481" s="12"/>
      <c r="G1481" s="12"/>
      <c r="H1481" s="12"/>
      <c r="I1481" s="12"/>
    </row>
    <row r="1482" customFormat="false" ht="9.2" hidden="false" customHeight="true" outlineLevel="0" collapsed="false">
      <c r="D1482" s="12"/>
      <c r="E1482" s="12"/>
      <c r="F1482" s="12"/>
      <c r="G1482" s="12"/>
      <c r="H1482" s="12"/>
      <c r="I1482" s="12"/>
    </row>
    <row r="1483" customFormat="false" ht="9.2" hidden="false" customHeight="true" outlineLevel="0" collapsed="false">
      <c r="D1483" s="12"/>
      <c r="E1483" s="12"/>
      <c r="F1483" s="12"/>
      <c r="G1483" s="12"/>
      <c r="H1483" s="12"/>
      <c r="I1483" s="12"/>
    </row>
    <row r="1484" customFormat="false" ht="9.2" hidden="false" customHeight="true" outlineLevel="0" collapsed="false">
      <c r="D1484" s="12"/>
      <c r="E1484" s="12"/>
      <c r="F1484" s="12"/>
      <c r="G1484" s="12"/>
      <c r="H1484" s="12"/>
      <c r="I1484" s="12"/>
    </row>
    <row r="1485" customFormat="false" ht="9.2" hidden="false" customHeight="true" outlineLevel="0" collapsed="false">
      <c r="D1485" s="12"/>
      <c r="E1485" s="12"/>
      <c r="F1485" s="12"/>
      <c r="G1485" s="12"/>
      <c r="H1485" s="12"/>
      <c r="I1485" s="12"/>
    </row>
    <row r="1486" customFormat="false" ht="9.2" hidden="false" customHeight="true" outlineLevel="0" collapsed="false">
      <c r="D1486" s="12"/>
      <c r="E1486" s="12"/>
      <c r="F1486" s="12"/>
      <c r="G1486" s="12"/>
      <c r="H1486" s="12"/>
      <c r="I1486" s="12"/>
    </row>
    <row r="1487" customFormat="false" ht="9.2" hidden="false" customHeight="true" outlineLevel="0" collapsed="false">
      <c r="D1487" s="12"/>
      <c r="E1487" s="12"/>
      <c r="F1487" s="12"/>
      <c r="G1487" s="12"/>
      <c r="H1487" s="12"/>
      <c r="I1487" s="12"/>
    </row>
    <row r="1488" customFormat="false" ht="9.2" hidden="false" customHeight="true" outlineLevel="0" collapsed="false">
      <c r="D1488" s="12"/>
      <c r="E1488" s="12"/>
      <c r="F1488" s="12"/>
      <c r="G1488" s="12"/>
      <c r="H1488" s="12"/>
      <c r="I1488" s="12"/>
    </row>
    <row r="1489" customFormat="false" ht="9.2" hidden="false" customHeight="true" outlineLevel="0" collapsed="false">
      <c r="D1489" s="12"/>
      <c r="E1489" s="12"/>
      <c r="F1489" s="12"/>
      <c r="G1489" s="12"/>
      <c r="H1489" s="12"/>
      <c r="I1489" s="12"/>
    </row>
    <row r="1490" customFormat="false" ht="9.2" hidden="false" customHeight="true" outlineLevel="0" collapsed="false">
      <c r="D1490" s="12"/>
      <c r="E1490" s="12"/>
      <c r="F1490" s="12"/>
      <c r="G1490" s="12"/>
      <c r="H1490" s="12"/>
      <c r="I1490" s="12"/>
    </row>
    <row r="1491" customFormat="false" ht="9.2" hidden="false" customHeight="true" outlineLevel="0" collapsed="false">
      <c r="D1491" s="12"/>
      <c r="E1491" s="12"/>
      <c r="F1491" s="12"/>
      <c r="G1491" s="12"/>
      <c r="H1491" s="12"/>
      <c r="I1491" s="12"/>
    </row>
    <row r="1492" customFormat="false" ht="9.2" hidden="false" customHeight="true" outlineLevel="0" collapsed="false">
      <c r="D1492" s="12"/>
      <c r="E1492" s="12"/>
      <c r="F1492" s="12"/>
      <c r="G1492" s="12"/>
      <c r="H1492" s="12"/>
      <c r="I1492" s="12"/>
    </row>
    <row r="1493" customFormat="false" ht="9.2" hidden="false" customHeight="true" outlineLevel="0" collapsed="false">
      <c r="D1493" s="12"/>
      <c r="E1493" s="12"/>
      <c r="F1493" s="12"/>
      <c r="G1493" s="12"/>
      <c r="H1493" s="12"/>
      <c r="I1493" s="12"/>
    </row>
    <row r="1494" customFormat="false" ht="9.2" hidden="false" customHeight="true" outlineLevel="0" collapsed="false">
      <c r="D1494" s="12"/>
      <c r="E1494" s="12"/>
      <c r="F1494" s="12"/>
      <c r="G1494" s="12"/>
      <c r="H1494" s="12"/>
      <c r="I1494" s="12"/>
    </row>
    <row r="1495" customFormat="false" ht="9.2" hidden="false" customHeight="true" outlineLevel="0" collapsed="false">
      <c r="D1495" s="12"/>
      <c r="E1495" s="12"/>
      <c r="F1495" s="12"/>
      <c r="G1495" s="12"/>
      <c r="H1495" s="12"/>
      <c r="I1495" s="12"/>
    </row>
    <row r="1496" customFormat="false" ht="9.2" hidden="false" customHeight="true" outlineLevel="0" collapsed="false">
      <c r="D1496" s="12"/>
      <c r="E1496" s="12"/>
      <c r="F1496" s="12"/>
      <c r="G1496" s="12"/>
      <c r="H1496" s="12"/>
      <c r="I1496" s="12"/>
    </row>
    <row r="1497" customFormat="false" ht="9.2" hidden="false" customHeight="true" outlineLevel="0" collapsed="false">
      <c r="D1497" s="12"/>
      <c r="E1497" s="12"/>
      <c r="F1497" s="12"/>
      <c r="G1497" s="12"/>
      <c r="H1497" s="12"/>
      <c r="I1497" s="12"/>
    </row>
    <row r="1498" customFormat="false" ht="9.2" hidden="false" customHeight="true" outlineLevel="0" collapsed="false">
      <c r="D1498" s="12"/>
      <c r="E1498" s="12"/>
      <c r="F1498" s="12"/>
      <c r="G1498" s="12"/>
      <c r="H1498" s="12"/>
      <c r="I1498" s="12"/>
    </row>
    <row r="1499" customFormat="false" ht="9.2" hidden="false" customHeight="true" outlineLevel="0" collapsed="false">
      <c r="D1499" s="12"/>
      <c r="E1499" s="12"/>
      <c r="F1499" s="12"/>
      <c r="G1499" s="12"/>
      <c r="H1499" s="12"/>
      <c r="I1499" s="12"/>
    </row>
    <row r="1500" customFormat="false" ht="9.2" hidden="false" customHeight="true" outlineLevel="0" collapsed="false">
      <c r="D1500" s="12"/>
      <c r="E1500" s="12"/>
      <c r="F1500" s="12"/>
      <c r="G1500" s="12"/>
      <c r="H1500" s="12"/>
      <c r="I1500" s="12"/>
    </row>
    <row r="1501" customFormat="false" ht="9.2" hidden="false" customHeight="true" outlineLevel="0" collapsed="false">
      <c r="D1501" s="12"/>
      <c r="E1501" s="12"/>
      <c r="F1501" s="12"/>
      <c r="G1501" s="12"/>
      <c r="H1501" s="12"/>
      <c r="I1501" s="12"/>
    </row>
    <row r="1502" customFormat="false" ht="9.2" hidden="false" customHeight="true" outlineLevel="0" collapsed="false">
      <c r="D1502" s="12"/>
      <c r="E1502" s="12"/>
      <c r="F1502" s="12"/>
      <c r="G1502" s="12"/>
      <c r="H1502" s="12"/>
      <c r="I1502" s="12"/>
    </row>
    <row r="1503" customFormat="false" ht="9.2" hidden="false" customHeight="true" outlineLevel="0" collapsed="false">
      <c r="D1503" s="12"/>
      <c r="E1503" s="12"/>
      <c r="F1503" s="12"/>
      <c r="G1503" s="12"/>
      <c r="H1503" s="12"/>
      <c r="I1503" s="12"/>
    </row>
    <row r="1504" customFormat="false" ht="9.2" hidden="false" customHeight="true" outlineLevel="0" collapsed="false">
      <c r="D1504" s="12"/>
      <c r="E1504" s="12"/>
      <c r="F1504" s="12"/>
      <c r="G1504" s="12"/>
      <c r="H1504" s="12"/>
      <c r="I1504" s="12"/>
    </row>
    <row r="1505" customFormat="false" ht="9.2" hidden="false" customHeight="true" outlineLevel="0" collapsed="false">
      <c r="D1505" s="12"/>
      <c r="E1505" s="12"/>
      <c r="F1505" s="12"/>
      <c r="G1505" s="12"/>
      <c r="H1505" s="12"/>
      <c r="I1505" s="12"/>
    </row>
    <row r="1506" customFormat="false" ht="9.2" hidden="false" customHeight="true" outlineLevel="0" collapsed="false">
      <c r="D1506" s="12"/>
      <c r="E1506" s="12"/>
      <c r="F1506" s="12"/>
      <c r="G1506" s="12"/>
      <c r="H1506" s="12"/>
      <c r="I1506" s="12"/>
    </row>
    <row r="1507" customFormat="false" ht="9.2" hidden="false" customHeight="true" outlineLevel="0" collapsed="false">
      <c r="D1507" s="12"/>
      <c r="E1507" s="12"/>
      <c r="F1507" s="12"/>
      <c r="G1507" s="12"/>
      <c r="H1507" s="12"/>
      <c r="I1507" s="12"/>
    </row>
    <row r="1508" customFormat="false" ht="9.2" hidden="false" customHeight="true" outlineLevel="0" collapsed="false">
      <c r="D1508" s="12"/>
      <c r="E1508" s="12"/>
      <c r="F1508" s="12"/>
      <c r="G1508" s="12"/>
      <c r="H1508" s="12"/>
      <c r="I1508" s="12"/>
    </row>
    <row r="1509" customFormat="false" ht="9.2" hidden="false" customHeight="true" outlineLevel="0" collapsed="false">
      <c r="D1509" s="12"/>
      <c r="E1509" s="12"/>
      <c r="F1509" s="12"/>
      <c r="G1509" s="12"/>
      <c r="H1509" s="12"/>
      <c r="I1509" s="12"/>
    </row>
    <row r="1510" customFormat="false" ht="9.2" hidden="false" customHeight="true" outlineLevel="0" collapsed="false">
      <c r="D1510" s="12"/>
      <c r="E1510" s="12"/>
      <c r="F1510" s="12"/>
      <c r="G1510" s="12"/>
      <c r="H1510" s="12"/>
      <c r="I1510" s="12"/>
    </row>
    <row r="1511" customFormat="false" ht="9.2" hidden="false" customHeight="true" outlineLevel="0" collapsed="false">
      <c r="D1511" s="12"/>
      <c r="E1511" s="12"/>
      <c r="F1511" s="12"/>
      <c r="G1511" s="12"/>
      <c r="H1511" s="12"/>
      <c r="I1511" s="12"/>
    </row>
    <row r="1512" customFormat="false" ht="9.2" hidden="false" customHeight="true" outlineLevel="0" collapsed="false">
      <c r="D1512" s="12"/>
      <c r="E1512" s="12"/>
      <c r="F1512" s="12"/>
      <c r="G1512" s="12"/>
      <c r="H1512" s="12"/>
      <c r="I1512" s="12"/>
    </row>
    <row r="1513" customFormat="false" ht="9.2" hidden="false" customHeight="true" outlineLevel="0" collapsed="false">
      <c r="D1513" s="12"/>
      <c r="E1513" s="12"/>
      <c r="F1513" s="12"/>
      <c r="G1513" s="12"/>
      <c r="H1513" s="12"/>
      <c r="I1513" s="12"/>
    </row>
    <row r="1514" customFormat="false" ht="9.2" hidden="false" customHeight="true" outlineLevel="0" collapsed="false">
      <c r="D1514" s="12"/>
      <c r="E1514" s="12"/>
      <c r="F1514" s="12"/>
      <c r="G1514" s="12"/>
      <c r="H1514" s="12"/>
      <c r="I1514" s="12"/>
    </row>
    <row r="1515" customFormat="false" ht="9.2" hidden="false" customHeight="true" outlineLevel="0" collapsed="false">
      <c r="D1515" s="12"/>
      <c r="E1515" s="12"/>
      <c r="F1515" s="12"/>
      <c r="G1515" s="12"/>
      <c r="H1515" s="12"/>
      <c r="I1515" s="12"/>
    </row>
    <row r="1516" customFormat="false" ht="9.2" hidden="false" customHeight="true" outlineLevel="0" collapsed="false">
      <c r="D1516" s="12"/>
      <c r="E1516" s="12"/>
      <c r="F1516" s="12"/>
      <c r="G1516" s="12"/>
      <c r="H1516" s="12"/>
      <c r="I1516" s="12"/>
    </row>
    <row r="1517" customFormat="false" ht="9.2" hidden="false" customHeight="true" outlineLevel="0" collapsed="false">
      <c r="D1517" s="12"/>
      <c r="E1517" s="12"/>
      <c r="F1517" s="12"/>
      <c r="G1517" s="12"/>
      <c r="H1517" s="12"/>
      <c r="I1517" s="12"/>
    </row>
    <row r="1518" customFormat="false" ht="9.2" hidden="false" customHeight="true" outlineLevel="0" collapsed="false">
      <c r="D1518" s="12"/>
      <c r="E1518" s="12"/>
      <c r="F1518" s="12"/>
      <c r="G1518" s="12"/>
      <c r="H1518" s="12"/>
      <c r="I1518" s="12"/>
    </row>
    <row r="1519" customFormat="false" ht="9.2" hidden="false" customHeight="true" outlineLevel="0" collapsed="false">
      <c r="D1519" s="12"/>
      <c r="E1519" s="12"/>
      <c r="F1519" s="12"/>
      <c r="G1519" s="12"/>
      <c r="H1519" s="12"/>
      <c r="I1519" s="12"/>
    </row>
    <row r="1520" customFormat="false" ht="9.2" hidden="false" customHeight="true" outlineLevel="0" collapsed="false">
      <c r="D1520" s="12"/>
      <c r="E1520" s="12"/>
      <c r="F1520" s="12"/>
      <c r="G1520" s="12"/>
      <c r="H1520" s="12"/>
      <c r="I1520" s="12"/>
    </row>
    <row r="1521" customFormat="false" ht="9.2" hidden="false" customHeight="true" outlineLevel="0" collapsed="false">
      <c r="D1521" s="12"/>
      <c r="E1521" s="12"/>
      <c r="F1521" s="12"/>
      <c r="G1521" s="12"/>
      <c r="H1521" s="12"/>
      <c r="I1521" s="12"/>
    </row>
    <row r="1522" customFormat="false" ht="9.2" hidden="false" customHeight="true" outlineLevel="0" collapsed="false">
      <c r="D1522" s="12"/>
      <c r="E1522" s="12"/>
      <c r="F1522" s="12"/>
      <c r="G1522" s="12"/>
      <c r="H1522" s="12"/>
      <c r="I1522" s="12"/>
    </row>
    <row r="1523" customFormat="false" ht="9.2" hidden="false" customHeight="true" outlineLevel="0" collapsed="false">
      <c r="D1523" s="12"/>
      <c r="E1523" s="12"/>
      <c r="F1523" s="12"/>
      <c r="G1523" s="12"/>
      <c r="H1523" s="12"/>
      <c r="I1523" s="12"/>
    </row>
    <row r="1524" customFormat="false" ht="9.2" hidden="false" customHeight="true" outlineLevel="0" collapsed="false">
      <c r="D1524" s="12"/>
      <c r="E1524" s="12"/>
      <c r="F1524" s="12"/>
      <c r="G1524" s="12"/>
      <c r="H1524" s="12"/>
      <c r="I1524" s="12"/>
    </row>
    <row r="1525" customFormat="false" ht="9.2" hidden="false" customHeight="true" outlineLevel="0" collapsed="false">
      <c r="D1525" s="12"/>
      <c r="E1525" s="12"/>
      <c r="F1525" s="12"/>
      <c r="G1525" s="12"/>
      <c r="H1525" s="12"/>
      <c r="I1525" s="12"/>
    </row>
    <row r="1526" customFormat="false" ht="9.2" hidden="false" customHeight="true" outlineLevel="0" collapsed="false">
      <c r="D1526" s="12"/>
      <c r="E1526" s="12"/>
      <c r="F1526" s="12"/>
      <c r="G1526" s="12"/>
      <c r="H1526" s="12"/>
      <c r="I1526" s="12"/>
    </row>
    <row r="1527" customFormat="false" ht="9.2" hidden="false" customHeight="true" outlineLevel="0" collapsed="false">
      <c r="D1527" s="12"/>
      <c r="E1527" s="12"/>
      <c r="F1527" s="12"/>
      <c r="G1527" s="12"/>
      <c r="H1527" s="12"/>
      <c r="I1527" s="12"/>
    </row>
    <row r="1528" customFormat="false" ht="9.2" hidden="false" customHeight="true" outlineLevel="0" collapsed="false">
      <c r="D1528" s="12"/>
      <c r="E1528" s="12"/>
      <c r="F1528" s="12"/>
      <c r="G1528" s="12"/>
      <c r="H1528" s="12"/>
      <c r="I1528" s="12"/>
    </row>
    <row r="1529" customFormat="false" ht="9.2" hidden="false" customHeight="true" outlineLevel="0" collapsed="false">
      <c r="D1529" s="12"/>
      <c r="E1529" s="12"/>
      <c r="F1529" s="12"/>
      <c r="G1529" s="12"/>
      <c r="H1529" s="12"/>
      <c r="I1529" s="12"/>
    </row>
    <row r="1530" customFormat="false" ht="9.2" hidden="false" customHeight="true" outlineLevel="0" collapsed="false">
      <c r="D1530" s="12"/>
      <c r="E1530" s="12"/>
      <c r="F1530" s="12"/>
      <c r="G1530" s="12"/>
      <c r="H1530" s="12"/>
      <c r="I1530" s="12"/>
    </row>
    <row r="1531" customFormat="false" ht="9.2" hidden="false" customHeight="true" outlineLevel="0" collapsed="false">
      <c r="D1531" s="12"/>
      <c r="E1531" s="12"/>
      <c r="F1531" s="12"/>
      <c r="G1531" s="12"/>
      <c r="H1531" s="12"/>
      <c r="I1531" s="12"/>
    </row>
    <row r="1532" customFormat="false" ht="9.2" hidden="false" customHeight="true" outlineLevel="0" collapsed="false">
      <c r="D1532" s="12"/>
      <c r="E1532" s="12"/>
      <c r="F1532" s="12"/>
      <c r="G1532" s="12"/>
      <c r="H1532" s="12"/>
      <c r="I1532" s="12"/>
    </row>
    <row r="1533" customFormat="false" ht="9.2" hidden="false" customHeight="true" outlineLevel="0" collapsed="false">
      <c r="D1533" s="12"/>
      <c r="E1533" s="12"/>
      <c r="F1533" s="12"/>
      <c r="G1533" s="12"/>
      <c r="H1533" s="12"/>
      <c r="I1533" s="12"/>
    </row>
    <row r="1534" customFormat="false" ht="9.2" hidden="false" customHeight="true" outlineLevel="0" collapsed="false">
      <c r="D1534" s="12"/>
      <c r="E1534" s="12"/>
      <c r="F1534" s="12"/>
      <c r="G1534" s="12"/>
      <c r="H1534" s="12"/>
      <c r="I1534" s="12"/>
    </row>
    <row r="1535" customFormat="false" ht="9.2" hidden="false" customHeight="true" outlineLevel="0" collapsed="false">
      <c r="D1535" s="12"/>
      <c r="E1535" s="12"/>
      <c r="F1535" s="12"/>
      <c r="G1535" s="12"/>
      <c r="H1535" s="12"/>
      <c r="I1535" s="12"/>
    </row>
    <row r="1536" customFormat="false" ht="9.2" hidden="false" customHeight="true" outlineLevel="0" collapsed="false">
      <c r="D1536" s="12"/>
      <c r="E1536" s="12"/>
      <c r="F1536" s="12"/>
      <c r="G1536" s="12"/>
      <c r="H1536" s="12"/>
      <c r="I1536" s="12"/>
    </row>
    <row r="1537" customFormat="false" ht="9.2" hidden="false" customHeight="true" outlineLevel="0" collapsed="false">
      <c r="D1537" s="12"/>
      <c r="E1537" s="12"/>
      <c r="F1537" s="12"/>
      <c r="G1537" s="12"/>
      <c r="H1537" s="12"/>
      <c r="I1537" s="12"/>
    </row>
    <row r="1538" customFormat="false" ht="9.2" hidden="false" customHeight="true" outlineLevel="0" collapsed="false">
      <c r="D1538" s="12"/>
      <c r="E1538" s="12"/>
      <c r="F1538" s="12"/>
      <c r="G1538" s="12"/>
      <c r="H1538" s="12"/>
      <c r="I1538" s="12"/>
    </row>
    <row r="1539" customFormat="false" ht="9.2" hidden="false" customHeight="true" outlineLevel="0" collapsed="false">
      <c r="D1539" s="12"/>
      <c r="E1539" s="12"/>
      <c r="F1539" s="12"/>
      <c r="G1539" s="12"/>
      <c r="H1539" s="12"/>
      <c r="I1539" s="12"/>
    </row>
    <row r="1540" customFormat="false" ht="9.2" hidden="false" customHeight="true" outlineLevel="0" collapsed="false">
      <c r="D1540" s="12"/>
      <c r="E1540" s="12"/>
      <c r="F1540" s="12"/>
      <c r="G1540" s="12"/>
      <c r="H1540" s="12"/>
      <c r="I1540" s="12"/>
    </row>
    <row r="1541" customFormat="false" ht="9.2" hidden="false" customHeight="true" outlineLevel="0" collapsed="false">
      <c r="D1541" s="12"/>
      <c r="E1541" s="12"/>
      <c r="F1541" s="12"/>
      <c r="G1541" s="12"/>
      <c r="H1541" s="12"/>
      <c r="I1541" s="12"/>
    </row>
    <row r="1542" customFormat="false" ht="9.2" hidden="false" customHeight="true" outlineLevel="0" collapsed="false">
      <c r="D1542" s="12"/>
      <c r="E1542" s="12"/>
      <c r="F1542" s="12"/>
      <c r="G1542" s="12"/>
      <c r="H1542" s="12"/>
      <c r="I1542" s="12"/>
    </row>
    <row r="1543" customFormat="false" ht="9.2" hidden="false" customHeight="true" outlineLevel="0" collapsed="false">
      <c r="D1543" s="12"/>
      <c r="E1543" s="12"/>
      <c r="F1543" s="12"/>
      <c r="G1543" s="12"/>
      <c r="H1543" s="12"/>
      <c r="I1543" s="12"/>
    </row>
    <row r="1544" customFormat="false" ht="9.2" hidden="false" customHeight="true" outlineLevel="0" collapsed="false">
      <c r="D1544" s="12"/>
      <c r="E1544" s="12"/>
      <c r="F1544" s="12"/>
      <c r="G1544" s="12"/>
      <c r="H1544" s="12"/>
      <c r="I1544" s="12"/>
    </row>
    <row r="1545" customFormat="false" ht="9.2" hidden="false" customHeight="true" outlineLevel="0" collapsed="false">
      <c r="D1545" s="12"/>
      <c r="E1545" s="12"/>
      <c r="F1545" s="12"/>
      <c r="G1545" s="12"/>
      <c r="H1545" s="12"/>
      <c r="I1545" s="12"/>
    </row>
    <row r="1546" customFormat="false" ht="9.2" hidden="false" customHeight="true" outlineLevel="0" collapsed="false">
      <c r="D1546" s="12"/>
      <c r="E1546" s="12"/>
      <c r="F1546" s="12"/>
      <c r="G1546" s="12"/>
      <c r="H1546" s="12"/>
      <c r="I1546" s="12"/>
    </row>
    <row r="1547" customFormat="false" ht="9.2" hidden="false" customHeight="true" outlineLevel="0" collapsed="false">
      <c r="D1547" s="12"/>
      <c r="E1547" s="12"/>
      <c r="F1547" s="12"/>
      <c r="G1547" s="12"/>
      <c r="H1547" s="12"/>
      <c r="I1547" s="12"/>
    </row>
    <row r="1548" customFormat="false" ht="9.2" hidden="false" customHeight="true" outlineLevel="0" collapsed="false">
      <c r="D1548" s="12"/>
      <c r="E1548" s="12"/>
      <c r="F1548" s="12"/>
      <c r="G1548" s="12"/>
      <c r="H1548" s="12"/>
      <c r="I1548" s="12"/>
    </row>
    <row r="1549" customFormat="false" ht="9.2" hidden="false" customHeight="true" outlineLevel="0" collapsed="false">
      <c r="D1549" s="12"/>
      <c r="E1549" s="12"/>
      <c r="F1549" s="12"/>
      <c r="G1549" s="12"/>
      <c r="H1549" s="12"/>
      <c r="I1549" s="12"/>
    </row>
    <row r="1550" customFormat="false" ht="9.2" hidden="false" customHeight="true" outlineLevel="0" collapsed="false">
      <c r="D1550" s="12"/>
      <c r="E1550" s="12"/>
      <c r="F1550" s="12"/>
      <c r="G1550" s="12"/>
      <c r="H1550" s="12"/>
      <c r="I1550" s="12"/>
    </row>
    <row r="1551" customFormat="false" ht="9.2" hidden="false" customHeight="true" outlineLevel="0" collapsed="false">
      <c r="D1551" s="12"/>
      <c r="E1551" s="12"/>
      <c r="F1551" s="12"/>
      <c r="G1551" s="12"/>
      <c r="H1551" s="12"/>
      <c r="I1551" s="12"/>
    </row>
    <row r="1552" customFormat="false" ht="9.2" hidden="false" customHeight="true" outlineLevel="0" collapsed="false">
      <c r="D1552" s="12"/>
      <c r="E1552" s="12"/>
      <c r="F1552" s="12"/>
      <c r="G1552" s="12"/>
      <c r="H1552" s="12"/>
      <c r="I1552" s="12"/>
    </row>
    <row r="1553" customFormat="false" ht="9.2" hidden="false" customHeight="true" outlineLevel="0" collapsed="false">
      <c r="D1553" s="12"/>
      <c r="E1553" s="12"/>
      <c r="F1553" s="12"/>
      <c r="G1553" s="12"/>
      <c r="H1553" s="12"/>
      <c r="I1553" s="12"/>
    </row>
    <row r="1554" customFormat="false" ht="9.2" hidden="false" customHeight="true" outlineLevel="0" collapsed="false">
      <c r="D1554" s="12"/>
      <c r="E1554" s="12"/>
      <c r="F1554" s="12"/>
      <c r="G1554" s="12"/>
      <c r="H1554" s="12"/>
      <c r="I1554" s="12"/>
    </row>
    <row r="1555" customFormat="false" ht="9.2" hidden="false" customHeight="true" outlineLevel="0" collapsed="false">
      <c r="D1555" s="12"/>
      <c r="E1555" s="12"/>
      <c r="F1555" s="12"/>
      <c r="G1555" s="12"/>
      <c r="H1555" s="12"/>
      <c r="I1555" s="12"/>
    </row>
    <row r="1556" customFormat="false" ht="9.2" hidden="false" customHeight="true" outlineLevel="0" collapsed="false">
      <c r="D1556" s="12"/>
      <c r="E1556" s="12"/>
      <c r="F1556" s="12"/>
      <c r="G1556" s="12"/>
      <c r="H1556" s="12"/>
      <c r="I1556" s="12"/>
    </row>
    <row r="1557" customFormat="false" ht="9.2" hidden="false" customHeight="true" outlineLevel="0" collapsed="false">
      <c r="D1557" s="12"/>
      <c r="E1557" s="12"/>
      <c r="F1557" s="12"/>
      <c r="G1557" s="12"/>
      <c r="H1557" s="12"/>
      <c r="I1557" s="12"/>
    </row>
    <row r="1558" customFormat="false" ht="9.2" hidden="false" customHeight="true" outlineLevel="0" collapsed="false">
      <c r="D1558" s="12"/>
      <c r="E1558" s="12"/>
      <c r="F1558" s="12"/>
      <c r="G1558" s="12"/>
      <c r="H1558" s="12"/>
      <c r="I1558" s="12"/>
    </row>
    <row r="1559" customFormat="false" ht="9.2" hidden="false" customHeight="true" outlineLevel="0" collapsed="false">
      <c r="D1559" s="12"/>
      <c r="E1559" s="12"/>
      <c r="F1559" s="12"/>
      <c r="G1559" s="12"/>
      <c r="H1559" s="12"/>
      <c r="I1559" s="12"/>
    </row>
    <row r="1560" customFormat="false" ht="9.2" hidden="false" customHeight="true" outlineLevel="0" collapsed="false">
      <c r="D1560" s="12"/>
      <c r="E1560" s="12"/>
      <c r="F1560" s="12"/>
      <c r="G1560" s="12"/>
      <c r="H1560" s="12"/>
      <c r="I1560" s="12"/>
    </row>
    <row r="1561" customFormat="false" ht="9.2" hidden="false" customHeight="true" outlineLevel="0" collapsed="false">
      <c r="D1561" s="12"/>
      <c r="E1561" s="12"/>
      <c r="F1561" s="12"/>
      <c r="G1561" s="12"/>
      <c r="H1561" s="12"/>
      <c r="I1561" s="12"/>
    </row>
    <row r="1562" customFormat="false" ht="9.2" hidden="false" customHeight="true" outlineLevel="0" collapsed="false">
      <c r="D1562" s="12"/>
      <c r="E1562" s="12"/>
      <c r="F1562" s="12"/>
      <c r="G1562" s="12"/>
      <c r="H1562" s="12"/>
      <c r="I1562" s="12"/>
    </row>
    <row r="1563" customFormat="false" ht="9.2" hidden="false" customHeight="true" outlineLevel="0" collapsed="false">
      <c r="D1563" s="12"/>
      <c r="E1563" s="12"/>
      <c r="F1563" s="12"/>
      <c r="G1563" s="12"/>
      <c r="H1563" s="12"/>
      <c r="I1563" s="12"/>
    </row>
    <row r="1564" customFormat="false" ht="9.2" hidden="false" customHeight="true" outlineLevel="0" collapsed="false">
      <c r="D1564" s="12"/>
      <c r="E1564" s="12"/>
      <c r="F1564" s="12"/>
      <c r="G1564" s="12"/>
      <c r="H1564" s="12"/>
      <c r="I1564" s="12"/>
    </row>
    <row r="1565" customFormat="false" ht="9.2" hidden="false" customHeight="true" outlineLevel="0" collapsed="false">
      <c r="D1565" s="12"/>
      <c r="E1565" s="12"/>
      <c r="F1565" s="12"/>
      <c r="G1565" s="12"/>
      <c r="H1565" s="12"/>
      <c r="I1565" s="12"/>
    </row>
    <row r="1566" customFormat="false" ht="9.2" hidden="false" customHeight="true" outlineLevel="0" collapsed="false">
      <c r="D1566" s="12"/>
      <c r="E1566" s="12"/>
      <c r="F1566" s="12"/>
      <c r="G1566" s="12"/>
      <c r="H1566" s="12"/>
      <c r="I1566" s="12"/>
    </row>
    <row r="1567" customFormat="false" ht="9.2" hidden="false" customHeight="true" outlineLevel="0" collapsed="false">
      <c r="D1567" s="12"/>
      <c r="E1567" s="12"/>
      <c r="F1567" s="12"/>
      <c r="G1567" s="12"/>
      <c r="H1567" s="12"/>
      <c r="I1567" s="12"/>
    </row>
    <row r="1568" customFormat="false" ht="9.2" hidden="false" customHeight="true" outlineLevel="0" collapsed="false">
      <c r="D1568" s="12"/>
      <c r="E1568" s="12"/>
      <c r="F1568" s="12"/>
      <c r="G1568" s="12"/>
      <c r="H1568" s="12"/>
      <c r="I1568" s="12"/>
    </row>
    <row r="1569" customFormat="false" ht="9.2" hidden="false" customHeight="true" outlineLevel="0" collapsed="false">
      <c r="D1569" s="12"/>
      <c r="E1569" s="12"/>
      <c r="F1569" s="12"/>
      <c r="G1569" s="12"/>
      <c r="H1569" s="12"/>
      <c r="I1569" s="12"/>
    </row>
    <row r="1570" customFormat="false" ht="9.2" hidden="false" customHeight="true" outlineLevel="0" collapsed="false">
      <c r="D1570" s="12"/>
      <c r="E1570" s="12"/>
      <c r="F1570" s="12"/>
      <c r="G1570" s="12"/>
      <c r="H1570" s="12"/>
      <c r="I1570" s="12"/>
    </row>
    <row r="1571" customFormat="false" ht="9.2" hidden="false" customHeight="true" outlineLevel="0" collapsed="false">
      <c r="D1571" s="12"/>
      <c r="E1571" s="12"/>
      <c r="F1571" s="12"/>
      <c r="G1571" s="12"/>
      <c r="H1571" s="12"/>
      <c r="I1571" s="12"/>
    </row>
    <row r="1572" customFormat="false" ht="9.2" hidden="false" customHeight="true" outlineLevel="0" collapsed="false">
      <c r="D1572" s="12"/>
      <c r="E1572" s="12"/>
      <c r="F1572" s="12"/>
      <c r="G1572" s="12"/>
      <c r="H1572" s="12"/>
      <c r="I1572" s="12"/>
    </row>
    <row r="1573" customFormat="false" ht="9.2" hidden="false" customHeight="true" outlineLevel="0" collapsed="false">
      <c r="D1573" s="12"/>
      <c r="E1573" s="12"/>
      <c r="F1573" s="12"/>
      <c r="G1573" s="12"/>
      <c r="H1573" s="12"/>
      <c r="I1573" s="12"/>
    </row>
    <row r="1574" customFormat="false" ht="9.2" hidden="false" customHeight="true" outlineLevel="0" collapsed="false">
      <c r="D1574" s="12"/>
      <c r="E1574" s="12"/>
      <c r="F1574" s="12"/>
      <c r="G1574" s="12"/>
      <c r="H1574" s="12"/>
      <c r="I1574" s="12"/>
    </row>
    <row r="1575" customFormat="false" ht="9.2" hidden="false" customHeight="true" outlineLevel="0" collapsed="false">
      <c r="D1575" s="12"/>
      <c r="E1575" s="12"/>
      <c r="F1575" s="12"/>
      <c r="G1575" s="12"/>
      <c r="H1575" s="12"/>
      <c r="I1575" s="12"/>
    </row>
    <row r="1576" customFormat="false" ht="9.2" hidden="false" customHeight="true" outlineLevel="0" collapsed="false">
      <c r="D1576" s="12"/>
      <c r="E1576" s="12"/>
      <c r="F1576" s="12"/>
      <c r="G1576" s="12"/>
      <c r="H1576" s="12"/>
      <c r="I1576" s="12"/>
    </row>
    <row r="1577" customFormat="false" ht="9.2" hidden="false" customHeight="true" outlineLevel="0" collapsed="false">
      <c r="D1577" s="12"/>
      <c r="E1577" s="12"/>
      <c r="F1577" s="12"/>
      <c r="G1577" s="12"/>
      <c r="H1577" s="12"/>
      <c r="I1577" s="12"/>
    </row>
    <row r="1578" customFormat="false" ht="9.2" hidden="false" customHeight="true" outlineLevel="0" collapsed="false">
      <c r="D1578" s="12"/>
      <c r="E1578" s="12"/>
      <c r="F1578" s="12"/>
      <c r="G1578" s="12"/>
      <c r="H1578" s="12"/>
      <c r="I1578" s="12"/>
    </row>
    <row r="1579" customFormat="false" ht="9.2" hidden="false" customHeight="true" outlineLevel="0" collapsed="false">
      <c r="D1579" s="12"/>
      <c r="E1579" s="12"/>
      <c r="F1579" s="12"/>
      <c r="G1579" s="12"/>
      <c r="H1579" s="12"/>
      <c r="I1579" s="12"/>
    </row>
    <row r="1580" customFormat="false" ht="9.2" hidden="false" customHeight="true" outlineLevel="0" collapsed="false">
      <c r="D1580" s="12"/>
      <c r="E1580" s="12"/>
      <c r="F1580" s="12"/>
      <c r="G1580" s="12"/>
      <c r="H1580" s="12"/>
      <c r="I1580" s="12"/>
    </row>
    <row r="1581" customFormat="false" ht="9.2" hidden="false" customHeight="true" outlineLevel="0" collapsed="false">
      <c r="D1581" s="12"/>
      <c r="E1581" s="12"/>
      <c r="F1581" s="12"/>
      <c r="G1581" s="12"/>
      <c r="H1581" s="12"/>
      <c r="I1581" s="12"/>
    </row>
    <row r="1582" customFormat="false" ht="9.2" hidden="false" customHeight="true" outlineLevel="0" collapsed="false">
      <c r="D1582" s="12"/>
      <c r="E1582" s="12"/>
      <c r="F1582" s="12"/>
      <c r="G1582" s="12"/>
      <c r="H1582" s="12"/>
      <c r="I1582" s="12"/>
    </row>
    <row r="1583" customFormat="false" ht="9.2" hidden="false" customHeight="true" outlineLevel="0" collapsed="false">
      <c r="D1583" s="12"/>
      <c r="E1583" s="12"/>
      <c r="F1583" s="12"/>
      <c r="G1583" s="12"/>
      <c r="H1583" s="12"/>
      <c r="I1583" s="12"/>
    </row>
    <row r="1584" customFormat="false" ht="9.2" hidden="false" customHeight="true" outlineLevel="0" collapsed="false">
      <c r="D1584" s="12"/>
      <c r="E1584" s="12"/>
      <c r="F1584" s="12"/>
      <c r="G1584" s="12"/>
      <c r="H1584" s="12"/>
      <c r="I1584" s="12"/>
    </row>
    <row r="1585" customFormat="false" ht="9.2" hidden="false" customHeight="true" outlineLevel="0" collapsed="false">
      <c r="D1585" s="12"/>
      <c r="E1585" s="12"/>
      <c r="F1585" s="12"/>
      <c r="G1585" s="12"/>
      <c r="H1585" s="12"/>
      <c r="I1585" s="12"/>
    </row>
    <row r="1586" customFormat="false" ht="9.2" hidden="false" customHeight="true" outlineLevel="0" collapsed="false">
      <c r="D1586" s="12"/>
      <c r="E1586" s="12"/>
      <c r="F1586" s="12"/>
      <c r="G1586" s="12"/>
      <c r="H1586" s="12"/>
      <c r="I1586" s="12"/>
    </row>
    <row r="1587" customFormat="false" ht="9.2" hidden="false" customHeight="true" outlineLevel="0" collapsed="false">
      <c r="D1587" s="12"/>
      <c r="E1587" s="12"/>
      <c r="F1587" s="12"/>
      <c r="G1587" s="12"/>
      <c r="H1587" s="12"/>
      <c r="I1587" s="12"/>
    </row>
    <row r="1588" customFormat="false" ht="9.2" hidden="false" customHeight="true" outlineLevel="0" collapsed="false">
      <c r="D1588" s="12"/>
      <c r="E1588" s="12"/>
      <c r="F1588" s="12"/>
      <c r="G1588" s="12"/>
      <c r="H1588" s="12"/>
      <c r="I1588" s="12"/>
    </row>
    <row r="1589" customFormat="false" ht="9.2" hidden="false" customHeight="true" outlineLevel="0" collapsed="false">
      <c r="D1589" s="12"/>
      <c r="E1589" s="12"/>
      <c r="F1589" s="12"/>
      <c r="G1589" s="12"/>
      <c r="H1589" s="12"/>
      <c r="I1589" s="12"/>
    </row>
    <row r="1590" customFormat="false" ht="9.2" hidden="false" customHeight="true" outlineLevel="0" collapsed="false">
      <c r="D1590" s="12"/>
      <c r="E1590" s="12"/>
      <c r="F1590" s="12"/>
      <c r="G1590" s="12"/>
      <c r="H1590" s="12"/>
      <c r="I1590" s="12"/>
    </row>
    <row r="1591" customFormat="false" ht="9.2" hidden="false" customHeight="true" outlineLevel="0" collapsed="false">
      <c r="D1591" s="12"/>
      <c r="E1591" s="12"/>
      <c r="F1591" s="12"/>
      <c r="G1591" s="12"/>
      <c r="H1591" s="12"/>
      <c r="I1591" s="12"/>
    </row>
    <row r="1592" customFormat="false" ht="9.2" hidden="false" customHeight="true" outlineLevel="0" collapsed="false">
      <c r="D1592" s="12"/>
      <c r="E1592" s="12"/>
      <c r="F1592" s="12"/>
      <c r="G1592" s="12"/>
      <c r="H1592" s="12"/>
      <c r="I1592" s="12"/>
    </row>
    <row r="1593" customFormat="false" ht="9.2" hidden="false" customHeight="true" outlineLevel="0" collapsed="false">
      <c r="D1593" s="12"/>
      <c r="E1593" s="12"/>
      <c r="F1593" s="12"/>
      <c r="G1593" s="12"/>
      <c r="H1593" s="12"/>
      <c r="I1593" s="12"/>
    </row>
    <row r="1594" customFormat="false" ht="9.2" hidden="false" customHeight="true" outlineLevel="0" collapsed="false">
      <c r="D1594" s="12"/>
      <c r="E1594" s="12"/>
      <c r="F1594" s="12"/>
      <c r="G1594" s="12"/>
      <c r="H1594" s="12"/>
      <c r="I1594" s="12"/>
    </row>
    <row r="1595" customFormat="false" ht="9.2" hidden="false" customHeight="true" outlineLevel="0" collapsed="false">
      <c r="D1595" s="12"/>
      <c r="E1595" s="12"/>
      <c r="F1595" s="12"/>
      <c r="G1595" s="12"/>
      <c r="H1595" s="12"/>
      <c r="I1595" s="12"/>
    </row>
    <row r="1596" customFormat="false" ht="9.2" hidden="false" customHeight="true" outlineLevel="0" collapsed="false">
      <c r="D1596" s="12"/>
      <c r="E1596" s="12"/>
      <c r="F1596" s="12"/>
      <c r="G1596" s="12"/>
      <c r="H1596" s="12"/>
      <c r="I1596" s="12"/>
    </row>
    <row r="1597" customFormat="false" ht="9.2" hidden="false" customHeight="true" outlineLevel="0" collapsed="false">
      <c r="D1597" s="12"/>
      <c r="E1597" s="12"/>
      <c r="F1597" s="12"/>
      <c r="G1597" s="12"/>
      <c r="H1597" s="12"/>
      <c r="I1597" s="12"/>
    </row>
    <row r="1598" customFormat="false" ht="9.2" hidden="false" customHeight="true" outlineLevel="0" collapsed="false">
      <c r="D1598" s="12"/>
      <c r="E1598" s="12"/>
      <c r="F1598" s="12"/>
      <c r="G1598" s="12"/>
      <c r="H1598" s="12"/>
      <c r="I1598" s="12"/>
    </row>
    <row r="1599" customFormat="false" ht="9.2" hidden="false" customHeight="true" outlineLevel="0" collapsed="false">
      <c r="D1599" s="12"/>
      <c r="E1599" s="12"/>
      <c r="F1599" s="12"/>
      <c r="G1599" s="12"/>
      <c r="H1599" s="12"/>
      <c r="I1599" s="12"/>
    </row>
    <row r="1600" customFormat="false" ht="9.2" hidden="false" customHeight="true" outlineLevel="0" collapsed="false">
      <c r="D1600" s="12"/>
      <c r="E1600" s="12"/>
      <c r="F1600" s="12"/>
      <c r="G1600" s="12"/>
      <c r="H1600" s="12"/>
      <c r="I1600" s="12"/>
    </row>
    <row r="1601" customFormat="false" ht="9.2" hidden="false" customHeight="true" outlineLevel="0" collapsed="false">
      <c r="D1601" s="12"/>
      <c r="E1601" s="12"/>
      <c r="F1601" s="12"/>
      <c r="G1601" s="12"/>
      <c r="H1601" s="12"/>
      <c r="I1601" s="12"/>
    </row>
    <row r="1602" customFormat="false" ht="9.2" hidden="false" customHeight="true" outlineLevel="0" collapsed="false">
      <c r="D1602" s="12"/>
      <c r="E1602" s="12"/>
      <c r="F1602" s="12"/>
      <c r="G1602" s="12"/>
      <c r="H1602" s="12"/>
      <c r="I1602" s="12"/>
    </row>
    <row r="1603" customFormat="false" ht="9.2" hidden="false" customHeight="true" outlineLevel="0" collapsed="false">
      <c r="D1603" s="12"/>
      <c r="E1603" s="12"/>
      <c r="F1603" s="12"/>
      <c r="G1603" s="12"/>
      <c r="H1603" s="12"/>
      <c r="I1603" s="12"/>
    </row>
    <row r="1604" customFormat="false" ht="9.2" hidden="false" customHeight="true" outlineLevel="0" collapsed="false">
      <c r="D1604" s="12"/>
      <c r="E1604" s="12"/>
      <c r="F1604" s="12"/>
      <c r="G1604" s="12"/>
      <c r="H1604" s="12"/>
      <c r="I1604" s="12"/>
    </row>
    <row r="1605" customFormat="false" ht="9.2" hidden="false" customHeight="true" outlineLevel="0" collapsed="false">
      <c r="D1605" s="12"/>
      <c r="E1605" s="12"/>
      <c r="F1605" s="12"/>
      <c r="G1605" s="12"/>
      <c r="H1605" s="12"/>
      <c r="I1605" s="12"/>
    </row>
    <row r="1606" customFormat="false" ht="9.2" hidden="false" customHeight="true" outlineLevel="0" collapsed="false">
      <c r="D1606" s="12"/>
      <c r="E1606" s="12"/>
      <c r="F1606" s="12"/>
      <c r="G1606" s="12"/>
      <c r="H1606" s="12"/>
      <c r="I1606" s="12"/>
    </row>
    <row r="1607" customFormat="false" ht="9.2" hidden="false" customHeight="true" outlineLevel="0" collapsed="false">
      <c r="D1607" s="12"/>
      <c r="E1607" s="12"/>
      <c r="F1607" s="12"/>
      <c r="G1607" s="12"/>
      <c r="H1607" s="12"/>
      <c r="I1607" s="12"/>
    </row>
    <row r="1608" customFormat="false" ht="9.2" hidden="false" customHeight="true" outlineLevel="0" collapsed="false">
      <c r="D1608" s="12"/>
      <c r="E1608" s="12"/>
      <c r="F1608" s="12"/>
      <c r="G1608" s="12"/>
      <c r="H1608" s="12"/>
      <c r="I1608" s="12"/>
    </row>
    <row r="1609" customFormat="false" ht="9.2" hidden="false" customHeight="true" outlineLevel="0" collapsed="false">
      <c r="D1609" s="12"/>
      <c r="E1609" s="12"/>
      <c r="F1609" s="12"/>
      <c r="G1609" s="12"/>
      <c r="H1609" s="12"/>
      <c r="I1609" s="12"/>
    </row>
    <row r="1610" customFormat="false" ht="9.2" hidden="false" customHeight="true" outlineLevel="0" collapsed="false">
      <c r="D1610" s="12"/>
      <c r="E1610" s="12"/>
      <c r="F1610" s="12"/>
      <c r="G1610" s="12"/>
      <c r="H1610" s="12"/>
      <c r="I1610" s="12"/>
    </row>
    <row r="1611" customFormat="false" ht="9.2" hidden="false" customHeight="true" outlineLevel="0" collapsed="false">
      <c r="D1611" s="12"/>
      <c r="E1611" s="12"/>
      <c r="F1611" s="12"/>
      <c r="G1611" s="12"/>
      <c r="H1611" s="12"/>
      <c r="I1611" s="12"/>
    </row>
    <row r="1612" customFormat="false" ht="9.2" hidden="false" customHeight="true" outlineLevel="0" collapsed="false">
      <c r="D1612" s="12"/>
      <c r="E1612" s="12"/>
      <c r="F1612" s="12"/>
      <c r="G1612" s="12"/>
      <c r="H1612" s="12"/>
      <c r="I1612" s="12"/>
    </row>
    <row r="1613" customFormat="false" ht="9.2" hidden="false" customHeight="true" outlineLevel="0" collapsed="false">
      <c r="D1613" s="12"/>
      <c r="E1613" s="12"/>
      <c r="F1613" s="12"/>
      <c r="G1613" s="12"/>
      <c r="H1613" s="12"/>
      <c r="I1613" s="12"/>
    </row>
    <row r="1614" customFormat="false" ht="9.2" hidden="false" customHeight="true" outlineLevel="0" collapsed="false">
      <c r="D1614" s="12"/>
      <c r="E1614" s="12"/>
      <c r="F1614" s="12"/>
      <c r="G1614" s="12"/>
      <c r="H1614" s="12"/>
      <c r="I1614" s="12"/>
    </row>
    <row r="1615" customFormat="false" ht="9.2" hidden="false" customHeight="true" outlineLevel="0" collapsed="false">
      <c r="D1615" s="12"/>
      <c r="E1615" s="12"/>
      <c r="F1615" s="12"/>
      <c r="G1615" s="12"/>
      <c r="H1615" s="12"/>
      <c r="I1615" s="12"/>
    </row>
    <row r="1616" customFormat="false" ht="9.2" hidden="false" customHeight="true" outlineLevel="0" collapsed="false">
      <c r="D1616" s="12"/>
      <c r="E1616" s="12"/>
      <c r="F1616" s="12"/>
      <c r="G1616" s="12"/>
      <c r="H1616" s="12"/>
      <c r="I1616" s="12"/>
    </row>
    <row r="1617" customFormat="false" ht="9.2" hidden="false" customHeight="true" outlineLevel="0" collapsed="false">
      <c r="D1617" s="12"/>
      <c r="E1617" s="12"/>
      <c r="F1617" s="12"/>
      <c r="G1617" s="12"/>
      <c r="H1617" s="12"/>
      <c r="I1617" s="12"/>
    </row>
    <row r="1618" customFormat="false" ht="9.2" hidden="false" customHeight="true" outlineLevel="0" collapsed="false">
      <c r="D1618" s="12"/>
      <c r="E1618" s="12"/>
      <c r="F1618" s="12"/>
      <c r="G1618" s="12"/>
      <c r="H1618" s="12"/>
      <c r="I1618" s="12"/>
    </row>
    <row r="1619" customFormat="false" ht="9.2" hidden="false" customHeight="true" outlineLevel="0" collapsed="false">
      <c r="D1619" s="12"/>
      <c r="E1619" s="12"/>
      <c r="F1619" s="12"/>
      <c r="G1619" s="12"/>
      <c r="H1619" s="12"/>
      <c r="I1619" s="12"/>
    </row>
    <row r="1620" customFormat="false" ht="9.2" hidden="false" customHeight="true" outlineLevel="0" collapsed="false">
      <c r="D1620" s="12"/>
      <c r="E1620" s="12"/>
      <c r="F1620" s="12"/>
      <c r="G1620" s="12"/>
      <c r="H1620" s="12"/>
      <c r="I1620" s="12"/>
    </row>
    <row r="1621" customFormat="false" ht="9.2" hidden="false" customHeight="true" outlineLevel="0" collapsed="false">
      <c r="D1621" s="12"/>
      <c r="E1621" s="12"/>
      <c r="F1621" s="12"/>
      <c r="G1621" s="12"/>
      <c r="H1621" s="12"/>
      <c r="I1621" s="12"/>
    </row>
    <row r="1622" customFormat="false" ht="9.2" hidden="false" customHeight="true" outlineLevel="0" collapsed="false">
      <c r="D1622" s="12"/>
      <c r="E1622" s="12"/>
      <c r="F1622" s="12"/>
      <c r="G1622" s="12"/>
      <c r="H1622" s="12"/>
      <c r="I1622" s="12"/>
    </row>
    <row r="1623" customFormat="false" ht="9.2" hidden="false" customHeight="true" outlineLevel="0" collapsed="false">
      <c r="D1623" s="12"/>
      <c r="E1623" s="12"/>
      <c r="F1623" s="12"/>
      <c r="G1623" s="12"/>
      <c r="H1623" s="12"/>
      <c r="I1623" s="12"/>
    </row>
    <row r="1624" customFormat="false" ht="9.2" hidden="false" customHeight="true" outlineLevel="0" collapsed="false">
      <c r="D1624" s="12"/>
      <c r="E1624" s="12"/>
      <c r="F1624" s="12"/>
      <c r="G1624" s="12"/>
      <c r="H1624" s="12"/>
      <c r="I1624" s="12"/>
    </row>
    <row r="1625" customFormat="false" ht="9.2" hidden="false" customHeight="true" outlineLevel="0" collapsed="false">
      <c r="D1625" s="12"/>
      <c r="E1625" s="12"/>
      <c r="F1625" s="12"/>
      <c r="G1625" s="12"/>
      <c r="H1625" s="12"/>
      <c r="I1625" s="12"/>
    </row>
    <row r="1626" customFormat="false" ht="9.2" hidden="false" customHeight="true" outlineLevel="0" collapsed="false">
      <c r="D1626" s="12"/>
      <c r="E1626" s="12"/>
      <c r="F1626" s="12"/>
      <c r="G1626" s="12"/>
      <c r="H1626" s="12"/>
      <c r="I1626" s="12"/>
    </row>
    <row r="1627" customFormat="false" ht="9.2" hidden="false" customHeight="true" outlineLevel="0" collapsed="false">
      <c r="D1627" s="12"/>
      <c r="E1627" s="12"/>
      <c r="F1627" s="12"/>
      <c r="G1627" s="12"/>
      <c r="H1627" s="12"/>
      <c r="I1627" s="12"/>
    </row>
    <row r="1628" customFormat="false" ht="9.2" hidden="false" customHeight="true" outlineLevel="0" collapsed="false">
      <c r="D1628" s="12"/>
      <c r="E1628" s="12"/>
      <c r="F1628" s="12"/>
      <c r="G1628" s="12"/>
      <c r="H1628" s="12"/>
      <c r="I1628" s="12"/>
    </row>
    <row r="1629" customFormat="false" ht="9.2" hidden="false" customHeight="true" outlineLevel="0" collapsed="false">
      <c r="D1629" s="12"/>
      <c r="E1629" s="12"/>
      <c r="F1629" s="12"/>
      <c r="G1629" s="12"/>
      <c r="H1629" s="12"/>
      <c r="I1629" s="12"/>
    </row>
    <row r="1630" customFormat="false" ht="9.2" hidden="false" customHeight="true" outlineLevel="0" collapsed="false">
      <c r="D1630" s="12"/>
      <c r="E1630" s="12"/>
      <c r="F1630" s="12"/>
      <c r="G1630" s="12"/>
      <c r="H1630" s="12"/>
      <c r="I1630" s="12"/>
    </row>
    <row r="1631" customFormat="false" ht="9.2" hidden="false" customHeight="true" outlineLevel="0" collapsed="false">
      <c r="D1631" s="12"/>
      <c r="E1631" s="12"/>
      <c r="F1631" s="12"/>
      <c r="G1631" s="12"/>
      <c r="H1631" s="12"/>
      <c r="I1631" s="12"/>
    </row>
    <row r="1632" customFormat="false" ht="9.2" hidden="false" customHeight="true" outlineLevel="0" collapsed="false">
      <c r="D1632" s="12"/>
      <c r="E1632" s="12"/>
      <c r="F1632" s="12"/>
      <c r="G1632" s="12"/>
      <c r="H1632" s="12"/>
      <c r="I1632" s="12"/>
    </row>
    <row r="1633" customFormat="false" ht="9.2" hidden="false" customHeight="true" outlineLevel="0" collapsed="false">
      <c r="D1633" s="12"/>
      <c r="E1633" s="12"/>
      <c r="F1633" s="12"/>
      <c r="G1633" s="12"/>
      <c r="H1633" s="12"/>
      <c r="I1633" s="12"/>
    </row>
    <row r="1634" customFormat="false" ht="9.2" hidden="false" customHeight="true" outlineLevel="0" collapsed="false">
      <c r="D1634" s="12"/>
      <c r="E1634" s="12"/>
      <c r="F1634" s="12"/>
      <c r="G1634" s="12"/>
      <c r="H1634" s="12"/>
      <c r="I1634" s="12"/>
    </row>
    <row r="1635" customFormat="false" ht="9.2" hidden="false" customHeight="true" outlineLevel="0" collapsed="false">
      <c r="D1635" s="12"/>
      <c r="E1635" s="12"/>
      <c r="F1635" s="12"/>
      <c r="G1635" s="12"/>
      <c r="H1635" s="12"/>
      <c r="I1635" s="12"/>
    </row>
    <row r="1636" customFormat="false" ht="9.2" hidden="false" customHeight="true" outlineLevel="0" collapsed="false">
      <c r="D1636" s="12"/>
      <c r="E1636" s="12"/>
      <c r="F1636" s="12"/>
      <c r="G1636" s="12"/>
      <c r="H1636" s="12"/>
      <c r="I1636" s="12"/>
    </row>
    <row r="1637" customFormat="false" ht="9.2" hidden="false" customHeight="true" outlineLevel="0" collapsed="false">
      <c r="D1637" s="12"/>
      <c r="E1637" s="12"/>
      <c r="F1637" s="12"/>
      <c r="G1637" s="12"/>
      <c r="H1637" s="12"/>
      <c r="I1637" s="12"/>
    </row>
    <row r="1638" customFormat="false" ht="9.2" hidden="false" customHeight="true" outlineLevel="0" collapsed="false">
      <c r="D1638" s="12"/>
      <c r="E1638" s="12"/>
      <c r="F1638" s="12"/>
      <c r="G1638" s="12"/>
      <c r="H1638" s="12"/>
      <c r="I1638" s="12"/>
    </row>
    <row r="1639" customFormat="false" ht="9.2" hidden="false" customHeight="true" outlineLevel="0" collapsed="false">
      <c r="D1639" s="12"/>
      <c r="E1639" s="12"/>
      <c r="F1639" s="12"/>
      <c r="G1639" s="12"/>
      <c r="H1639" s="12"/>
      <c r="I1639" s="12"/>
    </row>
    <row r="1640" customFormat="false" ht="9.2" hidden="false" customHeight="true" outlineLevel="0" collapsed="false">
      <c r="D1640" s="12"/>
      <c r="E1640" s="12"/>
      <c r="F1640" s="12"/>
      <c r="G1640" s="12"/>
      <c r="H1640" s="12"/>
      <c r="I1640" s="12"/>
    </row>
    <row r="1641" customFormat="false" ht="9.2" hidden="false" customHeight="true" outlineLevel="0" collapsed="false">
      <c r="D1641" s="12"/>
      <c r="E1641" s="12"/>
      <c r="F1641" s="12"/>
      <c r="G1641" s="12"/>
      <c r="H1641" s="12"/>
      <c r="I1641" s="12"/>
    </row>
    <row r="1642" customFormat="false" ht="9.2" hidden="false" customHeight="true" outlineLevel="0" collapsed="false">
      <c r="D1642" s="12"/>
      <c r="E1642" s="12"/>
      <c r="F1642" s="12"/>
      <c r="G1642" s="12"/>
      <c r="H1642" s="12"/>
      <c r="I1642" s="12"/>
    </row>
    <row r="1643" customFormat="false" ht="9.2" hidden="false" customHeight="true" outlineLevel="0" collapsed="false">
      <c r="D1643" s="12"/>
      <c r="E1643" s="12"/>
      <c r="F1643" s="12"/>
      <c r="G1643" s="12"/>
      <c r="H1643" s="12"/>
      <c r="I1643" s="12"/>
    </row>
    <row r="1644" customFormat="false" ht="9.2" hidden="false" customHeight="true" outlineLevel="0" collapsed="false">
      <c r="D1644" s="12"/>
      <c r="E1644" s="12"/>
      <c r="F1644" s="12"/>
      <c r="G1644" s="12"/>
      <c r="H1644" s="12"/>
      <c r="I1644" s="12"/>
    </row>
    <row r="1645" customFormat="false" ht="9.2" hidden="false" customHeight="true" outlineLevel="0" collapsed="false">
      <c r="D1645" s="12"/>
      <c r="E1645" s="12"/>
      <c r="F1645" s="12"/>
      <c r="G1645" s="12"/>
      <c r="H1645" s="12"/>
      <c r="I1645" s="12"/>
    </row>
    <row r="1646" customFormat="false" ht="9.2" hidden="false" customHeight="true" outlineLevel="0" collapsed="false">
      <c r="D1646" s="12"/>
      <c r="E1646" s="12"/>
      <c r="F1646" s="12"/>
      <c r="G1646" s="12"/>
      <c r="H1646" s="12"/>
      <c r="I1646" s="12"/>
    </row>
    <row r="1647" customFormat="false" ht="9.2" hidden="false" customHeight="true" outlineLevel="0" collapsed="false">
      <c r="D1647" s="12"/>
      <c r="E1647" s="12"/>
      <c r="F1647" s="12"/>
      <c r="G1647" s="12"/>
      <c r="H1647" s="12"/>
      <c r="I1647" s="12"/>
    </row>
    <row r="1648" customFormat="false" ht="9.2" hidden="false" customHeight="true" outlineLevel="0" collapsed="false">
      <c r="D1648" s="12"/>
      <c r="E1648" s="12"/>
      <c r="F1648" s="12"/>
      <c r="G1648" s="12"/>
      <c r="H1648" s="12"/>
      <c r="I1648" s="12"/>
    </row>
    <row r="1649" customFormat="false" ht="9.2" hidden="false" customHeight="true" outlineLevel="0" collapsed="false">
      <c r="D1649" s="12"/>
      <c r="E1649" s="12"/>
      <c r="F1649" s="12"/>
      <c r="G1649" s="12"/>
      <c r="H1649" s="12"/>
      <c r="I1649" s="12"/>
    </row>
    <row r="1650" customFormat="false" ht="9.2" hidden="false" customHeight="true" outlineLevel="0" collapsed="false">
      <c r="D1650" s="12"/>
      <c r="E1650" s="12"/>
      <c r="F1650" s="12"/>
      <c r="G1650" s="12"/>
      <c r="H1650" s="12"/>
      <c r="I1650" s="12"/>
    </row>
    <row r="1651" customFormat="false" ht="9.2" hidden="false" customHeight="true" outlineLevel="0" collapsed="false">
      <c r="D1651" s="12"/>
      <c r="E1651" s="12"/>
      <c r="F1651" s="12"/>
      <c r="G1651" s="12"/>
      <c r="H1651" s="12"/>
      <c r="I1651" s="12"/>
    </row>
    <row r="1652" customFormat="false" ht="9.2" hidden="false" customHeight="true" outlineLevel="0" collapsed="false">
      <c r="D1652" s="12"/>
      <c r="E1652" s="12"/>
      <c r="F1652" s="12"/>
      <c r="G1652" s="12"/>
      <c r="H1652" s="12"/>
      <c r="I1652" s="12"/>
    </row>
    <row r="1653" customFormat="false" ht="9.2" hidden="false" customHeight="true" outlineLevel="0" collapsed="false">
      <c r="D1653" s="12"/>
      <c r="E1653" s="12"/>
      <c r="F1653" s="12"/>
      <c r="G1653" s="12"/>
      <c r="H1653" s="12"/>
      <c r="I1653" s="12"/>
    </row>
    <row r="1654" customFormat="false" ht="9.2" hidden="false" customHeight="true" outlineLevel="0" collapsed="false">
      <c r="D1654" s="12"/>
      <c r="E1654" s="12"/>
      <c r="F1654" s="12"/>
      <c r="G1654" s="12"/>
      <c r="H1654" s="12"/>
      <c r="I1654" s="12"/>
    </row>
    <row r="1655" customFormat="false" ht="9.2" hidden="false" customHeight="true" outlineLevel="0" collapsed="false">
      <c r="D1655" s="12"/>
      <c r="E1655" s="12"/>
      <c r="F1655" s="12"/>
      <c r="G1655" s="12"/>
      <c r="H1655" s="12"/>
      <c r="I1655" s="12"/>
    </row>
    <row r="1656" customFormat="false" ht="9.2" hidden="false" customHeight="true" outlineLevel="0" collapsed="false">
      <c r="D1656" s="12"/>
      <c r="E1656" s="12"/>
      <c r="F1656" s="12"/>
      <c r="G1656" s="12"/>
      <c r="H1656" s="12"/>
      <c r="I1656" s="12"/>
    </row>
    <row r="1657" customFormat="false" ht="9.2" hidden="false" customHeight="true" outlineLevel="0" collapsed="false">
      <c r="D1657" s="12"/>
      <c r="E1657" s="12"/>
      <c r="F1657" s="12"/>
      <c r="G1657" s="12"/>
      <c r="H1657" s="12"/>
      <c r="I1657" s="12"/>
    </row>
    <row r="1658" customFormat="false" ht="9.2" hidden="false" customHeight="true" outlineLevel="0" collapsed="false">
      <c r="D1658" s="12"/>
      <c r="E1658" s="12"/>
      <c r="F1658" s="12"/>
      <c r="G1658" s="12"/>
      <c r="H1658" s="12"/>
      <c r="I1658" s="12"/>
    </row>
    <row r="1659" customFormat="false" ht="9.2" hidden="false" customHeight="true" outlineLevel="0" collapsed="false">
      <c r="D1659" s="12"/>
      <c r="E1659" s="12"/>
      <c r="F1659" s="12"/>
      <c r="G1659" s="12"/>
      <c r="H1659" s="12"/>
      <c r="I1659" s="12"/>
    </row>
    <row r="1660" customFormat="false" ht="9.2" hidden="false" customHeight="true" outlineLevel="0" collapsed="false">
      <c r="D1660" s="12"/>
      <c r="E1660" s="12"/>
      <c r="F1660" s="12"/>
      <c r="G1660" s="12"/>
      <c r="H1660" s="12"/>
      <c r="I1660" s="12"/>
    </row>
    <row r="1661" customFormat="false" ht="9.2" hidden="false" customHeight="true" outlineLevel="0" collapsed="false">
      <c r="D1661" s="12"/>
      <c r="E1661" s="12"/>
      <c r="F1661" s="12"/>
      <c r="G1661" s="12"/>
      <c r="H1661" s="12"/>
      <c r="I1661" s="12"/>
    </row>
    <row r="1662" customFormat="false" ht="9.2" hidden="false" customHeight="true" outlineLevel="0" collapsed="false">
      <c r="D1662" s="12"/>
      <c r="E1662" s="12"/>
      <c r="F1662" s="12"/>
      <c r="G1662" s="12"/>
      <c r="H1662" s="12"/>
      <c r="I1662" s="12"/>
    </row>
    <row r="1663" customFormat="false" ht="9.2" hidden="false" customHeight="true" outlineLevel="0" collapsed="false">
      <c r="D1663" s="12"/>
      <c r="E1663" s="12"/>
      <c r="F1663" s="12"/>
      <c r="G1663" s="12"/>
      <c r="H1663" s="12"/>
      <c r="I1663" s="12"/>
    </row>
    <row r="1664" customFormat="false" ht="9.2" hidden="false" customHeight="true" outlineLevel="0" collapsed="false">
      <c r="D1664" s="12"/>
      <c r="E1664" s="12"/>
      <c r="F1664" s="12"/>
      <c r="G1664" s="12"/>
      <c r="H1664" s="12"/>
      <c r="I1664" s="12"/>
    </row>
    <row r="1665" customFormat="false" ht="9.2" hidden="false" customHeight="true" outlineLevel="0" collapsed="false">
      <c r="D1665" s="12"/>
      <c r="E1665" s="12"/>
      <c r="F1665" s="12"/>
      <c r="G1665" s="12"/>
      <c r="H1665" s="12"/>
      <c r="I1665" s="12"/>
    </row>
    <row r="1666" customFormat="false" ht="9.2" hidden="false" customHeight="true" outlineLevel="0" collapsed="false">
      <c r="D1666" s="12"/>
      <c r="E1666" s="12"/>
      <c r="F1666" s="12"/>
      <c r="G1666" s="12"/>
      <c r="H1666" s="12"/>
      <c r="I1666" s="12"/>
    </row>
    <row r="1667" customFormat="false" ht="9.2" hidden="false" customHeight="true" outlineLevel="0" collapsed="false">
      <c r="D1667" s="12"/>
      <c r="E1667" s="12"/>
      <c r="F1667" s="12"/>
      <c r="G1667" s="12"/>
      <c r="H1667" s="12"/>
      <c r="I1667" s="12"/>
    </row>
    <row r="1668" customFormat="false" ht="9.2" hidden="false" customHeight="true" outlineLevel="0" collapsed="false">
      <c r="D1668" s="12"/>
      <c r="E1668" s="12"/>
      <c r="F1668" s="12"/>
      <c r="G1668" s="12"/>
      <c r="H1668" s="12"/>
      <c r="I1668" s="12"/>
    </row>
    <row r="1669" customFormat="false" ht="9.2" hidden="false" customHeight="true" outlineLevel="0" collapsed="false">
      <c r="D1669" s="12"/>
      <c r="E1669" s="12"/>
      <c r="F1669" s="12"/>
      <c r="G1669" s="12"/>
      <c r="H1669" s="12"/>
      <c r="I1669" s="12"/>
    </row>
    <row r="1670" customFormat="false" ht="9.2" hidden="false" customHeight="true" outlineLevel="0" collapsed="false">
      <c r="D1670" s="12"/>
      <c r="E1670" s="12"/>
      <c r="F1670" s="12"/>
      <c r="G1670" s="12"/>
      <c r="H1670" s="12"/>
      <c r="I1670" s="12"/>
    </row>
    <row r="1671" customFormat="false" ht="9.2" hidden="false" customHeight="true" outlineLevel="0" collapsed="false">
      <c r="D1671" s="12"/>
      <c r="E1671" s="12"/>
      <c r="F1671" s="12"/>
      <c r="G1671" s="12"/>
      <c r="H1671" s="12"/>
      <c r="I1671" s="12"/>
    </row>
    <row r="1672" customFormat="false" ht="9.2" hidden="false" customHeight="true" outlineLevel="0" collapsed="false">
      <c r="D1672" s="12"/>
      <c r="E1672" s="12"/>
      <c r="F1672" s="12"/>
      <c r="G1672" s="12"/>
      <c r="H1672" s="12"/>
      <c r="I1672" s="12"/>
    </row>
    <row r="1673" customFormat="false" ht="9.2" hidden="false" customHeight="true" outlineLevel="0" collapsed="false">
      <c r="D1673" s="12"/>
      <c r="E1673" s="12"/>
      <c r="F1673" s="12"/>
      <c r="G1673" s="12"/>
      <c r="H1673" s="12"/>
      <c r="I1673" s="12"/>
    </row>
    <row r="1674" customFormat="false" ht="9.2" hidden="false" customHeight="true" outlineLevel="0" collapsed="false">
      <c r="D1674" s="12"/>
      <c r="E1674" s="12"/>
      <c r="F1674" s="12"/>
      <c r="G1674" s="12"/>
      <c r="H1674" s="12"/>
      <c r="I1674" s="12"/>
    </row>
    <row r="1675" customFormat="false" ht="9.2" hidden="false" customHeight="true" outlineLevel="0" collapsed="false">
      <c r="D1675" s="12"/>
      <c r="E1675" s="12"/>
      <c r="F1675" s="12"/>
      <c r="G1675" s="12"/>
      <c r="H1675" s="12"/>
      <c r="I1675" s="12"/>
    </row>
    <row r="1676" customFormat="false" ht="9.2" hidden="false" customHeight="true" outlineLevel="0" collapsed="false">
      <c r="D1676" s="12"/>
      <c r="E1676" s="12"/>
      <c r="F1676" s="12"/>
      <c r="G1676" s="12"/>
      <c r="H1676" s="12"/>
      <c r="I1676" s="12"/>
    </row>
    <row r="1677" customFormat="false" ht="9.2" hidden="false" customHeight="true" outlineLevel="0" collapsed="false">
      <c r="D1677" s="12"/>
      <c r="E1677" s="12"/>
      <c r="F1677" s="12"/>
      <c r="G1677" s="12"/>
      <c r="H1677" s="12"/>
      <c r="I1677" s="12"/>
    </row>
    <row r="1678" customFormat="false" ht="9.2" hidden="false" customHeight="true" outlineLevel="0" collapsed="false">
      <c r="D1678" s="12"/>
      <c r="E1678" s="12"/>
      <c r="F1678" s="12"/>
      <c r="G1678" s="12"/>
      <c r="H1678" s="12"/>
      <c r="I1678" s="12"/>
    </row>
    <row r="1679" customFormat="false" ht="9.2" hidden="false" customHeight="true" outlineLevel="0" collapsed="false">
      <c r="D1679" s="12"/>
      <c r="E1679" s="12"/>
      <c r="F1679" s="12"/>
      <c r="G1679" s="12"/>
      <c r="H1679" s="12"/>
      <c r="I1679" s="12"/>
    </row>
    <row r="1680" customFormat="false" ht="9.2" hidden="false" customHeight="true" outlineLevel="0" collapsed="false">
      <c r="D1680" s="12"/>
      <c r="E1680" s="12"/>
      <c r="F1680" s="12"/>
      <c r="G1680" s="12"/>
      <c r="H1680" s="12"/>
      <c r="I1680" s="12"/>
    </row>
    <row r="1681" customFormat="false" ht="9.2" hidden="false" customHeight="true" outlineLevel="0" collapsed="false">
      <c r="D1681" s="12"/>
      <c r="E1681" s="12"/>
      <c r="F1681" s="12"/>
      <c r="G1681" s="12"/>
      <c r="H1681" s="12"/>
      <c r="I1681" s="12"/>
    </row>
    <row r="1682" customFormat="false" ht="9.2" hidden="false" customHeight="true" outlineLevel="0" collapsed="false">
      <c r="D1682" s="12"/>
      <c r="E1682" s="12"/>
      <c r="F1682" s="12"/>
      <c r="G1682" s="12"/>
      <c r="H1682" s="12"/>
      <c r="I1682" s="12"/>
    </row>
    <row r="1683" customFormat="false" ht="9.2" hidden="false" customHeight="true" outlineLevel="0" collapsed="false">
      <c r="D1683" s="12"/>
      <c r="E1683" s="12"/>
      <c r="F1683" s="12"/>
      <c r="G1683" s="12"/>
      <c r="H1683" s="12"/>
      <c r="I1683" s="12"/>
    </row>
    <row r="1684" customFormat="false" ht="9.2" hidden="false" customHeight="true" outlineLevel="0" collapsed="false">
      <c r="D1684" s="12"/>
      <c r="E1684" s="12"/>
      <c r="F1684" s="12"/>
      <c r="G1684" s="12"/>
      <c r="H1684" s="12"/>
      <c r="I1684" s="12"/>
    </row>
    <row r="1685" customFormat="false" ht="9.2" hidden="false" customHeight="true" outlineLevel="0" collapsed="false">
      <c r="D1685" s="12"/>
      <c r="E1685" s="12"/>
      <c r="F1685" s="12"/>
      <c r="G1685" s="12"/>
      <c r="H1685" s="12"/>
      <c r="I1685" s="12"/>
    </row>
    <row r="1686" customFormat="false" ht="9.2" hidden="false" customHeight="true" outlineLevel="0" collapsed="false">
      <c r="D1686" s="12"/>
      <c r="E1686" s="12"/>
      <c r="F1686" s="12"/>
      <c r="G1686" s="12"/>
      <c r="H1686" s="12"/>
      <c r="I1686" s="12"/>
    </row>
    <row r="1687" customFormat="false" ht="9.2" hidden="false" customHeight="true" outlineLevel="0" collapsed="false">
      <c r="D1687" s="12"/>
      <c r="E1687" s="12"/>
      <c r="F1687" s="12"/>
      <c r="G1687" s="12"/>
      <c r="H1687" s="12"/>
      <c r="I1687" s="12"/>
    </row>
    <row r="1688" customFormat="false" ht="9.2" hidden="false" customHeight="true" outlineLevel="0" collapsed="false">
      <c r="D1688" s="12"/>
      <c r="E1688" s="12"/>
      <c r="F1688" s="12"/>
      <c r="G1688" s="12"/>
      <c r="H1688" s="12"/>
      <c r="I1688" s="12"/>
    </row>
    <row r="1689" customFormat="false" ht="9.2" hidden="false" customHeight="true" outlineLevel="0" collapsed="false">
      <c r="D1689" s="12"/>
      <c r="E1689" s="12"/>
      <c r="F1689" s="12"/>
      <c r="G1689" s="12"/>
      <c r="H1689" s="12"/>
      <c r="I1689" s="12"/>
    </row>
    <row r="1690" customFormat="false" ht="9.2" hidden="false" customHeight="true" outlineLevel="0" collapsed="false">
      <c r="D1690" s="12"/>
      <c r="E1690" s="12"/>
      <c r="F1690" s="12"/>
      <c r="G1690" s="12"/>
      <c r="H1690" s="12"/>
      <c r="I1690" s="12"/>
    </row>
    <row r="1691" customFormat="false" ht="9.2" hidden="false" customHeight="true" outlineLevel="0" collapsed="false">
      <c r="D1691" s="12"/>
      <c r="E1691" s="12"/>
      <c r="F1691" s="12"/>
      <c r="G1691" s="12"/>
      <c r="H1691" s="12"/>
      <c r="I1691" s="12"/>
    </row>
    <row r="1692" customFormat="false" ht="9.2" hidden="false" customHeight="true" outlineLevel="0" collapsed="false">
      <c r="D1692" s="12"/>
      <c r="E1692" s="12"/>
      <c r="F1692" s="12"/>
      <c r="G1692" s="12"/>
      <c r="H1692" s="12"/>
      <c r="I1692" s="12"/>
    </row>
    <row r="1693" customFormat="false" ht="9.2" hidden="false" customHeight="true" outlineLevel="0" collapsed="false">
      <c r="D1693" s="12"/>
      <c r="E1693" s="12"/>
      <c r="F1693" s="12"/>
      <c r="G1693" s="12"/>
      <c r="H1693" s="12"/>
      <c r="I1693" s="12"/>
    </row>
    <row r="1694" customFormat="false" ht="9.2" hidden="false" customHeight="true" outlineLevel="0" collapsed="false">
      <c r="D1694" s="12"/>
      <c r="E1694" s="12"/>
      <c r="F1694" s="12"/>
      <c r="G1694" s="12"/>
      <c r="H1694" s="12"/>
      <c r="I1694" s="12"/>
    </row>
    <row r="1695" customFormat="false" ht="9.2" hidden="false" customHeight="true" outlineLevel="0" collapsed="false">
      <c r="D1695" s="12"/>
      <c r="E1695" s="12"/>
      <c r="F1695" s="12"/>
      <c r="G1695" s="12"/>
      <c r="H1695" s="12"/>
      <c r="I1695" s="12"/>
    </row>
    <row r="1696" customFormat="false" ht="9.2" hidden="false" customHeight="true" outlineLevel="0" collapsed="false">
      <c r="D1696" s="12"/>
      <c r="E1696" s="12"/>
      <c r="F1696" s="12"/>
      <c r="G1696" s="12"/>
      <c r="H1696" s="12"/>
      <c r="I1696" s="12"/>
    </row>
    <row r="1697" customFormat="false" ht="9.2" hidden="false" customHeight="true" outlineLevel="0" collapsed="false">
      <c r="D1697" s="12"/>
      <c r="E1697" s="12"/>
      <c r="F1697" s="12"/>
      <c r="G1697" s="12"/>
      <c r="H1697" s="12"/>
      <c r="I1697" s="12"/>
    </row>
    <row r="1698" customFormat="false" ht="9.2" hidden="false" customHeight="true" outlineLevel="0" collapsed="false">
      <c r="D1698" s="12"/>
      <c r="E1698" s="12"/>
      <c r="F1698" s="12"/>
      <c r="G1698" s="12"/>
      <c r="H1698" s="12"/>
      <c r="I1698" s="12"/>
    </row>
    <row r="1699" customFormat="false" ht="9.2" hidden="false" customHeight="true" outlineLevel="0" collapsed="false">
      <c r="D1699" s="12"/>
      <c r="E1699" s="12"/>
      <c r="F1699" s="12"/>
      <c r="G1699" s="12"/>
      <c r="H1699" s="12"/>
      <c r="I1699" s="12"/>
    </row>
    <row r="1700" customFormat="false" ht="9.2" hidden="false" customHeight="true" outlineLevel="0" collapsed="false">
      <c r="D1700" s="12"/>
      <c r="E1700" s="12"/>
      <c r="F1700" s="12"/>
      <c r="G1700" s="12"/>
      <c r="H1700" s="12"/>
      <c r="I1700" s="12"/>
    </row>
    <row r="1701" customFormat="false" ht="9.2" hidden="false" customHeight="true" outlineLevel="0" collapsed="false">
      <c r="D1701" s="12"/>
      <c r="E1701" s="12"/>
      <c r="F1701" s="12"/>
      <c r="G1701" s="12"/>
      <c r="H1701" s="12"/>
      <c r="I1701" s="12"/>
    </row>
    <row r="1702" customFormat="false" ht="9.2" hidden="false" customHeight="true" outlineLevel="0" collapsed="false">
      <c r="D1702" s="12"/>
      <c r="E1702" s="12"/>
      <c r="F1702" s="12"/>
      <c r="G1702" s="12"/>
      <c r="H1702" s="12"/>
      <c r="I1702" s="12"/>
    </row>
    <row r="1703" customFormat="false" ht="9.2" hidden="false" customHeight="true" outlineLevel="0" collapsed="false">
      <c r="D1703" s="12"/>
      <c r="E1703" s="12"/>
      <c r="F1703" s="12"/>
      <c r="G1703" s="12"/>
      <c r="H1703" s="12"/>
      <c r="I1703" s="12"/>
    </row>
    <row r="1704" customFormat="false" ht="9.2" hidden="false" customHeight="true" outlineLevel="0" collapsed="false">
      <c r="D1704" s="12"/>
      <c r="E1704" s="12"/>
      <c r="F1704" s="12"/>
      <c r="G1704" s="12"/>
      <c r="H1704" s="12"/>
      <c r="I1704" s="12"/>
    </row>
    <row r="1705" customFormat="false" ht="9.2" hidden="false" customHeight="true" outlineLevel="0" collapsed="false">
      <c r="D1705" s="12"/>
      <c r="E1705" s="12"/>
      <c r="F1705" s="12"/>
      <c r="G1705" s="12"/>
      <c r="H1705" s="12"/>
      <c r="I1705" s="12"/>
    </row>
    <row r="1706" customFormat="false" ht="9.2" hidden="false" customHeight="true" outlineLevel="0" collapsed="false">
      <c r="D1706" s="12"/>
      <c r="E1706" s="12"/>
      <c r="F1706" s="12"/>
      <c r="G1706" s="12"/>
      <c r="H1706" s="12"/>
      <c r="I1706" s="12"/>
    </row>
    <row r="1707" customFormat="false" ht="9.2" hidden="false" customHeight="true" outlineLevel="0" collapsed="false">
      <c r="D1707" s="12"/>
      <c r="E1707" s="12"/>
      <c r="F1707" s="12"/>
      <c r="G1707" s="12"/>
      <c r="H1707" s="12"/>
      <c r="I1707" s="12"/>
    </row>
    <row r="1708" customFormat="false" ht="9.2" hidden="false" customHeight="true" outlineLevel="0" collapsed="false">
      <c r="D1708" s="12"/>
      <c r="E1708" s="12"/>
      <c r="F1708" s="12"/>
      <c r="G1708" s="12"/>
      <c r="H1708" s="12"/>
      <c r="I1708" s="12"/>
    </row>
    <row r="1709" customFormat="false" ht="9.2" hidden="false" customHeight="true" outlineLevel="0" collapsed="false">
      <c r="D1709" s="12"/>
      <c r="E1709" s="12"/>
      <c r="F1709" s="12"/>
      <c r="G1709" s="12"/>
      <c r="H1709" s="12"/>
      <c r="I1709" s="12"/>
    </row>
    <row r="1710" customFormat="false" ht="9.2" hidden="false" customHeight="true" outlineLevel="0" collapsed="false">
      <c r="D1710" s="12"/>
      <c r="E1710" s="12"/>
      <c r="F1710" s="12"/>
      <c r="G1710" s="12"/>
      <c r="H1710" s="12"/>
      <c r="I1710" s="12"/>
    </row>
    <row r="1711" customFormat="false" ht="9.2" hidden="false" customHeight="true" outlineLevel="0" collapsed="false">
      <c r="D1711" s="12"/>
      <c r="E1711" s="12"/>
      <c r="F1711" s="12"/>
      <c r="G1711" s="12"/>
      <c r="H1711" s="12"/>
      <c r="I1711" s="12"/>
    </row>
    <row r="1712" customFormat="false" ht="9.2" hidden="false" customHeight="true" outlineLevel="0" collapsed="false">
      <c r="D1712" s="12"/>
      <c r="E1712" s="12"/>
      <c r="F1712" s="12"/>
      <c r="G1712" s="12"/>
      <c r="H1712" s="12"/>
      <c r="I1712" s="12"/>
    </row>
    <row r="1713" customFormat="false" ht="9.2" hidden="false" customHeight="true" outlineLevel="0" collapsed="false">
      <c r="D1713" s="12"/>
      <c r="E1713" s="12"/>
      <c r="F1713" s="12"/>
      <c r="G1713" s="12"/>
      <c r="H1713" s="12"/>
      <c r="I1713" s="12"/>
    </row>
    <row r="1714" customFormat="false" ht="9.2" hidden="false" customHeight="true" outlineLevel="0" collapsed="false">
      <c r="D1714" s="12"/>
      <c r="E1714" s="12"/>
      <c r="F1714" s="12"/>
      <c r="G1714" s="12"/>
      <c r="H1714" s="12"/>
      <c r="I1714" s="12"/>
    </row>
    <row r="1715" customFormat="false" ht="9.2" hidden="false" customHeight="true" outlineLevel="0" collapsed="false">
      <c r="D1715" s="12"/>
      <c r="E1715" s="12"/>
      <c r="F1715" s="12"/>
      <c r="G1715" s="12"/>
      <c r="H1715" s="12"/>
      <c r="I1715" s="12"/>
    </row>
    <row r="1716" customFormat="false" ht="9.2" hidden="false" customHeight="true" outlineLevel="0" collapsed="false">
      <c r="D1716" s="12"/>
      <c r="E1716" s="12"/>
      <c r="F1716" s="12"/>
      <c r="G1716" s="12"/>
      <c r="H1716" s="12"/>
      <c r="I1716" s="12"/>
    </row>
    <row r="1717" customFormat="false" ht="9.2" hidden="false" customHeight="true" outlineLevel="0" collapsed="false">
      <c r="D1717" s="12"/>
      <c r="E1717" s="12"/>
      <c r="F1717" s="12"/>
      <c r="G1717" s="12"/>
      <c r="H1717" s="12"/>
      <c r="I1717" s="12"/>
    </row>
    <row r="1718" customFormat="false" ht="9.2" hidden="false" customHeight="true" outlineLevel="0" collapsed="false">
      <c r="D1718" s="12"/>
      <c r="E1718" s="12"/>
      <c r="F1718" s="12"/>
      <c r="G1718" s="12"/>
      <c r="H1718" s="12"/>
      <c r="I1718" s="12"/>
    </row>
    <row r="1719" customFormat="false" ht="9.2" hidden="false" customHeight="true" outlineLevel="0" collapsed="false">
      <c r="D1719" s="12"/>
      <c r="E1719" s="12"/>
      <c r="F1719" s="12"/>
      <c r="G1719" s="12"/>
      <c r="H1719" s="12"/>
      <c r="I1719" s="12"/>
    </row>
    <row r="1720" customFormat="false" ht="9.2" hidden="false" customHeight="true" outlineLevel="0" collapsed="false">
      <c r="D1720" s="12"/>
      <c r="E1720" s="12"/>
      <c r="F1720" s="12"/>
      <c r="G1720" s="12"/>
      <c r="H1720" s="12"/>
      <c r="I1720" s="12"/>
    </row>
    <row r="1721" customFormat="false" ht="9.2" hidden="false" customHeight="true" outlineLevel="0" collapsed="false">
      <c r="D1721" s="12"/>
      <c r="E1721" s="12"/>
      <c r="F1721" s="12"/>
      <c r="G1721" s="12"/>
      <c r="H1721" s="12"/>
      <c r="I1721" s="12"/>
    </row>
    <row r="1722" customFormat="false" ht="9.2" hidden="false" customHeight="true" outlineLevel="0" collapsed="false">
      <c r="D1722" s="12"/>
      <c r="E1722" s="12"/>
      <c r="F1722" s="12"/>
      <c r="G1722" s="12"/>
      <c r="H1722" s="12"/>
      <c r="I1722" s="12"/>
    </row>
    <row r="1723" customFormat="false" ht="9.2" hidden="false" customHeight="true" outlineLevel="0" collapsed="false">
      <c r="D1723" s="12"/>
      <c r="E1723" s="12"/>
      <c r="F1723" s="12"/>
      <c r="G1723" s="12"/>
      <c r="H1723" s="12"/>
      <c r="I1723" s="12"/>
    </row>
    <row r="1724" customFormat="false" ht="9.2" hidden="false" customHeight="true" outlineLevel="0" collapsed="false">
      <c r="D1724" s="12"/>
      <c r="E1724" s="12"/>
      <c r="F1724" s="12"/>
      <c r="G1724" s="12"/>
      <c r="H1724" s="12"/>
      <c r="I1724" s="12"/>
    </row>
    <row r="1725" customFormat="false" ht="9.2" hidden="false" customHeight="true" outlineLevel="0" collapsed="false">
      <c r="D1725" s="12"/>
      <c r="E1725" s="12"/>
      <c r="F1725" s="12"/>
      <c r="G1725" s="12"/>
      <c r="H1725" s="12"/>
      <c r="I1725" s="12"/>
    </row>
    <row r="1726" customFormat="false" ht="9.2" hidden="false" customHeight="true" outlineLevel="0" collapsed="false">
      <c r="D1726" s="12"/>
      <c r="E1726" s="12"/>
      <c r="F1726" s="12"/>
      <c r="G1726" s="12"/>
      <c r="H1726" s="12"/>
      <c r="I1726" s="12"/>
    </row>
    <row r="1727" customFormat="false" ht="9.2" hidden="false" customHeight="true" outlineLevel="0" collapsed="false">
      <c r="D1727" s="12"/>
      <c r="E1727" s="12"/>
      <c r="F1727" s="12"/>
      <c r="G1727" s="12"/>
      <c r="H1727" s="12"/>
      <c r="I1727" s="12"/>
    </row>
    <row r="1728" customFormat="false" ht="9.2" hidden="false" customHeight="true" outlineLevel="0" collapsed="false">
      <c r="D1728" s="12"/>
      <c r="E1728" s="12"/>
      <c r="F1728" s="12"/>
      <c r="G1728" s="12"/>
      <c r="H1728" s="12"/>
      <c r="I1728" s="12"/>
    </row>
    <row r="1729" customFormat="false" ht="9.2" hidden="false" customHeight="true" outlineLevel="0" collapsed="false">
      <c r="D1729" s="12"/>
      <c r="E1729" s="12"/>
      <c r="F1729" s="12"/>
      <c r="G1729" s="12"/>
      <c r="H1729" s="12"/>
      <c r="I1729" s="12"/>
    </row>
    <row r="1730" customFormat="false" ht="9.2" hidden="false" customHeight="true" outlineLevel="0" collapsed="false">
      <c r="D1730" s="12"/>
      <c r="E1730" s="12"/>
      <c r="F1730" s="12"/>
      <c r="G1730" s="12"/>
      <c r="H1730" s="12"/>
      <c r="I1730" s="12"/>
    </row>
    <row r="1731" customFormat="false" ht="9.2" hidden="false" customHeight="true" outlineLevel="0" collapsed="false">
      <c r="D1731" s="12"/>
      <c r="E1731" s="12"/>
      <c r="F1731" s="12"/>
      <c r="G1731" s="12"/>
      <c r="H1731" s="12"/>
      <c r="I1731" s="12"/>
    </row>
    <row r="1732" customFormat="false" ht="9.2" hidden="false" customHeight="true" outlineLevel="0" collapsed="false">
      <c r="D1732" s="12"/>
      <c r="E1732" s="12"/>
      <c r="F1732" s="12"/>
      <c r="G1732" s="12"/>
      <c r="H1732" s="12"/>
      <c r="I1732" s="12"/>
    </row>
    <row r="1733" customFormat="false" ht="9.2" hidden="false" customHeight="true" outlineLevel="0" collapsed="false">
      <c r="D1733" s="12"/>
      <c r="E1733" s="12"/>
      <c r="F1733" s="12"/>
      <c r="G1733" s="12"/>
      <c r="H1733" s="12"/>
      <c r="I1733" s="12"/>
    </row>
    <row r="1734" customFormat="false" ht="9.2" hidden="false" customHeight="true" outlineLevel="0" collapsed="false">
      <c r="D1734" s="12"/>
      <c r="E1734" s="12"/>
      <c r="F1734" s="12"/>
      <c r="G1734" s="12"/>
      <c r="H1734" s="12"/>
      <c r="I1734" s="12"/>
    </row>
    <row r="1735" customFormat="false" ht="9.2" hidden="false" customHeight="true" outlineLevel="0" collapsed="false">
      <c r="D1735" s="12"/>
      <c r="E1735" s="12"/>
      <c r="F1735" s="12"/>
      <c r="G1735" s="12"/>
      <c r="H1735" s="12"/>
      <c r="I1735" s="12"/>
    </row>
    <row r="1736" customFormat="false" ht="9.2" hidden="false" customHeight="true" outlineLevel="0" collapsed="false">
      <c r="D1736" s="12"/>
      <c r="E1736" s="12"/>
      <c r="F1736" s="12"/>
      <c r="G1736" s="12"/>
      <c r="H1736" s="12"/>
      <c r="I1736" s="12"/>
    </row>
    <row r="1737" customFormat="false" ht="9.2" hidden="false" customHeight="true" outlineLevel="0" collapsed="false">
      <c r="D1737" s="12"/>
      <c r="E1737" s="12"/>
      <c r="F1737" s="12"/>
      <c r="G1737" s="12"/>
      <c r="H1737" s="12"/>
      <c r="I1737" s="12"/>
    </row>
    <row r="1738" customFormat="false" ht="9.2" hidden="false" customHeight="true" outlineLevel="0" collapsed="false">
      <c r="D1738" s="12"/>
      <c r="E1738" s="12"/>
      <c r="F1738" s="12"/>
      <c r="G1738" s="12"/>
      <c r="H1738" s="12"/>
      <c r="I1738" s="12"/>
    </row>
    <row r="1739" customFormat="false" ht="9.2" hidden="false" customHeight="true" outlineLevel="0" collapsed="false">
      <c r="D1739" s="12"/>
      <c r="E1739" s="12"/>
      <c r="F1739" s="12"/>
      <c r="G1739" s="12"/>
      <c r="H1739" s="12"/>
      <c r="I1739" s="12"/>
    </row>
    <row r="1740" customFormat="false" ht="9.2" hidden="false" customHeight="true" outlineLevel="0" collapsed="false">
      <c r="D1740" s="12"/>
      <c r="E1740" s="12"/>
      <c r="F1740" s="12"/>
      <c r="G1740" s="12"/>
      <c r="H1740" s="12"/>
      <c r="I1740" s="12"/>
    </row>
    <row r="1741" customFormat="false" ht="9.2" hidden="false" customHeight="true" outlineLevel="0" collapsed="false">
      <c r="D1741" s="12"/>
      <c r="E1741" s="12"/>
      <c r="F1741" s="12"/>
      <c r="G1741" s="12"/>
      <c r="H1741" s="12"/>
      <c r="I1741" s="12"/>
    </row>
    <row r="1742" customFormat="false" ht="9.2" hidden="false" customHeight="true" outlineLevel="0" collapsed="false">
      <c r="D1742" s="12"/>
      <c r="E1742" s="12"/>
      <c r="F1742" s="12"/>
      <c r="G1742" s="12"/>
      <c r="H1742" s="12"/>
      <c r="I1742" s="12"/>
    </row>
    <row r="1743" customFormat="false" ht="9.2" hidden="false" customHeight="true" outlineLevel="0" collapsed="false">
      <c r="D1743" s="12"/>
      <c r="E1743" s="12"/>
      <c r="F1743" s="12"/>
      <c r="G1743" s="12"/>
      <c r="H1743" s="12"/>
      <c r="I1743" s="12"/>
    </row>
    <row r="1744" customFormat="false" ht="9.2" hidden="false" customHeight="true" outlineLevel="0" collapsed="false">
      <c r="D1744" s="12"/>
      <c r="E1744" s="12"/>
      <c r="F1744" s="12"/>
      <c r="G1744" s="12"/>
      <c r="H1744" s="12"/>
      <c r="I1744" s="12"/>
    </row>
    <row r="1745" customFormat="false" ht="9.2" hidden="false" customHeight="true" outlineLevel="0" collapsed="false">
      <c r="D1745" s="12"/>
      <c r="E1745" s="12"/>
      <c r="F1745" s="12"/>
      <c r="G1745" s="12"/>
      <c r="H1745" s="12"/>
      <c r="I1745" s="12"/>
    </row>
    <row r="1746" customFormat="false" ht="9.2" hidden="false" customHeight="true" outlineLevel="0" collapsed="false">
      <c r="D1746" s="12"/>
      <c r="E1746" s="12"/>
      <c r="F1746" s="12"/>
      <c r="G1746" s="12"/>
      <c r="H1746" s="12"/>
      <c r="I1746" s="12"/>
    </row>
    <row r="1747" customFormat="false" ht="9.2" hidden="false" customHeight="true" outlineLevel="0" collapsed="false">
      <c r="D1747" s="12"/>
      <c r="E1747" s="12"/>
      <c r="F1747" s="12"/>
      <c r="G1747" s="12"/>
      <c r="H1747" s="12"/>
      <c r="I1747" s="12"/>
    </row>
    <row r="1748" customFormat="false" ht="9.2" hidden="false" customHeight="true" outlineLevel="0" collapsed="false">
      <c r="D1748" s="12"/>
      <c r="E1748" s="12"/>
      <c r="F1748" s="12"/>
      <c r="G1748" s="12"/>
      <c r="H1748" s="12"/>
      <c r="I1748" s="12"/>
    </row>
    <row r="1749" customFormat="false" ht="9.2" hidden="false" customHeight="true" outlineLevel="0" collapsed="false">
      <c r="D1749" s="12"/>
      <c r="E1749" s="12"/>
      <c r="F1749" s="12"/>
      <c r="G1749" s="12"/>
      <c r="H1749" s="12"/>
      <c r="I1749" s="12"/>
    </row>
    <row r="1750" customFormat="false" ht="9.2" hidden="false" customHeight="true" outlineLevel="0" collapsed="false">
      <c r="D1750" s="12"/>
      <c r="E1750" s="12"/>
      <c r="F1750" s="12"/>
      <c r="G1750" s="12"/>
      <c r="H1750" s="12"/>
      <c r="I1750" s="12"/>
    </row>
    <row r="1751" customFormat="false" ht="9.2" hidden="false" customHeight="true" outlineLevel="0" collapsed="false">
      <c r="D1751" s="12"/>
      <c r="E1751" s="12"/>
      <c r="F1751" s="12"/>
      <c r="G1751" s="12"/>
      <c r="H1751" s="12"/>
      <c r="I1751" s="12"/>
    </row>
    <row r="1752" customFormat="false" ht="9.2" hidden="false" customHeight="true" outlineLevel="0" collapsed="false">
      <c r="D1752" s="12"/>
      <c r="E1752" s="12"/>
      <c r="F1752" s="12"/>
      <c r="G1752" s="12"/>
      <c r="H1752" s="12"/>
      <c r="I1752" s="12"/>
    </row>
    <row r="1753" customFormat="false" ht="9.2" hidden="false" customHeight="true" outlineLevel="0" collapsed="false">
      <c r="D1753" s="12"/>
      <c r="E1753" s="12"/>
      <c r="F1753" s="12"/>
      <c r="G1753" s="12"/>
      <c r="H1753" s="12"/>
      <c r="I1753" s="12"/>
    </row>
    <row r="1754" customFormat="false" ht="9.2" hidden="false" customHeight="true" outlineLevel="0" collapsed="false">
      <c r="D1754" s="12"/>
      <c r="E1754" s="12"/>
      <c r="F1754" s="12"/>
      <c r="G1754" s="12"/>
      <c r="H1754" s="12"/>
      <c r="I1754" s="12"/>
    </row>
    <row r="1755" customFormat="false" ht="9.2" hidden="false" customHeight="true" outlineLevel="0" collapsed="false">
      <c r="D1755" s="12"/>
      <c r="E1755" s="12"/>
      <c r="F1755" s="12"/>
      <c r="G1755" s="12"/>
      <c r="H1755" s="12"/>
      <c r="I1755" s="12"/>
    </row>
    <row r="1756" customFormat="false" ht="9.2" hidden="false" customHeight="true" outlineLevel="0" collapsed="false">
      <c r="D1756" s="12"/>
      <c r="E1756" s="12"/>
      <c r="F1756" s="12"/>
      <c r="G1756" s="12"/>
      <c r="H1756" s="12"/>
      <c r="I1756" s="12"/>
    </row>
    <row r="1757" customFormat="false" ht="9.2" hidden="false" customHeight="true" outlineLevel="0" collapsed="false">
      <c r="D1757" s="12"/>
      <c r="E1757" s="12"/>
      <c r="F1757" s="12"/>
      <c r="G1757" s="12"/>
      <c r="H1757" s="12"/>
      <c r="I1757" s="12"/>
    </row>
    <row r="1758" customFormat="false" ht="9.2" hidden="false" customHeight="true" outlineLevel="0" collapsed="false">
      <c r="D1758" s="12"/>
      <c r="E1758" s="12"/>
      <c r="F1758" s="12"/>
      <c r="G1758" s="12"/>
      <c r="H1758" s="12"/>
      <c r="I1758" s="12"/>
    </row>
    <row r="1759" customFormat="false" ht="9.2" hidden="false" customHeight="true" outlineLevel="0" collapsed="false">
      <c r="D1759" s="12"/>
      <c r="E1759" s="12"/>
      <c r="F1759" s="12"/>
      <c r="G1759" s="12"/>
      <c r="H1759" s="12"/>
      <c r="I1759" s="12"/>
    </row>
    <row r="1760" customFormat="false" ht="9.2" hidden="false" customHeight="true" outlineLevel="0" collapsed="false">
      <c r="D1760" s="12"/>
      <c r="E1760" s="12"/>
      <c r="F1760" s="12"/>
      <c r="G1760" s="12"/>
      <c r="H1760" s="12"/>
      <c r="I1760" s="12"/>
    </row>
    <row r="1761" customFormat="false" ht="9.2" hidden="false" customHeight="true" outlineLevel="0" collapsed="false">
      <c r="D1761" s="12"/>
      <c r="E1761" s="12"/>
      <c r="F1761" s="12"/>
      <c r="G1761" s="12"/>
      <c r="H1761" s="12"/>
      <c r="I1761" s="12"/>
    </row>
    <row r="1762" customFormat="false" ht="9.2" hidden="false" customHeight="true" outlineLevel="0" collapsed="false">
      <c r="D1762" s="12"/>
      <c r="E1762" s="12"/>
      <c r="F1762" s="12"/>
      <c r="G1762" s="12"/>
      <c r="H1762" s="12"/>
      <c r="I1762" s="12"/>
    </row>
    <row r="1763" customFormat="false" ht="9.2" hidden="false" customHeight="true" outlineLevel="0" collapsed="false">
      <c r="D1763" s="12"/>
      <c r="E1763" s="12"/>
      <c r="F1763" s="12"/>
      <c r="G1763" s="12"/>
      <c r="H1763" s="12"/>
      <c r="I1763" s="12"/>
    </row>
    <row r="1764" customFormat="false" ht="9.2" hidden="false" customHeight="true" outlineLevel="0" collapsed="false">
      <c r="D1764" s="12"/>
      <c r="E1764" s="12"/>
      <c r="F1764" s="12"/>
      <c r="G1764" s="12"/>
      <c r="H1764" s="12"/>
      <c r="I1764" s="12"/>
    </row>
    <row r="1765" customFormat="false" ht="9.2" hidden="false" customHeight="true" outlineLevel="0" collapsed="false">
      <c r="D1765" s="12"/>
      <c r="E1765" s="12"/>
      <c r="F1765" s="12"/>
      <c r="G1765" s="12"/>
      <c r="H1765" s="12"/>
      <c r="I1765" s="12"/>
    </row>
    <row r="1766" customFormat="false" ht="9.2" hidden="false" customHeight="true" outlineLevel="0" collapsed="false">
      <c r="D1766" s="12"/>
      <c r="E1766" s="12"/>
      <c r="F1766" s="12"/>
      <c r="G1766" s="12"/>
      <c r="H1766" s="12"/>
      <c r="I1766" s="12"/>
    </row>
    <row r="1767" customFormat="false" ht="9.2" hidden="false" customHeight="true" outlineLevel="0" collapsed="false">
      <c r="D1767" s="12"/>
      <c r="E1767" s="12"/>
      <c r="F1767" s="12"/>
      <c r="G1767" s="12"/>
      <c r="H1767" s="12"/>
      <c r="I1767" s="12"/>
    </row>
    <row r="1768" customFormat="false" ht="9.2" hidden="false" customHeight="true" outlineLevel="0" collapsed="false">
      <c r="D1768" s="12"/>
      <c r="E1768" s="12"/>
      <c r="F1768" s="12"/>
      <c r="G1768" s="12"/>
      <c r="H1768" s="12"/>
      <c r="I1768" s="12"/>
    </row>
    <row r="1769" customFormat="false" ht="9.2" hidden="false" customHeight="true" outlineLevel="0" collapsed="false">
      <c r="D1769" s="12"/>
      <c r="E1769" s="12"/>
      <c r="F1769" s="12"/>
      <c r="G1769" s="12"/>
      <c r="H1769" s="12"/>
      <c r="I1769" s="12"/>
    </row>
    <row r="1770" customFormat="false" ht="9.2" hidden="false" customHeight="true" outlineLevel="0" collapsed="false">
      <c r="D1770" s="12"/>
      <c r="E1770" s="12"/>
      <c r="F1770" s="12"/>
      <c r="G1770" s="12"/>
      <c r="H1770" s="12"/>
      <c r="I1770" s="12"/>
    </row>
    <row r="1771" customFormat="false" ht="9.2" hidden="false" customHeight="true" outlineLevel="0" collapsed="false">
      <c r="D1771" s="12"/>
      <c r="E1771" s="12"/>
      <c r="F1771" s="12"/>
      <c r="G1771" s="12"/>
      <c r="H1771" s="12"/>
      <c r="I1771" s="12"/>
    </row>
    <row r="1772" customFormat="false" ht="9.2" hidden="false" customHeight="true" outlineLevel="0" collapsed="false">
      <c r="D1772" s="12"/>
      <c r="E1772" s="12"/>
      <c r="F1772" s="12"/>
      <c r="G1772" s="12"/>
      <c r="H1772" s="12"/>
      <c r="I1772" s="12"/>
    </row>
    <row r="1773" customFormat="false" ht="9.2" hidden="false" customHeight="true" outlineLevel="0" collapsed="false">
      <c r="D1773" s="12"/>
      <c r="E1773" s="12"/>
      <c r="F1773" s="12"/>
      <c r="G1773" s="12"/>
      <c r="H1773" s="12"/>
      <c r="I1773" s="12"/>
    </row>
    <row r="1774" customFormat="false" ht="9.2" hidden="false" customHeight="true" outlineLevel="0" collapsed="false">
      <c r="D1774" s="12"/>
      <c r="E1774" s="12"/>
      <c r="F1774" s="12"/>
      <c r="G1774" s="12"/>
      <c r="H1774" s="12"/>
      <c r="I1774" s="12"/>
    </row>
    <row r="1775" customFormat="false" ht="9.2" hidden="false" customHeight="true" outlineLevel="0" collapsed="false">
      <c r="D1775" s="12"/>
      <c r="E1775" s="12"/>
      <c r="F1775" s="12"/>
      <c r="G1775" s="12"/>
      <c r="H1775" s="12"/>
      <c r="I1775" s="12"/>
    </row>
    <row r="1776" customFormat="false" ht="9.2" hidden="false" customHeight="true" outlineLevel="0" collapsed="false">
      <c r="D1776" s="12"/>
      <c r="E1776" s="12"/>
      <c r="F1776" s="12"/>
      <c r="G1776" s="12"/>
      <c r="H1776" s="12"/>
      <c r="I1776" s="12"/>
    </row>
    <row r="1777" customFormat="false" ht="9.2" hidden="false" customHeight="true" outlineLevel="0" collapsed="false">
      <c r="D1777" s="12"/>
      <c r="E1777" s="12"/>
      <c r="F1777" s="12"/>
      <c r="G1777" s="12"/>
      <c r="H1777" s="12"/>
      <c r="I1777" s="12"/>
    </row>
    <row r="1778" customFormat="false" ht="9.2" hidden="false" customHeight="true" outlineLevel="0" collapsed="false">
      <c r="D1778" s="12"/>
      <c r="E1778" s="12"/>
      <c r="F1778" s="12"/>
      <c r="G1778" s="12"/>
      <c r="H1778" s="12"/>
      <c r="I1778" s="12"/>
    </row>
    <row r="1779" customFormat="false" ht="9.2" hidden="false" customHeight="true" outlineLevel="0" collapsed="false">
      <c r="D1779" s="12"/>
      <c r="E1779" s="12"/>
      <c r="F1779" s="12"/>
      <c r="G1779" s="12"/>
      <c r="H1779" s="12"/>
      <c r="I1779" s="12"/>
    </row>
    <row r="1780" customFormat="false" ht="9.2" hidden="false" customHeight="true" outlineLevel="0" collapsed="false">
      <c r="D1780" s="12"/>
      <c r="E1780" s="12"/>
      <c r="F1780" s="12"/>
      <c r="G1780" s="12"/>
      <c r="H1780" s="12"/>
      <c r="I1780" s="12"/>
    </row>
    <row r="1781" customFormat="false" ht="9.2" hidden="false" customHeight="true" outlineLevel="0" collapsed="false">
      <c r="D1781" s="12"/>
      <c r="E1781" s="12"/>
      <c r="F1781" s="12"/>
      <c r="G1781" s="12"/>
      <c r="H1781" s="12"/>
      <c r="I1781" s="12"/>
    </row>
    <row r="1782" customFormat="false" ht="9.2" hidden="false" customHeight="true" outlineLevel="0" collapsed="false">
      <c r="D1782" s="12"/>
      <c r="E1782" s="12"/>
      <c r="F1782" s="12"/>
      <c r="G1782" s="12"/>
      <c r="H1782" s="12"/>
      <c r="I1782" s="12"/>
    </row>
    <row r="1783" customFormat="false" ht="9.2" hidden="false" customHeight="true" outlineLevel="0" collapsed="false">
      <c r="D1783" s="12"/>
      <c r="E1783" s="12"/>
      <c r="F1783" s="12"/>
      <c r="G1783" s="12"/>
      <c r="H1783" s="12"/>
      <c r="I1783" s="12"/>
    </row>
    <row r="1784" customFormat="false" ht="9.2" hidden="false" customHeight="true" outlineLevel="0" collapsed="false">
      <c r="D1784" s="12"/>
      <c r="E1784" s="12"/>
      <c r="F1784" s="12"/>
      <c r="G1784" s="12"/>
      <c r="H1784" s="12"/>
      <c r="I1784" s="12"/>
    </row>
    <row r="1785" customFormat="false" ht="9.2" hidden="false" customHeight="true" outlineLevel="0" collapsed="false">
      <c r="D1785" s="12"/>
      <c r="E1785" s="12"/>
      <c r="F1785" s="12"/>
      <c r="G1785" s="12"/>
      <c r="H1785" s="12"/>
      <c r="I1785" s="12"/>
    </row>
    <row r="1786" customFormat="false" ht="9.2" hidden="false" customHeight="true" outlineLevel="0" collapsed="false">
      <c r="D1786" s="12"/>
      <c r="E1786" s="12"/>
      <c r="F1786" s="12"/>
      <c r="G1786" s="12"/>
      <c r="H1786" s="12"/>
      <c r="I1786" s="12"/>
    </row>
    <row r="1787" customFormat="false" ht="9.2" hidden="false" customHeight="true" outlineLevel="0" collapsed="false">
      <c r="D1787" s="12"/>
      <c r="E1787" s="12"/>
      <c r="F1787" s="12"/>
      <c r="G1787" s="12"/>
      <c r="H1787" s="12"/>
      <c r="I1787" s="12"/>
    </row>
    <row r="1788" customFormat="false" ht="9.2" hidden="false" customHeight="true" outlineLevel="0" collapsed="false">
      <c r="D1788" s="12"/>
      <c r="E1788" s="12"/>
      <c r="F1788" s="12"/>
      <c r="G1788" s="12"/>
      <c r="H1788" s="12"/>
      <c r="I1788" s="12"/>
    </row>
    <row r="1789" customFormat="false" ht="9.2" hidden="false" customHeight="true" outlineLevel="0" collapsed="false">
      <c r="D1789" s="12"/>
      <c r="E1789" s="12"/>
      <c r="F1789" s="12"/>
      <c r="G1789" s="12"/>
      <c r="H1789" s="12"/>
      <c r="I1789" s="12"/>
    </row>
    <row r="1790" customFormat="false" ht="9.2" hidden="false" customHeight="true" outlineLevel="0" collapsed="false">
      <c r="D1790" s="12"/>
      <c r="E1790" s="12"/>
      <c r="F1790" s="12"/>
      <c r="G1790" s="12"/>
      <c r="H1790" s="12"/>
      <c r="I1790" s="12"/>
    </row>
    <row r="1791" customFormat="false" ht="9.2" hidden="false" customHeight="true" outlineLevel="0" collapsed="false">
      <c r="D1791" s="12"/>
      <c r="E1791" s="12"/>
      <c r="F1791" s="12"/>
      <c r="G1791" s="12"/>
      <c r="H1791" s="12"/>
      <c r="I1791" s="12"/>
    </row>
    <row r="1792" customFormat="false" ht="9.2" hidden="false" customHeight="true" outlineLevel="0" collapsed="false">
      <c r="D1792" s="12"/>
      <c r="E1792" s="12"/>
      <c r="F1792" s="12"/>
      <c r="G1792" s="12"/>
      <c r="H1792" s="12"/>
      <c r="I1792" s="12"/>
    </row>
    <row r="1793" customFormat="false" ht="9.2" hidden="false" customHeight="true" outlineLevel="0" collapsed="false">
      <c r="D1793" s="12"/>
      <c r="E1793" s="12"/>
      <c r="F1793" s="12"/>
      <c r="G1793" s="12"/>
      <c r="H1793" s="12"/>
      <c r="I1793" s="12"/>
    </row>
    <row r="1794" customFormat="false" ht="9.2" hidden="false" customHeight="true" outlineLevel="0" collapsed="false">
      <c r="D1794" s="12"/>
      <c r="E1794" s="12"/>
      <c r="F1794" s="12"/>
      <c r="G1794" s="12"/>
      <c r="H1794" s="12"/>
      <c r="I1794" s="12"/>
    </row>
    <row r="1795" customFormat="false" ht="9.2" hidden="false" customHeight="true" outlineLevel="0" collapsed="false">
      <c r="D1795" s="12"/>
      <c r="E1795" s="12"/>
      <c r="F1795" s="12"/>
      <c r="G1795" s="12"/>
      <c r="H1795" s="12"/>
      <c r="I1795" s="12"/>
    </row>
    <row r="1796" customFormat="false" ht="9.2" hidden="false" customHeight="true" outlineLevel="0" collapsed="false">
      <c r="D1796" s="12"/>
      <c r="E1796" s="12"/>
      <c r="F1796" s="12"/>
      <c r="G1796" s="12"/>
      <c r="H1796" s="12"/>
      <c r="I1796" s="12"/>
    </row>
    <row r="1797" customFormat="false" ht="9.2" hidden="false" customHeight="true" outlineLevel="0" collapsed="false">
      <c r="D1797" s="12"/>
      <c r="E1797" s="12"/>
      <c r="F1797" s="12"/>
      <c r="G1797" s="12"/>
      <c r="H1797" s="12"/>
      <c r="I1797" s="12"/>
    </row>
    <row r="1798" customFormat="false" ht="9.2" hidden="false" customHeight="true" outlineLevel="0" collapsed="false">
      <c r="D1798" s="12"/>
      <c r="E1798" s="12"/>
      <c r="F1798" s="12"/>
      <c r="G1798" s="12"/>
      <c r="H1798" s="12"/>
      <c r="I1798" s="12"/>
    </row>
    <row r="1799" customFormat="false" ht="9.2" hidden="false" customHeight="true" outlineLevel="0" collapsed="false">
      <c r="D1799" s="12"/>
      <c r="E1799" s="12"/>
      <c r="F1799" s="12"/>
      <c r="G1799" s="12"/>
      <c r="H1799" s="12"/>
      <c r="I1799" s="12"/>
    </row>
    <row r="1800" customFormat="false" ht="9.2" hidden="false" customHeight="true" outlineLevel="0" collapsed="false">
      <c r="D1800" s="12"/>
      <c r="E1800" s="12"/>
      <c r="F1800" s="12"/>
      <c r="G1800" s="12"/>
      <c r="H1800" s="12"/>
      <c r="I1800" s="12"/>
    </row>
    <row r="1801" customFormat="false" ht="9.2" hidden="false" customHeight="true" outlineLevel="0" collapsed="false">
      <c r="D1801" s="12"/>
      <c r="E1801" s="12"/>
      <c r="F1801" s="12"/>
      <c r="G1801" s="12"/>
      <c r="H1801" s="12"/>
      <c r="I1801" s="12"/>
    </row>
    <row r="1802" customFormat="false" ht="9.2" hidden="false" customHeight="true" outlineLevel="0" collapsed="false">
      <c r="D1802" s="12"/>
      <c r="E1802" s="12"/>
      <c r="F1802" s="12"/>
      <c r="G1802" s="12"/>
      <c r="H1802" s="12"/>
      <c r="I1802" s="12"/>
    </row>
    <row r="1803" customFormat="false" ht="9.2" hidden="false" customHeight="true" outlineLevel="0" collapsed="false">
      <c r="D1803" s="12"/>
      <c r="E1803" s="12"/>
      <c r="F1803" s="12"/>
      <c r="G1803" s="12"/>
      <c r="H1803" s="12"/>
      <c r="I1803" s="12"/>
    </row>
    <row r="1804" customFormat="false" ht="9.2" hidden="false" customHeight="true" outlineLevel="0" collapsed="false">
      <c r="D1804" s="12"/>
      <c r="E1804" s="12"/>
      <c r="F1804" s="12"/>
      <c r="G1804" s="12"/>
      <c r="H1804" s="12"/>
      <c r="I1804" s="12"/>
    </row>
    <row r="1805" customFormat="false" ht="9.2" hidden="false" customHeight="true" outlineLevel="0" collapsed="false">
      <c r="D1805" s="12"/>
      <c r="E1805" s="12"/>
      <c r="F1805" s="12"/>
      <c r="G1805" s="12"/>
      <c r="H1805" s="12"/>
      <c r="I1805" s="12"/>
    </row>
    <row r="1806" customFormat="false" ht="9.2" hidden="false" customHeight="true" outlineLevel="0" collapsed="false">
      <c r="D1806" s="12"/>
      <c r="E1806" s="12"/>
      <c r="F1806" s="12"/>
      <c r="G1806" s="12"/>
      <c r="H1806" s="12"/>
      <c r="I1806" s="12"/>
    </row>
    <row r="1807" customFormat="false" ht="9.2" hidden="false" customHeight="true" outlineLevel="0" collapsed="false">
      <c r="D1807" s="12"/>
      <c r="E1807" s="12"/>
      <c r="F1807" s="12"/>
      <c r="G1807" s="12"/>
      <c r="H1807" s="12"/>
      <c r="I1807" s="12"/>
    </row>
    <row r="1808" customFormat="false" ht="9.2" hidden="false" customHeight="true" outlineLevel="0" collapsed="false">
      <c r="D1808" s="12"/>
      <c r="E1808" s="12"/>
      <c r="F1808" s="12"/>
      <c r="G1808" s="12"/>
      <c r="H1808" s="12"/>
      <c r="I1808" s="12"/>
    </row>
    <row r="1809" customFormat="false" ht="9.2" hidden="false" customHeight="true" outlineLevel="0" collapsed="false">
      <c r="D1809" s="12"/>
      <c r="E1809" s="12"/>
      <c r="F1809" s="12"/>
      <c r="G1809" s="12"/>
      <c r="H1809" s="12"/>
      <c r="I1809" s="12"/>
    </row>
    <row r="1810" customFormat="false" ht="9.2" hidden="false" customHeight="true" outlineLevel="0" collapsed="false">
      <c r="D1810" s="12"/>
      <c r="E1810" s="12"/>
      <c r="F1810" s="12"/>
      <c r="G1810" s="12"/>
      <c r="H1810" s="12"/>
      <c r="I1810" s="12"/>
    </row>
    <row r="1811" customFormat="false" ht="9.2" hidden="false" customHeight="true" outlineLevel="0" collapsed="false">
      <c r="D1811" s="12"/>
      <c r="E1811" s="12"/>
      <c r="F1811" s="12"/>
      <c r="G1811" s="12"/>
      <c r="H1811" s="12"/>
      <c r="I1811" s="12"/>
    </row>
    <row r="1812" customFormat="false" ht="9.2" hidden="false" customHeight="true" outlineLevel="0" collapsed="false">
      <c r="D1812" s="12"/>
      <c r="E1812" s="12"/>
      <c r="F1812" s="12"/>
      <c r="G1812" s="12"/>
      <c r="H1812" s="12"/>
      <c r="I1812" s="12"/>
    </row>
    <row r="1813" customFormat="false" ht="9.2" hidden="false" customHeight="true" outlineLevel="0" collapsed="false">
      <c r="D1813" s="12"/>
      <c r="E1813" s="12"/>
      <c r="F1813" s="12"/>
      <c r="G1813" s="12"/>
      <c r="H1813" s="12"/>
      <c r="I1813" s="12"/>
    </row>
    <row r="1814" customFormat="false" ht="9.2" hidden="false" customHeight="true" outlineLevel="0" collapsed="false">
      <c r="D1814" s="12"/>
      <c r="E1814" s="12"/>
      <c r="F1814" s="12"/>
      <c r="G1814" s="12"/>
      <c r="H1814" s="12"/>
      <c r="I1814" s="12"/>
    </row>
    <row r="1815" customFormat="false" ht="9.2" hidden="false" customHeight="true" outlineLevel="0" collapsed="false">
      <c r="D1815" s="12"/>
      <c r="E1815" s="12"/>
      <c r="F1815" s="12"/>
      <c r="G1815" s="12"/>
      <c r="H1815" s="12"/>
      <c r="I1815" s="12"/>
    </row>
    <row r="1816" customFormat="false" ht="9.2" hidden="false" customHeight="true" outlineLevel="0" collapsed="false">
      <c r="D1816" s="12"/>
      <c r="E1816" s="12"/>
      <c r="F1816" s="12"/>
      <c r="G1816" s="12"/>
      <c r="H1816" s="12"/>
      <c r="I1816" s="12"/>
    </row>
    <row r="1817" customFormat="false" ht="9.2" hidden="false" customHeight="true" outlineLevel="0" collapsed="false">
      <c r="D1817" s="12"/>
      <c r="E1817" s="12"/>
      <c r="F1817" s="12"/>
      <c r="G1817" s="12"/>
      <c r="H1817" s="12"/>
      <c r="I1817" s="12"/>
    </row>
    <row r="1818" customFormat="false" ht="9.2" hidden="false" customHeight="true" outlineLevel="0" collapsed="false">
      <c r="D1818" s="12"/>
      <c r="E1818" s="12"/>
      <c r="F1818" s="12"/>
      <c r="G1818" s="12"/>
      <c r="H1818" s="12"/>
      <c r="I1818" s="12"/>
    </row>
    <row r="1819" customFormat="false" ht="9.2" hidden="false" customHeight="true" outlineLevel="0" collapsed="false">
      <c r="D1819" s="12"/>
      <c r="E1819" s="12"/>
      <c r="F1819" s="12"/>
      <c r="G1819" s="12"/>
      <c r="H1819" s="12"/>
      <c r="I1819" s="12"/>
    </row>
    <row r="1820" customFormat="false" ht="9.2" hidden="false" customHeight="true" outlineLevel="0" collapsed="false">
      <c r="D1820" s="12"/>
      <c r="E1820" s="12"/>
      <c r="F1820" s="12"/>
      <c r="G1820" s="12"/>
      <c r="H1820" s="12"/>
      <c r="I1820" s="12"/>
    </row>
    <row r="1821" customFormat="false" ht="9.2" hidden="false" customHeight="true" outlineLevel="0" collapsed="false">
      <c r="D1821" s="12"/>
      <c r="E1821" s="12"/>
      <c r="F1821" s="12"/>
      <c r="G1821" s="12"/>
      <c r="H1821" s="12"/>
      <c r="I1821" s="12"/>
    </row>
    <row r="1822" customFormat="false" ht="9.2" hidden="false" customHeight="true" outlineLevel="0" collapsed="false">
      <c r="D1822" s="12"/>
      <c r="E1822" s="12"/>
      <c r="F1822" s="12"/>
      <c r="G1822" s="12"/>
      <c r="H1822" s="12"/>
      <c r="I1822" s="12"/>
    </row>
    <row r="1823" customFormat="false" ht="9.2" hidden="false" customHeight="true" outlineLevel="0" collapsed="false">
      <c r="D1823" s="12"/>
      <c r="E1823" s="12"/>
      <c r="F1823" s="12"/>
      <c r="G1823" s="12"/>
      <c r="H1823" s="12"/>
      <c r="I1823" s="12"/>
    </row>
    <row r="1824" customFormat="false" ht="9.2" hidden="false" customHeight="true" outlineLevel="0" collapsed="false">
      <c r="D1824" s="12"/>
      <c r="E1824" s="12"/>
      <c r="F1824" s="12"/>
      <c r="G1824" s="12"/>
      <c r="H1824" s="12"/>
      <c r="I1824" s="12"/>
    </row>
    <row r="1825" customFormat="false" ht="9.2" hidden="false" customHeight="true" outlineLevel="0" collapsed="false">
      <c r="D1825" s="12"/>
      <c r="E1825" s="12"/>
      <c r="F1825" s="12"/>
      <c r="G1825" s="12"/>
      <c r="H1825" s="12"/>
      <c r="I1825" s="12"/>
    </row>
    <row r="1826" customFormat="false" ht="9.2" hidden="false" customHeight="true" outlineLevel="0" collapsed="false">
      <c r="D1826" s="12"/>
      <c r="E1826" s="12"/>
      <c r="F1826" s="12"/>
      <c r="G1826" s="12"/>
      <c r="H1826" s="12"/>
      <c r="I1826" s="12"/>
    </row>
    <row r="1827" customFormat="false" ht="9.2" hidden="false" customHeight="true" outlineLevel="0" collapsed="false">
      <c r="D1827" s="12"/>
      <c r="E1827" s="12"/>
      <c r="F1827" s="12"/>
      <c r="G1827" s="12"/>
      <c r="H1827" s="12"/>
      <c r="I1827" s="12"/>
    </row>
    <row r="1828" customFormat="false" ht="9.2" hidden="false" customHeight="true" outlineLevel="0" collapsed="false">
      <c r="D1828" s="12"/>
      <c r="E1828" s="12"/>
      <c r="F1828" s="12"/>
      <c r="G1828" s="12"/>
      <c r="H1828" s="12"/>
      <c r="I1828" s="12"/>
    </row>
    <row r="1829" customFormat="false" ht="9.2" hidden="false" customHeight="true" outlineLevel="0" collapsed="false">
      <c r="D1829" s="12"/>
      <c r="E1829" s="12"/>
      <c r="F1829" s="12"/>
      <c r="G1829" s="12"/>
      <c r="H1829" s="12"/>
      <c r="I1829" s="12"/>
    </row>
    <row r="1830" customFormat="false" ht="9.2" hidden="false" customHeight="true" outlineLevel="0" collapsed="false">
      <c r="D1830" s="12"/>
      <c r="E1830" s="12"/>
      <c r="F1830" s="12"/>
      <c r="G1830" s="12"/>
      <c r="H1830" s="12"/>
      <c r="I1830" s="12"/>
    </row>
    <row r="1831" customFormat="false" ht="9.2" hidden="false" customHeight="true" outlineLevel="0" collapsed="false">
      <c r="D1831" s="12"/>
      <c r="E1831" s="12"/>
      <c r="F1831" s="12"/>
      <c r="G1831" s="12"/>
      <c r="H1831" s="12"/>
      <c r="I1831" s="12"/>
    </row>
    <row r="1832" customFormat="false" ht="9.2" hidden="false" customHeight="true" outlineLevel="0" collapsed="false">
      <c r="D1832" s="12"/>
      <c r="E1832" s="12"/>
      <c r="F1832" s="12"/>
      <c r="G1832" s="12"/>
      <c r="H1832" s="12"/>
      <c r="I1832" s="12"/>
    </row>
    <row r="1833" customFormat="false" ht="9.2" hidden="false" customHeight="true" outlineLevel="0" collapsed="false">
      <c r="D1833" s="12"/>
      <c r="E1833" s="12"/>
      <c r="F1833" s="12"/>
      <c r="G1833" s="12"/>
      <c r="H1833" s="12"/>
      <c r="I1833" s="12"/>
    </row>
    <row r="1834" customFormat="false" ht="9.2" hidden="false" customHeight="true" outlineLevel="0" collapsed="false">
      <c r="D1834" s="12"/>
      <c r="E1834" s="12"/>
      <c r="F1834" s="12"/>
      <c r="G1834" s="12"/>
      <c r="H1834" s="12"/>
      <c r="I1834" s="12"/>
    </row>
    <row r="1835" customFormat="false" ht="9.2" hidden="false" customHeight="true" outlineLevel="0" collapsed="false">
      <c r="D1835" s="12"/>
      <c r="E1835" s="12"/>
      <c r="F1835" s="12"/>
      <c r="G1835" s="12"/>
      <c r="H1835" s="12"/>
      <c r="I1835" s="12"/>
    </row>
    <row r="1836" customFormat="false" ht="9.2" hidden="false" customHeight="true" outlineLevel="0" collapsed="false">
      <c r="D1836" s="12"/>
      <c r="E1836" s="12"/>
      <c r="F1836" s="12"/>
      <c r="G1836" s="12"/>
      <c r="H1836" s="12"/>
      <c r="I1836" s="12"/>
    </row>
    <row r="1837" customFormat="false" ht="9.2" hidden="false" customHeight="true" outlineLevel="0" collapsed="false">
      <c r="D1837" s="12"/>
      <c r="E1837" s="12"/>
      <c r="F1837" s="12"/>
      <c r="G1837" s="12"/>
      <c r="H1837" s="12"/>
      <c r="I1837" s="12"/>
    </row>
    <row r="1838" customFormat="false" ht="9.2" hidden="false" customHeight="true" outlineLevel="0" collapsed="false">
      <c r="D1838" s="12"/>
      <c r="E1838" s="12"/>
      <c r="F1838" s="12"/>
      <c r="G1838" s="12"/>
      <c r="H1838" s="12"/>
      <c r="I1838" s="12"/>
    </row>
    <row r="1839" customFormat="false" ht="9.2" hidden="false" customHeight="true" outlineLevel="0" collapsed="false">
      <c r="D1839" s="12"/>
      <c r="E1839" s="12"/>
      <c r="F1839" s="12"/>
      <c r="G1839" s="12"/>
      <c r="H1839" s="12"/>
      <c r="I1839" s="12"/>
    </row>
    <row r="1840" customFormat="false" ht="9.2" hidden="false" customHeight="true" outlineLevel="0" collapsed="false">
      <c r="D1840" s="12"/>
      <c r="E1840" s="12"/>
      <c r="F1840" s="12"/>
      <c r="G1840" s="12"/>
      <c r="H1840" s="12"/>
      <c r="I1840" s="12"/>
    </row>
    <row r="1841" customFormat="false" ht="9.2" hidden="false" customHeight="true" outlineLevel="0" collapsed="false">
      <c r="D1841" s="12"/>
      <c r="E1841" s="12"/>
      <c r="F1841" s="12"/>
      <c r="G1841" s="12"/>
      <c r="H1841" s="12"/>
      <c r="I1841" s="12"/>
    </row>
    <row r="1842" customFormat="false" ht="9.2" hidden="false" customHeight="true" outlineLevel="0" collapsed="false">
      <c r="D1842" s="12"/>
      <c r="E1842" s="12"/>
      <c r="F1842" s="12"/>
      <c r="G1842" s="12"/>
      <c r="H1842" s="12"/>
      <c r="I1842" s="12"/>
    </row>
    <row r="1843" customFormat="false" ht="9.2" hidden="false" customHeight="true" outlineLevel="0" collapsed="false">
      <c r="D1843" s="12"/>
      <c r="E1843" s="12"/>
      <c r="F1843" s="12"/>
      <c r="G1843" s="12"/>
      <c r="H1843" s="12"/>
      <c r="I1843" s="12"/>
    </row>
    <row r="1844" customFormat="false" ht="9.2" hidden="false" customHeight="true" outlineLevel="0" collapsed="false">
      <c r="D1844" s="12"/>
      <c r="E1844" s="12"/>
      <c r="F1844" s="12"/>
      <c r="G1844" s="12"/>
      <c r="H1844" s="12"/>
      <c r="I1844" s="12"/>
    </row>
    <row r="1845" customFormat="false" ht="9.2" hidden="false" customHeight="true" outlineLevel="0" collapsed="false">
      <c r="D1845" s="12"/>
      <c r="E1845" s="12"/>
      <c r="F1845" s="12"/>
      <c r="G1845" s="12"/>
      <c r="H1845" s="12"/>
      <c r="I1845" s="12"/>
    </row>
    <row r="1846" customFormat="false" ht="9.2" hidden="false" customHeight="true" outlineLevel="0" collapsed="false">
      <c r="D1846" s="12"/>
      <c r="E1846" s="12"/>
      <c r="F1846" s="12"/>
      <c r="G1846" s="12"/>
      <c r="H1846" s="12"/>
      <c r="I1846" s="12"/>
    </row>
    <row r="1847" customFormat="false" ht="9.2" hidden="false" customHeight="true" outlineLevel="0" collapsed="false">
      <c r="D1847" s="12"/>
      <c r="E1847" s="12"/>
      <c r="F1847" s="12"/>
      <c r="G1847" s="12"/>
      <c r="H1847" s="12"/>
      <c r="I1847" s="12"/>
    </row>
    <row r="1848" customFormat="false" ht="9.2" hidden="false" customHeight="true" outlineLevel="0" collapsed="false">
      <c r="D1848" s="12"/>
      <c r="E1848" s="12"/>
      <c r="F1848" s="12"/>
      <c r="G1848" s="12"/>
      <c r="H1848" s="12"/>
      <c r="I1848" s="12"/>
    </row>
    <row r="1849" customFormat="false" ht="9.2" hidden="false" customHeight="true" outlineLevel="0" collapsed="false">
      <c r="D1849" s="12"/>
      <c r="E1849" s="12"/>
      <c r="F1849" s="12"/>
      <c r="G1849" s="12"/>
      <c r="H1849" s="12"/>
      <c r="I1849" s="12"/>
    </row>
    <row r="1850" customFormat="false" ht="9.2" hidden="false" customHeight="true" outlineLevel="0" collapsed="false">
      <c r="D1850" s="12"/>
      <c r="E1850" s="12"/>
      <c r="F1850" s="12"/>
      <c r="G1850" s="12"/>
      <c r="H1850" s="12"/>
      <c r="I1850" s="12"/>
    </row>
    <row r="1851" customFormat="false" ht="9.2" hidden="false" customHeight="true" outlineLevel="0" collapsed="false">
      <c r="D1851" s="12"/>
      <c r="E1851" s="12"/>
      <c r="F1851" s="12"/>
      <c r="G1851" s="12"/>
      <c r="H1851" s="12"/>
      <c r="I1851" s="12"/>
    </row>
    <row r="1852" customFormat="false" ht="9.2" hidden="false" customHeight="true" outlineLevel="0" collapsed="false">
      <c r="D1852" s="12"/>
      <c r="E1852" s="12"/>
      <c r="F1852" s="12"/>
      <c r="G1852" s="12"/>
      <c r="H1852" s="12"/>
      <c r="I1852" s="12"/>
    </row>
    <row r="1853" customFormat="false" ht="9.2" hidden="false" customHeight="true" outlineLevel="0" collapsed="false">
      <c r="D1853" s="12"/>
      <c r="E1853" s="12"/>
      <c r="F1853" s="12"/>
      <c r="G1853" s="12"/>
      <c r="H1853" s="12"/>
      <c r="I1853" s="12"/>
    </row>
    <row r="1854" customFormat="false" ht="9.2" hidden="false" customHeight="true" outlineLevel="0" collapsed="false">
      <c r="D1854" s="12"/>
      <c r="E1854" s="12"/>
      <c r="F1854" s="12"/>
      <c r="G1854" s="12"/>
      <c r="H1854" s="12"/>
      <c r="I1854" s="12"/>
    </row>
    <row r="1855" customFormat="false" ht="9.2" hidden="false" customHeight="true" outlineLevel="0" collapsed="false">
      <c r="D1855" s="12"/>
      <c r="E1855" s="12"/>
      <c r="F1855" s="12"/>
      <c r="G1855" s="12"/>
      <c r="H1855" s="12"/>
      <c r="I1855" s="12"/>
    </row>
    <row r="1856" customFormat="false" ht="9.2" hidden="false" customHeight="true" outlineLevel="0" collapsed="false">
      <c r="D1856" s="12"/>
      <c r="E1856" s="12"/>
      <c r="F1856" s="12"/>
      <c r="G1856" s="12"/>
      <c r="H1856" s="12"/>
      <c r="I1856" s="12"/>
    </row>
    <row r="1857" customFormat="false" ht="9.2" hidden="false" customHeight="true" outlineLevel="0" collapsed="false">
      <c r="D1857" s="12"/>
      <c r="E1857" s="12"/>
      <c r="F1857" s="12"/>
      <c r="G1857" s="12"/>
      <c r="H1857" s="12"/>
      <c r="I1857" s="12"/>
    </row>
    <row r="1858" customFormat="false" ht="9.2" hidden="false" customHeight="true" outlineLevel="0" collapsed="false">
      <c r="D1858" s="12"/>
      <c r="E1858" s="12"/>
      <c r="F1858" s="12"/>
      <c r="G1858" s="12"/>
      <c r="H1858" s="12"/>
      <c r="I1858" s="12"/>
    </row>
    <row r="1859" customFormat="false" ht="9.2" hidden="false" customHeight="true" outlineLevel="0" collapsed="false">
      <c r="D1859" s="12"/>
      <c r="E1859" s="12"/>
      <c r="F1859" s="12"/>
      <c r="G1859" s="12"/>
      <c r="H1859" s="12"/>
      <c r="I1859" s="12"/>
    </row>
    <row r="1860" customFormat="false" ht="9.2" hidden="false" customHeight="true" outlineLevel="0" collapsed="false">
      <c r="D1860" s="12"/>
      <c r="E1860" s="12"/>
      <c r="F1860" s="12"/>
      <c r="G1860" s="12"/>
      <c r="H1860" s="12"/>
      <c r="I1860" s="12"/>
    </row>
    <row r="1861" customFormat="false" ht="9.2" hidden="false" customHeight="true" outlineLevel="0" collapsed="false">
      <c r="D1861" s="12"/>
      <c r="E1861" s="12"/>
      <c r="F1861" s="12"/>
      <c r="G1861" s="12"/>
      <c r="H1861" s="12"/>
      <c r="I1861" s="12"/>
    </row>
    <row r="1862" customFormat="false" ht="9.2" hidden="false" customHeight="true" outlineLevel="0" collapsed="false">
      <c r="D1862" s="12"/>
      <c r="E1862" s="12"/>
      <c r="F1862" s="12"/>
      <c r="G1862" s="12"/>
      <c r="H1862" s="12"/>
      <c r="I1862" s="12"/>
    </row>
    <row r="1863" customFormat="false" ht="9.2" hidden="false" customHeight="true" outlineLevel="0" collapsed="false">
      <c r="D1863" s="12"/>
      <c r="E1863" s="12"/>
      <c r="F1863" s="12"/>
      <c r="G1863" s="12"/>
      <c r="H1863" s="12"/>
      <c r="I1863" s="12"/>
    </row>
    <row r="1864" customFormat="false" ht="9.2" hidden="false" customHeight="true" outlineLevel="0" collapsed="false">
      <c r="D1864" s="12"/>
      <c r="E1864" s="12"/>
      <c r="F1864" s="12"/>
      <c r="G1864" s="12"/>
      <c r="H1864" s="12"/>
      <c r="I1864" s="12"/>
    </row>
    <row r="1865" customFormat="false" ht="9.2" hidden="false" customHeight="true" outlineLevel="0" collapsed="false">
      <c r="D1865" s="12"/>
      <c r="E1865" s="12"/>
      <c r="F1865" s="12"/>
      <c r="G1865" s="12"/>
      <c r="H1865" s="12"/>
      <c r="I1865" s="12"/>
    </row>
    <row r="1866" customFormat="false" ht="9.2" hidden="false" customHeight="true" outlineLevel="0" collapsed="false">
      <c r="D1866" s="12"/>
      <c r="E1866" s="12"/>
      <c r="F1866" s="12"/>
      <c r="G1866" s="12"/>
      <c r="H1866" s="12"/>
      <c r="I1866" s="12"/>
    </row>
    <row r="1867" customFormat="false" ht="9.2" hidden="false" customHeight="true" outlineLevel="0" collapsed="false">
      <c r="D1867" s="12"/>
      <c r="E1867" s="12"/>
      <c r="F1867" s="12"/>
      <c r="G1867" s="12"/>
      <c r="H1867" s="12"/>
      <c r="I1867" s="12"/>
    </row>
    <row r="1868" customFormat="false" ht="9.2" hidden="false" customHeight="true" outlineLevel="0" collapsed="false">
      <c r="D1868" s="12"/>
      <c r="E1868" s="12"/>
      <c r="F1868" s="12"/>
      <c r="G1868" s="12"/>
      <c r="H1868" s="12"/>
      <c r="I1868" s="12"/>
    </row>
    <row r="1869" customFormat="false" ht="9.2" hidden="false" customHeight="true" outlineLevel="0" collapsed="false">
      <c r="D1869" s="12"/>
      <c r="E1869" s="12"/>
      <c r="F1869" s="12"/>
      <c r="G1869" s="12"/>
      <c r="H1869" s="12"/>
      <c r="I1869" s="12"/>
    </row>
    <row r="1870" customFormat="false" ht="9.2" hidden="false" customHeight="true" outlineLevel="0" collapsed="false">
      <c r="D1870" s="12"/>
      <c r="E1870" s="12"/>
      <c r="F1870" s="12"/>
      <c r="G1870" s="12"/>
      <c r="H1870" s="12"/>
      <c r="I1870" s="12"/>
    </row>
    <row r="1871" customFormat="false" ht="9.2" hidden="false" customHeight="true" outlineLevel="0" collapsed="false">
      <c r="D1871" s="12"/>
      <c r="E1871" s="12"/>
      <c r="F1871" s="12"/>
      <c r="G1871" s="12"/>
      <c r="H1871" s="12"/>
      <c r="I1871" s="12"/>
    </row>
    <row r="1872" customFormat="false" ht="9.2" hidden="false" customHeight="true" outlineLevel="0" collapsed="false">
      <c r="D1872" s="12"/>
      <c r="E1872" s="12"/>
      <c r="F1872" s="12"/>
      <c r="G1872" s="12"/>
      <c r="H1872" s="12"/>
      <c r="I1872" s="12"/>
    </row>
    <row r="1873" customFormat="false" ht="9.2" hidden="false" customHeight="true" outlineLevel="0" collapsed="false">
      <c r="D1873" s="12"/>
      <c r="E1873" s="12"/>
      <c r="F1873" s="12"/>
      <c r="G1873" s="12"/>
      <c r="H1873" s="12"/>
      <c r="I1873" s="12"/>
    </row>
    <row r="1874" customFormat="false" ht="9.2" hidden="false" customHeight="true" outlineLevel="0" collapsed="false">
      <c r="D1874" s="12"/>
      <c r="E1874" s="12"/>
      <c r="F1874" s="12"/>
      <c r="G1874" s="12"/>
      <c r="H1874" s="12"/>
      <c r="I1874" s="12"/>
    </row>
    <row r="1875" customFormat="false" ht="9.2" hidden="false" customHeight="true" outlineLevel="0" collapsed="false">
      <c r="D1875" s="12"/>
      <c r="E1875" s="12"/>
      <c r="F1875" s="12"/>
      <c r="G1875" s="12"/>
      <c r="H1875" s="12"/>
      <c r="I1875" s="12"/>
    </row>
    <row r="1876" customFormat="false" ht="9.2" hidden="false" customHeight="true" outlineLevel="0" collapsed="false">
      <c r="D1876" s="12"/>
      <c r="E1876" s="12"/>
      <c r="F1876" s="12"/>
      <c r="G1876" s="12"/>
      <c r="H1876" s="12"/>
      <c r="I1876" s="12"/>
    </row>
    <row r="1877" customFormat="false" ht="9.2" hidden="false" customHeight="true" outlineLevel="0" collapsed="false">
      <c r="D1877" s="12"/>
      <c r="E1877" s="12"/>
      <c r="F1877" s="12"/>
      <c r="G1877" s="12"/>
      <c r="H1877" s="12"/>
      <c r="I1877" s="12"/>
    </row>
    <row r="1878" customFormat="false" ht="9.2" hidden="false" customHeight="true" outlineLevel="0" collapsed="false">
      <c r="D1878" s="12"/>
      <c r="E1878" s="12"/>
      <c r="F1878" s="12"/>
      <c r="G1878" s="12"/>
      <c r="H1878" s="12"/>
      <c r="I1878" s="12"/>
    </row>
    <row r="1879" customFormat="false" ht="9.2" hidden="false" customHeight="true" outlineLevel="0" collapsed="false">
      <c r="D1879" s="12"/>
      <c r="E1879" s="12"/>
      <c r="F1879" s="12"/>
      <c r="G1879" s="12"/>
      <c r="H1879" s="12"/>
      <c r="I1879" s="12"/>
    </row>
    <row r="1880" customFormat="false" ht="9.2" hidden="false" customHeight="true" outlineLevel="0" collapsed="false">
      <c r="D1880" s="12"/>
      <c r="E1880" s="12"/>
      <c r="F1880" s="12"/>
      <c r="G1880" s="12"/>
      <c r="H1880" s="12"/>
      <c r="I1880" s="12"/>
    </row>
    <row r="1881" customFormat="false" ht="9.2" hidden="false" customHeight="true" outlineLevel="0" collapsed="false">
      <c r="D1881" s="12"/>
      <c r="E1881" s="12"/>
      <c r="F1881" s="12"/>
      <c r="G1881" s="12"/>
      <c r="H1881" s="12"/>
      <c r="I1881" s="12"/>
    </row>
    <row r="1882" customFormat="false" ht="9.2" hidden="false" customHeight="true" outlineLevel="0" collapsed="false">
      <c r="D1882" s="12"/>
      <c r="E1882" s="12"/>
      <c r="F1882" s="12"/>
      <c r="G1882" s="12"/>
      <c r="H1882" s="12"/>
      <c r="I1882" s="12"/>
    </row>
    <row r="1883" customFormat="false" ht="9.2" hidden="false" customHeight="true" outlineLevel="0" collapsed="false">
      <c r="D1883" s="12"/>
      <c r="E1883" s="12"/>
      <c r="F1883" s="12"/>
      <c r="G1883" s="12"/>
      <c r="H1883" s="12"/>
      <c r="I1883" s="12"/>
    </row>
    <row r="1884" customFormat="false" ht="9.2" hidden="false" customHeight="true" outlineLevel="0" collapsed="false">
      <c r="D1884" s="12"/>
      <c r="E1884" s="12"/>
      <c r="F1884" s="12"/>
      <c r="G1884" s="12"/>
      <c r="H1884" s="12"/>
      <c r="I1884" s="12"/>
    </row>
    <row r="1885" customFormat="false" ht="9.2" hidden="false" customHeight="true" outlineLevel="0" collapsed="false">
      <c r="D1885" s="12"/>
      <c r="E1885" s="12"/>
      <c r="F1885" s="12"/>
      <c r="G1885" s="12"/>
      <c r="H1885" s="12"/>
      <c r="I1885" s="12"/>
    </row>
    <row r="1886" customFormat="false" ht="9.2" hidden="false" customHeight="true" outlineLevel="0" collapsed="false">
      <c r="D1886" s="12"/>
      <c r="E1886" s="12"/>
      <c r="F1886" s="12"/>
      <c r="G1886" s="12"/>
      <c r="H1886" s="12"/>
      <c r="I1886" s="12"/>
    </row>
    <row r="1887" customFormat="false" ht="9.2" hidden="false" customHeight="true" outlineLevel="0" collapsed="false">
      <c r="D1887" s="12"/>
      <c r="E1887" s="12"/>
      <c r="F1887" s="12"/>
      <c r="G1887" s="12"/>
      <c r="H1887" s="12"/>
      <c r="I1887" s="12"/>
    </row>
    <row r="1888" customFormat="false" ht="9.2" hidden="false" customHeight="true" outlineLevel="0" collapsed="false">
      <c r="D1888" s="12"/>
      <c r="E1888" s="12"/>
      <c r="F1888" s="12"/>
      <c r="G1888" s="12"/>
      <c r="H1888" s="12"/>
      <c r="I1888" s="12"/>
    </row>
    <row r="1889" customFormat="false" ht="9.2" hidden="false" customHeight="true" outlineLevel="0" collapsed="false">
      <c r="D1889" s="12"/>
      <c r="E1889" s="12"/>
      <c r="F1889" s="12"/>
      <c r="G1889" s="12"/>
      <c r="H1889" s="12"/>
      <c r="I1889" s="12"/>
    </row>
    <row r="1890" customFormat="false" ht="9.2" hidden="false" customHeight="true" outlineLevel="0" collapsed="false">
      <c r="D1890" s="12"/>
      <c r="E1890" s="12"/>
      <c r="F1890" s="12"/>
      <c r="G1890" s="12"/>
      <c r="H1890" s="12"/>
      <c r="I1890" s="12"/>
    </row>
    <row r="1891" customFormat="false" ht="9.2" hidden="false" customHeight="true" outlineLevel="0" collapsed="false">
      <c r="D1891" s="12"/>
      <c r="E1891" s="12"/>
      <c r="F1891" s="12"/>
      <c r="G1891" s="12"/>
      <c r="H1891" s="12"/>
      <c r="I1891" s="12"/>
    </row>
    <row r="1892" customFormat="false" ht="9.2" hidden="false" customHeight="true" outlineLevel="0" collapsed="false">
      <c r="D1892" s="12"/>
      <c r="E1892" s="12"/>
      <c r="F1892" s="12"/>
      <c r="G1892" s="12"/>
      <c r="H1892" s="12"/>
      <c r="I1892" s="12"/>
    </row>
    <row r="1893" customFormat="false" ht="9.2" hidden="false" customHeight="true" outlineLevel="0" collapsed="false">
      <c r="D1893" s="12"/>
      <c r="E1893" s="12"/>
      <c r="F1893" s="12"/>
      <c r="G1893" s="12"/>
      <c r="H1893" s="12"/>
      <c r="I1893" s="12"/>
    </row>
    <row r="1894" customFormat="false" ht="9.2" hidden="false" customHeight="true" outlineLevel="0" collapsed="false">
      <c r="D1894" s="12"/>
      <c r="E1894" s="12"/>
      <c r="F1894" s="12"/>
      <c r="G1894" s="12"/>
      <c r="H1894" s="12"/>
      <c r="I1894" s="12"/>
    </row>
    <row r="1895" customFormat="false" ht="9.2" hidden="false" customHeight="true" outlineLevel="0" collapsed="false">
      <c r="D1895" s="12"/>
      <c r="E1895" s="12"/>
      <c r="F1895" s="12"/>
      <c r="G1895" s="12"/>
      <c r="H1895" s="12"/>
      <c r="I1895" s="12"/>
    </row>
    <row r="1896" customFormat="false" ht="9.2" hidden="false" customHeight="true" outlineLevel="0" collapsed="false">
      <c r="D1896" s="12"/>
      <c r="E1896" s="12"/>
      <c r="F1896" s="12"/>
      <c r="G1896" s="12"/>
      <c r="H1896" s="12"/>
      <c r="I1896" s="12"/>
    </row>
    <row r="1897" customFormat="false" ht="9.2" hidden="false" customHeight="true" outlineLevel="0" collapsed="false">
      <c r="D1897" s="12"/>
      <c r="E1897" s="12"/>
      <c r="F1897" s="12"/>
      <c r="G1897" s="12"/>
      <c r="H1897" s="12"/>
      <c r="I1897" s="12"/>
    </row>
    <row r="1898" customFormat="false" ht="9.2" hidden="false" customHeight="true" outlineLevel="0" collapsed="false">
      <c r="D1898" s="12"/>
      <c r="E1898" s="12"/>
      <c r="F1898" s="12"/>
      <c r="G1898" s="12"/>
      <c r="H1898" s="12"/>
      <c r="I1898" s="12"/>
    </row>
    <row r="1899" customFormat="false" ht="9.2" hidden="false" customHeight="true" outlineLevel="0" collapsed="false">
      <c r="D1899" s="12"/>
      <c r="E1899" s="12"/>
      <c r="F1899" s="12"/>
      <c r="G1899" s="12"/>
      <c r="H1899" s="12"/>
      <c r="I1899" s="12"/>
    </row>
    <row r="1900" customFormat="false" ht="9.2" hidden="false" customHeight="true" outlineLevel="0" collapsed="false">
      <c r="D1900" s="12"/>
      <c r="E1900" s="12"/>
      <c r="F1900" s="12"/>
      <c r="G1900" s="12"/>
      <c r="H1900" s="12"/>
      <c r="I1900" s="12"/>
    </row>
    <row r="1901" customFormat="false" ht="9.2" hidden="false" customHeight="true" outlineLevel="0" collapsed="false">
      <c r="D1901" s="12"/>
      <c r="E1901" s="12"/>
      <c r="F1901" s="12"/>
      <c r="G1901" s="12"/>
      <c r="H1901" s="12"/>
      <c r="I1901" s="12"/>
    </row>
    <row r="1902" customFormat="false" ht="9.2" hidden="false" customHeight="true" outlineLevel="0" collapsed="false">
      <c r="D1902" s="12"/>
      <c r="E1902" s="12"/>
      <c r="F1902" s="12"/>
      <c r="G1902" s="12"/>
      <c r="H1902" s="12"/>
      <c r="I1902" s="12"/>
    </row>
    <row r="1903" customFormat="false" ht="9.2" hidden="false" customHeight="true" outlineLevel="0" collapsed="false">
      <c r="D1903" s="12"/>
      <c r="E1903" s="12"/>
      <c r="F1903" s="12"/>
      <c r="G1903" s="12"/>
      <c r="H1903" s="12"/>
      <c r="I1903" s="12"/>
    </row>
    <row r="1904" customFormat="false" ht="9.2" hidden="false" customHeight="true" outlineLevel="0" collapsed="false">
      <c r="D1904" s="12"/>
      <c r="E1904" s="12"/>
      <c r="F1904" s="12"/>
      <c r="G1904" s="12"/>
      <c r="H1904" s="12"/>
      <c r="I1904" s="12"/>
    </row>
    <row r="1905" customFormat="false" ht="9.2" hidden="false" customHeight="true" outlineLevel="0" collapsed="false">
      <c r="D1905" s="12"/>
      <c r="E1905" s="12"/>
      <c r="F1905" s="12"/>
      <c r="G1905" s="12"/>
      <c r="H1905" s="12"/>
      <c r="I1905" s="12"/>
    </row>
    <row r="1906" customFormat="false" ht="9.2" hidden="false" customHeight="true" outlineLevel="0" collapsed="false">
      <c r="D1906" s="12"/>
      <c r="E1906" s="12"/>
      <c r="F1906" s="12"/>
      <c r="G1906" s="12"/>
      <c r="H1906" s="12"/>
      <c r="I1906" s="12"/>
    </row>
    <row r="1907" customFormat="false" ht="9.2" hidden="false" customHeight="true" outlineLevel="0" collapsed="false">
      <c r="D1907" s="12"/>
      <c r="E1907" s="12"/>
      <c r="F1907" s="12"/>
      <c r="G1907" s="12"/>
      <c r="H1907" s="12"/>
      <c r="I1907" s="12"/>
    </row>
    <row r="1908" customFormat="false" ht="9.2" hidden="false" customHeight="true" outlineLevel="0" collapsed="false">
      <c r="D1908" s="12"/>
      <c r="E1908" s="12"/>
      <c r="F1908" s="12"/>
      <c r="G1908" s="12"/>
      <c r="H1908" s="12"/>
      <c r="I1908" s="12"/>
    </row>
    <row r="1909" customFormat="false" ht="9.2" hidden="false" customHeight="true" outlineLevel="0" collapsed="false">
      <c r="D1909" s="12"/>
      <c r="E1909" s="12"/>
      <c r="F1909" s="12"/>
      <c r="G1909" s="12"/>
      <c r="H1909" s="12"/>
      <c r="I1909" s="12"/>
    </row>
    <row r="1910" customFormat="false" ht="9.2" hidden="false" customHeight="true" outlineLevel="0" collapsed="false">
      <c r="D1910" s="12"/>
      <c r="E1910" s="12"/>
      <c r="F1910" s="12"/>
      <c r="G1910" s="12"/>
      <c r="H1910" s="12"/>
      <c r="I1910" s="12"/>
    </row>
    <row r="1911" customFormat="false" ht="9.2" hidden="false" customHeight="true" outlineLevel="0" collapsed="false">
      <c r="D1911" s="12"/>
      <c r="E1911" s="12"/>
      <c r="F1911" s="12"/>
      <c r="G1911" s="12"/>
      <c r="H1911" s="12"/>
      <c r="I1911" s="12"/>
    </row>
    <row r="1912" customFormat="false" ht="9.2" hidden="false" customHeight="true" outlineLevel="0" collapsed="false">
      <c r="D1912" s="12"/>
      <c r="E1912" s="12"/>
      <c r="F1912" s="12"/>
      <c r="G1912" s="12"/>
      <c r="H1912" s="12"/>
      <c r="I1912" s="12"/>
    </row>
    <row r="1913" customFormat="false" ht="9.2" hidden="false" customHeight="true" outlineLevel="0" collapsed="false">
      <c r="D1913" s="12"/>
      <c r="E1913" s="12"/>
      <c r="F1913" s="12"/>
      <c r="G1913" s="12"/>
      <c r="H1913" s="12"/>
      <c r="I1913" s="12"/>
    </row>
    <row r="1914" customFormat="false" ht="9.2" hidden="false" customHeight="true" outlineLevel="0" collapsed="false">
      <c r="D1914" s="12"/>
      <c r="E1914" s="12"/>
      <c r="F1914" s="12"/>
      <c r="G1914" s="12"/>
      <c r="H1914" s="12"/>
      <c r="I1914" s="12"/>
    </row>
    <row r="1915" customFormat="false" ht="9.2" hidden="false" customHeight="true" outlineLevel="0" collapsed="false">
      <c r="D1915" s="12"/>
      <c r="E1915" s="12"/>
      <c r="F1915" s="12"/>
      <c r="G1915" s="12"/>
      <c r="H1915" s="12"/>
      <c r="I1915" s="12"/>
    </row>
    <row r="1916" customFormat="false" ht="9.2" hidden="false" customHeight="true" outlineLevel="0" collapsed="false">
      <c r="D1916" s="12"/>
      <c r="E1916" s="12"/>
      <c r="F1916" s="12"/>
      <c r="G1916" s="12"/>
      <c r="H1916" s="12"/>
      <c r="I1916" s="12"/>
    </row>
    <row r="1917" customFormat="false" ht="9.2" hidden="false" customHeight="true" outlineLevel="0" collapsed="false">
      <c r="D1917" s="12"/>
      <c r="E1917" s="12"/>
      <c r="F1917" s="12"/>
      <c r="G1917" s="12"/>
      <c r="H1917" s="12"/>
      <c r="I1917" s="12"/>
    </row>
    <row r="1918" customFormat="false" ht="9.2" hidden="false" customHeight="true" outlineLevel="0" collapsed="false">
      <c r="D1918" s="12"/>
      <c r="E1918" s="12"/>
      <c r="F1918" s="12"/>
      <c r="G1918" s="12"/>
      <c r="H1918" s="12"/>
      <c r="I1918" s="12"/>
    </row>
    <row r="1919" customFormat="false" ht="9.2" hidden="false" customHeight="true" outlineLevel="0" collapsed="false">
      <c r="D1919" s="12"/>
      <c r="E1919" s="12"/>
      <c r="F1919" s="12"/>
      <c r="G1919" s="12"/>
      <c r="H1919" s="12"/>
      <c r="I1919" s="12"/>
    </row>
    <row r="1920" customFormat="false" ht="9.2" hidden="false" customHeight="true" outlineLevel="0" collapsed="false">
      <c r="D1920" s="12"/>
      <c r="E1920" s="12"/>
      <c r="F1920" s="12"/>
      <c r="G1920" s="12"/>
      <c r="H1920" s="12"/>
      <c r="I1920" s="12"/>
    </row>
    <row r="1921" customFormat="false" ht="9.2" hidden="false" customHeight="true" outlineLevel="0" collapsed="false">
      <c r="D1921" s="12"/>
      <c r="E1921" s="12"/>
      <c r="F1921" s="12"/>
      <c r="G1921" s="12"/>
      <c r="H1921" s="12"/>
      <c r="I1921" s="12"/>
    </row>
    <row r="1922" customFormat="false" ht="9.2" hidden="false" customHeight="true" outlineLevel="0" collapsed="false">
      <c r="D1922" s="12"/>
      <c r="E1922" s="12"/>
      <c r="F1922" s="12"/>
      <c r="G1922" s="12"/>
      <c r="H1922" s="12"/>
      <c r="I1922" s="12"/>
    </row>
    <row r="1923" customFormat="false" ht="9.2" hidden="false" customHeight="true" outlineLevel="0" collapsed="false">
      <c r="D1923" s="12"/>
      <c r="E1923" s="12"/>
      <c r="F1923" s="12"/>
      <c r="G1923" s="12"/>
      <c r="H1923" s="12"/>
      <c r="I1923" s="12"/>
    </row>
    <row r="1924" customFormat="false" ht="9.2" hidden="false" customHeight="true" outlineLevel="0" collapsed="false">
      <c r="D1924" s="12"/>
      <c r="E1924" s="12"/>
      <c r="F1924" s="12"/>
      <c r="G1924" s="12"/>
      <c r="H1924" s="12"/>
      <c r="I1924" s="12"/>
    </row>
    <row r="1925" customFormat="false" ht="9.2" hidden="false" customHeight="true" outlineLevel="0" collapsed="false">
      <c r="D1925" s="12"/>
      <c r="E1925" s="12"/>
      <c r="F1925" s="12"/>
      <c r="G1925" s="12"/>
      <c r="H1925" s="12"/>
      <c r="I1925" s="12"/>
    </row>
    <row r="1926" customFormat="false" ht="9.2" hidden="false" customHeight="true" outlineLevel="0" collapsed="false">
      <c r="D1926" s="12"/>
      <c r="E1926" s="12"/>
      <c r="F1926" s="12"/>
      <c r="G1926" s="12"/>
      <c r="H1926" s="12"/>
      <c r="I1926" s="12"/>
    </row>
    <row r="1927" customFormat="false" ht="9.2" hidden="false" customHeight="true" outlineLevel="0" collapsed="false">
      <c r="D1927" s="12"/>
      <c r="E1927" s="12"/>
      <c r="F1927" s="12"/>
      <c r="G1927" s="12"/>
      <c r="H1927" s="12"/>
      <c r="I1927" s="12"/>
    </row>
    <row r="1928" customFormat="false" ht="9.2" hidden="false" customHeight="true" outlineLevel="0" collapsed="false">
      <c r="D1928" s="12"/>
      <c r="E1928" s="12"/>
      <c r="F1928" s="12"/>
      <c r="G1928" s="12"/>
      <c r="H1928" s="12"/>
      <c r="I1928" s="12"/>
    </row>
    <row r="1929" customFormat="false" ht="9.2" hidden="false" customHeight="true" outlineLevel="0" collapsed="false">
      <c r="D1929" s="12"/>
      <c r="E1929" s="12"/>
      <c r="F1929" s="12"/>
      <c r="G1929" s="12"/>
      <c r="H1929" s="12"/>
      <c r="I1929" s="12"/>
    </row>
    <row r="1930" customFormat="false" ht="9.2" hidden="false" customHeight="true" outlineLevel="0" collapsed="false">
      <c r="D1930" s="12"/>
      <c r="E1930" s="12"/>
      <c r="F1930" s="12"/>
      <c r="G1930" s="12"/>
      <c r="H1930" s="12"/>
      <c r="I1930" s="12"/>
    </row>
    <row r="1931" customFormat="false" ht="9.2" hidden="false" customHeight="true" outlineLevel="0" collapsed="false">
      <c r="D1931" s="12"/>
      <c r="E1931" s="12"/>
      <c r="F1931" s="12"/>
      <c r="G1931" s="12"/>
      <c r="H1931" s="12"/>
      <c r="I1931" s="12"/>
    </row>
    <row r="1932" customFormat="false" ht="9.2" hidden="false" customHeight="true" outlineLevel="0" collapsed="false">
      <c r="D1932" s="12"/>
      <c r="E1932" s="12"/>
      <c r="F1932" s="12"/>
      <c r="G1932" s="12"/>
      <c r="H1932" s="12"/>
      <c r="I1932" s="12"/>
    </row>
    <row r="1933" customFormat="false" ht="9.2" hidden="false" customHeight="true" outlineLevel="0" collapsed="false">
      <c r="D1933" s="12"/>
      <c r="E1933" s="12"/>
      <c r="F1933" s="12"/>
      <c r="G1933" s="12"/>
      <c r="H1933" s="12"/>
      <c r="I1933" s="12"/>
    </row>
    <row r="1934" customFormat="false" ht="9.2" hidden="false" customHeight="true" outlineLevel="0" collapsed="false">
      <c r="D1934" s="12"/>
      <c r="E1934" s="12"/>
      <c r="F1934" s="12"/>
      <c r="G1934" s="12"/>
      <c r="H1934" s="12"/>
      <c r="I1934" s="12"/>
    </row>
    <row r="1935" customFormat="false" ht="9.2" hidden="false" customHeight="true" outlineLevel="0" collapsed="false">
      <c r="D1935" s="12"/>
      <c r="E1935" s="12"/>
      <c r="F1935" s="12"/>
      <c r="G1935" s="12"/>
      <c r="H1935" s="12"/>
      <c r="I1935" s="12"/>
    </row>
    <row r="1936" customFormat="false" ht="9.2" hidden="false" customHeight="true" outlineLevel="0" collapsed="false">
      <c r="D1936" s="12"/>
      <c r="E1936" s="12"/>
      <c r="F1936" s="12"/>
      <c r="G1936" s="12"/>
      <c r="H1936" s="12"/>
      <c r="I1936" s="12"/>
    </row>
    <row r="1937" customFormat="false" ht="9.2" hidden="false" customHeight="true" outlineLevel="0" collapsed="false">
      <c r="D1937" s="12"/>
      <c r="E1937" s="12"/>
      <c r="F1937" s="12"/>
      <c r="G1937" s="12"/>
      <c r="H1937" s="12"/>
      <c r="I1937" s="12"/>
    </row>
    <row r="1938" customFormat="false" ht="9.2" hidden="false" customHeight="true" outlineLevel="0" collapsed="false">
      <c r="D1938" s="12"/>
      <c r="E1938" s="12"/>
      <c r="F1938" s="12"/>
      <c r="G1938" s="12"/>
      <c r="H1938" s="12"/>
      <c r="I1938" s="12"/>
    </row>
    <row r="1939" customFormat="false" ht="9.2" hidden="false" customHeight="true" outlineLevel="0" collapsed="false">
      <c r="D1939" s="12"/>
      <c r="E1939" s="12"/>
      <c r="F1939" s="12"/>
      <c r="G1939" s="12"/>
      <c r="H1939" s="12"/>
      <c r="I1939" s="12"/>
    </row>
    <row r="1940" customFormat="false" ht="9.2" hidden="false" customHeight="true" outlineLevel="0" collapsed="false">
      <c r="D1940" s="12"/>
      <c r="E1940" s="12"/>
      <c r="F1940" s="12"/>
      <c r="G1940" s="12"/>
      <c r="H1940" s="12"/>
      <c r="I1940" s="12"/>
    </row>
    <row r="1941" customFormat="false" ht="9.2" hidden="false" customHeight="true" outlineLevel="0" collapsed="false">
      <c r="D1941" s="12"/>
      <c r="E1941" s="12"/>
      <c r="F1941" s="12"/>
      <c r="G1941" s="12"/>
      <c r="H1941" s="12"/>
      <c r="I1941" s="12"/>
    </row>
    <row r="1942" customFormat="false" ht="9.2" hidden="false" customHeight="true" outlineLevel="0" collapsed="false">
      <c r="D1942" s="12"/>
      <c r="E1942" s="12"/>
      <c r="F1942" s="12"/>
      <c r="G1942" s="12"/>
      <c r="H1942" s="12"/>
      <c r="I1942" s="12"/>
    </row>
    <row r="1943" customFormat="false" ht="9.2" hidden="false" customHeight="true" outlineLevel="0" collapsed="false">
      <c r="D1943" s="12"/>
      <c r="E1943" s="12"/>
      <c r="F1943" s="12"/>
      <c r="G1943" s="12"/>
      <c r="H1943" s="12"/>
      <c r="I1943" s="12"/>
    </row>
    <row r="1944" customFormat="false" ht="9.2" hidden="false" customHeight="true" outlineLevel="0" collapsed="false">
      <c r="D1944" s="12"/>
      <c r="E1944" s="12"/>
      <c r="F1944" s="12"/>
      <c r="G1944" s="12"/>
      <c r="H1944" s="12"/>
      <c r="I1944" s="12"/>
    </row>
    <row r="1945" customFormat="false" ht="9.2" hidden="false" customHeight="true" outlineLevel="0" collapsed="false">
      <c r="D1945" s="12"/>
      <c r="E1945" s="12"/>
      <c r="F1945" s="12"/>
      <c r="G1945" s="12"/>
      <c r="H1945" s="12"/>
      <c r="I1945" s="12"/>
    </row>
    <row r="1946" customFormat="false" ht="9.2" hidden="false" customHeight="true" outlineLevel="0" collapsed="false">
      <c r="D1946" s="12"/>
      <c r="E1946" s="12"/>
      <c r="F1946" s="12"/>
      <c r="G1946" s="12"/>
      <c r="H1946" s="12"/>
      <c r="I1946" s="12"/>
    </row>
    <row r="1947" customFormat="false" ht="9.2" hidden="false" customHeight="true" outlineLevel="0" collapsed="false">
      <c r="D1947" s="12"/>
      <c r="E1947" s="12"/>
      <c r="F1947" s="12"/>
      <c r="G1947" s="12"/>
      <c r="H1947" s="12"/>
      <c r="I1947" s="12"/>
    </row>
    <row r="1948" customFormat="false" ht="9.2" hidden="false" customHeight="true" outlineLevel="0" collapsed="false">
      <c r="D1948" s="12"/>
      <c r="E1948" s="12"/>
      <c r="F1948" s="12"/>
      <c r="G1948" s="12"/>
      <c r="H1948" s="12"/>
      <c r="I1948" s="12"/>
    </row>
    <row r="1949" customFormat="false" ht="9.2" hidden="false" customHeight="true" outlineLevel="0" collapsed="false">
      <c r="D1949" s="12"/>
      <c r="E1949" s="12"/>
      <c r="F1949" s="12"/>
      <c r="G1949" s="12"/>
      <c r="H1949" s="12"/>
      <c r="I1949" s="12"/>
    </row>
    <row r="1950" customFormat="false" ht="9.2" hidden="false" customHeight="true" outlineLevel="0" collapsed="false">
      <c r="D1950" s="12"/>
      <c r="E1950" s="12"/>
      <c r="F1950" s="12"/>
      <c r="G1950" s="12"/>
      <c r="H1950" s="12"/>
      <c r="I1950" s="12"/>
    </row>
    <row r="1951" customFormat="false" ht="9.2" hidden="false" customHeight="true" outlineLevel="0" collapsed="false">
      <c r="D1951" s="12"/>
      <c r="E1951" s="12"/>
      <c r="F1951" s="12"/>
      <c r="G1951" s="12"/>
      <c r="H1951" s="12"/>
      <c r="I1951" s="12"/>
    </row>
    <row r="1952" customFormat="false" ht="9.2" hidden="false" customHeight="true" outlineLevel="0" collapsed="false">
      <c r="D1952" s="12"/>
      <c r="E1952" s="12"/>
      <c r="F1952" s="12"/>
      <c r="G1952" s="12"/>
      <c r="H1952" s="12"/>
      <c r="I1952" s="12"/>
    </row>
    <row r="1953" customFormat="false" ht="9.2" hidden="false" customHeight="true" outlineLevel="0" collapsed="false">
      <c r="D1953" s="12"/>
      <c r="E1953" s="12"/>
      <c r="F1953" s="12"/>
      <c r="G1953" s="12"/>
      <c r="H1953" s="12"/>
      <c r="I1953" s="12"/>
    </row>
    <row r="1954" customFormat="false" ht="9.2" hidden="false" customHeight="true" outlineLevel="0" collapsed="false">
      <c r="D1954" s="12"/>
      <c r="E1954" s="12"/>
      <c r="F1954" s="12"/>
      <c r="G1954" s="12"/>
      <c r="H1954" s="12"/>
      <c r="I1954" s="12"/>
    </row>
    <row r="1955" customFormat="false" ht="9.2" hidden="false" customHeight="true" outlineLevel="0" collapsed="false">
      <c r="D1955" s="12"/>
      <c r="E1955" s="12"/>
      <c r="F1955" s="12"/>
      <c r="G1955" s="12"/>
      <c r="H1955" s="12"/>
      <c r="I1955" s="12"/>
    </row>
    <row r="1956" customFormat="false" ht="9.2" hidden="false" customHeight="true" outlineLevel="0" collapsed="false">
      <c r="D1956" s="12"/>
      <c r="E1956" s="12"/>
      <c r="F1956" s="12"/>
      <c r="G1956" s="12"/>
      <c r="H1956" s="12"/>
      <c r="I1956" s="12"/>
    </row>
    <row r="1957" customFormat="false" ht="9.2" hidden="false" customHeight="true" outlineLevel="0" collapsed="false">
      <c r="D1957" s="12"/>
      <c r="E1957" s="12"/>
      <c r="F1957" s="12"/>
      <c r="G1957" s="12"/>
      <c r="H1957" s="12"/>
      <c r="I1957" s="12"/>
    </row>
    <row r="1958" customFormat="false" ht="9.2" hidden="false" customHeight="true" outlineLevel="0" collapsed="false">
      <c r="D1958" s="12"/>
      <c r="E1958" s="12"/>
      <c r="F1958" s="12"/>
      <c r="G1958" s="12"/>
      <c r="H1958" s="12"/>
      <c r="I1958" s="12"/>
    </row>
    <row r="1959" customFormat="false" ht="9.2" hidden="false" customHeight="true" outlineLevel="0" collapsed="false">
      <c r="D1959" s="12"/>
      <c r="E1959" s="12"/>
      <c r="F1959" s="12"/>
      <c r="G1959" s="12"/>
      <c r="H1959" s="12"/>
      <c r="I1959" s="12"/>
    </row>
    <row r="1960" customFormat="false" ht="9.2" hidden="false" customHeight="true" outlineLevel="0" collapsed="false">
      <c r="D1960" s="12"/>
      <c r="E1960" s="12"/>
      <c r="F1960" s="12"/>
      <c r="G1960" s="12"/>
      <c r="H1960" s="12"/>
      <c r="I1960" s="12"/>
    </row>
    <row r="1961" customFormat="false" ht="9.2" hidden="false" customHeight="true" outlineLevel="0" collapsed="false">
      <c r="D1961" s="12"/>
      <c r="E1961" s="12"/>
      <c r="F1961" s="12"/>
      <c r="G1961" s="12"/>
      <c r="H1961" s="12"/>
      <c r="I1961" s="12"/>
    </row>
    <row r="1962" customFormat="false" ht="9.2" hidden="false" customHeight="true" outlineLevel="0" collapsed="false">
      <c r="D1962" s="12"/>
      <c r="E1962" s="12"/>
      <c r="F1962" s="12"/>
      <c r="G1962" s="12"/>
      <c r="H1962" s="12"/>
      <c r="I1962" s="12"/>
    </row>
    <row r="1963" customFormat="false" ht="9.2" hidden="false" customHeight="true" outlineLevel="0" collapsed="false">
      <c r="D1963" s="12"/>
      <c r="E1963" s="12"/>
      <c r="F1963" s="12"/>
      <c r="G1963" s="12"/>
      <c r="H1963" s="12"/>
      <c r="I1963" s="12"/>
    </row>
    <row r="1964" customFormat="false" ht="9.2" hidden="false" customHeight="true" outlineLevel="0" collapsed="false">
      <c r="D1964" s="12"/>
      <c r="E1964" s="12"/>
      <c r="F1964" s="12"/>
      <c r="G1964" s="12"/>
      <c r="H1964" s="12"/>
      <c r="I1964" s="12"/>
    </row>
    <row r="1965" customFormat="false" ht="9.2" hidden="false" customHeight="true" outlineLevel="0" collapsed="false">
      <c r="D1965" s="12"/>
      <c r="E1965" s="12"/>
      <c r="F1965" s="12"/>
      <c r="G1965" s="12"/>
      <c r="H1965" s="12"/>
      <c r="I1965" s="12"/>
    </row>
    <row r="1966" customFormat="false" ht="9.2" hidden="false" customHeight="true" outlineLevel="0" collapsed="false">
      <c r="D1966" s="12"/>
      <c r="E1966" s="12"/>
      <c r="F1966" s="12"/>
      <c r="G1966" s="12"/>
      <c r="H1966" s="12"/>
      <c r="I1966" s="12"/>
    </row>
    <row r="1967" customFormat="false" ht="9.2" hidden="false" customHeight="true" outlineLevel="0" collapsed="false">
      <c r="D1967" s="12"/>
      <c r="E1967" s="12"/>
      <c r="F1967" s="12"/>
      <c r="G1967" s="12"/>
      <c r="H1967" s="12"/>
      <c r="I1967" s="12"/>
    </row>
    <row r="1968" customFormat="false" ht="9.2" hidden="false" customHeight="true" outlineLevel="0" collapsed="false">
      <c r="D1968" s="12"/>
      <c r="E1968" s="12"/>
      <c r="F1968" s="12"/>
      <c r="G1968" s="12"/>
      <c r="H1968" s="12"/>
      <c r="I1968" s="12"/>
    </row>
    <row r="1969" customFormat="false" ht="9.2" hidden="false" customHeight="true" outlineLevel="0" collapsed="false">
      <c r="D1969" s="12"/>
      <c r="E1969" s="12"/>
      <c r="F1969" s="12"/>
      <c r="G1969" s="12"/>
      <c r="H1969" s="12"/>
      <c r="I1969" s="12"/>
    </row>
    <row r="1970" customFormat="false" ht="9.2" hidden="false" customHeight="true" outlineLevel="0" collapsed="false">
      <c r="D1970" s="12"/>
      <c r="E1970" s="12"/>
      <c r="F1970" s="12"/>
      <c r="G1970" s="12"/>
      <c r="H1970" s="12"/>
      <c r="I1970" s="12"/>
    </row>
    <row r="1971" customFormat="false" ht="9.2" hidden="false" customHeight="true" outlineLevel="0" collapsed="false">
      <c r="D1971" s="12"/>
      <c r="E1971" s="12"/>
      <c r="F1971" s="12"/>
      <c r="G1971" s="12"/>
      <c r="H1971" s="12"/>
      <c r="I1971" s="12"/>
    </row>
    <row r="1972" customFormat="false" ht="9.2" hidden="false" customHeight="true" outlineLevel="0" collapsed="false">
      <c r="D1972" s="12"/>
      <c r="E1972" s="12"/>
      <c r="F1972" s="12"/>
      <c r="G1972" s="12"/>
      <c r="H1972" s="12"/>
      <c r="I1972" s="12"/>
    </row>
    <row r="1973" customFormat="false" ht="9.2" hidden="false" customHeight="true" outlineLevel="0" collapsed="false">
      <c r="D1973" s="12"/>
      <c r="E1973" s="12"/>
      <c r="F1973" s="12"/>
      <c r="G1973" s="12"/>
      <c r="H1973" s="12"/>
      <c r="I1973" s="12"/>
    </row>
    <row r="1974" customFormat="false" ht="9.2" hidden="false" customHeight="true" outlineLevel="0" collapsed="false">
      <c r="D1974" s="12"/>
      <c r="E1974" s="12"/>
      <c r="F1974" s="12"/>
      <c r="G1974" s="12"/>
      <c r="H1974" s="12"/>
      <c r="I1974" s="12"/>
    </row>
    <row r="1975" customFormat="false" ht="9.2" hidden="false" customHeight="true" outlineLevel="0" collapsed="false">
      <c r="D1975" s="12"/>
      <c r="E1975" s="12"/>
      <c r="F1975" s="12"/>
      <c r="G1975" s="12"/>
      <c r="H1975" s="12"/>
      <c r="I1975" s="12"/>
    </row>
    <row r="1976" customFormat="false" ht="9.2" hidden="false" customHeight="true" outlineLevel="0" collapsed="false">
      <c r="D1976" s="12"/>
      <c r="E1976" s="12"/>
      <c r="F1976" s="12"/>
      <c r="G1976" s="12"/>
      <c r="H1976" s="12"/>
      <c r="I1976" s="12"/>
    </row>
    <row r="1977" customFormat="false" ht="9.2" hidden="false" customHeight="true" outlineLevel="0" collapsed="false">
      <c r="D1977" s="12"/>
      <c r="E1977" s="12"/>
      <c r="F1977" s="12"/>
      <c r="G1977" s="12"/>
      <c r="H1977" s="12"/>
      <c r="I1977" s="12"/>
    </row>
    <row r="1978" customFormat="false" ht="9.2" hidden="false" customHeight="true" outlineLevel="0" collapsed="false">
      <c r="D1978" s="12"/>
      <c r="E1978" s="12"/>
      <c r="F1978" s="12"/>
      <c r="G1978" s="12"/>
      <c r="H1978" s="12"/>
      <c r="I1978" s="12"/>
    </row>
    <row r="1979" customFormat="false" ht="9.2" hidden="false" customHeight="true" outlineLevel="0" collapsed="false">
      <c r="D1979" s="12"/>
      <c r="E1979" s="12"/>
      <c r="F1979" s="12"/>
      <c r="G1979" s="12"/>
      <c r="H1979" s="12"/>
      <c r="I1979" s="12"/>
    </row>
    <row r="1980" customFormat="false" ht="9.2" hidden="false" customHeight="true" outlineLevel="0" collapsed="false">
      <c r="D1980" s="12"/>
      <c r="E1980" s="12"/>
      <c r="F1980" s="12"/>
      <c r="G1980" s="12"/>
      <c r="H1980" s="12"/>
      <c r="I1980" s="12"/>
    </row>
    <row r="1981" customFormat="false" ht="9.2" hidden="false" customHeight="true" outlineLevel="0" collapsed="false">
      <c r="D1981" s="12"/>
      <c r="E1981" s="12"/>
      <c r="F1981" s="12"/>
      <c r="G1981" s="12"/>
      <c r="H1981" s="12"/>
      <c r="I1981" s="12"/>
    </row>
    <row r="1982" customFormat="false" ht="9.2" hidden="false" customHeight="true" outlineLevel="0" collapsed="false">
      <c r="D1982" s="12"/>
      <c r="E1982" s="12"/>
      <c r="F1982" s="12"/>
      <c r="G1982" s="12"/>
      <c r="H1982" s="12"/>
      <c r="I1982" s="12"/>
    </row>
    <row r="1983" customFormat="false" ht="9.2" hidden="false" customHeight="true" outlineLevel="0" collapsed="false">
      <c r="D1983" s="12"/>
      <c r="E1983" s="12"/>
      <c r="F1983" s="12"/>
      <c r="G1983" s="12"/>
      <c r="H1983" s="12"/>
      <c r="I1983" s="12"/>
    </row>
    <row r="1984" customFormat="false" ht="9.2" hidden="false" customHeight="true" outlineLevel="0" collapsed="false">
      <c r="D1984" s="12"/>
      <c r="E1984" s="12"/>
      <c r="F1984" s="12"/>
      <c r="G1984" s="12"/>
      <c r="H1984" s="12"/>
      <c r="I1984" s="12"/>
    </row>
    <row r="1985" customFormat="false" ht="9.2" hidden="false" customHeight="true" outlineLevel="0" collapsed="false">
      <c r="D1985" s="12"/>
      <c r="E1985" s="12"/>
      <c r="F1985" s="12"/>
      <c r="G1985" s="12"/>
      <c r="H1985" s="12"/>
      <c r="I1985" s="12"/>
    </row>
    <row r="1986" customFormat="false" ht="9.2" hidden="false" customHeight="true" outlineLevel="0" collapsed="false">
      <c r="D1986" s="12"/>
      <c r="E1986" s="12"/>
      <c r="F1986" s="12"/>
      <c r="G1986" s="12"/>
      <c r="H1986" s="12"/>
      <c r="I1986" s="12"/>
    </row>
    <row r="1987" customFormat="false" ht="9.2" hidden="false" customHeight="true" outlineLevel="0" collapsed="false">
      <c r="D1987" s="12"/>
      <c r="E1987" s="12"/>
      <c r="F1987" s="12"/>
      <c r="G1987" s="12"/>
      <c r="H1987" s="12"/>
      <c r="I1987" s="12"/>
    </row>
    <row r="1988" customFormat="false" ht="9.2" hidden="false" customHeight="true" outlineLevel="0" collapsed="false">
      <c r="D1988" s="12"/>
      <c r="E1988" s="12"/>
      <c r="F1988" s="12"/>
      <c r="G1988" s="12"/>
      <c r="H1988" s="12"/>
      <c r="I1988" s="12"/>
    </row>
    <row r="1989" customFormat="false" ht="9.2" hidden="false" customHeight="true" outlineLevel="0" collapsed="false">
      <c r="D1989" s="12"/>
      <c r="E1989" s="12"/>
      <c r="F1989" s="12"/>
      <c r="G1989" s="12"/>
      <c r="H1989" s="12"/>
      <c r="I1989" s="12"/>
    </row>
    <row r="1990" customFormat="false" ht="9.2" hidden="false" customHeight="true" outlineLevel="0" collapsed="false">
      <c r="D1990" s="12"/>
      <c r="E1990" s="12"/>
      <c r="F1990" s="12"/>
      <c r="G1990" s="12"/>
      <c r="H1990" s="12"/>
      <c r="I1990" s="12"/>
    </row>
    <row r="1991" customFormat="false" ht="9.2" hidden="false" customHeight="true" outlineLevel="0" collapsed="false">
      <c r="D1991" s="12"/>
      <c r="E1991" s="12"/>
      <c r="F1991" s="12"/>
      <c r="G1991" s="12"/>
      <c r="H1991" s="12"/>
      <c r="I1991" s="12"/>
    </row>
    <row r="1992" customFormat="false" ht="9.2" hidden="false" customHeight="true" outlineLevel="0" collapsed="false">
      <c r="D1992" s="12"/>
      <c r="E1992" s="12"/>
      <c r="F1992" s="12"/>
      <c r="G1992" s="12"/>
      <c r="H1992" s="12"/>
      <c r="I1992" s="12"/>
    </row>
    <row r="1993" customFormat="false" ht="9.2" hidden="false" customHeight="true" outlineLevel="0" collapsed="false">
      <c r="D1993" s="12"/>
      <c r="E1993" s="12"/>
      <c r="F1993" s="12"/>
      <c r="G1993" s="12"/>
      <c r="H1993" s="12"/>
      <c r="I1993" s="12"/>
    </row>
    <row r="1994" customFormat="false" ht="9.2" hidden="false" customHeight="true" outlineLevel="0" collapsed="false">
      <c r="D1994" s="12"/>
      <c r="E1994" s="12"/>
      <c r="F1994" s="12"/>
      <c r="G1994" s="12"/>
      <c r="H1994" s="12"/>
      <c r="I1994" s="12"/>
    </row>
    <row r="1995" customFormat="false" ht="9.2" hidden="false" customHeight="true" outlineLevel="0" collapsed="false">
      <c r="D1995" s="12"/>
      <c r="E1995" s="12"/>
      <c r="F1995" s="12"/>
      <c r="G1995" s="12"/>
      <c r="H1995" s="12"/>
      <c r="I1995" s="12"/>
    </row>
    <row r="1996" customFormat="false" ht="9.2" hidden="false" customHeight="true" outlineLevel="0" collapsed="false">
      <c r="D1996" s="12"/>
      <c r="E1996" s="12"/>
      <c r="F1996" s="12"/>
      <c r="G1996" s="12"/>
      <c r="H1996" s="12"/>
      <c r="I1996" s="12"/>
    </row>
    <row r="1997" customFormat="false" ht="9.2" hidden="false" customHeight="true" outlineLevel="0" collapsed="false">
      <c r="D1997" s="12"/>
      <c r="E1997" s="12"/>
      <c r="F1997" s="12"/>
      <c r="G1997" s="12"/>
      <c r="H1997" s="12"/>
      <c r="I1997" s="12"/>
    </row>
    <row r="1998" customFormat="false" ht="9.2" hidden="false" customHeight="true" outlineLevel="0" collapsed="false">
      <c r="D1998" s="12"/>
      <c r="E1998" s="12"/>
      <c r="F1998" s="12"/>
      <c r="G1998" s="12"/>
      <c r="H1998" s="12"/>
      <c r="I1998" s="12"/>
    </row>
    <row r="1999" customFormat="false" ht="9.2" hidden="false" customHeight="true" outlineLevel="0" collapsed="false">
      <c r="D1999" s="12"/>
      <c r="E1999" s="12"/>
      <c r="F1999" s="12"/>
      <c r="G1999" s="12"/>
      <c r="H1999" s="12"/>
      <c r="I1999" s="12"/>
    </row>
    <row r="2000" customFormat="false" ht="9.2" hidden="false" customHeight="true" outlineLevel="0" collapsed="false">
      <c r="D2000" s="12"/>
      <c r="E2000" s="12"/>
      <c r="F2000" s="12"/>
      <c r="G2000" s="12"/>
      <c r="H2000" s="12"/>
      <c r="I2000" s="12"/>
    </row>
    <row r="2001" customFormat="false" ht="9.2" hidden="false" customHeight="true" outlineLevel="0" collapsed="false">
      <c r="D2001" s="12"/>
      <c r="E2001" s="12"/>
      <c r="F2001" s="12"/>
      <c r="G2001" s="12"/>
      <c r="H2001" s="12"/>
      <c r="I2001" s="12"/>
    </row>
    <row r="2002" customFormat="false" ht="9.2" hidden="false" customHeight="true" outlineLevel="0" collapsed="false">
      <c r="D2002" s="12"/>
      <c r="E2002" s="12"/>
      <c r="F2002" s="12"/>
      <c r="G2002" s="12"/>
      <c r="H2002" s="12"/>
      <c r="I2002" s="12"/>
    </row>
    <row r="2003" customFormat="false" ht="9.2" hidden="false" customHeight="true" outlineLevel="0" collapsed="false">
      <c r="D2003" s="12"/>
      <c r="E2003" s="12"/>
      <c r="F2003" s="12"/>
      <c r="G2003" s="12"/>
      <c r="H2003" s="12"/>
      <c r="I2003" s="12"/>
    </row>
    <row r="2004" customFormat="false" ht="9.2" hidden="false" customHeight="true" outlineLevel="0" collapsed="false">
      <c r="D2004" s="12"/>
      <c r="E2004" s="12"/>
      <c r="F2004" s="12"/>
      <c r="G2004" s="12"/>
      <c r="H2004" s="12"/>
      <c r="I2004" s="12"/>
    </row>
    <row r="2005" customFormat="false" ht="9.2" hidden="false" customHeight="true" outlineLevel="0" collapsed="false">
      <c r="D2005" s="12"/>
      <c r="E2005" s="12"/>
      <c r="F2005" s="12"/>
      <c r="G2005" s="12"/>
      <c r="H2005" s="12"/>
      <c r="I2005" s="12"/>
    </row>
    <row r="2006" customFormat="false" ht="9.2" hidden="false" customHeight="true" outlineLevel="0" collapsed="false">
      <c r="D2006" s="12"/>
      <c r="E2006" s="12"/>
      <c r="F2006" s="12"/>
      <c r="G2006" s="12"/>
      <c r="H2006" s="12"/>
      <c r="I2006" s="12"/>
    </row>
    <row r="2007" customFormat="false" ht="9.2" hidden="false" customHeight="true" outlineLevel="0" collapsed="false">
      <c r="D2007" s="12"/>
      <c r="E2007" s="12"/>
      <c r="F2007" s="12"/>
      <c r="G2007" s="12"/>
      <c r="H2007" s="12"/>
      <c r="I2007" s="12"/>
    </row>
    <row r="2008" customFormat="false" ht="9.2" hidden="false" customHeight="true" outlineLevel="0" collapsed="false">
      <c r="D2008" s="12"/>
      <c r="E2008" s="12"/>
      <c r="F2008" s="12"/>
      <c r="G2008" s="12"/>
      <c r="H2008" s="12"/>
      <c r="I2008" s="12"/>
    </row>
    <row r="2009" customFormat="false" ht="9.2" hidden="false" customHeight="true" outlineLevel="0" collapsed="false">
      <c r="D2009" s="12"/>
      <c r="E2009" s="12"/>
      <c r="F2009" s="12"/>
      <c r="G2009" s="12"/>
      <c r="H2009" s="12"/>
      <c r="I2009" s="12"/>
    </row>
    <row r="2010" customFormat="false" ht="9.2" hidden="false" customHeight="true" outlineLevel="0" collapsed="false">
      <c r="D2010" s="12"/>
      <c r="E2010" s="12"/>
      <c r="F2010" s="12"/>
      <c r="G2010" s="12"/>
      <c r="H2010" s="12"/>
      <c r="I2010" s="12"/>
    </row>
    <row r="2011" customFormat="false" ht="9.2" hidden="false" customHeight="true" outlineLevel="0" collapsed="false">
      <c r="D2011" s="12"/>
      <c r="E2011" s="12"/>
      <c r="F2011" s="12"/>
      <c r="G2011" s="12"/>
      <c r="H2011" s="12"/>
      <c r="I2011" s="12"/>
    </row>
    <row r="2012" customFormat="false" ht="9.2" hidden="false" customHeight="true" outlineLevel="0" collapsed="false">
      <c r="D2012" s="12"/>
      <c r="E2012" s="12"/>
      <c r="F2012" s="12"/>
      <c r="G2012" s="12"/>
      <c r="H2012" s="12"/>
      <c r="I2012" s="12"/>
    </row>
    <row r="2013" customFormat="false" ht="9.2" hidden="false" customHeight="true" outlineLevel="0" collapsed="false">
      <c r="D2013" s="12"/>
      <c r="E2013" s="12"/>
      <c r="F2013" s="12"/>
      <c r="G2013" s="12"/>
      <c r="H2013" s="12"/>
      <c r="I2013" s="12"/>
    </row>
    <row r="2014" customFormat="false" ht="9.2" hidden="false" customHeight="true" outlineLevel="0" collapsed="false">
      <c r="D2014" s="12"/>
      <c r="E2014" s="12"/>
      <c r="F2014" s="12"/>
      <c r="G2014" s="12"/>
      <c r="H2014" s="12"/>
      <c r="I2014" s="12"/>
    </row>
    <row r="2015" customFormat="false" ht="9.2" hidden="false" customHeight="true" outlineLevel="0" collapsed="false">
      <c r="D2015" s="12"/>
      <c r="E2015" s="12"/>
      <c r="F2015" s="12"/>
      <c r="G2015" s="12"/>
      <c r="H2015" s="12"/>
      <c r="I2015" s="12"/>
    </row>
    <row r="2016" customFormat="false" ht="9.2" hidden="false" customHeight="true" outlineLevel="0" collapsed="false">
      <c r="D2016" s="12"/>
      <c r="E2016" s="12"/>
      <c r="F2016" s="12"/>
      <c r="G2016" s="12"/>
      <c r="H2016" s="12"/>
      <c r="I2016" s="12"/>
    </row>
    <row r="2017" customFormat="false" ht="9.2" hidden="false" customHeight="true" outlineLevel="0" collapsed="false">
      <c r="D2017" s="12"/>
      <c r="E2017" s="12"/>
      <c r="F2017" s="12"/>
      <c r="G2017" s="12"/>
      <c r="H2017" s="12"/>
      <c r="I2017" s="12"/>
    </row>
    <row r="2018" customFormat="false" ht="9.2" hidden="false" customHeight="true" outlineLevel="0" collapsed="false">
      <c r="D2018" s="12"/>
      <c r="E2018" s="12"/>
      <c r="F2018" s="12"/>
      <c r="G2018" s="12"/>
      <c r="H2018" s="12"/>
      <c r="I2018" s="12"/>
    </row>
    <row r="2019" customFormat="false" ht="9.2" hidden="false" customHeight="true" outlineLevel="0" collapsed="false">
      <c r="D2019" s="12"/>
      <c r="E2019" s="12"/>
      <c r="F2019" s="12"/>
      <c r="G2019" s="12"/>
      <c r="H2019" s="12"/>
      <c r="I2019" s="12"/>
    </row>
    <row r="2020" customFormat="false" ht="9.2" hidden="false" customHeight="true" outlineLevel="0" collapsed="false">
      <c r="D2020" s="12"/>
      <c r="E2020" s="12"/>
      <c r="F2020" s="12"/>
      <c r="G2020" s="12"/>
      <c r="H2020" s="12"/>
      <c r="I2020" s="12"/>
    </row>
    <row r="2021" customFormat="false" ht="9.2" hidden="false" customHeight="true" outlineLevel="0" collapsed="false">
      <c r="D2021" s="12"/>
      <c r="E2021" s="12"/>
      <c r="F2021" s="12"/>
      <c r="G2021" s="12"/>
      <c r="H2021" s="12"/>
      <c r="I2021" s="12"/>
    </row>
    <row r="2022" customFormat="false" ht="9.2" hidden="false" customHeight="true" outlineLevel="0" collapsed="false">
      <c r="D2022" s="12"/>
      <c r="E2022" s="12"/>
      <c r="F2022" s="12"/>
      <c r="G2022" s="12"/>
      <c r="H2022" s="12"/>
      <c r="I2022" s="12"/>
    </row>
    <row r="2023" customFormat="false" ht="9.2" hidden="false" customHeight="true" outlineLevel="0" collapsed="false">
      <c r="D2023" s="12"/>
      <c r="E2023" s="12"/>
      <c r="F2023" s="12"/>
      <c r="G2023" s="12"/>
      <c r="H2023" s="12"/>
      <c r="I2023" s="12"/>
    </row>
    <row r="2024" customFormat="false" ht="9.2" hidden="false" customHeight="true" outlineLevel="0" collapsed="false">
      <c r="D2024" s="12"/>
      <c r="E2024" s="12"/>
      <c r="F2024" s="12"/>
      <c r="G2024" s="12"/>
      <c r="H2024" s="12"/>
      <c r="I2024" s="12"/>
    </row>
    <row r="2025" customFormat="false" ht="9.2" hidden="false" customHeight="true" outlineLevel="0" collapsed="false">
      <c r="D2025" s="12"/>
      <c r="E2025" s="12"/>
      <c r="F2025" s="12"/>
      <c r="G2025" s="12"/>
      <c r="H2025" s="12"/>
      <c r="I2025" s="12"/>
    </row>
    <row r="2026" customFormat="false" ht="9.2" hidden="false" customHeight="true" outlineLevel="0" collapsed="false">
      <c r="D2026" s="12"/>
      <c r="E2026" s="12"/>
      <c r="F2026" s="12"/>
      <c r="G2026" s="12"/>
      <c r="H2026" s="12"/>
      <c r="I2026" s="12"/>
    </row>
    <row r="2027" customFormat="false" ht="9.2" hidden="false" customHeight="true" outlineLevel="0" collapsed="false">
      <c r="D2027" s="12"/>
      <c r="E2027" s="12"/>
      <c r="F2027" s="12"/>
      <c r="G2027" s="12"/>
      <c r="H2027" s="12"/>
      <c r="I2027" s="12"/>
    </row>
    <row r="2028" customFormat="false" ht="9.2" hidden="false" customHeight="true" outlineLevel="0" collapsed="false">
      <c r="D2028" s="12"/>
      <c r="E2028" s="12"/>
      <c r="F2028" s="12"/>
      <c r="G2028" s="12"/>
      <c r="H2028" s="12"/>
      <c r="I2028" s="12"/>
    </row>
    <row r="2029" customFormat="false" ht="9.2" hidden="false" customHeight="true" outlineLevel="0" collapsed="false">
      <c r="D2029" s="12"/>
      <c r="E2029" s="12"/>
      <c r="F2029" s="12"/>
      <c r="G2029" s="12"/>
      <c r="H2029" s="12"/>
      <c r="I2029" s="12"/>
    </row>
    <row r="2030" customFormat="false" ht="9.2" hidden="false" customHeight="true" outlineLevel="0" collapsed="false">
      <c r="D2030" s="12"/>
      <c r="E2030" s="12"/>
      <c r="F2030" s="12"/>
      <c r="G2030" s="12"/>
      <c r="H2030" s="12"/>
      <c r="I2030" s="12"/>
    </row>
    <row r="2031" customFormat="false" ht="9.2" hidden="false" customHeight="true" outlineLevel="0" collapsed="false">
      <c r="D2031" s="12"/>
      <c r="E2031" s="12"/>
      <c r="F2031" s="12"/>
      <c r="G2031" s="12"/>
      <c r="H2031" s="12"/>
      <c r="I2031" s="12"/>
    </row>
    <row r="2032" customFormat="false" ht="9.2" hidden="false" customHeight="true" outlineLevel="0" collapsed="false">
      <c r="D2032" s="12"/>
      <c r="E2032" s="12"/>
      <c r="F2032" s="12"/>
      <c r="G2032" s="12"/>
      <c r="H2032" s="12"/>
      <c r="I2032" s="12"/>
    </row>
    <row r="2033" customFormat="false" ht="9.2" hidden="false" customHeight="true" outlineLevel="0" collapsed="false">
      <c r="D2033" s="12"/>
      <c r="E2033" s="12"/>
      <c r="F2033" s="12"/>
      <c r="G2033" s="12"/>
      <c r="H2033" s="12"/>
      <c r="I2033" s="12"/>
    </row>
    <row r="2034" customFormat="false" ht="9.2" hidden="false" customHeight="true" outlineLevel="0" collapsed="false">
      <c r="D2034" s="12"/>
      <c r="E2034" s="12"/>
      <c r="F2034" s="12"/>
      <c r="G2034" s="12"/>
      <c r="H2034" s="12"/>
      <c r="I2034" s="12"/>
    </row>
    <row r="2035" customFormat="false" ht="9.2" hidden="false" customHeight="true" outlineLevel="0" collapsed="false">
      <c r="D2035" s="12"/>
      <c r="E2035" s="12"/>
      <c r="F2035" s="12"/>
      <c r="G2035" s="12"/>
      <c r="H2035" s="12"/>
      <c r="I2035" s="12"/>
    </row>
    <row r="2036" customFormat="false" ht="9.2" hidden="false" customHeight="true" outlineLevel="0" collapsed="false">
      <c r="D2036" s="12"/>
      <c r="E2036" s="12"/>
      <c r="F2036" s="12"/>
      <c r="G2036" s="12"/>
      <c r="H2036" s="12"/>
      <c r="I2036" s="12"/>
    </row>
    <row r="2037" customFormat="false" ht="9.2" hidden="false" customHeight="true" outlineLevel="0" collapsed="false">
      <c r="D2037" s="12"/>
      <c r="E2037" s="12"/>
      <c r="F2037" s="12"/>
      <c r="G2037" s="12"/>
      <c r="H2037" s="12"/>
      <c r="I2037" s="12"/>
    </row>
    <row r="2038" customFormat="false" ht="9.2" hidden="false" customHeight="true" outlineLevel="0" collapsed="false">
      <c r="D2038" s="12"/>
      <c r="E2038" s="12"/>
      <c r="F2038" s="12"/>
      <c r="G2038" s="12"/>
      <c r="H2038" s="12"/>
      <c r="I2038" s="12"/>
    </row>
    <row r="2039" customFormat="false" ht="9.2" hidden="false" customHeight="true" outlineLevel="0" collapsed="false">
      <c r="D2039" s="12"/>
      <c r="E2039" s="12"/>
      <c r="F2039" s="12"/>
      <c r="G2039" s="12"/>
      <c r="H2039" s="12"/>
      <c r="I2039" s="12"/>
    </row>
    <row r="2040" customFormat="false" ht="9.2" hidden="false" customHeight="true" outlineLevel="0" collapsed="false">
      <c r="D2040" s="12"/>
      <c r="E2040" s="12"/>
      <c r="F2040" s="12"/>
      <c r="G2040" s="12"/>
      <c r="H2040" s="12"/>
      <c r="I2040" s="12"/>
    </row>
    <row r="2041" customFormat="false" ht="9.2" hidden="false" customHeight="true" outlineLevel="0" collapsed="false">
      <c r="D2041" s="12"/>
      <c r="E2041" s="12"/>
      <c r="F2041" s="12"/>
      <c r="G2041" s="12"/>
      <c r="H2041" s="12"/>
      <c r="I2041" s="12"/>
    </row>
    <row r="2042" customFormat="false" ht="9.2" hidden="false" customHeight="true" outlineLevel="0" collapsed="false">
      <c r="D2042" s="12"/>
      <c r="E2042" s="12"/>
      <c r="F2042" s="12"/>
      <c r="G2042" s="12"/>
      <c r="H2042" s="12"/>
      <c r="I2042" s="12"/>
    </row>
    <row r="2043" customFormat="false" ht="9.2" hidden="false" customHeight="true" outlineLevel="0" collapsed="false">
      <c r="D2043" s="12"/>
      <c r="E2043" s="12"/>
      <c r="F2043" s="12"/>
      <c r="G2043" s="12"/>
      <c r="H2043" s="12"/>
      <c r="I2043" s="12"/>
    </row>
    <row r="2044" customFormat="false" ht="9.2" hidden="false" customHeight="true" outlineLevel="0" collapsed="false">
      <c r="D2044" s="12"/>
      <c r="E2044" s="12"/>
      <c r="F2044" s="12"/>
      <c r="G2044" s="12"/>
      <c r="H2044" s="12"/>
      <c r="I2044" s="12"/>
    </row>
    <row r="2045" customFormat="false" ht="9.2" hidden="false" customHeight="true" outlineLevel="0" collapsed="false">
      <c r="D2045" s="12"/>
      <c r="E2045" s="12"/>
      <c r="F2045" s="12"/>
      <c r="G2045" s="12"/>
      <c r="H2045" s="12"/>
      <c r="I2045" s="12"/>
    </row>
    <row r="2046" customFormat="false" ht="9.2" hidden="false" customHeight="true" outlineLevel="0" collapsed="false">
      <c r="D2046" s="12"/>
      <c r="E2046" s="12"/>
      <c r="F2046" s="12"/>
      <c r="G2046" s="12"/>
      <c r="H2046" s="12"/>
      <c r="I2046" s="12"/>
    </row>
    <row r="2047" customFormat="false" ht="9.2" hidden="false" customHeight="true" outlineLevel="0" collapsed="false">
      <c r="D2047" s="12"/>
      <c r="E2047" s="12"/>
      <c r="F2047" s="12"/>
      <c r="G2047" s="12"/>
      <c r="H2047" s="12"/>
      <c r="I2047" s="12"/>
    </row>
    <row r="2048" customFormat="false" ht="9.2" hidden="false" customHeight="true" outlineLevel="0" collapsed="false">
      <c r="D2048" s="12"/>
      <c r="E2048" s="12"/>
      <c r="F2048" s="12"/>
      <c r="G2048" s="12"/>
      <c r="H2048" s="12"/>
      <c r="I2048" s="12"/>
    </row>
    <row r="2049" customFormat="false" ht="9.2" hidden="false" customHeight="true" outlineLevel="0" collapsed="false">
      <c r="D2049" s="12"/>
      <c r="E2049" s="12"/>
      <c r="F2049" s="12"/>
      <c r="G2049" s="12"/>
      <c r="H2049" s="12"/>
      <c r="I2049" s="12"/>
    </row>
    <row r="2050" customFormat="false" ht="9.2" hidden="false" customHeight="true" outlineLevel="0" collapsed="false">
      <c r="D2050" s="12"/>
      <c r="E2050" s="12"/>
      <c r="F2050" s="12"/>
      <c r="G2050" s="12"/>
      <c r="H2050" s="12"/>
      <c r="I2050" s="12"/>
    </row>
    <row r="2051" customFormat="false" ht="9.2" hidden="false" customHeight="true" outlineLevel="0" collapsed="false">
      <c r="D2051" s="12"/>
      <c r="E2051" s="12"/>
      <c r="F2051" s="12"/>
      <c r="G2051" s="12"/>
      <c r="H2051" s="12"/>
      <c r="I2051" s="12"/>
    </row>
    <row r="2052" customFormat="false" ht="9.2" hidden="false" customHeight="true" outlineLevel="0" collapsed="false">
      <c r="D2052" s="12"/>
      <c r="E2052" s="12"/>
      <c r="F2052" s="12"/>
      <c r="G2052" s="12"/>
      <c r="H2052" s="12"/>
      <c r="I2052" s="12"/>
    </row>
    <row r="2053" customFormat="false" ht="9.2" hidden="false" customHeight="true" outlineLevel="0" collapsed="false">
      <c r="D2053" s="12"/>
      <c r="E2053" s="12"/>
      <c r="F2053" s="12"/>
      <c r="G2053" s="12"/>
      <c r="H2053" s="12"/>
      <c r="I2053" s="12"/>
    </row>
    <row r="2054" customFormat="false" ht="9.2" hidden="false" customHeight="true" outlineLevel="0" collapsed="false">
      <c r="D2054" s="12"/>
      <c r="E2054" s="12"/>
      <c r="F2054" s="12"/>
      <c r="G2054" s="12"/>
      <c r="H2054" s="12"/>
      <c r="I2054" s="12"/>
    </row>
    <row r="2055" customFormat="false" ht="9.2" hidden="false" customHeight="true" outlineLevel="0" collapsed="false">
      <c r="D2055" s="12"/>
      <c r="E2055" s="12"/>
      <c r="F2055" s="12"/>
      <c r="G2055" s="12"/>
      <c r="H2055" s="12"/>
      <c r="I2055" s="12"/>
    </row>
    <row r="2056" customFormat="false" ht="9.2" hidden="false" customHeight="true" outlineLevel="0" collapsed="false">
      <c r="D2056" s="12"/>
      <c r="E2056" s="12"/>
      <c r="F2056" s="12"/>
      <c r="G2056" s="12"/>
      <c r="H2056" s="12"/>
      <c r="I2056" s="12"/>
    </row>
    <row r="2057" customFormat="false" ht="9.2" hidden="false" customHeight="true" outlineLevel="0" collapsed="false">
      <c r="D2057" s="12"/>
      <c r="E2057" s="12"/>
      <c r="F2057" s="12"/>
      <c r="G2057" s="12"/>
      <c r="H2057" s="12"/>
      <c r="I2057" s="12"/>
    </row>
    <row r="2058" customFormat="false" ht="9.2" hidden="false" customHeight="true" outlineLevel="0" collapsed="false">
      <c r="D2058" s="12"/>
      <c r="E2058" s="12"/>
      <c r="F2058" s="12"/>
      <c r="G2058" s="12"/>
      <c r="H2058" s="12"/>
      <c r="I2058" s="12"/>
    </row>
    <row r="2059" customFormat="false" ht="9.2" hidden="false" customHeight="true" outlineLevel="0" collapsed="false">
      <c r="D2059" s="12"/>
      <c r="E2059" s="12"/>
      <c r="F2059" s="12"/>
      <c r="G2059" s="12"/>
      <c r="H2059" s="12"/>
      <c r="I2059" s="12"/>
    </row>
    <row r="2060" customFormat="false" ht="9.2" hidden="false" customHeight="true" outlineLevel="0" collapsed="false">
      <c r="D2060" s="12"/>
      <c r="E2060" s="12"/>
      <c r="F2060" s="12"/>
      <c r="G2060" s="12"/>
      <c r="H2060" s="12"/>
      <c r="I2060" s="12"/>
    </row>
    <row r="2061" customFormat="false" ht="9.2" hidden="false" customHeight="true" outlineLevel="0" collapsed="false">
      <c r="D2061" s="12"/>
      <c r="E2061" s="12"/>
      <c r="F2061" s="12"/>
      <c r="G2061" s="12"/>
      <c r="H2061" s="12"/>
      <c r="I2061" s="12"/>
    </row>
    <row r="2062" customFormat="false" ht="9.2" hidden="false" customHeight="true" outlineLevel="0" collapsed="false">
      <c r="D2062" s="12"/>
      <c r="E2062" s="12"/>
      <c r="F2062" s="12"/>
      <c r="G2062" s="12"/>
      <c r="H2062" s="12"/>
      <c r="I2062" s="12"/>
    </row>
    <row r="2063" customFormat="false" ht="9.2" hidden="false" customHeight="true" outlineLevel="0" collapsed="false">
      <c r="D2063" s="12"/>
      <c r="E2063" s="12"/>
      <c r="F2063" s="12"/>
      <c r="G2063" s="12"/>
      <c r="H2063" s="12"/>
      <c r="I2063" s="12"/>
    </row>
    <row r="2064" customFormat="false" ht="9.2" hidden="false" customHeight="true" outlineLevel="0" collapsed="false">
      <c r="D2064" s="12"/>
      <c r="E2064" s="12"/>
      <c r="F2064" s="12"/>
      <c r="G2064" s="12"/>
      <c r="H2064" s="12"/>
      <c r="I2064" s="12"/>
    </row>
    <row r="2065" customFormat="false" ht="9.2" hidden="false" customHeight="true" outlineLevel="0" collapsed="false">
      <c r="D2065" s="12"/>
      <c r="E2065" s="12"/>
      <c r="F2065" s="12"/>
      <c r="G2065" s="12"/>
      <c r="H2065" s="12"/>
      <c r="I2065" s="12"/>
    </row>
    <row r="2066" customFormat="false" ht="9.2" hidden="false" customHeight="true" outlineLevel="0" collapsed="false">
      <c r="D2066" s="12"/>
      <c r="E2066" s="12"/>
      <c r="F2066" s="12"/>
      <c r="G2066" s="12"/>
      <c r="H2066" s="12"/>
      <c r="I2066" s="12"/>
    </row>
    <row r="2067" customFormat="false" ht="9.2" hidden="false" customHeight="true" outlineLevel="0" collapsed="false">
      <c r="D2067" s="12"/>
      <c r="E2067" s="12"/>
      <c r="F2067" s="12"/>
      <c r="G2067" s="12"/>
      <c r="H2067" s="12"/>
      <c r="I2067" s="12"/>
    </row>
    <row r="2068" customFormat="false" ht="9.2" hidden="false" customHeight="true" outlineLevel="0" collapsed="false">
      <c r="D2068" s="12"/>
      <c r="E2068" s="12"/>
      <c r="F2068" s="12"/>
      <c r="G2068" s="12"/>
      <c r="H2068" s="12"/>
      <c r="I2068" s="12"/>
    </row>
  </sheetData>
  <mergeCells count="1656">
    <mergeCell ref="A1:H1"/>
    <mergeCell ref="A2:I2"/>
    <mergeCell ref="A3:C3"/>
    <mergeCell ref="D3:E3"/>
    <mergeCell ref="F3:G3"/>
    <mergeCell ref="H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A7:I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H61"/>
    <mergeCell ref="A62:I62"/>
    <mergeCell ref="A63:C63"/>
    <mergeCell ref="D63:E63"/>
    <mergeCell ref="F63:G63"/>
    <mergeCell ref="H63:I63"/>
    <mergeCell ref="A64:C64"/>
    <mergeCell ref="D64:E64"/>
    <mergeCell ref="F64:G64"/>
    <mergeCell ref="H64:I64"/>
    <mergeCell ref="A65:C65"/>
    <mergeCell ref="D65:E65"/>
    <mergeCell ref="F65:G65"/>
    <mergeCell ref="H65:I65"/>
    <mergeCell ref="A66:C66"/>
    <mergeCell ref="A67:I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H121"/>
    <mergeCell ref="A122:I122"/>
    <mergeCell ref="A123:C123"/>
    <mergeCell ref="D123:E123"/>
    <mergeCell ref="F123:G123"/>
    <mergeCell ref="H123:I123"/>
    <mergeCell ref="A124:C124"/>
    <mergeCell ref="D124:E124"/>
    <mergeCell ref="F124:G124"/>
    <mergeCell ref="H124:I124"/>
    <mergeCell ref="A125:C125"/>
    <mergeCell ref="D125:E125"/>
    <mergeCell ref="F125:G125"/>
    <mergeCell ref="H125:I125"/>
    <mergeCell ref="A126:C126"/>
    <mergeCell ref="A127:I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H181"/>
    <mergeCell ref="A182:I182"/>
    <mergeCell ref="A183:C183"/>
    <mergeCell ref="D183:E183"/>
    <mergeCell ref="F183:G183"/>
    <mergeCell ref="H183:I183"/>
    <mergeCell ref="A184:C184"/>
    <mergeCell ref="D184:E184"/>
    <mergeCell ref="F184:G184"/>
    <mergeCell ref="H184:I184"/>
    <mergeCell ref="A185:C185"/>
    <mergeCell ref="D185:E185"/>
    <mergeCell ref="F185:G185"/>
    <mergeCell ref="H185:I185"/>
    <mergeCell ref="A186:C186"/>
    <mergeCell ref="A187:I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H241"/>
    <mergeCell ref="A242:I242"/>
    <mergeCell ref="A243:C243"/>
    <mergeCell ref="D243:E243"/>
    <mergeCell ref="F243:G243"/>
    <mergeCell ref="H243:I243"/>
    <mergeCell ref="A244:C244"/>
    <mergeCell ref="D244:E244"/>
    <mergeCell ref="F244:G244"/>
    <mergeCell ref="H244:I244"/>
    <mergeCell ref="A245:C245"/>
    <mergeCell ref="D245:E245"/>
    <mergeCell ref="F245:G245"/>
    <mergeCell ref="H245:I245"/>
    <mergeCell ref="A246:C246"/>
    <mergeCell ref="A247:I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H301"/>
    <mergeCell ref="A302:I302"/>
    <mergeCell ref="A303:C303"/>
    <mergeCell ref="D303:E303"/>
    <mergeCell ref="F303:G303"/>
    <mergeCell ref="H303:I303"/>
    <mergeCell ref="A304:C304"/>
    <mergeCell ref="D304:E304"/>
    <mergeCell ref="F304:G304"/>
    <mergeCell ref="H304:I304"/>
    <mergeCell ref="A305:C305"/>
    <mergeCell ref="D305:E305"/>
    <mergeCell ref="F305:G305"/>
    <mergeCell ref="H305:I305"/>
    <mergeCell ref="A306:C306"/>
    <mergeCell ref="A307:I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H361"/>
    <mergeCell ref="A362:I362"/>
    <mergeCell ref="A363:C363"/>
    <mergeCell ref="D363:E363"/>
    <mergeCell ref="F363:G363"/>
    <mergeCell ref="H363:I363"/>
    <mergeCell ref="A364:C364"/>
    <mergeCell ref="D364:E364"/>
    <mergeCell ref="F364:G364"/>
    <mergeCell ref="H364:I364"/>
    <mergeCell ref="A365:C365"/>
    <mergeCell ref="D365:E365"/>
    <mergeCell ref="F365:G365"/>
    <mergeCell ref="H365:I365"/>
    <mergeCell ref="A366:C366"/>
    <mergeCell ref="A367:I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08:C408"/>
    <mergeCell ref="A409:C409"/>
    <mergeCell ref="A410:C410"/>
    <mergeCell ref="A411:C411"/>
    <mergeCell ref="A412:C412"/>
    <mergeCell ref="A413:C413"/>
    <mergeCell ref="A414:C414"/>
    <mergeCell ref="A415:C415"/>
    <mergeCell ref="A416:C416"/>
    <mergeCell ref="A417:C417"/>
    <mergeCell ref="A418:C418"/>
    <mergeCell ref="A419:C419"/>
    <mergeCell ref="A420:C420"/>
    <mergeCell ref="A421:H421"/>
    <mergeCell ref="A422:I422"/>
    <mergeCell ref="A423:C423"/>
    <mergeCell ref="D423:E423"/>
    <mergeCell ref="F423:G423"/>
    <mergeCell ref="H423:I423"/>
    <mergeCell ref="A424:C424"/>
    <mergeCell ref="D424:E424"/>
    <mergeCell ref="F424:G424"/>
    <mergeCell ref="H424:I424"/>
    <mergeCell ref="A425:C425"/>
    <mergeCell ref="D425:E425"/>
    <mergeCell ref="F425:G425"/>
    <mergeCell ref="H425:I425"/>
    <mergeCell ref="A426:C426"/>
    <mergeCell ref="A427:I427"/>
    <mergeCell ref="A428:C428"/>
    <mergeCell ref="A429:C429"/>
    <mergeCell ref="A430:C430"/>
    <mergeCell ref="A431:C431"/>
    <mergeCell ref="A432:C432"/>
    <mergeCell ref="A433:C433"/>
    <mergeCell ref="A434:C434"/>
    <mergeCell ref="A435:C435"/>
    <mergeCell ref="A436:C436"/>
    <mergeCell ref="A437:C437"/>
    <mergeCell ref="A438:C438"/>
    <mergeCell ref="A439:C439"/>
    <mergeCell ref="A440:C440"/>
    <mergeCell ref="A441:C441"/>
    <mergeCell ref="A442:C442"/>
    <mergeCell ref="A443:C443"/>
    <mergeCell ref="A444:C444"/>
    <mergeCell ref="A445:C445"/>
    <mergeCell ref="A446:C446"/>
    <mergeCell ref="A447:C447"/>
    <mergeCell ref="A448:C448"/>
    <mergeCell ref="A449:C449"/>
    <mergeCell ref="A450:C450"/>
    <mergeCell ref="A451:C451"/>
    <mergeCell ref="A452:C452"/>
    <mergeCell ref="A453:C453"/>
    <mergeCell ref="A454:C454"/>
    <mergeCell ref="A455:C455"/>
    <mergeCell ref="A456:C456"/>
    <mergeCell ref="A457:C457"/>
    <mergeCell ref="A458:C458"/>
    <mergeCell ref="A459:C459"/>
    <mergeCell ref="A460:C460"/>
    <mergeCell ref="A461:C461"/>
    <mergeCell ref="A462:C462"/>
    <mergeCell ref="A463:C463"/>
    <mergeCell ref="A464:C464"/>
    <mergeCell ref="A465:C465"/>
    <mergeCell ref="A466:C466"/>
    <mergeCell ref="A467:C467"/>
    <mergeCell ref="A468:C468"/>
    <mergeCell ref="A469:C469"/>
    <mergeCell ref="A470:C470"/>
    <mergeCell ref="A471:C471"/>
    <mergeCell ref="A472:C472"/>
    <mergeCell ref="A473:C473"/>
    <mergeCell ref="A474:C474"/>
    <mergeCell ref="A475:C475"/>
    <mergeCell ref="A476:C476"/>
    <mergeCell ref="A477:C477"/>
    <mergeCell ref="A478:C478"/>
    <mergeCell ref="A479:C479"/>
    <mergeCell ref="A480:C480"/>
    <mergeCell ref="A481:H481"/>
    <mergeCell ref="A482:I482"/>
    <mergeCell ref="A483:C483"/>
    <mergeCell ref="D483:E483"/>
    <mergeCell ref="F483:G483"/>
    <mergeCell ref="H483:I483"/>
    <mergeCell ref="A484:C484"/>
    <mergeCell ref="D484:E484"/>
    <mergeCell ref="F484:G484"/>
    <mergeCell ref="H484:I484"/>
    <mergeCell ref="A485:C485"/>
    <mergeCell ref="D485:E485"/>
    <mergeCell ref="F485:G485"/>
    <mergeCell ref="H485:I485"/>
    <mergeCell ref="A486:C486"/>
    <mergeCell ref="A487:I487"/>
    <mergeCell ref="A488:C488"/>
    <mergeCell ref="A489:C489"/>
    <mergeCell ref="A490:C490"/>
    <mergeCell ref="A491:C491"/>
    <mergeCell ref="A492:C492"/>
    <mergeCell ref="A493:C493"/>
    <mergeCell ref="A494:C494"/>
    <mergeCell ref="A495:C495"/>
    <mergeCell ref="A496:C496"/>
    <mergeCell ref="A497:C497"/>
    <mergeCell ref="A498:C498"/>
    <mergeCell ref="A499:C499"/>
    <mergeCell ref="A500:C500"/>
    <mergeCell ref="A501:C501"/>
    <mergeCell ref="A502:C502"/>
    <mergeCell ref="A503:C503"/>
    <mergeCell ref="A504:C504"/>
    <mergeCell ref="A505:C505"/>
    <mergeCell ref="A506:C506"/>
    <mergeCell ref="A507:C507"/>
    <mergeCell ref="A508:C508"/>
    <mergeCell ref="A509:C509"/>
    <mergeCell ref="A510:C510"/>
    <mergeCell ref="A511:C511"/>
    <mergeCell ref="A512:C512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1:C521"/>
    <mergeCell ref="A522:C522"/>
    <mergeCell ref="A523:C523"/>
    <mergeCell ref="A524:C524"/>
    <mergeCell ref="A525:C525"/>
    <mergeCell ref="A526:C526"/>
    <mergeCell ref="A527:C527"/>
    <mergeCell ref="A528:C528"/>
    <mergeCell ref="A529:C529"/>
    <mergeCell ref="A530:C530"/>
    <mergeCell ref="A531:C531"/>
    <mergeCell ref="A532:C532"/>
    <mergeCell ref="A533:C533"/>
    <mergeCell ref="A534:C534"/>
    <mergeCell ref="A535:C535"/>
    <mergeCell ref="A536:C536"/>
    <mergeCell ref="A537:C537"/>
    <mergeCell ref="A538:C538"/>
    <mergeCell ref="A539:C539"/>
    <mergeCell ref="A540:C540"/>
    <mergeCell ref="A541:H541"/>
    <mergeCell ref="A542:I542"/>
    <mergeCell ref="A543:C543"/>
    <mergeCell ref="D543:E543"/>
    <mergeCell ref="F543:G543"/>
    <mergeCell ref="H543:I543"/>
    <mergeCell ref="A544:C544"/>
    <mergeCell ref="D544:E544"/>
    <mergeCell ref="F544:G544"/>
    <mergeCell ref="H544:I544"/>
    <mergeCell ref="A545:C545"/>
    <mergeCell ref="D545:E545"/>
    <mergeCell ref="F545:G545"/>
    <mergeCell ref="H545:I545"/>
    <mergeCell ref="A546:C546"/>
    <mergeCell ref="A547:I547"/>
    <mergeCell ref="A548:C548"/>
    <mergeCell ref="A549:C549"/>
    <mergeCell ref="A550:C550"/>
    <mergeCell ref="A551:C551"/>
    <mergeCell ref="A552:C552"/>
    <mergeCell ref="A553:C553"/>
    <mergeCell ref="A554:C554"/>
    <mergeCell ref="A555:C555"/>
    <mergeCell ref="A556:C556"/>
    <mergeCell ref="A557:C557"/>
    <mergeCell ref="A558:C558"/>
    <mergeCell ref="A559:C559"/>
    <mergeCell ref="A560:C560"/>
    <mergeCell ref="A561:C561"/>
    <mergeCell ref="A562:C562"/>
    <mergeCell ref="A563:C563"/>
    <mergeCell ref="A564:C564"/>
    <mergeCell ref="A565:C565"/>
    <mergeCell ref="A566:C566"/>
    <mergeCell ref="A567:C567"/>
    <mergeCell ref="A568:C568"/>
    <mergeCell ref="A569:C569"/>
    <mergeCell ref="A570:C570"/>
    <mergeCell ref="A571:C571"/>
    <mergeCell ref="A572:C572"/>
    <mergeCell ref="A573:C573"/>
    <mergeCell ref="A574:C574"/>
    <mergeCell ref="A575:C575"/>
    <mergeCell ref="A576:C576"/>
    <mergeCell ref="A577:C577"/>
    <mergeCell ref="A578:C578"/>
    <mergeCell ref="A579:C579"/>
    <mergeCell ref="A580:C580"/>
    <mergeCell ref="A581:C581"/>
    <mergeCell ref="A582:C582"/>
    <mergeCell ref="A583:C583"/>
    <mergeCell ref="A584:C584"/>
    <mergeCell ref="A585:C585"/>
    <mergeCell ref="A586:C586"/>
    <mergeCell ref="A587:C587"/>
    <mergeCell ref="A588:C588"/>
    <mergeCell ref="A589:C589"/>
    <mergeCell ref="A590:C590"/>
    <mergeCell ref="A591:C591"/>
    <mergeCell ref="A592:C592"/>
    <mergeCell ref="A593:C593"/>
    <mergeCell ref="A594:C594"/>
    <mergeCell ref="A595:C595"/>
    <mergeCell ref="A596:C596"/>
    <mergeCell ref="A597:C597"/>
    <mergeCell ref="A598:C598"/>
    <mergeCell ref="A599:C599"/>
    <mergeCell ref="A600:C600"/>
    <mergeCell ref="A601:H601"/>
    <mergeCell ref="A602:I602"/>
    <mergeCell ref="A603:C603"/>
    <mergeCell ref="D603:E603"/>
    <mergeCell ref="F603:G603"/>
    <mergeCell ref="H603:I603"/>
    <mergeCell ref="A604:C604"/>
    <mergeCell ref="D604:E604"/>
    <mergeCell ref="F604:G604"/>
    <mergeCell ref="H604:I604"/>
    <mergeCell ref="A605:C605"/>
    <mergeCell ref="D605:E605"/>
    <mergeCell ref="F605:G605"/>
    <mergeCell ref="H605:I605"/>
    <mergeCell ref="A606:C606"/>
    <mergeCell ref="A607:I607"/>
    <mergeCell ref="A608:C608"/>
    <mergeCell ref="A609:C609"/>
    <mergeCell ref="A610:C610"/>
    <mergeCell ref="A611:C611"/>
    <mergeCell ref="A612:C612"/>
    <mergeCell ref="A613:C613"/>
    <mergeCell ref="A614:C614"/>
    <mergeCell ref="A615:C615"/>
    <mergeCell ref="A616:C616"/>
    <mergeCell ref="A617:C617"/>
    <mergeCell ref="A618:C618"/>
    <mergeCell ref="A619:C619"/>
    <mergeCell ref="A620:C620"/>
    <mergeCell ref="A621:C621"/>
    <mergeCell ref="A622:C622"/>
    <mergeCell ref="A623:C623"/>
    <mergeCell ref="A624:C624"/>
    <mergeCell ref="A625:C625"/>
    <mergeCell ref="A626:C626"/>
    <mergeCell ref="A627:C627"/>
    <mergeCell ref="A628:C628"/>
    <mergeCell ref="A629:C629"/>
    <mergeCell ref="A630:C630"/>
    <mergeCell ref="A631:C631"/>
    <mergeCell ref="A632:C632"/>
    <mergeCell ref="A633:C633"/>
    <mergeCell ref="A634:C634"/>
    <mergeCell ref="A635:C635"/>
    <mergeCell ref="A636:C636"/>
    <mergeCell ref="A637:C637"/>
    <mergeCell ref="A638:C638"/>
    <mergeCell ref="A639:C639"/>
    <mergeCell ref="A640:C640"/>
    <mergeCell ref="A641:C641"/>
    <mergeCell ref="A642:C642"/>
    <mergeCell ref="A643:C643"/>
    <mergeCell ref="A644:C644"/>
    <mergeCell ref="A645:C645"/>
    <mergeCell ref="A646:C646"/>
    <mergeCell ref="A647:C647"/>
    <mergeCell ref="A648:C648"/>
    <mergeCell ref="A649:C649"/>
    <mergeCell ref="A650:C650"/>
    <mergeCell ref="A651:C651"/>
    <mergeCell ref="A652:C652"/>
    <mergeCell ref="A653:C653"/>
    <mergeCell ref="A654:C654"/>
    <mergeCell ref="A655:C655"/>
    <mergeCell ref="A656:C656"/>
    <mergeCell ref="A657:C657"/>
    <mergeCell ref="A658:C658"/>
    <mergeCell ref="A659:C659"/>
    <mergeCell ref="A660:C660"/>
    <mergeCell ref="A661:H661"/>
    <mergeCell ref="A662:I662"/>
    <mergeCell ref="A663:C663"/>
    <mergeCell ref="D663:E663"/>
    <mergeCell ref="F663:G663"/>
    <mergeCell ref="H663:I663"/>
    <mergeCell ref="A664:C664"/>
    <mergeCell ref="D664:E664"/>
    <mergeCell ref="F664:G664"/>
    <mergeCell ref="H664:I664"/>
    <mergeCell ref="A665:C665"/>
    <mergeCell ref="D665:E665"/>
    <mergeCell ref="F665:G665"/>
    <mergeCell ref="H665:I665"/>
    <mergeCell ref="A666:C666"/>
    <mergeCell ref="A667:I667"/>
    <mergeCell ref="A668:C668"/>
    <mergeCell ref="A669:C669"/>
    <mergeCell ref="A670:C670"/>
    <mergeCell ref="A671:C671"/>
    <mergeCell ref="A672:C672"/>
    <mergeCell ref="A673:C673"/>
    <mergeCell ref="A674:C674"/>
    <mergeCell ref="A675:C675"/>
    <mergeCell ref="A676:C676"/>
    <mergeCell ref="A677:C677"/>
    <mergeCell ref="A678:C678"/>
    <mergeCell ref="A679:C679"/>
    <mergeCell ref="A680:C680"/>
    <mergeCell ref="A681:C681"/>
    <mergeCell ref="A682:C682"/>
    <mergeCell ref="A683:C683"/>
    <mergeCell ref="A684:C684"/>
    <mergeCell ref="A685:C685"/>
    <mergeCell ref="A686:C686"/>
    <mergeCell ref="A687:C687"/>
    <mergeCell ref="A688:C688"/>
    <mergeCell ref="A689:C689"/>
    <mergeCell ref="A690:C690"/>
    <mergeCell ref="A691:C691"/>
    <mergeCell ref="A692:C692"/>
    <mergeCell ref="A693:C693"/>
    <mergeCell ref="A694:C694"/>
    <mergeCell ref="A695:C695"/>
    <mergeCell ref="A696:C696"/>
    <mergeCell ref="A697:C697"/>
    <mergeCell ref="A698:C698"/>
    <mergeCell ref="A699:C699"/>
    <mergeCell ref="A700:C700"/>
    <mergeCell ref="A701:C701"/>
    <mergeCell ref="A702:C702"/>
    <mergeCell ref="A703:C703"/>
    <mergeCell ref="A704:C704"/>
    <mergeCell ref="A705:C705"/>
    <mergeCell ref="A706:C706"/>
    <mergeCell ref="A707:C707"/>
    <mergeCell ref="A708:C708"/>
    <mergeCell ref="A709:C709"/>
    <mergeCell ref="A710:C710"/>
    <mergeCell ref="A711:C711"/>
    <mergeCell ref="A712:C712"/>
    <mergeCell ref="A713:C713"/>
    <mergeCell ref="A714:C714"/>
    <mergeCell ref="A715:C715"/>
    <mergeCell ref="A716:C716"/>
    <mergeCell ref="A717:C717"/>
    <mergeCell ref="A718:C718"/>
    <mergeCell ref="A719:C719"/>
    <mergeCell ref="A720:C720"/>
    <mergeCell ref="A721:H721"/>
    <mergeCell ref="A722:I722"/>
    <mergeCell ref="A723:C723"/>
    <mergeCell ref="D723:E723"/>
    <mergeCell ref="F723:G723"/>
    <mergeCell ref="H723:I723"/>
    <mergeCell ref="A724:C724"/>
    <mergeCell ref="D724:E724"/>
    <mergeCell ref="F724:G724"/>
    <mergeCell ref="H724:I724"/>
    <mergeCell ref="A725:C725"/>
    <mergeCell ref="D725:E725"/>
    <mergeCell ref="F725:G725"/>
    <mergeCell ref="H725:I725"/>
    <mergeCell ref="A726:C726"/>
    <mergeCell ref="A727:I727"/>
    <mergeCell ref="A728:C728"/>
    <mergeCell ref="A729:C729"/>
    <mergeCell ref="A730:C730"/>
    <mergeCell ref="A731:C731"/>
    <mergeCell ref="A732:C732"/>
    <mergeCell ref="A733:C733"/>
    <mergeCell ref="A734:C734"/>
    <mergeCell ref="A735:C735"/>
    <mergeCell ref="A736:C736"/>
    <mergeCell ref="A737:C737"/>
    <mergeCell ref="A738:C738"/>
    <mergeCell ref="A739:C739"/>
    <mergeCell ref="A740:C740"/>
    <mergeCell ref="A741:C741"/>
    <mergeCell ref="A742:C742"/>
    <mergeCell ref="A743:C743"/>
    <mergeCell ref="A744:C744"/>
    <mergeCell ref="A745:C745"/>
    <mergeCell ref="A746:C746"/>
    <mergeCell ref="A747:C747"/>
    <mergeCell ref="A748:C748"/>
    <mergeCell ref="A749:C749"/>
    <mergeCell ref="A750:C750"/>
    <mergeCell ref="A751:C751"/>
    <mergeCell ref="A752:C752"/>
    <mergeCell ref="A753:C753"/>
    <mergeCell ref="A754:C754"/>
    <mergeCell ref="A755:C755"/>
    <mergeCell ref="A756:C756"/>
    <mergeCell ref="A757:C757"/>
    <mergeCell ref="A758:C758"/>
    <mergeCell ref="A759:C759"/>
    <mergeCell ref="A760:C760"/>
    <mergeCell ref="A761:C761"/>
    <mergeCell ref="A762:C762"/>
    <mergeCell ref="A763:C763"/>
    <mergeCell ref="A764:C764"/>
    <mergeCell ref="A765:C765"/>
    <mergeCell ref="A766:C766"/>
    <mergeCell ref="A767:C767"/>
    <mergeCell ref="A768:C768"/>
    <mergeCell ref="A769:C769"/>
    <mergeCell ref="A770:C770"/>
    <mergeCell ref="A771:C771"/>
    <mergeCell ref="A772:C772"/>
    <mergeCell ref="A773:C773"/>
    <mergeCell ref="A774:C774"/>
    <mergeCell ref="A775:C775"/>
    <mergeCell ref="A776:C776"/>
    <mergeCell ref="A777:C777"/>
    <mergeCell ref="A778:C778"/>
    <mergeCell ref="A779:C779"/>
    <mergeCell ref="A780:C780"/>
    <mergeCell ref="A781:H781"/>
    <mergeCell ref="A782:I782"/>
    <mergeCell ref="A783:C783"/>
    <mergeCell ref="D783:E783"/>
    <mergeCell ref="F783:G783"/>
    <mergeCell ref="H783:I783"/>
    <mergeCell ref="A784:C784"/>
    <mergeCell ref="D784:E784"/>
    <mergeCell ref="F784:G784"/>
    <mergeCell ref="H784:I784"/>
    <mergeCell ref="A785:C785"/>
    <mergeCell ref="D785:E785"/>
    <mergeCell ref="F785:G785"/>
    <mergeCell ref="H785:I785"/>
    <mergeCell ref="A786:C786"/>
    <mergeCell ref="A787:I787"/>
    <mergeCell ref="A788:C788"/>
    <mergeCell ref="A789:C789"/>
    <mergeCell ref="A790:C790"/>
    <mergeCell ref="A791:C791"/>
    <mergeCell ref="A792:C792"/>
    <mergeCell ref="A793:C793"/>
    <mergeCell ref="A794:C794"/>
    <mergeCell ref="A795:C795"/>
    <mergeCell ref="A796:C796"/>
    <mergeCell ref="A797:C797"/>
    <mergeCell ref="A798:C798"/>
    <mergeCell ref="A799:C799"/>
    <mergeCell ref="A800:C800"/>
    <mergeCell ref="A801:C801"/>
    <mergeCell ref="A802:C802"/>
    <mergeCell ref="A803:C803"/>
    <mergeCell ref="A804:C804"/>
    <mergeCell ref="A805:C805"/>
    <mergeCell ref="A806:C806"/>
    <mergeCell ref="A807:C807"/>
    <mergeCell ref="A808:C808"/>
    <mergeCell ref="A809:C809"/>
    <mergeCell ref="A810:C810"/>
    <mergeCell ref="A811:C811"/>
    <mergeCell ref="A812:C812"/>
    <mergeCell ref="A813:C813"/>
    <mergeCell ref="A814:C814"/>
    <mergeCell ref="A815:C815"/>
    <mergeCell ref="A816:C816"/>
    <mergeCell ref="A817:C817"/>
    <mergeCell ref="A818:C818"/>
    <mergeCell ref="A819:C819"/>
    <mergeCell ref="A820:C820"/>
    <mergeCell ref="A821:C821"/>
    <mergeCell ref="A822:C822"/>
    <mergeCell ref="A823:C823"/>
    <mergeCell ref="A824:C824"/>
    <mergeCell ref="A825:C825"/>
    <mergeCell ref="A826:C826"/>
    <mergeCell ref="A827:C827"/>
    <mergeCell ref="A828:C828"/>
    <mergeCell ref="A829:C829"/>
    <mergeCell ref="A830:C830"/>
    <mergeCell ref="A831:C831"/>
    <mergeCell ref="A832:C832"/>
    <mergeCell ref="A833:C833"/>
    <mergeCell ref="A834:C834"/>
    <mergeCell ref="A835:C835"/>
    <mergeCell ref="A836:C836"/>
    <mergeCell ref="A837:C837"/>
    <mergeCell ref="A838:C838"/>
    <mergeCell ref="A839:C839"/>
    <mergeCell ref="A840:C840"/>
    <mergeCell ref="A841:H841"/>
    <mergeCell ref="A842:I842"/>
    <mergeCell ref="A843:C843"/>
    <mergeCell ref="D843:E843"/>
    <mergeCell ref="F843:G843"/>
    <mergeCell ref="H843:I843"/>
    <mergeCell ref="A844:C844"/>
    <mergeCell ref="D844:E844"/>
    <mergeCell ref="F844:G844"/>
    <mergeCell ref="H844:I844"/>
    <mergeCell ref="A845:C845"/>
    <mergeCell ref="D845:E845"/>
    <mergeCell ref="F845:G845"/>
    <mergeCell ref="H845:I845"/>
    <mergeCell ref="A846:C846"/>
    <mergeCell ref="A847:I847"/>
    <mergeCell ref="A848:C848"/>
    <mergeCell ref="A849:C849"/>
    <mergeCell ref="A850:C850"/>
    <mergeCell ref="A851:C851"/>
    <mergeCell ref="A852:C852"/>
    <mergeCell ref="A853:C853"/>
    <mergeCell ref="A854:C854"/>
    <mergeCell ref="A855:C855"/>
    <mergeCell ref="A856:C856"/>
    <mergeCell ref="A857:C857"/>
    <mergeCell ref="A858:C858"/>
    <mergeCell ref="A859:C859"/>
    <mergeCell ref="A860:C860"/>
    <mergeCell ref="A861:C861"/>
    <mergeCell ref="A862:C862"/>
    <mergeCell ref="A863:C863"/>
    <mergeCell ref="A864:C864"/>
    <mergeCell ref="A865:C865"/>
    <mergeCell ref="A866:C866"/>
    <mergeCell ref="A867:C867"/>
    <mergeCell ref="A868:C868"/>
    <mergeCell ref="A869:C869"/>
    <mergeCell ref="A870:C870"/>
    <mergeCell ref="A871:C871"/>
    <mergeCell ref="A872:C872"/>
    <mergeCell ref="A873:C873"/>
    <mergeCell ref="A874:C874"/>
    <mergeCell ref="A875:C875"/>
    <mergeCell ref="A876:C876"/>
    <mergeCell ref="A877:C877"/>
    <mergeCell ref="A878:C878"/>
    <mergeCell ref="A879:C879"/>
    <mergeCell ref="A880:C880"/>
    <mergeCell ref="A881:C881"/>
    <mergeCell ref="A882:C882"/>
    <mergeCell ref="A883:C883"/>
    <mergeCell ref="A884:C884"/>
    <mergeCell ref="A885:C885"/>
    <mergeCell ref="A886:C886"/>
    <mergeCell ref="A887:C887"/>
    <mergeCell ref="A888:C888"/>
    <mergeCell ref="A889:C889"/>
    <mergeCell ref="A890:C890"/>
    <mergeCell ref="A891:C891"/>
    <mergeCell ref="A892:C892"/>
    <mergeCell ref="A893:C893"/>
    <mergeCell ref="A894:C894"/>
    <mergeCell ref="A895:C895"/>
    <mergeCell ref="A896:C896"/>
    <mergeCell ref="A897:C897"/>
    <mergeCell ref="A898:C898"/>
    <mergeCell ref="A899:C899"/>
    <mergeCell ref="A900:C900"/>
    <mergeCell ref="A901:H901"/>
    <mergeCell ref="A902:I902"/>
    <mergeCell ref="A903:C903"/>
    <mergeCell ref="D903:E903"/>
    <mergeCell ref="F903:G903"/>
    <mergeCell ref="H903:I903"/>
    <mergeCell ref="A904:C904"/>
    <mergeCell ref="D904:E904"/>
    <mergeCell ref="F904:G904"/>
    <mergeCell ref="H904:I904"/>
    <mergeCell ref="A905:C905"/>
    <mergeCell ref="D905:E905"/>
    <mergeCell ref="F905:G905"/>
    <mergeCell ref="H905:I905"/>
    <mergeCell ref="A906:C906"/>
    <mergeCell ref="A907:I907"/>
    <mergeCell ref="A908:C908"/>
    <mergeCell ref="A909:C909"/>
    <mergeCell ref="A910:C910"/>
    <mergeCell ref="A911:C911"/>
    <mergeCell ref="A912:C912"/>
    <mergeCell ref="A913:C913"/>
    <mergeCell ref="A914:C914"/>
    <mergeCell ref="A915:C915"/>
    <mergeCell ref="A916:C916"/>
    <mergeCell ref="A917:C917"/>
    <mergeCell ref="A918:C918"/>
    <mergeCell ref="A919:C919"/>
    <mergeCell ref="A920:C920"/>
    <mergeCell ref="A921:C921"/>
    <mergeCell ref="A922:C922"/>
    <mergeCell ref="A923:C923"/>
    <mergeCell ref="A924:C924"/>
    <mergeCell ref="A925:C925"/>
    <mergeCell ref="A926:C926"/>
    <mergeCell ref="A927:C927"/>
    <mergeCell ref="A928:C928"/>
    <mergeCell ref="A929:C929"/>
    <mergeCell ref="A930:C930"/>
    <mergeCell ref="A931:C931"/>
    <mergeCell ref="A932:C932"/>
    <mergeCell ref="A933:C933"/>
    <mergeCell ref="A934:C934"/>
    <mergeCell ref="A935:C935"/>
    <mergeCell ref="A936:C936"/>
    <mergeCell ref="A937:C937"/>
    <mergeCell ref="A938:C938"/>
    <mergeCell ref="A939:C939"/>
    <mergeCell ref="A940:C940"/>
    <mergeCell ref="A941:C941"/>
    <mergeCell ref="A942:C942"/>
    <mergeCell ref="A943:C943"/>
    <mergeCell ref="A944:C944"/>
    <mergeCell ref="A945:C945"/>
    <mergeCell ref="A946:C946"/>
    <mergeCell ref="A947:C947"/>
    <mergeCell ref="A948:C948"/>
    <mergeCell ref="A949:C949"/>
    <mergeCell ref="A950:C950"/>
    <mergeCell ref="A951:C951"/>
    <mergeCell ref="A952:C952"/>
    <mergeCell ref="A953:C953"/>
    <mergeCell ref="A954:C954"/>
    <mergeCell ref="A955:C955"/>
    <mergeCell ref="A956:C956"/>
    <mergeCell ref="A957:C957"/>
    <mergeCell ref="A958:C958"/>
    <mergeCell ref="A959:C959"/>
    <mergeCell ref="A960:C960"/>
    <mergeCell ref="A961:H961"/>
    <mergeCell ref="A962:I962"/>
    <mergeCell ref="A963:C963"/>
    <mergeCell ref="D963:E963"/>
    <mergeCell ref="F963:G963"/>
    <mergeCell ref="H963:I963"/>
    <mergeCell ref="A964:C964"/>
    <mergeCell ref="D964:E964"/>
    <mergeCell ref="F964:G964"/>
    <mergeCell ref="H964:I964"/>
    <mergeCell ref="A965:C965"/>
    <mergeCell ref="D965:E965"/>
    <mergeCell ref="F965:G965"/>
    <mergeCell ref="H965:I965"/>
    <mergeCell ref="A966:C966"/>
    <mergeCell ref="A967:I967"/>
    <mergeCell ref="A968:C968"/>
    <mergeCell ref="A969:C969"/>
    <mergeCell ref="A970:C970"/>
    <mergeCell ref="A971:C971"/>
    <mergeCell ref="A972:C972"/>
    <mergeCell ref="A973:C973"/>
    <mergeCell ref="A974:C974"/>
    <mergeCell ref="A975:C975"/>
    <mergeCell ref="A976:C976"/>
    <mergeCell ref="A977:C977"/>
    <mergeCell ref="A978:C978"/>
    <mergeCell ref="A979:C979"/>
    <mergeCell ref="A980:C980"/>
    <mergeCell ref="A981:C981"/>
    <mergeCell ref="A982:C982"/>
    <mergeCell ref="A983:C983"/>
    <mergeCell ref="A984:C984"/>
    <mergeCell ref="A985:C985"/>
    <mergeCell ref="A986:C986"/>
    <mergeCell ref="A987:C987"/>
    <mergeCell ref="A988:C988"/>
    <mergeCell ref="A989:C989"/>
    <mergeCell ref="A990:C990"/>
    <mergeCell ref="A991:C991"/>
    <mergeCell ref="A992:C992"/>
    <mergeCell ref="A993:C993"/>
    <mergeCell ref="A994:C994"/>
    <mergeCell ref="A995:C995"/>
    <mergeCell ref="A996:C996"/>
    <mergeCell ref="A997:C997"/>
    <mergeCell ref="A998:C998"/>
    <mergeCell ref="A999:C999"/>
    <mergeCell ref="A1000:C1000"/>
    <mergeCell ref="A1001:C1001"/>
    <mergeCell ref="A1002:C1002"/>
    <mergeCell ref="A1003:C1003"/>
    <mergeCell ref="A1004:C1004"/>
    <mergeCell ref="A1005:C1005"/>
    <mergeCell ref="A1006:C1006"/>
    <mergeCell ref="A1007:C1007"/>
    <mergeCell ref="A1008:C1008"/>
    <mergeCell ref="A1009:C1009"/>
    <mergeCell ref="A1010:C1010"/>
    <mergeCell ref="A1011:C1011"/>
    <mergeCell ref="A1012:C1012"/>
    <mergeCell ref="A1013:C1013"/>
    <mergeCell ref="A1014:C1014"/>
    <mergeCell ref="A1015:C1015"/>
    <mergeCell ref="A1016:C1016"/>
    <mergeCell ref="A1017:C1017"/>
    <mergeCell ref="A1018:C1018"/>
    <mergeCell ref="A1019:C1019"/>
    <mergeCell ref="A1020:C1020"/>
    <mergeCell ref="A1021:H1021"/>
    <mergeCell ref="A1022:I1022"/>
    <mergeCell ref="A1023:C1023"/>
    <mergeCell ref="D1023:E1023"/>
    <mergeCell ref="F1023:G1023"/>
    <mergeCell ref="H1023:I1023"/>
    <mergeCell ref="A1024:C1024"/>
    <mergeCell ref="D1024:E1024"/>
    <mergeCell ref="F1024:G1024"/>
    <mergeCell ref="H1024:I1024"/>
    <mergeCell ref="A1025:C1025"/>
    <mergeCell ref="D1025:E1025"/>
    <mergeCell ref="F1025:G1025"/>
    <mergeCell ref="H1025:I1025"/>
    <mergeCell ref="A1026:C1026"/>
    <mergeCell ref="A1027:I1027"/>
    <mergeCell ref="A1028:C1028"/>
    <mergeCell ref="A1029:C1029"/>
    <mergeCell ref="A1030:C1030"/>
    <mergeCell ref="A1031:C1031"/>
    <mergeCell ref="A1032:C1032"/>
    <mergeCell ref="A1033:C1033"/>
    <mergeCell ref="A1034:C1034"/>
    <mergeCell ref="A1035:C1035"/>
    <mergeCell ref="A1036:C1036"/>
    <mergeCell ref="A1037:C1037"/>
    <mergeCell ref="A1038:C1038"/>
    <mergeCell ref="A1039:C1039"/>
    <mergeCell ref="A1040:C1040"/>
    <mergeCell ref="A1041:C1041"/>
    <mergeCell ref="A1042:C1042"/>
    <mergeCell ref="A1043:C1043"/>
    <mergeCell ref="A1044:C1044"/>
    <mergeCell ref="A1045:C1045"/>
    <mergeCell ref="A1046:C1046"/>
    <mergeCell ref="A1047:C1047"/>
    <mergeCell ref="A1048:C1048"/>
    <mergeCell ref="A1049:C1049"/>
    <mergeCell ref="A1050:C1050"/>
    <mergeCell ref="A1051:C1051"/>
    <mergeCell ref="A1052:C1052"/>
    <mergeCell ref="A1053:C1053"/>
    <mergeCell ref="A1054:C1054"/>
    <mergeCell ref="A1055:C1055"/>
    <mergeCell ref="A1056:C1056"/>
    <mergeCell ref="A1057:C1057"/>
    <mergeCell ref="A1058:C1058"/>
    <mergeCell ref="A1059:C1059"/>
    <mergeCell ref="A1060:C1060"/>
    <mergeCell ref="A1061:C1061"/>
    <mergeCell ref="A1062:C1062"/>
    <mergeCell ref="A1063:C1063"/>
    <mergeCell ref="A1064:C1064"/>
    <mergeCell ref="A1065:C1065"/>
    <mergeCell ref="A1066:C1066"/>
    <mergeCell ref="A1067:C1067"/>
    <mergeCell ref="A1068:C1068"/>
    <mergeCell ref="A1069:C1069"/>
    <mergeCell ref="A1070:C1070"/>
    <mergeCell ref="A1071:C1071"/>
    <mergeCell ref="A1072:C1072"/>
    <mergeCell ref="A1073:C1073"/>
    <mergeCell ref="A1074:C1074"/>
    <mergeCell ref="A1075:C1075"/>
    <mergeCell ref="A1076:C1076"/>
    <mergeCell ref="A1077:C1077"/>
    <mergeCell ref="A1078:C1078"/>
    <mergeCell ref="A1079:C1079"/>
    <mergeCell ref="A1080:C1080"/>
    <mergeCell ref="A1081:H1081"/>
    <mergeCell ref="A1082:I1082"/>
    <mergeCell ref="A1083:C1083"/>
    <mergeCell ref="D1083:E1083"/>
    <mergeCell ref="F1083:G1083"/>
    <mergeCell ref="H1083:I1083"/>
    <mergeCell ref="A1084:C1084"/>
    <mergeCell ref="D1084:E1084"/>
    <mergeCell ref="F1084:G1084"/>
    <mergeCell ref="H1084:I1084"/>
    <mergeCell ref="A1085:C1085"/>
    <mergeCell ref="D1085:E1085"/>
    <mergeCell ref="F1085:G1085"/>
    <mergeCell ref="H1085:I1085"/>
    <mergeCell ref="A1086:C1086"/>
    <mergeCell ref="A1087:I1087"/>
    <mergeCell ref="A1088:C1088"/>
    <mergeCell ref="A1089:C1089"/>
    <mergeCell ref="A1090:C1090"/>
    <mergeCell ref="A1091:C1091"/>
    <mergeCell ref="A1092:C1092"/>
    <mergeCell ref="A1093:C1093"/>
    <mergeCell ref="A1094:C1094"/>
    <mergeCell ref="A1095:C1095"/>
    <mergeCell ref="A1096:C1096"/>
    <mergeCell ref="A1097:C1097"/>
    <mergeCell ref="A1098:C1098"/>
    <mergeCell ref="A1099:C1099"/>
    <mergeCell ref="A1100:C1100"/>
    <mergeCell ref="A1101:C1101"/>
    <mergeCell ref="A1102:C1102"/>
    <mergeCell ref="A1103:C1103"/>
    <mergeCell ref="A1104:C1104"/>
    <mergeCell ref="A1105:C1105"/>
    <mergeCell ref="A1106:C1106"/>
    <mergeCell ref="A1107:C1107"/>
    <mergeCell ref="A1108:C1108"/>
    <mergeCell ref="A1109:C1109"/>
    <mergeCell ref="A1110:C1110"/>
    <mergeCell ref="A1111:C1111"/>
    <mergeCell ref="A1112:C1112"/>
    <mergeCell ref="A1113:C1113"/>
    <mergeCell ref="A1114:C1114"/>
    <mergeCell ref="A1115:C1115"/>
    <mergeCell ref="A1116:C1116"/>
    <mergeCell ref="A1117:C1117"/>
    <mergeCell ref="A1118:C1118"/>
    <mergeCell ref="A1119:C1119"/>
    <mergeCell ref="A1120:C1120"/>
    <mergeCell ref="A1121:C1121"/>
    <mergeCell ref="A1122:C1122"/>
    <mergeCell ref="A1123:C1123"/>
    <mergeCell ref="A1124:C1124"/>
    <mergeCell ref="A1125:C1125"/>
    <mergeCell ref="A1126:C1126"/>
    <mergeCell ref="A1127:C1127"/>
    <mergeCell ref="A1128:C1128"/>
    <mergeCell ref="A1129:C1129"/>
    <mergeCell ref="A1130:C1130"/>
    <mergeCell ref="A1131:C1131"/>
    <mergeCell ref="A1132:C1132"/>
    <mergeCell ref="A1133:C1133"/>
    <mergeCell ref="A1134:C1134"/>
    <mergeCell ref="A1135:C1135"/>
    <mergeCell ref="A1136:C1136"/>
    <mergeCell ref="A1137:C1137"/>
    <mergeCell ref="A1138:C1138"/>
    <mergeCell ref="A1139:C1139"/>
    <mergeCell ref="A1140:C1140"/>
    <mergeCell ref="A1141:H1141"/>
    <mergeCell ref="A1142:I1142"/>
    <mergeCell ref="A1143:C1143"/>
    <mergeCell ref="D1143:E1143"/>
    <mergeCell ref="F1143:G1143"/>
    <mergeCell ref="H1143:I1143"/>
    <mergeCell ref="A1144:C1144"/>
    <mergeCell ref="D1144:E1144"/>
    <mergeCell ref="F1144:G1144"/>
    <mergeCell ref="H1144:I1144"/>
    <mergeCell ref="A1145:C1145"/>
    <mergeCell ref="D1145:E1145"/>
    <mergeCell ref="F1145:G1145"/>
    <mergeCell ref="H1145:I1145"/>
    <mergeCell ref="A1146:C1146"/>
    <mergeCell ref="A1147:I1147"/>
    <mergeCell ref="A1148:C1148"/>
    <mergeCell ref="A1149:C1149"/>
    <mergeCell ref="A1150:C1150"/>
    <mergeCell ref="A1151:C1151"/>
    <mergeCell ref="A1152:C1152"/>
    <mergeCell ref="A1153:C1153"/>
    <mergeCell ref="A1154:C1154"/>
    <mergeCell ref="A1155:C1155"/>
    <mergeCell ref="A1156:C1156"/>
    <mergeCell ref="A1157:C1157"/>
    <mergeCell ref="A1158:C1158"/>
    <mergeCell ref="A1159:C1159"/>
    <mergeCell ref="A1160:C1160"/>
    <mergeCell ref="A1161:C1161"/>
    <mergeCell ref="A1162:C1162"/>
    <mergeCell ref="A1163:C1163"/>
    <mergeCell ref="A1164:C1164"/>
    <mergeCell ref="A1165:C1165"/>
    <mergeCell ref="A1166:C1166"/>
    <mergeCell ref="A1167:C1167"/>
    <mergeCell ref="A1168:C1168"/>
    <mergeCell ref="A1169:C1169"/>
    <mergeCell ref="A1170:C1170"/>
    <mergeCell ref="A1171:C1171"/>
    <mergeCell ref="A1172:C1172"/>
    <mergeCell ref="A1173:C1173"/>
    <mergeCell ref="A1174:C1174"/>
    <mergeCell ref="A1175:C1175"/>
    <mergeCell ref="A1176:C1176"/>
    <mergeCell ref="A1177:C1177"/>
    <mergeCell ref="A1178:C1178"/>
    <mergeCell ref="A1179:C1179"/>
    <mergeCell ref="A1180:C1180"/>
    <mergeCell ref="A1181:C1181"/>
    <mergeCell ref="A1182:C1182"/>
    <mergeCell ref="A1183:C1183"/>
    <mergeCell ref="A1184:C1184"/>
    <mergeCell ref="A1185:C1185"/>
    <mergeCell ref="A1186:C1186"/>
    <mergeCell ref="A1187:C1187"/>
    <mergeCell ref="A1188:C1188"/>
    <mergeCell ref="A1189:C1189"/>
    <mergeCell ref="A1190:C1190"/>
    <mergeCell ref="A1191:C1191"/>
    <mergeCell ref="A1192:C1192"/>
    <mergeCell ref="A1193:C1193"/>
    <mergeCell ref="A1194:C1194"/>
    <mergeCell ref="A1195:C1195"/>
    <mergeCell ref="A1196:C1196"/>
    <mergeCell ref="A1197:C1197"/>
    <mergeCell ref="A1198:C1198"/>
    <mergeCell ref="A1199:C1199"/>
    <mergeCell ref="A1200:C1200"/>
    <mergeCell ref="A1201:H1201"/>
    <mergeCell ref="A1202:I1202"/>
    <mergeCell ref="A1203:C1203"/>
    <mergeCell ref="D1203:E1203"/>
    <mergeCell ref="F1203:G1203"/>
    <mergeCell ref="H1203:I1203"/>
    <mergeCell ref="A1204:C1204"/>
    <mergeCell ref="D1204:E1204"/>
    <mergeCell ref="F1204:G1204"/>
    <mergeCell ref="H1204:I1204"/>
    <mergeCell ref="A1205:C1205"/>
    <mergeCell ref="D1205:E1205"/>
    <mergeCell ref="F1205:G1205"/>
    <mergeCell ref="H1205:I1205"/>
    <mergeCell ref="A1206:C1206"/>
    <mergeCell ref="A1207:I1207"/>
    <mergeCell ref="A1208:C1208"/>
    <mergeCell ref="A1209:C1209"/>
    <mergeCell ref="A1210:C1210"/>
    <mergeCell ref="A1211:C1211"/>
    <mergeCell ref="A1212:C1212"/>
    <mergeCell ref="A1213:C1213"/>
    <mergeCell ref="A1214:C1214"/>
    <mergeCell ref="A1215:C1215"/>
    <mergeCell ref="A1216:C1216"/>
    <mergeCell ref="A1217:C1217"/>
    <mergeCell ref="A1218:C1218"/>
    <mergeCell ref="A1219:C1219"/>
    <mergeCell ref="A1220:C1220"/>
    <mergeCell ref="A1221:C1221"/>
    <mergeCell ref="A1222:C1222"/>
    <mergeCell ref="A1223:C1223"/>
    <mergeCell ref="A1224:C1224"/>
    <mergeCell ref="A1225:C1225"/>
    <mergeCell ref="A1226:C1226"/>
    <mergeCell ref="A1227:C1227"/>
    <mergeCell ref="A1228:C1228"/>
    <mergeCell ref="A1229:C1229"/>
    <mergeCell ref="A1230:C1230"/>
    <mergeCell ref="A1231:C1231"/>
    <mergeCell ref="A1232:C1232"/>
    <mergeCell ref="A1233:C1233"/>
    <mergeCell ref="A1234:C1234"/>
    <mergeCell ref="A1235:C1235"/>
    <mergeCell ref="A1236:C1236"/>
    <mergeCell ref="A1237:C1237"/>
    <mergeCell ref="A1238:C1238"/>
    <mergeCell ref="A1239:C1239"/>
    <mergeCell ref="A1240:C1240"/>
    <mergeCell ref="A1241:C1241"/>
    <mergeCell ref="A1242:C1242"/>
    <mergeCell ref="A1243:C1243"/>
    <mergeCell ref="A1244:C1244"/>
    <mergeCell ref="A1245:C1245"/>
    <mergeCell ref="A1246:C1246"/>
    <mergeCell ref="A1247:C1247"/>
    <mergeCell ref="A1248:C1248"/>
    <mergeCell ref="A1249:C1249"/>
    <mergeCell ref="A1250:C1250"/>
    <mergeCell ref="A1251:C1251"/>
    <mergeCell ref="A1252:C1252"/>
    <mergeCell ref="A1253:C1253"/>
    <mergeCell ref="A1254:C1254"/>
    <mergeCell ref="A1255:C1255"/>
    <mergeCell ref="A1256:C1256"/>
    <mergeCell ref="A1257:C1257"/>
    <mergeCell ref="A1258:C1258"/>
    <mergeCell ref="A1259:C1259"/>
    <mergeCell ref="A1260:C1260"/>
    <mergeCell ref="A1261:H1261"/>
    <mergeCell ref="A1262:I1262"/>
    <mergeCell ref="A1263:C1263"/>
    <mergeCell ref="D1263:E1263"/>
    <mergeCell ref="F1263:G1263"/>
    <mergeCell ref="H1263:I1263"/>
    <mergeCell ref="A1264:C1264"/>
    <mergeCell ref="D1264:E1264"/>
    <mergeCell ref="F1264:G1264"/>
    <mergeCell ref="H1264:I1264"/>
    <mergeCell ref="A1265:C1265"/>
    <mergeCell ref="D1265:E1265"/>
    <mergeCell ref="F1265:G1265"/>
    <mergeCell ref="H1265:I1265"/>
    <mergeCell ref="A1266:C1266"/>
    <mergeCell ref="A1267:I1267"/>
    <mergeCell ref="A1268:C1268"/>
    <mergeCell ref="A1269:C1269"/>
    <mergeCell ref="A1270:C1270"/>
    <mergeCell ref="A1271:C1271"/>
    <mergeCell ref="A1272:C1272"/>
    <mergeCell ref="A1273:C1273"/>
    <mergeCell ref="A1274:C1274"/>
    <mergeCell ref="A1275:C1275"/>
    <mergeCell ref="A1276:C1276"/>
    <mergeCell ref="A1277:C1277"/>
    <mergeCell ref="A1278:C1278"/>
    <mergeCell ref="A1279:C1279"/>
    <mergeCell ref="A1280:C1280"/>
    <mergeCell ref="A1281:C1281"/>
    <mergeCell ref="A1282:C1282"/>
    <mergeCell ref="A1283:C1283"/>
    <mergeCell ref="A1284:C1284"/>
    <mergeCell ref="A1285:C1285"/>
    <mergeCell ref="A1286:C1286"/>
    <mergeCell ref="A1287:C1287"/>
    <mergeCell ref="A1288:C1288"/>
    <mergeCell ref="A1289:C1289"/>
    <mergeCell ref="A1290:C1290"/>
    <mergeCell ref="A1291:C1291"/>
    <mergeCell ref="A1292:C1292"/>
    <mergeCell ref="A1293:C1293"/>
    <mergeCell ref="A1294:C1294"/>
    <mergeCell ref="A1295:C1295"/>
    <mergeCell ref="A1296:C1296"/>
    <mergeCell ref="A1297:C1297"/>
    <mergeCell ref="A1298:C1298"/>
    <mergeCell ref="A1299:C1299"/>
    <mergeCell ref="A1300:C1300"/>
    <mergeCell ref="A1301:C1301"/>
    <mergeCell ref="A1302:C1302"/>
    <mergeCell ref="A1303:C1303"/>
    <mergeCell ref="A1304:C1304"/>
    <mergeCell ref="A1305:C1305"/>
    <mergeCell ref="A1306:C1306"/>
    <mergeCell ref="A1307:C1307"/>
    <mergeCell ref="A1308:C1308"/>
    <mergeCell ref="A1309:C1309"/>
    <mergeCell ref="A1310:C1310"/>
    <mergeCell ref="A1311:C1311"/>
    <mergeCell ref="A1312:C1312"/>
    <mergeCell ref="A1313:C1313"/>
    <mergeCell ref="A1314:C1314"/>
    <mergeCell ref="A1315:C1315"/>
    <mergeCell ref="A1316:C1316"/>
    <mergeCell ref="A1317:C1317"/>
    <mergeCell ref="A1318:C1318"/>
    <mergeCell ref="A1319:C1319"/>
    <mergeCell ref="A1320:C1320"/>
    <mergeCell ref="A1321:H1321"/>
    <mergeCell ref="A1322:I1322"/>
    <mergeCell ref="A1323:C1323"/>
    <mergeCell ref="D1323:E1323"/>
    <mergeCell ref="F1323:G1323"/>
    <mergeCell ref="H1323:I1323"/>
    <mergeCell ref="A1324:C1324"/>
    <mergeCell ref="D1324:E1324"/>
    <mergeCell ref="F1324:G1324"/>
    <mergeCell ref="H1324:I1324"/>
    <mergeCell ref="A1325:C1325"/>
    <mergeCell ref="D1325:E1325"/>
    <mergeCell ref="F1325:G1325"/>
    <mergeCell ref="H1325:I1325"/>
    <mergeCell ref="A1326:C1326"/>
    <mergeCell ref="A1327:I1327"/>
    <mergeCell ref="A1328:C1328"/>
    <mergeCell ref="A1329:C1329"/>
    <mergeCell ref="A1330:C1330"/>
    <mergeCell ref="A1331:C1331"/>
    <mergeCell ref="A1332:C1332"/>
    <mergeCell ref="A1333:C1333"/>
    <mergeCell ref="A1334:C1334"/>
    <mergeCell ref="A1335:C1335"/>
    <mergeCell ref="A1336:C1336"/>
    <mergeCell ref="A1337:C1337"/>
    <mergeCell ref="A1338:C1338"/>
    <mergeCell ref="A1339:C1339"/>
    <mergeCell ref="A1340:C1340"/>
    <mergeCell ref="A1341:C1341"/>
    <mergeCell ref="A1342:C1342"/>
    <mergeCell ref="A1343:C1343"/>
    <mergeCell ref="A1344:C1344"/>
    <mergeCell ref="A1345:C1345"/>
    <mergeCell ref="A1346:C1346"/>
    <mergeCell ref="A1347:C1347"/>
    <mergeCell ref="A1348:C1348"/>
    <mergeCell ref="A1349:C1349"/>
    <mergeCell ref="A1350:C1350"/>
    <mergeCell ref="A1351:C1351"/>
    <mergeCell ref="A1352:C1352"/>
    <mergeCell ref="A1353:C1353"/>
    <mergeCell ref="A1354:C1354"/>
    <mergeCell ref="A1355:C1355"/>
    <mergeCell ref="A1356:C1356"/>
    <mergeCell ref="A1357:C1357"/>
    <mergeCell ref="A1358:C1358"/>
    <mergeCell ref="A1359:C1359"/>
    <mergeCell ref="A1360:C1360"/>
    <mergeCell ref="A1361:C1361"/>
    <mergeCell ref="A1362:C1362"/>
    <mergeCell ref="A1363:C1363"/>
    <mergeCell ref="A1364:C1364"/>
    <mergeCell ref="A1365:C1365"/>
    <mergeCell ref="A1366:C1366"/>
    <mergeCell ref="A1367:C1367"/>
    <mergeCell ref="A1368:C1368"/>
    <mergeCell ref="A1369:C1369"/>
    <mergeCell ref="A1370:C1370"/>
    <mergeCell ref="A1371:C1371"/>
    <mergeCell ref="A1372:C1372"/>
    <mergeCell ref="A1373:C1373"/>
    <mergeCell ref="A1374:C1374"/>
    <mergeCell ref="A1375:C1375"/>
    <mergeCell ref="A1376:C1376"/>
    <mergeCell ref="A1377:C1377"/>
    <mergeCell ref="A1378:C1378"/>
    <mergeCell ref="A1379:C1379"/>
    <mergeCell ref="A1380:C1380"/>
    <mergeCell ref="A1381:H1381"/>
    <mergeCell ref="A1382:I1382"/>
    <mergeCell ref="A1383:C1383"/>
    <mergeCell ref="D1383:E1383"/>
    <mergeCell ref="F1383:G1383"/>
    <mergeCell ref="H1383:I1383"/>
    <mergeCell ref="A1384:C1384"/>
    <mergeCell ref="D1384:E1384"/>
    <mergeCell ref="F1384:G1384"/>
    <mergeCell ref="H1384:I1384"/>
    <mergeCell ref="A1385:C1385"/>
    <mergeCell ref="D1385:E1385"/>
    <mergeCell ref="F1385:G1385"/>
    <mergeCell ref="H1385:I1385"/>
    <mergeCell ref="A1386:C1386"/>
    <mergeCell ref="A1387:I1387"/>
    <mergeCell ref="A1388:C1388"/>
    <mergeCell ref="A1389:C1389"/>
    <mergeCell ref="A1390:C1390"/>
    <mergeCell ref="A1391:C1391"/>
    <mergeCell ref="A1392:C1392"/>
    <mergeCell ref="A1393:C1393"/>
    <mergeCell ref="A1394:C1394"/>
    <mergeCell ref="A1395:C1395"/>
    <mergeCell ref="A1396:C1396"/>
    <mergeCell ref="A1397:C1397"/>
    <mergeCell ref="A1398:C1398"/>
    <mergeCell ref="A1399:C1399"/>
    <mergeCell ref="A1400:C1400"/>
    <mergeCell ref="A1401:C1401"/>
    <mergeCell ref="A1402:C1402"/>
    <mergeCell ref="A1403:C1403"/>
    <mergeCell ref="A1404:C1404"/>
    <mergeCell ref="A1405:C1405"/>
    <mergeCell ref="A1406:C1406"/>
    <mergeCell ref="A1407:C1407"/>
    <mergeCell ref="A1408:C1408"/>
    <mergeCell ref="A1409:C1409"/>
    <mergeCell ref="A1410:C1410"/>
    <mergeCell ref="A1411:C1411"/>
    <mergeCell ref="A1412:C1412"/>
    <mergeCell ref="A1413:C1413"/>
    <mergeCell ref="A1414:C1414"/>
    <mergeCell ref="A1415:C1415"/>
    <mergeCell ref="A1416:C1416"/>
    <mergeCell ref="A1417:C1417"/>
    <mergeCell ref="A1418:C1418"/>
    <mergeCell ref="A1419:C1419"/>
    <mergeCell ref="A1420:C1420"/>
    <mergeCell ref="A1421:C1421"/>
    <mergeCell ref="A1422:C1422"/>
    <mergeCell ref="A1423:C1423"/>
    <mergeCell ref="A1424:C1424"/>
    <mergeCell ref="A1425:C1425"/>
    <mergeCell ref="A1426:C1426"/>
    <mergeCell ref="A1427:C1427"/>
    <mergeCell ref="A1428:C1428"/>
    <mergeCell ref="A1429:C1429"/>
    <mergeCell ref="A1430:C1430"/>
    <mergeCell ref="A1431:C1431"/>
    <mergeCell ref="A1432:C1432"/>
    <mergeCell ref="A1433:C1433"/>
    <mergeCell ref="A1434:C1434"/>
    <mergeCell ref="A1435:C1435"/>
    <mergeCell ref="A1436:C1436"/>
    <mergeCell ref="A1437:C1437"/>
    <mergeCell ref="A1438:C1438"/>
    <mergeCell ref="A1439:C1439"/>
    <mergeCell ref="A1440:C14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54"/>
  <sheetViews>
    <sheetView showFormulas="false" showGridLines="true" showRowColHeaders="true" showZeros="true" rightToLeft="false" tabSelected="false" showOutlineSymbols="true" defaultGridColor="true" view="normal" topLeftCell="A4247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56"/>
    <col collapsed="false" customWidth="true" hidden="false" outlineLevel="0" max="3" min="3" style="0" width="17.56"/>
    <col collapsed="false" customWidth="true" hidden="false" outlineLevel="0" max="4" min="4" style="0" width="28.14"/>
    <col collapsed="false" customWidth="true" hidden="false" outlineLevel="0" max="6" min="5" style="0" width="9.99"/>
  </cols>
  <sheetData>
    <row r="1" customFormat="false" ht="12.75" hidden="false" customHeight="false" outlineLevel="0" collapsed="false">
      <c r="A1" s="0" t="n">
        <v>2002</v>
      </c>
      <c r="B1" s="0" t="n">
        <v>2001</v>
      </c>
      <c r="C1" s="11" t="s">
        <v>58</v>
      </c>
      <c r="D1" s="0" t="n">
        <v>31</v>
      </c>
    </row>
    <row r="2" customFormat="false" ht="12.75" hidden="false" customHeight="false" outlineLevel="0" collapsed="false">
      <c r="A2" s="0" t="n">
        <v>1</v>
      </c>
      <c r="B2" s="0" t="s">
        <v>203</v>
      </c>
      <c r="D2" s="0" t="s">
        <v>204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2</v>
      </c>
      <c r="B3" s="0" t="s">
        <v>203</v>
      </c>
      <c r="D3" s="0" t="s">
        <v>204</v>
      </c>
      <c r="E3" s="0" t="n">
        <v>0</v>
      </c>
      <c r="F3" s="0" t="n">
        <v>0</v>
      </c>
    </row>
    <row r="4" customFormat="false" ht="12.75" hidden="false" customHeight="false" outlineLevel="0" collapsed="false">
      <c r="A4" s="0" t="n">
        <v>3</v>
      </c>
      <c r="B4" s="0" t="s">
        <v>203</v>
      </c>
      <c r="D4" s="0" t="s">
        <v>204</v>
      </c>
      <c r="E4" s="0" t="n">
        <v>14194469</v>
      </c>
      <c r="F4" s="0" t="n">
        <v>16553357</v>
      </c>
    </row>
    <row r="5" customFormat="false" ht="12.75" hidden="false" customHeight="false" outlineLevel="0" collapsed="false">
      <c r="A5" s="0" t="n">
        <v>4</v>
      </c>
      <c r="B5" s="0" t="s">
        <v>203</v>
      </c>
      <c r="D5" s="0" t="s">
        <v>204</v>
      </c>
      <c r="E5" s="0" t="n">
        <v>9408248</v>
      </c>
      <c r="F5" s="0" t="n">
        <v>10219966</v>
      </c>
    </row>
    <row r="6" customFormat="false" ht="12.75" hidden="false" customHeight="false" outlineLevel="0" collapsed="false">
      <c r="A6" s="0" t="n">
        <v>5</v>
      </c>
      <c r="B6" s="0" t="s">
        <v>203</v>
      </c>
      <c r="D6" s="0" t="s">
        <v>204</v>
      </c>
      <c r="E6" s="0" t="n">
        <v>371480</v>
      </c>
      <c r="F6" s="0" t="n">
        <v>336251</v>
      </c>
    </row>
    <row r="7" customFormat="false" ht="12.75" hidden="false" customHeight="false" outlineLevel="0" collapsed="false">
      <c r="A7" s="0" t="n">
        <v>6</v>
      </c>
      <c r="B7" s="0" t="s">
        <v>203</v>
      </c>
      <c r="D7" s="0" t="s">
        <v>204</v>
      </c>
      <c r="E7" s="0" t="n">
        <v>5950179</v>
      </c>
      <c r="F7" s="0" t="n">
        <v>7055469</v>
      </c>
    </row>
    <row r="8" customFormat="false" ht="12.75" hidden="false" customHeight="false" outlineLevel="0" collapsed="false">
      <c r="A8" s="0" t="n">
        <v>7</v>
      </c>
      <c r="B8" s="0" t="s">
        <v>203</v>
      </c>
      <c r="D8" s="0" t="s">
        <v>204</v>
      </c>
      <c r="E8" s="0" t="n">
        <v>29181416</v>
      </c>
      <c r="F8" s="0" t="n">
        <v>33492541</v>
      </c>
    </row>
    <row r="9" customFormat="false" ht="12.75" hidden="false" customHeight="false" outlineLevel="0" collapsed="false">
      <c r="A9" s="0" t="n">
        <v>8</v>
      </c>
      <c r="B9" s="0" t="s">
        <v>203</v>
      </c>
      <c r="D9" s="0" t="s">
        <v>204</v>
      </c>
      <c r="E9" s="0" t="n">
        <v>19012537</v>
      </c>
      <c r="F9" s="0" t="n">
        <v>16437431</v>
      </c>
    </row>
    <row r="10" customFormat="false" ht="12.75" hidden="false" customHeight="false" outlineLevel="0" collapsed="false">
      <c r="A10" s="0" t="n">
        <v>9</v>
      </c>
      <c r="B10" s="0" t="s">
        <v>203</v>
      </c>
      <c r="D10" s="0" t="s">
        <v>204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10</v>
      </c>
      <c r="B11" s="0" t="s">
        <v>203</v>
      </c>
      <c r="D11" s="0" t="s">
        <v>204</v>
      </c>
      <c r="E11" s="0" t="n">
        <v>106300260</v>
      </c>
      <c r="F11" s="0" t="n">
        <v>103508325</v>
      </c>
    </row>
    <row r="12" customFormat="false" ht="12.75" hidden="false" customHeight="false" outlineLevel="0" collapsed="false">
      <c r="A12" s="0" t="n">
        <v>11</v>
      </c>
      <c r="B12" s="0" t="s">
        <v>203</v>
      </c>
      <c r="D12" s="0" t="s">
        <v>204</v>
      </c>
      <c r="E12" s="0" t="n">
        <v>24225932</v>
      </c>
      <c r="F12" s="0" t="n">
        <v>23091574</v>
      </c>
    </row>
    <row r="13" customFormat="false" ht="12.75" hidden="false" customHeight="false" outlineLevel="0" collapsed="false">
      <c r="A13" s="0" t="n">
        <v>12</v>
      </c>
      <c r="B13" s="0" t="s">
        <v>203</v>
      </c>
      <c r="D13" s="0" t="s">
        <v>204</v>
      </c>
      <c r="E13" s="0" t="n">
        <v>44371097</v>
      </c>
      <c r="F13" s="0" t="n">
        <v>42666021</v>
      </c>
    </row>
    <row r="14" customFormat="false" ht="12.75" hidden="false" customHeight="false" outlineLevel="0" collapsed="false">
      <c r="A14" s="0" t="n">
        <v>13</v>
      </c>
      <c r="B14" s="0" t="s">
        <v>203</v>
      </c>
      <c r="D14" s="0" t="s">
        <v>204</v>
      </c>
      <c r="E14" s="0" t="n">
        <v>86155095</v>
      </c>
      <c r="F14" s="0" t="n">
        <v>83933878</v>
      </c>
    </row>
    <row r="15" customFormat="false" ht="12.75" hidden="false" customHeight="false" outlineLevel="0" collapsed="false">
      <c r="A15" s="0" t="n">
        <v>14</v>
      </c>
      <c r="B15" s="0" t="s">
        <v>203</v>
      </c>
      <c r="D15" s="0" t="s">
        <v>204</v>
      </c>
      <c r="E15" s="0" t="n">
        <v>8123545</v>
      </c>
      <c r="F15" s="0" t="n">
        <v>9053112</v>
      </c>
    </row>
    <row r="16" customFormat="false" ht="12.75" hidden="false" customHeight="false" outlineLevel="0" collapsed="false">
      <c r="A16" s="0" t="n">
        <v>15</v>
      </c>
      <c r="B16" s="0" t="s">
        <v>203</v>
      </c>
      <c r="D16" s="0" t="s">
        <v>204</v>
      </c>
      <c r="E16" s="0" t="n">
        <v>2763975</v>
      </c>
      <c r="F16" s="0" t="n">
        <v>3051015</v>
      </c>
    </row>
    <row r="17" customFormat="false" ht="12.75" hidden="false" customHeight="false" outlineLevel="0" collapsed="false">
      <c r="A17" s="0" t="n">
        <v>16</v>
      </c>
      <c r="B17" s="0" t="s">
        <v>203</v>
      </c>
      <c r="D17" s="0" t="s">
        <v>204</v>
      </c>
      <c r="E17" s="0" t="n">
        <v>5359570</v>
      </c>
      <c r="F17" s="0" t="n">
        <v>6002097</v>
      </c>
    </row>
    <row r="18" customFormat="false" ht="12.75" hidden="false" customHeight="false" outlineLevel="0" collapsed="false">
      <c r="A18" s="0" t="n">
        <v>17</v>
      </c>
      <c r="B18" s="0" t="s">
        <v>203</v>
      </c>
      <c r="D18" s="0" t="s">
        <v>204</v>
      </c>
      <c r="E18" s="0" t="n">
        <v>2308113</v>
      </c>
      <c r="F18" s="0" t="n">
        <v>3216650</v>
      </c>
    </row>
    <row r="19" customFormat="false" ht="12.75" hidden="false" customHeight="false" outlineLevel="0" collapsed="false">
      <c r="A19" s="0" t="n">
        <v>18</v>
      </c>
      <c r="B19" s="0" t="s">
        <v>203</v>
      </c>
      <c r="D19" s="0" t="s">
        <v>204</v>
      </c>
      <c r="E19" s="0" t="n">
        <v>93822778</v>
      </c>
      <c r="F19" s="0" t="n">
        <v>93152624</v>
      </c>
    </row>
    <row r="20" customFormat="false" ht="12.75" hidden="false" customHeight="false" outlineLevel="0" collapsed="false">
      <c r="A20" s="0" t="n">
        <v>19</v>
      </c>
      <c r="B20" s="0" t="s">
        <v>203</v>
      </c>
      <c r="D20" s="0" t="s">
        <v>204</v>
      </c>
      <c r="E20" s="0" t="n">
        <v>634121</v>
      </c>
      <c r="F20" s="0" t="n">
        <v>917738</v>
      </c>
    </row>
    <row r="21" customFormat="false" ht="12.75" hidden="false" customHeight="false" outlineLevel="0" collapsed="false">
      <c r="A21" s="0" t="n">
        <v>20</v>
      </c>
      <c r="B21" s="0" t="s">
        <v>203</v>
      </c>
      <c r="D21" s="0" t="s">
        <v>204</v>
      </c>
      <c r="E21" s="0" t="n">
        <v>15539877</v>
      </c>
      <c r="F21" s="0" t="n">
        <v>14515795</v>
      </c>
    </row>
    <row r="22" customFormat="false" ht="12.75" hidden="false" customHeight="false" outlineLevel="0" collapsed="false">
      <c r="A22" s="0" t="n">
        <v>21</v>
      </c>
      <c r="B22" s="0" t="s">
        <v>203</v>
      </c>
      <c r="D22" s="0" t="s">
        <v>204</v>
      </c>
      <c r="E22" s="0" t="n">
        <v>158190730</v>
      </c>
      <c r="F22" s="0" t="n">
        <v>158516130</v>
      </c>
    </row>
    <row r="23" customFormat="false" ht="12.75" hidden="false" customHeight="false" outlineLevel="0" collapsed="false">
      <c r="A23" s="0" t="n">
        <v>22</v>
      </c>
      <c r="B23" s="0" t="s">
        <v>203</v>
      </c>
      <c r="D23" s="0" t="s">
        <v>204</v>
      </c>
      <c r="E23" s="0" t="n">
        <v>0</v>
      </c>
      <c r="F23" s="0" t="n">
        <v>0</v>
      </c>
    </row>
    <row r="24" customFormat="false" ht="12.75" hidden="false" customHeight="false" outlineLevel="0" collapsed="false">
      <c r="A24" s="0" t="n">
        <v>23</v>
      </c>
      <c r="B24" s="0" t="s">
        <v>203</v>
      </c>
      <c r="D24" s="0" t="s">
        <v>204</v>
      </c>
      <c r="E24" s="0" t="n">
        <v>0</v>
      </c>
      <c r="F24" s="0" t="n">
        <v>0</v>
      </c>
    </row>
    <row r="25" customFormat="false" ht="12.75" hidden="false" customHeight="false" outlineLevel="0" collapsed="false">
      <c r="A25" s="0" t="n">
        <v>24</v>
      </c>
      <c r="B25" s="0" t="s">
        <v>203</v>
      </c>
      <c r="D25" s="0" t="s">
        <v>204</v>
      </c>
      <c r="E25" s="0" t="n">
        <v>5337321</v>
      </c>
      <c r="F25" s="0" t="n">
        <v>5532672</v>
      </c>
    </row>
    <row r="26" customFormat="false" ht="12.75" hidden="false" customHeight="false" outlineLevel="0" collapsed="false">
      <c r="A26" s="0" t="n">
        <v>25</v>
      </c>
      <c r="B26" s="0" t="s">
        <v>203</v>
      </c>
      <c r="D26" s="0" t="s">
        <v>204</v>
      </c>
      <c r="E26" s="0" t="n">
        <v>577988</v>
      </c>
      <c r="F26" s="0" t="n">
        <v>757316</v>
      </c>
    </row>
    <row r="27" customFormat="false" ht="12.75" hidden="false" customHeight="false" outlineLevel="0" collapsed="false">
      <c r="A27" s="0" t="n">
        <v>26</v>
      </c>
      <c r="B27" s="0" t="s">
        <v>203</v>
      </c>
      <c r="D27" s="0" t="s">
        <v>204</v>
      </c>
      <c r="E27" s="0" t="n">
        <v>9114751</v>
      </c>
      <c r="F27" s="0" t="n">
        <v>9589818</v>
      </c>
    </row>
    <row r="28" customFormat="false" ht="12.75" hidden="false" customHeight="false" outlineLevel="0" collapsed="false">
      <c r="A28" s="0" t="n">
        <v>27</v>
      </c>
      <c r="B28" s="0" t="s">
        <v>203</v>
      </c>
      <c r="D28" s="0" t="s">
        <v>204</v>
      </c>
      <c r="E28" s="0" t="n">
        <v>24527950</v>
      </c>
      <c r="F28" s="0" t="n">
        <v>26150241</v>
      </c>
    </row>
    <row r="29" customFormat="false" ht="12.75" hidden="false" customHeight="false" outlineLevel="0" collapsed="false">
      <c r="A29" s="0" t="n">
        <v>28</v>
      </c>
      <c r="B29" s="0" t="s">
        <v>203</v>
      </c>
      <c r="D29" s="0" t="s">
        <v>204</v>
      </c>
      <c r="E29" s="0" t="n">
        <v>39558010</v>
      </c>
      <c r="F29" s="0" t="n">
        <v>42030047</v>
      </c>
    </row>
    <row r="30" customFormat="false" ht="12.75" hidden="false" customHeight="false" outlineLevel="0" collapsed="false">
      <c r="A30" s="0" t="n">
        <v>29</v>
      </c>
      <c r="B30" s="0" t="s">
        <v>203</v>
      </c>
      <c r="D30" s="0" t="s">
        <v>204</v>
      </c>
      <c r="E30" s="0" t="n">
        <v>0</v>
      </c>
      <c r="F30" s="0" t="n">
        <v>0</v>
      </c>
    </row>
    <row r="31" customFormat="false" ht="12.75" hidden="false" customHeight="false" outlineLevel="0" collapsed="false">
      <c r="A31" s="0" t="n">
        <v>30</v>
      </c>
      <c r="B31" s="0" t="s">
        <v>203</v>
      </c>
      <c r="D31" s="0" t="s">
        <v>204</v>
      </c>
      <c r="E31" s="0" t="n">
        <v>48669555</v>
      </c>
      <c r="F31" s="0" t="n">
        <v>41413686</v>
      </c>
    </row>
    <row r="32" customFormat="false" ht="12.75" hidden="false" customHeight="false" outlineLevel="0" collapsed="false">
      <c r="A32" s="0" t="n">
        <v>31</v>
      </c>
      <c r="B32" s="0" t="s">
        <v>203</v>
      </c>
      <c r="D32" s="0" t="s">
        <v>204</v>
      </c>
      <c r="E32" s="0" t="n">
        <v>3027285</v>
      </c>
      <c r="F32" s="0" t="n">
        <v>3122157</v>
      </c>
    </row>
    <row r="33" customFormat="false" ht="12.75" hidden="false" customHeight="false" outlineLevel="0" collapsed="false">
      <c r="A33" s="0" t="n">
        <v>32</v>
      </c>
      <c r="B33" s="0" t="s">
        <v>203</v>
      </c>
      <c r="D33" s="0" t="s">
        <v>204</v>
      </c>
      <c r="E33" s="0" t="n">
        <v>5165472</v>
      </c>
      <c r="F33" s="0" t="n">
        <v>4992982</v>
      </c>
    </row>
    <row r="34" customFormat="false" ht="12.75" hidden="false" customHeight="false" outlineLevel="0" collapsed="false">
      <c r="A34" s="0" t="n">
        <v>33</v>
      </c>
      <c r="B34" s="0" t="s">
        <v>203</v>
      </c>
      <c r="D34" s="0" t="s">
        <v>204</v>
      </c>
      <c r="E34" s="0" t="n">
        <v>29360212</v>
      </c>
      <c r="F34" s="0" t="n">
        <v>18133141</v>
      </c>
    </row>
    <row r="35" customFormat="false" ht="12.75" hidden="false" customHeight="false" outlineLevel="0" collapsed="false">
      <c r="A35" s="0" t="n">
        <v>34</v>
      </c>
      <c r="B35" s="0" t="s">
        <v>203</v>
      </c>
      <c r="D35" s="0" t="s">
        <v>204</v>
      </c>
      <c r="E35" s="0" t="n">
        <v>86222523</v>
      </c>
      <c r="F35" s="0" t="n">
        <v>67661965</v>
      </c>
    </row>
    <row r="36" customFormat="false" ht="12.75" hidden="false" customHeight="false" outlineLevel="0" collapsed="false">
      <c r="A36" s="0" t="n">
        <v>35</v>
      </c>
      <c r="B36" s="0" t="s">
        <v>203</v>
      </c>
      <c r="D36" s="0" t="s">
        <v>204</v>
      </c>
      <c r="E36" s="0" t="n">
        <v>0</v>
      </c>
      <c r="F36" s="0" t="n">
        <v>0</v>
      </c>
    </row>
    <row r="37" customFormat="false" ht="12.75" hidden="false" customHeight="false" outlineLevel="0" collapsed="false">
      <c r="A37" s="0" t="n">
        <v>36</v>
      </c>
      <c r="B37" s="0" t="s">
        <v>203</v>
      </c>
      <c r="D37" s="0" t="s">
        <v>204</v>
      </c>
      <c r="E37" s="0" t="n">
        <v>4266563</v>
      </c>
      <c r="F37" s="0" t="n">
        <v>5881056</v>
      </c>
    </row>
    <row r="38" customFormat="false" ht="12.75" hidden="false" customHeight="false" outlineLevel="0" collapsed="false">
      <c r="A38" s="0" t="n">
        <v>37</v>
      </c>
      <c r="B38" s="0" t="s">
        <v>203</v>
      </c>
      <c r="D38" s="0" t="s">
        <v>204</v>
      </c>
      <c r="E38" s="0" t="n">
        <v>0</v>
      </c>
      <c r="F38" s="0" t="n">
        <v>0</v>
      </c>
    </row>
    <row r="39" customFormat="false" ht="12.75" hidden="false" customHeight="false" outlineLevel="0" collapsed="false">
      <c r="A39" s="0" t="n">
        <v>38</v>
      </c>
      <c r="B39" s="0" t="s">
        <v>203</v>
      </c>
      <c r="D39" s="0" t="s">
        <v>204</v>
      </c>
      <c r="E39" s="0" t="n">
        <v>10659877</v>
      </c>
      <c r="F39" s="0" t="n">
        <v>11293359</v>
      </c>
    </row>
    <row r="40" customFormat="false" ht="12.75" hidden="false" customHeight="false" outlineLevel="0" collapsed="false">
      <c r="A40" s="0" t="n">
        <v>39</v>
      </c>
      <c r="B40" s="0" t="s">
        <v>203</v>
      </c>
      <c r="D40" s="0" t="s">
        <v>204</v>
      </c>
      <c r="E40" s="0" t="n">
        <v>14926440</v>
      </c>
      <c r="F40" s="0" t="n">
        <v>17174414</v>
      </c>
    </row>
    <row r="41" customFormat="false" ht="12.75" hidden="false" customHeight="false" outlineLevel="0" collapsed="false">
      <c r="A41" s="0" t="n">
        <v>40</v>
      </c>
      <c r="B41" s="0" t="s">
        <v>203</v>
      </c>
      <c r="D41" s="0" t="s">
        <v>204</v>
      </c>
      <c r="E41" s="0" t="n">
        <v>0</v>
      </c>
      <c r="F41" s="0" t="n">
        <v>0</v>
      </c>
    </row>
    <row r="42" customFormat="false" ht="12.75" hidden="false" customHeight="false" outlineLevel="0" collapsed="false">
      <c r="A42" s="0" t="n">
        <v>41</v>
      </c>
      <c r="B42" s="0" t="s">
        <v>203</v>
      </c>
      <c r="D42" s="0" t="s">
        <v>204</v>
      </c>
      <c r="E42" s="0" t="n">
        <v>0</v>
      </c>
      <c r="F42" s="0" t="n">
        <v>0</v>
      </c>
    </row>
    <row r="43" customFormat="false" ht="12.75" hidden="false" customHeight="false" outlineLevel="0" collapsed="false">
      <c r="A43" s="0" t="n">
        <v>42</v>
      </c>
      <c r="B43" s="0" t="s">
        <v>203</v>
      </c>
      <c r="D43" s="0" t="s">
        <v>204</v>
      </c>
      <c r="E43" s="0" t="n">
        <v>334053</v>
      </c>
      <c r="F43" s="0" t="n">
        <v>466189</v>
      </c>
    </row>
    <row r="44" customFormat="false" ht="12.75" hidden="false" customHeight="false" outlineLevel="0" collapsed="false">
      <c r="A44" s="0" t="n">
        <v>43</v>
      </c>
      <c r="B44" s="0" t="s">
        <v>203</v>
      </c>
      <c r="D44" s="0" t="s">
        <v>204</v>
      </c>
      <c r="E44" s="0" t="n">
        <v>1115637</v>
      </c>
      <c r="F44" s="0" t="n">
        <v>1051220</v>
      </c>
    </row>
    <row r="45" customFormat="false" ht="12.75" hidden="false" customHeight="false" outlineLevel="0" collapsed="false">
      <c r="A45" s="0" t="n">
        <v>44</v>
      </c>
      <c r="B45" s="0" t="s">
        <v>203</v>
      </c>
      <c r="D45" s="0" t="s">
        <v>204</v>
      </c>
      <c r="E45" s="0" t="n">
        <v>25675</v>
      </c>
      <c r="F45" s="0" t="n">
        <v>16500</v>
      </c>
    </row>
    <row r="46" customFormat="false" ht="12.75" hidden="false" customHeight="false" outlineLevel="0" collapsed="false">
      <c r="A46" s="0" t="n">
        <v>45</v>
      </c>
      <c r="B46" s="0" t="s">
        <v>203</v>
      </c>
      <c r="D46" s="0" t="s">
        <v>204</v>
      </c>
      <c r="E46" s="0" t="n">
        <v>1475365</v>
      </c>
      <c r="F46" s="0" t="n">
        <v>1533909</v>
      </c>
    </row>
    <row r="47" customFormat="false" ht="12.75" hidden="false" customHeight="false" outlineLevel="0" collapsed="false">
      <c r="A47" s="0" t="n">
        <v>46</v>
      </c>
      <c r="B47" s="0" t="s">
        <v>203</v>
      </c>
      <c r="D47" s="0" t="s">
        <v>204</v>
      </c>
      <c r="E47" s="0" t="n">
        <v>20553257</v>
      </c>
      <c r="F47" s="0" t="n">
        <v>19889228</v>
      </c>
    </row>
    <row r="48" customFormat="false" ht="12.75" hidden="false" customHeight="false" outlineLevel="0" collapsed="false">
      <c r="A48" s="0" t="n">
        <v>47</v>
      </c>
      <c r="B48" s="0" t="s">
        <v>203</v>
      </c>
      <c r="D48" s="0" t="s">
        <v>204</v>
      </c>
      <c r="E48" s="0" t="n">
        <v>22028622</v>
      </c>
      <c r="F48" s="0" t="n">
        <v>21423137</v>
      </c>
    </row>
    <row r="49" customFormat="false" ht="12.75" hidden="false" customHeight="false" outlineLevel="0" collapsed="false">
      <c r="A49" s="0" t="n">
        <v>48</v>
      </c>
      <c r="B49" s="0" t="s">
        <v>203</v>
      </c>
      <c r="D49" s="0" t="s">
        <v>204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n">
        <v>49</v>
      </c>
      <c r="B50" s="0" t="s">
        <v>203</v>
      </c>
      <c r="D50" s="0" t="s">
        <v>204</v>
      </c>
      <c r="E50" s="0" t="n">
        <v>-578577</v>
      </c>
      <c r="F50" s="0" t="n">
        <v>14137511</v>
      </c>
    </row>
    <row r="51" customFormat="false" ht="12.75" hidden="false" customHeight="false" outlineLevel="0" collapsed="false">
      <c r="A51" s="0" t="n">
        <v>50</v>
      </c>
      <c r="B51" s="0" t="s">
        <v>203</v>
      </c>
      <c r="D51" s="0" t="s">
        <v>204</v>
      </c>
      <c r="E51" s="0" t="n">
        <v>21450045</v>
      </c>
      <c r="F51" s="0" t="n">
        <v>35560649</v>
      </c>
    </row>
    <row r="52" customFormat="false" ht="12.75" hidden="false" customHeight="false" outlineLevel="0" collapsed="false">
      <c r="A52" s="0" t="n">
        <v>51</v>
      </c>
      <c r="B52" s="0" t="s">
        <v>203</v>
      </c>
      <c r="D52" s="0" t="s">
        <v>204</v>
      </c>
      <c r="E52" s="0" t="n">
        <v>3966288</v>
      </c>
      <c r="F52" s="0" t="n">
        <v>3910945</v>
      </c>
    </row>
    <row r="53" customFormat="false" ht="12.75" hidden="false" customHeight="false" outlineLevel="0" collapsed="false">
      <c r="A53" s="0" t="n">
        <v>52</v>
      </c>
      <c r="B53" s="0" t="s">
        <v>203</v>
      </c>
      <c r="D53" s="0" t="s">
        <v>204</v>
      </c>
      <c r="E53" s="0" t="n">
        <v>17483757</v>
      </c>
      <c r="F53" s="0" t="n">
        <v>31649704</v>
      </c>
    </row>
    <row r="54" customFormat="false" ht="12.75" hidden="false" customHeight="false" outlineLevel="0" collapsed="false">
      <c r="A54" s="0" t="n">
        <v>53</v>
      </c>
      <c r="B54" s="0" t="s">
        <v>203</v>
      </c>
      <c r="D54" s="0" t="s">
        <v>204</v>
      </c>
      <c r="E54" s="0" t="n">
        <v>158190730</v>
      </c>
      <c r="F54" s="0" t="n">
        <v>158516130</v>
      </c>
    </row>
    <row r="62" customFormat="false" ht="12.75" hidden="false" customHeight="false" outlineLevel="0" collapsed="false">
      <c r="A62" s="0" t="n">
        <v>1</v>
      </c>
      <c r="B62" s="0" t="s">
        <v>63</v>
      </c>
      <c r="E62" s="0" t="n">
        <v>0</v>
      </c>
      <c r="F62" s="0" t="n">
        <v>0</v>
      </c>
    </row>
    <row r="63" customFormat="false" ht="12.75" hidden="false" customHeight="false" outlineLevel="0" collapsed="false">
      <c r="A63" s="0" t="n">
        <v>2</v>
      </c>
      <c r="B63" s="0" t="s">
        <v>63</v>
      </c>
      <c r="E63" s="0" t="n">
        <v>0</v>
      </c>
      <c r="F63" s="0" t="n">
        <v>0</v>
      </c>
    </row>
    <row r="64" customFormat="false" ht="12.75" hidden="false" customHeight="false" outlineLevel="0" collapsed="false">
      <c r="A64" s="0" t="n">
        <v>3</v>
      </c>
      <c r="B64" s="0" t="s">
        <v>63</v>
      </c>
      <c r="E64" s="0" t="n">
        <v>12914499</v>
      </c>
      <c r="F64" s="0" t="n">
        <v>15219423</v>
      </c>
    </row>
    <row r="65" customFormat="false" ht="12.75" hidden="false" customHeight="false" outlineLevel="0" collapsed="false">
      <c r="A65" s="0" t="n">
        <v>4</v>
      </c>
      <c r="B65" s="0" t="s">
        <v>63</v>
      </c>
      <c r="E65" s="0" t="n">
        <v>8463225</v>
      </c>
      <c r="F65" s="0" t="n">
        <v>9388822</v>
      </c>
    </row>
    <row r="66" customFormat="false" ht="12.75" hidden="false" customHeight="false" outlineLevel="0" collapsed="false">
      <c r="A66" s="0" t="n">
        <v>5</v>
      </c>
      <c r="B66" s="0" t="s">
        <v>63</v>
      </c>
      <c r="E66" s="0" t="n">
        <v>308760</v>
      </c>
      <c r="F66" s="0" t="n">
        <v>291012</v>
      </c>
    </row>
    <row r="67" customFormat="false" ht="12.75" hidden="false" customHeight="false" outlineLevel="0" collapsed="false">
      <c r="A67" s="0" t="n">
        <v>6</v>
      </c>
      <c r="B67" s="0" t="s">
        <v>63</v>
      </c>
      <c r="E67" s="0" t="n">
        <v>5418454</v>
      </c>
      <c r="F67" s="0" t="n">
        <v>6592956</v>
      </c>
    </row>
    <row r="68" customFormat="false" ht="12.75" hidden="false" customHeight="false" outlineLevel="0" collapsed="false">
      <c r="A68" s="0" t="n">
        <v>7</v>
      </c>
      <c r="B68" s="0" t="s">
        <v>63</v>
      </c>
      <c r="E68" s="0" t="n">
        <v>26487418</v>
      </c>
      <c r="F68" s="0" t="n">
        <v>30910189</v>
      </c>
    </row>
    <row r="69" customFormat="false" ht="12.75" hidden="false" customHeight="false" outlineLevel="0" collapsed="false">
      <c r="A69" s="0" t="n">
        <v>8</v>
      </c>
      <c r="B69" s="0" t="s">
        <v>63</v>
      </c>
      <c r="E69" s="0" t="n">
        <v>18906573</v>
      </c>
      <c r="F69" s="0" t="n">
        <v>16318319</v>
      </c>
    </row>
    <row r="70" customFormat="false" ht="12.75" hidden="false" customHeight="false" outlineLevel="0" collapsed="false">
      <c r="A70" s="0" t="n">
        <v>9</v>
      </c>
      <c r="B70" s="0" t="s">
        <v>63</v>
      </c>
      <c r="E70" s="0" t="n">
        <v>0</v>
      </c>
      <c r="F70" s="0" t="n">
        <v>0</v>
      </c>
    </row>
    <row r="71" customFormat="false" ht="12.75" hidden="false" customHeight="false" outlineLevel="0" collapsed="false">
      <c r="A71" s="0" t="n">
        <v>10</v>
      </c>
      <c r="B71" s="0" t="s">
        <v>63</v>
      </c>
      <c r="E71" s="0" t="n">
        <v>100461011</v>
      </c>
      <c r="F71" s="0" t="n">
        <v>97909518</v>
      </c>
    </row>
    <row r="72" customFormat="false" ht="12.75" hidden="false" customHeight="false" outlineLevel="0" collapsed="false">
      <c r="A72" s="0" t="n">
        <v>11</v>
      </c>
      <c r="B72" s="0" t="s">
        <v>63</v>
      </c>
      <c r="E72" s="0" t="n">
        <v>23572113</v>
      </c>
      <c r="F72" s="0" t="n">
        <v>22465842</v>
      </c>
    </row>
    <row r="73" customFormat="false" ht="12.75" hidden="false" customHeight="false" outlineLevel="0" collapsed="false">
      <c r="A73" s="0" t="n">
        <v>12</v>
      </c>
      <c r="B73" s="0" t="s">
        <v>63</v>
      </c>
      <c r="E73" s="0" t="n">
        <v>42609936</v>
      </c>
      <c r="F73" s="0" t="n">
        <v>40813025</v>
      </c>
    </row>
    <row r="74" customFormat="false" ht="12.75" hidden="false" customHeight="false" outlineLevel="0" collapsed="false">
      <c r="A74" s="0" t="n">
        <v>13</v>
      </c>
      <c r="B74" s="0" t="s">
        <v>63</v>
      </c>
      <c r="E74" s="0" t="n">
        <v>81423187</v>
      </c>
      <c r="F74" s="0" t="n">
        <v>79562335</v>
      </c>
    </row>
    <row r="75" customFormat="false" ht="12.75" hidden="false" customHeight="false" outlineLevel="0" collapsed="false">
      <c r="A75" s="0" t="n">
        <v>14</v>
      </c>
      <c r="B75" s="0" t="s">
        <v>63</v>
      </c>
      <c r="E75" s="0" t="n">
        <v>8103489</v>
      </c>
      <c r="F75" s="0" t="n">
        <v>9011064</v>
      </c>
    </row>
    <row r="76" customFormat="false" ht="12.75" hidden="false" customHeight="false" outlineLevel="0" collapsed="false">
      <c r="A76" s="0" t="n">
        <v>15</v>
      </c>
      <c r="B76" s="0" t="s">
        <v>63</v>
      </c>
      <c r="E76" s="0" t="n">
        <v>2759823</v>
      </c>
      <c r="F76" s="0" t="n">
        <v>3039213</v>
      </c>
    </row>
    <row r="77" customFormat="false" ht="12.75" hidden="false" customHeight="false" outlineLevel="0" collapsed="false">
      <c r="A77" s="0" t="n">
        <v>16</v>
      </c>
      <c r="B77" s="0" t="s">
        <v>63</v>
      </c>
      <c r="E77" s="0" t="n">
        <v>5343666</v>
      </c>
      <c r="F77" s="0" t="n">
        <v>5971851</v>
      </c>
    </row>
    <row r="78" customFormat="false" ht="12.75" hidden="false" customHeight="false" outlineLevel="0" collapsed="false">
      <c r="A78" s="0" t="n">
        <v>17</v>
      </c>
      <c r="B78" s="0" t="s">
        <v>63</v>
      </c>
      <c r="E78" s="0" t="n">
        <v>2019369</v>
      </c>
      <c r="F78" s="0" t="n">
        <v>2991726</v>
      </c>
    </row>
    <row r="79" customFormat="false" ht="12.75" hidden="false" customHeight="false" outlineLevel="0" collapsed="false">
      <c r="A79" s="0" t="n">
        <v>18</v>
      </c>
      <c r="B79" s="0" t="s">
        <v>63</v>
      </c>
      <c r="E79" s="0" t="n">
        <v>88786222</v>
      </c>
      <c r="F79" s="0" t="n">
        <v>88525912</v>
      </c>
    </row>
    <row r="80" customFormat="false" ht="12.75" hidden="false" customHeight="false" outlineLevel="0" collapsed="false">
      <c r="A80" s="0" t="n">
        <v>19</v>
      </c>
      <c r="B80" s="0" t="s">
        <v>63</v>
      </c>
      <c r="E80" s="0" t="n">
        <v>608362</v>
      </c>
      <c r="F80" s="0" t="n">
        <v>880617</v>
      </c>
    </row>
    <row r="81" customFormat="false" ht="12.75" hidden="false" customHeight="false" outlineLevel="0" collapsed="false">
      <c r="A81" s="0" t="n">
        <v>20</v>
      </c>
      <c r="B81" s="0" t="s">
        <v>63</v>
      </c>
      <c r="E81" s="0" t="n">
        <v>12703695</v>
      </c>
      <c r="F81" s="0" t="n">
        <v>13441445</v>
      </c>
    </row>
    <row r="82" customFormat="false" ht="12.75" hidden="false" customHeight="false" outlineLevel="0" collapsed="false">
      <c r="A82" s="0" t="n">
        <v>21</v>
      </c>
      <c r="B82" s="0" t="s">
        <v>63</v>
      </c>
      <c r="E82" s="0" t="n">
        <v>147492270</v>
      </c>
      <c r="F82" s="0" t="n">
        <v>150076482</v>
      </c>
    </row>
    <row r="83" customFormat="false" ht="12.75" hidden="false" customHeight="false" outlineLevel="0" collapsed="false">
      <c r="A83" s="0" t="n">
        <v>22</v>
      </c>
      <c r="B83" s="0" t="s">
        <v>63</v>
      </c>
      <c r="E83" s="0" t="n">
        <v>0</v>
      </c>
      <c r="F83" s="0" t="n">
        <v>0</v>
      </c>
    </row>
    <row r="84" customFormat="false" ht="12.75" hidden="false" customHeight="false" outlineLevel="0" collapsed="false">
      <c r="A84" s="0" t="n">
        <v>23</v>
      </c>
      <c r="B84" s="0" t="s">
        <v>63</v>
      </c>
      <c r="E84" s="0" t="n">
        <v>0</v>
      </c>
      <c r="F84" s="0" t="n">
        <v>0</v>
      </c>
    </row>
    <row r="85" customFormat="false" ht="12.75" hidden="false" customHeight="false" outlineLevel="0" collapsed="false">
      <c r="A85" s="0" t="n">
        <v>24</v>
      </c>
      <c r="B85" s="0" t="s">
        <v>63</v>
      </c>
      <c r="E85" s="0" t="n">
        <v>4696564</v>
      </c>
      <c r="F85" s="0" t="n">
        <v>4740124</v>
      </c>
    </row>
    <row r="86" customFormat="false" ht="12.75" hidden="false" customHeight="false" outlineLevel="0" collapsed="false">
      <c r="A86" s="0" t="n">
        <v>25</v>
      </c>
      <c r="B86" s="0" t="s">
        <v>63</v>
      </c>
      <c r="E86" s="0" t="n">
        <v>564223</v>
      </c>
      <c r="F86" s="0" t="n">
        <v>750294</v>
      </c>
    </row>
    <row r="87" customFormat="false" ht="12.75" hidden="false" customHeight="false" outlineLevel="0" collapsed="false">
      <c r="A87" s="0" t="n">
        <v>26</v>
      </c>
      <c r="B87" s="0" t="s">
        <v>63</v>
      </c>
      <c r="E87" s="0" t="n">
        <v>8592401</v>
      </c>
      <c r="F87" s="0" t="n">
        <v>9134804</v>
      </c>
    </row>
    <row r="88" customFormat="false" ht="12.75" hidden="false" customHeight="false" outlineLevel="0" collapsed="false">
      <c r="A88" s="0" t="n">
        <v>27</v>
      </c>
      <c r="B88" s="0" t="s">
        <v>63</v>
      </c>
      <c r="E88" s="0" t="n">
        <v>22576242</v>
      </c>
      <c r="F88" s="0" t="n">
        <v>24004514</v>
      </c>
    </row>
    <row r="89" customFormat="false" ht="12.75" hidden="false" customHeight="false" outlineLevel="0" collapsed="false">
      <c r="A89" s="0" t="n">
        <v>28</v>
      </c>
      <c r="B89" s="0" t="s">
        <v>63</v>
      </c>
      <c r="E89" s="0" t="n">
        <v>36429430</v>
      </c>
      <c r="F89" s="0" t="n">
        <v>38629735</v>
      </c>
    </row>
    <row r="90" customFormat="false" ht="12.75" hidden="false" customHeight="false" outlineLevel="0" collapsed="false">
      <c r="A90" s="0" t="n">
        <v>29</v>
      </c>
      <c r="B90" s="0" t="s">
        <v>63</v>
      </c>
      <c r="E90" s="0" t="n">
        <v>0</v>
      </c>
      <c r="F90" s="0" t="n">
        <v>0</v>
      </c>
    </row>
    <row r="91" customFormat="false" ht="12.75" hidden="false" customHeight="false" outlineLevel="0" collapsed="false">
      <c r="A91" s="0" t="n">
        <v>30</v>
      </c>
      <c r="B91" s="0" t="s">
        <v>63</v>
      </c>
      <c r="E91" s="0" t="n">
        <v>46074895</v>
      </c>
      <c r="F91" s="0" t="n">
        <v>38975407</v>
      </c>
    </row>
    <row r="92" customFormat="false" ht="12.75" hidden="false" customHeight="false" outlineLevel="0" collapsed="false">
      <c r="A92" s="0" t="n">
        <v>31</v>
      </c>
      <c r="B92" s="0" t="s">
        <v>63</v>
      </c>
      <c r="E92" s="0" t="n">
        <v>2864862</v>
      </c>
      <c r="F92" s="0" t="n">
        <v>2955741</v>
      </c>
    </row>
    <row r="93" customFormat="false" ht="12.75" hidden="false" customHeight="false" outlineLevel="0" collapsed="false">
      <c r="A93" s="0" t="n">
        <v>32</v>
      </c>
      <c r="B93" s="0" t="s">
        <v>63</v>
      </c>
      <c r="E93" s="0" t="n">
        <v>5152032</v>
      </c>
      <c r="F93" s="0" t="n">
        <v>4973643</v>
      </c>
    </row>
    <row r="94" customFormat="false" ht="12.75" hidden="false" customHeight="false" outlineLevel="0" collapsed="false">
      <c r="A94" s="0" t="n">
        <v>33</v>
      </c>
      <c r="B94" s="0" t="s">
        <v>63</v>
      </c>
      <c r="E94" s="0" t="n">
        <v>28456100</v>
      </c>
      <c r="F94" s="0" t="n">
        <v>17649117</v>
      </c>
    </row>
    <row r="95" customFormat="false" ht="12.75" hidden="false" customHeight="false" outlineLevel="0" collapsed="false">
      <c r="A95" s="0" t="n">
        <v>34</v>
      </c>
      <c r="B95" s="0" t="s">
        <v>63</v>
      </c>
      <c r="E95" s="0" t="n">
        <v>82547890</v>
      </c>
      <c r="F95" s="0" t="n">
        <v>64553908</v>
      </c>
    </row>
    <row r="96" customFormat="false" ht="12.75" hidden="false" customHeight="false" outlineLevel="0" collapsed="false">
      <c r="A96" s="0" t="n">
        <v>35</v>
      </c>
      <c r="B96" s="0" t="s">
        <v>63</v>
      </c>
      <c r="E96" s="0" t="n">
        <v>0</v>
      </c>
      <c r="F96" s="0" t="n">
        <v>0</v>
      </c>
    </row>
    <row r="97" customFormat="false" ht="12.75" hidden="false" customHeight="false" outlineLevel="0" collapsed="false">
      <c r="A97" s="0" t="n">
        <v>36</v>
      </c>
      <c r="B97" s="0" t="s">
        <v>63</v>
      </c>
      <c r="E97" s="0" t="n">
        <v>3865315</v>
      </c>
      <c r="F97" s="0" t="n">
        <v>5670216</v>
      </c>
    </row>
    <row r="98" customFormat="false" ht="12.75" hidden="false" customHeight="false" outlineLevel="0" collapsed="false">
      <c r="A98" s="0" t="n">
        <v>37</v>
      </c>
      <c r="B98" s="0" t="s">
        <v>63</v>
      </c>
      <c r="E98" s="0" t="n">
        <v>0</v>
      </c>
      <c r="F98" s="0" t="n">
        <v>0</v>
      </c>
    </row>
    <row r="99" customFormat="false" ht="12.75" hidden="false" customHeight="false" outlineLevel="0" collapsed="false">
      <c r="A99" s="0" t="n">
        <v>38</v>
      </c>
      <c r="B99" s="0" t="s">
        <v>63</v>
      </c>
      <c r="E99" s="0" t="n">
        <v>10586361</v>
      </c>
      <c r="F99" s="0" t="n">
        <v>11039526</v>
      </c>
    </row>
    <row r="100" customFormat="false" ht="12.75" hidden="false" customHeight="false" outlineLevel="0" collapsed="false">
      <c r="A100" s="0" t="n">
        <v>39</v>
      </c>
      <c r="B100" s="0" t="s">
        <v>63</v>
      </c>
      <c r="E100" s="0" t="n">
        <v>14451676</v>
      </c>
      <c r="F100" s="0" t="n">
        <v>16709742</v>
      </c>
    </row>
    <row r="101" customFormat="false" ht="12.75" hidden="false" customHeight="false" outlineLevel="0" collapsed="false">
      <c r="A101" s="0" t="n">
        <v>40</v>
      </c>
      <c r="B101" s="0" t="s">
        <v>63</v>
      </c>
      <c r="E101" s="0" t="n">
        <v>0</v>
      </c>
      <c r="F101" s="0" t="n">
        <v>0</v>
      </c>
    </row>
    <row r="102" customFormat="false" ht="12.75" hidden="false" customHeight="false" outlineLevel="0" collapsed="false">
      <c r="A102" s="0" t="n">
        <v>41</v>
      </c>
      <c r="B102" s="0" t="s">
        <v>63</v>
      </c>
      <c r="E102" s="0" t="n">
        <v>0</v>
      </c>
      <c r="F102" s="0" t="n">
        <v>0</v>
      </c>
    </row>
    <row r="103" customFormat="false" ht="12.75" hidden="false" customHeight="false" outlineLevel="0" collapsed="false">
      <c r="A103" s="0" t="n">
        <v>42</v>
      </c>
      <c r="B103" s="0" t="s">
        <v>63</v>
      </c>
      <c r="E103" s="0" t="n">
        <v>264007</v>
      </c>
      <c r="F103" s="0" t="n">
        <v>255406</v>
      </c>
    </row>
    <row r="104" customFormat="false" ht="12.75" hidden="false" customHeight="false" outlineLevel="0" collapsed="false">
      <c r="A104" s="0" t="n">
        <v>43</v>
      </c>
      <c r="B104" s="0" t="s">
        <v>63</v>
      </c>
      <c r="E104" s="0" t="n">
        <v>1048848</v>
      </c>
      <c r="F104" s="0" t="n">
        <v>1038924</v>
      </c>
    </row>
    <row r="105" customFormat="false" ht="12.75" hidden="false" customHeight="false" outlineLevel="0" collapsed="false">
      <c r="A105" s="0" t="n">
        <v>44</v>
      </c>
      <c r="B105" s="0" t="s">
        <v>63</v>
      </c>
      <c r="E105" s="0" t="n">
        <v>0</v>
      </c>
      <c r="F105" s="0" t="n">
        <v>0</v>
      </c>
    </row>
    <row r="106" customFormat="false" ht="12.75" hidden="false" customHeight="false" outlineLevel="0" collapsed="false">
      <c r="A106" s="0" t="n">
        <v>45</v>
      </c>
      <c r="B106" s="0" t="s">
        <v>63</v>
      </c>
      <c r="E106" s="0" t="n">
        <v>1312855</v>
      </c>
      <c r="F106" s="0" t="n">
        <v>1294330</v>
      </c>
    </row>
    <row r="107" customFormat="false" ht="12.75" hidden="false" customHeight="false" outlineLevel="0" collapsed="false">
      <c r="A107" s="0" t="n">
        <v>46</v>
      </c>
      <c r="B107" s="0" t="s">
        <v>63</v>
      </c>
      <c r="E107" s="0" t="n">
        <v>16327636</v>
      </c>
      <c r="F107" s="0" t="n">
        <v>17702873</v>
      </c>
    </row>
    <row r="108" customFormat="false" ht="12.75" hidden="false" customHeight="false" outlineLevel="0" collapsed="false">
      <c r="A108" s="0" t="n">
        <v>47</v>
      </c>
      <c r="B108" s="0" t="s">
        <v>63</v>
      </c>
      <c r="E108" s="0" t="n">
        <v>17640491</v>
      </c>
      <c r="F108" s="0" t="n">
        <v>18997203</v>
      </c>
    </row>
    <row r="109" customFormat="false" ht="12.75" hidden="false" customHeight="false" outlineLevel="0" collapsed="false">
      <c r="A109" s="0" t="n">
        <v>48</v>
      </c>
      <c r="B109" s="0" t="s">
        <v>63</v>
      </c>
      <c r="E109" s="0" t="n">
        <v>0</v>
      </c>
      <c r="F109" s="0" t="n">
        <v>0</v>
      </c>
    </row>
    <row r="110" customFormat="false" ht="12.75" hidden="false" customHeight="false" outlineLevel="0" collapsed="false">
      <c r="A110" s="0" t="n">
        <v>49</v>
      </c>
      <c r="B110" s="0" t="s">
        <v>63</v>
      </c>
      <c r="E110" s="0" t="n">
        <v>280959</v>
      </c>
      <c r="F110" s="0" t="n">
        <v>15066409</v>
      </c>
    </row>
    <row r="111" customFormat="false" ht="12.75" hidden="false" customHeight="false" outlineLevel="0" collapsed="false">
      <c r="A111" s="0" t="n">
        <v>50</v>
      </c>
      <c r="B111" s="0" t="s">
        <v>63</v>
      </c>
      <c r="E111" s="0" t="n">
        <v>17921450</v>
      </c>
      <c r="F111" s="0" t="n">
        <v>34063612</v>
      </c>
    </row>
    <row r="112" customFormat="false" ht="12.75" hidden="false" customHeight="false" outlineLevel="0" collapsed="false">
      <c r="A112" s="0" t="n">
        <v>51</v>
      </c>
      <c r="B112" s="0" t="s">
        <v>63</v>
      </c>
      <c r="E112" s="0" t="n">
        <v>3858176</v>
      </c>
      <c r="F112" s="0" t="n">
        <v>3880514</v>
      </c>
    </row>
    <row r="113" customFormat="false" ht="12.75" hidden="false" customHeight="false" outlineLevel="0" collapsed="false">
      <c r="A113" s="0" t="n">
        <v>52</v>
      </c>
      <c r="B113" s="0" t="s">
        <v>63</v>
      </c>
      <c r="E113" s="0" t="n">
        <v>14063274</v>
      </c>
      <c r="F113" s="0" t="n">
        <v>30183098</v>
      </c>
    </row>
    <row r="114" customFormat="false" ht="12.75" hidden="false" customHeight="false" outlineLevel="0" collapsed="false">
      <c r="A114" s="0" t="n">
        <v>53</v>
      </c>
      <c r="B114" s="0" t="s">
        <v>63</v>
      </c>
      <c r="E114" s="0" t="n">
        <v>147492270</v>
      </c>
      <c r="F114" s="0" t="n">
        <v>150076482</v>
      </c>
    </row>
    <row r="122" customFormat="false" ht="12.75" hidden="false" customHeight="false" outlineLevel="0" collapsed="false">
      <c r="A122" s="0" t="n">
        <v>1</v>
      </c>
      <c r="B122" s="0" t="s">
        <v>66</v>
      </c>
      <c r="C122" s="0" t="s">
        <v>67</v>
      </c>
      <c r="D122" s="0" t="s">
        <v>68</v>
      </c>
      <c r="E122" s="0" t="n">
        <v>0</v>
      </c>
      <c r="F122" s="0" t="n">
        <v>0</v>
      </c>
    </row>
    <row r="123" customFormat="false" ht="12.75" hidden="false" customHeight="false" outlineLevel="0" collapsed="false">
      <c r="A123" s="0" t="n">
        <v>2</v>
      </c>
      <c r="B123" s="0" t="s">
        <v>66</v>
      </c>
      <c r="C123" s="0" t="s">
        <v>67</v>
      </c>
      <c r="D123" s="0" t="s">
        <v>68</v>
      </c>
      <c r="E123" s="0" t="n">
        <v>0</v>
      </c>
      <c r="F123" s="0" t="n">
        <v>0</v>
      </c>
    </row>
    <row r="124" customFormat="false" ht="12.75" hidden="false" customHeight="false" outlineLevel="0" collapsed="false">
      <c r="A124" s="0" t="n">
        <v>3</v>
      </c>
      <c r="B124" s="0" t="s">
        <v>66</v>
      </c>
      <c r="C124" s="0" t="s">
        <v>67</v>
      </c>
      <c r="D124" s="0" t="s">
        <v>68</v>
      </c>
      <c r="E124" s="0" t="n">
        <v>635746</v>
      </c>
      <c r="F124" s="0" t="n">
        <v>660605</v>
      </c>
    </row>
    <row r="125" customFormat="false" ht="12.75" hidden="false" customHeight="false" outlineLevel="0" collapsed="false">
      <c r="A125" s="0" t="n">
        <v>4</v>
      </c>
      <c r="B125" s="0" t="s">
        <v>66</v>
      </c>
      <c r="C125" s="0" t="s">
        <v>67</v>
      </c>
      <c r="D125" s="0" t="s">
        <v>68</v>
      </c>
      <c r="E125" s="0" t="n">
        <v>210356</v>
      </c>
      <c r="F125" s="0" t="n">
        <v>139983</v>
      </c>
    </row>
    <row r="126" customFormat="false" ht="12.75" hidden="false" customHeight="false" outlineLevel="0" collapsed="false">
      <c r="A126" s="0" t="n">
        <v>5</v>
      </c>
      <c r="B126" s="0" t="s">
        <v>66</v>
      </c>
      <c r="C126" s="0" t="s">
        <v>67</v>
      </c>
      <c r="D126" s="0" t="s">
        <v>68</v>
      </c>
      <c r="E126" s="0" t="n">
        <v>1924</v>
      </c>
      <c r="F126" s="0" t="n">
        <v>1815</v>
      </c>
    </row>
    <row r="127" customFormat="false" ht="12.75" hidden="false" customHeight="false" outlineLevel="0" collapsed="false">
      <c r="A127" s="0" t="n">
        <v>6</v>
      </c>
      <c r="B127" s="0" t="s">
        <v>66</v>
      </c>
      <c r="C127" s="0" t="s">
        <v>67</v>
      </c>
      <c r="D127" s="0" t="s">
        <v>68</v>
      </c>
      <c r="E127" s="0" t="n">
        <v>145974</v>
      </c>
      <c r="F127" s="0" t="n">
        <v>105964</v>
      </c>
    </row>
    <row r="128" customFormat="false" ht="12.75" hidden="false" customHeight="false" outlineLevel="0" collapsed="false">
      <c r="A128" s="0" t="n">
        <v>7</v>
      </c>
      <c r="B128" s="0" t="s">
        <v>66</v>
      </c>
      <c r="C128" s="0" t="s">
        <v>67</v>
      </c>
      <c r="D128" s="0" t="s">
        <v>68</v>
      </c>
      <c r="E128" s="0" t="n">
        <v>990152</v>
      </c>
      <c r="F128" s="0" t="n">
        <v>904737</v>
      </c>
    </row>
    <row r="129" customFormat="false" ht="12.75" hidden="false" customHeight="false" outlineLevel="0" collapsed="false">
      <c r="A129" s="0" t="n">
        <v>8</v>
      </c>
      <c r="B129" s="0" t="s">
        <v>66</v>
      </c>
      <c r="C129" s="0" t="s">
        <v>67</v>
      </c>
      <c r="D129" s="0" t="s">
        <v>68</v>
      </c>
      <c r="E129" s="0" t="n">
        <v>2013</v>
      </c>
      <c r="F129" s="0" t="n">
        <v>1846</v>
      </c>
    </row>
    <row r="130" customFormat="false" ht="12.75" hidden="false" customHeight="false" outlineLevel="0" collapsed="false">
      <c r="A130" s="0" t="n">
        <v>9</v>
      </c>
      <c r="B130" s="0" t="s">
        <v>66</v>
      </c>
      <c r="C130" s="0" t="s">
        <v>67</v>
      </c>
      <c r="D130" s="0" t="s">
        <v>68</v>
      </c>
      <c r="E130" s="0" t="n">
        <v>0</v>
      </c>
      <c r="F130" s="0" t="n">
        <v>0</v>
      </c>
    </row>
    <row r="131" customFormat="false" ht="12.75" hidden="false" customHeight="false" outlineLevel="0" collapsed="false">
      <c r="A131" s="0" t="n">
        <v>10</v>
      </c>
      <c r="B131" s="0" t="s">
        <v>66</v>
      </c>
      <c r="C131" s="0" t="s">
        <v>67</v>
      </c>
      <c r="D131" s="0" t="s">
        <v>68</v>
      </c>
      <c r="E131" s="0" t="n">
        <v>1876435</v>
      </c>
      <c r="F131" s="0" t="n">
        <v>1802086</v>
      </c>
    </row>
    <row r="132" customFormat="false" ht="12.75" hidden="false" customHeight="false" outlineLevel="0" collapsed="false">
      <c r="A132" s="0" t="n">
        <v>11</v>
      </c>
      <c r="B132" s="0" t="s">
        <v>66</v>
      </c>
      <c r="C132" s="0" t="s">
        <v>67</v>
      </c>
      <c r="D132" s="0" t="s">
        <v>68</v>
      </c>
      <c r="E132" s="0" t="n">
        <v>346245</v>
      </c>
      <c r="F132" s="0" t="n">
        <v>296907</v>
      </c>
    </row>
    <row r="133" customFormat="false" ht="12.75" hidden="false" customHeight="false" outlineLevel="0" collapsed="false">
      <c r="A133" s="0" t="n">
        <v>12</v>
      </c>
      <c r="B133" s="0" t="s">
        <v>66</v>
      </c>
      <c r="C133" s="0" t="s">
        <v>67</v>
      </c>
      <c r="D133" s="0" t="s">
        <v>68</v>
      </c>
      <c r="E133" s="0" t="n">
        <v>658561</v>
      </c>
      <c r="F133" s="0" t="n">
        <v>552251</v>
      </c>
    </row>
    <row r="134" customFormat="false" ht="12.75" hidden="false" customHeight="false" outlineLevel="0" collapsed="false">
      <c r="A134" s="0" t="n">
        <v>13</v>
      </c>
      <c r="B134" s="0" t="s">
        <v>66</v>
      </c>
      <c r="C134" s="0" t="s">
        <v>67</v>
      </c>
      <c r="D134" s="0" t="s">
        <v>68</v>
      </c>
      <c r="E134" s="0" t="n">
        <v>1564119</v>
      </c>
      <c r="F134" s="0" t="n">
        <v>1546742</v>
      </c>
    </row>
    <row r="135" customFormat="false" ht="12.75" hidden="false" customHeight="false" outlineLevel="0" collapsed="false">
      <c r="A135" s="0" t="n">
        <v>14</v>
      </c>
      <c r="B135" s="0" t="s">
        <v>66</v>
      </c>
      <c r="C135" s="0" t="s">
        <v>67</v>
      </c>
      <c r="D135" s="0" t="s">
        <v>68</v>
      </c>
      <c r="E135" s="0" t="n">
        <v>44381</v>
      </c>
      <c r="F135" s="0" t="n">
        <v>44381</v>
      </c>
    </row>
    <row r="136" customFormat="false" ht="12.75" hidden="false" customHeight="false" outlineLevel="0" collapsed="false">
      <c r="A136" s="0" t="n">
        <v>15</v>
      </c>
      <c r="B136" s="0" t="s">
        <v>66</v>
      </c>
      <c r="C136" s="0" t="s">
        <v>67</v>
      </c>
      <c r="D136" s="0" t="s">
        <v>68</v>
      </c>
      <c r="E136" s="0" t="n">
        <v>38050</v>
      </c>
      <c r="F136" s="0" t="n">
        <v>35942</v>
      </c>
    </row>
    <row r="137" customFormat="false" ht="12.75" hidden="false" customHeight="false" outlineLevel="0" collapsed="false">
      <c r="A137" s="0" t="n">
        <v>16</v>
      </c>
      <c r="B137" s="0" t="s">
        <v>66</v>
      </c>
      <c r="C137" s="0" t="s">
        <v>67</v>
      </c>
      <c r="D137" s="0" t="s">
        <v>68</v>
      </c>
      <c r="E137" s="0" t="n">
        <v>6331</v>
      </c>
      <c r="F137" s="0" t="n">
        <v>8439</v>
      </c>
    </row>
    <row r="138" customFormat="false" ht="12.75" hidden="false" customHeight="false" outlineLevel="0" collapsed="false">
      <c r="A138" s="0" t="n">
        <v>17</v>
      </c>
      <c r="B138" s="0" t="s">
        <v>66</v>
      </c>
      <c r="C138" s="0" t="s">
        <v>67</v>
      </c>
      <c r="D138" s="0" t="s">
        <v>68</v>
      </c>
      <c r="E138" s="0" t="n">
        <v>64664</v>
      </c>
      <c r="F138" s="0" t="n">
        <v>87095</v>
      </c>
    </row>
    <row r="139" customFormat="false" ht="12.75" hidden="false" customHeight="false" outlineLevel="0" collapsed="false">
      <c r="A139" s="0" t="n">
        <v>18</v>
      </c>
      <c r="B139" s="0" t="s">
        <v>66</v>
      </c>
      <c r="C139" s="0" t="s">
        <v>67</v>
      </c>
      <c r="D139" s="0" t="s">
        <v>68</v>
      </c>
      <c r="E139" s="0" t="n">
        <v>1635114</v>
      </c>
      <c r="F139" s="0" t="n">
        <v>1642276</v>
      </c>
    </row>
    <row r="140" customFormat="false" ht="12.75" hidden="false" customHeight="false" outlineLevel="0" collapsed="false">
      <c r="A140" s="0" t="n">
        <v>19</v>
      </c>
      <c r="B140" s="0" t="s">
        <v>66</v>
      </c>
      <c r="C140" s="0" t="s">
        <v>67</v>
      </c>
      <c r="D140" s="0" t="s">
        <v>68</v>
      </c>
      <c r="E140" s="0" t="n">
        <v>24956</v>
      </c>
      <c r="F140" s="0" t="n">
        <v>50479</v>
      </c>
    </row>
    <row r="141" customFormat="false" ht="12.75" hidden="false" customHeight="false" outlineLevel="0" collapsed="false">
      <c r="A141" s="0" t="n">
        <v>20</v>
      </c>
      <c r="B141" s="0" t="s">
        <v>66</v>
      </c>
      <c r="C141" s="0" t="s">
        <v>67</v>
      </c>
      <c r="D141" s="0" t="s">
        <v>68</v>
      </c>
      <c r="E141" s="0" t="n">
        <v>176410</v>
      </c>
      <c r="F141" s="0" t="n">
        <v>142354</v>
      </c>
    </row>
    <row r="142" customFormat="false" ht="12.75" hidden="false" customHeight="false" outlineLevel="0" collapsed="false">
      <c r="A142" s="0" t="n">
        <v>21</v>
      </c>
      <c r="B142" s="0" t="s">
        <v>66</v>
      </c>
      <c r="C142" s="0" t="s">
        <v>67</v>
      </c>
      <c r="D142" s="0" t="s">
        <v>68</v>
      </c>
      <c r="E142" s="0" t="n">
        <v>2828645</v>
      </c>
      <c r="F142" s="0" t="n">
        <v>2741692</v>
      </c>
    </row>
    <row r="143" customFormat="false" ht="12.75" hidden="false" customHeight="false" outlineLevel="0" collapsed="false">
      <c r="A143" s="0" t="n">
        <v>22</v>
      </c>
      <c r="B143" s="0" t="s">
        <v>66</v>
      </c>
      <c r="C143" s="0" t="s">
        <v>67</v>
      </c>
      <c r="D143" s="0" t="s">
        <v>68</v>
      </c>
      <c r="E143" s="0" t="n">
        <v>0</v>
      </c>
      <c r="F143" s="0" t="n">
        <v>0</v>
      </c>
    </row>
    <row r="144" customFormat="false" ht="12.75" hidden="false" customHeight="false" outlineLevel="0" collapsed="false">
      <c r="A144" s="0" t="n">
        <v>23</v>
      </c>
      <c r="B144" s="0" t="s">
        <v>66</v>
      </c>
      <c r="C144" s="0" t="s">
        <v>67</v>
      </c>
      <c r="D144" s="0" t="s">
        <v>68</v>
      </c>
      <c r="E144" s="0" t="n">
        <v>0</v>
      </c>
      <c r="F144" s="0" t="n">
        <v>0</v>
      </c>
    </row>
    <row r="145" customFormat="false" ht="12.75" hidden="false" customHeight="false" outlineLevel="0" collapsed="false">
      <c r="A145" s="0" t="n">
        <v>24</v>
      </c>
      <c r="B145" s="0" t="s">
        <v>66</v>
      </c>
      <c r="C145" s="0" t="s">
        <v>67</v>
      </c>
      <c r="D145" s="0" t="s">
        <v>68</v>
      </c>
      <c r="E145" s="0" t="n">
        <v>45250</v>
      </c>
      <c r="F145" s="0" t="n">
        <v>40096</v>
      </c>
    </row>
    <row r="146" customFormat="false" ht="12.75" hidden="false" customHeight="false" outlineLevel="0" collapsed="false">
      <c r="A146" s="0" t="n">
        <v>25</v>
      </c>
      <c r="B146" s="0" t="s">
        <v>66</v>
      </c>
      <c r="C146" s="0" t="s">
        <v>67</v>
      </c>
      <c r="D146" s="0" t="s">
        <v>68</v>
      </c>
      <c r="E146" s="0" t="n">
        <v>3358</v>
      </c>
      <c r="F146" s="0" t="n">
        <v>3140</v>
      </c>
    </row>
    <row r="147" customFormat="false" ht="12.75" hidden="false" customHeight="false" outlineLevel="0" collapsed="false">
      <c r="A147" s="0" t="n">
        <v>26</v>
      </c>
      <c r="B147" s="0" t="s">
        <v>66</v>
      </c>
      <c r="C147" s="0" t="s">
        <v>67</v>
      </c>
      <c r="D147" s="0" t="s">
        <v>68</v>
      </c>
      <c r="E147" s="0" t="n">
        <v>211065</v>
      </c>
      <c r="F147" s="0" t="n">
        <v>219522</v>
      </c>
    </row>
    <row r="148" customFormat="false" ht="12.75" hidden="false" customHeight="false" outlineLevel="0" collapsed="false">
      <c r="A148" s="0" t="n">
        <v>27</v>
      </c>
      <c r="B148" s="0" t="s">
        <v>66</v>
      </c>
      <c r="C148" s="0" t="s">
        <v>67</v>
      </c>
      <c r="D148" s="0" t="s">
        <v>68</v>
      </c>
      <c r="E148" s="0" t="n">
        <v>490366</v>
      </c>
      <c r="F148" s="0" t="n">
        <v>437455</v>
      </c>
    </row>
    <row r="149" customFormat="false" ht="12.75" hidden="false" customHeight="false" outlineLevel="0" collapsed="false">
      <c r="A149" s="0" t="n">
        <v>28</v>
      </c>
      <c r="B149" s="0" t="s">
        <v>66</v>
      </c>
      <c r="C149" s="0" t="s">
        <v>67</v>
      </c>
      <c r="D149" s="0" t="s">
        <v>68</v>
      </c>
      <c r="E149" s="0" t="n">
        <v>750039</v>
      </c>
      <c r="F149" s="0" t="n">
        <v>700213</v>
      </c>
    </row>
    <row r="150" customFormat="false" ht="12.75" hidden="false" customHeight="false" outlineLevel="0" collapsed="false">
      <c r="A150" s="0" t="n">
        <v>29</v>
      </c>
      <c r="B150" s="0" t="s">
        <v>66</v>
      </c>
      <c r="C150" s="0" t="s">
        <v>67</v>
      </c>
      <c r="D150" s="0" t="s">
        <v>68</v>
      </c>
      <c r="E150" s="0" t="n">
        <v>0</v>
      </c>
      <c r="F150" s="0" t="n">
        <v>0</v>
      </c>
    </row>
    <row r="151" customFormat="false" ht="12.75" hidden="false" customHeight="false" outlineLevel="0" collapsed="false">
      <c r="A151" s="0" t="n">
        <v>30</v>
      </c>
      <c r="B151" s="0" t="s">
        <v>66</v>
      </c>
      <c r="C151" s="0" t="s">
        <v>67</v>
      </c>
      <c r="D151" s="0" t="s">
        <v>68</v>
      </c>
      <c r="E151" s="0" t="n">
        <v>848287</v>
      </c>
      <c r="F151" s="0" t="n">
        <v>851501</v>
      </c>
    </row>
    <row r="152" customFormat="false" ht="12.75" hidden="false" customHeight="false" outlineLevel="0" collapsed="false">
      <c r="A152" s="0" t="n">
        <v>31</v>
      </c>
      <c r="B152" s="0" t="s">
        <v>66</v>
      </c>
      <c r="C152" s="0" t="s">
        <v>67</v>
      </c>
      <c r="D152" s="0" t="s">
        <v>68</v>
      </c>
      <c r="E152" s="0" t="n">
        <v>0</v>
      </c>
      <c r="F152" s="0" t="n">
        <v>0</v>
      </c>
    </row>
    <row r="153" customFormat="false" ht="12.75" hidden="false" customHeight="false" outlineLevel="0" collapsed="false">
      <c r="A153" s="0" t="n">
        <v>32</v>
      </c>
      <c r="B153" s="0" t="s">
        <v>66</v>
      </c>
      <c r="C153" s="0" t="s">
        <v>67</v>
      </c>
      <c r="D153" s="0" t="s">
        <v>68</v>
      </c>
      <c r="E153" s="0" t="n">
        <v>8405</v>
      </c>
      <c r="F153" s="0" t="n">
        <v>11763</v>
      </c>
    </row>
    <row r="154" customFormat="false" ht="12.75" hidden="false" customHeight="false" outlineLevel="0" collapsed="false">
      <c r="A154" s="0" t="n">
        <v>33</v>
      </c>
      <c r="B154" s="0" t="s">
        <v>66</v>
      </c>
      <c r="C154" s="0" t="s">
        <v>67</v>
      </c>
      <c r="D154" s="0" t="s">
        <v>68</v>
      </c>
      <c r="E154" s="0" t="n">
        <v>274003</v>
      </c>
      <c r="F154" s="0" t="n">
        <v>171518</v>
      </c>
    </row>
    <row r="155" customFormat="false" ht="12.75" hidden="false" customHeight="false" outlineLevel="0" collapsed="false">
      <c r="A155" s="0" t="n">
        <v>34</v>
      </c>
      <c r="B155" s="0" t="s">
        <v>66</v>
      </c>
      <c r="C155" s="0" t="s">
        <v>67</v>
      </c>
      <c r="D155" s="0" t="s">
        <v>68</v>
      </c>
      <c r="E155" s="0" t="n">
        <v>1130695</v>
      </c>
      <c r="F155" s="0" t="n">
        <v>1034782</v>
      </c>
    </row>
    <row r="156" customFormat="false" ht="12.75" hidden="false" customHeight="false" outlineLevel="0" collapsed="false">
      <c r="A156" s="0" t="n">
        <v>35</v>
      </c>
      <c r="B156" s="0" t="s">
        <v>66</v>
      </c>
      <c r="C156" s="0" t="s">
        <v>67</v>
      </c>
      <c r="D156" s="0" t="s">
        <v>68</v>
      </c>
      <c r="E156" s="0" t="n">
        <v>0</v>
      </c>
      <c r="F156" s="0" t="n">
        <v>0</v>
      </c>
    </row>
    <row r="157" customFormat="false" ht="12.75" hidden="false" customHeight="false" outlineLevel="0" collapsed="false">
      <c r="A157" s="0" t="n">
        <v>36</v>
      </c>
      <c r="B157" s="0" t="s">
        <v>66</v>
      </c>
      <c r="C157" s="0" t="s">
        <v>67</v>
      </c>
      <c r="D157" s="0" t="s">
        <v>68</v>
      </c>
      <c r="E157" s="0" t="n">
        <v>153671</v>
      </c>
      <c r="F157" s="0" t="n">
        <v>150486</v>
      </c>
    </row>
    <row r="158" customFormat="false" ht="12.75" hidden="false" customHeight="false" outlineLevel="0" collapsed="false">
      <c r="A158" s="0" t="n">
        <v>37</v>
      </c>
      <c r="B158" s="0" t="s">
        <v>66</v>
      </c>
      <c r="C158" s="0" t="s">
        <v>67</v>
      </c>
      <c r="D158" s="0" t="s">
        <v>68</v>
      </c>
      <c r="E158" s="0" t="n">
        <v>0</v>
      </c>
      <c r="F158" s="0" t="n">
        <v>0</v>
      </c>
    </row>
    <row r="159" customFormat="false" ht="12.75" hidden="false" customHeight="false" outlineLevel="0" collapsed="false">
      <c r="A159" s="0" t="n">
        <v>38</v>
      </c>
      <c r="B159" s="0" t="s">
        <v>66</v>
      </c>
      <c r="C159" s="0" t="s">
        <v>67</v>
      </c>
      <c r="D159" s="0" t="s">
        <v>68</v>
      </c>
      <c r="E159" s="0" t="n">
        <v>224422</v>
      </c>
      <c r="F159" s="0" t="n">
        <v>165788</v>
      </c>
    </row>
    <row r="160" customFormat="false" ht="12.75" hidden="false" customHeight="false" outlineLevel="0" collapsed="false">
      <c r="A160" s="0" t="n">
        <v>39</v>
      </c>
      <c r="B160" s="0" t="s">
        <v>66</v>
      </c>
      <c r="C160" s="0" t="s">
        <v>67</v>
      </c>
      <c r="D160" s="0" t="s">
        <v>68</v>
      </c>
      <c r="E160" s="0" t="n">
        <v>378093</v>
      </c>
      <c r="F160" s="0" t="n">
        <v>316274</v>
      </c>
    </row>
    <row r="161" customFormat="false" ht="12.75" hidden="false" customHeight="false" outlineLevel="0" collapsed="false">
      <c r="A161" s="0" t="n">
        <v>40</v>
      </c>
      <c r="B161" s="0" t="s">
        <v>66</v>
      </c>
      <c r="C161" s="0" t="s">
        <v>67</v>
      </c>
      <c r="D161" s="0" t="s">
        <v>68</v>
      </c>
      <c r="E161" s="0" t="n">
        <v>0</v>
      </c>
      <c r="F161" s="0" t="n">
        <v>0</v>
      </c>
    </row>
    <row r="162" customFormat="false" ht="12.75" hidden="false" customHeight="false" outlineLevel="0" collapsed="false">
      <c r="A162" s="0" t="n">
        <v>41</v>
      </c>
      <c r="B162" s="0" t="s">
        <v>66</v>
      </c>
      <c r="C162" s="0" t="s">
        <v>67</v>
      </c>
      <c r="D162" s="0" t="s">
        <v>68</v>
      </c>
      <c r="E162" s="0" t="n">
        <v>0</v>
      </c>
      <c r="F162" s="0" t="n">
        <v>0</v>
      </c>
    </row>
    <row r="163" customFormat="false" ht="12.75" hidden="false" customHeight="false" outlineLevel="0" collapsed="false">
      <c r="A163" s="0" t="n">
        <v>42</v>
      </c>
      <c r="B163" s="0" t="s">
        <v>66</v>
      </c>
      <c r="C163" s="0" t="s">
        <v>67</v>
      </c>
      <c r="D163" s="0" t="s">
        <v>68</v>
      </c>
      <c r="E163" s="0" t="n">
        <v>0</v>
      </c>
      <c r="F163" s="0" t="n">
        <v>0</v>
      </c>
    </row>
    <row r="164" customFormat="false" ht="12.75" hidden="false" customHeight="false" outlineLevel="0" collapsed="false">
      <c r="A164" s="0" t="n">
        <v>43</v>
      </c>
      <c r="B164" s="0" t="s">
        <v>66</v>
      </c>
      <c r="C164" s="0" t="s">
        <v>67</v>
      </c>
      <c r="D164" s="0" t="s">
        <v>68</v>
      </c>
      <c r="E164" s="0" t="n">
        <v>1</v>
      </c>
      <c r="F164" s="0" t="n">
        <v>1</v>
      </c>
    </row>
    <row r="165" customFormat="false" ht="12.75" hidden="false" customHeight="false" outlineLevel="0" collapsed="false">
      <c r="A165" s="0" t="n">
        <v>44</v>
      </c>
      <c r="B165" s="0" t="s">
        <v>66</v>
      </c>
      <c r="C165" s="0" t="s">
        <v>67</v>
      </c>
      <c r="D165" s="0" t="s">
        <v>68</v>
      </c>
      <c r="E165" s="0" t="n">
        <v>0</v>
      </c>
      <c r="F165" s="0" t="n">
        <v>0</v>
      </c>
    </row>
    <row r="166" customFormat="false" ht="12.75" hidden="false" customHeight="false" outlineLevel="0" collapsed="false">
      <c r="A166" s="0" t="n">
        <v>45</v>
      </c>
      <c r="B166" s="0" t="s">
        <v>66</v>
      </c>
      <c r="C166" s="0" t="s">
        <v>67</v>
      </c>
      <c r="D166" s="0" t="s">
        <v>68</v>
      </c>
      <c r="E166" s="0" t="n">
        <v>1</v>
      </c>
      <c r="F166" s="0" t="n">
        <v>1</v>
      </c>
    </row>
    <row r="167" customFormat="false" ht="12.75" hidden="false" customHeight="false" outlineLevel="0" collapsed="false">
      <c r="A167" s="0" t="n">
        <v>46</v>
      </c>
      <c r="B167" s="0" t="s">
        <v>66</v>
      </c>
      <c r="C167" s="0" t="s">
        <v>67</v>
      </c>
      <c r="D167" s="0" t="s">
        <v>68</v>
      </c>
      <c r="E167" s="0" t="n">
        <v>324850</v>
      </c>
      <c r="F167" s="0" t="n">
        <v>324850</v>
      </c>
    </row>
    <row r="168" customFormat="false" ht="12.75" hidden="false" customHeight="false" outlineLevel="0" collapsed="false">
      <c r="A168" s="0" t="n">
        <v>47</v>
      </c>
      <c r="B168" s="0" t="s">
        <v>66</v>
      </c>
      <c r="C168" s="0" t="s">
        <v>67</v>
      </c>
      <c r="D168" s="0" t="s">
        <v>68</v>
      </c>
      <c r="E168" s="0" t="n">
        <v>324851</v>
      </c>
      <c r="F168" s="0" t="n">
        <v>324851</v>
      </c>
    </row>
    <row r="169" customFormat="false" ht="12.75" hidden="false" customHeight="false" outlineLevel="0" collapsed="false">
      <c r="A169" s="0" t="n">
        <v>48</v>
      </c>
      <c r="B169" s="0" t="s">
        <v>66</v>
      </c>
      <c r="C169" s="0" t="s">
        <v>67</v>
      </c>
      <c r="D169" s="0" t="s">
        <v>68</v>
      </c>
      <c r="E169" s="0" t="n">
        <v>0</v>
      </c>
      <c r="F169" s="0" t="n">
        <v>0</v>
      </c>
    </row>
    <row r="170" customFormat="false" ht="12.75" hidden="false" customHeight="false" outlineLevel="0" collapsed="false">
      <c r="A170" s="0" t="n">
        <v>49</v>
      </c>
      <c r="B170" s="0" t="s">
        <v>66</v>
      </c>
      <c r="C170" s="0" t="s">
        <v>67</v>
      </c>
      <c r="D170" s="0" t="s">
        <v>68</v>
      </c>
      <c r="E170" s="0" t="n">
        <v>244967</v>
      </c>
      <c r="F170" s="0" t="n">
        <v>365572</v>
      </c>
    </row>
    <row r="171" customFormat="false" ht="12.75" hidden="false" customHeight="false" outlineLevel="0" collapsed="false">
      <c r="A171" s="0" t="n">
        <v>50</v>
      </c>
      <c r="B171" s="0" t="s">
        <v>66</v>
      </c>
      <c r="C171" s="0" t="s">
        <v>67</v>
      </c>
      <c r="D171" s="0" t="s">
        <v>68</v>
      </c>
      <c r="E171" s="0" t="n">
        <v>569818</v>
      </c>
      <c r="F171" s="0" t="n">
        <v>690423</v>
      </c>
    </row>
    <row r="172" customFormat="false" ht="12.75" hidden="false" customHeight="false" outlineLevel="0" collapsed="false">
      <c r="A172" s="0" t="n">
        <v>51</v>
      </c>
      <c r="B172" s="0" t="s">
        <v>66</v>
      </c>
      <c r="C172" s="0" t="s">
        <v>67</v>
      </c>
      <c r="D172" s="0" t="s">
        <v>68</v>
      </c>
      <c r="E172" s="0" t="n">
        <v>0</v>
      </c>
      <c r="F172" s="0" t="n">
        <v>0</v>
      </c>
    </row>
    <row r="173" customFormat="false" ht="12.75" hidden="false" customHeight="false" outlineLevel="0" collapsed="false">
      <c r="A173" s="0" t="n">
        <v>52</v>
      </c>
      <c r="B173" s="0" t="s">
        <v>66</v>
      </c>
      <c r="C173" s="0" t="s">
        <v>67</v>
      </c>
      <c r="D173" s="0" t="s">
        <v>68</v>
      </c>
      <c r="E173" s="0" t="n">
        <v>569818</v>
      </c>
      <c r="F173" s="0" t="n">
        <v>690423</v>
      </c>
    </row>
    <row r="174" customFormat="false" ht="12.75" hidden="false" customHeight="false" outlineLevel="0" collapsed="false">
      <c r="A174" s="0" t="n">
        <v>53</v>
      </c>
      <c r="B174" s="0" t="s">
        <v>66</v>
      </c>
      <c r="C174" s="0" t="s">
        <v>67</v>
      </c>
      <c r="D174" s="0" t="s">
        <v>68</v>
      </c>
      <c r="E174" s="0" t="n">
        <v>2828645</v>
      </c>
      <c r="F174" s="0" t="n">
        <v>2741692</v>
      </c>
    </row>
    <row r="182" customFormat="false" ht="12.75" hidden="false" customHeight="false" outlineLevel="0" collapsed="false">
      <c r="A182" s="0" t="n">
        <v>1</v>
      </c>
      <c r="B182" s="0" t="s">
        <v>71</v>
      </c>
      <c r="C182" s="0" t="s">
        <v>67</v>
      </c>
      <c r="D182" s="0" t="s">
        <v>68</v>
      </c>
      <c r="E182" s="0" t="n">
        <v>0</v>
      </c>
      <c r="F182" s="0" t="n">
        <v>0</v>
      </c>
    </row>
    <row r="183" customFormat="false" ht="12.75" hidden="false" customHeight="false" outlineLevel="0" collapsed="false">
      <c r="A183" s="0" t="n">
        <v>2</v>
      </c>
      <c r="B183" s="0" t="s">
        <v>71</v>
      </c>
      <c r="C183" s="0" t="s">
        <v>67</v>
      </c>
      <c r="D183" s="0" t="s">
        <v>68</v>
      </c>
      <c r="E183" s="0" t="n">
        <v>0</v>
      </c>
      <c r="F183" s="0" t="n">
        <v>0</v>
      </c>
    </row>
    <row r="184" customFormat="false" ht="12.75" hidden="false" customHeight="false" outlineLevel="0" collapsed="false">
      <c r="A184" s="0" t="n">
        <v>3</v>
      </c>
      <c r="B184" s="0" t="s">
        <v>71</v>
      </c>
      <c r="C184" s="0" t="s">
        <v>67</v>
      </c>
      <c r="D184" s="0" t="s">
        <v>68</v>
      </c>
      <c r="E184" s="0" t="n">
        <v>351350</v>
      </c>
      <c r="F184" s="0" t="n">
        <v>148520</v>
      </c>
    </row>
    <row r="185" customFormat="false" ht="12.75" hidden="false" customHeight="false" outlineLevel="0" collapsed="false">
      <c r="A185" s="0" t="n">
        <v>4</v>
      </c>
      <c r="B185" s="0" t="s">
        <v>71</v>
      </c>
      <c r="C185" s="0" t="s">
        <v>67</v>
      </c>
      <c r="D185" s="0" t="s">
        <v>68</v>
      </c>
      <c r="E185" s="0" t="n">
        <v>62221</v>
      </c>
      <c r="F185" s="0" t="n">
        <v>363347</v>
      </c>
    </row>
    <row r="186" customFormat="false" ht="12.75" hidden="false" customHeight="false" outlineLevel="0" collapsed="false">
      <c r="A186" s="0" t="n">
        <v>5</v>
      </c>
      <c r="B186" s="0" t="s">
        <v>71</v>
      </c>
      <c r="C186" s="0" t="s">
        <v>67</v>
      </c>
      <c r="D186" s="0" t="s">
        <v>68</v>
      </c>
      <c r="E186" s="0" t="n">
        <v>5354</v>
      </c>
      <c r="F186" s="0" t="n">
        <v>1945</v>
      </c>
    </row>
    <row r="187" customFormat="false" ht="12.75" hidden="false" customHeight="false" outlineLevel="0" collapsed="false">
      <c r="A187" s="0" t="n">
        <v>6</v>
      </c>
      <c r="B187" s="0" t="s">
        <v>71</v>
      </c>
      <c r="C187" s="0" t="s">
        <v>67</v>
      </c>
      <c r="D187" s="0" t="s">
        <v>68</v>
      </c>
      <c r="E187" s="0" t="n">
        <v>161963</v>
      </c>
      <c r="F187" s="0" t="n">
        <v>92422</v>
      </c>
    </row>
    <row r="188" customFormat="false" ht="12.75" hidden="false" customHeight="false" outlineLevel="0" collapsed="false">
      <c r="A188" s="0" t="n">
        <v>7</v>
      </c>
      <c r="B188" s="0" t="s">
        <v>71</v>
      </c>
      <c r="C188" s="0" t="s">
        <v>67</v>
      </c>
      <c r="D188" s="0" t="s">
        <v>68</v>
      </c>
      <c r="E188" s="0" t="n">
        <v>570180</v>
      </c>
      <c r="F188" s="0" t="n">
        <v>602344</v>
      </c>
    </row>
    <row r="189" customFormat="false" ht="12.75" hidden="false" customHeight="false" outlineLevel="0" collapsed="false">
      <c r="A189" s="0" t="n">
        <v>8</v>
      </c>
      <c r="B189" s="0" t="s">
        <v>71</v>
      </c>
      <c r="C189" s="0" t="s">
        <v>67</v>
      </c>
      <c r="D189" s="0" t="s">
        <v>68</v>
      </c>
      <c r="E189" s="0" t="n">
        <v>29002</v>
      </c>
      <c r="F189" s="0" t="n">
        <v>31219</v>
      </c>
    </row>
    <row r="190" customFormat="false" ht="12.75" hidden="false" customHeight="false" outlineLevel="0" collapsed="false">
      <c r="A190" s="0" t="n">
        <v>9</v>
      </c>
      <c r="B190" s="0" t="s">
        <v>71</v>
      </c>
      <c r="C190" s="0" t="s">
        <v>67</v>
      </c>
      <c r="D190" s="0" t="s">
        <v>68</v>
      </c>
      <c r="E190" s="0" t="n">
        <v>0</v>
      </c>
      <c r="F190" s="0" t="n">
        <v>0</v>
      </c>
    </row>
    <row r="191" customFormat="false" ht="12.75" hidden="false" customHeight="false" outlineLevel="0" collapsed="false">
      <c r="A191" s="0" t="n">
        <v>10</v>
      </c>
      <c r="B191" s="0" t="s">
        <v>71</v>
      </c>
      <c r="C191" s="0" t="s">
        <v>67</v>
      </c>
      <c r="D191" s="0" t="s">
        <v>68</v>
      </c>
      <c r="E191" s="0" t="n">
        <v>895722</v>
      </c>
      <c r="F191" s="0" t="n">
        <v>1104479</v>
      </c>
    </row>
    <row r="192" customFormat="false" ht="12.75" hidden="false" customHeight="false" outlineLevel="0" collapsed="false">
      <c r="A192" s="0" t="n">
        <v>11</v>
      </c>
      <c r="B192" s="0" t="s">
        <v>71</v>
      </c>
      <c r="C192" s="0" t="s">
        <v>67</v>
      </c>
      <c r="D192" s="0" t="s">
        <v>68</v>
      </c>
      <c r="E192" s="0" t="n">
        <v>193066</v>
      </c>
      <c r="F192" s="0" t="n">
        <v>154274</v>
      </c>
    </row>
    <row r="193" customFormat="false" ht="12.75" hidden="false" customHeight="false" outlineLevel="0" collapsed="false">
      <c r="A193" s="0" t="n">
        <v>12</v>
      </c>
      <c r="B193" s="0" t="s">
        <v>71</v>
      </c>
      <c r="C193" s="0" t="s">
        <v>67</v>
      </c>
      <c r="D193" s="0" t="s">
        <v>68</v>
      </c>
      <c r="E193" s="0" t="n">
        <v>544128</v>
      </c>
      <c r="F193" s="0" t="n">
        <v>556863</v>
      </c>
    </row>
    <row r="194" customFormat="false" ht="12.75" hidden="false" customHeight="false" outlineLevel="0" collapsed="false">
      <c r="A194" s="0" t="n">
        <v>13</v>
      </c>
      <c r="B194" s="0" t="s">
        <v>71</v>
      </c>
      <c r="C194" s="0" t="s">
        <v>67</v>
      </c>
      <c r="D194" s="0" t="s">
        <v>68</v>
      </c>
      <c r="E194" s="0" t="n">
        <v>544660</v>
      </c>
      <c r="F194" s="0" t="n">
        <v>701890</v>
      </c>
    </row>
    <row r="195" customFormat="false" ht="12.75" hidden="false" customHeight="false" outlineLevel="0" collapsed="false">
      <c r="A195" s="0" t="n">
        <v>14</v>
      </c>
      <c r="B195" s="0" t="s">
        <v>71</v>
      </c>
      <c r="C195" s="0" t="s">
        <v>67</v>
      </c>
      <c r="D195" s="0" t="s">
        <v>68</v>
      </c>
      <c r="E195" s="0" t="n">
        <v>17753</v>
      </c>
      <c r="F195" s="0" t="n">
        <v>2313</v>
      </c>
    </row>
    <row r="196" customFormat="false" ht="12.75" hidden="false" customHeight="false" outlineLevel="0" collapsed="false">
      <c r="A196" s="0" t="n">
        <v>15</v>
      </c>
      <c r="B196" s="0" t="s">
        <v>71</v>
      </c>
      <c r="C196" s="0" t="s">
        <v>67</v>
      </c>
      <c r="D196" s="0" t="s">
        <v>68</v>
      </c>
      <c r="E196" s="0" t="n">
        <v>693</v>
      </c>
      <c r="F196" s="0" t="n">
        <v>2313</v>
      </c>
    </row>
    <row r="197" customFormat="false" ht="12.75" hidden="false" customHeight="false" outlineLevel="0" collapsed="false">
      <c r="A197" s="0" t="n">
        <v>16</v>
      </c>
      <c r="B197" s="0" t="s">
        <v>71</v>
      </c>
      <c r="C197" s="0" t="s">
        <v>67</v>
      </c>
      <c r="D197" s="0" t="s">
        <v>68</v>
      </c>
      <c r="E197" s="0" t="n">
        <v>17060</v>
      </c>
      <c r="F197" s="0" t="n">
        <v>0</v>
      </c>
    </row>
    <row r="198" customFormat="false" ht="12.75" hidden="false" customHeight="false" outlineLevel="0" collapsed="false">
      <c r="A198" s="0" t="n">
        <v>17</v>
      </c>
      <c r="B198" s="0" t="s">
        <v>71</v>
      </c>
      <c r="C198" s="0" t="s">
        <v>67</v>
      </c>
      <c r="D198" s="0" t="s">
        <v>68</v>
      </c>
      <c r="E198" s="0" t="n">
        <v>46050</v>
      </c>
      <c r="F198" s="0" t="n">
        <v>49650</v>
      </c>
    </row>
    <row r="199" customFormat="false" ht="12.75" hidden="false" customHeight="false" outlineLevel="0" collapsed="false">
      <c r="A199" s="0" t="n">
        <v>18</v>
      </c>
      <c r="B199" s="0" t="s">
        <v>71</v>
      </c>
      <c r="C199" s="0" t="s">
        <v>67</v>
      </c>
      <c r="D199" s="0" t="s">
        <v>68</v>
      </c>
      <c r="E199" s="0" t="n">
        <v>607769</v>
      </c>
      <c r="F199" s="0" t="n">
        <v>751540</v>
      </c>
    </row>
    <row r="200" customFormat="false" ht="12.75" hidden="false" customHeight="false" outlineLevel="0" collapsed="false">
      <c r="A200" s="0" t="n">
        <v>19</v>
      </c>
      <c r="B200" s="0" t="s">
        <v>71</v>
      </c>
      <c r="C200" s="0" t="s">
        <v>67</v>
      </c>
      <c r="D200" s="0" t="s">
        <v>68</v>
      </c>
      <c r="E200" s="0" t="n">
        <v>0</v>
      </c>
      <c r="F200" s="0" t="n">
        <v>0</v>
      </c>
    </row>
    <row r="201" customFormat="false" ht="12.75" hidden="false" customHeight="false" outlineLevel="0" collapsed="false">
      <c r="A201" s="0" t="n">
        <v>20</v>
      </c>
      <c r="B201" s="0" t="s">
        <v>71</v>
      </c>
      <c r="C201" s="0" t="s">
        <v>67</v>
      </c>
      <c r="D201" s="0" t="s">
        <v>68</v>
      </c>
      <c r="E201" s="0" t="n">
        <v>425889</v>
      </c>
      <c r="F201" s="0" t="n">
        <v>308846</v>
      </c>
    </row>
    <row r="202" customFormat="false" ht="12.75" hidden="false" customHeight="false" outlineLevel="0" collapsed="false">
      <c r="A202" s="0" t="n">
        <v>21</v>
      </c>
      <c r="B202" s="0" t="s">
        <v>71</v>
      </c>
      <c r="C202" s="0" t="s">
        <v>67</v>
      </c>
      <c r="D202" s="0" t="s">
        <v>68</v>
      </c>
      <c r="E202" s="0" t="n">
        <v>1632840</v>
      </c>
      <c r="F202" s="0" t="n">
        <v>1693949</v>
      </c>
    </row>
    <row r="203" customFormat="false" ht="12.75" hidden="false" customHeight="false" outlineLevel="0" collapsed="false">
      <c r="A203" s="0" t="n">
        <v>22</v>
      </c>
      <c r="B203" s="0" t="s">
        <v>71</v>
      </c>
      <c r="C203" s="0" t="s">
        <v>67</v>
      </c>
      <c r="D203" s="0" t="s">
        <v>68</v>
      </c>
      <c r="E203" s="0" t="n">
        <v>0</v>
      </c>
      <c r="F203" s="0" t="n">
        <v>0</v>
      </c>
    </row>
    <row r="204" customFormat="false" ht="12.75" hidden="false" customHeight="false" outlineLevel="0" collapsed="false">
      <c r="A204" s="0" t="n">
        <v>23</v>
      </c>
      <c r="B204" s="0" t="s">
        <v>71</v>
      </c>
      <c r="C204" s="0" t="s">
        <v>67</v>
      </c>
      <c r="D204" s="0" t="s">
        <v>68</v>
      </c>
      <c r="E204" s="0" t="n">
        <v>0</v>
      </c>
      <c r="F204" s="0" t="n">
        <v>0</v>
      </c>
    </row>
    <row r="205" customFormat="false" ht="12.75" hidden="false" customHeight="false" outlineLevel="0" collapsed="false">
      <c r="A205" s="0" t="n">
        <v>24</v>
      </c>
      <c r="B205" s="0" t="s">
        <v>71</v>
      </c>
      <c r="C205" s="0" t="s">
        <v>67</v>
      </c>
      <c r="D205" s="0" t="s">
        <v>68</v>
      </c>
      <c r="E205" s="0" t="n">
        <v>19116</v>
      </c>
      <c r="F205" s="0" t="n">
        <v>152198</v>
      </c>
    </row>
    <row r="206" customFormat="false" ht="12.75" hidden="false" customHeight="false" outlineLevel="0" collapsed="false">
      <c r="A206" s="0" t="n">
        <v>25</v>
      </c>
      <c r="B206" s="0" t="s">
        <v>71</v>
      </c>
      <c r="C206" s="0" t="s">
        <v>67</v>
      </c>
      <c r="D206" s="0" t="s">
        <v>68</v>
      </c>
      <c r="E206" s="0" t="n">
        <v>3122</v>
      </c>
      <c r="F206" s="0" t="n">
        <v>0</v>
      </c>
    </row>
    <row r="207" customFormat="false" ht="12.75" hidden="false" customHeight="false" outlineLevel="0" collapsed="false">
      <c r="A207" s="0" t="n">
        <v>26</v>
      </c>
      <c r="B207" s="0" t="s">
        <v>71</v>
      </c>
      <c r="C207" s="0" t="s">
        <v>67</v>
      </c>
      <c r="D207" s="0" t="s">
        <v>68</v>
      </c>
      <c r="E207" s="0" t="n">
        <v>170091</v>
      </c>
      <c r="F207" s="0" t="n">
        <v>176985</v>
      </c>
    </row>
    <row r="208" customFormat="false" ht="12.75" hidden="false" customHeight="false" outlineLevel="0" collapsed="false">
      <c r="A208" s="0" t="n">
        <v>27</v>
      </c>
      <c r="B208" s="0" t="s">
        <v>71</v>
      </c>
      <c r="C208" s="0" t="s">
        <v>67</v>
      </c>
      <c r="D208" s="0" t="s">
        <v>68</v>
      </c>
      <c r="E208" s="0" t="n">
        <v>283169</v>
      </c>
      <c r="F208" s="0" t="n">
        <v>369630</v>
      </c>
    </row>
    <row r="209" customFormat="false" ht="12.75" hidden="false" customHeight="false" outlineLevel="0" collapsed="false">
      <c r="A209" s="0" t="n">
        <v>28</v>
      </c>
      <c r="B209" s="0" t="s">
        <v>71</v>
      </c>
      <c r="C209" s="0" t="s">
        <v>67</v>
      </c>
      <c r="D209" s="0" t="s">
        <v>68</v>
      </c>
      <c r="E209" s="0" t="n">
        <v>475498</v>
      </c>
      <c r="F209" s="0" t="n">
        <v>698812</v>
      </c>
    </row>
    <row r="210" customFormat="false" ht="12.75" hidden="false" customHeight="false" outlineLevel="0" collapsed="false">
      <c r="A210" s="0" t="n">
        <v>29</v>
      </c>
      <c r="B210" s="0" t="s">
        <v>71</v>
      </c>
      <c r="C210" s="0" t="s">
        <v>67</v>
      </c>
      <c r="D210" s="0" t="s">
        <v>68</v>
      </c>
      <c r="E210" s="0" t="n">
        <v>0</v>
      </c>
      <c r="F210" s="0" t="n">
        <v>0</v>
      </c>
    </row>
    <row r="211" customFormat="false" ht="12.75" hidden="false" customHeight="false" outlineLevel="0" collapsed="false">
      <c r="A211" s="0" t="n">
        <v>30</v>
      </c>
      <c r="B211" s="0" t="s">
        <v>71</v>
      </c>
      <c r="C211" s="0" t="s">
        <v>67</v>
      </c>
      <c r="D211" s="0" t="s">
        <v>68</v>
      </c>
      <c r="E211" s="0" t="n">
        <v>700983</v>
      </c>
      <c r="F211" s="0" t="n">
        <v>222955</v>
      </c>
    </row>
    <row r="212" customFormat="false" ht="12.75" hidden="false" customHeight="false" outlineLevel="0" collapsed="false">
      <c r="A212" s="0" t="n">
        <v>31</v>
      </c>
      <c r="B212" s="0" t="s">
        <v>71</v>
      </c>
      <c r="C212" s="0" t="s">
        <v>67</v>
      </c>
      <c r="D212" s="0" t="s">
        <v>68</v>
      </c>
      <c r="E212" s="0" t="n">
        <v>0</v>
      </c>
      <c r="F212" s="0" t="n">
        <v>0</v>
      </c>
    </row>
    <row r="213" customFormat="false" ht="12.75" hidden="false" customHeight="false" outlineLevel="0" collapsed="false">
      <c r="A213" s="0" t="n">
        <v>32</v>
      </c>
      <c r="B213" s="0" t="s">
        <v>71</v>
      </c>
      <c r="C213" s="0" t="s">
        <v>67</v>
      </c>
      <c r="D213" s="0" t="s">
        <v>68</v>
      </c>
      <c r="E213" s="0" t="n">
        <v>11999</v>
      </c>
      <c r="F213" s="0" t="n">
        <v>0</v>
      </c>
    </row>
    <row r="214" customFormat="false" ht="12.75" hidden="false" customHeight="false" outlineLevel="0" collapsed="false">
      <c r="A214" s="0" t="n">
        <v>33</v>
      </c>
      <c r="B214" s="0" t="s">
        <v>71</v>
      </c>
      <c r="C214" s="0" t="s">
        <v>67</v>
      </c>
      <c r="D214" s="0" t="s">
        <v>68</v>
      </c>
      <c r="E214" s="0" t="n">
        <v>81832</v>
      </c>
      <c r="F214" s="0" t="n">
        <v>73310</v>
      </c>
    </row>
    <row r="215" customFormat="false" ht="12.75" hidden="false" customHeight="false" outlineLevel="0" collapsed="false">
      <c r="A215" s="0" t="n">
        <v>34</v>
      </c>
      <c r="B215" s="0" t="s">
        <v>71</v>
      </c>
      <c r="C215" s="0" t="s">
        <v>67</v>
      </c>
      <c r="D215" s="0" t="s">
        <v>68</v>
      </c>
      <c r="E215" s="0" t="n">
        <v>794814</v>
      </c>
      <c r="F215" s="0" t="n">
        <v>296265</v>
      </c>
    </row>
    <row r="216" customFormat="false" ht="12.75" hidden="false" customHeight="false" outlineLevel="0" collapsed="false">
      <c r="A216" s="0" t="n">
        <v>35</v>
      </c>
      <c r="B216" s="0" t="s">
        <v>71</v>
      </c>
      <c r="C216" s="0" t="s">
        <v>67</v>
      </c>
      <c r="D216" s="0" t="s">
        <v>68</v>
      </c>
      <c r="E216" s="0" t="n">
        <v>0</v>
      </c>
      <c r="F216" s="0" t="n">
        <v>0</v>
      </c>
    </row>
    <row r="217" customFormat="false" ht="12.75" hidden="false" customHeight="false" outlineLevel="0" collapsed="false">
      <c r="A217" s="0" t="n">
        <v>36</v>
      </c>
      <c r="B217" s="0" t="s">
        <v>71</v>
      </c>
      <c r="C217" s="0" t="s">
        <v>67</v>
      </c>
      <c r="D217" s="0" t="s">
        <v>68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n">
        <v>37</v>
      </c>
      <c r="B218" s="0" t="s">
        <v>71</v>
      </c>
      <c r="C218" s="0" t="s">
        <v>67</v>
      </c>
      <c r="D218" s="0" t="s">
        <v>68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0" t="n">
        <v>38</v>
      </c>
      <c r="B219" s="0" t="s">
        <v>71</v>
      </c>
      <c r="C219" s="0" t="s">
        <v>67</v>
      </c>
      <c r="D219" s="0" t="s">
        <v>68</v>
      </c>
      <c r="E219" s="0" t="n">
        <v>63313</v>
      </c>
      <c r="F219" s="0" t="n">
        <v>58655</v>
      </c>
    </row>
    <row r="220" customFormat="false" ht="12.75" hidden="false" customHeight="false" outlineLevel="0" collapsed="false">
      <c r="A220" s="0" t="n">
        <v>39</v>
      </c>
      <c r="B220" s="0" t="s">
        <v>71</v>
      </c>
      <c r="C220" s="0" t="s">
        <v>67</v>
      </c>
      <c r="D220" s="0" t="s">
        <v>68</v>
      </c>
      <c r="E220" s="0" t="n">
        <v>63313</v>
      </c>
      <c r="F220" s="0" t="n">
        <v>58655</v>
      </c>
    </row>
    <row r="221" customFormat="false" ht="12.75" hidden="false" customHeight="false" outlineLevel="0" collapsed="false">
      <c r="A221" s="0" t="n">
        <v>40</v>
      </c>
      <c r="B221" s="0" t="s">
        <v>71</v>
      </c>
      <c r="C221" s="0" t="s">
        <v>67</v>
      </c>
      <c r="D221" s="0" t="s">
        <v>68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n">
        <v>41</v>
      </c>
      <c r="B222" s="0" t="s">
        <v>71</v>
      </c>
      <c r="C222" s="0" t="s">
        <v>67</v>
      </c>
      <c r="D222" s="0" t="s">
        <v>68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n">
        <v>42</v>
      </c>
      <c r="B223" s="0" t="s">
        <v>71</v>
      </c>
      <c r="C223" s="0" t="s">
        <v>67</v>
      </c>
      <c r="D223" s="0" t="s">
        <v>68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n">
        <v>43</v>
      </c>
      <c r="B224" s="0" t="s">
        <v>71</v>
      </c>
      <c r="C224" s="0" t="s">
        <v>67</v>
      </c>
      <c r="D224" s="0" t="s">
        <v>68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n">
        <v>44</v>
      </c>
      <c r="B225" s="0" t="s">
        <v>71</v>
      </c>
      <c r="C225" s="0" t="s">
        <v>67</v>
      </c>
      <c r="D225" s="0" t="s">
        <v>68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n">
        <v>45</v>
      </c>
      <c r="B226" s="0" t="s">
        <v>71</v>
      </c>
      <c r="C226" s="0" t="s">
        <v>67</v>
      </c>
      <c r="D226" s="0" t="s">
        <v>68</v>
      </c>
      <c r="E226" s="0" t="n">
        <v>0</v>
      </c>
      <c r="F226" s="0" t="n">
        <v>0</v>
      </c>
    </row>
    <row r="227" customFormat="false" ht="12.75" hidden="false" customHeight="false" outlineLevel="0" collapsed="false">
      <c r="A227" s="0" t="n">
        <v>46</v>
      </c>
      <c r="B227" s="0" t="s">
        <v>71</v>
      </c>
      <c r="C227" s="0" t="s">
        <v>67</v>
      </c>
      <c r="D227" s="0" t="s">
        <v>68</v>
      </c>
      <c r="E227" s="0" t="n">
        <v>555132</v>
      </c>
      <c r="F227" s="0" t="n">
        <v>519749</v>
      </c>
    </row>
    <row r="228" customFormat="false" ht="12.75" hidden="false" customHeight="false" outlineLevel="0" collapsed="false">
      <c r="A228" s="0" t="n">
        <v>47</v>
      </c>
      <c r="B228" s="0" t="s">
        <v>71</v>
      </c>
      <c r="C228" s="0" t="s">
        <v>67</v>
      </c>
      <c r="D228" s="0" t="s">
        <v>68</v>
      </c>
      <c r="E228" s="0" t="n">
        <v>555132</v>
      </c>
      <c r="F228" s="0" t="n">
        <v>519749</v>
      </c>
    </row>
    <row r="229" customFormat="false" ht="12.75" hidden="false" customHeight="false" outlineLevel="0" collapsed="false">
      <c r="A229" s="0" t="n">
        <v>48</v>
      </c>
      <c r="B229" s="0" t="s">
        <v>71</v>
      </c>
      <c r="C229" s="0" t="s">
        <v>67</v>
      </c>
      <c r="D229" s="0" t="s">
        <v>68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n">
        <v>49</v>
      </c>
      <c r="B230" s="0" t="s">
        <v>71</v>
      </c>
      <c r="C230" s="0" t="s">
        <v>67</v>
      </c>
      <c r="D230" s="0" t="s">
        <v>68</v>
      </c>
      <c r="E230" s="0" t="n">
        <v>-255917</v>
      </c>
      <c r="F230" s="0" t="n">
        <v>120467</v>
      </c>
    </row>
    <row r="231" customFormat="false" ht="12.75" hidden="false" customHeight="false" outlineLevel="0" collapsed="false">
      <c r="A231" s="0" t="n">
        <v>50</v>
      </c>
      <c r="B231" s="0" t="s">
        <v>71</v>
      </c>
      <c r="C231" s="0" t="s">
        <v>67</v>
      </c>
      <c r="D231" s="0" t="s">
        <v>68</v>
      </c>
      <c r="E231" s="0" t="n">
        <v>299215</v>
      </c>
      <c r="F231" s="0" t="n">
        <v>640216</v>
      </c>
    </row>
    <row r="232" customFormat="false" ht="12.75" hidden="false" customHeight="false" outlineLevel="0" collapsed="false">
      <c r="A232" s="0" t="n">
        <v>51</v>
      </c>
      <c r="B232" s="0" t="s">
        <v>71</v>
      </c>
      <c r="C232" s="0" t="s">
        <v>67</v>
      </c>
      <c r="D232" s="0" t="s">
        <v>68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n">
        <v>52</v>
      </c>
      <c r="B233" s="0" t="s">
        <v>71</v>
      </c>
      <c r="C233" s="0" t="s">
        <v>67</v>
      </c>
      <c r="D233" s="0" t="s">
        <v>68</v>
      </c>
      <c r="E233" s="0" t="n">
        <v>299215</v>
      </c>
      <c r="F233" s="0" t="n">
        <v>640216</v>
      </c>
    </row>
    <row r="234" customFormat="false" ht="12.75" hidden="false" customHeight="false" outlineLevel="0" collapsed="false">
      <c r="A234" s="0" t="n">
        <v>53</v>
      </c>
      <c r="B234" s="0" t="s">
        <v>71</v>
      </c>
      <c r="C234" s="0" t="s">
        <v>67</v>
      </c>
      <c r="D234" s="0" t="s">
        <v>68</v>
      </c>
      <c r="E234" s="0" t="n">
        <v>1632840</v>
      </c>
      <c r="F234" s="0" t="n">
        <v>1693949</v>
      </c>
    </row>
    <row r="242" customFormat="false" ht="12.75" hidden="false" customHeight="false" outlineLevel="0" collapsed="false">
      <c r="A242" s="0" t="n">
        <v>1</v>
      </c>
      <c r="B242" s="0" t="s">
        <v>72</v>
      </c>
      <c r="C242" s="0" t="s">
        <v>67</v>
      </c>
      <c r="D242" s="0" t="s">
        <v>68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n">
        <v>2</v>
      </c>
      <c r="B243" s="0" t="s">
        <v>72</v>
      </c>
      <c r="C243" s="0" t="s">
        <v>67</v>
      </c>
      <c r="D243" s="0" t="s">
        <v>68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n">
        <v>3</v>
      </c>
      <c r="B244" s="0" t="s">
        <v>72</v>
      </c>
      <c r="C244" s="0" t="s">
        <v>67</v>
      </c>
      <c r="D244" s="0" t="s">
        <v>68</v>
      </c>
      <c r="E244" s="0" t="n">
        <v>2716455</v>
      </c>
      <c r="F244" s="0" t="n">
        <v>2973863</v>
      </c>
    </row>
    <row r="245" customFormat="false" ht="12.75" hidden="false" customHeight="false" outlineLevel="0" collapsed="false">
      <c r="A245" s="0" t="n">
        <v>4</v>
      </c>
      <c r="B245" s="0" t="s">
        <v>72</v>
      </c>
      <c r="C245" s="0" t="s">
        <v>67</v>
      </c>
      <c r="D245" s="0" t="s">
        <v>68</v>
      </c>
      <c r="E245" s="0" t="n">
        <v>1435979</v>
      </c>
      <c r="F245" s="0" t="n">
        <v>1551011</v>
      </c>
    </row>
    <row r="246" customFormat="false" ht="12.75" hidden="false" customHeight="false" outlineLevel="0" collapsed="false">
      <c r="A246" s="0" t="n">
        <v>5</v>
      </c>
      <c r="B246" s="0" t="s">
        <v>72</v>
      </c>
      <c r="C246" s="0" t="s">
        <v>67</v>
      </c>
      <c r="D246" s="0" t="s">
        <v>68</v>
      </c>
      <c r="E246" s="0" t="n">
        <v>112793</v>
      </c>
      <c r="F246" s="0" t="n">
        <v>68407</v>
      </c>
    </row>
    <row r="247" customFormat="false" ht="12.75" hidden="false" customHeight="false" outlineLevel="0" collapsed="false">
      <c r="A247" s="0" t="n">
        <v>6</v>
      </c>
      <c r="B247" s="0" t="s">
        <v>72</v>
      </c>
      <c r="C247" s="0" t="s">
        <v>67</v>
      </c>
      <c r="D247" s="0" t="s">
        <v>68</v>
      </c>
      <c r="E247" s="0" t="n">
        <v>709552</v>
      </c>
      <c r="F247" s="0" t="n">
        <v>1446975</v>
      </c>
    </row>
    <row r="248" customFormat="false" ht="12.75" hidden="false" customHeight="false" outlineLevel="0" collapsed="false">
      <c r="A248" s="0" t="n">
        <v>7</v>
      </c>
      <c r="B248" s="0" t="s">
        <v>72</v>
      </c>
      <c r="C248" s="0" t="s">
        <v>67</v>
      </c>
      <c r="D248" s="0" t="s">
        <v>68</v>
      </c>
      <c r="E248" s="0" t="n">
        <v>4749193</v>
      </c>
      <c r="F248" s="0" t="n">
        <v>5903442</v>
      </c>
    </row>
    <row r="249" customFormat="false" ht="12.75" hidden="false" customHeight="false" outlineLevel="0" collapsed="false">
      <c r="A249" s="0" t="n">
        <v>8</v>
      </c>
      <c r="B249" s="0" t="s">
        <v>72</v>
      </c>
      <c r="C249" s="0" t="s">
        <v>67</v>
      </c>
      <c r="D249" s="0" t="s">
        <v>68</v>
      </c>
      <c r="E249" s="0" t="n">
        <v>3452741</v>
      </c>
      <c r="F249" s="0" t="n">
        <v>3389394</v>
      </c>
    </row>
    <row r="250" customFormat="false" ht="12.75" hidden="false" customHeight="false" outlineLevel="0" collapsed="false">
      <c r="A250" s="0" t="n">
        <v>9</v>
      </c>
      <c r="B250" s="0" t="s">
        <v>72</v>
      </c>
      <c r="C250" s="0" t="s">
        <v>67</v>
      </c>
      <c r="D250" s="0" t="s">
        <v>68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n">
        <v>10</v>
      </c>
      <c r="B251" s="0" t="s">
        <v>72</v>
      </c>
      <c r="C251" s="0" t="s">
        <v>67</v>
      </c>
      <c r="D251" s="0" t="s">
        <v>68</v>
      </c>
      <c r="E251" s="0" t="n">
        <v>19143701</v>
      </c>
      <c r="F251" s="0" t="n">
        <v>19691127</v>
      </c>
    </row>
    <row r="252" customFormat="false" ht="12.75" hidden="false" customHeight="false" outlineLevel="0" collapsed="false">
      <c r="A252" s="0" t="n">
        <v>11</v>
      </c>
      <c r="B252" s="0" t="s">
        <v>72</v>
      </c>
      <c r="C252" s="0" t="s">
        <v>67</v>
      </c>
      <c r="D252" s="0" t="s">
        <v>68</v>
      </c>
      <c r="E252" s="0" t="n">
        <v>3877123</v>
      </c>
      <c r="F252" s="0" t="n">
        <v>3205128</v>
      </c>
    </row>
    <row r="253" customFormat="false" ht="12.75" hidden="false" customHeight="false" outlineLevel="0" collapsed="false">
      <c r="A253" s="0" t="n">
        <v>12</v>
      </c>
      <c r="B253" s="0" t="s">
        <v>72</v>
      </c>
      <c r="C253" s="0" t="s">
        <v>67</v>
      </c>
      <c r="D253" s="0" t="s">
        <v>68</v>
      </c>
      <c r="E253" s="0" t="n">
        <v>7847122</v>
      </c>
      <c r="F253" s="0" t="n">
        <v>8171609</v>
      </c>
    </row>
    <row r="254" customFormat="false" ht="12.75" hidden="false" customHeight="false" outlineLevel="0" collapsed="false">
      <c r="A254" s="0" t="n">
        <v>13</v>
      </c>
      <c r="B254" s="0" t="s">
        <v>72</v>
      </c>
      <c r="C254" s="0" t="s">
        <v>67</v>
      </c>
      <c r="D254" s="0" t="s">
        <v>68</v>
      </c>
      <c r="E254" s="0" t="n">
        <v>15173702</v>
      </c>
      <c r="F254" s="0" t="n">
        <v>14724646</v>
      </c>
    </row>
    <row r="255" customFormat="false" ht="12.75" hidden="false" customHeight="false" outlineLevel="0" collapsed="false">
      <c r="A255" s="0" t="n">
        <v>14</v>
      </c>
      <c r="B255" s="0" t="s">
        <v>72</v>
      </c>
      <c r="C255" s="0" t="s">
        <v>67</v>
      </c>
      <c r="D255" s="0" t="s">
        <v>68</v>
      </c>
      <c r="E255" s="0" t="n">
        <v>2388806</v>
      </c>
      <c r="F255" s="0" t="n">
        <v>2325706</v>
      </c>
    </row>
    <row r="256" customFormat="false" ht="12.75" hidden="false" customHeight="false" outlineLevel="0" collapsed="false">
      <c r="A256" s="0" t="n">
        <v>15</v>
      </c>
      <c r="B256" s="0" t="s">
        <v>72</v>
      </c>
      <c r="C256" s="0" t="s">
        <v>67</v>
      </c>
      <c r="D256" s="0" t="s">
        <v>68</v>
      </c>
      <c r="E256" s="0" t="n">
        <v>971302</v>
      </c>
      <c r="F256" s="0" t="n">
        <v>954743</v>
      </c>
    </row>
    <row r="257" customFormat="false" ht="12.75" hidden="false" customHeight="false" outlineLevel="0" collapsed="false">
      <c r="A257" s="0" t="n">
        <v>16</v>
      </c>
      <c r="B257" s="0" t="s">
        <v>72</v>
      </c>
      <c r="C257" s="0" t="s">
        <v>67</v>
      </c>
      <c r="D257" s="0" t="s">
        <v>68</v>
      </c>
      <c r="E257" s="0" t="n">
        <v>1417504</v>
      </c>
      <c r="F257" s="0" t="n">
        <v>1370963</v>
      </c>
    </row>
    <row r="258" customFormat="false" ht="12.75" hidden="false" customHeight="false" outlineLevel="0" collapsed="false">
      <c r="A258" s="0" t="n">
        <v>17</v>
      </c>
      <c r="B258" s="0" t="s">
        <v>72</v>
      </c>
      <c r="C258" s="0" t="s">
        <v>67</v>
      </c>
      <c r="D258" s="0" t="s">
        <v>68</v>
      </c>
      <c r="E258" s="0" t="n">
        <v>694333</v>
      </c>
      <c r="F258" s="0" t="n">
        <v>834008</v>
      </c>
    </row>
    <row r="259" customFormat="false" ht="12.75" hidden="false" customHeight="false" outlineLevel="0" collapsed="false">
      <c r="A259" s="0" t="n">
        <v>18</v>
      </c>
      <c r="B259" s="0" t="s">
        <v>72</v>
      </c>
      <c r="C259" s="0" t="s">
        <v>67</v>
      </c>
      <c r="D259" s="0" t="s">
        <v>68</v>
      </c>
      <c r="E259" s="0" t="n">
        <v>17285539</v>
      </c>
      <c r="F259" s="0" t="n">
        <v>16929617</v>
      </c>
    </row>
    <row r="260" customFormat="false" ht="12.75" hidden="false" customHeight="false" outlineLevel="0" collapsed="false">
      <c r="A260" s="0" t="n">
        <v>19</v>
      </c>
      <c r="B260" s="0" t="s">
        <v>72</v>
      </c>
      <c r="C260" s="0" t="s">
        <v>67</v>
      </c>
      <c r="D260" s="0" t="s">
        <v>68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n">
        <v>20</v>
      </c>
      <c r="B261" s="0" t="s">
        <v>72</v>
      </c>
      <c r="C261" s="0" t="s">
        <v>67</v>
      </c>
      <c r="D261" s="0" t="s">
        <v>68</v>
      </c>
      <c r="E261" s="0" t="n">
        <v>2162233</v>
      </c>
      <c r="F261" s="0" t="n">
        <v>1954282</v>
      </c>
    </row>
    <row r="262" customFormat="false" ht="12.75" hidden="false" customHeight="false" outlineLevel="0" collapsed="false">
      <c r="A262" s="0" t="n">
        <v>21</v>
      </c>
      <c r="B262" s="0" t="s">
        <v>72</v>
      </c>
      <c r="C262" s="0" t="s">
        <v>67</v>
      </c>
      <c r="D262" s="0" t="s">
        <v>68</v>
      </c>
      <c r="E262" s="0" t="n">
        <v>27649706</v>
      </c>
      <c r="F262" s="0" t="n">
        <v>28176735</v>
      </c>
    </row>
    <row r="263" customFormat="false" ht="12.75" hidden="false" customHeight="false" outlineLevel="0" collapsed="false">
      <c r="A263" s="0" t="n">
        <v>22</v>
      </c>
      <c r="B263" s="0" t="s">
        <v>72</v>
      </c>
      <c r="C263" s="0" t="s">
        <v>67</v>
      </c>
      <c r="D263" s="0" t="s">
        <v>68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n">
        <v>23</v>
      </c>
      <c r="B264" s="0" t="s">
        <v>72</v>
      </c>
      <c r="C264" s="0" t="s">
        <v>67</v>
      </c>
      <c r="D264" s="0" t="s">
        <v>68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n">
        <v>24</v>
      </c>
      <c r="B265" s="0" t="s">
        <v>72</v>
      </c>
      <c r="C265" s="0" t="s">
        <v>67</v>
      </c>
      <c r="D265" s="0" t="s">
        <v>68</v>
      </c>
      <c r="E265" s="0" t="n">
        <v>603031</v>
      </c>
      <c r="F265" s="0" t="n">
        <v>420783</v>
      </c>
    </row>
    <row r="266" customFormat="false" ht="12.75" hidden="false" customHeight="false" outlineLevel="0" collapsed="false">
      <c r="A266" s="0" t="n">
        <v>25</v>
      </c>
      <c r="B266" s="0" t="s">
        <v>72</v>
      </c>
      <c r="C266" s="0" t="s">
        <v>67</v>
      </c>
      <c r="D266" s="0" t="s">
        <v>68</v>
      </c>
      <c r="E266" s="0" t="n">
        <v>125926</v>
      </c>
      <c r="F266" s="0" t="n">
        <v>179258</v>
      </c>
    </row>
    <row r="267" customFormat="false" ht="12.75" hidden="false" customHeight="false" outlineLevel="0" collapsed="false">
      <c r="A267" s="0" t="n">
        <v>26</v>
      </c>
      <c r="B267" s="0" t="s">
        <v>72</v>
      </c>
      <c r="C267" s="0" t="s">
        <v>67</v>
      </c>
      <c r="D267" s="0" t="s">
        <v>68</v>
      </c>
      <c r="E267" s="0" t="n">
        <v>2614322</v>
      </c>
      <c r="F267" s="0" t="n">
        <v>2647528</v>
      </c>
    </row>
    <row r="268" customFormat="false" ht="12.75" hidden="false" customHeight="false" outlineLevel="0" collapsed="false">
      <c r="A268" s="0" t="n">
        <v>27</v>
      </c>
      <c r="B268" s="0" t="s">
        <v>72</v>
      </c>
      <c r="C268" s="0" t="s">
        <v>67</v>
      </c>
      <c r="D268" s="0" t="s">
        <v>68</v>
      </c>
      <c r="E268" s="0" t="n">
        <v>2805142</v>
      </c>
      <c r="F268" s="0" t="n">
        <v>1431715</v>
      </c>
    </row>
    <row r="269" customFormat="false" ht="12.75" hidden="false" customHeight="false" outlineLevel="0" collapsed="false">
      <c r="A269" s="0" t="n">
        <v>28</v>
      </c>
      <c r="B269" s="0" t="s">
        <v>72</v>
      </c>
      <c r="C269" s="0" t="s">
        <v>67</v>
      </c>
      <c r="D269" s="0" t="s">
        <v>68</v>
      </c>
      <c r="E269" s="0" t="n">
        <v>6148421</v>
      </c>
      <c r="F269" s="0" t="n">
        <v>4679284</v>
      </c>
    </row>
    <row r="270" customFormat="false" ht="12.75" hidden="false" customHeight="false" outlineLevel="0" collapsed="false">
      <c r="A270" s="0" t="n">
        <v>29</v>
      </c>
      <c r="B270" s="0" t="s">
        <v>72</v>
      </c>
      <c r="C270" s="0" t="s">
        <v>67</v>
      </c>
      <c r="D270" s="0" t="s">
        <v>68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n">
        <v>30</v>
      </c>
      <c r="B271" s="0" t="s">
        <v>72</v>
      </c>
      <c r="C271" s="0" t="s">
        <v>67</v>
      </c>
      <c r="D271" s="0" t="s">
        <v>68</v>
      </c>
      <c r="E271" s="0" t="n">
        <v>8703048</v>
      </c>
      <c r="F271" s="0" t="n">
        <v>6506661</v>
      </c>
    </row>
    <row r="272" customFormat="false" ht="12.75" hidden="false" customHeight="false" outlineLevel="0" collapsed="false">
      <c r="A272" s="0" t="n">
        <v>31</v>
      </c>
      <c r="B272" s="0" t="s">
        <v>72</v>
      </c>
      <c r="C272" s="0" t="s">
        <v>67</v>
      </c>
      <c r="D272" s="0" t="s">
        <v>68</v>
      </c>
      <c r="E272" s="0" t="n">
        <v>25745</v>
      </c>
      <c r="F272" s="0" t="n">
        <v>23439</v>
      </c>
    </row>
    <row r="273" customFormat="false" ht="12.75" hidden="false" customHeight="false" outlineLevel="0" collapsed="false">
      <c r="A273" s="0" t="n">
        <v>32</v>
      </c>
      <c r="B273" s="0" t="s">
        <v>72</v>
      </c>
      <c r="C273" s="0" t="s">
        <v>67</v>
      </c>
      <c r="D273" s="0" t="s">
        <v>68</v>
      </c>
      <c r="E273" s="0" t="n">
        <v>1322071</v>
      </c>
      <c r="F273" s="0" t="n">
        <v>1171882</v>
      </c>
    </row>
    <row r="274" customFormat="false" ht="12.75" hidden="false" customHeight="false" outlineLevel="0" collapsed="false">
      <c r="A274" s="0" t="n">
        <v>33</v>
      </c>
      <c r="B274" s="0" t="s">
        <v>72</v>
      </c>
      <c r="C274" s="0" t="s">
        <v>67</v>
      </c>
      <c r="D274" s="0" t="s">
        <v>68</v>
      </c>
      <c r="E274" s="0" t="n">
        <v>4779112</v>
      </c>
      <c r="F274" s="0" t="n">
        <v>2560531</v>
      </c>
    </row>
    <row r="275" customFormat="false" ht="12.75" hidden="false" customHeight="false" outlineLevel="0" collapsed="false">
      <c r="A275" s="0" t="n">
        <v>34</v>
      </c>
      <c r="B275" s="0" t="s">
        <v>72</v>
      </c>
      <c r="C275" s="0" t="s">
        <v>67</v>
      </c>
      <c r="D275" s="0" t="s">
        <v>68</v>
      </c>
      <c r="E275" s="0" t="n">
        <v>14829976</v>
      </c>
      <c r="F275" s="0" t="n">
        <v>10262513</v>
      </c>
    </row>
    <row r="276" customFormat="false" ht="12.75" hidden="false" customHeight="false" outlineLevel="0" collapsed="false">
      <c r="A276" s="0" t="n">
        <v>35</v>
      </c>
      <c r="B276" s="0" t="s">
        <v>72</v>
      </c>
      <c r="C276" s="0" t="s">
        <v>67</v>
      </c>
      <c r="D276" s="0" t="s">
        <v>68</v>
      </c>
      <c r="E276" s="0" t="n">
        <v>0</v>
      </c>
      <c r="F276" s="0" t="n">
        <v>0</v>
      </c>
    </row>
    <row r="277" customFormat="false" ht="12.75" hidden="false" customHeight="false" outlineLevel="0" collapsed="false">
      <c r="A277" s="0" t="n">
        <v>36</v>
      </c>
      <c r="B277" s="0" t="s">
        <v>72</v>
      </c>
      <c r="C277" s="0" t="s">
        <v>67</v>
      </c>
      <c r="D277" s="0" t="s">
        <v>68</v>
      </c>
      <c r="E277" s="0" t="n">
        <v>0</v>
      </c>
      <c r="F277" s="0" t="n">
        <v>1616179</v>
      </c>
    </row>
    <row r="278" customFormat="false" ht="12.75" hidden="false" customHeight="false" outlineLevel="0" collapsed="false">
      <c r="A278" s="0" t="n">
        <v>37</v>
      </c>
      <c r="B278" s="0" t="s">
        <v>72</v>
      </c>
      <c r="C278" s="0" t="s">
        <v>67</v>
      </c>
      <c r="D278" s="0" t="s">
        <v>68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n">
        <v>38</v>
      </c>
      <c r="B279" s="0" t="s">
        <v>72</v>
      </c>
      <c r="C279" s="0" t="s">
        <v>67</v>
      </c>
      <c r="D279" s="0" t="s">
        <v>68</v>
      </c>
      <c r="E279" s="0" t="n">
        <v>4916381</v>
      </c>
      <c r="F279" s="0" t="n">
        <v>5132725</v>
      </c>
    </row>
    <row r="280" customFormat="false" ht="12.75" hidden="false" customHeight="false" outlineLevel="0" collapsed="false">
      <c r="A280" s="0" t="n">
        <v>39</v>
      </c>
      <c r="B280" s="0" t="s">
        <v>72</v>
      </c>
      <c r="C280" s="0" t="s">
        <v>67</v>
      </c>
      <c r="D280" s="0" t="s">
        <v>68</v>
      </c>
      <c r="E280" s="0" t="n">
        <v>4916381</v>
      </c>
      <c r="F280" s="0" t="n">
        <v>6748904</v>
      </c>
    </row>
    <row r="281" customFormat="false" ht="12.75" hidden="false" customHeight="false" outlineLevel="0" collapsed="false">
      <c r="A281" s="0" t="n">
        <v>40</v>
      </c>
      <c r="B281" s="0" t="s">
        <v>72</v>
      </c>
      <c r="C281" s="0" t="s">
        <v>67</v>
      </c>
      <c r="D281" s="0" t="s">
        <v>68</v>
      </c>
      <c r="E281" s="0" t="n">
        <v>0</v>
      </c>
      <c r="F281" s="0" t="n">
        <v>0</v>
      </c>
    </row>
    <row r="282" customFormat="false" ht="12.75" hidden="false" customHeight="false" outlineLevel="0" collapsed="false">
      <c r="A282" s="0" t="n">
        <v>41</v>
      </c>
      <c r="B282" s="0" t="s">
        <v>72</v>
      </c>
      <c r="C282" s="0" t="s">
        <v>67</v>
      </c>
      <c r="D282" s="0" t="s">
        <v>68</v>
      </c>
      <c r="E282" s="0" t="n">
        <v>0</v>
      </c>
      <c r="F282" s="0" t="n">
        <v>0</v>
      </c>
    </row>
    <row r="283" customFormat="false" ht="12.75" hidden="false" customHeight="false" outlineLevel="0" collapsed="false">
      <c r="A283" s="0" t="n">
        <v>42</v>
      </c>
      <c r="B283" s="0" t="s">
        <v>72</v>
      </c>
      <c r="C283" s="0" t="s">
        <v>67</v>
      </c>
      <c r="D283" s="0" t="s">
        <v>68</v>
      </c>
      <c r="E283" s="0" t="n">
        <v>0</v>
      </c>
      <c r="F283" s="0" t="n">
        <v>0</v>
      </c>
    </row>
    <row r="284" customFormat="false" ht="12.75" hidden="false" customHeight="false" outlineLevel="0" collapsed="false">
      <c r="A284" s="0" t="n">
        <v>43</v>
      </c>
      <c r="B284" s="0" t="s">
        <v>72</v>
      </c>
      <c r="C284" s="0" t="s">
        <v>67</v>
      </c>
      <c r="D284" s="0" t="s">
        <v>68</v>
      </c>
      <c r="E284" s="0" t="n">
        <v>1</v>
      </c>
      <c r="F284" s="0" t="n">
        <v>1</v>
      </c>
    </row>
    <row r="285" customFormat="false" ht="12.75" hidden="false" customHeight="false" outlineLevel="0" collapsed="false">
      <c r="A285" s="0" t="n">
        <v>44</v>
      </c>
      <c r="B285" s="0" t="s">
        <v>72</v>
      </c>
      <c r="C285" s="0" t="s">
        <v>67</v>
      </c>
      <c r="D285" s="0" t="s">
        <v>68</v>
      </c>
      <c r="E285" s="0" t="n">
        <v>0</v>
      </c>
      <c r="F285" s="0" t="n">
        <v>0</v>
      </c>
    </row>
    <row r="286" customFormat="false" ht="12.75" hidden="false" customHeight="false" outlineLevel="0" collapsed="false">
      <c r="A286" s="0" t="n">
        <v>45</v>
      </c>
      <c r="B286" s="0" t="s">
        <v>72</v>
      </c>
      <c r="C286" s="0" t="s">
        <v>67</v>
      </c>
      <c r="D286" s="0" t="s">
        <v>68</v>
      </c>
      <c r="E286" s="0" t="n">
        <v>1</v>
      </c>
      <c r="F286" s="0" t="n">
        <v>1</v>
      </c>
    </row>
    <row r="287" customFormat="false" ht="12.75" hidden="false" customHeight="false" outlineLevel="0" collapsed="false">
      <c r="A287" s="0" t="n">
        <v>46</v>
      </c>
      <c r="B287" s="0" t="s">
        <v>72</v>
      </c>
      <c r="C287" s="0" t="s">
        <v>67</v>
      </c>
      <c r="D287" s="0" t="s">
        <v>68</v>
      </c>
      <c r="E287" s="0" t="n">
        <v>3406480</v>
      </c>
      <c r="F287" s="0" t="n">
        <v>3347251</v>
      </c>
    </row>
    <row r="288" customFormat="false" ht="12.75" hidden="false" customHeight="false" outlineLevel="0" collapsed="false">
      <c r="A288" s="0" t="n">
        <v>47</v>
      </c>
      <c r="B288" s="0" t="s">
        <v>72</v>
      </c>
      <c r="C288" s="0" t="s">
        <v>67</v>
      </c>
      <c r="D288" s="0" t="s">
        <v>68</v>
      </c>
      <c r="E288" s="0" t="n">
        <v>3406481</v>
      </c>
      <c r="F288" s="0" t="n">
        <v>3347252</v>
      </c>
    </row>
    <row r="289" customFormat="false" ht="12.75" hidden="false" customHeight="false" outlineLevel="0" collapsed="false">
      <c r="A289" s="0" t="n">
        <v>48</v>
      </c>
      <c r="B289" s="0" t="s">
        <v>72</v>
      </c>
      <c r="C289" s="0" t="s">
        <v>67</v>
      </c>
      <c r="D289" s="0" t="s">
        <v>68</v>
      </c>
      <c r="E289" s="0" t="n">
        <v>0</v>
      </c>
      <c r="F289" s="0" t="n">
        <v>0</v>
      </c>
    </row>
    <row r="290" customFormat="false" ht="12.75" hidden="false" customHeight="false" outlineLevel="0" collapsed="false">
      <c r="A290" s="0" t="n">
        <v>49</v>
      </c>
      <c r="B290" s="0" t="s">
        <v>72</v>
      </c>
      <c r="C290" s="0" t="s">
        <v>67</v>
      </c>
      <c r="D290" s="0" t="s">
        <v>68</v>
      </c>
      <c r="E290" s="0" t="n">
        <v>-1651553</v>
      </c>
      <c r="F290" s="0" t="n">
        <v>3138782</v>
      </c>
    </row>
    <row r="291" customFormat="false" ht="12.75" hidden="false" customHeight="false" outlineLevel="0" collapsed="false">
      <c r="A291" s="0" t="n">
        <v>50</v>
      </c>
      <c r="B291" s="0" t="s">
        <v>72</v>
      </c>
      <c r="C291" s="0" t="s">
        <v>67</v>
      </c>
      <c r="D291" s="0" t="s">
        <v>68</v>
      </c>
      <c r="E291" s="0" t="n">
        <v>1754928</v>
      </c>
      <c r="F291" s="0" t="n">
        <v>6486034</v>
      </c>
    </row>
    <row r="292" customFormat="false" ht="12.75" hidden="false" customHeight="false" outlineLevel="0" collapsed="false">
      <c r="A292" s="0" t="n">
        <v>51</v>
      </c>
      <c r="B292" s="0" t="s">
        <v>72</v>
      </c>
      <c r="C292" s="0" t="s">
        <v>67</v>
      </c>
      <c r="D292" s="0" t="s">
        <v>68</v>
      </c>
      <c r="E292" s="0" t="n">
        <v>0</v>
      </c>
      <c r="F292" s="0" t="n">
        <v>0</v>
      </c>
    </row>
    <row r="293" customFormat="false" ht="12.75" hidden="false" customHeight="false" outlineLevel="0" collapsed="false">
      <c r="A293" s="0" t="n">
        <v>52</v>
      </c>
      <c r="B293" s="0" t="s">
        <v>72</v>
      </c>
      <c r="C293" s="0" t="s">
        <v>67</v>
      </c>
      <c r="D293" s="0" t="s">
        <v>68</v>
      </c>
      <c r="E293" s="0" t="n">
        <v>1754928</v>
      </c>
      <c r="F293" s="0" t="n">
        <v>6486034</v>
      </c>
    </row>
    <row r="294" customFormat="false" ht="12.75" hidden="false" customHeight="false" outlineLevel="0" collapsed="false">
      <c r="A294" s="0" t="n">
        <v>53</v>
      </c>
      <c r="B294" s="0" t="s">
        <v>72</v>
      </c>
      <c r="C294" s="0" t="s">
        <v>67</v>
      </c>
      <c r="D294" s="0" t="s">
        <v>68</v>
      </c>
      <c r="E294" s="0" t="n">
        <v>27649706</v>
      </c>
      <c r="F294" s="0" t="n">
        <v>28176735</v>
      </c>
    </row>
    <row r="302" customFormat="false" ht="12.75" hidden="false" customHeight="false" outlineLevel="0" collapsed="false">
      <c r="A302" s="0" t="n">
        <v>1</v>
      </c>
      <c r="B302" s="0" t="s">
        <v>76</v>
      </c>
      <c r="C302" s="0" t="s">
        <v>67</v>
      </c>
      <c r="D302" s="0" t="s">
        <v>68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n">
        <v>2</v>
      </c>
      <c r="B303" s="0" t="s">
        <v>76</v>
      </c>
      <c r="C303" s="0" t="s">
        <v>67</v>
      </c>
      <c r="D303" s="0" t="s">
        <v>68</v>
      </c>
      <c r="E303" s="0" t="n">
        <v>0</v>
      </c>
      <c r="F303" s="0" t="n">
        <v>0</v>
      </c>
    </row>
    <row r="304" customFormat="false" ht="12.75" hidden="false" customHeight="false" outlineLevel="0" collapsed="false">
      <c r="A304" s="0" t="n">
        <v>3</v>
      </c>
      <c r="B304" s="0" t="s">
        <v>76</v>
      </c>
      <c r="C304" s="0" t="s">
        <v>67</v>
      </c>
      <c r="D304" s="0" t="s">
        <v>68</v>
      </c>
      <c r="E304" s="0" t="n">
        <v>2355</v>
      </c>
      <c r="F304" s="0" t="n">
        <v>6646</v>
      </c>
    </row>
    <row r="305" customFormat="false" ht="12.75" hidden="false" customHeight="false" outlineLevel="0" collapsed="false">
      <c r="A305" s="0" t="n">
        <v>4</v>
      </c>
      <c r="B305" s="0" t="s">
        <v>76</v>
      </c>
      <c r="C305" s="0" t="s">
        <v>67</v>
      </c>
      <c r="D305" s="0" t="s">
        <v>68</v>
      </c>
      <c r="E305" s="0" t="n">
        <v>14014</v>
      </c>
      <c r="F305" s="0" t="n">
        <v>7266</v>
      </c>
    </row>
    <row r="306" customFormat="false" ht="12.75" hidden="false" customHeight="false" outlineLevel="0" collapsed="false">
      <c r="A306" s="0" t="n">
        <v>5</v>
      </c>
      <c r="B306" s="0" t="s">
        <v>76</v>
      </c>
      <c r="C306" s="0" t="s">
        <v>67</v>
      </c>
      <c r="D306" s="0" t="s">
        <v>68</v>
      </c>
      <c r="E306" s="0" t="n">
        <v>436</v>
      </c>
      <c r="F306" s="0" t="n">
        <v>241</v>
      </c>
    </row>
    <row r="307" customFormat="false" ht="12.75" hidden="false" customHeight="false" outlineLevel="0" collapsed="false">
      <c r="A307" s="0" t="n">
        <v>6</v>
      </c>
      <c r="B307" s="0" t="s">
        <v>76</v>
      </c>
      <c r="C307" s="0" t="s">
        <v>67</v>
      </c>
      <c r="D307" s="0" t="s">
        <v>68</v>
      </c>
      <c r="E307" s="0" t="n">
        <v>45975</v>
      </c>
      <c r="F307" s="0" t="n">
        <v>64003</v>
      </c>
    </row>
    <row r="308" customFormat="false" ht="12.75" hidden="false" customHeight="false" outlineLevel="0" collapsed="false">
      <c r="A308" s="0" t="n">
        <v>7</v>
      </c>
      <c r="B308" s="0" t="s">
        <v>76</v>
      </c>
      <c r="C308" s="0" t="s">
        <v>67</v>
      </c>
      <c r="D308" s="0" t="s">
        <v>68</v>
      </c>
      <c r="E308" s="0" t="n">
        <v>61908</v>
      </c>
      <c r="F308" s="0" t="n">
        <v>77675</v>
      </c>
    </row>
    <row r="309" customFormat="false" ht="12.75" hidden="false" customHeight="false" outlineLevel="0" collapsed="false">
      <c r="A309" s="0" t="n">
        <v>8</v>
      </c>
      <c r="B309" s="0" t="s">
        <v>76</v>
      </c>
      <c r="C309" s="0" t="s">
        <v>67</v>
      </c>
      <c r="D309" s="0" t="s">
        <v>68</v>
      </c>
      <c r="E309" s="0" t="n">
        <v>-115531</v>
      </c>
      <c r="F309" s="0" t="n">
        <v>-86719</v>
      </c>
    </row>
    <row r="310" customFormat="false" ht="12.75" hidden="false" customHeight="false" outlineLevel="0" collapsed="false">
      <c r="A310" s="0" t="n">
        <v>9</v>
      </c>
      <c r="B310" s="0" t="s">
        <v>76</v>
      </c>
      <c r="C310" s="0" t="s">
        <v>67</v>
      </c>
      <c r="D310" s="0" t="s">
        <v>68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n">
        <v>10</v>
      </c>
      <c r="B311" s="0" t="s">
        <v>76</v>
      </c>
      <c r="C311" s="0" t="s">
        <v>67</v>
      </c>
      <c r="D311" s="0" t="s">
        <v>68</v>
      </c>
      <c r="E311" s="0" t="n">
        <v>2029368</v>
      </c>
      <c r="F311" s="0" t="n">
        <v>1567776</v>
      </c>
    </row>
    <row r="312" customFormat="false" ht="12.75" hidden="false" customHeight="false" outlineLevel="0" collapsed="false">
      <c r="A312" s="0" t="n">
        <v>11</v>
      </c>
      <c r="B312" s="0" t="s">
        <v>76</v>
      </c>
      <c r="C312" s="0" t="s">
        <v>67</v>
      </c>
      <c r="D312" s="0" t="s">
        <v>68</v>
      </c>
      <c r="E312" s="0" t="n">
        <v>124188</v>
      </c>
      <c r="F312" s="0" t="n">
        <v>130708</v>
      </c>
    </row>
    <row r="313" customFormat="false" ht="12.75" hidden="false" customHeight="false" outlineLevel="0" collapsed="false">
      <c r="A313" s="0" t="n">
        <v>12</v>
      </c>
      <c r="B313" s="0" t="s">
        <v>76</v>
      </c>
      <c r="C313" s="0" t="s">
        <v>67</v>
      </c>
      <c r="D313" s="0" t="s">
        <v>68</v>
      </c>
      <c r="E313" s="0" t="n">
        <v>286904</v>
      </c>
      <c r="F313" s="0" t="n">
        <v>237319</v>
      </c>
    </row>
    <row r="314" customFormat="false" ht="12.75" hidden="false" customHeight="false" outlineLevel="0" collapsed="false">
      <c r="A314" s="0" t="n">
        <v>13</v>
      </c>
      <c r="B314" s="0" t="s">
        <v>76</v>
      </c>
      <c r="C314" s="0" t="s">
        <v>67</v>
      </c>
      <c r="D314" s="0" t="s">
        <v>68</v>
      </c>
      <c r="E314" s="0" t="n">
        <v>1866651</v>
      </c>
      <c r="F314" s="0" t="n">
        <v>1461164</v>
      </c>
    </row>
    <row r="315" customFormat="false" ht="12.75" hidden="false" customHeight="false" outlineLevel="0" collapsed="false">
      <c r="A315" s="0" t="n">
        <v>14</v>
      </c>
      <c r="B315" s="0" t="s">
        <v>76</v>
      </c>
      <c r="C315" s="0" t="s">
        <v>67</v>
      </c>
      <c r="D315" s="0" t="s">
        <v>68</v>
      </c>
      <c r="E315" s="0" t="n">
        <v>17500</v>
      </c>
      <c r="F315" s="0" t="n">
        <v>231609</v>
      </c>
    </row>
    <row r="316" customFormat="false" ht="12.75" hidden="false" customHeight="false" outlineLevel="0" collapsed="false">
      <c r="A316" s="0" t="n">
        <v>15</v>
      </c>
      <c r="B316" s="0" t="s">
        <v>76</v>
      </c>
      <c r="C316" s="0" t="s">
        <v>67</v>
      </c>
      <c r="D316" s="0" t="s">
        <v>68</v>
      </c>
      <c r="E316" s="0" t="n">
        <v>1847</v>
      </c>
      <c r="F316" s="0" t="n">
        <v>164398</v>
      </c>
    </row>
    <row r="317" customFormat="false" ht="12.75" hidden="false" customHeight="false" outlineLevel="0" collapsed="false">
      <c r="A317" s="0" t="n">
        <v>16</v>
      </c>
      <c r="B317" s="0" t="s">
        <v>76</v>
      </c>
      <c r="C317" s="0" t="s">
        <v>67</v>
      </c>
      <c r="D317" s="0" t="s">
        <v>68</v>
      </c>
      <c r="E317" s="0" t="n">
        <v>15653</v>
      </c>
      <c r="F317" s="0" t="n">
        <v>67212</v>
      </c>
    </row>
    <row r="318" customFormat="false" ht="12.75" hidden="false" customHeight="false" outlineLevel="0" collapsed="false">
      <c r="A318" s="0" t="n">
        <v>17</v>
      </c>
      <c r="B318" s="0" t="s">
        <v>76</v>
      </c>
      <c r="C318" s="0" t="s">
        <v>67</v>
      </c>
      <c r="D318" s="0" t="s">
        <v>68</v>
      </c>
      <c r="E318" s="0" t="n">
        <v>80714</v>
      </c>
      <c r="F318" s="0" t="n">
        <v>105673</v>
      </c>
    </row>
    <row r="319" customFormat="false" ht="12.75" hidden="false" customHeight="false" outlineLevel="0" collapsed="false">
      <c r="A319" s="0" t="n">
        <v>18</v>
      </c>
      <c r="B319" s="0" t="s">
        <v>76</v>
      </c>
      <c r="C319" s="0" t="s">
        <v>67</v>
      </c>
      <c r="D319" s="0" t="s">
        <v>68</v>
      </c>
      <c r="E319" s="0" t="n">
        <v>1963017</v>
      </c>
      <c r="F319" s="0" t="n">
        <v>1634049</v>
      </c>
    </row>
    <row r="320" customFormat="false" ht="12.75" hidden="false" customHeight="false" outlineLevel="0" collapsed="false">
      <c r="A320" s="0" t="n">
        <v>19</v>
      </c>
      <c r="B320" s="0" t="s">
        <v>76</v>
      </c>
      <c r="C320" s="0" t="s">
        <v>67</v>
      </c>
      <c r="D320" s="0" t="s">
        <v>68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n">
        <v>20</v>
      </c>
      <c r="B321" s="0" t="s">
        <v>76</v>
      </c>
      <c r="C321" s="0" t="s">
        <v>67</v>
      </c>
      <c r="D321" s="0" t="s">
        <v>68</v>
      </c>
      <c r="E321" s="0" t="n">
        <v>1227762</v>
      </c>
      <c r="F321" s="0" t="n">
        <v>1226968</v>
      </c>
    </row>
    <row r="322" customFormat="false" ht="12.75" hidden="false" customHeight="false" outlineLevel="0" collapsed="false">
      <c r="A322" s="0" t="n">
        <v>21</v>
      </c>
      <c r="B322" s="0" t="s">
        <v>76</v>
      </c>
      <c r="C322" s="0" t="s">
        <v>67</v>
      </c>
      <c r="D322" s="0" t="s">
        <v>68</v>
      </c>
      <c r="E322" s="0" t="n">
        <v>3137156</v>
      </c>
      <c r="F322" s="0" t="n">
        <v>2851972</v>
      </c>
    </row>
    <row r="323" customFormat="false" ht="12.75" hidden="false" customHeight="false" outlineLevel="0" collapsed="false">
      <c r="A323" s="0" t="n">
        <v>22</v>
      </c>
      <c r="B323" s="0" t="s">
        <v>76</v>
      </c>
      <c r="C323" s="0" t="s">
        <v>67</v>
      </c>
      <c r="D323" s="0" t="s">
        <v>68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n">
        <v>23</v>
      </c>
      <c r="B324" s="0" t="s">
        <v>76</v>
      </c>
      <c r="C324" s="0" t="s">
        <v>67</v>
      </c>
      <c r="D324" s="0" t="s">
        <v>68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n">
        <v>24</v>
      </c>
      <c r="B325" s="0" t="s">
        <v>76</v>
      </c>
      <c r="C325" s="0" t="s">
        <v>67</v>
      </c>
      <c r="D325" s="0" t="s">
        <v>68</v>
      </c>
      <c r="E325" s="0" t="n">
        <v>109621</v>
      </c>
      <c r="F325" s="0" t="n">
        <v>95265</v>
      </c>
    </row>
    <row r="326" customFormat="false" ht="12.75" hidden="false" customHeight="false" outlineLevel="0" collapsed="false">
      <c r="A326" s="0" t="n">
        <v>25</v>
      </c>
      <c r="B326" s="0" t="s">
        <v>76</v>
      </c>
      <c r="C326" s="0" t="s">
        <v>67</v>
      </c>
      <c r="D326" s="0" t="s">
        <v>68</v>
      </c>
      <c r="E326" s="0" t="n">
        <v>24491</v>
      </c>
      <c r="F326" s="0" t="n">
        <v>22661</v>
      </c>
    </row>
    <row r="327" customFormat="false" ht="12.75" hidden="false" customHeight="false" outlineLevel="0" collapsed="false">
      <c r="A327" s="0" t="n">
        <v>26</v>
      </c>
      <c r="B327" s="0" t="s">
        <v>76</v>
      </c>
      <c r="C327" s="0" t="s">
        <v>67</v>
      </c>
      <c r="D327" s="0" t="s">
        <v>68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n">
        <v>27</v>
      </c>
      <c r="B328" s="0" t="s">
        <v>76</v>
      </c>
      <c r="C328" s="0" t="s">
        <v>67</v>
      </c>
      <c r="D328" s="0" t="s">
        <v>68</v>
      </c>
      <c r="E328" s="0" t="n">
        <v>280385</v>
      </c>
      <c r="F328" s="0" t="n">
        <v>202158</v>
      </c>
    </row>
    <row r="329" customFormat="false" ht="12.75" hidden="false" customHeight="false" outlineLevel="0" collapsed="false">
      <c r="A329" s="0" t="n">
        <v>28</v>
      </c>
      <c r="B329" s="0" t="s">
        <v>76</v>
      </c>
      <c r="C329" s="0" t="s">
        <v>67</v>
      </c>
      <c r="D329" s="0" t="s">
        <v>68</v>
      </c>
      <c r="E329" s="0" t="n">
        <v>414497</v>
      </c>
      <c r="F329" s="0" t="n">
        <v>320085</v>
      </c>
    </row>
    <row r="330" customFormat="false" ht="12.75" hidden="false" customHeight="false" outlineLevel="0" collapsed="false">
      <c r="A330" s="0" t="n">
        <v>29</v>
      </c>
      <c r="B330" s="0" t="s">
        <v>76</v>
      </c>
      <c r="C330" s="0" t="s">
        <v>67</v>
      </c>
      <c r="D330" s="0" t="s">
        <v>68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n">
        <v>30</v>
      </c>
      <c r="B331" s="0" t="s">
        <v>76</v>
      </c>
      <c r="C331" s="0" t="s">
        <v>67</v>
      </c>
      <c r="D331" s="0" t="s">
        <v>68</v>
      </c>
      <c r="E331" s="0" t="n">
        <v>2705665</v>
      </c>
      <c r="F331" s="0" t="n">
        <v>2394098</v>
      </c>
    </row>
    <row r="332" customFormat="false" ht="12.75" hidden="false" customHeight="false" outlineLevel="0" collapsed="false">
      <c r="A332" s="0" t="n">
        <v>31</v>
      </c>
      <c r="B332" s="0" t="s">
        <v>76</v>
      </c>
      <c r="C332" s="0" t="s">
        <v>67</v>
      </c>
      <c r="D332" s="0" t="s">
        <v>68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n">
        <v>32</v>
      </c>
      <c r="B333" s="0" t="s">
        <v>76</v>
      </c>
      <c r="C333" s="0" t="s">
        <v>67</v>
      </c>
      <c r="D333" s="0" t="s">
        <v>68</v>
      </c>
      <c r="E333" s="0" t="n">
        <v>87455</v>
      </c>
      <c r="F333" s="0" t="n">
        <v>111963</v>
      </c>
    </row>
    <row r="334" customFormat="false" ht="12.75" hidden="false" customHeight="false" outlineLevel="0" collapsed="false">
      <c r="A334" s="0" t="n">
        <v>33</v>
      </c>
      <c r="B334" s="0" t="s">
        <v>76</v>
      </c>
      <c r="C334" s="0" t="s">
        <v>67</v>
      </c>
      <c r="D334" s="0" t="s">
        <v>68</v>
      </c>
      <c r="E334" s="0" t="n">
        <v>0</v>
      </c>
      <c r="F334" s="0" t="n">
        <v>3613</v>
      </c>
    </row>
    <row r="335" customFormat="false" ht="12.75" hidden="false" customHeight="false" outlineLevel="0" collapsed="false">
      <c r="A335" s="0" t="n">
        <v>34</v>
      </c>
      <c r="B335" s="0" t="s">
        <v>76</v>
      </c>
      <c r="C335" s="0" t="s">
        <v>67</v>
      </c>
      <c r="D335" s="0" t="s">
        <v>68</v>
      </c>
      <c r="E335" s="0" t="n">
        <v>2793120</v>
      </c>
      <c r="F335" s="0" t="n">
        <v>2509674</v>
      </c>
    </row>
    <row r="336" customFormat="false" ht="12.75" hidden="false" customHeight="false" outlineLevel="0" collapsed="false">
      <c r="A336" s="0" t="n">
        <v>35</v>
      </c>
      <c r="B336" s="0" t="s">
        <v>76</v>
      </c>
      <c r="C336" s="0" t="s">
        <v>67</v>
      </c>
      <c r="D336" s="0" t="s">
        <v>68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n">
        <v>36</v>
      </c>
      <c r="B337" s="0" t="s">
        <v>76</v>
      </c>
      <c r="C337" s="0" t="s">
        <v>67</v>
      </c>
      <c r="D337" s="0" t="s">
        <v>68</v>
      </c>
      <c r="E337" s="0" t="n">
        <v>-100808</v>
      </c>
      <c r="F337" s="0" t="n">
        <v>-49757</v>
      </c>
    </row>
    <row r="338" customFormat="false" ht="12.75" hidden="false" customHeight="false" outlineLevel="0" collapsed="false">
      <c r="A338" s="0" t="n">
        <v>37</v>
      </c>
      <c r="B338" s="0" t="s">
        <v>76</v>
      </c>
      <c r="C338" s="0" t="s">
        <v>67</v>
      </c>
      <c r="D338" s="0" t="s">
        <v>68</v>
      </c>
      <c r="E338" s="0" t="n">
        <v>0</v>
      </c>
      <c r="F338" s="0" t="n">
        <v>0</v>
      </c>
    </row>
    <row r="339" customFormat="false" ht="12.75" hidden="false" customHeight="false" outlineLevel="0" collapsed="false">
      <c r="A339" s="0" t="n">
        <v>38</v>
      </c>
      <c r="B339" s="0" t="s">
        <v>76</v>
      </c>
      <c r="C339" s="0" t="s">
        <v>67</v>
      </c>
      <c r="D339" s="0" t="s">
        <v>68</v>
      </c>
      <c r="E339" s="0" t="n">
        <v>30368</v>
      </c>
      <c r="F339" s="0" t="n">
        <v>20173</v>
      </c>
    </row>
    <row r="340" customFormat="false" ht="12.75" hidden="false" customHeight="false" outlineLevel="0" collapsed="false">
      <c r="A340" s="0" t="n">
        <v>39</v>
      </c>
      <c r="B340" s="0" t="s">
        <v>76</v>
      </c>
      <c r="C340" s="0" t="s">
        <v>67</v>
      </c>
      <c r="D340" s="0" t="s">
        <v>68</v>
      </c>
      <c r="E340" s="0" t="n">
        <v>-70440</v>
      </c>
      <c r="F340" s="0" t="n">
        <v>-29584</v>
      </c>
    </row>
    <row r="341" customFormat="false" ht="12.75" hidden="false" customHeight="false" outlineLevel="0" collapsed="false">
      <c r="A341" s="0" t="n">
        <v>40</v>
      </c>
      <c r="B341" s="0" t="s">
        <v>76</v>
      </c>
      <c r="C341" s="0" t="s">
        <v>67</v>
      </c>
      <c r="D341" s="0" t="s">
        <v>68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n">
        <v>41</v>
      </c>
      <c r="B342" s="0" t="s">
        <v>76</v>
      </c>
      <c r="C342" s="0" t="s">
        <v>67</v>
      </c>
      <c r="D342" s="0" t="s">
        <v>68</v>
      </c>
      <c r="E342" s="0" t="n">
        <v>0</v>
      </c>
      <c r="F342" s="0" t="n">
        <v>0</v>
      </c>
    </row>
    <row r="343" customFormat="false" ht="12.75" hidden="false" customHeight="false" outlineLevel="0" collapsed="false">
      <c r="A343" s="0" t="n">
        <v>42</v>
      </c>
      <c r="B343" s="0" t="s">
        <v>76</v>
      </c>
      <c r="C343" s="0" t="s">
        <v>67</v>
      </c>
      <c r="D343" s="0" t="s">
        <v>68</v>
      </c>
      <c r="E343" s="0" t="n">
        <v>0</v>
      </c>
      <c r="F343" s="0" t="n">
        <v>0</v>
      </c>
    </row>
    <row r="344" customFormat="false" ht="12.75" hidden="false" customHeight="false" outlineLevel="0" collapsed="false">
      <c r="A344" s="0" t="n">
        <v>43</v>
      </c>
      <c r="B344" s="0" t="s">
        <v>76</v>
      </c>
      <c r="C344" s="0" t="s">
        <v>67</v>
      </c>
      <c r="D344" s="0" t="s">
        <v>68</v>
      </c>
      <c r="E344" s="0" t="n">
        <v>1</v>
      </c>
      <c r="F344" s="0" t="n">
        <v>1</v>
      </c>
    </row>
    <row r="345" customFormat="false" ht="12.75" hidden="false" customHeight="false" outlineLevel="0" collapsed="false">
      <c r="A345" s="0" t="n">
        <v>44</v>
      </c>
      <c r="B345" s="0" t="s">
        <v>76</v>
      </c>
      <c r="C345" s="0" t="s">
        <v>67</v>
      </c>
      <c r="D345" s="0" t="s">
        <v>68</v>
      </c>
      <c r="E345" s="0" t="n">
        <v>0</v>
      </c>
      <c r="F345" s="0" t="n">
        <v>0</v>
      </c>
    </row>
    <row r="346" customFormat="false" ht="12.75" hidden="false" customHeight="false" outlineLevel="0" collapsed="false">
      <c r="A346" s="0" t="n">
        <v>45</v>
      </c>
      <c r="B346" s="0" t="s">
        <v>76</v>
      </c>
      <c r="C346" s="0" t="s">
        <v>67</v>
      </c>
      <c r="D346" s="0" t="s">
        <v>68</v>
      </c>
      <c r="E346" s="0" t="n">
        <v>1</v>
      </c>
      <c r="F346" s="0" t="n">
        <v>1</v>
      </c>
    </row>
    <row r="347" customFormat="false" ht="12.75" hidden="false" customHeight="false" outlineLevel="0" collapsed="false">
      <c r="A347" s="0" t="n">
        <v>46</v>
      </c>
      <c r="B347" s="0" t="s">
        <v>76</v>
      </c>
      <c r="C347" s="0" t="s">
        <v>67</v>
      </c>
      <c r="D347" s="0" t="s">
        <v>68</v>
      </c>
      <c r="E347" s="0" t="n">
        <v>270397</v>
      </c>
      <c r="F347" s="0" t="n">
        <v>200397</v>
      </c>
    </row>
    <row r="348" customFormat="false" ht="12.75" hidden="false" customHeight="false" outlineLevel="0" collapsed="false">
      <c r="A348" s="0" t="n">
        <v>47</v>
      </c>
      <c r="B348" s="0" t="s">
        <v>76</v>
      </c>
      <c r="C348" s="0" t="s">
        <v>67</v>
      </c>
      <c r="D348" s="0" t="s">
        <v>68</v>
      </c>
      <c r="E348" s="0" t="n">
        <v>270398</v>
      </c>
      <c r="F348" s="0" t="n">
        <v>200398</v>
      </c>
    </row>
    <row r="349" customFormat="false" ht="12.75" hidden="false" customHeight="false" outlineLevel="0" collapsed="false">
      <c r="A349" s="0" t="n">
        <v>48</v>
      </c>
      <c r="B349" s="0" t="s">
        <v>76</v>
      </c>
      <c r="C349" s="0" t="s">
        <v>67</v>
      </c>
      <c r="D349" s="0" t="s">
        <v>68</v>
      </c>
      <c r="E349" s="0" t="n">
        <v>0</v>
      </c>
      <c r="F349" s="0" t="n">
        <v>0</v>
      </c>
    </row>
    <row r="350" customFormat="false" ht="12.75" hidden="false" customHeight="false" outlineLevel="0" collapsed="false">
      <c r="A350" s="0" t="n">
        <v>49</v>
      </c>
      <c r="B350" s="0" t="s">
        <v>76</v>
      </c>
      <c r="C350" s="0" t="s">
        <v>67</v>
      </c>
      <c r="D350" s="0" t="s">
        <v>68</v>
      </c>
      <c r="E350" s="0" t="n">
        <v>-270419</v>
      </c>
      <c r="F350" s="0" t="n">
        <v>-148601</v>
      </c>
    </row>
    <row r="351" customFormat="false" ht="12.75" hidden="false" customHeight="false" outlineLevel="0" collapsed="false">
      <c r="A351" s="0" t="n">
        <v>50</v>
      </c>
      <c r="B351" s="0" t="s">
        <v>76</v>
      </c>
      <c r="C351" s="0" t="s">
        <v>67</v>
      </c>
      <c r="D351" s="0" t="s">
        <v>68</v>
      </c>
      <c r="E351" s="0" t="n">
        <v>-21</v>
      </c>
      <c r="F351" s="0" t="n">
        <v>51798</v>
      </c>
    </row>
    <row r="352" customFormat="false" ht="12.75" hidden="false" customHeight="false" outlineLevel="0" collapsed="false">
      <c r="A352" s="0" t="n">
        <v>51</v>
      </c>
      <c r="B352" s="0" t="s">
        <v>76</v>
      </c>
      <c r="C352" s="0" t="s">
        <v>67</v>
      </c>
      <c r="D352" s="0" t="s">
        <v>68</v>
      </c>
      <c r="E352" s="0" t="n">
        <v>0</v>
      </c>
      <c r="F352" s="0" t="n">
        <v>0</v>
      </c>
    </row>
    <row r="353" customFormat="false" ht="12.75" hidden="false" customHeight="false" outlineLevel="0" collapsed="false">
      <c r="A353" s="0" t="n">
        <v>52</v>
      </c>
      <c r="B353" s="0" t="s">
        <v>76</v>
      </c>
      <c r="C353" s="0" t="s">
        <v>67</v>
      </c>
      <c r="D353" s="0" t="s">
        <v>68</v>
      </c>
      <c r="E353" s="0" t="n">
        <v>-21</v>
      </c>
      <c r="F353" s="0" t="n">
        <v>51798</v>
      </c>
    </row>
    <row r="354" customFormat="false" ht="12.75" hidden="false" customHeight="false" outlineLevel="0" collapsed="false">
      <c r="A354" s="0" t="n">
        <v>53</v>
      </c>
      <c r="B354" s="0" t="s">
        <v>76</v>
      </c>
      <c r="C354" s="0" t="s">
        <v>67</v>
      </c>
      <c r="D354" s="0" t="s">
        <v>68</v>
      </c>
      <c r="E354" s="0" t="n">
        <v>3137156</v>
      </c>
      <c r="F354" s="0" t="n">
        <v>2851972</v>
      </c>
    </row>
    <row r="362" customFormat="false" ht="12.75" hidden="false" customHeight="false" outlineLevel="0" collapsed="false">
      <c r="A362" s="0" t="n">
        <v>1</v>
      </c>
      <c r="B362" s="0" t="s">
        <v>77</v>
      </c>
      <c r="C362" s="0" t="s">
        <v>67</v>
      </c>
      <c r="D362" s="0" t="s">
        <v>68</v>
      </c>
      <c r="E362" s="0" t="n">
        <v>0</v>
      </c>
      <c r="F362" s="0" t="n">
        <v>0</v>
      </c>
    </row>
    <row r="363" customFormat="false" ht="12.75" hidden="false" customHeight="false" outlineLevel="0" collapsed="false">
      <c r="A363" s="0" t="n">
        <v>2</v>
      </c>
      <c r="B363" s="0" t="s">
        <v>77</v>
      </c>
      <c r="C363" s="0" t="s">
        <v>67</v>
      </c>
      <c r="D363" s="0" t="s">
        <v>68</v>
      </c>
      <c r="E363" s="0" t="n">
        <v>0</v>
      </c>
      <c r="F363" s="0" t="n">
        <v>0</v>
      </c>
    </row>
    <row r="364" customFormat="false" ht="12.75" hidden="false" customHeight="false" outlineLevel="0" collapsed="false">
      <c r="A364" s="0" t="n">
        <v>3</v>
      </c>
      <c r="B364" s="0" t="s">
        <v>77</v>
      </c>
      <c r="C364" s="0" t="s">
        <v>67</v>
      </c>
      <c r="D364" s="0" t="s">
        <v>68</v>
      </c>
      <c r="E364" s="0" t="n">
        <v>202429</v>
      </c>
      <c r="F364" s="0" t="n">
        <v>187043</v>
      </c>
    </row>
    <row r="365" customFormat="false" ht="12.75" hidden="false" customHeight="false" outlineLevel="0" collapsed="false">
      <c r="A365" s="0" t="n">
        <v>4</v>
      </c>
      <c r="B365" s="0" t="s">
        <v>77</v>
      </c>
      <c r="C365" s="0" t="s">
        <v>67</v>
      </c>
      <c r="D365" s="0" t="s">
        <v>68</v>
      </c>
      <c r="E365" s="0" t="n">
        <v>113619</v>
      </c>
      <c r="F365" s="0" t="n">
        <v>287865</v>
      </c>
    </row>
    <row r="366" customFormat="false" ht="12.75" hidden="false" customHeight="false" outlineLevel="0" collapsed="false">
      <c r="A366" s="0" t="n">
        <v>5</v>
      </c>
      <c r="B366" s="0" t="s">
        <v>77</v>
      </c>
      <c r="C366" s="0" t="s">
        <v>67</v>
      </c>
      <c r="D366" s="0" t="s">
        <v>68</v>
      </c>
      <c r="E366" s="0" t="n">
        <v>1979</v>
      </c>
      <c r="F366" s="0" t="n">
        <v>1079</v>
      </c>
    </row>
    <row r="367" customFormat="false" ht="12.75" hidden="false" customHeight="false" outlineLevel="0" collapsed="false">
      <c r="A367" s="0" t="n">
        <v>6</v>
      </c>
      <c r="B367" s="0" t="s">
        <v>77</v>
      </c>
      <c r="C367" s="0" t="s">
        <v>67</v>
      </c>
      <c r="D367" s="0" t="s">
        <v>68</v>
      </c>
      <c r="E367" s="0" t="n">
        <v>101197</v>
      </c>
      <c r="F367" s="0" t="n">
        <v>213952</v>
      </c>
    </row>
    <row r="368" customFormat="false" ht="12.75" hidden="false" customHeight="false" outlineLevel="0" collapsed="false">
      <c r="A368" s="0" t="n">
        <v>7</v>
      </c>
      <c r="B368" s="0" t="s">
        <v>77</v>
      </c>
      <c r="C368" s="0" t="s">
        <v>67</v>
      </c>
      <c r="D368" s="0" t="s">
        <v>68</v>
      </c>
      <c r="E368" s="0" t="n">
        <v>415265</v>
      </c>
      <c r="F368" s="0" t="n">
        <v>687782</v>
      </c>
    </row>
    <row r="369" customFormat="false" ht="12.75" hidden="false" customHeight="false" outlineLevel="0" collapsed="false">
      <c r="A369" s="0" t="n">
        <v>8</v>
      </c>
      <c r="B369" s="0" t="s">
        <v>77</v>
      </c>
      <c r="C369" s="0" t="s">
        <v>67</v>
      </c>
      <c r="D369" s="0" t="s">
        <v>68</v>
      </c>
      <c r="E369" s="0" t="n">
        <v>22968</v>
      </c>
      <c r="F369" s="0" t="n">
        <v>0</v>
      </c>
    </row>
    <row r="370" customFormat="false" ht="12.75" hidden="false" customHeight="false" outlineLevel="0" collapsed="false">
      <c r="A370" s="0" t="n">
        <v>9</v>
      </c>
      <c r="B370" s="0" t="s">
        <v>77</v>
      </c>
      <c r="C370" s="0" t="s">
        <v>67</v>
      </c>
      <c r="D370" s="0" t="s">
        <v>68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n">
        <v>10</v>
      </c>
      <c r="B371" s="0" t="s">
        <v>77</v>
      </c>
      <c r="C371" s="0" t="s">
        <v>67</v>
      </c>
      <c r="D371" s="0" t="s">
        <v>68</v>
      </c>
      <c r="E371" s="0" t="n">
        <v>299861</v>
      </c>
      <c r="F371" s="0" t="n">
        <v>312412</v>
      </c>
    </row>
    <row r="372" customFormat="false" ht="12.75" hidden="false" customHeight="false" outlineLevel="0" collapsed="false">
      <c r="A372" s="0" t="n">
        <v>11</v>
      </c>
      <c r="B372" s="0" t="s">
        <v>77</v>
      </c>
      <c r="C372" s="0" t="s">
        <v>67</v>
      </c>
      <c r="D372" s="0" t="s">
        <v>68</v>
      </c>
      <c r="E372" s="0" t="n">
        <v>128046</v>
      </c>
      <c r="F372" s="0" t="n">
        <v>112858</v>
      </c>
    </row>
    <row r="373" customFormat="false" ht="12.75" hidden="false" customHeight="false" outlineLevel="0" collapsed="false">
      <c r="A373" s="0" t="n">
        <v>12</v>
      </c>
      <c r="B373" s="0" t="s">
        <v>77</v>
      </c>
      <c r="C373" s="0" t="s">
        <v>67</v>
      </c>
      <c r="D373" s="0" t="s">
        <v>68</v>
      </c>
      <c r="E373" s="0" t="n">
        <v>173915</v>
      </c>
      <c r="F373" s="0" t="n">
        <v>126015</v>
      </c>
    </row>
    <row r="374" customFormat="false" ht="12.75" hidden="false" customHeight="false" outlineLevel="0" collapsed="false">
      <c r="A374" s="0" t="n">
        <v>13</v>
      </c>
      <c r="B374" s="0" t="s">
        <v>77</v>
      </c>
      <c r="C374" s="0" t="s">
        <v>67</v>
      </c>
      <c r="D374" s="0" t="s">
        <v>68</v>
      </c>
      <c r="E374" s="0" t="n">
        <v>253992</v>
      </c>
      <c r="F374" s="0" t="n">
        <v>299255</v>
      </c>
    </row>
    <row r="375" customFormat="false" ht="12.75" hidden="false" customHeight="false" outlineLevel="0" collapsed="false">
      <c r="A375" s="0" t="n">
        <v>14</v>
      </c>
      <c r="B375" s="0" t="s">
        <v>77</v>
      </c>
      <c r="C375" s="0" t="s">
        <v>67</v>
      </c>
      <c r="D375" s="0" t="s">
        <v>68</v>
      </c>
      <c r="E375" s="0" t="n">
        <v>0</v>
      </c>
      <c r="F375" s="0" t="n">
        <v>0</v>
      </c>
    </row>
    <row r="376" customFormat="false" ht="12.75" hidden="false" customHeight="false" outlineLevel="0" collapsed="false">
      <c r="A376" s="0" t="n">
        <v>15</v>
      </c>
      <c r="B376" s="0" t="s">
        <v>77</v>
      </c>
      <c r="C376" s="0" t="s">
        <v>67</v>
      </c>
      <c r="D376" s="0" t="s">
        <v>68</v>
      </c>
      <c r="E376" s="0" t="n">
        <v>0</v>
      </c>
      <c r="F376" s="0" t="n">
        <v>0</v>
      </c>
    </row>
    <row r="377" customFormat="false" ht="12.75" hidden="false" customHeight="false" outlineLevel="0" collapsed="false">
      <c r="A377" s="0" t="n">
        <v>16</v>
      </c>
      <c r="B377" s="0" t="s">
        <v>77</v>
      </c>
      <c r="C377" s="0" t="s">
        <v>67</v>
      </c>
      <c r="D377" s="0" t="s">
        <v>68</v>
      </c>
      <c r="E377" s="0" t="n">
        <v>0</v>
      </c>
      <c r="F377" s="0" t="n">
        <v>0</v>
      </c>
    </row>
    <row r="378" customFormat="false" ht="12.75" hidden="false" customHeight="false" outlineLevel="0" collapsed="false">
      <c r="A378" s="0" t="n">
        <v>17</v>
      </c>
      <c r="B378" s="0" t="s">
        <v>77</v>
      </c>
      <c r="C378" s="0" t="s">
        <v>67</v>
      </c>
      <c r="D378" s="0" t="s">
        <v>68</v>
      </c>
      <c r="E378" s="0" t="n">
        <v>0</v>
      </c>
      <c r="F378" s="0" t="n">
        <v>0</v>
      </c>
    </row>
    <row r="379" customFormat="false" ht="12.75" hidden="false" customHeight="false" outlineLevel="0" collapsed="false">
      <c r="A379" s="0" t="n">
        <v>18</v>
      </c>
      <c r="B379" s="0" t="s">
        <v>77</v>
      </c>
      <c r="C379" s="0" t="s">
        <v>67</v>
      </c>
      <c r="D379" s="0" t="s">
        <v>68</v>
      </c>
      <c r="E379" s="0" t="n">
        <v>253992</v>
      </c>
      <c r="F379" s="0" t="n">
        <v>299255</v>
      </c>
    </row>
    <row r="380" customFormat="false" ht="12.75" hidden="false" customHeight="false" outlineLevel="0" collapsed="false">
      <c r="A380" s="0" t="n">
        <v>19</v>
      </c>
      <c r="B380" s="0" t="s">
        <v>77</v>
      </c>
      <c r="C380" s="0" t="s">
        <v>67</v>
      </c>
      <c r="D380" s="0" t="s">
        <v>68</v>
      </c>
      <c r="E380" s="0" t="n">
        <v>0</v>
      </c>
      <c r="F380" s="0" t="n">
        <v>0</v>
      </c>
    </row>
    <row r="381" customFormat="false" ht="12.75" hidden="false" customHeight="false" outlineLevel="0" collapsed="false">
      <c r="A381" s="0" t="n">
        <v>20</v>
      </c>
      <c r="B381" s="0" t="s">
        <v>77</v>
      </c>
      <c r="C381" s="0" t="s">
        <v>67</v>
      </c>
      <c r="D381" s="0" t="s">
        <v>68</v>
      </c>
      <c r="E381" s="0" t="n">
        <v>121001</v>
      </c>
      <c r="F381" s="0" t="n">
        <v>153952</v>
      </c>
    </row>
    <row r="382" customFormat="false" ht="12.75" hidden="false" customHeight="false" outlineLevel="0" collapsed="false">
      <c r="A382" s="0" t="n">
        <v>21</v>
      </c>
      <c r="B382" s="0" t="s">
        <v>77</v>
      </c>
      <c r="C382" s="0" t="s">
        <v>67</v>
      </c>
      <c r="D382" s="0" t="s">
        <v>68</v>
      </c>
      <c r="E382" s="0" t="n">
        <v>813226</v>
      </c>
      <c r="F382" s="0" t="n">
        <v>1140988</v>
      </c>
    </row>
    <row r="383" customFormat="false" ht="12.75" hidden="false" customHeight="false" outlineLevel="0" collapsed="false">
      <c r="A383" s="0" t="n">
        <v>22</v>
      </c>
      <c r="B383" s="0" t="s">
        <v>77</v>
      </c>
      <c r="C383" s="0" t="s">
        <v>67</v>
      </c>
      <c r="D383" s="0" t="s">
        <v>68</v>
      </c>
      <c r="E383" s="0" t="n">
        <v>0</v>
      </c>
      <c r="F383" s="0" t="n">
        <v>0</v>
      </c>
    </row>
    <row r="384" customFormat="false" ht="12.75" hidden="false" customHeight="false" outlineLevel="0" collapsed="false">
      <c r="A384" s="0" t="n">
        <v>23</v>
      </c>
      <c r="B384" s="0" t="s">
        <v>77</v>
      </c>
      <c r="C384" s="0" t="s">
        <v>67</v>
      </c>
      <c r="D384" s="0" t="s">
        <v>68</v>
      </c>
      <c r="E384" s="0" t="n">
        <v>0</v>
      </c>
      <c r="F384" s="0" t="n">
        <v>0</v>
      </c>
    </row>
    <row r="385" customFormat="false" ht="12.75" hidden="false" customHeight="false" outlineLevel="0" collapsed="false">
      <c r="A385" s="0" t="n">
        <v>24</v>
      </c>
      <c r="B385" s="0" t="s">
        <v>77</v>
      </c>
      <c r="C385" s="0" t="s">
        <v>67</v>
      </c>
      <c r="D385" s="0" t="s">
        <v>68</v>
      </c>
      <c r="E385" s="0" t="n">
        <v>137959</v>
      </c>
      <c r="F385" s="0" t="n">
        <v>138649</v>
      </c>
    </row>
    <row r="386" customFormat="false" ht="12.75" hidden="false" customHeight="false" outlineLevel="0" collapsed="false">
      <c r="A386" s="0" t="n">
        <v>25</v>
      </c>
      <c r="B386" s="0" t="s">
        <v>77</v>
      </c>
      <c r="C386" s="0" t="s">
        <v>67</v>
      </c>
      <c r="D386" s="0" t="s">
        <v>68</v>
      </c>
      <c r="E386" s="0" t="n">
        <v>0</v>
      </c>
      <c r="F386" s="0" t="n">
        <v>0</v>
      </c>
    </row>
    <row r="387" customFormat="false" ht="12.75" hidden="false" customHeight="false" outlineLevel="0" collapsed="false">
      <c r="A387" s="0" t="n">
        <v>26</v>
      </c>
      <c r="B387" s="0" t="s">
        <v>77</v>
      </c>
      <c r="C387" s="0" t="s">
        <v>67</v>
      </c>
      <c r="D387" s="0" t="s">
        <v>68</v>
      </c>
      <c r="E387" s="0" t="n">
        <v>87734</v>
      </c>
      <c r="F387" s="0" t="n">
        <v>84210</v>
      </c>
    </row>
    <row r="388" customFormat="false" ht="12.75" hidden="false" customHeight="false" outlineLevel="0" collapsed="false">
      <c r="A388" s="0" t="n">
        <v>27</v>
      </c>
      <c r="B388" s="0" t="s">
        <v>77</v>
      </c>
      <c r="C388" s="0" t="s">
        <v>67</v>
      </c>
      <c r="D388" s="0" t="s">
        <v>68</v>
      </c>
      <c r="E388" s="0" t="n">
        <v>152398</v>
      </c>
      <c r="F388" s="0" t="n">
        <v>453221</v>
      </c>
    </row>
    <row r="389" customFormat="false" ht="12.75" hidden="false" customHeight="false" outlineLevel="0" collapsed="false">
      <c r="A389" s="0" t="n">
        <v>28</v>
      </c>
      <c r="B389" s="0" t="s">
        <v>77</v>
      </c>
      <c r="C389" s="0" t="s">
        <v>67</v>
      </c>
      <c r="D389" s="0" t="s">
        <v>68</v>
      </c>
      <c r="E389" s="0" t="n">
        <v>378091</v>
      </c>
      <c r="F389" s="0" t="n">
        <v>676079</v>
      </c>
    </row>
    <row r="390" customFormat="false" ht="12.75" hidden="false" customHeight="false" outlineLevel="0" collapsed="false">
      <c r="A390" s="0" t="n">
        <v>29</v>
      </c>
      <c r="B390" s="0" t="s">
        <v>77</v>
      </c>
      <c r="C390" s="0" t="s">
        <v>67</v>
      </c>
      <c r="D390" s="0" t="s">
        <v>68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n">
        <v>30</v>
      </c>
      <c r="B391" s="0" t="s">
        <v>77</v>
      </c>
      <c r="C391" s="0" t="s">
        <v>67</v>
      </c>
      <c r="D391" s="0" t="s">
        <v>68</v>
      </c>
      <c r="E391" s="0" t="n">
        <v>486853</v>
      </c>
      <c r="F391" s="0" t="n">
        <v>373533</v>
      </c>
    </row>
    <row r="392" customFormat="false" ht="12.75" hidden="false" customHeight="false" outlineLevel="0" collapsed="false">
      <c r="A392" s="0" t="n">
        <v>31</v>
      </c>
      <c r="B392" s="0" t="s">
        <v>77</v>
      </c>
      <c r="C392" s="0" t="s">
        <v>67</v>
      </c>
      <c r="D392" s="0" t="s">
        <v>68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n">
        <v>32</v>
      </c>
      <c r="B393" s="0" t="s">
        <v>77</v>
      </c>
      <c r="C393" s="0" t="s">
        <v>67</v>
      </c>
      <c r="D393" s="0" t="s">
        <v>68</v>
      </c>
      <c r="E393" s="0" t="n">
        <v>0</v>
      </c>
      <c r="F393" s="0" t="n">
        <v>0</v>
      </c>
    </row>
    <row r="394" customFormat="false" ht="12.75" hidden="false" customHeight="false" outlineLevel="0" collapsed="false">
      <c r="A394" s="0" t="n">
        <v>33</v>
      </c>
      <c r="B394" s="0" t="s">
        <v>77</v>
      </c>
      <c r="C394" s="0" t="s">
        <v>67</v>
      </c>
      <c r="D394" s="0" t="s">
        <v>68</v>
      </c>
      <c r="E394" s="0" t="n">
        <v>0</v>
      </c>
      <c r="F394" s="0" t="n">
        <v>0</v>
      </c>
    </row>
    <row r="395" customFormat="false" ht="12.75" hidden="false" customHeight="false" outlineLevel="0" collapsed="false">
      <c r="A395" s="0" t="n">
        <v>34</v>
      </c>
      <c r="B395" s="0" t="s">
        <v>77</v>
      </c>
      <c r="C395" s="0" t="s">
        <v>67</v>
      </c>
      <c r="D395" s="0" t="s">
        <v>68</v>
      </c>
      <c r="E395" s="0" t="n">
        <v>486853</v>
      </c>
      <c r="F395" s="0" t="n">
        <v>373533</v>
      </c>
    </row>
    <row r="396" customFormat="false" ht="12.75" hidden="false" customHeight="false" outlineLevel="0" collapsed="false">
      <c r="A396" s="0" t="n">
        <v>35</v>
      </c>
      <c r="B396" s="0" t="s">
        <v>77</v>
      </c>
      <c r="C396" s="0" t="s">
        <v>67</v>
      </c>
      <c r="D396" s="0" t="s">
        <v>68</v>
      </c>
      <c r="E396" s="0" t="n">
        <v>0</v>
      </c>
      <c r="F396" s="0" t="n">
        <v>0</v>
      </c>
    </row>
    <row r="397" customFormat="false" ht="12.75" hidden="false" customHeight="false" outlineLevel="0" collapsed="false">
      <c r="A397" s="0" t="n">
        <v>36</v>
      </c>
      <c r="B397" s="0" t="s">
        <v>77</v>
      </c>
      <c r="C397" s="0" t="s">
        <v>67</v>
      </c>
      <c r="D397" s="0" t="s">
        <v>68</v>
      </c>
      <c r="E397" s="0" t="n">
        <v>2639</v>
      </c>
      <c r="F397" s="0" t="n">
        <v>12713</v>
      </c>
    </row>
    <row r="398" customFormat="false" ht="12.75" hidden="false" customHeight="false" outlineLevel="0" collapsed="false">
      <c r="A398" s="0" t="n">
        <v>37</v>
      </c>
      <c r="B398" s="0" t="s">
        <v>77</v>
      </c>
      <c r="C398" s="0" t="s">
        <v>67</v>
      </c>
      <c r="D398" s="0" t="s">
        <v>68</v>
      </c>
      <c r="E398" s="0" t="n">
        <v>0</v>
      </c>
      <c r="F398" s="0" t="n">
        <v>0</v>
      </c>
    </row>
    <row r="399" customFormat="false" ht="12.75" hidden="false" customHeight="false" outlineLevel="0" collapsed="false">
      <c r="A399" s="0" t="n">
        <v>38</v>
      </c>
      <c r="B399" s="0" t="s">
        <v>77</v>
      </c>
      <c r="C399" s="0" t="s">
        <v>67</v>
      </c>
      <c r="D399" s="0" t="s">
        <v>68</v>
      </c>
      <c r="E399" s="0" t="n">
        <v>91547</v>
      </c>
      <c r="F399" s="0" t="n">
        <v>58400</v>
      </c>
    </row>
    <row r="400" customFormat="false" ht="12.75" hidden="false" customHeight="false" outlineLevel="0" collapsed="false">
      <c r="A400" s="0" t="n">
        <v>39</v>
      </c>
      <c r="B400" s="0" t="s">
        <v>77</v>
      </c>
      <c r="C400" s="0" t="s">
        <v>67</v>
      </c>
      <c r="D400" s="0" t="s">
        <v>68</v>
      </c>
      <c r="E400" s="0" t="n">
        <v>94186</v>
      </c>
      <c r="F400" s="0" t="n">
        <v>71113</v>
      </c>
    </row>
    <row r="401" customFormat="false" ht="12.75" hidden="false" customHeight="false" outlineLevel="0" collapsed="false">
      <c r="A401" s="0" t="n">
        <v>40</v>
      </c>
      <c r="B401" s="0" t="s">
        <v>77</v>
      </c>
      <c r="C401" s="0" t="s">
        <v>67</v>
      </c>
      <c r="D401" s="0" t="s">
        <v>68</v>
      </c>
      <c r="E401" s="0" t="n">
        <v>0</v>
      </c>
      <c r="F401" s="0" t="n">
        <v>0</v>
      </c>
    </row>
    <row r="402" customFormat="false" ht="12.75" hidden="false" customHeight="false" outlineLevel="0" collapsed="false">
      <c r="A402" s="0" t="n">
        <v>41</v>
      </c>
      <c r="B402" s="0" t="s">
        <v>77</v>
      </c>
      <c r="C402" s="0" t="s">
        <v>67</v>
      </c>
      <c r="D402" s="0" t="s">
        <v>68</v>
      </c>
      <c r="E402" s="0" t="n">
        <v>0</v>
      </c>
      <c r="F402" s="0" t="n">
        <v>0</v>
      </c>
    </row>
    <row r="403" customFormat="false" ht="12.75" hidden="false" customHeight="false" outlineLevel="0" collapsed="false">
      <c r="A403" s="0" t="n">
        <v>42</v>
      </c>
      <c r="B403" s="0" t="s">
        <v>77</v>
      </c>
      <c r="C403" s="0" t="s">
        <v>67</v>
      </c>
      <c r="D403" s="0" t="s">
        <v>68</v>
      </c>
      <c r="E403" s="0" t="n">
        <v>0</v>
      </c>
      <c r="F403" s="0" t="n">
        <v>0</v>
      </c>
    </row>
    <row r="404" customFormat="false" ht="12.75" hidden="false" customHeight="false" outlineLevel="0" collapsed="false">
      <c r="A404" s="0" t="n">
        <v>43</v>
      </c>
      <c r="B404" s="0" t="s">
        <v>77</v>
      </c>
      <c r="C404" s="0" t="s">
        <v>67</v>
      </c>
      <c r="D404" s="0" t="s">
        <v>68</v>
      </c>
      <c r="E404" s="0" t="n">
        <v>1</v>
      </c>
      <c r="F404" s="0" t="n">
        <v>1</v>
      </c>
    </row>
    <row r="405" customFormat="false" ht="12.75" hidden="false" customHeight="false" outlineLevel="0" collapsed="false">
      <c r="A405" s="0" t="n">
        <v>44</v>
      </c>
      <c r="B405" s="0" t="s">
        <v>77</v>
      </c>
      <c r="C405" s="0" t="s">
        <v>67</v>
      </c>
      <c r="D405" s="0" t="s">
        <v>68</v>
      </c>
      <c r="E405" s="0" t="n">
        <v>0</v>
      </c>
      <c r="F405" s="0" t="n">
        <v>0</v>
      </c>
    </row>
    <row r="406" customFormat="false" ht="12.75" hidden="false" customHeight="false" outlineLevel="0" collapsed="false">
      <c r="A406" s="0" t="n">
        <v>45</v>
      </c>
      <c r="B406" s="0" t="s">
        <v>77</v>
      </c>
      <c r="C406" s="0" t="s">
        <v>67</v>
      </c>
      <c r="D406" s="0" t="s">
        <v>68</v>
      </c>
      <c r="E406" s="0" t="n">
        <v>1</v>
      </c>
      <c r="F406" s="0" t="n">
        <v>1</v>
      </c>
    </row>
    <row r="407" customFormat="false" ht="12.75" hidden="false" customHeight="false" outlineLevel="0" collapsed="false">
      <c r="A407" s="0" t="n">
        <v>46</v>
      </c>
      <c r="B407" s="0" t="s">
        <v>77</v>
      </c>
      <c r="C407" s="0" t="s">
        <v>67</v>
      </c>
      <c r="D407" s="0" t="s">
        <v>68</v>
      </c>
      <c r="E407" s="0" t="n">
        <v>0</v>
      </c>
      <c r="F407" s="0" t="n">
        <v>0</v>
      </c>
    </row>
    <row r="408" customFormat="false" ht="12.75" hidden="false" customHeight="false" outlineLevel="0" collapsed="false">
      <c r="A408" s="0" t="n">
        <v>47</v>
      </c>
      <c r="B408" s="0" t="s">
        <v>77</v>
      </c>
      <c r="C408" s="0" t="s">
        <v>67</v>
      </c>
      <c r="D408" s="0" t="s">
        <v>68</v>
      </c>
      <c r="E408" s="0" t="n">
        <v>1</v>
      </c>
      <c r="F408" s="0" t="n">
        <v>1</v>
      </c>
    </row>
    <row r="409" customFormat="false" ht="12.75" hidden="false" customHeight="false" outlineLevel="0" collapsed="false">
      <c r="A409" s="0" t="n">
        <v>48</v>
      </c>
      <c r="B409" s="0" t="s">
        <v>77</v>
      </c>
      <c r="C409" s="0" t="s">
        <v>67</v>
      </c>
      <c r="D409" s="0" t="s">
        <v>68</v>
      </c>
      <c r="E409" s="0" t="n">
        <v>0</v>
      </c>
      <c r="F409" s="0" t="n">
        <v>0</v>
      </c>
    </row>
    <row r="410" customFormat="false" ht="12.75" hidden="false" customHeight="false" outlineLevel="0" collapsed="false">
      <c r="A410" s="0" t="n">
        <v>49</v>
      </c>
      <c r="B410" s="0" t="s">
        <v>77</v>
      </c>
      <c r="C410" s="0" t="s">
        <v>67</v>
      </c>
      <c r="D410" s="0" t="s">
        <v>68</v>
      </c>
      <c r="E410" s="0" t="n">
        <v>-145904</v>
      </c>
      <c r="F410" s="0" t="n">
        <v>20262</v>
      </c>
    </row>
    <row r="411" customFormat="false" ht="12.75" hidden="false" customHeight="false" outlineLevel="0" collapsed="false">
      <c r="A411" s="0" t="n">
        <v>50</v>
      </c>
      <c r="B411" s="0" t="s">
        <v>77</v>
      </c>
      <c r="C411" s="0" t="s">
        <v>67</v>
      </c>
      <c r="D411" s="0" t="s">
        <v>68</v>
      </c>
      <c r="E411" s="0" t="n">
        <v>-145903</v>
      </c>
      <c r="F411" s="0" t="n">
        <v>20263</v>
      </c>
    </row>
    <row r="412" customFormat="false" ht="12.75" hidden="false" customHeight="false" outlineLevel="0" collapsed="false">
      <c r="A412" s="0" t="n">
        <v>51</v>
      </c>
      <c r="B412" s="0" t="s">
        <v>77</v>
      </c>
      <c r="C412" s="0" t="s">
        <v>67</v>
      </c>
      <c r="D412" s="0" t="s">
        <v>68</v>
      </c>
      <c r="E412" s="0" t="n">
        <v>0</v>
      </c>
      <c r="F412" s="0" t="n">
        <v>0</v>
      </c>
    </row>
    <row r="413" customFormat="false" ht="12.75" hidden="false" customHeight="false" outlineLevel="0" collapsed="false">
      <c r="A413" s="0" t="n">
        <v>52</v>
      </c>
      <c r="B413" s="0" t="s">
        <v>77</v>
      </c>
      <c r="C413" s="0" t="s">
        <v>67</v>
      </c>
      <c r="D413" s="0" t="s">
        <v>68</v>
      </c>
      <c r="E413" s="0" t="n">
        <v>-145903</v>
      </c>
      <c r="F413" s="0" t="n">
        <v>20263</v>
      </c>
    </row>
    <row r="414" customFormat="false" ht="12.75" hidden="false" customHeight="false" outlineLevel="0" collapsed="false">
      <c r="A414" s="0" t="n">
        <v>53</v>
      </c>
      <c r="B414" s="0" t="s">
        <v>77</v>
      </c>
      <c r="C414" s="0" t="s">
        <v>67</v>
      </c>
      <c r="D414" s="0" t="s">
        <v>68</v>
      </c>
      <c r="E414" s="0" t="n">
        <v>813226</v>
      </c>
      <c r="F414" s="0" t="n">
        <v>1140988</v>
      </c>
    </row>
    <row r="422" customFormat="false" ht="12.75" hidden="false" customHeight="false" outlineLevel="0" collapsed="false">
      <c r="A422" s="0" t="n">
        <v>1</v>
      </c>
      <c r="B422" s="0" t="s">
        <v>78</v>
      </c>
      <c r="C422" s="0" t="s">
        <v>67</v>
      </c>
      <c r="D422" s="0" t="s">
        <v>68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n">
        <v>2</v>
      </c>
      <c r="B423" s="0" t="s">
        <v>78</v>
      </c>
      <c r="C423" s="0" t="s">
        <v>67</v>
      </c>
      <c r="D423" s="0" t="s">
        <v>68</v>
      </c>
      <c r="E423" s="0" t="n">
        <v>0</v>
      </c>
      <c r="F423" s="0" t="n">
        <v>0</v>
      </c>
    </row>
    <row r="424" customFormat="false" ht="12.75" hidden="false" customHeight="false" outlineLevel="0" collapsed="false">
      <c r="A424" s="0" t="n">
        <v>3</v>
      </c>
      <c r="B424" s="0" t="s">
        <v>78</v>
      </c>
      <c r="C424" s="0" t="s">
        <v>67</v>
      </c>
      <c r="D424" s="0" t="s">
        <v>68</v>
      </c>
      <c r="E424" s="0" t="n">
        <v>1215991</v>
      </c>
      <c r="F424" s="0" t="n">
        <v>1052321</v>
      </c>
    </row>
    <row r="425" customFormat="false" ht="12.75" hidden="false" customHeight="false" outlineLevel="0" collapsed="false">
      <c r="A425" s="0" t="n">
        <v>4</v>
      </c>
      <c r="B425" s="0" t="s">
        <v>78</v>
      </c>
      <c r="C425" s="0" t="s">
        <v>67</v>
      </c>
      <c r="D425" s="0" t="s">
        <v>68</v>
      </c>
      <c r="E425" s="0" t="n">
        <v>442704</v>
      </c>
      <c r="F425" s="0" t="n">
        <v>503329</v>
      </c>
    </row>
    <row r="426" customFormat="false" ht="12.75" hidden="false" customHeight="false" outlineLevel="0" collapsed="false">
      <c r="A426" s="0" t="n">
        <v>5</v>
      </c>
      <c r="B426" s="0" t="s">
        <v>78</v>
      </c>
      <c r="C426" s="0" t="s">
        <v>67</v>
      </c>
      <c r="D426" s="0" t="s">
        <v>68</v>
      </c>
      <c r="E426" s="0" t="n">
        <v>62316</v>
      </c>
      <c r="F426" s="0" t="n">
        <v>25625</v>
      </c>
    </row>
    <row r="427" customFormat="false" ht="12.75" hidden="false" customHeight="false" outlineLevel="0" collapsed="false">
      <c r="A427" s="0" t="n">
        <v>6</v>
      </c>
      <c r="B427" s="0" t="s">
        <v>78</v>
      </c>
      <c r="C427" s="0" t="s">
        <v>67</v>
      </c>
      <c r="D427" s="0" t="s">
        <v>68</v>
      </c>
      <c r="E427" s="0" t="n">
        <v>549888</v>
      </c>
      <c r="F427" s="0" t="n">
        <v>555666</v>
      </c>
    </row>
    <row r="428" customFormat="false" ht="12.75" hidden="false" customHeight="false" outlineLevel="0" collapsed="false">
      <c r="A428" s="0" t="n">
        <v>7</v>
      </c>
      <c r="B428" s="0" t="s">
        <v>78</v>
      </c>
      <c r="C428" s="0" t="s">
        <v>67</v>
      </c>
      <c r="D428" s="0" t="s">
        <v>68</v>
      </c>
      <c r="E428" s="0" t="n">
        <v>2146267</v>
      </c>
      <c r="F428" s="0" t="n">
        <v>2085691</v>
      </c>
    </row>
    <row r="429" customFormat="false" ht="12.75" hidden="false" customHeight="false" outlineLevel="0" collapsed="false">
      <c r="A429" s="0" t="n">
        <v>8</v>
      </c>
      <c r="B429" s="0" t="s">
        <v>78</v>
      </c>
      <c r="C429" s="0" t="s">
        <v>67</v>
      </c>
      <c r="D429" s="0" t="s">
        <v>68</v>
      </c>
      <c r="E429" s="0" t="n">
        <v>415652</v>
      </c>
      <c r="F429" s="0" t="n">
        <v>161467</v>
      </c>
    </row>
    <row r="430" customFormat="false" ht="12.75" hidden="false" customHeight="false" outlineLevel="0" collapsed="false">
      <c r="A430" s="0" t="n">
        <v>9</v>
      </c>
      <c r="B430" s="0" t="s">
        <v>78</v>
      </c>
      <c r="C430" s="0" t="s">
        <v>67</v>
      </c>
      <c r="D430" s="0" t="s">
        <v>68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n">
        <v>10</v>
      </c>
      <c r="B431" s="0" t="s">
        <v>78</v>
      </c>
      <c r="C431" s="0" t="s">
        <v>67</v>
      </c>
      <c r="D431" s="0" t="s">
        <v>68</v>
      </c>
      <c r="E431" s="0" t="n">
        <v>6654974</v>
      </c>
      <c r="F431" s="0" t="n">
        <v>5534186</v>
      </c>
    </row>
    <row r="432" customFormat="false" ht="12.75" hidden="false" customHeight="false" outlineLevel="0" collapsed="false">
      <c r="A432" s="0" t="n">
        <v>11</v>
      </c>
      <c r="B432" s="0" t="s">
        <v>78</v>
      </c>
      <c r="C432" s="0" t="s">
        <v>67</v>
      </c>
      <c r="D432" s="0" t="s">
        <v>68</v>
      </c>
      <c r="E432" s="0" t="n">
        <v>1061810</v>
      </c>
      <c r="F432" s="0" t="n">
        <v>853697</v>
      </c>
    </row>
    <row r="433" customFormat="false" ht="12.75" hidden="false" customHeight="false" outlineLevel="0" collapsed="false">
      <c r="A433" s="0" t="n">
        <v>12</v>
      </c>
      <c r="B433" s="0" t="s">
        <v>78</v>
      </c>
      <c r="C433" s="0" t="s">
        <v>67</v>
      </c>
      <c r="D433" s="0" t="s">
        <v>68</v>
      </c>
      <c r="E433" s="0" t="n">
        <v>1503371</v>
      </c>
      <c r="F433" s="0" t="n">
        <v>1170589</v>
      </c>
    </row>
    <row r="434" customFormat="false" ht="12.75" hidden="false" customHeight="false" outlineLevel="0" collapsed="false">
      <c r="A434" s="0" t="n">
        <v>13</v>
      </c>
      <c r="B434" s="0" t="s">
        <v>78</v>
      </c>
      <c r="C434" s="0" t="s">
        <v>67</v>
      </c>
      <c r="D434" s="0" t="s">
        <v>68</v>
      </c>
      <c r="E434" s="0" t="n">
        <v>6213413</v>
      </c>
      <c r="F434" s="0" t="n">
        <v>5217294</v>
      </c>
    </row>
    <row r="435" customFormat="false" ht="12.75" hidden="false" customHeight="false" outlineLevel="0" collapsed="false">
      <c r="A435" s="0" t="n">
        <v>14</v>
      </c>
      <c r="B435" s="0" t="s">
        <v>78</v>
      </c>
      <c r="C435" s="0" t="s">
        <v>67</v>
      </c>
      <c r="D435" s="0" t="s">
        <v>68</v>
      </c>
      <c r="E435" s="0" t="n">
        <v>363456</v>
      </c>
      <c r="F435" s="0" t="n">
        <v>441668</v>
      </c>
    </row>
    <row r="436" customFormat="false" ht="12.75" hidden="false" customHeight="false" outlineLevel="0" collapsed="false">
      <c r="A436" s="0" t="n">
        <v>15</v>
      </c>
      <c r="B436" s="0" t="s">
        <v>78</v>
      </c>
      <c r="C436" s="0" t="s">
        <v>67</v>
      </c>
      <c r="D436" s="0" t="s">
        <v>68</v>
      </c>
      <c r="E436" s="0" t="n">
        <v>115011</v>
      </c>
      <c r="F436" s="0" t="n">
        <v>191557</v>
      </c>
    </row>
    <row r="437" customFormat="false" ht="12.75" hidden="false" customHeight="false" outlineLevel="0" collapsed="false">
      <c r="A437" s="0" t="n">
        <v>16</v>
      </c>
      <c r="B437" s="0" t="s">
        <v>78</v>
      </c>
      <c r="C437" s="0" t="s">
        <v>67</v>
      </c>
      <c r="D437" s="0" t="s">
        <v>68</v>
      </c>
      <c r="E437" s="0" t="n">
        <v>248445</v>
      </c>
      <c r="F437" s="0" t="n">
        <v>250111</v>
      </c>
    </row>
    <row r="438" customFormat="false" ht="12.75" hidden="false" customHeight="false" outlineLevel="0" collapsed="false">
      <c r="A438" s="0" t="n">
        <v>17</v>
      </c>
      <c r="B438" s="0" t="s">
        <v>78</v>
      </c>
      <c r="C438" s="0" t="s">
        <v>67</v>
      </c>
      <c r="D438" s="0" t="s">
        <v>68</v>
      </c>
      <c r="E438" s="0" t="n">
        <v>269383</v>
      </c>
      <c r="F438" s="0" t="n">
        <v>454491</v>
      </c>
    </row>
    <row r="439" customFormat="false" ht="12.75" hidden="false" customHeight="false" outlineLevel="0" collapsed="false">
      <c r="A439" s="0" t="n">
        <v>18</v>
      </c>
      <c r="B439" s="0" t="s">
        <v>78</v>
      </c>
      <c r="C439" s="0" t="s">
        <v>67</v>
      </c>
      <c r="D439" s="0" t="s">
        <v>68</v>
      </c>
      <c r="E439" s="0" t="n">
        <v>6731241</v>
      </c>
      <c r="F439" s="0" t="n">
        <v>5921896</v>
      </c>
    </row>
    <row r="440" customFormat="false" ht="12.75" hidden="false" customHeight="false" outlineLevel="0" collapsed="false">
      <c r="A440" s="0" t="n">
        <v>19</v>
      </c>
      <c r="B440" s="0" t="s">
        <v>78</v>
      </c>
      <c r="C440" s="0" t="s">
        <v>67</v>
      </c>
      <c r="D440" s="0" t="s">
        <v>68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n">
        <v>20</v>
      </c>
      <c r="B441" s="0" t="s">
        <v>78</v>
      </c>
      <c r="C441" s="0" t="s">
        <v>67</v>
      </c>
      <c r="D441" s="0" t="s">
        <v>68</v>
      </c>
      <c r="E441" s="0" t="n">
        <v>1256968</v>
      </c>
      <c r="F441" s="0" t="n">
        <v>1572853</v>
      </c>
    </row>
    <row r="442" customFormat="false" ht="12.75" hidden="false" customHeight="false" outlineLevel="0" collapsed="false">
      <c r="A442" s="0" t="n">
        <v>21</v>
      </c>
      <c r="B442" s="0" t="s">
        <v>78</v>
      </c>
      <c r="C442" s="0" t="s">
        <v>67</v>
      </c>
      <c r="D442" s="0" t="s">
        <v>68</v>
      </c>
      <c r="E442" s="0" t="n">
        <v>10550128</v>
      </c>
      <c r="F442" s="0" t="n">
        <v>9741907</v>
      </c>
    </row>
    <row r="443" customFormat="false" ht="12.75" hidden="false" customHeight="false" outlineLevel="0" collapsed="false">
      <c r="A443" s="0" t="n">
        <v>22</v>
      </c>
      <c r="B443" s="0" t="s">
        <v>78</v>
      </c>
      <c r="C443" s="0" t="s">
        <v>67</v>
      </c>
      <c r="D443" s="0" t="s">
        <v>68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n">
        <v>23</v>
      </c>
      <c r="B444" s="0" t="s">
        <v>78</v>
      </c>
      <c r="C444" s="0" t="s">
        <v>67</v>
      </c>
      <c r="D444" s="0" t="s">
        <v>68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n">
        <v>24</v>
      </c>
      <c r="B445" s="0" t="s">
        <v>78</v>
      </c>
      <c r="C445" s="0" t="s">
        <v>67</v>
      </c>
      <c r="D445" s="0" t="s">
        <v>68</v>
      </c>
      <c r="E445" s="0" t="n">
        <v>467944</v>
      </c>
      <c r="F445" s="0" t="n">
        <v>328130</v>
      </c>
    </row>
    <row r="446" customFormat="false" ht="12.75" hidden="false" customHeight="false" outlineLevel="0" collapsed="false">
      <c r="A446" s="0" t="n">
        <v>25</v>
      </c>
      <c r="B446" s="0" t="s">
        <v>78</v>
      </c>
      <c r="C446" s="0" t="s">
        <v>67</v>
      </c>
      <c r="D446" s="0" t="s">
        <v>68</v>
      </c>
      <c r="E446" s="0" t="n">
        <v>23253</v>
      </c>
      <c r="F446" s="0" t="n">
        <v>24672</v>
      </c>
    </row>
    <row r="447" customFormat="false" ht="12.75" hidden="false" customHeight="false" outlineLevel="0" collapsed="false">
      <c r="A447" s="0" t="n">
        <v>26</v>
      </c>
      <c r="B447" s="0" t="s">
        <v>78</v>
      </c>
      <c r="C447" s="0" t="s">
        <v>67</v>
      </c>
      <c r="D447" s="0" t="s">
        <v>68</v>
      </c>
      <c r="E447" s="0" t="n">
        <v>881518</v>
      </c>
      <c r="F447" s="0" t="n">
        <v>1024198</v>
      </c>
    </row>
    <row r="448" customFormat="false" ht="12.75" hidden="false" customHeight="false" outlineLevel="0" collapsed="false">
      <c r="A448" s="0" t="n">
        <v>27</v>
      </c>
      <c r="B448" s="0" t="s">
        <v>78</v>
      </c>
      <c r="C448" s="0" t="s">
        <v>67</v>
      </c>
      <c r="D448" s="0" t="s">
        <v>68</v>
      </c>
      <c r="E448" s="0" t="n">
        <v>1422307</v>
      </c>
      <c r="F448" s="0" t="n">
        <v>1787270</v>
      </c>
    </row>
    <row r="449" customFormat="false" ht="12.75" hidden="false" customHeight="false" outlineLevel="0" collapsed="false">
      <c r="A449" s="0" t="n">
        <v>28</v>
      </c>
      <c r="B449" s="0" t="s">
        <v>78</v>
      </c>
      <c r="C449" s="0" t="s">
        <v>67</v>
      </c>
      <c r="D449" s="0" t="s">
        <v>68</v>
      </c>
      <c r="E449" s="0" t="n">
        <v>2795022</v>
      </c>
      <c r="F449" s="0" t="n">
        <v>3164270</v>
      </c>
    </row>
    <row r="450" customFormat="false" ht="12.75" hidden="false" customHeight="false" outlineLevel="0" collapsed="false">
      <c r="A450" s="0" t="n">
        <v>29</v>
      </c>
      <c r="B450" s="0" t="s">
        <v>78</v>
      </c>
      <c r="C450" s="0" t="s">
        <v>67</v>
      </c>
      <c r="D450" s="0" t="s">
        <v>68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n">
        <v>30</v>
      </c>
      <c r="B451" s="0" t="s">
        <v>78</v>
      </c>
      <c r="C451" s="0" t="s">
        <v>67</v>
      </c>
      <c r="D451" s="0" t="s">
        <v>68</v>
      </c>
      <c r="E451" s="0" t="n">
        <v>4938623</v>
      </c>
      <c r="F451" s="0" t="n">
        <v>3927729</v>
      </c>
    </row>
    <row r="452" customFormat="false" ht="12.75" hidden="false" customHeight="false" outlineLevel="0" collapsed="false">
      <c r="A452" s="0" t="n">
        <v>31</v>
      </c>
      <c r="B452" s="0" t="s">
        <v>78</v>
      </c>
      <c r="C452" s="0" t="s">
        <v>67</v>
      </c>
      <c r="D452" s="0" t="s">
        <v>68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n">
        <v>32</v>
      </c>
      <c r="B453" s="0" t="s">
        <v>78</v>
      </c>
      <c r="C453" s="0" t="s">
        <v>67</v>
      </c>
      <c r="D453" s="0" t="s">
        <v>68</v>
      </c>
      <c r="E453" s="0" t="n">
        <v>279098</v>
      </c>
      <c r="F453" s="0" t="n">
        <v>263614</v>
      </c>
    </row>
    <row r="454" customFormat="false" ht="12.75" hidden="false" customHeight="false" outlineLevel="0" collapsed="false">
      <c r="A454" s="0" t="n">
        <v>33</v>
      </c>
      <c r="B454" s="0" t="s">
        <v>78</v>
      </c>
      <c r="C454" s="0" t="s">
        <v>67</v>
      </c>
      <c r="D454" s="0" t="s">
        <v>68</v>
      </c>
      <c r="E454" s="0" t="n">
        <v>939134</v>
      </c>
      <c r="F454" s="0" t="n">
        <v>279596</v>
      </c>
    </row>
    <row r="455" customFormat="false" ht="12.75" hidden="false" customHeight="false" outlineLevel="0" collapsed="false">
      <c r="A455" s="0" t="n">
        <v>34</v>
      </c>
      <c r="B455" s="0" t="s">
        <v>78</v>
      </c>
      <c r="C455" s="0" t="s">
        <v>67</v>
      </c>
      <c r="D455" s="0" t="s">
        <v>68</v>
      </c>
      <c r="E455" s="0" t="n">
        <v>6156855</v>
      </c>
      <c r="F455" s="0" t="n">
        <v>4470939</v>
      </c>
    </row>
    <row r="456" customFormat="false" ht="12.75" hidden="false" customHeight="false" outlineLevel="0" collapsed="false">
      <c r="A456" s="0" t="n">
        <v>35</v>
      </c>
      <c r="B456" s="0" t="s">
        <v>78</v>
      </c>
      <c r="C456" s="0" t="s">
        <v>67</v>
      </c>
      <c r="D456" s="0" t="s">
        <v>68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n">
        <v>36</v>
      </c>
      <c r="B457" s="0" t="s">
        <v>78</v>
      </c>
      <c r="C457" s="0" t="s">
        <v>67</v>
      </c>
      <c r="D457" s="0" t="s">
        <v>68</v>
      </c>
      <c r="E457" s="0" t="n">
        <v>499501</v>
      </c>
      <c r="F457" s="0" t="n">
        <v>710989</v>
      </c>
    </row>
    <row r="458" customFormat="false" ht="12.75" hidden="false" customHeight="false" outlineLevel="0" collapsed="false">
      <c r="A458" s="0" t="n">
        <v>37</v>
      </c>
      <c r="B458" s="0" t="s">
        <v>78</v>
      </c>
      <c r="C458" s="0" t="s">
        <v>67</v>
      </c>
      <c r="D458" s="0" t="s">
        <v>68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n">
        <v>38</v>
      </c>
      <c r="B459" s="0" t="s">
        <v>78</v>
      </c>
      <c r="C459" s="0" t="s">
        <v>67</v>
      </c>
      <c r="D459" s="0" t="s">
        <v>68</v>
      </c>
      <c r="E459" s="0" t="n">
        <v>333230</v>
      </c>
      <c r="F459" s="0" t="n">
        <v>244250</v>
      </c>
    </row>
    <row r="460" customFormat="false" ht="12.75" hidden="false" customHeight="false" outlineLevel="0" collapsed="false">
      <c r="A460" s="0" t="n">
        <v>39</v>
      </c>
      <c r="B460" s="0" t="s">
        <v>78</v>
      </c>
      <c r="C460" s="0" t="s">
        <v>67</v>
      </c>
      <c r="D460" s="0" t="s">
        <v>68</v>
      </c>
      <c r="E460" s="0" t="n">
        <v>832731</v>
      </c>
      <c r="F460" s="0" t="n">
        <v>955239</v>
      </c>
    </row>
    <row r="461" customFormat="false" ht="12.75" hidden="false" customHeight="false" outlineLevel="0" collapsed="false">
      <c r="A461" s="0" t="n">
        <v>40</v>
      </c>
      <c r="B461" s="0" t="s">
        <v>78</v>
      </c>
      <c r="C461" s="0" t="s">
        <v>67</v>
      </c>
      <c r="D461" s="0" t="s">
        <v>68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n">
        <v>41</v>
      </c>
      <c r="B462" s="0" t="s">
        <v>78</v>
      </c>
      <c r="C462" s="0" t="s">
        <v>67</v>
      </c>
      <c r="D462" s="0" t="s">
        <v>68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n">
        <v>42</v>
      </c>
      <c r="B463" s="0" t="s">
        <v>78</v>
      </c>
      <c r="C463" s="0" t="s">
        <v>67</v>
      </c>
      <c r="D463" s="0" t="s">
        <v>68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n">
        <v>43</v>
      </c>
      <c r="B464" s="0" t="s">
        <v>78</v>
      </c>
      <c r="C464" s="0" t="s">
        <v>67</v>
      </c>
      <c r="D464" s="0" t="s">
        <v>68</v>
      </c>
      <c r="E464" s="0" t="n">
        <v>912</v>
      </c>
      <c r="F464" s="0" t="n">
        <v>886</v>
      </c>
    </row>
    <row r="465" customFormat="false" ht="12.75" hidden="false" customHeight="false" outlineLevel="0" collapsed="false">
      <c r="A465" s="0" t="n">
        <v>44</v>
      </c>
      <c r="B465" s="0" t="s">
        <v>78</v>
      </c>
      <c r="C465" s="0" t="s">
        <v>67</v>
      </c>
      <c r="D465" s="0" t="s">
        <v>68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n">
        <v>45</v>
      </c>
      <c r="B466" s="0" t="s">
        <v>78</v>
      </c>
      <c r="C466" s="0" t="s">
        <v>67</v>
      </c>
      <c r="D466" s="0" t="s">
        <v>68</v>
      </c>
      <c r="E466" s="0" t="n">
        <v>912</v>
      </c>
      <c r="F466" s="0" t="n">
        <v>886</v>
      </c>
    </row>
    <row r="467" customFormat="false" ht="12.75" hidden="false" customHeight="false" outlineLevel="0" collapsed="false">
      <c r="A467" s="0" t="n">
        <v>46</v>
      </c>
      <c r="B467" s="0" t="s">
        <v>78</v>
      </c>
      <c r="C467" s="0" t="s">
        <v>67</v>
      </c>
      <c r="D467" s="0" t="s">
        <v>68</v>
      </c>
      <c r="E467" s="0" t="n">
        <v>1398615</v>
      </c>
      <c r="F467" s="0" t="n">
        <v>1071754</v>
      </c>
    </row>
    <row r="468" customFormat="false" ht="12.75" hidden="false" customHeight="false" outlineLevel="0" collapsed="false">
      <c r="A468" s="0" t="n">
        <v>47</v>
      </c>
      <c r="B468" s="0" t="s">
        <v>78</v>
      </c>
      <c r="C468" s="0" t="s">
        <v>67</v>
      </c>
      <c r="D468" s="0" t="s">
        <v>68</v>
      </c>
      <c r="E468" s="0" t="n">
        <v>1399527</v>
      </c>
      <c r="F468" s="0" t="n">
        <v>1072640</v>
      </c>
    </row>
    <row r="469" customFormat="false" ht="12.75" hidden="false" customHeight="false" outlineLevel="0" collapsed="false">
      <c r="A469" s="0" t="n">
        <v>48</v>
      </c>
      <c r="B469" s="0" t="s">
        <v>78</v>
      </c>
      <c r="C469" s="0" t="s">
        <v>67</v>
      </c>
      <c r="D469" s="0" t="s">
        <v>68</v>
      </c>
      <c r="E469" s="0" t="n">
        <v>0</v>
      </c>
      <c r="F469" s="0" t="n">
        <v>0</v>
      </c>
    </row>
    <row r="470" customFormat="false" ht="12.75" hidden="false" customHeight="false" outlineLevel="0" collapsed="false">
      <c r="A470" s="0" t="n">
        <v>49</v>
      </c>
      <c r="B470" s="0" t="s">
        <v>78</v>
      </c>
      <c r="C470" s="0" t="s">
        <v>67</v>
      </c>
      <c r="D470" s="0" t="s">
        <v>68</v>
      </c>
      <c r="E470" s="0" t="n">
        <v>506316</v>
      </c>
      <c r="F470" s="0" t="n">
        <v>1219142</v>
      </c>
    </row>
    <row r="471" customFormat="false" ht="12.75" hidden="false" customHeight="false" outlineLevel="0" collapsed="false">
      <c r="A471" s="0" t="n">
        <v>50</v>
      </c>
      <c r="B471" s="0" t="s">
        <v>78</v>
      </c>
      <c r="C471" s="0" t="s">
        <v>67</v>
      </c>
      <c r="D471" s="0" t="s">
        <v>68</v>
      </c>
      <c r="E471" s="0" t="n">
        <v>1905843</v>
      </c>
      <c r="F471" s="0" t="n">
        <v>2291782</v>
      </c>
    </row>
    <row r="472" customFormat="false" ht="12.75" hidden="false" customHeight="false" outlineLevel="0" collapsed="false">
      <c r="A472" s="0" t="n">
        <v>51</v>
      </c>
      <c r="B472" s="0" t="s">
        <v>78</v>
      </c>
      <c r="C472" s="0" t="s">
        <v>67</v>
      </c>
      <c r="D472" s="0" t="s">
        <v>68</v>
      </c>
      <c r="E472" s="0" t="n">
        <v>1140323</v>
      </c>
      <c r="F472" s="0" t="n">
        <v>1140323</v>
      </c>
    </row>
    <row r="473" customFormat="false" ht="12.75" hidden="false" customHeight="false" outlineLevel="0" collapsed="false">
      <c r="A473" s="0" t="n">
        <v>52</v>
      </c>
      <c r="B473" s="0" t="s">
        <v>78</v>
      </c>
      <c r="C473" s="0" t="s">
        <v>67</v>
      </c>
      <c r="D473" s="0" t="s">
        <v>68</v>
      </c>
      <c r="E473" s="0" t="n">
        <v>765520</v>
      </c>
      <c r="F473" s="0" t="n">
        <v>1151459</v>
      </c>
    </row>
    <row r="474" customFormat="false" ht="12.75" hidden="false" customHeight="false" outlineLevel="0" collapsed="false">
      <c r="A474" s="0" t="n">
        <v>53</v>
      </c>
      <c r="B474" s="0" t="s">
        <v>78</v>
      </c>
      <c r="C474" s="0" t="s">
        <v>67</v>
      </c>
      <c r="D474" s="0" t="s">
        <v>68</v>
      </c>
      <c r="E474" s="0" t="n">
        <v>10550128</v>
      </c>
      <c r="F474" s="0" t="n">
        <v>9741907</v>
      </c>
    </row>
    <row r="482" customFormat="false" ht="12.75" hidden="false" customHeight="false" outlineLevel="0" collapsed="false">
      <c r="A482" s="0" t="n">
        <v>1</v>
      </c>
      <c r="B482" s="0" t="s">
        <v>79</v>
      </c>
      <c r="C482" s="0" t="s">
        <v>67</v>
      </c>
      <c r="D482" s="0" t="s">
        <v>68</v>
      </c>
      <c r="E482" s="0" t="n">
        <v>0</v>
      </c>
      <c r="F482" s="0" t="n">
        <v>0</v>
      </c>
    </row>
    <row r="483" customFormat="false" ht="12.75" hidden="false" customHeight="false" outlineLevel="0" collapsed="false">
      <c r="A483" s="0" t="n">
        <v>2</v>
      </c>
      <c r="B483" s="0" t="s">
        <v>79</v>
      </c>
      <c r="C483" s="0" t="s">
        <v>67</v>
      </c>
      <c r="D483" s="0" t="s">
        <v>68</v>
      </c>
      <c r="E483" s="0" t="n">
        <v>0</v>
      </c>
      <c r="F483" s="0" t="n">
        <v>0</v>
      </c>
    </row>
    <row r="484" customFormat="false" ht="12.75" hidden="false" customHeight="false" outlineLevel="0" collapsed="false">
      <c r="A484" s="0" t="n">
        <v>3</v>
      </c>
      <c r="B484" s="0" t="s">
        <v>79</v>
      </c>
      <c r="C484" s="0" t="s">
        <v>67</v>
      </c>
      <c r="D484" s="0" t="s">
        <v>68</v>
      </c>
      <c r="E484" s="0" t="n">
        <v>1556524</v>
      </c>
      <c r="F484" s="0" t="n">
        <v>1824327</v>
      </c>
    </row>
    <row r="485" customFormat="false" ht="12.75" hidden="false" customHeight="false" outlineLevel="0" collapsed="false">
      <c r="A485" s="0" t="n">
        <v>4</v>
      </c>
      <c r="B485" s="0" t="s">
        <v>79</v>
      </c>
      <c r="C485" s="0" t="s">
        <v>67</v>
      </c>
      <c r="D485" s="0" t="s">
        <v>68</v>
      </c>
      <c r="E485" s="0" t="n">
        <v>1385984</v>
      </c>
      <c r="F485" s="0" t="n">
        <v>1133328</v>
      </c>
    </row>
    <row r="486" customFormat="false" ht="12.75" hidden="false" customHeight="false" outlineLevel="0" collapsed="false">
      <c r="A486" s="0" t="n">
        <v>5</v>
      </c>
      <c r="B486" s="0" t="s">
        <v>79</v>
      </c>
      <c r="C486" s="0" t="s">
        <v>67</v>
      </c>
      <c r="D486" s="0" t="s">
        <v>68</v>
      </c>
      <c r="E486" s="0" t="n">
        <v>0</v>
      </c>
      <c r="F486" s="0" t="n">
        <v>0</v>
      </c>
    </row>
    <row r="487" customFormat="false" ht="12.75" hidden="false" customHeight="false" outlineLevel="0" collapsed="false">
      <c r="A487" s="0" t="n">
        <v>6</v>
      </c>
      <c r="B487" s="0" t="s">
        <v>79</v>
      </c>
      <c r="C487" s="0" t="s">
        <v>67</v>
      </c>
      <c r="D487" s="0" t="s">
        <v>68</v>
      </c>
      <c r="E487" s="0" t="n">
        <v>1084992</v>
      </c>
      <c r="F487" s="0" t="n">
        <v>911067</v>
      </c>
    </row>
    <row r="488" customFormat="false" ht="12.75" hidden="false" customHeight="false" outlineLevel="0" collapsed="false">
      <c r="A488" s="0" t="n">
        <v>7</v>
      </c>
      <c r="B488" s="0" t="s">
        <v>79</v>
      </c>
      <c r="C488" s="0" t="s">
        <v>67</v>
      </c>
      <c r="D488" s="0" t="s">
        <v>68</v>
      </c>
      <c r="E488" s="0" t="n">
        <v>4027500</v>
      </c>
      <c r="F488" s="0" t="n">
        <v>3868722</v>
      </c>
    </row>
    <row r="489" customFormat="false" ht="12.75" hidden="false" customHeight="false" outlineLevel="0" collapsed="false">
      <c r="A489" s="0" t="n">
        <v>8</v>
      </c>
      <c r="B489" s="0" t="s">
        <v>79</v>
      </c>
      <c r="C489" s="0" t="s">
        <v>67</v>
      </c>
      <c r="D489" s="0" t="s">
        <v>68</v>
      </c>
      <c r="E489" s="0" t="n">
        <v>2934991</v>
      </c>
      <c r="F489" s="0" t="n">
        <v>2883382</v>
      </c>
    </row>
    <row r="490" customFormat="false" ht="12.75" hidden="false" customHeight="false" outlineLevel="0" collapsed="false">
      <c r="A490" s="0" t="n">
        <v>9</v>
      </c>
      <c r="B490" s="0" t="s">
        <v>79</v>
      </c>
      <c r="C490" s="0" t="s">
        <v>67</v>
      </c>
      <c r="D490" s="0" t="s">
        <v>68</v>
      </c>
      <c r="E490" s="0" t="n">
        <v>0</v>
      </c>
      <c r="F490" s="0" t="n">
        <v>0</v>
      </c>
    </row>
    <row r="491" customFormat="false" ht="12.75" hidden="false" customHeight="false" outlineLevel="0" collapsed="false">
      <c r="A491" s="0" t="n">
        <v>10</v>
      </c>
      <c r="B491" s="0" t="s">
        <v>79</v>
      </c>
      <c r="C491" s="0" t="s">
        <v>67</v>
      </c>
      <c r="D491" s="0" t="s">
        <v>68</v>
      </c>
      <c r="E491" s="0" t="n">
        <v>18619323</v>
      </c>
      <c r="F491" s="0" t="n">
        <v>18437544</v>
      </c>
    </row>
    <row r="492" customFormat="false" ht="12.75" hidden="false" customHeight="false" outlineLevel="0" collapsed="false">
      <c r="A492" s="0" t="n">
        <v>11</v>
      </c>
      <c r="B492" s="0" t="s">
        <v>79</v>
      </c>
      <c r="C492" s="0" t="s">
        <v>67</v>
      </c>
      <c r="D492" s="0" t="s">
        <v>68</v>
      </c>
      <c r="E492" s="0" t="n">
        <v>3803838</v>
      </c>
      <c r="F492" s="0" t="n">
        <v>3864813</v>
      </c>
    </row>
    <row r="493" customFormat="false" ht="12.75" hidden="false" customHeight="false" outlineLevel="0" collapsed="false">
      <c r="A493" s="0" t="n">
        <v>12</v>
      </c>
      <c r="B493" s="0" t="s">
        <v>79</v>
      </c>
      <c r="C493" s="0" t="s">
        <v>67</v>
      </c>
      <c r="D493" s="0" t="s">
        <v>68</v>
      </c>
      <c r="E493" s="0" t="n">
        <v>8063749</v>
      </c>
      <c r="F493" s="0" t="n">
        <v>7568230</v>
      </c>
    </row>
    <row r="494" customFormat="false" ht="12.75" hidden="false" customHeight="false" outlineLevel="0" collapsed="false">
      <c r="A494" s="0" t="n">
        <v>13</v>
      </c>
      <c r="B494" s="0" t="s">
        <v>79</v>
      </c>
      <c r="C494" s="0" t="s">
        <v>67</v>
      </c>
      <c r="D494" s="0" t="s">
        <v>68</v>
      </c>
      <c r="E494" s="0" t="n">
        <v>14359412</v>
      </c>
      <c r="F494" s="0" t="n">
        <v>14734127</v>
      </c>
    </row>
    <row r="495" customFormat="false" ht="12.75" hidden="false" customHeight="false" outlineLevel="0" collapsed="false">
      <c r="A495" s="0" t="n">
        <v>14</v>
      </c>
      <c r="B495" s="0" t="s">
        <v>79</v>
      </c>
      <c r="C495" s="0" t="s">
        <v>67</v>
      </c>
      <c r="D495" s="0" t="s">
        <v>68</v>
      </c>
      <c r="E495" s="0" t="n">
        <v>439500</v>
      </c>
      <c r="F495" s="0" t="n">
        <v>382309</v>
      </c>
    </row>
    <row r="496" customFormat="false" ht="12.75" hidden="false" customHeight="false" outlineLevel="0" collapsed="false">
      <c r="A496" s="0" t="n">
        <v>15</v>
      </c>
      <c r="B496" s="0" t="s">
        <v>79</v>
      </c>
      <c r="C496" s="0" t="s">
        <v>67</v>
      </c>
      <c r="D496" s="0" t="s">
        <v>68</v>
      </c>
      <c r="E496" s="0" t="n">
        <v>296961</v>
      </c>
      <c r="F496" s="0" t="n">
        <v>262591</v>
      </c>
    </row>
    <row r="497" customFormat="false" ht="12.75" hidden="false" customHeight="false" outlineLevel="0" collapsed="false">
      <c r="A497" s="0" t="n">
        <v>16</v>
      </c>
      <c r="B497" s="0" t="s">
        <v>79</v>
      </c>
      <c r="C497" s="0" t="s">
        <v>67</v>
      </c>
      <c r="D497" s="0" t="s">
        <v>68</v>
      </c>
      <c r="E497" s="0" t="n">
        <v>142539</v>
      </c>
      <c r="F497" s="0" t="n">
        <v>119718</v>
      </c>
    </row>
    <row r="498" customFormat="false" ht="12.75" hidden="false" customHeight="false" outlineLevel="0" collapsed="false">
      <c r="A498" s="0" t="n">
        <v>17</v>
      </c>
      <c r="B498" s="0" t="s">
        <v>79</v>
      </c>
      <c r="C498" s="0" t="s">
        <v>67</v>
      </c>
      <c r="D498" s="0" t="s">
        <v>68</v>
      </c>
      <c r="E498" s="0" t="n">
        <v>42088</v>
      </c>
      <c r="F498" s="0" t="n">
        <v>151318</v>
      </c>
    </row>
    <row r="499" customFormat="false" ht="12.75" hidden="false" customHeight="false" outlineLevel="0" collapsed="false">
      <c r="A499" s="0" t="n">
        <v>18</v>
      </c>
      <c r="B499" s="0" t="s">
        <v>79</v>
      </c>
      <c r="C499" s="0" t="s">
        <v>67</v>
      </c>
      <c r="D499" s="0" t="s">
        <v>68</v>
      </c>
      <c r="E499" s="0" t="n">
        <v>14544039</v>
      </c>
      <c r="F499" s="0" t="n">
        <v>15005163</v>
      </c>
    </row>
    <row r="500" customFormat="false" ht="12.75" hidden="false" customHeight="false" outlineLevel="0" collapsed="false">
      <c r="A500" s="0" t="n">
        <v>19</v>
      </c>
      <c r="B500" s="0" t="s">
        <v>79</v>
      </c>
      <c r="C500" s="0" t="s">
        <v>67</v>
      </c>
      <c r="D500" s="0" t="s">
        <v>68</v>
      </c>
      <c r="E500" s="0" t="n">
        <v>51893</v>
      </c>
      <c r="F500" s="0" t="n">
        <v>77915</v>
      </c>
    </row>
    <row r="501" customFormat="false" ht="12.75" hidden="false" customHeight="false" outlineLevel="0" collapsed="false">
      <c r="A501" s="0" t="n">
        <v>20</v>
      </c>
      <c r="B501" s="0" t="s">
        <v>79</v>
      </c>
      <c r="C501" s="0" t="s">
        <v>67</v>
      </c>
      <c r="D501" s="0" t="s">
        <v>68</v>
      </c>
      <c r="E501" s="0" t="n">
        <v>1775077</v>
      </c>
      <c r="F501" s="0" t="n">
        <v>1196591</v>
      </c>
    </row>
    <row r="502" customFormat="false" ht="12.75" hidden="false" customHeight="false" outlineLevel="0" collapsed="false">
      <c r="A502" s="0" t="n">
        <v>21</v>
      </c>
      <c r="B502" s="0" t="s">
        <v>79</v>
      </c>
      <c r="C502" s="0" t="s">
        <v>67</v>
      </c>
      <c r="D502" s="0" t="s">
        <v>68</v>
      </c>
      <c r="E502" s="0" t="n">
        <v>23333500</v>
      </c>
      <c r="F502" s="0" t="n">
        <v>23031773</v>
      </c>
    </row>
    <row r="503" customFormat="false" ht="12.75" hidden="false" customHeight="false" outlineLevel="0" collapsed="false">
      <c r="A503" s="0" t="n">
        <v>22</v>
      </c>
      <c r="B503" s="0" t="s">
        <v>79</v>
      </c>
      <c r="C503" s="0" t="s">
        <v>67</v>
      </c>
      <c r="D503" s="0" t="s">
        <v>68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n">
        <v>23</v>
      </c>
      <c r="B504" s="0" t="s">
        <v>79</v>
      </c>
      <c r="C504" s="0" t="s">
        <v>67</v>
      </c>
      <c r="D504" s="0" t="s">
        <v>68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n">
        <v>24</v>
      </c>
      <c r="B505" s="0" t="s">
        <v>79</v>
      </c>
      <c r="C505" s="0" t="s">
        <v>67</v>
      </c>
      <c r="D505" s="0" t="s">
        <v>68</v>
      </c>
      <c r="E505" s="0" t="n">
        <v>597680</v>
      </c>
      <c r="F505" s="0" t="n">
        <v>849723</v>
      </c>
    </row>
    <row r="506" customFormat="false" ht="12.75" hidden="false" customHeight="false" outlineLevel="0" collapsed="false">
      <c r="A506" s="0" t="n">
        <v>25</v>
      </c>
      <c r="B506" s="0" t="s">
        <v>79</v>
      </c>
      <c r="C506" s="0" t="s">
        <v>67</v>
      </c>
      <c r="D506" s="0" t="s">
        <v>68</v>
      </c>
      <c r="E506" s="0" t="n">
        <v>27108</v>
      </c>
      <c r="F506" s="0" t="n">
        <v>30953</v>
      </c>
    </row>
    <row r="507" customFormat="false" ht="12.75" hidden="false" customHeight="false" outlineLevel="0" collapsed="false">
      <c r="A507" s="0" t="n">
        <v>26</v>
      </c>
      <c r="B507" s="0" t="s">
        <v>79</v>
      </c>
      <c r="C507" s="0" t="s">
        <v>67</v>
      </c>
      <c r="D507" s="0" t="s">
        <v>68</v>
      </c>
      <c r="E507" s="0" t="n">
        <v>1256845</v>
      </c>
      <c r="F507" s="0" t="n">
        <v>1204003</v>
      </c>
    </row>
    <row r="508" customFormat="false" ht="12.75" hidden="false" customHeight="false" outlineLevel="0" collapsed="false">
      <c r="A508" s="0" t="n">
        <v>27</v>
      </c>
      <c r="B508" s="0" t="s">
        <v>79</v>
      </c>
      <c r="C508" s="0" t="s">
        <v>67</v>
      </c>
      <c r="D508" s="0" t="s">
        <v>68</v>
      </c>
      <c r="E508" s="0" t="n">
        <v>4494446</v>
      </c>
      <c r="F508" s="0" t="n">
        <v>4093799</v>
      </c>
    </row>
    <row r="509" customFormat="false" ht="12.75" hidden="false" customHeight="false" outlineLevel="0" collapsed="false">
      <c r="A509" s="0" t="n">
        <v>28</v>
      </c>
      <c r="B509" s="0" t="s">
        <v>79</v>
      </c>
      <c r="C509" s="0" t="s">
        <v>67</v>
      </c>
      <c r="D509" s="0" t="s">
        <v>68</v>
      </c>
      <c r="E509" s="0" t="n">
        <v>6376079</v>
      </c>
      <c r="F509" s="0" t="n">
        <v>6178478</v>
      </c>
    </row>
    <row r="510" customFormat="false" ht="12.75" hidden="false" customHeight="false" outlineLevel="0" collapsed="false">
      <c r="A510" s="0" t="n">
        <v>29</v>
      </c>
      <c r="B510" s="0" t="s">
        <v>79</v>
      </c>
      <c r="C510" s="0" t="s">
        <v>67</v>
      </c>
      <c r="D510" s="0" t="s">
        <v>68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n">
        <v>30</v>
      </c>
      <c r="B511" s="0" t="s">
        <v>79</v>
      </c>
      <c r="C511" s="0" t="s">
        <v>67</v>
      </c>
      <c r="D511" s="0" t="s">
        <v>68</v>
      </c>
      <c r="E511" s="0" t="n">
        <v>8914144</v>
      </c>
      <c r="F511" s="0" t="n">
        <v>7948318</v>
      </c>
    </row>
    <row r="512" customFormat="false" ht="12.75" hidden="false" customHeight="false" outlineLevel="0" collapsed="false">
      <c r="A512" s="0" t="n">
        <v>31</v>
      </c>
      <c r="B512" s="0" t="s">
        <v>79</v>
      </c>
      <c r="C512" s="0" t="s">
        <v>67</v>
      </c>
      <c r="D512" s="0" t="s">
        <v>68</v>
      </c>
      <c r="E512" s="0" t="n">
        <v>0</v>
      </c>
      <c r="F512" s="0" t="n">
        <v>0</v>
      </c>
    </row>
    <row r="513" customFormat="false" ht="12.75" hidden="false" customHeight="false" outlineLevel="0" collapsed="false">
      <c r="A513" s="0" t="n">
        <v>32</v>
      </c>
      <c r="B513" s="0" t="s">
        <v>79</v>
      </c>
      <c r="C513" s="0" t="s">
        <v>67</v>
      </c>
      <c r="D513" s="0" t="s">
        <v>68</v>
      </c>
      <c r="E513" s="0" t="n">
        <v>99932</v>
      </c>
      <c r="F513" s="0" t="n">
        <v>68463</v>
      </c>
    </row>
    <row r="514" customFormat="false" ht="12.75" hidden="false" customHeight="false" outlineLevel="0" collapsed="false">
      <c r="A514" s="0" t="n">
        <v>33</v>
      </c>
      <c r="B514" s="0" t="s">
        <v>79</v>
      </c>
      <c r="C514" s="0" t="s">
        <v>67</v>
      </c>
      <c r="D514" s="0" t="s">
        <v>68</v>
      </c>
      <c r="E514" s="0" t="n">
        <v>6346681</v>
      </c>
      <c r="F514" s="0" t="n">
        <v>3526579</v>
      </c>
    </row>
    <row r="515" customFormat="false" ht="12.75" hidden="false" customHeight="false" outlineLevel="0" collapsed="false">
      <c r="A515" s="0" t="n">
        <v>34</v>
      </c>
      <c r="B515" s="0" t="s">
        <v>79</v>
      </c>
      <c r="C515" s="0" t="s">
        <v>67</v>
      </c>
      <c r="D515" s="0" t="s">
        <v>68</v>
      </c>
      <c r="E515" s="0" t="n">
        <v>15360757</v>
      </c>
      <c r="F515" s="0" t="n">
        <v>11543360</v>
      </c>
    </row>
    <row r="516" customFormat="false" ht="12.75" hidden="false" customHeight="false" outlineLevel="0" collapsed="false">
      <c r="A516" s="0" t="n">
        <v>35</v>
      </c>
      <c r="B516" s="0" t="s">
        <v>79</v>
      </c>
      <c r="C516" s="0" t="s">
        <v>67</v>
      </c>
      <c r="D516" s="0" t="s">
        <v>68</v>
      </c>
      <c r="E516" s="0" t="n">
        <v>0</v>
      </c>
      <c r="F516" s="0" t="n">
        <v>0</v>
      </c>
    </row>
    <row r="517" customFormat="false" ht="12.75" hidden="false" customHeight="false" outlineLevel="0" collapsed="false">
      <c r="A517" s="0" t="n">
        <v>36</v>
      </c>
      <c r="B517" s="0" t="s">
        <v>79</v>
      </c>
      <c r="C517" s="0" t="s">
        <v>67</v>
      </c>
      <c r="D517" s="0" t="s">
        <v>68</v>
      </c>
      <c r="E517" s="0" t="n">
        <v>-179434</v>
      </c>
      <c r="F517" s="0" t="n">
        <v>389870</v>
      </c>
    </row>
    <row r="518" customFormat="false" ht="12.75" hidden="false" customHeight="false" outlineLevel="0" collapsed="false">
      <c r="A518" s="0" t="n">
        <v>37</v>
      </c>
      <c r="B518" s="0" t="s">
        <v>79</v>
      </c>
      <c r="C518" s="0" t="s">
        <v>67</v>
      </c>
      <c r="D518" s="0" t="s">
        <v>68</v>
      </c>
      <c r="E518" s="0" t="n">
        <v>0</v>
      </c>
      <c r="F518" s="0" t="n">
        <v>0</v>
      </c>
    </row>
    <row r="519" customFormat="false" ht="12.75" hidden="false" customHeight="false" outlineLevel="0" collapsed="false">
      <c r="A519" s="0" t="n">
        <v>38</v>
      </c>
      <c r="B519" s="0" t="s">
        <v>79</v>
      </c>
      <c r="C519" s="0" t="s">
        <v>67</v>
      </c>
      <c r="D519" s="0" t="s">
        <v>68</v>
      </c>
      <c r="E519" s="0" t="n">
        <v>574592</v>
      </c>
      <c r="F519" s="0" t="n">
        <v>828005</v>
      </c>
    </row>
    <row r="520" customFormat="false" ht="12.75" hidden="false" customHeight="false" outlineLevel="0" collapsed="false">
      <c r="A520" s="0" t="n">
        <v>39</v>
      </c>
      <c r="B520" s="0" t="s">
        <v>79</v>
      </c>
      <c r="C520" s="0" t="s">
        <v>67</v>
      </c>
      <c r="D520" s="0" t="s">
        <v>68</v>
      </c>
      <c r="E520" s="0" t="n">
        <v>395158</v>
      </c>
      <c r="F520" s="0" t="n">
        <v>1217875</v>
      </c>
    </row>
    <row r="521" customFormat="false" ht="12.75" hidden="false" customHeight="false" outlineLevel="0" collapsed="false">
      <c r="A521" s="0" t="n">
        <v>40</v>
      </c>
      <c r="B521" s="0" t="s">
        <v>79</v>
      </c>
      <c r="C521" s="0" t="s">
        <v>67</v>
      </c>
      <c r="D521" s="0" t="s">
        <v>68</v>
      </c>
      <c r="E521" s="0" t="n">
        <v>0</v>
      </c>
      <c r="F521" s="0" t="n">
        <v>0</v>
      </c>
    </row>
    <row r="522" customFormat="false" ht="12.75" hidden="false" customHeight="false" outlineLevel="0" collapsed="false">
      <c r="A522" s="0" t="n">
        <v>41</v>
      </c>
      <c r="B522" s="0" t="s">
        <v>79</v>
      </c>
      <c r="C522" s="0" t="s">
        <v>67</v>
      </c>
      <c r="D522" s="0" t="s">
        <v>68</v>
      </c>
      <c r="E522" s="0" t="n">
        <v>0</v>
      </c>
      <c r="F522" s="0" t="n">
        <v>0</v>
      </c>
    </row>
    <row r="523" customFormat="false" ht="12.75" hidden="false" customHeight="false" outlineLevel="0" collapsed="false">
      <c r="A523" s="0" t="n">
        <v>42</v>
      </c>
      <c r="B523" s="0" t="s">
        <v>79</v>
      </c>
      <c r="C523" s="0" t="s">
        <v>67</v>
      </c>
      <c r="D523" s="0" t="s">
        <v>68</v>
      </c>
      <c r="E523" s="0" t="n">
        <v>264007</v>
      </c>
      <c r="F523" s="0" t="n">
        <v>255406</v>
      </c>
    </row>
    <row r="524" customFormat="false" ht="12.75" hidden="false" customHeight="false" outlineLevel="0" collapsed="false">
      <c r="A524" s="0" t="n">
        <v>43</v>
      </c>
      <c r="B524" s="0" t="s">
        <v>79</v>
      </c>
      <c r="C524" s="0" t="s">
        <v>67</v>
      </c>
      <c r="D524" s="0" t="s">
        <v>68</v>
      </c>
      <c r="E524" s="0" t="n">
        <v>271257</v>
      </c>
      <c r="F524" s="0" t="n">
        <v>271247</v>
      </c>
    </row>
    <row r="525" customFormat="false" ht="12.75" hidden="false" customHeight="false" outlineLevel="0" collapsed="false">
      <c r="A525" s="0" t="n">
        <v>44</v>
      </c>
      <c r="B525" s="0" t="s">
        <v>79</v>
      </c>
      <c r="C525" s="0" t="s">
        <v>67</v>
      </c>
      <c r="D525" s="0" t="s">
        <v>68</v>
      </c>
      <c r="E525" s="0" t="n">
        <v>0</v>
      </c>
      <c r="F525" s="0" t="n">
        <v>0</v>
      </c>
    </row>
    <row r="526" customFormat="false" ht="12.75" hidden="false" customHeight="false" outlineLevel="0" collapsed="false">
      <c r="A526" s="0" t="n">
        <v>45</v>
      </c>
      <c r="B526" s="0" t="s">
        <v>79</v>
      </c>
      <c r="C526" s="0" t="s">
        <v>67</v>
      </c>
      <c r="D526" s="0" t="s">
        <v>68</v>
      </c>
      <c r="E526" s="0" t="n">
        <v>535264</v>
      </c>
      <c r="F526" s="0" t="n">
        <v>526653</v>
      </c>
    </row>
    <row r="527" customFormat="false" ht="12.75" hidden="false" customHeight="false" outlineLevel="0" collapsed="false">
      <c r="A527" s="0" t="n">
        <v>46</v>
      </c>
      <c r="B527" s="0" t="s">
        <v>79</v>
      </c>
      <c r="C527" s="0" t="s">
        <v>67</v>
      </c>
      <c r="D527" s="0" t="s">
        <v>68</v>
      </c>
      <c r="E527" s="0" t="n">
        <v>3262470</v>
      </c>
      <c r="F527" s="0" t="n">
        <v>3264262</v>
      </c>
    </row>
    <row r="528" customFormat="false" ht="12.75" hidden="false" customHeight="false" outlineLevel="0" collapsed="false">
      <c r="A528" s="0" t="n">
        <v>47</v>
      </c>
      <c r="B528" s="0" t="s">
        <v>79</v>
      </c>
      <c r="C528" s="0" t="s">
        <v>67</v>
      </c>
      <c r="D528" s="0" t="s">
        <v>68</v>
      </c>
      <c r="E528" s="0" t="n">
        <v>3797734</v>
      </c>
      <c r="F528" s="0" t="n">
        <v>3790915</v>
      </c>
    </row>
    <row r="529" customFormat="false" ht="12.75" hidden="false" customHeight="false" outlineLevel="0" collapsed="false">
      <c r="A529" s="0" t="n">
        <v>48</v>
      </c>
      <c r="B529" s="0" t="s">
        <v>79</v>
      </c>
      <c r="C529" s="0" t="s">
        <v>67</v>
      </c>
      <c r="D529" s="0" t="s">
        <v>68</v>
      </c>
      <c r="E529" s="0" t="n">
        <v>0</v>
      </c>
      <c r="F529" s="0" t="n">
        <v>0</v>
      </c>
    </row>
    <row r="530" customFormat="false" ht="12.75" hidden="false" customHeight="false" outlineLevel="0" collapsed="false">
      <c r="A530" s="0" t="n">
        <v>49</v>
      </c>
      <c r="B530" s="0" t="s">
        <v>79</v>
      </c>
      <c r="C530" s="0" t="s">
        <v>67</v>
      </c>
      <c r="D530" s="0" t="s">
        <v>68</v>
      </c>
      <c r="E530" s="0" t="n">
        <v>121625</v>
      </c>
      <c r="F530" s="0" t="n">
        <v>3022593</v>
      </c>
    </row>
    <row r="531" customFormat="false" ht="12.75" hidden="false" customHeight="false" outlineLevel="0" collapsed="false">
      <c r="A531" s="0" t="n">
        <v>50</v>
      </c>
      <c r="B531" s="0" t="s">
        <v>79</v>
      </c>
      <c r="C531" s="0" t="s">
        <v>67</v>
      </c>
      <c r="D531" s="0" t="s">
        <v>68</v>
      </c>
      <c r="E531" s="0" t="n">
        <v>3919359</v>
      </c>
      <c r="F531" s="0" t="n">
        <v>6813508</v>
      </c>
    </row>
    <row r="532" customFormat="false" ht="12.75" hidden="false" customHeight="false" outlineLevel="0" collapsed="false">
      <c r="A532" s="0" t="n">
        <v>51</v>
      </c>
      <c r="B532" s="0" t="s">
        <v>79</v>
      </c>
      <c r="C532" s="0" t="s">
        <v>67</v>
      </c>
      <c r="D532" s="0" t="s">
        <v>68</v>
      </c>
      <c r="E532" s="0" t="n">
        <v>2717853</v>
      </c>
      <c r="F532" s="0" t="n">
        <v>2721448</v>
      </c>
    </row>
    <row r="533" customFormat="false" ht="12.75" hidden="false" customHeight="false" outlineLevel="0" collapsed="false">
      <c r="A533" s="0" t="n">
        <v>52</v>
      </c>
      <c r="B533" s="0" t="s">
        <v>79</v>
      </c>
      <c r="C533" s="0" t="s">
        <v>67</v>
      </c>
      <c r="D533" s="0" t="s">
        <v>68</v>
      </c>
      <c r="E533" s="0" t="n">
        <v>1201506</v>
      </c>
      <c r="F533" s="0" t="n">
        <v>4092060</v>
      </c>
    </row>
    <row r="534" customFormat="false" ht="12.75" hidden="false" customHeight="false" outlineLevel="0" collapsed="false">
      <c r="A534" s="0" t="n">
        <v>53</v>
      </c>
      <c r="B534" s="0" t="s">
        <v>79</v>
      </c>
      <c r="C534" s="0" t="s">
        <v>67</v>
      </c>
      <c r="D534" s="0" t="s">
        <v>68</v>
      </c>
      <c r="E534" s="0" t="n">
        <v>23333500</v>
      </c>
      <c r="F534" s="0" t="n">
        <v>23031773</v>
      </c>
    </row>
    <row r="542" customFormat="false" ht="12.75" hidden="false" customHeight="false" outlineLevel="0" collapsed="false">
      <c r="A542" s="0" t="n">
        <v>1</v>
      </c>
      <c r="B542" s="0" t="s">
        <v>80</v>
      </c>
      <c r="C542" s="0" t="s">
        <v>67</v>
      </c>
      <c r="D542" s="0" t="s">
        <v>68</v>
      </c>
      <c r="E542" s="0" t="n">
        <v>0</v>
      </c>
      <c r="F542" s="0" t="n">
        <v>0</v>
      </c>
    </row>
    <row r="543" customFormat="false" ht="12.75" hidden="false" customHeight="false" outlineLevel="0" collapsed="false">
      <c r="A543" s="0" t="n">
        <v>2</v>
      </c>
      <c r="B543" s="0" t="s">
        <v>80</v>
      </c>
      <c r="C543" s="0" t="s">
        <v>67</v>
      </c>
      <c r="D543" s="0" t="s">
        <v>68</v>
      </c>
      <c r="E543" s="0" t="n">
        <v>0</v>
      </c>
      <c r="F543" s="0" t="n">
        <v>0</v>
      </c>
    </row>
    <row r="544" customFormat="false" ht="12.75" hidden="false" customHeight="false" outlineLevel="0" collapsed="false">
      <c r="A544" s="0" t="n">
        <v>3</v>
      </c>
      <c r="B544" s="0" t="s">
        <v>80</v>
      </c>
      <c r="C544" s="0" t="s">
        <v>67</v>
      </c>
      <c r="D544" s="0" t="s">
        <v>68</v>
      </c>
      <c r="E544" s="0" t="n">
        <v>39182</v>
      </c>
      <c r="F544" s="0" t="n">
        <v>16079</v>
      </c>
    </row>
    <row r="545" customFormat="false" ht="12.75" hidden="false" customHeight="false" outlineLevel="0" collapsed="false">
      <c r="A545" s="0" t="n">
        <v>4</v>
      </c>
      <c r="B545" s="0" t="s">
        <v>80</v>
      </c>
      <c r="C545" s="0" t="s">
        <v>67</v>
      </c>
      <c r="D545" s="0" t="s">
        <v>68</v>
      </c>
      <c r="E545" s="0" t="n">
        <v>7628</v>
      </c>
      <c r="F545" s="0" t="n">
        <v>156320</v>
      </c>
    </row>
    <row r="546" customFormat="false" ht="12.75" hidden="false" customHeight="false" outlineLevel="0" collapsed="false">
      <c r="A546" s="0" t="n">
        <v>5</v>
      </c>
      <c r="B546" s="0" t="s">
        <v>80</v>
      </c>
      <c r="C546" s="0" t="s">
        <v>67</v>
      </c>
      <c r="D546" s="0" t="s">
        <v>68</v>
      </c>
      <c r="E546" s="0" t="n">
        <v>424</v>
      </c>
      <c r="F546" s="0" t="n">
        <v>7544</v>
      </c>
    </row>
    <row r="547" customFormat="false" ht="12.75" hidden="false" customHeight="false" outlineLevel="0" collapsed="false">
      <c r="A547" s="0" t="n">
        <v>6</v>
      </c>
      <c r="B547" s="0" t="s">
        <v>80</v>
      </c>
      <c r="C547" s="0" t="s">
        <v>67</v>
      </c>
      <c r="D547" s="0" t="s">
        <v>68</v>
      </c>
      <c r="E547" s="0" t="n">
        <v>21400</v>
      </c>
      <c r="F547" s="0" t="n">
        <v>-132760</v>
      </c>
    </row>
    <row r="548" customFormat="false" ht="12.75" hidden="false" customHeight="false" outlineLevel="0" collapsed="false">
      <c r="A548" s="0" t="n">
        <v>7</v>
      </c>
      <c r="B548" s="0" t="s">
        <v>80</v>
      </c>
      <c r="C548" s="0" t="s">
        <v>67</v>
      </c>
      <c r="D548" s="0" t="s">
        <v>68</v>
      </c>
      <c r="E548" s="0" t="n">
        <v>67786</v>
      </c>
      <c r="F548" s="0" t="n">
        <v>32094</v>
      </c>
    </row>
    <row r="549" customFormat="false" ht="12.75" hidden="false" customHeight="false" outlineLevel="0" collapsed="false">
      <c r="A549" s="0" t="n">
        <v>8</v>
      </c>
      <c r="B549" s="0" t="s">
        <v>80</v>
      </c>
      <c r="C549" s="0" t="s">
        <v>67</v>
      </c>
      <c r="D549" s="0" t="s">
        <v>68</v>
      </c>
      <c r="E549" s="0" t="n">
        <v>0</v>
      </c>
      <c r="F549" s="0" t="n">
        <v>-173737</v>
      </c>
    </row>
    <row r="550" customFormat="false" ht="12.75" hidden="false" customHeight="false" outlineLevel="0" collapsed="false">
      <c r="A550" s="0" t="n">
        <v>9</v>
      </c>
      <c r="B550" s="0" t="s">
        <v>80</v>
      </c>
      <c r="C550" s="0" t="s">
        <v>67</v>
      </c>
      <c r="D550" s="0" t="s">
        <v>68</v>
      </c>
      <c r="E550" s="0" t="n">
        <v>0</v>
      </c>
      <c r="F550" s="0" t="n">
        <v>0</v>
      </c>
    </row>
    <row r="551" customFormat="false" ht="12.75" hidden="false" customHeight="false" outlineLevel="0" collapsed="false">
      <c r="A551" s="0" t="n">
        <v>10</v>
      </c>
      <c r="B551" s="0" t="s">
        <v>80</v>
      </c>
      <c r="C551" s="0" t="s">
        <v>67</v>
      </c>
      <c r="D551" s="0" t="s">
        <v>68</v>
      </c>
      <c r="E551" s="0" t="n">
        <v>257910</v>
      </c>
      <c r="F551" s="0" t="n">
        <v>401772</v>
      </c>
    </row>
    <row r="552" customFormat="false" ht="12.75" hidden="false" customHeight="false" outlineLevel="0" collapsed="false">
      <c r="A552" s="0" t="n">
        <v>11</v>
      </c>
      <c r="B552" s="0" t="s">
        <v>80</v>
      </c>
      <c r="C552" s="0" t="s">
        <v>67</v>
      </c>
      <c r="D552" s="0" t="s">
        <v>68</v>
      </c>
      <c r="E552" s="0" t="n">
        <v>11789</v>
      </c>
      <c r="F552" s="0" t="n">
        <v>452686</v>
      </c>
    </row>
    <row r="553" customFormat="false" ht="12.75" hidden="false" customHeight="false" outlineLevel="0" collapsed="false">
      <c r="A553" s="0" t="n">
        <v>12</v>
      </c>
      <c r="B553" s="0" t="s">
        <v>80</v>
      </c>
      <c r="C553" s="0" t="s">
        <v>67</v>
      </c>
      <c r="D553" s="0" t="s">
        <v>68</v>
      </c>
      <c r="E553" s="0" t="n">
        <v>138812</v>
      </c>
      <c r="F553" s="0" t="n">
        <v>422151</v>
      </c>
    </row>
    <row r="554" customFormat="false" ht="12.75" hidden="false" customHeight="false" outlineLevel="0" collapsed="false">
      <c r="A554" s="0" t="n">
        <v>13</v>
      </c>
      <c r="B554" s="0" t="s">
        <v>80</v>
      </c>
      <c r="C554" s="0" t="s">
        <v>67</v>
      </c>
      <c r="D554" s="0" t="s">
        <v>68</v>
      </c>
      <c r="E554" s="0" t="n">
        <v>130888</v>
      </c>
      <c r="F554" s="0" t="n">
        <v>432307</v>
      </c>
    </row>
    <row r="555" customFormat="false" ht="12.75" hidden="false" customHeight="false" outlineLevel="0" collapsed="false">
      <c r="A555" s="0" t="n">
        <v>14</v>
      </c>
      <c r="B555" s="0" t="s">
        <v>80</v>
      </c>
      <c r="C555" s="0" t="s">
        <v>67</v>
      </c>
      <c r="D555" s="0" t="s">
        <v>68</v>
      </c>
      <c r="E555" s="0" t="n">
        <v>9250</v>
      </c>
      <c r="F555" s="0" t="n">
        <v>0</v>
      </c>
    </row>
    <row r="556" customFormat="false" ht="12.75" hidden="false" customHeight="false" outlineLevel="0" collapsed="false">
      <c r="A556" s="0" t="n">
        <v>15</v>
      </c>
      <c r="B556" s="0" t="s">
        <v>80</v>
      </c>
      <c r="C556" s="0" t="s">
        <v>67</v>
      </c>
      <c r="D556" s="0" t="s">
        <v>68</v>
      </c>
      <c r="E556" s="0" t="n">
        <v>582</v>
      </c>
      <c r="F556" s="0" t="n">
        <v>0</v>
      </c>
    </row>
    <row r="557" customFormat="false" ht="12.75" hidden="false" customHeight="false" outlineLevel="0" collapsed="false">
      <c r="A557" s="0" t="n">
        <v>16</v>
      </c>
      <c r="B557" s="0" t="s">
        <v>80</v>
      </c>
      <c r="C557" s="0" t="s">
        <v>67</v>
      </c>
      <c r="D557" s="0" t="s">
        <v>68</v>
      </c>
      <c r="E557" s="0" t="n">
        <v>8668</v>
      </c>
      <c r="F557" s="0" t="n">
        <v>0</v>
      </c>
    </row>
    <row r="558" customFormat="false" ht="12.75" hidden="false" customHeight="false" outlineLevel="0" collapsed="false">
      <c r="A558" s="0" t="n">
        <v>17</v>
      </c>
      <c r="B558" s="0" t="s">
        <v>80</v>
      </c>
      <c r="C558" s="0" t="s">
        <v>67</v>
      </c>
      <c r="D558" s="0" t="s">
        <v>68</v>
      </c>
      <c r="E558" s="0" t="n">
        <v>0</v>
      </c>
      <c r="F558" s="0" t="n">
        <v>0</v>
      </c>
    </row>
    <row r="559" customFormat="false" ht="12.75" hidden="false" customHeight="false" outlineLevel="0" collapsed="false">
      <c r="A559" s="0" t="n">
        <v>18</v>
      </c>
      <c r="B559" s="0" t="s">
        <v>80</v>
      </c>
      <c r="C559" s="0" t="s">
        <v>67</v>
      </c>
      <c r="D559" s="0" t="s">
        <v>68</v>
      </c>
      <c r="E559" s="0" t="n">
        <v>139555</v>
      </c>
      <c r="F559" s="0" t="n">
        <v>432307</v>
      </c>
    </row>
    <row r="560" customFormat="false" ht="12.75" hidden="false" customHeight="false" outlineLevel="0" collapsed="false">
      <c r="A560" s="0" t="n">
        <v>19</v>
      </c>
      <c r="B560" s="0" t="s">
        <v>80</v>
      </c>
      <c r="C560" s="0" t="s">
        <v>67</v>
      </c>
      <c r="D560" s="0" t="s">
        <v>68</v>
      </c>
      <c r="E560" s="0" t="n">
        <v>0</v>
      </c>
      <c r="F560" s="0" t="n">
        <v>0</v>
      </c>
    </row>
    <row r="561" customFormat="false" ht="12.75" hidden="false" customHeight="false" outlineLevel="0" collapsed="false">
      <c r="A561" s="0" t="n">
        <v>20</v>
      </c>
      <c r="B561" s="0" t="s">
        <v>80</v>
      </c>
      <c r="C561" s="0" t="s">
        <v>67</v>
      </c>
      <c r="D561" s="0" t="s">
        <v>68</v>
      </c>
      <c r="E561" s="0" t="n">
        <v>4419</v>
      </c>
      <c r="F561" s="0" t="n">
        <v>4890</v>
      </c>
    </row>
    <row r="562" customFormat="false" ht="12.75" hidden="false" customHeight="false" outlineLevel="0" collapsed="false">
      <c r="A562" s="0" t="n">
        <v>21</v>
      </c>
      <c r="B562" s="0" t="s">
        <v>80</v>
      </c>
      <c r="C562" s="0" t="s">
        <v>67</v>
      </c>
      <c r="D562" s="0" t="s">
        <v>68</v>
      </c>
      <c r="E562" s="0" t="n">
        <v>211760</v>
      </c>
      <c r="F562" s="0" t="n">
        <v>295555</v>
      </c>
    </row>
    <row r="563" customFormat="false" ht="12.75" hidden="false" customHeight="false" outlineLevel="0" collapsed="false">
      <c r="A563" s="0" t="n">
        <v>22</v>
      </c>
      <c r="B563" s="0" t="s">
        <v>80</v>
      </c>
      <c r="C563" s="0" t="s">
        <v>67</v>
      </c>
      <c r="D563" s="0" t="s">
        <v>68</v>
      </c>
      <c r="E563" s="0" t="n">
        <v>0</v>
      </c>
      <c r="F563" s="0" t="n">
        <v>0</v>
      </c>
    </row>
    <row r="564" customFormat="false" ht="12.75" hidden="false" customHeight="false" outlineLevel="0" collapsed="false">
      <c r="A564" s="0" t="n">
        <v>23</v>
      </c>
      <c r="B564" s="0" t="s">
        <v>80</v>
      </c>
      <c r="C564" s="0" t="s">
        <v>67</v>
      </c>
      <c r="D564" s="0" t="s">
        <v>68</v>
      </c>
      <c r="E564" s="0" t="n">
        <v>0</v>
      </c>
      <c r="F564" s="0" t="n">
        <v>0</v>
      </c>
    </row>
    <row r="565" customFormat="false" ht="12.75" hidden="false" customHeight="false" outlineLevel="0" collapsed="false">
      <c r="A565" s="0" t="n">
        <v>24</v>
      </c>
      <c r="B565" s="0" t="s">
        <v>80</v>
      </c>
      <c r="C565" s="0" t="s">
        <v>67</v>
      </c>
      <c r="D565" s="0" t="s">
        <v>68</v>
      </c>
      <c r="E565" s="0" t="n">
        <v>0</v>
      </c>
      <c r="F565" s="0" t="n">
        <v>3197</v>
      </c>
    </row>
    <row r="566" customFormat="false" ht="12.75" hidden="false" customHeight="false" outlineLevel="0" collapsed="false">
      <c r="A566" s="0" t="n">
        <v>25</v>
      </c>
      <c r="B566" s="0" t="s">
        <v>80</v>
      </c>
      <c r="C566" s="0" t="s">
        <v>67</v>
      </c>
      <c r="D566" s="0" t="s">
        <v>68</v>
      </c>
      <c r="E566" s="0" t="n">
        <v>778</v>
      </c>
      <c r="F566" s="0" t="n">
        <v>0</v>
      </c>
    </row>
    <row r="567" customFormat="false" ht="12.75" hidden="false" customHeight="false" outlineLevel="0" collapsed="false">
      <c r="A567" s="0" t="n">
        <v>26</v>
      </c>
      <c r="B567" s="0" t="s">
        <v>80</v>
      </c>
      <c r="C567" s="0" t="s">
        <v>67</v>
      </c>
      <c r="D567" s="0" t="s">
        <v>68</v>
      </c>
      <c r="E567" s="0" t="n">
        <v>0</v>
      </c>
      <c r="F567" s="0" t="n">
        <v>0</v>
      </c>
    </row>
    <row r="568" customFormat="false" ht="12.75" hidden="false" customHeight="false" outlineLevel="0" collapsed="false">
      <c r="A568" s="0" t="n">
        <v>27</v>
      </c>
      <c r="B568" s="0" t="s">
        <v>80</v>
      </c>
      <c r="C568" s="0" t="s">
        <v>67</v>
      </c>
      <c r="D568" s="0" t="s">
        <v>68</v>
      </c>
      <c r="E568" s="0" t="n">
        <v>57719</v>
      </c>
      <c r="F568" s="0" t="n">
        <v>-6270</v>
      </c>
    </row>
    <row r="569" customFormat="false" ht="12.75" hidden="false" customHeight="false" outlineLevel="0" collapsed="false">
      <c r="A569" s="0" t="n">
        <v>28</v>
      </c>
      <c r="B569" s="0" t="s">
        <v>80</v>
      </c>
      <c r="C569" s="0" t="s">
        <v>67</v>
      </c>
      <c r="D569" s="0" t="s">
        <v>68</v>
      </c>
      <c r="E569" s="0" t="n">
        <v>58497</v>
      </c>
      <c r="F569" s="0" t="n">
        <v>-3073</v>
      </c>
    </row>
    <row r="570" customFormat="false" ht="12.75" hidden="false" customHeight="false" outlineLevel="0" collapsed="false">
      <c r="A570" s="0" t="n">
        <v>29</v>
      </c>
      <c r="B570" s="0" t="s">
        <v>80</v>
      </c>
      <c r="C570" s="0" t="s">
        <v>67</v>
      </c>
      <c r="D570" s="0" t="s">
        <v>68</v>
      </c>
      <c r="E570" s="0" t="n">
        <v>0</v>
      </c>
      <c r="F570" s="0" t="n">
        <v>0</v>
      </c>
    </row>
    <row r="571" customFormat="false" ht="12.75" hidden="false" customHeight="false" outlineLevel="0" collapsed="false">
      <c r="A571" s="0" t="n">
        <v>30</v>
      </c>
      <c r="B571" s="0" t="s">
        <v>80</v>
      </c>
      <c r="C571" s="0" t="s">
        <v>67</v>
      </c>
      <c r="D571" s="0" t="s">
        <v>68</v>
      </c>
      <c r="E571" s="0" t="n">
        <v>13593</v>
      </c>
      <c r="F571" s="0" t="n">
        <v>19005</v>
      </c>
    </row>
    <row r="572" customFormat="false" ht="12.75" hidden="false" customHeight="false" outlineLevel="0" collapsed="false">
      <c r="A572" s="0" t="n">
        <v>31</v>
      </c>
      <c r="B572" s="0" t="s">
        <v>80</v>
      </c>
      <c r="C572" s="0" t="s">
        <v>67</v>
      </c>
      <c r="D572" s="0" t="s">
        <v>68</v>
      </c>
      <c r="E572" s="0" t="n">
        <v>0</v>
      </c>
      <c r="F572" s="0" t="n">
        <v>0</v>
      </c>
    </row>
    <row r="573" customFormat="false" ht="12.75" hidden="false" customHeight="false" outlineLevel="0" collapsed="false">
      <c r="A573" s="0" t="n">
        <v>32</v>
      </c>
      <c r="B573" s="0" t="s">
        <v>80</v>
      </c>
      <c r="C573" s="0" t="s">
        <v>67</v>
      </c>
      <c r="D573" s="0" t="s">
        <v>68</v>
      </c>
      <c r="E573" s="0" t="n">
        <v>7024</v>
      </c>
      <c r="F573" s="0" t="n">
        <v>13788</v>
      </c>
    </row>
    <row r="574" customFormat="false" ht="12.75" hidden="false" customHeight="false" outlineLevel="0" collapsed="false">
      <c r="A574" s="0" t="n">
        <v>33</v>
      </c>
      <c r="B574" s="0" t="s">
        <v>80</v>
      </c>
      <c r="C574" s="0" t="s">
        <v>67</v>
      </c>
      <c r="D574" s="0" t="s">
        <v>68</v>
      </c>
      <c r="E574" s="0" t="n">
        <v>19688</v>
      </c>
      <c r="F574" s="0" t="n">
        <v>39158</v>
      </c>
    </row>
    <row r="575" customFormat="false" ht="12.75" hidden="false" customHeight="false" outlineLevel="0" collapsed="false">
      <c r="A575" s="0" t="n">
        <v>34</v>
      </c>
      <c r="B575" s="0" t="s">
        <v>80</v>
      </c>
      <c r="C575" s="0" t="s">
        <v>67</v>
      </c>
      <c r="D575" s="0" t="s">
        <v>68</v>
      </c>
      <c r="E575" s="0" t="n">
        <v>40305</v>
      </c>
      <c r="F575" s="0" t="n">
        <v>71952</v>
      </c>
    </row>
    <row r="576" customFormat="false" ht="12.75" hidden="false" customHeight="false" outlineLevel="0" collapsed="false">
      <c r="A576" s="0" t="n">
        <v>35</v>
      </c>
      <c r="B576" s="0" t="s">
        <v>80</v>
      </c>
      <c r="C576" s="0" t="s">
        <v>67</v>
      </c>
      <c r="D576" s="0" t="s">
        <v>68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n">
        <v>36</v>
      </c>
      <c r="B577" s="0" t="s">
        <v>80</v>
      </c>
      <c r="C577" s="0" t="s">
        <v>67</v>
      </c>
      <c r="D577" s="0" t="s">
        <v>68</v>
      </c>
      <c r="E577" s="0" t="n">
        <v>17016</v>
      </c>
      <c r="F577" s="0" t="n">
        <v>24234</v>
      </c>
    </row>
    <row r="578" customFormat="false" ht="12.75" hidden="false" customHeight="false" outlineLevel="0" collapsed="false">
      <c r="A578" s="0" t="n">
        <v>37</v>
      </c>
      <c r="B578" s="0" t="s">
        <v>80</v>
      </c>
      <c r="C578" s="0" t="s">
        <v>67</v>
      </c>
      <c r="D578" s="0" t="s">
        <v>68</v>
      </c>
      <c r="E578" s="0" t="n">
        <v>0</v>
      </c>
      <c r="F578" s="0" t="n">
        <v>0</v>
      </c>
    </row>
    <row r="579" customFormat="false" ht="12.75" hidden="false" customHeight="false" outlineLevel="0" collapsed="false">
      <c r="A579" s="0" t="n">
        <v>38</v>
      </c>
      <c r="B579" s="0" t="s">
        <v>80</v>
      </c>
      <c r="C579" s="0" t="s">
        <v>67</v>
      </c>
      <c r="D579" s="0" t="s">
        <v>68</v>
      </c>
      <c r="E579" s="0" t="n">
        <v>2078</v>
      </c>
      <c r="F579" s="0" t="n">
        <v>0</v>
      </c>
    </row>
    <row r="580" customFormat="false" ht="12.75" hidden="false" customHeight="false" outlineLevel="0" collapsed="false">
      <c r="A580" s="0" t="n">
        <v>39</v>
      </c>
      <c r="B580" s="0" t="s">
        <v>80</v>
      </c>
      <c r="C580" s="0" t="s">
        <v>67</v>
      </c>
      <c r="D580" s="0" t="s">
        <v>68</v>
      </c>
      <c r="E580" s="0" t="n">
        <v>19094</v>
      </c>
      <c r="F580" s="0" t="n">
        <v>24234</v>
      </c>
    </row>
    <row r="581" customFormat="false" ht="12.75" hidden="false" customHeight="false" outlineLevel="0" collapsed="false">
      <c r="A581" s="0" t="n">
        <v>40</v>
      </c>
      <c r="B581" s="0" t="s">
        <v>80</v>
      </c>
      <c r="C581" s="0" t="s">
        <v>67</v>
      </c>
      <c r="D581" s="0" t="s">
        <v>68</v>
      </c>
      <c r="E581" s="0" t="n">
        <v>0</v>
      </c>
      <c r="F581" s="0" t="n">
        <v>0</v>
      </c>
    </row>
    <row r="582" customFormat="false" ht="12.75" hidden="false" customHeight="false" outlineLevel="0" collapsed="false">
      <c r="A582" s="0" t="n">
        <v>41</v>
      </c>
      <c r="B582" s="0" t="s">
        <v>80</v>
      </c>
      <c r="C582" s="0" t="s">
        <v>67</v>
      </c>
      <c r="D582" s="0" t="s">
        <v>68</v>
      </c>
      <c r="E582" s="0" t="n">
        <v>0</v>
      </c>
      <c r="F582" s="0" t="n">
        <v>0</v>
      </c>
    </row>
    <row r="583" customFormat="false" ht="12.75" hidden="false" customHeight="false" outlineLevel="0" collapsed="false">
      <c r="A583" s="0" t="n">
        <v>42</v>
      </c>
      <c r="B583" s="0" t="s">
        <v>80</v>
      </c>
      <c r="C583" s="0" t="s">
        <v>67</v>
      </c>
      <c r="D583" s="0" t="s">
        <v>68</v>
      </c>
      <c r="E583" s="0" t="n">
        <v>0</v>
      </c>
      <c r="F583" s="0" t="n">
        <v>0</v>
      </c>
    </row>
    <row r="584" customFormat="false" ht="12.75" hidden="false" customHeight="false" outlineLevel="0" collapsed="false">
      <c r="A584" s="0" t="n">
        <v>43</v>
      </c>
      <c r="B584" s="0" t="s">
        <v>80</v>
      </c>
      <c r="C584" s="0" t="s">
        <v>67</v>
      </c>
      <c r="D584" s="0" t="s">
        <v>68</v>
      </c>
      <c r="E584" s="0" t="n">
        <v>0</v>
      </c>
      <c r="F584" s="0" t="n">
        <v>0</v>
      </c>
    </row>
    <row r="585" customFormat="false" ht="12.75" hidden="false" customHeight="false" outlineLevel="0" collapsed="false">
      <c r="A585" s="0" t="n">
        <v>44</v>
      </c>
      <c r="B585" s="0" t="s">
        <v>80</v>
      </c>
      <c r="C585" s="0" t="s">
        <v>67</v>
      </c>
      <c r="D585" s="0" t="s">
        <v>68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n">
        <v>45</v>
      </c>
      <c r="B586" s="0" t="s">
        <v>80</v>
      </c>
      <c r="C586" s="0" t="s">
        <v>67</v>
      </c>
      <c r="D586" s="0" t="s">
        <v>68</v>
      </c>
      <c r="E586" s="0" t="n">
        <v>0</v>
      </c>
      <c r="F586" s="0" t="n">
        <v>0</v>
      </c>
    </row>
    <row r="587" customFormat="false" ht="12.75" hidden="false" customHeight="false" outlineLevel="0" collapsed="false">
      <c r="A587" s="0" t="n">
        <v>46</v>
      </c>
      <c r="B587" s="0" t="s">
        <v>80</v>
      </c>
      <c r="C587" s="0" t="s">
        <v>67</v>
      </c>
      <c r="D587" s="0" t="s">
        <v>68</v>
      </c>
      <c r="E587" s="0" t="n">
        <v>405188</v>
      </c>
      <c r="F587" s="0" t="n">
        <v>353263</v>
      </c>
    </row>
    <row r="588" customFormat="false" ht="12.75" hidden="false" customHeight="false" outlineLevel="0" collapsed="false">
      <c r="A588" s="0" t="n">
        <v>47</v>
      </c>
      <c r="B588" s="0" t="s">
        <v>80</v>
      </c>
      <c r="C588" s="0" t="s">
        <v>67</v>
      </c>
      <c r="D588" s="0" t="s">
        <v>68</v>
      </c>
      <c r="E588" s="0" t="n">
        <v>405188</v>
      </c>
      <c r="F588" s="0" t="n">
        <v>353263</v>
      </c>
    </row>
    <row r="589" customFormat="false" ht="12.75" hidden="false" customHeight="false" outlineLevel="0" collapsed="false">
      <c r="A589" s="0" t="n">
        <v>48</v>
      </c>
      <c r="B589" s="0" t="s">
        <v>80</v>
      </c>
      <c r="C589" s="0" t="s">
        <v>67</v>
      </c>
      <c r="D589" s="0" t="s">
        <v>68</v>
      </c>
      <c r="E589" s="0" t="n">
        <v>0</v>
      </c>
      <c r="F589" s="0" t="n">
        <v>0</v>
      </c>
    </row>
    <row r="590" customFormat="false" ht="12.75" hidden="false" customHeight="false" outlineLevel="0" collapsed="false">
      <c r="A590" s="0" t="n">
        <v>49</v>
      </c>
      <c r="B590" s="0" t="s">
        <v>80</v>
      </c>
      <c r="C590" s="0" t="s">
        <v>67</v>
      </c>
      <c r="D590" s="0" t="s">
        <v>68</v>
      </c>
      <c r="E590" s="0" t="n">
        <v>-311324</v>
      </c>
      <c r="F590" s="0" t="n">
        <v>-132078</v>
      </c>
    </row>
    <row r="591" customFormat="false" ht="12.75" hidden="false" customHeight="false" outlineLevel="0" collapsed="false">
      <c r="A591" s="0" t="n">
        <v>50</v>
      </c>
      <c r="B591" s="0" t="s">
        <v>80</v>
      </c>
      <c r="C591" s="0" t="s">
        <v>67</v>
      </c>
      <c r="D591" s="0" t="s">
        <v>68</v>
      </c>
      <c r="E591" s="0" t="n">
        <v>93864</v>
      </c>
      <c r="F591" s="0" t="n">
        <v>221185</v>
      </c>
    </row>
    <row r="592" customFormat="false" ht="12.75" hidden="false" customHeight="false" outlineLevel="0" collapsed="false">
      <c r="A592" s="0" t="n">
        <v>51</v>
      </c>
      <c r="B592" s="0" t="s">
        <v>80</v>
      </c>
      <c r="C592" s="0" t="s">
        <v>67</v>
      </c>
      <c r="D592" s="0" t="s">
        <v>68</v>
      </c>
      <c r="E592" s="0" t="n">
        <v>0</v>
      </c>
      <c r="F592" s="0" t="n">
        <v>18743</v>
      </c>
    </row>
    <row r="593" customFormat="false" ht="12.75" hidden="false" customHeight="false" outlineLevel="0" collapsed="false">
      <c r="A593" s="0" t="n">
        <v>52</v>
      </c>
      <c r="B593" s="0" t="s">
        <v>80</v>
      </c>
      <c r="C593" s="0" t="s">
        <v>67</v>
      </c>
      <c r="D593" s="0" t="s">
        <v>68</v>
      </c>
      <c r="E593" s="0" t="n">
        <v>93864</v>
      </c>
      <c r="F593" s="0" t="n">
        <v>202442</v>
      </c>
    </row>
    <row r="594" customFormat="false" ht="12.75" hidden="false" customHeight="false" outlineLevel="0" collapsed="false">
      <c r="A594" s="0" t="n">
        <v>53</v>
      </c>
      <c r="B594" s="0" t="s">
        <v>80</v>
      </c>
      <c r="C594" s="0" t="s">
        <v>67</v>
      </c>
      <c r="D594" s="0" t="s">
        <v>68</v>
      </c>
      <c r="E594" s="0" t="n">
        <v>211760</v>
      </c>
      <c r="F594" s="0" t="n">
        <v>295555</v>
      </c>
    </row>
    <row r="602" customFormat="false" ht="12.75" hidden="false" customHeight="false" outlineLevel="0" collapsed="false">
      <c r="A602" s="0" t="n">
        <v>1</v>
      </c>
      <c r="B602" s="0" t="s">
        <v>81</v>
      </c>
      <c r="C602" s="0" t="s">
        <v>67</v>
      </c>
      <c r="D602" s="0" t="s">
        <v>68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n">
        <v>2</v>
      </c>
      <c r="B603" s="0" t="s">
        <v>81</v>
      </c>
      <c r="C603" s="0" t="s">
        <v>67</v>
      </c>
      <c r="D603" s="0" t="s">
        <v>68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n">
        <v>3</v>
      </c>
      <c r="B604" s="0" t="s">
        <v>81</v>
      </c>
      <c r="C604" s="0" t="s">
        <v>67</v>
      </c>
      <c r="D604" s="0" t="s">
        <v>68</v>
      </c>
      <c r="E604" s="0" t="n">
        <v>123718</v>
      </c>
      <c r="F604" s="0" t="n">
        <v>131299</v>
      </c>
    </row>
    <row r="605" customFormat="false" ht="12.75" hidden="false" customHeight="false" outlineLevel="0" collapsed="false">
      <c r="A605" s="0" t="n">
        <v>4</v>
      </c>
      <c r="B605" s="0" t="s">
        <v>81</v>
      </c>
      <c r="C605" s="0" t="s">
        <v>67</v>
      </c>
      <c r="D605" s="0" t="s">
        <v>68</v>
      </c>
      <c r="E605" s="0" t="n">
        <v>2249468</v>
      </c>
      <c r="F605" s="0" t="n">
        <v>2012229</v>
      </c>
    </row>
    <row r="606" customFormat="false" ht="12.75" hidden="false" customHeight="false" outlineLevel="0" collapsed="false">
      <c r="A606" s="0" t="n">
        <v>5</v>
      </c>
      <c r="B606" s="0" t="s">
        <v>81</v>
      </c>
      <c r="C606" s="0" t="s">
        <v>67</v>
      </c>
      <c r="D606" s="0" t="s">
        <v>68</v>
      </c>
      <c r="E606" s="0" t="n">
        <v>59196</v>
      </c>
      <c r="F606" s="0" t="n">
        <v>56817</v>
      </c>
    </row>
    <row r="607" customFormat="false" ht="12.75" hidden="false" customHeight="false" outlineLevel="0" collapsed="false">
      <c r="A607" s="0" t="n">
        <v>6</v>
      </c>
      <c r="B607" s="0" t="s">
        <v>81</v>
      </c>
      <c r="C607" s="0" t="s">
        <v>67</v>
      </c>
      <c r="D607" s="0" t="s">
        <v>68</v>
      </c>
      <c r="E607" s="0" t="n">
        <v>629008</v>
      </c>
      <c r="F607" s="0" t="n">
        <v>790427</v>
      </c>
    </row>
    <row r="608" customFormat="false" ht="12.75" hidden="false" customHeight="false" outlineLevel="0" collapsed="false">
      <c r="A608" s="0" t="n">
        <v>7</v>
      </c>
      <c r="B608" s="0" t="s">
        <v>81</v>
      </c>
      <c r="C608" s="0" t="s">
        <v>67</v>
      </c>
      <c r="D608" s="0" t="s">
        <v>68</v>
      </c>
      <c r="E608" s="0" t="n">
        <v>2942998</v>
      </c>
      <c r="F608" s="0" t="n">
        <v>2877138</v>
      </c>
    </row>
    <row r="609" customFormat="false" ht="12.75" hidden="false" customHeight="false" outlineLevel="0" collapsed="false">
      <c r="A609" s="0" t="n">
        <v>8</v>
      </c>
      <c r="B609" s="0" t="s">
        <v>81</v>
      </c>
      <c r="C609" s="0" t="s">
        <v>67</v>
      </c>
      <c r="D609" s="0" t="s">
        <v>68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n">
        <v>9</v>
      </c>
      <c r="B610" s="0" t="s">
        <v>81</v>
      </c>
      <c r="C610" s="0" t="s">
        <v>67</v>
      </c>
      <c r="D610" s="0" t="s">
        <v>68</v>
      </c>
      <c r="E610" s="0" t="n">
        <v>0</v>
      </c>
      <c r="F610" s="0" t="n">
        <v>0</v>
      </c>
    </row>
    <row r="611" customFormat="false" ht="12.75" hidden="false" customHeight="false" outlineLevel="0" collapsed="false">
      <c r="A611" s="0" t="n">
        <v>10</v>
      </c>
      <c r="B611" s="0" t="s">
        <v>81</v>
      </c>
      <c r="C611" s="0" t="s">
        <v>67</v>
      </c>
      <c r="D611" s="0" t="s">
        <v>68</v>
      </c>
      <c r="E611" s="0" t="n">
        <v>6327340</v>
      </c>
      <c r="F611" s="0" t="n">
        <v>5723517</v>
      </c>
    </row>
    <row r="612" customFormat="false" ht="12.75" hidden="false" customHeight="false" outlineLevel="0" collapsed="false">
      <c r="A612" s="0" t="n">
        <v>11</v>
      </c>
      <c r="B612" s="0" t="s">
        <v>81</v>
      </c>
      <c r="C612" s="0" t="s">
        <v>67</v>
      </c>
      <c r="D612" s="0" t="s">
        <v>68</v>
      </c>
      <c r="E612" s="0" t="n">
        <v>6629832</v>
      </c>
      <c r="F612" s="0" t="n">
        <v>6309789</v>
      </c>
    </row>
    <row r="613" customFormat="false" ht="12.75" hidden="false" customHeight="false" outlineLevel="0" collapsed="false">
      <c r="A613" s="0" t="n">
        <v>12</v>
      </c>
      <c r="B613" s="0" t="s">
        <v>81</v>
      </c>
      <c r="C613" s="0" t="s">
        <v>67</v>
      </c>
      <c r="D613" s="0" t="s">
        <v>68</v>
      </c>
      <c r="E613" s="0" t="n">
        <v>6841524</v>
      </c>
      <c r="F613" s="0" t="n">
        <v>6292061</v>
      </c>
    </row>
    <row r="614" customFormat="false" ht="12.75" hidden="false" customHeight="false" outlineLevel="0" collapsed="false">
      <c r="A614" s="0" t="n">
        <v>13</v>
      </c>
      <c r="B614" s="0" t="s">
        <v>81</v>
      </c>
      <c r="C614" s="0" t="s">
        <v>67</v>
      </c>
      <c r="D614" s="0" t="s">
        <v>68</v>
      </c>
      <c r="E614" s="0" t="n">
        <v>6115648</v>
      </c>
      <c r="F614" s="0" t="n">
        <v>5741245</v>
      </c>
    </row>
    <row r="615" customFormat="false" ht="12.75" hidden="false" customHeight="false" outlineLevel="0" collapsed="false">
      <c r="A615" s="0" t="n">
        <v>14</v>
      </c>
      <c r="B615" s="0" t="s">
        <v>81</v>
      </c>
      <c r="C615" s="0" t="s">
        <v>67</v>
      </c>
      <c r="D615" s="0" t="s">
        <v>68</v>
      </c>
      <c r="E615" s="0" t="n">
        <v>133412</v>
      </c>
      <c r="F615" s="0" t="n">
        <v>344759</v>
      </c>
    </row>
    <row r="616" customFormat="false" ht="12.75" hidden="false" customHeight="false" outlineLevel="0" collapsed="false">
      <c r="A616" s="0" t="n">
        <v>15</v>
      </c>
      <c r="B616" s="0" t="s">
        <v>81</v>
      </c>
      <c r="C616" s="0" t="s">
        <v>67</v>
      </c>
      <c r="D616" s="0" t="s">
        <v>68</v>
      </c>
      <c r="E616" s="0" t="n">
        <v>261225</v>
      </c>
      <c r="F616" s="0" t="n">
        <v>253883</v>
      </c>
    </row>
    <row r="617" customFormat="false" ht="12.75" hidden="false" customHeight="false" outlineLevel="0" collapsed="false">
      <c r="A617" s="0" t="n">
        <v>16</v>
      </c>
      <c r="B617" s="0" t="s">
        <v>81</v>
      </c>
      <c r="C617" s="0" t="s">
        <v>67</v>
      </c>
      <c r="D617" s="0" t="s">
        <v>68</v>
      </c>
      <c r="E617" s="0" t="n">
        <v>-127813</v>
      </c>
      <c r="F617" s="0" t="n">
        <v>90876</v>
      </c>
    </row>
    <row r="618" customFormat="false" ht="12.75" hidden="false" customHeight="false" outlineLevel="0" collapsed="false">
      <c r="A618" s="0" t="n">
        <v>17</v>
      </c>
      <c r="B618" s="0" t="s">
        <v>81</v>
      </c>
      <c r="C618" s="0" t="s">
        <v>67</v>
      </c>
      <c r="D618" s="0" t="s">
        <v>68</v>
      </c>
      <c r="E618" s="0" t="n">
        <v>13157</v>
      </c>
      <c r="F618" s="0" t="n">
        <v>49821</v>
      </c>
    </row>
    <row r="619" customFormat="false" ht="12.75" hidden="false" customHeight="false" outlineLevel="0" collapsed="false">
      <c r="A619" s="0" t="n">
        <v>18</v>
      </c>
      <c r="B619" s="0" t="s">
        <v>81</v>
      </c>
      <c r="C619" s="0" t="s">
        <v>67</v>
      </c>
      <c r="D619" s="0" t="s">
        <v>68</v>
      </c>
      <c r="E619" s="0" t="n">
        <v>6000992</v>
      </c>
      <c r="F619" s="0" t="n">
        <v>5881942</v>
      </c>
    </row>
    <row r="620" customFormat="false" ht="12.75" hidden="false" customHeight="false" outlineLevel="0" collapsed="false">
      <c r="A620" s="0" t="n">
        <v>19</v>
      </c>
      <c r="B620" s="0" t="s">
        <v>81</v>
      </c>
      <c r="C620" s="0" t="s">
        <v>67</v>
      </c>
      <c r="D620" s="0" t="s">
        <v>68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n">
        <v>20</v>
      </c>
      <c r="B621" s="0" t="s">
        <v>81</v>
      </c>
      <c r="C621" s="0" t="s">
        <v>67</v>
      </c>
      <c r="D621" s="0" t="s">
        <v>68</v>
      </c>
      <c r="E621" s="0" t="n">
        <v>1400115</v>
      </c>
      <c r="F621" s="0" t="n">
        <v>1214035</v>
      </c>
    </row>
    <row r="622" customFormat="false" ht="12.75" hidden="false" customHeight="false" outlineLevel="0" collapsed="false">
      <c r="A622" s="0" t="n">
        <v>21</v>
      </c>
      <c r="B622" s="0" t="s">
        <v>81</v>
      </c>
      <c r="C622" s="0" t="s">
        <v>67</v>
      </c>
      <c r="D622" s="0" t="s">
        <v>68</v>
      </c>
      <c r="E622" s="0" t="n">
        <v>10344105</v>
      </c>
      <c r="F622" s="0" t="n">
        <v>9973115</v>
      </c>
    </row>
    <row r="623" customFormat="false" ht="12.75" hidden="false" customHeight="false" outlineLevel="0" collapsed="false">
      <c r="A623" s="0" t="n">
        <v>22</v>
      </c>
      <c r="B623" s="0" t="s">
        <v>81</v>
      </c>
      <c r="C623" s="0" t="s">
        <v>67</v>
      </c>
      <c r="D623" s="0" t="s">
        <v>68</v>
      </c>
      <c r="E623" s="0" t="n">
        <v>0</v>
      </c>
      <c r="F623" s="0" t="n">
        <v>0</v>
      </c>
    </row>
    <row r="624" customFormat="false" ht="12.75" hidden="false" customHeight="false" outlineLevel="0" collapsed="false">
      <c r="A624" s="0" t="n">
        <v>23</v>
      </c>
      <c r="B624" s="0" t="s">
        <v>81</v>
      </c>
      <c r="C624" s="0" t="s">
        <v>67</v>
      </c>
      <c r="D624" s="0" t="s">
        <v>68</v>
      </c>
      <c r="E624" s="0" t="n">
        <v>0</v>
      </c>
      <c r="F624" s="0" t="n">
        <v>0</v>
      </c>
    </row>
    <row r="625" customFormat="false" ht="12.75" hidden="false" customHeight="false" outlineLevel="0" collapsed="false">
      <c r="A625" s="0" t="n">
        <v>24</v>
      </c>
      <c r="B625" s="0" t="s">
        <v>81</v>
      </c>
      <c r="C625" s="0" t="s">
        <v>67</v>
      </c>
      <c r="D625" s="0" t="s">
        <v>68</v>
      </c>
      <c r="E625" s="0" t="n">
        <v>30919</v>
      </c>
      <c r="F625" s="0" t="n">
        <v>278883</v>
      </c>
    </row>
    <row r="626" customFormat="false" ht="12.75" hidden="false" customHeight="false" outlineLevel="0" collapsed="false">
      <c r="A626" s="0" t="n">
        <v>25</v>
      </c>
      <c r="B626" s="0" t="s">
        <v>81</v>
      </c>
      <c r="C626" s="0" t="s">
        <v>67</v>
      </c>
      <c r="D626" s="0" t="s">
        <v>68</v>
      </c>
      <c r="E626" s="0" t="n">
        <v>0</v>
      </c>
      <c r="F626" s="0" t="n">
        <v>0</v>
      </c>
    </row>
    <row r="627" customFormat="false" ht="12.75" hidden="false" customHeight="false" outlineLevel="0" collapsed="false">
      <c r="A627" s="0" t="n">
        <v>26</v>
      </c>
      <c r="B627" s="0" t="s">
        <v>81</v>
      </c>
      <c r="C627" s="0" t="s">
        <v>67</v>
      </c>
      <c r="D627" s="0" t="s">
        <v>68</v>
      </c>
      <c r="E627" s="0" t="n">
        <v>0</v>
      </c>
      <c r="F627" s="0" t="n">
        <v>0</v>
      </c>
    </row>
    <row r="628" customFormat="false" ht="12.75" hidden="false" customHeight="false" outlineLevel="0" collapsed="false">
      <c r="A628" s="0" t="n">
        <v>27</v>
      </c>
      <c r="B628" s="0" t="s">
        <v>81</v>
      </c>
      <c r="C628" s="0" t="s">
        <v>67</v>
      </c>
      <c r="D628" s="0" t="s">
        <v>68</v>
      </c>
      <c r="E628" s="0" t="n">
        <v>2443003</v>
      </c>
      <c r="F628" s="0" t="n">
        <v>2371014</v>
      </c>
    </row>
    <row r="629" customFormat="false" ht="12.75" hidden="false" customHeight="false" outlineLevel="0" collapsed="false">
      <c r="A629" s="0" t="n">
        <v>28</v>
      </c>
      <c r="B629" s="0" t="s">
        <v>81</v>
      </c>
      <c r="C629" s="0" t="s">
        <v>67</v>
      </c>
      <c r="D629" s="0" t="s">
        <v>68</v>
      </c>
      <c r="E629" s="0" t="n">
        <v>2473922</v>
      </c>
      <c r="F629" s="0" t="n">
        <v>2649897</v>
      </c>
    </row>
    <row r="630" customFormat="false" ht="12.75" hidden="false" customHeight="false" outlineLevel="0" collapsed="false">
      <c r="A630" s="0" t="n">
        <v>29</v>
      </c>
      <c r="B630" s="0" t="s">
        <v>81</v>
      </c>
      <c r="C630" s="0" t="s">
        <v>67</v>
      </c>
      <c r="D630" s="0" t="s">
        <v>68</v>
      </c>
      <c r="E630" s="0" t="n">
        <v>0</v>
      </c>
      <c r="F630" s="0" t="n">
        <v>0</v>
      </c>
    </row>
    <row r="631" customFormat="false" ht="12.75" hidden="false" customHeight="false" outlineLevel="0" collapsed="false">
      <c r="A631" s="0" t="n">
        <v>30</v>
      </c>
      <c r="B631" s="0" t="s">
        <v>81</v>
      </c>
      <c r="C631" s="0" t="s">
        <v>67</v>
      </c>
      <c r="D631" s="0" t="s">
        <v>68</v>
      </c>
      <c r="E631" s="0" t="n">
        <v>826060</v>
      </c>
      <c r="F631" s="0" t="n">
        <v>856830</v>
      </c>
    </row>
    <row r="632" customFormat="false" ht="12.75" hidden="false" customHeight="false" outlineLevel="0" collapsed="false">
      <c r="A632" s="0" t="n">
        <v>31</v>
      </c>
      <c r="B632" s="0" t="s">
        <v>81</v>
      </c>
      <c r="C632" s="0" t="s">
        <v>67</v>
      </c>
      <c r="D632" s="0" t="s">
        <v>68</v>
      </c>
      <c r="E632" s="0" t="n">
        <v>0</v>
      </c>
      <c r="F632" s="0" t="n">
        <v>0</v>
      </c>
    </row>
    <row r="633" customFormat="false" ht="12.75" hidden="false" customHeight="false" outlineLevel="0" collapsed="false">
      <c r="A633" s="0" t="n">
        <v>32</v>
      </c>
      <c r="B633" s="0" t="s">
        <v>81</v>
      </c>
      <c r="C633" s="0" t="s">
        <v>67</v>
      </c>
      <c r="D633" s="0" t="s">
        <v>68</v>
      </c>
      <c r="E633" s="0" t="n">
        <v>0</v>
      </c>
      <c r="F633" s="0" t="n">
        <v>0</v>
      </c>
    </row>
    <row r="634" customFormat="false" ht="12.75" hidden="false" customHeight="false" outlineLevel="0" collapsed="false">
      <c r="A634" s="0" t="n">
        <v>33</v>
      </c>
      <c r="B634" s="0" t="s">
        <v>81</v>
      </c>
      <c r="C634" s="0" t="s">
        <v>67</v>
      </c>
      <c r="D634" s="0" t="s">
        <v>68</v>
      </c>
      <c r="E634" s="0" t="n">
        <v>531224</v>
      </c>
      <c r="F634" s="0" t="n">
        <v>505859</v>
      </c>
    </row>
    <row r="635" customFormat="false" ht="12.75" hidden="false" customHeight="false" outlineLevel="0" collapsed="false">
      <c r="A635" s="0" t="n">
        <v>34</v>
      </c>
      <c r="B635" s="0" t="s">
        <v>81</v>
      </c>
      <c r="C635" s="0" t="s">
        <v>67</v>
      </c>
      <c r="D635" s="0" t="s">
        <v>68</v>
      </c>
      <c r="E635" s="0" t="n">
        <v>1357284</v>
      </c>
      <c r="F635" s="0" t="n">
        <v>1362689</v>
      </c>
    </row>
    <row r="636" customFormat="false" ht="12.75" hidden="false" customHeight="false" outlineLevel="0" collapsed="false">
      <c r="A636" s="0" t="n">
        <v>35</v>
      </c>
      <c r="B636" s="0" t="s">
        <v>81</v>
      </c>
      <c r="C636" s="0" t="s">
        <v>67</v>
      </c>
      <c r="D636" s="0" t="s">
        <v>68</v>
      </c>
      <c r="E636" s="0" t="n">
        <v>0</v>
      </c>
      <c r="F636" s="0" t="n">
        <v>0</v>
      </c>
    </row>
    <row r="637" customFormat="false" ht="12.75" hidden="false" customHeight="false" outlineLevel="0" collapsed="false">
      <c r="A637" s="0" t="n">
        <v>36</v>
      </c>
      <c r="B637" s="0" t="s">
        <v>81</v>
      </c>
      <c r="C637" s="0" t="s">
        <v>67</v>
      </c>
      <c r="D637" s="0" t="s">
        <v>68</v>
      </c>
      <c r="E637" s="0" t="n">
        <v>272749</v>
      </c>
      <c r="F637" s="0" t="n">
        <v>196020</v>
      </c>
    </row>
    <row r="638" customFormat="false" ht="12.75" hidden="false" customHeight="false" outlineLevel="0" collapsed="false">
      <c r="A638" s="0" t="n">
        <v>37</v>
      </c>
      <c r="B638" s="0" t="s">
        <v>81</v>
      </c>
      <c r="C638" s="0" t="s">
        <v>67</v>
      </c>
      <c r="D638" s="0" t="s">
        <v>68</v>
      </c>
      <c r="E638" s="0" t="n">
        <v>0</v>
      </c>
      <c r="F638" s="0" t="n">
        <v>0</v>
      </c>
    </row>
    <row r="639" customFormat="false" ht="12.75" hidden="false" customHeight="false" outlineLevel="0" collapsed="false">
      <c r="A639" s="0" t="n">
        <v>38</v>
      </c>
      <c r="B639" s="0" t="s">
        <v>81</v>
      </c>
      <c r="C639" s="0" t="s">
        <v>67</v>
      </c>
      <c r="D639" s="0" t="s">
        <v>68</v>
      </c>
      <c r="E639" s="0" t="n">
        <v>1315516</v>
      </c>
      <c r="F639" s="0" t="n">
        <v>1261663</v>
      </c>
    </row>
    <row r="640" customFormat="false" ht="12.75" hidden="false" customHeight="false" outlineLevel="0" collapsed="false">
      <c r="A640" s="0" t="n">
        <v>39</v>
      </c>
      <c r="B640" s="0" t="s">
        <v>81</v>
      </c>
      <c r="C640" s="0" t="s">
        <v>67</v>
      </c>
      <c r="D640" s="0" t="s">
        <v>68</v>
      </c>
      <c r="E640" s="0" t="n">
        <v>1588265</v>
      </c>
      <c r="F640" s="0" t="n">
        <v>1457683</v>
      </c>
    </row>
    <row r="641" customFormat="false" ht="12.75" hidden="false" customHeight="false" outlineLevel="0" collapsed="false">
      <c r="A641" s="0" t="n">
        <v>40</v>
      </c>
      <c r="B641" s="0" t="s">
        <v>81</v>
      </c>
      <c r="C641" s="0" t="s">
        <v>67</v>
      </c>
      <c r="D641" s="0" t="s">
        <v>68</v>
      </c>
      <c r="E641" s="0" t="n">
        <v>0</v>
      </c>
      <c r="F641" s="0" t="n">
        <v>0</v>
      </c>
    </row>
    <row r="642" customFormat="false" ht="12.75" hidden="false" customHeight="false" outlineLevel="0" collapsed="false">
      <c r="A642" s="0" t="n">
        <v>41</v>
      </c>
      <c r="B642" s="0" t="s">
        <v>81</v>
      </c>
      <c r="C642" s="0" t="s">
        <v>67</v>
      </c>
      <c r="D642" s="0" t="s">
        <v>68</v>
      </c>
      <c r="E642" s="0" t="n">
        <v>0</v>
      </c>
      <c r="F642" s="0" t="n">
        <v>0</v>
      </c>
    </row>
    <row r="643" customFormat="false" ht="12.75" hidden="false" customHeight="false" outlineLevel="0" collapsed="false">
      <c r="A643" s="0" t="n">
        <v>42</v>
      </c>
      <c r="B643" s="0" t="s">
        <v>81</v>
      </c>
      <c r="C643" s="0" t="s">
        <v>67</v>
      </c>
      <c r="D643" s="0" t="s">
        <v>68</v>
      </c>
      <c r="E643" s="0" t="n">
        <v>0</v>
      </c>
      <c r="F643" s="0" t="n">
        <v>0</v>
      </c>
    </row>
    <row r="644" customFormat="false" ht="12.75" hidden="false" customHeight="false" outlineLevel="0" collapsed="false">
      <c r="A644" s="0" t="n">
        <v>43</v>
      </c>
      <c r="B644" s="0" t="s">
        <v>81</v>
      </c>
      <c r="C644" s="0" t="s">
        <v>67</v>
      </c>
      <c r="D644" s="0" t="s">
        <v>68</v>
      </c>
      <c r="E644" s="0" t="n">
        <v>0</v>
      </c>
      <c r="F644" s="0" t="n">
        <v>0</v>
      </c>
    </row>
    <row r="645" customFormat="false" ht="12.75" hidden="false" customHeight="false" outlineLevel="0" collapsed="false">
      <c r="A645" s="0" t="n">
        <v>44</v>
      </c>
      <c r="B645" s="0" t="s">
        <v>81</v>
      </c>
      <c r="C645" s="0" t="s">
        <v>67</v>
      </c>
      <c r="D645" s="0" t="s">
        <v>68</v>
      </c>
      <c r="E645" s="0" t="n">
        <v>0</v>
      </c>
      <c r="F645" s="0" t="n">
        <v>0</v>
      </c>
    </row>
    <row r="646" customFormat="false" ht="12.75" hidden="false" customHeight="false" outlineLevel="0" collapsed="false">
      <c r="A646" s="0" t="n">
        <v>45</v>
      </c>
      <c r="B646" s="0" t="s">
        <v>81</v>
      </c>
      <c r="C646" s="0" t="s">
        <v>67</v>
      </c>
      <c r="D646" s="0" t="s">
        <v>68</v>
      </c>
      <c r="E646" s="0" t="n">
        <v>0</v>
      </c>
      <c r="F646" s="0" t="n">
        <v>0</v>
      </c>
    </row>
    <row r="647" customFormat="false" ht="12.75" hidden="false" customHeight="false" outlineLevel="0" collapsed="false">
      <c r="A647" s="0" t="n">
        <v>46</v>
      </c>
      <c r="B647" s="0" t="s">
        <v>81</v>
      </c>
      <c r="C647" s="0" t="s">
        <v>67</v>
      </c>
      <c r="D647" s="0" t="s">
        <v>68</v>
      </c>
      <c r="E647" s="0" t="n">
        <v>297735</v>
      </c>
      <c r="F647" s="0" t="n">
        <v>297735</v>
      </c>
    </row>
    <row r="648" customFormat="false" ht="12.75" hidden="false" customHeight="false" outlineLevel="0" collapsed="false">
      <c r="A648" s="0" t="n">
        <v>47</v>
      </c>
      <c r="B648" s="0" t="s">
        <v>81</v>
      </c>
      <c r="C648" s="0" t="s">
        <v>67</v>
      </c>
      <c r="D648" s="0" t="s">
        <v>68</v>
      </c>
      <c r="E648" s="0" t="n">
        <v>297735</v>
      </c>
      <c r="F648" s="0" t="n">
        <v>297735</v>
      </c>
    </row>
    <row r="649" customFormat="false" ht="12.75" hidden="false" customHeight="false" outlineLevel="0" collapsed="false">
      <c r="A649" s="0" t="n">
        <v>48</v>
      </c>
      <c r="B649" s="0" t="s">
        <v>81</v>
      </c>
      <c r="C649" s="0" t="s">
        <v>67</v>
      </c>
      <c r="D649" s="0" t="s">
        <v>68</v>
      </c>
      <c r="E649" s="0" t="n">
        <v>0</v>
      </c>
      <c r="F649" s="0" t="n">
        <v>0</v>
      </c>
    </row>
    <row r="650" customFormat="false" ht="12.75" hidden="false" customHeight="false" outlineLevel="0" collapsed="false">
      <c r="A650" s="0" t="n">
        <v>49</v>
      </c>
      <c r="B650" s="0" t="s">
        <v>81</v>
      </c>
      <c r="C650" s="0" t="s">
        <v>67</v>
      </c>
      <c r="D650" s="0" t="s">
        <v>68</v>
      </c>
      <c r="E650" s="0" t="n">
        <v>4626899</v>
      </c>
      <c r="F650" s="0" t="n">
        <v>4205111</v>
      </c>
    </row>
    <row r="651" customFormat="false" ht="12.75" hidden="false" customHeight="false" outlineLevel="0" collapsed="false">
      <c r="A651" s="0" t="n">
        <v>50</v>
      </c>
      <c r="B651" s="0" t="s">
        <v>81</v>
      </c>
      <c r="C651" s="0" t="s">
        <v>67</v>
      </c>
      <c r="D651" s="0" t="s">
        <v>68</v>
      </c>
      <c r="E651" s="0" t="n">
        <v>4924634</v>
      </c>
      <c r="F651" s="0" t="n">
        <v>4502846</v>
      </c>
    </row>
    <row r="652" customFormat="false" ht="12.75" hidden="false" customHeight="false" outlineLevel="0" collapsed="false">
      <c r="A652" s="0" t="n">
        <v>51</v>
      </c>
      <c r="B652" s="0" t="s">
        <v>81</v>
      </c>
      <c r="C652" s="0" t="s">
        <v>67</v>
      </c>
      <c r="D652" s="0" t="s">
        <v>68</v>
      </c>
      <c r="E652" s="0" t="n">
        <v>0</v>
      </c>
      <c r="F652" s="0" t="n">
        <v>0</v>
      </c>
    </row>
    <row r="653" customFormat="false" ht="12.75" hidden="false" customHeight="false" outlineLevel="0" collapsed="false">
      <c r="A653" s="0" t="n">
        <v>52</v>
      </c>
      <c r="B653" s="0" t="s">
        <v>81</v>
      </c>
      <c r="C653" s="0" t="s">
        <v>67</v>
      </c>
      <c r="D653" s="0" t="s">
        <v>68</v>
      </c>
      <c r="E653" s="0" t="n">
        <v>4924634</v>
      </c>
      <c r="F653" s="0" t="n">
        <v>4502846</v>
      </c>
    </row>
    <row r="654" customFormat="false" ht="12.75" hidden="false" customHeight="false" outlineLevel="0" collapsed="false">
      <c r="A654" s="0" t="n">
        <v>53</v>
      </c>
      <c r="B654" s="0" t="s">
        <v>81</v>
      </c>
      <c r="C654" s="0" t="s">
        <v>67</v>
      </c>
      <c r="D654" s="0" t="s">
        <v>68</v>
      </c>
      <c r="E654" s="0" t="n">
        <v>10344105</v>
      </c>
      <c r="F654" s="0" t="n">
        <v>9973115</v>
      </c>
    </row>
    <row r="662" customFormat="false" ht="12.75" hidden="false" customHeight="false" outlineLevel="0" collapsed="false">
      <c r="A662" s="0" t="n">
        <v>1</v>
      </c>
      <c r="B662" s="0" t="s">
        <v>82</v>
      </c>
      <c r="C662" s="0" t="s">
        <v>67</v>
      </c>
      <c r="D662" s="0" t="s">
        <v>68</v>
      </c>
      <c r="E662" s="0" t="n">
        <v>0</v>
      </c>
      <c r="F662" s="0" t="n">
        <v>0</v>
      </c>
    </row>
    <row r="663" customFormat="false" ht="12.75" hidden="false" customHeight="false" outlineLevel="0" collapsed="false">
      <c r="A663" s="0" t="n">
        <v>2</v>
      </c>
      <c r="B663" s="0" t="s">
        <v>82</v>
      </c>
      <c r="C663" s="0" t="s">
        <v>67</v>
      </c>
      <c r="D663" s="0" t="s">
        <v>68</v>
      </c>
      <c r="E663" s="0" t="n">
        <v>0</v>
      </c>
      <c r="F663" s="0" t="n">
        <v>0</v>
      </c>
    </row>
    <row r="664" customFormat="false" ht="12.75" hidden="false" customHeight="false" outlineLevel="0" collapsed="false">
      <c r="A664" s="0" t="n">
        <v>3</v>
      </c>
      <c r="B664" s="0" t="s">
        <v>82</v>
      </c>
      <c r="C664" s="0" t="s">
        <v>67</v>
      </c>
      <c r="D664" s="0" t="s">
        <v>68</v>
      </c>
      <c r="E664" s="0" t="n">
        <v>2104480</v>
      </c>
      <c r="F664" s="0" t="n">
        <v>2537901</v>
      </c>
    </row>
    <row r="665" customFormat="false" ht="12.75" hidden="false" customHeight="false" outlineLevel="0" collapsed="false">
      <c r="A665" s="0" t="n">
        <v>4</v>
      </c>
      <c r="B665" s="0" t="s">
        <v>82</v>
      </c>
      <c r="C665" s="0" t="s">
        <v>67</v>
      </c>
      <c r="D665" s="0" t="s">
        <v>68</v>
      </c>
      <c r="E665" s="0" t="n">
        <v>447329</v>
      </c>
      <c r="F665" s="0" t="n">
        <v>405794</v>
      </c>
    </row>
    <row r="666" customFormat="false" ht="12.75" hidden="false" customHeight="false" outlineLevel="0" collapsed="false">
      <c r="A666" s="0" t="n">
        <v>5</v>
      </c>
      <c r="B666" s="0" t="s">
        <v>82</v>
      </c>
      <c r="C666" s="0" t="s">
        <v>67</v>
      </c>
      <c r="D666" s="0" t="s">
        <v>68</v>
      </c>
      <c r="E666" s="0" t="n">
        <v>19128</v>
      </c>
      <c r="F666" s="0" t="n">
        <v>20106</v>
      </c>
    </row>
    <row r="667" customFormat="false" ht="12.75" hidden="false" customHeight="false" outlineLevel="0" collapsed="false">
      <c r="A667" s="0" t="n">
        <v>6</v>
      </c>
      <c r="B667" s="0" t="s">
        <v>82</v>
      </c>
      <c r="C667" s="0" t="s">
        <v>67</v>
      </c>
      <c r="D667" s="0" t="s">
        <v>68</v>
      </c>
      <c r="E667" s="0" t="n">
        <v>510096</v>
      </c>
      <c r="F667" s="0" t="n">
        <v>514239</v>
      </c>
    </row>
    <row r="668" customFormat="false" ht="12.75" hidden="false" customHeight="false" outlineLevel="0" collapsed="false">
      <c r="A668" s="0" t="n">
        <v>7</v>
      </c>
      <c r="B668" s="0" t="s">
        <v>82</v>
      </c>
      <c r="C668" s="0" t="s">
        <v>67</v>
      </c>
      <c r="D668" s="0" t="s">
        <v>68</v>
      </c>
      <c r="E668" s="0" t="n">
        <v>3042777</v>
      </c>
      <c r="F668" s="0" t="n">
        <v>3437828</v>
      </c>
    </row>
    <row r="669" customFormat="false" ht="12.75" hidden="false" customHeight="false" outlineLevel="0" collapsed="false">
      <c r="A669" s="0" t="n">
        <v>8</v>
      </c>
      <c r="B669" s="0" t="s">
        <v>82</v>
      </c>
      <c r="C669" s="0" t="s">
        <v>67</v>
      </c>
      <c r="D669" s="0" t="s">
        <v>68</v>
      </c>
      <c r="E669" s="0" t="n">
        <v>6565477</v>
      </c>
      <c r="F669" s="0" t="n">
        <v>5614890</v>
      </c>
    </row>
    <row r="670" customFormat="false" ht="12.75" hidden="false" customHeight="false" outlineLevel="0" collapsed="false">
      <c r="A670" s="0" t="n">
        <v>9</v>
      </c>
      <c r="B670" s="0" t="s">
        <v>82</v>
      </c>
      <c r="C670" s="0" t="s">
        <v>67</v>
      </c>
      <c r="D670" s="0" t="s">
        <v>68</v>
      </c>
      <c r="E670" s="0" t="n">
        <v>0</v>
      </c>
      <c r="F670" s="0" t="n">
        <v>0</v>
      </c>
    </row>
    <row r="671" customFormat="false" ht="12.75" hidden="false" customHeight="false" outlineLevel="0" collapsed="false">
      <c r="A671" s="0" t="n">
        <v>10</v>
      </c>
      <c r="B671" s="0" t="s">
        <v>82</v>
      </c>
      <c r="C671" s="0" t="s">
        <v>67</v>
      </c>
      <c r="D671" s="0" t="s">
        <v>68</v>
      </c>
      <c r="E671" s="0" t="n">
        <v>7770800</v>
      </c>
      <c r="F671" s="0" t="n">
        <v>6956290</v>
      </c>
    </row>
    <row r="672" customFormat="false" ht="12.75" hidden="false" customHeight="false" outlineLevel="0" collapsed="false">
      <c r="A672" s="0" t="n">
        <v>11</v>
      </c>
      <c r="B672" s="0" t="s">
        <v>82</v>
      </c>
      <c r="C672" s="0" t="s">
        <v>67</v>
      </c>
      <c r="D672" s="0" t="s">
        <v>68</v>
      </c>
      <c r="E672" s="0" t="n">
        <v>1347397</v>
      </c>
      <c r="F672" s="0" t="n">
        <v>1372239</v>
      </c>
    </row>
    <row r="673" customFormat="false" ht="12.75" hidden="false" customHeight="false" outlineLevel="0" collapsed="false">
      <c r="A673" s="0" t="n">
        <v>12</v>
      </c>
      <c r="B673" s="0" t="s">
        <v>82</v>
      </c>
      <c r="C673" s="0" t="s">
        <v>67</v>
      </c>
      <c r="D673" s="0" t="s">
        <v>68</v>
      </c>
      <c r="E673" s="0" t="n">
        <v>3347505</v>
      </c>
      <c r="F673" s="0" t="n">
        <v>3520011</v>
      </c>
    </row>
    <row r="674" customFormat="false" ht="12.75" hidden="false" customHeight="false" outlineLevel="0" collapsed="false">
      <c r="A674" s="0" t="n">
        <v>13</v>
      </c>
      <c r="B674" s="0" t="s">
        <v>82</v>
      </c>
      <c r="C674" s="0" t="s">
        <v>67</v>
      </c>
      <c r="D674" s="0" t="s">
        <v>68</v>
      </c>
      <c r="E674" s="0" t="n">
        <v>5770692</v>
      </c>
      <c r="F674" s="0" t="n">
        <v>4808518</v>
      </c>
    </row>
    <row r="675" customFormat="false" ht="12.75" hidden="false" customHeight="false" outlineLevel="0" collapsed="false">
      <c r="A675" s="0" t="n">
        <v>14</v>
      </c>
      <c r="B675" s="0" t="s">
        <v>82</v>
      </c>
      <c r="C675" s="0" t="s">
        <v>67</v>
      </c>
      <c r="D675" s="0" t="s">
        <v>68</v>
      </c>
      <c r="E675" s="0" t="n">
        <v>856606</v>
      </c>
      <c r="F675" s="0" t="n">
        <v>1182053</v>
      </c>
    </row>
    <row r="676" customFormat="false" ht="12.75" hidden="false" customHeight="false" outlineLevel="0" collapsed="false">
      <c r="A676" s="0" t="n">
        <v>15</v>
      </c>
      <c r="B676" s="0" t="s">
        <v>82</v>
      </c>
      <c r="C676" s="0" t="s">
        <v>67</v>
      </c>
      <c r="D676" s="0" t="s">
        <v>68</v>
      </c>
      <c r="E676" s="0" t="n">
        <v>340956</v>
      </c>
      <c r="F676" s="0" t="n">
        <v>458258</v>
      </c>
    </row>
    <row r="677" customFormat="false" ht="12.75" hidden="false" customHeight="false" outlineLevel="0" collapsed="false">
      <c r="A677" s="0" t="n">
        <v>16</v>
      </c>
      <c r="B677" s="0" t="s">
        <v>82</v>
      </c>
      <c r="C677" s="0" t="s">
        <v>67</v>
      </c>
      <c r="D677" s="0" t="s">
        <v>68</v>
      </c>
      <c r="E677" s="0" t="n">
        <v>515650</v>
      </c>
      <c r="F677" s="0" t="n">
        <v>723795</v>
      </c>
    </row>
    <row r="678" customFormat="false" ht="12.75" hidden="false" customHeight="false" outlineLevel="0" collapsed="false">
      <c r="A678" s="0" t="n">
        <v>17</v>
      </c>
      <c r="B678" s="0" t="s">
        <v>82</v>
      </c>
      <c r="C678" s="0" t="s">
        <v>67</v>
      </c>
      <c r="D678" s="0" t="s">
        <v>68</v>
      </c>
      <c r="E678" s="0" t="n">
        <v>258682</v>
      </c>
      <c r="F678" s="0" t="n">
        <v>265154</v>
      </c>
    </row>
    <row r="679" customFormat="false" ht="12.75" hidden="false" customHeight="false" outlineLevel="0" collapsed="false">
      <c r="A679" s="0" t="n">
        <v>18</v>
      </c>
      <c r="B679" s="0" t="s">
        <v>82</v>
      </c>
      <c r="C679" s="0" t="s">
        <v>67</v>
      </c>
      <c r="D679" s="0" t="s">
        <v>68</v>
      </c>
      <c r="E679" s="0" t="n">
        <v>6545024</v>
      </c>
      <c r="F679" s="0" t="n">
        <v>5797467</v>
      </c>
    </row>
    <row r="680" customFormat="false" ht="12.75" hidden="false" customHeight="false" outlineLevel="0" collapsed="false">
      <c r="A680" s="0" t="n">
        <v>19</v>
      </c>
      <c r="B680" s="0" t="s">
        <v>82</v>
      </c>
      <c r="C680" s="0" t="s">
        <v>67</v>
      </c>
      <c r="D680" s="0" t="s">
        <v>68</v>
      </c>
      <c r="E680" s="0" t="n">
        <v>299488</v>
      </c>
      <c r="F680" s="0" t="n">
        <v>374809</v>
      </c>
    </row>
    <row r="681" customFormat="false" ht="12.75" hidden="false" customHeight="false" outlineLevel="0" collapsed="false">
      <c r="A681" s="0" t="n">
        <v>20</v>
      </c>
      <c r="B681" s="0" t="s">
        <v>82</v>
      </c>
      <c r="C681" s="0" t="s">
        <v>67</v>
      </c>
      <c r="D681" s="0" t="s">
        <v>68</v>
      </c>
      <c r="E681" s="0" t="n">
        <v>1171986</v>
      </c>
      <c r="F681" s="0" t="n">
        <v>1259109</v>
      </c>
    </row>
    <row r="682" customFormat="false" ht="12.75" hidden="false" customHeight="false" outlineLevel="0" collapsed="false">
      <c r="A682" s="0" t="n">
        <v>21</v>
      </c>
      <c r="B682" s="0" t="s">
        <v>82</v>
      </c>
      <c r="C682" s="0" t="s">
        <v>67</v>
      </c>
      <c r="D682" s="0" t="s">
        <v>68</v>
      </c>
      <c r="E682" s="0" t="n">
        <v>17624752</v>
      </c>
      <c r="F682" s="0" t="n">
        <v>16484103</v>
      </c>
    </row>
    <row r="683" customFormat="false" ht="12.75" hidden="false" customHeight="false" outlineLevel="0" collapsed="false">
      <c r="A683" s="0" t="n">
        <v>22</v>
      </c>
      <c r="B683" s="0" t="s">
        <v>82</v>
      </c>
      <c r="C683" s="0" t="s">
        <v>67</v>
      </c>
      <c r="D683" s="0" t="s">
        <v>68</v>
      </c>
      <c r="E683" s="0" t="n">
        <v>0</v>
      </c>
      <c r="F683" s="0" t="n">
        <v>0</v>
      </c>
    </row>
    <row r="684" customFormat="false" ht="12.75" hidden="false" customHeight="false" outlineLevel="0" collapsed="false">
      <c r="A684" s="0" t="n">
        <v>23</v>
      </c>
      <c r="B684" s="0" t="s">
        <v>82</v>
      </c>
      <c r="C684" s="0" t="s">
        <v>67</v>
      </c>
      <c r="D684" s="0" t="s">
        <v>68</v>
      </c>
      <c r="E684" s="0" t="n">
        <v>0</v>
      </c>
      <c r="F684" s="0" t="n">
        <v>0</v>
      </c>
    </row>
    <row r="685" customFormat="false" ht="12.75" hidden="false" customHeight="false" outlineLevel="0" collapsed="false">
      <c r="A685" s="0" t="n">
        <v>24</v>
      </c>
      <c r="B685" s="0" t="s">
        <v>82</v>
      </c>
      <c r="C685" s="0" t="s">
        <v>67</v>
      </c>
      <c r="D685" s="0" t="s">
        <v>68</v>
      </c>
      <c r="E685" s="0" t="n">
        <v>274344</v>
      </c>
      <c r="F685" s="0" t="n">
        <v>199915</v>
      </c>
    </row>
    <row r="686" customFormat="false" ht="12.75" hidden="false" customHeight="false" outlineLevel="0" collapsed="false">
      <c r="A686" s="0" t="n">
        <v>25</v>
      </c>
      <c r="B686" s="0" t="s">
        <v>82</v>
      </c>
      <c r="C686" s="0" t="s">
        <v>67</v>
      </c>
      <c r="D686" s="0" t="s">
        <v>68</v>
      </c>
      <c r="E686" s="0" t="n">
        <v>65072</v>
      </c>
      <c r="F686" s="0" t="n">
        <v>192901</v>
      </c>
    </row>
    <row r="687" customFormat="false" ht="12.75" hidden="false" customHeight="false" outlineLevel="0" collapsed="false">
      <c r="A687" s="0" t="n">
        <v>26</v>
      </c>
      <c r="B687" s="0" t="s">
        <v>82</v>
      </c>
      <c r="C687" s="0" t="s">
        <v>67</v>
      </c>
      <c r="D687" s="0" t="s">
        <v>68</v>
      </c>
      <c r="E687" s="0" t="n">
        <v>1153694</v>
      </c>
      <c r="F687" s="0" t="n">
        <v>1211595</v>
      </c>
    </row>
    <row r="688" customFormat="false" ht="12.75" hidden="false" customHeight="false" outlineLevel="0" collapsed="false">
      <c r="A688" s="0" t="n">
        <v>27</v>
      </c>
      <c r="B688" s="0" t="s">
        <v>82</v>
      </c>
      <c r="C688" s="0" t="s">
        <v>67</v>
      </c>
      <c r="D688" s="0" t="s">
        <v>68</v>
      </c>
      <c r="E688" s="0" t="n">
        <v>2664453</v>
      </c>
      <c r="F688" s="0" t="n">
        <v>2415717</v>
      </c>
    </row>
    <row r="689" customFormat="false" ht="12.75" hidden="false" customHeight="false" outlineLevel="0" collapsed="false">
      <c r="A689" s="0" t="n">
        <v>28</v>
      </c>
      <c r="B689" s="0" t="s">
        <v>82</v>
      </c>
      <c r="C689" s="0" t="s">
        <v>67</v>
      </c>
      <c r="D689" s="0" t="s">
        <v>68</v>
      </c>
      <c r="E689" s="0" t="n">
        <v>4157563</v>
      </c>
      <c r="F689" s="0" t="n">
        <v>4020128</v>
      </c>
    </row>
    <row r="690" customFormat="false" ht="12.75" hidden="false" customHeight="false" outlineLevel="0" collapsed="false">
      <c r="A690" s="0" t="n">
        <v>29</v>
      </c>
      <c r="B690" s="0" t="s">
        <v>82</v>
      </c>
      <c r="C690" s="0" t="s">
        <v>67</v>
      </c>
      <c r="D690" s="0" t="s">
        <v>68</v>
      </c>
      <c r="E690" s="0" t="n">
        <v>0</v>
      </c>
      <c r="F690" s="0" t="n">
        <v>0</v>
      </c>
    </row>
    <row r="691" customFormat="false" ht="12.75" hidden="false" customHeight="false" outlineLevel="0" collapsed="false">
      <c r="A691" s="0" t="n">
        <v>30</v>
      </c>
      <c r="B691" s="0" t="s">
        <v>82</v>
      </c>
      <c r="C691" s="0" t="s">
        <v>67</v>
      </c>
      <c r="D691" s="0" t="s">
        <v>68</v>
      </c>
      <c r="E691" s="0" t="n">
        <v>6015215</v>
      </c>
      <c r="F691" s="0" t="n">
        <v>4569808</v>
      </c>
    </row>
    <row r="692" customFormat="false" ht="12.75" hidden="false" customHeight="false" outlineLevel="0" collapsed="false">
      <c r="A692" s="0" t="n">
        <v>31</v>
      </c>
      <c r="B692" s="0" t="s">
        <v>82</v>
      </c>
      <c r="C692" s="0" t="s">
        <v>67</v>
      </c>
      <c r="D692" s="0" t="s">
        <v>68</v>
      </c>
      <c r="E692" s="0" t="n">
        <v>0</v>
      </c>
      <c r="F692" s="0" t="n">
        <v>0</v>
      </c>
    </row>
    <row r="693" customFormat="false" ht="12.75" hidden="false" customHeight="false" outlineLevel="0" collapsed="false">
      <c r="A693" s="0" t="n">
        <v>32</v>
      </c>
      <c r="B693" s="0" t="s">
        <v>82</v>
      </c>
      <c r="C693" s="0" t="s">
        <v>67</v>
      </c>
      <c r="D693" s="0" t="s">
        <v>68</v>
      </c>
      <c r="E693" s="0" t="n">
        <v>390442</v>
      </c>
      <c r="F693" s="0" t="n">
        <v>398860</v>
      </c>
    </row>
    <row r="694" customFormat="false" ht="12.75" hidden="false" customHeight="false" outlineLevel="0" collapsed="false">
      <c r="A694" s="0" t="n">
        <v>33</v>
      </c>
      <c r="B694" s="0" t="s">
        <v>82</v>
      </c>
      <c r="C694" s="0" t="s">
        <v>67</v>
      </c>
      <c r="D694" s="0" t="s">
        <v>68</v>
      </c>
      <c r="E694" s="0" t="n">
        <v>3062503</v>
      </c>
      <c r="F694" s="0" t="n">
        <v>1759728</v>
      </c>
    </row>
    <row r="695" customFormat="false" ht="12.75" hidden="false" customHeight="false" outlineLevel="0" collapsed="false">
      <c r="A695" s="0" t="n">
        <v>34</v>
      </c>
      <c r="B695" s="0" t="s">
        <v>82</v>
      </c>
      <c r="C695" s="0" t="s">
        <v>67</v>
      </c>
      <c r="D695" s="0" t="s">
        <v>68</v>
      </c>
      <c r="E695" s="0" t="n">
        <v>9468160</v>
      </c>
      <c r="F695" s="0" t="n">
        <v>6728396</v>
      </c>
    </row>
    <row r="696" customFormat="false" ht="12.75" hidden="false" customHeight="false" outlineLevel="0" collapsed="false">
      <c r="A696" s="0" t="n">
        <v>35</v>
      </c>
      <c r="B696" s="0" t="s">
        <v>82</v>
      </c>
      <c r="C696" s="0" t="s">
        <v>67</v>
      </c>
      <c r="D696" s="0" t="s">
        <v>68</v>
      </c>
      <c r="E696" s="0" t="n">
        <v>0</v>
      </c>
      <c r="F696" s="0" t="n">
        <v>0</v>
      </c>
    </row>
    <row r="697" customFormat="false" ht="12.75" hidden="false" customHeight="false" outlineLevel="0" collapsed="false">
      <c r="A697" s="0" t="n">
        <v>36</v>
      </c>
      <c r="B697" s="0" t="s">
        <v>82</v>
      </c>
      <c r="C697" s="0" t="s">
        <v>67</v>
      </c>
      <c r="D697" s="0" t="s">
        <v>68</v>
      </c>
      <c r="E697" s="0" t="n">
        <v>0</v>
      </c>
      <c r="F697" s="0" t="n">
        <v>0</v>
      </c>
    </row>
    <row r="698" customFormat="false" ht="12.75" hidden="false" customHeight="false" outlineLevel="0" collapsed="false">
      <c r="A698" s="0" t="n">
        <v>37</v>
      </c>
      <c r="B698" s="0" t="s">
        <v>82</v>
      </c>
      <c r="C698" s="0" t="s">
        <v>67</v>
      </c>
      <c r="D698" s="0" t="s">
        <v>68</v>
      </c>
      <c r="E698" s="0" t="n">
        <v>0</v>
      </c>
      <c r="F698" s="0" t="n">
        <v>0</v>
      </c>
    </row>
    <row r="699" customFormat="false" ht="12.75" hidden="false" customHeight="false" outlineLevel="0" collapsed="false">
      <c r="A699" s="0" t="n">
        <v>38</v>
      </c>
      <c r="B699" s="0" t="s">
        <v>82</v>
      </c>
      <c r="C699" s="0" t="s">
        <v>67</v>
      </c>
      <c r="D699" s="0" t="s">
        <v>68</v>
      </c>
      <c r="E699" s="0" t="n">
        <v>1392119</v>
      </c>
      <c r="F699" s="0" t="n">
        <v>1291554</v>
      </c>
    </row>
    <row r="700" customFormat="false" ht="12.75" hidden="false" customHeight="false" outlineLevel="0" collapsed="false">
      <c r="A700" s="0" t="n">
        <v>39</v>
      </c>
      <c r="B700" s="0" t="s">
        <v>82</v>
      </c>
      <c r="C700" s="0" t="s">
        <v>67</v>
      </c>
      <c r="D700" s="0" t="s">
        <v>68</v>
      </c>
      <c r="E700" s="0" t="n">
        <v>1392119</v>
      </c>
      <c r="F700" s="0" t="n">
        <v>1291554</v>
      </c>
    </row>
    <row r="701" customFormat="false" ht="12.75" hidden="false" customHeight="false" outlineLevel="0" collapsed="false">
      <c r="A701" s="0" t="n">
        <v>40</v>
      </c>
      <c r="B701" s="0" t="s">
        <v>82</v>
      </c>
      <c r="C701" s="0" t="s">
        <v>67</v>
      </c>
      <c r="D701" s="0" t="s">
        <v>68</v>
      </c>
      <c r="E701" s="0" t="n">
        <v>0</v>
      </c>
      <c r="F701" s="0" t="n">
        <v>0</v>
      </c>
    </row>
    <row r="702" customFormat="false" ht="12.75" hidden="false" customHeight="false" outlineLevel="0" collapsed="false">
      <c r="A702" s="0" t="n">
        <v>41</v>
      </c>
      <c r="B702" s="0" t="s">
        <v>82</v>
      </c>
      <c r="C702" s="0" t="s">
        <v>67</v>
      </c>
      <c r="D702" s="0" t="s">
        <v>68</v>
      </c>
      <c r="E702" s="0" t="n">
        <v>0</v>
      </c>
      <c r="F702" s="0" t="n">
        <v>0</v>
      </c>
    </row>
    <row r="703" customFormat="false" ht="12.75" hidden="false" customHeight="false" outlineLevel="0" collapsed="false">
      <c r="A703" s="0" t="n">
        <v>42</v>
      </c>
      <c r="B703" s="0" t="s">
        <v>82</v>
      </c>
      <c r="C703" s="0" t="s">
        <v>67</v>
      </c>
      <c r="D703" s="0" t="s">
        <v>68</v>
      </c>
      <c r="E703" s="0" t="n">
        <v>0</v>
      </c>
      <c r="F703" s="0" t="n">
        <v>0</v>
      </c>
    </row>
    <row r="704" customFormat="false" ht="12.75" hidden="false" customHeight="false" outlineLevel="0" collapsed="false">
      <c r="A704" s="0" t="n">
        <v>43</v>
      </c>
      <c r="B704" s="0" t="s">
        <v>82</v>
      </c>
      <c r="C704" s="0" t="s">
        <v>67</v>
      </c>
      <c r="D704" s="0" t="s">
        <v>68</v>
      </c>
      <c r="E704" s="0" t="n">
        <v>1</v>
      </c>
      <c r="F704" s="0" t="n">
        <v>1</v>
      </c>
    </row>
    <row r="705" customFormat="false" ht="12.75" hidden="false" customHeight="false" outlineLevel="0" collapsed="false">
      <c r="A705" s="0" t="n">
        <v>44</v>
      </c>
      <c r="B705" s="0" t="s">
        <v>82</v>
      </c>
      <c r="C705" s="0" t="s">
        <v>67</v>
      </c>
      <c r="D705" s="0" t="s">
        <v>68</v>
      </c>
      <c r="E705" s="0" t="n">
        <v>0</v>
      </c>
      <c r="F705" s="0" t="n">
        <v>0</v>
      </c>
    </row>
    <row r="706" customFormat="false" ht="12.75" hidden="false" customHeight="false" outlineLevel="0" collapsed="false">
      <c r="A706" s="0" t="n">
        <v>45</v>
      </c>
      <c r="B706" s="0" t="s">
        <v>82</v>
      </c>
      <c r="C706" s="0" t="s">
        <v>67</v>
      </c>
      <c r="D706" s="0" t="s">
        <v>68</v>
      </c>
      <c r="E706" s="0" t="n">
        <v>1</v>
      </c>
      <c r="F706" s="0" t="n">
        <v>1</v>
      </c>
    </row>
    <row r="707" customFormat="false" ht="12.75" hidden="false" customHeight="false" outlineLevel="0" collapsed="false">
      <c r="A707" s="0" t="n">
        <v>46</v>
      </c>
      <c r="B707" s="0" t="s">
        <v>82</v>
      </c>
      <c r="C707" s="0" t="s">
        <v>67</v>
      </c>
      <c r="D707" s="0" t="s">
        <v>68</v>
      </c>
      <c r="E707" s="0" t="n">
        <v>694454</v>
      </c>
      <c r="F707" s="0" t="n">
        <v>1765142</v>
      </c>
    </row>
    <row r="708" customFormat="false" ht="12.75" hidden="false" customHeight="false" outlineLevel="0" collapsed="false">
      <c r="A708" s="0" t="n">
        <v>47</v>
      </c>
      <c r="B708" s="0" t="s">
        <v>82</v>
      </c>
      <c r="C708" s="0" t="s">
        <v>67</v>
      </c>
      <c r="D708" s="0" t="s">
        <v>68</v>
      </c>
      <c r="E708" s="0" t="n">
        <v>694455</v>
      </c>
      <c r="F708" s="0" t="n">
        <v>1765143</v>
      </c>
    </row>
    <row r="709" customFormat="false" ht="12.75" hidden="false" customHeight="false" outlineLevel="0" collapsed="false">
      <c r="A709" s="0" t="n">
        <v>48</v>
      </c>
      <c r="B709" s="0" t="s">
        <v>82</v>
      </c>
      <c r="C709" s="0" t="s">
        <v>67</v>
      </c>
      <c r="D709" s="0" t="s">
        <v>68</v>
      </c>
      <c r="E709" s="0" t="n">
        <v>0</v>
      </c>
      <c r="F709" s="0" t="n">
        <v>0</v>
      </c>
    </row>
    <row r="710" customFormat="false" ht="12.75" hidden="false" customHeight="false" outlineLevel="0" collapsed="false">
      <c r="A710" s="0" t="n">
        <v>49</v>
      </c>
      <c r="B710" s="0" t="s">
        <v>82</v>
      </c>
      <c r="C710" s="0" t="s">
        <v>67</v>
      </c>
      <c r="D710" s="0" t="s">
        <v>68</v>
      </c>
      <c r="E710" s="0" t="n">
        <v>1912455</v>
      </c>
      <c r="F710" s="0" t="n">
        <v>2678882</v>
      </c>
    </row>
    <row r="711" customFormat="false" ht="12.75" hidden="false" customHeight="false" outlineLevel="0" collapsed="false">
      <c r="A711" s="0" t="n">
        <v>50</v>
      </c>
      <c r="B711" s="0" t="s">
        <v>82</v>
      </c>
      <c r="C711" s="0" t="s">
        <v>67</v>
      </c>
      <c r="D711" s="0" t="s">
        <v>68</v>
      </c>
      <c r="E711" s="0" t="n">
        <v>2606910</v>
      </c>
      <c r="F711" s="0" t="n">
        <v>4444025</v>
      </c>
    </row>
    <row r="712" customFormat="false" ht="12.75" hidden="false" customHeight="false" outlineLevel="0" collapsed="false">
      <c r="A712" s="0" t="n">
        <v>51</v>
      </c>
      <c r="B712" s="0" t="s">
        <v>82</v>
      </c>
      <c r="C712" s="0" t="s">
        <v>67</v>
      </c>
      <c r="D712" s="0" t="s">
        <v>68</v>
      </c>
      <c r="E712" s="0" t="n">
        <v>0</v>
      </c>
      <c r="F712" s="0" t="n">
        <v>0</v>
      </c>
    </row>
    <row r="713" customFormat="false" ht="12.75" hidden="false" customHeight="false" outlineLevel="0" collapsed="false">
      <c r="A713" s="0" t="n">
        <v>52</v>
      </c>
      <c r="B713" s="0" t="s">
        <v>82</v>
      </c>
      <c r="C713" s="0" t="s">
        <v>67</v>
      </c>
      <c r="D713" s="0" t="s">
        <v>68</v>
      </c>
      <c r="E713" s="0" t="n">
        <v>2606910</v>
      </c>
      <c r="F713" s="0" t="n">
        <v>4444025</v>
      </c>
    </row>
    <row r="714" customFormat="false" ht="12.75" hidden="false" customHeight="false" outlineLevel="0" collapsed="false">
      <c r="A714" s="0" t="n">
        <v>53</v>
      </c>
      <c r="B714" s="0" t="s">
        <v>82</v>
      </c>
      <c r="C714" s="0" t="s">
        <v>67</v>
      </c>
      <c r="D714" s="0" t="s">
        <v>68</v>
      </c>
      <c r="E714" s="0" t="n">
        <v>17624752</v>
      </c>
      <c r="F714" s="0" t="n">
        <v>16484103</v>
      </c>
    </row>
    <row r="722" customFormat="false" ht="12.75" hidden="false" customHeight="false" outlineLevel="0" collapsed="false">
      <c r="A722" s="0" t="n">
        <v>1</v>
      </c>
      <c r="B722" s="0" t="s">
        <v>83</v>
      </c>
      <c r="C722" s="0" t="s">
        <v>67</v>
      </c>
      <c r="D722" s="0" t="s">
        <v>68</v>
      </c>
      <c r="E722" s="0" t="n">
        <v>0</v>
      </c>
      <c r="F722" s="0" t="n">
        <v>0</v>
      </c>
    </row>
    <row r="723" customFormat="false" ht="12.75" hidden="false" customHeight="false" outlineLevel="0" collapsed="false">
      <c r="A723" s="0" t="n">
        <v>2</v>
      </c>
      <c r="B723" s="0" t="s">
        <v>83</v>
      </c>
      <c r="C723" s="0" t="s">
        <v>67</v>
      </c>
      <c r="D723" s="0" t="s">
        <v>68</v>
      </c>
      <c r="E723" s="0" t="n">
        <v>0</v>
      </c>
      <c r="F723" s="0" t="n">
        <v>0</v>
      </c>
    </row>
    <row r="724" customFormat="false" ht="12.75" hidden="false" customHeight="false" outlineLevel="0" collapsed="false">
      <c r="A724" s="0" t="n">
        <v>3</v>
      </c>
      <c r="B724" s="0" t="s">
        <v>83</v>
      </c>
      <c r="C724" s="0" t="s">
        <v>67</v>
      </c>
      <c r="D724" s="0" t="s">
        <v>68</v>
      </c>
      <c r="E724" s="0" t="n">
        <v>1814523</v>
      </c>
      <c r="F724" s="0" t="n">
        <v>2279559</v>
      </c>
    </row>
    <row r="725" customFormat="false" ht="12.75" hidden="false" customHeight="false" outlineLevel="0" collapsed="false">
      <c r="A725" s="0" t="n">
        <v>4</v>
      </c>
      <c r="B725" s="0" t="s">
        <v>83</v>
      </c>
      <c r="C725" s="0" t="s">
        <v>67</v>
      </c>
      <c r="D725" s="0" t="s">
        <v>68</v>
      </c>
      <c r="E725" s="0" t="n">
        <v>172721</v>
      </c>
      <c r="F725" s="0" t="n">
        <v>74851</v>
      </c>
    </row>
    <row r="726" customFormat="false" ht="12.75" hidden="false" customHeight="false" outlineLevel="0" collapsed="false">
      <c r="A726" s="0" t="n">
        <v>5</v>
      </c>
      <c r="B726" s="0" t="s">
        <v>83</v>
      </c>
      <c r="C726" s="0" t="s">
        <v>67</v>
      </c>
      <c r="D726" s="0" t="s">
        <v>68</v>
      </c>
      <c r="E726" s="0" t="n">
        <v>3856</v>
      </c>
      <c r="F726" s="0" t="n">
        <v>4798</v>
      </c>
    </row>
    <row r="727" customFormat="false" ht="12.75" hidden="false" customHeight="false" outlineLevel="0" collapsed="false">
      <c r="A727" s="0" t="n">
        <v>6</v>
      </c>
      <c r="B727" s="0" t="s">
        <v>83</v>
      </c>
      <c r="C727" s="0" t="s">
        <v>67</v>
      </c>
      <c r="D727" s="0" t="s">
        <v>68</v>
      </c>
      <c r="E727" s="0" t="n">
        <v>254341</v>
      </c>
      <c r="F727" s="0" t="n">
        <v>176402</v>
      </c>
    </row>
    <row r="728" customFormat="false" ht="12.75" hidden="false" customHeight="false" outlineLevel="0" collapsed="false">
      <c r="A728" s="0" t="n">
        <v>7</v>
      </c>
      <c r="B728" s="0" t="s">
        <v>83</v>
      </c>
      <c r="C728" s="0" t="s">
        <v>67</v>
      </c>
      <c r="D728" s="0" t="s">
        <v>68</v>
      </c>
      <c r="E728" s="0" t="n">
        <v>2237729</v>
      </c>
      <c r="F728" s="0" t="n">
        <v>2526014</v>
      </c>
    </row>
    <row r="729" customFormat="false" ht="12.75" hidden="false" customHeight="false" outlineLevel="0" collapsed="false">
      <c r="A729" s="0" t="n">
        <v>8</v>
      </c>
      <c r="B729" s="0" t="s">
        <v>83</v>
      </c>
      <c r="C729" s="0" t="s">
        <v>67</v>
      </c>
      <c r="D729" s="0" t="s">
        <v>68</v>
      </c>
      <c r="E729" s="0" t="n">
        <v>8095</v>
      </c>
      <c r="F729" s="0" t="n">
        <v>8318</v>
      </c>
    </row>
    <row r="730" customFormat="false" ht="12.75" hidden="false" customHeight="false" outlineLevel="0" collapsed="false">
      <c r="A730" s="0" t="n">
        <v>9</v>
      </c>
      <c r="B730" s="0" t="s">
        <v>83</v>
      </c>
      <c r="C730" s="0" t="s">
        <v>67</v>
      </c>
      <c r="D730" s="0" t="s">
        <v>68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n">
        <v>10</v>
      </c>
      <c r="B731" s="0" t="s">
        <v>83</v>
      </c>
      <c r="C731" s="0" t="s">
        <v>67</v>
      </c>
      <c r="D731" s="0" t="s">
        <v>68</v>
      </c>
      <c r="E731" s="0" t="n">
        <v>7963837</v>
      </c>
      <c r="F731" s="0" t="n">
        <v>7452158</v>
      </c>
    </row>
    <row r="732" customFormat="false" ht="12.75" hidden="false" customHeight="false" outlineLevel="0" collapsed="false">
      <c r="A732" s="0" t="n">
        <v>11</v>
      </c>
      <c r="B732" s="0" t="s">
        <v>83</v>
      </c>
      <c r="C732" s="0" t="s">
        <v>67</v>
      </c>
      <c r="D732" s="0" t="s">
        <v>68</v>
      </c>
      <c r="E732" s="0" t="n">
        <v>917622</v>
      </c>
      <c r="F732" s="0" t="n">
        <v>796660</v>
      </c>
    </row>
    <row r="733" customFormat="false" ht="12.75" hidden="false" customHeight="false" outlineLevel="0" collapsed="false">
      <c r="A733" s="0" t="n">
        <v>12</v>
      </c>
      <c r="B733" s="0" t="s">
        <v>83</v>
      </c>
      <c r="C733" s="0" t="s">
        <v>67</v>
      </c>
      <c r="D733" s="0" t="s">
        <v>68</v>
      </c>
      <c r="E733" s="0" t="n">
        <v>2691868</v>
      </c>
      <c r="F733" s="0" t="n">
        <v>2346845</v>
      </c>
    </row>
    <row r="734" customFormat="false" ht="12.75" hidden="false" customHeight="false" outlineLevel="0" collapsed="false">
      <c r="A734" s="0" t="n">
        <v>13</v>
      </c>
      <c r="B734" s="0" t="s">
        <v>83</v>
      </c>
      <c r="C734" s="0" t="s">
        <v>67</v>
      </c>
      <c r="D734" s="0" t="s">
        <v>68</v>
      </c>
      <c r="E734" s="0" t="n">
        <v>6189591</v>
      </c>
      <c r="F734" s="0" t="n">
        <v>5901973</v>
      </c>
    </row>
    <row r="735" customFormat="false" ht="12.75" hidden="false" customHeight="false" outlineLevel="0" collapsed="false">
      <c r="A735" s="0" t="n">
        <v>14</v>
      </c>
      <c r="B735" s="0" t="s">
        <v>83</v>
      </c>
      <c r="C735" s="0" t="s">
        <v>67</v>
      </c>
      <c r="D735" s="0" t="s">
        <v>68</v>
      </c>
      <c r="E735" s="0" t="n">
        <v>183099</v>
      </c>
      <c r="F735" s="0" t="n">
        <v>182717</v>
      </c>
    </row>
    <row r="736" customFormat="false" ht="12.75" hidden="false" customHeight="false" outlineLevel="0" collapsed="false">
      <c r="A736" s="0" t="n">
        <v>15</v>
      </c>
      <c r="B736" s="0" t="s">
        <v>83</v>
      </c>
      <c r="C736" s="0" t="s">
        <v>67</v>
      </c>
      <c r="D736" s="0" t="s">
        <v>68</v>
      </c>
      <c r="E736" s="0" t="n">
        <v>116759</v>
      </c>
      <c r="F736" s="0" t="n">
        <v>107953</v>
      </c>
    </row>
    <row r="737" customFormat="false" ht="12.75" hidden="false" customHeight="false" outlineLevel="0" collapsed="false">
      <c r="A737" s="0" t="n">
        <v>16</v>
      </c>
      <c r="B737" s="0" t="s">
        <v>83</v>
      </c>
      <c r="C737" s="0" t="s">
        <v>67</v>
      </c>
      <c r="D737" s="0" t="s">
        <v>68</v>
      </c>
      <c r="E737" s="0" t="n">
        <v>66340</v>
      </c>
      <c r="F737" s="0" t="n">
        <v>74764</v>
      </c>
    </row>
    <row r="738" customFormat="false" ht="12.75" hidden="false" customHeight="false" outlineLevel="0" collapsed="false">
      <c r="A738" s="0" t="n">
        <v>17</v>
      </c>
      <c r="B738" s="0" t="s">
        <v>83</v>
      </c>
      <c r="C738" s="0" t="s">
        <v>67</v>
      </c>
      <c r="D738" s="0" t="s">
        <v>68</v>
      </c>
      <c r="E738" s="0" t="n">
        <v>389094</v>
      </c>
      <c r="F738" s="0" t="n">
        <v>468154</v>
      </c>
    </row>
    <row r="739" customFormat="false" ht="12.75" hidden="false" customHeight="false" outlineLevel="0" collapsed="false">
      <c r="A739" s="0" t="n">
        <v>18</v>
      </c>
      <c r="B739" s="0" t="s">
        <v>83</v>
      </c>
      <c r="C739" s="0" t="s">
        <v>67</v>
      </c>
      <c r="D739" s="0" t="s">
        <v>68</v>
      </c>
      <c r="E739" s="0" t="n">
        <v>6645025</v>
      </c>
      <c r="F739" s="0" t="n">
        <v>6444891</v>
      </c>
    </row>
    <row r="740" customFormat="false" ht="12.75" hidden="false" customHeight="false" outlineLevel="0" collapsed="false">
      <c r="A740" s="0" t="n">
        <v>19</v>
      </c>
      <c r="B740" s="0" t="s">
        <v>83</v>
      </c>
      <c r="C740" s="0" t="s">
        <v>67</v>
      </c>
      <c r="D740" s="0" t="s">
        <v>68</v>
      </c>
      <c r="E740" s="0" t="n">
        <v>0</v>
      </c>
      <c r="F740" s="0" t="n">
        <v>0</v>
      </c>
    </row>
    <row r="741" customFormat="false" ht="12.75" hidden="false" customHeight="false" outlineLevel="0" collapsed="false">
      <c r="A741" s="0" t="n">
        <v>20</v>
      </c>
      <c r="B741" s="0" t="s">
        <v>83</v>
      </c>
      <c r="C741" s="0" t="s">
        <v>67</v>
      </c>
      <c r="D741" s="0" t="s">
        <v>68</v>
      </c>
      <c r="E741" s="0" t="n">
        <v>73539</v>
      </c>
      <c r="F741" s="0" t="n">
        <v>28611</v>
      </c>
    </row>
    <row r="742" customFormat="false" ht="12.75" hidden="false" customHeight="false" outlineLevel="0" collapsed="false">
      <c r="A742" s="0" t="n">
        <v>21</v>
      </c>
      <c r="B742" s="0" t="s">
        <v>83</v>
      </c>
      <c r="C742" s="0" t="s">
        <v>67</v>
      </c>
      <c r="D742" s="0" t="s">
        <v>68</v>
      </c>
      <c r="E742" s="0" t="n">
        <v>8964388</v>
      </c>
      <c r="F742" s="0" t="n">
        <v>9007834</v>
      </c>
    </row>
    <row r="743" customFormat="false" ht="12.75" hidden="false" customHeight="false" outlineLevel="0" collapsed="false">
      <c r="A743" s="0" t="n">
        <v>22</v>
      </c>
      <c r="B743" s="0" t="s">
        <v>83</v>
      </c>
      <c r="C743" s="0" t="s">
        <v>67</v>
      </c>
      <c r="D743" s="0" t="s">
        <v>68</v>
      </c>
      <c r="E743" s="0" t="n">
        <v>0</v>
      </c>
      <c r="F743" s="0" t="n">
        <v>0</v>
      </c>
    </row>
    <row r="744" customFormat="false" ht="12.75" hidden="false" customHeight="false" outlineLevel="0" collapsed="false">
      <c r="A744" s="0" t="n">
        <v>23</v>
      </c>
      <c r="B744" s="0" t="s">
        <v>83</v>
      </c>
      <c r="C744" s="0" t="s">
        <v>67</v>
      </c>
      <c r="D744" s="0" t="s">
        <v>68</v>
      </c>
      <c r="E744" s="0" t="n">
        <v>0</v>
      </c>
      <c r="F744" s="0" t="n">
        <v>0</v>
      </c>
    </row>
    <row r="745" customFormat="false" ht="12.75" hidden="false" customHeight="false" outlineLevel="0" collapsed="false">
      <c r="A745" s="0" t="n">
        <v>24</v>
      </c>
      <c r="B745" s="0" t="s">
        <v>83</v>
      </c>
      <c r="C745" s="0" t="s">
        <v>67</v>
      </c>
      <c r="D745" s="0" t="s">
        <v>68</v>
      </c>
      <c r="E745" s="0" t="n">
        <v>120796</v>
      </c>
      <c r="F745" s="0" t="n">
        <v>505875</v>
      </c>
    </row>
    <row r="746" customFormat="false" ht="12.75" hidden="false" customHeight="false" outlineLevel="0" collapsed="false">
      <c r="A746" s="0" t="n">
        <v>25</v>
      </c>
      <c r="B746" s="0" t="s">
        <v>83</v>
      </c>
      <c r="C746" s="0" t="s">
        <v>67</v>
      </c>
      <c r="D746" s="0" t="s">
        <v>68</v>
      </c>
      <c r="E746" s="0" t="n">
        <v>9657</v>
      </c>
      <c r="F746" s="0" t="n">
        <v>8692</v>
      </c>
    </row>
    <row r="747" customFormat="false" ht="12.75" hidden="false" customHeight="false" outlineLevel="0" collapsed="false">
      <c r="A747" s="0" t="n">
        <v>26</v>
      </c>
      <c r="B747" s="0" t="s">
        <v>83</v>
      </c>
      <c r="C747" s="0" t="s">
        <v>67</v>
      </c>
      <c r="D747" s="0" t="s">
        <v>68</v>
      </c>
      <c r="E747" s="0" t="n">
        <v>412238</v>
      </c>
      <c r="F747" s="0" t="n">
        <v>450407</v>
      </c>
    </row>
    <row r="748" customFormat="false" ht="12.75" hidden="false" customHeight="false" outlineLevel="0" collapsed="false">
      <c r="A748" s="0" t="n">
        <v>27</v>
      </c>
      <c r="B748" s="0" t="s">
        <v>83</v>
      </c>
      <c r="C748" s="0" t="s">
        <v>67</v>
      </c>
      <c r="D748" s="0" t="s">
        <v>68</v>
      </c>
      <c r="E748" s="0" t="n">
        <v>901776</v>
      </c>
      <c r="F748" s="0" t="n">
        <v>1284904</v>
      </c>
    </row>
    <row r="749" customFormat="false" ht="12.75" hidden="false" customHeight="false" outlineLevel="0" collapsed="false">
      <c r="A749" s="0" t="n">
        <v>28</v>
      </c>
      <c r="B749" s="0" t="s">
        <v>83</v>
      </c>
      <c r="C749" s="0" t="s">
        <v>67</v>
      </c>
      <c r="D749" s="0" t="s">
        <v>68</v>
      </c>
      <c r="E749" s="0" t="n">
        <v>1444467</v>
      </c>
      <c r="F749" s="0" t="n">
        <v>2249878</v>
      </c>
    </row>
    <row r="750" customFormat="false" ht="12.75" hidden="false" customHeight="false" outlineLevel="0" collapsed="false">
      <c r="A750" s="0" t="n">
        <v>29</v>
      </c>
      <c r="B750" s="0" t="s">
        <v>83</v>
      </c>
      <c r="C750" s="0" t="s">
        <v>67</v>
      </c>
      <c r="D750" s="0" t="s">
        <v>68</v>
      </c>
      <c r="E750" s="0" t="n">
        <v>0</v>
      </c>
      <c r="F750" s="0" t="n">
        <v>0</v>
      </c>
    </row>
    <row r="751" customFormat="false" ht="12.75" hidden="false" customHeight="false" outlineLevel="0" collapsed="false">
      <c r="A751" s="0" t="n">
        <v>30</v>
      </c>
      <c r="B751" s="0" t="s">
        <v>83</v>
      </c>
      <c r="C751" s="0" t="s">
        <v>67</v>
      </c>
      <c r="D751" s="0" t="s">
        <v>68</v>
      </c>
      <c r="E751" s="0" t="n">
        <v>1461876</v>
      </c>
      <c r="F751" s="0" t="n">
        <v>1226582</v>
      </c>
    </row>
    <row r="752" customFormat="false" ht="12.75" hidden="false" customHeight="false" outlineLevel="0" collapsed="false">
      <c r="A752" s="0" t="n">
        <v>31</v>
      </c>
      <c r="B752" s="0" t="s">
        <v>83</v>
      </c>
      <c r="C752" s="0" t="s">
        <v>67</v>
      </c>
      <c r="D752" s="0" t="s">
        <v>68</v>
      </c>
      <c r="E752" s="0" t="n">
        <v>0</v>
      </c>
      <c r="F752" s="0" t="n">
        <v>0</v>
      </c>
    </row>
    <row r="753" customFormat="false" ht="12.75" hidden="false" customHeight="false" outlineLevel="0" collapsed="false">
      <c r="A753" s="0" t="n">
        <v>32</v>
      </c>
      <c r="B753" s="0" t="s">
        <v>83</v>
      </c>
      <c r="C753" s="0" t="s">
        <v>67</v>
      </c>
      <c r="D753" s="0" t="s">
        <v>68</v>
      </c>
      <c r="E753" s="0" t="n">
        <v>90905</v>
      </c>
      <c r="F753" s="0" t="n">
        <v>100576</v>
      </c>
    </row>
    <row r="754" customFormat="false" ht="12.75" hidden="false" customHeight="false" outlineLevel="0" collapsed="false">
      <c r="A754" s="0" t="n">
        <v>33</v>
      </c>
      <c r="B754" s="0" t="s">
        <v>83</v>
      </c>
      <c r="C754" s="0" t="s">
        <v>67</v>
      </c>
      <c r="D754" s="0" t="s">
        <v>68</v>
      </c>
      <c r="E754" s="0" t="n">
        <v>25219</v>
      </c>
      <c r="F754" s="0" t="n">
        <v>23686</v>
      </c>
    </row>
    <row r="755" customFormat="false" ht="12.75" hidden="false" customHeight="false" outlineLevel="0" collapsed="false">
      <c r="A755" s="0" t="n">
        <v>34</v>
      </c>
      <c r="B755" s="0" t="s">
        <v>83</v>
      </c>
      <c r="C755" s="0" t="s">
        <v>67</v>
      </c>
      <c r="D755" s="0" t="s">
        <v>68</v>
      </c>
      <c r="E755" s="0" t="n">
        <v>1578000</v>
      </c>
      <c r="F755" s="0" t="n">
        <v>1350844</v>
      </c>
    </row>
    <row r="756" customFormat="false" ht="12.75" hidden="false" customHeight="false" outlineLevel="0" collapsed="false">
      <c r="A756" s="0" t="n">
        <v>35</v>
      </c>
      <c r="B756" s="0" t="s">
        <v>83</v>
      </c>
      <c r="C756" s="0" t="s">
        <v>67</v>
      </c>
      <c r="D756" s="0" t="s">
        <v>68</v>
      </c>
      <c r="E756" s="0" t="n">
        <v>0</v>
      </c>
      <c r="F756" s="0" t="n">
        <v>0</v>
      </c>
    </row>
    <row r="757" customFormat="false" ht="12.75" hidden="false" customHeight="false" outlineLevel="0" collapsed="false">
      <c r="A757" s="0" t="n">
        <v>36</v>
      </c>
      <c r="B757" s="0" t="s">
        <v>83</v>
      </c>
      <c r="C757" s="0" t="s">
        <v>67</v>
      </c>
      <c r="D757" s="0" t="s">
        <v>68</v>
      </c>
      <c r="E757" s="0" t="n">
        <v>1227475</v>
      </c>
      <c r="F757" s="0" t="n">
        <v>1058143</v>
      </c>
    </row>
    <row r="758" customFormat="false" ht="12.75" hidden="false" customHeight="false" outlineLevel="0" collapsed="false">
      <c r="A758" s="0" t="n">
        <v>37</v>
      </c>
      <c r="B758" s="0" t="s">
        <v>83</v>
      </c>
      <c r="C758" s="0" t="s">
        <v>67</v>
      </c>
      <c r="D758" s="0" t="s">
        <v>68</v>
      </c>
      <c r="E758" s="0" t="n">
        <v>0</v>
      </c>
      <c r="F758" s="0" t="n">
        <v>0</v>
      </c>
    </row>
    <row r="759" customFormat="false" ht="12.75" hidden="false" customHeight="false" outlineLevel="0" collapsed="false">
      <c r="A759" s="0" t="n">
        <v>38</v>
      </c>
      <c r="B759" s="0" t="s">
        <v>83</v>
      </c>
      <c r="C759" s="0" t="s">
        <v>67</v>
      </c>
      <c r="D759" s="0" t="s">
        <v>68</v>
      </c>
      <c r="E759" s="0" t="n">
        <v>292829</v>
      </c>
      <c r="F759" s="0" t="n">
        <v>334916</v>
      </c>
    </row>
    <row r="760" customFormat="false" ht="12.75" hidden="false" customHeight="false" outlineLevel="0" collapsed="false">
      <c r="A760" s="0" t="n">
        <v>39</v>
      </c>
      <c r="B760" s="0" t="s">
        <v>83</v>
      </c>
      <c r="C760" s="0" t="s">
        <v>67</v>
      </c>
      <c r="D760" s="0" t="s">
        <v>68</v>
      </c>
      <c r="E760" s="0" t="n">
        <v>1520304</v>
      </c>
      <c r="F760" s="0" t="n">
        <v>1393059</v>
      </c>
    </row>
    <row r="761" customFormat="false" ht="12.75" hidden="false" customHeight="false" outlineLevel="0" collapsed="false">
      <c r="A761" s="0" t="n">
        <v>40</v>
      </c>
      <c r="B761" s="0" t="s">
        <v>83</v>
      </c>
      <c r="C761" s="0" t="s">
        <v>67</v>
      </c>
      <c r="D761" s="0" t="s">
        <v>68</v>
      </c>
      <c r="E761" s="0" t="n">
        <v>0</v>
      </c>
      <c r="F761" s="0" t="n">
        <v>0</v>
      </c>
    </row>
    <row r="762" customFormat="false" ht="12.75" hidden="false" customHeight="false" outlineLevel="0" collapsed="false">
      <c r="A762" s="0" t="n">
        <v>41</v>
      </c>
      <c r="B762" s="0" t="s">
        <v>83</v>
      </c>
      <c r="C762" s="0" t="s">
        <v>67</v>
      </c>
      <c r="D762" s="0" t="s">
        <v>68</v>
      </c>
      <c r="E762" s="0" t="n">
        <v>0</v>
      </c>
      <c r="F762" s="0" t="n">
        <v>0</v>
      </c>
    </row>
    <row r="763" customFormat="false" ht="12.75" hidden="false" customHeight="false" outlineLevel="0" collapsed="false">
      <c r="A763" s="0" t="n">
        <v>42</v>
      </c>
      <c r="B763" s="0" t="s">
        <v>83</v>
      </c>
      <c r="C763" s="0" t="s">
        <v>67</v>
      </c>
      <c r="D763" s="0" t="s">
        <v>68</v>
      </c>
      <c r="E763" s="0" t="n">
        <v>0</v>
      </c>
      <c r="F763" s="0" t="n">
        <v>0</v>
      </c>
    </row>
    <row r="764" customFormat="false" ht="12.75" hidden="false" customHeight="false" outlineLevel="0" collapsed="false">
      <c r="A764" s="0" t="n">
        <v>43</v>
      </c>
      <c r="B764" s="0" t="s">
        <v>83</v>
      </c>
      <c r="C764" s="0" t="s">
        <v>67</v>
      </c>
      <c r="D764" s="0" t="s">
        <v>68</v>
      </c>
      <c r="E764" s="0" t="n">
        <v>776663</v>
      </c>
      <c r="F764" s="0" t="n">
        <v>766774</v>
      </c>
    </row>
    <row r="765" customFormat="false" ht="12.75" hidden="false" customHeight="false" outlineLevel="0" collapsed="false">
      <c r="A765" s="0" t="n">
        <v>44</v>
      </c>
      <c r="B765" s="0" t="s">
        <v>83</v>
      </c>
      <c r="C765" s="0" t="s">
        <v>67</v>
      </c>
      <c r="D765" s="0" t="s">
        <v>68</v>
      </c>
      <c r="E765" s="0" t="n">
        <v>0</v>
      </c>
      <c r="F765" s="0" t="n">
        <v>0</v>
      </c>
    </row>
    <row r="766" customFormat="false" ht="12.75" hidden="false" customHeight="false" outlineLevel="0" collapsed="false">
      <c r="A766" s="0" t="n">
        <v>45</v>
      </c>
      <c r="B766" s="0" t="s">
        <v>83</v>
      </c>
      <c r="C766" s="0" t="s">
        <v>67</v>
      </c>
      <c r="D766" s="0" t="s">
        <v>68</v>
      </c>
      <c r="E766" s="0" t="n">
        <v>776663</v>
      </c>
      <c r="F766" s="0" t="n">
        <v>766774</v>
      </c>
    </row>
    <row r="767" customFormat="false" ht="12.75" hidden="false" customHeight="false" outlineLevel="0" collapsed="false">
      <c r="A767" s="0" t="n">
        <v>46</v>
      </c>
      <c r="B767" s="0" t="s">
        <v>83</v>
      </c>
      <c r="C767" s="0" t="s">
        <v>67</v>
      </c>
      <c r="D767" s="0" t="s">
        <v>68</v>
      </c>
      <c r="E767" s="0" t="n">
        <v>135848</v>
      </c>
      <c r="F767" s="0" t="n">
        <v>50409</v>
      </c>
    </row>
    <row r="768" customFormat="false" ht="12.75" hidden="false" customHeight="false" outlineLevel="0" collapsed="false">
      <c r="A768" s="0" t="n">
        <v>47</v>
      </c>
      <c r="B768" s="0" t="s">
        <v>83</v>
      </c>
      <c r="C768" s="0" t="s">
        <v>67</v>
      </c>
      <c r="D768" s="0" t="s">
        <v>68</v>
      </c>
      <c r="E768" s="0" t="n">
        <v>912511</v>
      </c>
      <c r="F768" s="0" t="n">
        <v>817183</v>
      </c>
    </row>
    <row r="769" customFormat="false" ht="12.75" hidden="false" customHeight="false" outlineLevel="0" collapsed="false">
      <c r="A769" s="0" t="n">
        <v>48</v>
      </c>
      <c r="B769" s="0" t="s">
        <v>83</v>
      </c>
      <c r="C769" s="0" t="s">
        <v>67</v>
      </c>
      <c r="D769" s="0" t="s">
        <v>68</v>
      </c>
      <c r="E769" s="0" t="n">
        <v>0</v>
      </c>
      <c r="F769" s="0" t="n">
        <v>0</v>
      </c>
    </row>
    <row r="770" customFormat="false" ht="12.75" hidden="false" customHeight="false" outlineLevel="0" collapsed="false">
      <c r="A770" s="0" t="n">
        <v>49</v>
      </c>
      <c r="B770" s="0" t="s">
        <v>83</v>
      </c>
      <c r="C770" s="0" t="s">
        <v>67</v>
      </c>
      <c r="D770" s="0" t="s">
        <v>68</v>
      </c>
      <c r="E770" s="0" t="n">
        <v>3509106</v>
      </c>
      <c r="F770" s="0" t="n">
        <v>3196870</v>
      </c>
    </row>
    <row r="771" customFormat="false" ht="12.75" hidden="false" customHeight="false" outlineLevel="0" collapsed="false">
      <c r="A771" s="0" t="n">
        <v>50</v>
      </c>
      <c r="B771" s="0" t="s">
        <v>83</v>
      </c>
      <c r="C771" s="0" t="s">
        <v>67</v>
      </c>
      <c r="D771" s="0" t="s">
        <v>68</v>
      </c>
      <c r="E771" s="0" t="n">
        <v>4421617</v>
      </c>
      <c r="F771" s="0" t="n">
        <v>4014053</v>
      </c>
    </row>
    <row r="772" customFormat="false" ht="12.75" hidden="false" customHeight="false" outlineLevel="0" collapsed="false">
      <c r="A772" s="0" t="n">
        <v>51</v>
      </c>
      <c r="B772" s="0" t="s">
        <v>83</v>
      </c>
      <c r="C772" s="0" t="s">
        <v>67</v>
      </c>
      <c r="D772" s="0" t="s">
        <v>68</v>
      </c>
      <c r="E772" s="0" t="n">
        <v>0</v>
      </c>
      <c r="F772" s="0" t="n">
        <v>0</v>
      </c>
    </row>
    <row r="773" customFormat="false" ht="12.75" hidden="false" customHeight="false" outlineLevel="0" collapsed="false">
      <c r="A773" s="0" t="n">
        <v>52</v>
      </c>
      <c r="B773" s="0" t="s">
        <v>83</v>
      </c>
      <c r="C773" s="0" t="s">
        <v>67</v>
      </c>
      <c r="D773" s="0" t="s">
        <v>68</v>
      </c>
      <c r="E773" s="0" t="n">
        <v>4421617</v>
      </c>
      <c r="F773" s="0" t="n">
        <v>4014053</v>
      </c>
    </row>
    <row r="774" customFormat="false" ht="12.75" hidden="false" customHeight="false" outlineLevel="0" collapsed="false">
      <c r="A774" s="0" t="n">
        <v>53</v>
      </c>
      <c r="B774" s="0" t="s">
        <v>83</v>
      </c>
      <c r="C774" s="0" t="s">
        <v>67</v>
      </c>
      <c r="D774" s="0" t="s">
        <v>68</v>
      </c>
      <c r="E774" s="0" t="n">
        <v>8964388</v>
      </c>
      <c r="F774" s="0" t="n">
        <v>9007834</v>
      </c>
    </row>
    <row r="782" customFormat="false" ht="12.75" hidden="false" customHeight="false" outlineLevel="0" collapsed="false">
      <c r="A782" s="0" t="n">
        <v>1</v>
      </c>
      <c r="B782" s="0" t="s">
        <v>84</v>
      </c>
      <c r="C782" s="0" t="s">
        <v>67</v>
      </c>
      <c r="D782" s="0" t="s">
        <v>68</v>
      </c>
      <c r="E782" s="0" t="n">
        <v>0</v>
      </c>
      <c r="F782" s="0" t="n">
        <v>0</v>
      </c>
    </row>
    <row r="783" customFormat="false" ht="12.75" hidden="false" customHeight="false" outlineLevel="0" collapsed="false">
      <c r="A783" s="0" t="n">
        <v>2</v>
      </c>
      <c r="B783" s="0" t="s">
        <v>84</v>
      </c>
      <c r="C783" s="0" t="s">
        <v>67</v>
      </c>
      <c r="D783" s="0" t="s">
        <v>68</v>
      </c>
      <c r="E783" s="0" t="n">
        <v>0</v>
      </c>
      <c r="F783" s="0" t="n">
        <v>0</v>
      </c>
    </row>
    <row r="784" customFormat="false" ht="12.75" hidden="false" customHeight="false" outlineLevel="0" collapsed="false">
      <c r="A784" s="0" t="n">
        <v>3</v>
      </c>
      <c r="B784" s="0" t="s">
        <v>84</v>
      </c>
      <c r="C784" s="0" t="s">
        <v>67</v>
      </c>
      <c r="D784" s="0" t="s">
        <v>68</v>
      </c>
      <c r="E784" s="0" t="n">
        <v>0</v>
      </c>
      <c r="F784" s="0" t="n">
        <v>-1272</v>
      </c>
    </row>
    <row r="785" customFormat="false" ht="12.75" hidden="false" customHeight="false" outlineLevel="0" collapsed="false">
      <c r="A785" s="0" t="n">
        <v>4</v>
      </c>
      <c r="B785" s="0" t="s">
        <v>84</v>
      </c>
      <c r="C785" s="0" t="s">
        <v>67</v>
      </c>
      <c r="D785" s="0" t="s">
        <v>68</v>
      </c>
      <c r="E785" s="0" t="n">
        <v>0</v>
      </c>
      <c r="F785" s="0" t="n">
        <v>92381</v>
      </c>
    </row>
    <row r="786" customFormat="false" ht="12.75" hidden="false" customHeight="false" outlineLevel="0" collapsed="false">
      <c r="A786" s="0" t="n">
        <v>5</v>
      </c>
      <c r="B786" s="0" t="s">
        <v>84</v>
      </c>
      <c r="C786" s="0" t="s">
        <v>67</v>
      </c>
      <c r="D786" s="0" t="s">
        <v>68</v>
      </c>
      <c r="E786" s="0" t="n">
        <v>0</v>
      </c>
      <c r="F786" s="0" t="n">
        <v>54412</v>
      </c>
    </row>
    <row r="787" customFormat="false" ht="12.75" hidden="false" customHeight="false" outlineLevel="0" collapsed="false">
      <c r="A787" s="0" t="n">
        <v>6</v>
      </c>
      <c r="B787" s="0" t="s">
        <v>84</v>
      </c>
      <c r="C787" s="0" t="s">
        <v>67</v>
      </c>
      <c r="D787" s="0" t="s">
        <v>68</v>
      </c>
      <c r="E787" s="0" t="n">
        <v>0</v>
      </c>
      <c r="F787" s="0" t="n">
        <v>391833</v>
      </c>
    </row>
    <row r="788" customFormat="false" ht="12.75" hidden="false" customHeight="false" outlineLevel="0" collapsed="false">
      <c r="A788" s="0" t="n">
        <v>7</v>
      </c>
      <c r="B788" s="0" t="s">
        <v>84</v>
      </c>
      <c r="C788" s="0" t="s">
        <v>67</v>
      </c>
      <c r="D788" s="0" t="s">
        <v>68</v>
      </c>
      <c r="E788" s="0" t="n">
        <v>0</v>
      </c>
      <c r="F788" s="0" t="n">
        <v>428530</v>
      </c>
    </row>
    <row r="789" customFormat="false" ht="12.75" hidden="false" customHeight="false" outlineLevel="0" collapsed="false">
      <c r="A789" s="0" t="n">
        <v>8</v>
      </c>
      <c r="B789" s="0" t="s">
        <v>84</v>
      </c>
      <c r="C789" s="0" t="s">
        <v>67</v>
      </c>
      <c r="D789" s="0" t="s">
        <v>68</v>
      </c>
      <c r="E789" s="0" t="n">
        <v>0</v>
      </c>
      <c r="F789" s="0" t="n">
        <v>34528</v>
      </c>
    </row>
    <row r="790" customFormat="false" ht="12.75" hidden="false" customHeight="false" outlineLevel="0" collapsed="false">
      <c r="A790" s="0" t="n">
        <v>9</v>
      </c>
      <c r="B790" s="0" t="s">
        <v>84</v>
      </c>
      <c r="C790" s="0" t="s">
        <v>67</v>
      </c>
      <c r="D790" s="0" t="s">
        <v>68</v>
      </c>
      <c r="E790" s="0" t="n">
        <v>0</v>
      </c>
      <c r="F790" s="0" t="n">
        <v>0</v>
      </c>
    </row>
    <row r="791" customFormat="false" ht="12.75" hidden="false" customHeight="false" outlineLevel="0" collapsed="false">
      <c r="A791" s="0" t="n">
        <v>10</v>
      </c>
      <c r="B791" s="0" t="s">
        <v>84</v>
      </c>
      <c r="C791" s="0" t="s">
        <v>67</v>
      </c>
      <c r="D791" s="0" t="s">
        <v>68</v>
      </c>
      <c r="E791" s="0" t="n">
        <v>0</v>
      </c>
      <c r="F791" s="0" t="n">
        <v>370681</v>
      </c>
    </row>
    <row r="792" customFormat="false" ht="12.75" hidden="false" customHeight="false" outlineLevel="0" collapsed="false">
      <c r="A792" s="0" t="n">
        <v>11</v>
      </c>
      <c r="B792" s="0" t="s">
        <v>84</v>
      </c>
      <c r="C792" s="0" t="s">
        <v>67</v>
      </c>
      <c r="D792" s="0" t="s">
        <v>68</v>
      </c>
      <c r="E792" s="0" t="n">
        <v>0</v>
      </c>
      <c r="F792" s="0" t="n">
        <v>46997</v>
      </c>
    </row>
    <row r="793" customFormat="false" ht="12.75" hidden="false" customHeight="false" outlineLevel="0" collapsed="false">
      <c r="A793" s="0" t="n">
        <v>12</v>
      </c>
      <c r="B793" s="0" t="s">
        <v>84</v>
      </c>
      <c r="C793" s="0" t="s">
        <v>67</v>
      </c>
      <c r="D793" s="0" t="s">
        <v>68</v>
      </c>
      <c r="E793" s="0" t="n">
        <v>0</v>
      </c>
      <c r="F793" s="0" t="n">
        <v>55097</v>
      </c>
    </row>
    <row r="794" customFormat="false" ht="12.75" hidden="false" customHeight="false" outlineLevel="0" collapsed="false">
      <c r="A794" s="0" t="n">
        <v>13</v>
      </c>
      <c r="B794" s="0" t="s">
        <v>84</v>
      </c>
      <c r="C794" s="0" t="s">
        <v>67</v>
      </c>
      <c r="D794" s="0" t="s">
        <v>68</v>
      </c>
      <c r="E794" s="0" t="n">
        <v>0</v>
      </c>
      <c r="F794" s="0" t="n">
        <v>362581</v>
      </c>
    </row>
    <row r="795" customFormat="false" ht="12.75" hidden="false" customHeight="false" outlineLevel="0" collapsed="false">
      <c r="A795" s="0" t="n">
        <v>14</v>
      </c>
      <c r="B795" s="0" t="s">
        <v>84</v>
      </c>
      <c r="C795" s="0" t="s">
        <v>67</v>
      </c>
      <c r="D795" s="0" t="s">
        <v>68</v>
      </c>
      <c r="E795" s="0" t="n">
        <v>0</v>
      </c>
      <c r="F795" s="0" t="n">
        <v>223696</v>
      </c>
    </row>
    <row r="796" customFormat="false" ht="12.75" hidden="false" customHeight="false" outlineLevel="0" collapsed="false">
      <c r="A796" s="0" t="n">
        <v>15</v>
      </c>
      <c r="B796" s="0" t="s">
        <v>84</v>
      </c>
      <c r="C796" s="0" t="s">
        <v>67</v>
      </c>
      <c r="D796" s="0" t="s">
        <v>68</v>
      </c>
      <c r="E796" s="0" t="n">
        <v>0</v>
      </c>
      <c r="F796" s="0" t="n">
        <v>7712</v>
      </c>
    </row>
    <row r="797" customFormat="false" ht="12.75" hidden="false" customHeight="false" outlineLevel="0" collapsed="false">
      <c r="A797" s="0" t="n">
        <v>16</v>
      </c>
      <c r="B797" s="0" t="s">
        <v>84</v>
      </c>
      <c r="C797" s="0" t="s">
        <v>67</v>
      </c>
      <c r="D797" s="0" t="s">
        <v>68</v>
      </c>
      <c r="E797" s="0" t="n">
        <v>0</v>
      </c>
      <c r="F797" s="0" t="n">
        <v>215984</v>
      </c>
    </row>
    <row r="798" customFormat="false" ht="12.75" hidden="false" customHeight="false" outlineLevel="0" collapsed="false">
      <c r="A798" s="0" t="n">
        <v>17</v>
      </c>
      <c r="B798" s="0" t="s">
        <v>84</v>
      </c>
      <c r="C798" s="0" t="s">
        <v>67</v>
      </c>
      <c r="D798" s="0" t="s">
        <v>68</v>
      </c>
      <c r="E798" s="0" t="n">
        <v>0</v>
      </c>
      <c r="F798" s="0" t="n">
        <v>0</v>
      </c>
    </row>
    <row r="799" customFormat="false" ht="12.75" hidden="false" customHeight="false" outlineLevel="0" collapsed="false">
      <c r="A799" s="0" t="n">
        <v>18</v>
      </c>
      <c r="B799" s="0" t="s">
        <v>84</v>
      </c>
      <c r="C799" s="0" t="s">
        <v>67</v>
      </c>
      <c r="D799" s="0" t="s">
        <v>68</v>
      </c>
      <c r="E799" s="0" t="n">
        <v>0</v>
      </c>
      <c r="F799" s="0" t="n">
        <v>578565</v>
      </c>
    </row>
    <row r="800" customFormat="false" ht="12.75" hidden="false" customHeight="false" outlineLevel="0" collapsed="false">
      <c r="A800" s="0" t="n">
        <v>19</v>
      </c>
      <c r="B800" s="0" t="s">
        <v>84</v>
      </c>
      <c r="C800" s="0" t="s">
        <v>67</v>
      </c>
      <c r="D800" s="0" t="s">
        <v>68</v>
      </c>
      <c r="E800" s="0" t="n">
        <v>0</v>
      </c>
      <c r="F800" s="0" t="n">
        <v>0</v>
      </c>
    </row>
    <row r="801" customFormat="false" ht="12.75" hidden="false" customHeight="false" outlineLevel="0" collapsed="false">
      <c r="A801" s="0" t="n">
        <v>20</v>
      </c>
      <c r="B801" s="0" t="s">
        <v>84</v>
      </c>
      <c r="C801" s="0" t="s">
        <v>67</v>
      </c>
      <c r="D801" s="0" t="s">
        <v>68</v>
      </c>
      <c r="E801" s="0" t="n">
        <v>0</v>
      </c>
      <c r="F801" s="0" t="n">
        <v>1296012</v>
      </c>
    </row>
    <row r="802" customFormat="false" ht="12.75" hidden="false" customHeight="false" outlineLevel="0" collapsed="false">
      <c r="A802" s="0" t="n">
        <v>21</v>
      </c>
      <c r="B802" s="0" t="s">
        <v>84</v>
      </c>
      <c r="C802" s="0" t="s">
        <v>67</v>
      </c>
      <c r="D802" s="0" t="s">
        <v>68</v>
      </c>
      <c r="E802" s="0" t="n">
        <v>0</v>
      </c>
      <c r="F802" s="0" t="n">
        <v>2337635</v>
      </c>
    </row>
    <row r="803" customFormat="false" ht="12.75" hidden="false" customHeight="false" outlineLevel="0" collapsed="false">
      <c r="A803" s="0" t="n">
        <v>22</v>
      </c>
      <c r="B803" s="0" t="s">
        <v>84</v>
      </c>
      <c r="C803" s="0" t="s">
        <v>67</v>
      </c>
      <c r="D803" s="0" t="s">
        <v>68</v>
      </c>
      <c r="E803" s="0" t="n">
        <v>0</v>
      </c>
      <c r="F803" s="0" t="n">
        <v>0</v>
      </c>
    </row>
    <row r="804" customFormat="false" ht="12.75" hidden="false" customHeight="false" outlineLevel="0" collapsed="false">
      <c r="A804" s="0" t="n">
        <v>23</v>
      </c>
      <c r="B804" s="0" t="s">
        <v>84</v>
      </c>
      <c r="C804" s="0" t="s">
        <v>67</v>
      </c>
      <c r="D804" s="0" t="s">
        <v>68</v>
      </c>
      <c r="E804" s="0" t="n">
        <v>0</v>
      </c>
      <c r="F804" s="0" t="n">
        <v>0</v>
      </c>
    </row>
    <row r="805" customFormat="false" ht="12.75" hidden="false" customHeight="false" outlineLevel="0" collapsed="false">
      <c r="A805" s="0" t="n">
        <v>24</v>
      </c>
      <c r="B805" s="0" t="s">
        <v>84</v>
      </c>
      <c r="C805" s="0" t="s">
        <v>67</v>
      </c>
      <c r="D805" s="0" t="s">
        <v>68</v>
      </c>
      <c r="E805" s="0" t="n">
        <v>0</v>
      </c>
      <c r="F805" s="0" t="n">
        <v>0</v>
      </c>
    </row>
    <row r="806" customFormat="false" ht="12.75" hidden="false" customHeight="false" outlineLevel="0" collapsed="false">
      <c r="A806" s="0" t="n">
        <v>25</v>
      </c>
      <c r="B806" s="0" t="s">
        <v>84</v>
      </c>
      <c r="C806" s="0" t="s">
        <v>67</v>
      </c>
      <c r="D806" s="0" t="s">
        <v>68</v>
      </c>
      <c r="E806" s="0" t="n">
        <v>0</v>
      </c>
      <c r="F806" s="0" t="n">
        <v>9773</v>
      </c>
    </row>
    <row r="807" customFormat="false" ht="12.75" hidden="false" customHeight="false" outlineLevel="0" collapsed="false">
      <c r="A807" s="0" t="n">
        <v>26</v>
      </c>
      <c r="B807" s="0" t="s">
        <v>84</v>
      </c>
      <c r="C807" s="0" t="s">
        <v>67</v>
      </c>
      <c r="D807" s="0" t="s">
        <v>68</v>
      </c>
      <c r="E807" s="0" t="n">
        <v>0</v>
      </c>
      <c r="F807" s="0" t="n">
        <v>115777</v>
      </c>
    </row>
    <row r="808" customFormat="false" ht="12.75" hidden="false" customHeight="false" outlineLevel="0" collapsed="false">
      <c r="A808" s="0" t="n">
        <v>27</v>
      </c>
      <c r="B808" s="0" t="s">
        <v>84</v>
      </c>
      <c r="C808" s="0" t="s">
        <v>67</v>
      </c>
      <c r="D808" s="0" t="s">
        <v>68</v>
      </c>
      <c r="E808" s="0" t="n">
        <v>0</v>
      </c>
      <c r="F808" s="0" t="n">
        <v>1502569</v>
      </c>
    </row>
    <row r="809" customFormat="false" ht="12.75" hidden="false" customHeight="false" outlineLevel="0" collapsed="false">
      <c r="A809" s="0" t="n">
        <v>28</v>
      </c>
      <c r="B809" s="0" t="s">
        <v>84</v>
      </c>
      <c r="C809" s="0" t="s">
        <v>67</v>
      </c>
      <c r="D809" s="0" t="s">
        <v>68</v>
      </c>
      <c r="E809" s="0" t="n">
        <v>0</v>
      </c>
      <c r="F809" s="0" t="n">
        <v>1628118</v>
      </c>
    </row>
    <row r="810" customFormat="false" ht="12.75" hidden="false" customHeight="false" outlineLevel="0" collapsed="false">
      <c r="A810" s="0" t="n">
        <v>29</v>
      </c>
      <c r="B810" s="0" t="s">
        <v>84</v>
      </c>
      <c r="C810" s="0" t="s">
        <v>67</v>
      </c>
      <c r="D810" s="0" t="s">
        <v>68</v>
      </c>
      <c r="E810" s="0" t="n">
        <v>0</v>
      </c>
      <c r="F810" s="0" t="n">
        <v>0</v>
      </c>
    </row>
    <row r="811" customFormat="false" ht="12.75" hidden="false" customHeight="false" outlineLevel="0" collapsed="false">
      <c r="A811" s="0" t="n">
        <v>30</v>
      </c>
      <c r="B811" s="0" t="s">
        <v>84</v>
      </c>
      <c r="C811" s="0" t="s">
        <v>67</v>
      </c>
      <c r="D811" s="0" t="s">
        <v>68</v>
      </c>
      <c r="E811" s="0" t="n">
        <v>0</v>
      </c>
      <c r="F811" s="0" t="n">
        <v>0</v>
      </c>
    </row>
    <row r="812" customFormat="false" ht="12.75" hidden="false" customHeight="false" outlineLevel="0" collapsed="false">
      <c r="A812" s="0" t="n">
        <v>31</v>
      </c>
      <c r="B812" s="0" t="s">
        <v>84</v>
      </c>
      <c r="C812" s="0" t="s">
        <v>67</v>
      </c>
      <c r="D812" s="0" t="s">
        <v>68</v>
      </c>
      <c r="E812" s="0" t="n">
        <v>0</v>
      </c>
      <c r="F812" s="0" t="n">
        <v>0</v>
      </c>
    </row>
    <row r="813" customFormat="false" ht="12.75" hidden="false" customHeight="false" outlineLevel="0" collapsed="false">
      <c r="A813" s="0" t="n">
        <v>32</v>
      </c>
      <c r="B813" s="0" t="s">
        <v>84</v>
      </c>
      <c r="C813" s="0" t="s">
        <v>67</v>
      </c>
      <c r="D813" s="0" t="s">
        <v>68</v>
      </c>
      <c r="E813" s="0" t="n">
        <v>0</v>
      </c>
      <c r="F813" s="0" t="n">
        <v>224556</v>
      </c>
    </row>
    <row r="814" customFormat="false" ht="12.75" hidden="false" customHeight="false" outlineLevel="0" collapsed="false">
      <c r="A814" s="0" t="n">
        <v>33</v>
      </c>
      <c r="B814" s="0" t="s">
        <v>84</v>
      </c>
      <c r="C814" s="0" t="s">
        <v>67</v>
      </c>
      <c r="D814" s="0" t="s">
        <v>68</v>
      </c>
      <c r="E814" s="0" t="n">
        <v>0</v>
      </c>
      <c r="F814" s="0" t="n">
        <v>739010</v>
      </c>
    </row>
    <row r="815" customFormat="false" ht="12.75" hidden="false" customHeight="false" outlineLevel="0" collapsed="false">
      <c r="A815" s="0" t="n">
        <v>34</v>
      </c>
      <c r="B815" s="0" t="s">
        <v>84</v>
      </c>
      <c r="C815" s="0" t="s">
        <v>67</v>
      </c>
      <c r="D815" s="0" t="s">
        <v>68</v>
      </c>
      <c r="E815" s="0" t="n">
        <v>0</v>
      </c>
      <c r="F815" s="0" t="n">
        <v>963567</v>
      </c>
    </row>
    <row r="816" customFormat="false" ht="12.75" hidden="false" customHeight="false" outlineLevel="0" collapsed="false">
      <c r="A816" s="0" t="n">
        <v>35</v>
      </c>
      <c r="B816" s="0" t="s">
        <v>84</v>
      </c>
      <c r="C816" s="0" t="s">
        <v>67</v>
      </c>
      <c r="D816" s="0" t="s">
        <v>68</v>
      </c>
      <c r="E816" s="0" t="n">
        <v>0</v>
      </c>
      <c r="F816" s="0" t="n">
        <v>0</v>
      </c>
    </row>
    <row r="817" customFormat="false" ht="12.75" hidden="false" customHeight="false" outlineLevel="0" collapsed="false">
      <c r="A817" s="0" t="n">
        <v>36</v>
      </c>
      <c r="B817" s="0" t="s">
        <v>84</v>
      </c>
      <c r="C817" s="0" t="s">
        <v>67</v>
      </c>
      <c r="D817" s="0" t="s">
        <v>68</v>
      </c>
      <c r="E817" s="0" t="n">
        <v>0</v>
      </c>
      <c r="F817" s="0" t="n">
        <v>0</v>
      </c>
    </row>
    <row r="818" customFormat="false" ht="12.75" hidden="false" customHeight="false" outlineLevel="0" collapsed="false">
      <c r="A818" s="0" t="n">
        <v>37</v>
      </c>
      <c r="B818" s="0" t="s">
        <v>84</v>
      </c>
      <c r="C818" s="0" t="s">
        <v>67</v>
      </c>
      <c r="D818" s="0" t="s">
        <v>68</v>
      </c>
      <c r="E818" s="0" t="n">
        <v>0</v>
      </c>
      <c r="F818" s="0" t="n">
        <v>0</v>
      </c>
    </row>
    <row r="819" customFormat="false" ht="12.75" hidden="false" customHeight="false" outlineLevel="0" collapsed="false">
      <c r="A819" s="0" t="n">
        <v>38</v>
      </c>
      <c r="B819" s="0" t="s">
        <v>84</v>
      </c>
      <c r="C819" s="0" t="s">
        <v>67</v>
      </c>
      <c r="D819" s="0" t="s">
        <v>68</v>
      </c>
      <c r="E819" s="0" t="n">
        <v>0</v>
      </c>
      <c r="F819" s="0" t="n">
        <v>1418</v>
      </c>
    </row>
    <row r="820" customFormat="false" ht="12.75" hidden="false" customHeight="false" outlineLevel="0" collapsed="false">
      <c r="A820" s="0" t="n">
        <v>39</v>
      </c>
      <c r="B820" s="0" t="s">
        <v>84</v>
      </c>
      <c r="C820" s="0" t="s">
        <v>67</v>
      </c>
      <c r="D820" s="0" t="s">
        <v>68</v>
      </c>
      <c r="E820" s="0" t="n">
        <v>0</v>
      </c>
      <c r="F820" s="0" t="n">
        <v>1418</v>
      </c>
    </row>
    <row r="821" customFormat="false" ht="12.75" hidden="false" customHeight="false" outlineLevel="0" collapsed="false">
      <c r="A821" s="0" t="n">
        <v>40</v>
      </c>
      <c r="B821" s="0" t="s">
        <v>84</v>
      </c>
      <c r="C821" s="0" t="s">
        <v>67</v>
      </c>
      <c r="D821" s="0" t="s">
        <v>68</v>
      </c>
      <c r="E821" s="0" t="n">
        <v>0</v>
      </c>
      <c r="F821" s="0" t="n">
        <v>0</v>
      </c>
    </row>
    <row r="822" customFormat="false" ht="12.75" hidden="false" customHeight="false" outlineLevel="0" collapsed="false">
      <c r="A822" s="0" t="n">
        <v>41</v>
      </c>
      <c r="B822" s="0" t="s">
        <v>84</v>
      </c>
      <c r="C822" s="0" t="s">
        <v>67</v>
      </c>
      <c r="D822" s="0" t="s">
        <v>68</v>
      </c>
      <c r="E822" s="0" t="n">
        <v>0</v>
      </c>
      <c r="F822" s="0" t="n">
        <v>0</v>
      </c>
    </row>
    <row r="823" customFormat="false" ht="12.75" hidden="false" customHeight="false" outlineLevel="0" collapsed="false">
      <c r="A823" s="0" t="n">
        <v>42</v>
      </c>
      <c r="B823" s="0" t="s">
        <v>84</v>
      </c>
      <c r="C823" s="0" t="s">
        <v>67</v>
      </c>
      <c r="D823" s="0" t="s">
        <v>68</v>
      </c>
      <c r="E823" s="0" t="n">
        <v>0</v>
      </c>
      <c r="F823" s="0" t="n">
        <v>0</v>
      </c>
    </row>
    <row r="824" customFormat="false" ht="12.75" hidden="false" customHeight="false" outlineLevel="0" collapsed="false">
      <c r="A824" s="0" t="n">
        <v>43</v>
      </c>
      <c r="B824" s="0" t="s">
        <v>84</v>
      </c>
      <c r="C824" s="0" t="s">
        <v>67</v>
      </c>
      <c r="D824" s="0" t="s">
        <v>68</v>
      </c>
      <c r="E824" s="0" t="n">
        <v>0</v>
      </c>
      <c r="F824" s="0" t="n">
        <v>0</v>
      </c>
    </row>
    <row r="825" customFormat="false" ht="12.75" hidden="false" customHeight="false" outlineLevel="0" collapsed="false">
      <c r="A825" s="0" t="n">
        <v>44</v>
      </c>
      <c r="B825" s="0" t="s">
        <v>84</v>
      </c>
      <c r="C825" s="0" t="s">
        <v>67</v>
      </c>
      <c r="D825" s="0" t="s">
        <v>68</v>
      </c>
      <c r="E825" s="0" t="n">
        <v>0</v>
      </c>
      <c r="F825" s="0" t="n">
        <v>0</v>
      </c>
    </row>
    <row r="826" customFormat="false" ht="12.75" hidden="false" customHeight="false" outlineLevel="0" collapsed="false">
      <c r="A826" s="0" t="n">
        <v>45</v>
      </c>
      <c r="B826" s="0" t="s">
        <v>84</v>
      </c>
      <c r="C826" s="0" t="s">
        <v>67</v>
      </c>
      <c r="D826" s="0" t="s">
        <v>68</v>
      </c>
      <c r="E826" s="0" t="n">
        <v>0</v>
      </c>
      <c r="F826" s="0" t="n">
        <v>0</v>
      </c>
    </row>
    <row r="827" customFormat="false" ht="12.75" hidden="false" customHeight="false" outlineLevel="0" collapsed="false">
      <c r="A827" s="0" t="n">
        <v>46</v>
      </c>
      <c r="B827" s="0" t="s">
        <v>84</v>
      </c>
      <c r="C827" s="0" t="s">
        <v>67</v>
      </c>
      <c r="D827" s="0" t="s">
        <v>68</v>
      </c>
      <c r="E827" s="0" t="n">
        <v>0</v>
      </c>
      <c r="F827" s="0" t="n">
        <v>0</v>
      </c>
    </row>
    <row r="828" customFormat="false" ht="12.75" hidden="false" customHeight="false" outlineLevel="0" collapsed="false">
      <c r="A828" s="0" t="n">
        <v>47</v>
      </c>
      <c r="B828" s="0" t="s">
        <v>84</v>
      </c>
      <c r="C828" s="0" t="s">
        <v>67</v>
      </c>
      <c r="D828" s="0" t="s">
        <v>68</v>
      </c>
      <c r="E828" s="0" t="n">
        <v>0</v>
      </c>
      <c r="F828" s="0" t="n">
        <v>0</v>
      </c>
    </row>
    <row r="829" customFormat="false" ht="12.75" hidden="false" customHeight="false" outlineLevel="0" collapsed="false">
      <c r="A829" s="0" t="n">
        <v>48</v>
      </c>
      <c r="B829" s="0" t="s">
        <v>84</v>
      </c>
      <c r="C829" s="0" t="s">
        <v>67</v>
      </c>
      <c r="D829" s="0" t="s">
        <v>68</v>
      </c>
      <c r="E829" s="0" t="n">
        <v>0</v>
      </c>
      <c r="F829" s="0" t="n">
        <v>0</v>
      </c>
    </row>
    <row r="830" customFormat="false" ht="12.75" hidden="false" customHeight="false" outlineLevel="0" collapsed="false">
      <c r="A830" s="0" t="n">
        <v>49</v>
      </c>
      <c r="B830" s="0" t="s">
        <v>84</v>
      </c>
      <c r="C830" s="0" t="s">
        <v>67</v>
      </c>
      <c r="D830" s="0" t="s">
        <v>68</v>
      </c>
      <c r="E830" s="0" t="n">
        <v>0</v>
      </c>
      <c r="F830" s="0" t="n">
        <v>-255468</v>
      </c>
    </row>
    <row r="831" customFormat="false" ht="12.75" hidden="false" customHeight="false" outlineLevel="0" collapsed="false">
      <c r="A831" s="0" t="n">
        <v>50</v>
      </c>
      <c r="B831" s="0" t="s">
        <v>84</v>
      </c>
      <c r="C831" s="0" t="s">
        <v>67</v>
      </c>
      <c r="D831" s="0" t="s">
        <v>68</v>
      </c>
      <c r="E831" s="0" t="n">
        <v>0</v>
      </c>
      <c r="F831" s="0" t="n">
        <v>-255468</v>
      </c>
    </row>
    <row r="832" customFormat="false" ht="12.75" hidden="false" customHeight="false" outlineLevel="0" collapsed="false">
      <c r="A832" s="0" t="n">
        <v>51</v>
      </c>
      <c r="B832" s="0" t="s">
        <v>84</v>
      </c>
      <c r="C832" s="0" t="s">
        <v>67</v>
      </c>
      <c r="D832" s="0" t="s">
        <v>68</v>
      </c>
      <c r="E832" s="0" t="n">
        <v>0</v>
      </c>
      <c r="F832" s="0" t="n">
        <v>0</v>
      </c>
    </row>
    <row r="833" customFormat="false" ht="12.75" hidden="false" customHeight="false" outlineLevel="0" collapsed="false">
      <c r="A833" s="0" t="n">
        <v>52</v>
      </c>
      <c r="B833" s="0" t="s">
        <v>84</v>
      </c>
      <c r="C833" s="0" t="s">
        <v>67</v>
      </c>
      <c r="D833" s="0" t="s">
        <v>68</v>
      </c>
      <c r="E833" s="0" t="n">
        <v>0</v>
      </c>
      <c r="F833" s="0" t="n">
        <v>-255468</v>
      </c>
    </row>
    <row r="834" customFormat="false" ht="12.75" hidden="false" customHeight="false" outlineLevel="0" collapsed="false">
      <c r="A834" s="0" t="n">
        <v>53</v>
      </c>
      <c r="B834" s="0" t="s">
        <v>84</v>
      </c>
      <c r="C834" s="0" t="s">
        <v>67</v>
      </c>
      <c r="D834" s="0" t="s">
        <v>68</v>
      </c>
      <c r="E834" s="0" t="n">
        <v>0</v>
      </c>
      <c r="F834" s="0" t="n">
        <v>2337635</v>
      </c>
    </row>
    <row r="842" customFormat="false" ht="12.75" hidden="false" customHeight="false" outlineLevel="0" collapsed="false">
      <c r="A842" s="0" t="n">
        <v>1</v>
      </c>
      <c r="B842" s="0" t="s">
        <v>85</v>
      </c>
      <c r="C842" s="0" t="s">
        <v>67</v>
      </c>
      <c r="D842" s="0" t="s">
        <v>68</v>
      </c>
      <c r="E842" s="0" t="n">
        <v>0</v>
      </c>
      <c r="F842" s="0" t="n">
        <v>0</v>
      </c>
    </row>
    <row r="843" customFormat="false" ht="12.75" hidden="false" customHeight="false" outlineLevel="0" collapsed="false">
      <c r="A843" s="0" t="n">
        <v>2</v>
      </c>
      <c r="B843" s="0" t="s">
        <v>85</v>
      </c>
      <c r="C843" s="0" t="s">
        <v>67</v>
      </c>
      <c r="D843" s="0" t="s">
        <v>68</v>
      </c>
      <c r="E843" s="0" t="n">
        <v>0</v>
      </c>
      <c r="F843" s="0" t="n">
        <v>0</v>
      </c>
    </row>
    <row r="844" customFormat="false" ht="12.75" hidden="false" customHeight="false" outlineLevel="0" collapsed="false">
      <c r="A844" s="0" t="n">
        <v>3</v>
      </c>
      <c r="B844" s="0" t="s">
        <v>85</v>
      </c>
      <c r="C844" s="0" t="s">
        <v>67</v>
      </c>
      <c r="D844" s="0" t="s">
        <v>68</v>
      </c>
      <c r="E844" s="0" t="n">
        <v>1479615</v>
      </c>
      <c r="F844" s="0" t="n">
        <v>2355600</v>
      </c>
    </row>
    <row r="845" customFormat="false" ht="12.75" hidden="false" customHeight="false" outlineLevel="0" collapsed="false">
      <c r="A845" s="0" t="n">
        <v>4</v>
      </c>
      <c r="B845" s="0" t="s">
        <v>85</v>
      </c>
      <c r="C845" s="0" t="s">
        <v>67</v>
      </c>
      <c r="D845" s="0" t="s">
        <v>68</v>
      </c>
      <c r="E845" s="0" t="n">
        <v>1519618</v>
      </c>
      <c r="F845" s="0" t="n">
        <v>2083455</v>
      </c>
    </row>
    <row r="846" customFormat="false" ht="12.75" hidden="false" customHeight="false" outlineLevel="0" collapsed="false">
      <c r="A846" s="0" t="n">
        <v>5</v>
      </c>
      <c r="B846" s="0" t="s">
        <v>85</v>
      </c>
      <c r="C846" s="0" t="s">
        <v>67</v>
      </c>
      <c r="D846" s="0" t="s">
        <v>68</v>
      </c>
      <c r="E846" s="0" t="n">
        <v>24017</v>
      </c>
      <c r="F846" s="0" t="n">
        <v>26843</v>
      </c>
    </row>
    <row r="847" customFormat="false" ht="12.75" hidden="false" customHeight="false" outlineLevel="0" collapsed="false">
      <c r="A847" s="0" t="n">
        <v>6</v>
      </c>
      <c r="B847" s="0" t="s">
        <v>85</v>
      </c>
      <c r="C847" s="0" t="s">
        <v>67</v>
      </c>
      <c r="D847" s="0" t="s">
        <v>68</v>
      </c>
      <c r="E847" s="0" t="n">
        <v>640554</v>
      </c>
      <c r="F847" s="0" t="n">
        <v>963645</v>
      </c>
    </row>
    <row r="848" customFormat="false" ht="12.75" hidden="false" customHeight="false" outlineLevel="0" collapsed="false">
      <c r="A848" s="0" t="n">
        <v>7</v>
      </c>
      <c r="B848" s="0" t="s">
        <v>85</v>
      </c>
      <c r="C848" s="0" t="s">
        <v>67</v>
      </c>
      <c r="D848" s="0" t="s">
        <v>68</v>
      </c>
      <c r="E848" s="0" t="n">
        <v>3615770</v>
      </c>
      <c r="F848" s="0" t="n">
        <v>5375857</v>
      </c>
    </row>
    <row r="849" customFormat="false" ht="12.75" hidden="false" customHeight="false" outlineLevel="0" collapsed="false">
      <c r="A849" s="0" t="n">
        <v>8</v>
      </c>
      <c r="B849" s="0" t="s">
        <v>85</v>
      </c>
      <c r="C849" s="0" t="s">
        <v>67</v>
      </c>
      <c r="D849" s="0" t="s">
        <v>68</v>
      </c>
      <c r="E849" s="0" t="n">
        <v>2880439</v>
      </c>
      <c r="F849" s="0" t="n">
        <v>1932967</v>
      </c>
    </row>
    <row r="850" customFormat="false" ht="12.75" hidden="false" customHeight="false" outlineLevel="0" collapsed="false">
      <c r="A850" s="0" t="n">
        <v>9</v>
      </c>
      <c r="B850" s="0" t="s">
        <v>85</v>
      </c>
      <c r="C850" s="0" t="s">
        <v>67</v>
      </c>
      <c r="D850" s="0" t="s">
        <v>68</v>
      </c>
      <c r="E850" s="0" t="n">
        <v>0</v>
      </c>
      <c r="F850" s="0" t="n">
        <v>0</v>
      </c>
    </row>
    <row r="851" customFormat="false" ht="12.75" hidden="false" customHeight="false" outlineLevel="0" collapsed="false">
      <c r="A851" s="0" t="n">
        <v>10</v>
      </c>
      <c r="B851" s="0" t="s">
        <v>85</v>
      </c>
      <c r="C851" s="0" t="s">
        <v>67</v>
      </c>
      <c r="D851" s="0" t="s">
        <v>68</v>
      </c>
      <c r="E851" s="0" t="n">
        <v>15574541</v>
      </c>
      <c r="F851" s="0" t="n">
        <v>15089713</v>
      </c>
    </row>
    <row r="852" customFormat="false" ht="12.75" hidden="false" customHeight="false" outlineLevel="0" collapsed="false">
      <c r="A852" s="0" t="n">
        <v>11</v>
      </c>
      <c r="B852" s="0" t="s">
        <v>85</v>
      </c>
      <c r="C852" s="0" t="s">
        <v>67</v>
      </c>
      <c r="D852" s="0" t="s">
        <v>68</v>
      </c>
      <c r="E852" s="0" t="n">
        <v>3804585</v>
      </c>
      <c r="F852" s="0" t="n">
        <v>3543695</v>
      </c>
    </row>
    <row r="853" customFormat="false" ht="12.75" hidden="false" customHeight="false" outlineLevel="0" collapsed="false">
      <c r="A853" s="0" t="n">
        <v>12</v>
      </c>
      <c r="B853" s="0" t="s">
        <v>85</v>
      </c>
      <c r="C853" s="0" t="s">
        <v>67</v>
      </c>
      <c r="D853" s="0" t="s">
        <v>68</v>
      </c>
      <c r="E853" s="0" t="n">
        <v>5282578</v>
      </c>
      <c r="F853" s="0" t="n">
        <v>4701859</v>
      </c>
    </row>
    <row r="854" customFormat="false" ht="12.75" hidden="false" customHeight="false" outlineLevel="0" collapsed="false">
      <c r="A854" s="0" t="n">
        <v>13</v>
      </c>
      <c r="B854" s="0" t="s">
        <v>85</v>
      </c>
      <c r="C854" s="0" t="s">
        <v>67</v>
      </c>
      <c r="D854" s="0" t="s">
        <v>68</v>
      </c>
      <c r="E854" s="0" t="n">
        <v>14096548</v>
      </c>
      <c r="F854" s="0" t="n">
        <v>13931549</v>
      </c>
    </row>
    <row r="855" customFormat="false" ht="12.75" hidden="false" customHeight="false" outlineLevel="0" collapsed="false">
      <c r="A855" s="0" t="n">
        <v>14</v>
      </c>
      <c r="B855" s="0" t="s">
        <v>85</v>
      </c>
      <c r="C855" s="0" t="s">
        <v>67</v>
      </c>
      <c r="D855" s="0" t="s">
        <v>68</v>
      </c>
      <c r="E855" s="0" t="n">
        <v>2573098</v>
      </c>
      <c r="F855" s="0" t="n">
        <v>2766475</v>
      </c>
    </row>
    <row r="856" customFormat="false" ht="12.75" hidden="false" customHeight="false" outlineLevel="0" collapsed="false">
      <c r="A856" s="0" t="n">
        <v>15</v>
      </c>
      <c r="B856" s="0" t="s">
        <v>85</v>
      </c>
      <c r="C856" s="0" t="s">
        <v>67</v>
      </c>
      <c r="D856" s="0" t="s">
        <v>68</v>
      </c>
      <c r="E856" s="0" t="n">
        <v>494069</v>
      </c>
      <c r="F856" s="0" t="n">
        <v>472070</v>
      </c>
    </row>
    <row r="857" customFormat="false" ht="12.75" hidden="false" customHeight="false" outlineLevel="0" collapsed="false">
      <c r="A857" s="0" t="n">
        <v>16</v>
      </c>
      <c r="B857" s="0" t="s">
        <v>85</v>
      </c>
      <c r="C857" s="0" t="s">
        <v>67</v>
      </c>
      <c r="D857" s="0" t="s">
        <v>68</v>
      </c>
      <c r="E857" s="0" t="n">
        <v>2079029</v>
      </c>
      <c r="F857" s="0" t="n">
        <v>2294405</v>
      </c>
    </row>
    <row r="858" customFormat="false" ht="12.75" hidden="false" customHeight="false" outlineLevel="0" collapsed="false">
      <c r="A858" s="0" t="n">
        <v>17</v>
      </c>
      <c r="B858" s="0" t="s">
        <v>85</v>
      </c>
      <c r="C858" s="0" t="s">
        <v>67</v>
      </c>
      <c r="D858" s="0" t="s">
        <v>68</v>
      </c>
      <c r="E858" s="0" t="n">
        <v>161204</v>
      </c>
      <c r="F858" s="0" t="n">
        <v>495342</v>
      </c>
    </row>
    <row r="859" customFormat="false" ht="12.75" hidden="false" customHeight="false" outlineLevel="0" collapsed="false">
      <c r="A859" s="0" t="n">
        <v>18</v>
      </c>
      <c r="B859" s="0" t="s">
        <v>85</v>
      </c>
      <c r="C859" s="0" t="s">
        <v>67</v>
      </c>
      <c r="D859" s="0" t="s">
        <v>68</v>
      </c>
      <c r="E859" s="0" t="n">
        <v>16336781</v>
      </c>
      <c r="F859" s="0" t="n">
        <v>16721296</v>
      </c>
    </row>
    <row r="860" customFormat="false" ht="12.75" hidden="false" customHeight="false" outlineLevel="0" collapsed="false">
      <c r="A860" s="0" t="n">
        <v>19</v>
      </c>
      <c r="B860" s="0" t="s">
        <v>85</v>
      </c>
      <c r="C860" s="0" t="s">
        <v>67</v>
      </c>
      <c r="D860" s="0" t="s">
        <v>68</v>
      </c>
      <c r="E860" s="0" t="n">
        <v>148006</v>
      </c>
      <c r="F860" s="0" t="n">
        <v>194793</v>
      </c>
    </row>
    <row r="861" customFormat="false" ht="12.75" hidden="false" customHeight="false" outlineLevel="0" collapsed="false">
      <c r="A861" s="0" t="n">
        <v>20</v>
      </c>
      <c r="B861" s="0" t="s">
        <v>85</v>
      </c>
      <c r="C861" s="0" t="s">
        <v>67</v>
      </c>
      <c r="D861" s="0" t="s">
        <v>68</v>
      </c>
      <c r="E861" s="0" t="n">
        <v>1875182</v>
      </c>
      <c r="F861" s="0" t="n">
        <v>1520978</v>
      </c>
    </row>
    <row r="862" customFormat="false" ht="12.75" hidden="false" customHeight="false" outlineLevel="0" collapsed="false">
      <c r="A862" s="0" t="n">
        <v>21</v>
      </c>
      <c r="B862" s="0" t="s">
        <v>85</v>
      </c>
      <c r="C862" s="0" t="s">
        <v>67</v>
      </c>
      <c r="D862" s="0" t="s">
        <v>68</v>
      </c>
      <c r="E862" s="0" t="n">
        <v>24856178</v>
      </c>
      <c r="F862" s="0" t="n">
        <v>25745891</v>
      </c>
    </row>
    <row r="863" customFormat="false" ht="12.75" hidden="false" customHeight="false" outlineLevel="0" collapsed="false">
      <c r="A863" s="0" t="n">
        <v>22</v>
      </c>
      <c r="B863" s="0" t="s">
        <v>85</v>
      </c>
      <c r="C863" s="0" t="s">
        <v>67</v>
      </c>
      <c r="D863" s="0" t="s">
        <v>68</v>
      </c>
      <c r="E863" s="0" t="n">
        <v>0</v>
      </c>
      <c r="F863" s="0" t="n">
        <v>0</v>
      </c>
    </row>
    <row r="864" customFormat="false" ht="12.75" hidden="false" customHeight="false" outlineLevel="0" collapsed="false">
      <c r="A864" s="0" t="n">
        <v>23</v>
      </c>
      <c r="B864" s="0" t="s">
        <v>85</v>
      </c>
      <c r="C864" s="0" t="s">
        <v>67</v>
      </c>
      <c r="D864" s="0" t="s">
        <v>68</v>
      </c>
      <c r="E864" s="0" t="n">
        <v>0</v>
      </c>
      <c r="F864" s="0" t="n">
        <v>0</v>
      </c>
    </row>
    <row r="865" customFormat="false" ht="12.75" hidden="false" customHeight="false" outlineLevel="0" collapsed="false">
      <c r="A865" s="0" t="n">
        <v>24</v>
      </c>
      <c r="B865" s="0" t="s">
        <v>85</v>
      </c>
      <c r="C865" s="0" t="s">
        <v>67</v>
      </c>
      <c r="D865" s="0" t="s">
        <v>68</v>
      </c>
      <c r="E865" s="0" t="n">
        <v>1407498</v>
      </c>
      <c r="F865" s="0" t="n">
        <v>1511216</v>
      </c>
    </row>
    <row r="866" customFormat="false" ht="12.75" hidden="false" customHeight="false" outlineLevel="0" collapsed="false">
      <c r="A866" s="0" t="n">
        <v>25</v>
      </c>
      <c r="B866" s="0" t="s">
        <v>85</v>
      </c>
      <c r="C866" s="0" t="s">
        <v>67</v>
      </c>
      <c r="D866" s="0" t="s">
        <v>68</v>
      </c>
      <c r="E866" s="0" t="n">
        <v>235969</v>
      </c>
      <c r="F866" s="0" t="n">
        <v>236594</v>
      </c>
    </row>
    <row r="867" customFormat="false" ht="12.75" hidden="false" customHeight="false" outlineLevel="0" collapsed="false">
      <c r="A867" s="0" t="n">
        <v>26</v>
      </c>
      <c r="B867" s="0" t="s">
        <v>85</v>
      </c>
      <c r="C867" s="0" t="s">
        <v>67</v>
      </c>
      <c r="D867" s="0" t="s">
        <v>68</v>
      </c>
      <c r="E867" s="0" t="n">
        <v>1021071</v>
      </c>
      <c r="F867" s="0" t="n">
        <v>1183103</v>
      </c>
    </row>
    <row r="868" customFormat="false" ht="12.75" hidden="false" customHeight="false" outlineLevel="0" collapsed="false">
      <c r="A868" s="0" t="n">
        <v>27</v>
      </c>
      <c r="B868" s="0" t="s">
        <v>85</v>
      </c>
      <c r="C868" s="0" t="s">
        <v>67</v>
      </c>
      <c r="D868" s="0" t="s">
        <v>68</v>
      </c>
      <c r="E868" s="0" t="n">
        <v>4366636</v>
      </c>
      <c r="F868" s="0" t="n">
        <v>5335859</v>
      </c>
    </row>
    <row r="869" customFormat="false" ht="12.75" hidden="false" customHeight="false" outlineLevel="0" collapsed="false">
      <c r="A869" s="0" t="n">
        <v>28</v>
      </c>
      <c r="B869" s="0" t="s">
        <v>85</v>
      </c>
      <c r="C869" s="0" t="s">
        <v>67</v>
      </c>
      <c r="D869" s="0" t="s">
        <v>68</v>
      </c>
      <c r="E869" s="0" t="n">
        <v>7031174</v>
      </c>
      <c r="F869" s="0" t="n">
        <v>8266772</v>
      </c>
    </row>
    <row r="870" customFormat="false" ht="12.75" hidden="false" customHeight="false" outlineLevel="0" collapsed="false">
      <c r="A870" s="0" t="n">
        <v>29</v>
      </c>
      <c r="B870" s="0" t="s">
        <v>85</v>
      </c>
      <c r="C870" s="0" t="s">
        <v>67</v>
      </c>
      <c r="D870" s="0" t="s">
        <v>68</v>
      </c>
      <c r="E870" s="0" t="n">
        <v>0</v>
      </c>
      <c r="F870" s="0" t="n">
        <v>0</v>
      </c>
    </row>
    <row r="871" customFormat="false" ht="12.75" hidden="false" customHeight="false" outlineLevel="0" collapsed="false">
      <c r="A871" s="0" t="n">
        <v>30</v>
      </c>
      <c r="B871" s="0" t="s">
        <v>85</v>
      </c>
      <c r="C871" s="0" t="s">
        <v>67</v>
      </c>
      <c r="D871" s="0" t="s">
        <v>68</v>
      </c>
      <c r="E871" s="0" t="n">
        <v>7389256</v>
      </c>
      <c r="F871" s="0" t="n">
        <v>6621721</v>
      </c>
    </row>
    <row r="872" customFormat="false" ht="12.75" hidden="false" customHeight="false" outlineLevel="0" collapsed="false">
      <c r="A872" s="0" t="n">
        <v>31</v>
      </c>
      <c r="B872" s="0" t="s">
        <v>85</v>
      </c>
      <c r="C872" s="0" t="s">
        <v>67</v>
      </c>
      <c r="D872" s="0" t="s">
        <v>68</v>
      </c>
      <c r="E872" s="0" t="n">
        <v>55348</v>
      </c>
      <c r="F872" s="0" t="n">
        <v>52213</v>
      </c>
    </row>
    <row r="873" customFormat="false" ht="12.75" hidden="false" customHeight="false" outlineLevel="0" collapsed="false">
      <c r="A873" s="0" t="n">
        <v>32</v>
      </c>
      <c r="B873" s="0" t="s">
        <v>85</v>
      </c>
      <c r="C873" s="0" t="s">
        <v>67</v>
      </c>
      <c r="D873" s="0" t="s">
        <v>68</v>
      </c>
      <c r="E873" s="0" t="n">
        <v>2058177</v>
      </c>
      <c r="F873" s="0" t="n">
        <v>1942593</v>
      </c>
    </row>
    <row r="874" customFormat="false" ht="12.75" hidden="false" customHeight="false" outlineLevel="0" collapsed="false">
      <c r="A874" s="0" t="n">
        <v>33</v>
      </c>
      <c r="B874" s="0" t="s">
        <v>85</v>
      </c>
      <c r="C874" s="0" t="s">
        <v>67</v>
      </c>
      <c r="D874" s="0" t="s">
        <v>68</v>
      </c>
      <c r="E874" s="0" t="n">
        <v>8191382</v>
      </c>
      <c r="F874" s="0" t="n">
        <v>4426937</v>
      </c>
    </row>
    <row r="875" customFormat="false" ht="12.75" hidden="false" customHeight="false" outlineLevel="0" collapsed="false">
      <c r="A875" s="0" t="n">
        <v>34</v>
      </c>
      <c r="B875" s="0" t="s">
        <v>85</v>
      </c>
      <c r="C875" s="0" t="s">
        <v>67</v>
      </c>
      <c r="D875" s="0" t="s">
        <v>68</v>
      </c>
      <c r="E875" s="0" t="n">
        <v>17694163</v>
      </c>
      <c r="F875" s="0" t="n">
        <v>13043464</v>
      </c>
    </row>
    <row r="876" customFormat="false" ht="12.75" hidden="false" customHeight="false" outlineLevel="0" collapsed="false">
      <c r="A876" s="0" t="n">
        <v>35</v>
      </c>
      <c r="B876" s="0" t="s">
        <v>85</v>
      </c>
      <c r="C876" s="0" t="s">
        <v>67</v>
      </c>
      <c r="D876" s="0" t="s">
        <v>68</v>
      </c>
      <c r="E876" s="0" t="n">
        <v>0</v>
      </c>
      <c r="F876" s="0" t="n">
        <v>0</v>
      </c>
    </row>
    <row r="877" customFormat="false" ht="12.75" hidden="false" customHeight="false" outlineLevel="0" collapsed="false">
      <c r="A877" s="0" t="n">
        <v>36</v>
      </c>
      <c r="B877" s="0" t="s">
        <v>85</v>
      </c>
      <c r="C877" s="0" t="s">
        <v>67</v>
      </c>
      <c r="D877" s="0" t="s">
        <v>68</v>
      </c>
      <c r="E877" s="0" t="n">
        <v>225442</v>
      </c>
      <c r="F877" s="0" t="n">
        <v>0</v>
      </c>
    </row>
    <row r="878" customFormat="false" ht="12.75" hidden="false" customHeight="false" outlineLevel="0" collapsed="false">
      <c r="A878" s="0" t="n">
        <v>37</v>
      </c>
      <c r="B878" s="0" t="s">
        <v>85</v>
      </c>
      <c r="C878" s="0" t="s">
        <v>67</v>
      </c>
      <c r="D878" s="0" t="s">
        <v>68</v>
      </c>
      <c r="E878" s="0" t="n">
        <v>0</v>
      </c>
      <c r="F878" s="0" t="n">
        <v>0</v>
      </c>
    </row>
    <row r="879" customFormat="false" ht="12.75" hidden="false" customHeight="false" outlineLevel="0" collapsed="false">
      <c r="A879" s="0" t="n">
        <v>38</v>
      </c>
      <c r="B879" s="0" t="s">
        <v>85</v>
      </c>
      <c r="C879" s="0" t="s">
        <v>67</v>
      </c>
      <c r="D879" s="0" t="s">
        <v>68</v>
      </c>
      <c r="E879" s="0" t="n">
        <v>746265</v>
      </c>
      <c r="F879" s="0" t="n">
        <v>1006826</v>
      </c>
    </row>
    <row r="880" customFormat="false" ht="12.75" hidden="false" customHeight="false" outlineLevel="0" collapsed="false">
      <c r="A880" s="0" t="n">
        <v>39</v>
      </c>
      <c r="B880" s="0" t="s">
        <v>85</v>
      </c>
      <c r="C880" s="0" t="s">
        <v>67</v>
      </c>
      <c r="D880" s="0" t="s">
        <v>68</v>
      </c>
      <c r="E880" s="0" t="n">
        <v>971707</v>
      </c>
      <c r="F880" s="0" t="n">
        <v>1006826</v>
      </c>
    </row>
    <row r="881" customFormat="false" ht="12.75" hidden="false" customHeight="false" outlineLevel="0" collapsed="false">
      <c r="A881" s="0" t="n">
        <v>40</v>
      </c>
      <c r="B881" s="0" t="s">
        <v>85</v>
      </c>
      <c r="C881" s="0" t="s">
        <v>67</v>
      </c>
      <c r="D881" s="0" t="s">
        <v>68</v>
      </c>
      <c r="E881" s="0" t="n">
        <v>0</v>
      </c>
      <c r="F881" s="0" t="n">
        <v>0</v>
      </c>
    </row>
    <row r="882" customFormat="false" ht="12.75" hidden="false" customHeight="false" outlineLevel="0" collapsed="false">
      <c r="A882" s="0" t="n">
        <v>41</v>
      </c>
      <c r="B882" s="0" t="s">
        <v>85</v>
      </c>
      <c r="C882" s="0" t="s">
        <v>67</v>
      </c>
      <c r="D882" s="0" t="s">
        <v>68</v>
      </c>
      <c r="E882" s="0" t="n">
        <v>0</v>
      </c>
      <c r="F882" s="0" t="n">
        <v>0</v>
      </c>
    </row>
    <row r="883" customFormat="false" ht="12.75" hidden="false" customHeight="false" outlineLevel="0" collapsed="false">
      <c r="A883" s="0" t="n">
        <v>42</v>
      </c>
      <c r="B883" s="0" t="s">
        <v>85</v>
      </c>
      <c r="C883" s="0" t="s">
        <v>67</v>
      </c>
      <c r="D883" s="0" t="s">
        <v>68</v>
      </c>
      <c r="E883" s="0" t="n">
        <v>0</v>
      </c>
      <c r="F883" s="0" t="n">
        <v>0</v>
      </c>
    </row>
    <row r="884" customFormat="false" ht="12.75" hidden="false" customHeight="false" outlineLevel="0" collapsed="false">
      <c r="A884" s="0" t="n">
        <v>43</v>
      </c>
      <c r="B884" s="0" t="s">
        <v>85</v>
      </c>
      <c r="C884" s="0" t="s">
        <v>67</v>
      </c>
      <c r="D884" s="0" t="s">
        <v>68</v>
      </c>
      <c r="E884" s="0" t="n">
        <v>0</v>
      </c>
      <c r="F884" s="0" t="n">
        <v>1</v>
      </c>
    </row>
    <row r="885" customFormat="false" ht="12.75" hidden="false" customHeight="false" outlineLevel="0" collapsed="false">
      <c r="A885" s="0" t="n">
        <v>44</v>
      </c>
      <c r="B885" s="0" t="s">
        <v>85</v>
      </c>
      <c r="C885" s="0" t="s">
        <v>67</v>
      </c>
      <c r="D885" s="0" t="s">
        <v>68</v>
      </c>
      <c r="E885" s="0" t="n">
        <v>0</v>
      </c>
      <c r="F885" s="0" t="n">
        <v>0</v>
      </c>
    </row>
    <row r="886" customFormat="false" ht="12.75" hidden="false" customHeight="false" outlineLevel="0" collapsed="false">
      <c r="A886" s="0" t="n">
        <v>45</v>
      </c>
      <c r="B886" s="0" t="s">
        <v>85</v>
      </c>
      <c r="C886" s="0" t="s">
        <v>67</v>
      </c>
      <c r="D886" s="0" t="s">
        <v>68</v>
      </c>
      <c r="E886" s="0" t="n">
        <v>0</v>
      </c>
      <c r="F886" s="0" t="n">
        <v>1</v>
      </c>
    </row>
    <row r="887" customFormat="false" ht="12.75" hidden="false" customHeight="false" outlineLevel="0" collapsed="false">
      <c r="A887" s="0" t="n">
        <v>46</v>
      </c>
      <c r="B887" s="0" t="s">
        <v>85</v>
      </c>
      <c r="C887" s="0" t="s">
        <v>67</v>
      </c>
      <c r="D887" s="0" t="s">
        <v>68</v>
      </c>
      <c r="E887" s="0" t="n">
        <v>2915386</v>
      </c>
      <c r="F887" s="0" t="n">
        <v>3855896</v>
      </c>
    </row>
    <row r="888" customFormat="false" ht="12.75" hidden="false" customHeight="false" outlineLevel="0" collapsed="false">
      <c r="A888" s="0" t="n">
        <v>47</v>
      </c>
      <c r="B888" s="0" t="s">
        <v>85</v>
      </c>
      <c r="C888" s="0" t="s">
        <v>67</v>
      </c>
      <c r="D888" s="0" t="s">
        <v>68</v>
      </c>
      <c r="E888" s="0" t="n">
        <v>2915386</v>
      </c>
      <c r="F888" s="0" t="n">
        <v>3855897</v>
      </c>
    </row>
    <row r="889" customFormat="false" ht="12.75" hidden="false" customHeight="false" outlineLevel="0" collapsed="false">
      <c r="A889" s="0" t="n">
        <v>48</v>
      </c>
      <c r="B889" s="0" t="s">
        <v>85</v>
      </c>
      <c r="C889" s="0" t="s">
        <v>67</v>
      </c>
      <c r="D889" s="0" t="s">
        <v>68</v>
      </c>
      <c r="E889" s="0" t="n">
        <v>0</v>
      </c>
      <c r="F889" s="0" t="n">
        <v>0</v>
      </c>
    </row>
    <row r="890" customFormat="false" ht="12.75" hidden="false" customHeight="false" outlineLevel="0" collapsed="false">
      <c r="A890" s="0" t="n">
        <v>49</v>
      </c>
      <c r="B890" s="0" t="s">
        <v>85</v>
      </c>
      <c r="C890" s="0" t="s">
        <v>67</v>
      </c>
      <c r="D890" s="0" t="s">
        <v>68</v>
      </c>
      <c r="E890" s="0" t="n">
        <v>-3756252</v>
      </c>
      <c r="F890" s="0" t="n">
        <v>-427068</v>
      </c>
    </row>
    <row r="891" customFormat="false" ht="12.75" hidden="false" customHeight="false" outlineLevel="0" collapsed="false">
      <c r="A891" s="0" t="n">
        <v>50</v>
      </c>
      <c r="B891" s="0" t="s">
        <v>85</v>
      </c>
      <c r="C891" s="0" t="s">
        <v>67</v>
      </c>
      <c r="D891" s="0" t="s">
        <v>68</v>
      </c>
      <c r="E891" s="0" t="n">
        <v>-840866</v>
      </c>
      <c r="F891" s="0" t="n">
        <v>3428829</v>
      </c>
    </row>
    <row r="892" customFormat="false" ht="12.75" hidden="false" customHeight="false" outlineLevel="0" collapsed="false">
      <c r="A892" s="0" t="n">
        <v>51</v>
      </c>
      <c r="B892" s="0" t="s">
        <v>85</v>
      </c>
      <c r="C892" s="0" t="s">
        <v>67</v>
      </c>
      <c r="D892" s="0" t="s">
        <v>68</v>
      </c>
      <c r="E892" s="0" t="n">
        <v>0</v>
      </c>
      <c r="F892" s="0" t="n">
        <v>0</v>
      </c>
    </row>
    <row r="893" customFormat="false" ht="12.75" hidden="false" customHeight="false" outlineLevel="0" collapsed="false">
      <c r="A893" s="0" t="n">
        <v>52</v>
      </c>
      <c r="B893" s="0" t="s">
        <v>85</v>
      </c>
      <c r="C893" s="0" t="s">
        <v>67</v>
      </c>
      <c r="D893" s="0" t="s">
        <v>68</v>
      </c>
      <c r="E893" s="0" t="n">
        <v>-840866</v>
      </c>
      <c r="F893" s="0" t="n">
        <v>3428829</v>
      </c>
    </row>
    <row r="894" customFormat="false" ht="12.75" hidden="false" customHeight="false" outlineLevel="0" collapsed="false">
      <c r="A894" s="0" t="n">
        <v>53</v>
      </c>
      <c r="B894" s="0" t="s">
        <v>85</v>
      </c>
      <c r="C894" s="0" t="s">
        <v>67</v>
      </c>
      <c r="D894" s="0" t="s">
        <v>68</v>
      </c>
      <c r="E894" s="0" t="n">
        <v>24856178</v>
      </c>
      <c r="F894" s="0" t="n">
        <v>25745891</v>
      </c>
    </row>
    <row r="902" customFormat="false" ht="12.75" hidden="false" customHeight="false" outlineLevel="0" collapsed="false">
      <c r="A902" s="0" t="n">
        <v>1</v>
      </c>
      <c r="B902" s="0" t="s">
        <v>86</v>
      </c>
      <c r="C902" s="0" t="s">
        <v>67</v>
      </c>
      <c r="D902" s="0" t="s">
        <v>68</v>
      </c>
      <c r="E902" s="0" t="n">
        <v>0</v>
      </c>
      <c r="F902" s="0" t="n">
        <v>0</v>
      </c>
    </row>
    <row r="903" customFormat="false" ht="12.75" hidden="false" customHeight="false" outlineLevel="0" collapsed="false">
      <c r="A903" s="0" t="n">
        <v>2</v>
      </c>
      <c r="B903" s="0" t="s">
        <v>86</v>
      </c>
      <c r="C903" s="0" t="s">
        <v>67</v>
      </c>
      <c r="D903" s="0" t="s">
        <v>68</v>
      </c>
      <c r="E903" s="0" t="n">
        <v>0</v>
      </c>
      <c r="F903" s="0" t="n">
        <v>0</v>
      </c>
    </row>
    <row r="904" customFormat="false" ht="12.75" hidden="false" customHeight="false" outlineLevel="0" collapsed="false">
      <c r="A904" s="0" t="n">
        <v>3</v>
      </c>
      <c r="B904" s="0" t="s">
        <v>86</v>
      </c>
      <c r="C904" s="0" t="s">
        <v>67</v>
      </c>
      <c r="D904" s="0" t="s">
        <v>68</v>
      </c>
      <c r="E904" s="0" t="n">
        <v>43846</v>
      </c>
      <c r="F904" s="0" t="n">
        <v>24633</v>
      </c>
    </row>
    <row r="905" customFormat="false" ht="12.75" hidden="false" customHeight="false" outlineLevel="0" collapsed="false">
      <c r="A905" s="0" t="n">
        <v>4</v>
      </c>
      <c r="B905" s="0" t="s">
        <v>86</v>
      </c>
      <c r="C905" s="0" t="s">
        <v>67</v>
      </c>
      <c r="D905" s="0" t="s">
        <v>68</v>
      </c>
      <c r="E905" s="0" t="n">
        <v>72577</v>
      </c>
      <c r="F905" s="0" t="n">
        <v>129913</v>
      </c>
    </row>
    <row r="906" customFormat="false" ht="12.75" hidden="false" customHeight="false" outlineLevel="0" collapsed="false">
      <c r="A906" s="0" t="n">
        <v>5</v>
      </c>
      <c r="B906" s="0" t="s">
        <v>86</v>
      </c>
      <c r="C906" s="0" t="s">
        <v>67</v>
      </c>
      <c r="D906" s="0" t="s">
        <v>68</v>
      </c>
      <c r="E906" s="0" t="n">
        <v>0</v>
      </c>
      <c r="F906" s="0" t="n">
        <v>0</v>
      </c>
    </row>
    <row r="907" customFormat="false" ht="12.75" hidden="false" customHeight="false" outlineLevel="0" collapsed="false">
      <c r="A907" s="0" t="n">
        <v>6</v>
      </c>
      <c r="B907" s="0" t="s">
        <v>86</v>
      </c>
      <c r="C907" s="0" t="s">
        <v>67</v>
      </c>
      <c r="D907" s="0" t="s">
        <v>68</v>
      </c>
      <c r="E907" s="0" t="n">
        <v>153289</v>
      </c>
      <c r="F907" s="0" t="n">
        <v>154528</v>
      </c>
    </row>
    <row r="908" customFormat="false" ht="12.75" hidden="false" customHeight="false" outlineLevel="0" collapsed="false">
      <c r="A908" s="0" t="n">
        <v>7</v>
      </c>
      <c r="B908" s="0" t="s">
        <v>86</v>
      </c>
      <c r="C908" s="0" t="s">
        <v>67</v>
      </c>
      <c r="D908" s="0" t="s">
        <v>68</v>
      </c>
      <c r="E908" s="0" t="n">
        <v>269712</v>
      </c>
      <c r="F908" s="0" t="n">
        <v>309074</v>
      </c>
    </row>
    <row r="909" customFormat="false" ht="12.75" hidden="false" customHeight="false" outlineLevel="0" collapsed="false">
      <c r="A909" s="0" t="n">
        <v>8</v>
      </c>
      <c r="B909" s="0" t="s">
        <v>86</v>
      </c>
      <c r="C909" s="0" t="s">
        <v>67</v>
      </c>
      <c r="D909" s="0" t="s">
        <v>68</v>
      </c>
      <c r="E909" s="0" t="n">
        <v>2037</v>
      </c>
      <c r="F909" s="0" t="n">
        <v>2469</v>
      </c>
    </row>
    <row r="910" customFormat="false" ht="12.75" hidden="false" customHeight="false" outlineLevel="0" collapsed="false">
      <c r="A910" s="0" t="n">
        <v>9</v>
      </c>
      <c r="B910" s="0" t="s">
        <v>86</v>
      </c>
      <c r="C910" s="0" t="s">
        <v>67</v>
      </c>
      <c r="D910" s="0" t="s">
        <v>68</v>
      </c>
      <c r="E910" s="0" t="n">
        <v>0</v>
      </c>
      <c r="F910" s="0" t="n">
        <v>0</v>
      </c>
    </row>
    <row r="911" customFormat="false" ht="12.75" hidden="false" customHeight="false" outlineLevel="0" collapsed="false">
      <c r="A911" s="0" t="n">
        <v>10</v>
      </c>
      <c r="B911" s="0" t="s">
        <v>86</v>
      </c>
      <c r="C911" s="0" t="s">
        <v>67</v>
      </c>
      <c r="D911" s="0" t="s">
        <v>68</v>
      </c>
      <c r="E911" s="0" t="n">
        <v>8201016</v>
      </c>
      <c r="F911" s="0" t="n">
        <v>7888094</v>
      </c>
    </row>
    <row r="912" customFormat="false" ht="12.75" hidden="false" customHeight="false" outlineLevel="0" collapsed="false">
      <c r="A912" s="0" t="n">
        <v>11</v>
      </c>
      <c r="B912" s="0" t="s">
        <v>86</v>
      </c>
      <c r="C912" s="0" t="s">
        <v>67</v>
      </c>
      <c r="D912" s="0" t="s">
        <v>68</v>
      </c>
      <c r="E912" s="0" t="n">
        <v>288761</v>
      </c>
      <c r="F912" s="0" t="n">
        <v>268615</v>
      </c>
    </row>
    <row r="913" customFormat="false" ht="12.75" hidden="false" customHeight="false" outlineLevel="0" collapsed="false">
      <c r="A913" s="0" t="n">
        <v>12</v>
      </c>
      <c r="B913" s="0" t="s">
        <v>86</v>
      </c>
      <c r="C913" s="0" t="s">
        <v>67</v>
      </c>
      <c r="D913" s="0" t="s">
        <v>68</v>
      </c>
      <c r="E913" s="0" t="n">
        <v>2964763</v>
      </c>
      <c r="F913" s="0" t="n">
        <v>2687223</v>
      </c>
    </row>
    <row r="914" customFormat="false" ht="12.75" hidden="false" customHeight="false" outlineLevel="0" collapsed="false">
      <c r="A914" s="0" t="n">
        <v>13</v>
      </c>
      <c r="B914" s="0" t="s">
        <v>86</v>
      </c>
      <c r="C914" s="0" t="s">
        <v>67</v>
      </c>
      <c r="D914" s="0" t="s">
        <v>68</v>
      </c>
      <c r="E914" s="0" t="n">
        <v>5525014</v>
      </c>
      <c r="F914" s="0" t="n">
        <v>5469486</v>
      </c>
    </row>
    <row r="915" customFormat="false" ht="12.75" hidden="false" customHeight="false" outlineLevel="0" collapsed="false">
      <c r="A915" s="0" t="n">
        <v>14</v>
      </c>
      <c r="B915" s="0" t="s">
        <v>86</v>
      </c>
      <c r="C915" s="0" t="s">
        <v>67</v>
      </c>
      <c r="D915" s="0" t="s">
        <v>68</v>
      </c>
      <c r="E915" s="0" t="n">
        <v>1025120</v>
      </c>
      <c r="F915" s="0" t="n">
        <v>788180</v>
      </c>
    </row>
    <row r="916" customFormat="false" ht="12.75" hidden="false" customHeight="false" outlineLevel="0" collapsed="false">
      <c r="A916" s="0" t="n">
        <v>15</v>
      </c>
      <c r="B916" s="0" t="s">
        <v>86</v>
      </c>
      <c r="C916" s="0" t="s">
        <v>67</v>
      </c>
      <c r="D916" s="0" t="s">
        <v>68</v>
      </c>
      <c r="E916" s="0" t="n">
        <v>118213</v>
      </c>
      <c r="F916" s="0" t="n">
        <v>82997</v>
      </c>
    </row>
    <row r="917" customFormat="false" ht="12.75" hidden="false" customHeight="false" outlineLevel="0" collapsed="false">
      <c r="A917" s="0" t="n">
        <v>16</v>
      </c>
      <c r="B917" s="0" t="s">
        <v>86</v>
      </c>
      <c r="C917" s="0" t="s">
        <v>67</v>
      </c>
      <c r="D917" s="0" t="s">
        <v>68</v>
      </c>
      <c r="E917" s="0" t="n">
        <v>906907</v>
      </c>
      <c r="F917" s="0" t="n">
        <v>705183</v>
      </c>
    </row>
    <row r="918" customFormat="false" ht="12.75" hidden="false" customHeight="false" outlineLevel="0" collapsed="false">
      <c r="A918" s="0" t="n">
        <v>17</v>
      </c>
      <c r="B918" s="0" t="s">
        <v>86</v>
      </c>
      <c r="C918" s="0" t="s">
        <v>67</v>
      </c>
      <c r="D918" s="0" t="s">
        <v>68</v>
      </c>
      <c r="E918" s="0" t="n">
        <v>0</v>
      </c>
      <c r="F918" s="0" t="n">
        <v>0</v>
      </c>
    </row>
    <row r="919" customFormat="false" ht="12.75" hidden="false" customHeight="false" outlineLevel="0" collapsed="false">
      <c r="A919" s="0" t="n">
        <v>18</v>
      </c>
      <c r="B919" s="0" t="s">
        <v>86</v>
      </c>
      <c r="C919" s="0" t="s">
        <v>67</v>
      </c>
      <c r="D919" s="0" t="s">
        <v>68</v>
      </c>
      <c r="E919" s="0" t="n">
        <v>6431921</v>
      </c>
      <c r="F919" s="0" t="n">
        <v>6174669</v>
      </c>
    </row>
    <row r="920" customFormat="false" ht="12.75" hidden="false" customHeight="false" outlineLevel="0" collapsed="false">
      <c r="A920" s="0" t="n">
        <v>19</v>
      </c>
      <c r="B920" s="0" t="s">
        <v>86</v>
      </c>
      <c r="C920" s="0" t="s">
        <v>67</v>
      </c>
      <c r="D920" s="0" t="s">
        <v>68</v>
      </c>
      <c r="E920" s="0" t="n">
        <v>0</v>
      </c>
      <c r="F920" s="0" t="n">
        <v>0</v>
      </c>
    </row>
    <row r="921" customFormat="false" ht="12.75" hidden="false" customHeight="false" outlineLevel="0" collapsed="false">
      <c r="A921" s="0" t="n">
        <v>20</v>
      </c>
      <c r="B921" s="0" t="s">
        <v>86</v>
      </c>
      <c r="C921" s="0" t="s">
        <v>67</v>
      </c>
      <c r="D921" s="0" t="s">
        <v>68</v>
      </c>
      <c r="E921" s="0" t="n">
        <v>116736</v>
      </c>
      <c r="F921" s="0" t="n">
        <v>164089</v>
      </c>
    </row>
    <row r="922" customFormat="false" ht="12.75" hidden="false" customHeight="false" outlineLevel="0" collapsed="false">
      <c r="A922" s="0" t="n">
        <v>21</v>
      </c>
      <c r="B922" s="0" t="s">
        <v>86</v>
      </c>
      <c r="C922" s="0" t="s">
        <v>67</v>
      </c>
      <c r="D922" s="0" t="s">
        <v>68</v>
      </c>
      <c r="E922" s="0" t="n">
        <v>6820406</v>
      </c>
      <c r="F922" s="0" t="n">
        <v>6650301</v>
      </c>
    </row>
    <row r="923" customFormat="false" ht="12.75" hidden="false" customHeight="false" outlineLevel="0" collapsed="false">
      <c r="A923" s="0" t="n">
        <v>22</v>
      </c>
      <c r="B923" s="0" t="s">
        <v>86</v>
      </c>
      <c r="C923" s="0" t="s">
        <v>67</v>
      </c>
      <c r="D923" s="0" t="s">
        <v>68</v>
      </c>
      <c r="E923" s="0" t="n">
        <v>0</v>
      </c>
      <c r="F923" s="0" t="n">
        <v>0</v>
      </c>
    </row>
    <row r="924" customFormat="false" ht="12.75" hidden="false" customHeight="false" outlineLevel="0" collapsed="false">
      <c r="A924" s="0" t="n">
        <v>23</v>
      </c>
      <c r="B924" s="0" t="s">
        <v>86</v>
      </c>
      <c r="C924" s="0" t="s">
        <v>67</v>
      </c>
      <c r="D924" s="0" t="s">
        <v>68</v>
      </c>
      <c r="E924" s="0" t="n">
        <v>0</v>
      </c>
      <c r="F924" s="0" t="n">
        <v>0</v>
      </c>
    </row>
    <row r="925" customFormat="false" ht="12.75" hidden="false" customHeight="false" outlineLevel="0" collapsed="false">
      <c r="A925" s="0" t="n">
        <v>24</v>
      </c>
      <c r="B925" s="0" t="s">
        <v>86</v>
      </c>
      <c r="C925" s="0" t="s">
        <v>67</v>
      </c>
      <c r="D925" s="0" t="s">
        <v>68</v>
      </c>
      <c r="E925" s="0" t="n">
        <v>64607</v>
      </c>
      <c r="F925" s="0" t="n">
        <v>61052</v>
      </c>
    </row>
    <row r="926" customFormat="false" ht="12.75" hidden="false" customHeight="false" outlineLevel="0" collapsed="false">
      <c r="A926" s="0" t="n">
        <v>25</v>
      </c>
      <c r="B926" s="0" t="s">
        <v>86</v>
      </c>
      <c r="C926" s="0" t="s">
        <v>67</v>
      </c>
      <c r="D926" s="0" t="s">
        <v>68</v>
      </c>
      <c r="E926" s="0" t="n">
        <v>40856</v>
      </c>
      <c r="F926" s="0" t="n">
        <v>38159</v>
      </c>
    </row>
    <row r="927" customFormat="false" ht="12.75" hidden="false" customHeight="false" outlineLevel="0" collapsed="false">
      <c r="A927" s="0" t="n">
        <v>26</v>
      </c>
      <c r="B927" s="0" t="s">
        <v>86</v>
      </c>
      <c r="C927" s="0" t="s">
        <v>67</v>
      </c>
      <c r="D927" s="0" t="s">
        <v>68</v>
      </c>
      <c r="E927" s="0" t="n">
        <v>0</v>
      </c>
      <c r="F927" s="0" t="n">
        <v>0</v>
      </c>
    </row>
    <row r="928" customFormat="false" ht="12.75" hidden="false" customHeight="false" outlineLevel="0" collapsed="false">
      <c r="A928" s="0" t="n">
        <v>27</v>
      </c>
      <c r="B928" s="0" t="s">
        <v>86</v>
      </c>
      <c r="C928" s="0" t="s">
        <v>67</v>
      </c>
      <c r="D928" s="0" t="s">
        <v>68</v>
      </c>
      <c r="E928" s="0" t="n">
        <v>278612</v>
      </c>
      <c r="F928" s="0" t="n">
        <v>369376</v>
      </c>
    </row>
    <row r="929" customFormat="false" ht="12.75" hidden="false" customHeight="false" outlineLevel="0" collapsed="false">
      <c r="A929" s="0" t="n">
        <v>28</v>
      </c>
      <c r="B929" s="0" t="s">
        <v>86</v>
      </c>
      <c r="C929" s="0" t="s">
        <v>67</v>
      </c>
      <c r="D929" s="0" t="s">
        <v>68</v>
      </c>
      <c r="E929" s="0" t="n">
        <v>384075</v>
      </c>
      <c r="F929" s="0" t="n">
        <v>468587</v>
      </c>
    </row>
    <row r="930" customFormat="false" ht="12.75" hidden="false" customHeight="false" outlineLevel="0" collapsed="false">
      <c r="A930" s="0" t="n">
        <v>29</v>
      </c>
      <c r="B930" s="0" t="s">
        <v>86</v>
      </c>
      <c r="C930" s="0" t="s">
        <v>67</v>
      </c>
      <c r="D930" s="0" t="s">
        <v>68</v>
      </c>
      <c r="E930" s="0" t="n">
        <v>0</v>
      </c>
      <c r="F930" s="0" t="n">
        <v>0</v>
      </c>
    </row>
    <row r="931" customFormat="false" ht="12.75" hidden="false" customHeight="false" outlineLevel="0" collapsed="false">
      <c r="A931" s="0" t="n">
        <v>30</v>
      </c>
      <c r="B931" s="0" t="s">
        <v>86</v>
      </c>
      <c r="C931" s="0" t="s">
        <v>67</v>
      </c>
      <c r="D931" s="0" t="s">
        <v>68</v>
      </c>
      <c r="E931" s="0" t="n">
        <v>0</v>
      </c>
      <c r="F931" s="0" t="n">
        <v>0</v>
      </c>
    </row>
    <row r="932" customFormat="false" ht="12.75" hidden="false" customHeight="false" outlineLevel="0" collapsed="false">
      <c r="A932" s="0" t="n">
        <v>31</v>
      </c>
      <c r="B932" s="0" t="s">
        <v>86</v>
      </c>
      <c r="C932" s="0" t="s">
        <v>67</v>
      </c>
      <c r="D932" s="0" t="s">
        <v>68</v>
      </c>
      <c r="E932" s="0" t="n">
        <v>2783769</v>
      </c>
      <c r="F932" s="0" t="n">
        <v>2880089</v>
      </c>
    </row>
    <row r="933" customFormat="false" ht="12.75" hidden="false" customHeight="false" outlineLevel="0" collapsed="false">
      <c r="A933" s="0" t="n">
        <v>32</v>
      </c>
      <c r="B933" s="0" t="s">
        <v>86</v>
      </c>
      <c r="C933" s="0" t="s">
        <v>67</v>
      </c>
      <c r="D933" s="0" t="s">
        <v>68</v>
      </c>
      <c r="E933" s="0" t="n">
        <v>740180</v>
      </c>
      <c r="F933" s="0" t="n">
        <v>607325</v>
      </c>
    </row>
    <row r="934" customFormat="false" ht="12.75" hidden="false" customHeight="false" outlineLevel="0" collapsed="false">
      <c r="A934" s="0" t="n">
        <v>33</v>
      </c>
      <c r="B934" s="0" t="s">
        <v>86</v>
      </c>
      <c r="C934" s="0" t="s">
        <v>67</v>
      </c>
      <c r="D934" s="0" t="s">
        <v>68</v>
      </c>
      <c r="E934" s="0" t="n">
        <v>0</v>
      </c>
      <c r="F934" s="0" t="n">
        <v>0</v>
      </c>
    </row>
    <row r="935" customFormat="false" ht="12.75" hidden="false" customHeight="false" outlineLevel="0" collapsed="false">
      <c r="A935" s="0" t="n">
        <v>34</v>
      </c>
      <c r="B935" s="0" t="s">
        <v>86</v>
      </c>
      <c r="C935" s="0" t="s">
        <v>67</v>
      </c>
      <c r="D935" s="0" t="s">
        <v>68</v>
      </c>
      <c r="E935" s="0" t="n">
        <v>3523949</v>
      </c>
      <c r="F935" s="0" t="n">
        <v>3487414</v>
      </c>
    </row>
    <row r="936" customFormat="false" ht="12.75" hidden="false" customHeight="false" outlineLevel="0" collapsed="false">
      <c r="A936" s="0" t="n">
        <v>35</v>
      </c>
      <c r="B936" s="0" t="s">
        <v>86</v>
      </c>
      <c r="C936" s="0" t="s">
        <v>67</v>
      </c>
      <c r="D936" s="0" t="s">
        <v>68</v>
      </c>
      <c r="E936" s="0" t="n">
        <v>0</v>
      </c>
      <c r="F936" s="0" t="n">
        <v>0</v>
      </c>
    </row>
    <row r="937" customFormat="false" ht="12.75" hidden="false" customHeight="false" outlineLevel="0" collapsed="false">
      <c r="A937" s="0" t="n">
        <v>36</v>
      </c>
      <c r="B937" s="0" t="s">
        <v>86</v>
      </c>
      <c r="C937" s="0" t="s">
        <v>67</v>
      </c>
      <c r="D937" s="0" t="s">
        <v>68</v>
      </c>
      <c r="E937" s="0" t="n">
        <v>1747064</v>
      </c>
      <c r="F937" s="0" t="n">
        <v>1561339</v>
      </c>
    </row>
    <row r="938" customFormat="false" ht="12.75" hidden="false" customHeight="false" outlineLevel="0" collapsed="false">
      <c r="A938" s="0" t="n">
        <v>37</v>
      </c>
      <c r="B938" s="0" t="s">
        <v>86</v>
      </c>
      <c r="C938" s="0" t="s">
        <v>67</v>
      </c>
      <c r="D938" s="0" t="s">
        <v>68</v>
      </c>
      <c r="E938" s="0" t="n">
        <v>0</v>
      </c>
      <c r="F938" s="0" t="n">
        <v>0</v>
      </c>
    </row>
    <row r="939" customFormat="false" ht="12.75" hidden="false" customHeight="false" outlineLevel="0" collapsed="false">
      <c r="A939" s="0" t="n">
        <v>38</v>
      </c>
      <c r="B939" s="0" t="s">
        <v>86</v>
      </c>
      <c r="C939" s="0" t="s">
        <v>67</v>
      </c>
      <c r="D939" s="0" t="s">
        <v>68</v>
      </c>
      <c r="E939" s="0" t="n">
        <v>59506</v>
      </c>
      <c r="F939" s="0" t="n">
        <v>50405</v>
      </c>
    </row>
    <row r="940" customFormat="false" ht="12.75" hidden="false" customHeight="false" outlineLevel="0" collapsed="false">
      <c r="A940" s="0" t="n">
        <v>39</v>
      </c>
      <c r="B940" s="0" t="s">
        <v>86</v>
      </c>
      <c r="C940" s="0" t="s">
        <v>67</v>
      </c>
      <c r="D940" s="0" t="s">
        <v>68</v>
      </c>
      <c r="E940" s="0" t="n">
        <v>1806570</v>
      </c>
      <c r="F940" s="0" t="n">
        <v>1611744</v>
      </c>
    </row>
    <row r="941" customFormat="false" ht="12.75" hidden="false" customHeight="false" outlineLevel="0" collapsed="false">
      <c r="A941" s="0" t="n">
        <v>40</v>
      </c>
      <c r="B941" s="0" t="s">
        <v>86</v>
      </c>
      <c r="C941" s="0" t="s">
        <v>67</v>
      </c>
      <c r="D941" s="0" t="s">
        <v>68</v>
      </c>
      <c r="E941" s="0" t="n">
        <v>0</v>
      </c>
      <c r="F941" s="0" t="n">
        <v>0</v>
      </c>
    </row>
    <row r="942" customFormat="false" ht="12.75" hidden="false" customHeight="false" outlineLevel="0" collapsed="false">
      <c r="A942" s="0" t="n">
        <v>41</v>
      </c>
      <c r="B942" s="0" t="s">
        <v>86</v>
      </c>
      <c r="C942" s="0" t="s">
        <v>67</v>
      </c>
      <c r="D942" s="0" t="s">
        <v>68</v>
      </c>
      <c r="E942" s="0" t="n">
        <v>0</v>
      </c>
      <c r="F942" s="0" t="n">
        <v>0</v>
      </c>
    </row>
    <row r="943" customFormat="false" ht="12.75" hidden="false" customHeight="false" outlineLevel="0" collapsed="false">
      <c r="A943" s="0" t="n">
        <v>42</v>
      </c>
      <c r="B943" s="0" t="s">
        <v>86</v>
      </c>
      <c r="C943" s="0" t="s">
        <v>67</v>
      </c>
      <c r="D943" s="0" t="s">
        <v>68</v>
      </c>
      <c r="E943" s="0" t="n">
        <v>0</v>
      </c>
      <c r="F943" s="0" t="n">
        <v>0</v>
      </c>
    </row>
    <row r="944" customFormat="false" ht="12.75" hidden="false" customHeight="false" outlineLevel="0" collapsed="false">
      <c r="A944" s="0" t="n">
        <v>43</v>
      </c>
      <c r="B944" s="0" t="s">
        <v>86</v>
      </c>
      <c r="C944" s="0" t="s">
        <v>67</v>
      </c>
      <c r="D944" s="0" t="s">
        <v>68</v>
      </c>
      <c r="E944" s="0" t="n">
        <v>10</v>
      </c>
      <c r="F944" s="0" t="n">
        <v>10</v>
      </c>
    </row>
    <row r="945" customFormat="false" ht="12.75" hidden="false" customHeight="false" outlineLevel="0" collapsed="false">
      <c r="A945" s="0" t="n">
        <v>44</v>
      </c>
      <c r="B945" s="0" t="s">
        <v>86</v>
      </c>
      <c r="C945" s="0" t="s">
        <v>67</v>
      </c>
      <c r="D945" s="0" t="s">
        <v>68</v>
      </c>
      <c r="E945" s="0" t="n">
        <v>0</v>
      </c>
      <c r="F945" s="0" t="n">
        <v>0</v>
      </c>
    </row>
    <row r="946" customFormat="false" ht="12.75" hidden="false" customHeight="false" outlineLevel="0" collapsed="false">
      <c r="A946" s="0" t="n">
        <v>45</v>
      </c>
      <c r="B946" s="0" t="s">
        <v>86</v>
      </c>
      <c r="C946" s="0" t="s">
        <v>67</v>
      </c>
      <c r="D946" s="0" t="s">
        <v>68</v>
      </c>
      <c r="E946" s="0" t="n">
        <v>10</v>
      </c>
      <c r="F946" s="0" t="n">
        <v>10</v>
      </c>
    </row>
    <row r="947" customFormat="false" ht="12.75" hidden="false" customHeight="false" outlineLevel="0" collapsed="false">
      <c r="A947" s="0" t="n">
        <v>46</v>
      </c>
      <c r="B947" s="0" t="s">
        <v>86</v>
      </c>
      <c r="C947" s="0" t="s">
        <v>67</v>
      </c>
      <c r="D947" s="0" t="s">
        <v>68</v>
      </c>
      <c r="E947" s="0" t="n">
        <v>0</v>
      </c>
      <c r="F947" s="0" t="n">
        <v>41560</v>
      </c>
    </row>
    <row r="948" customFormat="false" ht="12.75" hidden="false" customHeight="false" outlineLevel="0" collapsed="false">
      <c r="A948" s="0" t="n">
        <v>47</v>
      </c>
      <c r="B948" s="0" t="s">
        <v>86</v>
      </c>
      <c r="C948" s="0" t="s">
        <v>67</v>
      </c>
      <c r="D948" s="0" t="s">
        <v>68</v>
      </c>
      <c r="E948" s="0" t="n">
        <v>10</v>
      </c>
      <c r="F948" s="0" t="n">
        <v>41570</v>
      </c>
    </row>
    <row r="949" customFormat="false" ht="12.75" hidden="false" customHeight="false" outlineLevel="0" collapsed="false">
      <c r="A949" s="0" t="n">
        <v>48</v>
      </c>
      <c r="B949" s="0" t="s">
        <v>86</v>
      </c>
      <c r="C949" s="0" t="s">
        <v>67</v>
      </c>
      <c r="D949" s="0" t="s">
        <v>68</v>
      </c>
      <c r="E949" s="0" t="n">
        <v>0</v>
      </c>
      <c r="F949" s="0" t="n">
        <v>0</v>
      </c>
    </row>
    <row r="950" customFormat="false" ht="12.75" hidden="false" customHeight="false" outlineLevel="0" collapsed="false">
      <c r="A950" s="0" t="n">
        <v>49</v>
      </c>
      <c r="B950" s="0" t="s">
        <v>86</v>
      </c>
      <c r="C950" s="0" t="s">
        <v>67</v>
      </c>
      <c r="D950" s="0" t="s">
        <v>68</v>
      </c>
      <c r="E950" s="0" t="n">
        <v>1105802</v>
      </c>
      <c r="F950" s="0" t="n">
        <v>1040986</v>
      </c>
    </row>
    <row r="951" customFormat="false" ht="12.75" hidden="false" customHeight="false" outlineLevel="0" collapsed="false">
      <c r="A951" s="0" t="n">
        <v>50</v>
      </c>
      <c r="B951" s="0" t="s">
        <v>86</v>
      </c>
      <c r="C951" s="0" t="s">
        <v>67</v>
      </c>
      <c r="D951" s="0" t="s">
        <v>68</v>
      </c>
      <c r="E951" s="0" t="n">
        <v>1105812</v>
      </c>
      <c r="F951" s="0" t="n">
        <v>1082556</v>
      </c>
    </row>
    <row r="952" customFormat="false" ht="12.75" hidden="false" customHeight="false" outlineLevel="0" collapsed="false">
      <c r="A952" s="0" t="n">
        <v>51</v>
      </c>
      <c r="B952" s="0" t="s">
        <v>86</v>
      </c>
      <c r="C952" s="0" t="s">
        <v>67</v>
      </c>
      <c r="D952" s="0" t="s">
        <v>68</v>
      </c>
      <c r="E952" s="0" t="n">
        <v>0</v>
      </c>
      <c r="F952" s="0" t="n">
        <v>0</v>
      </c>
    </row>
    <row r="953" customFormat="false" ht="12.75" hidden="false" customHeight="false" outlineLevel="0" collapsed="false">
      <c r="A953" s="0" t="n">
        <v>52</v>
      </c>
      <c r="B953" s="0" t="s">
        <v>86</v>
      </c>
      <c r="C953" s="0" t="s">
        <v>67</v>
      </c>
      <c r="D953" s="0" t="s">
        <v>68</v>
      </c>
      <c r="E953" s="0" t="n">
        <v>1105812</v>
      </c>
      <c r="F953" s="0" t="n">
        <v>1082556</v>
      </c>
    </row>
    <row r="954" customFormat="false" ht="12.75" hidden="false" customHeight="false" outlineLevel="0" collapsed="false">
      <c r="A954" s="0" t="n">
        <v>53</v>
      </c>
      <c r="B954" s="0" t="s">
        <v>86</v>
      </c>
      <c r="C954" s="0" t="s">
        <v>67</v>
      </c>
      <c r="D954" s="0" t="s">
        <v>68</v>
      </c>
      <c r="E954" s="0" t="n">
        <v>6820406</v>
      </c>
      <c r="F954" s="0" t="n">
        <v>6650301</v>
      </c>
    </row>
    <row r="962" customFormat="false" ht="12.75" hidden="false" customHeight="false" outlineLevel="0" collapsed="false">
      <c r="A962" s="0" t="n">
        <v>1</v>
      </c>
      <c r="B962" s="0" t="s">
        <v>87</v>
      </c>
      <c r="C962" s="0" t="s">
        <v>67</v>
      </c>
      <c r="D962" s="0" t="s">
        <v>68</v>
      </c>
      <c r="E962" s="0" t="n">
        <v>0</v>
      </c>
      <c r="F962" s="0" t="n">
        <v>0</v>
      </c>
    </row>
    <row r="963" customFormat="false" ht="12.75" hidden="false" customHeight="false" outlineLevel="0" collapsed="false">
      <c r="A963" s="0" t="n">
        <v>2</v>
      </c>
      <c r="B963" s="0" t="s">
        <v>87</v>
      </c>
      <c r="C963" s="0" t="s">
        <v>67</v>
      </c>
      <c r="D963" s="0" t="s">
        <v>68</v>
      </c>
      <c r="E963" s="0" t="n">
        <v>0</v>
      </c>
      <c r="F963" s="0" t="n">
        <v>0</v>
      </c>
    </row>
    <row r="964" customFormat="false" ht="12.75" hidden="false" customHeight="false" outlineLevel="0" collapsed="false">
      <c r="A964" s="0" t="n">
        <v>3</v>
      </c>
      <c r="B964" s="0" t="s">
        <v>87</v>
      </c>
      <c r="C964" s="0" t="s">
        <v>67</v>
      </c>
      <c r="D964" s="0" t="s">
        <v>68</v>
      </c>
      <c r="E964" s="0" t="n">
        <v>628285</v>
      </c>
      <c r="F964" s="0" t="n">
        <v>1022298</v>
      </c>
    </row>
    <row r="965" customFormat="false" ht="12.75" hidden="false" customHeight="false" outlineLevel="0" collapsed="false">
      <c r="A965" s="0" t="n">
        <v>4</v>
      </c>
      <c r="B965" s="0" t="s">
        <v>87</v>
      </c>
      <c r="C965" s="0" t="s">
        <v>67</v>
      </c>
      <c r="D965" s="0" t="s">
        <v>68</v>
      </c>
      <c r="E965" s="0" t="n">
        <v>329007</v>
      </c>
      <c r="F965" s="0" t="n">
        <v>447750</v>
      </c>
    </row>
    <row r="966" customFormat="false" ht="12.75" hidden="false" customHeight="false" outlineLevel="0" collapsed="false">
      <c r="A966" s="0" t="n">
        <v>5</v>
      </c>
      <c r="B966" s="0" t="s">
        <v>87</v>
      </c>
      <c r="C966" s="0" t="s">
        <v>67</v>
      </c>
      <c r="D966" s="0" t="s">
        <v>68</v>
      </c>
      <c r="E966" s="0" t="n">
        <v>17336</v>
      </c>
      <c r="F966" s="0" t="n">
        <v>21380</v>
      </c>
    </row>
    <row r="967" customFormat="false" ht="12.75" hidden="false" customHeight="false" outlineLevel="0" collapsed="false">
      <c r="A967" s="0" t="n">
        <v>6</v>
      </c>
      <c r="B967" s="0" t="s">
        <v>87</v>
      </c>
      <c r="C967" s="0" t="s">
        <v>67</v>
      </c>
      <c r="D967" s="0" t="s">
        <v>68</v>
      </c>
      <c r="E967" s="0" t="n">
        <v>410226</v>
      </c>
      <c r="F967" s="0" t="n">
        <v>344594</v>
      </c>
    </row>
    <row r="968" customFormat="false" ht="12.75" hidden="false" customHeight="false" outlineLevel="0" collapsed="false">
      <c r="A968" s="0" t="n">
        <v>7</v>
      </c>
      <c r="B968" s="0" t="s">
        <v>87</v>
      </c>
      <c r="C968" s="0" t="s">
        <v>67</v>
      </c>
      <c r="D968" s="0" t="s">
        <v>68</v>
      </c>
      <c r="E968" s="0" t="n">
        <v>1350182</v>
      </c>
      <c r="F968" s="0" t="n">
        <v>1793262</v>
      </c>
    </row>
    <row r="969" customFormat="false" ht="12.75" hidden="false" customHeight="false" outlineLevel="0" collapsed="false">
      <c r="A969" s="0" t="n">
        <v>8</v>
      </c>
      <c r="B969" s="0" t="s">
        <v>87</v>
      </c>
      <c r="C969" s="0" t="s">
        <v>67</v>
      </c>
      <c r="D969" s="0" t="s">
        <v>68</v>
      </c>
      <c r="E969" s="0" t="n">
        <v>2708689</v>
      </c>
      <c r="F969" s="0" t="n">
        <v>2518295</v>
      </c>
    </row>
    <row r="970" customFormat="false" ht="12.75" hidden="false" customHeight="false" outlineLevel="0" collapsed="false">
      <c r="A970" s="0" t="n">
        <v>9</v>
      </c>
      <c r="B970" s="0" t="s">
        <v>87</v>
      </c>
      <c r="C970" s="0" t="s">
        <v>67</v>
      </c>
      <c r="D970" s="0" t="s">
        <v>68</v>
      </c>
      <c r="E970" s="0" t="n">
        <v>0</v>
      </c>
      <c r="F970" s="0" t="n">
        <v>0</v>
      </c>
    </row>
    <row r="971" customFormat="false" ht="12.75" hidden="false" customHeight="false" outlineLevel="0" collapsed="false">
      <c r="A971" s="0" t="n">
        <v>10</v>
      </c>
      <c r="B971" s="0" t="s">
        <v>87</v>
      </c>
      <c r="C971" s="0" t="s">
        <v>67</v>
      </c>
      <c r="D971" s="0" t="s">
        <v>68</v>
      </c>
      <c r="E971" s="0" t="n">
        <v>4846182</v>
      </c>
      <c r="F971" s="0" t="n">
        <v>5577684</v>
      </c>
    </row>
    <row r="972" customFormat="false" ht="12.75" hidden="false" customHeight="false" outlineLevel="0" collapsed="false">
      <c r="A972" s="0" t="n">
        <v>11</v>
      </c>
      <c r="B972" s="0" t="s">
        <v>87</v>
      </c>
      <c r="C972" s="0" t="s">
        <v>67</v>
      </c>
      <c r="D972" s="0" t="s">
        <v>68</v>
      </c>
      <c r="E972" s="0" t="n">
        <v>1037812</v>
      </c>
      <c r="F972" s="0" t="n">
        <v>1056776</v>
      </c>
    </row>
    <row r="973" customFormat="false" ht="12.75" hidden="false" customHeight="false" outlineLevel="0" collapsed="false">
      <c r="A973" s="0" t="n">
        <v>12</v>
      </c>
      <c r="B973" s="0" t="s">
        <v>87</v>
      </c>
      <c r="C973" s="0" t="s">
        <v>67</v>
      </c>
      <c r="D973" s="0" t="s">
        <v>68</v>
      </c>
      <c r="E973" s="0" t="n">
        <v>2265136</v>
      </c>
      <c r="F973" s="0" t="n">
        <v>2404903</v>
      </c>
    </row>
    <row r="974" customFormat="false" ht="12.75" hidden="false" customHeight="false" outlineLevel="0" collapsed="false">
      <c r="A974" s="0" t="n">
        <v>13</v>
      </c>
      <c r="B974" s="0" t="s">
        <v>87</v>
      </c>
      <c r="C974" s="0" t="s">
        <v>67</v>
      </c>
      <c r="D974" s="0" t="s">
        <v>68</v>
      </c>
      <c r="E974" s="0" t="n">
        <v>3618858</v>
      </c>
      <c r="F974" s="0" t="n">
        <v>4229557</v>
      </c>
    </row>
    <row r="975" customFormat="false" ht="12.75" hidden="false" customHeight="false" outlineLevel="0" collapsed="false">
      <c r="A975" s="0" t="n">
        <v>14</v>
      </c>
      <c r="B975" s="0" t="s">
        <v>87</v>
      </c>
      <c r="C975" s="0" t="s">
        <v>67</v>
      </c>
      <c r="D975" s="0" t="s">
        <v>68</v>
      </c>
      <c r="E975" s="0" t="n">
        <v>51508</v>
      </c>
      <c r="F975" s="0" t="n">
        <v>95198</v>
      </c>
    </row>
    <row r="976" customFormat="false" ht="12.75" hidden="false" customHeight="false" outlineLevel="0" collapsed="false">
      <c r="A976" s="0" t="n">
        <v>15</v>
      </c>
      <c r="B976" s="0" t="s">
        <v>87</v>
      </c>
      <c r="C976" s="0" t="s">
        <v>67</v>
      </c>
      <c r="D976" s="0" t="s">
        <v>68</v>
      </c>
      <c r="E976" s="0" t="n">
        <v>4154</v>
      </c>
      <c r="F976" s="0" t="n">
        <v>44797</v>
      </c>
    </row>
    <row r="977" customFormat="false" ht="12.75" hidden="false" customHeight="false" outlineLevel="0" collapsed="false">
      <c r="A977" s="0" t="n">
        <v>16</v>
      </c>
      <c r="B977" s="0" t="s">
        <v>87</v>
      </c>
      <c r="C977" s="0" t="s">
        <v>67</v>
      </c>
      <c r="D977" s="0" t="s">
        <v>68</v>
      </c>
      <c r="E977" s="0" t="n">
        <v>47354</v>
      </c>
      <c r="F977" s="0" t="n">
        <v>50401</v>
      </c>
    </row>
    <row r="978" customFormat="false" ht="12.75" hidden="false" customHeight="false" outlineLevel="0" collapsed="false">
      <c r="A978" s="0" t="n">
        <v>17</v>
      </c>
      <c r="B978" s="0" t="s">
        <v>87</v>
      </c>
      <c r="C978" s="0" t="s">
        <v>67</v>
      </c>
      <c r="D978" s="0" t="s">
        <v>68</v>
      </c>
      <c r="E978" s="0" t="n">
        <v>0</v>
      </c>
      <c r="F978" s="0" t="n">
        <v>31020</v>
      </c>
    </row>
    <row r="979" customFormat="false" ht="12.75" hidden="false" customHeight="false" outlineLevel="0" collapsed="false">
      <c r="A979" s="0" t="n">
        <v>18</v>
      </c>
      <c r="B979" s="0" t="s">
        <v>87</v>
      </c>
      <c r="C979" s="0" t="s">
        <v>67</v>
      </c>
      <c r="D979" s="0" t="s">
        <v>68</v>
      </c>
      <c r="E979" s="0" t="n">
        <v>3666212</v>
      </c>
      <c r="F979" s="0" t="n">
        <v>4310978</v>
      </c>
    </row>
    <row r="980" customFormat="false" ht="12.75" hidden="false" customHeight="false" outlineLevel="0" collapsed="false">
      <c r="A980" s="0" t="n">
        <v>19</v>
      </c>
      <c r="B980" s="0" t="s">
        <v>87</v>
      </c>
      <c r="C980" s="0" t="s">
        <v>67</v>
      </c>
      <c r="D980" s="0" t="s">
        <v>68</v>
      </c>
      <c r="E980" s="0" t="n">
        <v>84019</v>
      </c>
      <c r="F980" s="0" t="n">
        <v>182621</v>
      </c>
    </row>
    <row r="981" customFormat="false" ht="12.75" hidden="false" customHeight="false" outlineLevel="0" collapsed="false">
      <c r="A981" s="0" t="n">
        <v>20</v>
      </c>
      <c r="B981" s="0" t="s">
        <v>87</v>
      </c>
      <c r="C981" s="0" t="s">
        <v>67</v>
      </c>
      <c r="D981" s="0" t="s">
        <v>68</v>
      </c>
      <c r="E981" s="0" t="n">
        <v>916378</v>
      </c>
      <c r="F981" s="0" t="n">
        <v>1397876</v>
      </c>
    </row>
    <row r="982" customFormat="false" ht="12.75" hidden="false" customHeight="false" outlineLevel="0" collapsed="false">
      <c r="A982" s="0" t="n">
        <v>21</v>
      </c>
      <c r="B982" s="0" t="s">
        <v>87</v>
      </c>
      <c r="C982" s="0" t="s">
        <v>67</v>
      </c>
      <c r="D982" s="0" t="s">
        <v>68</v>
      </c>
      <c r="E982" s="0" t="n">
        <v>8725480</v>
      </c>
      <c r="F982" s="0" t="n">
        <v>10203032</v>
      </c>
    </row>
    <row r="983" customFormat="false" ht="12.75" hidden="false" customHeight="false" outlineLevel="0" collapsed="false">
      <c r="A983" s="0" t="n">
        <v>22</v>
      </c>
      <c r="B983" s="0" t="s">
        <v>87</v>
      </c>
      <c r="C983" s="0" t="s">
        <v>67</v>
      </c>
      <c r="D983" s="0" t="s">
        <v>68</v>
      </c>
      <c r="E983" s="0" t="n">
        <v>0</v>
      </c>
      <c r="F983" s="0" t="n">
        <v>0</v>
      </c>
    </row>
    <row r="984" customFormat="false" ht="12.75" hidden="false" customHeight="false" outlineLevel="0" collapsed="false">
      <c r="A984" s="0" t="n">
        <v>23</v>
      </c>
      <c r="B984" s="0" t="s">
        <v>87</v>
      </c>
      <c r="C984" s="0" t="s">
        <v>67</v>
      </c>
      <c r="D984" s="0" t="s">
        <v>68</v>
      </c>
      <c r="E984" s="0" t="n">
        <v>0</v>
      </c>
      <c r="F984" s="0" t="n">
        <v>0</v>
      </c>
    </row>
    <row r="985" customFormat="false" ht="12.75" hidden="false" customHeight="false" outlineLevel="0" collapsed="false">
      <c r="A985" s="0" t="n">
        <v>24</v>
      </c>
      <c r="B985" s="0" t="s">
        <v>87</v>
      </c>
      <c r="C985" s="0" t="s">
        <v>67</v>
      </c>
      <c r="D985" s="0" t="s">
        <v>68</v>
      </c>
      <c r="E985" s="0" t="n">
        <v>817799</v>
      </c>
      <c r="F985" s="0" t="n">
        <v>155142</v>
      </c>
    </row>
    <row r="986" customFormat="false" ht="12.75" hidden="false" customHeight="false" outlineLevel="0" collapsed="false">
      <c r="A986" s="0" t="n">
        <v>25</v>
      </c>
      <c r="B986" s="0" t="s">
        <v>87</v>
      </c>
      <c r="C986" s="0" t="s">
        <v>67</v>
      </c>
      <c r="D986" s="0" t="s">
        <v>68</v>
      </c>
      <c r="E986" s="0" t="n">
        <v>4634</v>
      </c>
      <c r="F986" s="0" t="n">
        <v>3491</v>
      </c>
    </row>
    <row r="987" customFormat="false" ht="12.75" hidden="false" customHeight="false" outlineLevel="0" collapsed="false">
      <c r="A987" s="0" t="n">
        <v>26</v>
      </c>
      <c r="B987" s="0" t="s">
        <v>87</v>
      </c>
      <c r="C987" s="0" t="s">
        <v>67</v>
      </c>
      <c r="D987" s="0" t="s">
        <v>68</v>
      </c>
      <c r="E987" s="0" t="n">
        <v>783823</v>
      </c>
      <c r="F987" s="0" t="n">
        <v>817476</v>
      </c>
    </row>
    <row r="988" customFormat="false" ht="12.75" hidden="false" customHeight="false" outlineLevel="0" collapsed="false">
      <c r="A988" s="0" t="n">
        <v>27</v>
      </c>
      <c r="B988" s="0" t="s">
        <v>87</v>
      </c>
      <c r="C988" s="0" t="s">
        <v>67</v>
      </c>
      <c r="D988" s="0" t="s">
        <v>68</v>
      </c>
      <c r="E988" s="0" t="n">
        <v>1935830</v>
      </c>
      <c r="F988" s="0" t="n">
        <v>1956098</v>
      </c>
    </row>
    <row r="989" customFormat="false" ht="12.75" hidden="false" customHeight="false" outlineLevel="0" collapsed="false">
      <c r="A989" s="0" t="n">
        <v>28</v>
      </c>
      <c r="B989" s="0" t="s">
        <v>87</v>
      </c>
      <c r="C989" s="0" t="s">
        <v>67</v>
      </c>
      <c r="D989" s="0" t="s">
        <v>68</v>
      </c>
      <c r="E989" s="0" t="n">
        <v>3542086</v>
      </c>
      <c r="F989" s="0" t="n">
        <v>2932207</v>
      </c>
    </row>
    <row r="990" customFormat="false" ht="12.75" hidden="false" customHeight="false" outlineLevel="0" collapsed="false">
      <c r="A990" s="0" t="n">
        <v>29</v>
      </c>
      <c r="B990" s="0" t="s">
        <v>87</v>
      </c>
      <c r="C990" s="0" t="s">
        <v>67</v>
      </c>
      <c r="D990" s="0" t="s">
        <v>68</v>
      </c>
      <c r="E990" s="0" t="n">
        <v>0</v>
      </c>
      <c r="F990" s="0" t="n">
        <v>0</v>
      </c>
    </row>
    <row r="991" customFormat="false" ht="12.75" hidden="false" customHeight="false" outlineLevel="0" collapsed="false">
      <c r="A991" s="0" t="n">
        <v>30</v>
      </c>
      <c r="B991" s="0" t="s">
        <v>87</v>
      </c>
      <c r="C991" s="0" t="s">
        <v>67</v>
      </c>
      <c r="D991" s="0" t="s">
        <v>68</v>
      </c>
      <c r="E991" s="0" t="n">
        <v>3071292</v>
      </c>
      <c r="F991" s="0" t="n">
        <v>3456665</v>
      </c>
    </row>
    <row r="992" customFormat="false" ht="12.75" hidden="false" customHeight="false" outlineLevel="0" collapsed="false">
      <c r="A992" s="0" t="n">
        <v>31</v>
      </c>
      <c r="B992" s="0" t="s">
        <v>87</v>
      </c>
      <c r="C992" s="0" t="s">
        <v>67</v>
      </c>
      <c r="D992" s="0" t="s">
        <v>68</v>
      </c>
      <c r="E992" s="0" t="n">
        <v>0</v>
      </c>
      <c r="F992" s="0" t="n">
        <v>0</v>
      </c>
    </row>
    <row r="993" customFormat="false" ht="12.75" hidden="false" customHeight="false" outlineLevel="0" collapsed="false">
      <c r="A993" s="0" t="n">
        <v>32</v>
      </c>
      <c r="B993" s="0" t="s">
        <v>87</v>
      </c>
      <c r="C993" s="0" t="s">
        <v>67</v>
      </c>
      <c r="D993" s="0" t="s">
        <v>68</v>
      </c>
      <c r="E993" s="0" t="n">
        <v>56344</v>
      </c>
      <c r="F993" s="0" t="n">
        <v>58259</v>
      </c>
    </row>
    <row r="994" customFormat="false" ht="12.75" hidden="false" customHeight="false" outlineLevel="0" collapsed="false">
      <c r="A994" s="0" t="n">
        <v>33</v>
      </c>
      <c r="B994" s="0" t="s">
        <v>87</v>
      </c>
      <c r="C994" s="0" t="s">
        <v>67</v>
      </c>
      <c r="D994" s="0" t="s">
        <v>68</v>
      </c>
      <c r="E994" s="0" t="n">
        <v>4205322</v>
      </c>
      <c r="F994" s="0" t="n">
        <v>3539592</v>
      </c>
    </row>
    <row r="995" customFormat="false" ht="12.75" hidden="false" customHeight="false" outlineLevel="0" collapsed="false">
      <c r="A995" s="0" t="n">
        <v>34</v>
      </c>
      <c r="B995" s="0" t="s">
        <v>87</v>
      </c>
      <c r="C995" s="0" t="s">
        <v>67</v>
      </c>
      <c r="D995" s="0" t="s">
        <v>68</v>
      </c>
      <c r="E995" s="0" t="n">
        <v>7332958</v>
      </c>
      <c r="F995" s="0" t="n">
        <v>7054516</v>
      </c>
    </row>
    <row r="996" customFormat="false" ht="12.75" hidden="false" customHeight="false" outlineLevel="0" collapsed="false">
      <c r="A996" s="0" t="n">
        <v>35</v>
      </c>
      <c r="B996" s="0" t="s">
        <v>87</v>
      </c>
      <c r="C996" s="0" t="s">
        <v>67</v>
      </c>
      <c r="D996" s="0" t="s">
        <v>68</v>
      </c>
      <c r="E996" s="0" t="n">
        <v>0</v>
      </c>
      <c r="F996" s="0" t="n">
        <v>0</v>
      </c>
    </row>
    <row r="997" customFormat="false" ht="12.75" hidden="false" customHeight="false" outlineLevel="0" collapsed="false">
      <c r="A997" s="0" t="n">
        <v>36</v>
      </c>
      <c r="B997" s="0" t="s">
        <v>87</v>
      </c>
      <c r="C997" s="0" t="s">
        <v>67</v>
      </c>
      <c r="D997" s="0" t="s">
        <v>68</v>
      </c>
      <c r="E997" s="0" t="n">
        <v>0</v>
      </c>
      <c r="F997" s="0" t="n">
        <v>0</v>
      </c>
    </row>
    <row r="998" customFormat="false" ht="12.75" hidden="false" customHeight="false" outlineLevel="0" collapsed="false">
      <c r="A998" s="0" t="n">
        <v>37</v>
      </c>
      <c r="B998" s="0" t="s">
        <v>87</v>
      </c>
      <c r="C998" s="0" t="s">
        <v>67</v>
      </c>
      <c r="D998" s="0" t="s">
        <v>68</v>
      </c>
      <c r="E998" s="0" t="n">
        <v>0</v>
      </c>
      <c r="F998" s="0" t="n">
        <v>0</v>
      </c>
    </row>
    <row r="999" customFormat="false" ht="12.75" hidden="false" customHeight="false" outlineLevel="0" collapsed="false">
      <c r="A999" s="0" t="n">
        <v>38</v>
      </c>
      <c r="B999" s="0" t="s">
        <v>87</v>
      </c>
      <c r="C999" s="0" t="s">
        <v>67</v>
      </c>
      <c r="D999" s="0" t="s">
        <v>68</v>
      </c>
      <c r="E999" s="0" t="n">
        <v>544196</v>
      </c>
      <c r="F999" s="0" t="n">
        <v>584747</v>
      </c>
    </row>
    <row r="1000" customFormat="false" ht="12.75" hidden="false" customHeight="false" outlineLevel="0" collapsed="false">
      <c r="A1000" s="0" t="n">
        <v>39</v>
      </c>
      <c r="B1000" s="0" t="s">
        <v>87</v>
      </c>
      <c r="C1000" s="0" t="s">
        <v>67</v>
      </c>
      <c r="D1000" s="0" t="s">
        <v>68</v>
      </c>
      <c r="E1000" s="0" t="n">
        <v>544196</v>
      </c>
      <c r="F1000" s="0" t="n">
        <v>584747</v>
      </c>
    </row>
    <row r="1001" customFormat="false" ht="12.75" hidden="false" customHeight="false" outlineLevel="0" collapsed="false">
      <c r="A1001" s="0" t="n">
        <v>40</v>
      </c>
      <c r="B1001" s="0" t="s">
        <v>87</v>
      </c>
      <c r="C1001" s="0" t="s">
        <v>67</v>
      </c>
      <c r="D1001" s="0" t="s">
        <v>68</v>
      </c>
      <c r="E1001" s="0" t="n">
        <v>0</v>
      </c>
      <c r="F1001" s="0" t="n">
        <v>0</v>
      </c>
    </row>
    <row r="1002" customFormat="false" ht="12.75" hidden="false" customHeight="false" outlineLevel="0" collapsed="false">
      <c r="A1002" s="0" t="n">
        <v>41</v>
      </c>
      <c r="B1002" s="0" t="s">
        <v>87</v>
      </c>
      <c r="C1002" s="0" t="s">
        <v>67</v>
      </c>
      <c r="D1002" s="0" t="s">
        <v>68</v>
      </c>
      <c r="E1002" s="0" t="n">
        <v>0</v>
      </c>
      <c r="F1002" s="0" t="n">
        <v>0</v>
      </c>
    </row>
    <row r="1003" customFormat="false" ht="12.75" hidden="false" customHeight="false" outlineLevel="0" collapsed="false">
      <c r="A1003" s="0" t="n">
        <v>42</v>
      </c>
      <c r="B1003" s="0" t="s">
        <v>87</v>
      </c>
      <c r="C1003" s="0" t="s">
        <v>67</v>
      </c>
      <c r="D1003" s="0" t="s">
        <v>68</v>
      </c>
      <c r="E1003" s="0" t="n">
        <v>0</v>
      </c>
      <c r="F1003" s="0" t="n">
        <v>0</v>
      </c>
    </row>
    <row r="1004" customFormat="false" ht="12.75" hidden="false" customHeight="false" outlineLevel="0" collapsed="false">
      <c r="A1004" s="0" t="n">
        <v>43</v>
      </c>
      <c r="B1004" s="0" t="s">
        <v>87</v>
      </c>
      <c r="C1004" s="0" t="s">
        <v>67</v>
      </c>
      <c r="D1004" s="0" t="s">
        <v>68</v>
      </c>
      <c r="E1004" s="0" t="n">
        <v>1</v>
      </c>
      <c r="F1004" s="0" t="n">
        <v>1</v>
      </c>
    </row>
    <row r="1005" customFormat="false" ht="12.75" hidden="false" customHeight="false" outlineLevel="0" collapsed="false">
      <c r="A1005" s="0" t="n">
        <v>44</v>
      </c>
      <c r="B1005" s="0" t="s">
        <v>87</v>
      </c>
      <c r="C1005" s="0" t="s">
        <v>67</v>
      </c>
      <c r="D1005" s="0" t="s">
        <v>68</v>
      </c>
      <c r="E1005" s="0" t="n">
        <v>0</v>
      </c>
      <c r="F1005" s="0" t="n">
        <v>0</v>
      </c>
    </row>
    <row r="1006" customFormat="false" ht="12.75" hidden="false" customHeight="false" outlineLevel="0" collapsed="false">
      <c r="A1006" s="0" t="n">
        <v>45</v>
      </c>
      <c r="B1006" s="0" t="s">
        <v>87</v>
      </c>
      <c r="C1006" s="0" t="s">
        <v>67</v>
      </c>
      <c r="D1006" s="0" t="s">
        <v>68</v>
      </c>
      <c r="E1006" s="0" t="n">
        <v>1</v>
      </c>
      <c r="F1006" s="0" t="n">
        <v>1</v>
      </c>
    </row>
    <row r="1007" customFormat="false" ht="12.75" hidden="false" customHeight="false" outlineLevel="0" collapsed="false">
      <c r="A1007" s="0" t="n">
        <v>46</v>
      </c>
      <c r="B1007" s="0" t="s">
        <v>87</v>
      </c>
      <c r="C1007" s="0" t="s">
        <v>67</v>
      </c>
      <c r="D1007" s="0" t="s">
        <v>68</v>
      </c>
      <c r="E1007" s="0" t="n">
        <v>2661081</v>
      </c>
      <c r="F1007" s="0" t="n">
        <v>2610605</v>
      </c>
    </row>
    <row r="1008" customFormat="false" ht="12.75" hidden="false" customHeight="false" outlineLevel="0" collapsed="false">
      <c r="A1008" s="0" t="n">
        <v>47</v>
      </c>
      <c r="B1008" s="0" t="s">
        <v>87</v>
      </c>
      <c r="C1008" s="0" t="s">
        <v>67</v>
      </c>
      <c r="D1008" s="0" t="s">
        <v>68</v>
      </c>
      <c r="E1008" s="0" t="n">
        <v>2661082</v>
      </c>
      <c r="F1008" s="0" t="n">
        <v>2610606</v>
      </c>
    </row>
    <row r="1009" customFormat="false" ht="12.75" hidden="false" customHeight="false" outlineLevel="0" collapsed="false">
      <c r="A1009" s="0" t="n">
        <v>48</v>
      </c>
      <c r="B1009" s="0" t="s">
        <v>87</v>
      </c>
      <c r="C1009" s="0" t="s">
        <v>67</v>
      </c>
      <c r="D1009" s="0" t="s">
        <v>68</v>
      </c>
      <c r="E1009" s="0" t="n">
        <v>0</v>
      </c>
      <c r="F1009" s="0" t="n">
        <v>0</v>
      </c>
    </row>
    <row r="1010" customFormat="false" ht="12.75" hidden="false" customHeight="false" outlineLevel="0" collapsed="false">
      <c r="A1010" s="0" t="n">
        <v>49</v>
      </c>
      <c r="B1010" s="0" t="s">
        <v>87</v>
      </c>
      <c r="C1010" s="0" t="s">
        <v>67</v>
      </c>
      <c r="D1010" s="0" t="s">
        <v>68</v>
      </c>
      <c r="E1010" s="0" t="n">
        <v>-5354842</v>
      </c>
      <c r="F1010" s="0" t="n">
        <v>-2979044</v>
      </c>
    </row>
    <row r="1011" customFormat="false" ht="12.75" hidden="false" customHeight="false" outlineLevel="0" collapsed="false">
      <c r="A1011" s="0" t="n">
        <v>50</v>
      </c>
      <c r="B1011" s="0" t="s">
        <v>87</v>
      </c>
      <c r="C1011" s="0" t="s">
        <v>67</v>
      </c>
      <c r="D1011" s="0" t="s">
        <v>68</v>
      </c>
      <c r="E1011" s="0" t="n">
        <v>-2693760</v>
      </c>
      <c r="F1011" s="0" t="n">
        <v>-368438</v>
      </c>
    </row>
    <row r="1012" customFormat="false" ht="12.75" hidden="false" customHeight="false" outlineLevel="0" collapsed="false">
      <c r="A1012" s="0" t="n">
        <v>51</v>
      </c>
      <c r="B1012" s="0" t="s">
        <v>87</v>
      </c>
      <c r="C1012" s="0" t="s">
        <v>67</v>
      </c>
      <c r="D1012" s="0" t="s">
        <v>68</v>
      </c>
      <c r="E1012" s="0" t="n">
        <v>0</v>
      </c>
      <c r="F1012" s="0" t="n">
        <v>0</v>
      </c>
    </row>
    <row r="1013" customFormat="false" ht="12.75" hidden="false" customHeight="false" outlineLevel="0" collapsed="false">
      <c r="A1013" s="0" t="n">
        <v>52</v>
      </c>
      <c r="B1013" s="0" t="s">
        <v>87</v>
      </c>
      <c r="C1013" s="0" t="s">
        <v>67</v>
      </c>
      <c r="D1013" s="0" t="s">
        <v>68</v>
      </c>
      <c r="E1013" s="0" t="n">
        <v>-2693760</v>
      </c>
      <c r="F1013" s="0" t="n">
        <v>-368438</v>
      </c>
    </row>
    <row r="1014" customFormat="false" ht="12.75" hidden="false" customHeight="false" outlineLevel="0" collapsed="false">
      <c r="A1014" s="0" t="n">
        <v>53</v>
      </c>
      <c r="B1014" s="0" t="s">
        <v>87</v>
      </c>
      <c r="C1014" s="0" t="s">
        <v>67</v>
      </c>
      <c r="D1014" s="0" t="s">
        <v>68</v>
      </c>
      <c r="E1014" s="0" t="n">
        <v>8725480</v>
      </c>
      <c r="F1014" s="0" t="n">
        <v>10203032</v>
      </c>
    </row>
    <row r="1022" customFormat="false" ht="12.75" hidden="false" customHeight="false" outlineLevel="0" collapsed="false">
      <c r="A1022" s="0" t="n">
        <v>1</v>
      </c>
      <c r="B1022" s="0" t="s">
        <v>88</v>
      </c>
      <c r="E1022" s="0" t="n">
        <v>0</v>
      </c>
      <c r="F1022" s="0" t="n">
        <v>0</v>
      </c>
    </row>
    <row r="1023" customFormat="false" ht="12.75" hidden="false" customHeight="false" outlineLevel="0" collapsed="false">
      <c r="A1023" s="0" t="n">
        <v>2</v>
      </c>
      <c r="B1023" s="0" t="s">
        <v>88</v>
      </c>
      <c r="E1023" s="0" t="n">
        <v>0</v>
      </c>
      <c r="F1023" s="0" t="n">
        <v>0</v>
      </c>
    </row>
    <row r="1024" customFormat="false" ht="12.75" hidden="false" customHeight="false" outlineLevel="0" collapsed="false">
      <c r="A1024" s="0" t="n">
        <v>3</v>
      </c>
      <c r="B1024" s="0" t="s">
        <v>88</v>
      </c>
      <c r="E1024" s="0" t="n">
        <v>1201895</v>
      </c>
      <c r="F1024" s="0" t="n">
        <v>1296898</v>
      </c>
    </row>
    <row r="1025" customFormat="false" ht="12.75" hidden="false" customHeight="false" outlineLevel="0" collapsed="false">
      <c r="A1025" s="0" t="n">
        <v>4</v>
      </c>
      <c r="B1025" s="0" t="s">
        <v>88</v>
      </c>
      <c r="E1025" s="0" t="n">
        <v>856546</v>
      </c>
      <c r="F1025" s="0" t="n">
        <v>765483</v>
      </c>
    </row>
    <row r="1026" customFormat="false" ht="12.75" hidden="false" customHeight="false" outlineLevel="0" collapsed="false">
      <c r="A1026" s="0" t="n">
        <v>5</v>
      </c>
      <c r="B1026" s="0" t="s">
        <v>88</v>
      </c>
      <c r="E1026" s="0" t="n">
        <v>60659</v>
      </c>
      <c r="F1026" s="0" t="n">
        <v>43190</v>
      </c>
    </row>
    <row r="1027" customFormat="false" ht="12.75" hidden="false" customHeight="false" outlineLevel="0" collapsed="false">
      <c r="A1027" s="0" t="n">
        <v>6</v>
      </c>
      <c r="B1027" s="0" t="s">
        <v>88</v>
      </c>
      <c r="E1027" s="0" t="n">
        <v>484956</v>
      </c>
      <c r="F1027" s="0" t="n">
        <v>433232</v>
      </c>
    </row>
    <row r="1028" customFormat="false" ht="12.75" hidden="false" customHeight="false" outlineLevel="0" collapsed="false">
      <c r="A1028" s="0" t="n">
        <v>7</v>
      </c>
      <c r="B1028" s="0" t="s">
        <v>88</v>
      </c>
      <c r="E1028" s="0" t="n">
        <v>2482739</v>
      </c>
      <c r="F1028" s="0" t="n">
        <v>2452423</v>
      </c>
    </row>
    <row r="1029" customFormat="false" ht="12.75" hidden="false" customHeight="false" outlineLevel="0" collapsed="false">
      <c r="A1029" s="0" t="n">
        <v>8</v>
      </c>
      <c r="B1029" s="0" t="s">
        <v>88</v>
      </c>
      <c r="E1029" s="0" t="n">
        <v>103090</v>
      </c>
      <c r="F1029" s="0" t="n">
        <v>109013</v>
      </c>
    </row>
    <row r="1030" customFormat="false" ht="12.75" hidden="false" customHeight="false" outlineLevel="0" collapsed="false">
      <c r="A1030" s="0" t="n">
        <v>9</v>
      </c>
      <c r="B1030" s="0" t="s">
        <v>88</v>
      </c>
      <c r="E1030" s="0" t="n">
        <v>0</v>
      </c>
      <c r="F1030" s="0" t="n">
        <v>0</v>
      </c>
    </row>
    <row r="1031" customFormat="false" ht="12.75" hidden="false" customHeight="false" outlineLevel="0" collapsed="false">
      <c r="A1031" s="0" t="n">
        <v>10</v>
      </c>
      <c r="B1031" s="0" t="s">
        <v>88</v>
      </c>
      <c r="E1031" s="0" t="n">
        <v>5564819</v>
      </c>
      <c r="F1031" s="0" t="n">
        <v>5278244</v>
      </c>
    </row>
    <row r="1032" customFormat="false" ht="12.75" hidden="false" customHeight="false" outlineLevel="0" collapsed="false">
      <c r="A1032" s="0" t="n">
        <v>11</v>
      </c>
      <c r="B1032" s="0" t="s">
        <v>88</v>
      </c>
      <c r="E1032" s="0" t="n">
        <v>593789</v>
      </c>
      <c r="F1032" s="0" t="n">
        <v>571226</v>
      </c>
    </row>
    <row r="1033" customFormat="false" ht="12.75" hidden="false" customHeight="false" outlineLevel="0" collapsed="false">
      <c r="A1033" s="0" t="n">
        <v>12</v>
      </c>
      <c r="B1033" s="0" t="s">
        <v>88</v>
      </c>
      <c r="E1033" s="0" t="n">
        <v>1595228</v>
      </c>
      <c r="F1033" s="0" t="n">
        <v>1650416</v>
      </c>
    </row>
    <row r="1034" customFormat="false" ht="12.75" hidden="false" customHeight="false" outlineLevel="0" collapsed="false">
      <c r="A1034" s="0" t="n">
        <v>13</v>
      </c>
      <c r="B1034" s="0" t="s">
        <v>88</v>
      </c>
      <c r="E1034" s="0" t="n">
        <v>4563380</v>
      </c>
      <c r="F1034" s="0" t="n">
        <v>4199054</v>
      </c>
    </row>
    <row r="1035" customFormat="false" ht="12.75" hidden="false" customHeight="false" outlineLevel="0" collapsed="false">
      <c r="A1035" s="0" t="n">
        <v>14</v>
      </c>
      <c r="B1035" s="0" t="s">
        <v>88</v>
      </c>
      <c r="E1035" s="0" t="n">
        <v>19280</v>
      </c>
      <c r="F1035" s="0" t="n">
        <v>40419</v>
      </c>
    </row>
    <row r="1036" customFormat="false" ht="12.75" hidden="false" customHeight="false" outlineLevel="0" collapsed="false">
      <c r="A1036" s="0" t="n">
        <v>15</v>
      </c>
      <c r="B1036" s="0" t="s">
        <v>88</v>
      </c>
      <c r="E1036" s="0" t="n">
        <v>3615</v>
      </c>
      <c r="F1036" s="0" t="n">
        <v>9295</v>
      </c>
    </row>
    <row r="1037" customFormat="false" ht="12.75" hidden="false" customHeight="false" outlineLevel="0" collapsed="false">
      <c r="A1037" s="0" t="n">
        <v>16</v>
      </c>
      <c r="B1037" s="0" t="s">
        <v>88</v>
      </c>
      <c r="E1037" s="0" t="n">
        <v>15665</v>
      </c>
      <c r="F1037" s="0" t="n">
        <v>31124</v>
      </c>
    </row>
    <row r="1038" customFormat="false" ht="12.75" hidden="false" customHeight="false" outlineLevel="0" collapsed="false">
      <c r="A1038" s="0" t="n">
        <v>17</v>
      </c>
      <c r="B1038" s="0" t="s">
        <v>88</v>
      </c>
      <c r="E1038" s="0" t="n">
        <v>287817</v>
      </c>
      <c r="F1038" s="0" t="n">
        <v>223042</v>
      </c>
    </row>
    <row r="1039" customFormat="false" ht="12.75" hidden="false" customHeight="false" outlineLevel="0" collapsed="false">
      <c r="A1039" s="0" t="n">
        <v>18</v>
      </c>
      <c r="B1039" s="0" t="s">
        <v>88</v>
      </c>
      <c r="E1039" s="0" t="n">
        <v>4866862</v>
      </c>
      <c r="F1039" s="0" t="n">
        <v>4453220</v>
      </c>
    </row>
    <row r="1040" customFormat="false" ht="12.75" hidden="false" customHeight="false" outlineLevel="0" collapsed="false">
      <c r="A1040" s="0" t="n">
        <v>19</v>
      </c>
      <c r="B1040" s="0" t="s">
        <v>88</v>
      </c>
      <c r="E1040" s="0" t="n">
        <v>23540</v>
      </c>
      <c r="F1040" s="0" t="n">
        <v>36125</v>
      </c>
    </row>
    <row r="1041" customFormat="false" ht="12.75" hidden="false" customHeight="false" outlineLevel="0" collapsed="false">
      <c r="A1041" s="0" t="n">
        <v>20</v>
      </c>
      <c r="B1041" s="0" t="s">
        <v>88</v>
      </c>
      <c r="E1041" s="0" t="n">
        <v>2790219</v>
      </c>
      <c r="F1041" s="0" t="n">
        <v>1059945</v>
      </c>
    </row>
    <row r="1042" customFormat="false" ht="12.75" hidden="false" customHeight="false" outlineLevel="0" collapsed="false">
      <c r="A1042" s="0" t="n">
        <v>21</v>
      </c>
      <c r="B1042" s="0" t="s">
        <v>88</v>
      </c>
      <c r="E1042" s="0" t="n">
        <v>10266449</v>
      </c>
      <c r="F1042" s="0" t="n">
        <v>8110726</v>
      </c>
    </row>
    <row r="1043" customFormat="false" ht="12.75" hidden="false" customHeight="false" outlineLevel="0" collapsed="false">
      <c r="A1043" s="0" t="n">
        <v>22</v>
      </c>
      <c r="B1043" s="0" t="s">
        <v>88</v>
      </c>
      <c r="E1043" s="0" t="n">
        <v>0</v>
      </c>
      <c r="F1043" s="0" t="n">
        <v>0</v>
      </c>
    </row>
    <row r="1044" customFormat="false" ht="12.75" hidden="false" customHeight="false" outlineLevel="0" collapsed="false">
      <c r="A1044" s="0" t="n">
        <v>23</v>
      </c>
      <c r="B1044" s="0" t="s">
        <v>88</v>
      </c>
      <c r="E1044" s="0" t="n">
        <v>0</v>
      </c>
      <c r="F1044" s="0" t="n">
        <v>0</v>
      </c>
    </row>
    <row r="1045" customFormat="false" ht="12.75" hidden="false" customHeight="false" outlineLevel="0" collapsed="false">
      <c r="A1045" s="0" t="n">
        <v>24</v>
      </c>
      <c r="B1045" s="0" t="s">
        <v>88</v>
      </c>
      <c r="E1045" s="0" t="n">
        <v>623439</v>
      </c>
      <c r="F1045" s="0" t="n">
        <v>773226</v>
      </c>
    </row>
    <row r="1046" customFormat="false" ht="12.75" hidden="false" customHeight="false" outlineLevel="0" collapsed="false">
      <c r="A1046" s="0" t="n">
        <v>25</v>
      </c>
      <c r="B1046" s="0" t="s">
        <v>88</v>
      </c>
      <c r="E1046" s="0" t="n">
        <v>13639</v>
      </c>
      <c r="F1046" s="0" t="n">
        <v>6860</v>
      </c>
    </row>
    <row r="1047" customFormat="false" ht="12.75" hidden="false" customHeight="false" outlineLevel="0" collapsed="false">
      <c r="A1047" s="0" t="n">
        <v>26</v>
      </c>
      <c r="B1047" s="0" t="s">
        <v>88</v>
      </c>
      <c r="E1047" s="0" t="n">
        <v>514400</v>
      </c>
      <c r="F1047" s="0" t="n">
        <v>450431</v>
      </c>
    </row>
    <row r="1048" customFormat="false" ht="12.75" hidden="false" customHeight="false" outlineLevel="0" collapsed="false">
      <c r="A1048" s="0" t="n">
        <v>27</v>
      </c>
      <c r="B1048" s="0" t="s">
        <v>88</v>
      </c>
      <c r="E1048" s="0" t="n">
        <v>1793197</v>
      </c>
      <c r="F1048" s="0" t="n">
        <v>2039898</v>
      </c>
    </row>
    <row r="1049" customFormat="false" ht="12.75" hidden="false" customHeight="false" outlineLevel="0" collapsed="false">
      <c r="A1049" s="0" t="n">
        <v>28</v>
      </c>
      <c r="B1049" s="0" t="s">
        <v>88</v>
      </c>
      <c r="E1049" s="0" t="n">
        <v>2944675</v>
      </c>
      <c r="F1049" s="0" t="n">
        <v>3270415</v>
      </c>
    </row>
    <row r="1050" customFormat="false" ht="12.75" hidden="false" customHeight="false" outlineLevel="0" collapsed="false">
      <c r="A1050" s="0" t="n">
        <v>29</v>
      </c>
      <c r="B1050" s="0" t="s">
        <v>88</v>
      </c>
      <c r="E1050" s="0" t="n">
        <v>0</v>
      </c>
      <c r="F1050" s="0" t="n">
        <v>0</v>
      </c>
    </row>
    <row r="1051" customFormat="false" ht="12.75" hidden="false" customHeight="false" outlineLevel="0" collapsed="false">
      <c r="A1051" s="0" t="n">
        <v>30</v>
      </c>
      <c r="B1051" s="0" t="s">
        <v>88</v>
      </c>
      <c r="E1051" s="0" t="n">
        <v>2533104</v>
      </c>
      <c r="F1051" s="0" t="n">
        <v>2350068</v>
      </c>
    </row>
    <row r="1052" customFormat="false" ht="12.75" hidden="false" customHeight="false" outlineLevel="0" collapsed="false">
      <c r="A1052" s="0" t="n">
        <v>31</v>
      </c>
      <c r="B1052" s="0" t="s">
        <v>88</v>
      </c>
      <c r="E1052" s="0" t="n">
        <v>62382</v>
      </c>
      <c r="F1052" s="0" t="n">
        <v>96557</v>
      </c>
    </row>
    <row r="1053" customFormat="false" ht="12.75" hidden="false" customHeight="false" outlineLevel="0" collapsed="false">
      <c r="A1053" s="0" t="n">
        <v>32</v>
      </c>
      <c r="B1053" s="0" t="s">
        <v>88</v>
      </c>
      <c r="E1053" s="0" t="n">
        <v>12972</v>
      </c>
      <c r="F1053" s="0" t="n">
        <v>18839</v>
      </c>
    </row>
    <row r="1054" customFormat="false" ht="12.75" hidden="false" customHeight="false" outlineLevel="0" collapsed="false">
      <c r="A1054" s="0" t="n">
        <v>33</v>
      </c>
      <c r="B1054" s="0" t="s">
        <v>88</v>
      </c>
      <c r="E1054" s="0" t="n">
        <v>857713</v>
      </c>
      <c r="F1054" s="0" t="n">
        <v>482509</v>
      </c>
    </row>
    <row r="1055" customFormat="false" ht="12.75" hidden="false" customHeight="false" outlineLevel="0" collapsed="false">
      <c r="A1055" s="0" t="n">
        <v>34</v>
      </c>
      <c r="B1055" s="0" t="s">
        <v>88</v>
      </c>
      <c r="E1055" s="0" t="n">
        <v>3466170</v>
      </c>
      <c r="F1055" s="0" t="n">
        <v>2947972</v>
      </c>
    </row>
    <row r="1056" customFormat="false" ht="12.75" hidden="false" customHeight="false" outlineLevel="0" collapsed="false">
      <c r="A1056" s="0" t="n">
        <v>35</v>
      </c>
      <c r="B1056" s="0" t="s">
        <v>88</v>
      </c>
      <c r="E1056" s="0" t="n">
        <v>0</v>
      </c>
      <c r="F1056" s="0" t="n">
        <v>0</v>
      </c>
    </row>
    <row r="1057" customFormat="false" ht="12.75" hidden="false" customHeight="false" outlineLevel="0" collapsed="false">
      <c r="A1057" s="0" t="n">
        <v>36</v>
      </c>
      <c r="B1057" s="0" t="s">
        <v>88</v>
      </c>
      <c r="E1057" s="0" t="n">
        <v>398877</v>
      </c>
      <c r="F1057" s="0" t="n">
        <v>204541</v>
      </c>
    </row>
    <row r="1058" customFormat="false" ht="12.75" hidden="false" customHeight="false" outlineLevel="0" collapsed="false">
      <c r="A1058" s="0" t="n">
        <v>37</v>
      </c>
      <c r="B1058" s="0" t="s">
        <v>88</v>
      </c>
      <c r="E1058" s="0" t="n">
        <v>0</v>
      </c>
      <c r="F1058" s="0" t="n">
        <v>0</v>
      </c>
    </row>
    <row r="1059" customFormat="false" ht="12.75" hidden="false" customHeight="false" outlineLevel="0" collapsed="false">
      <c r="A1059" s="0" t="n">
        <v>38</v>
      </c>
      <c r="B1059" s="0" t="s">
        <v>88</v>
      </c>
      <c r="E1059" s="0" t="n">
        <v>73015</v>
      </c>
      <c r="F1059" s="0" t="n">
        <v>250204</v>
      </c>
    </row>
    <row r="1060" customFormat="false" ht="12.75" hidden="false" customHeight="false" outlineLevel="0" collapsed="false">
      <c r="A1060" s="0" t="n">
        <v>39</v>
      </c>
      <c r="B1060" s="0" t="s">
        <v>88</v>
      </c>
      <c r="E1060" s="0" t="n">
        <v>471892</v>
      </c>
      <c r="F1060" s="0" t="n">
        <v>454745</v>
      </c>
    </row>
    <row r="1061" customFormat="false" ht="12.75" hidden="false" customHeight="false" outlineLevel="0" collapsed="false">
      <c r="A1061" s="0" t="n">
        <v>40</v>
      </c>
      <c r="B1061" s="0" t="s">
        <v>88</v>
      </c>
      <c r="E1061" s="0" t="n">
        <v>0</v>
      </c>
      <c r="F1061" s="0" t="n">
        <v>0</v>
      </c>
    </row>
    <row r="1062" customFormat="false" ht="12.75" hidden="false" customHeight="false" outlineLevel="0" collapsed="false">
      <c r="A1062" s="0" t="n">
        <v>41</v>
      </c>
      <c r="B1062" s="0" t="s">
        <v>88</v>
      </c>
      <c r="E1062" s="0" t="n">
        <v>0</v>
      </c>
      <c r="F1062" s="0" t="n">
        <v>0</v>
      </c>
    </row>
    <row r="1063" customFormat="false" ht="12.75" hidden="false" customHeight="false" outlineLevel="0" collapsed="false">
      <c r="A1063" s="0" t="n">
        <v>42</v>
      </c>
      <c r="B1063" s="0" t="s">
        <v>88</v>
      </c>
      <c r="E1063" s="0" t="n">
        <v>43</v>
      </c>
      <c r="F1063" s="0" t="n">
        <v>210483</v>
      </c>
    </row>
    <row r="1064" customFormat="false" ht="12.75" hidden="false" customHeight="false" outlineLevel="0" collapsed="false">
      <c r="A1064" s="0" t="n">
        <v>43</v>
      </c>
      <c r="B1064" s="0" t="s">
        <v>88</v>
      </c>
      <c r="E1064" s="0" t="n">
        <v>53615</v>
      </c>
      <c r="F1064" s="0" t="n">
        <v>3728</v>
      </c>
    </row>
    <row r="1065" customFormat="false" ht="12.75" hidden="false" customHeight="false" outlineLevel="0" collapsed="false">
      <c r="A1065" s="0" t="n">
        <v>44</v>
      </c>
      <c r="B1065" s="0" t="s">
        <v>88</v>
      </c>
      <c r="E1065" s="0" t="n">
        <v>25675</v>
      </c>
      <c r="F1065" s="0" t="n">
        <v>16500</v>
      </c>
    </row>
    <row r="1066" customFormat="false" ht="12.75" hidden="false" customHeight="false" outlineLevel="0" collapsed="false">
      <c r="A1066" s="0" t="n">
        <v>45</v>
      </c>
      <c r="B1066" s="0" t="s">
        <v>88</v>
      </c>
      <c r="E1066" s="0" t="n">
        <v>79333</v>
      </c>
      <c r="F1066" s="0" t="n">
        <v>230711</v>
      </c>
    </row>
    <row r="1067" customFormat="false" ht="12.75" hidden="false" customHeight="false" outlineLevel="0" collapsed="false">
      <c r="A1067" s="0" t="n">
        <v>46</v>
      </c>
      <c r="B1067" s="0" t="s">
        <v>88</v>
      </c>
      <c r="E1067" s="0" t="n">
        <v>4169089</v>
      </c>
      <c r="F1067" s="0" t="n">
        <v>2160114</v>
      </c>
    </row>
    <row r="1068" customFormat="false" ht="12.75" hidden="false" customHeight="false" outlineLevel="0" collapsed="false">
      <c r="A1068" s="0" t="n">
        <v>47</v>
      </c>
      <c r="B1068" s="0" t="s">
        <v>88</v>
      </c>
      <c r="E1068" s="0" t="n">
        <v>4248422</v>
      </c>
      <c r="F1068" s="0" t="n">
        <v>2390826</v>
      </c>
    </row>
    <row r="1069" customFormat="false" ht="12.75" hidden="false" customHeight="false" outlineLevel="0" collapsed="false">
      <c r="A1069" s="0" t="n">
        <v>48</v>
      </c>
      <c r="B1069" s="0" t="s">
        <v>88</v>
      </c>
      <c r="E1069" s="0" t="n">
        <v>0</v>
      </c>
      <c r="F1069" s="0" t="n">
        <v>0</v>
      </c>
    </row>
    <row r="1070" customFormat="false" ht="12.75" hidden="false" customHeight="false" outlineLevel="0" collapsed="false">
      <c r="A1070" s="0" t="n">
        <v>49</v>
      </c>
      <c r="B1070" s="0" t="s">
        <v>88</v>
      </c>
      <c r="E1070" s="0" t="n">
        <v>-756685</v>
      </c>
      <c r="F1070" s="0" t="n">
        <v>-922888</v>
      </c>
    </row>
    <row r="1071" customFormat="false" ht="12.75" hidden="false" customHeight="false" outlineLevel="0" collapsed="false">
      <c r="A1071" s="0" t="n">
        <v>50</v>
      </c>
      <c r="B1071" s="0" t="s">
        <v>88</v>
      </c>
      <c r="E1071" s="0" t="n">
        <v>3491738</v>
      </c>
      <c r="F1071" s="0" t="n">
        <v>1467938</v>
      </c>
    </row>
    <row r="1072" customFormat="false" ht="12.75" hidden="false" customHeight="false" outlineLevel="0" collapsed="false">
      <c r="A1072" s="0" t="n">
        <v>51</v>
      </c>
      <c r="B1072" s="0" t="s">
        <v>88</v>
      </c>
      <c r="E1072" s="0" t="n">
        <v>108026</v>
      </c>
      <c r="F1072" s="0" t="n">
        <v>30344</v>
      </c>
    </row>
    <row r="1073" customFormat="false" ht="12.75" hidden="false" customHeight="false" outlineLevel="0" collapsed="false">
      <c r="A1073" s="0" t="n">
        <v>52</v>
      </c>
      <c r="B1073" s="0" t="s">
        <v>88</v>
      </c>
      <c r="E1073" s="0" t="n">
        <v>3383711</v>
      </c>
      <c r="F1073" s="0" t="n">
        <v>1437594</v>
      </c>
    </row>
    <row r="1074" customFormat="false" ht="12.75" hidden="false" customHeight="false" outlineLevel="0" collapsed="false">
      <c r="A1074" s="0" t="n">
        <v>53</v>
      </c>
      <c r="B1074" s="0" t="s">
        <v>88</v>
      </c>
      <c r="E1074" s="0" t="n">
        <v>10266449</v>
      </c>
      <c r="F1074" s="0" t="n">
        <v>8110726</v>
      </c>
    </row>
    <row r="1082" customFormat="false" ht="12.75" hidden="false" customHeight="false" outlineLevel="0" collapsed="false">
      <c r="A1082" s="0" t="n">
        <v>1</v>
      </c>
      <c r="B1082" s="0" t="s">
        <v>91</v>
      </c>
      <c r="C1082" s="0" t="s">
        <v>92</v>
      </c>
      <c r="D1082" s="0" t="s">
        <v>68</v>
      </c>
      <c r="E1082" s="0" t="n">
        <v>0</v>
      </c>
      <c r="F1082" s="0" t="n">
        <v>0</v>
      </c>
    </row>
    <row r="1083" customFormat="false" ht="12.75" hidden="false" customHeight="false" outlineLevel="0" collapsed="false">
      <c r="A1083" s="0" t="n">
        <v>2</v>
      </c>
      <c r="B1083" s="0" t="s">
        <v>91</v>
      </c>
      <c r="C1083" s="0" t="s">
        <v>92</v>
      </c>
      <c r="D1083" s="0" t="s">
        <v>68</v>
      </c>
      <c r="E1083" s="0" t="n">
        <v>0</v>
      </c>
      <c r="F1083" s="0" t="n">
        <v>0</v>
      </c>
    </row>
    <row r="1084" customFormat="false" ht="12.75" hidden="false" customHeight="false" outlineLevel="0" collapsed="false">
      <c r="A1084" s="0" t="n">
        <v>3</v>
      </c>
      <c r="B1084" s="0" t="s">
        <v>91</v>
      </c>
      <c r="C1084" s="0" t="s">
        <v>92</v>
      </c>
      <c r="D1084" s="0" t="s">
        <v>68</v>
      </c>
      <c r="E1084" s="0" t="n">
        <v>0</v>
      </c>
      <c r="F1084" s="0" t="n">
        <v>0</v>
      </c>
    </row>
    <row r="1085" customFormat="false" ht="12.75" hidden="false" customHeight="false" outlineLevel="0" collapsed="false">
      <c r="A1085" s="0" t="n">
        <v>4</v>
      </c>
      <c r="B1085" s="0" t="s">
        <v>91</v>
      </c>
      <c r="C1085" s="0" t="s">
        <v>92</v>
      </c>
      <c r="D1085" s="0" t="s">
        <v>68</v>
      </c>
      <c r="E1085" s="0" t="n">
        <v>30605</v>
      </c>
      <c r="F1085" s="0" t="n">
        <v>9086</v>
      </c>
    </row>
    <row r="1086" customFormat="false" ht="12.75" hidden="false" customHeight="false" outlineLevel="0" collapsed="false">
      <c r="A1086" s="0" t="n">
        <v>5</v>
      </c>
      <c r="B1086" s="0" t="s">
        <v>91</v>
      </c>
      <c r="C1086" s="0" t="s">
        <v>92</v>
      </c>
      <c r="D1086" s="0" t="s">
        <v>68</v>
      </c>
      <c r="E1086" s="0" t="n">
        <v>100</v>
      </c>
      <c r="F1086" s="0" t="n">
        <v>100</v>
      </c>
    </row>
    <row r="1087" customFormat="false" ht="12.75" hidden="false" customHeight="false" outlineLevel="0" collapsed="false">
      <c r="A1087" s="0" t="n">
        <v>6</v>
      </c>
      <c r="B1087" s="0" t="s">
        <v>91</v>
      </c>
      <c r="C1087" s="0" t="s">
        <v>92</v>
      </c>
      <c r="D1087" s="0" t="s">
        <v>68</v>
      </c>
      <c r="E1087" s="0" t="n">
        <v>4048</v>
      </c>
      <c r="F1087" s="0" t="n">
        <v>6331</v>
      </c>
    </row>
    <row r="1088" customFormat="false" ht="12.75" hidden="false" customHeight="false" outlineLevel="0" collapsed="false">
      <c r="A1088" s="0" t="n">
        <v>7</v>
      </c>
      <c r="B1088" s="0" t="s">
        <v>91</v>
      </c>
      <c r="C1088" s="0" t="s">
        <v>92</v>
      </c>
      <c r="D1088" s="0" t="s">
        <v>68</v>
      </c>
      <c r="E1088" s="0" t="n">
        <v>34553</v>
      </c>
      <c r="F1088" s="0" t="n">
        <v>15318</v>
      </c>
    </row>
    <row r="1089" customFormat="false" ht="12.75" hidden="false" customHeight="false" outlineLevel="0" collapsed="false">
      <c r="A1089" s="0" t="n">
        <v>8</v>
      </c>
      <c r="B1089" s="0" t="s">
        <v>91</v>
      </c>
      <c r="C1089" s="0" t="s">
        <v>92</v>
      </c>
      <c r="D1089" s="0" t="s">
        <v>68</v>
      </c>
      <c r="E1089" s="0" t="n">
        <v>0</v>
      </c>
      <c r="F1089" s="0" t="n">
        <v>0</v>
      </c>
    </row>
    <row r="1090" customFormat="false" ht="12.75" hidden="false" customHeight="false" outlineLevel="0" collapsed="false">
      <c r="A1090" s="0" t="n">
        <v>9</v>
      </c>
      <c r="B1090" s="0" t="s">
        <v>91</v>
      </c>
      <c r="C1090" s="0" t="s">
        <v>92</v>
      </c>
      <c r="D1090" s="0" t="s">
        <v>68</v>
      </c>
      <c r="E1090" s="0" t="n">
        <v>0</v>
      </c>
      <c r="F1090" s="0" t="n">
        <v>0</v>
      </c>
    </row>
    <row r="1091" customFormat="false" ht="12.75" hidden="false" customHeight="false" outlineLevel="0" collapsed="false">
      <c r="A1091" s="0" t="n">
        <v>10</v>
      </c>
      <c r="B1091" s="0" t="s">
        <v>91</v>
      </c>
      <c r="C1091" s="0" t="s">
        <v>92</v>
      </c>
      <c r="D1091" s="0" t="s">
        <v>68</v>
      </c>
      <c r="E1091" s="0" t="n">
        <v>86055</v>
      </c>
      <c r="F1091" s="0" t="n">
        <v>66935</v>
      </c>
    </row>
    <row r="1092" customFormat="false" ht="12.75" hidden="false" customHeight="false" outlineLevel="0" collapsed="false">
      <c r="A1092" s="0" t="n">
        <v>11</v>
      </c>
      <c r="B1092" s="0" t="s">
        <v>91</v>
      </c>
      <c r="C1092" s="0" t="s">
        <v>92</v>
      </c>
      <c r="D1092" s="0" t="s">
        <v>68</v>
      </c>
      <c r="E1092" s="0" t="n">
        <v>7068</v>
      </c>
      <c r="F1092" s="0" t="n">
        <v>25045</v>
      </c>
    </row>
    <row r="1093" customFormat="false" ht="12.75" hidden="false" customHeight="false" outlineLevel="0" collapsed="false">
      <c r="A1093" s="0" t="n">
        <v>12</v>
      </c>
      <c r="B1093" s="0" t="s">
        <v>91</v>
      </c>
      <c r="C1093" s="0" t="s">
        <v>92</v>
      </c>
      <c r="D1093" s="0" t="s">
        <v>68</v>
      </c>
      <c r="E1093" s="0" t="n">
        <v>54921</v>
      </c>
      <c r="F1093" s="0" t="n">
        <v>43409</v>
      </c>
    </row>
    <row r="1094" customFormat="false" ht="12.75" hidden="false" customHeight="false" outlineLevel="0" collapsed="false">
      <c r="A1094" s="0" t="n">
        <v>13</v>
      </c>
      <c r="B1094" s="0" t="s">
        <v>91</v>
      </c>
      <c r="C1094" s="0" t="s">
        <v>92</v>
      </c>
      <c r="D1094" s="0" t="s">
        <v>68</v>
      </c>
      <c r="E1094" s="0" t="n">
        <v>38201</v>
      </c>
      <c r="F1094" s="0" t="n">
        <v>48571</v>
      </c>
    </row>
    <row r="1095" customFormat="false" ht="12.75" hidden="false" customHeight="false" outlineLevel="0" collapsed="false">
      <c r="A1095" s="0" t="n">
        <v>14</v>
      </c>
      <c r="B1095" s="0" t="s">
        <v>91</v>
      </c>
      <c r="C1095" s="0" t="s">
        <v>92</v>
      </c>
      <c r="D1095" s="0" t="s">
        <v>68</v>
      </c>
      <c r="E1095" s="0" t="n">
        <v>0</v>
      </c>
      <c r="F1095" s="0" t="n">
        <v>0</v>
      </c>
    </row>
    <row r="1096" customFormat="false" ht="12.75" hidden="false" customHeight="false" outlineLevel="0" collapsed="false">
      <c r="A1096" s="0" t="n">
        <v>15</v>
      </c>
      <c r="B1096" s="0" t="s">
        <v>91</v>
      </c>
      <c r="C1096" s="0" t="s">
        <v>92</v>
      </c>
      <c r="D1096" s="0" t="s">
        <v>68</v>
      </c>
      <c r="E1096" s="0" t="n">
        <v>0</v>
      </c>
      <c r="F1096" s="0" t="n">
        <v>0</v>
      </c>
    </row>
    <row r="1097" customFormat="false" ht="12.75" hidden="false" customHeight="false" outlineLevel="0" collapsed="false">
      <c r="A1097" s="0" t="n">
        <v>16</v>
      </c>
      <c r="B1097" s="0" t="s">
        <v>91</v>
      </c>
      <c r="C1097" s="0" t="s">
        <v>92</v>
      </c>
      <c r="D1097" s="0" t="s">
        <v>68</v>
      </c>
      <c r="E1097" s="0" t="n">
        <v>0</v>
      </c>
      <c r="F1097" s="0" t="n">
        <v>0</v>
      </c>
    </row>
    <row r="1098" customFormat="false" ht="12.75" hidden="false" customHeight="false" outlineLevel="0" collapsed="false">
      <c r="A1098" s="0" t="n">
        <v>17</v>
      </c>
      <c r="B1098" s="0" t="s">
        <v>91</v>
      </c>
      <c r="C1098" s="0" t="s">
        <v>92</v>
      </c>
      <c r="D1098" s="0" t="s">
        <v>68</v>
      </c>
      <c r="E1098" s="0" t="n">
        <v>0</v>
      </c>
      <c r="F1098" s="0" t="n">
        <v>0</v>
      </c>
    </row>
    <row r="1099" customFormat="false" ht="12.75" hidden="false" customHeight="false" outlineLevel="0" collapsed="false">
      <c r="A1099" s="0" t="n">
        <v>18</v>
      </c>
      <c r="B1099" s="0" t="s">
        <v>91</v>
      </c>
      <c r="C1099" s="0" t="s">
        <v>92</v>
      </c>
      <c r="D1099" s="0" t="s">
        <v>68</v>
      </c>
      <c r="E1099" s="0" t="n">
        <v>38201</v>
      </c>
      <c r="F1099" s="0" t="n">
        <v>48571</v>
      </c>
    </row>
    <row r="1100" customFormat="false" ht="12.75" hidden="false" customHeight="false" outlineLevel="0" collapsed="false">
      <c r="A1100" s="0" t="n">
        <v>19</v>
      </c>
      <c r="B1100" s="0" t="s">
        <v>91</v>
      </c>
      <c r="C1100" s="0" t="s">
        <v>92</v>
      </c>
      <c r="D1100" s="0" t="s">
        <v>68</v>
      </c>
      <c r="E1100" s="0" t="n">
        <v>0</v>
      </c>
      <c r="F1100" s="0" t="n">
        <v>0</v>
      </c>
    </row>
    <row r="1101" customFormat="false" ht="12.75" hidden="false" customHeight="false" outlineLevel="0" collapsed="false">
      <c r="A1101" s="0" t="n">
        <v>20</v>
      </c>
      <c r="B1101" s="0" t="s">
        <v>91</v>
      </c>
      <c r="C1101" s="0" t="s">
        <v>92</v>
      </c>
      <c r="D1101" s="0" t="s">
        <v>68</v>
      </c>
      <c r="E1101" s="0" t="n">
        <v>36366</v>
      </c>
      <c r="F1101" s="0" t="n">
        <v>8639</v>
      </c>
    </row>
    <row r="1102" customFormat="false" ht="12.75" hidden="false" customHeight="false" outlineLevel="0" collapsed="false">
      <c r="A1102" s="0" t="n">
        <v>21</v>
      </c>
      <c r="B1102" s="0" t="s">
        <v>91</v>
      </c>
      <c r="C1102" s="0" t="s">
        <v>92</v>
      </c>
      <c r="D1102" s="0" t="s">
        <v>68</v>
      </c>
      <c r="E1102" s="0" t="n">
        <v>109120</v>
      </c>
      <c r="F1102" s="0" t="n">
        <v>72528</v>
      </c>
    </row>
    <row r="1103" customFormat="false" ht="12.75" hidden="false" customHeight="false" outlineLevel="0" collapsed="false">
      <c r="A1103" s="0" t="n">
        <v>22</v>
      </c>
      <c r="B1103" s="0" t="s">
        <v>91</v>
      </c>
      <c r="C1103" s="0" t="s">
        <v>92</v>
      </c>
      <c r="D1103" s="0" t="s">
        <v>68</v>
      </c>
      <c r="E1103" s="0" t="n">
        <v>0</v>
      </c>
      <c r="F1103" s="0" t="n">
        <v>0</v>
      </c>
    </row>
    <row r="1104" customFormat="false" ht="12.75" hidden="false" customHeight="false" outlineLevel="0" collapsed="false">
      <c r="A1104" s="0" t="n">
        <v>23</v>
      </c>
      <c r="B1104" s="0" t="s">
        <v>91</v>
      </c>
      <c r="C1104" s="0" t="s">
        <v>92</v>
      </c>
      <c r="D1104" s="0" t="s">
        <v>68</v>
      </c>
      <c r="E1104" s="0" t="n">
        <v>0</v>
      </c>
      <c r="F1104" s="0" t="n">
        <v>0</v>
      </c>
    </row>
    <row r="1105" customFormat="false" ht="12.75" hidden="false" customHeight="false" outlineLevel="0" collapsed="false">
      <c r="A1105" s="0" t="n">
        <v>24</v>
      </c>
      <c r="B1105" s="0" t="s">
        <v>91</v>
      </c>
      <c r="C1105" s="0" t="s">
        <v>92</v>
      </c>
      <c r="D1105" s="0" t="s">
        <v>68</v>
      </c>
      <c r="E1105" s="0" t="n">
        <v>0</v>
      </c>
      <c r="F1105" s="0" t="n">
        <v>0</v>
      </c>
    </row>
    <row r="1106" customFormat="false" ht="12.75" hidden="false" customHeight="false" outlineLevel="0" collapsed="false">
      <c r="A1106" s="0" t="n">
        <v>25</v>
      </c>
      <c r="B1106" s="0" t="s">
        <v>91</v>
      </c>
      <c r="C1106" s="0" t="s">
        <v>92</v>
      </c>
      <c r="D1106" s="0" t="s">
        <v>68</v>
      </c>
      <c r="E1106" s="0" t="n">
        <v>0</v>
      </c>
      <c r="F1106" s="0" t="n">
        <v>0</v>
      </c>
    </row>
    <row r="1107" customFormat="false" ht="12.75" hidden="false" customHeight="false" outlineLevel="0" collapsed="false">
      <c r="A1107" s="0" t="n">
        <v>26</v>
      </c>
      <c r="B1107" s="0" t="s">
        <v>91</v>
      </c>
      <c r="C1107" s="0" t="s">
        <v>92</v>
      </c>
      <c r="D1107" s="0" t="s">
        <v>68</v>
      </c>
      <c r="E1107" s="0" t="n">
        <v>0</v>
      </c>
      <c r="F1107" s="0" t="n">
        <v>0</v>
      </c>
    </row>
    <row r="1108" customFormat="false" ht="12.75" hidden="false" customHeight="false" outlineLevel="0" collapsed="false">
      <c r="A1108" s="0" t="n">
        <v>27</v>
      </c>
      <c r="B1108" s="0" t="s">
        <v>91</v>
      </c>
      <c r="C1108" s="0" t="s">
        <v>92</v>
      </c>
      <c r="D1108" s="0" t="s">
        <v>68</v>
      </c>
      <c r="E1108" s="0" t="n">
        <v>68974</v>
      </c>
      <c r="F1108" s="0" t="n">
        <v>35817</v>
      </c>
    </row>
    <row r="1109" customFormat="false" ht="12.75" hidden="false" customHeight="false" outlineLevel="0" collapsed="false">
      <c r="A1109" s="0" t="n">
        <v>28</v>
      </c>
      <c r="B1109" s="0" t="s">
        <v>91</v>
      </c>
      <c r="C1109" s="0" t="s">
        <v>92</v>
      </c>
      <c r="D1109" s="0" t="s">
        <v>68</v>
      </c>
      <c r="E1109" s="0" t="n">
        <v>68974</v>
      </c>
      <c r="F1109" s="0" t="n">
        <v>35817</v>
      </c>
    </row>
    <row r="1110" customFormat="false" ht="12.75" hidden="false" customHeight="false" outlineLevel="0" collapsed="false">
      <c r="A1110" s="0" t="n">
        <v>29</v>
      </c>
      <c r="B1110" s="0" t="s">
        <v>91</v>
      </c>
      <c r="C1110" s="0" t="s">
        <v>92</v>
      </c>
      <c r="D1110" s="0" t="s">
        <v>68</v>
      </c>
      <c r="E1110" s="0" t="n">
        <v>0</v>
      </c>
      <c r="F1110" s="0" t="n">
        <v>0</v>
      </c>
    </row>
    <row r="1111" customFormat="false" ht="12.75" hidden="false" customHeight="false" outlineLevel="0" collapsed="false">
      <c r="A1111" s="0" t="n">
        <v>30</v>
      </c>
      <c r="B1111" s="0" t="s">
        <v>91</v>
      </c>
      <c r="C1111" s="0" t="s">
        <v>92</v>
      </c>
      <c r="D1111" s="0" t="s">
        <v>68</v>
      </c>
      <c r="E1111" s="0" t="n">
        <v>0</v>
      </c>
      <c r="F1111" s="0" t="n">
        <v>0</v>
      </c>
    </row>
    <row r="1112" customFormat="false" ht="12.75" hidden="false" customHeight="false" outlineLevel="0" collapsed="false">
      <c r="A1112" s="0" t="n">
        <v>31</v>
      </c>
      <c r="B1112" s="0" t="s">
        <v>91</v>
      </c>
      <c r="C1112" s="0" t="s">
        <v>92</v>
      </c>
      <c r="D1112" s="0" t="s">
        <v>68</v>
      </c>
      <c r="E1112" s="0" t="n">
        <v>0</v>
      </c>
      <c r="F1112" s="0" t="n">
        <v>0</v>
      </c>
    </row>
    <row r="1113" customFormat="false" ht="12.75" hidden="false" customHeight="false" outlineLevel="0" collapsed="false">
      <c r="A1113" s="0" t="n">
        <v>32</v>
      </c>
      <c r="B1113" s="0" t="s">
        <v>91</v>
      </c>
      <c r="C1113" s="0" t="s">
        <v>92</v>
      </c>
      <c r="D1113" s="0" t="s">
        <v>68</v>
      </c>
      <c r="E1113" s="0" t="n">
        <v>0</v>
      </c>
      <c r="F1113" s="0" t="n">
        <v>0</v>
      </c>
    </row>
    <row r="1114" customFormat="false" ht="12.75" hidden="false" customHeight="false" outlineLevel="0" collapsed="false">
      <c r="A1114" s="0" t="n">
        <v>33</v>
      </c>
      <c r="B1114" s="0" t="s">
        <v>91</v>
      </c>
      <c r="C1114" s="0" t="s">
        <v>92</v>
      </c>
      <c r="D1114" s="0" t="s">
        <v>68</v>
      </c>
      <c r="E1114" s="0" t="n">
        <v>13451</v>
      </c>
      <c r="F1114" s="0" t="n">
        <v>35690</v>
      </c>
    </row>
    <row r="1115" customFormat="false" ht="12.75" hidden="false" customHeight="false" outlineLevel="0" collapsed="false">
      <c r="A1115" s="0" t="n">
        <v>34</v>
      </c>
      <c r="B1115" s="0" t="s">
        <v>91</v>
      </c>
      <c r="C1115" s="0" t="s">
        <v>92</v>
      </c>
      <c r="D1115" s="0" t="s">
        <v>68</v>
      </c>
      <c r="E1115" s="0" t="n">
        <v>13451</v>
      </c>
      <c r="F1115" s="0" t="n">
        <v>35690</v>
      </c>
    </row>
    <row r="1116" customFormat="false" ht="12.75" hidden="false" customHeight="false" outlineLevel="0" collapsed="false">
      <c r="A1116" s="0" t="n">
        <v>35</v>
      </c>
      <c r="B1116" s="0" t="s">
        <v>91</v>
      </c>
      <c r="C1116" s="0" t="s">
        <v>92</v>
      </c>
      <c r="D1116" s="0" t="s">
        <v>68</v>
      </c>
      <c r="E1116" s="0" t="n">
        <v>0</v>
      </c>
      <c r="F1116" s="0" t="n">
        <v>0</v>
      </c>
    </row>
    <row r="1117" customFormat="false" ht="12.75" hidden="false" customHeight="false" outlineLevel="0" collapsed="false">
      <c r="A1117" s="0" t="n">
        <v>36</v>
      </c>
      <c r="B1117" s="0" t="s">
        <v>91</v>
      </c>
      <c r="C1117" s="0" t="s">
        <v>92</v>
      </c>
      <c r="D1117" s="0" t="s">
        <v>68</v>
      </c>
      <c r="E1117" s="0" t="n">
        <v>0</v>
      </c>
      <c r="F1117" s="0" t="n">
        <v>0</v>
      </c>
    </row>
    <row r="1118" customFormat="false" ht="12.75" hidden="false" customHeight="false" outlineLevel="0" collapsed="false">
      <c r="A1118" s="0" t="n">
        <v>37</v>
      </c>
      <c r="B1118" s="0" t="s">
        <v>91</v>
      </c>
      <c r="C1118" s="0" t="s">
        <v>92</v>
      </c>
      <c r="D1118" s="0" t="s">
        <v>68</v>
      </c>
      <c r="E1118" s="0" t="n">
        <v>0</v>
      </c>
      <c r="F1118" s="0" t="n">
        <v>0</v>
      </c>
    </row>
    <row r="1119" customFormat="false" ht="12.75" hidden="false" customHeight="false" outlineLevel="0" collapsed="false">
      <c r="A1119" s="0" t="n">
        <v>38</v>
      </c>
      <c r="B1119" s="0" t="s">
        <v>91</v>
      </c>
      <c r="C1119" s="0" t="s">
        <v>92</v>
      </c>
      <c r="D1119" s="0" t="s">
        <v>68</v>
      </c>
      <c r="E1119" s="0" t="n">
        <v>0</v>
      </c>
      <c r="F1119" s="0" t="n">
        <v>0</v>
      </c>
    </row>
    <row r="1120" customFormat="false" ht="12.75" hidden="false" customHeight="false" outlineLevel="0" collapsed="false">
      <c r="A1120" s="0" t="n">
        <v>39</v>
      </c>
      <c r="B1120" s="0" t="s">
        <v>91</v>
      </c>
      <c r="C1120" s="0" t="s">
        <v>92</v>
      </c>
      <c r="D1120" s="0" t="s">
        <v>68</v>
      </c>
      <c r="E1120" s="0" t="n">
        <v>0</v>
      </c>
      <c r="F1120" s="0" t="n">
        <v>0</v>
      </c>
    </row>
    <row r="1121" customFormat="false" ht="12.75" hidden="false" customHeight="false" outlineLevel="0" collapsed="false">
      <c r="A1121" s="0" t="n">
        <v>40</v>
      </c>
      <c r="B1121" s="0" t="s">
        <v>91</v>
      </c>
      <c r="C1121" s="0" t="s">
        <v>92</v>
      </c>
      <c r="D1121" s="0" t="s">
        <v>68</v>
      </c>
      <c r="E1121" s="0" t="n">
        <v>0</v>
      </c>
      <c r="F1121" s="0" t="n">
        <v>0</v>
      </c>
    </row>
    <row r="1122" customFormat="false" ht="12.75" hidden="false" customHeight="false" outlineLevel="0" collapsed="false">
      <c r="A1122" s="0" t="n">
        <v>41</v>
      </c>
      <c r="B1122" s="0" t="s">
        <v>91</v>
      </c>
      <c r="C1122" s="0" t="s">
        <v>92</v>
      </c>
      <c r="D1122" s="0" t="s">
        <v>68</v>
      </c>
      <c r="E1122" s="0" t="n">
        <v>0</v>
      </c>
      <c r="F1122" s="0" t="n">
        <v>0</v>
      </c>
    </row>
    <row r="1123" customFormat="false" ht="12.75" hidden="false" customHeight="false" outlineLevel="0" collapsed="false">
      <c r="A1123" s="0" t="n">
        <v>42</v>
      </c>
      <c r="B1123" s="0" t="s">
        <v>91</v>
      </c>
      <c r="C1123" s="0" t="s">
        <v>92</v>
      </c>
      <c r="D1123" s="0" t="s">
        <v>68</v>
      </c>
      <c r="E1123" s="0" t="n">
        <v>0</v>
      </c>
      <c r="F1123" s="0" t="n">
        <v>0</v>
      </c>
    </row>
    <row r="1124" customFormat="false" ht="12.75" hidden="false" customHeight="false" outlineLevel="0" collapsed="false">
      <c r="A1124" s="0" t="n">
        <v>43</v>
      </c>
      <c r="B1124" s="0" t="s">
        <v>91</v>
      </c>
      <c r="C1124" s="0" t="s">
        <v>92</v>
      </c>
      <c r="D1124" s="0" t="s">
        <v>68</v>
      </c>
      <c r="E1124" s="0" t="n">
        <v>40016</v>
      </c>
      <c r="F1124" s="0" t="n">
        <v>0</v>
      </c>
    </row>
    <row r="1125" customFormat="false" ht="12.75" hidden="false" customHeight="false" outlineLevel="0" collapsed="false">
      <c r="A1125" s="0" t="n">
        <v>44</v>
      </c>
      <c r="B1125" s="0" t="s">
        <v>91</v>
      </c>
      <c r="C1125" s="0" t="s">
        <v>92</v>
      </c>
      <c r="D1125" s="0" t="s">
        <v>68</v>
      </c>
      <c r="E1125" s="0" t="n">
        <v>25675</v>
      </c>
      <c r="F1125" s="0" t="n">
        <v>0</v>
      </c>
    </row>
    <row r="1126" customFormat="false" ht="12.75" hidden="false" customHeight="false" outlineLevel="0" collapsed="false">
      <c r="A1126" s="0" t="n">
        <v>45</v>
      </c>
      <c r="B1126" s="0" t="s">
        <v>91</v>
      </c>
      <c r="C1126" s="0" t="s">
        <v>92</v>
      </c>
      <c r="D1126" s="0" t="s">
        <v>68</v>
      </c>
      <c r="E1126" s="0" t="n">
        <v>65691</v>
      </c>
      <c r="F1126" s="0" t="n">
        <v>0</v>
      </c>
    </row>
    <row r="1127" customFormat="false" ht="12.75" hidden="false" customHeight="false" outlineLevel="0" collapsed="false">
      <c r="A1127" s="0" t="n">
        <v>46</v>
      </c>
      <c r="B1127" s="0" t="s">
        <v>91</v>
      </c>
      <c r="C1127" s="0" t="s">
        <v>92</v>
      </c>
      <c r="D1127" s="0" t="s">
        <v>68</v>
      </c>
      <c r="E1127" s="0" t="n">
        <v>0</v>
      </c>
      <c r="F1127" s="0" t="n">
        <v>40016</v>
      </c>
    </row>
    <row r="1128" customFormat="false" ht="12.75" hidden="false" customHeight="false" outlineLevel="0" collapsed="false">
      <c r="A1128" s="0" t="n">
        <v>47</v>
      </c>
      <c r="B1128" s="0" t="s">
        <v>91</v>
      </c>
      <c r="C1128" s="0" t="s">
        <v>92</v>
      </c>
      <c r="D1128" s="0" t="s">
        <v>68</v>
      </c>
      <c r="E1128" s="0" t="n">
        <v>65691</v>
      </c>
      <c r="F1128" s="0" t="n">
        <v>40016</v>
      </c>
    </row>
    <row r="1129" customFormat="false" ht="12.75" hidden="false" customHeight="false" outlineLevel="0" collapsed="false">
      <c r="A1129" s="0" t="n">
        <v>48</v>
      </c>
      <c r="B1129" s="0" t="s">
        <v>91</v>
      </c>
      <c r="C1129" s="0" t="s">
        <v>92</v>
      </c>
      <c r="D1129" s="0" t="s">
        <v>68</v>
      </c>
      <c r="E1129" s="0" t="n">
        <v>0</v>
      </c>
      <c r="F1129" s="0" t="n">
        <v>0</v>
      </c>
    </row>
    <row r="1130" customFormat="false" ht="12.75" hidden="false" customHeight="false" outlineLevel="0" collapsed="false">
      <c r="A1130" s="0" t="n">
        <v>49</v>
      </c>
      <c r="B1130" s="0" t="s">
        <v>91</v>
      </c>
      <c r="C1130" s="0" t="s">
        <v>92</v>
      </c>
      <c r="D1130" s="0" t="s">
        <v>68</v>
      </c>
      <c r="E1130" s="0" t="n">
        <v>-38996</v>
      </c>
      <c r="F1130" s="0" t="n">
        <v>-38996</v>
      </c>
    </row>
    <row r="1131" customFormat="false" ht="12.75" hidden="false" customHeight="false" outlineLevel="0" collapsed="false">
      <c r="A1131" s="0" t="n">
        <v>50</v>
      </c>
      <c r="B1131" s="0" t="s">
        <v>91</v>
      </c>
      <c r="C1131" s="0" t="s">
        <v>92</v>
      </c>
      <c r="D1131" s="0" t="s">
        <v>68</v>
      </c>
      <c r="E1131" s="0" t="n">
        <v>26695</v>
      </c>
      <c r="F1131" s="0" t="n">
        <v>1020</v>
      </c>
    </row>
    <row r="1132" customFormat="false" ht="12.75" hidden="false" customHeight="false" outlineLevel="0" collapsed="false">
      <c r="A1132" s="0" t="n">
        <v>51</v>
      </c>
      <c r="B1132" s="0" t="s">
        <v>91</v>
      </c>
      <c r="C1132" s="0" t="s">
        <v>92</v>
      </c>
      <c r="D1132" s="0" t="s">
        <v>68</v>
      </c>
      <c r="E1132" s="0" t="n">
        <v>0</v>
      </c>
      <c r="F1132" s="0" t="n">
        <v>0</v>
      </c>
    </row>
    <row r="1133" customFormat="false" ht="12.75" hidden="false" customHeight="false" outlineLevel="0" collapsed="false">
      <c r="A1133" s="0" t="n">
        <v>52</v>
      </c>
      <c r="B1133" s="0" t="s">
        <v>91</v>
      </c>
      <c r="C1133" s="0" t="s">
        <v>92</v>
      </c>
      <c r="D1133" s="0" t="s">
        <v>68</v>
      </c>
      <c r="E1133" s="0" t="n">
        <v>26695</v>
      </c>
      <c r="F1133" s="0" t="n">
        <v>1020</v>
      </c>
    </row>
    <row r="1134" customFormat="false" ht="12.75" hidden="false" customHeight="false" outlineLevel="0" collapsed="false">
      <c r="A1134" s="0" t="n">
        <v>53</v>
      </c>
      <c r="B1134" s="0" t="s">
        <v>91</v>
      </c>
      <c r="C1134" s="0" t="s">
        <v>92</v>
      </c>
      <c r="D1134" s="0" t="s">
        <v>68</v>
      </c>
      <c r="E1134" s="0" t="n">
        <v>109120</v>
      </c>
      <c r="F1134" s="0" t="n">
        <v>72528</v>
      </c>
    </row>
    <row r="1142" customFormat="false" ht="12.75" hidden="false" customHeight="false" outlineLevel="0" collapsed="false">
      <c r="A1142" s="0" t="n">
        <v>1</v>
      </c>
      <c r="B1142" s="0" t="s">
        <v>93</v>
      </c>
      <c r="C1142" s="0" t="s">
        <v>92</v>
      </c>
      <c r="D1142" s="0" t="s">
        <v>68</v>
      </c>
      <c r="E1142" s="0" t="n">
        <v>0</v>
      </c>
      <c r="F1142" s="0" t="n">
        <v>0</v>
      </c>
    </row>
    <row r="1143" customFormat="false" ht="12.75" hidden="false" customHeight="false" outlineLevel="0" collapsed="false">
      <c r="A1143" s="0" t="n">
        <v>2</v>
      </c>
      <c r="B1143" s="0" t="s">
        <v>93</v>
      </c>
      <c r="C1143" s="0" t="s">
        <v>92</v>
      </c>
      <c r="D1143" s="0" t="s">
        <v>68</v>
      </c>
      <c r="E1143" s="0" t="n">
        <v>0</v>
      </c>
      <c r="F1143" s="0" t="n">
        <v>0</v>
      </c>
    </row>
    <row r="1144" customFormat="false" ht="12.75" hidden="false" customHeight="false" outlineLevel="0" collapsed="false">
      <c r="A1144" s="0" t="n">
        <v>3</v>
      </c>
      <c r="B1144" s="0" t="s">
        <v>93</v>
      </c>
      <c r="C1144" s="0" t="s">
        <v>92</v>
      </c>
      <c r="D1144" s="0" t="s">
        <v>68</v>
      </c>
      <c r="E1144" s="0" t="n">
        <v>53392</v>
      </c>
      <c r="F1144" s="0" t="n">
        <v>38718</v>
      </c>
    </row>
    <row r="1145" customFormat="false" ht="12.75" hidden="false" customHeight="false" outlineLevel="0" collapsed="false">
      <c r="A1145" s="0" t="n">
        <v>4</v>
      </c>
      <c r="B1145" s="0" t="s">
        <v>93</v>
      </c>
      <c r="C1145" s="0" t="s">
        <v>92</v>
      </c>
      <c r="D1145" s="0" t="s">
        <v>68</v>
      </c>
      <c r="E1145" s="0" t="n">
        <v>8823</v>
      </c>
      <c r="F1145" s="0" t="n">
        <v>6236</v>
      </c>
    </row>
    <row r="1146" customFormat="false" ht="12.75" hidden="false" customHeight="false" outlineLevel="0" collapsed="false">
      <c r="A1146" s="0" t="n">
        <v>5</v>
      </c>
      <c r="B1146" s="0" t="s">
        <v>93</v>
      </c>
      <c r="C1146" s="0" t="s">
        <v>92</v>
      </c>
      <c r="D1146" s="0" t="s">
        <v>68</v>
      </c>
      <c r="E1146" s="0" t="n">
        <v>1439</v>
      </c>
      <c r="F1146" s="0" t="n">
        <v>0</v>
      </c>
    </row>
    <row r="1147" customFormat="false" ht="12.75" hidden="false" customHeight="false" outlineLevel="0" collapsed="false">
      <c r="A1147" s="0" t="n">
        <v>6</v>
      </c>
      <c r="B1147" s="0" t="s">
        <v>93</v>
      </c>
      <c r="C1147" s="0" t="s">
        <v>92</v>
      </c>
      <c r="D1147" s="0" t="s">
        <v>68</v>
      </c>
      <c r="E1147" s="0" t="n">
        <v>24512</v>
      </c>
      <c r="F1147" s="0" t="n">
        <v>18628</v>
      </c>
    </row>
    <row r="1148" customFormat="false" ht="12.75" hidden="false" customHeight="false" outlineLevel="0" collapsed="false">
      <c r="A1148" s="0" t="n">
        <v>7</v>
      </c>
      <c r="B1148" s="0" t="s">
        <v>93</v>
      </c>
      <c r="C1148" s="0" t="s">
        <v>92</v>
      </c>
      <c r="D1148" s="0" t="s">
        <v>68</v>
      </c>
      <c r="E1148" s="0" t="n">
        <v>85287</v>
      </c>
      <c r="F1148" s="0" t="n">
        <v>63582</v>
      </c>
    </row>
    <row r="1149" customFormat="false" ht="12.75" hidden="false" customHeight="false" outlineLevel="0" collapsed="false">
      <c r="A1149" s="0" t="n">
        <v>8</v>
      </c>
      <c r="B1149" s="0" t="s">
        <v>93</v>
      </c>
      <c r="C1149" s="0" t="s">
        <v>92</v>
      </c>
      <c r="D1149" s="0" t="s">
        <v>68</v>
      </c>
      <c r="E1149" s="0" t="n">
        <v>59</v>
      </c>
      <c r="F1149" s="0" t="n">
        <v>50</v>
      </c>
    </row>
    <row r="1150" customFormat="false" ht="12.75" hidden="false" customHeight="false" outlineLevel="0" collapsed="false">
      <c r="A1150" s="0" t="n">
        <v>9</v>
      </c>
      <c r="B1150" s="0" t="s">
        <v>93</v>
      </c>
      <c r="C1150" s="0" t="s">
        <v>92</v>
      </c>
      <c r="D1150" s="0" t="s">
        <v>68</v>
      </c>
      <c r="E1150" s="0" t="n">
        <v>0</v>
      </c>
      <c r="F1150" s="0" t="n">
        <v>0</v>
      </c>
    </row>
    <row r="1151" customFormat="false" ht="12.75" hidden="false" customHeight="false" outlineLevel="0" collapsed="false">
      <c r="A1151" s="0" t="n">
        <v>10</v>
      </c>
      <c r="B1151" s="0" t="s">
        <v>93</v>
      </c>
      <c r="C1151" s="0" t="s">
        <v>92</v>
      </c>
      <c r="D1151" s="0" t="s">
        <v>68</v>
      </c>
      <c r="E1151" s="0" t="n">
        <v>28185</v>
      </c>
      <c r="F1151" s="0" t="n">
        <v>8362</v>
      </c>
    </row>
    <row r="1152" customFormat="false" ht="12.75" hidden="false" customHeight="false" outlineLevel="0" collapsed="false">
      <c r="A1152" s="0" t="n">
        <v>11</v>
      </c>
      <c r="B1152" s="0" t="s">
        <v>93</v>
      </c>
      <c r="C1152" s="0" t="s">
        <v>92</v>
      </c>
      <c r="D1152" s="0" t="s">
        <v>68</v>
      </c>
      <c r="E1152" s="0" t="n">
        <v>9762</v>
      </c>
      <c r="F1152" s="0" t="n">
        <v>1535</v>
      </c>
    </row>
    <row r="1153" customFormat="false" ht="12.75" hidden="false" customHeight="false" outlineLevel="0" collapsed="false">
      <c r="A1153" s="0" t="n">
        <v>12</v>
      </c>
      <c r="B1153" s="0" t="s">
        <v>93</v>
      </c>
      <c r="C1153" s="0" t="s">
        <v>92</v>
      </c>
      <c r="D1153" s="0" t="s">
        <v>68</v>
      </c>
      <c r="E1153" s="0" t="n">
        <v>2605</v>
      </c>
      <c r="F1153" s="0" t="n">
        <v>1294</v>
      </c>
    </row>
    <row r="1154" customFormat="false" ht="12.75" hidden="false" customHeight="false" outlineLevel="0" collapsed="false">
      <c r="A1154" s="0" t="n">
        <v>13</v>
      </c>
      <c r="B1154" s="0" t="s">
        <v>93</v>
      </c>
      <c r="C1154" s="0" t="s">
        <v>92</v>
      </c>
      <c r="D1154" s="0" t="s">
        <v>68</v>
      </c>
      <c r="E1154" s="0" t="n">
        <v>35343</v>
      </c>
      <c r="F1154" s="0" t="n">
        <v>8604</v>
      </c>
    </row>
    <row r="1155" customFormat="false" ht="12.75" hidden="false" customHeight="false" outlineLevel="0" collapsed="false">
      <c r="A1155" s="0" t="n">
        <v>14</v>
      </c>
      <c r="B1155" s="0" t="s">
        <v>93</v>
      </c>
      <c r="C1155" s="0" t="s">
        <v>92</v>
      </c>
      <c r="D1155" s="0" t="s">
        <v>68</v>
      </c>
      <c r="E1155" s="0" t="n">
        <v>0</v>
      </c>
      <c r="F1155" s="0" t="n">
        <v>0</v>
      </c>
    </row>
    <row r="1156" customFormat="false" ht="12.75" hidden="false" customHeight="false" outlineLevel="0" collapsed="false">
      <c r="A1156" s="0" t="n">
        <v>15</v>
      </c>
      <c r="B1156" s="0" t="s">
        <v>93</v>
      </c>
      <c r="C1156" s="0" t="s">
        <v>92</v>
      </c>
      <c r="D1156" s="0" t="s">
        <v>68</v>
      </c>
      <c r="E1156" s="0" t="n">
        <v>0</v>
      </c>
      <c r="F1156" s="0" t="n">
        <v>0</v>
      </c>
    </row>
    <row r="1157" customFormat="false" ht="12.75" hidden="false" customHeight="false" outlineLevel="0" collapsed="false">
      <c r="A1157" s="0" t="n">
        <v>16</v>
      </c>
      <c r="B1157" s="0" t="s">
        <v>93</v>
      </c>
      <c r="C1157" s="0" t="s">
        <v>92</v>
      </c>
      <c r="D1157" s="0" t="s">
        <v>68</v>
      </c>
      <c r="E1157" s="0" t="n">
        <v>0</v>
      </c>
      <c r="F1157" s="0" t="n">
        <v>0</v>
      </c>
    </row>
    <row r="1158" customFormat="false" ht="12.75" hidden="false" customHeight="false" outlineLevel="0" collapsed="false">
      <c r="A1158" s="0" t="n">
        <v>17</v>
      </c>
      <c r="B1158" s="0" t="s">
        <v>93</v>
      </c>
      <c r="C1158" s="0" t="s">
        <v>92</v>
      </c>
      <c r="D1158" s="0" t="s">
        <v>68</v>
      </c>
      <c r="E1158" s="0" t="n">
        <v>0</v>
      </c>
      <c r="F1158" s="0" t="n">
        <v>0</v>
      </c>
    </row>
    <row r="1159" customFormat="false" ht="12.75" hidden="false" customHeight="false" outlineLevel="0" collapsed="false">
      <c r="A1159" s="0" t="n">
        <v>18</v>
      </c>
      <c r="B1159" s="0" t="s">
        <v>93</v>
      </c>
      <c r="C1159" s="0" t="s">
        <v>92</v>
      </c>
      <c r="D1159" s="0" t="s">
        <v>68</v>
      </c>
      <c r="E1159" s="0" t="n">
        <v>35343</v>
      </c>
      <c r="F1159" s="0" t="n">
        <v>8604</v>
      </c>
    </row>
    <row r="1160" customFormat="false" ht="12.75" hidden="false" customHeight="false" outlineLevel="0" collapsed="false">
      <c r="A1160" s="0" t="n">
        <v>19</v>
      </c>
      <c r="B1160" s="0" t="s">
        <v>93</v>
      </c>
      <c r="C1160" s="0" t="s">
        <v>92</v>
      </c>
      <c r="D1160" s="0" t="s">
        <v>68</v>
      </c>
      <c r="E1160" s="0" t="n">
        <v>0</v>
      </c>
      <c r="F1160" s="0" t="n">
        <v>0</v>
      </c>
    </row>
    <row r="1161" customFormat="false" ht="12.75" hidden="false" customHeight="false" outlineLevel="0" collapsed="false">
      <c r="A1161" s="0" t="n">
        <v>20</v>
      </c>
      <c r="B1161" s="0" t="s">
        <v>93</v>
      </c>
      <c r="C1161" s="0" t="s">
        <v>92</v>
      </c>
      <c r="D1161" s="0" t="s">
        <v>68</v>
      </c>
      <c r="E1161" s="0" t="n">
        <v>50875</v>
      </c>
      <c r="F1161" s="0" t="n">
        <v>49096</v>
      </c>
    </row>
    <row r="1162" customFormat="false" ht="12.75" hidden="false" customHeight="false" outlineLevel="0" collapsed="false">
      <c r="A1162" s="0" t="n">
        <v>21</v>
      </c>
      <c r="B1162" s="0" t="s">
        <v>93</v>
      </c>
      <c r="C1162" s="0" t="s">
        <v>92</v>
      </c>
      <c r="D1162" s="0" t="s">
        <v>68</v>
      </c>
      <c r="E1162" s="0" t="n">
        <v>171565</v>
      </c>
      <c r="F1162" s="0" t="n">
        <v>121332</v>
      </c>
    </row>
    <row r="1163" customFormat="false" ht="12.75" hidden="false" customHeight="false" outlineLevel="0" collapsed="false">
      <c r="A1163" s="0" t="n">
        <v>22</v>
      </c>
      <c r="B1163" s="0" t="s">
        <v>93</v>
      </c>
      <c r="C1163" s="0" t="s">
        <v>92</v>
      </c>
      <c r="D1163" s="0" t="s">
        <v>68</v>
      </c>
      <c r="E1163" s="0" t="n">
        <v>0</v>
      </c>
      <c r="F1163" s="0" t="n">
        <v>0</v>
      </c>
    </row>
    <row r="1164" customFormat="false" ht="12.75" hidden="false" customHeight="false" outlineLevel="0" collapsed="false">
      <c r="A1164" s="0" t="n">
        <v>23</v>
      </c>
      <c r="B1164" s="0" t="s">
        <v>93</v>
      </c>
      <c r="C1164" s="0" t="s">
        <v>92</v>
      </c>
      <c r="D1164" s="0" t="s">
        <v>68</v>
      </c>
      <c r="E1164" s="0" t="n">
        <v>0</v>
      </c>
      <c r="F1164" s="0" t="n">
        <v>0</v>
      </c>
    </row>
    <row r="1165" customFormat="false" ht="12.75" hidden="false" customHeight="false" outlineLevel="0" collapsed="false">
      <c r="A1165" s="0" t="n">
        <v>24</v>
      </c>
      <c r="B1165" s="0" t="s">
        <v>93</v>
      </c>
      <c r="C1165" s="0" t="s">
        <v>92</v>
      </c>
      <c r="D1165" s="0" t="s">
        <v>68</v>
      </c>
      <c r="E1165" s="0" t="n">
        <v>40025</v>
      </c>
      <c r="F1165" s="0" t="n">
        <v>40000</v>
      </c>
    </row>
    <row r="1166" customFormat="false" ht="12.75" hidden="false" customHeight="false" outlineLevel="0" collapsed="false">
      <c r="A1166" s="0" t="n">
        <v>25</v>
      </c>
      <c r="B1166" s="0" t="s">
        <v>93</v>
      </c>
      <c r="C1166" s="0" t="s">
        <v>92</v>
      </c>
      <c r="D1166" s="0" t="s">
        <v>68</v>
      </c>
      <c r="E1166" s="0" t="n">
        <v>0</v>
      </c>
      <c r="F1166" s="0" t="n">
        <v>0</v>
      </c>
    </row>
    <row r="1167" customFormat="false" ht="12.75" hidden="false" customHeight="false" outlineLevel="0" collapsed="false">
      <c r="A1167" s="0" t="n">
        <v>26</v>
      </c>
      <c r="B1167" s="0" t="s">
        <v>93</v>
      </c>
      <c r="C1167" s="0" t="s">
        <v>92</v>
      </c>
      <c r="D1167" s="0" t="s">
        <v>68</v>
      </c>
      <c r="E1167" s="0" t="n">
        <v>0</v>
      </c>
      <c r="F1167" s="0" t="n">
        <v>26</v>
      </c>
    </row>
    <row r="1168" customFormat="false" ht="12.75" hidden="false" customHeight="false" outlineLevel="0" collapsed="false">
      <c r="A1168" s="0" t="n">
        <v>27</v>
      </c>
      <c r="B1168" s="0" t="s">
        <v>93</v>
      </c>
      <c r="C1168" s="0" t="s">
        <v>92</v>
      </c>
      <c r="D1168" s="0" t="s">
        <v>68</v>
      </c>
      <c r="E1168" s="0" t="n">
        <v>77846</v>
      </c>
      <c r="F1168" s="0" t="n">
        <v>56246</v>
      </c>
    </row>
    <row r="1169" customFormat="false" ht="12.75" hidden="false" customHeight="false" outlineLevel="0" collapsed="false">
      <c r="A1169" s="0" t="n">
        <v>28</v>
      </c>
      <c r="B1169" s="0" t="s">
        <v>93</v>
      </c>
      <c r="C1169" s="0" t="s">
        <v>92</v>
      </c>
      <c r="D1169" s="0" t="s">
        <v>68</v>
      </c>
      <c r="E1169" s="0" t="n">
        <v>117871</v>
      </c>
      <c r="F1169" s="0" t="n">
        <v>96271</v>
      </c>
    </row>
    <row r="1170" customFormat="false" ht="12.75" hidden="false" customHeight="false" outlineLevel="0" collapsed="false">
      <c r="A1170" s="0" t="n">
        <v>29</v>
      </c>
      <c r="B1170" s="0" t="s">
        <v>93</v>
      </c>
      <c r="C1170" s="0" t="s">
        <v>92</v>
      </c>
      <c r="D1170" s="0" t="s">
        <v>68</v>
      </c>
      <c r="E1170" s="0" t="n">
        <v>0</v>
      </c>
      <c r="F1170" s="0" t="n">
        <v>0</v>
      </c>
    </row>
    <row r="1171" customFormat="false" ht="12.75" hidden="false" customHeight="false" outlineLevel="0" collapsed="false">
      <c r="A1171" s="0" t="n">
        <v>30</v>
      </c>
      <c r="B1171" s="0" t="s">
        <v>93</v>
      </c>
      <c r="C1171" s="0" t="s">
        <v>92</v>
      </c>
      <c r="D1171" s="0" t="s">
        <v>68</v>
      </c>
      <c r="E1171" s="0" t="n">
        <v>1179</v>
      </c>
      <c r="F1171" s="0" t="n">
        <v>0</v>
      </c>
    </row>
    <row r="1172" customFormat="false" ht="12.75" hidden="false" customHeight="false" outlineLevel="0" collapsed="false">
      <c r="A1172" s="0" t="n">
        <v>31</v>
      </c>
      <c r="B1172" s="0" t="s">
        <v>93</v>
      </c>
      <c r="C1172" s="0" t="s">
        <v>92</v>
      </c>
      <c r="D1172" s="0" t="s">
        <v>68</v>
      </c>
      <c r="E1172" s="0" t="n">
        <v>0</v>
      </c>
      <c r="F1172" s="0" t="n">
        <v>0</v>
      </c>
    </row>
    <row r="1173" customFormat="false" ht="12.75" hidden="false" customHeight="false" outlineLevel="0" collapsed="false">
      <c r="A1173" s="0" t="n">
        <v>32</v>
      </c>
      <c r="B1173" s="0" t="s">
        <v>93</v>
      </c>
      <c r="C1173" s="0" t="s">
        <v>92</v>
      </c>
      <c r="D1173" s="0" t="s">
        <v>68</v>
      </c>
      <c r="E1173" s="0" t="n">
        <v>0</v>
      </c>
      <c r="F1173" s="0" t="n">
        <v>0</v>
      </c>
    </row>
    <row r="1174" customFormat="false" ht="12.75" hidden="false" customHeight="false" outlineLevel="0" collapsed="false">
      <c r="A1174" s="0" t="n">
        <v>33</v>
      </c>
      <c r="B1174" s="0" t="s">
        <v>93</v>
      </c>
      <c r="C1174" s="0" t="s">
        <v>92</v>
      </c>
      <c r="D1174" s="0" t="s">
        <v>68</v>
      </c>
      <c r="E1174" s="0" t="n">
        <v>22244</v>
      </c>
      <c r="F1174" s="0" t="n">
        <v>10902</v>
      </c>
    </row>
    <row r="1175" customFormat="false" ht="12.75" hidden="false" customHeight="false" outlineLevel="0" collapsed="false">
      <c r="A1175" s="0" t="n">
        <v>34</v>
      </c>
      <c r="B1175" s="0" t="s">
        <v>93</v>
      </c>
      <c r="C1175" s="0" t="s">
        <v>92</v>
      </c>
      <c r="D1175" s="0" t="s">
        <v>68</v>
      </c>
      <c r="E1175" s="0" t="n">
        <v>23423</v>
      </c>
      <c r="F1175" s="0" t="n">
        <v>10902</v>
      </c>
    </row>
    <row r="1176" customFormat="false" ht="12.75" hidden="false" customHeight="false" outlineLevel="0" collapsed="false">
      <c r="A1176" s="0" t="n">
        <v>35</v>
      </c>
      <c r="B1176" s="0" t="s">
        <v>93</v>
      </c>
      <c r="C1176" s="0" t="s">
        <v>92</v>
      </c>
      <c r="D1176" s="0" t="s">
        <v>68</v>
      </c>
      <c r="E1176" s="0" t="n">
        <v>0</v>
      </c>
      <c r="F1176" s="0" t="n">
        <v>0</v>
      </c>
    </row>
    <row r="1177" customFormat="false" ht="12.75" hidden="false" customHeight="false" outlineLevel="0" collapsed="false">
      <c r="A1177" s="0" t="n">
        <v>36</v>
      </c>
      <c r="B1177" s="0" t="s">
        <v>93</v>
      </c>
      <c r="C1177" s="0" t="s">
        <v>92</v>
      </c>
      <c r="D1177" s="0" t="s">
        <v>68</v>
      </c>
      <c r="E1177" s="0" t="n">
        <v>0</v>
      </c>
      <c r="F1177" s="0" t="n">
        <v>0</v>
      </c>
    </row>
    <row r="1178" customFormat="false" ht="12.75" hidden="false" customHeight="false" outlineLevel="0" collapsed="false">
      <c r="A1178" s="0" t="n">
        <v>37</v>
      </c>
      <c r="B1178" s="0" t="s">
        <v>93</v>
      </c>
      <c r="C1178" s="0" t="s">
        <v>92</v>
      </c>
      <c r="D1178" s="0" t="s">
        <v>68</v>
      </c>
      <c r="E1178" s="0" t="n">
        <v>0</v>
      </c>
      <c r="F1178" s="0" t="n">
        <v>0</v>
      </c>
    </row>
    <row r="1179" customFormat="false" ht="12.75" hidden="false" customHeight="false" outlineLevel="0" collapsed="false">
      <c r="A1179" s="0" t="n">
        <v>38</v>
      </c>
      <c r="B1179" s="0" t="s">
        <v>93</v>
      </c>
      <c r="C1179" s="0" t="s">
        <v>92</v>
      </c>
      <c r="D1179" s="0" t="s">
        <v>68</v>
      </c>
      <c r="E1179" s="0" t="n">
        <v>20129</v>
      </c>
      <c r="F1179" s="0" t="n">
        <v>9260</v>
      </c>
    </row>
    <row r="1180" customFormat="false" ht="12.75" hidden="false" customHeight="false" outlineLevel="0" collapsed="false">
      <c r="A1180" s="0" t="n">
        <v>39</v>
      </c>
      <c r="B1180" s="0" t="s">
        <v>93</v>
      </c>
      <c r="C1180" s="0" t="s">
        <v>92</v>
      </c>
      <c r="D1180" s="0" t="s">
        <v>68</v>
      </c>
      <c r="E1180" s="0" t="n">
        <v>20129</v>
      </c>
      <c r="F1180" s="0" t="n">
        <v>9260</v>
      </c>
    </row>
    <row r="1181" customFormat="false" ht="12.75" hidden="false" customHeight="false" outlineLevel="0" collapsed="false">
      <c r="A1181" s="0" t="n">
        <v>40</v>
      </c>
      <c r="B1181" s="0" t="s">
        <v>93</v>
      </c>
      <c r="C1181" s="0" t="s">
        <v>92</v>
      </c>
      <c r="D1181" s="0" t="s">
        <v>68</v>
      </c>
      <c r="E1181" s="0" t="n">
        <v>0</v>
      </c>
      <c r="F1181" s="0" t="n">
        <v>0</v>
      </c>
    </row>
    <row r="1182" customFormat="false" ht="12.75" hidden="false" customHeight="false" outlineLevel="0" collapsed="false">
      <c r="A1182" s="0" t="n">
        <v>41</v>
      </c>
      <c r="B1182" s="0" t="s">
        <v>93</v>
      </c>
      <c r="C1182" s="0" t="s">
        <v>92</v>
      </c>
      <c r="D1182" s="0" t="s">
        <v>68</v>
      </c>
      <c r="E1182" s="0" t="n">
        <v>0</v>
      </c>
      <c r="F1182" s="0" t="n">
        <v>0</v>
      </c>
    </row>
    <row r="1183" customFormat="false" ht="12.75" hidden="false" customHeight="false" outlineLevel="0" collapsed="false">
      <c r="A1183" s="0" t="n">
        <v>42</v>
      </c>
      <c r="B1183" s="0" t="s">
        <v>93</v>
      </c>
      <c r="C1183" s="0" t="s">
        <v>92</v>
      </c>
      <c r="D1183" s="0" t="s">
        <v>68</v>
      </c>
      <c r="E1183" s="0" t="n">
        <v>0</v>
      </c>
      <c r="F1183" s="0" t="n">
        <v>0</v>
      </c>
    </row>
    <row r="1184" customFormat="false" ht="12.75" hidden="false" customHeight="false" outlineLevel="0" collapsed="false">
      <c r="A1184" s="0" t="n">
        <v>43</v>
      </c>
      <c r="B1184" s="0" t="s">
        <v>93</v>
      </c>
      <c r="C1184" s="0" t="s">
        <v>92</v>
      </c>
      <c r="D1184" s="0" t="s">
        <v>68</v>
      </c>
      <c r="E1184" s="0" t="n">
        <v>153</v>
      </c>
      <c r="F1184" s="0" t="n">
        <v>153</v>
      </c>
    </row>
    <row r="1185" customFormat="false" ht="12.75" hidden="false" customHeight="false" outlineLevel="0" collapsed="false">
      <c r="A1185" s="0" t="n">
        <v>44</v>
      </c>
      <c r="B1185" s="0" t="s">
        <v>93</v>
      </c>
      <c r="C1185" s="0" t="s">
        <v>92</v>
      </c>
      <c r="D1185" s="0" t="s">
        <v>68</v>
      </c>
      <c r="E1185" s="0" t="n">
        <v>0</v>
      </c>
      <c r="F1185" s="0" t="n">
        <v>0</v>
      </c>
    </row>
    <row r="1186" customFormat="false" ht="12.75" hidden="false" customHeight="false" outlineLevel="0" collapsed="false">
      <c r="A1186" s="0" t="n">
        <v>45</v>
      </c>
      <c r="B1186" s="0" t="s">
        <v>93</v>
      </c>
      <c r="C1186" s="0" t="s">
        <v>92</v>
      </c>
      <c r="D1186" s="0" t="s">
        <v>68</v>
      </c>
      <c r="E1186" s="0" t="n">
        <v>153</v>
      </c>
      <c r="F1186" s="0" t="n">
        <v>153</v>
      </c>
    </row>
    <row r="1187" customFormat="false" ht="12.75" hidden="false" customHeight="false" outlineLevel="0" collapsed="false">
      <c r="A1187" s="0" t="n">
        <v>46</v>
      </c>
      <c r="B1187" s="0" t="s">
        <v>93</v>
      </c>
      <c r="C1187" s="0" t="s">
        <v>92</v>
      </c>
      <c r="D1187" s="0" t="s">
        <v>68</v>
      </c>
      <c r="E1187" s="0" t="n">
        <v>838</v>
      </c>
      <c r="F1187" s="0" t="n">
        <v>838</v>
      </c>
    </row>
    <row r="1188" customFormat="false" ht="12.75" hidden="false" customHeight="false" outlineLevel="0" collapsed="false">
      <c r="A1188" s="0" t="n">
        <v>47</v>
      </c>
      <c r="B1188" s="0" t="s">
        <v>93</v>
      </c>
      <c r="C1188" s="0" t="s">
        <v>92</v>
      </c>
      <c r="D1188" s="0" t="s">
        <v>68</v>
      </c>
      <c r="E1188" s="0" t="n">
        <v>991</v>
      </c>
      <c r="F1188" s="0" t="n">
        <v>991</v>
      </c>
    </row>
    <row r="1189" customFormat="false" ht="12.75" hidden="false" customHeight="false" outlineLevel="0" collapsed="false">
      <c r="A1189" s="0" t="n">
        <v>48</v>
      </c>
      <c r="B1189" s="0" t="s">
        <v>93</v>
      </c>
      <c r="C1189" s="0" t="s">
        <v>92</v>
      </c>
      <c r="D1189" s="0" t="s">
        <v>68</v>
      </c>
      <c r="E1189" s="0" t="n">
        <v>0</v>
      </c>
      <c r="F1189" s="0" t="n">
        <v>0</v>
      </c>
    </row>
    <row r="1190" customFormat="false" ht="12.75" hidden="false" customHeight="false" outlineLevel="0" collapsed="false">
      <c r="A1190" s="0" t="n">
        <v>49</v>
      </c>
      <c r="B1190" s="0" t="s">
        <v>93</v>
      </c>
      <c r="C1190" s="0" t="s">
        <v>92</v>
      </c>
      <c r="D1190" s="0" t="s">
        <v>68</v>
      </c>
      <c r="E1190" s="0" t="n">
        <v>9151</v>
      </c>
      <c r="F1190" s="0" t="n">
        <v>3907</v>
      </c>
    </row>
    <row r="1191" customFormat="false" ht="12.75" hidden="false" customHeight="false" outlineLevel="0" collapsed="false">
      <c r="A1191" s="0" t="n">
        <v>50</v>
      </c>
      <c r="B1191" s="0" t="s">
        <v>93</v>
      </c>
      <c r="C1191" s="0" t="s">
        <v>92</v>
      </c>
      <c r="D1191" s="0" t="s">
        <v>68</v>
      </c>
      <c r="E1191" s="0" t="n">
        <v>10142</v>
      </c>
      <c r="F1191" s="0" t="n">
        <v>4898</v>
      </c>
    </row>
    <row r="1192" customFormat="false" ht="12.75" hidden="false" customHeight="false" outlineLevel="0" collapsed="false">
      <c r="A1192" s="0" t="n">
        <v>51</v>
      </c>
      <c r="B1192" s="0" t="s">
        <v>93</v>
      </c>
      <c r="C1192" s="0" t="s">
        <v>92</v>
      </c>
      <c r="D1192" s="0" t="s">
        <v>68</v>
      </c>
      <c r="E1192" s="0" t="n">
        <v>0</v>
      </c>
      <c r="F1192" s="0" t="n">
        <v>0</v>
      </c>
    </row>
    <row r="1193" customFormat="false" ht="12.75" hidden="false" customHeight="false" outlineLevel="0" collapsed="false">
      <c r="A1193" s="0" t="n">
        <v>52</v>
      </c>
      <c r="B1193" s="0" t="s">
        <v>93</v>
      </c>
      <c r="C1193" s="0" t="s">
        <v>92</v>
      </c>
      <c r="D1193" s="0" t="s">
        <v>68</v>
      </c>
      <c r="E1193" s="0" t="n">
        <v>10142</v>
      </c>
      <c r="F1193" s="0" t="n">
        <v>4898</v>
      </c>
    </row>
    <row r="1194" customFormat="false" ht="12.75" hidden="false" customHeight="false" outlineLevel="0" collapsed="false">
      <c r="A1194" s="0" t="n">
        <v>53</v>
      </c>
      <c r="B1194" s="0" t="s">
        <v>93</v>
      </c>
      <c r="C1194" s="0" t="s">
        <v>92</v>
      </c>
      <c r="D1194" s="0" t="s">
        <v>68</v>
      </c>
      <c r="E1194" s="0" t="n">
        <v>171565</v>
      </c>
      <c r="F1194" s="0" t="n">
        <v>121332</v>
      </c>
    </row>
    <row r="1202" customFormat="false" ht="12.75" hidden="false" customHeight="false" outlineLevel="0" collapsed="false">
      <c r="A1202" s="0" t="n">
        <v>1</v>
      </c>
      <c r="B1202" s="0" t="s">
        <v>94</v>
      </c>
      <c r="C1202" s="0" t="s">
        <v>92</v>
      </c>
      <c r="D1202" s="0" t="s">
        <v>68</v>
      </c>
      <c r="E1202" s="0" t="n">
        <v>0</v>
      </c>
      <c r="F1202" s="0" t="n">
        <v>0</v>
      </c>
    </row>
    <row r="1203" customFormat="false" ht="12.75" hidden="false" customHeight="false" outlineLevel="0" collapsed="false">
      <c r="A1203" s="0" t="n">
        <v>2</v>
      </c>
      <c r="B1203" s="0" t="s">
        <v>94</v>
      </c>
      <c r="C1203" s="0" t="s">
        <v>92</v>
      </c>
      <c r="D1203" s="0" t="s">
        <v>68</v>
      </c>
      <c r="E1203" s="0" t="n">
        <v>0</v>
      </c>
      <c r="F1203" s="0" t="n">
        <v>0</v>
      </c>
    </row>
    <row r="1204" customFormat="false" ht="12.75" hidden="false" customHeight="false" outlineLevel="0" collapsed="false">
      <c r="A1204" s="0" t="n">
        <v>3</v>
      </c>
      <c r="B1204" s="0" t="s">
        <v>94</v>
      </c>
      <c r="C1204" s="0" t="s">
        <v>92</v>
      </c>
      <c r="D1204" s="0" t="s">
        <v>68</v>
      </c>
      <c r="E1204" s="0" t="n">
        <v>134526</v>
      </c>
      <c r="F1204" s="0" t="n">
        <v>123305</v>
      </c>
    </row>
    <row r="1205" customFormat="false" ht="12.75" hidden="false" customHeight="false" outlineLevel="0" collapsed="false">
      <c r="A1205" s="0" t="n">
        <v>4</v>
      </c>
      <c r="B1205" s="0" t="s">
        <v>94</v>
      </c>
      <c r="C1205" s="0" t="s">
        <v>92</v>
      </c>
      <c r="D1205" s="0" t="s">
        <v>68</v>
      </c>
      <c r="E1205" s="0" t="n">
        <v>20540</v>
      </c>
      <c r="F1205" s="0" t="n">
        <v>8033</v>
      </c>
    </row>
    <row r="1206" customFormat="false" ht="12.75" hidden="false" customHeight="false" outlineLevel="0" collapsed="false">
      <c r="A1206" s="0" t="n">
        <v>5</v>
      </c>
      <c r="B1206" s="0" t="s">
        <v>94</v>
      </c>
      <c r="C1206" s="0" t="s">
        <v>92</v>
      </c>
      <c r="D1206" s="0" t="s">
        <v>68</v>
      </c>
      <c r="E1206" s="0" t="n">
        <v>1425</v>
      </c>
      <c r="F1206" s="0" t="n">
        <v>667</v>
      </c>
    </row>
    <row r="1207" customFormat="false" ht="12.75" hidden="false" customHeight="false" outlineLevel="0" collapsed="false">
      <c r="A1207" s="0" t="n">
        <v>6</v>
      </c>
      <c r="B1207" s="0" t="s">
        <v>94</v>
      </c>
      <c r="C1207" s="0" t="s">
        <v>92</v>
      </c>
      <c r="D1207" s="0" t="s">
        <v>68</v>
      </c>
      <c r="E1207" s="0" t="n">
        <v>17006</v>
      </c>
      <c r="F1207" s="0" t="n">
        <v>25215</v>
      </c>
    </row>
    <row r="1208" customFormat="false" ht="12.75" hidden="false" customHeight="false" outlineLevel="0" collapsed="false">
      <c r="A1208" s="0" t="n">
        <v>7</v>
      </c>
      <c r="B1208" s="0" t="s">
        <v>94</v>
      </c>
      <c r="C1208" s="0" t="s">
        <v>92</v>
      </c>
      <c r="D1208" s="0" t="s">
        <v>68</v>
      </c>
      <c r="E1208" s="0" t="n">
        <v>170647</v>
      </c>
      <c r="F1208" s="0" t="n">
        <v>155886</v>
      </c>
    </row>
    <row r="1209" customFormat="false" ht="12.75" hidden="false" customHeight="false" outlineLevel="0" collapsed="false">
      <c r="A1209" s="0" t="n">
        <v>8</v>
      </c>
      <c r="B1209" s="0" t="s">
        <v>94</v>
      </c>
      <c r="C1209" s="0" t="s">
        <v>92</v>
      </c>
      <c r="D1209" s="0" t="s">
        <v>68</v>
      </c>
      <c r="E1209" s="0" t="n">
        <v>0</v>
      </c>
      <c r="F1209" s="0" t="n">
        <v>0</v>
      </c>
    </row>
    <row r="1210" customFormat="false" ht="12.75" hidden="false" customHeight="false" outlineLevel="0" collapsed="false">
      <c r="A1210" s="0" t="n">
        <v>9</v>
      </c>
      <c r="B1210" s="0" t="s">
        <v>94</v>
      </c>
      <c r="C1210" s="0" t="s">
        <v>92</v>
      </c>
      <c r="D1210" s="0" t="s">
        <v>68</v>
      </c>
      <c r="E1210" s="0" t="n">
        <v>0</v>
      </c>
      <c r="F1210" s="0" t="n">
        <v>0</v>
      </c>
    </row>
    <row r="1211" customFormat="false" ht="12.75" hidden="false" customHeight="false" outlineLevel="0" collapsed="false">
      <c r="A1211" s="0" t="n">
        <v>10</v>
      </c>
      <c r="B1211" s="0" t="s">
        <v>94</v>
      </c>
      <c r="C1211" s="0" t="s">
        <v>92</v>
      </c>
      <c r="D1211" s="0" t="s">
        <v>68</v>
      </c>
      <c r="E1211" s="0" t="n">
        <v>225078</v>
      </c>
      <c r="F1211" s="0" t="n">
        <v>235666</v>
      </c>
    </row>
    <row r="1212" customFormat="false" ht="12.75" hidden="false" customHeight="false" outlineLevel="0" collapsed="false">
      <c r="A1212" s="0" t="n">
        <v>11</v>
      </c>
      <c r="B1212" s="0" t="s">
        <v>94</v>
      </c>
      <c r="C1212" s="0" t="s">
        <v>92</v>
      </c>
      <c r="D1212" s="0" t="s">
        <v>68</v>
      </c>
      <c r="E1212" s="0" t="n">
        <v>39705</v>
      </c>
      <c r="F1212" s="0" t="n">
        <v>31407</v>
      </c>
    </row>
    <row r="1213" customFormat="false" ht="12.75" hidden="false" customHeight="false" outlineLevel="0" collapsed="false">
      <c r="A1213" s="0" t="n">
        <v>12</v>
      </c>
      <c r="B1213" s="0" t="s">
        <v>94</v>
      </c>
      <c r="C1213" s="0" t="s">
        <v>92</v>
      </c>
      <c r="D1213" s="0" t="s">
        <v>68</v>
      </c>
      <c r="E1213" s="0" t="n">
        <v>41402</v>
      </c>
      <c r="F1213" s="0" t="n">
        <v>31604</v>
      </c>
    </row>
    <row r="1214" customFormat="false" ht="12.75" hidden="false" customHeight="false" outlineLevel="0" collapsed="false">
      <c r="A1214" s="0" t="n">
        <v>13</v>
      </c>
      <c r="B1214" s="0" t="s">
        <v>94</v>
      </c>
      <c r="C1214" s="0" t="s">
        <v>92</v>
      </c>
      <c r="D1214" s="0" t="s">
        <v>68</v>
      </c>
      <c r="E1214" s="0" t="n">
        <v>223380</v>
      </c>
      <c r="F1214" s="0" t="n">
        <v>235468</v>
      </c>
    </row>
    <row r="1215" customFormat="false" ht="12.75" hidden="false" customHeight="false" outlineLevel="0" collapsed="false">
      <c r="A1215" s="0" t="n">
        <v>14</v>
      </c>
      <c r="B1215" s="0" t="s">
        <v>94</v>
      </c>
      <c r="C1215" s="0" t="s">
        <v>92</v>
      </c>
      <c r="D1215" s="0" t="s">
        <v>68</v>
      </c>
      <c r="E1215" s="0" t="n">
        <v>0</v>
      </c>
      <c r="F1215" s="0" t="n">
        <v>0</v>
      </c>
    </row>
    <row r="1216" customFormat="false" ht="12.75" hidden="false" customHeight="false" outlineLevel="0" collapsed="false">
      <c r="A1216" s="0" t="n">
        <v>15</v>
      </c>
      <c r="B1216" s="0" t="s">
        <v>94</v>
      </c>
      <c r="C1216" s="0" t="s">
        <v>92</v>
      </c>
      <c r="D1216" s="0" t="s">
        <v>68</v>
      </c>
      <c r="E1216" s="0" t="n">
        <v>0</v>
      </c>
      <c r="F1216" s="0" t="n">
        <v>0</v>
      </c>
    </row>
    <row r="1217" customFormat="false" ht="12.75" hidden="false" customHeight="false" outlineLevel="0" collapsed="false">
      <c r="A1217" s="0" t="n">
        <v>16</v>
      </c>
      <c r="B1217" s="0" t="s">
        <v>94</v>
      </c>
      <c r="C1217" s="0" t="s">
        <v>92</v>
      </c>
      <c r="D1217" s="0" t="s">
        <v>68</v>
      </c>
      <c r="E1217" s="0" t="n">
        <v>0</v>
      </c>
      <c r="F1217" s="0" t="n">
        <v>0</v>
      </c>
    </row>
    <row r="1218" customFormat="false" ht="12.75" hidden="false" customHeight="false" outlineLevel="0" collapsed="false">
      <c r="A1218" s="0" t="n">
        <v>17</v>
      </c>
      <c r="B1218" s="0" t="s">
        <v>94</v>
      </c>
      <c r="C1218" s="0" t="s">
        <v>92</v>
      </c>
      <c r="D1218" s="0" t="s">
        <v>68</v>
      </c>
      <c r="E1218" s="0" t="n">
        <v>5544</v>
      </c>
      <c r="F1218" s="0" t="n">
        <v>39396</v>
      </c>
    </row>
    <row r="1219" customFormat="false" ht="12.75" hidden="false" customHeight="false" outlineLevel="0" collapsed="false">
      <c r="A1219" s="0" t="n">
        <v>18</v>
      </c>
      <c r="B1219" s="0" t="s">
        <v>94</v>
      </c>
      <c r="C1219" s="0" t="s">
        <v>92</v>
      </c>
      <c r="D1219" s="0" t="s">
        <v>68</v>
      </c>
      <c r="E1219" s="0" t="n">
        <v>228924</v>
      </c>
      <c r="F1219" s="0" t="n">
        <v>274864</v>
      </c>
    </row>
    <row r="1220" customFormat="false" ht="12.75" hidden="false" customHeight="false" outlineLevel="0" collapsed="false">
      <c r="A1220" s="0" t="n">
        <v>19</v>
      </c>
      <c r="B1220" s="0" t="s">
        <v>94</v>
      </c>
      <c r="C1220" s="0" t="s">
        <v>92</v>
      </c>
      <c r="D1220" s="0" t="s">
        <v>68</v>
      </c>
      <c r="E1220" s="0" t="n">
        <v>0</v>
      </c>
      <c r="F1220" s="0" t="n">
        <v>0</v>
      </c>
    </row>
    <row r="1221" customFormat="false" ht="12.75" hidden="false" customHeight="false" outlineLevel="0" collapsed="false">
      <c r="A1221" s="0" t="n">
        <v>20</v>
      </c>
      <c r="B1221" s="0" t="s">
        <v>94</v>
      </c>
      <c r="C1221" s="0" t="s">
        <v>92</v>
      </c>
      <c r="D1221" s="0" t="s">
        <v>68</v>
      </c>
      <c r="E1221" s="0" t="n">
        <v>69782</v>
      </c>
      <c r="F1221" s="0" t="n">
        <v>62545</v>
      </c>
    </row>
    <row r="1222" customFormat="false" ht="12.75" hidden="false" customHeight="false" outlineLevel="0" collapsed="false">
      <c r="A1222" s="0" t="n">
        <v>21</v>
      </c>
      <c r="B1222" s="0" t="s">
        <v>94</v>
      </c>
      <c r="C1222" s="0" t="s">
        <v>92</v>
      </c>
      <c r="D1222" s="0" t="s">
        <v>68</v>
      </c>
      <c r="E1222" s="0" t="n">
        <v>469353</v>
      </c>
      <c r="F1222" s="0" t="n">
        <v>493295</v>
      </c>
    </row>
    <row r="1223" customFormat="false" ht="12.75" hidden="false" customHeight="false" outlineLevel="0" collapsed="false">
      <c r="A1223" s="0" t="n">
        <v>22</v>
      </c>
      <c r="B1223" s="0" t="s">
        <v>94</v>
      </c>
      <c r="C1223" s="0" t="s">
        <v>92</v>
      </c>
      <c r="D1223" s="0" t="s">
        <v>68</v>
      </c>
      <c r="E1223" s="0" t="n">
        <v>0</v>
      </c>
      <c r="F1223" s="0" t="n">
        <v>0</v>
      </c>
    </row>
    <row r="1224" customFormat="false" ht="12.75" hidden="false" customHeight="false" outlineLevel="0" collapsed="false">
      <c r="A1224" s="0" t="n">
        <v>23</v>
      </c>
      <c r="B1224" s="0" t="s">
        <v>94</v>
      </c>
      <c r="C1224" s="0" t="s">
        <v>92</v>
      </c>
      <c r="D1224" s="0" t="s">
        <v>68</v>
      </c>
      <c r="E1224" s="0" t="n">
        <v>0</v>
      </c>
      <c r="F1224" s="0" t="n">
        <v>0</v>
      </c>
    </row>
    <row r="1225" customFormat="false" ht="12.75" hidden="false" customHeight="false" outlineLevel="0" collapsed="false">
      <c r="A1225" s="0" t="n">
        <v>24</v>
      </c>
      <c r="B1225" s="0" t="s">
        <v>94</v>
      </c>
      <c r="C1225" s="0" t="s">
        <v>92</v>
      </c>
      <c r="D1225" s="0" t="s">
        <v>68</v>
      </c>
      <c r="E1225" s="0" t="n">
        <v>9832</v>
      </c>
      <c r="F1225" s="0" t="n">
        <v>12957</v>
      </c>
    </row>
    <row r="1226" customFormat="false" ht="12.75" hidden="false" customHeight="false" outlineLevel="0" collapsed="false">
      <c r="A1226" s="0" t="n">
        <v>25</v>
      </c>
      <c r="B1226" s="0" t="s">
        <v>94</v>
      </c>
      <c r="C1226" s="0" t="s">
        <v>92</v>
      </c>
      <c r="D1226" s="0" t="s">
        <v>68</v>
      </c>
      <c r="E1226" s="0" t="n">
        <v>627</v>
      </c>
      <c r="F1226" s="0" t="n">
        <v>482</v>
      </c>
    </row>
    <row r="1227" customFormat="false" ht="12.75" hidden="false" customHeight="false" outlineLevel="0" collapsed="false">
      <c r="A1227" s="0" t="n">
        <v>26</v>
      </c>
      <c r="B1227" s="0" t="s">
        <v>94</v>
      </c>
      <c r="C1227" s="0" t="s">
        <v>92</v>
      </c>
      <c r="D1227" s="0" t="s">
        <v>68</v>
      </c>
      <c r="E1227" s="0" t="n">
        <v>57180</v>
      </c>
      <c r="F1227" s="0" t="n">
        <v>38457</v>
      </c>
    </row>
    <row r="1228" customFormat="false" ht="12.75" hidden="false" customHeight="false" outlineLevel="0" collapsed="false">
      <c r="A1228" s="0" t="n">
        <v>27</v>
      </c>
      <c r="B1228" s="0" t="s">
        <v>94</v>
      </c>
      <c r="C1228" s="0" t="s">
        <v>92</v>
      </c>
      <c r="D1228" s="0" t="s">
        <v>68</v>
      </c>
      <c r="E1228" s="0" t="n">
        <v>87865</v>
      </c>
      <c r="F1228" s="0" t="n">
        <v>115997</v>
      </c>
    </row>
    <row r="1229" customFormat="false" ht="12.75" hidden="false" customHeight="false" outlineLevel="0" collapsed="false">
      <c r="A1229" s="0" t="n">
        <v>28</v>
      </c>
      <c r="B1229" s="0" t="s">
        <v>94</v>
      </c>
      <c r="C1229" s="0" t="s">
        <v>92</v>
      </c>
      <c r="D1229" s="0" t="s">
        <v>68</v>
      </c>
      <c r="E1229" s="0" t="n">
        <v>155505</v>
      </c>
      <c r="F1229" s="0" t="n">
        <v>167893</v>
      </c>
    </row>
    <row r="1230" customFormat="false" ht="12.75" hidden="false" customHeight="false" outlineLevel="0" collapsed="false">
      <c r="A1230" s="0" t="n">
        <v>29</v>
      </c>
      <c r="B1230" s="0" t="s">
        <v>94</v>
      </c>
      <c r="C1230" s="0" t="s">
        <v>92</v>
      </c>
      <c r="D1230" s="0" t="s">
        <v>68</v>
      </c>
      <c r="E1230" s="0" t="n">
        <v>0</v>
      </c>
      <c r="F1230" s="0" t="n">
        <v>0</v>
      </c>
    </row>
    <row r="1231" customFormat="false" ht="12.75" hidden="false" customHeight="false" outlineLevel="0" collapsed="false">
      <c r="A1231" s="0" t="n">
        <v>30</v>
      </c>
      <c r="B1231" s="0" t="s">
        <v>94</v>
      </c>
      <c r="C1231" s="0" t="s">
        <v>92</v>
      </c>
      <c r="D1231" s="0" t="s">
        <v>68</v>
      </c>
      <c r="E1231" s="0" t="n">
        <v>182082</v>
      </c>
      <c r="F1231" s="0" t="n">
        <v>235676</v>
      </c>
    </row>
    <row r="1232" customFormat="false" ht="12.75" hidden="false" customHeight="false" outlineLevel="0" collapsed="false">
      <c r="A1232" s="0" t="n">
        <v>31</v>
      </c>
      <c r="B1232" s="0" t="s">
        <v>94</v>
      </c>
      <c r="C1232" s="0" t="s">
        <v>92</v>
      </c>
      <c r="D1232" s="0" t="s">
        <v>68</v>
      </c>
      <c r="E1232" s="0" t="n">
        <v>0</v>
      </c>
      <c r="F1232" s="0" t="n">
        <v>0</v>
      </c>
    </row>
    <row r="1233" customFormat="false" ht="12.75" hidden="false" customHeight="false" outlineLevel="0" collapsed="false">
      <c r="A1233" s="0" t="n">
        <v>32</v>
      </c>
      <c r="B1233" s="0" t="s">
        <v>94</v>
      </c>
      <c r="C1233" s="0" t="s">
        <v>92</v>
      </c>
      <c r="D1233" s="0" t="s">
        <v>68</v>
      </c>
      <c r="E1233" s="0" t="n">
        <v>1156</v>
      </c>
      <c r="F1233" s="0" t="n">
        <v>1112</v>
      </c>
    </row>
    <row r="1234" customFormat="false" ht="12.75" hidden="false" customHeight="false" outlineLevel="0" collapsed="false">
      <c r="A1234" s="0" t="n">
        <v>33</v>
      </c>
      <c r="B1234" s="0" t="s">
        <v>94</v>
      </c>
      <c r="C1234" s="0" t="s">
        <v>92</v>
      </c>
      <c r="D1234" s="0" t="s">
        <v>68</v>
      </c>
      <c r="E1234" s="0" t="n">
        <v>138016</v>
      </c>
      <c r="F1234" s="0" t="n">
        <v>107550</v>
      </c>
    </row>
    <row r="1235" customFormat="false" ht="12.75" hidden="false" customHeight="false" outlineLevel="0" collapsed="false">
      <c r="A1235" s="0" t="n">
        <v>34</v>
      </c>
      <c r="B1235" s="0" t="s">
        <v>94</v>
      </c>
      <c r="C1235" s="0" t="s">
        <v>92</v>
      </c>
      <c r="D1235" s="0" t="s">
        <v>68</v>
      </c>
      <c r="E1235" s="0" t="n">
        <v>321254</v>
      </c>
      <c r="F1235" s="0" t="n">
        <v>344338</v>
      </c>
    </row>
    <row r="1236" customFormat="false" ht="12.75" hidden="false" customHeight="false" outlineLevel="0" collapsed="false">
      <c r="A1236" s="0" t="n">
        <v>35</v>
      </c>
      <c r="B1236" s="0" t="s">
        <v>94</v>
      </c>
      <c r="C1236" s="0" t="s">
        <v>92</v>
      </c>
      <c r="D1236" s="0" t="s">
        <v>68</v>
      </c>
      <c r="E1236" s="0" t="n">
        <v>0</v>
      </c>
      <c r="F1236" s="0" t="n">
        <v>0</v>
      </c>
    </row>
    <row r="1237" customFormat="false" ht="12.75" hidden="false" customHeight="false" outlineLevel="0" collapsed="false">
      <c r="A1237" s="0" t="n">
        <v>36</v>
      </c>
      <c r="B1237" s="0" t="s">
        <v>94</v>
      </c>
      <c r="C1237" s="0" t="s">
        <v>92</v>
      </c>
      <c r="D1237" s="0" t="s">
        <v>68</v>
      </c>
      <c r="E1237" s="0" t="n">
        <v>0</v>
      </c>
      <c r="F1237" s="0" t="n">
        <v>0</v>
      </c>
    </row>
    <row r="1238" customFormat="false" ht="12.75" hidden="false" customHeight="false" outlineLevel="0" collapsed="false">
      <c r="A1238" s="0" t="n">
        <v>37</v>
      </c>
      <c r="B1238" s="0" t="s">
        <v>94</v>
      </c>
      <c r="C1238" s="0" t="s">
        <v>92</v>
      </c>
      <c r="D1238" s="0" t="s">
        <v>68</v>
      </c>
      <c r="E1238" s="0" t="n">
        <v>0</v>
      </c>
      <c r="F1238" s="0" t="n">
        <v>0</v>
      </c>
    </row>
    <row r="1239" customFormat="false" ht="12.75" hidden="false" customHeight="false" outlineLevel="0" collapsed="false">
      <c r="A1239" s="0" t="n">
        <v>38</v>
      </c>
      <c r="B1239" s="0" t="s">
        <v>94</v>
      </c>
      <c r="C1239" s="0" t="s">
        <v>92</v>
      </c>
      <c r="D1239" s="0" t="s">
        <v>68</v>
      </c>
      <c r="E1239" s="0" t="n">
        <v>0</v>
      </c>
      <c r="F1239" s="0" t="n">
        <v>0</v>
      </c>
    </row>
    <row r="1240" customFormat="false" ht="12.75" hidden="false" customHeight="false" outlineLevel="0" collapsed="false">
      <c r="A1240" s="0" t="n">
        <v>39</v>
      </c>
      <c r="B1240" s="0" t="s">
        <v>94</v>
      </c>
      <c r="C1240" s="0" t="s">
        <v>92</v>
      </c>
      <c r="D1240" s="0" t="s">
        <v>68</v>
      </c>
      <c r="E1240" s="0" t="n">
        <v>0</v>
      </c>
      <c r="F1240" s="0" t="n">
        <v>0</v>
      </c>
    </row>
    <row r="1241" customFormat="false" ht="12.75" hidden="false" customHeight="false" outlineLevel="0" collapsed="false">
      <c r="A1241" s="0" t="n">
        <v>40</v>
      </c>
      <c r="B1241" s="0" t="s">
        <v>94</v>
      </c>
      <c r="C1241" s="0" t="s">
        <v>92</v>
      </c>
      <c r="D1241" s="0" t="s">
        <v>68</v>
      </c>
      <c r="E1241" s="0" t="n">
        <v>0</v>
      </c>
      <c r="F1241" s="0" t="n">
        <v>0</v>
      </c>
    </row>
    <row r="1242" customFormat="false" ht="12.75" hidden="false" customHeight="false" outlineLevel="0" collapsed="false">
      <c r="A1242" s="0" t="n">
        <v>41</v>
      </c>
      <c r="B1242" s="0" t="s">
        <v>94</v>
      </c>
      <c r="C1242" s="0" t="s">
        <v>92</v>
      </c>
      <c r="D1242" s="0" t="s">
        <v>68</v>
      </c>
      <c r="E1242" s="0" t="n">
        <v>0</v>
      </c>
      <c r="F1242" s="0" t="n">
        <v>0</v>
      </c>
    </row>
    <row r="1243" customFormat="false" ht="12.75" hidden="false" customHeight="false" outlineLevel="0" collapsed="false">
      <c r="A1243" s="0" t="n">
        <v>42</v>
      </c>
      <c r="B1243" s="0" t="s">
        <v>94</v>
      </c>
      <c r="C1243" s="0" t="s">
        <v>92</v>
      </c>
      <c r="D1243" s="0" t="s">
        <v>68</v>
      </c>
      <c r="E1243" s="0" t="n">
        <v>0</v>
      </c>
      <c r="F1243" s="0" t="n">
        <v>0</v>
      </c>
    </row>
    <row r="1244" customFormat="false" ht="12.75" hidden="false" customHeight="false" outlineLevel="0" collapsed="false">
      <c r="A1244" s="0" t="n">
        <v>43</v>
      </c>
      <c r="B1244" s="0" t="s">
        <v>94</v>
      </c>
      <c r="C1244" s="0" t="s">
        <v>92</v>
      </c>
      <c r="D1244" s="0" t="s">
        <v>68</v>
      </c>
      <c r="E1244" s="0" t="n">
        <v>0</v>
      </c>
      <c r="F1244" s="0" t="n">
        <v>0</v>
      </c>
    </row>
    <row r="1245" customFormat="false" ht="12.75" hidden="false" customHeight="false" outlineLevel="0" collapsed="false">
      <c r="A1245" s="0" t="n">
        <v>44</v>
      </c>
      <c r="B1245" s="0" t="s">
        <v>94</v>
      </c>
      <c r="C1245" s="0" t="s">
        <v>92</v>
      </c>
      <c r="D1245" s="0" t="s">
        <v>68</v>
      </c>
      <c r="E1245" s="0" t="n">
        <v>0</v>
      </c>
      <c r="F1245" s="0" t="n">
        <v>0</v>
      </c>
    </row>
    <row r="1246" customFormat="false" ht="12.75" hidden="false" customHeight="false" outlineLevel="0" collapsed="false">
      <c r="A1246" s="0" t="n">
        <v>45</v>
      </c>
      <c r="B1246" s="0" t="s">
        <v>94</v>
      </c>
      <c r="C1246" s="0" t="s">
        <v>92</v>
      </c>
      <c r="D1246" s="0" t="s">
        <v>68</v>
      </c>
      <c r="E1246" s="0" t="n">
        <v>0</v>
      </c>
      <c r="F1246" s="0" t="n">
        <v>0</v>
      </c>
    </row>
    <row r="1247" customFormat="false" ht="12.75" hidden="false" customHeight="false" outlineLevel="0" collapsed="false">
      <c r="A1247" s="0" t="n">
        <v>46</v>
      </c>
      <c r="B1247" s="0" t="s">
        <v>94</v>
      </c>
      <c r="C1247" s="0" t="s">
        <v>92</v>
      </c>
      <c r="D1247" s="0" t="s">
        <v>68</v>
      </c>
      <c r="E1247" s="0" t="n">
        <v>208665</v>
      </c>
      <c r="F1247" s="0" t="n">
        <v>201819</v>
      </c>
    </row>
    <row r="1248" customFormat="false" ht="12.75" hidden="false" customHeight="false" outlineLevel="0" collapsed="false">
      <c r="A1248" s="0" t="n">
        <v>47</v>
      </c>
      <c r="B1248" s="0" t="s">
        <v>94</v>
      </c>
      <c r="C1248" s="0" t="s">
        <v>92</v>
      </c>
      <c r="D1248" s="0" t="s">
        <v>68</v>
      </c>
      <c r="E1248" s="0" t="n">
        <v>208665</v>
      </c>
      <c r="F1248" s="0" t="n">
        <v>201819</v>
      </c>
    </row>
    <row r="1249" customFormat="false" ht="12.75" hidden="false" customHeight="false" outlineLevel="0" collapsed="false">
      <c r="A1249" s="0" t="n">
        <v>48</v>
      </c>
      <c r="B1249" s="0" t="s">
        <v>94</v>
      </c>
      <c r="C1249" s="0" t="s">
        <v>92</v>
      </c>
      <c r="D1249" s="0" t="s">
        <v>68</v>
      </c>
      <c r="E1249" s="0" t="n">
        <v>0</v>
      </c>
      <c r="F1249" s="0" t="n">
        <v>0</v>
      </c>
    </row>
    <row r="1250" customFormat="false" ht="12.75" hidden="false" customHeight="false" outlineLevel="0" collapsed="false">
      <c r="A1250" s="0" t="n">
        <v>49</v>
      </c>
      <c r="B1250" s="0" t="s">
        <v>94</v>
      </c>
      <c r="C1250" s="0" t="s">
        <v>92</v>
      </c>
      <c r="D1250" s="0" t="s">
        <v>68</v>
      </c>
      <c r="E1250" s="0" t="n">
        <v>-216071</v>
      </c>
      <c r="F1250" s="0" t="n">
        <v>-220755</v>
      </c>
    </row>
    <row r="1251" customFormat="false" ht="12.75" hidden="false" customHeight="false" outlineLevel="0" collapsed="false">
      <c r="A1251" s="0" t="n">
        <v>50</v>
      </c>
      <c r="B1251" s="0" t="s">
        <v>94</v>
      </c>
      <c r="C1251" s="0" t="s">
        <v>92</v>
      </c>
      <c r="D1251" s="0" t="s">
        <v>68</v>
      </c>
      <c r="E1251" s="0" t="n">
        <v>-7406</v>
      </c>
      <c r="F1251" s="0" t="n">
        <v>-18936</v>
      </c>
    </row>
    <row r="1252" customFormat="false" ht="12.75" hidden="false" customHeight="false" outlineLevel="0" collapsed="false">
      <c r="A1252" s="0" t="n">
        <v>51</v>
      </c>
      <c r="B1252" s="0" t="s">
        <v>94</v>
      </c>
      <c r="C1252" s="0" t="s">
        <v>92</v>
      </c>
      <c r="D1252" s="0" t="s">
        <v>68</v>
      </c>
      <c r="E1252" s="0" t="n">
        <v>0</v>
      </c>
      <c r="F1252" s="0" t="n">
        <v>0</v>
      </c>
    </row>
    <row r="1253" customFormat="false" ht="12.75" hidden="false" customHeight="false" outlineLevel="0" collapsed="false">
      <c r="A1253" s="0" t="n">
        <v>52</v>
      </c>
      <c r="B1253" s="0" t="s">
        <v>94</v>
      </c>
      <c r="C1253" s="0" t="s">
        <v>92</v>
      </c>
      <c r="D1253" s="0" t="s">
        <v>68</v>
      </c>
      <c r="E1253" s="0" t="n">
        <v>-7406</v>
      </c>
      <c r="F1253" s="0" t="n">
        <v>-18936</v>
      </c>
    </row>
    <row r="1254" customFormat="false" ht="12.75" hidden="false" customHeight="false" outlineLevel="0" collapsed="false">
      <c r="A1254" s="0" t="n">
        <v>53</v>
      </c>
      <c r="B1254" s="0" t="s">
        <v>94</v>
      </c>
      <c r="C1254" s="0" t="s">
        <v>92</v>
      </c>
      <c r="D1254" s="0" t="s">
        <v>68</v>
      </c>
      <c r="E1254" s="0" t="n">
        <v>469353</v>
      </c>
      <c r="F1254" s="0" t="n">
        <v>493295</v>
      </c>
    </row>
    <row r="1262" customFormat="false" ht="12.75" hidden="false" customHeight="false" outlineLevel="0" collapsed="false">
      <c r="A1262" s="0" t="n">
        <v>1</v>
      </c>
      <c r="B1262" s="0" t="s">
        <v>95</v>
      </c>
      <c r="C1262" s="0" t="s">
        <v>92</v>
      </c>
      <c r="D1262" s="0" t="s">
        <v>68</v>
      </c>
      <c r="E1262" s="0" t="n">
        <v>0</v>
      </c>
      <c r="F1262" s="0" t="n">
        <v>0</v>
      </c>
    </row>
    <row r="1263" customFormat="false" ht="12.75" hidden="false" customHeight="false" outlineLevel="0" collapsed="false">
      <c r="A1263" s="0" t="n">
        <v>2</v>
      </c>
      <c r="B1263" s="0" t="s">
        <v>95</v>
      </c>
      <c r="C1263" s="0" t="s">
        <v>92</v>
      </c>
      <c r="D1263" s="0" t="s">
        <v>68</v>
      </c>
      <c r="E1263" s="0" t="n">
        <v>0</v>
      </c>
      <c r="F1263" s="0" t="n">
        <v>0</v>
      </c>
    </row>
    <row r="1264" customFormat="false" ht="12.75" hidden="false" customHeight="false" outlineLevel="0" collapsed="false">
      <c r="A1264" s="0" t="n">
        <v>3</v>
      </c>
      <c r="B1264" s="0" t="s">
        <v>95</v>
      </c>
      <c r="C1264" s="0" t="s">
        <v>92</v>
      </c>
      <c r="D1264" s="0" t="s">
        <v>68</v>
      </c>
      <c r="E1264" s="0" t="n">
        <v>35144</v>
      </c>
      <c r="F1264" s="0" t="n">
        <v>19213</v>
      </c>
    </row>
    <row r="1265" customFormat="false" ht="12.75" hidden="false" customHeight="false" outlineLevel="0" collapsed="false">
      <c r="A1265" s="0" t="n">
        <v>4</v>
      </c>
      <c r="B1265" s="0" t="s">
        <v>95</v>
      </c>
      <c r="C1265" s="0" t="s">
        <v>92</v>
      </c>
      <c r="D1265" s="0" t="s">
        <v>68</v>
      </c>
      <c r="E1265" s="0" t="n">
        <v>46767</v>
      </c>
      <c r="F1265" s="0" t="n">
        <v>30228</v>
      </c>
    </row>
    <row r="1266" customFormat="false" ht="12.75" hidden="false" customHeight="false" outlineLevel="0" collapsed="false">
      <c r="A1266" s="0" t="n">
        <v>5</v>
      </c>
      <c r="B1266" s="0" t="s">
        <v>95</v>
      </c>
      <c r="C1266" s="0" t="s">
        <v>92</v>
      </c>
      <c r="D1266" s="0" t="s">
        <v>68</v>
      </c>
      <c r="E1266" s="0" t="n">
        <v>5743</v>
      </c>
      <c r="F1266" s="0" t="n">
        <v>4644</v>
      </c>
    </row>
    <row r="1267" customFormat="false" ht="12.75" hidden="false" customHeight="false" outlineLevel="0" collapsed="false">
      <c r="A1267" s="0" t="n">
        <v>6</v>
      </c>
      <c r="B1267" s="0" t="s">
        <v>95</v>
      </c>
      <c r="C1267" s="0" t="s">
        <v>92</v>
      </c>
      <c r="D1267" s="0" t="s">
        <v>68</v>
      </c>
      <c r="E1267" s="0" t="n">
        <v>13003</v>
      </c>
      <c r="F1267" s="0" t="n">
        <v>14169</v>
      </c>
    </row>
    <row r="1268" customFormat="false" ht="12.75" hidden="false" customHeight="false" outlineLevel="0" collapsed="false">
      <c r="A1268" s="0" t="n">
        <v>7</v>
      </c>
      <c r="B1268" s="0" t="s">
        <v>95</v>
      </c>
      <c r="C1268" s="0" t="s">
        <v>92</v>
      </c>
      <c r="D1268" s="0" t="s">
        <v>68</v>
      </c>
      <c r="E1268" s="0" t="n">
        <v>89172</v>
      </c>
      <c r="F1268" s="0" t="n">
        <v>58966</v>
      </c>
    </row>
    <row r="1269" customFormat="false" ht="12.75" hidden="false" customHeight="false" outlineLevel="0" collapsed="false">
      <c r="A1269" s="0" t="n">
        <v>8</v>
      </c>
      <c r="B1269" s="0" t="s">
        <v>95</v>
      </c>
      <c r="C1269" s="0" t="s">
        <v>92</v>
      </c>
      <c r="D1269" s="0" t="s">
        <v>68</v>
      </c>
      <c r="E1269" s="0" t="n">
        <v>8740</v>
      </c>
      <c r="F1269" s="0" t="n">
        <v>5015</v>
      </c>
    </row>
    <row r="1270" customFormat="false" ht="12.75" hidden="false" customHeight="false" outlineLevel="0" collapsed="false">
      <c r="A1270" s="0" t="n">
        <v>9</v>
      </c>
      <c r="B1270" s="0" t="s">
        <v>95</v>
      </c>
      <c r="C1270" s="0" t="s">
        <v>92</v>
      </c>
      <c r="D1270" s="0" t="s">
        <v>68</v>
      </c>
      <c r="E1270" s="0" t="n">
        <v>0</v>
      </c>
      <c r="F1270" s="0" t="n">
        <v>0</v>
      </c>
    </row>
    <row r="1271" customFormat="false" ht="12.75" hidden="false" customHeight="false" outlineLevel="0" collapsed="false">
      <c r="A1271" s="0" t="n">
        <v>10</v>
      </c>
      <c r="B1271" s="0" t="s">
        <v>95</v>
      </c>
      <c r="C1271" s="0" t="s">
        <v>92</v>
      </c>
      <c r="D1271" s="0" t="s">
        <v>68</v>
      </c>
      <c r="E1271" s="0" t="n">
        <v>59631</v>
      </c>
      <c r="F1271" s="0" t="n">
        <v>53754</v>
      </c>
    </row>
    <row r="1272" customFormat="false" ht="12.75" hidden="false" customHeight="false" outlineLevel="0" collapsed="false">
      <c r="A1272" s="0" t="n">
        <v>11</v>
      </c>
      <c r="B1272" s="0" t="s">
        <v>95</v>
      </c>
      <c r="C1272" s="0" t="s">
        <v>92</v>
      </c>
      <c r="D1272" s="0" t="s">
        <v>68</v>
      </c>
      <c r="E1272" s="0" t="n">
        <v>24130</v>
      </c>
      <c r="F1272" s="0" t="n">
        <v>22942</v>
      </c>
    </row>
    <row r="1273" customFormat="false" ht="12.75" hidden="false" customHeight="false" outlineLevel="0" collapsed="false">
      <c r="A1273" s="0" t="n">
        <v>12</v>
      </c>
      <c r="B1273" s="0" t="s">
        <v>95</v>
      </c>
      <c r="C1273" s="0" t="s">
        <v>92</v>
      </c>
      <c r="D1273" s="0" t="s">
        <v>68</v>
      </c>
      <c r="E1273" s="0" t="n">
        <v>50076</v>
      </c>
      <c r="F1273" s="0" t="n">
        <v>35580</v>
      </c>
    </row>
    <row r="1274" customFormat="false" ht="12.75" hidden="false" customHeight="false" outlineLevel="0" collapsed="false">
      <c r="A1274" s="0" t="n">
        <v>13</v>
      </c>
      <c r="B1274" s="0" t="s">
        <v>95</v>
      </c>
      <c r="C1274" s="0" t="s">
        <v>92</v>
      </c>
      <c r="D1274" s="0" t="s">
        <v>68</v>
      </c>
      <c r="E1274" s="0" t="n">
        <v>33685</v>
      </c>
      <c r="F1274" s="0" t="n">
        <v>41115</v>
      </c>
    </row>
    <row r="1275" customFormat="false" ht="12.75" hidden="false" customHeight="false" outlineLevel="0" collapsed="false">
      <c r="A1275" s="0" t="n">
        <v>14</v>
      </c>
      <c r="B1275" s="0" t="s">
        <v>95</v>
      </c>
      <c r="C1275" s="0" t="s">
        <v>92</v>
      </c>
      <c r="D1275" s="0" t="s">
        <v>68</v>
      </c>
      <c r="E1275" s="0" t="n">
        <v>12827</v>
      </c>
      <c r="F1275" s="0" t="n">
        <v>11875</v>
      </c>
    </row>
    <row r="1276" customFormat="false" ht="12.75" hidden="false" customHeight="false" outlineLevel="0" collapsed="false">
      <c r="A1276" s="0" t="n">
        <v>15</v>
      </c>
      <c r="B1276" s="0" t="s">
        <v>95</v>
      </c>
      <c r="C1276" s="0" t="s">
        <v>92</v>
      </c>
      <c r="D1276" s="0" t="s">
        <v>68</v>
      </c>
      <c r="E1276" s="0" t="n">
        <v>1224</v>
      </c>
      <c r="F1276" s="0" t="n">
        <v>850</v>
      </c>
    </row>
    <row r="1277" customFormat="false" ht="12.75" hidden="false" customHeight="false" outlineLevel="0" collapsed="false">
      <c r="A1277" s="0" t="n">
        <v>16</v>
      </c>
      <c r="B1277" s="0" t="s">
        <v>95</v>
      </c>
      <c r="C1277" s="0" t="s">
        <v>92</v>
      </c>
      <c r="D1277" s="0" t="s">
        <v>68</v>
      </c>
      <c r="E1277" s="0" t="n">
        <v>11603</v>
      </c>
      <c r="F1277" s="0" t="n">
        <v>11025</v>
      </c>
    </row>
    <row r="1278" customFormat="false" ht="12.75" hidden="false" customHeight="false" outlineLevel="0" collapsed="false">
      <c r="A1278" s="0" t="n">
        <v>17</v>
      </c>
      <c r="B1278" s="0" t="s">
        <v>95</v>
      </c>
      <c r="C1278" s="0" t="s">
        <v>92</v>
      </c>
      <c r="D1278" s="0" t="s">
        <v>68</v>
      </c>
      <c r="E1278" s="0" t="n">
        <v>0</v>
      </c>
      <c r="F1278" s="0" t="n">
        <v>0</v>
      </c>
    </row>
    <row r="1279" customFormat="false" ht="12.75" hidden="false" customHeight="false" outlineLevel="0" collapsed="false">
      <c r="A1279" s="0" t="n">
        <v>18</v>
      </c>
      <c r="B1279" s="0" t="s">
        <v>95</v>
      </c>
      <c r="C1279" s="0" t="s">
        <v>92</v>
      </c>
      <c r="D1279" s="0" t="s">
        <v>68</v>
      </c>
      <c r="E1279" s="0" t="n">
        <v>45288</v>
      </c>
      <c r="F1279" s="0" t="n">
        <v>52140</v>
      </c>
    </row>
    <row r="1280" customFormat="false" ht="12.75" hidden="false" customHeight="false" outlineLevel="0" collapsed="false">
      <c r="A1280" s="0" t="n">
        <v>19</v>
      </c>
      <c r="B1280" s="0" t="s">
        <v>95</v>
      </c>
      <c r="C1280" s="0" t="s">
        <v>92</v>
      </c>
      <c r="D1280" s="0" t="s">
        <v>68</v>
      </c>
      <c r="E1280" s="0" t="n">
        <v>0</v>
      </c>
      <c r="F1280" s="0" t="n">
        <v>0</v>
      </c>
    </row>
    <row r="1281" customFormat="false" ht="12.75" hidden="false" customHeight="false" outlineLevel="0" collapsed="false">
      <c r="A1281" s="0" t="n">
        <v>20</v>
      </c>
      <c r="B1281" s="0" t="s">
        <v>95</v>
      </c>
      <c r="C1281" s="0" t="s">
        <v>92</v>
      </c>
      <c r="D1281" s="0" t="s">
        <v>68</v>
      </c>
      <c r="E1281" s="0" t="n">
        <v>17909</v>
      </c>
      <c r="F1281" s="0" t="n">
        <v>38506</v>
      </c>
    </row>
    <row r="1282" customFormat="false" ht="12.75" hidden="false" customHeight="false" outlineLevel="0" collapsed="false">
      <c r="A1282" s="0" t="n">
        <v>21</v>
      </c>
      <c r="B1282" s="0" t="s">
        <v>95</v>
      </c>
      <c r="C1282" s="0" t="s">
        <v>92</v>
      </c>
      <c r="D1282" s="0" t="s">
        <v>68</v>
      </c>
      <c r="E1282" s="0" t="n">
        <v>161110</v>
      </c>
      <c r="F1282" s="0" t="n">
        <v>154627</v>
      </c>
    </row>
    <row r="1283" customFormat="false" ht="12.75" hidden="false" customHeight="false" outlineLevel="0" collapsed="false">
      <c r="A1283" s="0" t="n">
        <v>22</v>
      </c>
      <c r="B1283" s="0" t="s">
        <v>95</v>
      </c>
      <c r="C1283" s="0" t="s">
        <v>92</v>
      </c>
      <c r="D1283" s="0" t="s">
        <v>68</v>
      </c>
      <c r="E1283" s="0" t="n">
        <v>0</v>
      </c>
      <c r="F1283" s="0" t="n">
        <v>0</v>
      </c>
    </row>
    <row r="1284" customFormat="false" ht="12.75" hidden="false" customHeight="false" outlineLevel="0" collapsed="false">
      <c r="A1284" s="0" t="n">
        <v>23</v>
      </c>
      <c r="B1284" s="0" t="s">
        <v>95</v>
      </c>
      <c r="C1284" s="0" t="s">
        <v>92</v>
      </c>
      <c r="D1284" s="0" t="s">
        <v>68</v>
      </c>
      <c r="E1284" s="0" t="n">
        <v>0</v>
      </c>
      <c r="F1284" s="0" t="n">
        <v>0</v>
      </c>
    </row>
    <row r="1285" customFormat="false" ht="12.75" hidden="false" customHeight="false" outlineLevel="0" collapsed="false">
      <c r="A1285" s="0" t="n">
        <v>24</v>
      </c>
      <c r="B1285" s="0" t="s">
        <v>95</v>
      </c>
      <c r="C1285" s="0" t="s">
        <v>92</v>
      </c>
      <c r="D1285" s="0" t="s">
        <v>68</v>
      </c>
      <c r="E1285" s="0" t="n">
        <v>9677</v>
      </c>
      <c r="F1285" s="0" t="n">
        <v>12210</v>
      </c>
    </row>
    <row r="1286" customFormat="false" ht="12.75" hidden="false" customHeight="false" outlineLevel="0" collapsed="false">
      <c r="A1286" s="0" t="n">
        <v>25</v>
      </c>
      <c r="B1286" s="0" t="s">
        <v>95</v>
      </c>
      <c r="C1286" s="0" t="s">
        <v>92</v>
      </c>
      <c r="D1286" s="0" t="s">
        <v>68</v>
      </c>
      <c r="E1286" s="0" t="n">
        <v>1170</v>
      </c>
      <c r="F1286" s="0" t="n">
        <v>938</v>
      </c>
    </row>
    <row r="1287" customFormat="false" ht="12.75" hidden="false" customHeight="false" outlineLevel="0" collapsed="false">
      <c r="A1287" s="0" t="n">
        <v>26</v>
      </c>
      <c r="B1287" s="0" t="s">
        <v>95</v>
      </c>
      <c r="C1287" s="0" t="s">
        <v>92</v>
      </c>
      <c r="D1287" s="0" t="s">
        <v>68</v>
      </c>
      <c r="E1287" s="0" t="n">
        <v>55889</v>
      </c>
      <c r="F1287" s="0" t="n">
        <v>36416</v>
      </c>
    </row>
    <row r="1288" customFormat="false" ht="12.75" hidden="false" customHeight="false" outlineLevel="0" collapsed="false">
      <c r="A1288" s="0" t="n">
        <v>27</v>
      </c>
      <c r="B1288" s="0" t="s">
        <v>95</v>
      </c>
      <c r="C1288" s="0" t="s">
        <v>92</v>
      </c>
      <c r="D1288" s="0" t="s">
        <v>68</v>
      </c>
      <c r="E1288" s="0" t="n">
        <v>90226</v>
      </c>
      <c r="F1288" s="0" t="n">
        <v>76926</v>
      </c>
    </row>
    <row r="1289" customFormat="false" ht="12.75" hidden="false" customHeight="false" outlineLevel="0" collapsed="false">
      <c r="A1289" s="0" t="n">
        <v>28</v>
      </c>
      <c r="B1289" s="0" t="s">
        <v>95</v>
      </c>
      <c r="C1289" s="0" t="s">
        <v>92</v>
      </c>
      <c r="D1289" s="0" t="s">
        <v>68</v>
      </c>
      <c r="E1289" s="0" t="n">
        <v>156962</v>
      </c>
      <c r="F1289" s="0" t="n">
        <v>126490</v>
      </c>
    </row>
    <row r="1290" customFormat="false" ht="12.75" hidden="false" customHeight="false" outlineLevel="0" collapsed="false">
      <c r="A1290" s="0" t="n">
        <v>29</v>
      </c>
      <c r="B1290" s="0" t="s">
        <v>95</v>
      </c>
      <c r="C1290" s="0" t="s">
        <v>92</v>
      </c>
      <c r="D1290" s="0" t="s">
        <v>68</v>
      </c>
      <c r="E1290" s="0" t="n">
        <v>0</v>
      </c>
      <c r="F1290" s="0" t="n">
        <v>0</v>
      </c>
    </row>
    <row r="1291" customFormat="false" ht="12.75" hidden="false" customHeight="false" outlineLevel="0" collapsed="false">
      <c r="A1291" s="0" t="n">
        <v>30</v>
      </c>
      <c r="B1291" s="0" t="s">
        <v>95</v>
      </c>
      <c r="C1291" s="0" t="s">
        <v>92</v>
      </c>
      <c r="D1291" s="0" t="s">
        <v>68</v>
      </c>
      <c r="E1291" s="0" t="n">
        <v>36363</v>
      </c>
      <c r="F1291" s="0" t="n">
        <v>0</v>
      </c>
    </row>
    <row r="1292" customFormat="false" ht="12.75" hidden="false" customHeight="false" outlineLevel="0" collapsed="false">
      <c r="A1292" s="0" t="n">
        <v>31</v>
      </c>
      <c r="B1292" s="0" t="s">
        <v>95</v>
      </c>
      <c r="C1292" s="0" t="s">
        <v>92</v>
      </c>
      <c r="D1292" s="0" t="s">
        <v>68</v>
      </c>
      <c r="E1292" s="0" t="n">
        <v>13957</v>
      </c>
      <c r="F1292" s="0" t="n">
        <v>13957</v>
      </c>
    </row>
    <row r="1293" customFormat="false" ht="12.75" hidden="false" customHeight="false" outlineLevel="0" collapsed="false">
      <c r="A1293" s="0" t="n">
        <v>32</v>
      </c>
      <c r="B1293" s="0" t="s">
        <v>95</v>
      </c>
      <c r="C1293" s="0" t="s">
        <v>92</v>
      </c>
      <c r="D1293" s="0" t="s">
        <v>68</v>
      </c>
      <c r="E1293" s="0" t="n">
        <v>9457</v>
      </c>
      <c r="F1293" s="0" t="n">
        <v>9672</v>
      </c>
    </row>
    <row r="1294" customFormat="false" ht="12.75" hidden="false" customHeight="false" outlineLevel="0" collapsed="false">
      <c r="A1294" s="0" t="n">
        <v>33</v>
      </c>
      <c r="B1294" s="0" t="s">
        <v>95</v>
      </c>
      <c r="C1294" s="0" t="s">
        <v>92</v>
      </c>
      <c r="D1294" s="0" t="s">
        <v>68</v>
      </c>
      <c r="E1294" s="0" t="n">
        <v>69918</v>
      </c>
      <c r="F1294" s="0" t="n">
        <v>25571</v>
      </c>
    </row>
    <row r="1295" customFormat="false" ht="12.75" hidden="false" customHeight="false" outlineLevel="0" collapsed="false">
      <c r="A1295" s="0" t="n">
        <v>34</v>
      </c>
      <c r="B1295" s="0" t="s">
        <v>95</v>
      </c>
      <c r="C1295" s="0" t="s">
        <v>92</v>
      </c>
      <c r="D1295" s="0" t="s">
        <v>68</v>
      </c>
      <c r="E1295" s="0" t="n">
        <v>129695</v>
      </c>
      <c r="F1295" s="0" t="n">
        <v>49200</v>
      </c>
    </row>
    <row r="1296" customFormat="false" ht="12.75" hidden="false" customHeight="false" outlineLevel="0" collapsed="false">
      <c r="A1296" s="0" t="n">
        <v>35</v>
      </c>
      <c r="B1296" s="0" t="s">
        <v>95</v>
      </c>
      <c r="C1296" s="0" t="s">
        <v>92</v>
      </c>
      <c r="D1296" s="0" t="s">
        <v>68</v>
      </c>
      <c r="E1296" s="0" t="n">
        <v>0</v>
      </c>
      <c r="F1296" s="0" t="n">
        <v>0</v>
      </c>
    </row>
    <row r="1297" customFormat="false" ht="12.75" hidden="false" customHeight="false" outlineLevel="0" collapsed="false">
      <c r="A1297" s="0" t="n">
        <v>36</v>
      </c>
      <c r="B1297" s="0" t="s">
        <v>95</v>
      </c>
      <c r="C1297" s="0" t="s">
        <v>92</v>
      </c>
      <c r="D1297" s="0" t="s">
        <v>68</v>
      </c>
      <c r="E1297" s="0" t="n">
        <v>-1</v>
      </c>
      <c r="F1297" s="0" t="n">
        <v>-1</v>
      </c>
    </row>
    <row r="1298" customFormat="false" ht="12.75" hidden="false" customHeight="false" outlineLevel="0" collapsed="false">
      <c r="A1298" s="0" t="n">
        <v>37</v>
      </c>
      <c r="B1298" s="0" t="s">
        <v>95</v>
      </c>
      <c r="C1298" s="0" t="s">
        <v>92</v>
      </c>
      <c r="D1298" s="0" t="s">
        <v>68</v>
      </c>
      <c r="E1298" s="0" t="n">
        <v>0</v>
      </c>
      <c r="F1298" s="0" t="n">
        <v>0</v>
      </c>
    </row>
    <row r="1299" customFormat="false" ht="12.75" hidden="false" customHeight="false" outlineLevel="0" collapsed="false">
      <c r="A1299" s="0" t="n">
        <v>38</v>
      </c>
      <c r="B1299" s="0" t="s">
        <v>95</v>
      </c>
      <c r="C1299" s="0" t="s">
        <v>92</v>
      </c>
      <c r="D1299" s="0" t="s">
        <v>68</v>
      </c>
      <c r="E1299" s="0" t="n">
        <v>1777</v>
      </c>
      <c r="F1299" s="0" t="n">
        <v>1737</v>
      </c>
    </row>
    <row r="1300" customFormat="false" ht="12.75" hidden="false" customHeight="false" outlineLevel="0" collapsed="false">
      <c r="A1300" s="0" t="n">
        <v>39</v>
      </c>
      <c r="B1300" s="0" t="s">
        <v>95</v>
      </c>
      <c r="C1300" s="0" t="s">
        <v>92</v>
      </c>
      <c r="D1300" s="0" t="s">
        <v>68</v>
      </c>
      <c r="E1300" s="0" t="n">
        <v>1776</v>
      </c>
      <c r="F1300" s="0" t="n">
        <v>1736</v>
      </c>
    </row>
    <row r="1301" customFormat="false" ht="12.75" hidden="false" customHeight="false" outlineLevel="0" collapsed="false">
      <c r="A1301" s="0" t="n">
        <v>40</v>
      </c>
      <c r="B1301" s="0" t="s">
        <v>95</v>
      </c>
      <c r="C1301" s="0" t="s">
        <v>92</v>
      </c>
      <c r="D1301" s="0" t="s">
        <v>68</v>
      </c>
      <c r="E1301" s="0" t="n">
        <v>0</v>
      </c>
      <c r="F1301" s="0" t="n">
        <v>0</v>
      </c>
    </row>
    <row r="1302" customFormat="false" ht="12.75" hidden="false" customHeight="false" outlineLevel="0" collapsed="false">
      <c r="A1302" s="0" t="n">
        <v>41</v>
      </c>
      <c r="B1302" s="0" t="s">
        <v>95</v>
      </c>
      <c r="C1302" s="0" t="s">
        <v>92</v>
      </c>
      <c r="D1302" s="0" t="s">
        <v>68</v>
      </c>
      <c r="E1302" s="0" t="n">
        <v>0</v>
      </c>
      <c r="F1302" s="0" t="n">
        <v>0</v>
      </c>
    </row>
    <row r="1303" customFormat="false" ht="12.75" hidden="false" customHeight="false" outlineLevel="0" collapsed="false">
      <c r="A1303" s="0" t="n">
        <v>42</v>
      </c>
      <c r="B1303" s="0" t="s">
        <v>95</v>
      </c>
      <c r="C1303" s="0" t="s">
        <v>92</v>
      </c>
      <c r="D1303" s="0" t="s">
        <v>68</v>
      </c>
      <c r="E1303" s="0" t="n">
        <v>42</v>
      </c>
      <c r="F1303" s="0" t="n">
        <v>42</v>
      </c>
    </row>
    <row r="1304" customFormat="false" ht="12.75" hidden="false" customHeight="false" outlineLevel="0" collapsed="false">
      <c r="A1304" s="0" t="n">
        <v>43</v>
      </c>
      <c r="B1304" s="0" t="s">
        <v>95</v>
      </c>
      <c r="C1304" s="0" t="s">
        <v>92</v>
      </c>
      <c r="D1304" s="0" t="s">
        <v>68</v>
      </c>
      <c r="E1304" s="0" t="n">
        <v>2487</v>
      </c>
      <c r="F1304" s="0" t="n">
        <v>2487</v>
      </c>
    </row>
    <row r="1305" customFormat="false" ht="12.75" hidden="false" customHeight="false" outlineLevel="0" collapsed="false">
      <c r="A1305" s="0" t="n">
        <v>44</v>
      </c>
      <c r="B1305" s="0" t="s">
        <v>95</v>
      </c>
      <c r="C1305" s="0" t="s">
        <v>92</v>
      </c>
      <c r="D1305" s="0" t="s">
        <v>68</v>
      </c>
      <c r="E1305" s="0" t="n">
        <v>0</v>
      </c>
      <c r="F1305" s="0" t="n">
        <v>0</v>
      </c>
    </row>
    <row r="1306" customFormat="false" ht="12.75" hidden="false" customHeight="false" outlineLevel="0" collapsed="false">
      <c r="A1306" s="0" t="n">
        <v>45</v>
      </c>
      <c r="B1306" s="0" t="s">
        <v>95</v>
      </c>
      <c r="C1306" s="0" t="s">
        <v>92</v>
      </c>
      <c r="D1306" s="0" t="s">
        <v>68</v>
      </c>
      <c r="E1306" s="0" t="n">
        <v>2529</v>
      </c>
      <c r="F1306" s="0" t="n">
        <v>2529</v>
      </c>
    </row>
    <row r="1307" customFormat="false" ht="12.75" hidden="false" customHeight="false" outlineLevel="0" collapsed="false">
      <c r="A1307" s="0" t="n">
        <v>46</v>
      </c>
      <c r="B1307" s="0" t="s">
        <v>95</v>
      </c>
      <c r="C1307" s="0" t="s">
        <v>92</v>
      </c>
      <c r="D1307" s="0" t="s">
        <v>68</v>
      </c>
      <c r="E1307" s="0" t="n">
        <v>7000</v>
      </c>
      <c r="F1307" s="0" t="n">
        <v>7000</v>
      </c>
    </row>
    <row r="1308" customFormat="false" ht="12.75" hidden="false" customHeight="false" outlineLevel="0" collapsed="false">
      <c r="A1308" s="0" t="n">
        <v>47</v>
      </c>
      <c r="B1308" s="0" t="s">
        <v>95</v>
      </c>
      <c r="C1308" s="0" t="s">
        <v>92</v>
      </c>
      <c r="D1308" s="0" t="s">
        <v>68</v>
      </c>
      <c r="E1308" s="0" t="n">
        <v>9529</v>
      </c>
      <c r="F1308" s="0" t="n">
        <v>9529</v>
      </c>
    </row>
    <row r="1309" customFormat="false" ht="12.75" hidden="false" customHeight="false" outlineLevel="0" collapsed="false">
      <c r="A1309" s="0" t="n">
        <v>48</v>
      </c>
      <c r="B1309" s="0" t="s">
        <v>95</v>
      </c>
      <c r="C1309" s="0" t="s">
        <v>92</v>
      </c>
      <c r="D1309" s="0" t="s">
        <v>68</v>
      </c>
      <c r="E1309" s="0" t="n">
        <v>0</v>
      </c>
      <c r="F1309" s="0" t="n">
        <v>0</v>
      </c>
    </row>
    <row r="1310" customFormat="false" ht="12.75" hidden="false" customHeight="false" outlineLevel="0" collapsed="false">
      <c r="A1310" s="0" t="n">
        <v>49</v>
      </c>
      <c r="B1310" s="0" t="s">
        <v>95</v>
      </c>
      <c r="C1310" s="0" t="s">
        <v>92</v>
      </c>
      <c r="D1310" s="0" t="s">
        <v>68</v>
      </c>
      <c r="E1310" s="0" t="n">
        <v>-136852</v>
      </c>
      <c r="F1310" s="0" t="n">
        <v>-32328</v>
      </c>
    </row>
    <row r="1311" customFormat="false" ht="12.75" hidden="false" customHeight="false" outlineLevel="0" collapsed="false">
      <c r="A1311" s="0" t="n">
        <v>50</v>
      </c>
      <c r="B1311" s="0" t="s">
        <v>95</v>
      </c>
      <c r="C1311" s="0" t="s">
        <v>92</v>
      </c>
      <c r="D1311" s="0" t="s">
        <v>68</v>
      </c>
      <c r="E1311" s="0" t="n">
        <v>-127323</v>
      </c>
      <c r="F1311" s="0" t="n">
        <v>-22799</v>
      </c>
    </row>
    <row r="1312" customFormat="false" ht="12.75" hidden="false" customHeight="false" outlineLevel="0" collapsed="false">
      <c r="A1312" s="0" t="n">
        <v>51</v>
      </c>
      <c r="B1312" s="0" t="s">
        <v>95</v>
      </c>
      <c r="C1312" s="0" t="s">
        <v>92</v>
      </c>
      <c r="D1312" s="0" t="s">
        <v>68</v>
      </c>
      <c r="E1312" s="0" t="n">
        <v>0</v>
      </c>
      <c r="F1312" s="0" t="n">
        <v>0</v>
      </c>
    </row>
    <row r="1313" customFormat="false" ht="12.75" hidden="false" customHeight="false" outlineLevel="0" collapsed="false">
      <c r="A1313" s="0" t="n">
        <v>52</v>
      </c>
      <c r="B1313" s="0" t="s">
        <v>95</v>
      </c>
      <c r="C1313" s="0" t="s">
        <v>92</v>
      </c>
      <c r="D1313" s="0" t="s">
        <v>68</v>
      </c>
      <c r="E1313" s="0" t="n">
        <v>-127323</v>
      </c>
      <c r="F1313" s="0" t="n">
        <v>-22799</v>
      </c>
    </row>
    <row r="1314" customFormat="false" ht="12.75" hidden="false" customHeight="false" outlineLevel="0" collapsed="false">
      <c r="A1314" s="0" t="n">
        <v>53</v>
      </c>
      <c r="B1314" s="0" t="s">
        <v>95</v>
      </c>
      <c r="C1314" s="0" t="s">
        <v>92</v>
      </c>
      <c r="D1314" s="0" t="s">
        <v>68</v>
      </c>
      <c r="E1314" s="0" t="n">
        <v>161110</v>
      </c>
      <c r="F1314" s="0" t="n">
        <v>154627</v>
      </c>
    </row>
    <row r="1322" customFormat="false" ht="12.75" hidden="false" customHeight="false" outlineLevel="0" collapsed="false">
      <c r="A1322" s="0" t="n">
        <v>1</v>
      </c>
      <c r="B1322" s="0" t="s">
        <v>96</v>
      </c>
      <c r="C1322" s="0" t="s">
        <v>92</v>
      </c>
      <c r="D1322" s="0" t="s">
        <v>68</v>
      </c>
      <c r="E1322" s="0" t="n">
        <v>0</v>
      </c>
      <c r="F1322" s="0" t="n">
        <v>0</v>
      </c>
    </row>
    <row r="1323" customFormat="false" ht="12.75" hidden="false" customHeight="false" outlineLevel="0" collapsed="false">
      <c r="A1323" s="0" t="n">
        <v>2</v>
      </c>
      <c r="B1323" s="0" t="s">
        <v>96</v>
      </c>
      <c r="C1323" s="0" t="s">
        <v>92</v>
      </c>
      <c r="D1323" s="0" t="s">
        <v>68</v>
      </c>
      <c r="E1323" s="0" t="n">
        <v>0</v>
      </c>
      <c r="F1323" s="0" t="n">
        <v>0</v>
      </c>
    </row>
    <row r="1324" customFormat="false" ht="12.75" hidden="false" customHeight="false" outlineLevel="0" collapsed="false">
      <c r="A1324" s="0" t="n">
        <v>3</v>
      </c>
      <c r="B1324" s="0" t="s">
        <v>96</v>
      </c>
      <c r="C1324" s="0" t="s">
        <v>92</v>
      </c>
      <c r="D1324" s="0" t="s">
        <v>68</v>
      </c>
      <c r="E1324" s="0" t="n">
        <v>2622</v>
      </c>
      <c r="F1324" s="0" t="n">
        <v>1568</v>
      </c>
    </row>
    <row r="1325" customFormat="false" ht="12.75" hidden="false" customHeight="false" outlineLevel="0" collapsed="false">
      <c r="A1325" s="0" t="n">
        <v>4</v>
      </c>
      <c r="B1325" s="0" t="s">
        <v>96</v>
      </c>
      <c r="C1325" s="0" t="s">
        <v>92</v>
      </c>
      <c r="D1325" s="0" t="s">
        <v>68</v>
      </c>
      <c r="E1325" s="0" t="n">
        <v>26690</v>
      </c>
      <c r="F1325" s="0" t="n">
        <v>28699</v>
      </c>
    </row>
    <row r="1326" customFormat="false" ht="12.75" hidden="false" customHeight="false" outlineLevel="0" collapsed="false">
      <c r="A1326" s="0" t="n">
        <v>5</v>
      </c>
      <c r="B1326" s="0" t="s">
        <v>96</v>
      </c>
      <c r="C1326" s="0" t="s">
        <v>92</v>
      </c>
      <c r="D1326" s="0" t="s">
        <v>68</v>
      </c>
      <c r="E1326" s="0" t="n">
        <v>7139</v>
      </c>
      <c r="F1326" s="0" t="n">
        <v>6669</v>
      </c>
    </row>
    <row r="1327" customFormat="false" ht="12.75" hidden="false" customHeight="false" outlineLevel="0" collapsed="false">
      <c r="A1327" s="0" t="n">
        <v>6</v>
      </c>
      <c r="B1327" s="0" t="s">
        <v>96</v>
      </c>
      <c r="C1327" s="0" t="s">
        <v>92</v>
      </c>
      <c r="D1327" s="0" t="s">
        <v>68</v>
      </c>
      <c r="E1327" s="0" t="n">
        <v>11327</v>
      </c>
      <c r="F1327" s="0" t="n">
        <v>9361</v>
      </c>
    </row>
    <row r="1328" customFormat="false" ht="12.75" hidden="false" customHeight="false" outlineLevel="0" collapsed="false">
      <c r="A1328" s="0" t="n">
        <v>7</v>
      </c>
      <c r="B1328" s="0" t="s">
        <v>96</v>
      </c>
      <c r="C1328" s="0" t="s">
        <v>92</v>
      </c>
      <c r="D1328" s="0" t="s">
        <v>68</v>
      </c>
      <c r="E1328" s="0" t="n">
        <v>33499</v>
      </c>
      <c r="F1328" s="0" t="n">
        <v>32958</v>
      </c>
    </row>
    <row r="1329" customFormat="false" ht="12.75" hidden="false" customHeight="false" outlineLevel="0" collapsed="false">
      <c r="A1329" s="0" t="n">
        <v>8</v>
      </c>
      <c r="B1329" s="0" t="s">
        <v>96</v>
      </c>
      <c r="C1329" s="0" t="s">
        <v>92</v>
      </c>
      <c r="D1329" s="0" t="s">
        <v>68</v>
      </c>
      <c r="E1329" s="0" t="n">
        <v>0</v>
      </c>
      <c r="F1329" s="0" t="n">
        <v>0</v>
      </c>
    </row>
    <row r="1330" customFormat="false" ht="12.75" hidden="false" customHeight="false" outlineLevel="0" collapsed="false">
      <c r="A1330" s="0" t="n">
        <v>9</v>
      </c>
      <c r="B1330" s="0" t="s">
        <v>96</v>
      </c>
      <c r="C1330" s="0" t="s">
        <v>92</v>
      </c>
      <c r="D1330" s="0" t="s">
        <v>68</v>
      </c>
      <c r="E1330" s="0" t="n">
        <v>0</v>
      </c>
      <c r="F1330" s="0" t="n">
        <v>0</v>
      </c>
    </row>
    <row r="1331" customFormat="false" ht="12.75" hidden="false" customHeight="false" outlineLevel="0" collapsed="false">
      <c r="A1331" s="0" t="n">
        <v>10</v>
      </c>
      <c r="B1331" s="0" t="s">
        <v>96</v>
      </c>
      <c r="C1331" s="0" t="s">
        <v>92</v>
      </c>
      <c r="D1331" s="0" t="s">
        <v>68</v>
      </c>
      <c r="E1331" s="0" t="n">
        <v>214660</v>
      </c>
      <c r="F1331" s="0" t="n">
        <v>214677</v>
      </c>
    </row>
    <row r="1332" customFormat="false" ht="12.75" hidden="false" customHeight="false" outlineLevel="0" collapsed="false">
      <c r="A1332" s="0" t="n">
        <v>11</v>
      </c>
      <c r="B1332" s="0" t="s">
        <v>96</v>
      </c>
      <c r="C1332" s="0" t="s">
        <v>92</v>
      </c>
      <c r="D1332" s="0" t="s">
        <v>68</v>
      </c>
      <c r="E1332" s="0" t="n">
        <v>9241</v>
      </c>
      <c r="F1332" s="0" t="n">
        <v>9377</v>
      </c>
    </row>
    <row r="1333" customFormat="false" ht="12.75" hidden="false" customHeight="false" outlineLevel="0" collapsed="false">
      <c r="A1333" s="0" t="n">
        <v>12</v>
      </c>
      <c r="B1333" s="0" t="s">
        <v>96</v>
      </c>
      <c r="C1333" s="0" t="s">
        <v>92</v>
      </c>
      <c r="D1333" s="0" t="s">
        <v>68</v>
      </c>
      <c r="E1333" s="0" t="n">
        <v>143509</v>
      </c>
      <c r="F1333" s="0" t="n">
        <v>129971</v>
      </c>
    </row>
    <row r="1334" customFormat="false" ht="12.75" hidden="false" customHeight="false" outlineLevel="0" collapsed="false">
      <c r="A1334" s="0" t="n">
        <v>13</v>
      </c>
      <c r="B1334" s="0" t="s">
        <v>96</v>
      </c>
      <c r="C1334" s="0" t="s">
        <v>92</v>
      </c>
      <c r="D1334" s="0" t="s">
        <v>68</v>
      </c>
      <c r="E1334" s="0" t="n">
        <v>80392</v>
      </c>
      <c r="F1334" s="0" t="n">
        <v>94083</v>
      </c>
    </row>
    <row r="1335" customFormat="false" ht="12.75" hidden="false" customHeight="false" outlineLevel="0" collapsed="false">
      <c r="A1335" s="0" t="n">
        <v>14</v>
      </c>
      <c r="B1335" s="0" t="s">
        <v>96</v>
      </c>
      <c r="C1335" s="0" t="s">
        <v>92</v>
      </c>
      <c r="D1335" s="0" t="s">
        <v>68</v>
      </c>
      <c r="E1335" s="0" t="n">
        <v>0</v>
      </c>
      <c r="F1335" s="0" t="n">
        <v>0</v>
      </c>
    </row>
    <row r="1336" customFormat="false" ht="12.75" hidden="false" customHeight="false" outlineLevel="0" collapsed="false">
      <c r="A1336" s="0" t="n">
        <v>15</v>
      </c>
      <c r="B1336" s="0" t="s">
        <v>96</v>
      </c>
      <c r="C1336" s="0" t="s">
        <v>92</v>
      </c>
      <c r="D1336" s="0" t="s">
        <v>68</v>
      </c>
      <c r="E1336" s="0" t="n">
        <v>0</v>
      </c>
      <c r="F1336" s="0" t="n">
        <v>0</v>
      </c>
    </row>
    <row r="1337" customFormat="false" ht="12.75" hidden="false" customHeight="false" outlineLevel="0" collapsed="false">
      <c r="A1337" s="0" t="n">
        <v>16</v>
      </c>
      <c r="B1337" s="0" t="s">
        <v>96</v>
      </c>
      <c r="C1337" s="0" t="s">
        <v>92</v>
      </c>
      <c r="D1337" s="0" t="s">
        <v>68</v>
      </c>
      <c r="E1337" s="0" t="n">
        <v>0</v>
      </c>
      <c r="F1337" s="0" t="n">
        <v>0</v>
      </c>
    </row>
    <row r="1338" customFormat="false" ht="12.75" hidden="false" customHeight="false" outlineLevel="0" collapsed="false">
      <c r="A1338" s="0" t="n">
        <v>17</v>
      </c>
      <c r="B1338" s="0" t="s">
        <v>96</v>
      </c>
      <c r="C1338" s="0" t="s">
        <v>92</v>
      </c>
      <c r="D1338" s="0" t="s">
        <v>68</v>
      </c>
      <c r="E1338" s="0" t="n">
        <v>0</v>
      </c>
      <c r="F1338" s="0" t="n">
        <v>0</v>
      </c>
    </row>
    <row r="1339" customFormat="false" ht="12.75" hidden="false" customHeight="false" outlineLevel="0" collapsed="false">
      <c r="A1339" s="0" t="n">
        <v>18</v>
      </c>
      <c r="B1339" s="0" t="s">
        <v>96</v>
      </c>
      <c r="C1339" s="0" t="s">
        <v>92</v>
      </c>
      <c r="D1339" s="0" t="s">
        <v>68</v>
      </c>
      <c r="E1339" s="0" t="n">
        <v>80392</v>
      </c>
      <c r="F1339" s="0" t="n">
        <v>94083</v>
      </c>
    </row>
    <row r="1340" customFormat="false" ht="12.75" hidden="false" customHeight="false" outlineLevel="0" collapsed="false">
      <c r="A1340" s="0" t="n">
        <v>19</v>
      </c>
      <c r="B1340" s="0" t="s">
        <v>96</v>
      </c>
      <c r="C1340" s="0" t="s">
        <v>92</v>
      </c>
      <c r="D1340" s="0" t="s">
        <v>68</v>
      </c>
      <c r="E1340" s="0" t="n">
        <v>18295</v>
      </c>
      <c r="F1340" s="0" t="n">
        <v>18540</v>
      </c>
    </row>
    <row r="1341" customFormat="false" ht="12.75" hidden="false" customHeight="false" outlineLevel="0" collapsed="false">
      <c r="A1341" s="0" t="n">
        <v>20</v>
      </c>
      <c r="B1341" s="0" t="s">
        <v>96</v>
      </c>
      <c r="C1341" s="0" t="s">
        <v>92</v>
      </c>
      <c r="D1341" s="0" t="s">
        <v>68</v>
      </c>
      <c r="E1341" s="0" t="n">
        <v>6794</v>
      </c>
      <c r="F1341" s="0" t="n">
        <v>5703</v>
      </c>
    </row>
    <row r="1342" customFormat="false" ht="12.75" hidden="false" customHeight="false" outlineLevel="0" collapsed="false">
      <c r="A1342" s="0" t="n">
        <v>21</v>
      </c>
      <c r="B1342" s="0" t="s">
        <v>96</v>
      </c>
      <c r="C1342" s="0" t="s">
        <v>92</v>
      </c>
      <c r="D1342" s="0" t="s">
        <v>68</v>
      </c>
      <c r="E1342" s="0" t="n">
        <v>138980</v>
      </c>
      <c r="F1342" s="0" t="n">
        <v>151284</v>
      </c>
    </row>
    <row r="1343" customFormat="false" ht="12.75" hidden="false" customHeight="false" outlineLevel="0" collapsed="false">
      <c r="A1343" s="0" t="n">
        <v>22</v>
      </c>
      <c r="B1343" s="0" t="s">
        <v>96</v>
      </c>
      <c r="C1343" s="0" t="s">
        <v>92</v>
      </c>
      <c r="D1343" s="0" t="s">
        <v>68</v>
      </c>
      <c r="E1343" s="0" t="n">
        <v>0</v>
      </c>
      <c r="F1343" s="0" t="n">
        <v>0</v>
      </c>
    </row>
    <row r="1344" customFormat="false" ht="12.75" hidden="false" customHeight="false" outlineLevel="0" collapsed="false">
      <c r="A1344" s="0" t="n">
        <v>23</v>
      </c>
      <c r="B1344" s="0" t="s">
        <v>96</v>
      </c>
      <c r="C1344" s="0" t="s">
        <v>92</v>
      </c>
      <c r="D1344" s="0" t="s">
        <v>68</v>
      </c>
      <c r="E1344" s="0" t="n">
        <v>0</v>
      </c>
      <c r="F1344" s="0" t="n">
        <v>0</v>
      </c>
    </row>
    <row r="1345" customFormat="false" ht="12.75" hidden="false" customHeight="false" outlineLevel="0" collapsed="false">
      <c r="A1345" s="0" t="n">
        <v>24</v>
      </c>
      <c r="B1345" s="0" t="s">
        <v>96</v>
      </c>
      <c r="C1345" s="0" t="s">
        <v>92</v>
      </c>
      <c r="D1345" s="0" t="s">
        <v>68</v>
      </c>
      <c r="E1345" s="0" t="n">
        <v>42133</v>
      </c>
      <c r="F1345" s="0" t="n">
        <v>41266</v>
      </c>
    </row>
    <row r="1346" customFormat="false" ht="12.75" hidden="false" customHeight="false" outlineLevel="0" collapsed="false">
      <c r="A1346" s="0" t="n">
        <v>25</v>
      </c>
      <c r="B1346" s="0" t="s">
        <v>96</v>
      </c>
      <c r="C1346" s="0" t="s">
        <v>92</v>
      </c>
      <c r="D1346" s="0" t="s">
        <v>68</v>
      </c>
      <c r="E1346" s="0" t="n">
        <v>0</v>
      </c>
      <c r="F1346" s="0" t="n">
        <v>15</v>
      </c>
    </row>
    <row r="1347" customFormat="false" ht="12.75" hidden="false" customHeight="false" outlineLevel="0" collapsed="false">
      <c r="A1347" s="0" t="n">
        <v>26</v>
      </c>
      <c r="B1347" s="0" t="s">
        <v>96</v>
      </c>
      <c r="C1347" s="0" t="s">
        <v>92</v>
      </c>
      <c r="D1347" s="0" t="s">
        <v>68</v>
      </c>
      <c r="E1347" s="0" t="n">
        <v>0</v>
      </c>
      <c r="F1347" s="0" t="n">
        <v>0</v>
      </c>
    </row>
    <row r="1348" customFormat="false" ht="12.75" hidden="false" customHeight="false" outlineLevel="0" collapsed="false">
      <c r="A1348" s="0" t="n">
        <v>27</v>
      </c>
      <c r="B1348" s="0" t="s">
        <v>96</v>
      </c>
      <c r="C1348" s="0" t="s">
        <v>92</v>
      </c>
      <c r="D1348" s="0" t="s">
        <v>68</v>
      </c>
      <c r="E1348" s="0" t="n">
        <v>17406</v>
      </c>
      <c r="F1348" s="0" t="n">
        <v>32581</v>
      </c>
    </row>
    <row r="1349" customFormat="false" ht="12.75" hidden="false" customHeight="false" outlineLevel="0" collapsed="false">
      <c r="A1349" s="0" t="n">
        <v>28</v>
      </c>
      <c r="B1349" s="0" t="s">
        <v>96</v>
      </c>
      <c r="C1349" s="0" t="s">
        <v>92</v>
      </c>
      <c r="D1349" s="0" t="s">
        <v>68</v>
      </c>
      <c r="E1349" s="0" t="n">
        <v>59539</v>
      </c>
      <c r="F1349" s="0" t="n">
        <v>73862</v>
      </c>
    </row>
    <row r="1350" customFormat="false" ht="12.75" hidden="false" customHeight="false" outlineLevel="0" collapsed="false">
      <c r="A1350" s="0" t="n">
        <v>29</v>
      </c>
      <c r="B1350" s="0" t="s">
        <v>96</v>
      </c>
      <c r="C1350" s="0" t="s">
        <v>92</v>
      </c>
      <c r="D1350" s="0" t="s">
        <v>68</v>
      </c>
      <c r="E1350" s="0" t="n">
        <v>0</v>
      </c>
      <c r="F1350" s="0" t="n">
        <v>0</v>
      </c>
    </row>
    <row r="1351" customFormat="false" ht="12.75" hidden="false" customHeight="false" outlineLevel="0" collapsed="false">
      <c r="A1351" s="0" t="n">
        <v>30</v>
      </c>
      <c r="B1351" s="0" t="s">
        <v>96</v>
      </c>
      <c r="C1351" s="0" t="s">
        <v>92</v>
      </c>
      <c r="D1351" s="0" t="s">
        <v>68</v>
      </c>
      <c r="E1351" s="0" t="n">
        <v>4500</v>
      </c>
      <c r="F1351" s="0" t="n">
        <v>199381</v>
      </c>
    </row>
    <row r="1352" customFormat="false" ht="12.75" hidden="false" customHeight="false" outlineLevel="0" collapsed="false">
      <c r="A1352" s="0" t="n">
        <v>31</v>
      </c>
      <c r="B1352" s="0" t="s">
        <v>96</v>
      </c>
      <c r="C1352" s="0" t="s">
        <v>92</v>
      </c>
      <c r="D1352" s="0" t="s">
        <v>68</v>
      </c>
      <c r="E1352" s="0" t="n">
        <v>0</v>
      </c>
      <c r="F1352" s="0" t="n">
        <v>0</v>
      </c>
    </row>
    <row r="1353" customFormat="false" ht="12.75" hidden="false" customHeight="false" outlineLevel="0" collapsed="false">
      <c r="A1353" s="0" t="n">
        <v>32</v>
      </c>
      <c r="B1353" s="0" t="s">
        <v>96</v>
      </c>
      <c r="C1353" s="0" t="s">
        <v>92</v>
      </c>
      <c r="D1353" s="0" t="s">
        <v>68</v>
      </c>
      <c r="E1353" s="0" t="n">
        <v>0</v>
      </c>
      <c r="F1353" s="0" t="n">
        <v>0</v>
      </c>
    </row>
    <row r="1354" customFormat="false" ht="12.75" hidden="false" customHeight="false" outlineLevel="0" collapsed="false">
      <c r="A1354" s="0" t="n">
        <v>33</v>
      </c>
      <c r="B1354" s="0" t="s">
        <v>96</v>
      </c>
      <c r="C1354" s="0" t="s">
        <v>92</v>
      </c>
      <c r="D1354" s="0" t="s">
        <v>68</v>
      </c>
      <c r="E1354" s="0" t="n">
        <v>0</v>
      </c>
      <c r="F1354" s="0" t="n">
        <v>0</v>
      </c>
    </row>
    <row r="1355" customFormat="false" ht="12.75" hidden="false" customHeight="false" outlineLevel="0" collapsed="false">
      <c r="A1355" s="0" t="n">
        <v>34</v>
      </c>
      <c r="B1355" s="0" t="s">
        <v>96</v>
      </c>
      <c r="C1355" s="0" t="s">
        <v>92</v>
      </c>
      <c r="D1355" s="0" t="s">
        <v>68</v>
      </c>
      <c r="E1355" s="0" t="n">
        <v>4500</v>
      </c>
      <c r="F1355" s="0" t="n">
        <v>199381</v>
      </c>
    </row>
    <row r="1356" customFormat="false" ht="12.75" hidden="false" customHeight="false" outlineLevel="0" collapsed="false">
      <c r="A1356" s="0" t="n">
        <v>35</v>
      </c>
      <c r="B1356" s="0" t="s">
        <v>96</v>
      </c>
      <c r="C1356" s="0" t="s">
        <v>92</v>
      </c>
      <c r="D1356" s="0" t="s">
        <v>68</v>
      </c>
      <c r="E1356" s="0" t="n">
        <v>0</v>
      </c>
      <c r="F1356" s="0" t="n">
        <v>0</v>
      </c>
    </row>
    <row r="1357" customFormat="false" ht="12.75" hidden="false" customHeight="false" outlineLevel="0" collapsed="false">
      <c r="A1357" s="0" t="n">
        <v>36</v>
      </c>
      <c r="B1357" s="0" t="s">
        <v>96</v>
      </c>
      <c r="C1357" s="0" t="s">
        <v>92</v>
      </c>
      <c r="D1357" s="0" t="s">
        <v>68</v>
      </c>
      <c r="E1357" s="0" t="n">
        <v>0</v>
      </c>
      <c r="F1357" s="0" t="n">
        <v>0</v>
      </c>
    </row>
    <row r="1358" customFormat="false" ht="12.75" hidden="false" customHeight="false" outlineLevel="0" collapsed="false">
      <c r="A1358" s="0" t="n">
        <v>37</v>
      </c>
      <c r="B1358" s="0" t="s">
        <v>96</v>
      </c>
      <c r="C1358" s="0" t="s">
        <v>92</v>
      </c>
      <c r="D1358" s="0" t="s">
        <v>68</v>
      </c>
      <c r="E1358" s="0" t="n">
        <v>0</v>
      </c>
      <c r="F1358" s="0" t="n">
        <v>0</v>
      </c>
    </row>
    <row r="1359" customFormat="false" ht="12.75" hidden="false" customHeight="false" outlineLevel="0" collapsed="false">
      <c r="A1359" s="0" t="n">
        <v>38</v>
      </c>
      <c r="B1359" s="0" t="s">
        <v>96</v>
      </c>
      <c r="C1359" s="0" t="s">
        <v>92</v>
      </c>
      <c r="D1359" s="0" t="s">
        <v>68</v>
      </c>
      <c r="E1359" s="0" t="n">
        <v>0</v>
      </c>
      <c r="F1359" s="0" t="n">
        <v>0</v>
      </c>
    </row>
    <row r="1360" customFormat="false" ht="12.75" hidden="false" customHeight="false" outlineLevel="0" collapsed="false">
      <c r="A1360" s="0" t="n">
        <v>39</v>
      </c>
      <c r="B1360" s="0" t="s">
        <v>96</v>
      </c>
      <c r="C1360" s="0" t="s">
        <v>92</v>
      </c>
      <c r="D1360" s="0" t="s">
        <v>68</v>
      </c>
      <c r="E1360" s="0" t="n">
        <v>0</v>
      </c>
      <c r="F1360" s="0" t="n">
        <v>0</v>
      </c>
    </row>
    <row r="1361" customFormat="false" ht="12.75" hidden="false" customHeight="false" outlineLevel="0" collapsed="false">
      <c r="A1361" s="0" t="n">
        <v>40</v>
      </c>
      <c r="B1361" s="0" t="s">
        <v>96</v>
      </c>
      <c r="C1361" s="0" t="s">
        <v>92</v>
      </c>
      <c r="D1361" s="0" t="s">
        <v>68</v>
      </c>
      <c r="E1361" s="0" t="n">
        <v>0</v>
      </c>
      <c r="F1361" s="0" t="n">
        <v>0</v>
      </c>
    </row>
    <row r="1362" customFormat="false" ht="12.75" hidden="false" customHeight="false" outlineLevel="0" collapsed="false">
      <c r="A1362" s="0" t="n">
        <v>41</v>
      </c>
      <c r="B1362" s="0" t="s">
        <v>96</v>
      </c>
      <c r="C1362" s="0" t="s">
        <v>92</v>
      </c>
      <c r="D1362" s="0" t="s">
        <v>68</v>
      </c>
      <c r="E1362" s="0" t="n">
        <v>0</v>
      </c>
      <c r="F1362" s="0" t="n">
        <v>0</v>
      </c>
    </row>
    <row r="1363" customFormat="false" ht="12.75" hidden="false" customHeight="false" outlineLevel="0" collapsed="false">
      <c r="A1363" s="0" t="n">
        <v>42</v>
      </c>
      <c r="B1363" s="0" t="s">
        <v>96</v>
      </c>
      <c r="C1363" s="0" t="s">
        <v>92</v>
      </c>
      <c r="D1363" s="0" t="s">
        <v>68</v>
      </c>
      <c r="E1363" s="0" t="n">
        <v>0</v>
      </c>
      <c r="F1363" s="0" t="n">
        <v>0</v>
      </c>
    </row>
    <row r="1364" customFormat="false" ht="12.75" hidden="false" customHeight="false" outlineLevel="0" collapsed="false">
      <c r="A1364" s="0" t="n">
        <v>43</v>
      </c>
      <c r="B1364" s="0" t="s">
        <v>96</v>
      </c>
      <c r="C1364" s="0" t="s">
        <v>92</v>
      </c>
      <c r="D1364" s="0" t="s">
        <v>68</v>
      </c>
      <c r="E1364" s="0" t="n">
        <v>0</v>
      </c>
      <c r="F1364" s="0" t="n">
        <v>0</v>
      </c>
    </row>
    <row r="1365" customFormat="false" ht="12.75" hidden="false" customHeight="false" outlineLevel="0" collapsed="false">
      <c r="A1365" s="0" t="n">
        <v>44</v>
      </c>
      <c r="B1365" s="0" t="s">
        <v>96</v>
      </c>
      <c r="C1365" s="0" t="s">
        <v>92</v>
      </c>
      <c r="D1365" s="0" t="s">
        <v>68</v>
      </c>
      <c r="E1365" s="0" t="n">
        <v>0</v>
      </c>
      <c r="F1365" s="0" t="n">
        <v>0</v>
      </c>
    </row>
    <row r="1366" customFormat="false" ht="12.75" hidden="false" customHeight="false" outlineLevel="0" collapsed="false">
      <c r="A1366" s="0" t="n">
        <v>45</v>
      </c>
      <c r="B1366" s="0" t="s">
        <v>96</v>
      </c>
      <c r="C1366" s="0" t="s">
        <v>92</v>
      </c>
      <c r="D1366" s="0" t="s">
        <v>68</v>
      </c>
      <c r="E1366" s="0" t="n">
        <v>0</v>
      </c>
      <c r="F1366" s="0" t="n">
        <v>0</v>
      </c>
    </row>
    <row r="1367" customFormat="false" ht="12.75" hidden="false" customHeight="false" outlineLevel="0" collapsed="false">
      <c r="A1367" s="0" t="n">
        <v>46</v>
      </c>
      <c r="B1367" s="0" t="s">
        <v>96</v>
      </c>
      <c r="C1367" s="0" t="s">
        <v>92</v>
      </c>
      <c r="D1367" s="0" t="s">
        <v>68</v>
      </c>
      <c r="E1367" s="0" t="n">
        <v>500</v>
      </c>
      <c r="F1367" s="0" t="n">
        <v>0</v>
      </c>
    </row>
    <row r="1368" customFormat="false" ht="12.75" hidden="false" customHeight="false" outlineLevel="0" collapsed="false">
      <c r="A1368" s="0" t="n">
        <v>47</v>
      </c>
      <c r="B1368" s="0" t="s">
        <v>96</v>
      </c>
      <c r="C1368" s="0" t="s">
        <v>92</v>
      </c>
      <c r="D1368" s="0" t="s">
        <v>68</v>
      </c>
      <c r="E1368" s="0" t="n">
        <v>500</v>
      </c>
      <c r="F1368" s="0" t="n">
        <v>0</v>
      </c>
    </row>
    <row r="1369" customFormat="false" ht="12.75" hidden="false" customHeight="false" outlineLevel="0" collapsed="false">
      <c r="A1369" s="0" t="n">
        <v>48</v>
      </c>
      <c r="B1369" s="0" t="s">
        <v>96</v>
      </c>
      <c r="C1369" s="0" t="s">
        <v>92</v>
      </c>
      <c r="D1369" s="0" t="s">
        <v>68</v>
      </c>
      <c r="E1369" s="0" t="n">
        <v>0</v>
      </c>
      <c r="F1369" s="0" t="n">
        <v>0</v>
      </c>
    </row>
    <row r="1370" customFormat="false" ht="12.75" hidden="false" customHeight="false" outlineLevel="0" collapsed="false">
      <c r="A1370" s="0" t="n">
        <v>49</v>
      </c>
      <c r="B1370" s="0" t="s">
        <v>96</v>
      </c>
      <c r="C1370" s="0" t="s">
        <v>92</v>
      </c>
      <c r="D1370" s="0" t="s">
        <v>68</v>
      </c>
      <c r="E1370" s="0" t="n">
        <v>74440</v>
      </c>
      <c r="F1370" s="0" t="n">
        <v>-121960</v>
      </c>
    </row>
    <row r="1371" customFormat="false" ht="12.75" hidden="false" customHeight="false" outlineLevel="0" collapsed="false">
      <c r="A1371" s="0" t="n">
        <v>50</v>
      </c>
      <c r="B1371" s="0" t="s">
        <v>96</v>
      </c>
      <c r="C1371" s="0" t="s">
        <v>92</v>
      </c>
      <c r="D1371" s="0" t="s">
        <v>68</v>
      </c>
      <c r="E1371" s="0" t="n">
        <v>74940</v>
      </c>
      <c r="F1371" s="0" t="n">
        <v>-121960</v>
      </c>
    </row>
    <row r="1372" customFormat="false" ht="12.75" hidden="false" customHeight="false" outlineLevel="0" collapsed="false">
      <c r="A1372" s="0" t="n">
        <v>51</v>
      </c>
      <c r="B1372" s="0" t="s">
        <v>96</v>
      </c>
      <c r="C1372" s="0" t="s">
        <v>92</v>
      </c>
      <c r="D1372" s="0" t="s">
        <v>68</v>
      </c>
      <c r="E1372" s="0" t="n">
        <v>0</v>
      </c>
      <c r="F1372" s="0" t="n">
        <v>0</v>
      </c>
    </row>
    <row r="1373" customFormat="false" ht="12.75" hidden="false" customHeight="false" outlineLevel="0" collapsed="false">
      <c r="A1373" s="0" t="n">
        <v>52</v>
      </c>
      <c r="B1373" s="0" t="s">
        <v>96</v>
      </c>
      <c r="C1373" s="0" t="s">
        <v>92</v>
      </c>
      <c r="D1373" s="0" t="s">
        <v>68</v>
      </c>
      <c r="E1373" s="0" t="n">
        <v>74940</v>
      </c>
      <c r="F1373" s="0" t="n">
        <v>-121960</v>
      </c>
    </row>
    <row r="1374" customFormat="false" ht="12.75" hidden="false" customHeight="false" outlineLevel="0" collapsed="false">
      <c r="A1374" s="0" t="n">
        <v>53</v>
      </c>
      <c r="B1374" s="0" t="s">
        <v>96</v>
      </c>
      <c r="C1374" s="0" t="s">
        <v>92</v>
      </c>
      <c r="D1374" s="0" t="s">
        <v>68</v>
      </c>
      <c r="E1374" s="0" t="n">
        <v>138980</v>
      </c>
      <c r="F1374" s="0" t="n">
        <v>151284</v>
      </c>
    </row>
    <row r="1382" customFormat="false" ht="12.75" hidden="false" customHeight="false" outlineLevel="0" collapsed="false">
      <c r="A1382" s="0" t="n">
        <v>1</v>
      </c>
      <c r="B1382" s="0" t="s">
        <v>97</v>
      </c>
      <c r="C1382" s="0" t="s">
        <v>92</v>
      </c>
      <c r="D1382" s="0" t="s">
        <v>68</v>
      </c>
      <c r="E1382" s="0" t="n">
        <v>0</v>
      </c>
      <c r="F1382" s="0" t="n">
        <v>0</v>
      </c>
    </row>
    <row r="1383" customFormat="false" ht="12.75" hidden="false" customHeight="false" outlineLevel="0" collapsed="false">
      <c r="A1383" s="0" t="n">
        <v>2</v>
      </c>
      <c r="B1383" s="0" t="s">
        <v>97</v>
      </c>
      <c r="C1383" s="0" t="s">
        <v>92</v>
      </c>
      <c r="D1383" s="0" t="s">
        <v>68</v>
      </c>
      <c r="E1383" s="0" t="n">
        <v>0</v>
      </c>
      <c r="F1383" s="0" t="n">
        <v>0</v>
      </c>
    </row>
    <row r="1384" customFormat="false" ht="12.75" hidden="false" customHeight="false" outlineLevel="0" collapsed="false">
      <c r="A1384" s="0" t="n">
        <v>3</v>
      </c>
      <c r="B1384" s="0" t="s">
        <v>97</v>
      </c>
      <c r="C1384" s="0" t="s">
        <v>92</v>
      </c>
      <c r="D1384" s="0" t="s">
        <v>68</v>
      </c>
      <c r="E1384" s="0" t="n">
        <v>209340</v>
      </c>
      <c r="F1384" s="0" t="n">
        <v>178660</v>
      </c>
    </row>
    <row r="1385" customFormat="false" ht="12.75" hidden="false" customHeight="false" outlineLevel="0" collapsed="false">
      <c r="A1385" s="0" t="n">
        <v>4</v>
      </c>
      <c r="B1385" s="0" t="s">
        <v>97</v>
      </c>
      <c r="C1385" s="0" t="s">
        <v>92</v>
      </c>
      <c r="D1385" s="0" t="s">
        <v>68</v>
      </c>
      <c r="E1385" s="0" t="n">
        <v>4749</v>
      </c>
      <c r="F1385" s="0" t="n">
        <v>5020</v>
      </c>
    </row>
    <row r="1386" customFormat="false" ht="12.75" hidden="false" customHeight="false" outlineLevel="0" collapsed="false">
      <c r="A1386" s="0" t="n">
        <v>5</v>
      </c>
      <c r="B1386" s="0" t="s">
        <v>97</v>
      </c>
      <c r="C1386" s="0" t="s">
        <v>92</v>
      </c>
      <c r="D1386" s="0" t="s">
        <v>68</v>
      </c>
      <c r="E1386" s="0" t="n">
        <v>0</v>
      </c>
      <c r="F1386" s="0" t="n">
        <v>0</v>
      </c>
    </row>
    <row r="1387" customFormat="false" ht="12.75" hidden="false" customHeight="false" outlineLevel="0" collapsed="false">
      <c r="A1387" s="0" t="n">
        <v>6</v>
      </c>
      <c r="B1387" s="0" t="s">
        <v>97</v>
      </c>
      <c r="C1387" s="0" t="s">
        <v>92</v>
      </c>
      <c r="D1387" s="0" t="s">
        <v>68</v>
      </c>
      <c r="E1387" s="0" t="n">
        <v>44069</v>
      </c>
      <c r="F1387" s="0" t="n">
        <v>26751</v>
      </c>
    </row>
    <row r="1388" customFormat="false" ht="12.75" hidden="false" customHeight="false" outlineLevel="0" collapsed="false">
      <c r="A1388" s="0" t="n">
        <v>7</v>
      </c>
      <c r="B1388" s="0" t="s">
        <v>97</v>
      </c>
      <c r="C1388" s="0" t="s">
        <v>92</v>
      </c>
      <c r="D1388" s="0" t="s">
        <v>68</v>
      </c>
      <c r="E1388" s="0" t="n">
        <v>258158</v>
      </c>
      <c r="F1388" s="0" t="n">
        <v>210431</v>
      </c>
    </row>
    <row r="1389" customFormat="false" ht="12.75" hidden="false" customHeight="false" outlineLevel="0" collapsed="false">
      <c r="A1389" s="0" t="n">
        <v>8</v>
      </c>
      <c r="B1389" s="0" t="s">
        <v>97</v>
      </c>
      <c r="C1389" s="0" t="s">
        <v>92</v>
      </c>
      <c r="D1389" s="0" t="s">
        <v>68</v>
      </c>
      <c r="E1389" s="0" t="n">
        <v>4679</v>
      </c>
      <c r="F1389" s="0" t="n">
        <v>8</v>
      </c>
    </row>
    <row r="1390" customFormat="false" ht="12.75" hidden="false" customHeight="false" outlineLevel="0" collapsed="false">
      <c r="A1390" s="0" t="n">
        <v>9</v>
      </c>
      <c r="B1390" s="0" t="s">
        <v>97</v>
      </c>
      <c r="C1390" s="0" t="s">
        <v>92</v>
      </c>
      <c r="D1390" s="0" t="s">
        <v>68</v>
      </c>
      <c r="E1390" s="0" t="n">
        <v>0</v>
      </c>
      <c r="F1390" s="0" t="n">
        <v>0</v>
      </c>
    </row>
    <row r="1391" customFormat="false" ht="12.75" hidden="false" customHeight="false" outlineLevel="0" collapsed="false">
      <c r="A1391" s="0" t="n">
        <v>10</v>
      </c>
      <c r="B1391" s="0" t="s">
        <v>97</v>
      </c>
      <c r="C1391" s="0" t="s">
        <v>92</v>
      </c>
      <c r="D1391" s="0" t="s">
        <v>68</v>
      </c>
      <c r="E1391" s="0" t="n">
        <v>1053883</v>
      </c>
      <c r="F1391" s="0" t="n">
        <v>542985</v>
      </c>
    </row>
    <row r="1392" customFormat="false" ht="12.75" hidden="false" customHeight="false" outlineLevel="0" collapsed="false">
      <c r="A1392" s="0" t="n">
        <v>11</v>
      </c>
      <c r="B1392" s="0" t="s">
        <v>97</v>
      </c>
      <c r="C1392" s="0" t="s">
        <v>92</v>
      </c>
      <c r="D1392" s="0" t="s">
        <v>68</v>
      </c>
      <c r="E1392" s="0" t="n">
        <v>33416</v>
      </c>
      <c r="F1392" s="0" t="n">
        <v>28897</v>
      </c>
    </row>
    <row r="1393" customFormat="false" ht="12.75" hidden="false" customHeight="false" outlineLevel="0" collapsed="false">
      <c r="A1393" s="0" t="n">
        <v>12</v>
      </c>
      <c r="B1393" s="0" t="s">
        <v>97</v>
      </c>
      <c r="C1393" s="0" t="s">
        <v>92</v>
      </c>
      <c r="D1393" s="0" t="s">
        <v>68</v>
      </c>
      <c r="E1393" s="0" t="n">
        <v>129832</v>
      </c>
      <c r="F1393" s="0" t="n">
        <v>64063</v>
      </c>
    </row>
    <row r="1394" customFormat="false" ht="12.75" hidden="false" customHeight="false" outlineLevel="0" collapsed="false">
      <c r="A1394" s="0" t="n">
        <v>13</v>
      </c>
      <c r="B1394" s="0" t="s">
        <v>97</v>
      </c>
      <c r="C1394" s="0" t="s">
        <v>92</v>
      </c>
      <c r="D1394" s="0" t="s">
        <v>68</v>
      </c>
      <c r="E1394" s="0" t="n">
        <v>957467</v>
      </c>
      <c r="F1394" s="0" t="n">
        <v>507819</v>
      </c>
    </row>
    <row r="1395" customFormat="false" ht="12.75" hidden="false" customHeight="false" outlineLevel="0" collapsed="false">
      <c r="A1395" s="0" t="n">
        <v>14</v>
      </c>
      <c r="B1395" s="0" t="s">
        <v>97</v>
      </c>
      <c r="C1395" s="0" t="s">
        <v>92</v>
      </c>
      <c r="D1395" s="0" t="s">
        <v>68</v>
      </c>
      <c r="E1395" s="0" t="n">
        <v>0</v>
      </c>
      <c r="F1395" s="0" t="n">
        <v>0</v>
      </c>
    </row>
    <row r="1396" customFormat="false" ht="12.75" hidden="false" customHeight="false" outlineLevel="0" collapsed="false">
      <c r="A1396" s="0" t="n">
        <v>15</v>
      </c>
      <c r="B1396" s="0" t="s">
        <v>97</v>
      </c>
      <c r="C1396" s="0" t="s">
        <v>92</v>
      </c>
      <c r="D1396" s="0" t="s">
        <v>68</v>
      </c>
      <c r="E1396" s="0" t="n">
        <v>0</v>
      </c>
      <c r="F1396" s="0" t="n">
        <v>0</v>
      </c>
    </row>
    <row r="1397" customFormat="false" ht="12.75" hidden="false" customHeight="false" outlineLevel="0" collapsed="false">
      <c r="A1397" s="0" t="n">
        <v>16</v>
      </c>
      <c r="B1397" s="0" t="s">
        <v>97</v>
      </c>
      <c r="C1397" s="0" t="s">
        <v>92</v>
      </c>
      <c r="D1397" s="0" t="s">
        <v>68</v>
      </c>
      <c r="E1397" s="0" t="n">
        <v>0</v>
      </c>
      <c r="F1397" s="0" t="n">
        <v>0</v>
      </c>
    </row>
    <row r="1398" customFormat="false" ht="12.75" hidden="false" customHeight="false" outlineLevel="0" collapsed="false">
      <c r="A1398" s="0" t="n">
        <v>17</v>
      </c>
      <c r="B1398" s="0" t="s">
        <v>97</v>
      </c>
      <c r="C1398" s="0" t="s">
        <v>92</v>
      </c>
      <c r="D1398" s="0" t="s">
        <v>68</v>
      </c>
      <c r="E1398" s="0" t="n">
        <v>35649</v>
      </c>
      <c r="F1398" s="0" t="n">
        <v>16439</v>
      </c>
    </row>
    <row r="1399" customFormat="false" ht="12.75" hidden="false" customHeight="false" outlineLevel="0" collapsed="false">
      <c r="A1399" s="0" t="n">
        <v>18</v>
      </c>
      <c r="B1399" s="0" t="s">
        <v>97</v>
      </c>
      <c r="C1399" s="0" t="s">
        <v>92</v>
      </c>
      <c r="D1399" s="0" t="s">
        <v>68</v>
      </c>
      <c r="E1399" s="0" t="n">
        <v>993116</v>
      </c>
      <c r="F1399" s="0" t="n">
        <v>524258</v>
      </c>
    </row>
    <row r="1400" customFormat="false" ht="12.75" hidden="false" customHeight="false" outlineLevel="0" collapsed="false">
      <c r="A1400" s="0" t="n">
        <v>19</v>
      </c>
      <c r="B1400" s="0" t="s">
        <v>97</v>
      </c>
      <c r="C1400" s="0" t="s">
        <v>92</v>
      </c>
      <c r="D1400" s="0" t="s">
        <v>68</v>
      </c>
      <c r="E1400" s="0" t="n">
        <v>1956</v>
      </c>
      <c r="F1400" s="0" t="n">
        <v>5838</v>
      </c>
    </row>
    <row r="1401" customFormat="false" ht="12.75" hidden="false" customHeight="false" outlineLevel="0" collapsed="false">
      <c r="A1401" s="0" t="n">
        <v>20</v>
      </c>
      <c r="B1401" s="0" t="s">
        <v>97</v>
      </c>
      <c r="C1401" s="0" t="s">
        <v>92</v>
      </c>
      <c r="D1401" s="0" t="s">
        <v>68</v>
      </c>
      <c r="E1401" s="0" t="n">
        <v>506418</v>
      </c>
      <c r="F1401" s="0" t="n">
        <v>500108</v>
      </c>
    </row>
    <row r="1402" customFormat="false" ht="12.75" hidden="false" customHeight="false" outlineLevel="0" collapsed="false">
      <c r="A1402" s="0" t="n">
        <v>21</v>
      </c>
      <c r="B1402" s="0" t="s">
        <v>97</v>
      </c>
      <c r="C1402" s="0" t="s">
        <v>92</v>
      </c>
      <c r="D1402" s="0" t="s">
        <v>68</v>
      </c>
      <c r="E1402" s="0" t="n">
        <v>1764327</v>
      </c>
      <c r="F1402" s="0" t="n">
        <v>1240643</v>
      </c>
    </row>
    <row r="1403" customFormat="false" ht="12.75" hidden="false" customHeight="false" outlineLevel="0" collapsed="false">
      <c r="A1403" s="0" t="n">
        <v>22</v>
      </c>
      <c r="B1403" s="0" t="s">
        <v>97</v>
      </c>
      <c r="C1403" s="0" t="s">
        <v>92</v>
      </c>
      <c r="D1403" s="0" t="s">
        <v>68</v>
      </c>
      <c r="E1403" s="0" t="n">
        <v>0</v>
      </c>
      <c r="F1403" s="0" t="n">
        <v>0</v>
      </c>
    </row>
    <row r="1404" customFormat="false" ht="12.75" hidden="false" customHeight="false" outlineLevel="0" collapsed="false">
      <c r="A1404" s="0" t="n">
        <v>23</v>
      </c>
      <c r="B1404" s="0" t="s">
        <v>97</v>
      </c>
      <c r="C1404" s="0" t="s">
        <v>92</v>
      </c>
      <c r="D1404" s="0" t="s">
        <v>68</v>
      </c>
      <c r="E1404" s="0" t="n">
        <v>0</v>
      </c>
      <c r="F1404" s="0" t="n">
        <v>0</v>
      </c>
    </row>
    <row r="1405" customFormat="false" ht="12.75" hidden="false" customHeight="false" outlineLevel="0" collapsed="false">
      <c r="A1405" s="0" t="n">
        <v>24</v>
      </c>
      <c r="B1405" s="0" t="s">
        <v>97</v>
      </c>
      <c r="C1405" s="0" t="s">
        <v>92</v>
      </c>
      <c r="D1405" s="0" t="s">
        <v>68</v>
      </c>
      <c r="E1405" s="0" t="n">
        <v>33918</v>
      </c>
      <c r="F1405" s="0" t="n">
        <v>153827</v>
      </c>
    </row>
    <row r="1406" customFormat="false" ht="12.75" hidden="false" customHeight="false" outlineLevel="0" collapsed="false">
      <c r="A1406" s="0" t="n">
        <v>25</v>
      </c>
      <c r="B1406" s="0" t="s">
        <v>97</v>
      </c>
      <c r="C1406" s="0" t="s">
        <v>92</v>
      </c>
      <c r="D1406" s="0" t="s">
        <v>68</v>
      </c>
      <c r="E1406" s="0" t="n">
        <v>0</v>
      </c>
      <c r="F1406" s="0" t="n">
        <v>0</v>
      </c>
    </row>
    <row r="1407" customFormat="false" ht="12.75" hidden="false" customHeight="false" outlineLevel="0" collapsed="false">
      <c r="A1407" s="0" t="n">
        <v>26</v>
      </c>
      <c r="B1407" s="0" t="s">
        <v>97</v>
      </c>
      <c r="C1407" s="0" t="s">
        <v>92</v>
      </c>
      <c r="D1407" s="0" t="s">
        <v>68</v>
      </c>
      <c r="E1407" s="0" t="n">
        <v>3087</v>
      </c>
      <c r="F1407" s="0" t="n">
        <v>4506</v>
      </c>
    </row>
    <row r="1408" customFormat="false" ht="12.75" hidden="false" customHeight="false" outlineLevel="0" collapsed="false">
      <c r="A1408" s="0" t="n">
        <v>27</v>
      </c>
      <c r="B1408" s="0" t="s">
        <v>97</v>
      </c>
      <c r="C1408" s="0" t="s">
        <v>92</v>
      </c>
      <c r="D1408" s="0" t="s">
        <v>68</v>
      </c>
      <c r="E1408" s="0" t="n">
        <v>102697</v>
      </c>
      <c r="F1408" s="0" t="n">
        <v>77181</v>
      </c>
    </row>
    <row r="1409" customFormat="false" ht="12.75" hidden="false" customHeight="false" outlineLevel="0" collapsed="false">
      <c r="A1409" s="0" t="n">
        <v>28</v>
      </c>
      <c r="B1409" s="0" t="s">
        <v>97</v>
      </c>
      <c r="C1409" s="0" t="s">
        <v>92</v>
      </c>
      <c r="D1409" s="0" t="s">
        <v>68</v>
      </c>
      <c r="E1409" s="0" t="n">
        <v>139702</v>
      </c>
      <c r="F1409" s="0" t="n">
        <v>235514</v>
      </c>
    </row>
    <row r="1410" customFormat="false" ht="12.75" hidden="false" customHeight="false" outlineLevel="0" collapsed="false">
      <c r="A1410" s="0" t="n">
        <v>29</v>
      </c>
      <c r="B1410" s="0" t="s">
        <v>97</v>
      </c>
      <c r="C1410" s="0" t="s">
        <v>92</v>
      </c>
      <c r="D1410" s="0" t="s">
        <v>68</v>
      </c>
      <c r="E1410" s="0" t="n">
        <v>0</v>
      </c>
      <c r="F1410" s="0" t="n">
        <v>0</v>
      </c>
    </row>
    <row r="1411" customFormat="false" ht="12.75" hidden="false" customHeight="false" outlineLevel="0" collapsed="false">
      <c r="A1411" s="0" t="n">
        <v>30</v>
      </c>
      <c r="B1411" s="0" t="s">
        <v>97</v>
      </c>
      <c r="C1411" s="0" t="s">
        <v>92</v>
      </c>
      <c r="D1411" s="0" t="s">
        <v>68</v>
      </c>
      <c r="E1411" s="0" t="n">
        <v>689584</v>
      </c>
      <c r="F1411" s="0" t="n">
        <v>119064</v>
      </c>
    </row>
    <row r="1412" customFormat="false" ht="12.75" hidden="false" customHeight="false" outlineLevel="0" collapsed="false">
      <c r="A1412" s="0" t="n">
        <v>31</v>
      </c>
      <c r="B1412" s="0" t="s">
        <v>97</v>
      </c>
      <c r="C1412" s="0" t="s">
        <v>92</v>
      </c>
      <c r="D1412" s="0" t="s">
        <v>68</v>
      </c>
      <c r="E1412" s="0" t="n">
        <v>0</v>
      </c>
      <c r="F1412" s="0" t="n">
        <v>0</v>
      </c>
    </row>
    <row r="1413" customFormat="false" ht="12.75" hidden="false" customHeight="false" outlineLevel="0" collapsed="false">
      <c r="A1413" s="0" t="n">
        <v>32</v>
      </c>
      <c r="B1413" s="0" t="s">
        <v>97</v>
      </c>
      <c r="C1413" s="0" t="s">
        <v>92</v>
      </c>
      <c r="D1413" s="0" t="s">
        <v>68</v>
      </c>
      <c r="E1413" s="0" t="n">
        <v>0</v>
      </c>
      <c r="F1413" s="0" t="n">
        <v>0</v>
      </c>
    </row>
    <row r="1414" customFormat="false" ht="12.75" hidden="false" customHeight="false" outlineLevel="0" collapsed="false">
      <c r="A1414" s="0" t="n">
        <v>33</v>
      </c>
      <c r="B1414" s="0" t="s">
        <v>97</v>
      </c>
      <c r="C1414" s="0" t="s">
        <v>92</v>
      </c>
      <c r="D1414" s="0" t="s">
        <v>68</v>
      </c>
      <c r="E1414" s="0" t="n">
        <v>1301</v>
      </c>
      <c r="F1414" s="0" t="n">
        <v>1360</v>
      </c>
    </row>
    <row r="1415" customFormat="false" ht="12.75" hidden="false" customHeight="false" outlineLevel="0" collapsed="false">
      <c r="A1415" s="0" t="n">
        <v>34</v>
      </c>
      <c r="B1415" s="0" t="s">
        <v>97</v>
      </c>
      <c r="C1415" s="0" t="s">
        <v>92</v>
      </c>
      <c r="D1415" s="0" t="s">
        <v>68</v>
      </c>
      <c r="E1415" s="0" t="n">
        <v>690885</v>
      </c>
      <c r="F1415" s="0" t="n">
        <v>120424</v>
      </c>
    </row>
    <row r="1416" customFormat="false" ht="12.75" hidden="false" customHeight="false" outlineLevel="0" collapsed="false">
      <c r="A1416" s="0" t="n">
        <v>35</v>
      </c>
      <c r="B1416" s="0" t="s">
        <v>97</v>
      </c>
      <c r="C1416" s="0" t="s">
        <v>92</v>
      </c>
      <c r="D1416" s="0" t="s">
        <v>68</v>
      </c>
      <c r="E1416" s="0" t="n">
        <v>0</v>
      </c>
      <c r="F1416" s="0" t="n">
        <v>0</v>
      </c>
    </row>
    <row r="1417" customFormat="false" ht="12.75" hidden="false" customHeight="false" outlineLevel="0" collapsed="false">
      <c r="A1417" s="0" t="n">
        <v>36</v>
      </c>
      <c r="B1417" s="0" t="s">
        <v>97</v>
      </c>
      <c r="C1417" s="0" t="s">
        <v>92</v>
      </c>
      <c r="D1417" s="0" t="s">
        <v>68</v>
      </c>
      <c r="E1417" s="0" t="n">
        <v>47588</v>
      </c>
      <c r="F1417" s="0" t="n">
        <v>24853</v>
      </c>
    </row>
    <row r="1418" customFormat="false" ht="12.75" hidden="false" customHeight="false" outlineLevel="0" collapsed="false">
      <c r="A1418" s="0" t="n">
        <v>37</v>
      </c>
      <c r="B1418" s="0" t="s">
        <v>97</v>
      </c>
      <c r="C1418" s="0" t="s">
        <v>92</v>
      </c>
      <c r="D1418" s="0" t="s">
        <v>68</v>
      </c>
      <c r="E1418" s="0" t="n">
        <v>0</v>
      </c>
      <c r="F1418" s="0" t="n">
        <v>0</v>
      </c>
    </row>
    <row r="1419" customFormat="false" ht="12.75" hidden="false" customHeight="false" outlineLevel="0" collapsed="false">
      <c r="A1419" s="0" t="n">
        <v>38</v>
      </c>
      <c r="B1419" s="0" t="s">
        <v>97</v>
      </c>
      <c r="C1419" s="0" t="s">
        <v>92</v>
      </c>
      <c r="D1419" s="0" t="s">
        <v>68</v>
      </c>
      <c r="E1419" s="0" t="n">
        <v>2567</v>
      </c>
      <c r="F1419" s="0" t="n">
        <v>0</v>
      </c>
    </row>
    <row r="1420" customFormat="false" ht="12.75" hidden="false" customHeight="false" outlineLevel="0" collapsed="false">
      <c r="A1420" s="0" t="n">
        <v>39</v>
      </c>
      <c r="B1420" s="0" t="s">
        <v>97</v>
      </c>
      <c r="C1420" s="0" t="s">
        <v>92</v>
      </c>
      <c r="D1420" s="0" t="s">
        <v>68</v>
      </c>
      <c r="E1420" s="0" t="n">
        <v>50155</v>
      </c>
      <c r="F1420" s="0" t="n">
        <v>24853</v>
      </c>
    </row>
    <row r="1421" customFormat="false" ht="12.75" hidden="false" customHeight="false" outlineLevel="0" collapsed="false">
      <c r="A1421" s="0" t="n">
        <v>40</v>
      </c>
      <c r="B1421" s="0" t="s">
        <v>97</v>
      </c>
      <c r="C1421" s="0" t="s">
        <v>92</v>
      </c>
      <c r="D1421" s="0" t="s">
        <v>68</v>
      </c>
      <c r="E1421" s="0" t="n">
        <v>0</v>
      </c>
      <c r="F1421" s="0" t="n">
        <v>0</v>
      </c>
    </row>
    <row r="1422" customFormat="false" ht="12.75" hidden="false" customHeight="false" outlineLevel="0" collapsed="false">
      <c r="A1422" s="0" t="n">
        <v>41</v>
      </c>
      <c r="B1422" s="0" t="s">
        <v>97</v>
      </c>
      <c r="C1422" s="0" t="s">
        <v>92</v>
      </c>
      <c r="D1422" s="0" t="s">
        <v>68</v>
      </c>
      <c r="E1422" s="0" t="n">
        <v>0</v>
      </c>
      <c r="F1422" s="0" t="n">
        <v>0</v>
      </c>
    </row>
    <row r="1423" customFormat="false" ht="12.75" hidden="false" customHeight="false" outlineLevel="0" collapsed="false">
      <c r="A1423" s="0" t="n">
        <v>42</v>
      </c>
      <c r="B1423" s="0" t="s">
        <v>97</v>
      </c>
      <c r="C1423" s="0" t="s">
        <v>92</v>
      </c>
      <c r="D1423" s="0" t="s">
        <v>68</v>
      </c>
      <c r="E1423" s="0" t="n">
        <v>0</v>
      </c>
      <c r="F1423" s="0" t="n">
        <v>0</v>
      </c>
    </row>
    <row r="1424" customFormat="false" ht="12.75" hidden="false" customHeight="false" outlineLevel="0" collapsed="false">
      <c r="A1424" s="0" t="n">
        <v>43</v>
      </c>
      <c r="B1424" s="0" t="s">
        <v>97</v>
      </c>
      <c r="C1424" s="0" t="s">
        <v>92</v>
      </c>
      <c r="D1424" s="0" t="s">
        <v>68</v>
      </c>
      <c r="E1424" s="0" t="n">
        <v>0</v>
      </c>
      <c r="F1424" s="0" t="n">
        <v>0</v>
      </c>
    </row>
    <row r="1425" customFormat="false" ht="12.75" hidden="false" customHeight="false" outlineLevel="0" collapsed="false">
      <c r="A1425" s="0" t="n">
        <v>44</v>
      </c>
      <c r="B1425" s="0" t="s">
        <v>97</v>
      </c>
      <c r="C1425" s="0" t="s">
        <v>92</v>
      </c>
      <c r="D1425" s="0" t="s">
        <v>68</v>
      </c>
      <c r="E1425" s="0" t="n">
        <v>0</v>
      </c>
      <c r="F1425" s="0" t="n">
        <v>0</v>
      </c>
    </row>
    <row r="1426" customFormat="false" ht="12.75" hidden="false" customHeight="false" outlineLevel="0" collapsed="false">
      <c r="A1426" s="0" t="n">
        <v>45</v>
      </c>
      <c r="B1426" s="0" t="s">
        <v>97</v>
      </c>
      <c r="C1426" s="0" t="s">
        <v>92</v>
      </c>
      <c r="D1426" s="0" t="s">
        <v>68</v>
      </c>
      <c r="E1426" s="0" t="n">
        <v>0</v>
      </c>
      <c r="F1426" s="0" t="n">
        <v>0</v>
      </c>
    </row>
    <row r="1427" customFormat="false" ht="12.75" hidden="false" customHeight="false" outlineLevel="0" collapsed="false">
      <c r="A1427" s="0" t="n">
        <v>46</v>
      </c>
      <c r="B1427" s="0" t="s">
        <v>97</v>
      </c>
      <c r="C1427" s="0" t="s">
        <v>92</v>
      </c>
      <c r="D1427" s="0" t="s">
        <v>68</v>
      </c>
      <c r="E1427" s="0" t="n">
        <v>817896</v>
      </c>
      <c r="F1427" s="0" t="n">
        <v>767896</v>
      </c>
    </row>
    <row r="1428" customFormat="false" ht="12.75" hidden="false" customHeight="false" outlineLevel="0" collapsed="false">
      <c r="A1428" s="0" t="n">
        <v>47</v>
      </c>
      <c r="B1428" s="0" t="s">
        <v>97</v>
      </c>
      <c r="C1428" s="0" t="s">
        <v>92</v>
      </c>
      <c r="D1428" s="0" t="s">
        <v>68</v>
      </c>
      <c r="E1428" s="0" t="n">
        <v>817896</v>
      </c>
      <c r="F1428" s="0" t="n">
        <v>767896</v>
      </c>
    </row>
    <row r="1429" customFormat="false" ht="12.75" hidden="false" customHeight="false" outlineLevel="0" collapsed="false">
      <c r="A1429" s="0" t="n">
        <v>48</v>
      </c>
      <c r="B1429" s="0" t="s">
        <v>97</v>
      </c>
      <c r="C1429" s="0" t="s">
        <v>92</v>
      </c>
      <c r="D1429" s="0" t="s">
        <v>68</v>
      </c>
      <c r="E1429" s="0" t="n">
        <v>0</v>
      </c>
      <c r="F1429" s="0" t="n">
        <v>0</v>
      </c>
    </row>
    <row r="1430" customFormat="false" ht="12.75" hidden="false" customHeight="false" outlineLevel="0" collapsed="false">
      <c r="A1430" s="0" t="n">
        <v>49</v>
      </c>
      <c r="B1430" s="0" t="s">
        <v>97</v>
      </c>
      <c r="C1430" s="0" t="s">
        <v>92</v>
      </c>
      <c r="D1430" s="0" t="s">
        <v>68</v>
      </c>
      <c r="E1430" s="0" t="n">
        <v>65689</v>
      </c>
      <c r="F1430" s="0" t="n">
        <v>91955</v>
      </c>
    </row>
    <row r="1431" customFormat="false" ht="12.75" hidden="false" customHeight="false" outlineLevel="0" collapsed="false">
      <c r="A1431" s="0" t="n">
        <v>50</v>
      </c>
      <c r="B1431" s="0" t="s">
        <v>97</v>
      </c>
      <c r="C1431" s="0" t="s">
        <v>92</v>
      </c>
      <c r="D1431" s="0" t="s">
        <v>68</v>
      </c>
      <c r="E1431" s="0" t="n">
        <v>883585</v>
      </c>
      <c r="F1431" s="0" t="n">
        <v>859852</v>
      </c>
    </row>
    <row r="1432" customFormat="false" ht="12.75" hidden="false" customHeight="false" outlineLevel="0" collapsed="false">
      <c r="A1432" s="0" t="n">
        <v>51</v>
      </c>
      <c r="B1432" s="0" t="s">
        <v>97</v>
      </c>
      <c r="C1432" s="0" t="s">
        <v>92</v>
      </c>
      <c r="D1432" s="0" t="s">
        <v>68</v>
      </c>
      <c r="E1432" s="0" t="n">
        <v>0</v>
      </c>
      <c r="F1432" s="0" t="n">
        <v>0</v>
      </c>
    </row>
    <row r="1433" customFormat="false" ht="12.75" hidden="false" customHeight="false" outlineLevel="0" collapsed="false">
      <c r="A1433" s="0" t="n">
        <v>52</v>
      </c>
      <c r="B1433" s="0" t="s">
        <v>97</v>
      </c>
      <c r="C1433" s="0" t="s">
        <v>92</v>
      </c>
      <c r="D1433" s="0" t="s">
        <v>68</v>
      </c>
      <c r="E1433" s="0" t="n">
        <v>883585</v>
      </c>
      <c r="F1433" s="0" t="n">
        <v>859852</v>
      </c>
    </row>
    <row r="1434" customFormat="false" ht="12.75" hidden="false" customHeight="false" outlineLevel="0" collapsed="false">
      <c r="A1434" s="0" t="n">
        <v>53</v>
      </c>
      <c r="B1434" s="0" t="s">
        <v>97</v>
      </c>
      <c r="C1434" s="0" t="s">
        <v>92</v>
      </c>
      <c r="D1434" s="0" t="s">
        <v>68</v>
      </c>
      <c r="E1434" s="0" t="n">
        <v>1764327</v>
      </c>
      <c r="F1434" s="0" t="n">
        <v>1240643</v>
      </c>
    </row>
    <row r="1442" customFormat="false" ht="12.75" hidden="false" customHeight="false" outlineLevel="0" collapsed="false">
      <c r="A1442" s="0" t="n">
        <v>1</v>
      </c>
      <c r="B1442" s="0" t="s">
        <v>98</v>
      </c>
      <c r="C1442" s="0" t="s">
        <v>92</v>
      </c>
      <c r="D1442" s="0" t="s">
        <v>68</v>
      </c>
      <c r="E1442" s="0" t="n">
        <v>0</v>
      </c>
      <c r="F1442" s="0" t="n">
        <v>0</v>
      </c>
    </row>
    <row r="1443" customFormat="false" ht="12.75" hidden="false" customHeight="false" outlineLevel="0" collapsed="false">
      <c r="A1443" s="0" t="n">
        <v>2</v>
      </c>
      <c r="B1443" s="0" t="s">
        <v>98</v>
      </c>
      <c r="C1443" s="0" t="s">
        <v>92</v>
      </c>
      <c r="D1443" s="0" t="s">
        <v>68</v>
      </c>
      <c r="E1443" s="0" t="n">
        <v>0</v>
      </c>
      <c r="F1443" s="0" t="n">
        <v>0</v>
      </c>
    </row>
    <row r="1444" customFormat="false" ht="12.75" hidden="false" customHeight="false" outlineLevel="0" collapsed="false">
      <c r="A1444" s="0" t="n">
        <v>3</v>
      </c>
      <c r="B1444" s="0" t="s">
        <v>98</v>
      </c>
      <c r="C1444" s="0" t="s">
        <v>92</v>
      </c>
      <c r="D1444" s="0" t="s">
        <v>68</v>
      </c>
      <c r="E1444" s="0" t="n">
        <v>0</v>
      </c>
      <c r="F1444" s="0" t="n">
        <v>311902</v>
      </c>
    </row>
    <row r="1445" customFormat="false" ht="12.75" hidden="false" customHeight="false" outlineLevel="0" collapsed="false">
      <c r="A1445" s="0" t="n">
        <v>4</v>
      </c>
      <c r="B1445" s="0" t="s">
        <v>98</v>
      </c>
      <c r="C1445" s="0" t="s">
        <v>92</v>
      </c>
      <c r="D1445" s="0" t="s">
        <v>68</v>
      </c>
      <c r="E1445" s="0" t="n">
        <v>0</v>
      </c>
      <c r="F1445" s="0" t="n">
        <v>167233</v>
      </c>
    </row>
    <row r="1446" customFormat="false" ht="12.75" hidden="false" customHeight="false" outlineLevel="0" collapsed="false">
      <c r="A1446" s="0" t="n">
        <v>5</v>
      </c>
      <c r="B1446" s="0" t="s">
        <v>98</v>
      </c>
      <c r="C1446" s="0" t="s">
        <v>92</v>
      </c>
      <c r="D1446" s="0" t="s">
        <v>68</v>
      </c>
      <c r="E1446" s="0" t="n">
        <v>0</v>
      </c>
      <c r="F1446" s="0" t="n">
        <v>19060</v>
      </c>
    </row>
    <row r="1447" customFormat="false" ht="12.75" hidden="false" customHeight="false" outlineLevel="0" collapsed="false">
      <c r="A1447" s="0" t="n">
        <v>6</v>
      </c>
      <c r="B1447" s="0" t="s">
        <v>98</v>
      </c>
      <c r="C1447" s="0" t="s">
        <v>92</v>
      </c>
      <c r="D1447" s="0" t="s">
        <v>68</v>
      </c>
      <c r="E1447" s="0" t="n">
        <v>0</v>
      </c>
      <c r="F1447" s="0" t="n">
        <v>26975</v>
      </c>
    </row>
    <row r="1448" customFormat="false" ht="12.75" hidden="false" customHeight="false" outlineLevel="0" collapsed="false">
      <c r="A1448" s="0" t="n">
        <v>7</v>
      </c>
      <c r="B1448" s="0" t="s">
        <v>98</v>
      </c>
      <c r="C1448" s="0" t="s">
        <v>92</v>
      </c>
      <c r="D1448" s="0" t="s">
        <v>68</v>
      </c>
      <c r="E1448" s="0" t="n">
        <v>0</v>
      </c>
      <c r="F1448" s="0" t="n">
        <v>487051</v>
      </c>
    </row>
    <row r="1449" customFormat="false" ht="12.75" hidden="false" customHeight="false" outlineLevel="0" collapsed="false">
      <c r="A1449" s="0" t="n">
        <v>8</v>
      </c>
      <c r="B1449" s="0" t="s">
        <v>98</v>
      </c>
      <c r="C1449" s="0" t="s">
        <v>92</v>
      </c>
      <c r="D1449" s="0" t="s">
        <v>68</v>
      </c>
      <c r="E1449" s="0" t="n">
        <v>0</v>
      </c>
      <c r="F1449" s="0" t="n">
        <v>46175</v>
      </c>
    </row>
    <row r="1450" customFormat="false" ht="12.75" hidden="false" customHeight="false" outlineLevel="0" collapsed="false">
      <c r="A1450" s="0" t="n">
        <v>9</v>
      </c>
      <c r="B1450" s="0" t="s">
        <v>98</v>
      </c>
      <c r="C1450" s="0" t="s">
        <v>92</v>
      </c>
      <c r="D1450" s="0" t="s">
        <v>68</v>
      </c>
      <c r="E1450" s="0" t="n">
        <v>0</v>
      </c>
      <c r="F1450" s="0" t="n">
        <v>0</v>
      </c>
    </row>
    <row r="1451" customFormat="false" ht="12.75" hidden="false" customHeight="false" outlineLevel="0" collapsed="false">
      <c r="A1451" s="0" t="n">
        <v>10</v>
      </c>
      <c r="B1451" s="0" t="s">
        <v>98</v>
      </c>
      <c r="C1451" s="0" t="s">
        <v>92</v>
      </c>
      <c r="D1451" s="0" t="s">
        <v>68</v>
      </c>
      <c r="E1451" s="0" t="n">
        <v>0</v>
      </c>
      <c r="F1451" s="0" t="n">
        <v>1611379</v>
      </c>
    </row>
    <row r="1452" customFormat="false" ht="12.75" hidden="false" customHeight="false" outlineLevel="0" collapsed="false">
      <c r="A1452" s="0" t="n">
        <v>11</v>
      </c>
      <c r="B1452" s="0" t="s">
        <v>98</v>
      </c>
      <c r="C1452" s="0" t="s">
        <v>92</v>
      </c>
      <c r="D1452" s="0" t="s">
        <v>68</v>
      </c>
      <c r="E1452" s="0" t="n">
        <v>0</v>
      </c>
      <c r="F1452" s="0" t="n">
        <v>47494</v>
      </c>
    </row>
    <row r="1453" customFormat="false" ht="12.75" hidden="false" customHeight="false" outlineLevel="0" collapsed="false">
      <c r="A1453" s="0" t="n">
        <v>12</v>
      </c>
      <c r="B1453" s="0" t="s">
        <v>98</v>
      </c>
      <c r="C1453" s="0" t="s">
        <v>92</v>
      </c>
      <c r="D1453" s="0" t="s">
        <v>68</v>
      </c>
      <c r="E1453" s="0" t="n">
        <v>0</v>
      </c>
      <c r="F1453" s="0" t="n">
        <v>316578</v>
      </c>
    </row>
    <row r="1454" customFormat="false" ht="12.75" hidden="false" customHeight="false" outlineLevel="0" collapsed="false">
      <c r="A1454" s="0" t="n">
        <v>13</v>
      </c>
      <c r="B1454" s="0" t="s">
        <v>98</v>
      </c>
      <c r="C1454" s="0" t="s">
        <v>92</v>
      </c>
      <c r="D1454" s="0" t="s">
        <v>68</v>
      </c>
      <c r="E1454" s="0" t="n">
        <v>0</v>
      </c>
      <c r="F1454" s="0" t="n">
        <v>1342295</v>
      </c>
    </row>
    <row r="1455" customFormat="false" ht="12.75" hidden="false" customHeight="false" outlineLevel="0" collapsed="false">
      <c r="A1455" s="0" t="n">
        <v>14</v>
      </c>
      <c r="B1455" s="0" t="s">
        <v>98</v>
      </c>
      <c r="C1455" s="0" t="s">
        <v>92</v>
      </c>
      <c r="D1455" s="0" t="s">
        <v>68</v>
      </c>
      <c r="E1455" s="0" t="n">
        <v>0</v>
      </c>
      <c r="F1455" s="0" t="n">
        <v>5826</v>
      </c>
    </row>
    <row r="1456" customFormat="false" ht="12.75" hidden="false" customHeight="false" outlineLevel="0" collapsed="false">
      <c r="A1456" s="0" t="n">
        <v>15</v>
      </c>
      <c r="B1456" s="0" t="s">
        <v>98</v>
      </c>
      <c r="C1456" s="0" t="s">
        <v>92</v>
      </c>
      <c r="D1456" s="0" t="s">
        <v>68</v>
      </c>
      <c r="E1456" s="0" t="n">
        <v>0</v>
      </c>
      <c r="F1456" s="0" t="n">
        <v>315</v>
      </c>
    </row>
    <row r="1457" customFormat="false" ht="12.75" hidden="false" customHeight="false" outlineLevel="0" collapsed="false">
      <c r="A1457" s="0" t="n">
        <v>16</v>
      </c>
      <c r="B1457" s="0" t="s">
        <v>98</v>
      </c>
      <c r="C1457" s="0" t="s">
        <v>92</v>
      </c>
      <c r="D1457" s="0" t="s">
        <v>68</v>
      </c>
      <c r="E1457" s="0" t="n">
        <v>0</v>
      </c>
      <c r="F1457" s="0" t="n">
        <v>5512</v>
      </c>
    </row>
    <row r="1458" customFormat="false" ht="12.75" hidden="false" customHeight="false" outlineLevel="0" collapsed="false">
      <c r="A1458" s="0" t="n">
        <v>17</v>
      </c>
      <c r="B1458" s="0" t="s">
        <v>98</v>
      </c>
      <c r="C1458" s="0" t="s">
        <v>92</v>
      </c>
      <c r="D1458" s="0" t="s">
        <v>68</v>
      </c>
      <c r="E1458" s="0" t="n">
        <v>0</v>
      </c>
      <c r="F1458" s="0" t="n">
        <v>0</v>
      </c>
    </row>
    <row r="1459" customFormat="false" ht="12.75" hidden="false" customHeight="false" outlineLevel="0" collapsed="false">
      <c r="A1459" s="0" t="n">
        <v>18</v>
      </c>
      <c r="B1459" s="0" t="s">
        <v>98</v>
      </c>
      <c r="C1459" s="0" t="s">
        <v>92</v>
      </c>
      <c r="D1459" s="0" t="s">
        <v>68</v>
      </c>
      <c r="E1459" s="0" t="n">
        <v>0</v>
      </c>
      <c r="F1459" s="0" t="n">
        <v>1347807</v>
      </c>
    </row>
    <row r="1460" customFormat="false" ht="12.75" hidden="false" customHeight="false" outlineLevel="0" collapsed="false">
      <c r="A1460" s="0" t="n">
        <v>19</v>
      </c>
      <c r="B1460" s="0" t="s">
        <v>98</v>
      </c>
      <c r="C1460" s="0" t="s">
        <v>92</v>
      </c>
      <c r="D1460" s="0" t="s">
        <v>68</v>
      </c>
      <c r="E1460" s="0" t="n">
        <v>0</v>
      </c>
      <c r="F1460" s="0" t="n">
        <v>0</v>
      </c>
    </row>
    <row r="1461" customFormat="false" ht="12.75" hidden="false" customHeight="false" outlineLevel="0" collapsed="false">
      <c r="A1461" s="0" t="n">
        <v>20</v>
      </c>
      <c r="B1461" s="0" t="s">
        <v>98</v>
      </c>
      <c r="C1461" s="0" t="s">
        <v>92</v>
      </c>
      <c r="D1461" s="0" t="s">
        <v>68</v>
      </c>
      <c r="E1461" s="0" t="n">
        <v>0</v>
      </c>
      <c r="F1461" s="0" t="n">
        <v>35207</v>
      </c>
    </row>
    <row r="1462" customFormat="false" ht="12.75" hidden="false" customHeight="false" outlineLevel="0" collapsed="false">
      <c r="A1462" s="0" t="n">
        <v>21</v>
      </c>
      <c r="B1462" s="0" t="s">
        <v>98</v>
      </c>
      <c r="C1462" s="0" t="s">
        <v>92</v>
      </c>
      <c r="D1462" s="0" t="s">
        <v>68</v>
      </c>
      <c r="E1462" s="0" t="n">
        <v>0</v>
      </c>
      <c r="F1462" s="0" t="n">
        <v>1916240</v>
      </c>
    </row>
    <row r="1463" customFormat="false" ht="12.75" hidden="false" customHeight="false" outlineLevel="0" collapsed="false">
      <c r="A1463" s="0" t="n">
        <v>22</v>
      </c>
      <c r="B1463" s="0" t="s">
        <v>98</v>
      </c>
      <c r="C1463" s="0" t="s">
        <v>92</v>
      </c>
      <c r="D1463" s="0" t="s">
        <v>68</v>
      </c>
      <c r="E1463" s="0" t="n">
        <v>0</v>
      </c>
      <c r="F1463" s="0" t="n">
        <v>0</v>
      </c>
    </row>
    <row r="1464" customFormat="false" ht="12.75" hidden="false" customHeight="false" outlineLevel="0" collapsed="false">
      <c r="A1464" s="0" t="n">
        <v>23</v>
      </c>
      <c r="B1464" s="0" t="s">
        <v>98</v>
      </c>
      <c r="C1464" s="0" t="s">
        <v>92</v>
      </c>
      <c r="D1464" s="0" t="s">
        <v>68</v>
      </c>
      <c r="E1464" s="0" t="n">
        <v>0</v>
      </c>
      <c r="F1464" s="0" t="n">
        <v>0</v>
      </c>
    </row>
    <row r="1465" customFormat="false" ht="12.75" hidden="false" customHeight="false" outlineLevel="0" collapsed="false">
      <c r="A1465" s="0" t="n">
        <v>24</v>
      </c>
      <c r="B1465" s="0" t="s">
        <v>98</v>
      </c>
      <c r="C1465" s="0" t="s">
        <v>92</v>
      </c>
      <c r="D1465" s="0" t="s">
        <v>68</v>
      </c>
      <c r="E1465" s="0" t="n">
        <v>0</v>
      </c>
      <c r="F1465" s="0" t="n">
        <v>44551</v>
      </c>
    </row>
    <row r="1466" customFormat="false" ht="12.75" hidden="false" customHeight="false" outlineLevel="0" collapsed="false">
      <c r="A1466" s="0" t="n">
        <v>25</v>
      </c>
      <c r="B1466" s="0" t="s">
        <v>98</v>
      </c>
      <c r="C1466" s="0" t="s">
        <v>92</v>
      </c>
      <c r="D1466" s="0" t="s">
        <v>68</v>
      </c>
      <c r="E1466" s="0" t="n">
        <v>0</v>
      </c>
      <c r="F1466" s="0" t="n">
        <v>1383</v>
      </c>
    </row>
    <row r="1467" customFormat="false" ht="12.75" hidden="false" customHeight="false" outlineLevel="0" collapsed="false">
      <c r="A1467" s="0" t="n">
        <v>26</v>
      </c>
      <c r="B1467" s="0" t="s">
        <v>98</v>
      </c>
      <c r="C1467" s="0" t="s">
        <v>92</v>
      </c>
      <c r="D1467" s="0" t="s">
        <v>68</v>
      </c>
      <c r="E1467" s="0" t="n">
        <v>0</v>
      </c>
      <c r="F1467" s="0" t="n">
        <v>0</v>
      </c>
    </row>
    <row r="1468" customFormat="false" ht="12.75" hidden="false" customHeight="false" outlineLevel="0" collapsed="false">
      <c r="A1468" s="0" t="n">
        <v>27</v>
      </c>
      <c r="B1468" s="0" t="s">
        <v>98</v>
      </c>
      <c r="C1468" s="0" t="s">
        <v>92</v>
      </c>
      <c r="D1468" s="0" t="s">
        <v>68</v>
      </c>
      <c r="E1468" s="0" t="n">
        <v>0</v>
      </c>
      <c r="F1468" s="0" t="n">
        <v>87156</v>
      </c>
    </row>
    <row r="1469" customFormat="false" ht="12.75" hidden="false" customHeight="false" outlineLevel="0" collapsed="false">
      <c r="A1469" s="0" t="n">
        <v>28</v>
      </c>
      <c r="B1469" s="0" t="s">
        <v>98</v>
      </c>
      <c r="C1469" s="0" t="s">
        <v>92</v>
      </c>
      <c r="D1469" s="0" t="s">
        <v>68</v>
      </c>
      <c r="E1469" s="0" t="n">
        <v>0</v>
      </c>
      <c r="F1469" s="0" t="n">
        <v>133090</v>
      </c>
    </row>
    <row r="1470" customFormat="false" ht="12.75" hidden="false" customHeight="false" outlineLevel="0" collapsed="false">
      <c r="A1470" s="0" t="n">
        <v>29</v>
      </c>
      <c r="B1470" s="0" t="s">
        <v>98</v>
      </c>
      <c r="C1470" s="0" t="s">
        <v>92</v>
      </c>
      <c r="D1470" s="0" t="s">
        <v>68</v>
      </c>
      <c r="E1470" s="0" t="n">
        <v>0</v>
      </c>
      <c r="F1470" s="0" t="n">
        <v>0</v>
      </c>
    </row>
    <row r="1471" customFormat="false" ht="12.75" hidden="false" customHeight="false" outlineLevel="0" collapsed="false">
      <c r="A1471" s="0" t="n">
        <v>30</v>
      </c>
      <c r="B1471" s="0" t="s">
        <v>98</v>
      </c>
      <c r="C1471" s="0" t="s">
        <v>92</v>
      </c>
      <c r="D1471" s="0" t="s">
        <v>68</v>
      </c>
      <c r="E1471" s="0" t="n">
        <v>0</v>
      </c>
      <c r="F1471" s="0" t="n">
        <v>934922</v>
      </c>
    </row>
    <row r="1472" customFormat="false" ht="12.75" hidden="false" customHeight="false" outlineLevel="0" collapsed="false">
      <c r="A1472" s="0" t="n">
        <v>31</v>
      </c>
      <c r="B1472" s="0" t="s">
        <v>98</v>
      </c>
      <c r="C1472" s="0" t="s">
        <v>92</v>
      </c>
      <c r="D1472" s="0" t="s">
        <v>68</v>
      </c>
      <c r="E1472" s="0" t="n">
        <v>0</v>
      </c>
      <c r="F1472" s="0" t="n">
        <v>0</v>
      </c>
    </row>
    <row r="1473" customFormat="false" ht="12.75" hidden="false" customHeight="false" outlineLevel="0" collapsed="false">
      <c r="A1473" s="0" t="n">
        <v>32</v>
      </c>
      <c r="B1473" s="0" t="s">
        <v>98</v>
      </c>
      <c r="C1473" s="0" t="s">
        <v>92</v>
      </c>
      <c r="D1473" s="0" t="s">
        <v>68</v>
      </c>
      <c r="E1473" s="0" t="n">
        <v>0</v>
      </c>
      <c r="F1473" s="0" t="n">
        <v>4131</v>
      </c>
    </row>
    <row r="1474" customFormat="false" ht="12.75" hidden="false" customHeight="false" outlineLevel="0" collapsed="false">
      <c r="A1474" s="0" t="n">
        <v>33</v>
      </c>
      <c r="B1474" s="0" t="s">
        <v>98</v>
      </c>
      <c r="C1474" s="0" t="s">
        <v>92</v>
      </c>
      <c r="D1474" s="0" t="s">
        <v>68</v>
      </c>
      <c r="E1474" s="0" t="n">
        <v>0</v>
      </c>
      <c r="F1474" s="0" t="n">
        <v>145520</v>
      </c>
    </row>
    <row r="1475" customFormat="false" ht="12.75" hidden="false" customHeight="false" outlineLevel="0" collapsed="false">
      <c r="A1475" s="0" t="n">
        <v>34</v>
      </c>
      <c r="B1475" s="0" t="s">
        <v>98</v>
      </c>
      <c r="C1475" s="0" t="s">
        <v>92</v>
      </c>
      <c r="D1475" s="0" t="s">
        <v>68</v>
      </c>
      <c r="E1475" s="0" t="n">
        <v>0</v>
      </c>
      <c r="F1475" s="0" t="n">
        <v>1084572</v>
      </c>
    </row>
    <row r="1476" customFormat="false" ht="12.75" hidden="false" customHeight="false" outlineLevel="0" collapsed="false">
      <c r="A1476" s="0" t="n">
        <v>35</v>
      </c>
      <c r="B1476" s="0" t="s">
        <v>98</v>
      </c>
      <c r="C1476" s="0" t="s">
        <v>92</v>
      </c>
      <c r="D1476" s="0" t="s">
        <v>68</v>
      </c>
      <c r="E1476" s="0" t="n">
        <v>0</v>
      </c>
      <c r="F1476" s="0" t="n">
        <v>0</v>
      </c>
    </row>
    <row r="1477" customFormat="false" ht="12.75" hidden="false" customHeight="false" outlineLevel="0" collapsed="false">
      <c r="A1477" s="0" t="n">
        <v>36</v>
      </c>
      <c r="B1477" s="0" t="s">
        <v>98</v>
      </c>
      <c r="C1477" s="0" t="s">
        <v>92</v>
      </c>
      <c r="D1477" s="0" t="s">
        <v>68</v>
      </c>
      <c r="E1477" s="0" t="n">
        <v>0</v>
      </c>
      <c r="F1477" s="0" t="n">
        <v>53078</v>
      </c>
    </row>
    <row r="1478" customFormat="false" ht="12.75" hidden="false" customHeight="false" outlineLevel="0" collapsed="false">
      <c r="A1478" s="0" t="n">
        <v>37</v>
      </c>
      <c r="B1478" s="0" t="s">
        <v>98</v>
      </c>
      <c r="C1478" s="0" t="s">
        <v>92</v>
      </c>
      <c r="D1478" s="0" t="s">
        <v>68</v>
      </c>
      <c r="E1478" s="0" t="n">
        <v>0</v>
      </c>
      <c r="F1478" s="0" t="n">
        <v>0</v>
      </c>
    </row>
    <row r="1479" customFormat="false" ht="12.75" hidden="false" customHeight="false" outlineLevel="0" collapsed="false">
      <c r="A1479" s="0" t="n">
        <v>38</v>
      </c>
      <c r="B1479" s="0" t="s">
        <v>98</v>
      </c>
      <c r="C1479" s="0" t="s">
        <v>92</v>
      </c>
      <c r="D1479" s="0" t="s">
        <v>68</v>
      </c>
      <c r="E1479" s="0" t="n">
        <v>0</v>
      </c>
      <c r="F1479" s="0" t="n">
        <v>201039</v>
      </c>
    </row>
    <row r="1480" customFormat="false" ht="12.75" hidden="false" customHeight="false" outlineLevel="0" collapsed="false">
      <c r="A1480" s="0" t="n">
        <v>39</v>
      </c>
      <c r="B1480" s="0" t="s">
        <v>98</v>
      </c>
      <c r="C1480" s="0" t="s">
        <v>92</v>
      </c>
      <c r="D1480" s="0" t="s">
        <v>68</v>
      </c>
      <c r="E1480" s="0" t="n">
        <v>0</v>
      </c>
      <c r="F1480" s="0" t="n">
        <v>254118</v>
      </c>
    </row>
    <row r="1481" customFormat="false" ht="12.75" hidden="false" customHeight="false" outlineLevel="0" collapsed="false">
      <c r="A1481" s="0" t="n">
        <v>40</v>
      </c>
      <c r="B1481" s="0" t="s">
        <v>98</v>
      </c>
      <c r="C1481" s="0" t="s">
        <v>92</v>
      </c>
      <c r="D1481" s="0" t="s">
        <v>68</v>
      </c>
      <c r="E1481" s="0" t="n">
        <v>0</v>
      </c>
      <c r="F1481" s="0" t="n">
        <v>0</v>
      </c>
    </row>
    <row r="1482" customFormat="false" ht="12.75" hidden="false" customHeight="false" outlineLevel="0" collapsed="false">
      <c r="A1482" s="0" t="n">
        <v>41</v>
      </c>
      <c r="B1482" s="0" t="s">
        <v>98</v>
      </c>
      <c r="C1482" s="0" t="s">
        <v>92</v>
      </c>
      <c r="D1482" s="0" t="s">
        <v>68</v>
      </c>
      <c r="E1482" s="0" t="n">
        <v>0</v>
      </c>
      <c r="F1482" s="0" t="n">
        <v>0</v>
      </c>
    </row>
    <row r="1483" customFormat="false" ht="12.75" hidden="false" customHeight="false" outlineLevel="0" collapsed="false">
      <c r="A1483" s="0" t="n">
        <v>42</v>
      </c>
      <c r="B1483" s="0" t="s">
        <v>98</v>
      </c>
      <c r="C1483" s="0" t="s">
        <v>92</v>
      </c>
      <c r="D1483" s="0" t="s">
        <v>68</v>
      </c>
      <c r="E1483" s="0" t="n">
        <v>0</v>
      </c>
      <c r="F1483" s="0" t="n">
        <v>0</v>
      </c>
    </row>
    <row r="1484" customFormat="false" ht="12.75" hidden="false" customHeight="false" outlineLevel="0" collapsed="false">
      <c r="A1484" s="0" t="n">
        <v>43</v>
      </c>
      <c r="B1484" s="0" t="s">
        <v>98</v>
      </c>
      <c r="C1484" s="0" t="s">
        <v>92</v>
      </c>
      <c r="D1484" s="0" t="s">
        <v>68</v>
      </c>
      <c r="E1484" s="0" t="n">
        <v>0</v>
      </c>
      <c r="F1484" s="0" t="n">
        <v>0</v>
      </c>
    </row>
    <row r="1485" customFormat="false" ht="12.75" hidden="false" customHeight="false" outlineLevel="0" collapsed="false">
      <c r="A1485" s="0" t="n">
        <v>44</v>
      </c>
      <c r="B1485" s="0" t="s">
        <v>98</v>
      </c>
      <c r="C1485" s="0" t="s">
        <v>92</v>
      </c>
      <c r="D1485" s="0" t="s">
        <v>68</v>
      </c>
      <c r="E1485" s="0" t="n">
        <v>0</v>
      </c>
      <c r="F1485" s="0" t="n">
        <v>0</v>
      </c>
    </row>
    <row r="1486" customFormat="false" ht="12.75" hidden="false" customHeight="false" outlineLevel="0" collapsed="false">
      <c r="A1486" s="0" t="n">
        <v>45</v>
      </c>
      <c r="B1486" s="0" t="s">
        <v>98</v>
      </c>
      <c r="C1486" s="0" t="s">
        <v>92</v>
      </c>
      <c r="D1486" s="0" t="s">
        <v>68</v>
      </c>
      <c r="E1486" s="0" t="n">
        <v>0</v>
      </c>
      <c r="F1486" s="0" t="n">
        <v>0</v>
      </c>
    </row>
    <row r="1487" customFormat="false" ht="12.75" hidden="false" customHeight="false" outlineLevel="0" collapsed="false">
      <c r="A1487" s="0" t="n">
        <v>46</v>
      </c>
      <c r="B1487" s="0" t="s">
        <v>98</v>
      </c>
      <c r="C1487" s="0" t="s">
        <v>92</v>
      </c>
      <c r="D1487" s="0" t="s">
        <v>68</v>
      </c>
      <c r="E1487" s="0" t="n">
        <v>0</v>
      </c>
      <c r="F1487" s="0" t="n">
        <v>304305</v>
      </c>
    </row>
    <row r="1488" customFormat="false" ht="12.75" hidden="false" customHeight="false" outlineLevel="0" collapsed="false">
      <c r="A1488" s="0" t="n">
        <v>47</v>
      </c>
      <c r="B1488" s="0" t="s">
        <v>98</v>
      </c>
      <c r="C1488" s="0" t="s">
        <v>92</v>
      </c>
      <c r="D1488" s="0" t="s">
        <v>68</v>
      </c>
      <c r="E1488" s="0" t="n">
        <v>0</v>
      </c>
      <c r="F1488" s="0" t="n">
        <v>304305</v>
      </c>
    </row>
    <row r="1489" customFormat="false" ht="12.75" hidden="false" customHeight="false" outlineLevel="0" collapsed="false">
      <c r="A1489" s="0" t="n">
        <v>48</v>
      </c>
      <c r="B1489" s="0" t="s">
        <v>98</v>
      </c>
      <c r="C1489" s="0" t="s">
        <v>92</v>
      </c>
      <c r="D1489" s="0" t="s">
        <v>68</v>
      </c>
      <c r="E1489" s="0" t="n">
        <v>0</v>
      </c>
      <c r="F1489" s="0" t="n">
        <v>0</v>
      </c>
    </row>
    <row r="1490" customFormat="false" ht="12.75" hidden="false" customHeight="false" outlineLevel="0" collapsed="false">
      <c r="A1490" s="0" t="n">
        <v>49</v>
      </c>
      <c r="B1490" s="0" t="s">
        <v>98</v>
      </c>
      <c r="C1490" s="0" t="s">
        <v>92</v>
      </c>
      <c r="D1490" s="0" t="s">
        <v>68</v>
      </c>
      <c r="E1490" s="0" t="n">
        <v>0</v>
      </c>
      <c r="F1490" s="0" t="n">
        <v>140156</v>
      </c>
    </row>
    <row r="1491" customFormat="false" ht="12.75" hidden="false" customHeight="false" outlineLevel="0" collapsed="false">
      <c r="A1491" s="0" t="n">
        <v>50</v>
      </c>
      <c r="B1491" s="0" t="s">
        <v>98</v>
      </c>
      <c r="C1491" s="0" t="s">
        <v>92</v>
      </c>
      <c r="D1491" s="0" t="s">
        <v>68</v>
      </c>
      <c r="E1491" s="0" t="n">
        <v>0</v>
      </c>
      <c r="F1491" s="0" t="n">
        <v>444461</v>
      </c>
    </row>
    <row r="1492" customFormat="false" ht="12.75" hidden="false" customHeight="false" outlineLevel="0" collapsed="false">
      <c r="A1492" s="0" t="n">
        <v>51</v>
      </c>
      <c r="B1492" s="0" t="s">
        <v>98</v>
      </c>
      <c r="C1492" s="0" t="s">
        <v>92</v>
      </c>
      <c r="D1492" s="0" t="s">
        <v>68</v>
      </c>
      <c r="E1492" s="0" t="n">
        <v>0</v>
      </c>
      <c r="F1492" s="0" t="n">
        <v>0</v>
      </c>
    </row>
    <row r="1493" customFormat="false" ht="12.75" hidden="false" customHeight="false" outlineLevel="0" collapsed="false">
      <c r="A1493" s="0" t="n">
        <v>52</v>
      </c>
      <c r="B1493" s="0" t="s">
        <v>98</v>
      </c>
      <c r="C1493" s="0" t="s">
        <v>92</v>
      </c>
      <c r="D1493" s="0" t="s">
        <v>68</v>
      </c>
      <c r="E1493" s="0" t="n">
        <v>0</v>
      </c>
      <c r="F1493" s="0" t="n">
        <v>444461</v>
      </c>
    </row>
    <row r="1494" customFormat="false" ht="12.75" hidden="false" customHeight="false" outlineLevel="0" collapsed="false">
      <c r="A1494" s="0" t="n">
        <v>53</v>
      </c>
      <c r="B1494" s="0" t="s">
        <v>98</v>
      </c>
      <c r="C1494" s="0" t="s">
        <v>92</v>
      </c>
      <c r="D1494" s="0" t="s">
        <v>68</v>
      </c>
      <c r="E1494" s="0" t="n">
        <v>0</v>
      </c>
      <c r="F1494" s="0" t="n">
        <v>1916240</v>
      </c>
    </row>
    <row r="1502" customFormat="false" ht="12.75" hidden="false" customHeight="false" outlineLevel="0" collapsed="false">
      <c r="A1502" s="0" t="n">
        <v>1</v>
      </c>
      <c r="B1502" s="0" t="s">
        <v>100</v>
      </c>
      <c r="C1502" s="0" t="s">
        <v>92</v>
      </c>
      <c r="D1502" s="0" t="s">
        <v>68</v>
      </c>
      <c r="E1502" s="0" t="n">
        <v>0</v>
      </c>
      <c r="F1502" s="0" t="n">
        <v>0</v>
      </c>
    </row>
    <row r="1503" customFormat="false" ht="12.75" hidden="false" customHeight="false" outlineLevel="0" collapsed="false">
      <c r="A1503" s="0" t="n">
        <v>2</v>
      </c>
      <c r="B1503" s="0" t="s">
        <v>100</v>
      </c>
      <c r="C1503" s="0" t="s">
        <v>92</v>
      </c>
      <c r="D1503" s="0" t="s">
        <v>68</v>
      </c>
      <c r="E1503" s="0" t="n">
        <v>0</v>
      </c>
      <c r="F1503" s="0" t="n">
        <v>0</v>
      </c>
    </row>
    <row r="1504" customFormat="false" ht="12.75" hidden="false" customHeight="false" outlineLevel="0" collapsed="false">
      <c r="A1504" s="0" t="n">
        <v>3</v>
      </c>
      <c r="B1504" s="0" t="s">
        <v>100</v>
      </c>
      <c r="C1504" s="0" t="s">
        <v>92</v>
      </c>
      <c r="D1504" s="0" t="s">
        <v>68</v>
      </c>
      <c r="E1504" s="0" t="n">
        <v>174</v>
      </c>
      <c r="F1504" s="0" t="n">
        <v>0</v>
      </c>
    </row>
    <row r="1505" customFormat="false" ht="12.75" hidden="false" customHeight="false" outlineLevel="0" collapsed="false">
      <c r="A1505" s="0" t="n">
        <v>4</v>
      </c>
      <c r="B1505" s="0" t="s">
        <v>100</v>
      </c>
      <c r="C1505" s="0" t="s">
        <v>92</v>
      </c>
      <c r="D1505" s="0" t="s">
        <v>68</v>
      </c>
      <c r="E1505" s="0" t="n">
        <v>7318</v>
      </c>
      <c r="F1505" s="0" t="n">
        <v>0</v>
      </c>
    </row>
    <row r="1506" customFormat="false" ht="12.75" hidden="false" customHeight="false" outlineLevel="0" collapsed="false">
      <c r="A1506" s="0" t="n">
        <v>5</v>
      </c>
      <c r="B1506" s="0" t="s">
        <v>100</v>
      </c>
      <c r="C1506" s="0" t="s">
        <v>92</v>
      </c>
      <c r="D1506" s="0" t="s">
        <v>68</v>
      </c>
      <c r="E1506" s="0" t="n">
        <v>0</v>
      </c>
      <c r="F1506" s="0" t="n">
        <v>0</v>
      </c>
    </row>
    <row r="1507" customFormat="false" ht="12.75" hidden="false" customHeight="false" outlineLevel="0" collapsed="false">
      <c r="A1507" s="0" t="n">
        <v>6</v>
      </c>
      <c r="B1507" s="0" t="s">
        <v>100</v>
      </c>
      <c r="C1507" s="0" t="s">
        <v>92</v>
      </c>
      <c r="D1507" s="0" t="s">
        <v>68</v>
      </c>
      <c r="E1507" s="0" t="n">
        <v>1606</v>
      </c>
      <c r="F1507" s="0" t="n">
        <v>0</v>
      </c>
    </row>
    <row r="1508" customFormat="false" ht="12.75" hidden="false" customHeight="false" outlineLevel="0" collapsed="false">
      <c r="A1508" s="0" t="n">
        <v>7</v>
      </c>
      <c r="B1508" s="0" t="s">
        <v>100</v>
      </c>
      <c r="C1508" s="0" t="s">
        <v>92</v>
      </c>
      <c r="D1508" s="0" t="s">
        <v>68</v>
      </c>
      <c r="E1508" s="0" t="n">
        <v>9098</v>
      </c>
      <c r="F1508" s="0" t="n">
        <v>0</v>
      </c>
    </row>
    <row r="1509" customFormat="false" ht="12.75" hidden="false" customHeight="false" outlineLevel="0" collapsed="false">
      <c r="A1509" s="0" t="n">
        <v>8</v>
      </c>
      <c r="B1509" s="0" t="s">
        <v>100</v>
      </c>
      <c r="C1509" s="0" t="s">
        <v>92</v>
      </c>
      <c r="D1509" s="0" t="s">
        <v>68</v>
      </c>
      <c r="E1509" s="0" t="n">
        <v>0</v>
      </c>
      <c r="F1509" s="0" t="n">
        <v>0</v>
      </c>
    </row>
    <row r="1510" customFormat="false" ht="12.75" hidden="false" customHeight="false" outlineLevel="0" collapsed="false">
      <c r="A1510" s="0" t="n">
        <v>9</v>
      </c>
      <c r="B1510" s="0" t="s">
        <v>100</v>
      </c>
      <c r="C1510" s="0" t="s">
        <v>92</v>
      </c>
      <c r="D1510" s="0" t="s">
        <v>68</v>
      </c>
      <c r="E1510" s="0" t="n">
        <v>0</v>
      </c>
      <c r="F1510" s="0" t="n">
        <v>0</v>
      </c>
    </row>
    <row r="1511" customFormat="false" ht="12.75" hidden="false" customHeight="false" outlineLevel="0" collapsed="false">
      <c r="A1511" s="0" t="n">
        <v>10</v>
      </c>
      <c r="B1511" s="0" t="s">
        <v>100</v>
      </c>
      <c r="C1511" s="0" t="s">
        <v>92</v>
      </c>
      <c r="D1511" s="0" t="s">
        <v>68</v>
      </c>
      <c r="E1511" s="0" t="n">
        <v>598</v>
      </c>
      <c r="F1511" s="0" t="n">
        <v>0</v>
      </c>
    </row>
    <row r="1512" customFormat="false" ht="12.75" hidden="false" customHeight="false" outlineLevel="0" collapsed="false">
      <c r="A1512" s="0" t="n">
        <v>11</v>
      </c>
      <c r="B1512" s="0" t="s">
        <v>100</v>
      </c>
      <c r="C1512" s="0" t="s">
        <v>92</v>
      </c>
      <c r="D1512" s="0" t="s">
        <v>68</v>
      </c>
      <c r="E1512" s="0" t="n">
        <v>112</v>
      </c>
      <c r="F1512" s="0" t="n">
        <v>0</v>
      </c>
    </row>
    <row r="1513" customFormat="false" ht="12.75" hidden="false" customHeight="false" outlineLevel="0" collapsed="false">
      <c r="A1513" s="0" t="n">
        <v>12</v>
      </c>
      <c r="B1513" s="0" t="s">
        <v>100</v>
      </c>
      <c r="C1513" s="0" t="s">
        <v>92</v>
      </c>
      <c r="D1513" s="0" t="s">
        <v>68</v>
      </c>
      <c r="E1513" s="0" t="n">
        <v>362</v>
      </c>
      <c r="F1513" s="0" t="n">
        <v>0</v>
      </c>
    </row>
    <row r="1514" customFormat="false" ht="12.75" hidden="false" customHeight="false" outlineLevel="0" collapsed="false">
      <c r="A1514" s="0" t="n">
        <v>13</v>
      </c>
      <c r="B1514" s="0" t="s">
        <v>100</v>
      </c>
      <c r="C1514" s="0" t="s">
        <v>92</v>
      </c>
      <c r="D1514" s="0" t="s">
        <v>68</v>
      </c>
      <c r="E1514" s="0" t="n">
        <v>347</v>
      </c>
      <c r="F1514" s="0" t="n">
        <v>0</v>
      </c>
    </row>
    <row r="1515" customFormat="false" ht="12.75" hidden="false" customHeight="false" outlineLevel="0" collapsed="false">
      <c r="A1515" s="0" t="n">
        <v>14</v>
      </c>
      <c r="B1515" s="0" t="s">
        <v>100</v>
      </c>
      <c r="C1515" s="0" t="s">
        <v>92</v>
      </c>
      <c r="D1515" s="0" t="s">
        <v>68</v>
      </c>
      <c r="E1515" s="0" t="n">
        <v>0</v>
      </c>
      <c r="F1515" s="0" t="n">
        <v>0</v>
      </c>
    </row>
    <row r="1516" customFormat="false" ht="12.75" hidden="false" customHeight="false" outlineLevel="0" collapsed="false">
      <c r="A1516" s="0" t="n">
        <v>15</v>
      </c>
      <c r="B1516" s="0" t="s">
        <v>100</v>
      </c>
      <c r="C1516" s="0" t="s">
        <v>92</v>
      </c>
      <c r="D1516" s="0" t="s">
        <v>68</v>
      </c>
      <c r="E1516" s="0" t="n">
        <v>0</v>
      </c>
      <c r="F1516" s="0" t="n">
        <v>0</v>
      </c>
    </row>
    <row r="1517" customFormat="false" ht="12.75" hidden="false" customHeight="false" outlineLevel="0" collapsed="false">
      <c r="A1517" s="0" t="n">
        <v>16</v>
      </c>
      <c r="B1517" s="0" t="s">
        <v>100</v>
      </c>
      <c r="C1517" s="0" t="s">
        <v>92</v>
      </c>
      <c r="D1517" s="0" t="s">
        <v>68</v>
      </c>
      <c r="E1517" s="0" t="n">
        <v>0</v>
      </c>
      <c r="F1517" s="0" t="n">
        <v>0</v>
      </c>
    </row>
    <row r="1518" customFormat="false" ht="12.75" hidden="false" customHeight="false" outlineLevel="0" collapsed="false">
      <c r="A1518" s="0" t="n">
        <v>17</v>
      </c>
      <c r="B1518" s="0" t="s">
        <v>100</v>
      </c>
      <c r="C1518" s="0" t="s">
        <v>92</v>
      </c>
      <c r="D1518" s="0" t="s">
        <v>68</v>
      </c>
      <c r="E1518" s="0" t="n">
        <v>0</v>
      </c>
      <c r="F1518" s="0" t="n">
        <v>0</v>
      </c>
    </row>
    <row r="1519" customFormat="false" ht="12.75" hidden="false" customHeight="false" outlineLevel="0" collapsed="false">
      <c r="A1519" s="0" t="n">
        <v>18</v>
      </c>
      <c r="B1519" s="0" t="s">
        <v>100</v>
      </c>
      <c r="C1519" s="0" t="s">
        <v>92</v>
      </c>
      <c r="D1519" s="0" t="s">
        <v>68</v>
      </c>
      <c r="E1519" s="0" t="n">
        <v>347</v>
      </c>
      <c r="F1519" s="0" t="n">
        <v>0</v>
      </c>
    </row>
    <row r="1520" customFormat="false" ht="12.75" hidden="false" customHeight="false" outlineLevel="0" collapsed="false">
      <c r="A1520" s="0" t="n">
        <v>19</v>
      </c>
      <c r="B1520" s="0" t="s">
        <v>100</v>
      </c>
      <c r="C1520" s="0" t="s">
        <v>92</v>
      </c>
      <c r="D1520" s="0" t="s">
        <v>68</v>
      </c>
      <c r="E1520" s="0" t="n">
        <v>0</v>
      </c>
      <c r="F1520" s="0" t="n">
        <v>0</v>
      </c>
    </row>
    <row r="1521" customFormat="false" ht="12.75" hidden="false" customHeight="false" outlineLevel="0" collapsed="false">
      <c r="A1521" s="0" t="n">
        <v>20</v>
      </c>
      <c r="B1521" s="0" t="s">
        <v>100</v>
      </c>
      <c r="C1521" s="0" t="s">
        <v>92</v>
      </c>
      <c r="D1521" s="0" t="s">
        <v>68</v>
      </c>
      <c r="E1521" s="0" t="n">
        <v>2578</v>
      </c>
      <c r="F1521" s="0" t="n">
        <v>0</v>
      </c>
    </row>
    <row r="1522" customFormat="false" ht="12.75" hidden="false" customHeight="false" outlineLevel="0" collapsed="false">
      <c r="A1522" s="0" t="n">
        <v>21</v>
      </c>
      <c r="B1522" s="0" t="s">
        <v>100</v>
      </c>
      <c r="C1522" s="0" t="s">
        <v>92</v>
      </c>
      <c r="D1522" s="0" t="s">
        <v>68</v>
      </c>
      <c r="E1522" s="0" t="n">
        <v>12023</v>
      </c>
      <c r="F1522" s="0" t="n">
        <v>0</v>
      </c>
    </row>
    <row r="1523" customFormat="false" ht="12.75" hidden="false" customHeight="false" outlineLevel="0" collapsed="false">
      <c r="A1523" s="0" t="n">
        <v>22</v>
      </c>
      <c r="B1523" s="0" t="s">
        <v>100</v>
      </c>
      <c r="C1523" s="0" t="s">
        <v>92</v>
      </c>
      <c r="D1523" s="0" t="s">
        <v>68</v>
      </c>
      <c r="E1523" s="0" t="n">
        <v>0</v>
      </c>
      <c r="F1523" s="0" t="n">
        <v>0</v>
      </c>
    </row>
    <row r="1524" customFormat="false" ht="12.75" hidden="false" customHeight="false" outlineLevel="0" collapsed="false">
      <c r="A1524" s="0" t="n">
        <v>23</v>
      </c>
      <c r="B1524" s="0" t="s">
        <v>100</v>
      </c>
      <c r="C1524" s="0" t="s">
        <v>92</v>
      </c>
      <c r="D1524" s="0" t="s">
        <v>68</v>
      </c>
      <c r="E1524" s="0" t="n">
        <v>0</v>
      </c>
      <c r="F1524" s="0" t="n">
        <v>0</v>
      </c>
    </row>
    <row r="1525" customFormat="false" ht="12.75" hidden="false" customHeight="false" outlineLevel="0" collapsed="false">
      <c r="A1525" s="0" t="n">
        <v>24</v>
      </c>
      <c r="B1525" s="0" t="s">
        <v>100</v>
      </c>
      <c r="C1525" s="0" t="s">
        <v>92</v>
      </c>
      <c r="D1525" s="0" t="s">
        <v>68</v>
      </c>
      <c r="E1525" s="0" t="n">
        <v>0</v>
      </c>
      <c r="F1525" s="0" t="n">
        <v>0</v>
      </c>
    </row>
    <row r="1526" customFormat="false" ht="12.75" hidden="false" customHeight="false" outlineLevel="0" collapsed="false">
      <c r="A1526" s="0" t="n">
        <v>25</v>
      </c>
      <c r="B1526" s="0" t="s">
        <v>100</v>
      </c>
      <c r="C1526" s="0" t="s">
        <v>92</v>
      </c>
      <c r="D1526" s="0" t="s">
        <v>68</v>
      </c>
      <c r="E1526" s="0" t="n">
        <v>0</v>
      </c>
      <c r="F1526" s="0" t="n">
        <v>0</v>
      </c>
    </row>
    <row r="1527" customFormat="false" ht="12.75" hidden="false" customHeight="false" outlineLevel="0" collapsed="false">
      <c r="A1527" s="0" t="n">
        <v>26</v>
      </c>
      <c r="B1527" s="0" t="s">
        <v>100</v>
      </c>
      <c r="C1527" s="0" t="s">
        <v>92</v>
      </c>
      <c r="D1527" s="0" t="s">
        <v>68</v>
      </c>
      <c r="E1527" s="0" t="n">
        <v>0</v>
      </c>
      <c r="F1527" s="0" t="n">
        <v>0</v>
      </c>
    </row>
    <row r="1528" customFormat="false" ht="12.75" hidden="false" customHeight="false" outlineLevel="0" collapsed="false">
      <c r="A1528" s="0" t="n">
        <v>27</v>
      </c>
      <c r="B1528" s="0" t="s">
        <v>100</v>
      </c>
      <c r="C1528" s="0" t="s">
        <v>92</v>
      </c>
      <c r="D1528" s="0" t="s">
        <v>68</v>
      </c>
      <c r="E1528" s="0" t="n">
        <v>24516</v>
      </c>
      <c r="F1528" s="0" t="n">
        <v>0</v>
      </c>
    </row>
    <row r="1529" customFormat="false" ht="12.75" hidden="false" customHeight="false" outlineLevel="0" collapsed="false">
      <c r="A1529" s="0" t="n">
        <v>28</v>
      </c>
      <c r="B1529" s="0" t="s">
        <v>100</v>
      </c>
      <c r="C1529" s="0" t="s">
        <v>92</v>
      </c>
      <c r="D1529" s="0" t="s">
        <v>68</v>
      </c>
      <c r="E1529" s="0" t="n">
        <v>24516</v>
      </c>
      <c r="F1529" s="0" t="n">
        <v>0</v>
      </c>
    </row>
    <row r="1530" customFormat="false" ht="12.75" hidden="false" customHeight="false" outlineLevel="0" collapsed="false">
      <c r="A1530" s="0" t="n">
        <v>29</v>
      </c>
      <c r="B1530" s="0" t="s">
        <v>100</v>
      </c>
      <c r="C1530" s="0" t="s">
        <v>92</v>
      </c>
      <c r="D1530" s="0" t="s">
        <v>68</v>
      </c>
      <c r="E1530" s="0" t="n">
        <v>0</v>
      </c>
      <c r="F1530" s="0" t="n">
        <v>0</v>
      </c>
    </row>
    <row r="1531" customFormat="false" ht="12.75" hidden="false" customHeight="false" outlineLevel="0" collapsed="false">
      <c r="A1531" s="0" t="n">
        <v>30</v>
      </c>
      <c r="B1531" s="0" t="s">
        <v>100</v>
      </c>
      <c r="C1531" s="0" t="s">
        <v>92</v>
      </c>
      <c r="D1531" s="0" t="s">
        <v>68</v>
      </c>
      <c r="E1531" s="0" t="n">
        <v>0</v>
      </c>
      <c r="F1531" s="0" t="n">
        <v>0</v>
      </c>
    </row>
    <row r="1532" customFormat="false" ht="12.75" hidden="false" customHeight="false" outlineLevel="0" collapsed="false">
      <c r="A1532" s="0" t="n">
        <v>31</v>
      </c>
      <c r="B1532" s="0" t="s">
        <v>100</v>
      </c>
      <c r="C1532" s="0" t="s">
        <v>92</v>
      </c>
      <c r="D1532" s="0" t="s">
        <v>68</v>
      </c>
      <c r="E1532" s="0" t="n">
        <v>0</v>
      </c>
      <c r="F1532" s="0" t="n">
        <v>0</v>
      </c>
    </row>
    <row r="1533" customFormat="false" ht="12.75" hidden="false" customHeight="false" outlineLevel="0" collapsed="false">
      <c r="A1533" s="0" t="n">
        <v>32</v>
      </c>
      <c r="B1533" s="0" t="s">
        <v>100</v>
      </c>
      <c r="C1533" s="0" t="s">
        <v>92</v>
      </c>
      <c r="D1533" s="0" t="s">
        <v>68</v>
      </c>
      <c r="E1533" s="0" t="n">
        <v>0</v>
      </c>
      <c r="F1533" s="0" t="n">
        <v>0</v>
      </c>
    </row>
    <row r="1534" customFormat="false" ht="12.75" hidden="false" customHeight="false" outlineLevel="0" collapsed="false">
      <c r="A1534" s="0" t="n">
        <v>33</v>
      </c>
      <c r="B1534" s="0" t="s">
        <v>100</v>
      </c>
      <c r="C1534" s="0" t="s">
        <v>92</v>
      </c>
      <c r="D1534" s="0" t="s">
        <v>68</v>
      </c>
      <c r="E1534" s="0" t="n">
        <v>0</v>
      </c>
      <c r="F1534" s="0" t="n">
        <v>0</v>
      </c>
    </row>
    <row r="1535" customFormat="false" ht="12.75" hidden="false" customHeight="false" outlineLevel="0" collapsed="false">
      <c r="A1535" s="0" t="n">
        <v>34</v>
      </c>
      <c r="B1535" s="0" t="s">
        <v>100</v>
      </c>
      <c r="C1535" s="0" t="s">
        <v>92</v>
      </c>
      <c r="D1535" s="0" t="s">
        <v>68</v>
      </c>
      <c r="E1535" s="0" t="n">
        <v>0</v>
      </c>
      <c r="F1535" s="0" t="n">
        <v>0</v>
      </c>
    </row>
    <row r="1536" customFormat="false" ht="12.75" hidden="false" customHeight="false" outlineLevel="0" collapsed="false">
      <c r="A1536" s="0" t="n">
        <v>35</v>
      </c>
      <c r="B1536" s="0" t="s">
        <v>100</v>
      </c>
      <c r="C1536" s="0" t="s">
        <v>92</v>
      </c>
      <c r="D1536" s="0" t="s">
        <v>68</v>
      </c>
      <c r="E1536" s="0" t="n">
        <v>0</v>
      </c>
      <c r="F1536" s="0" t="n">
        <v>0</v>
      </c>
    </row>
    <row r="1537" customFormat="false" ht="12.75" hidden="false" customHeight="false" outlineLevel="0" collapsed="false">
      <c r="A1537" s="0" t="n">
        <v>36</v>
      </c>
      <c r="B1537" s="0" t="s">
        <v>100</v>
      </c>
      <c r="C1537" s="0" t="s">
        <v>92</v>
      </c>
      <c r="D1537" s="0" t="s">
        <v>68</v>
      </c>
      <c r="E1537" s="0" t="n">
        <v>0</v>
      </c>
      <c r="F1537" s="0" t="n">
        <v>0</v>
      </c>
    </row>
    <row r="1538" customFormat="false" ht="12.75" hidden="false" customHeight="false" outlineLevel="0" collapsed="false">
      <c r="A1538" s="0" t="n">
        <v>37</v>
      </c>
      <c r="B1538" s="0" t="s">
        <v>100</v>
      </c>
      <c r="C1538" s="0" t="s">
        <v>92</v>
      </c>
      <c r="D1538" s="0" t="s">
        <v>68</v>
      </c>
      <c r="E1538" s="0" t="n">
        <v>0</v>
      </c>
      <c r="F1538" s="0" t="n">
        <v>0</v>
      </c>
    </row>
    <row r="1539" customFormat="false" ht="12.75" hidden="false" customHeight="false" outlineLevel="0" collapsed="false">
      <c r="A1539" s="0" t="n">
        <v>38</v>
      </c>
      <c r="B1539" s="0" t="s">
        <v>100</v>
      </c>
      <c r="C1539" s="0" t="s">
        <v>92</v>
      </c>
      <c r="D1539" s="0" t="s">
        <v>68</v>
      </c>
      <c r="E1539" s="0" t="n">
        <v>8818</v>
      </c>
      <c r="F1539" s="0" t="n">
        <v>0</v>
      </c>
    </row>
    <row r="1540" customFormat="false" ht="12.75" hidden="false" customHeight="false" outlineLevel="0" collapsed="false">
      <c r="A1540" s="0" t="n">
        <v>39</v>
      </c>
      <c r="B1540" s="0" t="s">
        <v>100</v>
      </c>
      <c r="C1540" s="0" t="s">
        <v>92</v>
      </c>
      <c r="D1540" s="0" t="s">
        <v>68</v>
      </c>
      <c r="E1540" s="0" t="n">
        <v>8818</v>
      </c>
      <c r="F1540" s="0" t="n">
        <v>0</v>
      </c>
    </row>
    <row r="1541" customFormat="false" ht="12.75" hidden="false" customHeight="false" outlineLevel="0" collapsed="false">
      <c r="A1541" s="0" t="n">
        <v>40</v>
      </c>
      <c r="B1541" s="0" t="s">
        <v>100</v>
      </c>
      <c r="C1541" s="0" t="s">
        <v>92</v>
      </c>
      <c r="D1541" s="0" t="s">
        <v>68</v>
      </c>
      <c r="E1541" s="0" t="n">
        <v>0</v>
      </c>
      <c r="F1541" s="0" t="n">
        <v>0</v>
      </c>
    </row>
    <row r="1542" customFormat="false" ht="12.75" hidden="false" customHeight="false" outlineLevel="0" collapsed="false">
      <c r="A1542" s="0" t="n">
        <v>41</v>
      </c>
      <c r="B1542" s="0" t="s">
        <v>100</v>
      </c>
      <c r="C1542" s="0" t="s">
        <v>92</v>
      </c>
      <c r="D1542" s="0" t="s">
        <v>68</v>
      </c>
      <c r="E1542" s="0" t="n">
        <v>0</v>
      </c>
      <c r="F1542" s="0" t="n">
        <v>0</v>
      </c>
    </row>
    <row r="1543" customFormat="false" ht="12.75" hidden="false" customHeight="false" outlineLevel="0" collapsed="false">
      <c r="A1543" s="0" t="n">
        <v>42</v>
      </c>
      <c r="B1543" s="0" t="s">
        <v>100</v>
      </c>
      <c r="C1543" s="0" t="s">
        <v>92</v>
      </c>
      <c r="D1543" s="0" t="s">
        <v>68</v>
      </c>
      <c r="E1543" s="0" t="n">
        <v>0</v>
      </c>
      <c r="F1543" s="0" t="n">
        <v>0</v>
      </c>
    </row>
    <row r="1544" customFormat="false" ht="12.75" hidden="false" customHeight="false" outlineLevel="0" collapsed="false">
      <c r="A1544" s="0" t="n">
        <v>43</v>
      </c>
      <c r="B1544" s="0" t="s">
        <v>100</v>
      </c>
      <c r="C1544" s="0" t="s">
        <v>92</v>
      </c>
      <c r="D1544" s="0" t="s">
        <v>68</v>
      </c>
      <c r="E1544" s="0" t="n">
        <v>9504</v>
      </c>
      <c r="F1544" s="0" t="n">
        <v>0</v>
      </c>
    </row>
    <row r="1545" customFormat="false" ht="12.75" hidden="false" customHeight="false" outlineLevel="0" collapsed="false">
      <c r="A1545" s="0" t="n">
        <v>44</v>
      </c>
      <c r="B1545" s="0" t="s">
        <v>100</v>
      </c>
      <c r="C1545" s="0" t="s">
        <v>92</v>
      </c>
      <c r="D1545" s="0" t="s">
        <v>68</v>
      </c>
      <c r="E1545" s="0" t="n">
        <v>0</v>
      </c>
      <c r="F1545" s="0" t="n">
        <v>0</v>
      </c>
    </row>
    <row r="1546" customFormat="false" ht="12.75" hidden="false" customHeight="false" outlineLevel="0" collapsed="false">
      <c r="A1546" s="0" t="n">
        <v>45</v>
      </c>
      <c r="B1546" s="0" t="s">
        <v>100</v>
      </c>
      <c r="C1546" s="0" t="s">
        <v>92</v>
      </c>
      <c r="D1546" s="0" t="s">
        <v>68</v>
      </c>
      <c r="E1546" s="0" t="n">
        <v>9504</v>
      </c>
      <c r="F1546" s="0" t="n">
        <v>0</v>
      </c>
    </row>
    <row r="1547" customFormat="false" ht="12.75" hidden="false" customHeight="false" outlineLevel="0" collapsed="false">
      <c r="A1547" s="0" t="n">
        <v>46</v>
      </c>
      <c r="B1547" s="0" t="s">
        <v>100</v>
      </c>
      <c r="C1547" s="0" t="s">
        <v>92</v>
      </c>
      <c r="D1547" s="0" t="s">
        <v>68</v>
      </c>
      <c r="E1547" s="0" t="n">
        <v>0</v>
      </c>
      <c r="F1547" s="0" t="n">
        <v>0</v>
      </c>
    </row>
    <row r="1548" customFormat="false" ht="12.75" hidden="false" customHeight="false" outlineLevel="0" collapsed="false">
      <c r="A1548" s="0" t="n">
        <v>47</v>
      </c>
      <c r="B1548" s="0" t="s">
        <v>100</v>
      </c>
      <c r="C1548" s="0" t="s">
        <v>92</v>
      </c>
      <c r="D1548" s="0" t="s">
        <v>68</v>
      </c>
      <c r="E1548" s="0" t="n">
        <v>9504</v>
      </c>
      <c r="F1548" s="0" t="n">
        <v>0</v>
      </c>
    </row>
    <row r="1549" customFormat="false" ht="12.75" hidden="false" customHeight="false" outlineLevel="0" collapsed="false">
      <c r="A1549" s="0" t="n">
        <v>48</v>
      </c>
      <c r="B1549" s="0" t="s">
        <v>100</v>
      </c>
      <c r="C1549" s="0" t="s">
        <v>92</v>
      </c>
      <c r="D1549" s="0" t="s">
        <v>68</v>
      </c>
      <c r="E1549" s="0" t="n">
        <v>0</v>
      </c>
      <c r="F1549" s="0" t="n">
        <v>0</v>
      </c>
    </row>
    <row r="1550" customFormat="false" ht="12.75" hidden="false" customHeight="false" outlineLevel="0" collapsed="false">
      <c r="A1550" s="0" t="n">
        <v>49</v>
      </c>
      <c r="B1550" s="0" t="s">
        <v>100</v>
      </c>
      <c r="C1550" s="0" t="s">
        <v>92</v>
      </c>
      <c r="D1550" s="0" t="s">
        <v>68</v>
      </c>
      <c r="E1550" s="0" t="n">
        <v>-30815</v>
      </c>
      <c r="F1550" s="0" t="n">
        <v>0</v>
      </c>
    </row>
    <row r="1551" customFormat="false" ht="12.75" hidden="false" customHeight="false" outlineLevel="0" collapsed="false">
      <c r="A1551" s="0" t="n">
        <v>50</v>
      </c>
      <c r="B1551" s="0" t="s">
        <v>100</v>
      </c>
      <c r="C1551" s="0" t="s">
        <v>92</v>
      </c>
      <c r="D1551" s="0" t="s">
        <v>68</v>
      </c>
      <c r="E1551" s="0" t="n">
        <v>-21311</v>
      </c>
      <c r="F1551" s="0" t="n">
        <v>0</v>
      </c>
    </row>
    <row r="1552" customFormat="false" ht="12.75" hidden="false" customHeight="false" outlineLevel="0" collapsed="false">
      <c r="A1552" s="0" t="n">
        <v>51</v>
      </c>
      <c r="B1552" s="0" t="s">
        <v>100</v>
      </c>
      <c r="C1552" s="0" t="s">
        <v>92</v>
      </c>
      <c r="D1552" s="0" t="s">
        <v>68</v>
      </c>
      <c r="E1552" s="0" t="n">
        <v>0</v>
      </c>
      <c r="F1552" s="0" t="n">
        <v>0</v>
      </c>
    </row>
    <row r="1553" customFormat="false" ht="12.75" hidden="false" customHeight="false" outlineLevel="0" collapsed="false">
      <c r="A1553" s="0" t="n">
        <v>52</v>
      </c>
      <c r="B1553" s="0" t="s">
        <v>100</v>
      </c>
      <c r="C1553" s="0" t="s">
        <v>92</v>
      </c>
      <c r="D1553" s="0" t="s">
        <v>68</v>
      </c>
      <c r="E1553" s="0" t="n">
        <v>-21311</v>
      </c>
      <c r="F1553" s="0" t="n">
        <v>0</v>
      </c>
    </row>
    <row r="1554" customFormat="false" ht="12.75" hidden="false" customHeight="false" outlineLevel="0" collapsed="false">
      <c r="A1554" s="0" t="n">
        <v>53</v>
      </c>
      <c r="B1554" s="0" t="s">
        <v>100</v>
      </c>
      <c r="C1554" s="0" t="s">
        <v>92</v>
      </c>
      <c r="D1554" s="0" t="s">
        <v>68</v>
      </c>
      <c r="E1554" s="0" t="n">
        <v>12023</v>
      </c>
      <c r="F1554" s="0" t="n">
        <v>0</v>
      </c>
    </row>
    <row r="1562" customFormat="false" ht="12.75" hidden="false" customHeight="false" outlineLevel="0" collapsed="false">
      <c r="A1562" s="0" t="n">
        <v>1</v>
      </c>
      <c r="B1562" s="0" t="s">
        <v>101</v>
      </c>
      <c r="C1562" s="0" t="s">
        <v>92</v>
      </c>
      <c r="D1562" s="0" t="s">
        <v>68</v>
      </c>
      <c r="E1562" s="0" t="n">
        <v>0</v>
      </c>
      <c r="F1562" s="0" t="n">
        <v>0</v>
      </c>
    </row>
    <row r="1563" customFormat="false" ht="12.75" hidden="false" customHeight="false" outlineLevel="0" collapsed="false">
      <c r="A1563" s="0" t="n">
        <v>2</v>
      </c>
      <c r="B1563" s="0" t="s">
        <v>101</v>
      </c>
      <c r="C1563" s="0" t="s">
        <v>92</v>
      </c>
      <c r="D1563" s="0" t="s">
        <v>68</v>
      </c>
      <c r="E1563" s="0" t="n">
        <v>0</v>
      </c>
      <c r="F1563" s="0" t="n">
        <v>0</v>
      </c>
    </row>
    <row r="1564" customFormat="false" ht="12.75" hidden="false" customHeight="false" outlineLevel="0" collapsed="false">
      <c r="A1564" s="0" t="n">
        <v>3</v>
      </c>
      <c r="B1564" s="0" t="s">
        <v>101</v>
      </c>
      <c r="C1564" s="0" t="s">
        <v>92</v>
      </c>
      <c r="D1564" s="0" t="s">
        <v>68</v>
      </c>
      <c r="E1564" s="0" t="n">
        <v>9485</v>
      </c>
      <c r="F1564" s="0" t="n">
        <v>13398</v>
      </c>
    </row>
    <row r="1565" customFormat="false" ht="12.75" hidden="false" customHeight="false" outlineLevel="0" collapsed="false">
      <c r="A1565" s="0" t="n">
        <v>4</v>
      </c>
      <c r="B1565" s="0" t="s">
        <v>101</v>
      </c>
      <c r="C1565" s="0" t="s">
        <v>92</v>
      </c>
      <c r="D1565" s="0" t="s">
        <v>68</v>
      </c>
      <c r="E1565" s="0" t="n">
        <v>2640</v>
      </c>
      <c r="F1565" s="0" t="n">
        <v>323</v>
      </c>
    </row>
    <row r="1566" customFormat="false" ht="12.75" hidden="false" customHeight="false" outlineLevel="0" collapsed="false">
      <c r="A1566" s="0" t="n">
        <v>5</v>
      </c>
      <c r="B1566" s="0" t="s">
        <v>101</v>
      </c>
      <c r="C1566" s="0" t="s">
        <v>92</v>
      </c>
      <c r="D1566" s="0" t="s">
        <v>68</v>
      </c>
      <c r="E1566" s="0" t="n">
        <v>0</v>
      </c>
      <c r="F1566" s="0" t="n">
        <v>0</v>
      </c>
    </row>
    <row r="1567" customFormat="false" ht="12.75" hidden="false" customHeight="false" outlineLevel="0" collapsed="false">
      <c r="A1567" s="0" t="n">
        <v>6</v>
      </c>
      <c r="B1567" s="0" t="s">
        <v>101</v>
      </c>
      <c r="C1567" s="0" t="s">
        <v>92</v>
      </c>
      <c r="D1567" s="0" t="s">
        <v>68</v>
      </c>
      <c r="E1567" s="0" t="n">
        <v>367</v>
      </c>
      <c r="F1567" s="0" t="n">
        <v>251</v>
      </c>
    </row>
    <row r="1568" customFormat="false" ht="12.75" hidden="false" customHeight="false" outlineLevel="0" collapsed="false">
      <c r="A1568" s="0" t="n">
        <v>7</v>
      </c>
      <c r="B1568" s="0" t="s">
        <v>101</v>
      </c>
      <c r="C1568" s="0" t="s">
        <v>92</v>
      </c>
      <c r="D1568" s="0" t="s">
        <v>68</v>
      </c>
      <c r="E1568" s="0" t="n">
        <v>12492</v>
      </c>
      <c r="F1568" s="0" t="n">
        <v>13973</v>
      </c>
    </row>
    <row r="1569" customFormat="false" ht="12.75" hidden="false" customHeight="false" outlineLevel="0" collapsed="false">
      <c r="A1569" s="0" t="n">
        <v>8</v>
      </c>
      <c r="B1569" s="0" t="s">
        <v>101</v>
      </c>
      <c r="C1569" s="0" t="s">
        <v>92</v>
      </c>
      <c r="D1569" s="0" t="s">
        <v>68</v>
      </c>
      <c r="E1569" s="0" t="n">
        <v>0</v>
      </c>
      <c r="F1569" s="0" t="n">
        <v>0</v>
      </c>
    </row>
    <row r="1570" customFormat="false" ht="12.75" hidden="false" customHeight="false" outlineLevel="0" collapsed="false">
      <c r="A1570" s="0" t="n">
        <v>9</v>
      </c>
      <c r="B1570" s="0" t="s">
        <v>101</v>
      </c>
      <c r="C1570" s="0" t="s">
        <v>92</v>
      </c>
      <c r="D1570" s="0" t="s">
        <v>68</v>
      </c>
      <c r="E1570" s="0" t="n">
        <v>0</v>
      </c>
      <c r="F1570" s="0" t="n">
        <v>0</v>
      </c>
    </row>
    <row r="1571" customFormat="false" ht="12.75" hidden="false" customHeight="false" outlineLevel="0" collapsed="false">
      <c r="A1571" s="0" t="n">
        <v>10</v>
      </c>
      <c r="B1571" s="0" t="s">
        <v>101</v>
      </c>
      <c r="C1571" s="0" t="s">
        <v>92</v>
      </c>
      <c r="D1571" s="0" t="s">
        <v>68</v>
      </c>
      <c r="E1571" s="0" t="n">
        <v>14057</v>
      </c>
      <c r="F1571" s="0" t="n">
        <v>14787</v>
      </c>
    </row>
    <row r="1572" customFormat="false" ht="12.75" hidden="false" customHeight="false" outlineLevel="0" collapsed="false">
      <c r="A1572" s="0" t="n">
        <v>11</v>
      </c>
      <c r="B1572" s="0" t="s">
        <v>101</v>
      </c>
      <c r="C1572" s="0" t="s">
        <v>92</v>
      </c>
      <c r="D1572" s="0" t="s">
        <v>68</v>
      </c>
      <c r="E1572" s="0" t="n">
        <v>7117</v>
      </c>
      <c r="F1572" s="0" t="n">
        <v>4240</v>
      </c>
    </row>
    <row r="1573" customFormat="false" ht="12.75" hidden="false" customHeight="false" outlineLevel="0" collapsed="false">
      <c r="A1573" s="0" t="n">
        <v>12</v>
      </c>
      <c r="B1573" s="0" t="s">
        <v>101</v>
      </c>
      <c r="C1573" s="0" t="s">
        <v>92</v>
      </c>
      <c r="D1573" s="0" t="s">
        <v>68</v>
      </c>
      <c r="E1573" s="0" t="n">
        <v>7567</v>
      </c>
      <c r="F1573" s="0" t="n">
        <v>5285</v>
      </c>
    </row>
    <row r="1574" customFormat="false" ht="12.75" hidden="false" customHeight="false" outlineLevel="0" collapsed="false">
      <c r="A1574" s="0" t="n">
        <v>13</v>
      </c>
      <c r="B1574" s="0" t="s">
        <v>101</v>
      </c>
      <c r="C1574" s="0" t="s">
        <v>92</v>
      </c>
      <c r="D1574" s="0" t="s">
        <v>68</v>
      </c>
      <c r="E1574" s="0" t="n">
        <v>13607</v>
      </c>
      <c r="F1574" s="0" t="n">
        <v>13742</v>
      </c>
    </row>
    <row r="1575" customFormat="false" ht="12.75" hidden="false" customHeight="false" outlineLevel="0" collapsed="false">
      <c r="A1575" s="0" t="n">
        <v>14</v>
      </c>
      <c r="B1575" s="0" t="s">
        <v>101</v>
      </c>
      <c r="C1575" s="0" t="s">
        <v>92</v>
      </c>
      <c r="D1575" s="0" t="s">
        <v>68</v>
      </c>
      <c r="E1575" s="0" t="n">
        <v>0</v>
      </c>
      <c r="F1575" s="0" t="n">
        <v>0</v>
      </c>
    </row>
    <row r="1576" customFormat="false" ht="12.75" hidden="false" customHeight="false" outlineLevel="0" collapsed="false">
      <c r="A1576" s="0" t="n">
        <v>15</v>
      </c>
      <c r="B1576" s="0" t="s">
        <v>101</v>
      </c>
      <c r="C1576" s="0" t="s">
        <v>92</v>
      </c>
      <c r="D1576" s="0" t="s">
        <v>68</v>
      </c>
      <c r="E1576" s="0" t="n">
        <v>0</v>
      </c>
      <c r="F1576" s="0" t="n">
        <v>0</v>
      </c>
    </row>
    <row r="1577" customFormat="false" ht="12.75" hidden="false" customHeight="false" outlineLevel="0" collapsed="false">
      <c r="A1577" s="0" t="n">
        <v>16</v>
      </c>
      <c r="B1577" s="0" t="s">
        <v>101</v>
      </c>
      <c r="C1577" s="0" t="s">
        <v>92</v>
      </c>
      <c r="D1577" s="0" t="s">
        <v>68</v>
      </c>
      <c r="E1577" s="0" t="n">
        <v>0</v>
      </c>
      <c r="F1577" s="0" t="n">
        <v>0</v>
      </c>
    </row>
    <row r="1578" customFormat="false" ht="12.75" hidden="false" customHeight="false" outlineLevel="0" collapsed="false">
      <c r="A1578" s="0" t="n">
        <v>17</v>
      </c>
      <c r="B1578" s="0" t="s">
        <v>101</v>
      </c>
      <c r="C1578" s="0" t="s">
        <v>92</v>
      </c>
      <c r="D1578" s="0" t="s">
        <v>68</v>
      </c>
      <c r="E1578" s="0" t="n">
        <v>0</v>
      </c>
      <c r="F1578" s="0" t="n">
        <v>0</v>
      </c>
    </row>
    <row r="1579" customFormat="false" ht="12.75" hidden="false" customHeight="false" outlineLevel="0" collapsed="false">
      <c r="A1579" s="0" t="n">
        <v>18</v>
      </c>
      <c r="B1579" s="0" t="s">
        <v>101</v>
      </c>
      <c r="C1579" s="0" t="s">
        <v>92</v>
      </c>
      <c r="D1579" s="0" t="s">
        <v>68</v>
      </c>
      <c r="E1579" s="0" t="n">
        <v>13607</v>
      </c>
      <c r="F1579" s="0" t="n">
        <v>13742</v>
      </c>
    </row>
    <row r="1580" customFormat="false" ht="12.75" hidden="false" customHeight="false" outlineLevel="0" collapsed="false">
      <c r="A1580" s="0" t="n">
        <v>19</v>
      </c>
      <c r="B1580" s="0" t="s">
        <v>101</v>
      </c>
      <c r="C1580" s="0" t="s">
        <v>92</v>
      </c>
      <c r="D1580" s="0" t="s">
        <v>68</v>
      </c>
      <c r="E1580" s="0" t="n">
        <v>0</v>
      </c>
      <c r="F1580" s="0" t="n">
        <v>0</v>
      </c>
    </row>
    <row r="1581" customFormat="false" ht="12.75" hidden="false" customHeight="false" outlineLevel="0" collapsed="false">
      <c r="A1581" s="0" t="n">
        <v>20</v>
      </c>
      <c r="B1581" s="0" t="s">
        <v>101</v>
      </c>
      <c r="C1581" s="0" t="s">
        <v>92</v>
      </c>
      <c r="D1581" s="0" t="s">
        <v>68</v>
      </c>
      <c r="E1581" s="0" t="n">
        <v>8078</v>
      </c>
      <c r="F1581" s="0" t="n">
        <v>8008</v>
      </c>
    </row>
    <row r="1582" customFormat="false" ht="12.75" hidden="false" customHeight="false" outlineLevel="0" collapsed="false">
      <c r="A1582" s="0" t="n">
        <v>21</v>
      </c>
      <c r="B1582" s="0" t="s">
        <v>101</v>
      </c>
      <c r="C1582" s="0" t="s">
        <v>92</v>
      </c>
      <c r="D1582" s="0" t="s">
        <v>68</v>
      </c>
      <c r="E1582" s="0" t="n">
        <v>34176</v>
      </c>
      <c r="F1582" s="0" t="n">
        <v>35723</v>
      </c>
    </row>
    <row r="1583" customFormat="false" ht="12.75" hidden="false" customHeight="false" outlineLevel="0" collapsed="false">
      <c r="A1583" s="0" t="n">
        <v>22</v>
      </c>
      <c r="B1583" s="0" t="s">
        <v>101</v>
      </c>
      <c r="C1583" s="0" t="s">
        <v>92</v>
      </c>
      <c r="D1583" s="0" t="s">
        <v>68</v>
      </c>
      <c r="E1583" s="0" t="n">
        <v>0</v>
      </c>
      <c r="F1583" s="0" t="n">
        <v>0</v>
      </c>
    </row>
    <row r="1584" customFormat="false" ht="12.75" hidden="false" customHeight="false" outlineLevel="0" collapsed="false">
      <c r="A1584" s="0" t="n">
        <v>23</v>
      </c>
      <c r="B1584" s="0" t="s">
        <v>101</v>
      </c>
      <c r="C1584" s="0" t="s">
        <v>92</v>
      </c>
      <c r="D1584" s="0" t="s">
        <v>68</v>
      </c>
      <c r="E1584" s="0" t="n">
        <v>0</v>
      </c>
      <c r="F1584" s="0" t="n">
        <v>0</v>
      </c>
    </row>
    <row r="1585" customFormat="false" ht="12.75" hidden="false" customHeight="false" outlineLevel="0" collapsed="false">
      <c r="A1585" s="0" t="n">
        <v>24</v>
      </c>
      <c r="B1585" s="0" t="s">
        <v>101</v>
      </c>
      <c r="C1585" s="0" t="s">
        <v>92</v>
      </c>
      <c r="D1585" s="0" t="s">
        <v>68</v>
      </c>
      <c r="E1585" s="0" t="n">
        <v>0</v>
      </c>
      <c r="F1585" s="0" t="n">
        <v>0</v>
      </c>
    </row>
    <row r="1586" customFormat="false" ht="12.75" hidden="false" customHeight="false" outlineLevel="0" collapsed="false">
      <c r="A1586" s="0" t="n">
        <v>25</v>
      </c>
      <c r="B1586" s="0" t="s">
        <v>101</v>
      </c>
      <c r="C1586" s="0" t="s">
        <v>92</v>
      </c>
      <c r="D1586" s="0" t="s">
        <v>68</v>
      </c>
      <c r="E1586" s="0" t="n">
        <v>0</v>
      </c>
      <c r="F1586" s="0" t="n">
        <v>0</v>
      </c>
    </row>
    <row r="1587" customFormat="false" ht="12.75" hidden="false" customHeight="false" outlineLevel="0" collapsed="false">
      <c r="A1587" s="0" t="n">
        <v>26</v>
      </c>
      <c r="B1587" s="0" t="s">
        <v>101</v>
      </c>
      <c r="C1587" s="0" t="s">
        <v>92</v>
      </c>
      <c r="D1587" s="0" t="s">
        <v>68</v>
      </c>
      <c r="E1587" s="0" t="n">
        <v>5198</v>
      </c>
      <c r="F1587" s="0" t="n">
        <v>5129</v>
      </c>
    </row>
    <row r="1588" customFormat="false" ht="12.75" hidden="false" customHeight="false" outlineLevel="0" collapsed="false">
      <c r="A1588" s="0" t="n">
        <v>27</v>
      </c>
      <c r="B1588" s="0" t="s">
        <v>101</v>
      </c>
      <c r="C1588" s="0" t="s">
        <v>92</v>
      </c>
      <c r="D1588" s="0" t="s">
        <v>68</v>
      </c>
      <c r="E1588" s="0" t="n">
        <v>10689</v>
      </c>
      <c r="F1588" s="0" t="n">
        <v>23665</v>
      </c>
    </row>
    <row r="1589" customFormat="false" ht="12.75" hidden="false" customHeight="false" outlineLevel="0" collapsed="false">
      <c r="A1589" s="0" t="n">
        <v>28</v>
      </c>
      <c r="B1589" s="0" t="s">
        <v>101</v>
      </c>
      <c r="C1589" s="0" t="s">
        <v>92</v>
      </c>
      <c r="D1589" s="0" t="s">
        <v>68</v>
      </c>
      <c r="E1589" s="0" t="n">
        <v>15887</v>
      </c>
      <c r="F1589" s="0" t="n">
        <v>28794</v>
      </c>
    </row>
    <row r="1590" customFormat="false" ht="12.75" hidden="false" customHeight="false" outlineLevel="0" collapsed="false">
      <c r="A1590" s="0" t="n">
        <v>29</v>
      </c>
      <c r="B1590" s="0" t="s">
        <v>101</v>
      </c>
      <c r="C1590" s="0" t="s">
        <v>92</v>
      </c>
      <c r="D1590" s="0" t="s">
        <v>68</v>
      </c>
      <c r="E1590" s="0" t="n">
        <v>0</v>
      </c>
      <c r="F1590" s="0" t="n">
        <v>0</v>
      </c>
    </row>
    <row r="1591" customFormat="false" ht="12.75" hidden="false" customHeight="false" outlineLevel="0" collapsed="false">
      <c r="A1591" s="0" t="n">
        <v>30</v>
      </c>
      <c r="B1591" s="0" t="s">
        <v>101</v>
      </c>
      <c r="C1591" s="0" t="s">
        <v>92</v>
      </c>
      <c r="D1591" s="0" t="s">
        <v>68</v>
      </c>
      <c r="E1591" s="0" t="n">
        <v>0</v>
      </c>
      <c r="F1591" s="0" t="n">
        <v>0</v>
      </c>
    </row>
    <row r="1592" customFormat="false" ht="12.75" hidden="false" customHeight="false" outlineLevel="0" collapsed="false">
      <c r="A1592" s="0" t="n">
        <v>31</v>
      </c>
      <c r="B1592" s="0" t="s">
        <v>101</v>
      </c>
      <c r="C1592" s="0" t="s">
        <v>92</v>
      </c>
      <c r="D1592" s="0" t="s">
        <v>68</v>
      </c>
      <c r="E1592" s="0" t="n">
        <v>0</v>
      </c>
      <c r="F1592" s="0" t="n">
        <v>0</v>
      </c>
    </row>
    <row r="1593" customFormat="false" ht="12.75" hidden="false" customHeight="false" outlineLevel="0" collapsed="false">
      <c r="A1593" s="0" t="n">
        <v>32</v>
      </c>
      <c r="B1593" s="0" t="s">
        <v>101</v>
      </c>
      <c r="C1593" s="0" t="s">
        <v>92</v>
      </c>
      <c r="D1593" s="0" t="s">
        <v>68</v>
      </c>
      <c r="E1593" s="0" t="n">
        <v>0</v>
      </c>
      <c r="F1593" s="0" t="n">
        <v>0</v>
      </c>
    </row>
    <row r="1594" customFormat="false" ht="12.75" hidden="false" customHeight="false" outlineLevel="0" collapsed="false">
      <c r="A1594" s="0" t="n">
        <v>33</v>
      </c>
      <c r="B1594" s="0" t="s">
        <v>101</v>
      </c>
      <c r="C1594" s="0" t="s">
        <v>92</v>
      </c>
      <c r="D1594" s="0" t="s">
        <v>68</v>
      </c>
      <c r="E1594" s="0" t="n">
        <v>0</v>
      </c>
      <c r="F1594" s="0" t="n">
        <v>0</v>
      </c>
    </row>
    <row r="1595" customFormat="false" ht="12.75" hidden="false" customHeight="false" outlineLevel="0" collapsed="false">
      <c r="A1595" s="0" t="n">
        <v>34</v>
      </c>
      <c r="B1595" s="0" t="s">
        <v>101</v>
      </c>
      <c r="C1595" s="0" t="s">
        <v>92</v>
      </c>
      <c r="D1595" s="0" t="s">
        <v>68</v>
      </c>
      <c r="E1595" s="0" t="n">
        <v>0</v>
      </c>
      <c r="F1595" s="0" t="n">
        <v>0</v>
      </c>
    </row>
    <row r="1596" customFormat="false" ht="12.75" hidden="false" customHeight="false" outlineLevel="0" collapsed="false">
      <c r="A1596" s="0" t="n">
        <v>35</v>
      </c>
      <c r="B1596" s="0" t="s">
        <v>101</v>
      </c>
      <c r="C1596" s="0" t="s">
        <v>92</v>
      </c>
      <c r="D1596" s="0" t="s">
        <v>68</v>
      </c>
      <c r="E1596" s="0" t="n">
        <v>0</v>
      </c>
      <c r="F1596" s="0" t="n">
        <v>0</v>
      </c>
    </row>
    <row r="1597" customFormat="false" ht="12.75" hidden="false" customHeight="false" outlineLevel="0" collapsed="false">
      <c r="A1597" s="0" t="n">
        <v>36</v>
      </c>
      <c r="B1597" s="0" t="s">
        <v>101</v>
      </c>
      <c r="C1597" s="0" t="s">
        <v>92</v>
      </c>
      <c r="D1597" s="0" t="s">
        <v>68</v>
      </c>
      <c r="E1597" s="0" t="n">
        <v>1308</v>
      </c>
      <c r="F1597" s="0" t="n">
        <v>-654</v>
      </c>
    </row>
    <row r="1598" customFormat="false" ht="12.75" hidden="false" customHeight="false" outlineLevel="0" collapsed="false">
      <c r="A1598" s="0" t="n">
        <v>37</v>
      </c>
      <c r="B1598" s="0" t="s">
        <v>101</v>
      </c>
      <c r="C1598" s="0" t="s">
        <v>92</v>
      </c>
      <c r="D1598" s="0" t="s">
        <v>68</v>
      </c>
      <c r="E1598" s="0" t="n">
        <v>0</v>
      </c>
      <c r="F1598" s="0" t="n">
        <v>0</v>
      </c>
    </row>
    <row r="1599" customFormat="false" ht="12.75" hidden="false" customHeight="false" outlineLevel="0" collapsed="false">
      <c r="A1599" s="0" t="n">
        <v>38</v>
      </c>
      <c r="B1599" s="0" t="s">
        <v>101</v>
      </c>
      <c r="C1599" s="0" t="s">
        <v>92</v>
      </c>
      <c r="D1599" s="0" t="s">
        <v>68</v>
      </c>
      <c r="E1599" s="0" t="n">
        <v>0</v>
      </c>
      <c r="F1599" s="0" t="n">
        <v>0</v>
      </c>
    </row>
    <row r="1600" customFormat="false" ht="12.75" hidden="false" customHeight="false" outlineLevel="0" collapsed="false">
      <c r="A1600" s="0" t="n">
        <v>39</v>
      </c>
      <c r="B1600" s="0" t="s">
        <v>101</v>
      </c>
      <c r="C1600" s="0" t="s">
        <v>92</v>
      </c>
      <c r="D1600" s="0" t="s">
        <v>68</v>
      </c>
      <c r="E1600" s="0" t="n">
        <v>1308</v>
      </c>
      <c r="F1600" s="0" t="n">
        <v>-654</v>
      </c>
    </row>
    <row r="1601" customFormat="false" ht="12.75" hidden="false" customHeight="false" outlineLevel="0" collapsed="false">
      <c r="A1601" s="0" t="n">
        <v>40</v>
      </c>
      <c r="B1601" s="0" t="s">
        <v>101</v>
      </c>
      <c r="C1601" s="0" t="s">
        <v>92</v>
      </c>
      <c r="D1601" s="0" t="s">
        <v>68</v>
      </c>
      <c r="E1601" s="0" t="n">
        <v>0</v>
      </c>
      <c r="F1601" s="0" t="n">
        <v>0</v>
      </c>
    </row>
    <row r="1602" customFormat="false" ht="12.75" hidden="false" customHeight="false" outlineLevel="0" collapsed="false">
      <c r="A1602" s="0" t="n">
        <v>41</v>
      </c>
      <c r="B1602" s="0" t="s">
        <v>101</v>
      </c>
      <c r="C1602" s="0" t="s">
        <v>92</v>
      </c>
      <c r="D1602" s="0" t="s">
        <v>68</v>
      </c>
      <c r="E1602" s="0" t="n">
        <v>0</v>
      </c>
      <c r="F1602" s="0" t="n">
        <v>0</v>
      </c>
    </row>
    <row r="1603" customFormat="false" ht="12.75" hidden="false" customHeight="false" outlineLevel="0" collapsed="false">
      <c r="A1603" s="0" t="n">
        <v>42</v>
      </c>
      <c r="B1603" s="0" t="s">
        <v>101</v>
      </c>
      <c r="C1603" s="0" t="s">
        <v>92</v>
      </c>
      <c r="D1603" s="0" t="s">
        <v>68</v>
      </c>
      <c r="E1603" s="0" t="n">
        <v>0</v>
      </c>
      <c r="F1603" s="0" t="n">
        <v>0</v>
      </c>
    </row>
    <row r="1604" customFormat="false" ht="12.75" hidden="false" customHeight="false" outlineLevel="0" collapsed="false">
      <c r="A1604" s="0" t="n">
        <v>43</v>
      </c>
      <c r="B1604" s="0" t="s">
        <v>101</v>
      </c>
      <c r="C1604" s="0" t="s">
        <v>92</v>
      </c>
      <c r="D1604" s="0" t="s">
        <v>68</v>
      </c>
      <c r="E1604" s="0" t="n">
        <v>0</v>
      </c>
      <c r="F1604" s="0" t="n">
        <v>0</v>
      </c>
    </row>
    <row r="1605" customFormat="false" ht="12.75" hidden="false" customHeight="false" outlineLevel="0" collapsed="false">
      <c r="A1605" s="0" t="n">
        <v>44</v>
      </c>
      <c r="B1605" s="0" t="s">
        <v>101</v>
      </c>
      <c r="C1605" s="0" t="s">
        <v>92</v>
      </c>
      <c r="D1605" s="0" t="s">
        <v>68</v>
      </c>
      <c r="E1605" s="0" t="n">
        <v>0</v>
      </c>
      <c r="F1605" s="0" t="n">
        <v>0</v>
      </c>
    </row>
    <row r="1606" customFormat="false" ht="12.75" hidden="false" customHeight="false" outlineLevel="0" collapsed="false">
      <c r="A1606" s="0" t="n">
        <v>45</v>
      </c>
      <c r="B1606" s="0" t="s">
        <v>101</v>
      </c>
      <c r="C1606" s="0" t="s">
        <v>92</v>
      </c>
      <c r="D1606" s="0" t="s">
        <v>68</v>
      </c>
      <c r="E1606" s="0" t="n">
        <v>0</v>
      </c>
      <c r="F1606" s="0" t="n">
        <v>0</v>
      </c>
    </row>
    <row r="1607" customFormat="false" ht="12.75" hidden="false" customHeight="false" outlineLevel="0" collapsed="false">
      <c r="A1607" s="0" t="n">
        <v>46</v>
      </c>
      <c r="B1607" s="0" t="s">
        <v>101</v>
      </c>
      <c r="C1607" s="0" t="s">
        <v>92</v>
      </c>
      <c r="D1607" s="0" t="s">
        <v>68</v>
      </c>
      <c r="E1607" s="0" t="n">
        <v>841</v>
      </c>
      <c r="F1607" s="0" t="n">
        <v>2041</v>
      </c>
    </row>
    <row r="1608" customFormat="false" ht="12.75" hidden="false" customHeight="false" outlineLevel="0" collapsed="false">
      <c r="A1608" s="0" t="n">
        <v>47</v>
      </c>
      <c r="B1608" s="0" t="s">
        <v>101</v>
      </c>
      <c r="C1608" s="0" t="s">
        <v>92</v>
      </c>
      <c r="D1608" s="0" t="s">
        <v>68</v>
      </c>
      <c r="E1608" s="0" t="n">
        <v>841</v>
      </c>
      <c r="F1608" s="0" t="n">
        <v>2041</v>
      </c>
    </row>
    <row r="1609" customFormat="false" ht="12.75" hidden="false" customHeight="false" outlineLevel="0" collapsed="false">
      <c r="A1609" s="0" t="n">
        <v>48</v>
      </c>
      <c r="B1609" s="0" t="s">
        <v>101</v>
      </c>
      <c r="C1609" s="0" t="s">
        <v>92</v>
      </c>
      <c r="D1609" s="0" t="s">
        <v>68</v>
      </c>
      <c r="E1609" s="0" t="n">
        <v>0</v>
      </c>
      <c r="F1609" s="0" t="n">
        <v>0</v>
      </c>
    </row>
    <row r="1610" customFormat="false" ht="12.75" hidden="false" customHeight="false" outlineLevel="0" collapsed="false">
      <c r="A1610" s="0" t="n">
        <v>49</v>
      </c>
      <c r="B1610" s="0" t="s">
        <v>101</v>
      </c>
      <c r="C1610" s="0" t="s">
        <v>92</v>
      </c>
      <c r="D1610" s="0" t="s">
        <v>68</v>
      </c>
      <c r="E1610" s="0" t="n">
        <v>16140</v>
      </c>
      <c r="F1610" s="0" t="n">
        <v>5542</v>
      </c>
    </row>
    <row r="1611" customFormat="false" ht="12.75" hidden="false" customHeight="false" outlineLevel="0" collapsed="false">
      <c r="A1611" s="0" t="n">
        <v>50</v>
      </c>
      <c r="B1611" s="0" t="s">
        <v>101</v>
      </c>
      <c r="C1611" s="0" t="s">
        <v>92</v>
      </c>
      <c r="D1611" s="0" t="s">
        <v>68</v>
      </c>
      <c r="E1611" s="0" t="n">
        <v>16981</v>
      </c>
      <c r="F1611" s="0" t="n">
        <v>7583</v>
      </c>
    </row>
    <row r="1612" customFormat="false" ht="12.75" hidden="false" customHeight="false" outlineLevel="0" collapsed="false">
      <c r="A1612" s="0" t="n">
        <v>51</v>
      </c>
      <c r="B1612" s="0" t="s">
        <v>101</v>
      </c>
      <c r="C1612" s="0" t="s">
        <v>92</v>
      </c>
      <c r="D1612" s="0" t="s">
        <v>68</v>
      </c>
      <c r="E1612" s="0" t="n">
        <v>0</v>
      </c>
      <c r="F1612" s="0" t="n">
        <v>0</v>
      </c>
    </row>
    <row r="1613" customFormat="false" ht="12.75" hidden="false" customHeight="false" outlineLevel="0" collapsed="false">
      <c r="A1613" s="0" t="n">
        <v>52</v>
      </c>
      <c r="B1613" s="0" t="s">
        <v>101</v>
      </c>
      <c r="C1613" s="0" t="s">
        <v>92</v>
      </c>
      <c r="D1613" s="0" t="s">
        <v>68</v>
      </c>
      <c r="E1613" s="0" t="n">
        <v>16981</v>
      </c>
      <c r="F1613" s="0" t="n">
        <v>7583</v>
      </c>
    </row>
    <row r="1614" customFormat="false" ht="12.75" hidden="false" customHeight="false" outlineLevel="0" collapsed="false">
      <c r="A1614" s="0" t="n">
        <v>53</v>
      </c>
      <c r="B1614" s="0" t="s">
        <v>101</v>
      </c>
      <c r="C1614" s="0" t="s">
        <v>92</v>
      </c>
      <c r="D1614" s="0" t="s">
        <v>68</v>
      </c>
      <c r="E1614" s="0" t="n">
        <v>34176</v>
      </c>
      <c r="F1614" s="0" t="n">
        <v>35723</v>
      </c>
    </row>
    <row r="1622" customFormat="false" ht="12.75" hidden="false" customHeight="false" outlineLevel="0" collapsed="false">
      <c r="A1622" s="0" t="n">
        <v>1</v>
      </c>
      <c r="B1622" s="0" t="s">
        <v>102</v>
      </c>
      <c r="C1622" s="0" t="s">
        <v>92</v>
      </c>
      <c r="D1622" s="0" t="s">
        <v>68</v>
      </c>
      <c r="E1622" s="0" t="n">
        <v>0</v>
      </c>
      <c r="F1622" s="0" t="n">
        <v>0</v>
      </c>
    </row>
    <row r="1623" customFormat="false" ht="12.75" hidden="false" customHeight="false" outlineLevel="0" collapsed="false">
      <c r="A1623" s="0" t="n">
        <v>2</v>
      </c>
      <c r="B1623" s="0" t="s">
        <v>102</v>
      </c>
      <c r="C1623" s="0" t="s">
        <v>92</v>
      </c>
      <c r="D1623" s="0" t="s">
        <v>68</v>
      </c>
      <c r="E1623" s="0" t="n">
        <v>0</v>
      </c>
      <c r="F1623" s="0" t="n">
        <v>0</v>
      </c>
    </row>
    <row r="1624" customFormat="false" ht="12.75" hidden="false" customHeight="false" outlineLevel="0" collapsed="false">
      <c r="A1624" s="0" t="n">
        <v>3</v>
      </c>
      <c r="B1624" s="0" t="s">
        <v>102</v>
      </c>
      <c r="C1624" s="0" t="s">
        <v>92</v>
      </c>
      <c r="D1624" s="0" t="s">
        <v>68</v>
      </c>
      <c r="E1624" s="0" t="n">
        <v>181368</v>
      </c>
      <c r="F1624" s="0" t="n">
        <v>0</v>
      </c>
    </row>
    <row r="1625" customFormat="false" ht="12.75" hidden="false" customHeight="false" outlineLevel="0" collapsed="false">
      <c r="A1625" s="0" t="n">
        <v>4</v>
      </c>
      <c r="B1625" s="0" t="s">
        <v>102</v>
      </c>
      <c r="C1625" s="0" t="s">
        <v>92</v>
      </c>
      <c r="D1625" s="0" t="s">
        <v>68</v>
      </c>
      <c r="E1625" s="0" t="n">
        <v>206870</v>
      </c>
      <c r="F1625" s="0" t="n">
        <v>0</v>
      </c>
    </row>
    <row r="1626" customFormat="false" ht="12.75" hidden="false" customHeight="false" outlineLevel="0" collapsed="false">
      <c r="A1626" s="0" t="n">
        <v>5</v>
      </c>
      <c r="B1626" s="0" t="s">
        <v>102</v>
      </c>
      <c r="C1626" s="0" t="s">
        <v>92</v>
      </c>
      <c r="D1626" s="0" t="s">
        <v>68</v>
      </c>
      <c r="E1626" s="0" t="n">
        <v>0</v>
      </c>
      <c r="F1626" s="0" t="n">
        <v>0</v>
      </c>
    </row>
    <row r="1627" customFormat="false" ht="12.75" hidden="false" customHeight="false" outlineLevel="0" collapsed="false">
      <c r="A1627" s="0" t="n">
        <v>6</v>
      </c>
      <c r="B1627" s="0" t="s">
        <v>102</v>
      </c>
      <c r="C1627" s="0" t="s">
        <v>92</v>
      </c>
      <c r="D1627" s="0" t="s">
        <v>68</v>
      </c>
      <c r="E1627" s="0" t="n">
        <v>56865</v>
      </c>
      <c r="F1627" s="0" t="n">
        <v>0</v>
      </c>
    </row>
    <row r="1628" customFormat="false" ht="12.75" hidden="false" customHeight="false" outlineLevel="0" collapsed="false">
      <c r="A1628" s="0" t="n">
        <v>7</v>
      </c>
      <c r="B1628" s="0" t="s">
        <v>102</v>
      </c>
      <c r="C1628" s="0" t="s">
        <v>92</v>
      </c>
      <c r="D1628" s="0" t="s">
        <v>68</v>
      </c>
      <c r="E1628" s="0" t="n">
        <v>445103</v>
      </c>
      <c r="F1628" s="0" t="n">
        <v>0</v>
      </c>
    </row>
    <row r="1629" customFormat="false" ht="12.75" hidden="false" customHeight="false" outlineLevel="0" collapsed="false">
      <c r="A1629" s="0" t="n">
        <v>8</v>
      </c>
      <c r="B1629" s="0" t="s">
        <v>102</v>
      </c>
      <c r="C1629" s="0" t="s">
        <v>92</v>
      </c>
      <c r="D1629" s="0" t="s">
        <v>68</v>
      </c>
      <c r="E1629" s="0" t="n">
        <v>0</v>
      </c>
      <c r="F1629" s="0" t="n">
        <v>0</v>
      </c>
    </row>
    <row r="1630" customFormat="false" ht="12.75" hidden="false" customHeight="false" outlineLevel="0" collapsed="false">
      <c r="A1630" s="0" t="n">
        <v>9</v>
      </c>
      <c r="B1630" s="0" t="s">
        <v>102</v>
      </c>
      <c r="C1630" s="0" t="s">
        <v>92</v>
      </c>
      <c r="D1630" s="0" t="s">
        <v>68</v>
      </c>
      <c r="E1630" s="0" t="n">
        <v>0</v>
      </c>
      <c r="F1630" s="0" t="n">
        <v>0</v>
      </c>
    </row>
    <row r="1631" customFormat="false" ht="12.75" hidden="false" customHeight="false" outlineLevel="0" collapsed="false">
      <c r="A1631" s="0" t="n">
        <v>10</v>
      </c>
      <c r="B1631" s="0" t="s">
        <v>102</v>
      </c>
      <c r="C1631" s="0" t="s">
        <v>92</v>
      </c>
      <c r="D1631" s="0" t="s">
        <v>68</v>
      </c>
      <c r="E1631" s="0" t="n">
        <v>910546</v>
      </c>
      <c r="F1631" s="0" t="n">
        <v>0</v>
      </c>
    </row>
    <row r="1632" customFormat="false" ht="12.75" hidden="false" customHeight="false" outlineLevel="0" collapsed="false">
      <c r="A1632" s="0" t="n">
        <v>11</v>
      </c>
      <c r="B1632" s="0" t="s">
        <v>102</v>
      </c>
      <c r="C1632" s="0" t="s">
        <v>92</v>
      </c>
      <c r="D1632" s="0" t="s">
        <v>68</v>
      </c>
      <c r="E1632" s="0" t="n">
        <v>80907</v>
      </c>
      <c r="F1632" s="0" t="n">
        <v>0</v>
      </c>
    </row>
    <row r="1633" customFormat="false" ht="12.75" hidden="false" customHeight="false" outlineLevel="0" collapsed="false">
      <c r="A1633" s="0" t="n">
        <v>12</v>
      </c>
      <c r="B1633" s="0" t="s">
        <v>102</v>
      </c>
      <c r="C1633" s="0" t="s">
        <v>92</v>
      </c>
      <c r="D1633" s="0" t="s">
        <v>68</v>
      </c>
      <c r="E1633" s="0" t="n">
        <v>110926</v>
      </c>
      <c r="F1633" s="0" t="n">
        <v>0</v>
      </c>
    </row>
    <row r="1634" customFormat="false" ht="12.75" hidden="false" customHeight="false" outlineLevel="0" collapsed="false">
      <c r="A1634" s="0" t="n">
        <v>13</v>
      </c>
      <c r="B1634" s="0" t="s">
        <v>102</v>
      </c>
      <c r="C1634" s="0" t="s">
        <v>92</v>
      </c>
      <c r="D1634" s="0" t="s">
        <v>68</v>
      </c>
      <c r="E1634" s="0" t="n">
        <v>880527</v>
      </c>
      <c r="F1634" s="0" t="n">
        <v>0</v>
      </c>
    </row>
    <row r="1635" customFormat="false" ht="12.75" hidden="false" customHeight="false" outlineLevel="0" collapsed="false">
      <c r="A1635" s="0" t="n">
        <v>14</v>
      </c>
      <c r="B1635" s="0" t="s">
        <v>102</v>
      </c>
      <c r="C1635" s="0" t="s">
        <v>92</v>
      </c>
      <c r="D1635" s="0" t="s">
        <v>68</v>
      </c>
      <c r="E1635" s="0" t="n">
        <v>0</v>
      </c>
      <c r="F1635" s="0" t="n">
        <v>0</v>
      </c>
    </row>
    <row r="1636" customFormat="false" ht="12.75" hidden="false" customHeight="false" outlineLevel="0" collapsed="false">
      <c r="A1636" s="0" t="n">
        <v>15</v>
      </c>
      <c r="B1636" s="0" t="s">
        <v>102</v>
      </c>
      <c r="C1636" s="0" t="s">
        <v>92</v>
      </c>
      <c r="D1636" s="0" t="s">
        <v>68</v>
      </c>
      <c r="E1636" s="0" t="n">
        <v>0</v>
      </c>
      <c r="F1636" s="0" t="n">
        <v>0</v>
      </c>
    </row>
    <row r="1637" customFormat="false" ht="12.75" hidden="false" customHeight="false" outlineLevel="0" collapsed="false">
      <c r="A1637" s="0" t="n">
        <v>16</v>
      </c>
      <c r="B1637" s="0" t="s">
        <v>102</v>
      </c>
      <c r="C1637" s="0" t="s">
        <v>92</v>
      </c>
      <c r="D1637" s="0" t="s">
        <v>68</v>
      </c>
      <c r="E1637" s="0" t="n">
        <v>0</v>
      </c>
      <c r="F1637" s="0" t="n">
        <v>0</v>
      </c>
    </row>
    <row r="1638" customFormat="false" ht="12.75" hidden="false" customHeight="false" outlineLevel="0" collapsed="false">
      <c r="A1638" s="0" t="n">
        <v>17</v>
      </c>
      <c r="B1638" s="0" t="s">
        <v>102</v>
      </c>
      <c r="C1638" s="0" t="s">
        <v>92</v>
      </c>
      <c r="D1638" s="0" t="s">
        <v>68</v>
      </c>
      <c r="E1638" s="0" t="n">
        <v>54529</v>
      </c>
      <c r="F1638" s="0" t="n">
        <v>0</v>
      </c>
    </row>
    <row r="1639" customFormat="false" ht="12.75" hidden="false" customHeight="false" outlineLevel="0" collapsed="false">
      <c r="A1639" s="0" t="n">
        <v>18</v>
      </c>
      <c r="B1639" s="0" t="s">
        <v>102</v>
      </c>
      <c r="C1639" s="0" t="s">
        <v>92</v>
      </c>
      <c r="D1639" s="0" t="s">
        <v>68</v>
      </c>
      <c r="E1639" s="0" t="n">
        <v>935056</v>
      </c>
      <c r="F1639" s="0" t="n">
        <v>0</v>
      </c>
    </row>
    <row r="1640" customFormat="false" ht="12.75" hidden="false" customHeight="false" outlineLevel="0" collapsed="false">
      <c r="A1640" s="0" t="n">
        <v>19</v>
      </c>
      <c r="B1640" s="0" t="s">
        <v>102</v>
      </c>
      <c r="C1640" s="0" t="s">
        <v>92</v>
      </c>
      <c r="D1640" s="0" t="s">
        <v>68</v>
      </c>
      <c r="E1640" s="0" t="n">
        <v>0</v>
      </c>
      <c r="F1640" s="0" t="n">
        <v>0</v>
      </c>
    </row>
    <row r="1641" customFormat="false" ht="12.75" hidden="false" customHeight="false" outlineLevel="0" collapsed="false">
      <c r="A1641" s="0" t="n">
        <v>20</v>
      </c>
      <c r="B1641" s="0" t="s">
        <v>102</v>
      </c>
      <c r="C1641" s="0" t="s">
        <v>92</v>
      </c>
      <c r="D1641" s="0" t="s">
        <v>68</v>
      </c>
      <c r="E1641" s="0" t="n">
        <v>1372830</v>
      </c>
      <c r="F1641" s="0" t="n">
        <v>0</v>
      </c>
    </row>
    <row r="1642" customFormat="false" ht="12.75" hidden="false" customHeight="false" outlineLevel="0" collapsed="false">
      <c r="A1642" s="0" t="n">
        <v>21</v>
      </c>
      <c r="B1642" s="0" t="s">
        <v>102</v>
      </c>
      <c r="C1642" s="0" t="s">
        <v>92</v>
      </c>
      <c r="D1642" s="0" t="s">
        <v>68</v>
      </c>
      <c r="E1642" s="0" t="n">
        <v>2752989</v>
      </c>
      <c r="F1642" s="0" t="n">
        <v>0</v>
      </c>
    </row>
    <row r="1643" customFormat="false" ht="12.75" hidden="false" customHeight="false" outlineLevel="0" collapsed="false">
      <c r="A1643" s="0" t="n">
        <v>22</v>
      </c>
      <c r="B1643" s="0" t="s">
        <v>102</v>
      </c>
      <c r="C1643" s="0" t="s">
        <v>92</v>
      </c>
      <c r="D1643" s="0" t="s">
        <v>68</v>
      </c>
      <c r="E1643" s="0" t="n">
        <v>0</v>
      </c>
      <c r="F1643" s="0" t="n">
        <v>0</v>
      </c>
    </row>
    <row r="1644" customFormat="false" ht="12.75" hidden="false" customHeight="false" outlineLevel="0" collapsed="false">
      <c r="A1644" s="0" t="n">
        <v>23</v>
      </c>
      <c r="B1644" s="0" t="s">
        <v>102</v>
      </c>
      <c r="C1644" s="0" t="s">
        <v>92</v>
      </c>
      <c r="D1644" s="0" t="s">
        <v>68</v>
      </c>
      <c r="E1644" s="0" t="n">
        <v>0</v>
      </c>
      <c r="F1644" s="0" t="n">
        <v>0</v>
      </c>
    </row>
    <row r="1645" customFormat="false" ht="12.75" hidden="false" customHeight="false" outlineLevel="0" collapsed="false">
      <c r="A1645" s="0" t="n">
        <v>24</v>
      </c>
      <c r="B1645" s="0" t="s">
        <v>102</v>
      </c>
      <c r="C1645" s="0" t="s">
        <v>92</v>
      </c>
      <c r="D1645" s="0" t="s">
        <v>68</v>
      </c>
      <c r="E1645" s="0" t="n">
        <v>34542</v>
      </c>
      <c r="F1645" s="0" t="n">
        <v>0</v>
      </c>
    </row>
    <row r="1646" customFormat="false" ht="12.75" hidden="false" customHeight="false" outlineLevel="0" collapsed="false">
      <c r="A1646" s="0" t="n">
        <v>25</v>
      </c>
      <c r="B1646" s="0" t="s">
        <v>102</v>
      </c>
      <c r="C1646" s="0" t="s">
        <v>92</v>
      </c>
      <c r="D1646" s="0" t="s">
        <v>68</v>
      </c>
      <c r="E1646" s="0" t="n">
        <v>0</v>
      </c>
      <c r="F1646" s="0" t="n">
        <v>0</v>
      </c>
    </row>
    <row r="1647" customFormat="false" ht="12.75" hidden="false" customHeight="false" outlineLevel="0" collapsed="false">
      <c r="A1647" s="0" t="n">
        <v>26</v>
      </c>
      <c r="B1647" s="0" t="s">
        <v>102</v>
      </c>
      <c r="C1647" s="0" t="s">
        <v>92</v>
      </c>
      <c r="D1647" s="0" t="s">
        <v>68</v>
      </c>
      <c r="E1647" s="0" t="n">
        <v>3584</v>
      </c>
      <c r="F1647" s="0" t="n">
        <v>0</v>
      </c>
    </row>
    <row r="1648" customFormat="false" ht="12.75" hidden="false" customHeight="false" outlineLevel="0" collapsed="false">
      <c r="A1648" s="0" t="n">
        <v>27</v>
      </c>
      <c r="B1648" s="0" t="s">
        <v>102</v>
      </c>
      <c r="C1648" s="0" t="s">
        <v>92</v>
      </c>
      <c r="D1648" s="0" t="s">
        <v>68</v>
      </c>
      <c r="E1648" s="0" t="n">
        <v>145690</v>
      </c>
      <c r="F1648" s="0" t="n">
        <v>0</v>
      </c>
    </row>
    <row r="1649" customFormat="false" ht="12.75" hidden="false" customHeight="false" outlineLevel="0" collapsed="false">
      <c r="A1649" s="0" t="n">
        <v>28</v>
      </c>
      <c r="B1649" s="0" t="s">
        <v>102</v>
      </c>
      <c r="C1649" s="0" t="s">
        <v>92</v>
      </c>
      <c r="D1649" s="0" t="s">
        <v>68</v>
      </c>
      <c r="E1649" s="0" t="n">
        <v>183816</v>
      </c>
      <c r="F1649" s="0" t="n">
        <v>0</v>
      </c>
    </row>
    <row r="1650" customFormat="false" ht="12.75" hidden="false" customHeight="false" outlineLevel="0" collapsed="false">
      <c r="A1650" s="0" t="n">
        <v>29</v>
      </c>
      <c r="B1650" s="0" t="s">
        <v>102</v>
      </c>
      <c r="C1650" s="0" t="s">
        <v>92</v>
      </c>
      <c r="D1650" s="0" t="s">
        <v>68</v>
      </c>
      <c r="E1650" s="0" t="n">
        <v>0</v>
      </c>
      <c r="F1650" s="0" t="n">
        <v>0</v>
      </c>
    </row>
    <row r="1651" customFormat="false" ht="12.75" hidden="false" customHeight="false" outlineLevel="0" collapsed="false">
      <c r="A1651" s="0" t="n">
        <v>30</v>
      </c>
      <c r="B1651" s="0" t="s">
        <v>102</v>
      </c>
      <c r="C1651" s="0" t="s">
        <v>92</v>
      </c>
      <c r="D1651" s="0" t="s">
        <v>68</v>
      </c>
      <c r="E1651" s="0" t="n">
        <v>545551</v>
      </c>
      <c r="F1651" s="0" t="n">
        <v>0</v>
      </c>
    </row>
    <row r="1652" customFormat="false" ht="12.75" hidden="false" customHeight="false" outlineLevel="0" collapsed="false">
      <c r="A1652" s="0" t="n">
        <v>31</v>
      </c>
      <c r="B1652" s="0" t="s">
        <v>102</v>
      </c>
      <c r="C1652" s="0" t="s">
        <v>92</v>
      </c>
      <c r="D1652" s="0" t="s">
        <v>68</v>
      </c>
      <c r="E1652" s="0" t="n">
        <v>0</v>
      </c>
      <c r="F1652" s="0" t="n">
        <v>0</v>
      </c>
    </row>
    <row r="1653" customFormat="false" ht="12.75" hidden="false" customHeight="false" outlineLevel="0" collapsed="false">
      <c r="A1653" s="0" t="n">
        <v>32</v>
      </c>
      <c r="B1653" s="0" t="s">
        <v>102</v>
      </c>
      <c r="C1653" s="0" t="s">
        <v>92</v>
      </c>
      <c r="D1653" s="0" t="s">
        <v>68</v>
      </c>
      <c r="E1653" s="0" t="n">
        <v>0</v>
      </c>
      <c r="F1653" s="0" t="n">
        <v>0</v>
      </c>
    </row>
    <row r="1654" customFormat="false" ht="12.75" hidden="false" customHeight="false" outlineLevel="0" collapsed="false">
      <c r="A1654" s="0" t="n">
        <v>33</v>
      </c>
      <c r="B1654" s="0" t="s">
        <v>102</v>
      </c>
      <c r="C1654" s="0" t="s">
        <v>92</v>
      </c>
      <c r="D1654" s="0" t="s">
        <v>68</v>
      </c>
      <c r="E1654" s="0" t="n">
        <v>4478</v>
      </c>
      <c r="F1654" s="0" t="n">
        <v>0</v>
      </c>
    </row>
    <row r="1655" customFormat="false" ht="12.75" hidden="false" customHeight="false" outlineLevel="0" collapsed="false">
      <c r="A1655" s="0" t="n">
        <v>34</v>
      </c>
      <c r="B1655" s="0" t="s">
        <v>102</v>
      </c>
      <c r="C1655" s="0" t="s">
        <v>92</v>
      </c>
      <c r="D1655" s="0" t="s">
        <v>68</v>
      </c>
      <c r="E1655" s="0" t="n">
        <v>550029</v>
      </c>
      <c r="F1655" s="0" t="n">
        <v>0</v>
      </c>
    </row>
    <row r="1656" customFormat="false" ht="12.75" hidden="false" customHeight="false" outlineLevel="0" collapsed="false">
      <c r="A1656" s="0" t="n">
        <v>35</v>
      </c>
      <c r="B1656" s="0" t="s">
        <v>102</v>
      </c>
      <c r="C1656" s="0" t="s">
        <v>92</v>
      </c>
      <c r="D1656" s="0" t="s">
        <v>68</v>
      </c>
      <c r="E1656" s="0" t="n">
        <v>0</v>
      </c>
      <c r="F1656" s="0" t="n">
        <v>0</v>
      </c>
    </row>
    <row r="1657" customFormat="false" ht="12.75" hidden="false" customHeight="false" outlineLevel="0" collapsed="false">
      <c r="A1657" s="0" t="n">
        <v>36</v>
      </c>
      <c r="B1657" s="0" t="s">
        <v>102</v>
      </c>
      <c r="C1657" s="0" t="s">
        <v>92</v>
      </c>
      <c r="D1657" s="0" t="s">
        <v>68</v>
      </c>
      <c r="E1657" s="0" t="n">
        <v>131847</v>
      </c>
      <c r="F1657" s="0" t="n">
        <v>0</v>
      </c>
    </row>
    <row r="1658" customFormat="false" ht="12.75" hidden="false" customHeight="false" outlineLevel="0" collapsed="false">
      <c r="A1658" s="0" t="n">
        <v>37</v>
      </c>
      <c r="B1658" s="0" t="s">
        <v>102</v>
      </c>
      <c r="C1658" s="0" t="s">
        <v>92</v>
      </c>
      <c r="D1658" s="0" t="s">
        <v>68</v>
      </c>
      <c r="E1658" s="0" t="n">
        <v>0</v>
      </c>
      <c r="F1658" s="0" t="n">
        <v>0</v>
      </c>
    </row>
    <row r="1659" customFormat="false" ht="12.75" hidden="false" customHeight="false" outlineLevel="0" collapsed="false">
      <c r="A1659" s="0" t="n">
        <v>38</v>
      </c>
      <c r="B1659" s="0" t="s">
        <v>102</v>
      </c>
      <c r="C1659" s="0" t="s">
        <v>92</v>
      </c>
      <c r="D1659" s="0" t="s">
        <v>68</v>
      </c>
      <c r="E1659" s="0" t="n">
        <v>0</v>
      </c>
      <c r="F1659" s="0" t="n">
        <v>0</v>
      </c>
    </row>
    <row r="1660" customFormat="false" ht="12.75" hidden="false" customHeight="false" outlineLevel="0" collapsed="false">
      <c r="A1660" s="0" t="n">
        <v>39</v>
      </c>
      <c r="B1660" s="0" t="s">
        <v>102</v>
      </c>
      <c r="C1660" s="0" t="s">
        <v>92</v>
      </c>
      <c r="D1660" s="0" t="s">
        <v>68</v>
      </c>
      <c r="E1660" s="0" t="n">
        <v>131847</v>
      </c>
      <c r="F1660" s="0" t="n">
        <v>0</v>
      </c>
    </row>
    <row r="1661" customFormat="false" ht="12.75" hidden="false" customHeight="false" outlineLevel="0" collapsed="false">
      <c r="A1661" s="0" t="n">
        <v>40</v>
      </c>
      <c r="B1661" s="0" t="s">
        <v>102</v>
      </c>
      <c r="C1661" s="0" t="s">
        <v>92</v>
      </c>
      <c r="D1661" s="0" t="s">
        <v>68</v>
      </c>
      <c r="E1661" s="0" t="n">
        <v>0</v>
      </c>
      <c r="F1661" s="0" t="n">
        <v>0</v>
      </c>
    </row>
    <row r="1662" customFormat="false" ht="12.75" hidden="false" customHeight="false" outlineLevel="0" collapsed="false">
      <c r="A1662" s="0" t="n">
        <v>41</v>
      </c>
      <c r="B1662" s="0" t="s">
        <v>102</v>
      </c>
      <c r="C1662" s="0" t="s">
        <v>92</v>
      </c>
      <c r="D1662" s="0" t="s">
        <v>68</v>
      </c>
      <c r="E1662" s="0" t="n">
        <v>0</v>
      </c>
      <c r="F1662" s="0" t="n">
        <v>0</v>
      </c>
    </row>
    <row r="1663" customFormat="false" ht="12.75" hidden="false" customHeight="false" outlineLevel="0" collapsed="false">
      <c r="A1663" s="0" t="n">
        <v>42</v>
      </c>
      <c r="B1663" s="0" t="s">
        <v>102</v>
      </c>
      <c r="C1663" s="0" t="s">
        <v>92</v>
      </c>
      <c r="D1663" s="0" t="s">
        <v>68</v>
      </c>
      <c r="E1663" s="0" t="n">
        <v>0</v>
      </c>
      <c r="F1663" s="0" t="n">
        <v>0</v>
      </c>
    </row>
    <row r="1664" customFormat="false" ht="12.75" hidden="false" customHeight="false" outlineLevel="0" collapsed="false">
      <c r="A1664" s="0" t="n">
        <v>43</v>
      </c>
      <c r="B1664" s="0" t="s">
        <v>102</v>
      </c>
      <c r="C1664" s="0" t="s">
        <v>92</v>
      </c>
      <c r="D1664" s="0" t="s">
        <v>68</v>
      </c>
      <c r="E1664" s="0" t="n">
        <v>0</v>
      </c>
      <c r="F1664" s="0" t="n">
        <v>0</v>
      </c>
    </row>
    <row r="1665" customFormat="false" ht="12.75" hidden="false" customHeight="false" outlineLevel="0" collapsed="false">
      <c r="A1665" s="0" t="n">
        <v>44</v>
      </c>
      <c r="B1665" s="0" t="s">
        <v>102</v>
      </c>
      <c r="C1665" s="0" t="s">
        <v>92</v>
      </c>
      <c r="D1665" s="0" t="s">
        <v>68</v>
      </c>
      <c r="E1665" s="0" t="n">
        <v>0</v>
      </c>
      <c r="F1665" s="0" t="n">
        <v>0</v>
      </c>
    </row>
    <row r="1666" customFormat="false" ht="12.75" hidden="false" customHeight="false" outlineLevel="0" collapsed="false">
      <c r="A1666" s="0" t="n">
        <v>45</v>
      </c>
      <c r="B1666" s="0" t="s">
        <v>102</v>
      </c>
      <c r="C1666" s="0" t="s">
        <v>92</v>
      </c>
      <c r="D1666" s="0" t="s">
        <v>68</v>
      </c>
      <c r="E1666" s="0" t="n">
        <v>0</v>
      </c>
      <c r="F1666" s="0" t="n">
        <v>0</v>
      </c>
    </row>
    <row r="1667" customFormat="false" ht="12.75" hidden="false" customHeight="false" outlineLevel="0" collapsed="false">
      <c r="A1667" s="0" t="n">
        <v>46</v>
      </c>
      <c r="B1667" s="0" t="s">
        <v>102</v>
      </c>
      <c r="C1667" s="0" t="s">
        <v>92</v>
      </c>
      <c r="D1667" s="0" t="s">
        <v>68</v>
      </c>
      <c r="E1667" s="0" t="n">
        <v>1890367</v>
      </c>
      <c r="F1667" s="0" t="n">
        <v>0</v>
      </c>
    </row>
    <row r="1668" customFormat="false" ht="12.75" hidden="false" customHeight="false" outlineLevel="0" collapsed="false">
      <c r="A1668" s="0" t="n">
        <v>47</v>
      </c>
      <c r="B1668" s="0" t="s">
        <v>102</v>
      </c>
      <c r="C1668" s="0" t="s">
        <v>92</v>
      </c>
      <c r="D1668" s="0" t="s">
        <v>68</v>
      </c>
      <c r="E1668" s="0" t="n">
        <v>1890367</v>
      </c>
      <c r="F1668" s="0" t="n">
        <v>0</v>
      </c>
    </row>
    <row r="1669" customFormat="false" ht="12.75" hidden="false" customHeight="false" outlineLevel="0" collapsed="false">
      <c r="A1669" s="0" t="n">
        <v>48</v>
      </c>
      <c r="B1669" s="0" t="s">
        <v>102</v>
      </c>
      <c r="C1669" s="0" t="s">
        <v>92</v>
      </c>
      <c r="D1669" s="0" t="s">
        <v>68</v>
      </c>
      <c r="E1669" s="0" t="n">
        <v>0</v>
      </c>
      <c r="F1669" s="0" t="n">
        <v>0</v>
      </c>
    </row>
    <row r="1670" customFormat="false" ht="12.75" hidden="false" customHeight="false" outlineLevel="0" collapsed="false">
      <c r="A1670" s="0" t="n">
        <v>49</v>
      </c>
      <c r="B1670" s="0" t="s">
        <v>102</v>
      </c>
      <c r="C1670" s="0" t="s">
        <v>92</v>
      </c>
      <c r="D1670" s="0" t="s">
        <v>68</v>
      </c>
      <c r="E1670" s="0" t="n">
        <v>-3070</v>
      </c>
      <c r="F1670" s="0" t="n">
        <v>0</v>
      </c>
    </row>
    <row r="1671" customFormat="false" ht="12.75" hidden="false" customHeight="false" outlineLevel="0" collapsed="false">
      <c r="A1671" s="0" t="n">
        <v>50</v>
      </c>
      <c r="B1671" s="0" t="s">
        <v>102</v>
      </c>
      <c r="C1671" s="0" t="s">
        <v>92</v>
      </c>
      <c r="D1671" s="0" t="s">
        <v>68</v>
      </c>
      <c r="E1671" s="0" t="n">
        <v>1887297</v>
      </c>
      <c r="F1671" s="0" t="n">
        <v>0</v>
      </c>
    </row>
    <row r="1672" customFormat="false" ht="12.75" hidden="false" customHeight="false" outlineLevel="0" collapsed="false">
      <c r="A1672" s="0" t="n">
        <v>51</v>
      </c>
      <c r="B1672" s="0" t="s">
        <v>102</v>
      </c>
      <c r="C1672" s="0" t="s">
        <v>92</v>
      </c>
      <c r="D1672" s="0" t="s">
        <v>68</v>
      </c>
      <c r="E1672" s="0" t="n">
        <v>0</v>
      </c>
      <c r="F1672" s="0" t="n">
        <v>0</v>
      </c>
    </row>
    <row r="1673" customFormat="false" ht="12.75" hidden="false" customHeight="false" outlineLevel="0" collapsed="false">
      <c r="A1673" s="0" t="n">
        <v>52</v>
      </c>
      <c r="B1673" s="0" t="s">
        <v>102</v>
      </c>
      <c r="C1673" s="0" t="s">
        <v>92</v>
      </c>
      <c r="D1673" s="0" t="s">
        <v>68</v>
      </c>
      <c r="E1673" s="0" t="n">
        <v>1887297</v>
      </c>
      <c r="F1673" s="0" t="n">
        <v>0</v>
      </c>
    </row>
    <row r="1674" customFormat="false" ht="12.75" hidden="false" customHeight="false" outlineLevel="0" collapsed="false">
      <c r="A1674" s="0" t="n">
        <v>53</v>
      </c>
      <c r="B1674" s="0" t="s">
        <v>102</v>
      </c>
      <c r="C1674" s="0" t="s">
        <v>92</v>
      </c>
      <c r="D1674" s="0" t="s">
        <v>68</v>
      </c>
      <c r="E1674" s="0" t="n">
        <v>2752989</v>
      </c>
      <c r="F1674" s="0" t="n">
        <v>0</v>
      </c>
    </row>
    <row r="1682" customFormat="false" ht="12.75" hidden="false" customHeight="false" outlineLevel="0" collapsed="false">
      <c r="A1682" s="0" t="n">
        <v>1</v>
      </c>
      <c r="B1682" s="0" t="s">
        <v>104</v>
      </c>
      <c r="C1682" s="0" t="s">
        <v>92</v>
      </c>
      <c r="D1682" s="0" t="s">
        <v>68</v>
      </c>
      <c r="E1682" s="0" t="n">
        <v>0</v>
      </c>
      <c r="F1682" s="0" t="n">
        <v>0</v>
      </c>
    </row>
    <row r="1683" customFormat="false" ht="12.75" hidden="false" customHeight="false" outlineLevel="0" collapsed="false">
      <c r="A1683" s="0" t="n">
        <v>2</v>
      </c>
      <c r="B1683" s="0" t="s">
        <v>104</v>
      </c>
      <c r="C1683" s="0" t="s">
        <v>92</v>
      </c>
      <c r="D1683" s="0" t="s">
        <v>68</v>
      </c>
      <c r="E1683" s="0" t="n">
        <v>0</v>
      </c>
      <c r="F1683" s="0" t="n">
        <v>0</v>
      </c>
    </row>
    <row r="1684" customFormat="false" ht="12.75" hidden="false" customHeight="false" outlineLevel="0" collapsed="false">
      <c r="A1684" s="0" t="n">
        <v>3</v>
      </c>
      <c r="B1684" s="0" t="s">
        <v>104</v>
      </c>
      <c r="C1684" s="0" t="s">
        <v>92</v>
      </c>
      <c r="D1684" s="0" t="s">
        <v>68</v>
      </c>
      <c r="E1684" s="0" t="n">
        <v>5384</v>
      </c>
      <c r="F1684" s="0" t="n">
        <v>0</v>
      </c>
    </row>
    <row r="1685" customFormat="false" ht="12.75" hidden="false" customHeight="false" outlineLevel="0" collapsed="false">
      <c r="A1685" s="0" t="n">
        <v>4</v>
      </c>
      <c r="B1685" s="0" t="s">
        <v>104</v>
      </c>
      <c r="C1685" s="0" t="s">
        <v>92</v>
      </c>
      <c r="D1685" s="0" t="s">
        <v>68</v>
      </c>
      <c r="E1685" s="0" t="n">
        <v>4518</v>
      </c>
      <c r="F1685" s="0" t="n">
        <v>0</v>
      </c>
    </row>
    <row r="1686" customFormat="false" ht="12.75" hidden="false" customHeight="false" outlineLevel="0" collapsed="false">
      <c r="A1686" s="0" t="n">
        <v>5</v>
      </c>
      <c r="B1686" s="0" t="s">
        <v>104</v>
      </c>
      <c r="C1686" s="0" t="s">
        <v>92</v>
      </c>
      <c r="D1686" s="0" t="s">
        <v>68</v>
      </c>
      <c r="E1686" s="0" t="n">
        <v>770</v>
      </c>
      <c r="F1686" s="0" t="n">
        <v>0</v>
      </c>
    </row>
    <row r="1687" customFormat="false" ht="12.75" hidden="false" customHeight="false" outlineLevel="0" collapsed="false">
      <c r="A1687" s="0" t="n">
        <v>6</v>
      </c>
      <c r="B1687" s="0" t="s">
        <v>104</v>
      </c>
      <c r="C1687" s="0" t="s">
        <v>92</v>
      </c>
      <c r="D1687" s="0" t="s">
        <v>68</v>
      </c>
      <c r="E1687" s="0" t="n">
        <v>6226</v>
      </c>
      <c r="F1687" s="0" t="n">
        <v>0</v>
      </c>
    </row>
    <row r="1688" customFormat="false" ht="12.75" hidden="false" customHeight="false" outlineLevel="0" collapsed="false">
      <c r="A1688" s="0" t="n">
        <v>7</v>
      </c>
      <c r="B1688" s="0" t="s">
        <v>104</v>
      </c>
      <c r="C1688" s="0" t="s">
        <v>92</v>
      </c>
      <c r="D1688" s="0" t="s">
        <v>68</v>
      </c>
      <c r="E1688" s="0" t="n">
        <v>15358</v>
      </c>
      <c r="F1688" s="0" t="n">
        <v>0</v>
      </c>
    </row>
    <row r="1689" customFormat="false" ht="12.75" hidden="false" customHeight="false" outlineLevel="0" collapsed="false">
      <c r="A1689" s="0" t="n">
        <v>8</v>
      </c>
      <c r="B1689" s="0" t="s">
        <v>104</v>
      </c>
      <c r="C1689" s="0" t="s">
        <v>92</v>
      </c>
      <c r="D1689" s="0" t="s">
        <v>68</v>
      </c>
      <c r="E1689" s="0" t="n">
        <v>0</v>
      </c>
      <c r="F1689" s="0" t="n">
        <v>0</v>
      </c>
    </row>
    <row r="1690" customFormat="false" ht="12.75" hidden="false" customHeight="false" outlineLevel="0" collapsed="false">
      <c r="A1690" s="0" t="n">
        <v>9</v>
      </c>
      <c r="B1690" s="0" t="s">
        <v>104</v>
      </c>
      <c r="C1690" s="0" t="s">
        <v>92</v>
      </c>
      <c r="D1690" s="0" t="s">
        <v>68</v>
      </c>
      <c r="E1690" s="0" t="n">
        <v>0</v>
      </c>
      <c r="F1690" s="0" t="n">
        <v>0</v>
      </c>
    </row>
    <row r="1691" customFormat="false" ht="12.75" hidden="false" customHeight="false" outlineLevel="0" collapsed="false">
      <c r="A1691" s="0" t="n">
        <v>10</v>
      </c>
      <c r="B1691" s="0" t="s">
        <v>104</v>
      </c>
      <c r="C1691" s="0" t="s">
        <v>92</v>
      </c>
      <c r="D1691" s="0" t="s">
        <v>68</v>
      </c>
      <c r="E1691" s="0" t="n">
        <v>5623</v>
      </c>
      <c r="F1691" s="0" t="n">
        <v>0</v>
      </c>
    </row>
    <row r="1692" customFormat="false" ht="12.75" hidden="false" customHeight="false" outlineLevel="0" collapsed="false">
      <c r="A1692" s="0" t="n">
        <v>11</v>
      </c>
      <c r="B1692" s="0" t="s">
        <v>104</v>
      </c>
      <c r="C1692" s="0" t="s">
        <v>92</v>
      </c>
      <c r="D1692" s="0" t="s">
        <v>68</v>
      </c>
      <c r="E1692" s="0" t="n">
        <v>36538</v>
      </c>
      <c r="F1692" s="0" t="n">
        <v>0</v>
      </c>
    </row>
    <row r="1693" customFormat="false" ht="12.75" hidden="false" customHeight="false" outlineLevel="0" collapsed="false">
      <c r="A1693" s="0" t="n">
        <v>12</v>
      </c>
      <c r="B1693" s="0" t="s">
        <v>104</v>
      </c>
      <c r="C1693" s="0" t="s">
        <v>92</v>
      </c>
      <c r="D1693" s="0" t="s">
        <v>68</v>
      </c>
      <c r="E1693" s="0" t="n">
        <v>28093</v>
      </c>
      <c r="F1693" s="0" t="n">
        <v>0</v>
      </c>
    </row>
    <row r="1694" customFormat="false" ht="12.75" hidden="false" customHeight="false" outlineLevel="0" collapsed="false">
      <c r="A1694" s="0" t="n">
        <v>13</v>
      </c>
      <c r="B1694" s="0" t="s">
        <v>104</v>
      </c>
      <c r="C1694" s="0" t="s">
        <v>92</v>
      </c>
      <c r="D1694" s="0" t="s">
        <v>68</v>
      </c>
      <c r="E1694" s="0" t="n">
        <v>14068</v>
      </c>
      <c r="F1694" s="0" t="n">
        <v>0</v>
      </c>
    </row>
    <row r="1695" customFormat="false" ht="12.75" hidden="false" customHeight="false" outlineLevel="0" collapsed="false">
      <c r="A1695" s="0" t="n">
        <v>14</v>
      </c>
      <c r="B1695" s="0" t="s">
        <v>104</v>
      </c>
      <c r="C1695" s="0" t="s">
        <v>92</v>
      </c>
      <c r="D1695" s="0" t="s">
        <v>68</v>
      </c>
      <c r="E1695" s="0" t="n">
        <v>0</v>
      </c>
      <c r="F1695" s="0" t="n">
        <v>0</v>
      </c>
    </row>
    <row r="1696" customFormat="false" ht="12.75" hidden="false" customHeight="false" outlineLevel="0" collapsed="false">
      <c r="A1696" s="0" t="n">
        <v>15</v>
      </c>
      <c r="B1696" s="0" t="s">
        <v>104</v>
      </c>
      <c r="C1696" s="0" t="s">
        <v>92</v>
      </c>
      <c r="D1696" s="0" t="s">
        <v>68</v>
      </c>
      <c r="E1696" s="0" t="n">
        <v>0</v>
      </c>
      <c r="F1696" s="0" t="n">
        <v>0</v>
      </c>
    </row>
    <row r="1697" customFormat="false" ht="12.75" hidden="false" customHeight="false" outlineLevel="0" collapsed="false">
      <c r="A1697" s="0" t="n">
        <v>16</v>
      </c>
      <c r="B1697" s="0" t="s">
        <v>104</v>
      </c>
      <c r="C1697" s="0" t="s">
        <v>92</v>
      </c>
      <c r="D1697" s="0" t="s">
        <v>68</v>
      </c>
      <c r="E1697" s="0" t="n">
        <v>0</v>
      </c>
      <c r="F1697" s="0" t="n">
        <v>0</v>
      </c>
    </row>
    <row r="1698" customFormat="false" ht="12.75" hidden="false" customHeight="false" outlineLevel="0" collapsed="false">
      <c r="A1698" s="0" t="n">
        <v>17</v>
      </c>
      <c r="B1698" s="0" t="s">
        <v>104</v>
      </c>
      <c r="C1698" s="0" t="s">
        <v>92</v>
      </c>
      <c r="D1698" s="0" t="s">
        <v>68</v>
      </c>
      <c r="E1698" s="0" t="n">
        <v>0</v>
      </c>
      <c r="F1698" s="0" t="n">
        <v>0</v>
      </c>
    </row>
    <row r="1699" customFormat="false" ht="12.75" hidden="false" customHeight="false" outlineLevel="0" collapsed="false">
      <c r="A1699" s="0" t="n">
        <v>18</v>
      </c>
      <c r="B1699" s="0" t="s">
        <v>104</v>
      </c>
      <c r="C1699" s="0" t="s">
        <v>92</v>
      </c>
      <c r="D1699" s="0" t="s">
        <v>68</v>
      </c>
      <c r="E1699" s="0" t="n">
        <v>14068</v>
      </c>
      <c r="F1699" s="0" t="n">
        <v>0</v>
      </c>
    </row>
    <row r="1700" customFormat="false" ht="12.75" hidden="false" customHeight="false" outlineLevel="0" collapsed="false">
      <c r="A1700" s="0" t="n">
        <v>19</v>
      </c>
      <c r="B1700" s="0" t="s">
        <v>104</v>
      </c>
      <c r="C1700" s="0" t="s">
        <v>92</v>
      </c>
      <c r="D1700" s="0" t="s">
        <v>68</v>
      </c>
      <c r="E1700" s="0" t="n">
        <v>0</v>
      </c>
      <c r="F1700" s="0" t="n">
        <v>0</v>
      </c>
    </row>
    <row r="1701" customFormat="false" ht="12.75" hidden="false" customHeight="false" outlineLevel="0" collapsed="false">
      <c r="A1701" s="0" t="n">
        <v>20</v>
      </c>
      <c r="B1701" s="0" t="s">
        <v>104</v>
      </c>
      <c r="C1701" s="0" t="s">
        <v>92</v>
      </c>
      <c r="D1701" s="0" t="s">
        <v>68</v>
      </c>
      <c r="E1701" s="0" t="n">
        <v>383994</v>
      </c>
      <c r="F1701" s="0" t="n">
        <v>0</v>
      </c>
    </row>
    <row r="1702" customFormat="false" ht="12.75" hidden="false" customHeight="false" outlineLevel="0" collapsed="false">
      <c r="A1702" s="0" t="n">
        <v>21</v>
      </c>
      <c r="B1702" s="0" t="s">
        <v>104</v>
      </c>
      <c r="C1702" s="0" t="s">
        <v>92</v>
      </c>
      <c r="D1702" s="0" t="s">
        <v>68</v>
      </c>
      <c r="E1702" s="0" t="n">
        <v>413420</v>
      </c>
      <c r="F1702" s="0" t="n">
        <v>0</v>
      </c>
    </row>
    <row r="1703" customFormat="false" ht="12.75" hidden="false" customHeight="false" outlineLevel="0" collapsed="false">
      <c r="A1703" s="0" t="n">
        <v>22</v>
      </c>
      <c r="B1703" s="0" t="s">
        <v>104</v>
      </c>
      <c r="C1703" s="0" t="s">
        <v>92</v>
      </c>
      <c r="D1703" s="0" t="s">
        <v>68</v>
      </c>
      <c r="E1703" s="0" t="n">
        <v>0</v>
      </c>
      <c r="F1703" s="0" t="n">
        <v>0</v>
      </c>
    </row>
    <row r="1704" customFormat="false" ht="12.75" hidden="false" customHeight="false" outlineLevel="0" collapsed="false">
      <c r="A1704" s="0" t="n">
        <v>23</v>
      </c>
      <c r="B1704" s="0" t="s">
        <v>104</v>
      </c>
      <c r="C1704" s="0" t="s">
        <v>92</v>
      </c>
      <c r="D1704" s="0" t="s">
        <v>68</v>
      </c>
      <c r="E1704" s="0" t="n">
        <v>0</v>
      </c>
      <c r="F1704" s="0" t="n">
        <v>0</v>
      </c>
    </row>
    <row r="1705" customFormat="false" ht="12.75" hidden="false" customHeight="false" outlineLevel="0" collapsed="false">
      <c r="A1705" s="0" t="n">
        <v>24</v>
      </c>
      <c r="B1705" s="0" t="s">
        <v>104</v>
      </c>
      <c r="C1705" s="0" t="s">
        <v>92</v>
      </c>
      <c r="D1705" s="0" t="s">
        <v>68</v>
      </c>
      <c r="E1705" s="0" t="n">
        <v>0</v>
      </c>
      <c r="F1705" s="0" t="n">
        <v>0</v>
      </c>
    </row>
    <row r="1706" customFormat="false" ht="12.75" hidden="false" customHeight="false" outlineLevel="0" collapsed="false">
      <c r="A1706" s="0" t="n">
        <v>25</v>
      </c>
      <c r="B1706" s="0" t="s">
        <v>104</v>
      </c>
      <c r="C1706" s="0" t="s">
        <v>92</v>
      </c>
      <c r="D1706" s="0" t="s">
        <v>68</v>
      </c>
      <c r="E1706" s="0" t="n">
        <v>0</v>
      </c>
      <c r="F1706" s="0" t="n">
        <v>0</v>
      </c>
    </row>
    <row r="1707" customFormat="false" ht="12.75" hidden="false" customHeight="false" outlineLevel="0" collapsed="false">
      <c r="A1707" s="0" t="n">
        <v>26</v>
      </c>
      <c r="B1707" s="0" t="s">
        <v>104</v>
      </c>
      <c r="C1707" s="0" t="s">
        <v>92</v>
      </c>
      <c r="D1707" s="0" t="s">
        <v>68</v>
      </c>
      <c r="E1707" s="0" t="n">
        <v>554</v>
      </c>
      <c r="F1707" s="0" t="n">
        <v>0</v>
      </c>
    </row>
    <row r="1708" customFormat="false" ht="12.75" hidden="false" customHeight="false" outlineLevel="0" collapsed="false">
      <c r="A1708" s="0" t="n">
        <v>27</v>
      </c>
      <c r="B1708" s="0" t="s">
        <v>104</v>
      </c>
      <c r="C1708" s="0" t="s">
        <v>92</v>
      </c>
      <c r="D1708" s="0" t="s">
        <v>68</v>
      </c>
      <c r="E1708" s="0" t="n">
        <v>101894</v>
      </c>
      <c r="F1708" s="0" t="n">
        <v>0</v>
      </c>
    </row>
    <row r="1709" customFormat="false" ht="12.75" hidden="false" customHeight="false" outlineLevel="0" collapsed="false">
      <c r="A1709" s="0" t="n">
        <v>28</v>
      </c>
      <c r="B1709" s="0" t="s">
        <v>104</v>
      </c>
      <c r="C1709" s="0" t="s">
        <v>92</v>
      </c>
      <c r="D1709" s="0" t="s">
        <v>68</v>
      </c>
      <c r="E1709" s="0" t="n">
        <v>102448</v>
      </c>
      <c r="F1709" s="0" t="n">
        <v>0</v>
      </c>
    </row>
    <row r="1710" customFormat="false" ht="12.75" hidden="false" customHeight="false" outlineLevel="0" collapsed="false">
      <c r="A1710" s="0" t="n">
        <v>29</v>
      </c>
      <c r="B1710" s="0" t="s">
        <v>104</v>
      </c>
      <c r="C1710" s="0" t="s">
        <v>92</v>
      </c>
      <c r="D1710" s="0" t="s">
        <v>68</v>
      </c>
      <c r="E1710" s="0" t="n">
        <v>0</v>
      </c>
      <c r="F1710" s="0" t="n">
        <v>0</v>
      </c>
    </row>
    <row r="1711" customFormat="false" ht="12.75" hidden="false" customHeight="false" outlineLevel="0" collapsed="false">
      <c r="A1711" s="0" t="n">
        <v>30</v>
      </c>
      <c r="B1711" s="0" t="s">
        <v>104</v>
      </c>
      <c r="C1711" s="0" t="s">
        <v>92</v>
      </c>
      <c r="D1711" s="0" t="s">
        <v>68</v>
      </c>
      <c r="E1711" s="0" t="n">
        <v>0</v>
      </c>
      <c r="F1711" s="0" t="n">
        <v>0</v>
      </c>
    </row>
    <row r="1712" customFormat="false" ht="12.75" hidden="false" customHeight="false" outlineLevel="0" collapsed="false">
      <c r="A1712" s="0" t="n">
        <v>31</v>
      </c>
      <c r="B1712" s="0" t="s">
        <v>104</v>
      </c>
      <c r="C1712" s="0" t="s">
        <v>92</v>
      </c>
      <c r="D1712" s="0" t="s">
        <v>68</v>
      </c>
      <c r="E1712" s="0" t="n">
        <v>0</v>
      </c>
      <c r="F1712" s="0" t="n">
        <v>0</v>
      </c>
    </row>
    <row r="1713" customFormat="false" ht="12.75" hidden="false" customHeight="false" outlineLevel="0" collapsed="false">
      <c r="A1713" s="0" t="n">
        <v>32</v>
      </c>
      <c r="B1713" s="0" t="s">
        <v>104</v>
      </c>
      <c r="C1713" s="0" t="s">
        <v>92</v>
      </c>
      <c r="D1713" s="0" t="s">
        <v>68</v>
      </c>
      <c r="E1713" s="0" t="n">
        <v>0</v>
      </c>
      <c r="F1713" s="0" t="n">
        <v>0</v>
      </c>
    </row>
    <row r="1714" customFormat="false" ht="12.75" hidden="false" customHeight="false" outlineLevel="0" collapsed="false">
      <c r="A1714" s="0" t="n">
        <v>33</v>
      </c>
      <c r="B1714" s="0" t="s">
        <v>104</v>
      </c>
      <c r="C1714" s="0" t="s">
        <v>92</v>
      </c>
      <c r="D1714" s="0" t="s">
        <v>68</v>
      </c>
      <c r="E1714" s="0" t="n">
        <v>6608</v>
      </c>
      <c r="F1714" s="0" t="n">
        <v>0</v>
      </c>
    </row>
    <row r="1715" customFormat="false" ht="12.75" hidden="false" customHeight="false" outlineLevel="0" collapsed="false">
      <c r="A1715" s="0" t="n">
        <v>34</v>
      </c>
      <c r="B1715" s="0" t="s">
        <v>104</v>
      </c>
      <c r="C1715" s="0" t="s">
        <v>92</v>
      </c>
      <c r="D1715" s="0" t="s">
        <v>68</v>
      </c>
      <c r="E1715" s="0" t="n">
        <v>6608</v>
      </c>
      <c r="F1715" s="0" t="n">
        <v>0</v>
      </c>
    </row>
    <row r="1716" customFormat="false" ht="12.75" hidden="false" customHeight="false" outlineLevel="0" collapsed="false">
      <c r="A1716" s="0" t="n">
        <v>35</v>
      </c>
      <c r="B1716" s="0" t="s">
        <v>104</v>
      </c>
      <c r="C1716" s="0" t="s">
        <v>92</v>
      </c>
      <c r="D1716" s="0" t="s">
        <v>68</v>
      </c>
      <c r="E1716" s="0" t="n">
        <v>0</v>
      </c>
      <c r="F1716" s="0" t="n">
        <v>0</v>
      </c>
    </row>
    <row r="1717" customFormat="false" ht="12.75" hidden="false" customHeight="false" outlineLevel="0" collapsed="false">
      <c r="A1717" s="0" t="n">
        <v>36</v>
      </c>
      <c r="B1717" s="0" t="s">
        <v>104</v>
      </c>
      <c r="C1717" s="0" t="s">
        <v>92</v>
      </c>
      <c r="D1717" s="0" t="s">
        <v>68</v>
      </c>
      <c r="E1717" s="0" t="n">
        <v>76079</v>
      </c>
      <c r="F1717" s="0" t="n">
        <v>0</v>
      </c>
    </row>
    <row r="1718" customFormat="false" ht="12.75" hidden="false" customHeight="false" outlineLevel="0" collapsed="false">
      <c r="A1718" s="0" t="n">
        <v>37</v>
      </c>
      <c r="B1718" s="0" t="s">
        <v>104</v>
      </c>
      <c r="C1718" s="0" t="s">
        <v>92</v>
      </c>
      <c r="D1718" s="0" t="s">
        <v>68</v>
      </c>
      <c r="E1718" s="0" t="n">
        <v>0</v>
      </c>
      <c r="F1718" s="0" t="n">
        <v>0</v>
      </c>
    </row>
    <row r="1719" customFormat="false" ht="12.75" hidden="false" customHeight="false" outlineLevel="0" collapsed="false">
      <c r="A1719" s="0" t="n">
        <v>38</v>
      </c>
      <c r="B1719" s="0" t="s">
        <v>104</v>
      </c>
      <c r="C1719" s="0" t="s">
        <v>92</v>
      </c>
      <c r="D1719" s="0" t="s">
        <v>68</v>
      </c>
      <c r="E1719" s="0" t="n">
        <v>740</v>
      </c>
      <c r="F1719" s="0" t="n">
        <v>0</v>
      </c>
    </row>
    <row r="1720" customFormat="false" ht="12.75" hidden="false" customHeight="false" outlineLevel="0" collapsed="false">
      <c r="A1720" s="0" t="n">
        <v>39</v>
      </c>
      <c r="B1720" s="0" t="s">
        <v>104</v>
      </c>
      <c r="C1720" s="0" t="s">
        <v>92</v>
      </c>
      <c r="D1720" s="0" t="s">
        <v>68</v>
      </c>
      <c r="E1720" s="0" t="n">
        <v>76819</v>
      </c>
      <c r="F1720" s="0" t="n">
        <v>0</v>
      </c>
    </row>
    <row r="1721" customFormat="false" ht="12.75" hidden="false" customHeight="false" outlineLevel="0" collapsed="false">
      <c r="A1721" s="0" t="n">
        <v>40</v>
      </c>
      <c r="B1721" s="0" t="s">
        <v>104</v>
      </c>
      <c r="C1721" s="0" t="s">
        <v>92</v>
      </c>
      <c r="D1721" s="0" t="s">
        <v>68</v>
      </c>
      <c r="E1721" s="0" t="n">
        <v>0</v>
      </c>
      <c r="F1721" s="0" t="n">
        <v>0</v>
      </c>
    </row>
    <row r="1722" customFormat="false" ht="12.75" hidden="false" customHeight="false" outlineLevel="0" collapsed="false">
      <c r="A1722" s="0" t="n">
        <v>41</v>
      </c>
      <c r="B1722" s="0" t="s">
        <v>104</v>
      </c>
      <c r="C1722" s="0" t="s">
        <v>92</v>
      </c>
      <c r="D1722" s="0" t="s">
        <v>68</v>
      </c>
      <c r="E1722" s="0" t="n">
        <v>0</v>
      </c>
      <c r="F1722" s="0" t="n">
        <v>0</v>
      </c>
    </row>
    <row r="1723" customFormat="false" ht="12.75" hidden="false" customHeight="false" outlineLevel="0" collapsed="false">
      <c r="A1723" s="0" t="n">
        <v>42</v>
      </c>
      <c r="B1723" s="0" t="s">
        <v>104</v>
      </c>
      <c r="C1723" s="0" t="s">
        <v>92</v>
      </c>
      <c r="D1723" s="0" t="s">
        <v>68</v>
      </c>
      <c r="E1723" s="0" t="n">
        <v>1</v>
      </c>
      <c r="F1723" s="0" t="n">
        <v>0</v>
      </c>
    </row>
    <row r="1724" customFormat="false" ht="12.75" hidden="false" customHeight="false" outlineLevel="0" collapsed="false">
      <c r="A1724" s="0" t="n">
        <v>43</v>
      </c>
      <c r="B1724" s="0" t="s">
        <v>104</v>
      </c>
      <c r="C1724" s="0" t="s">
        <v>92</v>
      </c>
      <c r="D1724" s="0" t="s">
        <v>68</v>
      </c>
      <c r="E1724" s="0" t="n">
        <v>0</v>
      </c>
      <c r="F1724" s="0" t="n">
        <v>0</v>
      </c>
    </row>
    <row r="1725" customFormat="false" ht="12.75" hidden="false" customHeight="false" outlineLevel="0" collapsed="false">
      <c r="A1725" s="0" t="n">
        <v>44</v>
      </c>
      <c r="B1725" s="0" t="s">
        <v>104</v>
      </c>
      <c r="C1725" s="0" t="s">
        <v>92</v>
      </c>
      <c r="D1725" s="0" t="s">
        <v>68</v>
      </c>
      <c r="E1725" s="0" t="n">
        <v>0</v>
      </c>
      <c r="F1725" s="0" t="n">
        <v>0</v>
      </c>
    </row>
    <row r="1726" customFormat="false" ht="12.75" hidden="false" customHeight="false" outlineLevel="0" collapsed="false">
      <c r="A1726" s="0" t="n">
        <v>45</v>
      </c>
      <c r="B1726" s="0" t="s">
        <v>104</v>
      </c>
      <c r="C1726" s="0" t="s">
        <v>92</v>
      </c>
      <c r="D1726" s="0" t="s">
        <v>68</v>
      </c>
      <c r="E1726" s="0" t="n">
        <v>1</v>
      </c>
      <c r="F1726" s="0" t="n">
        <v>0</v>
      </c>
    </row>
    <row r="1727" customFormat="false" ht="12.75" hidden="false" customHeight="false" outlineLevel="0" collapsed="false">
      <c r="A1727" s="0" t="n">
        <v>46</v>
      </c>
      <c r="B1727" s="0" t="s">
        <v>104</v>
      </c>
      <c r="C1727" s="0" t="s">
        <v>92</v>
      </c>
      <c r="D1727" s="0" t="s">
        <v>68</v>
      </c>
      <c r="E1727" s="0" t="n">
        <v>170829</v>
      </c>
      <c r="F1727" s="0" t="n">
        <v>0</v>
      </c>
    </row>
    <row r="1728" customFormat="false" ht="12.75" hidden="false" customHeight="false" outlineLevel="0" collapsed="false">
      <c r="A1728" s="0" t="n">
        <v>47</v>
      </c>
      <c r="B1728" s="0" t="s">
        <v>104</v>
      </c>
      <c r="C1728" s="0" t="s">
        <v>92</v>
      </c>
      <c r="D1728" s="0" t="s">
        <v>68</v>
      </c>
      <c r="E1728" s="0" t="n">
        <v>170830</v>
      </c>
      <c r="F1728" s="0" t="n">
        <v>0</v>
      </c>
    </row>
    <row r="1729" customFormat="false" ht="12.75" hidden="false" customHeight="false" outlineLevel="0" collapsed="false">
      <c r="A1729" s="0" t="n">
        <v>48</v>
      </c>
      <c r="B1729" s="0" t="s">
        <v>104</v>
      </c>
      <c r="C1729" s="0" t="s">
        <v>92</v>
      </c>
      <c r="D1729" s="0" t="s">
        <v>68</v>
      </c>
      <c r="E1729" s="0" t="n">
        <v>0</v>
      </c>
      <c r="F1729" s="0" t="n">
        <v>0</v>
      </c>
    </row>
    <row r="1730" customFormat="false" ht="12.75" hidden="false" customHeight="false" outlineLevel="0" collapsed="false">
      <c r="A1730" s="0" t="n">
        <v>49</v>
      </c>
      <c r="B1730" s="0" t="s">
        <v>104</v>
      </c>
      <c r="C1730" s="0" t="s">
        <v>92</v>
      </c>
      <c r="D1730" s="0" t="s">
        <v>68</v>
      </c>
      <c r="E1730" s="0" t="n">
        <v>56715</v>
      </c>
      <c r="F1730" s="0" t="n">
        <v>0</v>
      </c>
    </row>
    <row r="1731" customFormat="false" ht="12.75" hidden="false" customHeight="false" outlineLevel="0" collapsed="false">
      <c r="A1731" s="0" t="n">
        <v>50</v>
      </c>
      <c r="B1731" s="0" t="s">
        <v>104</v>
      </c>
      <c r="C1731" s="0" t="s">
        <v>92</v>
      </c>
      <c r="D1731" s="0" t="s">
        <v>68</v>
      </c>
      <c r="E1731" s="0" t="n">
        <v>227545</v>
      </c>
      <c r="F1731" s="0" t="n">
        <v>0</v>
      </c>
    </row>
    <row r="1732" customFormat="false" ht="12.75" hidden="false" customHeight="false" outlineLevel="0" collapsed="false">
      <c r="A1732" s="0" t="n">
        <v>51</v>
      </c>
      <c r="B1732" s="0" t="s">
        <v>104</v>
      </c>
      <c r="C1732" s="0" t="s">
        <v>92</v>
      </c>
      <c r="D1732" s="0" t="s">
        <v>68</v>
      </c>
      <c r="E1732" s="0" t="n">
        <v>0</v>
      </c>
      <c r="F1732" s="0" t="n">
        <v>0</v>
      </c>
    </row>
    <row r="1733" customFormat="false" ht="12.75" hidden="false" customHeight="false" outlineLevel="0" collapsed="false">
      <c r="A1733" s="0" t="n">
        <v>52</v>
      </c>
      <c r="B1733" s="0" t="s">
        <v>104</v>
      </c>
      <c r="C1733" s="0" t="s">
        <v>92</v>
      </c>
      <c r="D1733" s="0" t="s">
        <v>68</v>
      </c>
      <c r="E1733" s="0" t="n">
        <v>227545</v>
      </c>
      <c r="F1733" s="0" t="n">
        <v>0</v>
      </c>
    </row>
    <row r="1734" customFormat="false" ht="12.75" hidden="false" customHeight="false" outlineLevel="0" collapsed="false">
      <c r="A1734" s="0" t="n">
        <v>53</v>
      </c>
      <c r="B1734" s="0" t="s">
        <v>104</v>
      </c>
      <c r="C1734" s="0" t="s">
        <v>92</v>
      </c>
      <c r="D1734" s="0" t="s">
        <v>68</v>
      </c>
      <c r="E1734" s="0" t="n">
        <v>413420</v>
      </c>
      <c r="F1734" s="0" t="n">
        <v>0</v>
      </c>
    </row>
    <row r="1742" customFormat="false" ht="12.75" hidden="false" customHeight="false" outlineLevel="0" collapsed="false">
      <c r="A1742" s="0" t="n">
        <v>1</v>
      </c>
      <c r="B1742" s="0" t="s">
        <v>106</v>
      </c>
      <c r="C1742" s="0" t="s">
        <v>92</v>
      </c>
      <c r="D1742" s="0" t="s">
        <v>68</v>
      </c>
      <c r="E1742" s="0" t="n">
        <v>0</v>
      </c>
      <c r="F1742" s="0" t="n">
        <v>0</v>
      </c>
    </row>
    <row r="1743" customFormat="false" ht="12.75" hidden="false" customHeight="false" outlineLevel="0" collapsed="false">
      <c r="A1743" s="0" t="n">
        <v>2</v>
      </c>
      <c r="B1743" s="0" t="s">
        <v>106</v>
      </c>
      <c r="C1743" s="0" t="s">
        <v>92</v>
      </c>
      <c r="D1743" s="0" t="s">
        <v>68</v>
      </c>
      <c r="E1743" s="0" t="n">
        <v>0</v>
      </c>
      <c r="F1743" s="0" t="n">
        <v>0</v>
      </c>
    </row>
    <row r="1744" customFormat="false" ht="12.75" hidden="false" customHeight="false" outlineLevel="0" collapsed="false">
      <c r="A1744" s="0" t="n">
        <v>3</v>
      </c>
      <c r="B1744" s="0" t="s">
        <v>106</v>
      </c>
      <c r="C1744" s="0" t="s">
        <v>92</v>
      </c>
      <c r="D1744" s="0" t="s">
        <v>68</v>
      </c>
      <c r="E1744" s="0" t="n">
        <v>1165</v>
      </c>
      <c r="F1744" s="0" t="n">
        <v>2751</v>
      </c>
    </row>
    <row r="1745" customFormat="false" ht="12.75" hidden="false" customHeight="false" outlineLevel="0" collapsed="false">
      <c r="A1745" s="0" t="n">
        <v>4</v>
      </c>
      <c r="B1745" s="0" t="s">
        <v>106</v>
      </c>
      <c r="C1745" s="0" t="s">
        <v>92</v>
      </c>
      <c r="D1745" s="0" t="s">
        <v>68</v>
      </c>
      <c r="E1745" s="0" t="n">
        <v>57082</v>
      </c>
      <c r="F1745" s="0" t="n">
        <v>31721</v>
      </c>
    </row>
    <row r="1746" customFormat="false" ht="12.75" hidden="false" customHeight="false" outlineLevel="0" collapsed="false">
      <c r="A1746" s="0" t="n">
        <v>5</v>
      </c>
      <c r="B1746" s="0" t="s">
        <v>106</v>
      </c>
      <c r="C1746" s="0" t="s">
        <v>92</v>
      </c>
      <c r="D1746" s="0" t="s">
        <v>68</v>
      </c>
      <c r="E1746" s="0" t="n">
        <v>28296</v>
      </c>
      <c r="F1746" s="0" t="n">
        <v>901</v>
      </c>
    </row>
    <row r="1747" customFormat="false" ht="12.75" hidden="false" customHeight="false" outlineLevel="0" collapsed="false">
      <c r="A1747" s="0" t="n">
        <v>6</v>
      </c>
      <c r="B1747" s="0" t="s">
        <v>106</v>
      </c>
      <c r="C1747" s="0" t="s">
        <v>92</v>
      </c>
      <c r="D1747" s="0" t="s">
        <v>68</v>
      </c>
      <c r="E1747" s="0" t="n">
        <v>-30</v>
      </c>
      <c r="F1747" s="0" t="n">
        <v>3303</v>
      </c>
    </row>
    <row r="1748" customFormat="false" ht="12.75" hidden="false" customHeight="false" outlineLevel="0" collapsed="false">
      <c r="A1748" s="0" t="n">
        <v>7</v>
      </c>
      <c r="B1748" s="0" t="s">
        <v>106</v>
      </c>
      <c r="C1748" s="0" t="s">
        <v>92</v>
      </c>
      <c r="D1748" s="0" t="s">
        <v>68</v>
      </c>
      <c r="E1748" s="0" t="n">
        <v>29921</v>
      </c>
      <c r="F1748" s="0" t="n">
        <v>36874</v>
      </c>
    </row>
    <row r="1749" customFormat="false" ht="12.75" hidden="false" customHeight="false" outlineLevel="0" collapsed="false">
      <c r="A1749" s="0" t="n">
        <v>8</v>
      </c>
      <c r="B1749" s="0" t="s">
        <v>106</v>
      </c>
      <c r="C1749" s="0" t="s">
        <v>92</v>
      </c>
      <c r="D1749" s="0" t="s">
        <v>68</v>
      </c>
      <c r="E1749" s="0" t="n">
        <v>421</v>
      </c>
      <c r="F1749" s="0" t="n">
        <v>496</v>
      </c>
    </row>
    <row r="1750" customFormat="false" ht="12.75" hidden="false" customHeight="false" outlineLevel="0" collapsed="false">
      <c r="A1750" s="0" t="n">
        <v>9</v>
      </c>
      <c r="B1750" s="0" t="s">
        <v>106</v>
      </c>
      <c r="C1750" s="0" t="s">
        <v>92</v>
      </c>
      <c r="D1750" s="0" t="s">
        <v>68</v>
      </c>
      <c r="E1750" s="0" t="n">
        <v>0</v>
      </c>
      <c r="F1750" s="0" t="n">
        <v>0</v>
      </c>
    </row>
    <row r="1751" customFormat="false" ht="12.75" hidden="false" customHeight="false" outlineLevel="0" collapsed="false">
      <c r="A1751" s="0" t="n">
        <v>10</v>
      </c>
      <c r="B1751" s="0" t="s">
        <v>106</v>
      </c>
      <c r="C1751" s="0" t="s">
        <v>92</v>
      </c>
      <c r="D1751" s="0" t="s">
        <v>68</v>
      </c>
      <c r="E1751" s="0" t="n">
        <v>723349</v>
      </c>
      <c r="F1751" s="0" t="n">
        <v>731081</v>
      </c>
    </row>
    <row r="1752" customFormat="false" ht="12.75" hidden="false" customHeight="false" outlineLevel="0" collapsed="false">
      <c r="A1752" s="0" t="n">
        <v>11</v>
      </c>
      <c r="B1752" s="0" t="s">
        <v>106</v>
      </c>
      <c r="C1752" s="0" t="s">
        <v>92</v>
      </c>
      <c r="D1752" s="0" t="s">
        <v>68</v>
      </c>
      <c r="E1752" s="0" t="n">
        <v>6030</v>
      </c>
      <c r="F1752" s="0" t="n">
        <v>5604</v>
      </c>
    </row>
    <row r="1753" customFormat="false" ht="12.75" hidden="false" customHeight="false" outlineLevel="0" collapsed="false">
      <c r="A1753" s="0" t="n">
        <v>12</v>
      </c>
      <c r="B1753" s="0" t="s">
        <v>106</v>
      </c>
      <c r="C1753" s="0" t="s">
        <v>92</v>
      </c>
      <c r="D1753" s="0" t="s">
        <v>68</v>
      </c>
      <c r="E1753" s="0" t="n">
        <v>294053</v>
      </c>
      <c r="F1753" s="0" t="n">
        <v>277721</v>
      </c>
    </row>
    <row r="1754" customFormat="false" ht="12.75" hidden="false" customHeight="false" outlineLevel="0" collapsed="false">
      <c r="A1754" s="0" t="n">
        <v>13</v>
      </c>
      <c r="B1754" s="0" t="s">
        <v>106</v>
      </c>
      <c r="C1754" s="0" t="s">
        <v>92</v>
      </c>
      <c r="D1754" s="0" t="s">
        <v>68</v>
      </c>
      <c r="E1754" s="0" t="n">
        <v>435326</v>
      </c>
      <c r="F1754" s="0" t="n">
        <v>458964</v>
      </c>
    </row>
    <row r="1755" customFormat="false" ht="12.75" hidden="false" customHeight="false" outlineLevel="0" collapsed="false">
      <c r="A1755" s="0" t="n">
        <v>14</v>
      </c>
      <c r="B1755" s="0" t="s">
        <v>106</v>
      </c>
      <c r="C1755" s="0" t="s">
        <v>92</v>
      </c>
      <c r="D1755" s="0" t="s">
        <v>68</v>
      </c>
      <c r="E1755" s="0" t="n">
        <v>0</v>
      </c>
      <c r="F1755" s="0" t="n">
        <v>0</v>
      </c>
    </row>
    <row r="1756" customFormat="false" ht="12.75" hidden="false" customHeight="false" outlineLevel="0" collapsed="false">
      <c r="A1756" s="0" t="n">
        <v>15</v>
      </c>
      <c r="B1756" s="0" t="s">
        <v>106</v>
      </c>
      <c r="C1756" s="0" t="s">
        <v>92</v>
      </c>
      <c r="D1756" s="0" t="s">
        <v>68</v>
      </c>
      <c r="E1756" s="0" t="n">
        <v>0</v>
      </c>
      <c r="F1756" s="0" t="n">
        <v>0</v>
      </c>
    </row>
    <row r="1757" customFormat="false" ht="12.75" hidden="false" customHeight="false" outlineLevel="0" collapsed="false">
      <c r="A1757" s="0" t="n">
        <v>16</v>
      </c>
      <c r="B1757" s="0" t="s">
        <v>106</v>
      </c>
      <c r="C1757" s="0" t="s">
        <v>92</v>
      </c>
      <c r="D1757" s="0" t="s">
        <v>68</v>
      </c>
      <c r="E1757" s="0" t="n">
        <v>0</v>
      </c>
      <c r="F1757" s="0" t="n">
        <v>0</v>
      </c>
    </row>
    <row r="1758" customFormat="false" ht="12.75" hidden="false" customHeight="false" outlineLevel="0" collapsed="false">
      <c r="A1758" s="0" t="n">
        <v>17</v>
      </c>
      <c r="B1758" s="0" t="s">
        <v>106</v>
      </c>
      <c r="C1758" s="0" t="s">
        <v>92</v>
      </c>
      <c r="D1758" s="0" t="s">
        <v>68</v>
      </c>
      <c r="E1758" s="0" t="n">
        <v>-5</v>
      </c>
      <c r="F1758" s="0" t="n">
        <v>17</v>
      </c>
    </row>
    <row r="1759" customFormat="false" ht="12.75" hidden="false" customHeight="false" outlineLevel="0" collapsed="false">
      <c r="A1759" s="0" t="n">
        <v>18</v>
      </c>
      <c r="B1759" s="0" t="s">
        <v>106</v>
      </c>
      <c r="C1759" s="0" t="s">
        <v>92</v>
      </c>
      <c r="D1759" s="0" t="s">
        <v>68</v>
      </c>
      <c r="E1759" s="0" t="n">
        <v>435321</v>
      </c>
      <c r="F1759" s="0" t="n">
        <v>458981</v>
      </c>
    </row>
    <row r="1760" customFormat="false" ht="12.75" hidden="false" customHeight="false" outlineLevel="0" collapsed="false">
      <c r="A1760" s="0" t="n">
        <v>19</v>
      </c>
      <c r="B1760" s="0" t="s">
        <v>106</v>
      </c>
      <c r="C1760" s="0" t="s">
        <v>92</v>
      </c>
      <c r="D1760" s="0" t="s">
        <v>68</v>
      </c>
      <c r="E1760" s="0" t="n">
        <v>542</v>
      </c>
      <c r="F1760" s="0" t="n">
        <v>1489</v>
      </c>
    </row>
    <row r="1761" customFormat="false" ht="12.75" hidden="false" customHeight="false" outlineLevel="0" collapsed="false">
      <c r="A1761" s="0" t="n">
        <v>20</v>
      </c>
      <c r="B1761" s="0" t="s">
        <v>106</v>
      </c>
      <c r="C1761" s="0" t="s">
        <v>92</v>
      </c>
      <c r="D1761" s="0" t="s">
        <v>68</v>
      </c>
      <c r="E1761" s="0" t="n">
        <v>8378</v>
      </c>
      <c r="F1761" s="0" t="n">
        <v>5356</v>
      </c>
    </row>
    <row r="1762" customFormat="false" ht="12.75" hidden="false" customHeight="false" outlineLevel="0" collapsed="false">
      <c r="A1762" s="0" t="n">
        <v>21</v>
      </c>
      <c r="B1762" s="0" t="s">
        <v>106</v>
      </c>
      <c r="C1762" s="0" t="s">
        <v>92</v>
      </c>
      <c r="D1762" s="0" t="s">
        <v>68</v>
      </c>
      <c r="E1762" s="0" t="n">
        <v>474583</v>
      </c>
      <c r="F1762" s="0" t="n">
        <v>503197</v>
      </c>
    </row>
    <row r="1763" customFormat="false" ht="12.75" hidden="false" customHeight="false" outlineLevel="0" collapsed="false">
      <c r="A1763" s="0" t="n">
        <v>22</v>
      </c>
      <c r="B1763" s="0" t="s">
        <v>106</v>
      </c>
      <c r="C1763" s="0" t="s">
        <v>92</v>
      </c>
      <c r="D1763" s="0" t="s">
        <v>68</v>
      </c>
      <c r="E1763" s="0" t="n">
        <v>0</v>
      </c>
      <c r="F1763" s="0" t="n">
        <v>0</v>
      </c>
    </row>
    <row r="1764" customFormat="false" ht="12.75" hidden="false" customHeight="false" outlineLevel="0" collapsed="false">
      <c r="A1764" s="0" t="n">
        <v>23</v>
      </c>
      <c r="B1764" s="0" t="s">
        <v>106</v>
      </c>
      <c r="C1764" s="0" t="s">
        <v>92</v>
      </c>
      <c r="D1764" s="0" t="s">
        <v>68</v>
      </c>
      <c r="E1764" s="0" t="n">
        <v>0</v>
      </c>
      <c r="F1764" s="0" t="n">
        <v>0</v>
      </c>
    </row>
    <row r="1765" customFormat="false" ht="12.75" hidden="false" customHeight="false" outlineLevel="0" collapsed="false">
      <c r="A1765" s="0" t="n">
        <v>24</v>
      </c>
      <c r="B1765" s="0" t="s">
        <v>106</v>
      </c>
      <c r="C1765" s="0" t="s">
        <v>92</v>
      </c>
      <c r="D1765" s="0" t="s">
        <v>68</v>
      </c>
      <c r="E1765" s="0" t="n">
        <v>139045</v>
      </c>
      <c r="F1765" s="0" t="n">
        <v>29881</v>
      </c>
    </row>
    <row r="1766" customFormat="false" ht="12.75" hidden="false" customHeight="false" outlineLevel="0" collapsed="false">
      <c r="A1766" s="0" t="n">
        <v>25</v>
      </c>
      <c r="B1766" s="0" t="s">
        <v>106</v>
      </c>
      <c r="C1766" s="0" t="s">
        <v>92</v>
      </c>
      <c r="D1766" s="0" t="s">
        <v>68</v>
      </c>
      <c r="E1766" s="0" t="n">
        <v>0</v>
      </c>
      <c r="F1766" s="0" t="n">
        <v>0</v>
      </c>
    </row>
    <row r="1767" customFormat="false" ht="12.75" hidden="false" customHeight="false" outlineLevel="0" collapsed="false">
      <c r="A1767" s="0" t="n">
        <v>26</v>
      </c>
      <c r="B1767" s="0" t="s">
        <v>106</v>
      </c>
      <c r="C1767" s="0" t="s">
        <v>92</v>
      </c>
      <c r="D1767" s="0" t="s">
        <v>68</v>
      </c>
      <c r="E1767" s="0" t="n">
        <v>0</v>
      </c>
      <c r="F1767" s="0" t="n">
        <v>0</v>
      </c>
    </row>
    <row r="1768" customFormat="false" ht="12.75" hidden="false" customHeight="false" outlineLevel="0" collapsed="false">
      <c r="A1768" s="0" t="n">
        <v>27</v>
      </c>
      <c r="B1768" s="0" t="s">
        <v>106</v>
      </c>
      <c r="C1768" s="0" t="s">
        <v>92</v>
      </c>
      <c r="D1768" s="0" t="s">
        <v>68</v>
      </c>
      <c r="E1768" s="0" t="n">
        <v>59661</v>
      </c>
      <c r="F1768" s="0" t="n">
        <v>49136</v>
      </c>
    </row>
    <row r="1769" customFormat="false" ht="12.75" hidden="false" customHeight="false" outlineLevel="0" collapsed="false">
      <c r="A1769" s="0" t="n">
        <v>28</v>
      </c>
      <c r="B1769" s="0" t="s">
        <v>106</v>
      </c>
      <c r="C1769" s="0" t="s">
        <v>92</v>
      </c>
      <c r="D1769" s="0" t="s">
        <v>68</v>
      </c>
      <c r="E1769" s="0" t="n">
        <v>198706</v>
      </c>
      <c r="F1769" s="0" t="n">
        <v>79016</v>
      </c>
    </row>
    <row r="1770" customFormat="false" ht="12.75" hidden="false" customHeight="false" outlineLevel="0" collapsed="false">
      <c r="A1770" s="0" t="n">
        <v>29</v>
      </c>
      <c r="B1770" s="0" t="s">
        <v>106</v>
      </c>
      <c r="C1770" s="0" t="s">
        <v>92</v>
      </c>
      <c r="D1770" s="0" t="s">
        <v>68</v>
      </c>
      <c r="E1770" s="0" t="n">
        <v>0</v>
      </c>
      <c r="F1770" s="0" t="n">
        <v>0</v>
      </c>
    </row>
    <row r="1771" customFormat="false" ht="12.75" hidden="false" customHeight="false" outlineLevel="0" collapsed="false">
      <c r="A1771" s="0" t="n">
        <v>30</v>
      </c>
      <c r="B1771" s="0" t="s">
        <v>106</v>
      </c>
      <c r="C1771" s="0" t="s">
        <v>92</v>
      </c>
      <c r="D1771" s="0" t="s">
        <v>68</v>
      </c>
      <c r="E1771" s="0" t="n">
        <v>11879</v>
      </c>
      <c r="F1771" s="0" t="n">
        <v>154583</v>
      </c>
    </row>
    <row r="1772" customFormat="false" ht="12.75" hidden="false" customHeight="false" outlineLevel="0" collapsed="false">
      <c r="A1772" s="0" t="n">
        <v>31</v>
      </c>
      <c r="B1772" s="0" t="s">
        <v>106</v>
      </c>
      <c r="C1772" s="0" t="s">
        <v>92</v>
      </c>
      <c r="D1772" s="0" t="s">
        <v>68</v>
      </c>
      <c r="E1772" s="0" t="n">
        <v>48425</v>
      </c>
      <c r="F1772" s="0" t="n">
        <v>82600</v>
      </c>
    </row>
    <row r="1773" customFormat="false" ht="12.75" hidden="false" customHeight="false" outlineLevel="0" collapsed="false">
      <c r="A1773" s="0" t="n">
        <v>32</v>
      </c>
      <c r="B1773" s="0" t="s">
        <v>106</v>
      </c>
      <c r="C1773" s="0" t="s">
        <v>92</v>
      </c>
      <c r="D1773" s="0" t="s">
        <v>68</v>
      </c>
      <c r="E1773" s="0" t="n">
        <v>0</v>
      </c>
      <c r="F1773" s="0" t="n">
        <v>0</v>
      </c>
    </row>
    <row r="1774" customFormat="false" ht="12.75" hidden="false" customHeight="false" outlineLevel="0" collapsed="false">
      <c r="A1774" s="0" t="n">
        <v>33</v>
      </c>
      <c r="B1774" s="0" t="s">
        <v>106</v>
      </c>
      <c r="C1774" s="0" t="s">
        <v>92</v>
      </c>
      <c r="D1774" s="0" t="s">
        <v>68</v>
      </c>
      <c r="E1774" s="0" t="n">
        <v>-514</v>
      </c>
      <c r="F1774" s="0" t="n">
        <v>-419</v>
      </c>
    </row>
    <row r="1775" customFormat="false" ht="12.75" hidden="false" customHeight="false" outlineLevel="0" collapsed="false">
      <c r="A1775" s="0" t="n">
        <v>34</v>
      </c>
      <c r="B1775" s="0" t="s">
        <v>106</v>
      </c>
      <c r="C1775" s="0" t="s">
        <v>92</v>
      </c>
      <c r="D1775" s="0" t="s">
        <v>68</v>
      </c>
      <c r="E1775" s="0" t="n">
        <v>59790</v>
      </c>
      <c r="F1775" s="0" t="n">
        <v>236764</v>
      </c>
    </row>
    <row r="1776" customFormat="false" ht="12.75" hidden="false" customHeight="false" outlineLevel="0" collapsed="false">
      <c r="A1776" s="0" t="n">
        <v>35</v>
      </c>
      <c r="B1776" s="0" t="s">
        <v>106</v>
      </c>
      <c r="C1776" s="0" t="s">
        <v>92</v>
      </c>
      <c r="D1776" s="0" t="s">
        <v>68</v>
      </c>
      <c r="E1776" s="0" t="n">
        <v>0</v>
      </c>
      <c r="F1776" s="0" t="n">
        <v>0</v>
      </c>
    </row>
    <row r="1777" customFormat="false" ht="12.75" hidden="false" customHeight="false" outlineLevel="0" collapsed="false">
      <c r="A1777" s="0" t="n">
        <v>36</v>
      </c>
      <c r="B1777" s="0" t="s">
        <v>106</v>
      </c>
      <c r="C1777" s="0" t="s">
        <v>92</v>
      </c>
      <c r="D1777" s="0" t="s">
        <v>68</v>
      </c>
      <c r="E1777" s="0" t="n">
        <v>59272</v>
      </c>
      <c r="F1777" s="0" t="n">
        <v>76627</v>
      </c>
    </row>
    <row r="1778" customFormat="false" ht="12.75" hidden="false" customHeight="false" outlineLevel="0" collapsed="false">
      <c r="A1778" s="0" t="n">
        <v>37</v>
      </c>
      <c r="B1778" s="0" t="s">
        <v>106</v>
      </c>
      <c r="C1778" s="0" t="s">
        <v>92</v>
      </c>
      <c r="D1778" s="0" t="s">
        <v>68</v>
      </c>
      <c r="E1778" s="0" t="n">
        <v>0</v>
      </c>
      <c r="F1778" s="0" t="n">
        <v>0</v>
      </c>
    </row>
    <row r="1779" customFormat="false" ht="12.75" hidden="false" customHeight="false" outlineLevel="0" collapsed="false">
      <c r="A1779" s="0" t="n">
        <v>38</v>
      </c>
      <c r="B1779" s="0" t="s">
        <v>106</v>
      </c>
      <c r="C1779" s="0" t="s">
        <v>92</v>
      </c>
      <c r="D1779" s="0" t="s">
        <v>68</v>
      </c>
      <c r="E1779" s="0" t="n">
        <v>0</v>
      </c>
      <c r="F1779" s="0" t="n">
        <v>0</v>
      </c>
    </row>
    <row r="1780" customFormat="false" ht="12.75" hidden="false" customHeight="false" outlineLevel="0" collapsed="false">
      <c r="A1780" s="0" t="n">
        <v>39</v>
      </c>
      <c r="B1780" s="0" t="s">
        <v>106</v>
      </c>
      <c r="C1780" s="0" t="s">
        <v>92</v>
      </c>
      <c r="D1780" s="0" t="s">
        <v>68</v>
      </c>
      <c r="E1780" s="0" t="n">
        <v>59272</v>
      </c>
      <c r="F1780" s="0" t="n">
        <v>76627</v>
      </c>
    </row>
    <row r="1781" customFormat="false" ht="12.75" hidden="false" customHeight="false" outlineLevel="0" collapsed="false">
      <c r="A1781" s="0" t="n">
        <v>40</v>
      </c>
      <c r="B1781" s="0" t="s">
        <v>106</v>
      </c>
      <c r="C1781" s="0" t="s">
        <v>92</v>
      </c>
      <c r="D1781" s="0" t="s">
        <v>68</v>
      </c>
      <c r="E1781" s="0" t="n">
        <v>0</v>
      </c>
      <c r="F1781" s="0" t="n">
        <v>0</v>
      </c>
    </row>
    <row r="1782" customFormat="false" ht="12.75" hidden="false" customHeight="false" outlineLevel="0" collapsed="false">
      <c r="A1782" s="0" t="n">
        <v>41</v>
      </c>
      <c r="B1782" s="0" t="s">
        <v>106</v>
      </c>
      <c r="C1782" s="0" t="s">
        <v>92</v>
      </c>
      <c r="D1782" s="0" t="s">
        <v>68</v>
      </c>
      <c r="E1782" s="0" t="n">
        <v>0</v>
      </c>
      <c r="F1782" s="0" t="n">
        <v>0</v>
      </c>
    </row>
    <row r="1783" customFormat="false" ht="12.75" hidden="false" customHeight="false" outlineLevel="0" collapsed="false">
      <c r="A1783" s="0" t="n">
        <v>42</v>
      </c>
      <c r="B1783" s="0" t="s">
        <v>106</v>
      </c>
      <c r="C1783" s="0" t="s">
        <v>92</v>
      </c>
      <c r="D1783" s="0" t="s">
        <v>68</v>
      </c>
      <c r="E1783" s="0" t="n">
        <v>0</v>
      </c>
      <c r="F1783" s="0" t="n">
        <v>0</v>
      </c>
    </row>
    <row r="1784" customFormat="false" ht="12.75" hidden="false" customHeight="false" outlineLevel="0" collapsed="false">
      <c r="A1784" s="0" t="n">
        <v>43</v>
      </c>
      <c r="B1784" s="0" t="s">
        <v>106</v>
      </c>
      <c r="C1784" s="0" t="s">
        <v>92</v>
      </c>
      <c r="D1784" s="0" t="s">
        <v>68</v>
      </c>
      <c r="E1784" s="0" t="n">
        <v>1</v>
      </c>
      <c r="F1784" s="0" t="n">
        <v>1</v>
      </c>
    </row>
    <row r="1785" customFormat="false" ht="12.75" hidden="false" customHeight="false" outlineLevel="0" collapsed="false">
      <c r="A1785" s="0" t="n">
        <v>44</v>
      </c>
      <c r="B1785" s="0" t="s">
        <v>106</v>
      </c>
      <c r="C1785" s="0" t="s">
        <v>92</v>
      </c>
      <c r="D1785" s="0" t="s">
        <v>68</v>
      </c>
      <c r="E1785" s="0" t="n">
        <v>0</v>
      </c>
      <c r="F1785" s="0" t="n">
        <v>0</v>
      </c>
    </row>
    <row r="1786" customFormat="false" ht="12.75" hidden="false" customHeight="false" outlineLevel="0" collapsed="false">
      <c r="A1786" s="0" t="n">
        <v>45</v>
      </c>
      <c r="B1786" s="0" t="s">
        <v>106</v>
      </c>
      <c r="C1786" s="0" t="s">
        <v>92</v>
      </c>
      <c r="D1786" s="0" t="s">
        <v>68</v>
      </c>
      <c r="E1786" s="0" t="n">
        <v>1</v>
      </c>
      <c r="F1786" s="0" t="n">
        <v>1</v>
      </c>
    </row>
    <row r="1787" customFormat="false" ht="12.75" hidden="false" customHeight="false" outlineLevel="0" collapsed="false">
      <c r="A1787" s="0" t="n">
        <v>46</v>
      </c>
      <c r="B1787" s="0" t="s">
        <v>106</v>
      </c>
      <c r="C1787" s="0" t="s">
        <v>92</v>
      </c>
      <c r="D1787" s="0" t="s">
        <v>68</v>
      </c>
      <c r="E1787" s="0" t="n">
        <v>75037</v>
      </c>
      <c r="F1787" s="0" t="n">
        <v>72400</v>
      </c>
    </row>
    <row r="1788" customFormat="false" ht="12.75" hidden="false" customHeight="false" outlineLevel="0" collapsed="false">
      <c r="A1788" s="0" t="n">
        <v>47</v>
      </c>
      <c r="B1788" s="0" t="s">
        <v>106</v>
      </c>
      <c r="C1788" s="0" t="s">
        <v>92</v>
      </c>
      <c r="D1788" s="0" t="s">
        <v>68</v>
      </c>
      <c r="E1788" s="0" t="n">
        <v>75038</v>
      </c>
      <c r="F1788" s="0" t="n">
        <v>72401</v>
      </c>
    </row>
    <row r="1789" customFormat="false" ht="12.75" hidden="false" customHeight="false" outlineLevel="0" collapsed="false">
      <c r="A1789" s="0" t="n">
        <v>48</v>
      </c>
      <c r="B1789" s="0" t="s">
        <v>106</v>
      </c>
      <c r="C1789" s="0" t="s">
        <v>92</v>
      </c>
      <c r="D1789" s="0" t="s">
        <v>68</v>
      </c>
      <c r="E1789" s="0" t="n">
        <v>0</v>
      </c>
      <c r="F1789" s="0" t="n">
        <v>0</v>
      </c>
    </row>
    <row r="1790" customFormat="false" ht="12.75" hidden="false" customHeight="false" outlineLevel="0" collapsed="false">
      <c r="A1790" s="0" t="n">
        <v>49</v>
      </c>
      <c r="B1790" s="0" t="s">
        <v>106</v>
      </c>
      <c r="C1790" s="0" t="s">
        <v>92</v>
      </c>
      <c r="D1790" s="0" t="s">
        <v>68</v>
      </c>
      <c r="E1790" s="0" t="n">
        <v>81778</v>
      </c>
      <c r="F1790" s="0" t="n">
        <v>38388</v>
      </c>
    </row>
    <row r="1791" customFormat="false" ht="12.75" hidden="false" customHeight="false" outlineLevel="0" collapsed="false">
      <c r="A1791" s="0" t="n">
        <v>50</v>
      </c>
      <c r="B1791" s="0" t="s">
        <v>106</v>
      </c>
      <c r="C1791" s="0" t="s">
        <v>92</v>
      </c>
      <c r="D1791" s="0" t="s">
        <v>68</v>
      </c>
      <c r="E1791" s="0" t="n">
        <v>156816</v>
      </c>
      <c r="F1791" s="0" t="n">
        <v>110789</v>
      </c>
    </row>
    <row r="1792" customFormat="false" ht="12.75" hidden="false" customHeight="false" outlineLevel="0" collapsed="false">
      <c r="A1792" s="0" t="n">
        <v>51</v>
      </c>
      <c r="B1792" s="0" t="s">
        <v>106</v>
      </c>
      <c r="C1792" s="0" t="s">
        <v>92</v>
      </c>
      <c r="D1792" s="0" t="s">
        <v>68</v>
      </c>
      <c r="E1792" s="0" t="n">
        <v>0</v>
      </c>
      <c r="F1792" s="0" t="n">
        <v>0</v>
      </c>
    </row>
    <row r="1793" customFormat="false" ht="12.75" hidden="false" customHeight="false" outlineLevel="0" collapsed="false">
      <c r="A1793" s="0" t="n">
        <v>52</v>
      </c>
      <c r="B1793" s="0" t="s">
        <v>106</v>
      </c>
      <c r="C1793" s="0" t="s">
        <v>92</v>
      </c>
      <c r="D1793" s="0" t="s">
        <v>68</v>
      </c>
      <c r="E1793" s="0" t="n">
        <v>156816</v>
      </c>
      <c r="F1793" s="0" t="n">
        <v>110789</v>
      </c>
    </row>
    <row r="1794" customFormat="false" ht="12.75" hidden="false" customHeight="false" outlineLevel="0" collapsed="false">
      <c r="A1794" s="0" t="n">
        <v>53</v>
      </c>
      <c r="B1794" s="0" t="s">
        <v>106</v>
      </c>
      <c r="C1794" s="0" t="s">
        <v>92</v>
      </c>
      <c r="D1794" s="0" t="s">
        <v>68</v>
      </c>
      <c r="E1794" s="0" t="n">
        <v>474583</v>
      </c>
      <c r="F1794" s="0" t="n">
        <v>503197</v>
      </c>
    </row>
    <row r="1802" customFormat="false" ht="12.75" hidden="false" customHeight="false" outlineLevel="0" collapsed="false">
      <c r="A1802" s="0" t="n">
        <v>1</v>
      </c>
      <c r="B1802" s="0" t="s">
        <v>107</v>
      </c>
      <c r="C1802" s="0" t="s">
        <v>92</v>
      </c>
      <c r="D1802" s="0" t="s">
        <v>68</v>
      </c>
      <c r="E1802" s="0" t="n">
        <v>0</v>
      </c>
      <c r="F1802" s="0" t="n">
        <v>0</v>
      </c>
    </row>
    <row r="1803" customFormat="false" ht="12.75" hidden="false" customHeight="false" outlineLevel="0" collapsed="false">
      <c r="A1803" s="0" t="n">
        <v>2</v>
      </c>
      <c r="B1803" s="0" t="s">
        <v>107</v>
      </c>
      <c r="C1803" s="0" t="s">
        <v>92</v>
      </c>
      <c r="D1803" s="0" t="s">
        <v>68</v>
      </c>
      <c r="E1803" s="0" t="n">
        <v>0</v>
      </c>
      <c r="F1803" s="0" t="n">
        <v>0</v>
      </c>
    </row>
    <row r="1804" customFormat="false" ht="12.75" hidden="false" customHeight="false" outlineLevel="0" collapsed="false">
      <c r="A1804" s="0" t="n">
        <v>3</v>
      </c>
      <c r="B1804" s="0" t="s">
        <v>107</v>
      </c>
      <c r="C1804" s="0" t="s">
        <v>92</v>
      </c>
      <c r="D1804" s="0" t="s">
        <v>68</v>
      </c>
      <c r="E1804" s="0" t="n">
        <v>37</v>
      </c>
      <c r="F1804" s="0" t="n">
        <v>27</v>
      </c>
    </row>
    <row r="1805" customFormat="false" ht="12.75" hidden="false" customHeight="false" outlineLevel="0" collapsed="false">
      <c r="A1805" s="0" t="n">
        <v>4</v>
      </c>
      <c r="B1805" s="0" t="s">
        <v>107</v>
      </c>
      <c r="C1805" s="0" t="s">
        <v>92</v>
      </c>
      <c r="D1805" s="0" t="s">
        <v>68</v>
      </c>
      <c r="E1805" s="0" t="n">
        <v>82990</v>
      </c>
      <c r="F1805" s="0" t="n">
        <v>81940</v>
      </c>
    </row>
    <row r="1806" customFormat="false" ht="12.75" hidden="false" customHeight="false" outlineLevel="0" collapsed="false">
      <c r="A1806" s="0" t="n">
        <v>5</v>
      </c>
      <c r="B1806" s="0" t="s">
        <v>107</v>
      </c>
      <c r="C1806" s="0" t="s">
        <v>92</v>
      </c>
      <c r="D1806" s="0" t="s">
        <v>68</v>
      </c>
      <c r="E1806" s="0" t="n">
        <v>0</v>
      </c>
      <c r="F1806" s="0" t="n">
        <v>0</v>
      </c>
    </row>
    <row r="1807" customFormat="false" ht="12.75" hidden="false" customHeight="false" outlineLevel="0" collapsed="false">
      <c r="A1807" s="0" t="n">
        <v>6</v>
      </c>
      <c r="B1807" s="0" t="s">
        <v>107</v>
      </c>
      <c r="C1807" s="0" t="s">
        <v>92</v>
      </c>
      <c r="D1807" s="0" t="s">
        <v>68</v>
      </c>
      <c r="E1807" s="0" t="n">
        <v>10124</v>
      </c>
      <c r="F1807" s="0" t="n">
        <v>7381</v>
      </c>
    </row>
    <row r="1808" customFormat="false" ht="12.75" hidden="false" customHeight="false" outlineLevel="0" collapsed="false">
      <c r="A1808" s="0" t="n">
        <v>7</v>
      </c>
      <c r="B1808" s="0" t="s">
        <v>107</v>
      </c>
      <c r="C1808" s="0" t="s">
        <v>92</v>
      </c>
      <c r="D1808" s="0" t="s">
        <v>68</v>
      </c>
      <c r="E1808" s="0" t="n">
        <v>93151</v>
      </c>
      <c r="F1808" s="0" t="n">
        <v>89349</v>
      </c>
    </row>
    <row r="1809" customFormat="false" ht="12.75" hidden="false" customHeight="false" outlineLevel="0" collapsed="false">
      <c r="A1809" s="0" t="n">
        <v>8</v>
      </c>
      <c r="B1809" s="0" t="s">
        <v>107</v>
      </c>
      <c r="C1809" s="0" t="s">
        <v>92</v>
      </c>
      <c r="D1809" s="0" t="s">
        <v>68</v>
      </c>
      <c r="E1809" s="0" t="n">
        <v>0</v>
      </c>
      <c r="F1809" s="0" t="n">
        <v>0</v>
      </c>
    </row>
    <row r="1810" customFormat="false" ht="12.75" hidden="false" customHeight="false" outlineLevel="0" collapsed="false">
      <c r="A1810" s="0" t="n">
        <v>9</v>
      </c>
      <c r="B1810" s="0" t="s">
        <v>107</v>
      </c>
      <c r="C1810" s="0" t="s">
        <v>92</v>
      </c>
      <c r="D1810" s="0" t="s">
        <v>68</v>
      </c>
      <c r="E1810" s="0" t="n">
        <v>0</v>
      </c>
      <c r="F1810" s="0" t="n">
        <v>0</v>
      </c>
    </row>
    <row r="1811" customFormat="false" ht="12.75" hidden="false" customHeight="false" outlineLevel="0" collapsed="false">
      <c r="A1811" s="0" t="n">
        <v>10</v>
      </c>
      <c r="B1811" s="0" t="s">
        <v>107</v>
      </c>
      <c r="C1811" s="0" t="s">
        <v>92</v>
      </c>
      <c r="D1811" s="0" t="s">
        <v>68</v>
      </c>
      <c r="E1811" s="0" t="n">
        <v>52803</v>
      </c>
      <c r="F1811" s="0" t="n">
        <v>37297</v>
      </c>
    </row>
    <row r="1812" customFormat="false" ht="12.75" hidden="false" customHeight="false" outlineLevel="0" collapsed="false">
      <c r="A1812" s="0" t="n">
        <v>11</v>
      </c>
      <c r="B1812" s="0" t="s">
        <v>107</v>
      </c>
      <c r="C1812" s="0" t="s">
        <v>92</v>
      </c>
      <c r="D1812" s="0" t="s">
        <v>68</v>
      </c>
      <c r="E1812" s="0" t="n">
        <v>22400</v>
      </c>
      <c r="F1812" s="0" t="n">
        <v>11875</v>
      </c>
    </row>
    <row r="1813" customFormat="false" ht="12.75" hidden="false" customHeight="false" outlineLevel="0" collapsed="false">
      <c r="A1813" s="0" t="n">
        <v>12</v>
      </c>
      <c r="B1813" s="0" t="s">
        <v>107</v>
      </c>
      <c r="C1813" s="0" t="s">
        <v>92</v>
      </c>
      <c r="D1813" s="0" t="s">
        <v>68</v>
      </c>
      <c r="E1813" s="0" t="n">
        <v>48310</v>
      </c>
      <c r="F1813" s="0" t="n">
        <v>31670</v>
      </c>
    </row>
    <row r="1814" customFormat="false" ht="12.75" hidden="false" customHeight="false" outlineLevel="0" collapsed="false">
      <c r="A1814" s="0" t="n">
        <v>13</v>
      </c>
      <c r="B1814" s="0" t="s">
        <v>107</v>
      </c>
      <c r="C1814" s="0" t="s">
        <v>92</v>
      </c>
      <c r="D1814" s="0" t="s">
        <v>68</v>
      </c>
      <c r="E1814" s="0" t="n">
        <v>26893</v>
      </c>
      <c r="F1814" s="0" t="n">
        <v>17502</v>
      </c>
    </row>
    <row r="1815" customFormat="false" ht="12.75" hidden="false" customHeight="false" outlineLevel="0" collapsed="false">
      <c r="A1815" s="0" t="n">
        <v>14</v>
      </c>
      <c r="B1815" s="0" t="s">
        <v>107</v>
      </c>
      <c r="C1815" s="0" t="s">
        <v>92</v>
      </c>
      <c r="D1815" s="0" t="s">
        <v>68</v>
      </c>
      <c r="E1815" s="0" t="n">
        <v>0</v>
      </c>
      <c r="F1815" s="0" t="n">
        <v>0</v>
      </c>
    </row>
    <row r="1816" customFormat="false" ht="12.75" hidden="false" customHeight="false" outlineLevel="0" collapsed="false">
      <c r="A1816" s="0" t="n">
        <v>15</v>
      </c>
      <c r="B1816" s="0" t="s">
        <v>107</v>
      </c>
      <c r="C1816" s="0" t="s">
        <v>92</v>
      </c>
      <c r="D1816" s="0" t="s">
        <v>68</v>
      </c>
      <c r="E1816" s="0" t="n">
        <v>0</v>
      </c>
      <c r="F1816" s="0" t="n">
        <v>0</v>
      </c>
    </row>
    <row r="1817" customFormat="false" ht="12.75" hidden="false" customHeight="false" outlineLevel="0" collapsed="false">
      <c r="A1817" s="0" t="n">
        <v>16</v>
      </c>
      <c r="B1817" s="0" t="s">
        <v>107</v>
      </c>
      <c r="C1817" s="0" t="s">
        <v>92</v>
      </c>
      <c r="D1817" s="0" t="s">
        <v>68</v>
      </c>
      <c r="E1817" s="0" t="n">
        <v>0</v>
      </c>
      <c r="F1817" s="0" t="n">
        <v>0</v>
      </c>
    </row>
    <row r="1818" customFormat="false" ht="12.75" hidden="false" customHeight="false" outlineLevel="0" collapsed="false">
      <c r="A1818" s="0" t="n">
        <v>17</v>
      </c>
      <c r="B1818" s="0" t="s">
        <v>107</v>
      </c>
      <c r="C1818" s="0" t="s">
        <v>92</v>
      </c>
      <c r="D1818" s="0" t="s">
        <v>68</v>
      </c>
      <c r="E1818" s="0" t="n">
        <v>0</v>
      </c>
      <c r="F1818" s="0" t="n">
        <v>0</v>
      </c>
    </row>
    <row r="1819" customFormat="false" ht="12.75" hidden="false" customHeight="false" outlineLevel="0" collapsed="false">
      <c r="A1819" s="0" t="n">
        <v>18</v>
      </c>
      <c r="B1819" s="0" t="s">
        <v>107</v>
      </c>
      <c r="C1819" s="0" t="s">
        <v>92</v>
      </c>
      <c r="D1819" s="0" t="s">
        <v>68</v>
      </c>
      <c r="E1819" s="0" t="n">
        <v>26893</v>
      </c>
      <c r="F1819" s="0" t="n">
        <v>17502</v>
      </c>
    </row>
    <row r="1820" customFormat="false" ht="12.75" hidden="false" customHeight="false" outlineLevel="0" collapsed="false">
      <c r="A1820" s="0" t="n">
        <v>19</v>
      </c>
      <c r="B1820" s="0" t="s">
        <v>107</v>
      </c>
      <c r="C1820" s="0" t="s">
        <v>92</v>
      </c>
      <c r="D1820" s="0" t="s">
        <v>68</v>
      </c>
      <c r="E1820" s="0" t="n">
        <v>0</v>
      </c>
      <c r="F1820" s="0" t="n">
        <v>0</v>
      </c>
    </row>
    <row r="1821" customFormat="false" ht="12.75" hidden="false" customHeight="false" outlineLevel="0" collapsed="false">
      <c r="A1821" s="0" t="n">
        <v>20</v>
      </c>
      <c r="B1821" s="0" t="s">
        <v>107</v>
      </c>
      <c r="C1821" s="0" t="s">
        <v>92</v>
      </c>
      <c r="D1821" s="0" t="s">
        <v>68</v>
      </c>
      <c r="E1821" s="0" t="n">
        <v>8980</v>
      </c>
      <c r="F1821" s="0" t="n">
        <v>8975</v>
      </c>
    </row>
    <row r="1822" customFormat="false" ht="12.75" hidden="false" customHeight="false" outlineLevel="0" collapsed="false">
      <c r="A1822" s="0" t="n">
        <v>21</v>
      </c>
      <c r="B1822" s="0" t="s">
        <v>107</v>
      </c>
      <c r="C1822" s="0" t="s">
        <v>92</v>
      </c>
      <c r="D1822" s="0" t="s">
        <v>68</v>
      </c>
      <c r="E1822" s="0" t="n">
        <v>129024</v>
      </c>
      <c r="F1822" s="0" t="n">
        <v>115826</v>
      </c>
    </row>
    <row r="1823" customFormat="false" ht="12.75" hidden="false" customHeight="false" outlineLevel="0" collapsed="false">
      <c r="A1823" s="0" t="n">
        <v>22</v>
      </c>
      <c r="B1823" s="0" t="s">
        <v>107</v>
      </c>
      <c r="C1823" s="0" t="s">
        <v>92</v>
      </c>
      <c r="D1823" s="0" t="s">
        <v>68</v>
      </c>
      <c r="E1823" s="0" t="n">
        <v>0</v>
      </c>
      <c r="F1823" s="0" t="n">
        <v>0</v>
      </c>
    </row>
    <row r="1824" customFormat="false" ht="12.75" hidden="false" customHeight="false" outlineLevel="0" collapsed="false">
      <c r="A1824" s="0" t="n">
        <v>23</v>
      </c>
      <c r="B1824" s="0" t="s">
        <v>107</v>
      </c>
      <c r="C1824" s="0" t="s">
        <v>92</v>
      </c>
      <c r="D1824" s="0" t="s">
        <v>68</v>
      </c>
      <c r="E1824" s="0" t="n">
        <v>0</v>
      </c>
      <c r="F1824" s="0" t="n">
        <v>0</v>
      </c>
    </row>
    <row r="1825" customFormat="false" ht="12.75" hidden="false" customHeight="false" outlineLevel="0" collapsed="false">
      <c r="A1825" s="0" t="n">
        <v>24</v>
      </c>
      <c r="B1825" s="0" t="s">
        <v>107</v>
      </c>
      <c r="C1825" s="0" t="s">
        <v>92</v>
      </c>
      <c r="D1825" s="0" t="s">
        <v>68</v>
      </c>
      <c r="E1825" s="0" t="n">
        <v>0</v>
      </c>
      <c r="F1825" s="0" t="n">
        <v>0</v>
      </c>
    </row>
    <row r="1826" customFormat="false" ht="12.75" hidden="false" customHeight="false" outlineLevel="0" collapsed="false">
      <c r="A1826" s="0" t="n">
        <v>25</v>
      </c>
      <c r="B1826" s="0" t="s">
        <v>107</v>
      </c>
      <c r="C1826" s="0" t="s">
        <v>92</v>
      </c>
      <c r="D1826" s="0" t="s">
        <v>68</v>
      </c>
      <c r="E1826" s="0" t="n">
        <v>0</v>
      </c>
      <c r="F1826" s="0" t="n">
        <v>0</v>
      </c>
    </row>
    <row r="1827" customFormat="false" ht="12.75" hidden="false" customHeight="false" outlineLevel="0" collapsed="false">
      <c r="A1827" s="0" t="n">
        <v>26</v>
      </c>
      <c r="B1827" s="0" t="s">
        <v>107</v>
      </c>
      <c r="C1827" s="0" t="s">
        <v>92</v>
      </c>
      <c r="D1827" s="0" t="s">
        <v>68</v>
      </c>
      <c r="E1827" s="0" t="n">
        <v>0</v>
      </c>
      <c r="F1827" s="0" t="n">
        <v>0</v>
      </c>
    </row>
    <row r="1828" customFormat="false" ht="12.75" hidden="false" customHeight="false" outlineLevel="0" collapsed="false">
      <c r="A1828" s="0" t="n">
        <v>27</v>
      </c>
      <c r="B1828" s="0" t="s">
        <v>107</v>
      </c>
      <c r="C1828" s="0" t="s">
        <v>92</v>
      </c>
      <c r="D1828" s="0" t="s">
        <v>68</v>
      </c>
      <c r="E1828" s="0" t="n">
        <v>80317</v>
      </c>
      <c r="F1828" s="0" t="n">
        <v>55204</v>
      </c>
    </row>
    <row r="1829" customFormat="false" ht="12.75" hidden="false" customHeight="false" outlineLevel="0" collapsed="false">
      <c r="A1829" s="0" t="n">
        <v>28</v>
      </c>
      <c r="B1829" s="0" t="s">
        <v>107</v>
      </c>
      <c r="C1829" s="0" t="s">
        <v>92</v>
      </c>
      <c r="D1829" s="0" t="s">
        <v>68</v>
      </c>
      <c r="E1829" s="0" t="n">
        <v>80317</v>
      </c>
      <c r="F1829" s="0" t="n">
        <v>55204</v>
      </c>
    </row>
    <row r="1830" customFormat="false" ht="12.75" hidden="false" customHeight="false" outlineLevel="0" collapsed="false">
      <c r="A1830" s="0" t="n">
        <v>29</v>
      </c>
      <c r="B1830" s="0" t="s">
        <v>107</v>
      </c>
      <c r="C1830" s="0" t="s">
        <v>92</v>
      </c>
      <c r="D1830" s="0" t="s">
        <v>68</v>
      </c>
      <c r="E1830" s="0" t="n">
        <v>0</v>
      </c>
      <c r="F1830" s="0" t="n">
        <v>0</v>
      </c>
    </row>
    <row r="1831" customFormat="false" ht="12.75" hidden="false" customHeight="false" outlineLevel="0" collapsed="false">
      <c r="A1831" s="0" t="n">
        <v>30</v>
      </c>
      <c r="B1831" s="0" t="s">
        <v>107</v>
      </c>
      <c r="C1831" s="0" t="s">
        <v>92</v>
      </c>
      <c r="D1831" s="0" t="s">
        <v>68</v>
      </c>
      <c r="E1831" s="0" t="n">
        <v>0</v>
      </c>
      <c r="F1831" s="0" t="n">
        <v>0</v>
      </c>
    </row>
    <row r="1832" customFormat="false" ht="12.75" hidden="false" customHeight="false" outlineLevel="0" collapsed="false">
      <c r="A1832" s="0" t="n">
        <v>31</v>
      </c>
      <c r="B1832" s="0" t="s">
        <v>107</v>
      </c>
      <c r="C1832" s="0" t="s">
        <v>92</v>
      </c>
      <c r="D1832" s="0" t="s">
        <v>68</v>
      </c>
      <c r="E1832" s="0" t="n">
        <v>0</v>
      </c>
      <c r="F1832" s="0" t="n">
        <v>0</v>
      </c>
    </row>
    <row r="1833" customFormat="false" ht="12.75" hidden="false" customHeight="false" outlineLevel="0" collapsed="false">
      <c r="A1833" s="0" t="n">
        <v>32</v>
      </c>
      <c r="B1833" s="0" t="s">
        <v>107</v>
      </c>
      <c r="C1833" s="0" t="s">
        <v>92</v>
      </c>
      <c r="D1833" s="0" t="s">
        <v>68</v>
      </c>
      <c r="E1833" s="0" t="n">
        <v>0</v>
      </c>
      <c r="F1833" s="0" t="n">
        <v>0</v>
      </c>
    </row>
    <row r="1834" customFormat="false" ht="12.75" hidden="false" customHeight="false" outlineLevel="0" collapsed="false">
      <c r="A1834" s="0" t="n">
        <v>33</v>
      </c>
      <c r="B1834" s="0" t="s">
        <v>107</v>
      </c>
      <c r="C1834" s="0" t="s">
        <v>92</v>
      </c>
      <c r="D1834" s="0" t="s">
        <v>68</v>
      </c>
      <c r="E1834" s="0" t="n">
        <v>0</v>
      </c>
      <c r="F1834" s="0" t="n">
        <v>0</v>
      </c>
    </row>
    <row r="1835" customFormat="false" ht="12.75" hidden="false" customHeight="false" outlineLevel="0" collapsed="false">
      <c r="A1835" s="0" t="n">
        <v>34</v>
      </c>
      <c r="B1835" s="0" t="s">
        <v>107</v>
      </c>
      <c r="C1835" s="0" t="s">
        <v>92</v>
      </c>
      <c r="D1835" s="0" t="s">
        <v>68</v>
      </c>
      <c r="E1835" s="0" t="n">
        <v>0</v>
      </c>
      <c r="F1835" s="0" t="n">
        <v>0</v>
      </c>
    </row>
    <row r="1836" customFormat="false" ht="12.75" hidden="false" customHeight="false" outlineLevel="0" collapsed="false">
      <c r="A1836" s="0" t="n">
        <v>35</v>
      </c>
      <c r="B1836" s="0" t="s">
        <v>107</v>
      </c>
      <c r="C1836" s="0" t="s">
        <v>92</v>
      </c>
      <c r="D1836" s="0" t="s">
        <v>68</v>
      </c>
      <c r="E1836" s="0" t="n">
        <v>0</v>
      </c>
      <c r="F1836" s="0" t="n">
        <v>0</v>
      </c>
    </row>
    <row r="1837" customFormat="false" ht="12.75" hidden="false" customHeight="false" outlineLevel="0" collapsed="false">
      <c r="A1837" s="0" t="n">
        <v>36</v>
      </c>
      <c r="B1837" s="0" t="s">
        <v>107</v>
      </c>
      <c r="C1837" s="0" t="s">
        <v>92</v>
      </c>
      <c r="D1837" s="0" t="s">
        <v>68</v>
      </c>
      <c r="E1837" s="0" t="n">
        <v>-3869</v>
      </c>
      <c r="F1837" s="0" t="n">
        <v>1353</v>
      </c>
    </row>
    <row r="1838" customFormat="false" ht="12.75" hidden="false" customHeight="false" outlineLevel="0" collapsed="false">
      <c r="A1838" s="0" t="n">
        <v>37</v>
      </c>
      <c r="B1838" s="0" t="s">
        <v>107</v>
      </c>
      <c r="C1838" s="0" t="s">
        <v>92</v>
      </c>
      <c r="D1838" s="0" t="s">
        <v>68</v>
      </c>
      <c r="E1838" s="0" t="n">
        <v>0</v>
      </c>
      <c r="F1838" s="0" t="n">
        <v>0</v>
      </c>
    </row>
    <row r="1839" customFormat="false" ht="12.75" hidden="false" customHeight="false" outlineLevel="0" collapsed="false">
      <c r="A1839" s="0" t="n">
        <v>38</v>
      </c>
      <c r="B1839" s="0" t="s">
        <v>107</v>
      </c>
      <c r="C1839" s="0" t="s">
        <v>92</v>
      </c>
      <c r="D1839" s="0" t="s">
        <v>68</v>
      </c>
      <c r="E1839" s="0" t="n">
        <v>239</v>
      </c>
      <c r="F1839" s="0" t="n">
        <v>0</v>
      </c>
    </row>
    <row r="1840" customFormat="false" ht="12.75" hidden="false" customHeight="false" outlineLevel="0" collapsed="false">
      <c r="A1840" s="0" t="n">
        <v>39</v>
      </c>
      <c r="B1840" s="0" t="s">
        <v>107</v>
      </c>
      <c r="C1840" s="0" t="s">
        <v>92</v>
      </c>
      <c r="D1840" s="0" t="s">
        <v>68</v>
      </c>
      <c r="E1840" s="0" t="n">
        <v>-3630</v>
      </c>
      <c r="F1840" s="0" t="n">
        <v>1353</v>
      </c>
    </row>
    <row r="1841" customFormat="false" ht="12.75" hidden="false" customHeight="false" outlineLevel="0" collapsed="false">
      <c r="A1841" s="0" t="n">
        <v>40</v>
      </c>
      <c r="B1841" s="0" t="s">
        <v>107</v>
      </c>
      <c r="C1841" s="0" t="s">
        <v>92</v>
      </c>
      <c r="D1841" s="0" t="s">
        <v>68</v>
      </c>
      <c r="E1841" s="0" t="n">
        <v>0</v>
      </c>
      <c r="F1841" s="0" t="n">
        <v>0</v>
      </c>
    </row>
    <row r="1842" customFormat="false" ht="12.75" hidden="false" customHeight="false" outlineLevel="0" collapsed="false">
      <c r="A1842" s="0" t="n">
        <v>41</v>
      </c>
      <c r="B1842" s="0" t="s">
        <v>107</v>
      </c>
      <c r="C1842" s="0" t="s">
        <v>92</v>
      </c>
      <c r="D1842" s="0" t="s">
        <v>68</v>
      </c>
      <c r="E1842" s="0" t="n">
        <v>0</v>
      </c>
      <c r="F1842" s="0" t="n">
        <v>0</v>
      </c>
    </row>
    <row r="1843" customFormat="false" ht="12.75" hidden="false" customHeight="false" outlineLevel="0" collapsed="false">
      <c r="A1843" s="0" t="n">
        <v>42</v>
      </c>
      <c r="B1843" s="0" t="s">
        <v>107</v>
      </c>
      <c r="C1843" s="0" t="s">
        <v>92</v>
      </c>
      <c r="D1843" s="0" t="s">
        <v>68</v>
      </c>
      <c r="E1843" s="0" t="n">
        <v>0</v>
      </c>
      <c r="F1843" s="0" t="n">
        <v>0</v>
      </c>
    </row>
    <row r="1844" customFormat="false" ht="12.75" hidden="false" customHeight="false" outlineLevel="0" collapsed="false">
      <c r="A1844" s="0" t="n">
        <v>43</v>
      </c>
      <c r="B1844" s="0" t="s">
        <v>107</v>
      </c>
      <c r="C1844" s="0" t="s">
        <v>92</v>
      </c>
      <c r="D1844" s="0" t="s">
        <v>68</v>
      </c>
      <c r="E1844" s="0" t="n">
        <v>1</v>
      </c>
      <c r="F1844" s="0" t="n">
        <v>1</v>
      </c>
    </row>
    <row r="1845" customFormat="false" ht="12.75" hidden="false" customHeight="false" outlineLevel="0" collapsed="false">
      <c r="A1845" s="0" t="n">
        <v>44</v>
      </c>
      <c r="B1845" s="0" t="s">
        <v>107</v>
      </c>
      <c r="C1845" s="0" t="s">
        <v>92</v>
      </c>
      <c r="D1845" s="0" t="s">
        <v>68</v>
      </c>
      <c r="E1845" s="0" t="n">
        <v>0</v>
      </c>
      <c r="F1845" s="0" t="n">
        <v>0</v>
      </c>
    </row>
    <row r="1846" customFormat="false" ht="12.75" hidden="false" customHeight="false" outlineLevel="0" collapsed="false">
      <c r="A1846" s="0" t="n">
        <v>45</v>
      </c>
      <c r="B1846" s="0" t="s">
        <v>107</v>
      </c>
      <c r="C1846" s="0" t="s">
        <v>92</v>
      </c>
      <c r="D1846" s="0" t="s">
        <v>68</v>
      </c>
      <c r="E1846" s="0" t="n">
        <v>1</v>
      </c>
      <c r="F1846" s="0" t="n">
        <v>1</v>
      </c>
    </row>
    <row r="1847" customFormat="false" ht="12.75" hidden="false" customHeight="false" outlineLevel="0" collapsed="false">
      <c r="A1847" s="0" t="n">
        <v>46</v>
      </c>
      <c r="B1847" s="0" t="s">
        <v>107</v>
      </c>
      <c r="C1847" s="0" t="s">
        <v>92</v>
      </c>
      <c r="D1847" s="0" t="s">
        <v>68</v>
      </c>
      <c r="E1847" s="0" t="n">
        <v>4840</v>
      </c>
      <c r="F1847" s="0" t="n">
        <v>59268</v>
      </c>
    </row>
    <row r="1848" customFormat="false" ht="12.75" hidden="false" customHeight="false" outlineLevel="0" collapsed="false">
      <c r="A1848" s="0" t="n">
        <v>47</v>
      </c>
      <c r="B1848" s="0" t="s">
        <v>107</v>
      </c>
      <c r="C1848" s="0" t="s">
        <v>92</v>
      </c>
      <c r="D1848" s="0" t="s">
        <v>68</v>
      </c>
      <c r="E1848" s="0" t="n">
        <v>4841</v>
      </c>
      <c r="F1848" s="0" t="n">
        <v>59269</v>
      </c>
    </row>
    <row r="1849" customFormat="false" ht="12.75" hidden="false" customHeight="false" outlineLevel="0" collapsed="false">
      <c r="A1849" s="0" t="n">
        <v>48</v>
      </c>
      <c r="B1849" s="0" t="s">
        <v>107</v>
      </c>
      <c r="C1849" s="0" t="s">
        <v>92</v>
      </c>
      <c r="D1849" s="0" t="s">
        <v>68</v>
      </c>
      <c r="E1849" s="0" t="n">
        <v>0</v>
      </c>
      <c r="F1849" s="0" t="n">
        <v>0</v>
      </c>
    </row>
    <row r="1850" customFormat="false" ht="12.75" hidden="false" customHeight="false" outlineLevel="0" collapsed="false">
      <c r="A1850" s="0" t="n">
        <v>49</v>
      </c>
      <c r="B1850" s="0" t="s">
        <v>107</v>
      </c>
      <c r="C1850" s="0" t="s">
        <v>92</v>
      </c>
      <c r="D1850" s="0" t="s">
        <v>68</v>
      </c>
      <c r="E1850" s="0" t="n">
        <v>47496</v>
      </c>
      <c r="F1850" s="0" t="n">
        <v>0</v>
      </c>
    </row>
    <row r="1851" customFormat="false" ht="12.75" hidden="false" customHeight="false" outlineLevel="0" collapsed="false">
      <c r="A1851" s="0" t="n">
        <v>50</v>
      </c>
      <c r="B1851" s="0" t="s">
        <v>107</v>
      </c>
      <c r="C1851" s="0" t="s">
        <v>92</v>
      </c>
      <c r="D1851" s="0" t="s">
        <v>68</v>
      </c>
      <c r="E1851" s="0" t="n">
        <v>52336</v>
      </c>
      <c r="F1851" s="0" t="n">
        <v>59269</v>
      </c>
    </row>
    <row r="1852" customFormat="false" ht="12.75" hidden="false" customHeight="false" outlineLevel="0" collapsed="false">
      <c r="A1852" s="0" t="n">
        <v>51</v>
      </c>
      <c r="B1852" s="0" t="s">
        <v>107</v>
      </c>
      <c r="C1852" s="0" t="s">
        <v>92</v>
      </c>
      <c r="D1852" s="0" t="s">
        <v>68</v>
      </c>
      <c r="E1852" s="0" t="n">
        <v>0</v>
      </c>
      <c r="F1852" s="0" t="n">
        <v>0</v>
      </c>
    </row>
    <row r="1853" customFormat="false" ht="12.75" hidden="false" customHeight="false" outlineLevel="0" collapsed="false">
      <c r="A1853" s="0" t="n">
        <v>52</v>
      </c>
      <c r="B1853" s="0" t="s">
        <v>107</v>
      </c>
      <c r="C1853" s="0" t="s">
        <v>92</v>
      </c>
      <c r="D1853" s="0" t="s">
        <v>68</v>
      </c>
      <c r="E1853" s="0" t="n">
        <v>52336</v>
      </c>
      <c r="F1853" s="0" t="n">
        <v>59269</v>
      </c>
    </row>
    <row r="1854" customFormat="false" ht="12.75" hidden="false" customHeight="false" outlineLevel="0" collapsed="false">
      <c r="A1854" s="0" t="n">
        <v>53</v>
      </c>
      <c r="B1854" s="0" t="s">
        <v>107</v>
      </c>
      <c r="C1854" s="0" t="s">
        <v>92</v>
      </c>
      <c r="D1854" s="0" t="s">
        <v>68</v>
      </c>
      <c r="E1854" s="0" t="n">
        <v>129024</v>
      </c>
      <c r="F1854" s="0" t="n">
        <v>115826</v>
      </c>
    </row>
    <row r="1862" customFormat="false" ht="12.75" hidden="false" customHeight="false" outlineLevel="0" collapsed="false">
      <c r="A1862" s="0" t="n">
        <v>1</v>
      </c>
      <c r="B1862" s="0" t="s">
        <v>108</v>
      </c>
      <c r="C1862" s="0" t="s">
        <v>92</v>
      </c>
      <c r="D1862" s="0" t="s">
        <v>68</v>
      </c>
      <c r="E1862" s="0" t="n">
        <v>0</v>
      </c>
      <c r="F1862" s="0" t="n">
        <v>0</v>
      </c>
    </row>
    <row r="1863" customFormat="false" ht="12.75" hidden="false" customHeight="false" outlineLevel="0" collapsed="false">
      <c r="A1863" s="0" t="n">
        <v>2</v>
      </c>
      <c r="B1863" s="0" t="s">
        <v>108</v>
      </c>
      <c r="C1863" s="0" t="s">
        <v>92</v>
      </c>
      <c r="D1863" s="0" t="s">
        <v>68</v>
      </c>
      <c r="E1863" s="0" t="n">
        <v>0</v>
      </c>
      <c r="F1863" s="0" t="n">
        <v>0</v>
      </c>
    </row>
    <row r="1864" customFormat="false" ht="12.75" hidden="false" customHeight="false" outlineLevel="0" collapsed="false">
      <c r="A1864" s="0" t="n">
        <v>3</v>
      </c>
      <c r="B1864" s="0" t="s">
        <v>108</v>
      </c>
      <c r="C1864" s="0" t="s">
        <v>92</v>
      </c>
      <c r="D1864" s="0" t="s">
        <v>68</v>
      </c>
      <c r="E1864" s="0" t="n">
        <v>0</v>
      </c>
      <c r="F1864" s="0" t="n">
        <v>2709</v>
      </c>
    </row>
    <row r="1865" customFormat="false" ht="12.75" hidden="false" customHeight="false" outlineLevel="0" collapsed="false">
      <c r="A1865" s="0" t="n">
        <v>4</v>
      </c>
      <c r="B1865" s="0" t="s">
        <v>108</v>
      </c>
      <c r="C1865" s="0" t="s">
        <v>92</v>
      </c>
      <c r="D1865" s="0" t="s">
        <v>68</v>
      </c>
      <c r="E1865" s="0" t="n">
        <v>0</v>
      </c>
      <c r="F1865" s="0" t="n">
        <v>15347</v>
      </c>
    </row>
    <row r="1866" customFormat="false" ht="12.75" hidden="false" customHeight="false" outlineLevel="0" collapsed="false">
      <c r="A1866" s="0" t="n">
        <v>5</v>
      </c>
      <c r="B1866" s="0" t="s">
        <v>108</v>
      </c>
      <c r="C1866" s="0" t="s">
        <v>92</v>
      </c>
      <c r="D1866" s="0" t="s">
        <v>68</v>
      </c>
      <c r="E1866" s="0" t="n">
        <v>0</v>
      </c>
      <c r="F1866" s="0" t="n">
        <v>0</v>
      </c>
    </row>
    <row r="1867" customFormat="false" ht="12.75" hidden="false" customHeight="false" outlineLevel="0" collapsed="false">
      <c r="A1867" s="0" t="n">
        <v>6</v>
      </c>
      <c r="B1867" s="0" t="s">
        <v>108</v>
      </c>
      <c r="C1867" s="0" t="s">
        <v>92</v>
      </c>
      <c r="D1867" s="0" t="s">
        <v>68</v>
      </c>
      <c r="E1867" s="0" t="n">
        <v>0</v>
      </c>
      <c r="F1867" s="0" t="n">
        <v>34039</v>
      </c>
    </row>
    <row r="1868" customFormat="false" ht="12.75" hidden="false" customHeight="false" outlineLevel="0" collapsed="false">
      <c r="A1868" s="0" t="n">
        <v>7</v>
      </c>
      <c r="B1868" s="0" t="s">
        <v>108</v>
      </c>
      <c r="C1868" s="0" t="s">
        <v>92</v>
      </c>
      <c r="D1868" s="0" t="s">
        <v>68</v>
      </c>
      <c r="E1868" s="0" t="n">
        <v>0</v>
      </c>
      <c r="F1868" s="0" t="n">
        <v>52095</v>
      </c>
    </row>
    <row r="1869" customFormat="false" ht="12.75" hidden="false" customHeight="false" outlineLevel="0" collapsed="false">
      <c r="A1869" s="0" t="n">
        <v>8</v>
      </c>
      <c r="B1869" s="0" t="s">
        <v>108</v>
      </c>
      <c r="C1869" s="0" t="s">
        <v>92</v>
      </c>
      <c r="D1869" s="0" t="s">
        <v>68</v>
      </c>
      <c r="E1869" s="0" t="n">
        <v>0</v>
      </c>
      <c r="F1869" s="0" t="n">
        <v>0</v>
      </c>
    </row>
    <row r="1870" customFormat="false" ht="12.75" hidden="false" customHeight="false" outlineLevel="0" collapsed="false">
      <c r="A1870" s="0" t="n">
        <v>9</v>
      </c>
      <c r="B1870" s="0" t="s">
        <v>108</v>
      </c>
      <c r="C1870" s="0" t="s">
        <v>92</v>
      </c>
      <c r="D1870" s="0" t="s">
        <v>68</v>
      </c>
      <c r="E1870" s="0" t="n">
        <v>0</v>
      </c>
      <c r="F1870" s="0" t="n">
        <v>0</v>
      </c>
    </row>
    <row r="1871" customFormat="false" ht="12.75" hidden="false" customHeight="false" outlineLevel="0" collapsed="false">
      <c r="A1871" s="0" t="n">
        <v>10</v>
      </c>
      <c r="B1871" s="0" t="s">
        <v>108</v>
      </c>
      <c r="C1871" s="0" t="s">
        <v>92</v>
      </c>
      <c r="D1871" s="0" t="s">
        <v>68</v>
      </c>
      <c r="E1871" s="0" t="n">
        <v>0</v>
      </c>
      <c r="F1871" s="0" t="n">
        <v>531</v>
      </c>
    </row>
    <row r="1872" customFormat="false" ht="12.75" hidden="false" customHeight="false" outlineLevel="0" collapsed="false">
      <c r="A1872" s="0" t="n">
        <v>11</v>
      </c>
      <c r="B1872" s="0" t="s">
        <v>108</v>
      </c>
      <c r="C1872" s="0" t="s">
        <v>92</v>
      </c>
      <c r="D1872" s="0" t="s">
        <v>68</v>
      </c>
      <c r="E1872" s="0" t="n">
        <v>0</v>
      </c>
      <c r="F1872" s="0" t="n">
        <v>57</v>
      </c>
    </row>
    <row r="1873" customFormat="false" ht="12.75" hidden="false" customHeight="false" outlineLevel="0" collapsed="false">
      <c r="A1873" s="0" t="n">
        <v>12</v>
      </c>
      <c r="B1873" s="0" t="s">
        <v>108</v>
      </c>
      <c r="C1873" s="0" t="s">
        <v>92</v>
      </c>
      <c r="D1873" s="0" t="s">
        <v>68</v>
      </c>
      <c r="E1873" s="0" t="n">
        <v>0</v>
      </c>
      <c r="F1873" s="0" t="n">
        <v>0</v>
      </c>
    </row>
    <row r="1874" customFormat="false" ht="12.75" hidden="false" customHeight="false" outlineLevel="0" collapsed="false">
      <c r="A1874" s="0" t="n">
        <v>13</v>
      </c>
      <c r="B1874" s="0" t="s">
        <v>108</v>
      </c>
      <c r="C1874" s="0" t="s">
        <v>92</v>
      </c>
      <c r="D1874" s="0" t="s">
        <v>68</v>
      </c>
      <c r="E1874" s="0" t="n">
        <v>0</v>
      </c>
      <c r="F1874" s="0" t="n">
        <v>588</v>
      </c>
    </row>
    <row r="1875" customFormat="false" ht="12.75" hidden="false" customHeight="false" outlineLevel="0" collapsed="false">
      <c r="A1875" s="0" t="n">
        <v>14</v>
      </c>
      <c r="B1875" s="0" t="s">
        <v>108</v>
      </c>
      <c r="C1875" s="0" t="s">
        <v>92</v>
      </c>
      <c r="D1875" s="0" t="s">
        <v>68</v>
      </c>
      <c r="E1875" s="0" t="n">
        <v>0</v>
      </c>
      <c r="F1875" s="0" t="n">
        <v>0</v>
      </c>
    </row>
    <row r="1876" customFormat="false" ht="12.75" hidden="false" customHeight="false" outlineLevel="0" collapsed="false">
      <c r="A1876" s="0" t="n">
        <v>15</v>
      </c>
      <c r="B1876" s="0" t="s">
        <v>108</v>
      </c>
      <c r="C1876" s="0" t="s">
        <v>92</v>
      </c>
      <c r="D1876" s="0" t="s">
        <v>68</v>
      </c>
      <c r="E1876" s="0" t="n">
        <v>0</v>
      </c>
      <c r="F1876" s="0" t="n">
        <v>0</v>
      </c>
    </row>
    <row r="1877" customFormat="false" ht="12.75" hidden="false" customHeight="false" outlineLevel="0" collapsed="false">
      <c r="A1877" s="0" t="n">
        <v>16</v>
      </c>
      <c r="B1877" s="0" t="s">
        <v>108</v>
      </c>
      <c r="C1877" s="0" t="s">
        <v>92</v>
      </c>
      <c r="D1877" s="0" t="s">
        <v>68</v>
      </c>
      <c r="E1877" s="0" t="n">
        <v>0</v>
      </c>
      <c r="F1877" s="0" t="n">
        <v>0</v>
      </c>
    </row>
    <row r="1878" customFormat="false" ht="12.75" hidden="false" customHeight="false" outlineLevel="0" collapsed="false">
      <c r="A1878" s="0" t="n">
        <v>17</v>
      </c>
      <c r="B1878" s="0" t="s">
        <v>108</v>
      </c>
      <c r="C1878" s="0" t="s">
        <v>92</v>
      </c>
      <c r="D1878" s="0" t="s">
        <v>68</v>
      </c>
      <c r="E1878" s="0" t="n">
        <v>0</v>
      </c>
      <c r="F1878" s="0" t="n">
        <v>0</v>
      </c>
    </row>
    <row r="1879" customFormat="false" ht="12.75" hidden="false" customHeight="false" outlineLevel="0" collapsed="false">
      <c r="A1879" s="0" t="n">
        <v>18</v>
      </c>
      <c r="B1879" s="0" t="s">
        <v>108</v>
      </c>
      <c r="C1879" s="0" t="s">
        <v>92</v>
      </c>
      <c r="D1879" s="0" t="s">
        <v>68</v>
      </c>
      <c r="E1879" s="0" t="n">
        <v>0</v>
      </c>
      <c r="F1879" s="0" t="n">
        <v>588</v>
      </c>
    </row>
    <row r="1880" customFormat="false" ht="12.75" hidden="false" customHeight="false" outlineLevel="0" collapsed="false">
      <c r="A1880" s="0" t="n">
        <v>19</v>
      </c>
      <c r="B1880" s="0" t="s">
        <v>108</v>
      </c>
      <c r="C1880" s="0" t="s">
        <v>92</v>
      </c>
      <c r="D1880" s="0" t="s">
        <v>68</v>
      </c>
      <c r="E1880" s="0" t="n">
        <v>0</v>
      </c>
      <c r="F1880" s="0" t="n">
        <v>60</v>
      </c>
    </row>
    <row r="1881" customFormat="false" ht="12.75" hidden="false" customHeight="false" outlineLevel="0" collapsed="false">
      <c r="A1881" s="0" t="n">
        <v>20</v>
      </c>
      <c r="B1881" s="0" t="s">
        <v>108</v>
      </c>
      <c r="C1881" s="0" t="s">
        <v>92</v>
      </c>
      <c r="D1881" s="0" t="s">
        <v>68</v>
      </c>
      <c r="E1881" s="0" t="n">
        <v>0</v>
      </c>
      <c r="F1881" s="0" t="n">
        <v>2324</v>
      </c>
    </row>
    <row r="1882" customFormat="false" ht="12.75" hidden="false" customHeight="false" outlineLevel="0" collapsed="false">
      <c r="A1882" s="0" t="n">
        <v>21</v>
      </c>
      <c r="B1882" s="0" t="s">
        <v>108</v>
      </c>
      <c r="C1882" s="0" t="s">
        <v>92</v>
      </c>
      <c r="D1882" s="0" t="s">
        <v>68</v>
      </c>
      <c r="E1882" s="0" t="n">
        <v>0</v>
      </c>
      <c r="F1882" s="0" t="n">
        <v>55067</v>
      </c>
    </row>
    <row r="1883" customFormat="false" ht="12.75" hidden="false" customHeight="false" outlineLevel="0" collapsed="false">
      <c r="A1883" s="0" t="n">
        <v>22</v>
      </c>
      <c r="B1883" s="0" t="s">
        <v>108</v>
      </c>
      <c r="C1883" s="0" t="s">
        <v>92</v>
      </c>
      <c r="D1883" s="0" t="s">
        <v>68</v>
      </c>
      <c r="E1883" s="0" t="n">
        <v>0</v>
      </c>
      <c r="F1883" s="0" t="n">
        <v>0</v>
      </c>
    </row>
    <row r="1884" customFormat="false" ht="12.75" hidden="false" customHeight="false" outlineLevel="0" collapsed="false">
      <c r="A1884" s="0" t="n">
        <v>23</v>
      </c>
      <c r="B1884" s="0" t="s">
        <v>108</v>
      </c>
      <c r="C1884" s="0" t="s">
        <v>92</v>
      </c>
      <c r="D1884" s="0" t="s">
        <v>68</v>
      </c>
      <c r="E1884" s="0" t="n">
        <v>0</v>
      </c>
      <c r="F1884" s="0" t="n">
        <v>0</v>
      </c>
    </row>
    <row r="1885" customFormat="false" ht="12.75" hidden="false" customHeight="false" outlineLevel="0" collapsed="false">
      <c r="A1885" s="0" t="n">
        <v>24</v>
      </c>
      <c r="B1885" s="0" t="s">
        <v>108</v>
      </c>
      <c r="C1885" s="0" t="s">
        <v>92</v>
      </c>
      <c r="D1885" s="0" t="s">
        <v>68</v>
      </c>
      <c r="E1885" s="0" t="n">
        <v>0</v>
      </c>
      <c r="F1885" s="0" t="n">
        <v>14628</v>
      </c>
    </row>
    <row r="1886" customFormat="false" ht="12.75" hidden="false" customHeight="false" outlineLevel="0" collapsed="false">
      <c r="A1886" s="0" t="n">
        <v>25</v>
      </c>
      <c r="B1886" s="0" t="s">
        <v>108</v>
      </c>
      <c r="C1886" s="0" t="s">
        <v>92</v>
      </c>
      <c r="D1886" s="0" t="s">
        <v>68</v>
      </c>
      <c r="E1886" s="0" t="n">
        <v>0</v>
      </c>
      <c r="F1886" s="0" t="n">
        <v>0</v>
      </c>
    </row>
    <row r="1887" customFormat="false" ht="12.75" hidden="false" customHeight="false" outlineLevel="0" collapsed="false">
      <c r="A1887" s="0" t="n">
        <v>26</v>
      </c>
      <c r="B1887" s="0" t="s">
        <v>108</v>
      </c>
      <c r="C1887" s="0" t="s">
        <v>92</v>
      </c>
      <c r="D1887" s="0" t="s">
        <v>68</v>
      </c>
      <c r="E1887" s="0" t="n">
        <v>0</v>
      </c>
      <c r="F1887" s="0" t="n">
        <v>0</v>
      </c>
    </row>
    <row r="1888" customFormat="false" ht="12.75" hidden="false" customHeight="false" outlineLevel="0" collapsed="false">
      <c r="A1888" s="0" t="n">
        <v>27</v>
      </c>
      <c r="B1888" s="0" t="s">
        <v>108</v>
      </c>
      <c r="C1888" s="0" t="s">
        <v>92</v>
      </c>
      <c r="D1888" s="0" t="s">
        <v>68</v>
      </c>
      <c r="E1888" s="0" t="n">
        <v>0</v>
      </c>
      <c r="F1888" s="0" t="n">
        <v>14943</v>
      </c>
    </row>
    <row r="1889" customFormat="false" ht="12.75" hidden="false" customHeight="false" outlineLevel="0" collapsed="false">
      <c r="A1889" s="0" t="n">
        <v>28</v>
      </c>
      <c r="B1889" s="0" t="s">
        <v>108</v>
      </c>
      <c r="C1889" s="0" t="s">
        <v>92</v>
      </c>
      <c r="D1889" s="0" t="s">
        <v>68</v>
      </c>
      <c r="E1889" s="0" t="n">
        <v>0</v>
      </c>
      <c r="F1889" s="0" t="n">
        <v>29571</v>
      </c>
    </row>
    <row r="1890" customFormat="false" ht="12.75" hidden="false" customHeight="false" outlineLevel="0" collapsed="false">
      <c r="A1890" s="0" t="n">
        <v>29</v>
      </c>
      <c r="B1890" s="0" t="s">
        <v>108</v>
      </c>
      <c r="C1890" s="0" t="s">
        <v>92</v>
      </c>
      <c r="D1890" s="0" t="s">
        <v>68</v>
      </c>
      <c r="E1890" s="0" t="n">
        <v>0</v>
      </c>
      <c r="F1890" s="0" t="n">
        <v>0</v>
      </c>
    </row>
    <row r="1891" customFormat="false" ht="12.75" hidden="false" customHeight="false" outlineLevel="0" collapsed="false">
      <c r="A1891" s="0" t="n">
        <v>30</v>
      </c>
      <c r="B1891" s="0" t="s">
        <v>108</v>
      </c>
      <c r="C1891" s="0" t="s">
        <v>92</v>
      </c>
      <c r="D1891" s="0" t="s">
        <v>68</v>
      </c>
      <c r="E1891" s="0" t="n">
        <v>0</v>
      </c>
      <c r="F1891" s="0" t="n">
        <v>43285</v>
      </c>
    </row>
    <row r="1892" customFormat="false" ht="12.75" hidden="false" customHeight="false" outlineLevel="0" collapsed="false">
      <c r="A1892" s="0" t="n">
        <v>31</v>
      </c>
      <c r="B1892" s="0" t="s">
        <v>108</v>
      </c>
      <c r="C1892" s="0" t="s">
        <v>92</v>
      </c>
      <c r="D1892" s="0" t="s">
        <v>68</v>
      </c>
      <c r="E1892" s="0" t="n">
        <v>0</v>
      </c>
      <c r="F1892" s="0" t="n">
        <v>0</v>
      </c>
    </row>
    <row r="1893" customFormat="false" ht="12.75" hidden="false" customHeight="false" outlineLevel="0" collapsed="false">
      <c r="A1893" s="0" t="n">
        <v>32</v>
      </c>
      <c r="B1893" s="0" t="s">
        <v>108</v>
      </c>
      <c r="C1893" s="0" t="s">
        <v>92</v>
      </c>
      <c r="D1893" s="0" t="s">
        <v>68</v>
      </c>
      <c r="E1893" s="0" t="n">
        <v>0</v>
      </c>
      <c r="F1893" s="0" t="n">
        <v>0</v>
      </c>
    </row>
    <row r="1894" customFormat="false" ht="12.75" hidden="false" customHeight="false" outlineLevel="0" collapsed="false">
      <c r="A1894" s="0" t="n">
        <v>33</v>
      </c>
      <c r="B1894" s="0" t="s">
        <v>108</v>
      </c>
      <c r="C1894" s="0" t="s">
        <v>92</v>
      </c>
      <c r="D1894" s="0" t="s">
        <v>68</v>
      </c>
      <c r="E1894" s="0" t="n">
        <v>0</v>
      </c>
      <c r="F1894" s="0" t="n">
        <v>0</v>
      </c>
    </row>
    <row r="1895" customFormat="false" ht="12.75" hidden="false" customHeight="false" outlineLevel="0" collapsed="false">
      <c r="A1895" s="0" t="n">
        <v>34</v>
      </c>
      <c r="B1895" s="0" t="s">
        <v>108</v>
      </c>
      <c r="C1895" s="0" t="s">
        <v>92</v>
      </c>
      <c r="D1895" s="0" t="s">
        <v>68</v>
      </c>
      <c r="E1895" s="0" t="n">
        <v>0</v>
      </c>
      <c r="F1895" s="0" t="n">
        <v>43285</v>
      </c>
    </row>
    <row r="1896" customFormat="false" ht="12.75" hidden="false" customHeight="false" outlineLevel="0" collapsed="false">
      <c r="A1896" s="0" t="n">
        <v>35</v>
      </c>
      <c r="B1896" s="0" t="s">
        <v>108</v>
      </c>
      <c r="C1896" s="0" t="s">
        <v>92</v>
      </c>
      <c r="D1896" s="0" t="s">
        <v>68</v>
      </c>
      <c r="E1896" s="0" t="n">
        <v>0</v>
      </c>
      <c r="F1896" s="0" t="n">
        <v>0</v>
      </c>
    </row>
    <row r="1897" customFormat="false" ht="12.75" hidden="false" customHeight="false" outlineLevel="0" collapsed="false">
      <c r="A1897" s="0" t="n">
        <v>36</v>
      </c>
      <c r="B1897" s="0" t="s">
        <v>108</v>
      </c>
      <c r="C1897" s="0" t="s">
        <v>92</v>
      </c>
      <c r="D1897" s="0" t="s">
        <v>68</v>
      </c>
      <c r="E1897" s="0" t="n">
        <v>0</v>
      </c>
      <c r="F1897" s="0" t="n">
        <v>9553</v>
      </c>
    </row>
    <row r="1898" customFormat="false" ht="12.75" hidden="false" customHeight="false" outlineLevel="0" collapsed="false">
      <c r="A1898" s="0" t="n">
        <v>37</v>
      </c>
      <c r="B1898" s="0" t="s">
        <v>108</v>
      </c>
      <c r="C1898" s="0" t="s">
        <v>92</v>
      </c>
      <c r="D1898" s="0" t="s">
        <v>68</v>
      </c>
      <c r="E1898" s="0" t="n">
        <v>0</v>
      </c>
      <c r="F1898" s="0" t="n">
        <v>0</v>
      </c>
    </row>
    <row r="1899" customFormat="false" ht="12.75" hidden="false" customHeight="false" outlineLevel="0" collapsed="false">
      <c r="A1899" s="0" t="n">
        <v>38</v>
      </c>
      <c r="B1899" s="0" t="s">
        <v>108</v>
      </c>
      <c r="C1899" s="0" t="s">
        <v>92</v>
      </c>
      <c r="D1899" s="0" t="s">
        <v>68</v>
      </c>
      <c r="E1899" s="0" t="n">
        <v>0</v>
      </c>
      <c r="F1899" s="0" t="n">
        <v>0</v>
      </c>
    </row>
    <row r="1900" customFormat="false" ht="12.75" hidden="false" customHeight="false" outlineLevel="0" collapsed="false">
      <c r="A1900" s="0" t="n">
        <v>39</v>
      </c>
      <c r="B1900" s="0" t="s">
        <v>108</v>
      </c>
      <c r="C1900" s="0" t="s">
        <v>92</v>
      </c>
      <c r="D1900" s="0" t="s">
        <v>68</v>
      </c>
      <c r="E1900" s="0" t="n">
        <v>0</v>
      </c>
      <c r="F1900" s="0" t="n">
        <v>9553</v>
      </c>
    </row>
    <row r="1901" customFormat="false" ht="12.75" hidden="false" customHeight="false" outlineLevel="0" collapsed="false">
      <c r="A1901" s="0" t="n">
        <v>40</v>
      </c>
      <c r="B1901" s="0" t="s">
        <v>108</v>
      </c>
      <c r="C1901" s="0" t="s">
        <v>92</v>
      </c>
      <c r="D1901" s="0" t="s">
        <v>68</v>
      </c>
      <c r="E1901" s="0" t="n">
        <v>0</v>
      </c>
      <c r="F1901" s="0" t="n">
        <v>0</v>
      </c>
    </row>
    <row r="1902" customFormat="false" ht="12.75" hidden="false" customHeight="false" outlineLevel="0" collapsed="false">
      <c r="A1902" s="0" t="n">
        <v>41</v>
      </c>
      <c r="B1902" s="0" t="s">
        <v>108</v>
      </c>
      <c r="C1902" s="0" t="s">
        <v>92</v>
      </c>
      <c r="D1902" s="0" t="s">
        <v>68</v>
      </c>
      <c r="E1902" s="0" t="n">
        <v>0</v>
      </c>
      <c r="F1902" s="0" t="n">
        <v>0</v>
      </c>
    </row>
    <row r="1903" customFormat="false" ht="12.75" hidden="false" customHeight="false" outlineLevel="0" collapsed="false">
      <c r="A1903" s="0" t="n">
        <v>42</v>
      </c>
      <c r="B1903" s="0" t="s">
        <v>108</v>
      </c>
      <c r="C1903" s="0" t="s">
        <v>92</v>
      </c>
      <c r="D1903" s="0" t="s">
        <v>68</v>
      </c>
      <c r="E1903" s="0" t="n">
        <v>0</v>
      </c>
      <c r="F1903" s="0" t="n">
        <v>0</v>
      </c>
    </row>
    <row r="1904" customFormat="false" ht="12.75" hidden="false" customHeight="false" outlineLevel="0" collapsed="false">
      <c r="A1904" s="0" t="n">
        <v>43</v>
      </c>
      <c r="B1904" s="0" t="s">
        <v>108</v>
      </c>
      <c r="C1904" s="0" t="s">
        <v>92</v>
      </c>
      <c r="D1904" s="0" t="s">
        <v>68</v>
      </c>
      <c r="E1904" s="0" t="n">
        <v>0</v>
      </c>
      <c r="F1904" s="0" t="n">
        <v>5</v>
      </c>
    </row>
    <row r="1905" customFormat="false" ht="12.75" hidden="false" customHeight="false" outlineLevel="0" collapsed="false">
      <c r="A1905" s="0" t="n">
        <v>44</v>
      </c>
      <c r="B1905" s="0" t="s">
        <v>108</v>
      </c>
      <c r="C1905" s="0" t="s">
        <v>92</v>
      </c>
      <c r="D1905" s="0" t="s">
        <v>68</v>
      </c>
      <c r="E1905" s="0" t="n">
        <v>0</v>
      </c>
      <c r="F1905" s="0" t="n">
        <v>0</v>
      </c>
    </row>
    <row r="1906" customFormat="false" ht="12.75" hidden="false" customHeight="false" outlineLevel="0" collapsed="false">
      <c r="A1906" s="0" t="n">
        <v>45</v>
      </c>
      <c r="B1906" s="0" t="s">
        <v>108</v>
      </c>
      <c r="C1906" s="0" t="s">
        <v>92</v>
      </c>
      <c r="D1906" s="0" t="s">
        <v>68</v>
      </c>
      <c r="E1906" s="0" t="n">
        <v>0</v>
      </c>
      <c r="F1906" s="0" t="n">
        <v>5</v>
      </c>
    </row>
    <row r="1907" customFormat="false" ht="12.75" hidden="false" customHeight="false" outlineLevel="0" collapsed="false">
      <c r="A1907" s="0" t="n">
        <v>46</v>
      </c>
      <c r="B1907" s="0" t="s">
        <v>108</v>
      </c>
      <c r="C1907" s="0" t="s">
        <v>92</v>
      </c>
      <c r="D1907" s="0" t="s">
        <v>68</v>
      </c>
      <c r="E1907" s="0" t="n">
        <v>0</v>
      </c>
      <c r="F1907" s="0" t="n">
        <v>11912</v>
      </c>
    </row>
    <row r="1908" customFormat="false" ht="12.75" hidden="false" customHeight="false" outlineLevel="0" collapsed="false">
      <c r="A1908" s="0" t="n">
        <v>47</v>
      </c>
      <c r="B1908" s="0" t="s">
        <v>108</v>
      </c>
      <c r="C1908" s="0" t="s">
        <v>92</v>
      </c>
      <c r="D1908" s="0" t="s">
        <v>68</v>
      </c>
      <c r="E1908" s="0" t="n">
        <v>0</v>
      </c>
      <c r="F1908" s="0" t="n">
        <v>11917</v>
      </c>
    </row>
    <row r="1909" customFormat="false" ht="12.75" hidden="false" customHeight="false" outlineLevel="0" collapsed="false">
      <c r="A1909" s="0" t="n">
        <v>48</v>
      </c>
      <c r="B1909" s="0" t="s">
        <v>108</v>
      </c>
      <c r="C1909" s="0" t="s">
        <v>92</v>
      </c>
      <c r="D1909" s="0" t="s">
        <v>68</v>
      </c>
      <c r="E1909" s="0" t="n">
        <v>0</v>
      </c>
      <c r="F1909" s="0" t="n">
        <v>0</v>
      </c>
    </row>
    <row r="1910" customFormat="false" ht="12.75" hidden="false" customHeight="false" outlineLevel="0" collapsed="false">
      <c r="A1910" s="0" t="n">
        <v>49</v>
      </c>
      <c r="B1910" s="0" t="s">
        <v>108</v>
      </c>
      <c r="C1910" s="0" t="s">
        <v>92</v>
      </c>
      <c r="D1910" s="0" t="s">
        <v>68</v>
      </c>
      <c r="E1910" s="0" t="n">
        <v>0</v>
      </c>
      <c r="F1910" s="0" t="n">
        <v>-39259</v>
      </c>
    </row>
    <row r="1911" customFormat="false" ht="12.75" hidden="false" customHeight="false" outlineLevel="0" collapsed="false">
      <c r="A1911" s="0" t="n">
        <v>50</v>
      </c>
      <c r="B1911" s="0" t="s">
        <v>108</v>
      </c>
      <c r="C1911" s="0" t="s">
        <v>92</v>
      </c>
      <c r="D1911" s="0" t="s">
        <v>68</v>
      </c>
      <c r="E1911" s="0" t="n">
        <v>0</v>
      </c>
      <c r="F1911" s="0" t="n">
        <v>-27342</v>
      </c>
    </row>
    <row r="1912" customFormat="false" ht="12.75" hidden="false" customHeight="false" outlineLevel="0" collapsed="false">
      <c r="A1912" s="0" t="n">
        <v>51</v>
      </c>
      <c r="B1912" s="0" t="s">
        <v>108</v>
      </c>
      <c r="C1912" s="0" t="s">
        <v>92</v>
      </c>
      <c r="D1912" s="0" t="s">
        <v>68</v>
      </c>
      <c r="E1912" s="0" t="n">
        <v>0</v>
      </c>
      <c r="F1912" s="0" t="n">
        <v>0</v>
      </c>
    </row>
    <row r="1913" customFormat="false" ht="12.75" hidden="false" customHeight="false" outlineLevel="0" collapsed="false">
      <c r="A1913" s="0" t="n">
        <v>52</v>
      </c>
      <c r="B1913" s="0" t="s">
        <v>108</v>
      </c>
      <c r="C1913" s="0" t="s">
        <v>92</v>
      </c>
      <c r="D1913" s="0" t="s">
        <v>68</v>
      </c>
      <c r="E1913" s="0" t="n">
        <v>0</v>
      </c>
      <c r="F1913" s="0" t="n">
        <v>-27342</v>
      </c>
    </row>
    <row r="1914" customFormat="false" ht="12.75" hidden="false" customHeight="false" outlineLevel="0" collapsed="false">
      <c r="A1914" s="0" t="n">
        <v>53</v>
      </c>
      <c r="B1914" s="0" t="s">
        <v>108</v>
      </c>
      <c r="C1914" s="0" t="s">
        <v>92</v>
      </c>
      <c r="D1914" s="0" t="s">
        <v>68</v>
      </c>
      <c r="E1914" s="0" t="n">
        <v>0</v>
      </c>
      <c r="F1914" s="0" t="n">
        <v>55067</v>
      </c>
    </row>
    <row r="1922" customFormat="false" ht="12.75" hidden="false" customHeight="false" outlineLevel="0" collapsed="false">
      <c r="A1922" s="0" t="n">
        <v>1</v>
      </c>
      <c r="B1922" s="0" t="s">
        <v>109</v>
      </c>
      <c r="C1922" s="0" t="s">
        <v>92</v>
      </c>
      <c r="D1922" s="0" t="s">
        <v>68</v>
      </c>
      <c r="E1922" s="0" t="n">
        <v>0</v>
      </c>
      <c r="F1922" s="0" t="n">
        <v>0</v>
      </c>
    </row>
    <row r="1923" customFormat="false" ht="12.75" hidden="false" customHeight="false" outlineLevel="0" collapsed="false">
      <c r="A1923" s="0" t="n">
        <v>2</v>
      </c>
      <c r="B1923" s="0" t="s">
        <v>109</v>
      </c>
      <c r="C1923" s="0" t="s">
        <v>92</v>
      </c>
      <c r="D1923" s="0" t="s">
        <v>68</v>
      </c>
      <c r="E1923" s="0" t="n">
        <v>0</v>
      </c>
      <c r="F1923" s="0" t="n">
        <v>0</v>
      </c>
    </row>
    <row r="1924" customFormat="false" ht="12.75" hidden="false" customHeight="false" outlineLevel="0" collapsed="false">
      <c r="A1924" s="0" t="n">
        <v>3</v>
      </c>
      <c r="B1924" s="0" t="s">
        <v>109</v>
      </c>
      <c r="C1924" s="0" t="s">
        <v>92</v>
      </c>
      <c r="D1924" s="0" t="s">
        <v>68</v>
      </c>
      <c r="E1924" s="0" t="n">
        <v>31502</v>
      </c>
      <c r="F1924" s="0" t="n">
        <v>91835</v>
      </c>
    </row>
    <row r="1925" customFormat="false" ht="12.75" hidden="false" customHeight="false" outlineLevel="0" collapsed="false">
      <c r="A1925" s="0" t="n">
        <v>4</v>
      </c>
      <c r="B1925" s="0" t="s">
        <v>109</v>
      </c>
      <c r="C1925" s="0" t="s">
        <v>92</v>
      </c>
      <c r="D1925" s="0" t="s">
        <v>68</v>
      </c>
      <c r="E1925" s="0" t="n">
        <v>26477</v>
      </c>
      <c r="F1925" s="0" t="n">
        <v>22433</v>
      </c>
    </row>
    <row r="1926" customFormat="false" ht="12.75" hidden="false" customHeight="false" outlineLevel="0" collapsed="false">
      <c r="A1926" s="0" t="n">
        <v>5</v>
      </c>
      <c r="B1926" s="0" t="s">
        <v>109</v>
      </c>
      <c r="C1926" s="0" t="s">
        <v>92</v>
      </c>
      <c r="D1926" s="0" t="s">
        <v>68</v>
      </c>
      <c r="E1926" s="0" t="n">
        <v>357</v>
      </c>
      <c r="F1926" s="0" t="n">
        <v>148</v>
      </c>
    </row>
    <row r="1927" customFormat="false" ht="12.75" hidden="false" customHeight="false" outlineLevel="0" collapsed="false">
      <c r="A1927" s="0" t="n">
        <v>6</v>
      </c>
      <c r="B1927" s="0" t="s">
        <v>109</v>
      </c>
      <c r="C1927" s="0" t="s">
        <v>92</v>
      </c>
      <c r="D1927" s="0" t="s">
        <v>68</v>
      </c>
      <c r="E1927" s="0" t="n">
        <v>90309</v>
      </c>
      <c r="F1927" s="0" t="n">
        <v>62465</v>
      </c>
    </row>
    <row r="1928" customFormat="false" ht="12.75" hidden="false" customHeight="false" outlineLevel="0" collapsed="false">
      <c r="A1928" s="0" t="n">
        <v>7</v>
      </c>
      <c r="B1928" s="0" t="s">
        <v>109</v>
      </c>
      <c r="C1928" s="0" t="s">
        <v>92</v>
      </c>
      <c r="D1928" s="0" t="s">
        <v>68</v>
      </c>
      <c r="E1928" s="0" t="n">
        <v>147930</v>
      </c>
      <c r="F1928" s="0" t="n">
        <v>176585</v>
      </c>
    </row>
    <row r="1929" customFormat="false" ht="12.75" hidden="false" customHeight="false" outlineLevel="0" collapsed="false">
      <c r="A1929" s="0" t="n">
        <v>8</v>
      </c>
      <c r="B1929" s="0" t="s">
        <v>109</v>
      </c>
      <c r="C1929" s="0" t="s">
        <v>92</v>
      </c>
      <c r="D1929" s="0" t="s">
        <v>68</v>
      </c>
      <c r="E1929" s="0" t="n">
        <v>75215</v>
      </c>
      <c r="F1929" s="0" t="n">
        <v>62794</v>
      </c>
    </row>
    <row r="1930" customFormat="false" ht="12.75" hidden="false" customHeight="false" outlineLevel="0" collapsed="false">
      <c r="A1930" s="0" t="n">
        <v>9</v>
      </c>
      <c r="B1930" s="0" t="s">
        <v>109</v>
      </c>
      <c r="C1930" s="0" t="s">
        <v>92</v>
      </c>
      <c r="D1930" s="0" t="s">
        <v>68</v>
      </c>
      <c r="E1930" s="0" t="n">
        <v>0</v>
      </c>
      <c r="F1930" s="0" t="n">
        <v>0</v>
      </c>
    </row>
    <row r="1931" customFormat="false" ht="12.75" hidden="false" customHeight="false" outlineLevel="0" collapsed="false">
      <c r="A1931" s="0" t="n">
        <v>10</v>
      </c>
      <c r="B1931" s="0" t="s">
        <v>109</v>
      </c>
      <c r="C1931" s="0" t="s">
        <v>92</v>
      </c>
      <c r="D1931" s="0" t="s">
        <v>68</v>
      </c>
      <c r="E1931" s="0" t="n">
        <v>307959</v>
      </c>
      <c r="F1931" s="0" t="n">
        <v>149327</v>
      </c>
    </row>
    <row r="1932" customFormat="false" ht="12.75" hidden="false" customHeight="false" outlineLevel="0" collapsed="false">
      <c r="A1932" s="0" t="n">
        <v>11</v>
      </c>
      <c r="B1932" s="0" t="s">
        <v>109</v>
      </c>
      <c r="C1932" s="0" t="s">
        <v>92</v>
      </c>
      <c r="D1932" s="0" t="s">
        <v>68</v>
      </c>
      <c r="E1932" s="0" t="n">
        <v>23185</v>
      </c>
      <c r="F1932" s="0" t="n">
        <v>18346</v>
      </c>
    </row>
    <row r="1933" customFormat="false" ht="12.75" hidden="false" customHeight="false" outlineLevel="0" collapsed="false">
      <c r="A1933" s="0" t="n">
        <v>12</v>
      </c>
      <c r="B1933" s="0" t="s">
        <v>109</v>
      </c>
      <c r="C1933" s="0" t="s">
        <v>92</v>
      </c>
      <c r="D1933" s="0" t="s">
        <v>68</v>
      </c>
      <c r="E1933" s="0" t="n">
        <v>32764</v>
      </c>
      <c r="F1933" s="0" t="n">
        <v>20292</v>
      </c>
    </row>
    <row r="1934" customFormat="false" ht="12.75" hidden="false" customHeight="false" outlineLevel="0" collapsed="false">
      <c r="A1934" s="0" t="n">
        <v>13</v>
      </c>
      <c r="B1934" s="0" t="s">
        <v>109</v>
      </c>
      <c r="C1934" s="0" t="s">
        <v>92</v>
      </c>
      <c r="D1934" s="0" t="s">
        <v>68</v>
      </c>
      <c r="E1934" s="0" t="n">
        <v>298381</v>
      </c>
      <c r="F1934" s="0" t="n">
        <v>147381</v>
      </c>
    </row>
    <row r="1935" customFormat="false" ht="12.75" hidden="false" customHeight="false" outlineLevel="0" collapsed="false">
      <c r="A1935" s="0" t="n">
        <v>14</v>
      </c>
      <c r="B1935" s="0" t="s">
        <v>109</v>
      </c>
      <c r="C1935" s="0" t="s">
        <v>92</v>
      </c>
      <c r="D1935" s="0" t="s">
        <v>68</v>
      </c>
      <c r="E1935" s="0" t="n">
        <v>602</v>
      </c>
      <c r="F1935" s="0" t="n">
        <v>602</v>
      </c>
    </row>
    <row r="1936" customFormat="false" ht="12.75" hidden="false" customHeight="false" outlineLevel="0" collapsed="false">
      <c r="A1936" s="0" t="n">
        <v>15</v>
      </c>
      <c r="B1936" s="0" t="s">
        <v>109</v>
      </c>
      <c r="C1936" s="0" t="s">
        <v>92</v>
      </c>
      <c r="D1936" s="0" t="s">
        <v>68</v>
      </c>
      <c r="E1936" s="0" t="n">
        <v>471</v>
      </c>
      <c r="F1936" s="0" t="n">
        <v>378</v>
      </c>
    </row>
    <row r="1937" customFormat="false" ht="12.75" hidden="false" customHeight="false" outlineLevel="0" collapsed="false">
      <c r="A1937" s="0" t="n">
        <v>16</v>
      </c>
      <c r="B1937" s="0" t="s">
        <v>109</v>
      </c>
      <c r="C1937" s="0" t="s">
        <v>92</v>
      </c>
      <c r="D1937" s="0" t="s">
        <v>68</v>
      </c>
      <c r="E1937" s="0" t="n">
        <v>132</v>
      </c>
      <c r="F1937" s="0" t="n">
        <v>225</v>
      </c>
    </row>
    <row r="1938" customFormat="false" ht="12.75" hidden="false" customHeight="false" outlineLevel="0" collapsed="false">
      <c r="A1938" s="0" t="n">
        <v>17</v>
      </c>
      <c r="B1938" s="0" t="s">
        <v>109</v>
      </c>
      <c r="C1938" s="0" t="s">
        <v>92</v>
      </c>
      <c r="D1938" s="0" t="s">
        <v>68</v>
      </c>
      <c r="E1938" s="0" t="n">
        <v>0</v>
      </c>
      <c r="F1938" s="0" t="n">
        <v>0</v>
      </c>
    </row>
    <row r="1939" customFormat="false" ht="12.75" hidden="false" customHeight="false" outlineLevel="0" collapsed="false">
      <c r="A1939" s="0" t="n">
        <v>18</v>
      </c>
      <c r="B1939" s="0" t="s">
        <v>109</v>
      </c>
      <c r="C1939" s="0" t="s">
        <v>92</v>
      </c>
      <c r="D1939" s="0" t="s">
        <v>68</v>
      </c>
      <c r="E1939" s="0" t="n">
        <v>298512</v>
      </c>
      <c r="F1939" s="0" t="n">
        <v>147606</v>
      </c>
    </row>
    <row r="1940" customFormat="false" ht="12.75" hidden="false" customHeight="false" outlineLevel="0" collapsed="false">
      <c r="A1940" s="0" t="n">
        <v>19</v>
      </c>
      <c r="B1940" s="0" t="s">
        <v>109</v>
      </c>
      <c r="C1940" s="0" t="s">
        <v>92</v>
      </c>
      <c r="D1940" s="0" t="s">
        <v>68</v>
      </c>
      <c r="E1940" s="0" t="n">
        <v>0</v>
      </c>
      <c r="F1940" s="0" t="n">
        <v>0</v>
      </c>
    </row>
    <row r="1941" customFormat="false" ht="12.75" hidden="false" customHeight="false" outlineLevel="0" collapsed="false">
      <c r="A1941" s="0" t="n">
        <v>20</v>
      </c>
      <c r="B1941" s="0" t="s">
        <v>109</v>
      </c>
      <c r="C1941" s="0" t="s">
        <v>92</v>
      </c>
      <c r="D1941" s="0" t="s">
        <v>68</v>
      </c>
      <c r="E1941" s="0" t="n">
        <v>1948</v>
      </c>
      <c r="F1941" s="0" t="n">
        <v>542</v>
      </c>
    </row>
    <row r="1942" customFormat="false" ht="12.75" hidden="false" customHeight="false" outlineLevel="0" collapsed="false">
      <c r="A1942" s="0" t="n">
        <v>21</v>
      </c>
      <c r="B1942" s="0" t="s">
        <v>109</v>
      </c>
      <c r="C1942" s="0" t="s">
        <v>92</v>
      </c>
      <c r="D1942" s="0" t="s">
        <v>68</v>
      </c>
      <c r="E1942" s="0" t="n">
        <v>523605</v>
      </c>
      <c r="F1942" s="0" t="n">
        <v>387527</v>
      </c>
    </row>
    <row r="1943" customFormat="false" ht="12.75" hidden="false" customHeight="false" outlineLevel="0" collapsed="false">
      <c r="A1943" s="0" t="n">
        <v>22</v>
      </c>
      <c r="B1943" s="0" t="s">
        <v>109</v>
      </c>
      <c r="C1943" s="0" t="s">
        <v>92</v>
      </c>
      <c r="D1943" s="0" t="s">
        <v>68</v>
      </c>
      <c r="E1943" s="0" t="n">
        <v>0</v>
      </c>
      <c r="F1943" s="0" t="n">
        <v>0</v>
      </c>
    </row>
    <row r="1944" customFormat="false" ht="12.75" hidden="false" customHeight="false" outlineLevel="0" collapsed="false">
      <c r="A1944" s="0" t="n">
        <v>23</v>
      </c>
      <c r="B1944" s="0" t="s">
        <v>109</v>
      </c>
      <c r="C1944" s="0" t="s">
        <v>92</v>
      </c>
      <c r="D1944" s="0" t="s">
        <v>68</v>
      </c>
      <c r="E1944" s="0" t="n">
        <v>0</v>
      </c>
      <c r="F1944" s="0" t="n">
        <v>0</v>
      </c>
    </row>
    <row r="1945" customFormat="false" ht="12.75" hidden="false" customHeight="false" outlineLevel="0" collapsed="false">
      <c r="A1945" s="0" t="n">
        <v>24</v>
      </c>
      <c r="B1945" s="0" t="s">
        <v>109</v>
      </c>
      <c r="C1945" s="0" t="s">
        <v>92</v>
      </c>
      <c r="D1945" s="0" t="s">
        <v>68</v>
      </c>
      <c r="E1945" s="0" t="n">
        <v>9261</v>
      </c>
      <c r="F1945" s="0" t="n">
        <v>3170</v>
      </c>
    </row>
    <row r="1946" customFormat="false" ht="12.75" hidden="false" customHeight="false" outlineLevel="0" collapsed="false">
      <c r="A1946" s="0" t="n">
        <v>25</v>
      </c>
      <c r="B1946" s="0" t="s">
        <v>109</v>
      </c>
      <c r="C1946" s="0" t="s">
        <v>92</v>
      </c>
      <c r="D1946" s="0" t="s">
        <v>68</v>
      </c>
      <c r="E1946" s="0" t="n">
        <v>112</v>
      </c>
      <c r="F1946" s="0" t="n">
        <v>152</v>
      </c>
    </row>
    <row r="1947" customFormat="false" ht="12.75" hidden="false" customHeight="false" outlineLevel="0" collapsed="false">
      <c r="A1947" s="0" t="n">
        <v>26</v>
      </c>
      <c r="B1947" s="0" t="s">
        <v>109</v>
      </c>
      <c r="C1947" s="0" t="s">
        <v>92</v>
      </c>
      <c r="D1947" s="0" t="s">
        <v>68</v>
      </c>
      <c r="E1947" s="0" t="n">
        <v>50853</v>
      </c>
      <c r="F1947" s="0" t="n">
        <v>47915</v>
      </c>
    </row>
    <row r="1948" customFormat="false" ht="12.75" hidden="false" customHeight="false" outlineLevel="0" collapsed="false">
      <c r="A1948" s="0" t="n">
        <v>27</v>
      </c>
      <c r="B1948" s="0" t="s">
        <v>109</v>
      </c>
      <c r="C1948" s="0" t="s">
        <v>92</v>
      </c>
      <c r="D1948" s="0" t="s">
        <v>68</v>
      </c>
      <c r="E1948" s="0" t="n">
        <v>86421</v>
      </c>
      <c r="F1948" s="0" t="n">
        <v>81658</v>
      </c>
    </row>
    <row r="1949" customFormat="false" ht="12.75" hidden="false" customHeight="false" outlineLevel="0" collapsed="false">
      <c r="A1949" s="0" t="n">
        <v>28</v>
      </c>
      <c r="B1949" s="0" t="s">
        <v>109</v>
      </c>
      <c r="C1949" s="0" t="s">
        <v>92</v>
      </c>
      <c r="D1949" s="0" t="s">
        <v>68</v>
      </c>
      <c r="E1949" s="0" t="n">
        <v>146647</v>
      </c>
      <c r="F1949" s="0" t="n">
        <v>132895</v>
      </c>
    </row>
    <row r="1950" customFormat="false" ht="12.75" hidden="false" customHeight="false" outlineLevel="0" collapsed="false">
      <c r="A1950" s="0" t="n">
        <v>29</v>
      </c>
      <c r="B1950" s="0" t="s">
        <v>109</v>
      </c>
      <c r="C1950" s="0" t="s">
        <v>92</v>
      </c>
      <c r="D1950" s="0" t="s">
        <v>68</v>
      </c>
      <c r="E1950" s="0" t="n">
        <v>0</v>
      </c>
      <c r="F1950" s="0" t="n">
        <v>0</v>
      </c>
    </row>
    <row r="1951" customFormat="false" ht="12.75" hidden="false" customHeight="false" outlineLevel="0" collapsed="false">
      <c r="A1951" s="0" t="n">
        <v>30</v>
      </c>
      <c r="B1951" s="0" t="s">
        <v>109</v>
      </c>
      <c r="C1951" s="0" t="s">
        <v>92</v>
      </c>
      <c r="D1951" s="0" t="s">
        <v>68</v>
      </c>
      <c r="E1951" s="0" t="n">
        <v>180955</v>
      </c>
      <c r="F1951" s="0" t="n">
        <v>67667</v>
      </c>
    </row>
    <row r="1952" customFormat="false" ht="12.75" hidden="false" customHeight="false" outlineLevel="0" collapsed="false">
      <c r="A1952" s="0" t="n">
        <v>31</v>
      </c>
      <c r="B1952" s="0" t="s">
        <v>109</v>
      </c>
      <c r="C1952" s="0" t="s">
        <v>92</v>
      </c>
      <c r="D1952" s="0" t="s">
        <v>68</v>
      </c>
      <c r="E1952" s="0" t="n">
        <v>0</v>
      </c>
      <c r="F1952" s="0" t="n">
        <v>0</v>
      </c>
    </row>
    <row r="1953" customFormat="false" ht="12.75" hidden="false" customHeight="false" outlineLevel="0" collapsed="false">
      <c r="A1953" s="0" t="n">
        <v>32</v>
      </c>
      <c r="B1953" s="0" t="s">
        <v>109</v>
      </c>
      <c r="C1953" s="0" t="s">
        <v>92</v>
      </c>
      <c r="D1953" s="0" t="s">
        <v>68</v>
      </c>
      <c r="E1953" s="0" t="n">
        <v>0</v>
      </c>
      <c r="F1953" s="0" t="n">
        <v>101</v>
      </c>
    </row>
    <row r="1954" customFormat="false" ht="12.75" hidden="false" customHeight="false" outlineLevel="0" collapsed="false">
      <c r="A1954" s="0" t="n">
        <v>33</v>
      </c>
      <c r="B1954" s="0" t="s">
        <v>109</v>
      </c>
      <c r="C1954" s="0" t="s">
        <v>92</v>
      </c>
      <c r="D1954" s="0" t="s">
        <v>68</v>
      </c>
      <c r="E1954" s="0" t="n">
        <v>15184</v>
      </c>
      <c r="F1954" s="0" t="n">
        <v>14245</v>
      </c>
    </row>
    <row r="1955" customFormat="false" ht="12.75" hidden="false" customHeight="false" outlineLevel="0" collapsed="false">
      <c r="A1955" s="0" t="n">
        <v>34</v>
      </c>
      <c r="B1955" s="0" t="s">
        <v>109</v>
      </c>
      <c r="C1955" s="0" t="s">
        <v>92</v>
      </c>
      <c r="D1955" s="0" t="s">
        <v>68</v>
      </c>
      <c r="E1955" s="0" t="n">
        <v>196139</v>
      </c>
      <c r="F1955" s="0" t="n">
        <v>82013</v>
      </c>
    </row>
    <row r="1956" customFormat="false" ht="12.75" hidden="false" customHeight="false" outlineLevel="0" collapsed="false">
      <c r="A1956" s="0" t="n">
        <v>35</v>
      </c>
      <c r="B1956" s="0" t="s">
        <v>109</v>
      </c>
      <c r="C1956" s="0" t="s">
        <v>92</v>
      </c>
      <c r="D1956" s="0" t="s">
        <v>68</v>
      </c>
      <c r="E1956" s="0" t="n">
        <v>0</v>
      </c>
      <c r="F1956" s="0" t="n">
        <v>0</v>
      </c>
    </row>
    <row r="1957" customFormat="false" ht="12.75" hidden="false" customHeight="false" outlineLevel="0" collapsed="false">
      <c r="A1957" s="0" t="n">
        <v>36</v>
      </c>
      <c r="B1957" s="0" t="s">
        <v>109</v>
      </c>
      <c r="C1957" s="0" t="s">
        <v>92</v>
      </c>
      <c r="D1957" s="0" t="s">
        <v>68</v>
      </c>
      <c r="E1957" s="0" t="n">
        <v>13893</v>
      </c>
      <c r="F1957" s="0" t="n">
        <v>5468</v>
      </c>
    </row>
    <row r="1958" customFormat="false" ht="12.75" hidden="false" customHeight="false" outlineLevel="0" collapsed="false">
      <c r="A1958" s="0" t="n">
        <v>37</v>
      </c>
      <c r="B1958" s="0" t="s">
        <v>109</v>
      </c>
      <c r="C1958" s="0" t="s">
        <v>92</v>
      </c>
      <c r="D1958" s="0" t="s">
        <v>68</v>
      </c>
      <c r="E1958" s="0" t="n">
        <v>0</v>
      </c>
      <c r="F1958" s="0" t="n">
        <v>0</v>
      </c>
    </row>
    <row r="1959" customFormat="false" ht="12.75" hidden="false" customHeight="false" outlineLevel="0" collapsed="false">
      <c r="A1959" s="0" t="n">
        <v>38</v>
      </c>
      <c r="B1959" s="0" t="s">
        <v>109</v>
      </c>
      <c r="C1959" s="0" t="s">
        <v>92</v>
      </c>
      <c r="D1959" s="0" t="s">
        <v>68</v>
      </c>
      <c r="E1959" s="0" t="n">
        <v>7579</v>
      </c>
      <c r="F1959" s="0" t="n">
        <v>2325</v>
      </c>
    </row>
    <row r="1960" customFormat="false" ht="12.75" hidden="false" customHeight="false" outlineLevel="0" collapsed="false">
      <c r="A1960" s="0" t="n">
        <v>39</v>
      </c>
      <c r="B1960" s="0" t="s">
        <v>109</v>
      </c>
      <c r="C1960" s="0" t="s">
        <v>92</v>
      </c>
      <c r="D1960" s="0" t="s">
        <v>68</v>
      </c>
      <c r="E1960" s="0" t="n">
        <v>21472</v>
      </c>
      <c r="F1960" s="0" t="n">
        <v>7793</v>
      </c>
    </row>
    <row r="1961" customFormat="false" ht="12.75" hidden="false" customHeight="false" outlineLevel="0" collapsed="false">
      <c r="A1961" s="0" t="n">
        <v>40</v>
      </c>
      <c r="B1961" s="0" t="s">
        <v>109</v>
      </c>
      <c r="C1961" s="0" t="s">
        <v>92</v>
      </c>
      <c r="D1961" s="0" t="s">
        <v>68</v>
      </c>
      <c r="E1961" s="0" t="n">
        <v>0</v>
      </c>
      <c r="F1961" s="0" t="n">
        <v>0</v>
      </c>
    </row>
    <row r="1962" customFormat="false" ht="12.75" hidden="false" customHeight="false" outlineLevel="0" collapsed="false">
      <c r="A1962" s="0" t="n">
        <v>41</v>
      </c>
      <c r="B1962" s="0" t="s">
        <v>109</v>
      </c>
      <c r="C1962" s="0" t="s">
        <v>92</v>
      </c>
      <c r="D1962" s="0" t="s">
        <v>68</v>
      </c>
      <c r="E1962" s="0" t="n">
        <v>0</v>
      </c>
      <c r="F1962" s="0" t="n">
        <v>0</v>
      </c>
    </row>
    <row r="1963" customFormat="false" ht="12.75" hidden="false" customHeight="false" outlineLevel="0" collapsed="false">
      <c r="A1963" s="0" t="n">
        <v>42</v>
      </c>
      <c r="B1963" s="0" t="s">
        <v>109</v>
      </c>
      <c r="C1963" s="0" t="s">
        <v>92</v>
      </c>
      <c r="D1963" s="0" t="s">
        <v>68</v>
      </c>
      <c r="E1963" s="0" t="n">
        <v>0</v>
      </c>
      <c r="F1963" s="0" t="n">
        <v>0</v>
      </c>
    </row>
    <row r="1964" customFormat="false" ht="12.75" hidden="false" customHeight="false" outlineLevel="0" collapsed="false">
      <c r="A1964" s="0" t="n">
        <v>43</v>
      </c>
      <c r="B1964" s="0" t="s">
        <v>109</v>
      </c>
      <c r="C1964" s="0" t="s">
        <v>92</v>
      </c>
      <c r="D1964" s="0" t="s">
        <v>68</v>
      </c>
      <c r="E1964" s="0" t="n">
        <v>30</v>
      </c>
      <c r="F1964" s="0" t="n">
        <v>29</v>
      </c>
    </row>
    <row r="1965" customFormat="false" ht="12.75" hidden="false" customHeight="false" outlineLevel="0" collapsed="false">
      <c r="A1965" s="0" t="n">
        <v>44</v>
      </c>
      <c r="B1965" s="0" t="s">
        <v>109</v>
      </c>
      <c r="C1965" s="0" t="s">
        <v>92</v>
      </c>
      <c r="D1965" s="0" t="s">
        <v>68</v>
      </c>
      <c r="E1965" s="0" t="n">
        <v>0</v>
      </c>
      <c r="F1965" s="0" t="n">
        <v>0</v>
      </c>
    </row>
    <row r="1966" customFormat="false" ht="12.75" hidden="false" customHeight="false" outlineLevel="0" collapsed="false">
      <c r="A1966" s="0" t="n">
        <v>45</v>
      </c>
      <c r="B1966" s="0" t="s">
        <v>109</v>
      </c>
      <c r="C1966" s="0" t="s">
        <v>92</v>
      </c>
      <c r="D1966" s="0" t="s">
        <v>68</v>
      </c>
      <c r="E1966" s="0" t="n">
        <v>30</v>
      </c>
      <c r="F1966" s="0" t="n">
        <v>29</v>
      </c>
    </row>
    <row r="1967" customFormat="false" ht="12.75" hidden="false" customHeight="false" outlineLevel="0" collapsed="false">
      <c r="A1967" s="0" t="n">
        <v>46</v>
      </c>
      <c r="B1967" s="0" t="s">
        <v>109</v>
      </c>
      <c r="C1967" s="0" t="s">
        <v>92</v>
      </c>
      <c r="D1967" s="0" t="s">
        <v>68</v>
      </c>
      <c r="E1967" s="0" t="n">
        <v>87051</v>
      </c>
      <c r="F1967" s="0" t="n">
        <v>80064</v>
      </c>
    </row>
    <row r="1968" customFormat="false" ht="12.75" hidden="false" customHeight="false" outlineLevel="0" collapsed="false">
      <c r="A1968" s="0" t="n">
        <v>47</v>
      </c>
      <c r="B1968" s="0" t="s">
        <v>109</v>
      </c>
      <c r="C1968" s="0" t="s">
        <v>92</v>
      </c>
      <c r="D1968" s="0" t="s">
        <v>68</v>
      </c>
      <c r="E1968" s="0" t="n">
        <v>87081</v>
      </c>
      <c r="F1968" s="0" t="n">
        <v>80093</v>
      </c>
    </row>
    <row r="1969" customFormat="false" ht="12.75" hidden="false" customHeight="false" outlineLevel="0" collapsed="false">
      <c r="A1969" s="0" t="n">
        <v>48</v>
      </c>
      <c r="B1969" s="0" t="s">
        <v>109</v>
      </c>
      <c r="C1969" s="0" t="s">
        <v>92</v>
      </c>
      <c r="D1969" s="0" t="s">
        <v>68</v>
      </c>
      <c r="E1969" s="0" t="n">
        <v>0</v>
      </c>
      <c r="F1969" s="0" t="n">
        <v>0</v>
      </c>
    </row>
    <row r="1970" customFormat="false" ht="12.75" hidden="false" customHeight="false" outlineLevel="0" collapsed="false">
      <c r="A1970" s="0" t="n">
        <v>49</v>
      </c>
      <c r="B1970" s="0" t="s">
        <v>109</v>
      </c>
      <c r="C1970" s="0" t="s">
        <v>92</v>
      </c>
      <c r="D1970" s="0" t="s">
        <v>68</v>
      </c>
      <c r="E1970" s="0" t="n">
        <v>72267</v>
      </c>
      <c r="F1970" s="0" t="n">
        <v>84733</v>
      </c>
    </row>
    <row r="1971" customFormat="false" ht="12.75" hidden="false" customHeight="false" outlineLevel="0" collapsed="false">
      <c r="A1971" s="0" t="n">
        <v>50</v>
      </c>
      <c r="B1971" s="0" t="s">
        <v>109</v>
      </c>
      <c r="C1971" s="0" t="s">
        <v>92</v>
      </c>
      <c r="D1971" s="0" t="s">
        <v>68</v>
      </c>
      <c r="E1971" s="0" t="n">
        <v>159348</v>
      </c>
      <c r="F1971" s="0" t="n">
        <v>164826</v>
      </c>
    </row>
    <row r="1972" customFormat="false" ht="12.75" hidden="false" customHeight="false" outlineLevel="0" collapsed="false">
      <c r="A1972" s="0" t="n">
        <v>51</v>
      </c>
      <c r="B1972" s="0" t="s">
        <v>109</v>
      </c>
      <c r="C1972" s="0" t="s">
        <v>92</v>
      </c>
      <c r="D1972" s="0" t="s">
        <v>68</v>
      </c>
      <c r="E1972" s="0" t="n">
        <v>0</v>
      </c>
      <c r="F1972" s="0" t="n">
        <v>0</v>
      </c>
    </row>
    <row r="1973" customFormat="false" ht="12.75" hidden="false" customHeight="false" outlineLevel="0" collapsed="false">
      <c r="A1973" s="0" t="n">
        <v>52</v>
      </c>
      <c r="B1973" s="0" t="s">
        <v>109</v>
      </c>
      <c r="C1973" s="0" t="s">
        <v>92</v>
      </c>
      <c r="D1973" s="0" t="s">
        <v>68</v>
      </c>
      <c r="E1973" s="0" t="n">
        <v>159348</v>
      </c>
      <c r="F1973" s="0" t="n">
        <v>164826</v>
      </c>
    </row>
    <row r="1974" customFormat="false" ht="12.75" hidden="false" customHeight="false" outlineLevel="0" collapsed="false">
      <c r="A1974" s="0" t="n">
        <v>53</v>
      </c>
      <c r="B1974" s="0" t="s">
        <v>109</v>
      </c>
      <c r="C1974" s="0" t="s">
        <v>92</v>
      </c>
      <c r="D1974" s="0" t="s">
        <v>68</v>
      </c>
      <c r="E1974" s="0" t="n">
        <v>523605</v>
      </c>
      <c r="F1974" s="0" t="n">
        <v>387527</v>
      </c>
    </row>
    <row r="1982" customFormat="false" ht="12.75" hidden="false" customHeight="false" outlineLevel="0" collapsed="false">
      <c r="A1982" s="0" t="n">
        <v>1</v>
      </c>
      <c r="B1982" s="0" t="s">
        <v>110</v>
      </c>
      <c r="C1982" s="0" t="s">
        <v>92</v>
      </c>
      <c r="D1982" s="0" t="s">
        <v>68</v>
      </c>
      <c r="E1982" s="0" t="n">
        <v>0</v>
      </c>
      <c r="F1982" s="0" t="n">
        <v>0</v>
      </c>
    </row>
    <row r="1983" customFormat="false" ht="12.75" hidden="false" customHeight="false" outlineLevel="0" collapsed="false">
      <c r="A1983" s="0" t="n">
        <v>2</v>
      </c>
      <c r="B1983" s="0" t="s">
        <v>110</v>
      </c>
      <c r="C1983" s="0" t="s">
        <v>92</v>
      </c>
      <c r="D1983" s="0" t="s">
        <v>68</v>
      </c>
      <c r="E1983" s="0" t="n">
        <v>0</v>
      </c>
      <c r="F1983" s="0" t="n">
        <v>0</v>
      </c>
    </row>
    <row r="1984" customFormat="false" ht="12.75" hidden="false" customHeight="false" outlineLevel="0" collapsed="false">
      <c r="A1984" s="0" t="n">
        <v>3</v>
      </c>
      <c r="B1984" s="0" t="s">
        <v>110</v>
      </c>
      <c r="C1984" s="0" t="s">
        <v>92</v>
      </c>
      <c r="D1984" s="0" t="s">
        <v>68</v>
      </c>
      <c r="E1984" s="0" t="n">
        <v>6500</v>
      </c>
      <c r="F1984" s="0" t="n">
        <v>4921</v>
      </c>
    </row>
    <row r="1985" customFormat="false" ht="12.75" hidden="false" customHeight="false" outlineLevel="0" collapsed="false">
      <c r="A1985" s="0" t="n">
        <v>4</v>
      </c>
      <c r="B1985" s="0" t="s">
        <v>110</v>
      </c>
      <c r="C1985" s="0" t="s">
        <v>92</v>
      </c>
      <c r="D1985" s="0" t="s">
        <v>68</v>
      </c>
      <c r="E1985" s="0" t="n">
        <v>15705</v>
      </c>
      <c r="F1985" s="0" t="n">
        <v>21857</v>
      </c>
    </row>
    <row r="1986" customFormat="false" ht="12.75" hidden="false" customHeight="false" outlineLevel="0" collapsed="false">
      <c r="A1986" s="0" t="n">
        <v>5</v>
      </c>
      <c r="B1986" s="0" t="s">
        <v>110</v>
      </c>
      <c r="C1986" s="0" t="s">
        <v>92</v>
      </c>
      <c r="D1986" s="0" t="s">
        <v>68</v>
      </c>
      <c r="E1986" s="0" t="n">
        <v>5577</v>
      </c>
      <c r="F1986" s="0" t="n">
        <v>2782</v>
      </c>
    </row>
    <row r="1987" customFormat="false" ht="12.75" hidden="false" customHeight="false" outlineLevel="0" collapsed="false">
      <c r="A1987" s="0" t="n">
        <v>6</v>
      </c>
      <c r="B1987" s="0" t="s">
        <v>110</v>
      </c>
      <c r="C1987" s="0" t="s">
        <v>92</v>
      </c>
      <c r="D1987" s="0" t="s">
        <v>68</v>
      </c>
      <c r="E1987" s="0" t="n">
        <v>7335</v>
      </c>
      <c r="F1987" s="0" t="n">
        <v>17965</v>
      </c>
    </row>
    <row r="1988" customFormat="false" ht="12.75" hidden="false" customHeight="false" outlineLevel="0" collapsed="false">
      <c r="A1988" s="0" t="n">
        <v>7</v>
      </c>
      <c r="B1988" s="0" t="s">
        <v>110</v>
      </c>
      <c r="C1988" s="0" t="s">
        <v>92</v>
      </c>
      <c r="D1988" s="0" t="s">
        <v>68</v>
      </c>
      <c r="E1988" s="0" t="n">
        <v>23962</v>
      </c>
      <c r="F1988" s="0" t="n">
        <v>41961</v>
      </c>
    </row>
    <row r="1989" customFormat="false" ht="12.75" hidden="false" customHeight="false" outlineLevel="0" collapsed="false">
      <c r="A1989" s="0" t="n">
        <v>8</v>
      </c>
      <c r="B1989" s="0" t="s">
        <v>110</v>
      </c>
      <c r="C1989" s="0" t="s">
        <v>92</v>
      </c>
      <c r="D1989" s="0" t="s">
        <v>68</v>
      </c>
      <c r="E1989" s="0" t="n">
        <v>0</v>
      </c>
      <c r="F1989" s="0" t="n">
        <v>0</v>
      </c>
    </row>
    <row r="1990" customFormat="false" ht="12.75" hidden="false" customHeight="false" outlineLevel="0" collapsed="false">
      <c r="A1990" s="0" t="n">
        <v>9</v>
      </c>
      <c r="B1990" s="0" t="s">
        <v>110</v>
      </c>
      <c r="C1990" s="0" t="s">
        <v>92</v>
      </c>
      <c r="D1990" s="0" t="s">
        <v>68</v>
      </c>
      <c r="E1990" s="0" t="n">
        <v>0</v>
      </c>
      <c r="F1990" s="0" t="n">
        <v>0</v>
      </c>
    </row>
    <row r="1991" customFormat="false" ht="12.75" hidden="false" customHeight="false" outlineLevel="0" collapsed="false">
      <c r="A1991" s="0" t="n">
        <v>10</v>
      </c>
      <c r="B1991" s="0" t="s">
        <v>110</v>
      </c>
      <c r="C1991" s="0" t="s">
        <v>92</v>
      </c>
      <c r="D1991" s="0" t="s">
        <v>68</v>
      </c>
      <c r="E1991" s="0" t="n">
        <v>128977</v>
      </c>
      <c r="F1991" s="0" t="n">
        <v>177978</v>
      </c>
    </row>
    <row r="1992" customFormat="false" ht="12.75" hidden="false" customHeight="false" outlineLevel="0" collapsed="false">
      <c r="A1992" s="0" t="n">
        <v>11</v>
      </c>
      <c r="B1992" s="0" t="s">
        <v>110</v>
      </c>
      <c r="C1992" s="0" t="s">
        <v>92</v>
      </c>
      <c r="D1992" s="0" t="s">
        <v>68</v>
      </c>
      <c r="E1992" s="0" t="n">
        <v>4416</v>
      </c>
      <c r="F1992" s="0" t="n">
        <v>3428</v>
      </c>
    </row>
    <row r="1993" customFormat="false" ht="12.75" hidden="false" customHeight="false" outlineLevel="0" collapsed="false">
      <c r="A1993" s="0" t="n">
        <v>12</v>
      </c>
      <c r="B1993" s="0" t="s">
        <v>110</v>
      </c>
      <c r="C1993" s="0" t="s">
        <v>92</v>
      </c>
      <c r="D1993" s="0" t="s">
        <v>68</v>
      </c>
      <c r="E1993" s="0" t="n">
        <v>70175</v>
      </c>
      <c r="F1993" s="0" t="n">
        <v>69155</v>
      </c>
    </row>
    <row r="1994" customFormat="false" ht="12.75" hidden="false" customHeight="false" outlineLevel="0" collapsed="false">
      <c r="A1994" s="0" t="n">
        <v>13</v>
      </c>
      <c r="B1994" s="0" t="s">
        <v>110</v>
      </c>
      <c r="C1994" s="0" t="s">
        <v>92</v>
      </c>
      <c r="D1994" s="0" t="s">
        <v>68</v>
      </c>
      <c r="E1994" s="0" t="n">
        <v>63218</v>
      </c>
      <c r="F1994" s="0" t="n">
        <v>112252</v>
      </c>
    </row>
    <row r="1995" customFormat="false" ht="12.75" hidden="false" customHeight="false" outlineLevel="0" collapsed="false">
      <c r="A1995" s="0" t="n">
        <v>14</v>
      </c>
      <c r="B1995" s="0" t="s">
        <v>110</v>
      </c>
      <c r="C1995" s="0" t="s">
        <v>92</v>
      </c>
      <c r="D1995" s="0" t="s">
        <v>68</v>
      </c>
      <c r="E1995" s="0" t="n">
        <v>0</v>
      </c>
      <c r="F1995" s="0" t="n">
        <v>0</v>
      </c>
    </row>
    <row r="1996" customFormat="false" ht="12.75" hidden="false" customHeight="false" outlineLevel="0" collapsed="false">
      <c r="A1996" s="0" t="n">
        <v>15</v>
      </c>
      <c r="B1996" s="0" t="s">
        <v>110</v>
      </c>
      <c r="C1996" s="0" t="s">
        <v>92</v>
      </c>
      <c r="D1996" s="0" t="s">
        <v>68</v>
      </c>
      <c r="E1996" s="0" t="n">
        <v>0</v>
      </c>
      <c r="F1996" s="0" t="n">
        <v>0</v>
      </c>
    </row>
    <row r="1997" customFormat="false" ht="12.75" hidden="false" customHeight="false" outlineLevel="0" collapsed="false">
      <c r="A1997" s="0" t="n">
        <v>16</v>
      </c>
      <c r="B1997" s="0" t="s">
        <v>110</v>
      </c>
      <c r="C1997" s="0" t="s">
        <v>92</v>
      </c>
      <c r="D1997" s="0" t="s">
        <v>68</v>
      </c>
      <c r="E1997" s="0" t="n">
        <v>0</v>
      </c>
      <c r="F1997" s="0" t="n">
        <v>0</v>
      </c>
    </row>
    <row r="1998" customFormat="false" ht="12.75" hidden="false" customHeight="false" outlineLevel="0" collapsed="false">
      <c r="A1998" s="0" t="n">
        <v>17</v>
      </c>
      <c r="B1998" s="0" t="s">
        <v>110</v>
      </c>
      <c r="C1998" s="0" t="s">
        <v>92</v>
      </c>
      <c r="D1998" s="0" t="s">
        <v>68</v>
      </c>
      <c r="E1998" s="0" t="n">
        <v>0</v>
      </c>
      <c r="F1998" s="0" t="n">
        <v>0</v>
      </c>
    </row>
    <row r="1999" customFormat="false" ht="12.75" hidden="false" customHeight="false" outlineLevel="0" collapsed="false">
      <c r="A1999" s="0" t="n">
        <v>18</v>
      </c>
      <c r="B1999" s="0" t="s">
        <v>110</v>
      </c>
      <c r="C1999" s="0" t="s">
        <v>92</v>
      </c>
      <c r="D1999" s="0" t="s">
        <v>68</v>
      </c>
      <c r="E1999" s="0" t="n">
        <v>63218</v>
      </c>
      <c r="F1999" s="0" t="n">
        <v>112252</v>
      </c>
    </row>
    <row r="2000" customFormat="false" ht="12.75" hidden="false" customHeight="false" outlineLevel="0" collapsed="false">
      <c r="A2000" s="0" t="n">
        <v>19</v>
      </c>
      <c r="B2000" s="0" t="s">
        <v>110</v>
      </c>
      <c r="C2000" s="0" t="s">
        <v>92</v>
      </c>
      <c r="D2000" s="0" t="s">
        <v>68</v>
      </c>
      <c r="E2000" s="0" t="n">
        <v>0</v>
      </c>
      <c r="F2000" s="0" t="n">
        <v>0</v>
      </c>
    </row>
    <row r="2001" customFormat="false" ht="12.75" hidden="false" customHeight="false" outlineLevel="0" collapsed="false">
      <c r="A2001" s="0" t="n">
        <v>20</v>
      </c>
      <c r="B2001" s="0" t="s">
        <v>110</v>
      </c>
      <c r="C2001" s="0" t="s">
        <v>92</v>
      </c>
      <c r="D2001" s="0" t="s">
        <v>68</v>
      </c>
      <c r="E2001" s="0" t="n">
        <v>7445</v>
      </c>
      <c r="F2001" s="0" t="n">
        <v>16228</v>
      </c>
    </row>
    <row r="2002" customFormat="false" ht="12.75" hidden="false" customHeight="false" outlineLevel="0" collapsed="false">
      <c r="A2002" s="0" t="n">
        <v>21</v>
      </c>
      <c r="B2002" s="0" t="s">
        <v>110</v>
      </c>
      <c r="C2002" s="0" t="s">
        <v>92</v>
      </c>
      <c r="D2002" s="0" t="s">
        <v>68</v>
      </c>
      <c r="E2002" s="0" t="n">
        <v>94626</v>
      </c>
      <c r="F2002" s="0" t="n">
        <v>170441</v>
      </c>
    </row>
    <row r="2003" customFormat="false" ht="12.75" hidden="false" customHeight="false" outlineLevel="0" collapsed="false">
      <c r="A2003" s="0" t="n">
        <v>22</v>
      </c>
      <c r="B2003" s="0" t="s">
        <v>110</v>
      </c>
      <c r="C2003" s="0" t="s">
        <v>92</v>
      </c>
      <c r="D2003" s="0" t="s">
        <v>68</v>
      </c>
      <c r="E2003" s="0" t="n">
        <v>0</v>
      </c>
      <c r="F2003" s="0" t="n">
        <v>0</v>
      </c>
    </row>
    <row r="2004" customFormat="false" ht="12.75" hidden="false" customHeight="false" outlineLevel="0" collapsed="false">
      <c r="A2004" s="0" t="n">
        <v>23</v>
      </c>
      <c r="B2004" s="0" t="s">
        <v>110</v>
      </c>
      <c r="C2004" s="0" t="s">
        <v>92</v>
      </c>
      <c r="D2004" s="0" t="s">
        <v>68</v>
      </c>
      <c r="E2004" s="0" t="n">
        <v>0</v>
      </c>
      <c r="F2004" s="0" t="n">
        <v>0</v>
      </c>
    </row>
    <row r="2005" customFormat="false" ht="12.75" hidden="false" customHeight="false" outlineLevel="0" collapsed="false">
      <c r="A2005" s="0" t="n">
        <v>24</v>
      </c>
      <c r="B2005" s="0" t="s">
        <v>110</v>
      </c>
      <c r="C2005" s="0" t="s">
        <v>92</v>
      </c>
      <c r="D2005" s="0" t="s">
        <v>68</v>
      </c>
      <c r="E2005" s="0" t="n">
        <v>95676</v>
      </c>
      <c r="F2005" s="0" t="n">
        <v>90000</v>
      </c>
    </row>
    <row r="2006" customFormat="false" ht="12.75" hidden="false" customHeight="false" outlineLevel="0" collapsed="false">
      <c r="A2006" s="0" t="n">
        <v>25</v>
      </c>
      <c r="B2006" s="0" t="s">
        <v>110</v>
      </c>
      <c r="C2006" s="0" t="s">
        <v>92</v>
      </c>
      <c r="D2006" s="0" t="s">
        <v>68</v>
      </c>
      <c r="E2006" s="0" t="n">
        <v>0</v>
      </c>
      <c r="F2006" s="0" t="n">
        <v>0</v>
      </c>
    </row>
    <row r="2007" customFormat="false" ht="12.75" hidden="false" customHeight="false" outlineLevel="0" collapsed="false">
      <c r="A2007" s="0" t="n">
        <v>26</v>
      </c>
      <c r="B2007" s="0" t="s">
        <v>110</v>
      </c>
      <c r="C2007" s="0" t="s">
        <v>92</v>
      </c>
      <c r="D2007" s="0" t="s">
        <v>68</v>
      </c>
      <c r="E2007" s="0" t="n">
        <v>0</v>
      </c>
      <c r="F2007" s="0" t="n">
        <v>0</v>
      </c>
    </row>
    <row r="2008" customFormat="false" ht="12.75" hidden="false" customHeight="false" outlineLevel="0" collapsed="false">
      <c r="A2008" s="0" t="n">
        <v>27</v>
      </c>
      <c r="B2008" s="0" t="s">
        <v>110</v>
      </c>
      <c r="C2008" s="0" t="s">
        <v>92</v>
      </c>
      <c r="D2008" s="0" t="s">
        <v>68</v>
      </c>
      <c r="E2008" s="0" t="n">
        <v>59099</v>
      </c>
      <c r="F2008" s="0" t="n">
        <v>71125</v>
      </c>
    </row>
    <row r="2009" customFormat="false" ht="12.75" hidden="false" customHeight="false" outlineLevel="0" collapsed="false">
      <c r="A2009" s="0" t="n">
        <v>28</v>
      </c>
      <c r="B2009" s="0" t="s">
        <v>110</v>
      </c>
      <c r="C2009" s="0" t="s">
        <v>92</v>
      </c>
      <c r="D2009" s="0" t="s">
        <v>68</v>
      </c>
      <c r="E2009" s="0" t="n">
        <v>154775</v>
      </c>
      <c r="F2009" s="0" t="n">
        <v>161125</v>
      </c>
    </row>
    <row r="2010" customFormat="false" ht="12.75" hidden="false" customHeight="false" outlineLevel="0" collapsed="false">
      <c r="A2010" s="0" t="n">
        <v>29</v>
      </c>
      <c r="B2010" s="0" t="s">
        <v>110</v>
      </c>
      <c r="C2010" s="0" t="s">
        <v>92</v>
      </c>
      <c r="D2010" s="0" t="s">
        <v>68</v>
      </c>
      <c r="E2010" s="0" t="n">
        <v>0</v>
      </c>
      <c r="F2010" s="0" t="n">
        <v>0</v>
      </c>
    </row>
    <row r="2011" customFormat="false" ht="12.75" hidden="false" customHeight="false" outlineLevel="0" collapsed="false">
      <c r="A2011" s="0" t="n">
        <v>30</v>
      </c>
      <c r="B2011" s="0" t="s">
        <v>110</v>
      </c>
      <c r="C2011" s="0" t="s">
        <v>92</v>
      </c>
      <c r="D2011" s="0" t="s">
        <v>68</v>
      </c>
      <c r="E2011" s="0" t="n">
        <v>24878</v>
      </c>
      <c r="F2011" s="0" t="n">
        <v>0</v>
      </c>
    </row>
    <row r="2012" customFormat="false" ht="12.75" hidden="false" customHeight="false" outlineLevel="0" collapsed="false">
      <c r="A2012" s="0" t="n">
        <v>31</v>
      </c>
      <c r="B2012" s="0" t="s">
        <v>110</v>
      </c>
      <c r="C2012" s="0" t="s">
        <v>92</v>
      </c>
      <c r="D2012" s="0" t="s">
        <v>68</v>
      </c>
      <c r="E2012" s="0" t="n">
        <v>0</v>
      </c>
      <c r="F2012" s="0" t="n">
        <v>0</v>
      </c>
    </row>
    <row r="2013" customFormat="false" ht="12.75" hidden="false" customHeight="false" outlineLevel="0" collapsed="false">
      <c r="A2013" s="0" t="n">
        <v>32</v>
      </c>
      <c r="B2013" s="0" t="s">
        <v>110</v>
      </c>
      <c r="C2013" s="0" t="s">
        <v>92</v>
      </c>
      <c r="D2013" s="0" t="s">
        <v>68</v>
      </c>
      <c r="E2013" s="0" t="n">
        <v>0</v>
      </c>
      <c r="F2013" s="0" t="n">
        <v>0</v>
      </c>
    </row>
    <row r="2014" customFormat="false" ht="12.75" hidden="false" customHeight="false" outlineLevel="0" collapsed="false">
      <c r="A2014" s="0" t="n">
        <v>33</v>
      </c>
      <c r="B2014" s="0" t="s">
        <v>110</v>
      </c>
      <c r="C2014" s="0" t="s">
        <v>92</v>
      </c>
      <c r="D2014" s="0" t="s">
        <v>68</v>
      </c>
      <c r="E2014" s="0" t="n">
        <v>8775</v>
      </c>
      <c r="F2014" s="0" t="n">
        <v>8100</v>
      </c>
    </row>
    <row r="2015" customFormat="false" ht="12.75" hidden="false" customHeight="false" outlineLevel="0" collapsed="false">
      <c r="A2015" s="0" t="n">
        <v>34</v>
      </c>
      <c r="B2015" s="0" t="s">
        <v>110</v>
      </c>
      <c r="C2015" s="0" t="s">
        <v>92</v>
      </c>
      <c r="D2015" s="0" t="s">
        <v>68</v>
      </c>
      <c r="E2015" s="0" t="n">
        <v>33653</v>
      </c>
      <c r="F2015" s="0" t="n">
        <v>8100</v>
      </c>
    </row>
    <row r="2016" customFormat="false" ht="12.75" hidden="false" customHeight="false" outlineLevel="0" collapsed="false">
      <c r="A2016" s="0" t="n">
        <v>35</v>
      </c>
      <c r="B2016" s="0" t="s">
        <v>110</v>
      </c>
      <c r="C2016" s="0" t="s">
        <v>92</v>
      </c>
      <c r="D2016" s="0" t="s">
        <v>68</v>
      </c>
      <c r="E2016" s="0" t="n">
        <v>0</v>
      </c>
      <c r="F2016" s="0" t="n">
        <v>0</v>
      </c>
    </row>
    <row r="2017" customFormat="false" ht="12.75" hidden="false" customHeight="false" outlineLevel="0" collapsed="false">
      <c r="A2017" s="0" t="n">
        <v>36</v>
      </c>
      <c r="B2017" s="0" t="s">
        <v>110</v>
      </c>
      <c r="C2017" s="0" t="s">
        <v>92</v>
      </c>
      <c r="D2017" s="0" t="s">
        <v>68</v>
      </c>
      <c r="E2017" s="0" t="n">
        <v>0</v>
      </c>
      <c r="F2017" s="0" t="n">
        <v>0</v>
      </c>
    </row>
    <row r="2018" customFormat="false" ht="12.75" hidden="false" customHeight="false" outlineLevel="0" collapsed="false">
      <c r="A2018" s="0" t="n">
        <v>37</v>
      </c>
      <c r="B2018" s="0" t="s">
        <v>110</v>
      </c>
      <c r="C2018" s="0" t="s">
        <v>92</v>
      </c>
      <c r="D2018" s="0" t="s">
        <v>68</v>
      </c>
      <c r="E2018" s="0" t="n">
        <v>0</v>
      </c>
      <c r="F2018" s="0" t="n">
        <v>0</v>
      </c>
    </row>
    <row r="2019" customFormat="false" ht="12.75" hidden="false" customHeight="false" outlineLevel="0" collapsed="false">
      <c r="A2019" s="0" t="n">
        <v>38</v>
      </c>
      <c r="B2019" s="0" t="s">
        <v>110</v>
      </c>
      <c r="C2019" s="0" t="s">
        <v>92</v>
      </c>
      <c r="D2019" s="0" t="s">
        <v>68</v>
      </c>
      <c r="E2019" s="0" t="n">
        <v>0</v>
      </c>
      <c r="F2019" s="0" t="n">
        <v>0</v>
      </c>
    </row>
    <row r="2020" customFormat="false" ht="12.75" hidden="false" customHeight="false" outlineLevel="0" collapsed="false">
      <c r="A2020" s="0" t="n">
        <v>39</v>
      </c>
      <c r="B2020" s="0" t="s">
        <v>110</v>
      </c>
      <c r="C2020" s="0" t="s">
        <v>92</v>
      </c>
      <c r="D2020" s="0" t="s">
        <v>68</v>
      </c>
      <c r="E2020" s="0" t="n">
        <v>0</v>
      </c>
      <c r="F2020" s="0" t="n">
        <v>0</v>
      </c>
    </row>
    <row r="2021" customFormat="false" ht="12.75" hidden="false" customHeight="false" outlineLevel="0" collapsed="false">
      <c r="A2021" s="0" t="n">
        <v>40</v>
      </c>
      <c r="B2021" s="0" t="s">
        <v>110</v>
      </c>
      <c r="C2021" s="0" t="s">
        <v>92</v>
      </c>
      <c r="D2021" s="0" t="s">
        <v>68</v>
      </c>
      <c r="E2021" s="0" t="n">
        <v>0</v>
      </c>
      <c r="F2021" s="0" t="n">
        <v>0</v>
      </c>
    </row>
    <row r="2022" customFormat="false" ht="12.75" hidden="false" customHeight="false" outlineLevel="0" collapsed="false">
      <c r="A2022" s="0" t="n">
        <v>41</v>
      </c>
      <c r="B2022" s="0" t="s">
        <v>110</v>
      </c>
      <c r="C2022" s="0" t="s">
        <v>92</v>
      </c>
      <c r="D2022" s="0" t="s">
        <v>68</v>
      </c>
      <c r="E2022" s="0" t="n">
        <v>0</v>
      </c>
      <c r="F2022" s="0" t="n">
        <v>0</v>
      </c>
    </row>
    <row r="2023" customFormat="false" ht="12.75" hidden="false" customHeight="false" outlineLevel="0" collapsed="false">
      <c r="A2023" s="0" t="n">
        <v>42</v>
      </c>
      <c r="B2023" s="0" t="s">
        <v>110</v>
      </c>
      <c r="C2023" s="0" t="s">
        <v>92</v>
      </c>
      <c r="D2023" s="0" t="s">
        <v>68</v>
      </c>
      <c r="E2023" s="0" t="n">
        <v>0</v>
      </c>
      <c r="F2023" s="0" t="n">
        <v>0</v>
      </c>
    </row>
    <row r="2024" customFormat="false" ht="12.75" hidden="false" customHeight="false" outlineLevel="0" collapsed="false">
      <c r="A2024" s="0" t="n">
        <v>43</v>
      </c>
      <c r="B2024" s="0" t="s">
        <v>110</v>
      </c>
      <c r="C2024" s="0" t="s">
        <v>92</v>
      </c>
      <c r="D2024" s="0" t="s">
        <v>68</v>
      </c>
      <c r="E2024" s="0" t="n">
        <v>0</v>
      </c>
      <c r="F2024" s="0" t="n">
        <v>0</v>
      </c>
    </row>
    <row r="2025" customFormat="false" ht="12.75" hidden="false" customHeight="false" outlineLevel="0" collapsed="false">
      <c r="A2025" s="0" t="n">
        <v>44</v>
      </c>
      <c r="B2025" s="0" t="s">
        <v>110</v>
      </c>
      <c r="C2025" s="0" t="s">
        <v>92</v>
      </c>
      <c r="D2025" s="0" t="s">
        <v>68</v>
      </c>
      <c r="E2025" s="0" t="n">
        <v>0</v>
      </c>
      <c r="F2025" s="0" t="n">
        <v>0</v>
      </c>
    </row>
    <row r="2026" customFormat="false" ht="12.75" hidden="false" customHeight="false" outlineLevel="0" collapsed="false">
      <c r="A2026" s="0" t="n">
        <v>45</v>
      </c>
      <c r="B2026" s="0" t="s">
        <v>110</v>
      </c>
      <c r="C2026" s="0" t="s">
        <v>92</v>
      </c>
      <c r="D2026" s="0" t="s">
        <v>68</v>
      </c>
      <c r="E2026" s="0" t="n">
        <v>0</v>
      </c>
      <c r="F2026" s="0" t="n">
        <v>0</v>
      </c>
    </row>
    <row r="2027" customFormat="false" ht="12.75" hidden="false" customHeight="false" outlineLevel="0" collapsed="false">
      <c r="A2027" s="0" t="n">
        <v>46</v>
      </c>
      <c r="B2027" s="0" t="s">
        <v>110</v>
      </c>
      <c r="C2027" s="0" t="s">
        <v>92</v>
      </c>
      <c r="D2027" s="0" t="s">
        <v>68</v>
      </c>
      <c r="E2027" s="0" t="n">
        <v>107838</v>
      </c>
      <c r="F2027" s="0" t="n">
        <v>105072</v>
      </c>
    </row>
    <row r="2028" customFormat="false" ht="12.75" hidden="false" customHeight="false" outlineLevel="0" collapsed="false">
      <c r="A2028" s="0" t="n">
        <v>47</v>
      </c>
      <c r="B2028" s="0" t="s">
        <v>110</v>
      </c>
      <c r="C2028" s="0" t="s">
        <v>92</v>
      </c>
      <c r="D2028" s="0" t="s">
        <v>68</v>
      </c>
      <c r="E2028" s="0" t="n">
        <v>107838</v>
      </c>
      <c r="F2028" s="0" t="n">
        <v>105072</v>
      </c>
    </row>
    <row r="2029" customFormat="false" ht="12.75" hidden="false" customHeight="false" outlineLevel="0" collapsed="false">
      <c r="A2029" s="0" t="n">
        <v>48</v>
      </c>
      <c r="B2029" s="0" t="s">
        <v>110</v>
      </c>
      <c r="C2029" s="0" t="s">
        <v>92</v>
      </c>
      <c r="D2029" s="0" t="s">
        <v>68</v>
      </c>
      <c r="E2029" s="0" t="n">
        <v>0</v>
      </c>
      <c r="F2029" s="0" t="n">
        <v>0</v>
      </c>
    </row>
    <row r="2030" customFormat="false" ht="12.75" hidden="false" customHeight="false" outlineLevel="0" collapsed="false">
      <c r="A2030" s="0" t="n">
        <v>49</v>
      </c>
      <c r="B2030" s="0" t="s">
        <v>110</v>
      </c>
      <c r="C2030" s="0" t="s">
        <v>92</v>
      </c>
      <c r="D2030" s="0" t="s">
        <v>68</v>
      </c>
      <c r="E2030" s="0" t="n">
        <v>-199859</v>
      </c>
      <c r="F2030" s="0" t="n">
        <v>-102075</v>
      </c>
    </row>
    <row r="2031" customFormat="false" ht="12.75" hidden="false" customHeight="false" outlineLevel="0" collapsed="false">
      <c r="A2031" s="0" t="n">
        <v>50</v>
      </c>
      <c r="B2031" s="0" t="s">
        <v>110</v>
      </c>
      <c r="C2031" s="0" t="s">
        <v>92</v>
      </c>
      <c r="D2031" s="0" t="s">
        <v>68</v>
      </c>
      <c r="E2031" s="0" t="n">
        <v>-92021</v>
      </c>
      <c r="F2031" s="0" t="n">
        <v>2997</v>
      </c>
    </row>
    <row r="2032" customFormat="false" ht="12.75" hidden="false" customHeight="false" outlineLevel="0" collapsed="false">
      <c r="A2032" s="0" t="n">
        <v>51</v>
      </c>
      <c r="B2032" s="0" t="s">
        <v>110</v>
      </c>
      <c r="C2032" s="0" t="s">
        <v>92</v>
      </c>
      <c r="D2032" s="0" t="s">
        <v>68</v>
      </c>
      <c r="E2032" s="0" t="n">
        <v>1781</v>
      </c>
      <c r="F2032" s="0" t="n">
        <v>1781</v>
      </c>
    </row>
    <row r="2033" customFormat="false" ht="12.75" hidden="false" customHeight="false" outlineLevel="0" collapsed="false">
      <c r="A2033" s="0" t="n">
        <v>52</v>
      </c>
      <c r="B2033" s="0" t="s">
        <v>110</v>
      </c>
      <c r="C2033" s="0" t="s">
        <v>92</v>
      </c>
      <c r="D2033" s="0" t="s">
        <v>68</v>
      </c>
      <c r="E2033" s="0" t="n">
        <v>-93801</v>
      </c>
      <c r="F2033" s="0" t="n">
        <v>1216</v>
      </c>
    </row>
    <row r="2034" customFormat="false" ht="12.75" hidden="false" customHeight="false" outlineLevel="0" collapsed="false">
      <c r="A2034" s="0" t="n">
        <v>53</v>
      </c>
      <c r="B2034" s="0" t="s">
        <v>110</v>
      </c>
      <c r="C2034" s="0" t="s">
        <v>92</v>
      </c>
      <c r="D2034" s="0" t="s">
        <v>68</v>
      </c>
      <c r="E2034" s="0" t="n">
        <v>94626</v>
      </c>
      <c r="F2034" s="0" t="n">
        <v>170441</v>
      </c>
    </row>
    <row r="2042" customFormat="false" ht="12.75" hidden="false" customHeight="false" outlineLevel="0" collapsed="false">
      <c r="A2042" s="0" t="n">
        <v>1</v>
      </c>
      <c r="B2042" s="0" t="s">
        <v>111</v>
      </c>
      <c r="C2042" s="0" t="s">
        <v>92</v>
      </c>
      <c r="D2042" s="0" t="s">
        <v>68</v>
      </c>
      <c r="E2042" s="0" t="n">
        <v>0</v>
      </c>
      <c r="F2042" s="0" t="n">
        <v>0</v>
      </c>
    </row>
    <row r="2043" customFormat="false" ht="12.75" hidden="false" customHeight="false" outlineLevel="0" collapsed="false">
      <c r="A2043" s="0" t="n">
        <v>2</v>
      </c>
      <c r="B2043" s="0" t="s">
        <v>111</v>
      </c>
      <c r="C2043" s="0" t="s">
        <v>92</v>
      </c>
      <c r="D2043" s="0" t="s">
        <v>68</v>
      </c>
      <c r="E2043" s="0" t="n">
        <v>0</v>
      </c>
      <c r="F2043" s="0" t="n">
        <v>0</v>
      </c>
    </row>
    <row r="2044" customFormat="false" ht="12.75" hidden="false" customHeight="false" outlineLevel="0" collapsed="false">
      <c r="A2044" s="0" t="n">
        <v>3</v>
      </c>
      <c r="B2044" s="0" t="s">
        <v>111</v>
      </c>
      <c r="C2044" s="0" t="s">
        <v>92</v>
      </c>
      <c r="D2044" s="0" t="s">
        <v>68</v>
      </c>
      <c r="E2044" s="0" t="n">
        <v>95110</v>
      </c>
      <c r="F2044" s="0" t="n">
        <v>129770</v>
      </c>
    </row>
    <row r="2045" customFormat="false" ht="12.75" hidden="false" customHeight="false" outlineLevel="0" collapsed="false">
      <c r="A2045" s="0" t="n">
        <v>4</v>
      </c>
      <c r="B2045" s="0" t="s">
        <v>111</v>
      </c>
      <c r="C2045" s="0" t="s">
        <v>92</v>
      </c>
      <c r="D2045" s="0" t="s">
        <v>68</v>
      </c>
      <c r="E2045" s="0" t="n">
        <v>29745</v>
      </c>
      <c r="F2045" s="0" t="n">
        <v>35701</v>
      </c>
    </row>
    <row r="2046" customFormat="false" ht="12.75" hidden="false" customHeight="false" outlineLevel="0" collapsed="false">
      <c r="A2046" s="0" t="n">
        <v>5</v>
      </c>
      <c r="B2046" s="0" t="s">
        <v>111</v>
      </c>
      <c r="C2046" s="0" t="s">
        <v>92</v>
      </c>
      <c r="D2046" s="0" t="s">
        <v>68</v>
      </c>
      <c r="E2046" s="0" t="n">
        <v>1819</v>
      </c>
      <c r="F2046" s="0" t="n">
        <v>1870</v>
      </c>
    </row>
    <row r="2047" customFormat="false" ht="12.75" hidden="false" customHeight="false" outlineLevel="0" collapsed="false">
      <c r="A2047" s="0" t="n">
        <v>6</v>
      </c>
      <c r="B2047" s="0" t="s">
        <v>111</v>
      </c>
      <c r="C2047" s="0" t="s">
        <v>92</v>
      </c>
      <c r="D2047" s="0" t="s">
        <v>68</v>
      </c>
      <c r="E2047" s="0" t="n">
        <v>17848</v>
      </c>
      <c r="F2047" s="0" t="n">
        <v>15731</v>
      </c>
    </row>
    <row r="2048" customFormat="false" ht="12.75" hidden="false" customHeight="false" outlineLevel="0" collapsed="false">
      <c r="A2048" s="0" t="n">
        <v>7</v>
      </c>
      <c r="B2048" s="0" t="s">
        <v>111</v>
      </c>
      <c r="C2048" s="0" t="s">
        <v>92</v>
      </c>
      <c r="D2048" s="0" t="s">
        <v>68</v>
      </c>
      <c r="E2048" s="0" t="n">
        <v>140884</v>
      </c>
      <c r="F2048" s="0" t="n">
        <v>179333</v>
      </c>
    </row>
    <row r="2049" customFormat="false" ht="12.75" hidden="false" customHeight="false" outlineLevel="0" collapsed="false">
      <c r="A2049" s="0" t="n">
        <v>8</v>
      </c>
      <c r="B2049" s="0" t="s">
        <v>111</v>
      </c>
      <c r="C2049" s="0" t="s">
        <v>92</v>
      </c>
      <c r="D2049" s="0" t="s">
        <v>68</v>
      </c>
      <c r="E2049" s="0" t="n">
        <v>12637</v>
      </c>
      <c r="F2049" s="0" t="n">
        <v>10384</v>
      </c>
    </row>
    <row r="2050" customFormat="false" ht="12.75" hidden="false" customHeight="false" outlineLevel="0" collapsed="false">
      <c r="A2050" s="0" t="n">
        <v>9</v>
      </c>
      <c r="B2050" s="0" t="s">
        <v>111</v>
      </c>
      <c r="C2050" s="0" t="s">
        <v>92</v>
      </c>
      <c r="D2050" s="0" t="s">
        <v>68</v>
      </c>
      <c r="E2050" s="0" t="n">
        <v>0</v>
      </c>
      <c r="F2050" s="0" t="n">
        <v>0</v>
      </c>
    </row>
    <row r="2051" customFormat="false" ht="12.75" hidden="false" customHeight="false" outlineLevel="0" collapsed="false">
      <c r="A2051" s="0" t="n">
        <v>10</v>
      </c>
      <c r="B2051" s="0" t="s">
        <v>111</v>
      </c>
      <c r="C2051" s="0" t="s">
        <v>92</v>
      </c>
      <c r="D2051" s="0" t="s">
        <v>68</v>
      </c>
      <c r="E2051" s="0" t="n">
        <v>18206</v>
      </c>
      <c r="F2051" s="0" t="n">
        <v>28190</v>
      </c>
    </row>
    <row r="2052" customFormat="false" ht="12.75" hidden="false" customHeight="false" outlineLevel="0" collapsed="false">
      <c r="A2052" s="0" t="n">
        <v>11</v>
      </c>
      <c r="B2052" s="0" t="s">
        <v>111</v>
      </c>
      <c r="C2052" s="0" t="s">
        <v>92</v>
      </c>
      <c r="D2052" s="0" t="s">
        <v>68</v>
      </c>
      <c r="E2052" s="0" t="n">
        <v>48607</v>
      </c>
      <c r="F2052" s="0" t="n">
        <v>42356</v>
      </c>
    </row>
    <row r="2053" customFormat="false" ht="12.75" hidden="false" customHeight="false" outlineLevel="0" collapsed="false">
      <c r="A2053" s="0" t="n">
        <v>12</v>
      </c>
      <c r="B2053" s="0" t="s">
        <v>111</v>
      </c>
      <c r="C2053" s="0" t="s">
        <v>92</v>
      </c>
      <c r="D2053" s="0" t="s">
        <v>68</v>
      </c>
      <c r="E2053" s="0" t="n">
        <v>26149</v>
      </c>
      <c r="F2053" s="0" t="n">
        <v>30612</v>
      </c>
    </row>
    <row r="2054" customFormat="false" ht="12.75" hidden="false" customHeight="false" outlineLevel="0" collapsed="false">
      <c r="A2054" s="0" t="n">
        <v>13</v>
      </c>
      <c r="B2054" s="0" t="s">
        <v>111</v>
      </c>
      <c r="C2054" s="0" t="s">
        <v>92</v>
      </c>
      <c r="D2054" s="0" t="s">
        <v>68</v>
      </c>
      <c r="E2054" s="0" t="n">
        <v>40664</v>
      </c>
      <c r="F2054" s="0" t="n">
        <v>39934</v>
      </c>
    </row>
    <row r="2055" customFormat="false" ht="12.75" hidden="false" customHeight="false" outlineLevel="0" collapsed="false">
      <c r="A2055" s="0" t="n">
        <v>14</v>
      </c>
      <c r="B2055" s="0" t="s">
        <v>111</v>
      </c>
      <c r="C2055" s="0" t="s">
        <v>92</v>
      </c>
      <c r="D2055" s="0" t="s">
        <v>68</v>
      </c>
      <c r="E2055" s="0" t="n">
        <v>5850</v>
      </c>
      <c r="F2055" s="0" t="n">
        <v>6802</v>
      </c>
    </row>
    <row r="2056" customFormat="false" ht="12.75" hidden="false" customHeight="false" outlineLevel="0" collapsed="false">
      <c r="A2056" s="0" t="n">
        <v>15</v>
      </c>
      <c r="B2056" s="0" t="s">
        <v>111</v>
      </c>
      <c r="C2056" s="0" t="s">
        <v>92</v>
      </c>
      <c r="D2056" s="0" t="s">
        <v>68</v>
      </c>
      <c r="E2056" s="0" t="n">
        <v>1921</v>
      </c>
      <c r="F2056" s="0" t="n">
        <v>2547</v>
      </c>
    </row>
    <row r="2057" customFormat="false" ht="12.75" hidden="false" customHeight="false" outlineLevel="0" collapsed="false">
      <c r="A2057" s="0" t="n">
        <v>16</v>
      </c>
      <c r="B2057" s="0" t="s">
        <v>111</v>
      </c>
      <c r="C2057" s="0" t="s">
        <v>92</v>
      </c>
      <c r="D2057" s="0" t="s">
        <v>68</v>
      </c>
      <c r="E2057" s="0" t="n">
        <v>3930</v>
      </c>
      <c r="F2057" s="0" t="n">
        <v>4255</v>
      </c>
    </row>
    <row r="2058" customFormat="false" ht="12.75" hidden="false" customHeight="false" outlineLevel="0" collapsed="false">
      <c r="A2058" s="0" t="n">
        <v>17</v>
      </c>
      <c r="B2058" s="0" t="s">
        <v>111</v>
      </c>
      <c r="C2058" s="0" t="s">
        <v>92</v>
      </c>
      <c r="D2058" s="0" t="s">
        <v>68</v>
      </c>
      <c r="E2058" s="0" t="n">
        <v>0</v>
      </c>
      <c r="F2058" s="0" t="n">
        <v>0</v>
      </c>
    </row>
    <row r="2059" customFormat="false" ht="12.75" hidden="false" customHeight="false" outlineLevel="0" collapsed="false">
      <c r="A2059" s="0" t="n">
        <v>18</v>
      </c>
      <c r="B2059" s="0" t="s">
        <v>111</v>
      </c>
      <c r="C2059" s="0" t="s">
        <v>92</v>
      </c>
      <c r="D2059" s="0" t="s">
        <v>68</v>
      </c>
      <c r="E2059" s="0" t="n">
        <v>44594</v>
      </c>
      <c r="F2059" s="0" t="n">
        <v>44189</v>
      </c>
    </row>
    <row r="2060" customFormat="false" ht="12.75" hidden="false" customHeight="false" outlineLevel="0" collapsed="false">
      <c r="A2060" s="0" t="n">
        <v>19</v>
      </c>
      <c r="B2060" s="0" t="s">
        <v>111</v>
      </c>
      <c r="C2060" s="0" t="s">
        <v>92</v>
      </c>
      <c r="D2060" s="0" t="s">
        <v>68</v>
      </c>
      <c r="E2060" s="0" t="n">
        <v>0</v>
      </c>
      <c r="F2060" s="0" t="n">
        <v>0</v>
      </c>
    </row>
    <row r="2061" customFormat="false" ht="12.75" hidden="false" customHeight="false" outlineLevel="0" collapsed="false">
      <c r="A2061" s="0" t="n">
        <v>20</v>
      </c>
      <c r="B2061" s="0" t="s">
        <v>111</v>
      </c>
      <c r="C2061" s="0" t="s">
        <v>92</v>
      </c>
      <c r="D2061" s="0" t="s">
        <v>68</v>
      </c>
      <c r="E2061" s="0" t="n">
        <v>61003</v>
      </c>
      <c r="F2061" s="0" t="n">
        <v>74341</v>
      </c>
    </row>
    <row r="2062" customFormat="false" ht="12.75" hidden="false" customHeight="false" outlineLevel="0" collapsed="false">
      <c r="A2062" s="0" t="n">
        <v>21</v>
      </c>
      <c r="B2062" s="0" t="s">
        <v>111</v>
      </c>
      <c r="C2062" s="0" t="s">
        <v>92</v>
      </c>
      <c r="D2062" s="0" t="s">
        <v>68</v>
      </c>
      <c r="E2062" s="0" t="n">
        <v>259118</v>
      </c>
      <c r="F2062" s="0" t="n">
        <v>308246</v>
      </c>
    </row>
    <row r="2063" customFormat="false" ht="12.75" hidden="false" customHeight="false" outlineLevel="0" collapsed="false">
      <c r="A2063" s="0" t="n">
        <v>22</v>
      </c>
      <c r="B2063" s="0" t="s">
        <v>111</v>
      </c>
      <c r="C2063" s="0" t="s">
        <v>92</v>
      </c>
      <c r="D2063" s="0" t="s">
        <v>68</v>
      </c>
      <c r="E2063" s="0" t="n">
        <v>0</v>
      </c>
      <c r="F2063" s="0" t="n">
        <v>0</v>
      </c>
    </row>
    <row r="2064" customFormat="false" ht="12.75" hidden="false" customHeight="false" outlineLevel="0" collapsed="false">
      <c r="A2064" s="0" t="n">
        <v>23</v>
      </c>
      <c r="B2064" s="0" t="s">
        <v>111</v>
      </c>
      <c r="C2064" s="0" t="s">
        <v>92</v>
      </c>
      <c r="D2064" s="0" t="s">
        <v>68</v>
      </c>
      <c r="E2064" s="0" t="n">
        <v>0</v>
      </c>
      <c r="F2064" s="0" t="n">
        <v>0</v>
      </c>
    </row>
    <row r="2065" customFormat="false" ht="12.75" hidden="false" customHeight="false" outlineLevel="0" collapsed="false">
      <c r="A2065" s="0" t="n">
        <v>24</v>
      </c>
      <c r="B2065" s="0" t="s">
        <v>111</v>
      </c>
      <c r="C2065" s="0" t="s">
        <v>92</v>
      </c>
      <c r="D2065" s="0" t="s">
        <v>68</v>
      </c>
      <c r="E2065" s="0" t="n">
        <v>2153</v>
      </c>
      <c r="F2065" s="0" t="n">
        <v>5469</v>
      </c>
    </row>
    <row r="2066" customFormat="false" ht="12.75" hidden="false" customHeight="false" outlineLevel="0" collapsed="false">
      <c r="A2066" s="0" t="n">
        <v>25</v>
      </c>
      <c r="B2066" s="0" t="s">
        <v>111</v>
      </c>
      <c r="C2066" s="0" t="s">
        <v>92</v>
      </c>
      <c r="D2066" s="0" t="s">
        <v>68</v>
      </c>
      <c r="E2066" s="0" t="n">
        <v>1096</v>
      </c>
      <c r="F2066" s="0" t="n">
        <v>1516</v>
      </c>
    </row>
    <row r="2067" customFormat="false" ht="12.75" hidden="false" customHeight="false" outlineLevel="0" collapsed="false">
      <c r="A2067" s="0" t="n">
        <v>26</v>
      </c>
      <c r="B2067" s="0" t="s">
        <v>111</v>
      </c>
      <c r="C2067" s="0" t="s">
        <v>92</v>
      </c>
      <c r="D2067" s="0" t="s">
        <v>68</v>
      </c>
      <c r="E2067" s="0" t="n">
        <v>105103</v>
      </c>
      <c r="F2067" s="0" t="n">
        <v>103689</v>
      </c>
    </row>
    <row r="2068" customFormat="false" ht="12.75" hidden="false" customHeight="false" outlineLevel="0" collapsed="false">
      <c r="A2068" s="0" t="n">
        <v>27</v>
      </c>
      <c r="B2068" s="0" t="s">
        <v>111</v>
      </c>
      <c r="C2068" s="0" t="s">
        <v>92</v>
      </c>
      <c r="D2068" s="0" t="s">
        <v>68</v>
      </c>
      <c r="E2068" s="0" t="n">
        <v>146332</v>
      </c>
      <c r="F2068" s="0" t="n">
        <v>138702</v>
      </c>
    </row>
    <row r="2069" customFormat="false" ht="12.75" hidden="false" customHeight="false" outlineLevel="0" collapsed="false">
      <c r="A2069" s="0" t="n">
        <v>28</v>
      </c>
      <c r="B2069" s="0" t="s">
        <v>111</v>
      </c>
      <c r="C2069" s="0" t="s">
        <v>92</v>
      </c>
      <c r="D2069" s="0" t="s">
        <v>68</v>
      </c>
      <c r="E2069" s="0" t="n">
        <v>254684</v>
      </c>
      <c r="F2069" s="0" t="n">
        <v>249375</v>
      </c>
    </row>
    <row r="2070" customFormat="false" ht="12.75" hidden="false" customHeight="false" outlineLevel="0" collapsed="false">
      <c r="A2070" s="0" t="n">
        <v>29</v>
      </c>
      <c r="B2070" s="0" t="s">
        <v>111</v>
      </c>
      <c r="C2070" s="0" t="s">
        <v>92</v>
      </c>
      <c r="D2070" s="0" t="s">
        <v>68</v>
      </c>
      <c r="E2070" s="0" t="n">
        <v>0</v>
      </c>
      <c r="F2070" s="0" t="n">
        <v>0</v>
      </c>
    </row>
    <row r="2071" customFormat="false" ht="12.75" hidden="false" customHeight="false" outlineLevel="0" collapsed="false">
      <c r="A2071" s="0" t="n">
        <v>30</v>
      </c>
      <c r="B2071" s="0" t="s">
        <v>111</v>
      </c>
      <c r="C2071" s="0" t="s">
        <v>92</v>
      </c>
      <c r="D2071" s="0" t="s">
        <v>68</v>
      </c>
      <c r="E2071" s="0" t="n">
        <v>883</v>
      </c>
      <c r="F2071" s="0" t="n">
        <v>1673</v>
      </c>
    </row>
    <row r="2072" customFormat="false" ht="12.75" hidden="false" customHeight="false" outlineLevel="0" collapsed="false">
      <c r="A2072" s="0" t="n">
        <v>31</v>
      </c>
      <c r="B2072" s="0" t="s">
        <v>111</v>
      </c>
      <c r="C2072" s="0" t="s">
        <v>92</v>
      </c>
      <c r="D2072" s="0" t="s">
        <v>68</v>
      </c>
      <c r="E2072" s="0" t="n">
        <v>0</v>
      </c>
      <c r="F2072" s="0" t="n">
        <v>0</v>
      </c>
    </row>
    <row r="2073" customFormat="false" ht="12.75" hidden="false" customHeight="false" outlineLevel="0" collapsed="false">
      <c r="A2073" s="0" t="n">
        <v>32</v>
      </c>
      <c r="B2073" s="0" t="s">
        <v>111</v>
      </c>
      <c r="C2073" s="0" t="s">
        <v>92</v>
      </c>
      <c r="D2073" s="0" t="s">
        <v>68</v>
      </c>
      <c r="E2073" s="0" t="n">
        <v>2359</v>
      </c>
      <c r="F2073" s="0" t="n">
        <v>3308</v>
      </c>
    </row>
    <row r="2074" customFormat="false" ht="12.75" hidden="false" customHeight="false" outlineLevel="0" collapsed="false">
      <c r="A2074" s="0" t="n">
        <v>33</v>
      </c>
      <c r="B2074" s="0" t="s">
        <v>111</v>
      </c>
      <c r="C2074" s="0" t="s">
        <v>92</v>
      </c>
      <c r="D2074" s="0" t="s">
        <v>68</v>
      </c>
      <c r="E2074" s="0" t="n">
        <v>140851</v>
      </c>
      <c r="F2074" s="0" t="n">
        <v>72147</v>
      </c>
    </row>
    <row r="2075" customFormat="false" ht="12.75" hidden="false" customHeight="false" outlineLevel="0" collapsed="false">
      <c r="A2075" s="0" t="n">
        <v>34</v>
      </c>
      <c r="B2075" s="0" t="s">
        <v>111</v>
      </c>
      <c r="C2075" s="0" t="s">
        <v>92</v>
      </c>
      <c r="D2075" s="0" t="s">
        <v>68</v>
      </c>
      <c r="E2075" s="0" t="n">
        <v>144093</v>
      </c>
      <c r="F2075" s="0" t="n">
        <v>77128</v>
      </c>
    </row>
    <row r="2076" customFormat="false" ht="12.75" hidden="false" customHeight="false" outlineLevel="0" collapsed="false">
      <c r="A2076" s="0" t="n">
        <v>35</v>
      </c>
      <c r="B2076" s="0" t="s">
        <v>111</v>
      </c>
      <c r="C2076" s="0" t="s">
        <v>92</v>
      </c>
      <c r="D2076" s="0" t="s">
        <v>68</v>
      </c>
      <c r="E2076" s="0" t="n">
        <v>0</v>
      </c>
      <c r="F2076" s="0" t="n">
        <v>0</v>
      </c>
    </row>
    <row r="2077" customFormat="false" ht="12.75" hidden="false" customHeight="false" outlineLevel="0" collapsed="false">
      <c r="A2077" s="0" t="n">
        <v>36</v>
      </c>
      <c r="B2077" s="0" t="s">
        <v>111</v>
      </c>
      <c r="C2077" s="0" t="s">
        <v>92</v>
      </c>
      <c r="D2077" s="0" t="s">
        <v>68</v>
      </c>
      <c r="E2077" s="0" t="n">
        <v>2952</v>
      </c>
      <c r="F2077" s="0" t="n">
        <v>2952</v>
      </c>
    </row>
    <row r="2078" customFormat="false" ht="12.75" hidden="false" customHeight="false" outlineLevel="0" collapsed="false">
      <c r="A2078" s="0" t="n">
        <v>37</v>
      </c>
      <c r="B2078" s="0" t="s">
        <v>111</v>
      </c>
      <c r="C2078" s="0" t="s">
        <v>92</v>
      </c>
      <c r="D2078" s="0" t="s">
        <v>68</v>
      </c>
      <c r="E2078" s="0" t="n">
        <v>0</v>
      </c>
      <c r="F2078" s="0" t="n">
        <v>0</v>
      </c>
    </row>
    <row r="2079" customFormat="false" ht="12.75" hidden="false" customHeight="false" outlineLevel="0" collapsed="false">
      <c r="A2079" s="0" t="n">
        <v>38</v>
      </c>
      <c r="B2079" s="0" t="s">
        <v>111</v>
      </c>
      <c r="C2079" s="0" t="s">
        <v>92</v>
      </c>
      <c r="D2079" s="0" t="s">
        <v>68</v>
      </c>
      <c r="E2079" s="0" t="n">
        <v>0</v>
      </c>
      <c r="F2079" s="0" t="n">
        <v>0</v>
      </c>
    </row>
    <row r="2080" customFormat="false" ht="12.75" hidden="false" customHeight="false" outlineLevel="0" collapsed="false">
      <c r="A2080" s="0" t="n">
        <v>39</v>
      </c>
      <c r="B2080" s="0" t="s">
        <v>111</v>
      </c>
      <c r="C2080" s="0" t="s">
        <v>92</v>
      </c>
      <c r="D2080" s="0" t="s">
        <v>68</v>
      </c>
      <c r="E2080" s="0" t="n">
        <v>2952</v>
      </c>
      <c r="F2080" s="0" t="n">
        <v>2952</v>
      </c>
    </row>
    <row r="2081" customFormat="false" ht="12.75" hidden="false" customHeight="false" outlineLevel="0" collapsed="false">
      <c r="A2081" s="0" t="n">
        <v>40</v>
      </c>
      <c r="B2081" s="0" t="s">
        <v>111</v>
      </c>
      <c r="C2081" s="0" t="s">
        <v>92</v>
      </c>
      <c r="D2081" s="0" t="s">
        <v>68</v>
      </c>
      <c r="E2081" s="0" t="n">
        <v>0</v>
      </c>
      <c r="F2081" s="0" t="n">
        <v>0</v>
      </c>
    </row>
    <row r="2082" customFormat="false" ht="12.75" hidden="false" customHeight="false" outlineLevel="0" collapsed="false">
      <c r="A2082" s="0" t="n">
        <v>41</v>
      </c>
      <c r="B2082" s="0" t="s">
        <v>111</v>
      </c>
      <c r="C2082" s="0" t="s">
        <v>92</v>
      </c>
      <c r="D2082" s="0" t="s">
        <v>68</v>
      </c>
      <c r="E2082" s="0" t="n">
        <v>0</v>
      </c>
      <c r="F2082" s="0" t="n">
        <v>0</v>
      </c>
    </row>
    <row r="2083" customFormat="false" ht="12.75" hidden="false" customHeight="false" outlineLevel="0" collapsed="false">
      <c r="A2083" s="0" t="n">
        <v>42</v>
      </c>
      <c r="B2083" s="0" t="s">
        <v>111</v>
      </c>
      <c r="C2083" s="0" t="s">
        <v>92</v>
      </c>
      <c r="D2083" s="0" t="s">
        <v>68</v>
      </c>
      <c r="E2083" s="0" t="n">
        <v>0</v>
      </c>
      <c r="F2083" s="0" t="n">
        <v>0</v>
      </c>
    </row>
    <row r="2084" customFormat="false" ht="12.75" hidden="false" customHeight="false" outlineLevel="0" collapsed="false">
      <c r="A2084" s="0" t="n">
        <v>43</v>
      </c>
      <c r="B2084" s="0" t="s">
        <v>111</v>
      </c>
      <c r="C2084" s="0" t="s">
        <v>92</v>
      </c>
      <c r="D2084" s="0" t="s">
        <v>68</v>
      </c>
      <c r="E2084" s="0" t="n">
        <v>426</v>
      </c>
      <c r="F2084" s="0" t="n">
        <v>415</v>
      </c>
    </row>
    <row r="2085" customFormat="false" ht="12.75" hidden="false" customHeight="false" outlineLevel="0" collapsed="false">
      <c r="A2085" s="0" t="n">
        <v>44</v>
      </c>
      <c r="B2085" s="0" t="s">
        <v>111</v>
      </c>
      <c r="C2085" s="0" t="s">
        <v>92</v>
      </c>
      <c r="D2085" s="0" t="s">
        <v>68</v>
      </c>
      <c r="E2085" s="0" t="n">
        <v>0</v>
      </c>
      <c r="F2085" s="0" t="n">
        <v>0</v>
      </c>
    </row>
    <row r="2086" customFormat="false" ht="12.75" hidden="false" customHeight="false" outlineLevel="0" collapsed="false">
      <c r="A2086" s="0" t="n">
        <v>45</v>
      </c>
      <c r="B2086" s="0" t="s">
        <v>111</v>
      </c>
      <c r="C2086" s="0" t="s">
        <v>92</v>
      </c>
      <c r="D2086" s="0" t="s">
        <v>68</v>
      </c>
      <c r="E2086" s="0" t="n">
        <v>426</v>
      </c>
      <c r="F2086" s="0" t="n">
        <v>415</v>
      </c>
    </row>
    <row r="2087" customFormat="false" ht="12.75" hidden="false" customHeight="false" outlineLevel="0" collapsed="false">
      <c r="A2087" s="0" t="n">
        <v>46</v>
      </c>
      <c r="B2087" s="0" t="s">
        <v>111</v>
      </c>
      <c r="C2087" s="0" t="s">
        <v>92</v>
      </c>
      <c r="D2087" s="0" t="s">
        <v>68</v>
      </c>
      <c r="E2087" s="0" t="n">
        <v>58233</v>
      </c>
      <c r="F2087" s="0" t="n">
        <v>83032</v>
      </c>
    </row>
    <row r="2088" customFormat="false" ht="12.75" hidden="false" customHeight="false" outlineLevel="0" collapsed="false">
      <c r="A2088" s="0" t="n">
        <v>47</v>
      </c>
      <c r="B2088" s="0" t="s">
        <v>111</v>
      </c>
      <c r="C2088" s="0" t="s">
        <v>92</v>
      </c>
      <c r="D2088" s="0" t="s">
        <v>68</v>
      </c>
      <c r="E2088" s="0" t="n">
        <v>58659</v>
      </c>
      <c r="F2088" s="0" t="n">
        <v>83447</v>
      </c>
    </row>
    <row r="2089" customFormat="false" ht="12.75" hidden="false" customHeight="false" outlineLevel="0" collapsed="false">
      <c r="A2089" s="0" t="n">
        <v>48</v>
      </c>
      <c r="B2089" s="0" t="s">
        <v>111</v>
      </c>
      <c r="C2089" s="0" t="s">
        <v>92</v>
      </c>
      <c r="D2089" s="0" t="s">
        <v>68</v>
      </c>
      <c r="E2089" s="0" t="n">
        <v>0</v>
      </c>
      <c r="F2089" s="0" t="n">
        <v>0</v>
      </c>
    </row>
    <row r="2090" customFormat="false" ht="12.75" hidden="false" customHeight="false" outlineLevel="0" collapsed="false">
      <c r="A2090" s="0" t="n">
        <v>49</v>
      </c>
      <c r="B2090" s="0" t="s">
        <v>111</v>
      </c>
      <c r="C2090" s="0" t="s">
        <v>92</v>
      </c>
      <c r="D2090" s="0" t="s">
        <v>68</v>
      </c>
      <c r="E2090" s="0" t="n">
        <v>-201269</v>
      </c>
      <c r="F2090" s="0" t="n">
        <v>-104657</v>
      </c>
    </row>
    <row r="2091" customFormat="false" ht="12.75" hidden="false" customHeight="false" outlineLevel="0" collapsed="false">
      <c r="A2091" s="0" t="n">
        <v>50</v>
      </c>
      <c r="B2091" s="0" t="s">
        <v>111</v>
      </c>
      <c r="C2091" s="0" t="s">
        <v>92</v>
      </c>
      <c r="D2091" s="0" t="s">
        <v>68</v>
      </c>
      <c r="E2091" s="0" t="n">
        <v>-142610</v>
      </c>
      <c r="F2091" s="0" t="n">
        <v>-21209</v>
      </c>
    </row>
    <row r="2092" customFormat="false" ht="12.75" hidden="false" customHeight="false" outlineLevel="0" collapsed="false">
      <c r="A2092" s="0" t="n">
        <v>51</v>
      </c>
      <c r="B2092" s="0" t="s">
        <v>111</v>
      </c>
      <c r="C2092" s="0" t="s">
        <v>92</v>
      </c>
      <c r="D2092" s="0" t="s">
        <v>68</v>
      </c>
      <c r="E2092" s="0" t="n">
        <v>0</v>
      </c>
      <c r="F2092" s="0" t="n">
        <v>0</v>
      </c>
    </row>
    <row r="2093" customFormat="false" ht="12.75" hidden="false" customHeight="false" outlineLevel="0" collapsed="false">
      <c r="A2093" s="0" t="n">
        <v>52</v>
      </c>
      <c r="B2093" s="0" t="s">
        <v>111</v>
      </c>
      <c r="C2093" s="0" t="s">
        <v>92</v>
      </c>
      <c r="D2093" s="0" t="s">
        <v>68</v>
      </c>
      <c r="E2093" s="0" t="n">
        <v>-142610</v>
      </c>
      <c r="F2093" s="0" t="n">
        <v>-21209</v>
      </c>
    </row>
    <row r="2094" customFormat="false" ht="12.75" hidden="false" customHeight="false" outlineLevel="0" collapsed="false">
      <c r="A2094" s="0" t="n">
        <v>53</v>
      </c>
      <c r="B2094" s="0" t="s">
        <v>111</v>
      </c>
      <c r="C2094" s="0" t="s">
        <v>92</v>
      </c>
      <c r="D2094" s="0" t="s">
        <v>68</v>
      </c>
      <c r="E2094" s="0" t="n">
        <v>259118</v>
      </c>
      <c r="F2094" s="0" t="n">
        <v>308246</v>
      </c>
    </row>
    <row r="2102" customFormat="false" ht="12.75" hidden="false" customHeight="false" outlineLevel="0" collapsed="false">
      <c r="A2102" s="0" t="n">
        <v>1</v>
      </c>
      <c r="B2102" s="0" t="s">
        <v>112</v>
      </c>
      <c r="C2102" s="0" t="s">
        <v>92</v>
      </c>
      <c r="D2102" s="0" t="s">
        <v>68</v>
      </c>
      <c r="E2102" s="0" t="n">
        <v>0</v>
      </c>
      <c r="F2102" s="0" t="n">
        <v>0</v>
      </c>
    </row>
    <row r="2103" customFormat="false" ht="12.75" hidden="false" customHeight="false" outlineLevel="0" collapsed="false">
      <c r="A2103" s="0" t="n">
        <v>2</v>
      </c>
      <c r="B2103" s="0" t="s">
        <v>112</v>
      </c>
      <c r="C2103" s="0" t="s">
        <v>92</v>
      </c>
      <c r="D2103" s="0" t="s">
        <v>68</v>
      </c>
      <c r="E2103" s="0" t="n">
        <v>0</v>
      </c>
      <c r="F2103" s="0" t="n">
        <v>0</v>
      </c>
    </row>
    <row r="2104" customFormat="false" ht="12.75" hidden="false" customHeight="false" outlineLevel="0" collapsed="false">
      <c r="A2104" s="0" t="n">
        <v>3</v>
      </c>
      <c r="B2104" s="0" t="s">
        <v>112</v>
      </c>
      <c r="C2104" s="0" t="s">
        <v>92</v>
      </c>
      <c r="D2104" s="0" t="s">
        <v>68</v>
      </c>
      <c r="E2104" s="0" t="n">
        <v>85</v>
      </c>
      <c r="F2104" s="0" t="n">
        <v>85</v>
      </c>
    </row>
    <row r="2105" customFormat="false" ht="12.75" hidden="false" customHeight="false" outlineLevel="0" collapsed="false">
      <c r="A2105" s="0" t="n">
        <v>4</v>
      </c>
      <c r="B2105" s="0" t="s">
        <v>112</v>
      </c>
      <c r="C2105" s="0" t="s">
        <v>92</v>
      </c>
      <c r="D2105" s="0" t="s">
        <v>68</v>
      </c>
      <c r="E2105" s="0" t="n">
        <v>17887</v>
      </c>
      <c r="F2105" s="0" t="n">
        <v>7412</v>
      </c>
    </row>
    <row r="2106" customFormat="false" ht="12.75" hidden="false" customHeight="false" outlineLevel="0" collapsed="false">
      <c r="A2106" s="0" t="n">
        <v>5</v>
      </c>
      <c r="B2106" s="0" t="s">
        <v>112</v>
      </c>
      <c r="C2106" s="0" t="s">
        <v>92</v>
      </c>
      <c r="D2106" s="0" t="s">
        <v>68</v>
      </c>
      <c r="E2106" s="0" t="n">
        <v>389</v>
      </c>
      <c r="F2106" s="0" t="n">
        <v>30</v>
      </c>
    </row>
    <row r="2107" customFormat="false" ht="12.75" hidden="false" customHeight="false" outlineLevel="0" collapsed="false">
      <c r="A2107" s="0" t="n">
        <v>6</v>
      </c>
      <c r="B2107" s="0" t="s">
        <v>112</v>
      </c>
      <c r="C2107" s="0" t="s">
        <v>92</v>
      </c>
      <c r="D2107" s="0" t="s">
        <v>68</v>
      </c>
      <c r="E2107" s="0" t="n">
        <v>65988</v>
      </c>
      <c r="F2107" s="0" t="n">
        <v>49978</v>
      </c>
    </row>
    <row r="2108" customFormat="false" ht="12.75" hidden="false" customHeight="false" outlineLevel="0" collapsed="false">
      <c r="A2108" s="0" t="n">
        <v>7</v>
      </c>
      <c r="B2108" s="0" t="s">
        <v>112</v>
      </c>
      <c r="C2108" s="0" t="s">
        <v>92</v>
      </c>
      <c r="D2108" s="0" t="s">
        <v>68</v>
      </c>
      <c r="E2108" s="0" t="n">
        <v>83571</v>
      </c>
      <c r="F2108" s="0" t="n">
        <v>57445</v>
      </c>
    </row>
    <row r="2109" customFormat="false" ht="12.75" hidden="false" customHeight="false" outlineLevel="0" collapsed="false">
      <c r="A2109" s="0" t="n">
        <v>8</v>
      </c>
      <c r="B2109" s="0" t="s">
        <v>112</v>
      </c>
      <c r="C2109" s="0" t="s">
        <v>92</v>
      </c>
      <c r="D2109" s="0" t="s">
        <v>68</v>
      </c>
      <c r="E2109" s="0" t="n">
        <v>0</v>
      </c>
      <c r="F2109" s="0" t="n">
        <v>0</v>
      </c>
    </row>
    <row r="2110" customFormat="false" ht="12.75" hidden="false" customHeight="false" outlineLevel="0" collapsed="false">
      <c r="A2110" s="0" t="n">
        <v>9</v>
      </c>
      <c r="B2110" s="0" t="s">
        <v>112</v>
      </c>
      <c r="C2110" s="0" t="s">
        <v>92</v>
      </c>
      <c r="D2110" s="0" t="s">
        <v>68</v>
      </c>
      <c r="E2110" s="0" t="n">
        <v>0</v>
      </c>
      <c r="F2110" s="0" t="n">
        <v>0</v>
      </c>
    </row>
    <row r="2111" customFormat="false" ht="12.75" hidden="false" customHeight="false" outlineLevel="0" collapsed="false">
      <c r="A2111" s="0" t="n">
        <v>10</v>
      </c>
      <c r="B2111" s="0" t="s">
        <v>112</v>
      </c>
      <c r="C2111" s="0" t="s">
        <v>92</v>
      </c>
      <c r="D2111" s="0" t="s">
        <v>68</v>
      </c>
      <c r="E2111" s="0" t="n">
        <v>120939</v>
      </c>
      <c r="F2111" s="0" t="n">
        <v>114870</v>
      </c>
    </row>
    <row r="2112" customFormat="false" ht="12.75" hidden="false" customHeight="false" outlineLevel="0" collapsed="false">
      <c r="A2112" s="0" t="n">
        <v>11</v>
      </c>
      <c r="B2112" s="0" t="s">
        <v>112</v>
      </c>
      <c r="C2112" s="0" t="s">
        <v>92</v>
      </c>
      <c r="D2112" s="0" t="s">
        <v>68</v>
      </c>
      <c r="E2112" s="0" t="n">
        <v>53061</v>
      </c>
      <c r="F2112" s="0" t="n">
        <v>51371</v>
      </c>
    </row>
    <row r="2113" customFormat="false" ht="12.75" hidden="false" customHeight="false" outlineLevel="0" collapsed="false">
      <c r="A2113" s="0" t="n">
        <v>12</v>
      </c>
      <c r="B2113" s="0" t="s">
        <v>112</v>
      </c>
      <c r="C2113" s="0" t="s">
        <v>92</v>
      </c>
      <c r="D2113" s="0" t="s">
        <v>68</v>
      </c>
      <c r="E2113" s="0" t="n">
        <v>97104</v>
      </c>
      <c r="F2113" s="0" t="n">
        <v>88348</v>
      </c>
    </row>
    <row r="2114" customFormat="false" ht="12.75" hidden="false" customHeight="false" outlineLevel="0" collapsed="false">
      <c r="A2114" s="0" t="n">
        <v>13</v>
      </c>
      <c r="B2114" s="0" t="s">
        <v>112</v>
      </c>
      <c r="C2114" s="0" t="s">
        <v>92</v>
      </c>
      <c r="D2114" s="0" t="s">
        <v>68</v>
      </c>
      <c r="E2114" s="0" t="n">
        <v>76896</v>
      </c>
      <c r="F2114" s="0" t="n">
        <v>77893</v>
      </c>
    </row>
    <row r="2115" customFormat="false" ht="12.75" hidden="false" customHeight="false" outlineLevel="0" collapsed="false">
      <c r="A2115" s="0" t="n">
        <v>14</v>
      </c>
      <c r="B2115" s="0" t="s">
        <v>112</v>
      </c>
      <c r="C2115" s="0" t="s">
        <v>92</v>
      </c>
      <c r="D2115" s="0" t="s">
        <v>68</v>
      </c>
      <c r="E2115" s="0" t="n">
        <v>0</v>
      </c>
      <c r="F2115" s="0" t="n">
        <v>0</v>
      </c>
    </row>
    <row r="2116" customFormat="false" ht="12.75" hidden="false" customHeight="false" outlineLevel="0" collapsed="false">
      <c r="A2116" s="0" t="n">
        <v>15</v>
      </c>
      <c r="B2116" s="0" t="s">
        <v>112</v>
      </c>
      <c r="C2116" s="0" t="s">
        <v>92</v>
      </c>
      <c r="D2116" s="0" t="s">
        <v>68</v>
      </c>
      <c r="E2116" s="0" t="n">
        <v>0</v>
      </c>
      <c r="F2116" s="0" t="n">
        <v>0</v>
      </c>
    </row>
    <row r="2117" customFormat="false" ht="12.75" hidden="false" customHeight="false" outlineLevel="0" collapsed="false">
      <c r="A2117" s="0" t="n">
        <v>16</v>
      </c>
      <c r="B2117" s="0" t="s">
        <v>112</v>
      </c>
      <c r="C2117" s="0" t="s">
        <v>92</v>
      </c>
      <c r="D2117" s="0" t="s">
        <v>68</v>
      </c>
      <c r="E2117" s="0" t="n">
        <v>0</v>
      </c>
      <c r="F2117" s="0" t="n">
        <v>0</v>
      </c>
    </row>
    <row r="2118" customFormat="false" ht="12.75" hidden="false" customHeight="false" outlineLevel="0" collapsed="false">
      <c r="A2118" s="0" t="n">
        <v>17</v>
      </c>
      <c r="B2118" s="0" t="s">
        <v>112</v>
      </c>
      <c r="C2118" s="0" t="s">
        <v>92</v>
      </c>
      <c r="D2118" s="0" t="s">
        <v>68</v>
      </c>
      <c r="E2118" s="0" t="n">
        <v>28804</v>
      </c>
      <c r="F2118" s="0" t="n">
        <v>40680</v>
      </c>
    </row>
    <row r="2119" customFormat="false" ht="12.75" hidden="false" customHeight="false" outlineLevel="0" collapsed="false">
      <c r="A2119" s="0" t="n">
        <v>18</v>
      </c>
      <c r="B2119" s="0" t="s">
        <v>112</v>
      </c>
      <c r="C2119" s="0" t="s">
        <v>92</v>
      </c>
      <c r="D2119" s="0" t="s">
        <v>68</v>
      </c>
      <c r="E2119" s="0" t="n">
        <v>105700</v>
      </c>
      <c r="F2119" s="0" t="n">
        <v>118573</v>
      </c>
    </row>
    <row r="2120" customFormat="false" ht="12.75" hidden="false" customHeight="false" outlineLevel="0" collapsed="false">
      <c r="A2120" s="0" t="n">
        <v>19</v>
      </c>
      <c r="B2120" s="0" t="s">
        <v>112</v>
      </c>
      <c r="C2120" s="0" t="s">
        <v>92</v>
      </c>
      <c r="D2120" s="0" t="s">
        <v>68</v>
      </c>
      <c r="E2120" s="0" t="n">
        <v>0</v>
      </c>
      <c r="F2120" s="0" t="n">
        <v>0</v>
      </c>
    </row>
    <row r="2121" customFormat="false" ht="12.75" hidden="false" customHeight="false" outlineLevel="0" collapsed="false">
      <c r="A2121" s="0" t="n">
        <v>20</v>
      </c>
      <c r="B2121" s="0" t="s">
        <v>112</v>
      </c>
      <c r="C2121" s="0" t="s">
        <v>92</v>
      </c>
      <c r="D2121" s="0" t="s">
        <v>68</v>
      </c>
      <c r="E2121" s="0" t="n">
        <v>24155</v>
      </c>
      <c r="F2121" s="0" t="n">
        <v>77969</v>
      </c>
    </row>
    <row r="2122" customFormat="false" ht="12.75" hidden="false" customHeight="false" outlineLevel="0" collapsed="false">
      <c r="A2122" s="0" t="n">
        <v>21</v>
      </c>
      <c r="B2122" s="0" t="s">
        <v>112</v>
      </c>
      <c r="C2122" s="0" t="s">
        <v>92</v>
      </c>
      <c r="D2122" s="0" t="s">
        <v>68</v>
      </c>
      <c r="E2122" s="0" t="n">
        <v>213426</v>
      </c>
      <c r="F2122" s="0" t="n">
        <v>253987</v>
      </c>
    </row>
    <row r="2123" customFormat="false" ht="12.75" hidden="false" customHeight="false" outlineLevel="0" collapsed="false">
      <c r="A2123" s="0" t="n">
        <v>22</v>
      </c>
      <c r="B2123" s="0" t="s">
        <v>112</v>
      </c>
      <c r="C2123" s="0" t="s">
        <v>92</v>
      </c>
      <c r="D2123" s="0" t="s">
        <v>68</v>
      </c>
      <c r="E2123" s="0" t="n">
        <v>0</v>
      </c>
      <c r="F2123" s="0" t="n">
        <v>0</v>
      </c>
    </row>
    <row r="2124" customFormat="false" ht="12.75" hidden="false" customHeight="false" outlineLevel="0" collapsed="false">
      <c r="A2124" s="0" t="n">
        <v>23</v>
      </c>
      <c r="B2124" s="0" t="s">
        <v>112</v>
      </c>
      <c r="C2124" s="0" t="s">
        <v>92</v>
      </c>
      <c r="D2124" s="0" t="s">
        <v>68</v>
      </c>
      <c r="E2124" s="0" t="n">
        <v>0</v>
      </c>
      <c r="F2124" s="0" t="n">
        <v>0</v>
      </c>
    </row>
    <row r="2125" customFormat="false" ht="12.75" hidden="false" customHeight="false" outlineLevel="0" collapsed="false">
      <c r="A2125" s="0" t="n">
        <v>24</v>
      </c>
      <c r="B2125" s="0" t="s">
        <v>112</v>
      </c>
      <c r="C2125" s="0" t="s">
        <v>92</v>
      </c>
      <c r="D2125" s="0" t="s">
        <v>68</v>
      </c>
      <c r="E2125" s="0" t="n">
        <v>63080</v>
      </c>
      <c r="F2125" s="0" t="n">
        <v>45865</v>
      </c>
    </row>
    <row r="2126" customFormat="false" ht="12.75" hidden="false" customHeight="false" outlineLevel="0" collapsed="false">
      <c r="A2126" s="0" t="n">
        <v>25</v>
      </c>
      <c r="B2126" s="0" t="s">
        <v>112</v>
      </c>
      <c r="C2126" s="0" t="s">
        <v>92</v>
      </c>
      <c r="D2126" s="0" t="s">
        <v>68</v>
      </c>
      <c r="E2126" s="0" t="n">
        <v>0</v>
      </c>
      <c r="F2126" s="0" t="n">
        <v>0</v>
      </c>
    </row>
    <row r="2127" customFormat="false" ht="12.75" hidden="false" customHeight="false" outlineLevel="0" collapsed="false">
      <c r="A2127" s="0" t="n">
        <v>26</v>
      </c>
      <c r="B2127" s="0" t="s">
        <v>112</v>
      </c>
      <c r="C2127" s="0" t="s">
        <v>92</v>
      </c>
      <c r="D2127" s="0" t="s">
        <v>68</v>
      </c>
      <c r="E2127" s="0" t="n">
        <v>484</v>
      </c>
      <c r="F2127" s="0" t="n">
        <v>752</v>
      </c>
    </row>
    <row r="2128" customFormat="false" ht="12.75" hidden="false" customHeight="false" outlineLevel="0" collapsed="false">
      <c r="A2128" s="0" t="n">
        <v>27</v>
      </c>
      <c r="B2128" s="0" t="s">
        <v>112</v>
      </c>
      <c r="C2128" s="0" t="s">
        <v>92</v>
      </c>
      <c r="D2128" s="0" t="s">
        <v>68</v>
      </c>
      <c r="E2128" s="0" t="n">
        <v>56132</v>
      </c>
      <c r="F2128" s="0" t="n">
        <v>64184</v>
      </c>
    </row>
    <row r="2129" customFormat="false" ht="12.75" hidden="false" customHeight="false" outlineLevel="0" collapsed="false">
      <c r="A2129" s="0" t="n">
        <v>28</v>
      </c>
      <c r="B2129" s="0" t="s">
        <v>112</v>
      </c>
      <c r="C2129" s="0" t="s">
        <v>92</v>
      </c>
      <c r="D2129" s="0" t="s">
        <v>68</v>
      </c>
      <c r="E2129" s="0" t="n">
        <v>119696</v>
      </c>
      <c r="F2129" s="0" t="n">
        <v>110801</v>
      </c>
    </row>
    <row r="2130" customFormat="false" ht="12.75" hidden="false" customHeight="false" outlineLevel="0" collapsed="false">
      <c r="A2130" s="0" t="n">
        <v>29</v>
      </c>
      <c r="B2130" s="0" t="s">
        <v>112</v>
      </c>
      <c r="C2130" s="0" t="s">
        <v>92</v>
      </c>
      <c r="D2130" s="0" t="s">
        <v>68</v>
      </c>
      <c r="E2130" s="0" t="n">
        <v>0</v>
      </c>
      <c r="F2130" s="0" t="n">
        <v>0</v>
      </c>
    </row>
    <row r="2131" customFormat="false" ht="12.75" hidden="false" customHeight="false" outlineLevel="0" collapsed="false">
      <c r="A2131" s="0" t="n">
        <v>30</v>
      </c>
      <c r="B2131" s="0" t="s">
        <v>112</v>
      </c>
      <c r="C2131" s="0" t="s">
        <v>92</v>
      </c>
      <c r="D2131" s="0" t="s">
        <v>68</v>
      </c>
      <c r="E2131" s="0" t="n">
        <v>0</v>
      </c>
      <c r="F2131" s="0" t="n">
        <v>0</v>
      </c>
    </row>
    <row r="2132" customFormat="false" ht="12.75" hidden="false" customHeight="false" outlineLevel="0" collapsed="false">
      <c r="A2132" s="0" t="n">
        <v>31</v>
      </c>
      <c r="B2132" s="0" t="s">
        <v>112</v>
      </c>
      <c r="C2132" s="0" t="s">
        <v>92</v>
      </c>
      <c r="D2132" s="0" t="s">
        <v>68</v>
      </c>
      <c r="E2132" s="0" t="n">
        <v>0</v>
      </c>
      <c r="F2132" s="0" t="n">
        <v>0</v>
      </c>
    </row>
    <row r="2133" customFormat="false" ht="12.75" hidden="false" customHeight="false" outlineLevel="0" collapsed="false">
      <c r="A2133" s="0" t="n">
        <v>32</v>
      </c>
      <c r="B2133" s="0" t="s">
        <v>112</v>
      </c>
      <c r="C2133" s="0" t="s">
        <v>92</v>
      </c>
      <c r="D2133" s="0" t="s">
        <v>68</v>
      </c>
      <c r="E2133" s="0" t="n">
        <v>0</v>
      </c>
      <c r="F2133" s="0" t="n">
        <v>0</v>
      </c>
    </row>
    <row r="2134" customFormat="false" ht="12.75" hidden="false" customHeight="false" outlineLevel="0" collapsed="false">
      <c r="A2134" s="0" t="n">
        <v>33</v>
      </c>
      <c r="B2134" s="0" t="s">
        <v>112</v>
      </c>
      <c r="C2134" s="0" t="s">
        <v>92</v>
      </c>
      <c r="D2134" s="0" t="s">
        <v>68</v>
      </c>
      <c r="E2134" s="0" t="n">
        <v>0</v>
      </c>
      <c r="F2134" s="0" t="n">
        <v>0</v>
      </c>
    </row>
    <row r="2135" customFormat="false" ht="12.75" hidden="false" customHeight="false" outlineLevel="0" collapsed="false">
      <c r="A2135" s="0" t="n">
        <v>34</v>
      </c>
      <c r="B2135" s="0" t="s">
        <v>112</v>
      </c>
      <c r="C2135" s="0" t="s">
        <v>92</v>
      </c>
      <c r="D2135" s="0" t="s">
        <v>68</v>
      </c>
      <c r="E2135" s="0" t="n">
        <v>0</v>
      </c>
      <c r="F2135" s="0" t="n">
        <v>0</v>
      </c>
    </row>
    <row r="2136" customFormat="false" ht="12.75" hidden="false" customHeight="false" outlineLevel="0" collapsed="false">
      <c r="A2136" s="0" t="n">
        <v>35</v>
      </c>
      <c r="B2136" s="0" t="s">
        <v>112</v>
      </c>
      <c r="C2136" s="0" t="s">
        <v>92</v>
      </c>
      <c r="D2136" s="0" t="s">
        <v>68</v>
      </c>
      <c r="E2136" s="0" t="n">
        <v>0</v>
      </c>
      <c r="F2136" s="0" t="n">
        <v>0</v>
      </c>
    </row>
    <row r="2137" customFormat="false" ht="12.75" hidden="false" customHeight="false" outlineLevel="0" collapsed="false">
      <c r="A2137" s="0" t="n">
        <v>36</v>
      </c>
      <c r="B2137" s="0" t="s">
        <v>112</v>
      </c>
      <c r="C2137" s="0" t="s">
        <v>92</v>
      </c>
      <c r="D2137" s="0" t="s">
        <v>68</v>
      </c>
      <c r="E2137" s="0" t="n">
        <v>0</v>
      </c>
      <c r="F2137" s="0" t="n">
        <v>0</v>
      </c>
    </row>
    <row r="2138" customFormat="false" ht="12.75" hidden="false" customHeight="false" outlineLevel="0" collapsed="false">
      <c r="A2138" s="0" t="n">
        <v>37</v>
      </c>
      <c r="B2138" s="0" t="s">
        <v>112</v>
      </c>
      <c r="C2138" s="0" t="s">
        <v>92</v>
      </c>
      <c r="D2138" s="0" t="s">
        <v>68</v>
      </c>
      <c r="E2138" s="0" t="n">
        <v>0</v>
      </c>
      <c r="F2138" s="0" t="n">
        <v>0</v>
      </c>
    </row>
    <row r="2139" customFormat="false" ht="12.75" hidden="false" customHeight="false" outlineLevel="0" collapsed="false">
      <c r="A2139" s="0" t="n">
        <v>38</v>
      </c>
      <c r="B2139" s="0" t="s">
        <v>112</v>
      </c>
      <c r="C2139" s="0" t="s">
        <v>92</v>
      </c>
      <c r="D2139" s="0" t="s">
        <v>68</v>
      </c>
      <c r="E2139" s="0" t="n">
        <v>13439</v>
      </c>
      <c r="F2139" s="0" t="n">
        <v>18319</v>
      </c>
    </row>
    <row r="2140" customFormat="false" ht="12.75" hidden="false" customHeight="false" outlineLevel="0" collapsed="false">
      <c r="A2140" s="0" t="n">
        <v>39</v>
      </c>
      <c r="B2140" s="0" t="s">
        <v>112</v>
      </c>
      <c r="C2140" s="0" t="s">
        <v>92</v>
      </c>
      <c r="D2140" s="0" t="s">
        <v>68</v>
      </c>
      <c r="E2140" s="0" t="n">
        <v>13439</v>
      </c>
      <c r="F2140" s="0" t="n">
        <v>18319</v>
      </c>
    </row>
    <row r="2141" customFormat="false" ht="12.75" hidden="false" customHeight="false" outlineLevel="0" collapsed="false">
      <c r="A2141" s="0" t="n">
        <v>40</v>
      </c>
      <c r="B2141" s="0" t="s">
        <v>112</v>
      </c>
      <c r="C2141" s="0" t="s">
        <v>92</v>
      </c>
      <c r="D2141" s="0" t="s">
        <v>68</v>
      </c>
      <c r="E2141" s="0" t="n">
        <v>0</v>
      </c>
      <c r="F2141" s="0" t="n">
        <v>0</v>
      </c>
    </row>
    <row r="2142" customFormat="false" ht="12.75" hidden="false" customHeight="false" outlineLevel="0" collapsed="false">
      <c r="A2142" s="0" t="n">
        <v>41</v>
      </c>
      <c r="B2142" s="0" t="s">
        <v>112</v>
      </c>
      <c r="C2142" s="0" t="s">
        <v>92</v>
      </c>
      <c r="D2142" s="0" t="s">
        <v>68</v>
      </c>
      <c r="E2142" s="0" t="n">
        <v>0</v>
      </c>
      <c r="F2142" s="0" t="n">
        <v>0</v>
      </c>
    </row>
    <row r="2143" customFormat="false" ht="12.75" hidden="false" customHeight="false" outlineLevel="0" collapsed="false">
      <c r="A2143" s="0" t="n">
        <v>42</v>
      </c>
      <c r="B2143" s="0" t="s">
        <v>112</v>
      </c>
      <c r="C2143" s="0" t="s">
        <v>92</v>
      </c>
      <c r="D2143" s="0" t="s">
        <v>68</v>
      </c>
      <c r="E2143" s="0" t="n">
        <v>0</v>
      </c>
      <c r="F2143" s="0" t="n">
        <v>0</v>
      </c>
    </row>
    <row r="2144" customFormat="false" ht="12.75" hidden="false" customHeight="false" outlineLevel="0" collapsed="false">
      <c r="A2144" s="0" t="n">
        <v>43</v>
      </c>
      <c r="B2144" s="0" t="s">
        <v>112</v>
      </c>
      <c r="C2144" s="0" t="s">
        <v>92</v>
      </c>
      <c r="D2144" s="0" t="s">
        <v>68</v>
      </c>
      <c r="E2144" s="0" t="n">
        <v>1</v>
      </c>
      <c r="F2144" s="0" t="n">
        <v>1</v>
      </c>
    </row>
    <row r="2145" customFormat="false" ht="12.75" hidden="false" customHeight="false" outlineLevel="0" collapsed="false">
      <c r="A2145" s="0" t="n">
        <v>44</v>
      </c>
      <c r="B2145" s="0" t="s">
        <v>112</v>
      </c>
      <c r="C2145" s="0" t="s">
        <v>92</v>
      </c>
      <c r="D2145" s="0" t="s">
        <v>68</v>
      </c>
      <c r="E2145" s="0" t="n">
        <v>0</v>
      </c>
      <c r="F2145" s="0" t="n">
        <v>0</v>
      </c>
    </row>
    <row r="2146" customFormat="false" ht="12.75" hidden="false" customHeight="false" outlineLevel="0" collapsed="false">
      <c r="A2146" s="0" t="n">
        <v>45</v>
      </c>
      <c r="B2146" s="0" t="s">
        <v>112</v>
      </c>
      <c r="C2146" s="0" t="s">
        <v>92</v>
      </c>
      <c r="D2146" s="0" t="s">
        <v>68</v>
      </c>
      <c r="E2146" s="0" t="n">
        <v>1</v>
      </c>
      <c r="F2146" s="0" t="n">
        <v>1</v>
      </c>
    </row>
    <row r="2147" customFormat="false" ht="12.75" hidden="false" customHeight="false" outlineLevel="0" collapsed="false">
      <c r="A2147" s="0" t="n">
        <v>46</v>
      </c>
      <c r="B2147" s="0" t="s">
        <v>112</v>
      </c>
      <c r="C2147" s="0" t="s">
        <v>92</v>
      </c>
      <c r="D2147" s="0" t="s">
        <v>68</v>
      </c>
      <c r="E2147" s="0" t="n">
        <v>102860</v>
      </c>
      <c r="F2147" s="0" t="n">
        <v>102860</v>
      </c>
    </row>
    <row r="2148" customFormat="false" ht="12.75" hidden="false" customHeight="false" outlineLevel="0" collapsed="false">
      <c r="A2148" s="0" t="n">
        <v>47</v>
      </c>
      <c r="B2148" s="0" t="s">
        <v>112</v>
      </c>
      <c r="C2148" s="0" t="s">
        <v>92</v>
      </c>
      <c r="D2148" s="0" t="s">
        <v>68</v>
      </c>
      <c r="E2148" s="0" t="n">
        <v>102861</v>
      </c>
      <c r="F2148" s="0" t="n">
        <v>102861</v>
      </c>
    </row>
    <row r="2149" customFormat="false" ht="12.75" hidden="false" customHeight="false" outlineLevel="0" collapsed="false">
      <c r="A2149" s="0" t="n">
        <v>48</v>
      </c>
      <c r="B2149" s="0" t="s">
        <v>112</v>
      </c>
      <c r="C2149" s="0" t="s">
        <v>92</v>
      </c>
      <c r="D2149" s="0" t="s">
        <v>68</v>
      </c>
      <c r="E2149" s="0" t="n">
        <v>0</v>
      </c>
      <c r="F2149" s="0" t="n">
        <v>0</v>
      </c>
    </row>
    <row r="2150" customFormat="false" ht="12.75" hidden="false" customHeight="false" outlineLevel="0" collapsed="false">
      <c r="A2150" s="0" t="n">
        <v>49</v>
      </c>
      <c r="B2150" s="0" t="s">
        <v>112</v>
      </c>
      <c r="C2150" s="0" t="s">
        <v>92</v>
      </c>
      <c r="D2150" s="0" t="s">
        <v>68</v>
      </c>
      <c r="E2150" s="0" t="n">
        <v>-22570</v>
      </c>
      <c r="F2150" s="0" t="n">
        <v>22006</v>
      </c>
    </row>
    <row r="2151" customFormat="false" ht="12.75" hidden="false" customHeight="false" outlineLevel="0" collapsed="false">
      <c r="A2151" s="0" t="n">
        <v>50</v>
      </c>
      <c r="B2151" s="0" t="s">
        <v>112</v>
      </c>
      <c r="C2151" s="0" t="s">
        <v>92</v>
      </c>
      <c r="D2151" s="0" t="s">
        <v>68</v>
      </c>
      <c r="E2151" s="0" t="n">
        <v>80291</v>
      </c>
      <c r="F2151" s="0" t="n">
        <v>124867</v>
      </c>
    </row>
    <row r="2152" customFormat="false" ht="12.75" hidden="false" customHeight="false" outlineLevel="0" collapsed="false">
      <c r="A2152" s="0" t="n">
        <v>51</v>
      </c>
      <c r="B2152" s="0" t="s">
        <v>112</v>
      </c>
      <c r="C2152" s="0" t="s">
        <v>92</v>
      </c>
      <c r="D2152" s="0" t="s">
        <v>68</v>
      </c>
      <c r="E2152" s="0" t="n">
        <v>0</v>
      </c>
      <c r="F2152" s="0" t="n">
        <v>0</v>
      </c>
    </row>
    <row r="2153" customFormat="false" ht="12.75" hidden="false" customHeight="false" outlineLevel="0" collapsed="false">
      <c r="A2153" s="0" t="n">
        <v>52</v>
      </c>
      <c r="B2153" s="0" t="s">
        <v>112</v>
      </c>
      <c r="C2153" s="0" t="s">
        <v>92</v>
      </c>
      <c r="D2153" s="0" t="s">
        <v>68</v>
      </c>
      <c r="E2153" s="0" t="n">
        <v>80291</v>
      </c>
      <c r="F2153" s="0" t="n">
        <v>124867</v>
      </c>
    </row>
    <row r="2154" customFormat="false" ht="12.75" hidden="false" customHeight="false" outlineLevel="0" collapsed="false">
      <c r="A2154" s="0" t="n">
        <v>53</v>
      </c>
      <c r="B2154" s="0" t="s">
        <v>112</v>
      </c>
      <c r="C2154" s="0" t="s">
        <v>92</v>
      </c>
      <c r="D2154" s="0" t="s">
        <v>68</v>
      </c>
      <c r="E2154" s="0" t="n">
        <v>213426</v>
      </c>
      <c r="F2154" s="0" t="n">
        <v>253987</v>
      </c>
    </row>
    <row r="2162" customFormat="false" ht="12.75" hidden="false" customHeight="false" outlineLevel="0" collapsed="false">
      <c r="A2162" s="0" t="n">
        <v>1</v>
      </c>
      <c r="B2162" s="0" t="s">
        <v>113</v>
      </c>
      <c r="C2162" s="0" t="s">
        <v>92</v>
      </c>
      <c r="D2162" s="0" t="s">
        <v>68</v>
      </c>
      <c r="E2162" s="0" t="n">
        <v>0</v>
      </c>
      <c r="F2162" s="0" t="n">
        <v>0</v>
      </c>
    </row>
    <row r="2163" customFormat="false" ht="12.75" hidden="false" customHeight="false" outlineLevel="0" collapsed="false">
      <c r="A2163" s="0" t="n">
        <v>2</v>
      </c>
      <c r="B2163" s="0" t="s">
        <v>113</v>
      </c>
      <c r="C2163" s="0" t="s">
        <v>92</v>
      </c>
      <c r="D2163" s="0" t="s">
        <v>68</v>
      </c>
      <c r="E2163" s="0" t="n">
        <v>0</v>
      </c>
      <c r="F2163" s="0" t="n">
        <v>0</v>
      </c>
    </row>
    <row r="2164" customFormat="false" ht="12.75" hidden="false" customHeight="false" outlineLevel="0" collapsed="false">
      <c r="A2164" s="0" t="n">
        <v>3</v>
      </c>
      <c r="B2164" s="0" t="s">
        <v>113</v>
      </c>
      <c r="C2164" s="0" t="s">
        <v>92</v>
      </c>
      <c r="D2164" s="0" t="s">
        <v>68</v>
      </c>
      <c r="E2164" s="0" t="n">
        <v>257854</v>
      </c>
      <c r="F2164" s="0" t="n">
        <v>117522</v>
      </c>
    </row>
    <row r="2165" customFormat="false" ht="12.75" hidden="false" customHeight="false" outlineLevel="0" collapsed="false">
      <c r="A2165" s="0" t="n">
        <v>4</v>
      </c>
      <c r="B2165" s="0" t="s">
        <v>113</v>
      </c>
      <c r="C2165" s="0" t="s">
        <v>92</v>
      </c>
      <c r="D2165" s="0" t="s">
        <v>68</v>
      </c>
      <c r="E2165" s="0" t="n">
        <v>13579</v>
      </c>
      <c r="F2165" s="0" t="n">
        <v>21592</v>
      </c>
    </row>
    <row r="2166" customFormat="false" ht="12.75" hidden="false" customHeight="false" outlineLevel="0" collapsed="false">
      <c r="A2166" s="0" t="n">
        <v>5</v>
      </c>
      <c r="B2166" s="0" t="s">
        <v>113</v>
      </c>
      <c r="C2166" s="0" t="s">
        <v>92</v>
      </c>
      <c r="D2166" s="0" t="s">
        <v>68</v>
      </c>
      <c r="E2166" s="0" t="n">
        <v>1648</v>
      </c>
      <c r="F2166" s="0" t="n">
        <v>801</v>
      </c>
    </row>
    <row r="2167" customFormat="false" ht="12.75" hidden="false" customHeight="false" outlineLevel="0" collapsed="false">
      <c r="A2167" s="0" t="n">
        <v>6</v>
      </c>
      <c r="B2167" s="0" t="s">
        <v>113</v>
      </c>
      <c r="C2167" s="0" t="s">
        <v>92</v>
      </c>
      <c r="D2167" s="0" t="s">
        <v>68</v>
      </c>
      <c r="E2167" s="0" t="n">
        <v>13275</v>
      </c>
      <c r="F2167" s="0" t="n">
        <v>5952</v>
      </c>
    </row>
    <row r="2168" customFormat="false" ht="12.75" hidden="false" customHeight="false" outlineLevel="0" collapsed="false">
      <c r="A2168" s="0" t="n">
        <v>7</v>
      </c>
      <c r="B2168" s="0" t="s">
        <v>113</v>
      </c>
      <c r="C2168" s="0" t="s">
        <v>92</v>
      </c>
      <c r="D2168" s="0" t="s">
        <v>68</v>
      </c>
      <c r="E2168" s="0" t="n">
        <v>283060</v>
      </c>
      <c r="F2168" s="0" t="n">
        <v>144265</v>
      </c>
    </row>
    <row r="2169" customFormat="false" ht="12.75" hidden="false" customHeight="false" outlineLevel="0" collapsed="false">
      <c r="A2169" s="0" t="n">
        <v>8</v>
      </c>
      <c r="B2169" s="0" t="s">
        <v>113</v>
      </c>
      <c r="C2169" s="0" t="s">
        <v>92</v>
      </c>
      <c r="D2169" s="0" t="s">
        <v>68</v>
      </c>
      <c r="E2169" s="0" t="n">
        <v>0</v>
      </c>
      <c r="F2169" s="0" t="n">
        <v>0</v>
      </c>
    </row>
    <row r="2170" customFormat="false" ht="12.75" hidden="false" customHeight="false" outlineLevel="0" collapsed="false">
      <c r="A2170" s="0" t="n">
        <v>9</v>
      </c>
      <c r="B2170" s="0" t="s">
        <v>113</v>
      </c>
      <c r="C2170" s="0" t="s">
        <v>92</v>
      </c>
      <c r="D2170" s="0" t="s">
        <v>68</v>
      </c>
      <c r="E2170" s="0" t="n">
        <v>0</v>
      </c>
      <c r="F2170" s="0" t="n">
        <v>0</v>
      </c>
    </row>
    <row r="2171" customFormat="false" ht="12.75" hidden="false" customHeight="false" outlineLevel="0" collapsed="false">
      <c r="A2171" s="0" t="n">
        <v>10</v>
      </c>
      <c r="B2171" s="0" t="s">
        <v>113</v>
      </c>
      <c r="C2171" s="0" t="s">
        <v>92</v>
      </c>
      <c r="D2171" s="0" t="s">
        <v>68</v>
      </c>
      <c r="E2171" s="0" t="n">
        <v>876608</v>
      </c>
      <c r="F2171" s="0" t="n">
        <v>365851</v>
      </c>
    </row>
    <row r="2172" customFormat="false" ht="12.75" hidden="false" customHeight="false" outlineLevel="0" collapsed="false">
      <c r="A2172" s="0" t="n">
        <v>11</v>
      </c>
      <c r="B2172" s="0" t="s">
        <v>113</v>
      </c>
      <c r="C2172" s="0" t="s">
        <v>92</v>
      </c>
      <c r="D2172" s="0" t="s">
        <v>68</v>
      </c>
      <c r="E2172" s="0" t="n">
        <v>45590</v>
      </c>
      <c r="F2172" s="0" t="n">
        <v>27854</v>
      </c>
    </row>
    <row r="2173" customFormat="false" ht="12.75" hidden="false" customHeight="false" outlineLevel="0" collapsed="false">
      <c r="A2173" s="0" t="n">
        <v>12</v>
      </c>
      <c r="B2173" s="0" t="s">
        <v>113</v>
      </c>
      <c r="C2173" s="0" t="s">
        <v>92</v>
      </c>
      <c r="D2173" s="0" t="s">
        <v>68</v>
      </c>
      <c r="E2173" s="0" t="n">
        <v>37971</v>
      </c>
      <c r="F2173" s="0" t="n">
        <v>13836</v>
      </c>
    </row>
    <row r="2174" customFormat="false" ht="12.75" hidden="false" customHeight="false" outlineLevel="0" collapsed="false">
      <c r="A2174" s="0" t="n">
        <v>13</v>
      </c>
      <c r="B2174" s="0" t="s">
        <v>113</v>
      </c>
      <c r="C2174" s="0" t="s">
        <v>92</v>
      </c>
      <c r="D2174" s="0" t="s">
        <v>68</v>
      </c>
      <c r="E2174" s="0" t="n">
        <v>884227</v>
      </c>
      <c r="F2174" s="0" t="n">
        <v>379869</v>
      </c>
    </row>
    <row r="2175" customFormat="false" ht="12.75" hidden="false" customHeight="false" outlineLevel="0" collapsed="false">
      <c r="A2175" s="0" t="n">
        <v>14</v>
      </c>
      <c r="B2175" s="0" t="s">
        <v>113</v>
      </c>
      <c r="C2175" s="0" t="s">
        <v>92</v>
      </c>
      <c r="D2175" s="0" t="s">
        <v>68</v>
      </c>
      <c r="E2175" s="0" t="n">
        <v>0</v>
      </c>
      <c r="F2175" s="0" t="n">
        <v>0</v>
      </c>
    </row>
    <row r="2176" customFormat="false" ht="12.75" hidden="false" customHeight="false" outlineLevel="0" collapsed="false">
      <c r="A2176" s="0" t="n">
        <v>15</v>
      </c>
      <c r="B2176" s="0" t="s">
        <v>113</v>
      </c>
      <c r="C2176" s="0" t="s">
        <v>92</v>
      </c>
      <c r="D2176" s="0" t="s">
        <v>68</v>
      </c>
      <c r="E2176" s="0" t="n">
        <v>0</v>
      </c>
      <c r="F2176" s="0" t="n">
        <v>0</v>
      </c>
    </row>
    <row r="2177" customFormat="false" ht="12.75" hidden="false" customHeight="false" outlineLevel="0" collapsed="false">
      <c r="A2177" s="0" t="n">
        <v>16</v>
      </c>
      <c r="B2177" s="0" t="s">
        <v>113</v>
      </c>
      <c r="C2177" s="0" t="s">
        <v>92</v>
      </c>
      <c r="D2177" s="0" t="s">
        <v>68</v>
      </c>
      <c r="E2177" s="0" t="n">
        <v>0</v>
      </c>
      <c r="F2177" s="0" t="n">
        <v>0</v>
      </c>
    </row>
    <row r="2178" customFormat="false" ht="12.75" hidden="false" customHeight="false" outlineLevel="0" collapsed="false">
      <c r="A2178" s="0" t="n">
        <v>17</v>
      </c>
      <c r="B2178" s="0" t="s">
        <v>113</v>
      </c>
      <c r="C2178" s="0" t="s">
        <v>92</v>
      </c>
      <c r="D2178" s="0" t="s">
        <v>68</v>
      </c>
      <c r="E2178" s="0" t="n">
        <v>112934</v>
      </c>
      <c r="F2178" s="0" t="n">
        <v>125009</v>
      </c>
    </row>
    <row r="2179" customFormat="false" ht="12.75" hidden="false" customHeight="false" outlineLevel="0" collapsed="false">
      <c r="A2179" s="0" t="n">
        <v>18</v>
      </c>
      <c r="B2179" s="0" t="s">
        <v>113</v>
      </c>
      <c r="C2179" s="0" t="s">
        <v>92</v>
      </c>
      <c r="D2179" s="0" t="s">
        <v>68</v>
      </c>
      <c r="E2179" s="0" t="n">
        <v>997161</v>
      </c>
      <c r="F2179" s="0" t="n">
        <v>504878</v>
      </c>
    </row>
    <row r="2180" customFormat="false" ht="12.75" hidden="false" customHeight="false" outlineLevel="0" collapsed="false">
      <c r="A2180" s="0" t="n">
        <v>19</v>
      </c>
      <c r="B2180" s="0" t="s">
        <v>113</v>
      </c>
      <c r="C2180" s="0" t="s">
        <v>92</v>
      </c>
      <c r="D2180" s="0" t="s">
        <v>68</v>
      </c>
      <c r="E2180" s="0" t="n">
        <v>0</v>
      </c>
      <c r="F2180" s="0" t="n">
        <v>0</v>
      </c>
    </row>
    <row r="2181" customFormat="false" ht="12.75" hidden="false" customHeight="false" outlineLevel="0" collapsed="false">
      <c r="A2181" s="0" t="n">
        <v>20</v>
      </c>
      <c r="B2181" s="0" t="s">
        <v>113</v>
      </c>
      <c r="C2181" s="0" t="s">
        <v>92</v>
      </c>
      <c r="D2181" s="0" t="s">
        <v>68</v>
      </c>
      <c r="E2181" s="0" t="n">
        <v>98702</v>
      </c>
      <c r="F2181" s="0" t="n">
        <v>24630</v>
      </c>
    </row>
    <row r="2182" customFormat="false" ht="12.75" hidden="false" customHeight="false" outlineLevel="0" collapsed="false">
      <c r="A2182" s="0" t="n">
        <v>21</v>
      </c>
      <c r="B2182" s="0" t="s">
        <v>113</v>
      </c>
      <c r="C2182" s="0" t="s">
        <v>92</v>
      </c>
      <c r="D2182" s="0" t="s">
        <v>68</v>
      </c>
      <c r="E2182" s="0" t="n">
        <v>1378923</v>
      </c>
      <c r="F2182" s="0" t="n">
        <v>673773</v>
      </c>
    </row>
    <row r="2183" customFormat="false" ht="12.75" hidden="false" customHeight="false" outlineLevel="0" collapsed="false">
      <c r="A2183" s="0" t="n">
        <v>22</v>
      </c>
      <c r="B2183" s="0" t="s">
        <v>113</v>
      </c>
      <c r="C2183" s="0" t="s">
        <v>92</v>
      </c>
      <c r="D2183" s="0" t="s">
        <v>68</v>
      </c>
      <c r="E2183" s="0" t="n">
        <v>0</v>
      </c>
      <c r="F2183" s="0" t="n">
        <v>0</v>
      </c>
    </row>
    <row r="2184" customFormat="false" ht="12.75" hidden="false" customHeight="false" outlineLevel="0" collapsed="false">
      <c r="A2184" s="0" t="n">
        <v>23</v>
      </c>
      <c r="B2184" s="0" t="s">
        <v>113</v>
      </c>
      <c r="C2184" s="0" t="s">
        <v>92</v>
      </c>
      <c r="D2184" s="0" t="s">
        <v>68</v>
      </c>
      <c r="E2184" s="0" t="n">
        <v>0</v>
      </c>
      <c r="F2184" s="0" t="n">
        <v>0</v>
      </c>
    </row>
    <row r="2185" customFormat="false" ht="12.75" hidden="false" customHeight="false" outlineLevel="0" collapsed="false">
      <c r="A2185" s="0" t="n">
        <v>24</v>
      </c>
      <c r="B2185" s="0" t="s">
        <v>113</v>
      </c>
      <c r="C2185" s="0" t="s">
        <v>92</v>
      </c>
      <c r="D2185" s="0" t="s">
        <v>68</v>
      </c>
      <c r="E2185" s="0" t="n">
        <v>72433</v>
      </c>
      <c r="F2185" s="0" t="n">
        <v>83766</v>
      </c>
    </row>
    <row r="2186" customFormat="false" ht="12.75" hidden="false" customHeight="false" outlineLevel="0" collapsed="false">
      <c r="A2186" s="0" t="n">
        <v>25</v>
      </c>
      <c r="B2186" s="0" t="s">
        <v>113</v>
      </c>
      <c r="C2186" s="0" t="s">
        <v>92</v>
      </c>
      <c r="D2186" s="0" t="s">
        <v>68</v>
      </c>
      <c r="E2186" s="0" t="n">
        <v>0</v>
      </c>
      <c r="F2186" s="0" t="n">
        <v>0</v>
      </c>
    </row>
    <row r="2187" customFormat="false" ht="12.75" hidden="false" customHeight="false" outlineLevel="0" collapsed="false">
      <c r="A2187" s="0" t="n">
        <v>26</v>
      </c>
      <c r="B2187" s="0" t="s">
        <v>113</v>
      </c>
      <c r="C2187" s="0" t="s">
        <v>92</v>
      </c>
      <c r="D2187" s="0" t="s">
        <v>68</v>
      </c>
      <c r="E2187" s="0" t="n">
        <v>97534</v>
      </c>
      <c r="F2187" s="0" t="n">
        <v>51586</v>
      </c>
    </row>
    <row r="2188" customFormat="false" ht="12.75" hidden="false" customHeight="false" outlineLevel="0" collapsed="false">
      <c r="A2188" s="0" t="n">
        <v>27</v>
      </c>
      <c r="B2188" s="0" t="s">
        <v>113</v>
      </c>
      <c r="C2188" s="0" t="s">
        <v>92</v>
      </c>
      <c r="D2188" s="0" t="s">
        <v>68</v>
      </c>
      <c r="E2188" s="0" t="n">
        <v>99697</v>
      </c>
      <c r="F2188" s="0" t="n">
        <v>58774</v>
      </c>
    </row>
    <row r="2189" customFormat="false" ht="12.75" hidden="false" customHeight="false" outlineLevel="0" collapsed="false">
      <c r="A2189" s="0" t="n">
        <v>28</v>
      </c>
      <c r="B2189" s="0" t="s">
        <v>113</v>
      </c>
      <c r="C2189" s="0" t="s">
        <v>92</v>
      </c>
      <c r="D2189" s="0" t="s">
        <v>68</v>
      </c>
      <c r="E2189" s="0" t="n">
        <v>269664</v>
      </c>
      <c r="F2189" s="0" t="n">
        <v>194126</v>
      </c>
    </row>
    <row r="2190" customFormat="false" ht="12.75" hidden="false" customHeight="false" outlineLevel="0" collapsed="false">
      <c r="A2190" s="0" t="n">
        <v>29</v>
      </c>
      <c r="B2190" s="0" t="s">
        <v>113</v>
      </c>
      <c r="C2190" s="0" t="s">
        <v>92</v>
      </c>
      <c r="D2190" s="0" t="s">
        <v>68</v>
      </c>
      <c r="E2190" s="0" t="n">
        <v>0</v>
      </c>
      <c r="F2190" s="0" t="n">
        <v>0</v>
      </c>
    </row>
    <row r="2191" customFormat="false" ht="12.75" hidden="false" customHeight="false" outlineLevel="0" collapsed="false">
      <c r="A2191" s="0" t="n">
        <v>30</v>
      </c>
      <c r="B2191" s="0" t="s">
        <v>113</v>
      </c>
      <c r="C2191" s="0" t="s">
        <v>92</v>
      </c>
      <c r="D2191" s="0" t="s">
        <v>68</v>
      </c>
      <c r="E2191" s="0" t="n">
        <v>639498</v>
      </c>
      <c r="F2191" s="0" t="n">
        <v>290665</v>
      </c>
    </row>
    <row r="2192" customFormat="false" ht="12.75" hidden="false" customHeight="false" outlineLevel="0" collapsed="false">
      <c r="A2192" s="0" t="n">
        <v>31</v>
      </c>
      <c r="B2192" s="0" t="s">
        <v>113</v>
      </c>
      <c r="C2192" s="0" t="s">
        <v>92</v>
      </c>
      <c r="D2192" s="0" t="s">
        <v>68</v>
      </c>
      <c r="E2192" s="0" t="n">
        <v>0</v>
      </c>
      <c r="F2192" s="0" t="n">
        <v>0</v>
      </c>
    </row>
    <row r="2193" customFormat="false" ht="12.75" hidden="false" customHeight="false" outlineLevel="0" collapsed="false">
      <c r="A2193" s="0" t="n">
        <v>32</v>
      </c>
      <c r="B2193" s="0" t="s">
        <v>113</v>
      </c>
      <c r="C2193" s="0" t="s">
        <v>92</v>
      </c>
      <c r="D2193" s="0" t="s">
        <v>68</v>
      </c>
      <c r="E2193" s="0" t="n">
        <v>0</v>
      </c>
      <c r="F2193" s="0" t="n">
        <v>0</v>
      </c>
    </row>
    <row r="2194" customFormat="false" ht="12.75" hidden="false" customHeight="false" outlineLevel="0" collapsed="false">
      <c r="A2194" s="0" t="n">
        <v>33</v>
      </c>
      <c r="B2194" s="0" t="s">
        <v>113</v>
      </c>
      <c r="C2194" s="0" t="s">
        <v>92</v>
      </c>
      <c r="D2194" s="0" t="s">
        <v>68</v>
      </c>
      <c r="E2194" s="0" t="n">
        <v>0</v>
      </c>
      <c r="F2194" s="0" t="n">
        <v>0</v>
      </c>
    </row>
    <row r="2195" customFormat="false" ht="12.75" hidden="false" customHeight="false" outlineLevel="0" collapsed="false">
      <c r="A2195" s="0" t="n">
        <v>34</v>
      </c>
      <c r="B2195" s="0" t="s">
        <v>113</v>
      </c>
      <c r="C2195" s="0" t="s">
        <v>92</v>
      </c>
      <c r="D2195" s="0" t="s">
        <v>68</v>
      </c>
      <c r="E2195" s="0" t="n">
        <v>639498</v>
      </c>
      <c r="F2195" s="0" t="n">
        <v>290665</v>
      </c>
    </row>
    <row r="2196" customFormat="false" ht="12.75" hidden="false" customHeight="false" outlineLevel="0" collapsed="false">
      <c r="A2196" s="0" t="n">
        <v>35</v>
      </c>
      <c r="B2196" s="0" t="s">
        <v>113</v>
      </c>
      <c r="C2196" s="0" t="s">
        <v>92</v>
      </c>
      <c r="D2196" s="0" t="s">
        <v>68</v>
      </c>
      <c r="E2196" s="0" t="n">
        <v>0</v>
      </c>
      <c r="F2196" s="0" t="n">
        <v>0</v>
      </c>
    </row>
    <row r="2197" customFormat="false" ht="12.75" hidden="false" customHeight="false" outlineLevel="0" collapsed="false">
      <c r="A2197" s="0" t="n">
        <v>36</v>
      </c>
      <c r="B2197" s="0" t="s">
        <v>113</v>
      </c>
      <c r="C2197" s="0" t="s">
        <v>92</v>
      </c>
      <c r="D2197" s="0" t="s">
        <v>68</v>
      </c>
      <c r="E2197" s="0" t="n">
        <v>38545</v>
      </c>
      <c r="F2197" s="0" t="n">
        <v>3373</v>
      </c>
    </row>
    <row r="2198" customFormat="false" ht="12.75" hidden="false" customHeight="false" outlineLevel="0" collapsed="false">
      <c r="A2198" s="0" t="n">
        <v>37</v>
      </c>
      <c r="B2198" s="0" t="s">
        <v>113</v>
      </c>
      <c r="C2198" s="0" t="s">
        <v>92</v>
      </c>
      <c r="D2198" s="0" t="s">
        <v>68</v>
      </c>
      <c r="E2198" s="0" t="n">
        <v>0</v>
      </c>
      <c r="F2198" s="0" t="n">
        <v>0</v>
      </c>
    </row>
    <row r="2199" customFormat="false" ht="12.75" hidden="false" customHeight="false" outlineLevel="0" collapsed="false">
      <c r="A2199" s="0" t="n">
        <v>38</v>
      </c>
      <c r="B2199" s="0" t="s">
        <v>113</v>
      </c>
      <c r="C2199" s="0" t="s">
        <v>92</v>
      </c>
      <c r="D2199" s="0" t="s">
        <v>68</v>
      </c>
      <c r="E2199" s="0" t="n">
        <v>16543</v>
      </c>
      <c r="F2199" s="0" t="n">
        <v>7335</v>
      </c>
    </row>
    <row r="2200" customFormat="false" ht="12.75" hidden="false" customHeight="false" outlineLevel="0" collapsed="false">
      <c r="A2200" s="0" t="n">
        <v>39</v>
      </c>
      <c r="B2200" s="0" t="s">
        <v>113</v>
      </c>
      <c r="C2200" s="0" t="s">
        <v>92</v>
      </c>
      <c r="D2200" s="0" t="s">
        <v>68</v>
      </c>
      <c r="E2200" s="0" t="n">
        <v>55087</v>
      </c>
      <c r="F2200" s="0" t="n">
        <v>10708</v>
      </c>
    </row>
    <row r="2201" customFormat="false" ht="12.75" hidden="false" customHeight="false" outlineLevel="0" collapsed="false">
      <c r="A2201" s="0" t="n">
        <v>40</v>
      </c>
      <c r="B2201" s="0" t="s">
        <v>113</v>
      </c>
      <c r="C2201" s="0" t="s">
        <v>92</v>
      </c>
      <c r="D2201" s="0" t="s">
        <v>68</v>
      </c>
      <c r="E2201" s="0" t="n">
        <v>0</v>
      </c>
      <c r="F2201" s="0" t="n">
        <v>0</v>
      </c>
    </row>
    <row r="2202" customFormat="false" ht="12.75" hidden="false" customHeight="false" outlineLevel="0" collapsed="false">
      <c r="A2202" s="0" t="n">
        <v>41</v>
      </c>
      <c r="B2202" s="0" t="s">
        <v>113</v>
      </c>
      <c r="C2202" s="0" t="s">
        <v>92</v>
      </c>
      <c r="D2202" s="0" t="s">
        <v>68</v>
      </c>
      <c r="E2202" s="0" t="n">
        <v>0</v>
      </c>
      <c r="F2202" s="0" t="n">
        <v>0</v>
      </c>
    </row>
    <row r="2203" customFormat="false" ht="12.75" hidden="false" customHeight="false" outlineLevel="0" collapsed="false">
      <c r="A2203" s="0" t="n">
        <v>42</v>
      </c>
      <c r="B2203" s="0" t="s">
        <v>113</v>
      </c>
      <c r="C2203" s="0" t="s">
        <v>92</v>
      </c>
      <c r="D2203" s="0" t="s">
        <v>68</v>
      </c>
      <c r="E2203" s="0" t="n">
        <v>0</v>
      </c>
      <c r="F2203" s="0" t="n">
        <v>210441</v>
      </c>
    </row>
    <row r="2204" customFormat="false" ht="12.75" hidden="false" customHeight="false" outlineLevel="0" collapsed="false">
      <c r="A2204" s="0" t="n">
        <v>43</v>
      </c>
      <c r="B2204" s="0" t="s">
        <v>113</v>
      </c>
      <c r="C2204" s="0" t="s">
        <v>92</v>
      </c>
      <c r="D2204" s="0" t="s">
        <v>68</v>
      </c>
      <c r="E2204" s="0" t="n">
        <v>638</v>
      </c>
      <c r="F2204" s="0" t="n">
        <v>44</v>
      </c>
    </row>
    <row r="2205" customFormat="false" ht="12.75" hidden="false" customHeight="false" outlineLevel="0" collapsed="false">
      <c r="A2205" s="0" t="n">
        <v>44</v>
      </c>
      <c r="B2205" s="0" t="s">
        <v>113</v>
      </c>
      <c r="C2205" s="0" t="s">
        <v>92</v>
      </c>
      <c r="D2205" s="0" t="s">
        <v>68</v>
      </c>
      <c r="E2205" s="0" t="n">
        <v>0</v>
      </c>
      <c r="F2205" s="0" t="n">
        <v>0</v>
      </c>
    </row>
    <row r="2206" customFormat="false" ht="12.75" hidden="false" customHeight="false" outlineLevel="0" collapsed="false">
      <c r="A2206" s="0" t="n">
        <v>45</v>
      </c>
      <c r="B2206" s="0" t="s">
        <v>113</v>
      </c>
      <c r="C2206" s="0" t="s">
        <v>92</v>
      </c>
      <c r="D2206" s="0" t="s">
        <v>68</v>
      </c>
      <c r="E2206" s="0" t="n">
        <v>638</v>
      </c>
      <c r="F2206" s="0" t="n">
        <v>210484</v>
      </c>
    </row>
    <row r="2207" customFormat="false" ht="12.75" hidden="false" customHeight="false" outlineLevel="0" collapsed="false">
      <c r="A2207" s="0" t="n">
        <v>46</v>
      </c>
      <c r="B2207" s="0" t="s">
        <v>113</v>
      </c>
      <c r="C2207" s="0" t="s">
        <v>92</v>
      </c>
      <c r="D2207" s="0" t="s">
        <v>68</v>
      </c>
      <c r="E2207" s="0" t="n">
        <v>398056</v>
      </c>
      <c r="F2207" s="0" t="n">
        <v>907</v>
      </c>
    </row>
    <row r="2208" customFormat="false" ht="12.75" hidden="false" customHeight="false" outlineLevel="0" collapsed="false">
      <c r="A2208" s="0" t="n">
        <v>47</v>
      </c>
      <c r="B2208" s="0" t="s">
        <v>113</v>
      </c>
      <c r="C2208" s="0" t="s">
        <v>92</v>
      </c>
      <c r="D2208" s="0" t="s">
        <v>68</v>
      </c>
      <c r="E2208" s="0" t="n">
        <v>398694</v>
      </c>
      <c r="F2208" s="0" t="n">
        <v>211392</v>
      </c>
    </row>
    <row r="2209" customFormat="false" ht="12.75" hidden="false" customHeight="false" outlineLevel="0" collapsed="false">
      <c r="A2209" s="0" t="n">
        <v>48</v>
      </c>
      <c r="B2209" s="0" t="s">
        <v>113</v>
      </c>
      <c r="C2209" s="0" t="s">
        <v>92</v>
      </c>
      <c r="D2209" s="0" t="s">
        <v>68</v>
      </c>
      <c r="E2209" s="0" t="n">
        <v>0</v>
      </c>
      <c r="F2209" s="0" t="n">
        <v>0</v>
      </c>
    </row>
    <row r="2210" customFormat="false" ht="12.75" hidden="false" customHeight="false" outlineLevel="0" collapsed="false">
      <c r="A2210" s="0" t="n">
        <v>49</v>
      </c>
      <c r="B2210" s="0" t="s">
        <v>113</v>
      </c>
      <c r="C2210" s="0" t="s">
        <v>92</v>
      </c>
      <c r="D2210" s="0" t="s">
        <v>68</v>
      </c>
      <c r="E2210" s="0" t="n">
        <v>15979</v>
      </c>
      <c r="F2210" s="0" t="n">
        <v>-33117</v>
      </c>
    </row>
    <row r="2211" customFormat="false" ht="12.75" hidden="false" customHeight="false" outlineLevel="0" collapsed="false">
      <c r="A2211" s="0" t="n">
        <v>50</v>
      </c>
      <c r="B2211" s="0" t="s">
        <v>113</v>
      </c>
      <c r="C2211" s="0" t="s">
        <v>92</v>
      </c>
      <c r="D2211" s="0" t="s">
        <v>68</v>
      </c>
      <c r="E2211" s="0" t="n">
        <v>414673</v>
      </c>
      <c r="F2211" s="0" t="n">
        <v>178274</v>
      </c>
    </row>
    <row r="2212" customFormat="false" ht="12.75" hidden="false" customHeight="false" outlineLevel="0" collapsed="false">
      <c r="A2212" s="0" t="n">
        <v>51</v>
      </c>
      <c r="B2212" s="0" t="s">
        <v>113</v>
      </c>
      <c r="C2212" s="0" t="s">
        <v>92</v>
      </c>
      <c r="D2212" s="0" t="s">
        <v>68</v>
      </c>
      <c r="E2212" s="0" t="n">
        <v>0</v>
      </c>
      <c r="F2212" s="0" t="n">
        <v>0</v>
      </c>
    </row>
    <row r="2213" customFormat="false" ht="12.75" hidden="false" customHeight="false" outlineLevel="0" collapsed="false">
      <c r="A2213" s="0" t="n">
        <v>52</v>
      </c>
      <c r="B2213" s="0" t="s">
        <v>113</v>
      </c>
      <c r="C2213" s="0" t="s">
        <v>92</v>
      </c>
      <c r="D2213" s="0" t="s">
        <v>68</v>
      </c>
      <c r="E2213" s="0" t="n">
        <v>414673</v>
      </c>
      <c r="F2213" s="0" t="n">
        <v>178274</v>
      </c>
    </row>
    <row r="2214" customFormat="false" ht="12.75" hidden="false" customHeight="false" outlineLevel="0" collapsed="false">
      <c r="A2214" s="0" t="n">
        <v>53</v>
      </c>
      <c r="B2214" s="0" t="s">
        <v>113</v>
      </c>
      <c r="C2214" s="0" t="s">
        <v>92</v>
      </c>
      <c r="D2214" s="0" t="s">
        <v>68</v>
      </c>
      <c r="E2214" s="0" t="n">
        <v>1378923</v>
      </c>
      <c r="F2214" s="0" t="n">
        <v>673773</v>
      </c>
    </row>
    <row r="2222" customFormat="false" ht="12.75" hidden="false" customHeight="false" outlineLevel="0" collapsed="false">
      <c r="A2222" s="0" t="n">
        <v>1</v>
      </c>
      <c r="B2222" s="0" t="s">
        <v>114</v>
      </c>
      <c r="C2222" s="0" t="s">
        <v>92</v>
      </c>
      <c r="D2222" s="0" t="s">
        <v>68</v>
      </c>
      <c r="E2222" s="0" t="n">
        <v>0</v>
      </c>
      <c r="F2222" s="0" t="n">
        <v>0</v>
      </c>
    </row>
    <row r="2223" customFormat="false" ht="12.75" hidden="false" customHeight="false" outlineLevel="0" collapsed="false">
      <c r="A2223" s="0" t="n">
        <v>2</v>
      </c>
      <c r="B2223" s="0" t="s">
        <v>114</v>
      </c>
      <c r="C2223" s="0" t="s">
        <v>92</v>
      </c>
      <c r="D2223" s="0" t="s">
        <v>68</v>
      </c>
      <c r="E2223" s="0" t="n">
        <v>0</v>
      </c>
      <c r="F2223" s="0" t="n">
        <v>0</v>
      </c>
    </row>
    <row r="2224" customFormat="false" ht="12.75" hidden="false" customHeight="false" outlineLevel="0" collapsed="false">
      <c r="A2224" s="0" t="n">
        <v>3</v>
      </c>
      <c r="B2224" s="0" t="s">
        <v>114</v>
      </c>
      <c r="C2224" s="0" t="s">
        <v>92</v>
      </c>
      <c r="D2224" s="0" t="s">
        <v>68</v>
      </c>
      <c r="E2224" s="0" t="n">
        <v>70</v>
      </c>
      <c r="F2224" s="0" t="n">
        <v>2198</v>
      </c>
    </row>
    <row r="2225" customFormat="false" ht="12.75" hidden="false" customHeight="false" outlineLevel="0" collapsed="false">
      <c r="A2225" s="0" t="n">
        <v>4</v>
      </c>
      <c r="B2225" s="0" t="s">
        <v>114</v>
      </c>
      <c r="C2225" s="0" t="s">
        <v>92</v>
      </c>
      <c r="D2225" s="0" t="s">
        <v>68</v>
      </c>
      <c r="E2225" s="0" t="n">
        <v>1649</v>
      </c>
      <c r="F2225" s="0" t="n">
        <v>28463</v>
      </c>
    </row>
    <row r="2226" customFormat="false" ht="12.75" hidden="false" customHeight="false" outlineLevel="0" collapsed="false">
      <c r="A2226" s="0" t="n">
        <v>5</v>
      </c>
      <c r="B2226" s="0" t="s">
        <v>114</v>
      </c>
      <c r="C2226" s="0" t="s">
        <v>92</v>
      </c>
      <c r="D2226" s="0" t="s">
        <v>68</v>
      </c>
      <c r="E2226" s="0" t="n">
        <v>0</v>
      </c>
      <c r="F2226" s="0" t="n">
        <v>0</v>
      </c>
    </row>
    <row r="2227" customFormat="false" ht="12.75" hidden="false" customHeight="false" outlineLevel="0" collapsed="false">
      <c r="A2227" s="0" t="n">
        <v>6</v>
      </c>
      <c r="B2227" s="0" t="s">
        <v>114</v>
      </c>
      <c r="C2227" s="0" t="s">
        <v>92</v>
      </c>
      <c r="D2227" s="0" t="s">
        <v>68</v>
      </c>
      <c r="E2227" s="0" t="n">
        <v>7772</v>
      </c>
      <c r="F2227" s="0" t="n">
        <v>8828</v>
      </c>
    </row>
    <row r="2228" customFormat="false" ht="12.75" hidden="false" customHeight="false" outlineLevel="0" collapsed="false">
      <c r="A2228" s="0" t="n">
        <v>7</v>
      </c>
      <c r="B2228" s="0" t="s">
        <v>114</v>
      </c>
      <c r="C2228" s="0" t="s">
        <v>92</v>
      </c>
      <c r="D2228" s="0" t="s">
        <v>68</v>
      </c>
      <c r="E2228" s="0" t="n">
        <v>9491</v>
      </c>
      <c r="F2228" s="0" t="n">
        <v>39489</v>
      </c>
    </row>
    <row r="2229" customFormat="false" ht="12.75" hidden="false" customHeight="false" outlineLevel="0" collapsed="false">
      <c r="A2229" s="0" t="n">
        <v>8</v>
      </c>
      <c r="B2229" s="0" t="s">
        <v>114</v>
      </c>
      <c r="C2229" s="0" t="s">
        <v>92</v>
      </c>
      <c r="D2229" s="0" t="s">
        <v>68</v>
      </c>
      <c r="E2229" s="0" t="n">
        <v>1337</v>
      </c>
      <c r="F2229" s="0" t="n">
        <v>-52379</v>
      </c>
    </row>
    <row r="2230" customFormat="false" ht="12.75" hidden="false" customHeight="false" outlineLevel="0" collapsed="false">
      <c r="A2230" s="0" t="n">
        <v>9</v>
      </c>
      <c r="B2230" s="0" t="s">
        <v>114</v>
      </c>
      <c r="C2230" s="0" t="s">
        <v>92</v>
      </c>
      <c r="D2230" s="0" t="s">
        <v>68</v>
      </c>
      <c r="E2230" s="0" t="n">
        <v>0</v>
      </c>
      <c r="F2230" s="0" t="n">
        <v>0</v>
      </c>
    </row>
    <row r="2231" customFormat="false" ht="12.75" hidden="false" customHeight="false" outlineLevel="0" collapsed="false">
      <c r="A2231" s="0" t="n">
        <v>10</v>
      </c>
      <c r="B2231" s="0" t="s">
        <v>114</v>
      </c>
      <c r="C2231" s="0" t="s">
        <v>92</v>
      </c>
      <c r="D2231" s="0" t="s">
        <v>68</v>
      </c>
      <c r="E2231" s="0" t="n">
        <v>8372</v>
      </c>
      <c r="F2231" s="0" t="n">
        <v>63282</v>
      </c>
    </row>
    <row r="2232" customFormat="false" ht="12.75" hidden="false" customHeight="false" outlineLevel="0" collapsed="false">
      <c r="A2232" s="0" t="n">
        <v>11</v>
      </c>
      <c r="B2232" s="0" t="s">
        <v>114</v>
      </c>
      <c r="C2232" s="0" t="s">
        <v>92</v>
      </c>
      <c r="D2232" s="0" t="s">
        <v>68</v>
      </c>
      <c r="E2232" s="0" t="n">
        <v>739</v>
      </c>
      <c r="F2232" s="0" t="n">
        <v>10776</v>
      </c>
    </row>
    <row r="2233" customFormat="false" ht="12.75" hidden="false" customHeight="false" outlineLevel="0" collapsed="false">
      <c r="A2233" s="0" t="n">
        <v>12</v>
      </c>
      <c r="B2233" s="0" t="s">
        <v>114</v>
      </c>
      <c r="C2233" s="0" t="s">
        <v>92</v>
      </c>
      <c r="D2233" s="0" t="s">
        <v>68</v>
      </c>
      <c r="E2233" s="0" t="n">
        <v>852</v>
      </c>
      <c r="F2233" s="0" t="n">
        <v>53104</v>
      </c>
    </row>
    <row r="2234" customFormat="false" ht="12.75" hidden="false" customHeight="false" outlineLevel="0" collapsed="false">
      <c r="A2234" s="0" t="n">
        <v>13</v>
      </c>
      <c r="B2234" s="0" t="s">
        <v>114</v>
      </c>
      <c r="C2234" s="0" t="s">
        <v>92</v>
      </c>
      <c r="D2234" s="0" t="s">
        <v>68</v>
      </c>
      <c r="E2234" s="0" t="n">
        <v>8259</v>
      </c>
      <c r="F2234" s="0" t="n">
        <v>20955</v>
      </c>
    </row>
    <row r="2235" customFormat="false" ht="12.75" hidden="false" customHeight="false" outlineLevel="0" collapsed="false">
      <c r="A2235" s="0" t="n">
        <v>14</v>
      </c>
      <c r="B2235" s="0" t="s">
        <v>114</v>
      </c>
      <c r="C2235" s="0" t="s">
        <v>92</v>
      </c>
      <c r="D2235" s="0" t="s">
        <v>68</v>
      </c>
      <c r="E2235" s="0" t="n">
        <v>0</v>
      </c>
      <c r="F2235" s="0" t="n">
        <v>0</v>
      </c>
    </row>
    <row r="2236" customFormat="false" ht="12.75" hidden="false" customHeight="false" outlineLevel="0" collapsed="false">
      <c r="A2236" s="0" t="n">
        <v>15</v>
      </c>
      <c r="B2236" s="0" t="s">
        <v>114</v>
      </c>
      <c r="C2236" s="0" t="s">
        <v>92</v>
      </c>
      <c r="D2236" s="0" t="s">
        <v>68</v>
      </c>
      <c r="E2236" s="0" t="n">
        <v>0</v>
      </c>
      <c r="F2236" s="0" t="n">
        <v>0</v>
      </c>
    </row>
    <row r="2237" customFormat="false" ht="12.75" hidden="false" customHeight="false" outlineLevel="0" collapsed="false">
      <c r="A2237" s="0" t="n">
        <v>16</v>
      </c>
      <c r="B2237" s="0" t="s">
        <v>114</v>
      </c>
      <c r="C2237" s="0" t="s">
        <v>92</v>
      </c>
      <c r="D2237" s="0" t="s">
        <v>68</v>
      </c>
      <c r="E2237" s="0" t="n">
        <v>0</v>
      </c>
      <c r="F2237" s="0" t="n">
        <v>0</v>
      </c>
    </row>
    <row r="2238" customFormat="false" ht="12.75" hidden="false" customHeight="false" outlineLevel="0" collapsed="false">
      <c r="A2238" s="0" t="n">
        <v>17</v>
      </c>
      <c r="B2238" s="0" t="s">
        <v>114</v>
      </c>
      <c r="C2238" s="0" t="s">
        <v>92</v>
      </c>
      <c r="D2238" s="0" t="s">
        <v>68</v>
      </c>
      <c r="E2238" s="0" t="n">
        <v>0</v>
      </c>
      <c r="F2238" s="0" t="n">
        <v>0</v>
      </c>
    </row>
    <row r="2239" customFormat="false" ht="12.75" hidden="false" customHeight="false" outlineLevel="0" collapsed="false">
      <c r="A2239" s="0" t="n">
        <v>18</v>
      </c>
      <c r="B2239" s="0" t="s">
        <v>114</v>
      </c>
      <c r="C2239" s="0" t="s">
        <v>92</v>
      </c>
      <c r="D2239" s="0" t="s">
        <v>68</v>
      </c>
      <c r="E2239" s="0" t="n">
        <v>8259</v>
      </c>
      <c r="F2239" s="0" t="n">
        <v>20955</v>
      </c>
    </row>
    <row r="2240" customFormat="false" ht="12.75" hidden="false" customHeight="false" outlineLevel="0" collapsed="false">
      <c r="A2240" s="0" t="n">
        <v>19</v>
      </c>
      <c r="B2240" s="0" t="s">
        <v>114</v>
      </c>
      <c r="C2240" s="0" t="s">
        <v>92</v>
      </c>
      <c r="D2240" s="0" t="s">
        <v>68</v>
      </c>
      <c r="E2240" s="0" t="n">
        <v>817</v>
      </c>
      <c r="F2240" s="0" t="n">
        <v>0</v>
      </c>
    </row>
    <row r="2241" customFormat="false" ht="12.75" hidden="false" customHeight="false" outlineLevel="0" collapsed="false">
      <c r="A2241" s="0" t="n">
        <v>20</v>
      </c>
      <c r="B2241" s="0" t="s">
        <v>114</v>
      </c>
      <c r="C2241" s="0" t="s">
        <v>92</v>
      </c>
      <c r="D2241" s="0" t="s">
        <v>68</v>
      </c>
      <c r="E2241" s="0" t="n">
        <v>0</v>
      </c>
      <c r="F2241" s="0" t="n">
        <v>0</v>
      </c>
    </row>
    <row r="2242" customFormat="false" ht="12.75" hidden="false" customHeight="false" outlineLevel="0" collapsed="false">
      <c r="A2242" s="0" t="n">
        <v>21</v>
      </c>
      <c r="B2242" s="0" t="s">
        <v>114</v>
      </c>
      <c r="C2242" s="0" t="s">
        <v>92</v>
      </c>
      <c r="D2242" s="0" t="s">
        <v>68</v>
      </c>
      <c r="E2242" s="0" t="n">
        <v>19903</v>
      </c>
      <c r="F2242" s="0" t="n">
        <v>8064</v>
      </c>
    </row>
    <row r="2243" customFormat="false" ht="12.75" hidden="false" customHeight="false" outlineLevel="0" collapsed="false">
      <c r="A2243" s="0" t="n">
        <v>22</v>
      </c>
      <c r="B2243" s="0" t="s">
        <v>114</v>
      </c>
      <c r="C2243" s="0" t="s">
        <v>92</v>
      </c>
      <c r="D2243" s="0" t="s">
        <v>68</v>
      </c>
      <c r="E2243" s="0" t="n">
        <v>0</v>
      </c>
      <c r="F2243" s="0" t="n">
        <v>0</v>
      </c>
    </row>
    <row r="2244" customFormat="false" ht="12.75" hidden="false" customHeight="false" outlineLevel="0" collapsed="false">
      <c r="A2244" s="0" t="n">
        <v>23</v>
      </c>
      <c r="B2244" s="0" t="s">
        <v>114</v>
      </c>
      <c r="C2244" s="0" t="s">
        <v>92</v>
      </c>
      <c r="D2244" s="0" t="s">
        <v>68</v>
      </c>
      <c r="E2244" s="0" t="n">
        <v>0</v>
      </c>
      <c r="F2244" s="0" t="n">
        <v>0</v>
      </c>
    </row>
    <row r="2245" customFormat="false" ht="12.75" hidden="false" customHeight="false" outlineLevel="0" collapsed="false">
      <c r="A2245" s="0" t="n">
        <v>24</v>
      </c>
      <c r="B2245" s="0" t="s">
        <v>114</v>
      </c>
      <c r="C2245" s="0" t="s">
        <v>92</v>
      </c>
      <c r="D2245" s="0" t="s">
        <v>68</v>
      </c>
      <c r="E2245" s="0" t="n">
        <v>2607</v>
      </c>
      <c r="F2245" s="0" t="n">
        <v>2890</v>
      </c>
    </row>
    <row r="2246" customFormat="false" ht="12.75" hidden="false" customHeight="false" outlineLevel="0" collapsed="false">
      <c r="A2246" s="0" t="n">
        <v>25</v>
      </c>
      <c r="B2246" s="0" t="s">
        <v>114</v>
      </c>
      <c r="C2246" s="0" t="s">
        <v>92</v>
      </c>
      <c r="D2246" s="0" t="s">
        <v>68</v>
      </c>
      <c r="E2246" s="0" t="n">
        <v>0</v>
      </c>
      <c r="F2246" s="0" t="n">
        <v>0</v>
      </c>
    </row>
    <row r="2247" customFormat="false" ht="12.75" hidden="false" customHeight="false" outlineLevel="0" collapsed="false">
      <c r="A2247" s="0" t="n">
        <v>26</v>
      </c>
      <c r="B2247" s="0" t="s">
        <v>114</v>
      </c>
      <c r="C2247" s="0" t="s">
        <v>92</v>
      </c>
      <c r="D2247" s="0" t="s">
        <v>68</v>
      </c>
      <c r="E2247" s="0" t="n">
        <v>0</v>
      </c>
      <c r="F2247" s="0" t="n">
        <v>0</v>
      </c>
    </row>
    <row r="2248" customFormat="false" ht="12.75" hidden="false" customHeight="false" outlineLevel="0" collapsed="false">
      <c r="A2248" s="0" t="n">
        <v>27</v>
      </c>
      <c r="B2248" s="0" t="s">
        <v>114</v>
      </c>
      <c r="C2248" s="0" t="s">
        <v>92</v>
      </c>
      <c r="D2248" s="0" t="s">
        <v>68</v>
      </c>
      <c r="E2248" s="0" t="n">
        <v>14460</v>
      </c>
      <c r="F2248" s="0" t="n">
        <v>2637</v>
      </c>
    </row>
    <row r="2249" customFormat="false" ht="12.75" hidden="false" customHeight="false" outlineLevel="0" collapsed="false">
      <c r="A2249" s="0" t="n">
        <v>28</v>
      </c>
      <c r="B2249" s="0" t="s">
        <v>114</v>
      </c>
      <c r="C2249" s="0" t="s">
        <v>92</v>
      </c>
      <c r="D2249" s="0" t="s">
        <v>68</v>
      </c>
      <c r="E2249" s="0" t="n">
        <v>17067</v>
      </c>
      <c r="F2249" s="0" t="n">
        <v>5527</v>
      </c>
    </row>
    <row r="2250" customFormat="false" ht="12.75" hidden="false" customHeight="false" outlineLevel="0" collapsed="false">
      <c r="A2250" s="0" t="n">
        <v>29</v>
      </c>
      <c r="B2250" s="0" t="s">
        <v>114</v>
      </c>
      <c r="C2250" s="0" t="s">
        <v>92</v>
      </c>
      <c r="D2250" s="0" t="s">
        <v>68</v>
      </c>
      <c r="E2250" s="0" t="n">
        <v>0</v>
      </c>
      <c r="F2250" s="0" t="n">
        <v>0</v>
      </c>
    </row>
    <row r="2251" customFormat="false" ht="12.75" hidden="false" customHeight="false" outlineLevel="0" collapsed="false">
      <c r="A2251" s="0" t="n">
        <v>30</v>
      </c>
      <c r="B2251" s="0" t="s">
        <v>114</v>
      </c>
      <c r="C2251" s="0" t="s">
        <v>92</v>
      </c>
      <c r="D2251" s="0" t="s">
        <v>68</v>
      </c>
      <c r="E2251" s="0" t="n">
        <v>2338</v>
      </c>
      <c r="F2251" s="0" t="n">
        <v>6888</v>
      </c>
    </row>
    <row r="2252" customFormat="false" ht="12.75" hidden="false" customHeight="false" outlineLevel="0" collapsed="false">
      <c r="A2252" s="0" t="n">
        <v>31</v>
      </c>
      <c r="B2252" s="0" t="s">
        <v>114</v>
      </c>
      <c r="C2252" s="0" t="s">
        <v>92</v>
      </c>
      <c r="D2252" s="0" t="s">
        <v>68</v>
      </c>
      <c r="E2252" s="0" t="n">
        <v>0</v>
      </c>
      <c r="F2252" s="0" t="n">
        <v>0</v>
      </c>
    </row>
    <row r="2253" customFormat="false" ht="12.75" hidden="false" customHeight="false" outlineLevel="0" collapsed="false">
      <c r="A2253" s="0" t="n">
        <v>32</v>
      </c>
      <c r="B2253" s="0" t="s">
        <v>114</v>
      </c>
      <c r="C2253" s="0" t="s">
        <v>92</v>
      </c>
      <c r="D2253" s="0" t="s">
        <v>68</v>
      </c>
      <c r="E2253" s="0" t="n">
        <v>0</v>
      </c>
      <c r="F2253" s="0" t="n">
        <v>0</v>
      </c>
    </row>
    <row r="2254" customFormat="false" ht="12.75" hidden="false" customHeight="false" outlineLevel="0" collapsed="false">
      <c r="A2254" s="0" t="n">
        <v>33</v>
      </c>
      <c r="B2254" s="0" t="s">
        <v>114</v>
      </c>
      <c r="C2254" s="0" t="s">
        <v>92</v>
      </c>
      <c r="D2254" s="0" t="s">
        <v>68</v>
      </c>
      <c r="E2254" s="0" t="n">
        <v>0</v>
      </c>
      <c r="F2254" s="0" t="n">
        <v>0</v>
      </c>
    </row>
    <row r="2255" customFormat="false" ht="12.75" hidden="false" customHeight="false" outlineLevel="0" collapsed="false">
      <c r="A2255" s="0" t="n">
        <v>34</v>
      </c>
      <c r="B2255" s="0" t="s">
        <v>114</v>
      </c>
      <c r="C2255" s="0" t="s">
        <v>92</v>
      </c>
      <c r="D2255" s="0" t="s">
        <v>68</v>
      </c>
      <c r="E2255" s="0" t="n">
        <v>2338</v>
      </c>
      <c r="F2255" s="0" t="n">
        <v>6888</v>
      </c>
    </row>
    <row r="2256" customFormat="false" ht="12.75" hidden="false" customHeight="false" outlineLevel="0" collapsed="false">
      <c r="A2256" s="0" t="n">
        <v>35</v>
      </c>
      <c r="B2256" s="0" t="s">
        <v>114</v>
      </c>
      <c r="C2256" s="0" t="s">
        <v>92</v>
      </c>
      <c r="D2256" s="0" t="s">
        <v>68</v>
      </c>
      <c r="E2256" s="0" t="n">
        <v>0</v>
      </c>
      <c r="F2256" s="0" t="n">
        <v>0</v>
      </c>
    </row>
    <row r="2257" customFormat="false" ht="12.75" hidden="false" customHeight="false" outlineLevel="0" collapsed="false">
      <c r="A2257" s="0" t="n">
        <v>36</v>
      </c>
      <c r="B2257" s="0" t="s">
        <v>114</v>
      </c>
      <c r="C2257" s="0" t="s">
        <v>92</v>
      </c>
      <c r="D2257" s="0" t="s">
        <v>68</v>
      </c>
      <c r="E2257" s="0" t="n">
        <v>0</v>
      </c>
      <c r="F2257" s="0" t="n">
        <v>0</v>
      </c>
    </row>
    <row r="2258" customFormat="false" ht="12.75" hidden="false" customHeight="false" outlineLevel="0" collapsed="false">
      <c r="A2258" s="0" t="n">
        <v>37</v>
      </c>
      <c r="B2258" s="0" t="s">
        <v>114</v>
      </c>
      <c r="C2258" s="0" t="s">
        <v>92</v>
      </c>
      <c r="D2258" s="0" t="s">
        <v>68</v>
      </c>
      <c r="E2258" s="0" t="n">
        <v>0</v>
      </c>
      <c r="F2258" s="0" t="n">
        <v>0</v>
      </c>
    </row>
    <row r="2259" customFormat="false" ht="12.75" hidden="false" customHeight="false" outlineLevel="0" collapsed="false">
      <c r="A2259" s="0" t="n">
        <v>38</v>
      </c>
      <c r="B2259" s="0" t="s">
        <v>114</v>
      </c>
      <c r="C2259" s="0" t="s">
        <v>92</v>
      </c>
      <c r="D2259" s="0" t="s">
        <v>68</v>
      </c>
      <c r="E2259" s="0" t="n">
        <v>0</v>
      </c>
      <c r="F2259" s="0" t="n">
        <v>0</v>
      </c>
    </row>
    <row r="2260" customFormat="false" ht="12.75" hidden="false" customHeight="false" outlineLevel="0" collapsed="false">
      <c r="A2260" s="0" t="n">
        <v>39</v>
      </c>
      <c r="B2260" s="0" t="s">
        <v>114</v>
      </c>
      <c r="C2260" s="0" t="s">
        <v>92</v>
      </c>
      <c r="D2260" s="0" t="s">
        <v>68</v>
      </c>
      <c r="E2260" s="0" t="n">
        <v>0</v>
      </c>
      <c r="F2260" s="0" t="n">
        <v>0</v>
      </c>
    </row>
    <row r="2261" customFormat="false" ht="12.75" hidden="false" customHeight="false" outlineLevel="0" collapsed="false">
      <c r="A2261" s="0" t="n">
        <v>40</v>
      </c>
      <c r="B2261" s="0" t="s">
        <v>114</v>
      </c>
      <c r="C2261" s="0" t="s">
        <v>92</v>
      </c>
      <c r="D2261" s="0" t="s">
        <v>68</v>
      </c>
      <c r="E2261" s="0" t="n">
        <v>0</v>
      </c>
      <c r="F2261" s="0" t="n">
        <v>0</v>
      </c>
    </row>
    <row r="2262" customFormat="false" ht="12.75" hidden="false" customHeight="false" outlineLevel="0" collapsed="false">
      <c r="A2262" s="0" t="n">
        <v>41</v>
      </c>
      <c r="B2262" s="0" t="s">
        <v>114</v>
      </c>
      <c r="C2262" s="0" t="s">
        <v>92</v>
      </c>
      <c r="D2262" s="0" t="s">
        <v>68</v>
      </c>
      <c r="E2262" s="0" t="n">
        <v>0</v>
      </c>
      <c r="F2262" s="0" t="n">
        <v>0</v>
      </c>
    </row>
    <row r="2263" customFormat="false" ht="12.75" hidden="false" customHeight="false" outlineLevel="0" collapsed="false">
      <c r="A2263" s="0" t="n">
        <v>42</v>
      </c>
      <c r="B2263" s="0" t="s">
        <v>114</v>
      </c>
      <c r="C2263" s="0" t="s">
        <v>92</v>
      </c>
      <c r="D2263" s="0" t="s">
        <v>68</v>
      </c>
      <c r="E2263" s="0" t="n">
        <v>0</v>
      </c>
      <c r="F2263" s="0" t="n">
        <v>0</v>
      </c>
    </row>
    <row r="2264" customFormat="false" ht="12.75" hidden="false" customHeight="false" outlineLevel="0" collapsed="false">
      <c r="A2264" s="0" t="n">
        <v>43</v>
      </c>
      <c r="B2264" s="0" t="s">
        <v>114</v>
      </c>
      <c r="C2264" s="0" t="s">
        <v>92</v>
      </c>
      <c r="D2264" s="0" t="s">
        <v>68</v>
      </c>
      <c r="E2264" s="0" t="n">
        <v>0</v>
      </c>
      <c r="F2264" s="0" t="n">
        <v>1</v>
      </c>
    </row>
    <row r="2265" customFormat="false" ht="12.75" hidden="false" customHeight="false" outlineLevel="0" collapsed="false">
      <c r="A2265" s="0" t="n">
        <v>44</v>
      </c>
      <c r="B2265" s="0" t="s">
        <v>114</v>
      </c>
      <c r="C2265" s="0" t="s">
        <v>92</v>
      </c>
      <c r="D2265" s="0" t="s">
        <v>68</v>
      </c>
      <c r="E2265" s="0" t="n">
        <v>0</v>
      </c>
      <c r="F2265" s="0" t="n">
        <v>0</v>
      </c>
    </row>
    <row r="2266" customFormat="false" ht="12.75" hidden="false" customHeight="false" outlineLevel="0" collapsed="false">
      <c r="A2266" s="0" t="n">
        <v>45</v>
      </c>
      <c r="B2266" s="0" t="s">
        <v>114</v>
      </c>
      <c r="C2266" s="0" t="s">
        <v>92</v>
      </c>
      <c r="D2266" s="0" t="s">
        <v>68</v>
      </c>
      <c r="E2266" s="0" t="n">
        <v>0</v>
      </c>
      <c r="F2266" s="0" t="n">
        <v>1</v>
      </c>
    </row>
    <row r="2267" customFormat="false" ht="12.75" hidden="false" customHeight="false" outlineLevel="0" collapsed="false">
      <c r="A2267" s="0" t="n">
        <v>46</v>
      </c>
      <c r="B2267" s="0" t="s">
        <v>114</v>
      </c>
      <c r="C2267" s="0" t="s">
        <v>92</v>
      </c>
      <c r="D2267" s="0" t="s">
        <v>68</v>
      </c>
      <c r="E2267" s="0" t="n">
        <v>0</v>
      </c>
      <c r="F2267" s="0" t="n">
        <v>0</v>
      </c>
    </row>
    <row r="2268" customFormat="false" ht="12.75" hidden="false" customHeight="false" outlineLevel="0" collapsed="false">
      <c r="A2268" s="0" t="n">
        <v>47</v>
      </c>
      <c r="B2268" s="0" t="s">
        <v>114</v>
      </c>
      <c r="C2268" s="0" t="s">
        <v>92</v>
      </c>
      <c r="D2268" s="0" t="s">
        <v>68</v>
      </c>
      <c r="E2268" s="0" t="n">
        <v>0</v>
      </c>
      <c r="F2268" s="0" t="n">
        <v>1</v>
      </c>
    </row>
    <row r="2269" customFormat="false" ht="12.75" hidden="false" customHeight="false" outlineLevel="0" collapsed="false">
      <c r="A2269" s="0" t="n">
        <v>48</v>
      </c>
      <c r="B2269" s="0" t="s">
        <v>114</v>
      </c>
      <c r="C2269" s="0" t="s">
        <v>92</v>
      </c>
      <c r="D2269" s="0" t="s">
        <v>68</v>
      </c>
      <c r="E2269" s="0" t="n">
        <v>0</v>
      </c>
      <c r="F2269" s="0" t="n">
        <v>0</v>
      </c>
    </row>
    <row r="2270" customFormat="false" ht="12.75" hidden="false" customHeight="false" outlineLevel="0" collapsed="false">
      <c r="A2270" s="0" t="n">
        <v>49</v>
      </c>
      <c r="B2270" s="0" t="s">
        <v>114</v>
      </c>
      <c r="C2270" s="0" t="s">
        <v>92</v>
      </c>
      <c r="D2270" s="0" t="s">
        <v>68</v>
      </c>
      <c r="E2270" s="0" t="n">
        <v>499</v>
      </c>
      <c r="F2270" s="0" t="n">
        <v>-4352</v>
      </c>
    </row>
    <row r="2271" customFormat="false" ht="12.75" hidden="false" customHeight="false" outlineLevel="0" collapsed="false">
      <c r="A2271" s="0" t="n">
        <v>50</v>
      </c>
      <c r="B2271" s="0" t="s">
        <v>114</v>
      </c>
      <c r="C2271" s="0" t="s">
        <v>92</v>
      </c>
      <c r="D2271" s="0" t="s">
        <v>68</v>
      </c>
      <c r="E2271" s="0" t="n">
        <v>499</v>
      </c>
      <c r="F2271" s="0" t="n">
        <v>-4351</v>
      </c>
    </row>
    <row r="2272" customFormat="false" ht="12.75" hidden="false" customHeight="false" outlineLevel="0" collapsed="false">
      <c r="A2272" s="0" t="n">
        <v>51</v>
      </c>
      <c r="B2272" s="0" t="s">
        <v>114</v>
      </c>
      <c r="C2272" s="0" t="s">
        <v>92</v>
      </c>
      <c r="D2272" s="0" t="s">
        <v>68</v>
      </c>
      <c r="E2272" s="0" t="n">
        <v>0</v>
      </c>
      <c r="F2272" s="0" t="n">
        <v>0</v>
      </c>
    </row>
    <row r="2273" customFormat="false" ht="12.75" hidden="false" customHeight="false" outlineLevel="0" collapsed="false">
      <c r="A2273" s="0" t="n">
        <v>52</v>
      </c>
      <c r="B2273" s="0" t="s">
        <v>114</v>
      </c>
      <c r="C2273" s="0" t="s">
        <v>92</v>
      </c>
      <c r="D2273" s="0" t="s">
        <v>68</v>
      </c>
      <c r="E2273" s="0" t="n">
        <v>499</v>
      </c>
      <c r="F2273" s="0" t="n">
        <v>-4351</v>
      </c>
    </row>
    <row r="2274" customFormat="false" ht="12.75" hidden="false" customHeight="false" outlineLevel="0" collapsed="false">
      <c r="A2274" s="0" t="n">
        <v>53</v>
      </c>
      <c r="B2274" s="0" t="s">
        <v>114</v>
      </c>
      <c r="C2274" s="0" t="s">
        <v>92</v>
      </c>
      <c r="D2274" s="0" t="s">
        <v>68</v>
      </c>
      <c r="E2274" s="0" t="n">
        <v>19903</v>
      </c>
      <c r="F2274" s="0" t="n">
        <v>8064</v>
      </c>
    </row>
    <row r="2282" customFormat="false" ht="12.75" hidden="false" customHeight="false" outlineLevel="0" collapsed="false">
      <c r="A2282" s="0" t="n">
        <v>1</v>
      </c>
      <c r="B2282" s="0" t="s">
        <v>115</v>
      </c>
      <c r="C2282" s="0" t="s">
        <v>92</v>
      </c>
      <c r="D2282" s="0" t="s">
        <v>68</v>
      </c>
      <c r="E2282" s="0" t="n">
        <v>0</v>
      </c>
      <c r="F2282" s="0" t="n">
        <v>0</v>
      </c>
    </row>
    <row r="2283" customFormat="false" ht="12.75" hidden="false" customHeight="false" outlineLevel="0" collapsed="false">
      <c r="A2283" s="0" t="n">
        <v>2</v>
      </c>
      <c r="B2283" s="0" t="s">
        <v>115</v>
      </c>
      <c r="C2283" s="0" t="s">
        <v>92</v>
      </c>
      <c r="D2283" s="0" t="s">
        <v>68</v>
      </c>
      <c r="E2283" s="0" t="n">
        <v>0</v>
      </c>
      <c r="F2283" s="0" t="n">
        <v>0</v>
      </c>
    </row>
    <row r="2284" customFormat="false" ht="12.75" hidden="false" customHeight="false" outlineLevel="0" collapsed="false">
      <c r="A2284" s="0" t="n">
        <v>3</v>
      </c>
      <c r="B2284" s="0" t="s">
        <v>115</v>
      </c>
      <c r="C2284" s="0" t="s">
        <v>92</v>
      </c>
      <c r="D2284" s="0" t="s">
        <v>68</v>
      </c>
      <c r="E2284" s="0" t="n">
        <v>5461</v>
      </c>
      <c r="F2284" s="0" t="n">
        <v>77977</v>
      </c>
    </row>
    <row r="2285" customFormat="false" ht="12.75" hidden="false" customHeight="false" outlineLevel="0" collapsed="false">
      <c r="A2285" s="0" t="n">
        <v>4</v>
      </c>
      <c r="B2285" s="0" t="s">
        <v>115</v>
      </c>
      <c r="C2285" s="0" t="s">
        <v>92</v>
      </c>
      <c r="D2285" s="0" t="s">
        <v>68</v>
      </c>
      <c r="E2285" s="0" t="n">
        <v>37709</v>
      </c>
      <c r="F2285" s="0" t="n">
        <v>57197</v>
      </c>
    </row>
    <row r="2286" customFormat="false" ht="12.75" hidden="false" customHeight="false" outlineLevel="0" collapsed="false">
      <c r="A2286" s="0" t="n">
        <v>5</v>
      </c>
      <c r="B2286" s="0" t="s">
        <v>115</v>
      </c>
      <c r="C2286" s="0" t="s">
        <v>92</v>
      </c>
      <c r="D2286" s="0" t="s">
        <v>68</v>
      </c>
      <c r="E2286" s="0" t="n">
        <v>0</v>
      </c>
      <c r="F2286" s="0" t="n">
        <v>0</v>
      </c>
    </row>
    <row r="2287" customFormat="false" ht="12.75" hidden="false" customHeight="false" outlineLevel="0" collapsed="false">
      <c r="A2287" s="0" t="n">
        <v>6</v>
      </c>
      <c r="B2287" s="0" t="s">
        <v>115</v>
      </c>
      <c r="C2287" s="0" t="s">
        <v>92</v>
      </c>
      <c r="D2287" s="0" t="s">
        <v>68</v>
      </c>
      <c r="E2287" s="0" t="n">
        <v>21686</v>
      </c>
      <c r="F2287" s="0" t="n">
        <v>15375</v>
      </c>
    </row>
    <row r="2288" customFormat="false" ht="12.75" hidden="false" customHeight="false" outlineLevel="0" collapsed="false">
      <c r="A2288" s="0" t="n">
        <v>7</v>
      </c>
      <c r="B2288" s="0" t="s">
        <v>115</v>
      </c>
      <c r="C2288" s="0" t="s">
        <v>92</v>
      </c>
      <c r="D2288" s="0" t="s">
        <v>68</v>
      </c>
      <c r="E2288" s="0" t="n">
        <v>64856</v>
      </c>
      <c r="F2288" s="0" t="n">
        <v>150549</v>
      </c>
    </row>
    <row r="2289" customFormat="false" ht="12.75" hidden="false" customHeight="false" outlineLevel="0" collapsed="false">
      <c r="A2289" s="0" t="n">
        <v>8</v>
      </c>
      <c r="B2289" s="0" t="s">
        <v>115</v>
      </c>
      <c r="C2289" s="0" t="s">
        <v>92</v>
      </c>
      <c r="D2289" s="0" t="s">
        <v>68</v>
      </c>
      <c r="E2289" s="0" t="n">
        <v>0</v>
      </c>
      <c r="F2289" s="0" t="n">
        <v>0</v>
      </c>
    </row>
    <row r="2290" customFormat="false" ht="12.75" hidden="false" customHeight="false" outlineLevel="0" collapsed="false">
      <c r="A2290" s="0" t="n">
        <v>9</v>
      </c>
      <c r="B2290" s="0" t="s">
        <v>115</v>
      </c>
      <c r="C2290" s="0" t="s">
        <v>92</v>
      </c>
      <c r="D2290" s="0" t="s">
        <v>68</v>
      </c>
      <c r="E2290" s="0" t="n">
        <v>0</v>
      </c>
      <c r="F2290" s="0" t="n">
        <v>0</v>
      </c>
    </row>
    <row r="2291" customFormat="false" ht="12.75" hidden="false" customHeight="false" outlineLevel="0" collapsed="false">
      <c r="A2291" s="0" t="n">
        <v>10</v>
      </c>
      <c r="B2291" s="0" t="s">
        <v>115</v>
      </c>
      <c r="C2291" s="0" t="s">
        <v>92</v>
      </c>
      <c r="D2291" s="0" t="s">
        <v>68</v>
      </c>
      <c r="E2291" s="0" t="n">
        <v>77051</v>
      </c>
      <c r="F2291" s="0" t="n">
        <v>75494</v>
      </c>
    </row>
    <row r="2292" customFormat="false" ht="12.75" hidden="false" customHeight="false" outlineLevel="0" collapsed="false">
      <c r="A2292" s="0" t="n">
        <v>11</v>
      </c>
      <c r="B2292" s="0" t="s">
        <v>115</v>
      </c>
      <c r="C2292" s="0" t="s">
        <v>92</v>
      </c>
      <c r="D2292" s="0" t="s">
        <v>68</v>
      </c>
      <c r="E2292" s="0" t="n">
        <v>35315</v>
      </c>
      <c r="F2292" s="0" t="n">
        <v>23606</v>
      </c>
    </row>
    <row r="2293" customFormat="false" ht="12.75" hidden="false" customHeight="false" outlineLevel="0" collapsed="false">
      <c r="A2293" s="0" t="n">
        <v>12</v>
      </c>
      <c r="B2293" s="0" t="s">
        <v>115</v>
      </c>
      <c r="C2293" s="0" t="s">
        <v>92</v>
      </c>
      <c r="D2293" s="0" t="s">
        <v>68</v>
      </c>
      <c r="E2293" s="0" t="n">
        <v>68800</v>
      </c>
      <c r="F2293" s="0" t="n">
        <v>52019</v>
      </c>
    </row>
    <row r="2294" customFormat="false" ht="12.75" hidden="false" customHeight="false" outlineLevel="0" collapsed="false">
      <c r="A2294" s="0" t="n">
        <v>13</v>
      </c>
      <c r="B2294" s="0" t="s">
        <v>115</v>
      </c>
      <c r="C2294" s="0" t="s">
        <v>92</v>
      </c>
      <c r="D2294" s="0" t="s">
        <v>68</v>
      </c>
      <c r="E2294" s="0" t="n">
        <v>43566</v>
      </c>
      <c r="F2294" s="0" t="n">
        <v>47081</v>
      </c>
    </row>
    <row r="2295" customFormat="false" ht="12.75" hidden="false" customHeight="false" outlineLevel="0" collapsed="false">
      <c r="A2295" s="0" t="n">
        <v>14</v>
      </c>
      <c r="B2295" s="0" t="s">
        <v>115</v>
      </c>
      <c r="C2295" s="0" t="s">
        <v>92</v>
      </c>
      <c r="D2295" s="0" t="s">
        <v>68</v>
      </c>
      <c r="E2295" s="0" t="n">
        <v>0</v>
      </c>
      <c r="F2295" s="0" t="n">
        <v>5850</v>
      </c>
    </row>
    <row r="2296" customFormat="false" ht="12.75" hidden="false" customHeight="false" outlineLevel="0" collapsed="false">
      <c r="A2296" s="0" t="n">
        <v>15</v>
      </c>
      <c r="B2296" s="0" t="s">
        <v>115</v>
      </c>
      <c r="C2296" s="0" t="s">
        <v>92</v>
      </c>
      <c r="D2296" s="0" t="s">
        <v>68</v>
      </c>
      <c r="E2296" s="0" t="n">
        <v>0</v>
      </c>
      <c r="F2296" s="0" t="n">
        <v>0</v>
      </c>
    </row>
    <row r="2297" customFormat="false" ht="12.75" hidden="false" customHeight="false" outlineLevel="0" collapsed="false">
      <c r="A2297" s="0" t="n">
        <v>16</v>
      </c>
      <c r="B2297" s="0" t="s">
        <v>115</v>
      </c>
      <c r="C2297" s="0" t="s">
        <v>92</v>
      </c>
      <c r="D2297" s="0" t="s">
        <v>68</v>
      </c>
      <c r="E2297" s="0" t="n">
        <v>0</v>
      </c>
      <c r="F2297" s="0" t="n">
        <v>5850</v>
      </c>
    </row>
    <row r="2298" customFormat="false" ht="12.75" hidden="false" customHeight="false" outlineLevel="0" collapsed="false">
      <c r="A2298" s="0" t="n">
        <v>17</v>
      </c>
      <c r="B2298" s="0" t="s">
        <v>115</v>
      </c>
      <c r="C2298" s="0" t="s">
        <v>92</v>
      </c>
      <c r="D2298" s="0" t="s">
        <v>68</v>
      </c>
      <c r="E2298" s="0" t="n">
        <v>0</v>
      </c>
      <c r="F2298" s="0" t="n">
        <v>0</v>
      </c>
    </row>
    <row r="2299" customFormat="false" ht="12.75" hidden="false" customHeight="false" outlineLevel="0" collapsed="false">
      <c r="A2299" s="0" t="n">
        <v>18</v>
      </c>
      <c r="B2299" s="0" t="s">
        <v>115</v>
      </c>
      <c r="C2299" s="0" t="s">
        <v>92</v>
      </c>
      <c r="D2299" s="0" t="s">
        <v>68</v>
      </c>
      <c r="E2299" s="0" t="n">
        <v>43566</v>
      </c>
      <c r="F2299" s="0" t="n">
        <v>52931</v>
      </c>
    </row>
    <row r="2300" customFormat="false" ht="12.75" hidden="false" customHeight="false" outlineLevel="0" collapsed="false">
      <c r="A2300" s="0" t="n">
        <v>19</v>
      </c>
      <c r="B2300" s="0" t="s">
        <v>115</v>
      </c>
      <c r="C2300" s="0" t="s">
        <v>92</v>
      </c>
      <c r="D2300" s="0" t="s">
        <v>68</v>
      </c>
      <c r="E2300" s="0" t="n">
        <v>0</v>
      </c>
      <c r="F2300" s="0" t="n">
        <v>7977</v>
      </c>
    </row>
    <row r="2301" customFormat="false" ht="12.75" hidden="false" customHeight="false" outlineLevel="0" collapsed="false">
      <c r="A2301" s="0" t="n">
        <v>20</v>
      </c>
      <c r="B2301" s="0" t="s">
        <v>115</v>
      </c>
      <c r="C2301" s="0" t="s">
        <v>92</v>
      </c>
      <c r="D2301" s="0" t="s">
        <v>68</v>
      </c>
      <c r="E2301" s="0" t="n">
        <v>8114</v>
      </c>
      <c r="F2301" s="0" t="n">
        <v>11349</v>
      </c>
    </row>
    <row r="2302" customFormat="false" ht="12.75" hidden="false" customHeight="false" outlineLevel="0" collapsed="false">
      <c r="A2302" s="0" t="n">
        <v>21</v>
      </c>
      <c r="B2302" s="0" t="s">
        <v>115</v>
      </c>
      <c r="C2302" s="0" t="s">
        <v>92</v>
      </c>
      <c r="D2302" s="0" t="s">
        <v>68</v>
      </c>
      <c r="E2302" s="0" t="n">
        <v>116536</v>
      </c>
      <c r="F2302" s="0" t="n">
        <v>222806</v>
      </c>
    </row>
    <row r="2303" customFormat="false" ht="12.75" hidden="false" customHeight="false" outlineLevel="0" collapsed="false">
      <c r="A2303" s="0" t="n">
        <v>22</v>
      </c>
      <c r="B2303" s="0" t="s">
        <v>115</v>
      </c>
      <c r="C2303" s="0" t="s">
        <v>92</v>
      </c>
      <c r="D2303" s="0" t="s">
        <v>68</v>
      </c>
      <c r="E2303" s="0" t="n">
        <v>0</v>
      </c>
      <c r="F2303" s="0" t="n">
        <v>0</v>
      </c>
    </row>
    <row r="2304" customFormat="false" ht="12.75" hidden="false" customHeight="false" outlineLevel="0" collapsed="false">
      <c r="A2304" s="0" t="n">
        <v>23</v>
      </c>
      <c r="B2304" s="0" t="s">
        <v>115</v>
      </c>
      <c r="C2304" s="0" t="s">
        <v>92</v>
      </c>
      <c r="D2304" s="0" t="s">
        <v>68</v>
      </c>
      <c r="E2304" s="0" t="n">
        <v>0</v>
      </c>
      <c r="F2304" s="0" t="n">
        <v>0</v>
      </c>
    </row>
    <row r="2305" customFormat="false" ht="12.75" hidden="false" customHeight="false" outlineLevel="0" collapsed="false">
      <c r="A2305" s="0" t="n">
        <v>24</v>
      </c>
      <c r="B2305" s="0" t="s">
        <v>115</v>
      </c>
      <c r="C2305" s="0" t="s">
        <v>92</v>
      </c>
      <c r="D2305" s="0" t="s">
        <v>68</v>
      </c>
      <c r="E2305" s="0" t="n">
        <v>0</v>
      </c>
      <c r="F2305" s="0" t="n">
        <v>0</v>
      </c>
    </row>
    <row r="2306" customFormat="false" ht="12.75" hidden="false" customHeight="false" outlineLevel="0" collapsed="false">
      <c r="A2306" s="0" t="n">
        <v>25</v>
      </c>
      <c r="B2306" s="0" t="s">
        <v>115</v>
      </c>
      <c r="C2306" s="0" t="s">
        <v>92</v>
      </c>
      <c r="D2306" s="0" t="s">
        <v>68</v>
      </c>
      <c r="E2306" s="0" t="n">
        <v>0</v>
      </c>
      <c r="F2306" s="0" t="n">
        <v>0</v>
      </c>
    </row>
    <row r="2307" customFormat="false" ht="12.75" hidden="false" customHeight="false" outlineLevel="0" collapsed="false">
      <c r="A2307" s="0" t="n">
        <v>26</v>
      </c>
      <c r="B2307" s="0" t="s">
        <v>115</v>
      </c>
      <c r="C2307" s="0" t="s">
        <v>92</v>
      </c>
      <c r="D2307" s="0" t="s">
        <v>68</v>
      </c>
      <c r="E2307" s="0" t="n">
        <v>0</v>
      </c>
      <c r="F2307" s="0" t="n">
        <v>49</v>
      </c>
    </row>
    <row r="2308" customFormat="false" ht="12.75" hidden="false" customHeight="false" outlineLevel="0" collapsed="false">
      <c r="A2308" s="0" t="n">
        <v>27</v>
      </c>
      <c r="B2308" s="0" t="s">
        <v>115</v>
      </c>
      <c r="C2308" s="0" t="s">
        <v>92</v>
      </c>
      <c r="D2308" s="0" t="s">
        <v>68</v>
      </c>
      <c r="E2308" s="0" t="n">
        <v>54942</v>
      </c>
      <c r="F2308" s="0" t="n">
        <v>41370</v>
      </c>
    </row>
    <row r="2309" customFormat="false" ht="12.75" hidden="false" customHeight="false" outlineLevel="0" collapsed="false">
      <c r="A2309" s="0" t="n">
        <v>28</v>
      </c>
      <c r="B2309" s="0" t="s">
        <v>115</v>
      </c>
      <c r="C2309" s="0" t="s">
        <v>92</v>
      </c>
      <c r="D2309" s="0" t="s">
        <v>68</v>
      </c>
      <c r="E2309" s="0" t="n">
        <v>54942</v>
      </c>
      <c r="F2309" s="0" t="n">
        <v>41419</v>
      </c>
    </row>
    <row r="2310" customFormat="false" ht="12.75" hidden="false" customHeight="false" outlineLevel="0" collapsed="false">
      <c r="A2310" s="0" t="n">
        <v>29</v>
      </c>
      <c r="B2310" s="0" t="s">
        <v>115</v>
      </c>
      <c r="C2310" s="0" t="s">
        <v>92</v>
      </c>
      <c r="D2310" s="0" t="s">
        <v>68</v>
      </c>
      <c r="E2310" s="0" t="n">
        <v>0</v>
      </c>
      <c r="F2310" s="0" t="n">
        <v>0</v>
      </c>
    </row>
    <row r="2311" customFormat="false" ht="12.75" hidden="false" customHeight="false" outlineLevel="0" collapsed="false">
      <c r="A2311" s="0" t="n">
        <v>30</v>
      </c>
      <c r="B2311" s="0" t="s">
        <v>115</v>
      </c>
      <c r="C2311" s="0" t="s">
        <v>92</v>
      </c>
      <c r="D2311" s="0" t="s">
        <v>68</v>
      </c>
      <c r="E2311" s="0" t="n">
        <v>5609</v>
      </c>
      <c r="F2311" s="0" t="n">
        <v>0</v>
      </c>
    </row>
    <row r="2312" customFormat="false" ht="12.75" hidden="false" customHeight="false" outlineLevel="0" collapsed="false">
      <c r="A2312" s="0" t="n">
        <v>31</v>
      </c>
      <c r="B2312" s="0" t="s">
        <v>115</v>
      </c>
      <c r="C2312" s="0" t="s">
        <v>92</v>
      </c>
      <c r="D2312" s="0" t="s">
        <v>68</v>
      </c>
      <c r="E2312" s="0" t="n">
        <v>0</v>
      </c>
      <c r="F2312" s="0" t="n">
        <v>0</v>
      </c>
    </row>
    <row r="2313" customFormat="false" ht="12.75" hidden="false" customHeight="false" outlineLevel="0" collapsed="false">
      <c r="A2313" s="0" t="n">
        <v>32</v>
      </c>
      <c r="B2313" s="0" t="s">
        <v>115</v>
      </c>
      <c r="C2313" s="0" t="s">
        <v>92</v>
      </c>
      <c r="D2313" s="0" t="s">
        <v>68</v>
      </c>
      <c r="E2313" s="0" t="n">
        <v>0</v>
      </c>
      <c r="F2313" s="0" t="n">
        <v>364</v>
      </c>
    </row>
    <row r="2314" customFormat="false" ht="12.75" hidden="false" customHeight="false" outlineLevel="0" collapsed="false">
      <c r="A2314" s="0" t="n">
        <v>33</v>
      </c>
      <c r="B2314" s="0" t="s">
        <v>115</v>
      </c>
      <c r="C2314" s="0" t="s">
        <v>92</v>
      </c>
      <c r="D2314" s="0" t="s">
        <v>68</v>
      </c>
      <c r="E2314" s="0" t="n">
        <v>22843</v>
      </c>
      <c r="F2314" s="0" t="n">
        <v>0</v>
      </c>
    </row>
    <row r="2315" customFormat="false" ht="12.75" hidden="false" customHeight="false" outlineLevel="0" collapsed="false">
      <c r="A2315" s="0" t="n">
        <v>34</v>
      </c>
      <c r="B2315" s="0" t="s">
        <v>115</v>
      </c>
      <c r="C2315" s="0" t="s">
        <v>92</v>
      </c>
      <c r="D2315" s="0" t="s">
        <v>68</v>
      </c>
      <c r="E2315" s="0" t="n">
        <v>28452</v>
      </c>
      <c r="F2315" s="0" t="n">
        <v>364</v>
      </c>
    </row>
    <row r="2316" customFormat="false" ht="12.75" hidden="false" customHeight="false" outlineLevel="0" collapsed="false">
      <c r="A2316" s="0" t="n">
        <v>35</v>
      </c>
      <c r="B2316" s="0" t="s">
        <v>115</v>
      </c>
      <c r="C2316" s="0" t="s">
        <v>92</v>
      </c>
      <c r="D2316" s="0" t="s">
        <v>68</v>
      </c>
      <c r="E2316" s="0" t="n">
        <v>0</v>
      </c>
      <c r="F2316" s="0" t="n">
        <v>0</v>
      </c>
    </row>
    <row r="2317" customFormat="false" ht="12.75" hidden="false" customHeight="false" outlineLevel="0" collapsed="false">
      <c r="A2317" s="0" t="n">
        <v>36</v>
      </c>
      <c r="B2317" s="0" t="s">
        <v>115</v>
      </c>
      <c r="C2317" s="0" t="s">
        <v>92</v>
      </c>
      <c r="D2317" s="0" t="s">
        <v>68</v>
      </c>
      <c r="E2317" s="0" t="n">
        <v>0</v>
      </c>
      <c r="F2317" s="0" t="n">
        <v>0</v>
      </c>
    </row>
    <row r="2318" customFormat="false" ht="12.75" hidden="false" customHeight="false" outlineLevel="0" collapsed="false">
      <c r="A2318" s="0" t="n">
        <v>37</v>
      </c>
      <c r="B2318" s="0" t="s">
        <v>115</v>
      </c>
      <c r="C2318" s="0" t="s">
        <v>92</v>
      </c>
      <c r="D2318" s="0" t="s">
        <v>68</v>
      </c>
      <c r="E2318" s="0" t="n">
        <v>0</v>
      </c>
      <c r="F2318" s="0" t="n">
        <v>0</v>
      </c>
    </row>
    <row r="2319" customFormat="false" ht="12.75" hidden="false" customHeight="false" outlineLevel="0" collapsed="false">
      <c r="A2319" s="0" t="n">
        <v>38</v>
      </c>
      <c r="B2319" s="0" t="s">
        <v>115</v>
      </c>
      <c r="C2319" s="0" t="s">
        <v>92</v>
      </c>
      <c r="D2319" s="0" t="s">
        <v>68</v>
      </c>
      <c r="E2319" s="0" t="n">
        <v>0</v>
      </c>
      <c r="F2319" s="0" t="n">
        <v>8638</v>
      </c>
    </row>
    <row r="2320" customFormat="false" ht="12.75" hidden="false" customHeight="false" outlineLevel="0" collapsed="false">
      <c r="A2320" s="0" t="n">
        <v>39</v>
      </c>
      <c r="B2320" s="0" t="s">
        <v>115</v>
      </c>
      <c r="C2320" s="0" t="s">
        <v>92</v>
      </c>
      <c r="D2320" s="0" t="s">
        <v>68</v>
      </c>
      <c r="E2320" s="0" t="n">
        <v>0</v>
      </c>
      <c r="F2320" s="0" t="n">
        <v>8638</v>
      </c>
    </row>
    <row r="2321" customFormat="false" ht="12.75" hidden="false" customHeight="false" outlineLevel="0" collapsed="false">
      <c r="A2321" s="0" t="n">
        <v>40</v>
      </c>
      <c r="B2321" s="0" t="s">
        <v>115</v>
      </c>
      <c r="C2321" s="0" t="s">
        <v>92</v>
      </c>
      <c r="D2321" s="0" t="s">
        <v>68</v>
      </c>
      <c r="E2321" s="0" t="n">
        <v>0</v>
      </c>
      <c r="F2321" s="0" t="n">
        <v>0</v>
      </c>
    </row>
    <row r="2322" customFormat="false" ht="12.75" hidden="false" customHeight="false" outlineLevel="0" collapsed="false">
      <c r="A2322" s="0" t="n">
        <v>41</v>
      </c>
      <c r="B2322" s="0" t="s">
        <v>115</v>
      </c>
      <c r="C2322" s="0" t="s">
        <v>92</v>
      </c>
      <c r="D2322" s="0" t="s">
        <v>68</v>
      </c>
      <c r="E2322" s="0" t="n">
        <v>0</v>
      </c>
      <c r="F2322" s="0" t="n">
        <v>0</v>
      </c>
    </row>
    <row r="2323" customFormat="false" ht="12.75" hidden="false" customHeight="false" outlineLevel="0" collapsed="false">
      <c r="A2323" s="0" t="n">
        <v>42</v>
      </c>
      <c r="B2323" s="0" t="s">
        <v>115</v>
      </c>
      <c r="C2323" s="0" t="s">
        <v>92</v>
      </c>
      <c r="D2323" s="0" t="s">
        <v>68</v>
      </c>
      <c r="E2323" s="0" t="n">
        <v>0</v>
      </c>
      <c r="F2323" s="0" t="n">
        <v>0</v>
      </c>
    </row>
    <row r="2324" customFormat="false" ht="12.75" hidden="false" customHeight="false" outlineLevel="0" collapsed="false">
      <c r="A2324" s="0" t="n">
        <v>43</v>
      </c>
      <c r="B2324" s="0" t="s">
        <v>115</v>
      </c>
      <c r="C2324" s="0" t="s">
        <v>92</v>
      </c>
      <c r="D2324" s="0" t="s">
        <v>68</v>
      </c>
      <c r="E2324" s="0" t="n">
        <v>0</v>
      </c>
      <c r="F2324" s="0" t="n">
        <v>203</v>
      </c>
    </row>
    <row r="2325" customFormat="false" ht="12.75" hidden="false" customHeight="false" outlineLevel="0" collapsed="false">
      <c r="A2325" s="0" t="n">
        <v>44</v>
      </c>
      <c r="B2325" s="0" t="s">
        <v>115</v>
      </c>
      <c r="C2325" s="0" t="s">
        <v>92</v>
      </c>
      <c r="D2325" s="0" t="s">
        <v>68</v>
      </c>
      <c r="E2325" s="0" t="n">
        <v>0</v>
      </c>
      <c r="F2325" s="0" t="n">
        <v>16500</v>
      </c>
    </row>
    <row r="2326" customFormat="false" ht="12.75" hidden="false" customHeight="false" outlineLevel="0" collapsed="false">
      <c r="A2326" s="0" t="n">
        <v>45</v>
      </c>
      <c r="B2326" s="0" t="s">
        <v>115</v>
      </c>
      <c r="C2326" s="0" t="s">
        <v>92</v>
      </c>
      <c r="D2326" s="0" t="s">
        <v>68</v>
      </c>
      <c r="E2326" s="0" t="n">
        <v>0</v>
      </c>
      <c r="F2326" s="0" t="n">
        <v>16703</v>
      </c>
    </row>
    <row r="2327" customFormat="false" ht="12.75" hidden="false" customHeight="false" outlineLevel="0" collapsed="false">
      <c r="A2327" s="0" t="n">
        <v>46</v>
      </c>
      <c r="B2327" s="0" t="s">
        <v>115</v>
      </c>
      <c r="C2327" s="0" t="s">
        <v>92</v>
      </c>
      <c r="D2327" s="0" t="s">
        <v>68</v>
      </c>
      <c r="E2327" s="0" t="n">
        <v>0</v>
      </c>
      <c r="F2327" s="0" t="n">
        <v>49607</v>
      </c>
    </row>
    <row r="2328" customFormat="false" ht="12.75" hidden="false" customHeight="false" outlineLevel="0" collapsed="false">
      <c r="A2328" s="0" t="n">
        <v>47</v>
      </c>
      <c r="B2328" s="0" t="s">
        <v>115</v>
      </c>
      <c r="C2328" s="0" t="s">
        <v>92</v>
      </c>
      <c r="D2328" s="0" t="s">
        <v>68</v>
      </c>
      <c r="E2328" s="0" t="n">
        <v>0</v>
      </c>
      <c r="F2328" s="0" t="n">
        <v>66310</v>
      </c>
    </row>
    <row r="2329" customFormat="false" ht="12.75" hidden="false" customHeight="false" outlineLevel="0" collapsed="false">
      <c r="A2329" s="0" t="n">
        <v>48</v>
      </c>
      <c r="B2329" s="0" t="s">
        <v>115</v>
      </c>
      <c r="C2329" s="0" t="s">
        <v>92</v>
      </c>
      <c r="D2329" s="0" t="s">
        <v>68</v>
      </c>
      <c r="E2329" s="0" t="n">
        <v>0</v>
      </c>
      <c r="F2329" s="0" t="n">
        <v>0</v>
      </c>
    </row>
    <row r="2330" customFormat="false" ht="12.75" hidden="false" customHeight="false" outlineLevel="0" collapsed="false">
      <c r="A2330" s="0" t="n">
        <v>49</v>
      </c>
      <c r="B2330" s="0" t="s">
        <v>115</v>
      </c>
      <c r="C2330" s="0" t="s">
        <v>92</v>
      </c>
      <c r="D2330" s="0" t="s">
        <v>68</v>
      </c>
      <c r="E2330" s="0" t="n">
        <v>33142</v>
      </c>
      <c r="F2330" s="0" t="n">
        <v>106075</v>
      </c>
    </row>
    <row r="2331" customFormat="false" ht="12.75" hidden="false" customHeight="false" outlineLevel="0" collapsed="false">
      <c r="A2331" s="0" t="n">
        <v>50</v>
      </c>
      <c r="B2331" s="0" t="s">
        <v>115</v>
      </c>
      <c r="C2331" s="0" t="s">
        <v>92</v>
      </c>
      <c r="D2331" s="0" t="s">
        <v>68</v>
      </c>
      <c r="E2331" s="0" t="n">
        <v>33142</v>
      </c>
      <c r="F2331" s="0" t="n">
        <v>172385</v>
      </c>
    </row>
    <row r="2332" customFormat="false" ht="12.75" hidden="false" customHeight="false" outlineLevel="0" collapsed="false">
      <c r="A2332" s="0" t="n">
        <v>51</v>
      </c>
      <c r="B2332" s="0" t="s">
        <v>115</v>
      </c>
      <c r="C2332" s="0" t="s">
        <v>92</v>
      </c>
      <c r="D2332" s="0" t="s">
        <v>68</v>
      </c>
      <c r="E2332" s="0" t="n">
        <v>0</v>
      </c>
      <c r="F2332" s="0" t="n">
        <v>0</v>
      </c>
    </row>
    <row r="2333" customFormat="false" ht="12.75" hidden="false" customHeight="false" outlineLevel="0" collapsed="false">
      <c r="A2333" s="0" t="n">
        <v>52</v>
      </c>
      <c r="B2333" s="0" t="s">
        <v>115</v>
      </c>
      <c r="C2333" s="0" t="s">
        <v>92</v>
      </c>
      <c r="D2333" s="0" t="s">
        <v>68</v>
      </c>
      <c r="E2333" s="0" t="n">
        <v>33142</v>
      </c>
      <c r="F2333" s="0" t="n">
        <v>172385</v>
      </c>
    </row>
    <row r="2334" customFormat="false" ht="12.75" hidden="false" customHeight="false" outlineLevel="0" collapsed="false">
      <c r="A2334" s="0" t="n">
        <v>53</v>
      </c>
      <c r="B2334" s="0" t="s">
        <v>115</v>
      </c>
      <c r="C2334" s="0" t="s">
        <v>92</v>
      </c>
      <c r="D2334" s="0" t="s">
        <v>68</v>
      </c>
      <c r="E2334" s="0" t="n">
        <v>116536</v>
      </c>
      <c r="F2334" s="0" t="n">
        <v>222806</v>
      </c>
    </row>
    <row r="2342" customFormat="false" ht="12.75" hidden="false" customHeight="false" outlineLevel="0" collapsed="false">
      <c r="A2342" s="0" t="n">
        <v>1</v>
      </c>
      <c r="B2342" s="0" t="s">
        <v>116</v>
      </c>
      <c r="C2342" s="0" t="s">
        <v>92</v>
      </c>
      <c r="D2342" s="0" t="s">
        <v>68</v>
      </c>
      <c r="E2342" s="0" t="n">
        <v>0</v>
      </c>
      <c r="F2342" s="0" t="n">
        <v>0</v>
      </c>
    </row>
    <row r="2343" customFormat="false" ht="12.75" hidden="false" customHeight="false" outlineLevel="0" collapsed="false">
      <c r="A2343" s="0" t="n">
        <v>2</v>
      </c>
      <c r="B2343" s="0" t="s">
        <v>116</v>
      </c>
      <c r="C2343" s="0" t="s">
        <v>92</v>
      </c>
      <c r="D2343" s="0" t="s">
        <v>68</v>
      </c>
      <c r="E2343" s="0" t="n">
        <v>0</v>
      </c>
      <c r="F2343" s="0" t="n">
        <v>0</v>
      </c>
    </row>
    <row r="2344" customFormat="false" ht="12.75" hidden="false" customHeight="false" outlineLevel="0" collapsed="false">
      <c r="A2344" s="0" t="n">
        <v>3</v>
      </c>
      <c r="B2344" s="0" t="s">
        <v>116</v>
      </c>
      <c r="C2344" s="0" t="s">
        <v>92</v>
      </c>
      <c r="D2344" s="0" t="s">
        <v>68</v>
      </c>
      <c r="E2344" s="0" t="n">
        <v>3175</v>
      </c>
      <c r="F2344" s="0" t="n">
        <v>12708</v>
      </c>
    </row>
    <row r="2345" customFormat="false" ht="12.75" hidden="false" customHeight="false" outlineLevel="0" collapsed="false">
      <c r="A2345" s="0" t="n">
        <v>4</v>
      </c>
      <c r="B2345" s="0" t="s">
        <v>116</v>
      </c>
      <c r="C2345" s="0" t="s">
        <v>92</v>
      </c>
      <c r="D2345" s="0" t="s">
        <v>68</v>
      </c>
      <c r="E2345" s="0" t="n">
        <v>6847</v>
      </c>
      <c r="F2345" s="0" t="n">
        <v>1337</v>
      </c>
    </row>
    <row r="2346" customFormat="false" ht="12.75" hidden="false" customHeight="false" outlineLevel="0" collapsed="false">
      <c r="A2346" s="0" t="n">
        <v>5</v>
      </c>
      <c r="B2346" s="0" t="s">
        <v>116</v>
      </c>
      <c r="C2346" s="0" t="s">
        <v>92</v>
      </c>
      <c r="D2346" s="0" t="s">
        <v>68</v>
      </c>
      <c r="E2346" s="0" t="n">
        <v>1050</v>
      </c>
      <c r="F2346" s="0" t="n">
        <v>0</v>
      </c>
    </row>
    <row r="2347" customFormat="false" ht="12.75" hidden="false" customHeight="false" outlineLevel="0" collapsed="false">
      <c r="A2347" s="0" t="n">
        <v>6</v>
      </c>
      <c r="B2347" s="0" t="s">
        <v>116</v>
      </c>
      <c r="C2347" s="0" t="s">
        <v>92</v>
      </c>
      <c r="D2347" s="0" t="s">
        <v>68</v>
      </c>
      <c r="E2347" s="0" t="n">
        <v>4908</v>
      </c>
      <c r="F2347" s="0" t="n">
        <v>8310</v>
      </c>
    </row>
    <row r="2348" customFormat="false" ht="12.75" hidden="false" customHeight="false" outlineLevel="0" collapsed="false">
      <c r="A2348" s="0" t="n">
        <v>7</v>
      </c>
      <c r="B2348" s="0" t="s">
        <v>116</v>
      </c>
      <c r="C2348" s="0" t="s">
        <v>92</v>
      </c>
      <c r="D2348" s="0" t="s">
        <v>68</v>
      </c>
      <c r="E2348" s="0" t="n">
        <v>13880</v>
      </c>
      <c r="F2348" s="0" t="n">
        <v>22355</v>
      </c>
    </row>
    <row r="2349" customFormat="false" ht="12.75" hidden="false" customHeight="false" outlineLevel="0" collapsed="false">
      <c r="A2349" s="0" t="n">
        <v>8</v>
      </c>
      <c r="B2349" s="0" t="s">
        <v>116</v>
      </c>
      <c r="C2349" s="0" t="s">
        <v>92</v>
      </c>
      <c r="D2349" s="0" t="s">
        <v>68</v>
      </c>
      <c r="E2349" s="0" t="n">
        <v>0</v>
      </c>
      <c r="F2349" s="0" t="n">
        <v>0</v>
      </c>
    </row>
    <row r="2350" customFormat="false" ht="12.75" hidden="false" customHeight="false" outlineLevel="0" collapsed="false">
      <c r="A2350" s="0" t="n">
        <v>9</v>
      </c>
      <c r="B2350" s="0" t="s">
        <v>116</v>
      </c>
      <c r="C2350" s="0" t="s">
        <v>92</v>
      </c>
      <c r="D2350" s="0" t="s">
        <v>68</v>
      </c>
      <c r="E2350" s="0" t="n">
        <v>0</v>
      </c>
      <c r="F2350" s="0" t="n">
        <v>0</v>
      </c>
    </row>
    <row r="2351" customFormat="false" ht="12.75" hidden="false" customHeight="false" outlineLevel="0" collapsed="false">
      <c r="A2351" s="0" t="n">
        <v>10</v>
      </c>
      <c r="B2351" s="0" t="s">
        <v>116</v>
      </c>
      <c r="C2351" s="0" t="s">
        <v>92</v>
      </c>
      <c r="D2351" s="0" t="s">
        <v>68</v>
      </c>
      <c r="E2351" s="0" t="n">
        <v>4911</v>
      </c>
      <c r="F2351" s="0" t="n">
        <v>25155</v>
      </c>
    </row>
    <row r="2352" customFormat="false" ht="12.75" hidden="false" customHeight="false" outlineLevel="0" collapsed="false">
      <c r="A2352" s="0" t="n">
        <v>11</v>
      </c>
      <c r="B2352" s="0" t="s">
        <v>116</v>
      </c>
      <c r="C2352" s="0" t="s">
        <v>92</v>
      </c>
      <c r="D2352" s="0" t="s">
        <v>68</v>
      </c>
      <c r="E2352" s="0" t="n">
        <v>1615</v>
      </c>
      <c r="F2352" s="0" t="n">
        <v>65576</v>
      </c>
    </row>
    <row r="2353" customFormat="false" ht="12.75" hidden="false" customHeight="false" outlineLevel="0" collapsed="false">
      <c r="A2353" s="0" t="n">
        <v>12</v>
      </c>
      <c r="B2353" s="0" t="s">
        <v>116</v>
      </c>
      <c r="C2353" s="0" t="s">
        <v>92</v>
      </c>
      <c r="D2353" s="0" t="s">
        <v>68</v>
      </c>
      <c r="E2353" s="0" t="n">
        <v>1319</v>
      </c>
      <c r="F2353" s="0" t="n">
        <v>7597</v>
      </c>
    </row>
    <row r="2354" customFormat="false" ht="12.75" hidden="false" customHeight="false" outlineLevel="0" collapsed="false">
      <c r="A2354" s="0" t="n">
        <v>13</v>
      </c>
      <c r="B2354" s="0" t="s">
        <v>116</v>
      </c>
      <c r="C2354" s="0" t="s">
        <v>92</v>
      </c>
      <c r="D2354" s="0" t="s">
        <v>68</v>
      </c>
      <c r="E2354" s="0" t="n">
        <v>5207</v>
      </c>
      <c r="F2354" s="0" t="n">
        <v>83134</v>
      </c>
    </row>
    <row r="2355" customFormat="false" ht="12.75" hidden="false" customHeight="false" outlineLevel="0" collapsed="false">
      <c r="A2355" s="0" t="n">
        <v>14</v>
      </c>
      <c r="B2355" s="0" t="s">
        <v>116</v>
      </c>
      <c r="C2355" s="0" t="s">
        <v>92</v>
      </c>
      <c r="D2355" s="0" t="s">
        <v>68</v>
      </c>
      <c r="E2355" s="0" t="n">
        <v>0</v>
      </c>
      <c r="F2355" s="0" t="n">
        <v>0</v>
      </c>
    </row>
    <row r="2356" customFormat="false" ht="12.75" hidden="false" customHeight="false" outlineLevel="0" collapsed="false">
      <c r="A2356" s="0" t="n">
        <v>15</v>
      </c>
      <c r="B2356" s="0" t="s">
        <v>116</v>
      </c>
      <c r="C2356" s="0" t="s">
        <v>92</v>
      </c>
      <c r="D2356" s="0" t="s">
        <v>68</v>
      </c>
      <c r="E2356" s="0" t="n">
        <v>0</v>
      </c>
      <c r="F2356" s="0" t="n">
        <v>0</v>
      </c>
    </row>
    <row r="2357" customFormat="false" ht="12.75" hidden="false" customHeight="false" outlineLevel="0" collapsed="false">
      <c r="A2357" s="0" t="n">
        <v>16</v>
      </c>
      <c r="B2357" s="0" t="s">
        <v>116</v>
      </c>
      <c r="C2357" s="0" t="s">
        <v>92</v>
      </c>
      <c r="D2357" s="0" t="s">
        <v>68</v>
      </c>
      <c r="E2357" s="0" t="n">
        <v>0</v>
      </c>
      <c r="F2357" s="0" t="n">
        <v>0</v>
      </c>
    </row>
    <row r="2358" customFormat="false" ht="12.75" hidden="false" customHeight="false" outlineLevel="0" collapsed="false">
      <c r="A2358" s="0" t="n">
        <v>17</v>
      </c>
      <c r="B2358" s="0" t="s">
        <v>116</v>
      </c>
      <c r="C2358" s="0" t="s">
        <v>92</v>
      </c>
      <c r="D2358" s="0" t="s">
        <v>68</v>
      </c>
      <c r="E2358" s="0" t="n">
        <v>0</v>
      </c>
      <c r="F2358" s="0" t="n">
        <v>0</v>
      </c>
    </row>
    <row r="2359" customFormat="false" ht="12.75" hidden="false" customHeight="false" outlineLevel="0" collapsed="false">
      <c r="A2359" s="0" t="n">
        <v>18</v>
      </c>
      <c r="B2359" s="0" t="s">
        <v>116</v>
      </c>
      <c r="C2359" s="0" t="s">
        <v>92</v>
      </c>
      <c r="D2359" s="0" t="s">
        <v>68</v>
      </c>
      <c r="E2359" s="0" t="n">
        <v>5207</v>
      </c>
      <c r="F2359" s="0" t="n">
        <v>83134</v>
      </c>
    </row>
    <row r="2360" customFormat="false" ht="12.75" hidden="false" customHeight="false" outlineLevel="0" collapsed="false">
      <c r="A2360" s="0" t="n">
        <v>19</v>
      </c>
      <c r="B2360" s="0" t="s">
        <v>116</v>
      </c>
      <c r="C2360" s="0" t="s">
        <v>92</v>
      </c>
      <c r="D2360" s="0" t="s">
        <v>68</v>
      </c>
      <c r="E2360" s="0" t="n">
        <v>0</v>
      </c>
      <c r="F2360" s="0" t="n">
        <v>0</v>
      </c>
    </row>
    <row r="2361" customFormat="false" ht="12.75" hidden="false" customHeight="false" outlineLevel="0" collapsed="false">
      <c r="A2361" s="0" t="n">
        <v>20</v>
      </c>
      <c r="B2361" s="0" t="s">
        <v>116</v>
      </c>
      <c r="C2361" s="0" t="s">
        <v>92</v>
      </c>
      <c r="D2361" s="0" t="s">
        <v>68</v>
      </c>
      <c r="E2361" s="0" t="n">
        <v>2635</v>
      </c>
      <c r="F2361" s="0" t="n">
        <v>160</v>
      </c>
    </row>
    <row r="2362" customFormat="false" ht="12.75" hidden="false" customHeight="false" outlineLevel="0" collapsed="false">
      <c r="A2362" s="0" t="n">
        <v>21</v>
      </c>
      <c r="B2362" s="0" t="s">
        <v>116</v>
      </c>
      <c r="C2362" s="0" t="s">
        <v>92</v>
      </c>
      <c r="D2362" s="0" t="s">
        <v>68</v>
      </c>
      <c r="E2362" s="0" t="n">
        <v>21722</v>
      </c>
      <c r="F2362" s="0" t="n">
        <v>105649</v>
      </c>
    </row>
    <row r="2363" customFormat="false" ht="12.75" hidden="false" customHeight="false" outlineLevel="0" collapsed="false">
      <c r="A2363" s="0" t="n">
        <v>22</v>
      </c>
      <c r="B2363" s="0" t="s">
        <v>116</v>
      </c>
      <c r="C2363" s="0" t="s">
        <v>92</v>
      </c>
      <c r="D2363" s="0" t="s">
        <v>68</v>
      </c>
      <c r="E2363" s="0" t="n">
        <v>0</v>
      </c>
      <c r="F2363" s="0" t="n">
        <v>0</v>
      </c>
    </row>
    <row r="2364" customFormat="false" ht="12.75" hidden="false" customHeight="false" outlineLevel="0" collapsed="false">
      <c r="A2364" s="0" t="n">
        <v>23</v>
      </c>
      <c r="B2364" s="0" t="s">
        <v>116</v>
      </c>
      <c r="C2364" s="0" t="s">
        <v>92</v>
      </c>
      <c r="D2364" s="0" t="s">
        <v>68</v>
      </c>
      <c r="E2364" s="0" t="n">
        <v>0</v>
      </c>
      <c r="F2364" s="0" t="n">
        <v>0</v>
      </c>
    </row>
    <row r="2365" customFormat="false" ht="12.75" hidden="false" customHeight="false" outlineLevel="0" collapsed="false">
      <c r="A2365" s="0" t="n">
        <v>24</v>
      </c>
      <c r="B2365" s="0" t="s">
        <v>116</v>
      </c>
      <c r="C2365" s="0" t="s">
        <v>92</v>
      </c>
      <c r="D2365" s="0" t="s">
        <v>68</v>
      </c>
      <c r="E2365" s="0" t="n">
        <v>0</v>
      </c>
      <c r="F2365" s="0" t="n">
        <v>0</v>
      </c>
    </row>
    <row r="2366" customFormat="false" ht="12.75" hidden="false" customHeight="false" outlineLevel="0" collapsed="false">
      <c r="A2366" s="0" t="n">
        <v>25</v>
      </c>
      <c r="B2366" s="0" t="s">
        <v>116</v>
      </c>
      <c r="C2366" s="0" t="s">
        <v>92</v>
      </c>
      <c r="D2366" s="0" t="s">
        <v>68</v>
      </c>
      <c r="E2366" s="0" t="n">
        <v>0</v>
      </c>
      <c r="F2366" s="0" t="n">
        <v>2099</v>
      </c>
    </row>
    <row r="2367" customFormat="false" ht="12.75" hidden="false" customHeight="false" outlineLevel="0" collapsed="false">
      <c r="A2367" s="0" t="n">
        <v>26</v>
      </c>
      <c r="B2367" s="0" t="s">
        <v>116</v>
      </c>
      <c r="C2367" s="0" t="s">
        <v>92</v>
      </c>
      <c r="D2367" s="0" t="s">
        <v>68</v>
      </c>
      <c r="E2367" s="0" t="n">
        <v>400</v>
      </c>
      <c r="F2367" s="0" t="n">
        <v>4801</v>
      </c>
    </row>
    <row r="2368" customFormat="false" ht="12.75" hidden="false" customHeight="false" outlineLevel="0" collapsed="false">
      <c r="A2368" s="0" t="n">
        <v>27</v>
      </c>
      <c r="B2368" s="0" t="s">
        <v>116</v>
      </c>
      <c r="C2368" s="0" t="s">
        <v>92</v>
      </c>
      <c r="D2368" s="0" t="s">
        <v>68</v>
      </c>
      <c r="E2368" s="0" t="n">
        <v>9710</v>
      </c>
      <c r="F2368" s="0" t="n">
        <v>408763</v>
      </c>
    </row>
    <row r="2369" customFormat="false" ht="12.75" hidden="false" customHeight="false" outlineLevel="0" collapsed="false">
      <c r="A2369" s="0" t="n">
        <v>28</v>
      </c>
      <c r="B2369" s="0" t="s">
        <v>116</v>
      </c>
      <c r="C2369" s="0" t="s">
        <v>92</v>
      </c>
      <c r="D2369" s="0" t="s">
        <v>68</v>
      </c>
      <c r="E2369" s="0" t="n">
        <v>10110</v>
      </c>
      <c r="F2369" s="0" t="n">
        <v>415663</v>
      </c>
    </row>
    <row r="2370" customFormat="false" ht="12.75" hidden="false" customHeight="false" outlineLevel="0" collapsed="false">
      <c r="A2370" s="0" t="n">
        <v>29</v>
      </c>
      <c r="B2370" s="0" t="s">
        <v>116</v>
      </c>
      <c r="C2370" s="0" t="s">
        <v>92</v>
      </c>
      <c r="D2370" s="0" t="s">
        <v>68</v>
      </c>
      <c r="E2370" s="0" t="n">
        <v>0</v>
      </c>
      <c r="F2370" s="0" t="n">
        <v>0</v>
      </c>
    </row>
    <row r="2371" customFormat="false" ht="12.75" hidden="false" customHeight="false" outlineLevel="0" collapsed="false">
      <c r="A2371" s="0" t="n">
        <v>30</v>
      </c>
      <c r="B2371" s="0" t="s">
        <v>116</v>
      </c>
      <c r="C2371" s="0" t="s">
        <v>92</v>
      </c>
      <c r="D2371" s="0" t="s">
        <v>68</v>
      </c>
      <c r="E2371" s="0" t="n">
        <v>7634</v>
      </c>
      <c r="F2371" s="0" t="n">
        <v>12142</v>
      </c>
    </row>
    <row r="2372" customFormat="false" ht="12.75" hidden="false" customHeight="false" outlineLevel="0" collapsed="false">
      <c r="A2372" s="0" t="n">
        <v>31</v>
      </c>
      <c r="B2372" s="0" t="s">
        <v>116</v>
      </c>
      <c r="C2372" s="0" t="s">
        <v>92</v>
      </c>
      <c r="D2372" s="0" t="s">
        <v>68</v>
      </c>
      <c r="E2372" s="0" t="n">
        <v>0</v>
      </c>
      <c r="F2372" s="0" t="n">
        <v>0</v>
      </c>
    </row>
    <row r="2373" customFormat="false" ht="12.75" hidden="false" customHeight="false" outlineLevel="0" collapsed="false">
      <c r="A2373" s="0" t="n">
        <v>32</v>
      </c>
      <c r="B2373" s="0" t="s">
        <v>116</v>
      </c>
      <c r="C2373" s="0" t="s">
        <v>92</v>
      </c>
      <c r="D2373" s="0" t="s">
        <v>68</v>
      </c>
      <c r="E2373" s="0" t="n">
        <v>0</v>
      </c>
      <c r="F2373" s="0" t="n">
        <v>0</v>
      </c>
    </row>
    <row r="2374" customFormat="false" ht="12.75" hidden="false" customHeight="false" outlineLevel="0" collapsed="false">
      <c r="A2374" s="0" t="n">
        <v>33</v>
      </c>
      <c r="B2374" s="0" t="s">
        <v>116</v>
      </c>
      <c r="C2374" s="0" t="s">
        <v>92</v>
      </c>
      <c r="D2374" s="0" t="s">
        <v>68</v>
      </c>
      <c r="E2374" s="0" t="n">
        <v>362988</v>
      </c>
      <c r="F2374" s="0" t="n">
        <v>0</v>
      </c>
    </row>
    <row r="2375" customFormat="false" ht="12.75" hidden="false" customHeight="false" outlineLevel="0" collapsed="false">
      <c r="A2375" s="0" t="n">
        <v>34</v>
      </c>
      <c r="B2375" s="0" t="s">
        <v>116</v>
      </c>
      <c r="C2375" s="0" t="s">
        <v>92</v>
      </c>
      <c r="D2375" s="0" t="s">
        <v>68</v>
      </c>
      <c r="E2375" s="0" t="n">
        <v>370622</v>
      </c>
      <c r="F2375" s="0" t="n">
        <v>12142</v>
      </c>
    </row>
    <row r="2376" customFormat="false" ht="12.75" hidden="false" customHeight="false" outlineLevel="0" collapsed="false">
      <c r="A2376" s="0" t="n">
        <v>35</v>
      </c>
      <c r="B2376" s="0" t="s">
        <v>116</v>
      </c>
      <c r="C2376" s="0" t="s">
        <v>92</v>
      </c>
      <c r="D2376" s="0" t="s">
        <v>68</v>
      </c>
      <c r="E2376" s="0" t="n">
        <v>0</v>
      </c>
      <c r="F2376" s="0" t="n">
        <v>0</v>
      </c>
    </row>
    <row r="2377" customFormat="false" ht="12.75" hidden="false" customHeight="false" outlineLevel="0" collapsed="false">
      <c r="A2377" s="0" t="n">
        <v>36</v>
      </c>
      <c r="B2377" s="0" t="s">
        <v>116</v>
      </c>
      <c r="C2377" s="0" t="s">
        <v>92</v>
      </c>
      <c r="D2377" s="0" t="s">
        <v>68</v>
      </c>
      <c r="E2377" s="0" t="n">
        <v>2635</v>
      </c>
      <c r="F2377" s="0" t="n">
        <v>2634</v>
      </c>
    </row>
    <row r="2378" customFormat="false" ht="12.75" hidden="false" customHeight="false" outlineLevel="0" collapsed="false">
      <c r="A2378" s="0" t="n">
        <v>37</v>
      </c>
      <c r="B2378" s="0" t="s">
        <v>116</v>
      </c>
      <c r="C2378" s="0" t="s">
        <v>92</v>
      </c>
      <c r="D2378" s="0" t="s">
        <v>68</v>
      </c>
      <c r="E2378" s="0" t="n">
        <v>0</v>
      </c>
      <c r="F2378" s="0" t="n">
        <v>0</v>
      </c>
    </row>
    <row r="2379" customFormat="false" ht="12.75" hidden="false" customHeight="false" outlineLevel="0" collapsed="false">
      <c r="A2379" s="0" t="n">
        <v>38</v>
      </c>
      <c r="B2379" s="0" t="s">
        <v>116</v>
      </c>
      <c r="C2379" s="0" t="s">
        <v>92</v>
      </c>
      <c r="D2379" s="0" t="s">
        <v>68</v>
      </c>
      <c r="E2379" s="0" t="n">
        <v>0</v>
      </c>
      <c r="F2379" s="0" t="n">
        <v>0</v>
      </c>
    </row>
    <row r="2380" customFormat="false" ht="12.75" hidden="false" customHeight="false" outlineLevel="0" collapsed="false">
      <c r="A2380" s="0" t="n">
        <v>39</v>
      </c>
      <c r="B2380" s="0" t="s">
        <v>116</v>
      </c>
      <c r="C2380" s="0" t="s">
        <v>92</v>
      </c>
      <c r="D2380" s="0" t="s">
        <v>68</v>
      </c>
      <c r="E2380" s="0" t="n">
        <v>2635</v>
      </c>
      <c r="F2380" s="0" t="n">
        <v>2634</v>
      </c>
    </row>
    <row r="2381" customFormat="false" ht="12.75" hidden="false" customHeight="false" outlineLevel="0" collapsed="false">
      <c r="A2381" s="0" t="n">
        <v>40</v>
      </c>
      <c r="B2381" s="0" t="s">
        <v>116</v>
      </c>
      <c r="C2381" s="0" t="s">
        <v>92</v>
      </c>
      <c r="D2381" s="0" t="s">
        <v>68</v>
      </c>
      <c r="E2381" s="0" t="n">
        <v>0</v>
      </c>
      <c r="F2381" s="0" t="n">
        <v>0</v>
      </c>
    </row>
    <row r="2382" customFormat="false" ht="12.75" hidden="false" customHeight="false" outlineLevel="0" collapsed="false">
      <c r="A2382" s="0" t="n">
        <v>41</v>
      </c>
      <c r="B2382" s="0" t="s">
        <v>116</v>
      </c>
      <c r="C2382" s="0" t="s">
        <v>92</v>
      </c>
      <c r="D2382" s="0" t="s">
        <v>68</v>
      </c>
      <c r="E2382" s="0" t="n">
        <v>0</v>
      </c>
      <c r="F2382" s="0" t="n">
        <v>0</v>
      </c>
    </row>
    <row r="2383" customFormat="false" ht="12.75" hidden="false" customHeight="false" outlineLevel="0" collapsed="false">
      <c r="A2383" s="0" t="n">
        <v>42</v>
      </c>
      <c r="B2383" s="0" t="s">
        <v>116</v>
      </c>
      <c r="C2383" s="0" t="s">
        <v>92</v>
      </c>
      <c r="D2383" s="0" t="s">
        <v>68</v>
      </c>
      <c r="E2383" s="0" t="n">
        <v>0</v>
      </c>
      <c r="F2383" s="0" t="n">
        <v>0</v>
      </c>
    </row>
    <row r="2384" customFormat="false" ht="12.75" hidden="false" customHeight="false" outlineLevel="0" collapsed="false">
      <c r="A2384" s="0" t="n">
        <v>43</v>
      </c>
      <c r="B2384" s="0" t="s">
        <v>116</v>
      </c>
      <c r="C2384" s="0" t="s">
        <v>92</v>
      </c>
      <c r="D2384" s="0" t="s">
        <v>68</v>
      </c>
      <c r="E2384" s="0" t="n">
        <v>152</v>
      </c>
      <c r="F2384" s="0" t="n">
        <v>152</v>
      </c>
    </row>
    <row r="2385" customFormat="false" ht="12.75" hidden="false" customHeight="false" outlineLevel="0" collapsed="false">
      <c r="A2385" s="0" t="n">
        <v>44</v>
      </c>
      <c r="B2385" s="0" t="s">
        <v>116</v>
      </c>
      <c r="C2385" s="0" t="s">
        <v>92</v>
      </c>
      <c r="D2385" s="0" t="s">
        <v>68</v>
      </c>
      <c r="E2385" s="0" t="n">
        <v>0</v>
      </c>
      <c r="F2385" s="0" t="n">
        <v>0</v>
      </c>
    </row>
    <row r="2386" customFormat="false" ht="12.75" hidden="false" customHeight="false" outlineLevel="0" collapsed="false">
      <c r="A2386" s="0" t="n">
        <v>45</v>
      </c>
      <c r="B2386" s="0" t="s">
        <v>116</v>
      </c>
      <c r="C2386" s="0" t="s">
        <v>92</v>
      </c>
      <c r="D2386" s="0" t="s">
        <v>68</v>
      </c>
      <c r="E2386" s="0" t="n">
        <v>152</v>
      </c>
      <c r="F2386" s="0" t="n">
        <v>152</v>
      </c>
    </row>
    <row r="2387" customFormat="false" ht="12.75" hidden="false" customHeight="false" outlineLevel="0" collapsed="false">
      <c r="A2387" s="0" t="n">
        <v>46</v>
      </c>
      <c r="B2387" s="0" t="s">
        <v>116</v>
      </c>
      <c r="C2387" s="0" t="s">
        <v>92</v>
      </c>
      <c r="D2387" s="0" t="s">
        <v>68</v>
      </c>
      <c r="E2387" s="0" t="n">
        <v>88304</v>
      </c>
      <c r="F2387" s="0" t="n">
        <v>88304</v>
      </c>
    </row>
    <row r="2388" customFormat="false" ht="12.75" hidden="false" customHeight="false" outlineLevel="0" collapsed="false">
      <c r="A2388" s="0" t="n">
        <v>47</v>
      </c>
      <c r="B2388" s="0" t="s">
        <v>116</v>
      </c>
      <c r="C2388" s="0" t="s">
        <v>92</v>
      </c>
      <c r="D2388" s="0" t="s">
        <v>68</v>
      </c>
      <c r="E2388" s="0" t="n">
        <v>88456</v>
      </c>
      <c r="F2388" s="0" t="n">
        <v>88456</v>
      </c>
    </row>
    <row r="2389" customFormat="false" ht="12.75" hidden="false" customHeight="false" outlineLevel="0" collapsed="false">
      <c r="A2389" s="0" t="n">
        <v>48</v>
      </c>
      <c r="B2389" s="0" t="s">
        <v>116</v>
      </c>
      <c r="C2389" s="0" t="s">
        <v>92</v>
      </c>
      <c r="D2389" s="0" t="s">
        <v>68</v>
      </c>
      <c r="E2389" s="0" t="n">
        <v>0</v>
      </c>
      <c r="F2389" s="0" t="n">
        <v>0</v>
      </c>
    </row>
    <row r="2390" customFormat="false" ht="12.75" hidden="false" customHeight="false" outlineLevel="0" collapsed="false">
      <c r="A2390" s="0" t="n">
        <v>49</v>
      </c>
      <c r="B2390" s="0" t="s">
        <v>116</v>
      </c>
      <c r="C2390" s="0" t="s">
        <v>92</v>
      </c>
      <c r="D2390" s="0" t="s">
        <v>68</v>
      </c>
      <c r="E2390" s="0" t="n">
        <v>-450101</v>
      </c>
      <c r="F2390" s="0" t="n">
        <v>-413246</v>
      </c>
    </row>
    <row r="2391" customFormat="false" ht="12.75" hidden="false" customHeight="false" outlineLevel="0" collapsed="false">
      <c r="A2391" s="0" t="n">
        <v>50</v>
      </c>
      <c r="B2391" s="0" t="s">
        <v>116</v>
      </c>
      <c r="C2391" s="0" t="s">
        <v>92</v>
      </c>
      <c r="D2391" s="0" t="s">
        <v>68</v>
      </c>
      <c r="E2391" s="0" t="n">
        <v>-361645</v>
      </c>
      <c r="F2391" s="0" t="n">
        <v>-324790</v>
      </c>
    </row>
    <row r="2392" customFormat="false" ht="12.75" hidden="false" customHeight="false" outlineLevel="0" collapsed="false">
      <c r="A2392" s="0" t="n">
        <v>51</v>
      </c>
      <c r="B2392" s="0" t="s">
        <v>116</v>
      </c>
      <c r="C2392" s="0" t="s">
        <v>92</v>
      </c>
      <c r="D2392" s="0" t="s">
        <v>68</v>
      </c>
      <c r="E2392" s="0" t="n">
        <v>0</v>
      </c>
      <c r="F2392" s="0" t="n">
        <v>0</v>
      </c>
    </row>
    <row r="2393" customFormat="false" ht="12.75" hidden="false" customHeight="false" outlineLevel="0" collapsed="false">
      <c r="A2393" s="0" t="n">
        <v>52</v>
      </c>
      <c r="B2393" s="0" t="s">
        <v>116</v>
      </c>
      <c r="C2393" s="0" t="s">
        <v>92</v>
      </c>
      <c r="D2393" s="0" t="s">
        <v>68</v>
      </c>
      <c r="E2393" s="0" t="n">
        <v>-361645</v>
      </c>
      <c r="F2393" s="0" t="n">
        <v>-324790</v>
      </c>
    </row>
    <row r="2394" customFormat="false" ht="12.75" hidden="false" customHeight="false" outlineLevel="0" collapsed="false">
      <c r="A2394" s="0" t="n">
        <v>53</v>
      </c>
      <c r="B2394" s="0" t="s">
        <v>116</v>
      </c>
      <c r="C2394" s="0" t="s">
        <v>92</v>
      </c>
      <c r="D2394" s="0" t="s">
        <v>68</v>
      </c>
      <c r="E2394" s="0" t="n">
        <v>21722</v>
      </c>
      <c r="F2394" s="0" t="n">
        <v>105649</v>
      </c>
    </row>
    <row r="2402" customFormat="false" ht="12.75" hidden="false" customHeight="false" outlineLevel="0" collapsed="false">
      <c r="A2402" s="0" t="n">
        <v>1</v>
      </c>
      <c r="B2402" s="0" t="s">
        <v>117</v>
      </c>
      <c r="C2402" s="0" t="s">
        <v>92</v>
      </c>
      <c r="D2402" s="0" t="s">
        <v>68</v>
      </c>
      <c r="E2402" s="0" t="n">
        <v>0</v>
      </c>
      <c r="F2402" s="0" t="n">
        <v>0</v>
      </c>
    </row>
    <row r="2403" customFormat="false" ht="12.75" hidden="false" customHeight="false" outlineLevel="0" collapsed="false">
      <c r="A2403" s="0" t="n">
        <v>2</v>
      </c>
      <c r="B2403" s="0" t="s">
        <v>117</v>
      </c>
      <c r="C2403" s="0" t="s">
        <v>92</v>
      </c>
      <c r="D2403" s="0" t="s">
        <v>68</v>
      </c>
      <c r="E2403" s="0" t="n">
        <v>0</v>
      </c>
      <c r="F2403" s="0" t="n">
        <v>0</v>
      </c>
    </row>
    <row r="2404" customFormat="false" ht="12.75" hidden="false" customHeight="false" outlineLevel="0" collapsed="false">
      <c r="A2404" s="0" t="n">
        <v>3</v>
      </c>
      <c r="B2404" s="0" t="s">
        <v>117</v>
      </c>
      <c r="C2404" s="0" t="s">
        <v>92</v>
      </c>
      <c r="D2404" s="0" t="s">
        <v>68</v>
      </c>
      <c r="E2404" s="0" t="n">
        <v>41618</v>
      </c>
      <c r="F2404" s="0" t="n">
        <v>47204</v>
      </c>
    </row>
    <row r="2405" customFormat="false" ht="12.75" hidden="false" customHeight="false" outlineLevel="0" collapsed="false">
      <c r="A2405" s="0" t="n">
        <v>4</v>
      </c>
      <c r="B2405" s="0" t="s">
        <v>117</v>
      </c>
      <c r="C2405" s="0" t="s">
        <v>92</v>
      </c>
      <c r="D2405" s="0" t="s">
        <v>68</v>
      </c>
      <c r="E2405" s="0" t="n">
        <v>32135</v>
      </c>
      <c r="F2405" s="0" t="n">
        <v>46400</v>
      </c>
    </row>
    <row r="2406" customFormat="false" ht="12.75" hidden="false" customHeight="false" outlineLevel="0" collapsed="false">
      <c r="A2406" s="0" t="n">
        <v>5</v>
      </c>
      <c r="B2406" s="0" t="s">
        <v>117</v>
      </c>
      <c r="C2406" s="0" t="s">
        <v>92</v>
      </c>
      <c r="D2406" s="0" t="s">
        <v>68</v>
      </c>
      <c r="E2406" s="0" t="n">
        <v>133</v>
      </c>
      <c r="F2406" s="0" t="n">
        <v>149</v>
      </c>
    </row>
    <row r="2407" customFormat="false" ht="12.75" hidden="false" customHeight="false" outlineLevel="0" collapsed="false">
      <c r="A2407" s="0" t="n">
        <v>6</v>
      </c>
      <c r="B2407" s="0" t="s">
        <v>117</v>
      </c>
      <c r="C2407" s="0" t="s">
        <v>92</v>
      </c>
      <c r="D2407" s="0" t="s">
        <v>68</v>
      </c>
      <c r="E2407" s="0" t="n">
        <v>21307</v>
      </c>
      <c r="F2407" s="0" t="n">
        <v>19165</v>
      </c>
    </row>
    <row r="2408" customFormat="false" ht="12.75" hidden="false" customHeight="false" outlineLevel="0" collapsed="false">
      <c r="A2408" s="0" t="n">
        <v>7</v>
      </c>
      <c r="B2408" s="0" t="s">
        <v>117</v>
      </c>
      <c r="C2408" s="0" t="s">
        <v>92</v>
      </c>
      <c r="D2408" s="0" t="s">
        <v>68</v>
      </c>
      <c r="E2408" s="0" t="n">
        <v>94927</v>
      </c>
      <c r="F2408" s="0" t="n">
        <v>112620</v>
      </c>
    </row>
    <row r="2409" customFormat="false" ht="12.75" hidden="false" customHeight="false" outlineLevel="0" collapsed="false">
      <c r="A2409" s="0" t="n">
        <v>8</v>
      </c>
      <c r="B2409" s="0" t="s">
        <v>117</v>
      </c>
      <c r="C2409" s="0" t="s">
        <v>92</v>
      </c>
      <c r="D2409" s="0" t="s">
        <v>68</v>
      </c>
      <c r="E2409" s="0" t="n">
        <v>1</v>
      </c>
      <c r="F2409" s="0" t="n">
        <v>1</v>
      </c>
    </row>
    <row r="2410" customFormat="false" ht="12.75" hidden="false" customHeight="false" outlineLevel="0" collapsed="false">
      <c r="A2410" s="0" t="n">
        <v>9</v>
      </c>
      <c r="B2410" s="0" t="s">
        <v>117</v>
      </c>
      <c r="C2410" s="0" t="s">
        <v>92</v>
      </c>
      <c r="D2410" s="0" t="s">
        <v>68</v>
      </c>
      <c r="E2410" s="0" t="n">
        <v>0</v>
      </c>
      <c r="F2410" s="0" t="n">
        <v>0</v>
      </c>
    </row>
    <row r="2411" customFormat="false" ht="12.75" hidden="false" customHeight="false" outlineLevel="0" collapsed="false">
      <c r="A2411" s="0" t="n">
        <v>10</v>
      </c>
      <c r="B2411" s="0" t="s">
        <v>117</v>
      </c>
      <c r="C2411" s="0" t="s">
        <v>92</v>
      </c>
      <c r="D2411" s="0" t="s">
        <v>68</v>
      </c>
      <c r="E2411" s="0" t="n">
        <v>241871</v>
      </c>
      <c r="F2411" s="0" t="n">
        <v>281443</v>
      </c>
    </row>
    <row r="2412" customFormat="false" ht="12.75" hidden="false" customHeight="false" outlineLevel="0" collapsed="false">
      <c r="A2412" s="0" t="n">
        <v>11</v>
      </c>
      <c r="B2412" s="0" t="s">
        <v>117</v>
      </c>
      <c r="C2412" s="0" t="s">
        <v>92</v>
      </c>
      <c r="D2412" s="0" t="s">
        <v>68</v>
      </c>
      <c r="E2412" s="0" t="n">
        <v>54891</v>
      </c>
      <c r="F2412" s="0" t="n">
        <v>54542</v>
      </c>
    </row>
    <row r="2413" customFormat="false" ht="12.75" hidden="false" customHeight="false" outlineLevel="0" collapsed="false">
      <c r="A2413" s="0" t="n">
        <v>12</v>
      </c>
      <c r="B2413" s="0" t="s">
        <v>117</v>
      </c>
      <c r="C2413" s="0" t="s">
        <v>92</v>
      </c>
      <c r="D2413" s="0" t="s">
        <v>68</v>
      </c>
      <c r="E2413" s="0" t="n">
        <v>126054</v>
      </c>
      <c r="F2413" s="0" t="n">
        <v>118645</v>
      </c>
    </row>
    <row r="2414" customFormat="false" ht="12.75" hidden="false" customHeight="false" outlineLevel="0" collapsed="false">
      <c r="A2414" s="0" t="n">
        <v>13</v>
      </c>
      <c r="B2414" s="0" t="s">
        <v>117</v>
      </c>
      <c r="C2414" s="0" t="s">
        <v>92</v>
      </c>
      <c r="D2414" s="0" t="s">
        <v>68</v>
      </c>
      <c r="E2414" s="0" t="n">
        <v>170709</v>
      </c>
      <c r="F2414" s="0" t="n">
        <v>217340</v>
      </c>
    </row>
    <row r="2415" customFormat="false" ht="12.75" hidden="false" customHeight="false" outlineLevel="0" collapsed="false">
      <c r="A2415" s="0" t="n">
        <v>14</v>
      </c>
      <c r="B2415" s="0" t="s">
        <v>117</v>
      </c>
      <c r="C2415" s="0" t="s">
        <v>92</v>
      </c>
      <c r="D2415" s="0" t="s">
        <v>68</v>
      </c>
      <c r="E2415" s="0" t="n">
        <v>0</v>
      </c>
      <c r="F2415" s="0" t="n">
        <v>0</v>
      </c>
    </row>
    <row r="2416" customFormat="false" ht="12.75" hidden="false" customHeight="false" outlineLevel="0" collapsed="false">
      <c r="A2416" s="0" t="n">
        <v>15</v>
      </c>
      <c r="B2416" s="0" t="s">
        <v>117</v>
      </c>
      <c r="C2416" s="0" t="s">
        <v>92</v>
      </c>
      <c r="D2416" s="0" t="s">
        <v>68</v>
      </c>
      <c r="E2416" s="0" t="n">
        <v>0</v>
      </c>
      <c r="F2416" s="0" t="n">
        <v>0</v>
      </c>
    </row>
    <row r="2417" customFormat="false" ht="12.75" hidden="false" customHeight="false" outlineLevel="0" collapsed="false">
      <c r="A2417" s="0" t="n">
        <v>16</v>
      </c>
      <c r="B2417" s="0" t="s">
        <v>117</v>
      </c>
      <c r="C2417" s="0" t="s">
        <v>92</v>
      </c>
      <c r="D2417" s="0" t="s">
        <v>68</v>
      </c>
      <c r="E2417" s="0" t="n">
        <v>0</v>
      </c>
      <c r="F2417" s="0" t="n">
        <v>0</v>
      </c>
    </row>
    <row r="2418" customFormat="false" ht="12.75" hidden="false" customHeight="false" outlineLevel="0" collapsed="false">
      <c r="A2418" s="0" t="n">
        <v>17</v>
      </c>
      <c r="B2418" s="0" t="s">
        <v>117</v>
      </c>
      <c r="C2418" s="0" t="s">
        <v>92</v>
      </c>
      <c r="D2418" s="0" t="s">
        <v>68</v>
      </c>
      <c r="E2418" s="0" t="n">
        <v>50362</v>
      </c>
      <c r="F2418" s="0" t="n">
        <v>1500</v>
      </c>
    </row>
    <row r="2419" customFormat="false" ht="12.75" hidden="false" customHeight="false" outlineLevel="0" collapsed="false">
      <c r="A2419" s="0" t="n">
        <v>18</v>
      </c>
      <c r="B2419" s="0" t="s">
        <v>117</v>
      </c>
      <c r="C2419" s="0" t="s">
        <v>92</v>
      </c>
      <c r="D2419" s="0" t="s">
        <v>68</v>
      </c>
      <c r="E2419" s="0" t="n">
        <v>221071</v>
      </c>
      <c r="F2419" s="0" t="n">
        <v>218840</v>
      </c>
    </row>
    <row r="2420" customFormat="false" ht="12.75" hidden="false" customHeight="false" outlineLevel="0" collapsed="false">
      <c r="A2420" s="0" t="n">
        <v>19</v>
      </c>
      <c r="B2420" s="0" t="s">
        <v>117</v>
      </c>
      <c r="C2420" s="0" t="s">
        <v>92</v>
      </c>
      <c r="D2420" s="0" t="s">
        <v>68</v>
      </c>
      <c r="E2420" s="0" t="n">
        <v>0</v>
      </c>
      <c r="F2420" s="0" t="n">
        <v>0</v>
      </c>
    </row>
    <row r="2421" customFormat="false" ht="12.75" hidden="false" customHeight="false" outlineLevel="0" collapsed="false">
      <c r="A2421" s="0" t="n">
        <v>20</v>
      </c>
      <c r="B2421" s="0" t="s">
        <v>117</v>
      </c>
      <c r="C2421" s="0" t="s">
        <v>92</v>
      </c>
      <c r="D2421" s="0" t="s">
        <v>68</v>
      </c>
      <c r="E2421" s="0" t="n">
        <v>8123</v>
      </c>
      <c r="F2421" s="0" t="n">
        <v>6861</v>
      </c>
    </row>
    <row r="2422" customFormat="false" ht="12.75" hidden="false" customHeight="false" outlineLevel="0" collapsed="false">
      <c r="A2422" s="0" t="n">
        <v>21</v>
      </c>
      <c r="B2422" s="0" t="s">
        <v>117</v>
      </c>
      <c r="C2422" s="0" t="s">
        <v>92</v>
      </c>
      <c r="D2422" s="0" t="s">
        <v>68</v>
      </c>
      <c r="E2422" s="0" t="n">
        <v>324121</v>
      </c>
      <c r="F2422" s="0" t="n">
        <v>338322</v>
      </c>
    </row>
    <row r="2423" customFormat="false" ht="12.75" hidden="false" customHeight="false" outlineLevel="0" collapsed="false">
      <c r="A2423" s="0" t="n">
        <v>22</v>
      </c>
      <c r="B2423" s="0" t="s">
        <v>117</v>
      </c>
      <c r="C2423" s="0" t="s">
        <v>92</v>
      </c>
      <c r="D2423" s="0" t="s">
        <v>68</v>
      </c>
      <c r="E2423" s="0" t="n">
        <v>0</v>
      </c>
      <c r="F2423" s="0" t="n">
        <v>0</v>
      </c>
    </row>
    <row r="2424" customFormat="false" ht="12.75" hidden="false" customHeight="false" outlineLevel="0" collapsed="false">
      <c r="A2424" s="0" t="n">
        <v>23</v>
      </c>
      <c r="B2424" s="0" t="s">
        <v>117</v>
      </c>
      <c r="C2424" s="0" t="s">
        <v>92</v>
      </c>
      <c r="D2424" s="0" t="s">
        <v>68</v>
      </c>
      <c r="E2424" s="0" t="n">
        <v>0</v>
      </c>
      <c r="F2424" s="0" t="n">
        <v>0</v>
      </c>
    </row>
    <row r="2425" customFormat="false" ht="12.75" hidden="false" customHeight="false" outlineLevel="0" collapsed="false">
      <c r="A2425" s="0" t="n">
        <v>24</v>
      </c>
      <c r="B2425" s="0" t="s">
        <v>117</v>
      </c>
      <c r="C2425" s="0" t="s">
        <v>92</v>
      </c>
      <c r="D2425" s="0" t="s">
        <v>68</v>
      </c>
      <c r="E2425" s="0" t="n">
        <v>23694</v>
      </c>
      <c r="F2425" s="0" t="n">
        <v>40013</v>
      </c>
    </row>
    <row r="2426" customFormat="false" ht="12.75" hidden="false" customHeight="false" outlineLevel="0" collapsed="false">
      <c r="A2426" s="0" t="n">
        <v>25</v>
      </c>
      <c r="B2426" s="0" t="s">
        <v>117</v>
      </c>
      <c r="C2426" s="0" t="s">
        <v>92</v>
      </c>
      <c r="D2426" s="0" t="s">
        <v>68</v>
      </c>
      <c r="E2426" s="0" t="n">
        <v>0</v>
      </c>
      <c r="F2426" s="0" t="n">
        <v>0</v>
      </c>
    </row>
    <row r="2427" customFormat="false" ht="12.75" hidden="false" customHeight="false" outlineLevel="0" collapsed="false">
      <c r="A2427" s="0" t="n">
        <v>26</v>
      </c>
      <c r="B2427" s="0" t="s">
        <v>117</v>
      </c>
      <c r="C2427" s="0" t="s">
        <v>92</v>
      </c>
      <c r="D2427" s="0" t="s">
        <v>68</v>
      </c>
      <c r="E2427" s="0" t="n">
        <v>64665</v>
      </c>
      <c r="F2427" s="0" t="n">
        <v>58498</v>
      </c>
    </row>
    <row r="2428" customFormat="false" ht="12.75" hidden="false" customHeight="false" outlineLevel="0" collapsed="false">
      <c r="A2428" s="0" t="n">
        <v>27</v>
      </c>
      <c r="B2428" s="0" t="s">
        <v>117</v>
      </c>
      <c r="C2428" s="0" t="s">
        <v>92</v>
      </c>
      <c r="D2428" s="0" t="s">
        <v>68</v>
      </c>
      <c r="E2428" s="0" t="n">
        <v>43380</v>
      </c>
      <c r="F2428" s="0" t="n">
        <v>48781</v>
      </c>
    </row>
    <row r="2429" customFormat="false" ht="12.75" hidden="false" customHeight="false" outlineLevel="0" collapsed="false">
      <c r="A2429" s="0" t="n">
        <v>28</v>
      </c>
      <c r="B2429" s="0" t="s">
        <v>117</v>
      </c>
      <c r="C2429" s="0" t="s">
        <v>92</v>
      </c>
      <c r="D2429" s="0" t="s">
        <v>68</v>
      </c>
      <c r="E2429" s="0" t="n">
        <v>131738</v>
      </c>
      <c r="F2429" s="0" t="n">
        <v>147292</v>
      </c>
    </row>
    <row r="2430" customFormat="false" ht="12.75" hidden="false" customHeight="false" outlineLevel="0" collapsed="false">
      <c r="A2430" s="0" t="n">
        <v>29</v>
      </c>
      <c r="B2430" s="0" t="s">
        <v>117</v>
      </c>
      <c r="C2430" s="0" t="s">
        <v>92</v>
      </c>
      <c r="D2430" s="0" t="s">
        <v>68</v>
      </c>
      <c r="E2430" s="0" t="n">
        <v>0</v>
      </c>
      <c r="F2430" s="0" t="n">
        <v>0</v>
      </c>
    </row>
    <row r="2431" customFormat="false" ht="12.75" hidden="false" customHeight="false" outlineLevel="0" collapsed="false">
      <c r="A2431" s="0" t="n">
        <v>30</v>
      </c>
      <c r="B2431" s="0" t="s">
        <v>117</v>
      </c>
      <c r="C2431" s="0" t="s">
        <v>92</v>
      </c>
      <c r="D2431" s="0" t="s">
        <v>68</v>
      </c>
      <c r="E2431" s="0" t="n">
        <v>54419</v>
      </c>
      <c r="F2431" s="0" t="n">
        <v>35097</v>
      </c>
    </row>
    <row r="2432" customFormat="false" ht="12.75" hidden="false" customHeight="false" outlineLevel="0" collapsed="false">
      <c r="A2432" s="0" t="n">
        <v>31</v>
      </c>
      <c r="B2432" s="0" t="s">
        <v>117</v>
      </c>
      <c r="C2432" s="0" t="s">
        <v>92</v>
      </c>
      <c r="D2432" s="0" t="s">
        <v>68</v>
      </c>
      <c r="E2432" s="0" t="n">
        <v>0</v>
      </c>
      <c r="F2432" s="0" t="n">
        <v>0</v>
      </c>
    </row>
    <row r="2433" customFormat="false" ht="12.75" hidden="false" customHeight="false" outlineLevel="0" collapsed="false">
      <c r="A2433" s="0" t="n">
        <v>32</v>
      </c>
      <c r="B2433" s="0" t="s">
        <v>117</v>
      </c>
      <c r="C2433" s="0" t="s">
        <v>92</v>
      </c>
      <c r="D2433" s="0" t="s">
        <v>68</v>
      </c>
      <c r="E2433" s="0" t="n">
        <v>0</v>
      </c>
      <c r="F2433" s="0" t="n">
        <v>0</v>
      </c>
    </row>
    <row r="2434" customFormat="false" ht="12.75" hidden="false" customHeight="false" outlineLevel="0" collapsed="false">
      <c r="A2434" s="0" t="n">
        <v>33</v>
      </c>
      <c r="B2434" s="0" t="s">
        <v>117</v>
      </c>
      <c r="C2434" s="0" t="s">
        <v>92</v>
      </c>
      <c r="D2434" s="0" t="s">
        <v>68</v>
      </c>
      <c r="E2434" s="0" t="n">
        <v>30032</v>
      </c>
      <c r="F2434" s="0" t="n">
        <v>27076</v>
      </c>
    </row>
    <row r="2435" customFormat="false" ht="12.75" hidden="false" customHeight="false" outlineLevel="0" collapsed="false">
      <c r="A2435" s="0" t="n">
        <v>34</v>
      </c>
      <c r="B2435" s="0" t="s">
        <v>117</v>
      </c>
      <c r="C2435" s="0" t="s">
        <v>92</v>
      </c>
      <c r="D2435" s="0" t="s">
        <v>68</v>
      </c>
      <c r="E2435" s="0" t="n">
        <v>84452</v>
      </c>
      <c r="F2435" s="0" t="n">
        <v>62173</v>
      </c>
    </row>
    <row r="2436" customFormat="false" ht="12.75" hidden="false" customHeight="false" outlineLevel="0" collapsed="false">
      <c r="A2436" s="0" t="n">
        <v>35</v>
      </c>
      <c r="B2436" s="0" t="s">
        <v>117</v>
      </c>
      <c r="C2436" s="0" t="s">
        <v>92</v>
      </c>
      <c r="D2436" s="0" t="s">
        <v>68</v>
      </c>
      <c r="E2436" s="0" t="n">
        <v>0</v>
      </c>
      <c r="F2436" s="0" t="n">
        <v>0</v>
      </c>
    </row>
    <row r="2437" customFormat="false" ht="12.75" hidden="false" customHeight="false" outlineLevel="0" collapsed="false">
      <c r="A2437" s="0" t="n">
        <v>36</v>
      </c>
      <c r="B2437" s="0" t="s">
        <v>117</v>
      </c>
      <c r="C2437" s="0" t="s">
        <v>92</v>
      </c>
      <c r="D2437" s="0" t="s">
        <v>68</v>
      </c>
      <c r="E2437" s="0" t="n">
        <v>9150</v>
      </c>
      <c r="F2437" s="0" t="n">
        <v>19217</v>
      </c>
    </row>
    <row r="2438" customFormat="false" ht="12.75" hidden="false" customHeight="false" outlineLevel="0" collapsed="false">
      <c r="A2438" s="0" t="n">
        <v>37</v>
      </c>
      <c r="B2438" s="0" t="s">
        <v>117</v>
      </c>
      <c r="C2438" s="0" t="s">
        <v>92</v>
      </c>
      <c r="D2438" s="0" t="s">
        <v>68</v>
      </c>
      <c r="E2438" s="0" t="n">
        <v>0</v>
      </c>
      <c r="F2438" s="0" t="n">
        <v>0</v>
      </c>
    </row>
    <row r="2439" customFormat="false" ht="12.75" hidden="false" customHeight="false" outlineLevel="0" collapsed="false">
      <c r="A2439" s="0" t="n">
        <v>38</v>
      </c>
      <c r="B2439" s="0" t="s">
        <v>117</v>
      </c>
      <c r="C2439" s="0" t="s">
        <v>92</v>
      </c>
      <c r="D2439" s="0" t="s">
        <v>68</v>
      </c>
      <c r="E2439" s="0" t="n">
        <v>0</v>
      </c>
      <c r="F2439" s="0" t="n">
        <v>0</v>
      </c>
    </row>
    <row r="2440" customFormat="false" ht="12.75" hidden="false" customHeight="false" outlineLevel="0" collapsed="false">
      <c r="A2440" s="0" t="n">
        <v>39</v>
      </c>
      <c r="B2440" s="0" t="s">
        <v>117</v>
      </c>
      <c r="C2440" s="0" t="s">
        <v>92</v>
      </c>
      <c r="D2440" s="0" t="s">
        <v>68</v>
      </c>
      <c r="E2440" s="0" t="n">
        <v>9150</v>
      </c>
      <c r="F2440" s="0" t="n">
        <v>19217</v>
      </c>
    </row>
    <row r="2441" customFormat="false" ht="12.75" hidden="false" customHeight="false" outlineLevel="0" collapsed="false">
      <c r="A2441" s="0" t="n">
        <v>40</v>
      </c>
      <c r="B2441" s="0" t="s">
        <v>117</v>
      </c>
      <c r="C2441" s="0" t="s">
        <v>92</v>
      </c>
      <c r="D2441" s="0" t="s">
        <v>68</v>
      </c>
      <c r="E2441" s="0" t="n">
        <v>0</v>
      </c>
      <c r="F2441" s="0" t="n">
        <v>0</v>
      </c>
    </row>
    <row r="2442" customFormat="false" ht="12.75" hidden="false" customHeight="false" outlineLevel="0" collapsed="false">
      <c r="A2442" s="0" t="n">
        <v>41</v>
      </c>
      <c r="B2442" s="0" t="s">
        <v>117</v>
      </c>
      <c r="C2442" s="0" t="s">
        <v>92</v>
      </c>
      <c r="D2442" s="0" t="s">
        <v>68</v>
      </c>
      <c r="E2442" s="0" t="n">
        <v>0</v>
      </c>
      <c r="F2442" s="0" t="n">
        <v>0</v>
      </c>
    </row>
    <row r="2443" customFormat="false" ht="12.75" hidden="false" customHeight="false" outlineLevel="0" collapsed="false">
      <c r="A2443" s="0" t="n">
        <v>42</v>
      </c>
      <c r="B2443" s="0" t="s">
        <v>117</v>
      </c>
      <c r="C2443" s="0" t="s">
        <v>92</v>
      </c>
      <c r="D2443" s="0" t="s">
        <v>68</v>
      </c>
      <c r="E2443" s="0" t="n">
        <v>0</v>
      </c>
      <c r="F2443" s="0" t="n">
        <v>0</v>
      </c>
    </row>
    <row r="2444" customFormat="false" ht="12.75" hidden="false" customHeight="false" outlineLevel="0" collapsed="false">
      <c r="A2444" s="0" t="n">
        <v>43</v>
      </c>
      <c r="B2444" s="0" t="s">
        <v>117</v>
      </c>
      <c r="C2444" s="0" t="s">
        <v>92</v>
      </c>
      <c r="D2444" s="0" t="s">
        <v>68</v>
      </c>
      <c r="E2444" s="0" t="n">
        <v>162</v>
      </c>
      <c r="F2444" s="0" t="n">
        <v>145</v>
      </c>
    </row>
    <row r="2445" customFormat="false" ht="12.75" hidden="false" customHeight="false" outlineLevel="0" collapsed="false">
      <c r="A2445" s="0" t="n">
        <v>44</v>
      </c>
      <c r="B2445" s="0" t="s">
        <v>117</v>
      </c>
      <c r="C2445" s="0" t="s">
        <v>92</v>
      </c>
      <c r="D2445" s="0" t="s">
        <v>68</v>
      </c>
      <c r="E2445" s="0" t="n">
        <v>0</v>
      </c>
      <c r="F2445" s="0" t="n">
        <v>0</v>
      </c>
    </row>
    <row r="2446" customFormat="false" ht="12.75" hidden="false" customHeight="false" outlineLevel="0" collapsed="false">
      <c r="A2446" s="0" t="n">
        <v>45</v>
      </c>
      <c r="B2446" s="0" t="s">
        <v>117</v>
      </c>
      <c r="C2446" s="0" t="s">
        <v>92</v>
      </c>
      <c r="D2446" s="0" t="s">
        <v>68</v>
      </c>
      <c r="E2446" s="0" t="n">
        <v>162</v>
      </c>
      <c r="F2446" s="0" t="n">
        <v>145</v>
      </c>
    </row>
    <row r="2447" customFormat="false" ht="12.75" hidden="false" customHeight="false" outlineLevel="0" collapsed="false">
      <c r="A2447" s="0" t="n">
        <v>46</v>
      </c>
      <c r="B2447" s="0" t="s">
        <v>117</v>
      </c>
      <c r="C2447" s="0" t="s">
        <v>92</v>
      </c>
      <c r="D2447" s="0" t="s">
        <v>68</v>
      </c>
      <c r="E2447" s="0" t="n">
        <v>32177</v>
      </c>
      <c r="F2447" s="0" t="n">
        <v>11702</v>
      </c>
    </row>
    <row r="2448" customFormat="false" ht="12.75" hidden="false" customHeight="false" outlineLevel="0" collapsed="false">
      <c r="A2448" s="0" t="n">
        <v>47</v>
      </c>
      <c r="B2448" s="0" t="s">
        <v>117</v>
      </c>
      <c r="C2448" s="0" t="s">
        <v>92</v>
      </c>
      <c r="D2448" s="0" t="s">
        <v>68</v>
      </c>
      <c r="E2448" s="0" t="n">
        <v>32339</v>
      </c>
      <c r="F2448" s="0" t="n">
        <v>11847</v>
      </c>
    </row>
    <row r="2449" customFormat="false" ht="12.75" hidden="false" customHeight="false" outlineLevel="0" collapsed="false">
      <c r="A2449" s="0" t="n">
        <v>48</v>
      </c>
      <c r="B2449" s="0" t="s">
        <v>117</v>
      </c>
      <c r="C2449" s="0" t="s">
        <v>92</v>
      </c>
      <c r="D2449" s="0" t="s">
        <v>68</v>
      </c>
      <c r="E2449" s="0" t="n">
        <v>0</v>
      </c>
      <c r="F2449" s="0" t="n">
        <v>0</v>
      </c>
    </row>
    <row r="2450" customFormat="false" ht="12.75" hidden="false" customHeight="false" outlineLevel="0" collapsed="false">
      <c r="A2450" s="0" t="n">
        <v>49</v>
      </c>
      <c r="B2450" s="0" t="s">
        <v>117</v>
      </c>
      <c r="C2450" s="0" t="s">
        <v>92</v>
      </c>
      <c r="D2450" s="0" t="s">
        <v>68</v>
      </c>
      <c r="E2450" s="0" t="n">
        <v>82087</v>
      </c>
      <c r="F2450" s="0" t="n">
        <v>113499</v>
      </c>
    </row>
    <row r="2451" customFormat="false" ht="12.75" hidden="false" customHeight="false" outlineLevel="0" collapsed="false">
      <c r="A2451" s="0" t="n">
        <v>50</v>
      </c>
      <c r="B2451" s="0" t="s">
        <v>117</v>
      </c>
      <c r="C2451" s="0" t="s">
        <v>92</v>
      </c>
      <c r="D2451" s="0" t="s">
        <v>68</v>
      </c>
      <c r="E2451" s="0" t="n">
        <v>114426</v>
      </c>
      <c r="F2451" s="0" t="n">
        <v>125346</v>
      </c>
    </row>
    <row r="2452" customFormat="false" ht="12.75" hidden="false" customHeight="false" outlineLevel="0" collapsed="false">
      <c r="A2452" s="0" t="n">
        <v>51</v>
      </c>
      <c r="B2452" s="0" t="s">
        <v>117</v>
      </c>
      <c r="C2452" s="0" t="s">
        <v>92</v>
      </c>
      <c r="D2452" s="0" t="s">
        <v>68</v>
      </c>
      <c r="E2452" s="0" t="n">
        <v>15644</v>
      </c>
      <c r="F2452" s="0" t="n">
        <v>15707</v>
      </c>
    </row>
    <row r="2453" customFormat="false" ht="12.75" hidden="false" customHeight="false" outlineLevel="0" collapsed="false">
      <c r="A2453" s="0" t="n">
        <v>52</v>
      </c>
      <c r="B2453" s="0" t="s">
        <v>117</v>
      </c>
      <c r="C2453" s="0" t="s">
        <v>92</v>
      </c>
      <c r="D2453" s="0" t="s">
        <v>68</v>
      </c>
      <c r="E2453" s="0" t="n">
        <v>98782</v>
      </c>
      <c r="F2453" s="0" t="n">
        <v>109639</v>
      </c>
    </row>
    <row r="2454" customFormat="false" ht="12.75" hidden="false" customHeight="false" outlineLevel="0" collapsed="false">
      <c r="A2454" s="0" t="n">
        <v>53</v>
      </c>
      <c r="B2454" s="0" t="s">
        <v>117</v>
      </c>
      <c r="C2454" s="0" t="s">
        <v>92</v>
      </c>
      <c r="D2454" s="0" t="s">
        <v>68</v>
      </c>
      <c r="E2454" s="0" t="n">
        <v>324121</v>
      </c>
      <c r="F2454" s="0" t="n">
        <v>338322</v>
      </c>
    </row>
    <row r="2462" customFormat="false" ht="12.75" hidden="false" customHeight="false" outlineLevel="0" collapsed="false">
      <c r="A2462" s="0" t="n">
        <v>1</v>
      </c>
      <c r="B2462" s="0" t="s">
        <v>118</v>
      </c>
      <c r="C2462" s="0" t="s">
        <v>92</v>
      </c>
      <c r="D2462" s="0" t="s">
        <v>68</v>
      </c>
      <c r="E2462" s="0" t="n">
        <v>0</v>
      </c>
      <c r="F2462" s="0" t="n">
        <v>0</v>
      </c>
    </row>
    <row r="2463" customFormat="false" ht="12.75" hidden="false" customHeight="false" outlineLevel="0" collapsed="false">
      <c r="A2463" s="0" t="n">
        <v>2</v>
      </c>
      <c r="B2463" s="0" t="s">
        <v>118</v>
      </c>
      <c r="C2463" s="0" t="s">
        <v>92</v>
      </c>
      <c r="D2463" s="0" t="s">
        <v>68</v>
      </c>
      <c r="E2463" s="0" t="n">
        <v>0</v>
      </c>
      <c r="F2463" s="0" t="n">
        <v>0</v>
      </c>
    </row>
    <row r="2464" customFormat="false" ht="12.75" hidden="false" customHeight="false" outlineLevel="0" collapsed="false">
      <c r="A2464" s="0" t="n">
        <v>3</v>
      </c>
      <c r="B2464" s="0" t="s">
        <v>118</v>
      </c>
      <c r="C2464" s="0" t="s">
        <v>92</v>
      </c>
      <c r="D2464" s="0" t="s">
        <v>68</v>
      </c>
      <c r="E2464" s="0" t="n">
        <v>0</v>
      </c>
      <c r="F2464" s="0" t="n">
        <v>10623</v>
      </c>
    </row>
    <row r="2465" customFormat="false" ht="12.75" hidden="false" customHeight="false" outlineLevel="0" collapsed="false">
      <c r="A2465" s="0" t="n">
        <v>4</v>
      </c>
      <c r="B2465" s="0" t="s">
        <v>118</v>
      </c>
      <c r="C2465" s="0" t="s">
        <v>92</v>
      </c>
      <c r="D2465" s="0" t="s">
        <v>68</v>
      </c>
      <c r="E2465" s="0" t="n">
        <v>0</v>
      </c>
      <c r="F2465" s="0" t="n">
        <v>15454</v>
      </c>
    </row>
    <row r="2466" customFormat="false" ht="12.75" hidden="false" customHeight="false" outlineLevel="0" collapsed="false">
      <c r="A2466" s="0" t="n">
        <v>5</v>
      </c>
      <c r="B2466" s="0" t="s">
        <v>118</v>
      </c>
      <c r="C2466" s="0" t="s">
        <v>92</v>
      </c>
      <c r="D2466" s="0" t="s">
        <v>68</v>
      </c>
      <c r="E2466" s="0" t="n">
        <v>0</v>
      </c>
      <c r="F2466" s="0" t="n">
        <v>563</v>
      </c>
    </row>
    <row r="2467" customFormat="false" ht="12.75" hidden="false" customHeight="false" outlineLevel="0" collapsed="false">
      <c r="A2467" s="0" t="n">
        <v>6</v>
      </c>
      <c r="B2467" s="0" t="s">
        <v>118</v>
      </c>
      <c r="C2467" s="0" t="s">
        <v>92</v>
      </c>
      <c r="D2467" s="0" t="s">
        <v>68</v>
      </c>
      <c r="E2467" s="0" t="n">
        <v>0</v>
      </c>
      <c r="F2467" s="0" t="n">
        <v>11388</v>
      </c>
    </row>
    <row r="2468" customFormat="false" ht="12.75" hidden="false" customHeight="false" outlineLevel="0" collapsed="false">
      <c r="A2468" s="0" t="n">
        <v>7</v>
      </c>
      <c r="B2468" s="0" t="s">
        <v>118</v>
      </c>
      <c r="C2468" s="0" t="s">
        <v>92</v>
      </c>
      <c r="D2468" s="0" t="s">
        <v>68</v>
      </c>
      <c r="E2468" s="0" t="n">
        <v>0</v>
      </c>
      <c r="F2468" s="0" t="n">
        <v>36902</v>
      </c>
    </row>
    <row r="2469" customFormat="false" ht="12.75" hidden="false" customHeight="false" outlineLevel="0" collapsed="false">
      <c r="A2469" s="0" t="n">
        <v>8</v>
      </c>
      <c r="B2469" s="0" t="s">
        <v>118</v>
      </c>
      <c r="C2469" s="0" t="s">
        <v>92</v>
      </c>
      <c r="D2469" s="0" t="s">
        <v>68</v>
      </c>
      <c r="E2469" s="0" t="n">
        <v>0</v>
      </c>
      <c r="F2469" s="0" t="n">
        <v>36469</v>
      </c>
    </row>
    <row r="2470" customFormat="false" ht="12.75" hidden="false" customHeight="false" outlineLevel="0" collapsed="false">
      <c r="A2470" s="0" t="n">
        <v>9</v>
      </c>
      <c r="B2470" s="0" t="s">
        <v>118</v>
      </c>
      <c r="C2470" s="0" t="s">
        <v>92</v>
      </c>
      <c r="D2470" s="0" t="s">
        <v>68</v>
      </c>
      <c r="E2470" s="0" t="n">
        <v>0</v>
      </c>
      <c r="F2470" s="0" t="n">
        <v>0</v>
      </c>
    </row>
    <row r="2471" customFormat="false" ht="12.75" hidden="false" customHeight="false" outlineLevel="0" collapsed="false">
      <c r="A2471" s="0" t="n">
        <v>10</v>
      </c>
      <c r="B2471" s="0" t="s">
        <v>118</v>
      </c>
      <c r="C2471" s="0" t="s">
        <v>92</v>
      </c>
      <c r="D2471" s="0" t="s">
        <v>68</v>
      </c>
      <c r="E2471" s="0" t="n">
        <v>0</v>
      </c>
      <c r="F2471" s="0" t="n">
        <v>60126</v>
      </c>
    </row>
    <row r="2472" customFormat="false" ht="12.75" hidden="false" customHeight="false" outlineLevel="0" collapsed="false">
      <c r="A2472" s="0" t="n">
        <v>11</v>
      </c>
      <c r="B2472" s="0" t="s">
        <v>118</v>
      </c>
      <c r="C2472" s="0" t="s">
        <v>92</v>
      </c>
      <c r="D2472" s="0" t="s">
        <v>68</v>
      </c>
      <c r="E2472" s="0" t="n">
        <v>0</v>
      </c>
      <c r="F2472" s="0" t="n">
        <v>10738</v>
      </c>
    </row>
    <row r="2473" customFormat="false" ht="12.75" hidden="false" customHeight="false" outlineLevel="0" collapsed="false">
      <c r="A2473" s="0" t="n">
        <v>12</v>
      </c>
      <c r="B2473" s="0" t="s">
        <v>118</v>
      </c>
      <c r="C2473" s="0" t="s">
        <v>92</v>
      </c>
      <c r="D2473" s="0" t="s">
        <v>68</v>
      </c>
      <c r="E2473" s="0" t="n">
        <v>0</v>
      </c>
      <c r="F2473" s="0" t="n">
        <v>26274</v>
      </c>
    </row>
    <row r="2474" customFormat="false" ht="12.75" hidden="false" customHeight="false" outlineLevel="0" collapsed="false">
      <c r="A2474" s="0" t="n">
        <v>13</v>
      </c>
      <c r="B2474" s="0" t="s">
        <v>118</v>
      </c>
      <c r="C2474" s="0" t="s">
        <v>92</v>
      </c>
      <c r="D2474" s="0" t="s">
        <v>68</v>
      </c>
      <c r="E2474" s="0" t="n">
        <v>0</v>
      </c>
      <c r="F2474" s="0" t="n">
        <v>44589</v>
      </c>
    </row>
    <row r="2475" customFormat="false" ht="12.75" hidden="false" customHeight="false" outlineLevel="0" collapsed="false">
      <c r="A2475" s="0" t="n">
        <v>14</v>
      </c>
      <c r="B2475" s="0" t="s">
        <v>118</v>
      </c>
      <c r="C2475" s="0" t="s">
        <v>92</v>
      </c>
      <c r="D2475" s="0" t="s">
        <v>68</v>
      </c>
      <c r="E2475" s="0" t="n">
        <v>0</v>
      </c>
      <c r="F2475" s="0" t="n">
        <v>0</v>
      </c>
    </row>
    <row r="2476" customFormat="false" ht="12.75" hidden="false" customHeight="false" outlineLevel="0" collapsed="false">
      <c r="A2476" s="0" t="n">
        <v>15</v>
      </c>
      <c r="B2476" s="0" t="s">
        <v>118</v>
      </c>
      <c r="C2476" s="0" t="s">
        <v>92</v>
      </c>
      <c r="D2476" s="0" t="s">
        <v>68</v>
      </c>
      <c r="E2476" s="0" t="n">
        <v>0</v>
      </c>
      <c r="F2476" s="0" t="n">
        <v>0</v>
      </c>
    </row>
    <row r="2477" customFormat="false" ht="12.75" hidden="false" customHeight="false" outlineLevel="0" collapsed="false">
      <c r="A2477" s="0" t="n">
        <v>16</v>
      </c>
      <c r="B2477" s="0" t="s">
        <v>118</v>
      </c>
      <c r="C2477" s="0" t="s">
        <v>92</v>
      </c>
      <c r="D2477" s="0" t="s">
        <v>68</v>
      </c>
      <c r="E2477" s="0" t="n">
        <v>0</v>
      </c>
      <c r="F2477" s="0" t="n">
        <v>0</v>
      </c>
    </row>
    <row r="2478" customFormat="false" ht="12.75" hidden="false" customHeight="false" outlineLevel="0" collapsed="false">
      <c r="A2478" s="0" t="n">
        <v>17</v>
      </c>
      <c r="B2478" s="0" t="s">
        <v>118</v>
      </c>
      <c r="C2478" s="0" t="s">
        <v>92</v>
      </c>
      <c r="D2478" s="0" t="s">
        <v>68</v>
      </c>
      <c r="E2478" s="0" t="n">
        <v>0</v>
      </c>
      <c r="F2478" s="0" t="n">
        <v>0</v>
      </c>
    </row>
    <row r="2479" customFormat="false" ht="12.75" hidden="false" customHeight="false" outlineLevel="0" collapsed="false">
      <c r="A2479" s="0" t="n">
        <v>18</v>
      </c>
      <c r="B2479" s="0" t="s">
        <v>118</v>
      </c>
      <c r="C2479" s="0" t="s">
        <v>92</v>
      </c>
      <c r="D2479" s="0" t="s">
        <v>68</v>
      </c>
      <c r="E2479" s="0" t="n">
        <v>0</v>
      </c>
      <c r="F2479" s="0" t="n">
        <v>44589</v>
      </c>
    </row>
    <row r="2480" customFormat="false" ht="12.75" hidden="false" customHeight="false" outlineLevel="0" collapsed="false">
      <c r="A2480" s="0" t="n">
        <v>19</v>
      </c>
      <c r="B2480" s="0" t="s">
        <v>118</v>
      </c>
      <c r="C2480" s="0" t="s">
        <v>92</v>
      </c>
      <c r="D2480" s="0" t="s">
        <v>68</v>
      </c>
      <c r="E2480" s="0" t="n">
        <v>0</v>
      </c>
      <c r="F2480" s="0" t="n">
        <v>0</v>
      </c>
    </row>
    <row r="2481" customFormat="false" ht="12.75" hidden="false" customHeight="false" outlineLevel="0" collapsed="false">
      <c r="A2481" s="0" t="n">
        <v>20</v>
      </c>
      <c r="B2481" s="0" t="s">
        <v>118</v>
      </c>
      <c r="C2481" s="0" t="s">
        <v>92</v>
      </c>
      <c r="D2481" s="0" t="s">
        <v>68</v>
      </c>
      <c r="E2481" s="0" t="n">
        <v>0</v>
      </c>
      <c r="F2481" s="0" t="n">
        <v>0</v>
      </c>
    </row>
    <row r="2482" customFormat="false" ht="12.75" hidden="false" customHeight="false" outlineLevel="0" collapsed="false">
      <c r="A2482" s="0" t="n">
        <v>21</v>
      </c>
      <c r="B2482" s="0" t="s">
        <v>118</v>
      </c>
      <c r="C2482" s="0" t="s">
        <v>92</v>
      </c>
      <c r="D2482" s="0" t="s">
        <v>68</v>
      </c>
      <c r="E2482" s="0" t="n">
        <v>0</v>
      </c>
      <c r="F2482" s="0" t="n">
        <v>117960</v>
      </c>
    </row>
    <row r="2483" customFormat="false" ht="12.75" hidden="false" customHeight="false" outlineLevel="0" collapsed="false">
      <c r="A2483" s="0" t="n">
        <v>22</v>
      </c>
      <c r="B2483" s="0" t="s">
        <v>118</v>
      </c>
      <c r="C2483" s="0" t="s">
        <v>92</v>
      </c>
      <c r="D2483" s="0" t="s">
        <v>68</v>
      </c>
      <c r="E2483" s="0" t="n">
        <v>0</v>
      </c>
      <c r="F2483" s="0" t="n">
        <v>0</v>
      </c>
    </row>
    <row r="2484" customFormat="false" ht="12.75" hidden="false" customHeight="false" outlineLevel="0" collapsed="false">
      <c r="A2484" s="0" t="n">
        <v>23</v>
      </c>
      <c r="B2484" s="0" t="s">
        <v>118</v>
      </c>
      <c r="C2484" s="0" t="s">
        <v>92</v>
      </c>
      <c r="D2484" s="0" t="s">
        <v>68</v>
      </c>
      <c r="E2484" s="0" t="n">
        <v>0</v>
      </c>
      <c r="F2484" s="0" t="n">
        <v>0</v>
      </c>
    </row>
    <row r="2485" customFormat="false" ht="12.75" hidden="false" customHeight="false" outlineLevel="0" collapsed="false">
      <c r="A2485" s="0" t="n">
        <v>24</v>
      </c>
      <c r="B2485" s="0" t="s">
        <v>118</v>
      </c>
      <c r="C2485" s="0" t="s">
        <v>92</v>
      </c>
      <c r="D2485" s="0" t="s">
        <v>68</v>
      </c>
      <c r="E2485" s="0" t="n">
        <v>0</v>
      </c>
      <c r="F2485" s="0" t="n">
        <v>44755</v>
      </c>
    </row>
    <row r="2486" customFormat="false" ht="12.75" hidden="false" customHeight="false" outlineLevel="0" collapsed="false">
      <c r="A2486" s="0" t="n">
        <v>25</v>
      </c>
      <c r="B2486" s="0" t="s">
        <v>118</v>
      </c>
      <c r="C2486" s="0" t="s">
        <v>92</v>
      </c>
      <c r="D2486" s="0" t="s">
        <v>68</v>
      </c>
      <c r="E2486" s="0" t="n">
        <v>0</v>
      </c>
      <c r="F2486" s="0" t="n">
        <v>0</v>
      </c>
    </row>
    <row r="2487" customFormat="false" ht="12.75" hidden="false" customHeight="false" outlineLevel="0" collapsed="false">
      <c r="A2487" s="0" t="n">
        <v>26</v>
      </c>
      <c r="B2487" s="0" t="s">
        <v>118</v>
      </c>
      <c r="C2487" s="0" t="s">
        <v>92</v>
      </c>
      <c r="D2487" s="0" t="s">
        <v>68</v>
      </c>
      <c r="E2487" s="0" t="n">
        <v>0</v>
      </c>
      <c r="F2487" s="0" t="n">
        <v>26617</v>
      </c>
    </row>
    <row r="2488" customFormat="false" ht="12.75" hidden="false" customHeight="false" outlineLevel="0" collapsed="false">
      <c r="A2488" s="0" t="n">
        <v>27</v>
      </c>
      <c r="B2488" s="0" t="s">
        <v>118</v>
      </c>
      <c r="C2488" s="0" t="s">
        <v>92</v>
      </c>
      <c r="D2488" s="0" t="s">
        <v>68</v>
      </c>
      <c r="E2488" s="0" t="n">
        <v>0</v>
      </c>
      <c r="F2488" s="0" t="n">
        <v>119627</v>
      </c>
    </row>
    <row r="2489" customFormat="false" ht="12.75" hidden="false" customHeight="false" outlineLevel="0" collapsed="false">
      <c r="A2489" s="0" t="n">
        <v>28</v>
      </c>
      <c r="B2489" s="0" t="s">
        <v>118</v>
      </c>
      <c r="C2489" s="0" t="s">
        <v>92</v>
      </c>
      <c r="D2489" s="0" t="s">
        <v>68</v>
      </c>
      <c r="E2489" s="0" t="n">
        <v>0</v>
      </c>
      <c r="F2489" s="0" t="n">
        <v>190999</v>
      </c>
    </row>
    <row r="2490" customFormat="false" ht="12.75" hidden="false" customHeight="false" outlineLevel="0" collapsed="false">
      <c r="A2490" s="0" t="n">
        <v>29</v>
      </c>
      <c r="B2490" s="0" t="s">
        <v>118</v>
      </c>
      <c r="C2490" s="0" t="s">
        <v>92</v>
      </c>
      <c r="D2490" s="0" t="s">
        <v>68</v>
      </c>
      <c r="E2490" s="0" t="n">
        <v>0</v>
      </c>
      <c r="F2490" s="0" t="n">
        <v>0</v>
      </c>
    </row>
    <row r="2491" customFormat="false" ht="12.75" hidden="false" customHeight="false" outlineLevel="0" collapsed="false">
      <c r="A2491" s="0" t="n">
        <v>30</v>
      </c>
      <c r="B2491" s="0" t="s">
        <v>118</v>
      </c>
      <c r="C2491" s="0" t="s">
        <v>92</v>
      </c>
      <c r="D2491" s="0" t="s">
        <v>68</v>
      </c>
      <c r="E2491" s="0" t="n">
        <v>0</v>
      </c>
      <c r="F2491" s="0" t="n">
        <v>7059</v>
      </c>
    </row>
    <row r="2492" customFormat="false" ht="12.75" hidden="false" customHeight="false" outlineLevel="0" collapsed="false">
      <c r="A2492" s="0" t="n">
        <v>31</v>
      </c>
      <c r="B2492" s="0" t="s">
        <v>118</v>
      </c>
      <c r="C2492" s="0" t="s">
        <v>92</v>
      </c>
      <c r="D2492" s="0" t="s">
        <v>68</v>
      </c>
      <c r="E2492" s="0" t="n">
        <v>0</v>
      </c>
      <c r="F2492" s="0" t="n">
        <v>0</v>
      </c>
    </row>
    <row r="2493" customFormat="false" ht="12.75" hidden="false" customHeight="false" outlineLevel="0" collapsed="false">
      <c r="A2493" s="0" t="n">
        <v>32</v>
      </c>
      <c r="B2493" s="0" t="s">
        <v>118</v>
      </c>
      <c r="C2493" s="0" t="s">
        <v>92</v>
      </c>
      <c r="D2493" s="0" t="s">
        <v>68</v>
      </c>
      <c r="E2493" s="0" t="n">
        <v>0</v>
      </c>
      <c r="F2493" s="0" t="n">
        <v>0</v>
      </c>
    </row>
    <row r="2494" customFormat="false" ht="12.75" hidden="false" customHeight="false" outlineLevel="0" collapsed="false">
      <c r="A2494" s="0" t="n">
        <v>33</v>
      </c>
      <c r="B2494" s="0" t="s">
        <v>118</v>
      </c>
      <c r="C2494" s="0" t="s">
        <v>92</v>
      </c>
      <c r="D2494" s="0" t="s">
        <v>68</v>
      </c>
      <c r="E2494" s="0" t="n">
        <v>0</v>
      </c>
      <c r="F2494" s="0" t="n">
        <v>0</v>
      </c>
    </row>
    <row r="2495" customFormat="false" ht="12.75" hidden="false" customHeight="false" outlineLevel="0" collapsed="false">
      <c r="A2495" s="0" t="n">
        <v>34</v>
      </c>
      <c r="B2495" s="0" t="s">
        <v>118</v>
      </c>
      <c r="C2495" s="0" t="s">
        <v>92</v>
      </c>
      <c r="D2495" s="0" t="s">
        <v>68</v>
      </c>
      <c r="E2495" s="0" t="n">
        <v>0</v>
      </c>
      <c r="F2495" s="0" t="n">
        <v>7059</v>
      </c>
    </row>
    <row r="2496" customFormat="false" ht="12.75" hidden="false" customHeight="false" outlineLevel="0" collapsed="false">
      <c r="A2496" s="0" t="n">
        <v>35</v>
      </c>
      <c r="B2496" s="0" t="s">
        <v>118</v>
      </c>
      <c r="C2496" s="0" t="s">
        <v>92</v>
      </c>
      <c r="D2496" s="0" t="s">
        <v>68</v>
      </c>
      <c r="E2496" s="0" t="n">
        <v>0</v>
      </c>
      <c r="F2496" s="0" t="n">
        <v>0</v>
      </c>
    </row>
    <row r="2497" customFormat="false" ht="12.75" hidden="false" customHeight="false" outlineLevel="0" collapsed="false">
      <c r="A2497" s="0" t="n">
        <v>36</v>
      </c>
      <c r="B2497" s="0" t="s">
        <v>118</v>
      </c>
      <c r="C2497" s="0" t="s">
        <v>92</v>
      </c>
      <c r="D2497" s="0" t="s">
        <v>68</v>
      </c>
      <c r="E2497" s="0" t="n">
        <v>0</v>
      </c>
      <c r="F2497" s="0" t="n">
        <v>0</v>
      </c>
    </row>
    <row r="2498" customFormat="false" ht="12.75" hidden="false" customHeight="false" outlineLevel="0" collapsed="false">
      <c r="A2498" s="0" t="n">
        <v>37</v>
      </c>
      <c r="B2498" s="0" t="s">
        <v>118</v>
      </c>
      <c r="C2498" s="0" t="s">
        <v>92</v>
      </c>
      <c r="D2498" s="0" t="s">
        <v>68</v>
      </c>
      <c r="E2498" s="0" t="n">
        <v>0</v>
      </c>
      <c r="F2498" s="0" t="n">
        <v>0</v>
      </c>
    </row>
    <row r="2499" customFormat="false" ht="12.75" hidden="false" customHeight="false" outlineLevel="0" collapsed="false">
      <c r="A2499" s="0" t="n">
        <v>38</v>
      </c>
      <c r="B2499" s="0" t="s">
        <v>118</v>
      </c>
      <c r="C2499" s="0" t="s">
        <v>92</v>
      </c>
      <c r="D2499" s="0" t="s">
        <v>68</v>
      </c>
      <c r="E2499" s="0" t="n">
        <v>0</v>
      </c>
      <c r="F2499" s="0" t="n">
        <v>0</v>
      </c>
    </row>
    <row r="2500" customFormat="false" ht="12.75" hidden="false" customHeight="false" outlineLevel="0" collapsed="false">
      <c r="A2500" s="0" t="n">
        <v>39</v>
      </c>
      <c r="B2500" s="0" t="s">
        <v>118</v>
      </c>
      <c r="C2500" s="0" t="s">
        <v>92</v>
      </c>
      <c r="D2500" s="0" t="s">
        <v>68</v>
      </c>
      <c r="E2500" s="0" t="n">
        <v>0</v>
      </c>
      <c r="F2500" s="0" t="n">
        <v>0</v>
      </c>
    </row>
    <row r="2501" customFormat="false" ht="12.75" hidden="false" customHeight="false" outlineLevel="0" collapsed="false">
      <c r="A2501" s="0" t="n">
        <v>40</v>
      </c>
      <c r="B2501" s="0" t="s">
        <v>118</v>
      </c>
      <c r="C2501" s="0" t="s">
        <v>92</v>
      </c>
      <c r="D2501" s="0" t="s">
        <v>68</v>
      </c>
      <c r="E2501" s="0" t="n">
        <v>0</v>
      </c>
      <c r="F2501" s="0" t="n">
        <v>0</v>
      </c>
    </row>
    <row r="2502" customFormat="false" ht="12.75" hidden="false" customHeight="false" outlineLevel="0" collapsed="false">
      <c r="A2502" s="0" t="n">
        <v>41</v>
      </c>
      <c r="B2502" s="0" t="s">
        <v>118</v>
      </c>
      <c r="C2502" s="0" t="s">
        <v>92</v>
      </c>
      <c r="D2502" s="0" t="s">
        <v>68</v>
      </c>
      <c r="E2502" s="0" t="n">
        <v>0</v>
      </c>
      <c r="F2502" s="0" t="n">
        <v>0</v>
      </c>
    </row>
    <row r="2503" customFormat="false" ht="12.75" hidden="false" customHeight="false" outlineLevel="0" collapsed="false">
      <c r="A2503" s="0" t="n">
        <v>42</v>
      </c>
      <c r="B2503" s="0" t="s">
        <v>118</v>
      </c>
      <c r="C2503" s="0" t="s">
        <v>92</v>
      </c>
      <c r="D2503" s="0" t="s">
        <v>68</v>
      </c>
      <c r="E2503" s="0" t="n">
        <v>0</v>
      </c>
      <c r="F2503" s="0" t="n">
        <v>0</v>
      </c>
    </row>
    <row r="2504" customFormat="false" ht="12.75" hidden="false" customHeight="false" outlineLevel="0" collapsed="false">
      <c r="A2504" s="0" t="n">
        <v>43</v>
      </c>
      <c r="B2504" s="0" t="s">
        <v>118</v>
      </c>
      <c r="C2504" s="0" t="s">
        <v>92</v>
      </c>
      <c r="D2504" s="0" t="s">
        <v>68</v>
      </c>
      <c r="E2504" s="0" t="n">
        <v>0</v>
      </c>
      <c r="F2504" s="0" t="n">
        <v>13</v>
      </c>
    </row>
    <row r="2505" customFormat="false" ht="12.75" hidden="false" customHeight="false" outlineLevel="0" collapsed="false">
      <c r="A2505" s="0" t="n">
        <v>44</v>
      </c>
      <c r="B2505" s="0" t="s">
        <v>118</v>
      </c>
      <c r="C2505" s="0" t="s">
        <v>92</v>
      </c>
      <c r="D2505" s="0" t="s">
        <v>68</v>
      </c>
      <c r="E2505" s="0" t="n">
        <v>0</v>
      </c>
      <c r="F2505" s="0" t="n">
        <v>0</v>
      </c>
    </row>
    <row r="2506" customFormat="false" ht="12.75" hidden="false" customHeight="false" outlineLevel="0" collapsed="false">
      <c r="A2506" s="0" t="n">
        <v>45</v>
      </c>
      <c r="B2506" s="0" t="s">
        <v>118</v>
      </c>
      <c r="C2506" s="0" t="s">
        <v>92</v>
      </c>
      <c r="D2506" s="0" t="s">
        <v>68</v>
      </c>
      <c r="E2506" s="0" t="n">
        <v>0</v>
      </c>
      <c r="F2506" s="0" t="n">
        <v>13</v>
      </c>
    </row>
    <row r="2507" customFormat="false" ht="12.75" hidden="false" customHeight="false" outlineLevel="0" collapsed="false">
      <c r="A2507" s="0" t="n">
        <v>46</v>
      </c>
      <c r="B2507" s="0" t="s">
        <v>118</v>
      </c>
      <c r="C2507" s="0" t="s">
        <v>92</v>
      </c>
      <c r="D2507" s="0" t="s">
        <v>68</v>
      </c>
      <c r="E2507" s="0" t="n">
        <v>0</v>
      </c>
      <c r="F2507" s="0" t="n">
        <v>49185</v>
      </c>
    </row>
    <row r="2508" customFormat="false" ht="12.75" hidden="false" customHeight="false" outlineLevel="0" collapsed="false">
      <c r="A2508" s="0" t="n">
        <v>47</v>
      </c>
      <c r="B2508" s="0" t="s">
        <v>118</v>
      </c>
      <c r="C2508" s="0" t="s">
        <v>92</v>
      </c>
      <c r="D2508" s="0" t="s">
        <v>68</v>
      </c>
      <c r="E2508" s="0" t="n">
        <v>0</v>
      </c>
      <c r="F2508" s="0" t="n">
        <v>49197</v>
      </c>
    </row>
    <row r="2509" customFormat="false" ht="12.75" hidden="false" customHeight="false" outlineLevel="0" collapsed="false">
      <c r="A2509" s="0" t="n">
        <v>48</v>
      </c>
      <c r="B2509" s="0" t="s">
        <v>118</v>
      </c>
      <c r="C2509" s="0" t="s">
        <v>92</v>
      </c>
      <c r="D2509" s="0" t="s">
        <v>68</v>
      </c>
      <c r="E2509" s="0" t="n">
        <v>0</v>
      </c>
      <c r="F2509" s="0" t="n">
        <v>0</v>
      </c>
    </row>
    <row r="2510" customFormat="false" ht="12.75" hidden="false" customHeight="false" outlineLevel="0" collapsed="false">
      <c r="A2510" s="0" t="n">
        <v>49</v>
      </c>
      <c r="B2510" s="0" t="s">
        <v>118</v>
      </c>
      <c r="C2510" s="0" t="s">
        <v>92</v>
      </c>
      <c r="D2510" s="0" t="s">
        <v>68</v>
      </c>
      <c r="E2510" s="0" t="n">
        <v>0</v>
      </c>
      <c r="F2510" s="0" t="n">
        <v>-129296</v>
      </c>
    </row>
    <row r="2511" customFormat="false" ht="12.75" hidden="false" customHeight="false" outlineLevel="0" collapsed="false">
      <c r="A2511" s="0" t="n">
        <v>50</v>
      </c>
      <c r="B2511" s="0" t="s">
        <v>118</v>
      </c>
      <c r="C2511" s="0" t="s">
        <v>92</v>
      </c>
      <c r="D2511" s="0" t="s">
        <v>68</v>
      </c>
      <c r="E2511" s="0" t="n">
        <v>0</v>
      </c>
      <c r="F2511" s="0" t="n">
        <v>-80098</v>
      </c>
    </row>
    <row r="2512" customFormat="false" ht="12.75" hidden="false" customHeight="false" outlineLevel="0" collapsed="false">
      <c r="A2512" s="0" t="n">
        <v>51</v>
      </c>
      <c r="B2512" s="0" t="s">
        <v>118</v>
      </c>
      <c r="C2512" s="0" t="s">
        <v>92</v>
      </c>
      <c r="D2512" s="0" t="s">
        <v>68</v>
      </c>
      <c r="E2512" s="0" t="n">
        <v>0</v>
      </c>
      <c r="F2512" s="0" t="n">
        <v>0</v>
      </c>
    </row>
    <row r="2513" customFormat="false" ht="12.75" hidden="false" customHeight="false" outlineLevel="0" collapsed="false">
      <c r="A2513" s="0" t="n">
        <v>52</v>
      </c>
      <c r="B2513" s="0" t="s">
        <v>118</v>
      </c>
      <c r="C2513" s="0" t="s">
        <v>92</v>
      </c>
      <c r="D2513" s="0" t="s">
        <v>68</v>
      </c>
      <c r="E2513" s="0" t="n">
        <v>0</v>
      </c>
      <c r="F2513" s="0" t="n">
        <v>-80098</v>
      </c>
    </row>
    <row r="2514" customFormat="false" ht="12.75" hidden="false" customHeight="false" outlineLevel="0" collapsed="false">
      <c r="A2514" s="0" t="n">
        <v>53</v>
      </c>
      <c r="B2514" s="0" t="s">
        <v>118</v>
      </c>
      <c r="C2514" s="0" t="s">
        <v>92</v>
      </c>
      <c r="D2514" s="0" t="s">
        <v>68</v>
      </c>
      <c r="E2514" s="0" t="n">
        <v>0</v>
      </c>
      <c r="F2514" s="0" t="n">
        <v>117960</v>
      </c>
    </row>
    <row r="2522" customFormat="false" ht="12.75" hidden="false" customHeight="false" outlineLevel="0" collapsed="false">
      <c r="A2522" s="0" t="n">
        <v>1</v>
      </c>
      <c r="B2522" s="0" t="s">
        <v>119</v>
      </c>
      <c r="C2522" s="0" t="s">
        <v>92</v>
      </c>
      <c r="D2522" s="0" t="s">
        <v>68</v>
      </c>
      <c r="E2522" s="0" t="n">
        <v>0</v>
      </c>
      <c r="F2522" s="0" t="n">
        <v>0</v>
      </c>
    </row>
    <row r="2523" customFormat="false" ht="12.75" hidden="false" customHeight="false" outlineLevel="0" collapsed="false">
      <c r="A2523" s="0" t="n">
        <v>2</v>
      </c>
      <c r="B2523" s="0" t="s">
        <v>119</v>
      </c>
      <c r="C2523" s="0" t="s">
        <v>92</v>
      </c>
      <c r="D2523" s="0" t="s">
        <v>68</v>
      </c>
      <c r="E2523" s="0" t="n">
        <v>0</v>
      </c>
      <c r="F2523" s="0" t="n">
        <v>0</v>
      </c>
    </row>
    <row r="2524" customFormat="false" ht="12.75" hidden="false" customHeight="false" outlineLevel="0" collapsed="false">
      <c r="A2524" s="0" t="n">
        <v>3</v>
      </c>
      <c r="B2524" s="0" t="s">
        <v>119</v>
      </c>
      <c r="C2524" s="0" t="s">
        <v>92</v>
      </c>
      <c r="D2524" s="0" t="s">
        <v>68</v>
      </c>
      <c r="E2524" s="0" t="n">
        <v>20546</v>
      </c>
      <c r="F2524" s="0" t="n">
        <v>8821</v>
      </c>
    </row>
    <row r="2525" customFormat="false" ht="12.75" hidden="false" customHeight="false" outlineLevel="0" collapsed="false">
      <c r="A2525" s="0" t="n">
        <v>4</v>
      </c>
      <c r="B2525" s="0" t="s">
        <v>119</v>
      </c>
      <c r="C2525" s="0" t="s">
        <v>92</v>
      </c>
      <c r="D2525" s="0" t="s">
        <v>68</v>
      </c>
      <c r="E2525" s="0" t="n">
        <v>105505</v>
      </c>
      <c r="F2525" s="0" t="n">
        <v>65835</v>
      </c>
    </row>
    <row r="2526" customFormat="false" ht="12.75" hidden="false" customHeight="false" outlineLevel="0" collapsed="false">
      <c r="A2526" s="0" t="n">
        <v>5</v>
      </c>
      <c r="B2526" s="0" t="s">
        <v>119</v>
      </c>
      <c r="C2526" s="0" t="s">
        <v>92</v>
      </c>
      <c r="D2526" s="0" t="s">
        <v>68</v>
      </c>
      <c r="E2526" s="0" t="n">
        <v>4179</v>
      </c>
      <c r="F2526" s="0" t="n">
        <v>3461</v>
      </c>
    </row>
    <row r="2527" customFormat="false" ht="12.75" hidden="false" customHeight="false" outlineLevel="0" collapsed="false">
      <c r="A2527" s="0" t="n">
        <v>6</v>
      </c>
      <c r="B2527" s="0" t="s">
        <v>119</v>
      </c>
      <c r="C2527" s="0" t="s">
        <v>92</v>
      </c>
      <c r="D2527" s="0" t="s">
        <v>68</v>
      </c>
      <c r="E2527" s="0" t="n">
        <v>6679</v>
      </c>
      <c r="F2527" s="0" t="n">
        <v>4023</v>
      </c>
    </row>
    <row r="2528" customFormat="false" ht="12.75" hidden="false" customHeight="false" outlineLevel="0" collapsed="false">
      <c r="A2528" s="0" t="n">
        <v>7</v>
      </c>
      <c r="B2528" s="0" t="s">
        <v>119</v>
      </c>
      <c r="C2528" s="0" t="s">
        <v>92</v>
      </c>
      <c r="D2528" s="0" t="s">
        <v>68</v>
      </c>
      <c r="E2528" s="0" t="n">
        <v>128551</v>
      </c>
      <c r="F2528" s="0" t="n">
        <v>75218</v>
      </c>
    </row>
    <row r="2529" customFormat="false" ht="12.75" hidden="false" customHeight="false" outlineLevel="0" collapsed="false">
      <c r="A2529" s="0" t="n">
        <v>8</v>
      </c>
      <c r="B2529" s="0" t="s">
        <v>119</v>
      </c>
      <c r="C2529" s="0" t="s">
        <v>92</v>
      </c>
      <c r="D2529" s="0" t="s">
        <v>68</v>
      </c>
      <c r="E2529" s="0" t="n">
        <v>0</v>
      </c>
      <c r="F2529" s="0" t="n">
        <v>0</v>
      </c>
    </row>
    <row r="2530" customFormat="false" ht="12.75" hidden="false" customHeight="false" outlineLevel="0" collapsed="false">
      <c r="A2530" s="0" t="n">
        <v>9</v>
      </c>
      <c r="B2530" s="0" t="s">
        <v>119</v>
      </c>
      <c r="C2530" s="0" t="s">
        <v>92</v>
      </c>
      <c r="D2530" s="0" t="s">
        <v>68</v>
      </c>
      <c r="E2530" s="0" t="n">
        <v>0</v>
      </c>
      <c r="F2530" s="0" t="n">
        <v>0</v>
      </c>
    </row>
    <row r="2531" customFormat="false" ht="12.75" hidden="false" customHeight="false" outlineLevel="0" collapsed="false">
      <c r="A2531" s="0" t="n">
        <v>10</v>
      </c>
      <c r="B2531" s="0" t="s">
        <v>119</v>
      </c>
      <c r="C2531" s="0" t="s">
        <v>92</v>
      </c>
      <c r="D2531" s="0" t="s">
        <v>68</v>
      </c>
      <c r="E2531" s="0" t="n">
        <v>21511</v>
      </c>
      <c r="F2531" s="0" t="n">
        <v>9444</v>
      </c>
    </row>
    <row r="2532" customFormat="false" ht="12.75" hidden="false" customHeight="false" outlineLevel="0" collapsed="false">
      <c r="A2532" s="0" t="n">
        <v>11</v>
      </c>
      <c r="B2532" s="0" t="s">
        <v>119</v>
      </c>
      <c r="C2532" s="0" t="s">
        <v>92</v>
      </c>
      <c r="D2532" s="0" t="s">
        <v>68</v>
      </c>
      <c r="E2532" s="0" t="n">
        <v>4107</v>
      </c>
      <c r="F2532" s="0" t="n">
        <v>3662</v>
      </c>
    </row>
    <row r="2533" customFormat="false" ht="12.75" hidden="false" customHeight="false" outlineLevel="0" collapsed="false">
      <c r="A2533" s="0" t="n">
        <v>12</v>
      </c>
      <c r="B2533" s="0" t="s">
        <v>119</v>
      </c>
      <c r="C2533" s="0" t="s">
        <v>92</v>
      </c>
      <c r="D2533" s="0" t="s">
        <v>68</v>
      </c>
      <c r="E2533" s="0" t="n">
        <v>11039</v>
      </c>
      <c r="F2533" s="0" t="n">
        <v>287</v>
      </c>
    </row>
    <row r="2534" customFormat="false" ht="12.75" hidden="false" customHeight="false" outlineLevel="0" collapsed="false">
      <c r="A2534" s="0" t="n">
        <v>13</v>
      </c>
      <c r="B2534" s="0" t="s">
        <v>119</v>
      </c>
      <c r="C2534" s="0" t="s">
        <v>92</v>
      </c>
      <c r="D2534" s="0" t="s">
        <v>68</v>
      </c>
      <c r="E2534" s="0" t="n">
        <v>14579</v>
      </c>
      <c r="F2534" s="0" t="n">
        <v>12820</v>
      </c>
    </row>
    <row r="2535" customFormat="false" ht="12.75" hidden="false" customHeight="false" outlineLevel="0" collapsed="false">
      <c r="A2535" s="0" t="n">
        <v>14</v>
      </c>
      <c r="B2535" s="0" t="s">
        <v>119</v>
      </c>
      <c r="C2535" s="0" t="s">
        <v>92</v>
      </c>
      <c r="D2535" s="0" t="s">
        <v>68</v>
      </c>
      <c r="E2535" s="0" t="n">
        <v>0</v>
      </c>
      <c r="F2535" s="0" t="n">
        <v>0</v>
      </c>
    </row>
    <row r="2536" customFormat="false" ht="12.75" hidden="false" customHeight="false" outlineLevel="0" collapsed="false">
      <c r="A2536" s="0" t="n">
        <v>15</v>
      </c>
      <c r="B2536" s="0" t="s">
        <v>119</v>
      </c>
      <c r="C2536" s="0" t="s">
        <v>92</v>
      </c>
      <c r="D2536" s="0" t="s">
        <v>68</v>
      </c>
      <c r="E2536" s="0" t="n">
        <v>0</v>
      </c>
      <c r="F2536" s="0" t="n">
        <v>0</v>
      </c>
    </row>
    <row r="2537" customFormat="false" ht="12.75" hidden="false" customHeight="false" outlineLevel="0" collapsed="false">
      <c r="A2537" s="0" t="n">
        <v>16</v>
      </c>
      <c r="B2537" s="0" t="s">
        <v>119</v>
      </c>
      <c r="C2537" s="0" t="s">
        <v>92</v>
      </c>
      <c r="D2537" s="0" t="s">
        <v>68</v>
      </c>
      <c r="E2537" s="0" t="n">
        <v>0</v>
      </c>
      <c r="F2537" s="0" t="n">
        <v>0</v>
      </c>
    </row>
    <row r="2538" customFormat="false" ht="12.75" hidden="false" customHeight="false" outlineLevel="0" collapsed="false">
      <c r="A2538" s="0" t="n">
        <v>17</v>
      </c>
      <c r="B2538" s="0" t="s">
        <v>119</v>
      </c>
      <c r="C2538" s="0" t="s">
        <v>92</v>
      </c>
      <c r="D2538" s="0" t="s">
        <v>68</v>
      </c>
      <c r="E2538" s="0" t="n">
        <v>0</v>
      </c>
      <c r="F2538" s="0" t="n">
        <v>0</v>
      </c>
    </row>
    <row r="2539" customFormat="false" ht="12.75" hidden="false" customHeight="false" outlineLevel="0" collapsed="false">
      <c r="A2539" s="0" t="n">
        <v>18</v>
      </c>
      <c r="B2539" s="0" t="s">
        <v>119</v>
      </c>
      <c r="C2539" s="0" t="s">
        <v>92</v>
      </c>
      <c r="D2539" s="0" t="s">
        <v>68</v>
      </c>
      <c r="E2539" s="0" t="n">
        <v>14579</v>
      </c>
      <c r="F2539" s="0" t="n">
        <v>12820</v>
      </c>
    </row>
    <row r="2540" customFormat="false" ht="12.75" hidden="false" customHeight="false" outlineLevel="0" collapsed="false">
      <c r="A2540" s="0" t="n">
        <v>19</v>
      </c>
      <c r="B2540" s="0" t="s">
        <v>119</v>
      </c>
      <c r="C2540" s="0" t="s">
        <v>92</v>
      </c>
      <c r="D2540" s="0" t="s">
        <v>68</v>
      </c>
      <c r="E2540" s="0" t="n">
        <v>0</v>
      </c>
      <c r="F2540" s="0" t="n">
        <v>0</v>
      </c>
    </row>
    <row r="2541" customFormat="false" ht="12.75" hidden="false" customHeight="false" outlineLevel="0" collapsed="false">
      <c r="A2541" s="0" t="n">
        <v>20</v>
      </c>
      <c r="B2541" s="0" t="s">
        <v>119</v>
      </c>
      <c r="C2541" s="0" t="s">
        <v>92</v>
      </c>
      <c r="D2541" s="0" t="s">
        <v>68</v>
      </c>
      <c r="E2541" s="0" t="n">
        <v>74129</v>
      </c>
      <c r="F2541" s="0" t="n">
        <v>74100</v>
      </c>
    </row>
    <row r="2542" customFormat="false" ht="12.75" hidden="false" customHeight="false" outlineLevel="0" collapsed="false">
      <c r="A2542" s="0" t="n">
        <v>21</v>
      </c>
      <c r="B2542" s="0" t="s">
        <v>119</v>
      </c>
      <c r="C2542" s="0" t="s">
        <v>92</v>
      </c>
      <c r="D2542" s="0" t="s">
        <v>68</v>
      </c>
      <c r="E2542" s="0" t="n">
        <v>217259</v>
      </c>
      <c r="F2542" s="0" t="n">
        <v>162137</v>
      </c>
    </row>
    <row r="2543" customFormat="false" ht="12.75" hidden="false" customHeight="false" outlineLevel="0" collapsed="false">
      <c r="A2543" s="0" t="n">
        <v>22</v>
      </c>
      <c r="B2543" s="0" t="s">
        <v>119</v>
      </c>
      <c r="C2543" s="0" t="s">
        <v>92</v>
      </c>
      <c r="D2543" s="0" t="s">
        <v>68</v>
      </c>
      <c r="E2543" s="0" t="n">
        <v>0</v>
      </c>
      <c r="F2543" s="0" t="n">
        <v>0</v>
      </c>
    </row>
    <row r="2544" customFormat="false" ht="12.75" hidden="false" customHeight="false" outlineLevel="0" collapsed="false">
      <c r="A2544" s="0" t="n">
        <v>23</v>
      </c>
      <c r="B2544" s="0" t="s">
        <v>119</v>
      </c>
      <c r="C2544" s="0" t="s">
        <v>92</v>
      </c>
      <c r="D2544" s="0" t="s">
        <v>68</v>
      </c>
      <c r="E2544" s="0" t="n">
        <v>0</v>
      </c>
      <c r="F2544" s="0" t="n">
        <v>0</v>
      </c>
    </row>
    <row r="2545" customFormat="false" ht="12.75" hidden="false" customHeight="false" outlineLevel="0" collapsed="false">
      <c r="A2545" s="0" t="n">
        <v>24</v>
      </c>
      <c r="B2545" s="0" t="s">
        <v>119</v>
      </c>
      <c r="C2545" s="0" t="s">
        <v>92</v>
      </c>
      <c r="D2545" s="0" t="s">
        <v>68</v>
      </c>
      <c r="E2545" s="0" t="n">
        <v>0</v>
      </c>
      <c r="F2545" s="0" t="n">
        <v>20000</v>
      </c>
    </row>
    <row r="2546" customFormat="false" ht="12.75" hidden="false" customHeight="false" outlineLevel="0" collapsed="false">
      <c r="A2546" s="0" t="n">
        <v>25</v>
      </c>
      <c r="B2546" s="0" t="s">
        <v>119</v>
      </c>
      <c r="C2546" s="0" t="s">
        <v>92</v>
      </c>
      <c r="D2546" s="0" t="s">
        <v>68</v>
      </c>
      <c r="E2546" s="0" t="n">
        <v>9320</v>
      </c>
      <c r="F2546" s="0" t="n">
        <v>0</v>
      </c>
    </row>
    <row r="2547" customFormat="false" ht="12.75" hidden="false" customHeight="false" outlineLevel="0" collapsed="false">
      <c r="A2547" s="0" t="n">
        <v>26</v>
      </c>
      <c r="B2547" s="0" t="s">
        <v>119</v>
      </c>
      <c r="C2547" s="0" t="s">
        <v>92</v>
      </c>
      <c r="D2547" s="0" t="s">
        <v>68</v>
      </c>
      <c r="E2547" s="0" t="n">
        <v>0</v>
      </c>
      <c r="F2547" s="0" t="n">
        <v>0</v>
      </c>
    </row>
    <row r="2548" customFormat="false" ht="12.75" hidden="false" customHeight="false" outlineLevel="0" collapsed="false">
      <c r="A2548" s="0" t="n">
        <v>27</v>
      </c>
      <c r="B2548" s="0" t="s">
        <v>119</v>
      </c>
      <c r="C2548" s="0" t="s">
        <v>92</v>
      </c>
      <c r="D2548" s="0" t="s">
        <v>68</v>
      </c>
      <c r="E2548" s="0" t="n">
        <v>152352</v>
      </c>
      <c r="F2548" s="0" t="n">
        <v>72516</v>
      </c>
    </row>
    <row r="2549" customFormat="false" ht="12.75" hidden="false" customHeight="false" outlineLevel="0" collapsed="false">
      <c r="A2549" s="0" t="n">
        <v>28</v>
      </c>
      <c r="B2549" s="0" t="s">
        <v>119</v>
      </c>
      <c r="C2549" s="0" t="s">
        <v>92</v>
      </c>
      <c r="D2549" s="0" t="s">
        <v>68</v>
      </c>
      <c r="E2549" s="0" t="n">
        <v>161672</v>
      </c>
      <c r="F2549" s="0" t="n">
        <v>92516</v>
      </c>
    </row>
    <row r="2550" customFormat="false" ht="12.75" hidden="false" customHeight="false" outlineLevel="0" collapsed="false">
      <c r="A2550" s="0" t="n">
        <v>29</v>
      </c>
      <c r="B2550" s="0" t="s">
        <v>119</v>
      </c>
      <c r="C2550" s="0" t="s">
        <v>92</v>
      </c>
      <c r="D2550" s="0" t="s">
        <v>68</v>
      </c>
      <c r="E2550" s="0" t="n">
        <v>0</v>
      </c>
      <c r="F2550" s="0" t="n">
        <v>0</v>
      </c>
    </row>
    <row r="2551" customFormat="false" ht="12.75" hidden="false" customHeight="false" outlineLevel="0" collapsed="false">
      <c r="A2551" s="0" t="n">
        <v>30</v>
      </c>
      <c r="B2551" s="0" t="s">
        <v>119</v>
      </c>
      <c r="C2551" s="0" t="s">
        <v>92</v>
      </c>
      <c r="D2551" s="0" t="s">
        <v>68</v>
      </c>
      <c r="E2551" s="0" t="n">
        <v>0</v>
      </c>
      <c r="F2551" s="0" t="n">
        <v>20000</v>
      </c>
    </row>
    <row r="2552" customFormat="false" ht="12.75" hidden="false" customHeight="false" outlineLevel="0" collapsed="false">
      <c r="A2552" s="0" t="n">
        <v>31</v>
      </c>
      <c r="B2552" s="0" t="s">
        <v>119</v>
      </c>
      <c r="C2552" s="0" t="s">
        <v>92</v>
      </c>
      <c r="D2552" s="0" t="s">
        <v>68</v>
      </c>
      <c r="E2552" s="0" t="n">
        <v>0</v>
      </c>
      <c r="F2552" s="0" t="n">
        <v>0</v>
      </c>
    </row>
    <row r="2553" customFormat="false" ht="12.75" hidden="false" customHeight="false" outlineLevel="0" collapsed="false">
      <c r="A2553" s="0" t="n">
        <v>32</v>
      </c>
      <c r="B2553" s="0" t="s">
        <v>119</v>
      </c>
      <c r="C2553" s="0" t="s">
        <v>92</v>
      </c>
      <c r="D2553" s="0" t="s">
        <v>68</v>
      </c>
      <c r="E2553" s="0" t="n">
        <v>0</v>
      </c>
      <c r="F2553" s="0" t="n">
        <v>0</v>
      </c>
    </row>
    <row r="2554" customFormat="false" ht="12.75" hidden="false" customHeight="false" outlineLevel="0" collapsed="false">
      <c r="A2554" s="0" t="n">
        <v>33</v>
      </c>
      <c r="B2554" s="0" t="s">
        <v>119</v>
      </c>
      <c r="C2554" s="0" t="s">
        <v>92</v>
      </c>
      <c r="D2554" s="0" t="s">
        <v>68</v>
      </c>
      <c r="E2554" s="0" t="n">
        <v>0</v>
      </c>
      <c r="F2554" s="0" t="n">
        <v>0</v>
      </c>
    </row>
    <row r="2555" customFormat="false" ht="12.75" hidden="false" customHeight="false" outlineLevel="0" collapsed="false">
      <c r="A2555" s="0" t="n">
        <v>34</v>
      </c>
      <c r="B2555" s="0" t="s">
        <v>119</v>
      </c>
      <c r="C2555" s="0" t="s">
        <v>92</v>
      </c>
      <c r="D2555" s="0" t="s">
        <v>68</v>
      </c>
      <c r="E2555" s="0" t="n">
        <v>0</v>
      </c>
      <c r="F2555" s="0" t="n">
        <v>20000</v>
      </c>
    </row>
    <row r="2556" customFormat="false" ht="12.75" hidden="false" customHeight="false" outlineLevel="0" collapsed="false">
      <c r="A2556" s="0" t="n">
        <v>35</v>
      </c>
      <c r="B2556" s="0" t="s">
        <v>119</v>
      </c>
      <c r="C2556" s="0" t="s">
        <v>92</v>
      </c>
      <c r="D2556" s="0" t="s">
        <v>68</v>
      </c>
      <c r="E2556" s="0" t="n">
        <v>0</v>
      </c>
      <c r="F2556" s="0" t="n">
        <v>0</v>
      </c>
    </row>
    <row r="2557" customFormat="false" ht="12.75" hidden="false" customHeight="false" outlineLevel="0" collapsed="false">
      <c r="A2557" s="0" t="n">
        <v>36</v>
      </c>
      <c r="B2557" s="0" t="s">
        <v>119</v>
      </c>
      <c r="C2557" s="0" t="s">
        <v>92</v>
      </c>
      <c r="D2557" s="0" t="s">
        <v>68</v>
      </c>
      <c r="E2557" s="0" t="n">
        <v>0</v>
      </c>
      <c r="F2557" s="0" t="n">
        <v>0</v>
      </c>
    </row>
    <row r="2558" customFormat="false" ht="12.75" hidden="false" customHeight="false" outlineLevel="0" collapsed="false">
      <c r="A2558" s="0" t="n">
        <v>37</v>
      </c>
      <c r="B2558" s="0" t="s">
        <v>119</v>
      </c>
      <c r="C2558" s="0" t="s">
        <v>92</v>
      </c>
      <c r="D2558" s="0" t="s">
        <v>68</v>
      </c>
      <c r="E2558" s="0" t="n">
        <v>0</v>
      </c>
      <c r="F2558" s="0" t="n">
        <v>0</v>
      </c>
    </row>
    <row r="2559" customFormat="false" ht="12.75" hidden="false" customHeight="false" outlineLevel="0" collapsed="false">
      <c r="A2559" s="0" t="n">
        <v>38</v>
      </c>
      <c r="B2559" s="0" t="s">
        <v>119</v>
      </c>
      <c r="C2559" s="0" t="s">
        <v>92</v>
      </c>
      <c r="D2559" s="0" t="s">
        <v>68</v>
      </c>
      <c r="E2559" s="0" t="n">
        <v>0</v>
      </c>
      <c r="F2559" s="0" t="n">
        <v>0</v>
      </c>
    </row>
    <row r="2560" customFormat="false" ht="12.75" hidden="false" customHeight="false" outlineLevel="0" collapsed="false">
      <c r="A2560" s="0" t="n">
        <v>39</v>
      </c>
      <c r="B2560" s="0" t="s">
        <v>119</v>
      </c>
      <c r="C2560" s="0" t="s">
        <v>92</v>
      </c>
      <c r="D2560" s="0" t="s">
        <v>68</v>
      </c>
      <c r="E2560" s="0" t="n">
        <v>0</v>
      </c>
      <c r="F2560" s="0" t="n">
        <v>0</v>
      </c>
    </row>
    <row r="2561" customFormat="false" ht="12.75" hidden="false" customHeight="false" outlineLevel="0" collapsed="false">
      <c r="A2561" s="0" t="n">
        <v>40</v>
      </c>
      <c r="B2561" s="0" t="s">
        <v>119</v>
      </c>
      <c r="C2561" s="0" t="s">
        <v>92</v>
      </c>
      <c r="D2561" s="0" t="s">
        <v>68</v>
      </c>
      <c r="E2561" s="0" t="n">
        <v>0</v>
      </c>
      <c r="F2561" s="0" t="n">
        <v>0</v>
      </c>
    </row>
    <row r="2562" customFormat="false" ht="12.75" hidden="false" customHeight="false" outlineLevel="0" collapsed="false">
      <c r="A2562" s="0" t="n">
        <v>41</v>
      </c>
      <c r="B2562" s="0" t="s">
        <v>119</v>
      </c>
      <c r="C2562" s="0" t="s">
        <v>92</v>
      </c>
      <c r="D2562" s="0" t="s">
        <v>68</v>
      </c>
      <c r="E2562" s="0" t="n">
        <v>0</v>
      </c>
      <c r="F2562" s="0" t="n">
        <v>0</v>
      </c>
    </row>
    <row r="2563" customFormat="false" ht="12.75" hidden="false" customHeight="false" outlineLevel="0" collapsed="false">
      <c r="A2563" s="0" t="n">
        <v>42</v>
      </c>
      <c r="B2563" s="0" t="s">
        <v>119</v>
      </c>
      <c r="C2563" s="0" t="s">
        <v>92</v>
      </c>
      <c r="D2563" s="0" t="s">
        <v>68</v>
      </c>
      <c r="E2563" s="0" t="n">
        <v>0</v>
      </c>
      <c r="F2563" s="0" t="n">
        <v>0</v>
      </c>
    </row>
    <row r="2564" customFormat="false" ht="12.75" hidden="false" customHeight="false" outlineLevel="0" collapsed="false">
      <c r="A2564" s="0" t="n">
        <v>43</v>
      </c>
      <c r="B2564" s="0" t="s">
        <v>119</v>
      </c>
      <c r="C2564" s="0" t="s">
        <v>92</v>
      </c>
      <c r="D2564" s="0" t="s">
        <v>68</v>
      </c>
      <c r="E2564" s="0" t="n">
        <v>0</v>
      </c>
      <c r="F2564" s="0" t="n">
        <v>0</v>
      </c>
    </row>
    <row r="2565" customFormat="false" ht="12.75" hidden="false" customHeight="false" outlineLevel="0" collapsed="false">
      <c r="A2565" s="0" t="n">
        <v>44</v>
      </c>
      <c r="B2565" s="0" t="s">
        <v>119</v>
      </c>
      <c r="C2565" s="0" t="s">
        <v>92</v>
      </c>
      <c r="D2565" s="0" t="s">
        <v>68</v>
      </c>
      <c r="E2565" s="0" t="n">
        <v>0</v>
      </c>
      <c r="F2565" s="0" t="n">
        <v>0</v>
      </c>
    </row>
    <row r="2566" customFormat="false" ht="12.75" hidden="false" customHeight="false" outlineLevel="0" collapsed="false">
      <c r="A2566" s="0" t="n">
        <v>45</v>
      </c>
      <c r="B2566" s="0" t="s">
        <v>119</v>
      </c>
      <c r="C2566" s="0" t="s">
        <v>92</v>
      </c>
      <c r="D2566" s="0" t="s">
        <v>68</v>
      </c>
      <c r="E2566" s="0" t="n">
        <v>0</v>
      </c>
      <c r="F2566" s="0" t="n">
        <v>0</v>
      </c>
    </row>
    <row r="2567" customFormat="false" ht="12.75" hidden="false" customHeight="false" outlineLevel="0" collapsed="false">
      <c r="A2567" s="0" t="n">
        <v>46</v>
      </c>
      <c r="B2567" s="0" t="s">
        <v>119</v>
      </c>
      <c r="C2567" s="0" t="s">
        <v>92</v>
      </c>
      <c r="D2567" s="0" t="s">
        <v>68</v>
      </c>
      <c r="E2567" s="0" t="n">
        <v>44000</v>
      </c>
      <c r="F2567" s="0" t="n">
        <v>44000</v>
      </c>
    </row>
    <row r="2568" customFormat="false" ht="12.75" hidden="false" customHeight="false" outlineLevel="0" collapsed="false">
      <c r="A2568" s="0" t="n">
        <v>47</v>
      </c>
      <c r="B2568" s="0" t="s">
        <v>119</v>
      </c>
      <c r="C2568" s="0" t="s">
        <v>92</v>
      </c>
      <c r="D2568" s="0" t="s">
        <v>68</v>
      </c>
      <c r="E2568" s="0" t="n">
        <v>44000</v>
      </c>
      <c r="F2568" s="0" t="n">
        <v>44000</v>
      </c>
    </row>
    <row r="2569" customFormat="false" ht="12.75" hidden="false" customHeight="false" outlineLevel="0" collapsed="false">
      <c r="A2569" s="0" t="n">
        <v>48</v>
      </c>
      <c r="B2569" s="0" t="s">
        <v>119</v>
      </c>
      <c r="C2569" s="0" t="s">
        <v>92</v>
      </c>
      <c r="D2569" s="0" t="s">
        <v>68</v>
      </c>
      <c r="E2569" s="0" t="n">
        <v>0</v>
      </c>
      <c r="F2569" s="0" t="n">
        <v>0</v>
      </c>
    </row>
    <row r="2570" customFormat="false" ht="12.75" hidden="false" customHeight="false" outlineLevel="0" collapsed="false">
      <c r="A2570" s="0" t="n">
        <v>49</v>
      </c>
      <c r="B2570" s="0" t="s">
        <v>119</v>
      </c>
      <c r="C2570" s="0" t="s">
        <v>92</v>
      </c>
      <c r="D2570" s="0" t="s">
        <v>68</v>
      </c>
      <c r="E2570" s="0" t="n">
        <v>11588</v>
      </c>
      <c r="F2570" s="0" t="n">
        <v>5621</v>
      </c>
    </row>
    <row r="2571" customFormat="false" ht="12.75" hidden="false" customHeight="false" outlineLevel="0" collapsed="false">
      <c r="A2571" s="0" t="n">
        <v>50</v>
      </c>
      <c r="B2571" s="0" t="s">
        <v>119</v>
      </c>
      <c r="C2571" s="0" t="s">
        <v>92</v>
      </c>
      <c r="D2571" s="0" t="s">
        <v>68</v>
      </c>
      <c r="E2571" s="0" t="n">
        <v>55588</v>
      </c>
      <c r="F2571" s="0" t="n">
        <v>49621</v>
      </c>
    </row>
    <row r="2572" customFormat="false" ht="12.75" hidden="false" customHeight="false" outlineLevel="0" collapsed="false">
      <c r="A2572" s="0" t="n">
        <v>51</v>
      </c>
      <c r="B2572" s="0" t="s">
        <v>119</v>
      </c>
      <c r="C2572" s="0" t="s">
        <v>92</v>
      </c>
      <c r="D2572" s="0" t="s">
        <v>68</v>
      </c>
      <c r="E2572" s="0" t="n">
        <v>0</v>
      </c>
      <c r="F2572" s="0" t="n">
        <v>0</v>
      </c>
    </row>
    <row r="2573" customFormat="false" ht="12.75" hidden="false" customHeight="false" outlineLevel="0" collapsed="false">
      <c r="A2573" s="0" t="n">
        <v>52</v>
      </c>
      <c r="B2573" s="0" t="s">
        <v>119</v>
      </c>
      <c r="C2573" s="0" t="s">
        <v>92</v>
      </c>
      <c r="D2573" s="0" t="s">
        <v>68</v>
      </c>
      <c r="E2573" s="0" t="n">
        <v>55588</v>
      </c>
      <c r="F2573" s="0" t="n">
        <v>49621</v>
      </c>
    </row>
    <row r="2574" customFormat="false" ht="12.75" hidden="false" customHeight="false" outlineLevel="0" collapsed="false">
      <c r="A2574" s="0" t="n">
        <v>53</v>
      </c>
      <c r="B2574" s="0" t="s">
        <v>119</v>
      </c>
      <c r="C2574" s="0" t="s">
        <v>92</v>
      </c>
      <c r="D2574" s="0" t="s">
        <v>68</v>
      </c>
      <c r="E2574" s="0" t="n">
        <v>217259</v>
      </c>
      <c r="F2574" s="0" t="n">
        <v>162137</v>
      </c>
    </row>
    <row r="2582" customFormat="false" ht="12.75" hidden="false" customHeight="false" outlineLevel="0" collapsed="false">
      <c r="A2582" s="0" t="n">
        <v>1</v>
      </c>
      <c r="B2582" s="0" t="s">
        <v>120</v>
      </c>
      <c r="C2582" s="0" t="s">
        <v>92</v>
      </c>
      <c r="D2582" s="0" t="s">
        <v>68</v>
      </c>
      <c r="E2582" s="0" t="n">
        <v>0</v>
      </c>
      <c r="F2582" s="0" t="n">
        <v>0</v>
      </c>
    </row>
    <row r="2583" customFormat="false" ht="12.75" hidden="false" customHeight="false" outlineLevel="0" collapsed="false">
      <c r="A2583" s="0" t="n">
        <v>2</v>
      </c>
      <c r="B2583" s="0" t="s">
        <v>120</v>
      </c>
      <c r="C2583" s="0" t="s">
        <v>92</v>
      </c>
      <c r="D2583" s="0" t="s">
        <v>68</v>
      </c>
      <c r="E2583" s="0" t="n">
        <v>0</v>
      </c>
      <c r="F2583" s="0" t="n">
        <v>0</v>
      </c>
    </row>
    <row r="2584" customFormat="false" ht="12.75" hidden="false" customHeight="false" outlineLevel="0" collapsed="false">
      <c r="A2584" s="0" t="n">
        <v>3</v>
      </c>
      <c r="B2584" s="0" t="s">
        <v>120</v>
      </c>
      <c r="C2584" s="0" t="s">
        <v>92</v>
      </c>
      <c r="D2584" s="0" t="s">
        <v>68</v>
      </c>
      <c r="E2584" s="0" t="n">
        <v>23504</v>
      </c>
      <c r="F2584" s="0" t="n">
        <v>17255</v>
      </c>
    </row>
    <row r="2585" customFormat="false" ht="12.75" hidden="false" customHeight="false" outlineLevel="0" collapsed="false">
      <c r="A2585" s="0" t="n">
        <v>4</v>
      </c>
      <c r="B2585" s="0" t="s">
        <v>120</v>
      </c>
      <c r="C2585" s="0" t="s">
        <v>92</v>
      </c>
      <c r="D2585" s="0" t="s">
        <v>68</v>
      </c>
      <c r="E2585" s="0" t="n">
        <v>2124</v>
      </c>
      <c r="F2585" s="0" t="n">
        <v>1895</v>
      </c>
    </row>
    <row r="2586" customFormat="false" ht="12.75" hidden="false" customHeight="false" outlineLevel="0" collapsed="false">
      <c r="A2586" s="0" t="n">
        <v>5</v>
      </c>
      <c r="B2586" s="0" t="s">
        <v>120</v>
      </c>
      <c r="C2586" s="0" t="s">
        <v>92</v>
      </c>
      <c r="D2586" s="0" t="s">
        <v>68</v>
      </c>
      <c r="E2586" s="0" t="n">
        <v>0</v>
      </c>
      <c r="F2586" s="0" t="n">
        <v>0</v>
      </c>
    </row>
    <row r="2587" customFormat="false" ht="12.75" hidden="false" customHeight="false" outlineLevel="0" collapsed="false">
      <c r="A2587" s="0" t="n">
        <v>6</v>
      </c>
      <c r="B2587" s="0" t="s">
        <v>120</v>
      </c>
      <c r="C2587" s="0" t="s">
        <v>92</v>
      </c>
      <c r="D2587" s="0" t="s">
        <v>68</v>
      </c>
      <c r="E2587" s="0" t="n">
        <v>2280</v>
      </c>
      <c r="F2587" s="0" t="n">
        <v>2501</v>
      </c>
    </row>
    <row r="2588" customFormat="false" ht="12.75" hidden="false" customHeight="false" outlineLevel="0" collapsed="false">
      <c r="A2588" s="0" t="n">
        <v>7</v>
      </c>
      <c r="B2588" s="0" t="s">
        <v>120</v>
      </c>
      <c r="C2588" s="0" t="s">
        <v>92</v>
      </c>
      <c r="D2588" s="0" t="s">
        <v>68</v>
      </c>
      <c r="E2588" s="0" t="n">
        <v>27907</v>
      </c>
      <c r="F2588" s="0" t="n">
        <v>21652</v>
      </c>
    </row>
    <row r="2589" customFormat="false" ht="12.75" hidden="false" customHeight="false" outlineLevel="0" collapsed="false">
      <c r="A2589" s="0" t="n">
        <v>8</v>
      </c>
      <c r="B2589" s="0" t="s">
        <v>120</v>
      </c>
      <c r="C2589" s="0" t="s">
        <v>92</v>
      </c>
      <c r="D2589" s="0" t="s">
        <v>68</v>
      </c>
      <c r="E2589" s="0" t="n">
        <v>0</v>
      </c>
      <c r="F2589" s="0" t="n">
        <v>0</v>
      </c>
    </row>
    <row r="2590" customFormat="false" ht="12.75" hidden="false" customHeight="false" outlineLevel="0" collapsed="false">
      <c r="A2590" s="0" t="n">
        <v>9</v>
      </c>
      <c r="B2590" s="0" t="s">
        <v>120</v>
      </c>
      <c r="C2590" s="0" t="s">
        <v>92</v>
      </c>
      <c r="D2590" s="0" t="s">
        <v>68</v>
      </c>
      <c r="E2590" s="0" t="n">
        <v>0</v>
      </c>
      <c r="F2590" s="0" t="n">
        <v>0</v>
      </c>
    </row>
    <row r="2591" customFormat="false" ht="12.75" hidden="false" customHeight="false" outlineLevel="0" collapsed="false">
      <c r="A2591" s="0" t="n">
        <v>10</v>
      </c>
      <c r="B2591" s="0" t="s">
        <v>120</v>
      </c>
      <c r="C2591" s="0" t="s">
        <v>92</v>
      </c>
      <c r="D2591" s="0" t="s">
        <v>68</v>
      </c>
      <c r="E2591" s="0" t="n">
        <v>10740</v>
      </c>
      <c r="F2591" s="0" t="n">
        <v>10714</v>
      </c>
    </row>
    <row r="2592" customFormat="false" ht="12.75" hidden="false" customHeight="false" outlineLevel="0" collapsed="false">
      <c r="A2592" s="0" t="n">
        <v>11</v>
      </c>
      <c r="B2592" s="0" t="s">
        <v>120</v>
      </c>
      <c r="C2592" s="0" t="s">
        <v>92</v>
      </c>
      <c r="D2592" s="0" t="s">
        <v>68</v>
      </c>
      <c r="E2592" s="0" t="n">
        <v>7360</v>
      </c>
      <c r="F2592" s="0" t="n">
        <v>7270</v>
      </c>
    </row>
    <row r="2593" customFormat="false" ht="12.75" hidden="false" customHeight="false" outlineLevel="0" collapsed="false">
      <c r="A2593" s="0" t="n">
        <v>12</v>
      </c>
      <c r="B2593" s="0" t="s">
        <v>120</v>
      </c>
      <c r="C2593" s="0" t="s">
        <v>92</v>
      </c>
      <c r="D2593" s="0" t="s">
        <v>68</v>
      </c>
      <c r="E2593" s="0" t="n">
        <v>17536</v>
      </c>
      <c r="F2593" s="0" t="n">
        <v>17326</v>
      </c>
    </row>
    <row r="2594" customFormat="false" ht="12.75" hidden="false" customHeight="false" outlineLevel="0" collapsed="false">
      <c r="A2594" s="0" t="n">
        <v>13</v>
      </c>
      <c r="B2594" s="0" t="s">
        <v>120</v>
      </c>
      <c r="C2594" s="0" t="s">
        <v>92</v>
      </c>
      <c r="D2594" s="0" t="s">
        <v>68</v>
      </c>
      <c r="E2594" s="0" t="n">
        <v>564</v>
      </c>
      <c r="F2594" s="0" t="n">
        <v>658</v>
      </c>
    </row>
    <row r="2595" customFormat="false" ht="12.75" hidden="false" customHeight="false" outlineLevel="0" collapsed="false">
      <c r="A2595" s="0" t="n">
        <v>14</v>
      </c>
      <c r="B2595" s="0" t="s">
        <v>120</v>
      </c>
      <c r="C2595" s="0" t="s">
        <v>92</v>
      </c>
      <c r="D2595" s="0" t="s">
        <v>68</v>
      </c>
      <c r="E2595" s="0" t="n">
        <v>0</v>
      </c>
      <c r="F2595" s="0" t="n">
        <v>0</v>
      </c>
    </row>
    <row r="2596" customFormat="false" ht="12.75" hidden="false" customHeight="false" outlineLevel="0" collapsed="false">
      <c r="A2596" s="0" t="n">
        <v>15</v>
      </c>
      <c r="B2596" s="0" t="s">
        <v>120</v>
      </c>
      <c r="C2596" s="0" t="s">
        <v>92</v>
      </c>
      <c r="D2596" s="0" t="s">
        <v>68</v>
      </c>
      <c r="E2596" s="0" t="n">
        <v>0</v>
      </c>
      <c r="F2596" s="0" t="n">
        <v>0</v>
      </c>
    </row>
    <row r="2597" customFormat="false" ht="12.75" hidden="false" customHeight="false" outlineLevel="0" collapsed="false">
      <c r="A2597" s="0" t="n">
        <v>16</v>
      </c>
      <c r="B2597" s="0" t="s">
        <v>120</v>
      </c>
      <c r="C2597" s="0" t="s">
        <v>92</v>
      </c>
      <c r="D2597" s="0" t="s">
        <v>68</v>
      </c>
      <c r="E2597" s="0" t="n">
        <v>0</v>
      </c>
      <c r="F2597" s="0" t="n">
        <v>0</v>
      </c>
    </row>
    <row r="2598" customFormat="false" ht="12.75" hidden="false" customHeight="false" outlineLevel="0" collapsed="false">
      <c r="A2598" s="0" t="n">
        <v>17</v>
      </c>
      <c r="B2598" s="0" t="s">
        <v>120</v>
      </c>
      <c r="C2598" s="0" t="s">
        <v>92</v>
      </c>
      <c r="D2598" s="0" t="s">
        <v>68</v>
      </c>
      <c r="E2598" s="0" t="n">
        <v>0</v>
      </c>
      <c r="F2598" s="0" t="n">
        <v>0</v>
      </c>
    </row>
    <row r="2599" customFormat="false" ht="12.75" hidden="false" customHeight="false" outlineLevel="0" collapsed="false">
      <c r="A2599" s="0" t="n">
        <v>18</v>
      </c>
      <c r="B2599" s="0" t="s">
        <v>120</v>
      </c>
      <c r="C2599" s="0" t="s">
        <v>92</v>
      </c>
      <c r="D2599" s="0" t="s">
        <v>68</v>
      </c>
      <c r="E2599" s="0" t="n">
        <v>564</v>
      </c>
      <c r="F2599" s="0" t="n">
        <v>658</v>
      </c>
    </row>
    <row r="2600" customFormat="false" ht="12.75" hidden="false" customHeight="false" outlineLevel="0" collapsed="false">
      <c r="A2600" s="0" t="n">
        <v>19</v>
      </c>
      <c r="B2600" s="0" t="s">
        <v>120</v>
      </c>
      <c r="C2600" s="0" t="s">
        <v>92</v>
      </c>
      <c r="D2600" s="0" t="s">
        <v>68</v>
      </c>
      <c r="E2600" s="0" t="n">
        <v>0</v>
      </c>
      <c r="F2600" s="0" t="n">
        <v>0</v>
      </c>
    </row>
    <row r="2601" customFormat="false" ht="12.75" hidden="false" customHeight="false" outlineLevel="0" collapsed="false">
      <c r="A2601" s="0" t="n">
        <v>20</v>
      </c>
      <c r="B2601" s="0" t="s">
        <v>120</v>
      </c>
      <c r="C2601" s="0" t="s">
        <v>92</v>
      </c>
      <c r="D2601" s="0" t="s">
        <v>68</v>
      </c>
      <c r="E2601" s="0" t="n">
        <v>0</v>
      </c>
      <c r="F2601" s="0" t="n">
        <v>0</v>
      </c>
    </row>
    <row r="2602" customFormat="false" ht="12.75" hidden="false" customHeight="false" outlineLevel="0" collapsed="false">
      <c r="A2602" s="0" t="n">
        <v>21</v>
      </c>
      <c r="B2602" s="0" t="s">
        <v>120</v>
      </c>
      <c r="C2602" s="0" t="s">
        <v>92</v>
      </c>
      <c r="D2602" s="0" t="s">
        <v>68</v>
      </c>
      <c r="E2602" s="0" t="n">
        <v>28471</v>
      </c>
      <c r="F2602" s="0" t="n">
        <v>22309</v>
      </c>
    </row>
    <row r="2603" customFormat="false" ht="12.75" hidden="false" customHeight="false" outlineLevel="0" collapsed="false">
      <c r="A2603" s="0" t="n">
        <v>22</v>
      </c>
      <c r="B2603" s="0" t="s">
        <v>120</v>
      </c>
      <c r="C2603" s="0" t="s">
        <v>92</v>
      </c>
      <c r="D2603" s="0" t="s">
        <v>68</v>
      </c>
      <c r="E2603" s="0" t="n">
        <v>0</v>
      </c>
      <c r="F2603" s="0" t="n">
        <v>0</v>
      </c>
    </row>
    <row r="2604" customFormat="false" ht="12.75" hidden="false" customHeight="false" outlineLevel="0" collapsed="false">
      <c r="A2604" s="0" t="n">
        <v>23</v>
      </c>
      <c r="B2604" s="0" t="s">
        <v>120</v>
      </c>
      <c r="C2604" s="0" t="s">
        <v>92</v>
      </c>
      <c r="D2604" s="0" t="s">
        <v>68</v>
      </c>
      <c r="E2604" s="0" t="n">
        <v>0</v>
      </c>
      <c r="F2604" s="0" t="n">
        <v>0</v>
      </c>
    </row>
    <row r="2605" customFormat="false" ht="12.75" hidden="false" customHeight="false" outlineLevel="0" collapsed="false">
      <c r="A2605" s="0" t="n">
        <v>24</v>
      </c>
      <c r="B2605" s="0" t="s">
        <v>120</v>
      </c>
      <c r="C2605" s="0" t="s">
        <v>92</v>
      </c>
      <c r="D2605" s="0" t="s">
        <v>68</v>
      </c>
      <c r="E2605" s="0" t="n">
        <v>0</v>
      </c>
      <c r="F2605" s="0" t="n">
        <v>0</v>
      </c>
    </row>
    <row r="2606" customFormat="false" ht="12.75" hidden="false" customHeight="false" outlineLevel="0" collapsed="false">
      <c r="A2606" s="0" t="n">
        <v>25</v>
      </c>
      <c r="B2606" s="0" t="s">
        <v>120</v>
      </c>
      <c r="C2606" s="0" t="s">
        <v>92</v>
      </c>
      <c r="D2606" s="0" t="s">
        <v>68</v>
      </c>
      <c r="E2606" s="0" t="n">
        <v>0</v>
      </c>
      <c r="F2606" s="0" t="n">
        <v>0</v>
      </c>
    </row>
    <row r="2607" customFormat="false" ht="12.75" hidden="false" customHeight="false" outlineLevel="0" collapsed="false">
      <c r="A2607" s="0" t="n">
        <v>26</v>
      </c>
      <c r="B2607" s="0" t="s">
        <v>120</v>
      </c>
      <c r="C2607" s="0" t="s">
        <v>92</v>
      </c>
      <c r="D2607" s="0" t="s">
        <v>68</v>
      </c>
      <c r="E2607" s="0" t="n">
        <v>0</v>
      </c>
      <c r="F2607" s="0" t="n">
        <v>0</v>
      </c>
    </row>
    <row r="2608" customFormat="false" ht="12.75" hidden="false" customHeight="false" outlineLevel="0" collapsed="false">
      <c r="A2608" s="0" t="n">
        <v>27</v>
      </c>
      <c r="B2608" s="0" t="s">
        <v>120</v>
      </c>
      <c r="C2608" s="0" t="s">
        <v>92</v>
      </c>
      <c r="D2608" s="0" t="s">
        <v>68</v>
      </c>
      <c r="E2608" s="0" t="n">
        <v>27034</v>
      </c>
      <c r="F2608" s="0" t="n">
        <v>21930</v>
      </c>
    </row>
    <row r="2609" customFormat="false" ht="12.75" hidden="false" customHeight="false" outlineLevel="0" collapsed="false">
      <c r="A2609" s="0" t="n">
        <v>28</v>
      </c>
      <c r="B2609" s="0" t="s">
        <v>120</v>
      </c>
      <c r="C2609" s="0" t="s">
        <v>92</v>
      </c>
      <c r="D2609" s="0" t="s">
        <v>68</v>
      </c>
      <c r="E2609" s="0" t="n">
        <v>27034</v>
      </c>
      <c r="F2609" s="0" t="n">
        <v>21930</v>
      </c>
    </row>
    <row r="2610" customFormat="false" ht="12.75" hidden="false" customHeight="false" outlineLevel="0" collapsed="false">
      <c r="A2610" s="0" t="n">
        <v>29</v>
      </c>
      <c r="B2610" s="0" t="s">
        <v>120</v>
      </c>
      <c r="C2610" s="0" t="s">
        <v>92</v>
      </c>
      <c r="D2610" s="0" t="s">
        <v>68</v>
      </c>
      <c r="E2610" s="0" t="n">
        <v>0</v>
      </c>
      <c r="F2610" s="0" t="n">
        <v>0</v>
      </c>
    </row>
    <row r="2611" customFormat="false" ht="12.75" hidden="false" customHeight="false" outlineLevel="0" collapsed="false">
      <c r="A2611" s="0" t="n">
        <v>30</v>
      </c>
      <c r="B2611" s="0" t="s">
        <v>120</v>
      </c>
      <c r="C2611" s="0" t="s">
        <v>92</v>
      </c>
      <c r="D2611" s="0" t="s">
        <v>68</v>
      </c>
      <c r="E2611" s="0" t="n">
        <v>0</v>
      </c>
      <c r="F2611" s="0" t="n">
        <v>0</v>
      </c>
    </row>
    <row r="2612" customFormat="false" ht="12.75" hidden="false" customHeight="false" outlineLevel="0" collapsed="false">
      <c r="A2612" s="0" t="n">
        <v>31</v>
      </c>
      <c r="B2612" s="0" t="s">
        <v>120</v>
      </c>
      <c r="C2612" s="0" t="s">
        <v>92</v>
      </c>
      <c r="D2612" s="0" t="s">
        <v>68</v>
      </c>
      <c r="E2612" s="0" t="n">
        <v>0</v>
      </c>
      <c r="F2612" s="0" t="n">
        <v>0</v>
      </c>
    </row>
    <row r="2613" customFormat="false" ht="12.75" hidden="false" customHeight="false" outlineLevel="0" collapsed="false">
      <c r="A2613" s="0" t="n">
        <v>32</v>
      </c>
      <c r="B2613" s="0" t="s">
        <v>120</v>
      </c>
      <c r="C2613" s="0" t="s">
        <v>92</v>
      </c>
      <c r="D2613" s="0" t="s">
        <v>68</v>
      </c>
      <c r="E2613" s="0" t="n">
        <v>0</v>
      </c>
      <c r="F2613" s="0" t="n">
        <v>0</v>
      </c>
    </row>
    <row r="2614" customFormat="false" ht="12.75" hidden="false" customHeight="false" outlineLevel="0" collapsed="false">
      <c r="A2614" s="0" t="n">
        <v>33</v>
      </c>
      <c r="B2614" s="0" t="s">
        <v>120</v>
      </c>
      <c r="C2614" s="0" t="s">
        <v>92</v>
      </c>
      <c r="D2614" s="0" t="s">
        <v>68</v>
      </c>
      <c r="E2614" s="0" t="n">
        <v>0</v>
      </c>
      <c r="F2614" s="0" t="n">
        <v>0</v>
      </c>
    </row>
    <row r="2615" customFormat="false" ht="12.75" hidden="false" customHeight="false" outlineLevel="0" collapsed="false">
      <c r="A2615" s="0" t="n">
        <v>34</v>
      </c>
      <c r="B2615" s="0" t="s">
        <v>120</v>
      </c>
      <c r="C2615" s="0" t="s">
        <v>92</v>
      </c>
      <c r="D2615" s="0" t="s">
        <v>68</v>
      </c>
      <c r="E2615" s="0" t="n">
        <v>0</v>
      </c>
      <c r="F2615" s="0" t="n">
        <v>0</v>
      </c>
    </row>
    <row r="2616" customFormat="false" ht="12.75" hidden="false" customHeight="false" outlineLevel="0" collapsed="false">
      <c r="A2616" s="0" t="n">
        <v>35</v>
      </c>
      <c r="B2616" s="0" t="s">
        <v>120</v>
      </c>
      <c r="C2616" s="0" t="s">
        <v>92</v>
      </c>
      <c r="D2616" s="0" t="s">
        <v>68</v>
      </c>
      <c r="E2616" s="0" t="n">
        <v>0</v>
      </c>
      <c r="F2616" s="0" t="n">
        <v>0</v>
      </c>
    </row>
    <row r="2617" customFormat="false" ht="12.75" hidden="false" customHeight="false" outlineLevel="0" collapsed="false">
      <c r="A2617" s="0" t="n">
        <v>36</v>
      </c>
      <c r="B2617" s="0" t="s">
        <v>120</v>
      </c>
      <c r="C2617" s="0" t="s">
        <v>92</v>
      </c>
      <c r="D2617" s="0" t="s">
        <v>68</v>
      </c>
      <c r="E2617" s="0" t="n">
        <v>0</v>
      </c>
      <c r="F2617" s="0" t="n">
        <v>0</v>
      </c>
    </row>
    <row r="2618" customFormat="false" ht="12.75" hidden="false" customHeight="false" outlineLevel="0" collapsed="false">
      <c r="A2618" s="0" t="n">
        <v>37</v>
      </c>
      <c r="B2618" s="0" t="s">
        <v>120</v>
      </c>
      <c r="C2618" s="0" t="s">
        <v>92</v>
      </c>
      <c r="D2618" s="0" t="s">
        <v>68</v>
      </c>
      <c r="E2618" s="0" t="n">
        <v>0</v>
      </c>
      <c r="F2618" s="0" t="n">
        <v>0</v>
      </c>
    </row>
    <row r="2619" customFormat="false" ht="12.75" hidden="false" customHeight="false" outlineLevel="0" collapsed="false">
      <c r="A2619" s="0" t="n">
        <v>38</v>
      </c>
      <c r="B2619" s="0" t="s">
        <v>120</v>
      </c>
      <c r="C2619" s="0" t="s">
        <v>92</v>
      </c>
      <c r="D2619" s="0" t="s">
        <v>68</v>
      </c>
      <c r="E2619" s="0" t="n">
        <v>0</v>
      </c>
      <c r="F2619" s="0" t="n">
        <v>0</v>
      </c>
    </row>
    <row r="2620" customFormat="false" ht="12.75" hidden="false" customHeight="false" outlineLevel="0" collapsed="false">
      <c r="A2620" s="0" t="n">
        <v>39</v>
      </c>
      <c r="B2620" s="0" t="s">
        <v>120</v>
      </c>
      <c r="C2620" s="0" t="s">
        <v>92</v>
      </c>
      <c r="D2620" s="0" t="s">
        <v>68</v>
      </c>
      <c r="E2620" s="0" t="n">
        <v>0</v>
      </c>
      <c r="F2620" s="0" t="n">
        <v>0</v>
      </c>
    </row>
    <row r="2621" customFormat="false" ht="12.75" hidden="false" customHeight="false" outlineLevel="0" collapsed="false">
      <c r="A2621" s="0" t="n">
        <v>40</v>
      </c>
      <c r="B2621" s="0" t="s">
        <v>120</v>
      </c>
      <c r="C2621" s="0" t="s">
        <v>92</v>
      </c>
      <c r="D2621" s="0" t="s">
        <v>68</v>
      </c>
      <c r="E2621" s="0" t="n">
        <v>0</v>
      </c>
      <c r="F2621" s="0" t="n">
        <v>0</v>
      </c>
    </row>
    <row r="2622" customFormat="false" ht="12.75" hidden="false" customHeight="false" outlineLevel="0" collapsed="false">
      <c r="A2622" s="0" t="n">
        <v>41</v>
      </c>
      <c r="B2622" s="0" t="s">
        <v>120</v>
      </c>
      <c r="C2622" s="0" t="s">
        <v>92</v>
      </c>
      <c r="D2622" s="0" t="s">
        <v>68</v>
      </c>
      <c r="E2622" s="0" t="n">
        <v>0</v>
      </c>
      <c r="F2622" s="0" t="n">
        <v>0</v>
      </c>
    </row>
    <row r="2623" customFormat="false" ht="12.75" hidden="false" customHeight="false" outlineLevel="0" collapsed="false">
      <c r="A2623" s="0" t="n">
        <v>42</v>
      </c>
      <c r="B2623" s="0" t="s">
        <v>120</v>
      </c>
      <c r="C2623" s="0" t="s">
        <v>92</v>
      </c>
      <c r="D2623" s="0" t="s">
        <v>68</v>
      </c>
      <c r="E2623" s="0" t="n">
        <v>0</v>
      </c>
      <c r="F2623" s="0" t="n">
        <v>0</v>
      </c>
    </row>
    <row r="2624" customFormat="false" ht="12.75" hidden="false" customHeight="false" outlineLevel="0" collapsed="false">
      <c r="A2624" s="0" t="n">
        <v>43</v>
      </c>
      <c r="B2624" s="0" t="s">
        <v>120</v>
      </c>
      <c r="C2624" s="0" t="s">
        <v>92</v>
      </c>
      <c r="D2624" s="0" t="s">
        <v>68</v>
      </c>
      <c r="E2624" s="0" t="n">
        <v>1</v>
      </c>
      <c r="F2624" s="0" t="n">
        <v>1</v>
      </c>
    </row>
    <row r="2625" customFormat="false" ht="12.75" hidden="false" customHeight="false" outlineLevel="0" collapsed="false">
      <c r="A2625" s="0" t="n">
        <v>44</v>
      </c>
      <c r="B2625" s="0" t="s">
        <v>120</v>
      </c>
      <c r="C2625" s="0" t="s">
        <v>92</v>
      </c>
      <c r="D2625" s="0" t="s">
        <v>68</v>
      </c>
      <c r="E2625" s="0" t="n">
        <v>0</v>
      </c>
      <c r="F2625" s="0" t="n">
        <v>0</v>
      </c>
    </row>
    <row r="2626" customFormat="false" ht="12.75" hidden="false" customHeight="false" outlineLevel="0" collapsed="false">
      <c r="A2626" s="0" t="n">
        <v>45</v>
      </c>
      <c r="B2626" s="0" t="s">
        <v>120</v>
      </c>
      <c r="C2626" s="0" t="s">
        <v>92</v>
      </c>
      <c r="D2626" s="0" t="s">
        <v>68</v>
      </c>
      <c r="E2626" s="0" t="n">
        <v>1</v>
      </c>
      <c r="F2626" s="0" t="n">
        <v>1</v>
      </c>
    </row>
    <row r="2627" customFormat="false" ht="12.75" hidden="false" customHeight="false" outlineLevel="0" collapsed="false">
      <c r="A2627" s="0" t="n">
        <v>46</v>
      </c>
      <c r="B2627" s="0" t="s">
        <v>120</v>
      </c>
      <c r="C2627" s="0" t="s">
        <v>92</v>
      </c>
      <c r="D2627" s="0" t="s">
        <v>68</v>
      </c>
      <c r="E2627" s="0" t="n">
        <v>0</v>
      </c>
      <c r="F2627" s="0" t="n">
        <v>0</v>
      </c>
    </row>
    <row r="2628" customFormat="false" ht="12.75" hidden="false" customHeight="false" outlineLevel="0" collapsed="false">
      <c r="A2628" s="0" t="n">
        <v>47</v>
      </c>
      <c r="B2628" s="0" t="s">
        <v>120</v>
      </c>
      <c r="C2628" s="0" t="s">
        <v>92</v>
      </c>
      <c r="D2628" s="0" t="s">
        <v>68</v>
      </c>
      <c r="E2628" s="0" t="n">
        <v>1</v>
      </c>
      <c r="F2628" s="0" t="n">
        <v>1</v>
      </c>
    </row>
    <row r="2629" customFormat="false" ht="12.75" hidden="false" customHeight="false" outlineLevel="0" collapsed="false">
      <c r="A2629" s="0" t="n">
        <v>48</v>
      </c>
      <c r="B2629" s="0" t="s">
        <v>120</v>
      </c>
      <c r="C2629" s="0" t="s">
        <v>92</v>
      </c>
      <c r="D2629" s="0" t="s">
        <v>68</v>
      </c>
      <c r="E2629" s="0" t="n">
        <v>0</v>
      </c>
      <c r="F2629" s="0" t="n">
        <v>0</v>
      </c>
    </row>
    <row r="2630" customFormat="false" ht="12.75" hidden="false" customHeight="false" outlineLevel="0" collapsed="false">
      <c r="A2630" s="0" t="n">
        <v>49</v>
      </c>
      <c r="B2630" s="0" t="s">
        <v>120</v>
      </c>
      <c r="C2630" s="0" t="s">
        <v>92</v>
      </c>
      <c r="D2630" s="0" t="s">
        <v>68</v>
      </c>
      <c r="E2630" s="0" t="n">
        <v>1436</v>
      </c>
      <c r="F2630" s="0" t="n">
        <v>379</v>
      </c>
    </row>
    <row r="2631" customFormat="false" ht="12.75" hidden="false" customHeight="false" outlineLevel="0" collapsed="false">
      <c r="A2631" s="0" t="n">
        <v>50</v>
      </c>
      <c r="B2631" s="0" t="s">
        <v>120</v>
      </c>
      <c r="C2631" s="0" t="s">
        <v>92</v>
      </c>
      <c r="D2631" s="0" t="s">
        <v>68</v>
      </c>
      <c r="E2631" s="0" t="n">
        <v>1437</v>
      </c>
      <c r="F2631" s="0" t="n">
        <v>379</v>
      </c>
    </row>
    <row r="2632" customFormat="false" ht="12.75" hidden="false" customHeight="false" outlineLevel="0" collapsed="false">
      <c r="A2632" s="0" t="n">
        <v>51</v>
      </c>
      <c r="B2632" s="0" t="s">
        <v>120</v>
      </c>
      <c r="C2632" s="0" t="s">
        <v>92</v>
      </c>
      <c r="D2632" s="0" t="s">
        <v>68</v>
      </c>
      <c r="E2632" s="0" t="n">
        <v>0</v>
      </c>
      <c r="F2632" s="0" t="n">
        <v>0</v>
      </c>
    </row>
    <row r="2633" customFormat="false" ht="12.75" hidden="false" customHeight="false" outlineLevel="0" collapsed="false">
      <c r="A2633" s="0" t="n">
        <v>52</v>
      </c>
      <c r="B2633" s="0" t="s">
        <v>120</v>
      </c>
      <c r="C2633" s="0" t="s">
        <v>92</v>
      </c>
      <c r="D2633" s="0" t="s">
        <v>68</v>
      </c>
      <c r="E2633" s="0" t="n">
        <v>1437</v>
      </c>
      <c r="F2633" s="0" t="n">
        <v>379</v>
      </c>
    </row>
    <row r="2634" customFormat="false" ht="12.75" hidden="false" customHeight="false" outlineLevel="0" collapsed="false">
      <c r="A2634" s="0" t="n">
        <v>53</v>
      </c>
      <c r="B2634" s="0" t="s">
        <v>120</v>
      </c>
      <c r="C2634" s="0" t="s">
        <v>92</v>
      </c>
      <c r="D2634" s="0" t="s">
        <v>68</v>
      </c>
      <c r="E2634" s="0" t="n">
        <v>28471</v>
      </c>
      <c r="F2634" s="0" t="n">
        <v>22309</v>
      </c>
    </row>
    <row r="2642" customFormat="false" ht="12.75" hidden="false" customHeight="false" outlineLevel="0" collapsed="false">
      <c r="A2642" s="0" t="n">
        <v>1</v>
      </c>
      <c r="B2642" s="0" t="s">
        <v>121</v>
      </c>
      <c r="C2642" s="0" t="s">
        <v>92</v>
      </c>
      <c r="D2642" s="0" t="s">
        <v>68</v>
      </c>
      <c r="E2642" s="0" t="n">
        <v>0</v>
      </c>
      <c r="F2642" s="0" t="n">
        <v>0</v>
      </c>
    </row>
    <row r="2643" customFormat="false" ht="12.75" hidden="false" customHeight="false" outlineLevel="0" collapsed="false">
      <c r="A2643" s="0" t="n">
        <v>2</v>
      </c>
      <c r="B2643" s="0" t="s">
        <v>121</v>
      </c>
      <c r="C2643" s="0" t="s">
        <v>92</v>
      </c>
      <c r="D2643" s="0" t="s">
        <v>68</v>
      </c>
      <c r="E2643" s="0" t="n">
        <v>0</v>
      </c>
      <c r="F2643" s="0" t="n">
        <v>0</v>
      </c>
    </row>
    <row r="2644" customFormat="false" ht="12.75" hidden="false" customHeight="false" outlineLevel="0" collapsed="false">
      <c r="A2644" s="0" t="n">
        <v>3</v>
      </c>
      <c r="B2644" s="0" t="s">
        <v>121</v>
      </c>
      <c r="C2644" s="0" t="s">
        <v>92</v>
      </c>
      <c r="D2644" s="0" t="s">
        <v>68</v>
      </c>
      <c r="E2644" s="0" t="n">
        <v>37310</v>
      </c>
      <c r="F2644" s="0" t="n">
        <v>27936</v>
      </c>
    </row>
    <row r="2645" customFormat="false" ht="12.75" hidden="false" customHeight="false" outlineLevel="0" collapsed="false">
      <c r="A2645" s="0" t="n">
        <v>4</v>
      </c>
      <c r="B2645" s="0" t="s">
        <v>121</v>
      </c>
      <c r="C2645" s="0" t="s">
        <v>92</v>
      </c>
      <c r="D2645" s="0" t="s">
        <v>68</v>
      </c>
      <c r="E2645" s="0" t="n">
        <v>14696</v>
      </c>
      <c r="F2645" s="0" t="n">
        <v>12869</v>
      </c>
    </row>
    <row r="2646" customFormat="false" ht="12.75" hidden="false" customHeight="false" outlineLevel="0" collapsed="false">
      <c r="A2646" s="0" t="n">
        <v>5</v>
      </c>
      <c r="B2646" s="0" t="s">
        <v>121</v>
      </c>
      <c r="C2646" s="0" t="s">
        <v>92</v>
      </c>
      <c r="D2646" s="0" t="s">
        <v>68</v>
      </c>
      <c r="E2646" s="0" t="n">
        <v>125</v>
      </c>
      <c r="F2646" s="0" t="n">
        <v>525</v>
      </c>
    </row>
    <row r="2647" customFormat="false" ht="12.75" hidden="false" customHeight="false" outlineLevel="0" collapsed="false">
      <c r="A2647" s="0" t="n">
        <v>6</v>
      </c>
      <c r="B2647" s="0" t="s">
        <v>121</v>
      </c>
      <c r="C2647" s="0" t="s">
        <v>92</v>
      </c>
      <c r="D2647" s="0" t="s">
        <v>68</v>
      </c>
      <c r="E2647" s="0" t="n">
        <v>20987</v>
      </c>
      <c r="F2647" s="0" t="n">
        <v>17288</v>
      </c>
    </row>
    <row r="2648" customFormat="false" ht="12.75" hidden="false" customHeight="false" outlineLevel="0" collapsed="false">
      <c r="A2648" s="0" t="n">
        <v>7</v>
      </c>
      <c r="B2648" s="0" t="s">
        <v>121</v>
      </c>
      <c r="C2648" s="0" t="s">
        <v>92</v>
      </c>
      <c r="D2648" s="0" t="s">
        <v>68</v>
      </c>
      <c r="E2648" s="0" t="n">
        <v>72867</v>
      </c>
      <c r="F2648" s="0" t="n">
        <v>57568</v>
      </c>
    </row>
    <row r="2649" customFormat="false" ht="12.75" hidden="false" customHeight="false" outlineLevel="0" collapsed="false">
      <c r="A2649" s="0" t="n">
        <v>8</v>
      </c>
      <c r="B2649" s="0" t="s">
        <v>121</v>
      </c>
      <c r="C2649" s="0" t="s">
        <v>92</v>
      </c>
      <c r="D2649" s="0" t="s">
        <v>68</v>
      </c>
      <c r="E2649" s="0" t="n">
        <v>0</v>
      </c>
      <c r="F2649" s="0" t="n">
        <v>0</v>
      </c>
    </row>
    <row r="2650" customFormat="false" ht="12.75" hidden="false" customHeight="false" outlineLevel="0" collapsed="false">
      <c r="A2650" s="0" t="n">
        <v>9</v>
      </c>
      <c r="B2650" s="0" t="s">
        <v>121</v>
      </c>
      <c r="C2650" s="0" t="s">
        <v>92</v>
      </c>
      <c r="D2650" s="0" t="s">
        <v>68</v>
      </c>
      <c r="E2650" s="0" t="n">
        <v>0</v>
      </c>
      <c r="F2650" s="0" t="n">
        <v>0</v>
      </c>
    </row>
    <row r="2651" customFormat="false" ht="12.75" hidden="false" customHeight="false" outlineLevel="0" collapsed="false">
      <c r="A2651" s="0" t="n">
        <v>10</v>
      </c>
      <c r="B2651" s="0" t="s">
        <v>121</v>
      </c>
      <c r="C2651" s="0" t="s">
        <v>92</v>
      </c>
      <c r="D2651" s="0" t="s">
        <v>68</v>
      </c>
      <c r="E2651" s="0" t="n">
        <v>130925</v>
      </c>
      <c r="F2651" s="0" t="n">
        <v>137365</v>
      </c>
    </row>
    <row r="2652" customFormat="false" ht="12.75" hidden="false" customHeight="false" outlineLevel="0" collapsed="false">
      <c r="A2652" s="0" t="n">
        <v>11</v>
      </c>
      <c r="B2652" s="0" t="s">
        <v>121</v>
      </c>
      <c r="C2652" s="0" t="s">
        <v>92</v>
      </c>
      <c r="D2652" s="0" t="s">
        <v>68</v>
      </c>
      <c r="E2652" s="0" t="n">
        <v>17396</v>
      </c>
      <c r="F2652" s="0" t="n">
        <v>13902</v>
      </c>
    </row>
    <row r="2653" customFormat="false" ht="12.75" hidden="false" customHeight="false" outlineLevel="0" collapsed="false">
      <c r="A2653" s="0" t="n">
        <v>12</v>
      </c>
      <c r="B2653" s="0" t="s">
        <v>121</v>
      </c>
      <c r="C2653" s="0" t="s">
        <v>92</v>
      </c>
      <c r="D2653" s="0" t="s">
        <v>68</v>
      </c>
      <c r="E2653" s="0" t="n">
        <v>41014</v>
      </c>
      <c r="F2653" s="0" t="n">
        <v>37836</v>
      </c>
    </row>
    <row r="2654" customFormat="false" ht="12.75" hidden="false" customHeight="false" outlineLevel="0" collapsed="false">
      <c r="A2654" s="0" t="n">
        <v>13</v>
      </c>
      <c r="B2654" s="0" t="s">
        <v>121</v>
      </c>
      <c r="C2654" s="0" t="s">
        <v>92</v>
      </c>
      <c r="D2654" s="0" t="s">
        <v>68</v>
      </c>
      <c r="E2654" s="0" t="n">
        <v>107306</v>
      </c>
      <c r="F2654" s="0" t="n">
        <v>113431</v>
      </c>
    </row>
    <row r="2655" customFormat="false" ht="12.75" hidden="false" customHeight="false" outlineLevel="0" collapsed="false">
      <c r="A2655" s="0" t="n">
        <v>14</v>
      </c>
      <c r="B2655" s="0" t="s">
        <v>121</v>
      </c>
      <c r="C2655" s="0" t="s">
        <v>92</v>
      </c>
      <c r="D2655" s="0" t="s">
        <v>68</v>
      </c>
      <c r="E2655" s="0" t="n">
        <v>0</v>
      </c>
      <c r="F2655" s="0" t="n">
        <v>0</v>
      </c>
    </row>
    <row r="2656" customFormat="false" ht="12.75" hidden="false" customHeight="false" outlineLevel="0" collapsed="false">
      <c r="A2656" s="0" t="n">
        <v>15</v>
      </c>
      <c r="B2656" s="0" t="s">
        <v>121</v>
      </c>
      <c r="C2656" s="0" t="s">
        <v>92</v>
      </c>
      <c r="D2656" s="0" t="s">
        <v>68</v>
      </c>
      <c r="E2656" s="0" t="n">
        <v>0</v>
      </c>
      <c r="F2656" s="0" t="n">
        <v>0</v>
      </c>
    </row>
    <row r="2657" customFormat="false" ht="12.75" hidden="false" customHeight="false" outlineLevel="0" collapsed="false">
      <c r="A2657" s="0" t="n">
        <v>16</v>
      </c>
      <c r="B2657" s="0" t="s">
        <v>121</v>
      </c>
      <c r="C2657" s="0" t="s">
        <v>92</v>
      </c>
      <c r="D2657" s="0" t="s">
        <v>68</v>
      </c>
      <c r="E2657" s="0" t="n">
        <v>0</v>
      </c>
      <c r="F2657" s="0" t="n">
        <v>0</v>
      </c>
    </row>
    <row r="2658" customFormat="false" ht="12.75" hidden="false" customHeight="false" outlineLevel="0" collapsed="false">
      <c r="A2658" s="0" t="n">
        <v>17</v>
      </c>
      <c r="B2658" s="0" t="s">
        <v>121</v>
      </c>
      <c r="C2658" s="0" t="s">
        <v>92</v>
      </c>
      <c r="D2658" s="0" t="s">
        <v>68</v>
      </c>
      <c r="E2658" s="0" t="n">
        <v>0</v>
      </c>
      <c r="F2658" s="0" t="n">
        <v>0</v>
      </c>
    </row>
    <row r="2659" customFormat="false" ht="12.75" hidden="false" customHeight="false" outlineLevel="0" collapsed="false">
      <c r="A2659" s="0" t="n">
        <v>18</v>
      </c>
      <c r="B2659" s="0" t="s">
        <v>121</v>
      </c>
      <c r="C2659" s="0" t="s">
        <v>92</v>
      </c>
      <c r="D2659" s="0" t="s">
        <v>68</v>
      </c>
      <c r="E2659" s="0" t="n">
        <v>107306</v>
      </c>
      <c r="F2659" s="0" t="n">
        <v>113431</v>
      </c>
    </row>
    <row r="2660" customFormat="false" ht="12.75" hidden="false" customHeight="false" outlineLevel="0" collapsed="false">
      <c r="A2660" s="0" t="n">
        <v>19</v>
      </c>
      <c r="B2660" s="0" t="s">
        <v>121</v>
      </c>
      <c r="C2660" s="0" t="s">
        <v>92</v>
      </c>
      <c r="D2660" s="0" t="s">
        <v>68</v>
      </c>
      <c r="E2660" s="0" t="n">
        <v>0</v>
      </c>
      <c r="F2660" s="0" t="n">
        <v>0</v>
      </c>
    </row>
    <row r="2661" customFormat="false" ht="12.75" hidden="false" customHeight="false" outlineLevel="0" collapsed="false">
      <c r="A2661" s="0" t="n">
        <v>20</v>
      </c>
      <c r="B2661" s="0" t="s">
        <v>121</v>
      </c>
      <c r="C2661" s="0" t="s">
        <v>92</v>
      </c>
      <c r="D2661" s="0" t="s">
        <v>68</v>
      </c>
      <c r="E2661" s="0" t="n">
        <v>5309</v>
      </c>
      <c r="F2661" s="0" t="n">
        <v>11268</v>
      </c>
    </row>
    <row r="2662" customFormat="false" ht="12.75" hidden="false" customHeight="false" outlineLevel="0" collapsed="false">
      <c r="A2662" s="0" t="n">
        <v>21</v>
      </c>
      <c r="B2662" s="0" t="s">
        <v>121</v>
      </c>
      <c r="C2662" s="0" t="s">
        <v>92</v>
      </c>
      <c r="D2662" s="0" t="s">
        <v>68</v>
      </c>
      <c r="E2662" s="0" t="n">
        <v>185483</v>
      </c>
      <c r="F2662" s="0" t="n">
        <v>182266</v>
      </c>
    </row>
    <row r="2663" customFormat="false" ht="12.75" hidden="false" customHeight="false" outlineLevel="0" collapsed="false">
      <c r="A2663" s="0" t="n">
        <v>22</v>
      </c>
      <c r="B2663" s="0" t="s">
        <v>121</v>
      </c>
      <c r="C2663" s="0" t="s">
        <v>92</v>
      </c>
      <c r="D2663" s="0" t="s">
        <v>68</v>
      </c>
      <c r="E2663" s="0" t="n">
        <v>0</v>
      </c>
      <c r="F2663" s="0" t="n">
        <v>0</v>
      </c>
    </row>
    <row r="2664" customFormat="false" ht="12.75" hidden="false" customHeight="false" outlineLevel="0" collapsed="false">
      <c r="A2664" s="0" t="n">
        <v>23</v>
      </c>
      <c r="B2664" s="0" t="s">
        <v>121</v>
      </c>
      <c r="C2664" s="0" t="s">
        <v>92</v>
      </c>
      <c r="D2664" s="0" t="s">
        <v>68</v>
      </c>
      <c r="E2664" s="0" t="n">
        <v>0</v>
      </c>
      <c r="F2664" s="0" t="n">
        <v>0</v>
      </c>
    </row>
    <row r="2665" customFormat="false" ht="12.75" hidden="false" customHeight="false" outlineLevel="0" collapsed="false">
      <c r="A2665" s="0" t="n">
        <v>24</v>
      </c>
      <c r="B2665" s="0" t="s">
        <v>121</v>
      </c>
      <c r="C2665" s="0" t="s">
        <v>92</v>
      </c>
      <c r="D2665" s="0" t="s">
        <v>68</v>
      </c>
      <c r="E2665" s="0" t="n">
        <v>17017</v>
      </c>
      <c r="F2665" s="0" t="n">
        <v>9036</v>
      </c>
    </row>
    <row r="2666" customFormat="false" ht="12.75" hidden="false" customHeight="false" outlineLevel="0" collapsed="false">
      <c r="A2666" s="0" t="n">
        <v>25</v>
      </c>
      <c r="B2666" s="0" t="s">
        <v>121</v>
      </c>
      <c r="C2666" s="0" t="s">
        <v>92</v>
      </c>
      <c r="D2666" s="0" t="s">
        <v>68</v>
      </c>
      <c r="E2666" s="0" t="n">
        <v>1314</v>
      </c>
      <c r="F2666" s="0" t="n">
        <v>0</v>
      </c>
    </row>
    <row r="2667" customFormat="false" ht="12.75" hidden="false" customHeight="false" outlineLevel="0" collapsed="false">
      <c r="A2667" s="0" t="n">
        <v>26</v>
      </c>
      <c r="B2667" s="0" t="s">
        <v>121</v>
      </c>
      <c r="C2667" s="0" t="s">
        <v>92</v>
      </c>
      <c r="D2667" s="0" t="s">
        <v>68</v>
      </c>
      <c r="E2667" s="0" t="n">
        <v>59823</v>
      </c>
      <c r="F2667" s="0" t="n">
        <v>43366</v>
      </c>
    </row>
    <row r="2668" customFormat="false" ht="12.75" hidden="false" customHeight="false" outlineLevel="0" collapsed="false">
      <c r="A2668" s="0" t="n">
        <v>27</v>
      </c>
      <c r="B2668" s="0" t="s">
        <v>121</v>
      </c>
      <c r="C2668" s="0" t="s">
        <v>92</v>
      </c>
      <c r="D2668" s="0" t="s">
        <v>68</v>
      </c>
      <c r="E2668" s="0" t="n">
        <v>73829</v>
      </c>
      <c r="F2668" s="0" t="n">
        <v>71079</v>
      </c>
    </row>
    <row r="2669" customFormat="false" ht="12.75" hidden="false" customHeight="false" outlineLevel="0" collapsed="false">
      <c r="A2669" s="0" t="n">
        <v>28</v>
      </c>
      <c r="B2669" s="0" t="s">
        <v>121</v>
      </c>
      <c r="C2669" s="0" t="s">
        <v>92</v>
      </c>
      <c r="D2669" s="0" t="s">
        <v>68</v>
      </c>
      <c r="E2669" s="0" t="n">
        <v>151984</v>
      </c>
      <c r="F2669" s="0" t="n">
        <v>123481</v>
      </c>
    </row>
    <row r="2670" customFormat="false" ht="12.75" hidden="false" customHeight="false" outlineLevel="0" collapsed="false">
      <c r="A2670" s="0" t="n">
        <v>29</v>
      </c>
      <c r="B2670" s="0" t="s">
        <v>121</v>
      </c>
      <c r="C2670" s="0" t="s">
        <v>92</v>
      </c>
      <c r="D2670" s="0" t="s">
        <v>68</v>
      </c>
      <c r="E2670" s="0" t="n">
        <v>0</v>
      </c>
      <c r="F2670" s="0" t="n">
        <v>0</v>
      </c>
    </row>
    <row r="2671" customFormat="false" ht="12.75" hidden="false" customHeight="false" outlineLevel="0" collapsed="false">
      <c r="A2671" s="0" t="n">
        <v>30</v>
      </c>
      <c r="B2671" s="0" t="s">
        <v>121</v>
      </c>
      <c r="C2671" s="0" t="s">
        <v>92</v>
      </c>
      <c r="D2671" s="0" t="s">
        <v>68</v>
      </c>
      <c r="E2671" s="0" t="n">
        <v>67020</v>
      </c>
      <c r="F2671" s="0" t="n">
        <v>72658</v>
      </c>
    </row>
    <row r="2672" customFormat="false" ht="12.75" hidden="false" customHeight="false" outlineLevel="0" collapsed="false">
      <c r="A2672" s="0" t="n">
        <v>31</v>
      </c>
      <c r="B2672" s="0" t="s">
        <v>121</v>
      </c>
      <c r="C2672" s="0" t="s">
        <v>92</v>
      </c>
      <c r="D2672" s="0" t="s">
        <v>68</v>
      </c>
      <c r="E2672" s="0" t="n">
        <v>0</v>
      </c>
      <c r="F2672" s="0" t="n">
        <v>0</v>
      </c>
    </row>
    <row r="2673" customFormat="false" ht="12.75" hidden="false" customHeight="false" outlineLevel="0" collapsed="false">
      <c r="A2673" s="0" t="n">
        <v>32</v>
      </c>
      <c r="B2673" s="0" t="s">
        <v>121</v>
      </c>
      <c r="C2673" s="0" t="s">
        <v>92</v>
      </c>
      <c r="D2673" s="0" t="s">
        <v>68</v>
      </c>
      <c r="E2673" s="0" t="n">
        <v>0</v>
      </c>
      <c r="F2673" s="0" t="n">
        <v>0</v>
      </c>
    </row>
    <row r="2674" customFormat="false" ht="12.75" hidden="false" customHeight="false" outlineLevel="0" collapsed="false">
      <c r="A2674" s="0" t="n">
        <v>33</v>
      </c>
      <c r="B2674" s="0" t="s">
        <v>121</v>
      </c>
      <c r="C2674" s="0" t="s">
        <v>92</v>
      </c>
      <c r="D2674" s="0" t="s">
        <v>68</v>
      </c>
      <c r="E2674" s="0" t="n">
        <v>0</v>
      </c>
      <c r="F2674" s="0" t="n">
        <v>0</v>
      </c>
    </row>
    <row r="2675" customFormat="false" ht="12.75" hidden="false" customHeight="false" outlineLevel="0" collapsed="false">
      <c r="A2675" s="0" t="n">
        <v>34</v>
      </c>
      <c r="B2675" s="0" t="s">
        <v>121</v>
      </c>
      <c r="C2675" s="0" t="s">
        <v>92</v>
      </c>
      <c r="D2675" s="0" t="s">
        <v>68</v>
      </c>
      <c r="E2675" s="0" t="n">
        <v>67020</v>
      </c>
      <c r="F2675" s="0" t="n">
        <v>72658</v>
      </c>
    </row>
    <row r="2676" customFormat="false" ht="12.75" hidden="false" customHeight="false" outlineLevel="0" collapsed="false">
      <c r="A2676" s="0" t="n">
        <v>35</v>
      </c>
      <c r="B2676" s="0" t="s">
        <v>121</v>
      </c>
      <c r="C2676" s="0" t="s">
        <v>92</v>
      </c>
      <c r="D2676" s="0" t="s">
        <v>68</v>
      </c>
      <c r="E2676" s="0" t="n">
        <v>0</v>
      </c>
      <c r="F2676" s="0" t="n">
        <v>0</v>
      </c>
    </row>
    <row r="2677" customFormat="false" ht="12.75" hidden="false" customHeight="false" outlineLevel="0" collapsed="false">
      <c r="A2677" s="0" t="n">
        <v>36</v>
      </c>
      <c r="B2677" s="0" t="s">
        <v>121</v>
      </c>
      <c r="C2677" s="0" t="s">
        <v>92</v>
      </c>
      <c r="D2677" s="0" t="s">
        <v>68</v>
      </c>
      <c r="E2677" s="0" t="n">
        <v>0</v>
      </c>
      <c r="F2677" s="0" t="n">
        <v>0</v>
      </c>
    </row>
    <row r="2678" customFormat="false" ht="12.75" hidden="false" customHeight="false" outlineLevel="0" collapsed="false">
      <c r="A2678" s="0" t="n">
        <v>37</v>
      </c>
      <c r="B2678" s="0" t="s">
        <v>121</v>
      </c>
      <c r="C2678" s="0" t="s">
        <v>92</v>
      </c>
      <c r="D2678" s="0" t="s">
        <v>68</v>
      </c>
      <c r="E2678" s="0" t="n">
        <v>0</v>
      </c>
      <c r="F2678" s="0" t="n">
        <v>0</v>
      </c>
    </row>
    <row r="2679" customFormat="false" ht="12.75" hidden="false" customHeight="false" outlineLevel="0" collapsed="false">
      <c r="A2679" s="0" t="n">
        <v>38</v>
      </c>
      <c r="B2679" s="0" t="s">
        <v>121</v>
      </c>
      <c r="C2679" s="0" t="s">
        <v>92</v>
      </c>
      <c r="D2679" s="0" t="s">
        <v>68</v>
      </c>
      <c r="E2679" s="0" t="n">
        <v>925</v>
      </c>
      <c r="F2679" s="0" t="n">
        <v>1151</v>
      </c>
    </row>
    <row r="2680" customFormat="false" ht="12.75" hidden="false" customHeight="false" outlineLevel="0" collapsed="false">
      <c r="A2680" s="0" t="n">
        <v>39</v>
      </c>
      <c r="B2680" s="0" t="s">
        <v>121</v>
      </c>
      <c r="C2680" s="0" t="s">
        <v>92</v>
      </c>
      <c r="D2680" s="0" t="s">
        <v>68</v>
      </c>
      <c r="E2680" s="0" t="n">
        <v>925</v>
      </c>
      <c r="F2680" s="0" t="n">
        <v>1151</v>
      </c>
    </row>
    <row r="2681" customFormat="false" ht="12.75" hidden="false" customHeight="false" outlineLevel="0" collapsed="false">
      <c r="A2681" s="0" t="n">
        <v>40</v>
      </c>
      <c r="B2681" s="0" t="s">
        <v>121</v>
      </c>
      <c r="C2681" s="0" t="s">
        <v>92</v>
      </c>
      <c r="D2681" s="0" t="s">
        <v>68</v>
      </c>
      <c r="E2681" s="0" t="n">
        <v>0</v>
      </c>
      <c r="F2681" s="0" t="n">
        <v>0</v>
      </c>
    </row>
    <row r="2682" customFormat="false" ht="12.75" hidden="false" customHeight="false" outlineLevel="0" collapsed="false">
      <c r="A2682" s="0" t="n">
        <v>41</v>
      </c>
      <c r="B2682" s="0" t="s">
        <v>121</v>
      </c>
      <c r="C2682" s="0" t="s">
        <v>92</v>
      </c>
      <c r="D2682" s="0" t="s">
        <v>68</v>
      </c>
      <c r="E2682" s="0" t="n">
        <v>0</v>
      </c>
      <c r="F2682" s="0" t="n">
        <v>0</v>
      </c>
    </row>
    <row r="2683" customFormat="false" ht="12.75" hidden="false" customHeight="false" outlineLevel="0" collapsed="false">
      <c r="A2683" s="0" t="n">
        <v>42</v>
      </c>
      <c r="B2683" s="0" t="s">
        <v>121</v>
      </c>
      <c r="C2683" s="0" t="s">
        <v>92</v>
      </c>
      <c r="D2683" s="0" t="s">
        <v>68</v>
      </c>
      <c r="E2683" s="0" t="n">
        <v>0</v>
      </c>
      <c r="F2683" s="0" t="n">
        <v>0</v>
      </c>
    </row>
    <row r="2684" customFormat="false" ht="12.75" hidden="false" customHeight="false" outlineLevel="0" collapsed="false">
      <c r="A2684" s="0" t="n">
        <v>43</v>
      </c>
      <c r="B2684" s="0" t="s">
        <v>121</v>
      </c>
      <c r="C2684" s="0" t="s">
        <v>92</v>
      </c>
      <c r="D2684" s="0" t="s">
        <v>68</v>
      </c>
      <c r="E2684" s="0" t="n">
        <v>6</v>
      </c>
      <c r="F2684" s="0" t="n">
        <v>6</v>
      </c>
    </row>
    <row r="2685" customFormat="false" ht="12.75" hidden="false" customHeight="false" outlineLevel="0" collapsed="false">
      <c r="A2685" s="0" t="n">
        <v>44</v>
      </c>
      <c r="B2685" s="0" t="s">
        <v>121</v>
      </c>
      <c r="C2685" s="0" t="s">
        <v>92</v>
      </c>
      <c r="D2685" s="0" t="s">
        <v>68</v>
      </c>
      <c r="E2685" s="0" t="n">
        <v>0</v>
      </c>
      <c r="F2685" s="0" t="n">
        <v>0</v>
      </c>
    </row>
    <row r="2686" customFormat="false" ht="12.75" hidden="false" customHeight="false" outlineLevel="0" collapsed="false">
      <c r="A2686" s="0" t="n">
        <v>45</v>
      </c>
      <c r="B2686" s="0" t="s">
        <v>121</v>
      </c>
      <c r="C2686" s="0" t="s">
        <v>92</v>
      </c>
      <c r="D2686" s="0" t="s">
        <v>68</v>
      </c>
      <c r="E2686" s="0" t="n">
        <v>6</v>
      </c>
      <c r="F2686" s="0" t="n">
        <v>6</v>
      </c>
    </row>
    <row r="2687" customFormat="false" ht="12.75" hidden="false" customHeight="false" outlineLevel="0" collapsed="false">
      <c r="A2687" s="0" t="n">
        <v>46</v>
      </c>
      <c r="B2687" s="0" t="s">
        <v>121</v>
      </c>
      <c r="C2687" s="0" t="s">
        <v>92</v>
      </c>
      <c r="D2687" s="0" t="s">
        <v>68</v>
      </c>
      <c r="E2687" s="0" t="n">
        <v>5037</v>
      </c>
      <c r="F2687" s="0" t="n">
        <v>5037</v>
      </c>
    </row>
    <row r="2688" customFormat="false" ht="12.75" hidden="false" customHeight="false" outlineLevel="0" collapsed="false">
      <c r="A2688" s="0" t="n">
        <v>47</v>
      </c>
      <c r="B2688" s="0" t="s">
        <v>121</v>
      </c>
      <c r="C2688" s="0" t="s">
        <v>92</v>
      </c>
      <c r="D2688" s="0" t="s">
        <v>68</v>
      </c>
      <c r="E2688" s="0" t="n">
        <v>5043</v>
      </c>
      <c r="F2688" s="0" t="n">
        <v>5043</v>
      </c>
    </row>
    <row r="2689" customFormat="false" ht="12.75" hidden="false" customHeight="false" outlineLevel="0" collapsed="false">
      <c r="A2689" s="0" t="n">
        <v>48</v>
      </c>
      <c r="B2689" s="0" t="s">
        <v>121</v>
      </c>
      <c r="C2689" s="0" t="s">
        <v>92</v>
      </c>
      <c r="D2689" s="0" t="s">
        <v>68</v>
      </c>
      <c r="E2689" s="0" t="n">
        <v>0</v>
      </c>
      <c r="F2689" s="0" t="n">
        <v>0</v>
      </c>
    </row>
    <row r="2690" customFormat="false" ht="12.75" hidden="false" customHeight="false" outlineLevel="0" collapsed="false">
      <c r="A2690" s="0" t="n">
        <v>49</v>
      </c>
      <c r="B2690" s="0" t="s">
        <v>121</v>
      </c>
      <c r="C2690" s="0" t="s">
        <v>92</v>
      </c>
      <c r="D2690" s="0" t="s">
        <v>68</v>
      </c>
      <c r="E2690" s="0" t="n">
        <v>-39489</v>
      </c>
      <c r="F2690" s="0" t="n">
        <v>-20066</v>
      </c>
    </row>
    <row r="2691" customFormat="false" ht="12.75" hidden="false" customHeight="false" outlineLevel="0" collapsed="false">
      <c r="A2691" s="0" t="n">
        <v>50</v>
      </c>
      <c r="B2691" s="0" t="s">
        <v>121</v>
      </c>
      <c r="C2691" s="0" t="s">
        <v>92</v>
      </c>
      <c r="D2691" s="0" t="s">
        <v>68</v>
      </c>
      <c r="E2691" s="0" t="n">
        <v>-34446</v>
      </c>
      <c r="F2691" s="0" t="n">
        <v>-15023</v>
      </c>
    </row>
    <row r="2692" customFormat="false" ht="12.75" hidden="false" customHeight="false" outlineLevel="0" collapsed="false">
      <c r="A2692" s="0" t="n">
        <v>51</v>
      </c>
      <c r="B2692" s="0" t="s">
        <v>121</v>
      </c>
      <c r="C2692" s="0" t="s">
        <v>92</v>
      </c>
      <c r="D2692" s="0" t="s">
        <v>68</v>
      </c>
      <c r="E2692" s="0" t="n">
        <v>0</v>
      </c>
      <c r="F2692" s="0" t="n">
        <v>0</v>
      </c>
    </row>
    <row r="2693" customFormat="false" ht="12.75" hidden="false" customHeight="false" outlineLevel="0" collapsed="false">
      <c r="A2693" s="0" t="n">
        <v>52</v>
      </c>
      <c r="B2693" s="0" t="s">
        <v>121</v>
      </c>
      <c r="C2693" s="0" t="s">
        <v>92</v>
      </c>
      <c r="D2693" s="0" t="s">
        <v>68</v>
      </c>
      <c r="E2693" s="0" t="n">
        <v>-34446</v>
      </c>
      <c r="F2693" s="0" t="n">
        <v>-15023</v>
      </c>
    </row>
    <row r="2694" customFormat="false" ht="12.75" hidden="false" customHeight="false" outlineLevel="0" collapsed="false">
      <c r="A2694" s="0" t="n">
        <v>53</v>
      </c>
      <c r="B2694" s="0" t="s">
        <v>121</v>
      </c>
      <c r="C2694" s="0" t="s">
        <v>92</v>
      </c>
      <c r="D2694" s="0" t="s">
        <v>68</v>
      </c>
      <c r="E2694" s="0" t="n">
        <v>185483</v>
      </c>
      <c r="F2694" s="0" t="n">
        <v>182266</v>
      </c>
    </row>
    <row r="2702" customFormat="false" ht="12.75" hidden="false" customHeight="false" outlineLevel="0" collapsed="false">
      <c r="A2702" s="0" t="n">
        <v>1</v>
      </c>
      <c r="B2702" s="0" t="s">
        <v>122</v>
      </c>
      <c r="C2702" s="0" t="s">
        <v>92</v>
      </c>
      <c r="D2702" s="0" t="s">
        <v>68</v>
      </c>
      <c r="E2702" s="0" t="n">
        <v>0</v>
      </c>
      <c r="F2702" s="0" t="n">
        <v>0</v>
      </c>
    </row>
    <row r="2703" customFormat="false" ht="12.75" hidden="false" customHeight="false" outlineLevel="0" collapsed="false">
      <c r="A2703" s="0" t="n">
        <v>2</v>
      </c>
      <c r="B2703" s="0" t="s">
        <v>122</v>
      </c>
      <c r="C2703" s="0" t="s">
        <v>92</v>
      </c>
      <c r="D2703" s="0" t="s">
        <v>68</v>
      </c>
      <c r="E2703" s="0" t="n">
        <v>0</v>
      </c>
      <c r="F2703" s="0" t="n">
        <v>0</v>
      </c>
    </row>
    <row r="2704" customFormat="false" ht="12.75" hidden="false" customHeight="false" outlineLevel="0" collapsed="false">
      <c r="A2704" s="0" t="n">
        <v>3</v>
      </c>
      <c r="B2704" s="0" t="s">
        <v>122</v>
      </c>
      <c r="C2704" s="0" t="s">
        <v>92</v>
      </c>
      <c r="D2704" s="0" t="s">
        <v>68</v>
      </c>
      <c r="E2704" s="0" t="n">
        <v>1397</v>
      </c>
      <c r="F2704" s="0" t="n">
        <v>122</v>
      </c>
    </row>
    <row r="2705" customFormat="false" ht="12.75" hidden="false" customHeight="false" outlineLevel="0" collapsed="false">
      <c r="A2705" s="0" t="n">
        <v>4</v>
      </c>
      <c r="B2705" s="0" t="s">
        <v>122</v>
      </c>
      <c r="C2705" s="0" t="s">
        <v>92</v>
      </c>
      <c r="D2705" s="0" t="s">
        <v>68</v>
      </c>
      <c r="E2705" s="0" t="n">
        <v>11873</v>
      </c>
      <c r="F2705" s="0" t="n">
        <v>644</v>
      </c>
    </row>
    <row r="2706" customFormat="false" ht="12.75" hidden="false" customHeight="false" outlineLevel="0" collapsed="false">
      <c r="A2706" s="0" t="n">
        <v>5</v>
      </c>
      <c r="B2706" s="0" t="s">
        <v>122</v>
      </c>
      <c r="C2706" s="0" t="s">
        <v>92</v>
      </c>
      <c r="D2706" s="0" t="s">
        <v>68</v>
      </c>
      <c r="E2706" s="0" t="n">
        <v>0</v>
      </c>
      <c r="F2706" s="0" t="n">
        <v>0</v>
      </c>
    </row>
    <row r="2707" customFormat="false" ht="12.75" hidden="false" customHeight="false" outlineLevel="0" collapsed="false">
      <c r="A2707" s="0" t="n">
        <v>6</v>
      </c>
      <c r="B2707" s="0" t="s">
        <v>122</v>
      </c>
      <c r="C2707" s="0" t="s">
        <v>92</v>
      </c>
      <c r="D2707" s="0" t="s">
        <v>68</v>
      </c>
      <c r="E2707" s="0" t="n">
        <v>3071</v>
      </c>
      <c r="F2707" s="0" t="n">
        <v>3649</v>
      </c>
    </row>
    <row r="2708" customFormat="false" ht="12.75" hidden="false" customHeight="false" outlineLevel="0" collapsed="false">
      <c r="A2708" s="0" t="n">
        <v>7</v>
      </c>
      <c r="B2708" s="0" t="s">
        <v>122</v>
      </c>
      <c r="C2708" s="0" t="s">
        <v>92</v>
      </c>
      <c r="D2708" s="0" t="s">
        <v>68</v>
      </c>
      <c r="E2708" s="0" t="n">
        <v>16341</v>
      </c>
      <c r="F2708" s="0" t="n">
        <v>4414</v>
      </c>
    </row>
    <row r="2709" customFormat="false" ht="12.75" hidden="false" customHeight="false" outlineLevel="0" collapsed="false">
      <c r="A2709" s="0" t="n">
        <v>8</v>
      </c>
      <c r="B2709" s="0" t="s">
        <v>122</v>
      </c>
      <c r="C2709" s="0" t="s">
        <v>92</v>
      </c>
      <c r="D2709" s="0" t="s">
        <v>68</v>
      </c>
      <c r="E2709" s="0" t="n">
        <v>0</v>
      </c>
      <c r="F2709" s="0" t="n">
        <v>0</v>
      </c>
    </row>
    <row r="2710" customFormat="false" ht="12.75" hidden="false" customHeight="false" outlineLevel="0" collapsed="false">
      <c r="A2710" s="0" t="n">
        <v>9</v>
      </c>
      <c r="B2710" s="0" t="s">
        <v>122</v>
      </c>
      <c r="C2710" s="0" t="s">
        <v>92</v>
      </c>
      <c r="D2710" s="0" t="s">
        <v>68</v>
      </c>
      <c r="E2710" s="0" t="n">
        <v>0</v>
      </c>
      <c r="F2710" s="0" t="n">
        <v>0</v>
      </c>
    </row>
    <row r="2711" customFormat="false" ht="12.75" hidden="false" customHeight="false" outlineLevel="0" collapsed="false">
      <c r="A2711" s="0" t="n">
        <v>10</v>
      </c>
      <c r="B2711" s="0" t="s">
        <v>122</v>
      </c>
      <c r="C2711" s="0" t="s">
        <v>92</v>
      </c>
      <c r="D2711" s="0" t="s">
        <v>68</v>
      </c>
      <c r="E2711" s="0" t="n">
        <v>925</v>
      </c>
      <c r="F2711" s="0" t="n">
        <v>19328</v>
      </c>
    </row>
    <row r="2712" customFormat="false" ht="12.75" hidden="false" customHeight="false" outlineLevel="0" collapsed="false">
      <c r="A2712" s="0" t="n">
        <v>11</v>
      </c>
      <c r="B2712" s="0" t="s">
        <v>122</v>
      </c>
      <c r="C2712" s="0" t="s">
        <v>92</v>
      </c>
      <c r="D2712" s="0" t="s">
        <v>68</v>
      </c>
      <c r="E2712" s="0" t="n">
        <v>2048</v>
      </c>
      <c r="F2712" s="0" t="n">
        <v>13812</v>
      </c>
    </row>
    <row r="2713" customFormat="false" ht="12.75" hidden="false" customHeight="false" outlineLevel="0" collapsed="false">
      <c r="A2713" s="0" t="n">
        <v>12</v>
      </c>
      <c r="B2713" s="0" t="s">
        <v>122</v>
      </c>
      <c r="C2713" s="0" t="s">
        <v>92</v>
      </c>
      <c r="D2713" s="0" t="s">
        <v>68</v>
      </c>
      <c r="E2713" s="0" t="n">
        <v>313</v>
      </c>
      <c r="F2713" s="0" t="n">
        <v>25390</v>
      </c>
    </row>
    <row r="2714" customFormat="false" ht="12.75" hidden="false" customHeight="false" outlineLevel="0" collapsed="false">
      <c r="A2714" s="0" t="n">
        <v>13</v>
      </c>
      <c r="B2714" s="0" t="s">
        <v>122</v>
      </c>
      <c r="C2714" s="0" t="s">
        <v>92</v>
      </c>
      <c r="D2714" s="0" t="s">
        <v>68</v>
      </c>
      <c r="E2714" s="0" t="n">
        <v>2661</v>
      </c>
      <c r="F2714" s="0" t="n">
        <v>7750</v>
      </c>
    </row>
    <row r="2715" customFormat="false" ht="12.75" hidden="false" customHeight="false" outlineLevel="0" collapsed="false">
      <c r="A2715" s="0" t="n">
        <v>14</v>
      </c>
      <c r="B2715" s="0" t="s">
        <v>122</v>
      </c>
      <c r="C2715" s="0" t="s">
        <v>92</v>
      </c>
      <c r="D2715" s="0" t="s">
        <v>68</v>
      </c>
      <c r="E2715" s="0" t="n">
        <v>0</v>
      </c>
      <c r="F2715" s="0" t="n">
        <v>0</v>
      </c>
    </row>
    <row r="2716" customFormat="false" ht="12.75" hidden="false" customHeight="false" outlineLevel="0" collapsed="false">
      <c r="A2716" s="0" t="n">
        <v>15</v>
      </c>
      <c r="B2716" s="0" t="s">
        <v>122</v>
      </c>
      <c r="C2716" s="0" t="s">
        <v>92</v>
      </c>
      <c r="D2716" s="0" t="s">
        <v>68</v>
      </c>
      <c r="E2716" s="0" t="n">
        <v>0</v>
      </c>
      <c r="F2716" s="0" t="n">
        <v>0</v>
      </c>
    </row>
    <row r="2717" customFormat="false" ht="12.75" hidden="false" customHeight="false" outlineLevel="0" collapsed="false">
      <c r="A2717" s="0" t="n">
        <v>16</v>
      </c>
      <c r="B2717" s="0" t="s">
        <v>122</v>
      </c>
      <c r="C2717" s="0" t="s">
        <v>92</v>
      </c>
      <c r="D2717" s="0" t="s">
        <v>68</v>
      </c>
      <c r="E2717" s="0" t="n">
        <v>0</v>
      </c>
      <c r="F2717" s="0" t="n">
        <v>0</v>
      </c>
    </row>
    <row r="2718" customFormat="false" ht="12.75" hidden="false" customHeight="false" outlineLevel="0" collapsed="false">
      <c r="A2718" s="0" t="n">
        <v>17</v>
      </c>
      <c r="B2718" s="0" t="s">
        <v>122</v>
      </c>
      <c r="C2718" s="0" t="s">
        <v>92</v>
      </c>
      <c r="D2718" s="0" t="s">
        <v>68</v>
      </c>
      <c r="E2718" s="0" t="n">
        <v>0</v>
      </c>
      <c r="F2718" s="0" t="n">
        <v>0</v>
      </c>
    </row>
    <row r="2719" customFormat="false" ht="12.75" hidden="false" customHeight="false" outlineLevel="0" collapsed="false">
      <c r="A2719" s="0" t="n">
        <v>18</v>
      </c>
      <c r="B2719" s="0" t="s">
        <v>122</v>
      </c>
      <c r="C2719" s="0" t="s">
        <v>92</v>
      </c>
      <c r="D2719" s="0" t="s">
        <v>68</v>
      </c>
      <c r="E2719" s="0" t="n">
        <v>2661</v>
      </c>
      <c r="F2719" s="0" t="n">
        <v>7750</v>
      </c>
    </row>
    <row r="2720" customFormat="false" ht="12.75" hidden="false" customHeight="false" outlineLevel="0" collapsed="false">
      <c r="A2720" s="0" t="n">
        <v>19</v>
      </c>
      <c r="B2720" s="0" t="s">
        <v>122</v>
      </c>
      <c r="C2720" s="0" t="s">
        <v>92</v>
      </c>
      <c r="D2720" s="0" t="s">
        <v>68</v>
      </c>
      <c r="E2720" s="0" t="n">
        <v>0</v>
      </c>
      <c r="F2720" s="0" t="n">
        <v>0</v>
      </c>
    </row>
    <row r="2721" customFormat="false" ht="12.75" hidden="false" customHeight="false" outlineLevel="0" collapsed="false">
      <c r="A2721" s="0" t="n">
        <v>20</v>
      </c>
      <c r="B2721" s="0" t="s">
        <v>122</v>
      </c>
      <c r="C2721" s="0" t="s">
        <v>92</v>
      </c>
      <c r="D2721" s="0" t="s">
        <v>68</v>
      </c>
      <c r="E2721" s="0" t="n">
        <v>3051</v>
      </c>
      <c r="F2721" s="0" t="n">
        <v>4362</v>
      </c>
    </row>
    <row r="2722" customFormat="false" ht="12.75" hidden="false" customHeight="false" outlineLevel="0" collapsed="false">
      <c r="A2722" s="0" t="n">
        <v>21</v>
      </c>
      <c r="B2722" s="0" t="s">
        <v>122</v>
      </c>
      <c r="C2722" s="0" t="s">
        <v>92</v>
      </c>
      <c r="D2722" s="0" t="s">
        <v>68</v>
      </c>
      <c r="E2722" s="0" t="n">
        <v>22053</v>
      </c>
      <c r="F2722" s="0" t="n">
        <v>16526</v>
      </c>
    </row>
    <row r="2723" customFormat="false" ht="12.75" hidden="false" customHeight="false" outlineLevel="0" collapsed="false">
      <c r="A2723" s="0" t="n">
        <v>22</v>
      </c>
      <c r="B2723" s="0" t="s">
        <v>122</v>
      </c>
      <c r="C2723" s="0" t="s">
        <v>92</v>
      </c>
      <c r="D2723" s="0" t="s">
        <v>68</v>
      </c>
      <c r="E2723" s="0" t="n">
        <v>0</v>
      </c>
      <c r="F2723" s="0" t="n">
        <v>0</v>
      </c>
    </row>
    <row r="2724" customFormat="false" ht="12.75" hidden="false" customHeight="false" outlineLevel="0" collapsed="false">
      <c r="A2724" s="0" t="n">
        <v>23</v>
      </c>
      <c r="B2724" s="0" t="s">
        <v>122</v>
      </c>
      <c r="C2724" s="0" t="s">
        <v>92</v>
      </c>
      <c r="D2724" s="0" t="s">
        <v>68</v>
      </c>
      <c r="E2724" s="0" t="n">
        <v>0</v>
      </c>
      <c r="F2724" s="0" t="n">
        <v>0</v>
      </c>
    </row>
    <row r="2725" customFormat="false" ht="12.75" hidden="false" customHeight="false" outlineLevel="0" collapsed="false">
      <c r="A2725" s="0" t="n">
        <v>24</v>
      </c>
      <c r="B2725" s="0" t="s">
        <v>122</v>
      </c>
      <c r="C2725" s="0" t="s">
        <v>92</v>
      </c>
      <c r="D2725" s="0" t="s">
        <v>68</v>
      </c>
      <c r="E2725" s="0" t="n">
        <v>2700</v>
      </c>
      <c r="F2725" s="0" t="n">
        <v>14147</v>
      </c>
    </row>
    <row r="2726" customFormat="false" ht="12.75" hidden="false" customHeight="false" outlineLevel="0" collapsed="false">
      <c r="A2726" s="0" t="n">
        <v>25</v>
      </c>
      <c r="B2726" s="0" t="s">
        <v>122</v>
      </c>
      <c r="C2726" s="0" t="s">
        <v>92</v>
      </c>
      <c r="D2726" s="0" t="s">
        <v>68</v>
      </c>
      <c r="E2726" s="0" t="n">
        <v>0</v>
      </c>
      <c r="F2726" s="0" t="n">
        <v>0</v>
      </c>
    </row>
    <row r="2727" customFormat="false" ht="12.75" hidden="false" customHeight="false" outlineLevel="0" collapsed="false">
      <c r="A2727" s="0" t="n">
        <v>26</v>
      </c>
      <c r="B2727" s="0" t="s">
        <v>122</v>
      </c>
      <c r="C2727" s="0" t="s">
        <v>92</v>
      </c>
      <c r="D2727" s="0" t="s">
        <v>68</v>
      </c>
      <c r="E2727" s="0" t="n">
        <v>10046</v>
      </c>
      <c r="F2727" s="0" t="n">
        <v>15170</v>
      </c>
    </row>
    <row r="2728" customFormat="false" ht="12.75" hidden="false" customHeight="false" outlineLevel="0" collapsed="false">
      <c r="A2728" s="0" t="n">
        <v>27</v>
      </c>
      <c r="B2728" s="0" t="s">
        <v>122</v>
      </c>
      <c r="C2728" s="0" t="s">
        <v>92</v>
      </c>
      <c r="D2728" s="0" t="s">
        <v>68</v>
      </c>
      <c r="E2728" s="0" t="n">
        <v>9970</v>
      </c>
      <c r="F2728" s="0" t="n">
        <v>92082</v>
      </c>
    </row>
    <row r="2729" customFormat="false" ht="12.75" hidden="false" customHeight="false" outlineLevel="0" collapsed="false">
      <c r="A2729" s="0" t="n">
        <v>28</v>
      </c>
      <c r="B2729" s="0" t="s">
        <v>122</v>
      </c>
      <c r="C2729" s="0" t="s">
        <v>92</v>
      </c>
      <c r="D2729" s="0" t="s">
        <v>68</v>
      </c>
      <c r="E2729" s="0" t="n">
        <v>22716</v>
      </c>
      <c r="F2729" s="0" t="n">
        <v>121399</v>
      </c>
    </row>
    <row r="2730" customFormat="false" ht="12.75" hidden="false" customHeight="false" outlineLevel="0" collapsed="false">
      <c r="A2730" s="0" t="n">
        <v>29</v>
      </c>
      <c r="B2730" s="0" t="s">
        <v>122</v>
      </c>
      <c r="C2730" s="0" t="s">
        <v>92</v>
      </c>
      <c r="D2730" s="0" t="s">
        <v>68</v>
      </c>
      <c r="E2730" s="0" t="n">
        <v>0</v>
      </c>
      <c r="F2730" s="0" t="n">
        <v>0</v>
      </c>
    </row>
    <row r="2731" customFormat="false" ht="12.75" hidden="false" customHeight="false" outlineLevel="0" collapsed="false">
      <c r="A2731" s="0" t="n">
        <v>30</v>
      </c>
      <c r="B2731" s="0" t="s">
        <v>122</v>
      </c>
      <c r="C2731" s="0" t="s">
        <v>92</v>
      </c>
      <c r="D2731" s="0" t="s">
        <v>68</v>
      </c>
      <c r="E2731" s="0" t="n">
        <v>0</v>
      </c>
      <c r="F2731" s="0" t="n">
        <v>35464</v>
      </c>
    </row>
    <row r="2732" customFormat="false" ht="12.75" hidden="false" customHeight="false" outlineLevel="0" collapsed="false">
      <c r="A2732" s="0" t="n">
        <v>31</v>
      </c>
      <c r="B2732" s="0" t="s">
        <v>122</v>
      </c>
      <c r="C2732" s="0" t="s">
        <v>92</v>
      </c>
      <c r="D2732" s="0" t="s">
        <v>68</v>
      </c>
      <c r="E2732" s="0" t="n">
        <v>0</v>
      </c>
      <c r="F2732" s="0" t="n">
        <v>0</v>
      </c>
    </row>
    <row r="2733" customFormat="false" ht="12.75" hidden="false" customHeight="false" outlineLevel="0" collapsed="false">
      <c r="A2733" s="0" t="n">
        <v>32</v>
      </c>
      <c r="B2733" s="0" t="s">
        <v>122</v>
      </c>
      <c r="C2733" s="0" t="s">
        <v>92</v>
      </c>
      <c r="D2733" s="0" t="s">
        <v>68</v>
      </c>
      <c r="E2733" s="0" t="n">
        <v>0</v>
      </c>
      <c r="F2733" s="0" t="n">
        <v>0</v>
      </c>
    </row>
    <row r="2734" customFormat="false" ht="12.75" hidden="false" customHeight="false" outlineLevel="0" collapsed="false">
      <c r="A2734" s="0" t="n">
        <v>33</v>
      </c>
      <c r="B2734" s="0" t="s">
        <v>122</v>
      </c>
      <c r="C2734" s="0" t="s">
        <v>92</v>
      </c>
      <c r="D2734" s="0" t="s">
        <v>68</v>
      </c>
      <c r="E2734" s="0" t="n">
        <v>177</v>
      </c>
      <c r="F2734" s="0" t="n">
        <v>12462</v>
      </c>
    </row>
    <row r="2735" customFormat="false" ht="12.75" hidden="false" customHeight="false" outlineLevel="0" collapsed="false">
      <c r="A2735" s="0" t="n">
        <v>34</v>
      </c>
      <c r="B2735" s="0" t="s">
        <v>122</v>
      </c>
      <c r="C2735" s="0" t="s">
        <v>92</v>
      </c>
      <c r="D2735" s="0" t="s">
        <v>68</v>
      </c>
      <c r="E2735" s="0" t="n">
        <v>177</v>
      </c>
      <c r="F2735" s="0" t="n">
        <v>47926</v>
      </c>
    </row>
    <row r="2736" customFormat="false" ht="12.75" hidden="false" customHeight="false" outlineLevel="0" collapsed="false">
      <c r="A2736" s="0" t="n">
        <v>35</v>
      </c>
      <c r="B2736" s="0" t="s">
        <v>122</v>
      </c>
      <c r="C2736" s="0" t="s">
        <v>92</v>
      </c>
      <c r="D2736" s="0" t="s">
        <v>68</v>
      </c>
      <c r="E2736" s="0" t="n">
        <v>0</v>
      </c>
      <c r="F2736" s="0" t="n">
        <v>0</v>
      </c>
    </row>
    <row r="2737" customFormat="false" ht="12.75" hidden="false" customHeight="false" outlineLevel="0" collapsed="false">
      <c r="A2737" s="0" t="n">
        <v>36</v>
      </c>
      <c r="B2737" s="0" t="s">
        <v>122</v>
      </c>
      <c r="C2737" s="0" t="s">
        <v>92</v>
      </c>
      <c r="D2737" s="0" t="s">
        <v>68</v>
      </c>
      <c r="E2737" s="0" t="n">
        <v>0</v>
      </c>
      <c r="F2737" s="0" t="n">
        <v>0</v>
      </c>
    </row>
    <row r="2738" customFormat="false" ht="12.75" hidden="false" customHeight="false" outlineLevel="0" collapsed="false">
      <c r="A2738" s="0" t="n">
        <v>37</v>
      </c>
      <c r="B2738" s="0" t="s">
        <v>122</v>
      </c>
      <c r="C2738" s="0" t="s">
        <v>92</v>
      </c>
      <c r="D2738" s="0" t="s">
        <v>68</v>
      </c>
      <c r="E2738" s="0" t="n">
        <v>0</v>
      </c>
      <c r="F2738" s="0" t="n">
        <v>0</v>
      </c>
    </row>
    <row r="2739" customFormat="false" ht="12.75" hidden="false" customHeight="false" outlineLevel="0" collapsed="false">
      <c r="A2739" s="0" t="n">
        <v>38</v>
      </c>
      <c r="B2739" s="0" t="s">
        <v>122</v>
      </c>
      <c r="C2739" s="0" t="s">
        <v>92</v>
      </c>
      <c r="D2739" s="0" t="s">
        <v>68</v>
      </c>
      <c r="E2739" s="0" t="n">
        <v>0</v>
      </c>
      <c r="F2739" s="0" t="n">
        <v>0</v>
      </c>
    </row>
    <row r="2740" customFormat="false" ht="12.75" hidden="false" customHeight="false" outlineLevel="0" collapsed="false">
      <c r="A2740" s="0" t="n">
        <v>39</v>
      </c>
      <c r="B2740" s="0" t="s">
        <v>122</v>
      </c>
      <c r="C2740" s="0" t="s">
        <v>92</v>
      </c>
      <c r="D2740" s="0" t="s">
        <v>68</v>
      </c>
      <c r="E2740" s="0" t="n">
        <v>0</v>
      </c>
      <c r="F2740" s="0" t="n">
        <v>0</v>
      </c>
    </row>
    <row r="2741" customFormat="false" ht="12.75" hidden="false" customHeight="false" outlineLevel="0" collapsed="false">
      <c r="A2741" s="0" t="n">
        <v>40</v>
      </c>
      <c r="B2741" s="0" t="s">
        <v>122</v>
      </c>
      <c r="C2741" s="0" t="s">
        <v>92</v>
      </c>
      <c r="D2741" s="0" t="s">
        <v>68</v>
      </c>
      <c r="E2741" s="0" t="n">
        <v>0</v>
      </c>
      <c r="F2741" s="0" t="n">
        <v>0</v>
      </c>
    </row>
    <row r="2742" customFormat="false" ht="12.75" hidden="false" customHeight="false" outlineLevel="0" collapsed="false">
      <c r="A2742" s="0" t="n">
        <v>41</v>
      </c>
      <c r="B2742" s="0" t="s">
        <v>122</v>
      </c>
      <c r="C2742" s="0" t="s">
        <v>92</v>
      </c>
      <c r="D2742" s="0" t="s">
        <v>68</v>
      </c>
      <c r="E2742" s="0" t="n">
        <v>0</v>
      </c>
      <c r="F2742" s="0" t="n">
        <v>0</v>
      </c>
    </row>
    <row r="2743" customFormat="false" ht="12.75" hidden="false" customHeight="false" outlineLevel="0" collapsed="false">
      <c r="A2743" s="0" t="n">
        <v>42</v>
      </c>
      <c r="B2743" s="0" t="s">
        <v>122</v>
      </c>
      <c r="C2743" s="0" t="s">
        <v>92</v>
      </c>
      <c r="D2743" s="0" t="s">
        <v>68</v>
      </c>
      <c r="E2743" s="0" t="n">
        <v>0</v>
      </c>
      <c r="F2743" s="0" t="n">
        <v>0</v>
      </c>
    </row>
    <row r="2744" customFormat="false" ht="12.75" hidden="false" customHeight="false" outlineLevel="0" collapsed="false">
      <c r="A2744" s="0" t="n">
        <v>43</v>
      </c>
      <c r="B2744" s="0" t="s">
        <v>122</v>
      </c>
      <c r="C2744" s="0" t="s">
        <v>92</v>
      </c>
      <c r="D2744" s="0" t="s">
        <v>68</v>
      </c>
      <c r="E2744" s="0" t="n">
        <v>0</v>
      </c>
      <c r="F2744" s="0" t="n">
        <v>1</v>
      </c>
    </row>
    <row r="2745" customFormat="false" ht="12.75" hidden="false" customHeight="false" outlineLevel="0" collapsed="false">
      <c r="A2745" s="0" t="n">
        <v>44</v>
      </c>
      <c r="B2745" s="0" t="s">
        <v>122</v>
      </c>
      <c r="C2745" s="0" t="s">
        <v>92</v>
      </c>
      <c r="D2745" s="0" t="s">
        <v>68</v>
      </c>
      <c r="E2745" s="0" t="n">
        <v>0</v>
      </c>
      <c r="F2745" s="0" t="n">
        <v>0</v>
      </c>
    </row>
    <row r="2746" customFormat="false" ht="12.75" hidden="false" customHeight="false" outlineLevel="0" collapsed="false">
      <c r="A2746" s="0" t="n">
        <v>45</v>
      </c>
      <c r="B2746" s="0" t="s">
        <v>122</v>
      </c>
      <c r="C2746" s="0" t="s">
        <v>92</v>
      </c>
      <c r="D2746" s="0" t="s">
        <v>68</v>
      </c>
      <c r="E2746" s="0" t="n">
        <v>0</v>
      </c>
      <c r="F2746" s="0" t="n">
        <v>1</v>
      </c>
    </row>
    <row r="2747" customFormat="false" ht="12.75" hidden="false" customHeight="false" outlineLevel="0" collapsed="false">
      <c r="A2747" s="0" t="n">
        <v>46</v>
      </c>
      <c r="B2747" s="0" t="s">
        <v>122</v>
      </c>
      <c r="C2747" s="0" t="s">
        <v>92</v>
      </c>
      <c r="D2747" s="0" t="s">
        <v>68</v>
      </c>
      <c r="E2747" s="0" t="n">
        <v>13437</v>
      </c>
      <c r="F2747" s="0" t="n">
        <v>-7230</v>
      </c>
    </row>
    <row r="2748" customFormat="false" ht="12.75" hidden="false" customHeight="false" outlineLevel="0" collapsed="false">
      <c r="A2748" s="0" t="n">
        <v>47</v>
      </c>
      <c r="B2748" s="0" t="s">
        <v>122</v>
      </c>
      <c r="C2748" s="0" t="s">
        <v>92</v>
      </c>
      <c r="D2748" s="0" t="s">
        <v>68</v>
      </c>
      <c r="E2748" s="0" t="n">
        <v>13437</v>
      </c>
      <c r="F2748" s="0" t="n">
        <v>-7230</v>
      </c>
    </row>
    <row r="2749" customFormat="false" ht="12.75" hidden="false" customHeight="false" outlineLevel="0" collapsed="false">
      <c r="A2749" s="0" t="n">
        <v>48</v>
      </c>
      <c r="B2749" s="0" t="s">
        <v>122</v>
      </c>
      <c r="C2749" s="0" t="s">
        <v>92</v>
      </c>
      <c r="D2749" s="0" t="s">
        <v>68</v>
      </c>
      <c r="E2749" s="0" t="n">
        <v>0</v>
      </c>
      <c r="F2749" s="0" t="n">
        <v>0</v>
      </c>
    </row>
    <row r="2750" customFormat="false" ht="12.75" hidden="false" customHeight="false" outlineLevel="0" collapsed="false">
      <c r="A2750" s="0" t="n">
        <v>49</v>
      </c>
      <c r="B2750" s="0" t="s">
        <v>122</v>
      </c>
      <c r="C2750" s="0" t="s">
        <v>92</v>
      </c>
      <c r="D2750" s="0" t="s">
        <v>68</v>
      </c>
      <c r="E2750" s="0" t="n">
        <v>-14277</v>
      </c>
      <c r="F2750" s="0" t="n">
        <v>-145570</v>
      </c>
    </row>
    <row r="2751" customFormat="false" ht="12.75" hidden="false" customHeight="false" outlineLevel="0" collapsed="false">
      <c r="A2751" s="0" t="n">
        <v>50</v>
      </c>
      <c r="B2751" s="0" t="s">
        <v>122</v>
      </c>
      <c r="C2751" s="0" t="s">
        <v>92</v>
      </c>
      <c r="D2751" s="0" t="s">
        <v>68</v>
      </c>
      <c r="E2751" s="0" t="n">
        <v>-840</v>
      </c>
      <c r="F2751" s="0" t="n">
        <v>-152799</v>
      </c>
    </row>
    <row r="2752" customFormat="false" ht="12.75" hidden="false" customHeight="false" outlineLevel="0" collapsed="false">
      <c r="A2752" s="0" t="n">
        <v>51</v>
      </c>
      <c r="B2752" s="0" t="s">
        <v>122</v>
      </c>
      <c r="C2752" s="0" t="s">
        <v>92</v>
      </c>
      <c r="D2752" s="0" t="s">
        <v>68</v>
      </c>
      <c r="E2752" s="0" t="n">
        <v>0</v>
      </c>
      <c r="F2752" s="0" t="n">
        <v>0</v>
      </c>
    </row>
    <row r="2753" customFormat="false" ht="12.75" hidden="false" customHeight="false" outlineLevel="0" collapsed="false">
      <c r="A2753" s="0" t="n">
        <v>52</v>
      </c>
      <c r="B2753" s="0" t="s">
        <v>122</v>
      </c>
      <c r="C2753" s="0" t="s">
        <v>92</v>
      </c>
      <c r="D2753" s="0" t="s">
        <v>68</v>
      </c>
      <c r="E2753" s="0" t="n">
        <v>-840</v>
      </c>
      <c r="F2753" s="0" t="n">
        <v>-152799</v>
      </c>
    </row>
    <row r="2754" customFormat="false" ht="12.75" hidden="false" customHeight="false" outlineLevel="0" collapsed="false">
      <c r="A2754" s="0" t="n">
        <v>53</v>
      </c>
      <c r="B2754" s="0" t="s">
        <v>122</v>
      </c>
      <c r="C2754" s="0" t="s">
        <v>92</v>
      </c>
      <c r="D2754" s="0" t="s">
        <v>68</v>
      </c>
      <c r="E2754" s="0" t="n">
        <v>22053</v>
      </c>
      <c r="F2754" s="0" t="n">
        <v>16526</v>
      </c>
    </row>
    <row r="2762" customFormat="false" ht="12.75" hidden="false" customHeight="false" outlineLevel="0" collapsed="false">
      <c r="A2762" s="0" t="n">
        <v>1</v>
      </c>
      <c r="B2762" s="0" t="s">
        <v>123</v>
      </c>
      <c r="C2762" s="0" t="s">
        <v>92</v>
      </c>
      <c r="D2762" s="0" t="s">
        <v>68</v>
      </c>
      <c r="E2762" s="0" t="n">
        <v>0</v>
      </c>
      <c r="F2762" s="0" t="n">
        <v>0</v>
      </c>
    </row>
    <row r="2763" customFormat="false" ht="12.75" hidden="false" customHeight="false" outlineLevel="0" collapsed="false">
      <c r="A2763" s="0" t="n">
        <v>2</v>
      </c>
      <c r="B2763" s="0" t="s">
        <v>123</v>
      </c>
      <c r="C2763" s="0" t="s">
        <v>92</v>
      </c>
      <c r="D2763" s="0" t="s">
        <v>68</v>
      </c>
      <c r="E2763" s="0" t="n">
        <v>0</v>
      </c>
      <c r="F2763" s="0" t="n">
        <v>0</v>
      </c>
    </row>
    <row r="2764" customFormat="false" ht="12.75" hidden="false" customHeight="false" outlineLevel="0" collapsed="false">
      <c r="A2764" s="0" t="n">
        <v>3</v>
      </c>
      <c r="B2764" s="0" t="s">
        <v>123</v>
      </c>
      <c r="C2764" s="0" t="s">
        <v>92</v>
      </c>
      <c r="D2764" s="0" t="s">
        <v>68</v>
      </c>
      <c r="E2764" s="0" t="n">
        <v>17784</v>
      </c>
      <c r="F2764" s="0" t="n">
        <v>24755</v>
      </c>
    </row>
    <row r="2765" customFormat="false" ht="12.75" hidden="false" customHeight="false" outlineLevel="0" collapsed="false">
      <c r="A2765" s="0" t="n">
        <v>4</v>
      </c>
      <c r="B2765" s="0" t="s">
        <v>123</v>
      </c>
      <c r="C2765" s="0" t="s">
        <v>92</v>
      </c>
      <c r="D2765" s="0" t="s">
        <v>68</v>
      </c>
      <c r="E2765" s="0" t="n">
        <v>1018</v>
      </c>
      <c r="F2765" s="0" t="n">
        <v>3062</v>
      </c>
    </row>
    <row r="2766" customFormat="false" ht="12.75" hidden="false" customHeight="false" outlineLevel="0" collapsed="false">
      <c r="A2766" s="0" t="n">
        <v>5</v>
      </c>
      <c r="B2766" s="0" t="s">
        <v>123</v>
      </c>
      <c r="C2766" s="0" t="s">
        <v>92</v>
      </c>
      <c r="D2766" s="0" t="s">
        <v>68</v>
      </c>
      <c r="E2766" s="0" t="n">
        <v>2</v>
      </c>
      <c r="F2766" s="0" t="n">
        <v>2</v>
      </c>
    </row>
    <row r="2767" customFormat="false" ht="12.75" hidden="false" customHeight="false" outlineLevel="0" collapsed="false">
      <c r="A2767" s="0" t="n">
        <v>6</v>
      </c>
      <c r="B2767" s="0" t="s">
        <v>123</v>
      </c>
      <c r="C2767" s="0" t="s">
        <v>92</v>
      </c>
      <c r="D2767" s="0" t="s">
        <v>68</v>
      </c>
      <c r="E2767" s="0" t="n">
        <v>4604</v>
      </c>
      <c r="F2767" s="0" t="n">
        <v>5262</v>
      </c>
    </row>
    <row r="2768" customFormat="false" ht="12.75" hidden="false" customHeight="false" outlineLevel="0" collapsed="false">
      <c r="A2768" s="0" t="n">
        <v>7</v>
      </c>
      <c r="B2768" s="0" t="s">
        <v>123</v>
      </c>
      <c r="C2768" s="0" t="s">
        <v>92</v>
      </c>
      <c r="D2768" s="0" t="s">
        <v>68</v>
      </c>
      <c r="E2768" s="0" t="n">
        <v>23403</v>
      </c>
      <c r="F2768" s="0" t="n">
        <v>33077</v>
      </c>
    </row>
    <row r="2769" customFormat="false" ht="12.75" hidden="false" customHeight="false" outlineLevel="0" collapsed="false">
      <c r="A2769" s="0" t="n">
        <v>8</v>
      </c>
      <c r="B2769" s="0" t="s">
        <v>123</v>
      </c>
      <c r="C2769" s="0" t="s">
        <v>92</v>
      </c>
      <c r="D2769" s="0" t="s">
        <v>68</v>
      </c>
      <c r="E2769" s="0" t="n">
        <v>0</v>
      </c>
      <c r="F2769" s="0" t="n">
        <v>0</v>
      </c>
    </row>
    <row r="2770" customFormat="false" ht="12.75" hidden="false" customHeight="false" outlineLevel="0" collapsed="false">
      <c r="A2770" s="0" t="n">
        <v>9</v>
      </c>
      <c r="B2770" s="0" t="s">
        <v>123</v>
      </c>
      <c r="C2770" s="0" t="s">
        <v>92</v>
      </c>
      <c r="D2770" s="0" t="s">
        <v>68</v>
      </c>
      <c r="E2770" s="0" t="n">
        <v>0</v>
      </c>
      <c r="F2770" s="0" t="n">
        <v>0</v>
      </c>
    </row>
    <row r="2771" customFormat="false" ht="12.75" hidden="false" customHeight="false" outlineLevel="0" collapsed="false">
      <c r="A2771" s="0" t="n">
        <v>10</v>
      </c>
      <c r="B2771" s="0" t="s">
        <v>123</v>
      </c>
      <c r="C2771" s="0" t="s">
        <v>92</v>
      </c>
      <c r="D2771" s="0" t="s">
        <v>68</v>
      </c>
      <c r="E2771" s="0" t="n">
        <v>43609</v>
      </c>
      <c r="F2771" s="0" t="n">
        <v>53716</v>
      </c>
    </row>
    <row r="2772" customFormat="false" ht="12.75" hidden="false" customHeight="false" outlineLevel="0" collapsed="false">
      <c r="A2772" s="0" t="n">
        <v>11</v>
      </c>
      <c r="B2772" s="0" t="s">
        <v>123</v>
      </c>
      <c r="C2772" s="0" t="s">
        <v>92</v>
      </c>
      <c r="D2772" s="0" t="s">
        <v>68</v>
      </c>
      <c r="E2772" s="0" t="n">
        <v>5858</v>
      </c>
      <c r="F2772" s="0" t="n">
        <v>6078</v>
      </c>
    </row>
    <row r="2773" customFormat="false" ht="12.75" hidden="false" customHeight="false" outlineLevel="0" collapsed="false">
      <c r="A2773" s="0" t="n">
        <v>12</v>
      </c>
      <c r="B2773" s="0" t="s">
        <v>123</v>
      </c>
      <c r="C2773" s="0" t="s">
        <v>92</v>
      </c>
      <c r="D2773" s="0" t="s">
        <v>68</v>
      </c>
      <c r="E2773" s="0" t="n">
        <v>19099</v>
      </c>
      <c r="F2773" s="0" t="n">
        <v>27219</v>
      </c>
    </row>
    <row r="2774" customFormat="false" ht="12.75" hidden="false" customHeight="false" outlineLevel="0" collapsed="false">
      <c r="A2774" s="0" t="n">
        <v>13</v>
      </c>
      <c r="B2774" s="0" t="s">
        <v>123</v>
      </c>
      <c r="C2774" s="0" t="s">
        <v>92</v>
      </c>
      <c r="D2774" s="0" t="s">
        <v>68</v>
      </c>
      <c r="E2774" s="0" t="n">
        <v>30368</v>
      </c>
      <c r="F2774" s="0" t="n">
        <v>32574</v>
      </c>
    </row>
    <row r="2775" customFormat="false" ht="12.75" hidden="false" customHeight="false" outlineLevel="0" collapsed="false">
      <c r="A2775" s="0" t="n">
        <v>14</v>
      </c>
      <c r="B2775" s="0" t="s">
        <v>123</v>
      </c>
      <c r="C2775" s="0" t="s">
        <v>92</v>
      </c>
      <c r="D2775" s="0" t="s">
        <v>68</v>
      </c>
      <c r="E2775" s="0" t="n">
        <v>0</v>
      </c>
      <c r="F2775" s="0" t="n">
        <v>0</v>
      </c>
    </row>
    <row r="2776" customFormat="false" ht="12.75" hidden="false" customHeight="false" outlineLevel="0" collapsed="false">
      <c r="A2776" s="0" t="n">
        <v>15</v>
      </c>
      <c r="B2776" s="0" t="s">
        <v>123</v>
      </c>
      <c r="C2776" s="0" t="s">
        <v>92</v>
      </c>
      <c r="D2776" s="0" t="s">
        <v>68</v>
      </c>
      <c r="E2776" s="0" t="n">
        <v>0</v>
      </c>
      <c r="F2776" s="0" t="n">
        <v>0</v>
      </c>
    </row>
    <row r="2777" customFormat="false" ht="12.75" hidden="false" customHeight="false" outlineLevel="0" collapsed="false">
      <c r="A2777" s="0" t="n">
        <v>16</v>
      </c>
      <c r="B2777" s="0" t="s">
        <v>123</v>
      </c>
      <c r="C2777" s="0" t="s">
        <v>92</v>
      </c>
      <c r="D2777" s="0" t="s">
        <v>68</v>
      </c>
      <c r="E2777" s="0" t="n">
        <v>0</v>
      </c>
      <c r="F2777" s="0" t="n">
        <v>0</v>
      </c>
    </row>
    <row r="2778" customFormat="false" ht="12.75" hidden="false" customHeight="false" outlineLevel="0" collapsed="false">
      <c r="A2778" s="0" t="n">
        <v>17</v>
      </c>
      <c r="B2778" s="0" t="s">
        <v>123</v>
      </c>
      <c r="C2778" s="0" t="s">
        <v>92</v>
      </c>
      <c r="D2778" s="0" t="s">
        <v>68</v>
      </c>
      <c r="E2778" s="0" t="n">
        <v>0</v>
      </c>
      <c r="F2778" s="0" t="n">
        <v>0</v>
      </c>
    </row>
    <row r="2779" customFormat="false" ht="12.75" hidden="false" customHeight="false" outlineLevel="0" collapsed="false">
      <c r="A2779" s="0" t="n">
        <v>18</v>
      </c>
      <c r="B2779" s="0" t="s">
        <v>123</v>
      </c>
      <c r="C2779" s="0" t="s">
        <v>92</v>
      </c>
      <c r="D2779" s="0" t="s">
        <v>68</v>
      </c>
      <c r="E2779" s="0" t="n">
        <v>30368</v>
      </c>
      <c r="F2779" s="0" t="n">
        <v>32574</v>
      </c>
    </row>
    <row r="2780" customFormat="false" ht="12.75" hidden="false" customHeight="false" outlineLevel="0" collapsed="false">
      <c r="A2780" s="0" t="n">
        <v>19</v>
      </c>
      <c r="B2780" s="0" t="s">
        <v>123</v>
      </c>
      <c r="C2780" s="0" t="s">
        <v>92</v>
      </c>
      <c r="D2780" s="0" t="s">
        <v>68</v>
      </c>
      <c r="E2780" s="0" t="n">
        <v>0</v>
      </c>
      <c r="F2780" s="0" t="n">
        <v>0</v>
      </c>
    </row>
    <row r="2781" customFormat="false" ht="12.75" hidden="false" customHeight="false" outlineLevel="0" collapsed="false">
      <c r="A2781" s="0" t="n">
        <v>20</v>
      </c>
      <c r="B2781" s="0" t="s">
        <v>123</v>
      </c>
      <c r="C2781" s="0" t="s">
        <v>92</v>
      </c>
      <c r="D2781" s="0" t="s">
        <v>68</v>
      </c>
      <c r="E2781" s="0" t="n">
        <v>2309</v>
      </c>
      <c r="F2781" s="0" t="n">
        <v>1629</v>
      </c>
    </row>
    <row r="2782" customFormat="false" ht="12.75" hidden="false" customHeight="false" outlineLevel="0" collapsed="false">
      <c r="A2782" s="0" t="n">
        <v>21</v>
      </c>
      <c r="B2782" s="0" t="s">
        <v>123</v>
      </c>
      <c r="C2782" s="0" t="s">
        <v>92</v>
      </c>
      <c r="D2782" s="0" t="s">
        <v>68</v>
      </c>
      <c r="E2782" s="0" t="n">
        <v>56081</v>
      </c>
      <c r="F2782" s="0" t="n">
        <v>67280</v>
      </c>
    </row>
    <row r="2783" customFormat="false" ht="12.75" hidden="false" customHeight="false" outlineLevel="0" collapsed="false">
      <c r="A2783" s="0" t="n">
        <v>22</v>
      </c>
      <c r="B2783" s="0" t="s">
        <v>123</v>
      </c>
      <c r="C2783" s="0" t="s">
        <v>92</v>
      </c>
      <c r="D2783" s="0" t="s">
        <v>68</v>
      </c>
      <c r="E2783" s="0" t="n">
        <v>0</v>
      </c>
      <c r="F2783" s="0" t="n">
        <v>0</v>
      </c>
    </row>
    <row r="2784" customFormat="false" ht="12.75" hidden="false" customHeight="false" outlineLevel="0" collapsed="false">
      <c r="A2784" s="0" t="n">
        <v>23</v>
      </c>
      <c r="B2784" s="0" t="s">
        <v>123</v>
      </c>
      <c r="C2784" s="0" t="s">
        <v>92</v>
      </c>
      <c r="D2784" s="0" t="s">
        <v>68</v>
      </c>
      <c r="E2784" s="0" t="n">
        <v>0</v>
      </c>
      <c r="F2784" s="0" t="n">
        <v>0</v>
      </c>
    </row>
    <row r="2785" customFormat="false" ht="12.75" hidden="false" customHeight="false" outlineLevel="0" collapsed="false">
      <c r="A2785" s="0" t="n">
        <v>24</v>
      </c>
      <c r="B2785" s="0" t="s">
        <v>123</v>
      </c>
      <c r="C2785" s="0" t="s">
        <v>92</v>
      </c>
      <c r="D2785" s="0" t="s">
        <v>68</v>
      </c>
      <c r="E2785" s="0" t="n">
        <v>8549</v>
      </c>
      <c r="F2785" s="0" t="n">
        <v>12255</v>
      </c>
    </row>
    <row r="2786" customFormat="false" ht="12.75" hidden="false" customHeight="false" outlineLevel="0" collapsed="false">
      <c r="A2786" s="0" t="n">
        <v>25</v>
      </c>
      <c r="B2786" s="0" t="s">
        <v>123</v>
      </c>
      <c r="C2786" s="0" t="s">
        <v>92</v>
      </c>
      <c r="D2786" s="0" t="s">
        <v>68</v>
      </c>
      <c r="E2786" s="0" t="n">
        <v>0</v>
      </c>
      <c r="F2786" s="0" t="n">
        <v>0</v>
      </c>
    </row>
    <row r="2787" customFormat="false" ht="12.75" hidden="false" customHeight="false" outlineLevel="0" collapsed="false">
      <c r="A2787" s="0" t="n">
        <v>26</v>
      </c>
      <c r="B2787" s="0" t="s">
        <v>123</v>
      </c>
      <c r="C2787" s="0" t="s">
        <v>92</v>
      </c>
      <c r="D2787" s="0" t="s">
        <v>68</v>
      </c>
      <c r="E2787" s="0" t="n">
        <v>0</v>
      </c>
      <c r="F2787" s="0" t="n">
        <v>0</v>
      </c>
    </row>
    <row r="2788" customFormat="false" ht="12.75" hidden="false" customHeight="false" outlineLevel="0" collapsed="false">
      <c r="A2788" s="0" t="n">
        <v>27</v>
      </c>
      <c r="B2788" s="0" t="s">
        <v>123</v>
      </c>
      <c r="C2788" s="0" t="s">
        <v>92</v>
      </c>
      <c r="D2788" s="0" t="s">
        <v>68</v>
      </c>
      <c r="E2788" s="0" t="n">
        <v>20867</v>
      </c>
      <c r="F2788" s="0" t="n">
        <v>22412</v>
      </c>
    </row>
    <row r="2789" customFormat="false" ht="12.75" hidden="false" customHeight="false" outlineLevel="0" collapsed="false">
      <c r="A2789" s="0" t="n">
        <v>28</v>
      </c>
      <c r="B2789" s="0" t="s">
        <v>123</v>
      </c>
      <c r="C2789" s="0" t="s">
        <v>92</v>
      </c>
      <c r="D2789" s="0" t="s">
        <v>68</v>
      </c>
      <c r="E2789" s="0" t="n">
        <v>29417</v>
      </c>
      <c r="F2789" s="0" t="n">
        <v>34667</v>
      </c>
    </row>
    <row r="2790" customFormat="false" ht="12.75" hidden="false" customHeight="false" outlineLevel="0" collapsed="false">
      <c r="A2790" s="0" t="n">
        <v>29</v>
      </c>
      <c r="B2790" s="0" t="s">
        <v>123</v>
      </c>
      <c r="C2790" s="0" t="s">
        <v>92</v>
      </c>
      <c r="D2790" s="0" t="s">
        <v>68</v>
      </c>
      <c r="E2790" s="0" t="n">
        <v>0</v>
      </c>
      <c r="F2790" s="0" t="n">
        <v>0</v>
      </c>
    </row>
    <row r="2791" customFormat="false" ht="12.75" hidden="false" customHeight="false" outlineLevel="0" collapsed="false">
      <c r="A2791" s="0" t="n">
        <v>30</v>
      </c>
      <c r="B2791" s="0" t="s">
        <v>123</v>
      </c>
      <c r="C2791" s="0" t="s">
        <v>92</v>
      </c>
      <c r="D2791" s="0" t="s">
        <v>68</v>
      </c>
      <c r="E2791" s="0" t="n">
        <v>2737</v>
      </c>
      <c r="F2791" s="0" t="n">
        <v>4077</v>
      </c>
    </row>
    <row r="2792" customFormat="false" ht="12.75" hidden="false" customHeight="false" outlineLevel="0" collapsed="false">
      <c r="A2792" s="0" t="n">
        <v>31</v>
      </c>
      <c r="B2792" s="0" t="s">
        <v>123</v>
      </c>
      <c r="C2792" s="0" t="s">
        <v>92</v>
      </c>
      <c r="D2792" s="0" t="s">
        <v>68</v>
      </c>
      <c r="E2792" s="0" t="n">
        <v>0</v>
      </c>
      <c r="F2792" s="0" t="n">
        <v>0</v>
      </c>
    </row>
    <row r="2793" customFormat="false" ht="12.75" hidden="false" customHeight="false" outlineLevel="0" collapsed="false">
      <c r="A2793" s="0" t="n">
        <v>32</v>
      </c>
      <c r="B2793" s="0" t="s">
        <v>123</v>
      </c>
      <c r="C2793" s="0" t="s">
        <v>92</v>
      </c>
      <c r="D2793" s="0" t="s">
        <v>68</v>
      </c>
      <c r="E2793" s="0" t="n">
        <v>0</v>
      </c>
      <c r="F2793" s="0" t="n">
        <v>0</v>
      </c>
    </row>
    <row r="2794" customFormat="false" ht="12.75" hidden="false" customHeight="false" outlineLevel="0" collapsed="false">
      <c r="A2794" s="0" t="n">
        <v>33</v>
      </c>
      <c r="B2794" s="0" t="s">
        <v>123</v>
      </c>
      <c r="C2794" s="0" t="s">
        <v>92</v>
      </c>
      <c r="D2794" s="0" t="s">
        <v>68</v>
      </c>
      <c r="E2794" s="0" t="n">
        <v>0</v>
      </c>
      <c r="F2794" s="0" t="n">
        <v>0</v>
      </c>
    </row>
    <row r="2795" customFormat="false" ht="12.75" hidden="false" customHeight="false" outlineLevel="0" collapsed="false">
      <c r="A2795" s="0" t="n">
        <v>34</v>
      </c>
      <c r="B2795" s="0" t="s">
        <v>123</v>
      </c>
      <c r="C2795" s="0" t="s">
        <v>92</v>
      </c>
      <c r="D2795" s="0" t="s">
        <v>68</v>
      </c>
      <c r="E2795" s="0" t="n">
        <v>2737</v>
      </c>
      <c r="F2795" s="0" t="n">
        <v>4077</v>
      </c>
    </row>
    <row r="2796" customFormat="false" ht="12.75" hidden="false" customHeight="false" outlineLevel="0" collapsed="false">
      <c r="A2796" s="0" t="n">
        <v>35</v>
      </c>
      <c r="B2796" s="0" t="s">
        <v>123</v>
      </c>
      <c r="C2796" s="0" t="s">
        <v>92</v>
      </c>
      <c r="D2796" s="0" t="s">
        <v>68</v>
      </c>
      <c r="E2796" s="0" t="n">
        <v>0</v>
      </c>
      <c r="F2796" s="0" t="n">
        <v>0</v>
      </c>
    </row>
    <row r="2797" customFormat="false" ht="12.75" hidden="false" customHeight="false" outlineLevel="0" collapsed="false">
      <c r="A2797" s="0" t="n">
        <v>36</v>
      </c>
      <c r="B2797" s="0" t="s">
        <v>123</v>
      </c>
      <c r="C2797" s="0" t="s">
        <v>92</v>
      </c>
      <c r="D2797" s="0" t="s">
        <v>68</v>
      </c>
      <c r="E2797" s="0" t="n">
        <v>0</v>
      </c>
      <c r="F2797" s="0" t="n">
        <v>0</v>
      </c>
    </row>
    <row r="2798" customFormat="false" ht="12.75" hidden="false" customHeight="false" outlineLevel="0" collapsed="false">
      <c r="A2798" s="0" t="n">
        <v>37</v>
      </c>
      <c r="B2798" s="0" t="s">
        <v>123</v>
      </c>
      <c r="C2798" s="0" t="s">
        <v>92</v>
      </c>
      <c r="D2798" s="0" t="s">
        <v>68</v>
      </c>
      <c r="E2798" s="0" t="n">
        <v>0</v>
      </c>
      <c r="F2798" s="0" t="n">
        <v>0</v>
      </c>
    </row>
    <row r="2799" customFormat="false" ht="12.75" hidden="false" customHeight="false" outlineLevel="0" collapsed="false">
      <c r="A2799" s="0" t="n">
        <v>38</v>
      </c>
      <c r="B2799" s="0" t="s">
        <v>123</v>
      </c>
      <c r="C2799" s="0" t="s">
        <v>92</v>
      </c>
      <c r="D2799" s="0" t="s">
        <v>68</v>
      </c>
      <c r="E2799" s="0" t="n">
        <v>261</v>
      </c>
      <c r="F2799" s="0" t="n">
        <v>399</v>
      </c>
    </row>
    <row r="2800" customFormat="false" ht="12.75" hidden="false" customHeight="false" outlineLevel="0" collapsed="false">
      <c r="A2800" s="0" t="n">
        <v>39</v>
      </c>
      <c r="B2800" s="0" t="s">
        <v>123</v>
      </c>
      <c r="C2800" s="0" t="s">
        <v>92</v>
      </c>
      <c r="D2800" s="0" t="s">
        <v>68</v>
      </c>
      <c r="E2800" s="0" t="n">
        <v>261</v>
      </c>
      <c r="F2800" s="0" t="n">
        <v>399</v>
      </c>
    </row>
    <row r="2801" customFormat="false" ht="12.75" hidden="false" customHeight="false" outlineLevel="0" collapsed="false">
      <c r="A2801" s="0" t="n">
        <v>40</v>
      </c>
      <c r="B2801" s="0" t="s">
        <v>123</v>
      </c>
      <c r="C2801" s="0" t="s">
        <v>92</v>
      </c>
      <c r="D2801" s="0" t="s">
        <v>68</v>
      </c>
      <c r="E2801" s="0" t="n">
        <v>0</v>
      </c>
      <c r="F2801" s="0" t="n">
        <v>0</v>
      </c>
    </row>
    <row r="2802" customFormat="false" ht="12.75" hidden="false" customHeight="false" outlineLevel="0" collapsed="false">
      <c r="A2802" s="0" t="n">
        <v>41</v>
      </c>
      <c r="B2802" s="0" t="s">
        <v>123</v>
      </c>
      <c r="C2802" s="0" t="s">
        <v>92</v>
      </c>
      <c r="D2802" s="0" t="s">
        <v>68</v>
      </c>
      <c r="E2802" s="0" t="n">
        <v>0</v>
      </c>
      <c r="F2802" s="0" t="n">
        <v>0</v>
      </c>
    </row>
    <row r="2803" customFormat="false" ht="12.75" hidden="false" customHeight="false" outlineLevel="0" collapsed="false">
      <c r="A2803" s="0" t="n">
        <v>42</v>
      </c>
      <c r="B2803" s="0" t="s">
        <v>123</v>
      </c>
      <c r="C2803" s="0" t="s">
        <v>92</v>
      </c>
      <c r="D2803" s="0" t="s">
        <v>68</v>
      </c>
      <c r="E2803" s="0" t="n">
        <v>0</v>
      </c>
      <c r="F2803" s="0" t="n">
        <v>0</v>
      </c>
    </row>
    <row r="2804" customFormat="false" ht="12.75" hidden="false" customHeight="false" outlineLevel="0" collapsed="false">
      <c r="A2804" s="0" t="n">
        <v>43</v>
      </c>
      <c r="B2804" s="0" t="s">
        <v>123</v>
      </c>
      <c r="C2804" s="0" t="s">
        <v>92</v>
      </c>
      <c r="D2804" s="0" t="s">
        <v>68</v>
      </c>
      <c r="E2804" s="0" t="n">
        <v>10</v>
      </c>
      <c r="F2804" s="0" t="n">
        <v>10</v>
      </c>
    </row>
    <row r="2805" customFormat="false" ht="12.75" hidden="false" customHeight="false" outlineLevel="0" collapsed="false">
      <c r="A2805" s="0" t="n">
        <v>44</v>
      </c>
      <c r="B2805" s="0" t="s">
        <v>123</v>
      </c>
      <c r="C2805" s="0" t="s">
        <v>92</v>
      </c>
      <c r="D2805" s="0" t="s">
        <v>68</v>
      </c>
      <c r="E2805" s="0" t="n">
        <v>0</v>
      </c>
      <c r="F2805" s="0" t="n">
        <v>0</v>
      </c>
    </row>
    <row r="2806" customFormat="false" ht="12.75" hidden="false" customHeight="false" outlineLevel="0" collapsed="false">
      <c r="A2806" s="0" t="n">
        <v>45</v>
      </c>
      <c r="B2806" s="0" t="s">
        <v>123</v>
      </c>
      <c r="C2806" s="0" t="s">
        <v>92</v>
      </c>
      <c r="D2806" s="0" t="s">
        <v>68</v>
      </c>
      <c r="E2806" s="0" t="n">
        <v>10</v>
      </c>
      <c r="F2806" s="0" t="n">
        <v>10</v>
      </c>
    </row>
    <row r="2807" customFormat="false" ht="12.75" hidden="false" customHeight="false" outlineLevel="0" collapsed="false">
      <c r="A2807" s="0" t="n">
        <v>46</v>
      </c>
      <c r="B2807" s="0" t="s">
        <v>123</v>
      </c>
      <c r="C2807" s="0" t="s">
        <v>92</v>
      </c>
      <c r="D2807" s="0" t="s">
        <v>68</v>
      </c>
      <c r="E2807" s="0" t="n">
        <v>4399</v>
      </c>
      <c r="F2807" s="0" t="n">
        <v>4399</v>
      </c>
    </row>
    <row r="2808" customFormat="false" ht="12.75" hidden="false" customHeight="false" outlineLevel="0" collapsed="false">
      <c r="A2808" s="0" t="n">
        <v>47</v>
      </c>
      <c r="B2808" s="0" t="s">
        <v>123</v>
      </c>
      <c r="C2808" s="0" t="s">
        <v>92</v>
      </c>
      <c r="D2808" s="0" t="s">
        <v>68</v>
      </c>
      <c r="E2808" s="0" t="n">
        <v>4409</v>
      </c>
      <c r="F2808" s="0" t="n">
        <v>4409</v>
      </c>
    </row>
    <row r="2809" customFormat="false" ht="12.75" hidden="false" customHeight="false" outlineLevel="0" collapsed="false">
      <c r="A2809" s="0" t="n">
        <v>48</v>
      </c>
      <c r="B2809" s="0" t="s">
        <v>123</v>
      </c>
      <c r="C2809" s="0" t="s">
        <v>92</v>
      </c>
      <c r="D2809" s="0" t="s">
        <v>68</v>
      </c>
      <c r="E2809" s="0" t="n">
        <v>0</v>
      </c>
      <c r="F2809" s="0" t="n">
        <v>0</v>
      </c>
    </row>
    <row r="2810" customFormat="false" ht="12.75" hidden="false" customHeight="false" outlineLevel="0" collapsed="false">
      <c r="A2810" s="0" t="n">
        <v>49</v>
      </c>
      <c r="B2810" s="0" t="s">
        <v>123</v>
      </c>
      <c r="C2810" s="0" t="s">
        <v>92</v>
      </c>
      <c r="D2810" s="0" t="s">
        <v>68</v>
      </c>
      <c r="E2810" s="0" t="n">
        <v>19257</v>
      </c>
      <c r="F2810" s="0" t="n">
        <v>23729</v>
      </c>
    </row>
    <row r="2811" customFormat="false" ht="12.75" hidden="false" customHeight="false" outlineLevel="0" collapsed="false">
      <c r="A2811" s="0" t="n">
        <v>50</v>
      </c>
      <c r="B2811" s="0" t="s">
        <v>123</v>
      </c>
      <c r="C2811" s="0" t="s">
        <v>92</v>
      </c>
      <c r="D2811" s="0" t="s">
        <v>68</v>
      </c>
      <c r="E2811" s="0" t="n">
        <v>23666</v>
      </c>
      <c r="F2811" s="0" t="n">
        <v>28138</v>
      </c>
    </row>
    <row r="2812" customFormat="false" ht="12.75" hidden="false" customHeight="false" outlineLevel="0" collapsed="false">
      <c r="A2812" s="0" t="n">
        <v>51</v>
      </c>
      <c r="B2812" s="0" t="s">
        <v>123</v>
      </c>
      <c r="C2812" s="0" t="s">
        <v>92</v>
      </c>
      <c r="D2812" s="0" t="s">
        <v>68</v>
      </c>
      <c r="E2812" s="0" t="n">
        <v>0</v>
      </c>
      <c r="F2812" s="0" t="n">
        <v>0</v>
      </c>
    </row>
    <row r="2813" customFormat="false" ht="12.75" hidden="false" customHeight="false" outlineLevel="0" collapsed="false">
      <c r="A2813" s="0" t="n">
        <v>52</v>
      </c>
      <c r="B2813" s="0" t="s">
        <v>123</v>
      </c>
      <c r="C2813" s="0" t="s">
        <v>92</v>
      </c>
      <c r="D2813" s="0" t="s">
        <v>68</v>
      </c>
      <c r="E2813" s="0" t="n">
        <v>23666</v>
      </c>
      <c r="F2813" s="0" t="n">
        <v>28138</v>
      </c>
    </row>
    <row r="2814" customFormat="false" ht="12.75" hidden="false" customHeight="false" outlineLevel="0" collapsed="false">
      <c r="A2814" s="0" t="n">
        <v>53</v>
      </c>
      <c r="B2814" s="0" t="s">
        <v>123</v>
      </c>
      <c r="C2814" s="0" t="s">
        <v>92</v>
      </c>
      <c r="D2814" s="0" t="s">
        <v>68</v>
      </c>
      <c r="E2814" s="0" t="n">
        <v>56081</v>
      </c>
      <c r="F2814" s="0" t="n">
        <v>67280</v>
      </c>
    </row>
    <row r="2822" customFormat="false" ht="12.75" hidden="false" customHeight="false" outlineLevel="0" collapsed="false">
      <c r="A2822" s="0" t="n">
        <v>1</v>
      </c>
      <c r="B2822" s="0" t="s">
        <v>124</v>
      </c>
      <c r="C2822" s="0" t="s">
        <v>92</v>
      </c>
      <c r="D2822" s="0" t="s">
        <v>68</v>
      </c>
      <c r="E2822" s="0" t="n">
        <v>0</v>
      </c>
      <c r="F2822" s="0" t="n">
        <v>0</v>
      </c>
    </row>
    <row r="2823" customFormat="false" ht="12.75" hidden="false" customHeight="false" outlineLevel="0" collapsed="false">
      <c r="A2823" s="0" t="n">
        <v>2</v>
      </c>
      <c r="B2823" s="0" t="s">
        <v>124</v>
      </c>
      <c r="C2823" s="0" t="s">
        <v>92</v>
      </c>
      <c r="D2823" s="0" t="s">
        <v>68</v>
      </c>
      <c r="E2823" s="0" t="n">
        <v>0</v>
      </c>
      <c r="F2823" s="0" t="n">
        <v>0</v>
      </c>
    </row>
    <row r="2824" customFormat="false" ht="12.75" hidden="false" customHeight="false" outlineLevel="0" collapsed="false">
      <c r="A2824" s="0" t="n">
        <v>3</v>
      </c>
      <c r="B2824" s="0" t="s">
        <v>124</v>
      </c>
      <c r="C2824" s="0" t="s">
        <v>92</v>
      </c>
      <c r="D2824" s="0" t="s">
        <v>68</v>
      </c>
      <c r="E2824" s="0" t="n">
        <v>5842</v>
      </c>
      <c r="F2824" s="0" t="n">
        <v>5620</v>
      </c>
    </row>
    <row r="2825" customFormat="false" ht="12.75" hidden="false" customHeight="false" outlineLevel="0" collapsed="false">
      <c r="A2825" s="0" t="n">
        <v>4</v>
      </c>
      <c r="B2825" s="0" t="s">
        <v>124</v>
      </c>
      <c r="C2825" s="0" t="s">
        <v>92</v>
      </c>
      <c r="D2825" s="0" t="s">
        <v>68</v>
      </c>
      <c r="E2825" s="0" t="n">
        <v>11362</v>
      </c>
      <c r="F2825" s="0" t="n">
        <v>8976</v>
      </c>
    </row>
    <row r="2826" customFormat="false" ht="12.75" hidden="false" customHeight="false" outlineLevel="0" collapsed="false">
      <c r="A2826" s="0" t="n">
        <v>5</v>
      </c>
      <c r="B2826" s="0" t="s">
        <v>124</v>
      </c>
      <c r="C2826" s="0" t="s">
        <v>92</v>
      </c>
      <c r="D2826" s="0" t="s">
        <v>68</v>
      </c>
      <c r="E2826" s="0" t="n">
        <v>212</v>
      </c>
      <c r="F2826" s="0" t="n">
        <v>318</v>
      </c>
    </row>
    <row r="2827" customFormat="false" ht="12.75" hidden="false" customHeight="false" outlineLevel="0" collapsed="false">
      <c r="A2827" s="0" t="n">
        <v>6</v>
      </c>
      <c r="B2827" s="0" t="s">
        <v>124</v>
      </c>
      <c r="C2827" s="0" t="s">
        <v>92</v>
      </c>
      <c r="D2827" s="0" t="s">
        <v>68</v>
      </c>
      <c r="E2827" s="0" t="n">
        <v>2216</v>
      </c>
      <c r="F2827" s="0" t="n">
        <v>1263</v>
      </c>
    </row>
    <row r="2828" customFormat="false" ht="12.75" hidden="false" customHeight="false" outlineLevel="0" collapsed="false">
      <c r="A2828" s="0" t="n">
        <v>7</v>
      </c>
      <c r="B2828" s="0" t="s">
        <v>124</v>
      </c>
      <c r="C2828" s="0" t="s">
        <v>92</v>
      </c>
      <c r="D2828" s="0" t="s">
        <v>68</v>
      </c>
      <c r="E2828" s="0" t="n">
        <v>19207</v>
      </c>
      <c r="F2828" s="0" t="n">
        <v>15542</v>
      </c>
    </row>
    <row r="2829" customFormat="false" ht="12.75" hidden="false" customHeight="false" outlineLevel="0" collapsed="false">
      <c r="A2829" s="0" t="n">
        <v>8</v>
      </c>
      <c r="B2829" s="0" t="s">
        <v>124</v>
      </c>
      <c r="C2829" s="0" t="s">
        <v>92</v>
      </c>
      <c r="D2829" s="0" t="s">
        <v>68</v>
      </c>
      <c r="E2829" s="0" t="n">
        <v>0</v>
      </c>
      <c r="F2829" s="0" t="n">
        <v>0</v>
      </c>
    </row>
    <row r="2830" customFormat="false" ht="12.75" hidden="false" customHeight="false" outlineLevel="0" collapsed="false">
      <c r="A2830" s="0" t="n">
        <v>9</v>
      </c>
      <c r="B2830" s="0" t="s">
        <v>124</v>
      </c>
      <c r="C2830" s="0" t="s">
        <v>92</v>
      </c>
      <c r="D2830" s="0" t="s">
        <v>68</v>
      </c>
      <c r="E2830" s="0" t="n">
        <v>0</v>
      </c>
      <c r="F2830" s="0" t="n">
        <v>0</v>
      </c>
    </row>
    <row r="2831" customFormat="false" ht="12.75" hidden="false" customHeight="false" outlineLevel="0" collapsed="false">
      <c r="A2831" s="0" t="n">
        <v>10</v>
      </c>
      <c r="B2831" s="0" t="s">
        <v>124</v>
      </c>
      <c r="C2831" s="0" t="s">
        <v>92</v>
      </c>
      <c r="D2831" s="0" t="s">
        <v>68</v>
      </c>
      <c r="E2831" s="0" t="n">
        <v>113412</v>
      </c>
      <c r="F2831" s="0" t="n">
        <v>110602</v>
      </c>
    </row>
    <row r="2832" customFormat="false" ht="12.75" hidden="false" customHeight="false" outlineLevel="0" collapsed="false">
      <c r="A2832" s="0" t="n">
        <v>11</v>
      </c>
      <c r="B2832" s="0" t="s">
        <v>124</v>
      </c>
      <c r="C2832" s="0" t="s">
        <v>92</v>
      </c>
      <c r="D2832" s="0" t="s">
        <v>68</v>
      </c>
      <c r="E2832" s="0" t="n">
        <v>13176</v>
      </c>
      <c r="F2832" s="0" t="n">
        <v>13123</v>
      </c>
    </row>
    <row r="2833" customFormat="false" ht="12.75" hidden="false" customHeight="false" outlineLevel="0" collapsed="false">
      <c r="A2833" s="0" t="n">
        <v>12</v>
      </c>
      <c r="B2833" s="0" t="s">
        <v>124</v>
      </c>
      <c r="C2833" s="0" t="s">
        <v>92</v>
      </c>
      <c r="D2833" s="0" t="s">
        <v>68</v>
      </c>
      <c r="E2833" s="0" t="n">
        <v>90906</v>
      </c>
      <c r="F2833" s="0" t="n">
        <v>77232</v>
      </c>
    </row>
    <row r="2834" customFormat="false" ht="12.75" hidden="false" customHeight="false" outlineLevel="0" collapsed="false">
      <c r="A2834" s="0" t="n">
        <v>13</v>
      </c>
      <c r="B2834" s="0" t="s">
        <v>124</v>
      </c>
      <c r="C2834" s="0" t="s">
        <v>92</v>
      </c>
      <c r="D2834" s="0" t="s">
        <v>68</v>
      </c>
      <c r="E2834" s="0" t="n">
        <v>35683</v>
      </c>
      <c r="F2834" s="0" t="n">
        <v>46493</v>
      </c>
    </row>
    <row r="2835" customFormat="false" ht="12.75" hidden="false" customHeight="false" outlineLevel="0" collapsed="false">
      <c r="A2835" s="0" t="n">
        <v>14</v>
      </c>
      <c r="B2835" s="0" t="s">
        <v>124</v>
      </c>
      <c r="C2835" s="0" t="s">
        <v>92</v>
      </c>
      <c r="D2835" s="0" t="s">
        <v>68</v>
      </c>
      <c r="E2835" s="0" t="n">
        <v>0</v>
      </c>
      <c r="F2835" s="0" t="n">
        <v>0</v>
      </c>
    </row>
    <row r="2836" customFormat="false" ht="12.75" hidden="false" customHeight="false" outlineLevel="0" collapsed="false">
      <c r="A2836" s="0" t="n">
        <v>15</v>
      </c>
      <c r="B2836" s="0" t="s">
        <v>124</v>
      </c>
      <c r="C2836" s="0" t="s">
        <v>92</v>
      </c>
      <c r="D2836" s="0" t="s">
        <v>68</v>
      </c>
      <c r="E2836" s="0" t="n">
        <v>0</v>
      </c>
      <c r="F2836" s="0" t="n">
        <v>0</v>
      </c>
    </row>
    <row r="2837" customFormat="false" ht="12.75" hidden="false" customHeight="false" outlineLevel="0" collapsed="false">
      <c r="A2837" s="0" t="n">
        <v>16</v>
      </c>
      <c r="B2837" s="0" t="s">
        <v>124</v>
      </c>
      <c r="C2837" s="0" t="s">
        <v>92</v>
      </c>
      <c r="D2837" s="0" t="s">
        <v>68</v>
      </c>
      <c r="E2837" s="0" t="n">
        <v>0</v>
      </c>
      <c r="F2837" s="0" t="n">
        <v>0</v>
      </c>
    </row>
    <row r="2838" customFormat="false" ht="12.75" hidden="false" customHeight="false" outlineLevel="0" collapsed="false">
      <c r="A2838" s="0" t="n">
        <v>17</v>
      </c>
      <c r="B2838" s="0" t="s">
        <v>124</v>
      </c>
      <c r="C2838" s="0" t="s">
        <v>92</v>
      </c>
      <c r="D2838" s="0" t="s">
        <v>68</v>
      </c>
      <c r="E2838" s="0" t="n">
        <v>0</v>
      </c>
      <c r="F2838" s="0" t="n">
        <v>0</v>
      </c>
    </row>
    <row r="2839" customFormat="false" ht="12.75" hidden="false" customHeight="false" outlineLevel="0" collapsed="false">
      <c r="A2839" s="0" t="n">
        <v>18</v>
      </c>
      <c r="B2839" s="0" t="s">
        <v>124</v>
      </c>
      <c r="C2839" s="0" t="s">
        <v>92</v>
      </c>
      <c r="D2839" s="0" t="s">
        <v>68</v>
      </c>
      <c r="E2839" s="0" t="n">
        <v>35683</v>
      </c>
      <c r="F2839" s="0" t="n">
        <v>46493</v>
      </c>
    </row>
    <row r="2840" customFormat="false" ht="12.75" hidden="false" customHeight="false" outlineLevel="0" collapsed="false">
      <c r="A2840" s="0" t="n">
        <v>19</v>
      </c>
      <c r="B2840" s="0" t="s">
        <v>124</v>
      </c>
      <c r="C2840" s="0" t="s">
        <v>92</v>
      </c>
      <c r="D2840" s="0" t="s">
        <v>68</v>
      </c>
      <c r="E2840" s="0" t="n">
        <v>1930</v>
      </c>
      <c r="F2840" s="0" t="n">
        <v>2221</v>
      </c>
    </row>
    <row r="2841" customFormat="false" ht="12.75" hidden="false" customHeight="false" outlineLevel="0" collapsed="false">
      <c r="A2841" s="0" t="n">
        <v>20</v>
      </c>
      <c r="B2841" s="0" t="s">
        <v>124</v>
      </c>
      <c r="C2841" s="0" t="s">
        <v>92</v>
      </c>
      <c r="D2841" s="0" t="s">
        <v>68</v>
      </c>
      <c r="E2841" s="0" t="n">
        <v>371</v>
      </c>
      <c r="F2841" s="0" t="n">
        <v>4446</v>
      </c>
    </row>
    <row r="2842" customFormat="false" ht="12.75" hidden="false" customHeight="false" outlineLevel="0" collapsed="false">
      <c r="A2842" s="0" t="n">
        <v>21</v>
      </c>
      <c r="B2842" s="0" t="s">
        <v>124</v>
      </c>
      <c r="C2842" s="0" t="s">
        <v>92</v>
      </c>
      <c r="D2842" s="0" t="s">
        <v>68</v>
      </c>
      <c r="E2842" s="0" t="n">
        <v>57191</v>
      </c>
      <c r="F2842" s="0" t="n">
        <v>68701</v>
      </c>
    </row>
    <row r="2843" customFormat="false" ht="12.75" hidden="false" customHeight="false" outlineLevel="0" collapsed="false">
      <c r="A2843" s="0" t="n">
        <v>22</v>
      </c>
      <c r="B2843" s="0" t="s">
        <v>124</v>
      </c>
      <c r="C2843" s="0" t="s">
        <v>92</v>
      </c>
      <c r="D2843" s="0" t="s">
        <v>68</v>
      </c>
      <c r="E2843" s="0" t="n">
        <v>0</v>
      </c>
      <c r="F2843" s="0" t="n">
        <v>0</v>
      </c>
    </row>
    <row r="2844" customFormat="false" ht="12.75" hidden="false" customHeight="false" outlineLevel="0" collapsed="false">
      <c r="A2844" s="0" t="n">
        <v>23</v>
      </c>
      <c r="B2844" s="0" t="s">
        <v>124</v>
      </c>
      <c r="C2844" s="0" t="s">
        <v>92</v>
      </c>
      <c r="D2844" s="0" t="s">
        <v>68</v>
      </c>
      <c r="E2844" s="0" t="n">
        <v>0</v>
      </c>
      <c r="F2844" s="0" t="n">
        <v>0</v>
      </c>
    </row>
    <row r="2845" customFormat="false" ht="12.75" hidden="false" customHeight="false" outlineLevel="0" collapsed="false">
      <c r="A2845" s="0" t="n">
        <v>24</v>
      </c>
      <c r="B2845" s="0" t="s">
        <v>124</v>
      </c>
      <c r="C2845" s="0" t="s">
        <v>92</v>
      </c>
      <c r="D2845" s="0" t="s">
        <v>68</v>
      </c>
      <c r="E2845" s="0" t="n">
        <v>0</v>
      </c>
      <c r="F2845" s="0" t="n">
        <v>22649</v>
      </c>
    </row>
    <row r="2846" customFormat="false" ht="12.75" hidden="false" customHeight="false" outlineLevel="0" collapsed="false">
      <c r="A2846" s="0" t="n">
        <v>25</v>
      </c>
      <c r="B2846" s="0" t="s">
        <v>124</v>
      </c>
      <c r="C2846" s="0" t="s">
        <v>92</v>
      </c>
      <c r="D2846" s="0" t="s">
        <v>68</v>
      </c>
      <c r="E2846" s="0" t="n">
        <v>0</v>
      </c>
      <c r="F2846" s="0" t="n">
        <v>0</v>
      </c>
    </row>
    <row r="2847" customFormat="false" ht="12.75" hidden="false" customHeight="false" outlineLevel="0" collapsed="false">
      <c r="A2847" s="0" t="n">
        <v>26</v>
      </c>
      <c r="B2847" s="0" t="s">
        <v>124</v>
      </c>
      <c r="C2847" s="0" t="s">
        <v>92</v>
      </c>
      <c r="D2847" s="0" t="s">
        <v>68</v>
      </c>
      <c r="E2847" s="0" t="n">
        <v>0</v>
      </c>
      <c r="F2847" s="0" t="n">
        <v>0</v>
      </c>
    </row>
    <row r="2848" customFormat="false" ht="12.75" hidden="false" customHeight="false" outlineLevel="0" collapsed="false">
      <c r="A2848" s="0" t="n">
        <v>27</v>
      </c>
      <c r="B2848" s="0" t="s">
        <v>124</v>
      </c>
      <c r="C2848" s="0" t="s">
        <v>92</v>
      </c>
      <c r="D2848" s="0" t="s">
        <v>68</v>
      </c>
      <c r="E2848" s="0" t="n">
        <v>4064</v>
      </c>
      <c r="F2848" s="0" t="n">
        <v>1135</v>
      </c>
    </row>
    <row r="2849" customFormat="false" ht="12.75" hidden="false" customHeight="false" outlineLevel="0" collapsed="false">
      <c r="A2849" s="0" t="n">
        <v>28</v>
      </c>
      <c r="B2849" s="0" t="s">
        <v>124</v>
      </c>
      <c r="C2849" s="0" t="s">
        <v>92</v>
      </c>
      <c r="D2849" s="0" t="s">
        <v>68</v>
      </c>
      <c r="E2849" s="0" t="n">
        <v>4064</v>
      </c>
      <c r="F2849" s="0" t="n">
        <v>23784</v>
      </c>
    </row>
    <row r="2850" customFormat="false" ht="12.75" hidden="false" customHeight="false" outlineLevel="0" collapsed="false">
      <c r="A2850" s="0" t="n">
        <v>29</v>
      </c>
      <c r="B2850" s="0" t="s">
        <v>124</v>
      </c>
      <c r="C2850" s="0" t="s">
        <v>92</v>
      </c>
      <c r="D2850" s="0" t="s">
        <v>68</v>
      </c>
      <c r="E2850" s="0" t="n">
        <v>0</v>
      </c>
      <c r="F2850" s="0" t="n">
        <v>0</v>
      </c>
    </row>
    <row r="2851" customFormat="false" ht="12.75" hidden="false" customHeight="false" outlineLevel="0" collapsed="false">
      <c r="A2851" s="0" t="n">
        <v>30</v>
      </c>
      <c r="B2851" s="0" t="s">
        <v>124</v>
      </c>
      <c r="C2851" s="0" t="s">
        <v>92</v>
      </c>
      <c r="D2851" s="0" t="s">
        <v>68</v>
      </c>
      <c r="E2851" s="0" t="n">
        <v>35449</v>
      </c>
      <c r="F2851" s="0" t="n">
        <v>68915</v>
      </c>
    </row>
    <row r="2852" customFormat="false" ht="12.75" hidden="false" customHeight="false" outlineLevel="0" collapsed="false">
      <c r="A2852" s="0" t="n">
        <v>31</v>
      </c>
      <c r="B2852" s="0" t="s">
        <v>124</v>
      </c>
      <c r="C2852" s="0" t="s">
        <v>92</v>
      </c>
      <c r="D2852" s="0" t="s">
        <v>68</v>
      </c>
      <c r="E2852" s="0" t="n">
        <v>0</v>
      </c>
      <c r="F2852" s="0" t="n">
        <v>0</v>
      </c>
    </row>
    <row r="2853" customFormat="false" ht="12.75" hidden="false" customHeight="false" outlineLevel="0" collapsed="false">
      <c r="A2853" s="0" t="n">
        <v>32</v>
      </c>
      <c r="B2853" s="0" t="s">
        <v>124</v>
      </c>
      <c r="C2853" s="0" t="s">
        <v>92</v>
      </c>
      <c r="D2853" s="0" t="s">
        <v>68</v>
      </c>
      <c r="E2853" s="0" t="n">
        <v>0</v>
      </c>
      <c r="F2853" s="0" t="n">
        <v>0</v>
      </c>
    </row>
    <row r="2854" customFormat="false" ht="12.75" hidden="false" customHeight="false" outlineLevel="0" collapsed="false">
      <c r="A2854" s="0" t="n">
        <v>33</v>
      </c>
      <c r="B2854" s="0" t="s">
        <v>124</v>
      </c>
      <c r="C2854" s="0" t="s">
        <v>92</v>
      </c>
      <c r="D2854" s="0" t="s">
        <v>68</v>
      </c>
      <c r="E2854" s="0" t="n">
        <v>0</v>
      </c>
      <c r="F2854" s="0" t="n">
        <v>94</v>
      </c>
    </row>
    <row r="2855" customFormat="false" ht="12.75" hidden="false" customHeight="false" outlineLevel="0" collapsed="false">
      <c r="A2855" s="0" t="n">
        <v>34</v>
      </c>
      <c r="B2855" s="0" t="s">
        <v>124</v>
      </c>
      <c r="C2855" s="0" t="s">
        <v>92</v>
      </c>
      <c r="D2855" s="0" t="s">
        <v>68</v>
      </c>
      <c r="E2855" s="0" t="n">
        <v>35449</v>
      </c>
      <c r="F2855" s="0" t="n">
        <v>69009</v>
      </c>
    </row>
    <row r="2856" customFormat="false" ht="12.75" hidden="false" customHeight="false" outlineLevel="0" collapsed="false">
      <c r="A2856" s="0" t="n">
        <v>35</v>
      </c>
      <c r="B2856" s="0" t="s">
        <v>124</v>
      </c>
      <c r="C2856" s="0" t="s">
        <v>92</v>
      </c>
      <c r="D2856" s="0" t="s">
        <v>68</v>
      </c>
      <c r="E2856" s="0" t="n">
        <v>0</v>
      </c>
      <c r="F2856" s="0" t="n">
        <v>0</v>
      </c>
    </row>
    <row r="2857" customFormat="false" ht="12.75" hidden="false" customHeight="false" outlineLevel="0" collapsed="false">
      <c r="A2857" s="0" t="n">
        <v>36</v>
      </c>
      <c r="B2857" s="0" t="s">
        <v>124</v>
      </c>
      <c r="C2857" s="0" t="s">
        <v>92</v>
      </c>
      <c r="D2857" s="0" t="s">
        <v>68</v>
      </c>
      <c r="E2857" s="0" t="n">
        <v>19479</v>
      </c>
      <c r="F2857" s="0" t="n">
        <v>6088</v>
      </c>
    </row>
    <row r="2858" customFormat="false" ht="12.75" hidden="false" customHeight="false" outlineLevel="0" collapsed="false">
      <c r="A2858" s="0" t="n">
        <v>37</v>
      </c>
      <c r="B2858" s="0" t="s">
        <v>124</v>
      </c>
      <c r="C2858" s="0" t="s">
        <v>92</v>
      </c>
      <c r="D2858" s="0" t="s">
        <v>68</v>
      </c>
      <c r="E2858" s="0" t="n">
        <v>0</v>
      </c>
      <c r="F2858" s="0" t="n">
        <v>0</v>
      </c>
    </row>
    <row r="2859" customFormat="false" ht="12.75" hidden="false" customHeight="false" outlineLevel="0" collapsed="false">
      <c r="A2859" s="0" t="n">
        <v>38</v>
      </c>
      <c r="B2859" s="0" t="s">
        <v>124</v>
      </c>
      <c r="C2859" s="0" t="s">
        <v>92</v>
      </c>
      <c r="D2859" s="0" t="s">
        <v>68</v>
      </c>
      <c r="E2859" s="0" t="n">
        <v>0</v>
      </c>
      <c r="F2859" s="0" t="n">
        <v>0</v>
      </c>
    </row>
    <row r="2860" customFormat="false" ht="12.75" hidden="false" customHeight="false" outlineLevel="0" collapsed="false">
      <c r="A2860" s="0" t="n">
        <v>39</v>
      </c>
      <c r="B2860" s="0" t="s">
        <v>124</v>
      </c>
      <c r="C2860" s="0" t="s">
        <v>92</v>
      </c>
      <c r="D2860" s="0" t="s">
        <v>68</v>
      </c>
      <c r="E2860" s="0" t="n">
        <v>19479</v>
      </c>
      <c r="F2860" s="0" t="n">
        <v>6088</v>
      </c>
    </row>
    <row r="2861" customFormat="false" ht="12.75" hidden="false" customHeight="false" outlineLevel="0" collapsed="false">
      <c r="A2861" s="0" t="n">
        <v>40</v>
      </c>
      <c r="B2861" s="0" t="s">
        <v>124</v>
      </c>
      <c r="C2861" s="0" t="s">
        <v>92</v>
      </c>
      <c r="D2861" s="0" t="s">
        <v>68</v>
      </c>
      <c r="E2861" s="0" t="n">
        <v>0</v>
      </c>
      <c r="F2861" s="0" t="n">
        <v>0</v>
      </c>
    </row>
    <row r="2862" customFormat="false" ht="12.75" hidden="false" customHeight="false" outlineLevel="0" collapsed="false">
      <c r="A2862" s="0" t="n">
        <v>41</v>
      </c>
      <c r="B2862" s="0" t="s">
        <v>124</v>
      </c>
      <c r="C2862" s="0" t="s">
        <v>92</v>
      </c>
      <c r="D2862" s="0" t="s">
        <v>68</v>
      </c>
      <c r="E2862" s="0" t="n">
        <v>0</v>
      </c>
      <c r="F2862" s="0" t="n">
        <v>0</v>
      </c>
    </row>
    <row r="2863" customFormat="false" ht="12.75" hidden="false" customHeight="false" outlineLevel="0" collapsed="false">
      <c r="A2863" s="0" t="n">
        <v>42</v>
      </c>
      <c r="B2863" s="0" t="s">
        <v>124</v>
      </c>
      <c r="C2863" s="0" t="s">
        <v>92</v>
      </c>
      <c r="D2863" s="0" t="s">
        <v>68</v>
      </c>
      <c r="E2863" s="0" t="n">
        <v>0</v>
      </c>
      <c r="F2863" s="0" t="n">
        <v>0</v>
      </c>
    </row>
    <row r="2864" customFormat="false" ht="12.75" hidden="false" customHeight="false" outlineLevel="0" collapsed="false">
      <c r="A2864" s="0" t="n">
        <v>43</v>
      </c>
      <c r="B2864" s="0" t="s">
        <v>124</v>
      </c>
      <c r="C2864" s="0" t="s">
        <v>92</v>
      </c>
      <c r="D2864" s="0" t="s">
        <v>68</v>
      </c>
      <c r="E2864" s="0" t="n">
        <v>15</v>
      </c>
      <c r="F2864" s="0" t="n">
        <v>5</v>
      </c>
    </row>
    <row r="2865" customFormat="false" ht="12.75" hidden="false" customHeight="false" outlineLevel="0" collapsed="false">
      <c r="A2865" s="0" t="n">
        <v>44</v>
      </c>
      <c r="B2865" s="0" t="s">
        <v>124</v>
      </c>
      <c r="C2865" s="0" t="s">
        <v>92</v>
      </c>
      <c r="D2865" s="0" t="s">
        <v>68</v>
      </c>
      <c r="E2865" s="0" t="n">
        <v>0</v>
      </c>
      <c r="F2865" s="0" t="n">
        <v>0</v>
      </c>
    </row>
    <row r="2866" customFormat="false" ht="12.75" hidden="false" customHeight="false" outlineLevel="0" collapsed="false">
      <c r="A2866" s="0" t="n">
        <v>45</v>
      </c>
      <c r="B2866" s="0" t="s">
        <v>124</v>
      </c>
      <c r="C2866" s="0" t="s">
        <v>92</v>
      </c>
      <c r="D2866" s="0" t="s">
        <v>68</v>
      </c>
      <c r="E2866" s="0" t="n">
        <v>15</v>
      </c>
      <c r="F2866" s="0" t="n">
        <v>5</v>
      </c>
    </row>
    <row r="2867" customFormat="false" ht="12.75" hidden="false" customHeight="false" outlineLevel="0" collapsed="false">
      <c r="A2867" s="0" t="n">
        <v>46</v>
      </c>
      <c r="B2867" s="0" t="s">
        <v>124</v>
      </c>
      <c r="C2867" s="0" t="s">
        <v>92</v>
      </c>
      <c r="D2867" s="0" t="s">
        <v>68</v>
      </c>
      <c r="E2867" s="0" t="n">
        <v>26523</v>
      </c>
      <c r="F2867" s="0" t="n">
        <v>-52671</v>
      </c>
    </row>
    <row r="2868" customFormat="false" ht="12.75" hidden="false" customHeight="false" outlineLevel="0" collapsed="false">
      <c r="A2868" s="0" t="n">
        <v>47</v>
      </c>
      <c r="B2868" s="0" t="s">
        <v>124</v>
      </c>
      <c r="C2868" s="0" t="s">
        <v>92</v>
      </c>
      <c r="D2868" s="0" t="s">
        <v>68</v>
      </c>
      <c r="E2868" s="0" t="n">
        <v>26539</v>
      </c>
      <c r="F2868" s="0" t="n">
        <v>-52667</v>
      </c>
    </row>
    <row r="2869" customFormat="false" ht="12.75" hidden="false" customHeight="false" outlineLevel="0" collapsed="false">
      <c r="A2869" s="0" t="n">
        <v>48</v>
      </c>
      <c r="B2869" s="0" t="s">
        <v>124</v>
      </c>
      <c r="C2869" s="0" t="s">
        <v>92</v>
      </c>
      <c r="D2869" s="0" t="s">
        <v>68</v>
      </c>
      <c r="E2869" s="0" t="n">
        <v>0</v>
      </c>
      <c r="F2869" s="0" t="n">
        <v>0</v>
      </c>
    </row>
    <row r="2870" customFormat="false" ht="12.75" hidden="false" customHeight="false" outlineLevel="0" collapsed="false">
      <c r="A2870" s="0" t="n">
        <v>49</v>
      </c>
      <c r="B2870" s="0" t="s">
        <v>124</v>
      </c>
      <c r="C2870" s="0" t="s">
        <v>92</v>
      </c>
      <c r="D2870" s="0" t="s">
        <v>68</v>
      </c>
      <c r="E2870" s="0" t="n">
        <v>49405</v>
      </c>
      <c r="F2870" s="0" t="n">
        <v>22487</v>
      </c>
    </row>
    <row r="2871" customFormat="false" ht="12.75" hidden="false" customHeight="false" outlineLevel="0" collapsed="false">
      <c r="A2871" s="0" t="n">
        <v>50</v>
      </c>
      <c r="B2871" s="0" t="s">
        <v>124</v>
      </c>
      <c r="C2871" s="0" t="s">
        <v>92</v>
      </c>
      <c r="D2871" s="0" t="s">
        <v>68</v>
      </c>
      <c r="E2871" s="0" t="n">
        <v>75943</v>
      </c>
      <c r="F2871" s="0" t="n">
        <v>-30179</v>
      </c>
    </row>
    <row r="2872" customFormat="false" ht="12.75" hidden="false" customHeight="false" outlineLevel="0" collapsed="false">
      <c r="A2872" s="0" t="n">
        <v>51</v>
      </c>
      <c r="B2872" s="0" t="s">
        <v>124</v>
      </c>
      <c r="C2872" s="0" t="s">
        <v>92</v>
      </c>
      <c r="D2872" s="0" t="s">
        <v>68</v>
      </c>
      <c r="E2872" s="0" t="n">
        <v>77744</v>
      </c>
      <c r="F2872" s="0" t="n">
        <v>0</v>
      </c>
    </row>
    <row r="2873" customFormat="false" ht="12.75" hidden="false" customHeight="false" outlineLevel="0" collapsed="false">
      <c r="A2873" s="0" t="n">
        <v>52</v>
      </c>
      <c r="B2873" s="0" t="s">
        <v>124</v>
      </c>
      <c r="C2873" s="0" t="s">
        <v>92</v>
      </c>
      <c r="D2873" s="0" t="s">
        <v>68</v>
      </c>
      <c r="E2873" s="0" t="n">
        <v>-1801</v>
      </c>
      <c r="F2873" s="0" t="n">
        <v>-30179</v>
      </c>
    </row>
    <row r="2874" customFormat="false" ht="12.75" hidden="false" customHeight="false" outlineLevel="0" collapsed="false">
      <c r="A2874" s="0" t="n">
        <v>53</v>
      </c>
      <c r="B2874" s="0" t="s">
        <v>124</v>
      </c>
      <c r="C2874" s="0" t="s">
        <v>92</v>
      </c>
      <c r="D2874" s="0" t="s">
        <v>68</v>
      </c>
      <c r="E2874" s="0" t="n">
        <v>57191</v>
      </c>
      <c r="F2874" s="0" t="n">
        <v>68701</v>
      </c>
    </row>
    <row r="2882" customFormat="false" ht="12.75" hidden="false" customHeight="false" outlineLevel="0" collapsed="false">
      <c r="A2882" s="0" t="n">
        <v>1</v>
      </c>
      <c r="B2882" s="0" t="s">
        <v>125</v>
      </c>
      <c r="C2882" s="0" t="s">
        <v>92</v>
      </c>
      <c r="D2882" s="0" t="s">
        <v>68</v>
      </c>
      <c r="E2882" s="0" t="n">
        <v>0</v>
      </c>
      <c r="F2882" s="0" t="n">
        <v>0</v>
      </c>
    </row>
    <row r="2883" customFormat="false" ht="12.75" hidden="false" customHeight="false" outlineLevel="0" collapsed="false">
      <c r="A2883" s="0" t="n">
        <v>2</v>
      </c>
      <c r="B2883" s="0" t="s">
        <v>125</v>
      </c>
      <c r="C2883" s="0" t="s">
        <v>92</v>
      </c>
      <c r="D2883" s="0" t="s">
        <v>68</v>
      </c>
      <c r="E2883" s="0" t="n">
        <v>0</v>
      </c>
      <c r="F2883" s="0" t="n">
        <v>0</v>
      </c>
    </row>
    <row r="2884" customFormat="false" ht="12.75" hidden="false" customHeight="false" outlineLevel="0" collapsed="false">
      <c r="A2884" s="0" t="n">
        <v>3</v>
      </c>
      <c r="B2884" s="0" t="s">
        <v>125</v>
      </c>
      <c r="C2884" s="0" t="s">
        <v>92</v>
      </c>
      <c r="D2884" s="0" t="s">
        <v>68</v>
      </c>
      <c r="E2884" s="0" t="n">
        <v>0</v>
      </c>
      <c r="F2884" s="0" t="n">
        <v>5754</v>
      </c>
    </row>
    <row r="2885" customFormat="false" ht="12.75" hidden="false" customHeight="false" outlineLevel="0" collapsed="false">
      <c r="A2885" s="0" t="n">
        <v>4</v>
      </c>
      <c r="B2885" s="0" t="s">
        <v>125</v>
      </c>
      <c r="C2885" s="0" t="s">
        <v>92</v>
      </c>
      <c r="D2885" s="0" t="s">
        <v>68</v>
      </c>
      <c r="E2885" s="0" t="n">
        <v>0</v>
      </c>
      <c r="F2885" s="0" t="n">
        <v>5271</v>
      </c>
    </row>
    <row r="2886" customFormat="false" ht="12.75" hidden="false" customHeight="false" outlineLevel="0" collapsed="false">
      <c r="A2886" s="0" t="n">
        <v>5</v>
      </c>
      <c r="B2886" s="0" t="s">
        <v>125</v>
      </c>
      <c r="C2886" s="0" t="s">
        <v>92</v>
      </c>
      <c r="D2886" s="0" t="s">
        <v>68</v>
      </c>
      <c r="E2886" s="0" t="n">
        <v>0</v>
      </c>
      <c r="F2886" s="0" t="n">
        <v>501</v>
      </c>
    </row>
    <row r="2887" customFormat="false" ht="12.75" hidden="false" customHeight="false" outlineLevel="0" collapsed="false">
      <c r="A2887" s="0" t="n">
        <v>6</v>
      </c>
      <c r="B2887" s="0" t="s">
        <v>125</v>
      </c>
      <c r="C2887" s="0" t="s">
        <v>92</v>
      </c>
      <c r="D2887" s="0" t="s">
        <v>68</v>
      </c>
      <c r="E2887" s="0" t="n">
        <v>0</v>
      </c>
      <c r="F2887" s="0" t="n">
        <v>6044</v>
      </c>
    </row>
    <row r="2888" customFormat="false" ht="12.75" hidden="false" customHeight="false" outlineLevel="0" collapsed="false">
      <c r="A2888" s="0" t="n">
        <v>7</v>
      </c>
      <c r="B2888" s="0" t="s">
        <v>125</v>
      </c>
      <c r="C2888" s="0" t="s">
        <v>92</v>
      </c>
      <c r="D2888" s="0" t="s">
        <v>68</v>
      </c>
      <c r="E2888" s="0" t="n">
        <v>0</v>
      </c>
      <c r="F2888" s="0" t="n">
        <v>16569</v>
      </c>
    </row>
    <row r="2889" customFormat="false" ht="12.75" hidden="false" customHeight="false" outlineLevel="0" collapsed="false">
      <c r="A2889" s="0" t="n">
        <v>8</v>
      </c>
      <c r="B2889" s="0" t="s">
        <v>125</v>
      </c>
      <c r="C2889" s="0" t="s">
        <v>92</v>
      </c>
      <c r="D2889" s="0" t="s">
        <v>68</v>
      </c>
      <c r="E2889" s="0" t="n">
        <v>0</v>
      </c>
      <c r="F2889" s="0" t="n">
        <v>0</v>
      </c>
    </row>
    <row r="2890" customFormat="false" ht="12.75" hidden="false" customHeight="false" outlineLevel="0" collapsed="false">
      <c r="A2890" s="0" t="n">
        <v>9</v>
      </c>
      <c r="B2890" s="0" t="s">
        <v>125</v>
      </c>
      <c r="C2890" s="0" t="s">
        <v>92</v>
      </c>
      <c r="D2890" s="0" t="s">
        <v>68</v>
      </c>
      <c r="E2890" s="0" t="n">
        <v>0</v>
      </c>
      <c r="F2890" s="0" t="n">
        <v>0</v>
      </c>
    </row>
    <row r="2891" customFormat="false" ht="12.75" hidden="false" customHeight="false" outlineLevel="0" collapsed="false">
      <c r="A2891" s="0" t="n">
        <v>10</v>
      </c>
      <c r="B2891" s="0" t="s">
        <v>125</v>
      </c>
      <c r="C2891" s="0" t="s">
        <v>92</v>
      </c>
      <c r="D2891" s="0" t="s">
        <v>68</v>
      </c>
      <c r="E2891" s="0" t="n">
        <v>0</v>
      </c>
      <c r="F2891" s="0" t="n">
        <v>3615</v>
      </c>
    </row>
    <row r="2892" customFormat="false" ht="12.75" hidden="false" customHeight="false" outlineLevel="0" collapsed="false">
      <c r="A2892" s="0" t="n">
        <v>11</v>
      </c>
      <c r="B2892" s="0" t="s">
        <v>125</v>
      </c>
      <c r="C2892" s="0" t="s">
        <v>92</v>
      </c>
      <c r="D2892" s="0" t="s">
        <v>68</v>
      </c>
      <c r="E2892" s="0" t="n">
        <v>0</v>
      </c>
      <c r="F2892" s="0" t="n">
        <v>16313</v>
      </c>
    </row>
    <row r="2893" customFormat="false" ht="12.75" hidden="false" customHeight="false" outlineLevel="0" collapsed="false">
      <c r="A2893" s="0" t="n">
        <v>12</v>
      </c>
      <c r="B2893" s="0" t="s">
        <v>125</v>
      </c>
      <c r="C2893" s="0" t="s">
        <v>92</v>
      </c>
      <c r="D2893" s="0" t="s">
        <v>68</v>
      </c>
      <c r="E2893" s="0" t="n">
        <v>0</v>
      </c>
      <c r="F2893" s="0" t="n">
        <v>12052</v>
      </c>
    </row>
    <row r="2894" customFormat="false" ht="12.75" hidden="false" customHeight="false" outlineLevel="0" collapsed="false">
      <c r="A2894" s="0" t="n">
        <v>13</v>
      </c>
      <c r="B2894" s="0" t="s">
        <v>125</v>
      </c>
      <c r="C2894" s="0" t="s">
        <v>92</v>
      </c>
      <c r="D2894" s="0" t="s">
        <v>68</v>
      </c>
      <c r="E2894" s="0" t="n">
        <v>0</v>
      </c>
      <c r="F2894" s="0" t="n">
        <v>7876</v>
      </c>
    </row>
    <row r="2895" customFormat="false" ht="12.75" hidden="false" customHeight="false" outlineLevel="0" collapsed="false">
      <c r="A2895" s="0" t="n">
        <v>14</v>
      </c>
      <c r="B2895" s="0" t="s">
        <v>125</v>
      </c>
      <c r="C2895" s="0" t="s">
        <v>92</v>
      </c>
      <c r="D2895" s="0" t="s">
        <v>68</v>
      </c>
      <c r="E2895" s="0" t="n">
        <v>0</v>
      </c>
      <c r="F2895" s="0" t="n">
        <v>0</v>
      </c>
    </row>
    <row r="2896" customFormat="false" ht="12.75" hidden="false" customHeight="false" outlineLevel="0" collapsed="false">
      <c r="A2896" s="0" t="n">
        <v>15</v>
      </c>
      <c r="B2896" s="0" t="s">
        <v>125</v>
      </c>
      <c r="C2896" s="0" t="s">
        <v>92</v>
      </c>
      <c r="D2896" s="0" t="s">
        <v>68</v>
      </c>
      <c r="E2896" s="0" t="n">
        <v>0</v>
      </c>
      <c r="F2896" s="0" t="n">
        <v>0</v>
      </c>
    </row>
    <row r="2897" customFormat="false" ht="12.75" hidden="false" customHeight="false" outlineLevel="0" collapsed="false">
      <c r="A2897" s="0" t="n">
        <v>16</v>
      </c>
      <c r="B2897" s="0" t="s">
        <v>125</v>
      </c>
      <c r="C2897" s="0" t="s">
        <v>92</v>
      </c>
      <c r="D2897" s="0" t="s">
        <v>68</v>
      </c>
      <c r="E2897" s="0" t="n">
        <v>0</v>
      </c>
      <c r="F2897" s="0" t="n">
        <v>0</v>
      </c>
    </row>
    <row r="2898" customFormat="false" ht="12.75" hidden="false" customHeight="false" outlineLevel="0" collapsed="false">
      <c r="A2898" s="0" t="n">
        <v>17</v>
      </c>
      <c r="B2898" s="0" t="s">
        <v>125</v>
      </c>
      <c r="C2898" s="0" t="s">
        <v>92</v>
      </c>
      <c r="D2898" s="0" t="s">
        <v>68</v>
      </c>
      <c r="E2898" s="0" t="n">
        <v>0</v>
      </c>
      <c r="F2898" s="0" t="n">
        <v>0</v>
      </c>
    </row>
    <row r="2899" customFormat="false" ht="12.75" hidden="false" customHeight="false" outlineLevel="0" collapsed="false">
      <c r="A2899" s="0" t="n">
        <v>18</v>
      </c>
      <c r="B2899" s="0" t="s">
        <v>125</v>
      </c>
      <c r="C2899" s="0" t="s">
        <v>92</v>
      </c>
      <c r="D2899" s="0" t="s">
        <v>68</v>
      </c>
      <c r="E2899" s="0" t="n">
        <v>0</v>
      </c>
      <c r="F2899" s="0" t="n">
        <v>7876</v>
      </c>
    </row>
    <row r="2900" customFormat="false" ht="12.75" hidden="false" customHeight="false" outlineLevel="0" collapsed="false">
      <c r="A2900" s="0" t="n">
        <v>19</v>
      </c>
      <c r="B2900" s="0" t="s">
        <v>125</v>
      </c>
      <c r="C2900" s="0" t="s">
        <v>92</v>
      </c>
      <c r="D2900" s="0" t="s">
        <v>68</v>
      </c>
      <c r="E2900" s="0" t="n">
        <v>0</v>
      </c>
      <c r="F2900" s="0" t="n">
        <v>0</v>
      </c>
    </row>
    <row r="2901" customFormat="false" ht="12.75" hidden="false" customHeight="false" outlineLevel="0" collapsed="false">
      <c r="A2901" s="0" t="n">
        <v>20</v>
      </c>
      <c r="B2901" s="0" t="s">
        <v>125</v>
      </c>
      <c r="C2901" s="0" t="s">
        <v>92</v>
      </c>
      <c r="D2901" s="0" t="s">
        <v>68</v>
      </c>
      <c r="E2901" s="0" t="n">
        <v>0</v>
      </c>
      <c r="F2901" s="0" t="n">
        <v>8296</v>
      </c>
    </row>
    <row r="2902" customFormat="false" ht="12.75" hidden="false" customHeight="false" outlineLevel="0" collapsed="false">
      <c r="A2902" s="0" t="n">
        <v>21</v>
      </c>
      <c r="B2902" s="0" t="s">
        <v>125</v>
      </c>
      <c r="C2902" s="0" t="s">
        <v>92</v>
      </c>
      <c r="D2902" s="0" t="s">
        <v>68</v>
      </c>
      <c r="E2902" s="0" t="n">
        <v>0</v>
      </c>
      <c r="F2902" s="0" t="n">
        <v>32740</v>
      </c>
    </row>
    <row r="2903" customFormat="false" ht="12.75" hidden="false" customHeight="false" outlineLevel="0" collapsed="false">
      <c r="A2903" s="0" t="n">
        <v>22</v>
      </c>
      <c r="B2903" s="0" t="s">
        <v>125</v>
      </c>
      <c r="C2903" s="0" t="s">
        <v>92</v>
      </c>
      <c r="D2903" s="0" t="s">
        <v>68</v>
      </c>
      <c r="E2903" s="0" t="n">
        <v>0</v>
      </c>
      <c r="F2903" s="0" t="n">
        <v>0</v>
      </c>
    </row>
    <row r="2904" customFormat="false" ht="12.75" hidden="false" customHeight="false" outlineLevel="0" collapsed="false">
      <c r="A2904" s="0" t="n">
        <v>23</v>
      </c>
      <c r="B2904" s="0" t="s">
        <v>125</v>
      </c>
      <c r="C2904" s="0" t="s">
        <v>92</v>
      </c>
      <c r="D2904" s="0" t="s">
        <v>68</v>
      </c>
      <c r="E2904" s="0" t="n">
        <v>0</v>
      </c>
      <c r="F2904" s="0" t="n">
        <v>0</v>
      </c>
    </row>
    <row r="2905" customFormat="false" ht="12.75" hidden="false" customHeight="false" outlineLevel="0" collapsed="false">
      <c r="A2905" s="0" t="n">
        <v>24</v>
      </c>
      <c r="B2905" s="0" t="s">
        <v>125</v>
      </c>
      <c r="C2905" s="0" t="s">
        <v>92</v>
      </c>
      <c r="D2905" s="0" t="s">
        <v>68</v>
      </c>
      <c r="E2905" s="0" t="n">
        <v>0</v>
      </c>
      <c r="F2905" s="0" t="n">
        <v>8349</v>
      </c>
    </row>
    <row r="2906" customFormat="false" ht="12.75" hidden="false" customHeight="false" outlineLevel="0" collapsed="false">
      <c r="A2906" s="0" t="n">
        <v>25</v>
      </c>
      <c r="B2906" s="0" t="s">
        <v>125</v>
      </c>
      <c r="C2906" s="0" t="s">
        <v>92</v>
      </c>
      <c r="D2906" s="0" t="s">
        <v>68</v>
      </c>
      <c r="E2906" s="0" t="n">
        <v>0</v>
      </c>
      <c r="F2906" s="0" t="n">
        <v>275</v>
      </c>
    </row>
    <row r="2907" customFormat="false" ht="12.75" hidden="false" customHeight="false" outlineLevel="0" collapsed="false">
      <c r="A2907" s="0" t="n">
        <v>26</v>
      </c>
      <c r="B2907" s="0" t="s">
        <v>125</v>
      </c>
      <c r="C2907" s="0" t="s">
        <v>92</v>
      </c>
      <c r="D2907" s="0" t="s">
        <v>68</v>
      </c>
      <c r="E2907" s="0" t="n">
        <v>0</v>
      </c>
      <c r="F2907" s="0" t="n">
        <v>13455</v>
      </c>
    </row>
    <row r="2908" customFormat="false" ht="12.75" hidden="false" customHeight="false" outlineLevel="0" collapsed="false">
      <c r="A2908" s="0" t="n">
        <v>27</v>
      </c>
      <c r="B2908" s="0" t="s">
        <v>125</v>
      </c>
      <c r="C2908" s="0" t="s">
        <v>92</v>
      </c>
      <c r="D2908" s="0" t="s">
        <v>68</v>
      </c>
      <c r="E2908" s="0" t="n">
        <v>0</v>
      </c>
      <c r="F2908" s="0" t="n">
        <v>39342</v>
      </c>
    </row>
    <row r="2909" customFormat="false" ht="12.75" hidden="false" customHeight="false" outlineLevel="0" collapsed="false">
      <c r="A2909" s="0" t="n">
        <v>28</v>
      </c>
      <c r="B2909" s="0" t="s">
        <v>125</v>
      </c>
      <c r="C2909" s="0" t="s">
        <v>92</v>
      </c>
      <c r="D2909" s="0" t="s">
        <v>68</v>
      </c>
      <c r="E2909" s="0" t="n">
        <v>0</v>
      </c>
      <c r="F2909" s="0" t="n">
        <v>61420</v>
      </c>
    </row>
    <row r="2910" customFormat="false" ht="12.75" hidden="false" customHeight="false" outlineLevel="0" collapsed="false">
      <c r="A2910" s="0" t="n">
        <v>29</v>
      </c>
      <c r="B2910" s="0" t="s">
        <v>125</v>
      </c>
      <c r="C2910" s="0" t="s">
        <v>92</v>
      </c>
      <c r="D2910" s="0" t="s">
        <v>68</v>
      </c>
      <c r="E2910" s="0" t="n">
        <v>0</v>
      </c>
      <c r="F2910" s="0" t="n">
        <v>0</v>
      </c>
    </row>
    <row r="2911" customFormat="false" ht="12.75" hidden="false" customHeight="false" outlineLevel="0" collapsed="false">
      <c r="A2911" s="0" t="n">
        <v>30</v>
      </c>
      <c r="B2911" s="0" t="s">
        <v>125</v>
      </c>
      <c r="C2911" s="0" t="s">
        <v>92</v>
      </c>
      <c r="D2911" s="0" t="s">
        <v>68</v>
      </c>
      <c r="E2911" s="0" t="n">
        <v>0</v>
      </c>
      <c r="F2911" s="0" t="n">
        <v>0</v>
      </c>
    </row>
    <row r="2912" customFormat="false" ht="12.75" hidden="false" customHeight="false" outlineLevel="0" collapsed="false">
      <c r="A2912" s="0" t="n">
        <v>31</v>
      </c>
      <c r="B2912" s="0" t="s">
        <v>125</v>
      </c>
      <c r="C2912" s="0" t="s">
        <v>92</v>
      </c>
      <c r="D2912" s="0" t="s">
        <v>68</v>
      </c>
      <c r="E2912" s="0" t="n">
        <v>0</v>
      </c>
      <c r="F2912" s="0" t="n">
        <v>0</v>
      </c>
    </row>
    <row r="2913" customFormat="false" ht="12.75" hidden="false" customHeight="false" outlineLevel="0" collapsed="false">
      <c r="A2913" s="0" t="n">
        <v>32</v>
      </c>
      <c r="B2913" s="0" t="s">
        <v>125</v>
      </c>
      <c r="C2913" s="0" t="s">
        <v>92</v>
      </c>
      <c r="D2913" s="0" t="s">
        <v>68</v>
      </c>
      <c r="E2913" s="0" t="n">
        <v>0</v>
      </c>
      <c r="F2913" s="0" t="n">
        <v>152</v>
      </c>
    </row>
    <row r="2914" customFormat="false" ht="12.75" hidden="false" customHeight="false" outlineLevel="0" collapsed="false">
      <c r="A2914" s="0" t="n">
        <v>33</v>
      </c>
      <c r="B2914" s="0" t="s">
        <v>125</v>
      </c>
      <c r="C2914" s="0" t="s">
        <v>92</v>
      </c>
      <c r="D2914" s="0" t="s">
        <v>68</v>
      </c>
      <c r="E2914" s="0" t="n">
        <v>0</v>
      </c>
      <c r="F2914" s="0" t="n">
        <v>203</v>
      </c>
    </row>
    <row r="2915" customFormat="false" ht="12.75" hidden="false" customHeight="false" outlineLevel="0" collapsed="false">
      <c r="A2915" s="0" t="n">
        <v>34</v>
      </c>
      <c r="B2915" s="0" t="s">
        <v>125</v>
      </c>
      <c r="C2915" s="0" t="s">
        <v>92</v>
      </c>
      <c r="D2915" s="0" t="s">
        <v>68</v>
      </c>
      <c r="E2915" s="0" t="n">
        <v>0</v>
      </c>
      <c r="F2915" s="0" t="n">
        <v>355</v>
      </c>
    </row>
    <row r="2916" customFormat="false" ht="12.75" hidden="false" customHeight="false" outlineLevel="0" collapsed="false">
      <c r="A2916" s="0" t="n">
        <v>35</v>
      </c>
      <c r="B2916" s="0" t="s">
        <v>125</v>
      </c>
      <c r="C2916" s="0" t="s">
        <v>92</v>
      </c>
      <c r="D2916" s="0" t="s">
        <v>68</v>
      </c>
      <c r="E2916" s="0" t="n">
        <v>0</v>
      </c>
      <c r="F2916" s="0" t="n">
        <v>0</v>
      </c>
    </row>
    <row r="2917" customFormat="false" ht="12.75" hidden="false" customHeight="false" outlineLevel="0" collapsed="false">
      <c r="A2917" s="0" t="n">
        <v>36</v>
      </c>
      <c r="B2917" s="0" t="s">
        <v>125</v>
      </c>
      <c r="C2917" s="0" t="s">
        <v>92</v>
      </c>
      <c r="D2917" s="0" t="s">
        <v>68</v>
      </c>
      <c r="E2917" s="0" t="n">
        <v>0</v>
      </c>
      <c r="F2917" s="0" t="n">
        <v>0</v>
      </c>
    </row>
    <row r="2918" customFormat="false" ht="12.75" hidden="false" customHeight="false" outlineLevel="0" collapsed="false">
      <c r="A2918" s="0" t="n">
        <v>37</v>
      </c>
      <c r="B2918" s="0" t="s">
        <v>125</v>
      </c>
      <c r="C2918" s="0" t="s">
        <v>92</v>
      </c>
      <c r="D2918" s="0" t="s">
        <v>68</v>
      </c>
      <c r="E2918" s="0" t="n">
        <v>0</v>
      </c>
      <c r="F2918" s="0" t="n">
        <v>0</v>
      </c>
    </row>
    <row r="2919" customFormat="false" ht="12.75" hidden="false" customHeight="false" outlineLevel="0" collapsed="false">
      <c r="A2919" s="0" t="n">
        <v>38</v>
      </c>
      <c r="B2919" s="0" t="s">
        <v>125</v>
      </c>
      <c r="C2919" s="0" t="s">
        <v>92</v>
      </c>
      <c r="D2919" s="0" t="s">
        <v>68</v>
      </c>
      <c r="E2919" s="0" t="n">
        <v>0</v>
      </c>
      <c r="F2919" s="0" t="n">
        <v>0</v>
      </c>
    </row>
    <row r="2920" customFormat="false" ht="12.75" hidden="false" customHeight="false" outlineLevel="0" collapsed="false">
      <c r="A2920" s="0" t="n">
        <v>39</v>
      </c>
      <c r="B2920" s="0" t="s">
        <v>125</v>
      </c>
      <c r="C2920" s="0" t="s">
        <v>92</v>
      </c>
      <c r="D2920" s="0" t="s">
        <v>68</v>
      </c>
      <c r="E2920" s="0" t="n">
        <v>0</v>
      </c>
      <c r="F2920" s="0" t="n">
        <v>0</v>
      </c>
    </row>
    <row r="2921" customFormat="false" ht="12.75" hidden="false" customHeight="false" outlineLevel="0" collapsed="false">
      <c r="A2921" s="0" t="n">
        <v>40</v>
      </c>
      <c r="B2921" s="0" t="s">
        <v>125</v>
      </c>
      <c r="C2921" s="0" t="s">
        <v>92</v>
      </c>
      <c r="D2921" s="0" t="s">
        <v>68</v>
      </c>
      <c r="E2921" s="0" t="n">
        <v>0</v>
      </c>
      <c r="F2921" s="0" t="n">
        <v>0</v>
      </c>
    </row>
    <row r="2922" customFormat="false" ht="12.75" hidden="false" customHeight="false" outlineLevel="0" collapsed="false">
      <c r="A2922" s="0" t="n">
        <v>41</v>
      </c>
      <c r="B2922" s="0" t="s">
        <v>125</v>
      </c>
      <c r="C2922" s="0" t="s">
        <v>92</v>
      </c>
      <c r="D2922" s="0" t="s">
        <v>68</v>
      </c>
      <c r="E2922" s="0" t="n">
        <v>0</v>
      </c>
      <c r="F2922" s="0" t="n">
        <v>0</v>
      </c>
    </row>
    <row r="2923" customFormat="false" ht="12.75" hidden="false" customHeight="false" outlineLevel="0" collapsed="false">
      <c r="A2923" s="0" t="n">
        <v>42</v>
      </c>
      <c r="B2923" s="0" t="s">
        <v>125</v>
      </c>
      <c r="C2923" s="0" t="s">
        <v>92</v>
      </c>
      <c r="D2923" s="0" t="s">
        <v>68</v>
      </c>
      <c r="E2923" s="0" t="n">
        <v>0</v>
      </c>
      <c r="F2923" s="0" t="n">
        <v>1</v>
      </c>
    </row>
    <row r="2924" customFormat="false" ht="12.75" hidden="false" customHeight="false" outlineLevel="0" collapsed="false">
      <c r="A2924" s="0" t="n">
        <v>43</v>
      </c>
      <c r="B2924" s="0" t="s">
        <v>125</v>
      </c>
      <c r="C2924" s="0" t="s">
        <v>92</v>
      </c>
      <c r="D2924" s="0" t="s">
        <v>68</v>
      </c>
      <c r="E2924" s="0" t="n">
        <v>0</v>
      </c>
      <c r="F2924" s="0" t="n">
        <v>43</v>
      </c>
    </row>
    <row r="2925" customFormat="false" ht="12.75" hidden="false" customHeight="false" outlineLevel="0" collapsed="false">
      <c r="A2925" s="0" t="n">
        <v>44</v>
      </c>
      <c r="B2925" s="0" t="s">
        <v>125</v>
      </c>
      <c r="C2925" s="0" t="s">
        <v>92</v>
      </c>
      <c r="D2925" s="0" t="s">
        <v>68</v>
      </c>
      <c r="E2925" s="0" t="n">
        <v>0</v>
      </c>
      <c r="F2925" s="0" t="n">
        <v>0</v>
      </c>
    </row>
    <row r="2926" customFormat="false" ht="12.75" hidden="false" customHeight="false" outlineLevel="0" collapsed="false">
      <c r="A2926" s="0" t="n">
        <v>45</v>
      </c>
      <c r="B2926" s="0" t="s">
        <v>125</v>
      </c>
      <c r="C2926" s="0" t="s">
        <v>92</v>
      </c>
      <c r="D2926" s="0" t="s">
        <v>68</v>
      </c>
      <c r="E2926" s="0" t="n">
        <v>0</v>
      </c>
      <c r="F2926" s="0" t="n">
        <v>44</v>
      </c>
    </row>
    <row r="2927" customFormat="false" ht="12.75" hidden="false" customHeight="false" outlineLevel="0" collapsed="false">
      <c r="A2927" s="0" t="n">
        <v>46</v>
      </c>
      <c r="B2927" s="0" t="s">
        <v>125</v>
      </c>
      <c r="C2927" s="0" t="s">
        <v>92</v>
      </c>
      <c r="D2927" s="0" t="s">
        <v>68</v>
      </c>
      <c r="E2927" s="0" t="n">
        <v>0</v>
      </c>
      <c r="F2927" s="0" t="n">
        <v>104187</v>
      </c>
    </row>
    <row r="2928" customFormat="false" ht="12.75" hidden="false" customHeight="false" outlineLevel="0" collapsed="false">
      <c r="A2928" s="0" t="n">
        <v>47</v>
      </c>
      <c r="B2928" s="0" t="s">
        <v>125</v>
      </c>
      <c r="C2928" s="0" t="s">
        <v>92</v>
      </c>
      <c r="D2928" s="0" t="s">
        <v>68</v>
      </c>
      <c r="E2928" s="0" t="n">
        <v>0</v>
      </c>
      <c r="F2928" s="0" t="n">
        <v>104231</v>
      </c>
    </row>
    <row r="2929" customFormat="false" ht="12.75" hidden="false" customHeight="false" outlineLevel="0" collapsed="false">
      <c r="A2929" s="0" t="n">
        <v>48</v>
      </c>
      <c r="B2929" s="0" t="s">
        <v>125</v>
      </c>
      <c r="C2929" s="0" t="s">
        <v>92</v>
      </c>
      <c r="D2929" s="0" t="s">
        <v>68</v>
      </c>
      <c r="E2929" s="0" t="n">
        <v>0</v>
      </c>
      <c r="F2929" s="0" t="n">
        <v>0</v>
      </c>
    </row>
    <row r="2930" customFormat="false" ht="12.75" hidden="false" customHeight="false" outlineLevel="0" collapsed="false">
      <c r="A2930" s="0" t="n">
        <v>49</v>
      </c>
      <c r="B2930" s="0" t="s">
        <v>125</v>
      </c>
      <c r="C2930" s="0" t="s">
        <v>92</v>
      </c>
      <c r="D2930" s="0" t="s">
        <v>68</v>
      </c>
      <c r="E2930" s="0" t="n">
        <v>0</v>
      </c>
      <c r="F2930" s="0" t="n">
        <v>-133266</v>
      </c>
    </row>
    <row r="2931" customFormat="false" ht="12.75" hidden="false" customHeight="false" outlineLevel="0" collapsed="false">
      <c r="A2931" s="0" t="n">
        <v>50</v>
      </c>
      <c r="B2931" s="0" t="s">
        <v>125</v>
      </c>
      <c r="C2931" s="0" t="s">
        <v>92</v>
      </c>
      <c r="D2931" s="0" t="s">
        <v>68</v>
      </c>
      <c r="E2931" s="0" t="n">
        <v>0</v>
      </c>
      <c r="F2931" s="0" t="n">
        <v>-29035</v>
      </c>
    </row>
    <row r="2932" customFormat="false" ht="12.75" hidden="false" customHeight="false" outlineLevel="0" collapsed="false">
      <c r="A2932" s="0" t="n">
        <v>51</v>
      </c>
      <c r="B2932" s="0" t="s">
        <v>125</v>
      </c>
      <c r="C2932" s="0" t="s">
        <v>92</v>
      </c>
      <c r="D2932" s="0" t="s">
        <v>68</v>
      </c>
      <c r="E2932" s="0" t="n">
        <v>0</v>
      </c>
      <c r="F2932" s="0" t="n">
        <v>0</v>
      </c>
    </row>
    <row r="2933" customFormat="false" ht="12.75" hidden="false" customHeight="false" outlineLevel="0" collapsed="false">
      <c r="A2933" s="0" t="n">
        <v>52</v>
      </c>
      <c r="B2933" s="0" t="s">
        <v>125</v>
      </c>
      <c r="C2933" s="0" t="s">
        <v>92</v>
      </c>
      <c r="D2933" s="0" t="s">
        <v>68</v>
      </c>
      <c r="E2933" s="0" t="n">
        <v>0</v>
      </c>
      <c r="F2933" s="0" t="n">
        <v>-29035</v>
      </c>
    </row>
    <row r="2934" customFormat="false" ht="12.75" hidden="false" customHeight="false" outlineLevel="0" collapsed="false">
      <c r="A2934" s="0" t="n">
        <v>53</v>
      </c>
      <c r="B2934" s="0" t="s">
        <v>125</v>
      </c>
      <c r="C2934" s="0" t="s">
        <v>92</v>
      </c>
      <c r="D2934" s="0" t="s">
        <v>68</v>
      </c>
      <c r="E2934" s="0" t="n">
        <v>0</v>
      </c>
      <c r="F2934" s="0" t="n">
        <v>32740</v>
      </c>
    </row>
    <row r="2942" customFormat="false" ht="12.75" hidden="false" customHeight="false" outlineLevel="0" collapsed="false">
      <c r="A2942" s="0" t="n">
        <v>1</v>
      </c>
      <c r="B2942" s="0" t="s">
        <v>126</v>
      </c>
      <c r="C2942" s="0" t="s">
        <v>92</v>
      </c>
      <c r="D2942" s="0" t="s">
        <v>68</v>
      </c>
      <c r="E2942" s="0" t="n">
        <v>0</v>
      </c>
      <c r="F2942" s="0" t="n">
        <v>0</v>
      </c>
    </row>
    <row r="2943" customFormat="false" ht="12.75" hidden="false" customHeight="false" outlineLevel="0" collapsed="false">
      <c r="A2943" s="0" t="n">
        <v>2</v>
      </c>
      <c r="B2943" s="0" t="s">
        <v>126</v>
      </c>
      <c r="C2943" s="0" t="s">
        <v>92</v>
      </c>
      <c r="D2943" s="0" t="s">
        <v>68</v>
      </c>
      <c r="E2943" s="0" t="n">
        <v>0</v>
      </c>
      <c r="F2943" s="0" t="n">
        <v>0</v>
      </c>
    </row>
    <row r="2944" customFormat="false" ht="12.75" hidden="false" customHeight="false" outlineLevel="0" collapsed="false">
      <c r="A2944" s="0" t="n">
        <v>3</v>
      </c>
      <c r="B2944" s="0" t="s">
        <v>126</v>
      </c>
      <c r="C2944" s="0" t="s">
        <v>92</v>
      </c>
      <c r="D2944" s="0" t="s">
        <v>68</v>
      </c>
      <c r="E2944" s="0" t="n">
        <v>21504</v>
      </c>
      <c r="F2944" s="0" t="n">
        <v>19540</v>
      </c>
    </row>
    <row r="2945" customFormat="false" ht="12.75" hidden="false" customHeight="false" outlineLevel="0" collapsed="false">
      <c r="A2945" s="0" t="n">
        <v>4</v>
      </c>
      <c r="B2945" s="0" t="s">
        <v>126</v>
      </c>
      <c r="C2945" s="0" t="s">
        <v>92</v>
      </c>
      <c r="D2945" s="0" t="s">
        <v>68</v>
      </c>
      <c r="E2945" s="0" t="n">
        <v>28646</v>
      </c>
      <c r="F2945" s="0" t="n">
        <v>25219</v>
      </c>
    </row>
    <row r="2946" customFormat="false" ht="12.75" hidden="false" customHeight="false" outlineLevel="0" collapsed="false">
      <c r="A2946" s="0" t="n">
        <v>5</v>
      </c>
      <c r="B2946" s="0" t="s">
        <v>126</v>
      </c>
      <c r="C2946" s="0" t="s">
        <v>92</v>
      </c>
      <c r="D2946" s="0" t="s">
        <v>68</v>
      </c>
      <c r="E2946" s="0" t="n">
        <v>255</v>
      </c>
      <c r="F2946" s="0" t="n">
        <v>0</v>
      </c>
    </row>
    <row r="2947" customFormat="false" ht="12.75" hidden="false" customHeight="false" outlineLevel="0" collapsed="false">
      <c r="A2947" s="0" t="n">
        <v>6</v>
      </c>
      <c r="B2947" s="0" t="s">
        <v>126</v>
      </c>
      <c r="C2947" s="0" t="s">
        <v>92</v>
      </c>
      <c r="D2947" s="0" t="s">
        <v>68</v>
      </c>
      <c r="E2947" s="0" t="n">
        <v>5569</v>
      </c>
      <c r="F2947" s="0" t="n">
        <v>5641</v>
      </c>
    </row>
    <row r="2948" customFormat="false" ht="12.75" hidden="false" customHeight="false" outlineLevel="0" collapsed="false">
      <c r="A2948" s="0" t="n">
        <v>7</v>
      </c>
      <c r="B2948" s="0" t="s">
        <v>126</v>
      </c>
      <c r="C2948" s="0" t="s">
        <v>92</v>
      </c>
      <c r="D2948" s="0" t="s">
        <v>68</v>
      </c>
      <c r="E2948" s="0" t="n">
        <v>55464</v>
      </c>
      <c r="F2948" s="0" t="n">
        <v>50400</v>
      </c>
    </row>
    <row r="2949" customFormat="false" ht="12.75" hidden="false" customHeight="false" outlineLevel="0" collapsed="false">
      <c r="A2949" s="0" t="n">
        <v>8</v>
      </c>
      <c r="B2949" s="0" t="s">
        <v>126</v>
      </c>
      <c r="C2949" s="0" t="s">
        <v>92</v>
      </c>
      <c r="D2949" s="0" t="s">
        <v>68</v>
      </c>
      <c r="E2949" s="0" t="n">
        <v>0</v>
      </c>
      <c r="F2949" s="0" t="n">
        <v>0</v>
      </c>
    </row>
    <row r="2950" customFormat="false" ht="12.75" hidden="false" customHeight="false" outlineLevel="0" collapsed="false">
      <c r="A2950" s="0" t="n">
        <v>9</v>
      </c>
      <c r="B2950" s="0" t="s">
        <v>126</v>
      </c>
      <c r="C2950" s="0" t="s">
        <v>92</v>
      </c>
      <c r="D2950" s="0" t="s">
        <v>68</v>
      </c>
      <c r="E2950" s="0" t="n">
        <v>0</v>
      </c>
      <c r="F2950" s="0" t="n">
        <v>0</v>
      </c>
    </row>
    <row r="2951" customFormat="false" ht="12.75" hidden="false" customHeight="false" outlineLevel="0" collapsed="false">
      <c r="A2951" s="0" t="n">
        <v>10</v>
      </c>
      <c r="B2951" s="0" t="s">
        <v>126</v>
      </c>
      <c r="C2951" s="0" t="s">
        <v>92</v>
      </c>
      <c r="D2951" s="0" t="s">
        <v>68</v>
      </c>
      <c r="E2951" s="0" t="n">
        <v>84331</v>
      </c>
      <c r="F2951" s="0" t="n">
        <v>74292</v>
      </c>
    </row>
    <row r="2952" customFormat="false" ht="12.75" hidden="false" customHeight="false" outlineLevel="0" collapsed="false">
      <c r="A2952" s="0" t="n">
        <v>11</v>
      </c>
      <c r="B2952" s="0" t="s">
        <v>126</v>
      </c>
      <c r="C2952" s="0" t="s">
        <v>92</v>
      </c>
      <c r="D2952" s="0" t="s">
        <v>68</v>
      </c>
      <c r="E2952" s="0" t="n">
        <v>0</v>
      </c>
      <c r="F2952" s="0" t="n">
        <v>0</v>
      </c>
    </row>
    <row r="2953" customFormat="false" ht="12.75" hidden="false" customHeight="false" outlineLevel="0" collapsed="false">
      <c r="A2953" s="0" t="n">
        <v>12</v>
      </c>
      <c r="B2953" s="0" t="s">
        <v>126</v>
      </c>
      <c r="C2953" s="0" t="s">
        <v>92</v>
      </c>
      <c r="D2953" s="0" t="s">
        <v>68</v>
      </c>
      <c r="E2953" s="0" t="n">
        <v>42475</v>
      </c>
      <c r="F2953" s="0" t="n">
        <v>36018</v>
      </c>
    </row>
    <row r="2954" customFormat="false" ht="12.75" hidden="false" customHeight="false" outlineLevel="0" collapsed="false">
      <c r="A2954" s="0" t="n">
        <v>13</v>
      </c>
      <c r="B2954" s="0" t="s">
        <v>126</v>
      </c>
      <c r="C2954" s="0" t="s">
        <v>92</v>
      </c>
      <c r="D2954" s="0" t="s">
        <v>68</v>
      </c>
      <c r="E2954" s="0" t="n">
        <v>41856</v>
      </c>
      <c r="F2954" s="0" t="n">
        <v>38274</v>
      </c>
    </row>
    <row r="2955" customFormat="false" ht="12.75" hidden="false" customHeight="false" outlineLevel="0" collapsed="false">
      <c r="A2955" s="0" t="n">
        <v>14</v>
      </c>
      <c r="B2955" s="0" t="s">
        <v>126</v>
      </c>
      <c r="C2955" s="0" t="s">
        <v>92</v>
      </c>
      <c r="D2955" s="0" t="s">
        <v>68</v>
      </c>
      <c r="E2955" s="0" t="n">
        <v>0</v>
      </c>
      <c r="F2955" s="0" t="n">
        <v>9463</v>
      </c>
    </row>
    <row r="2956" customFormat="false" ht="12.75" hidden="false" customHeight="false" outlineLevel="0" collapsed="false">
      <c r="A2956" s="0" t="n">
        <v>15</v>
      </c>
      <c r="B2956" s="0" t="s">
        <v>126</v>
      </c>
      <c r="C2956" s="0" t="s">
        <v>92</v>
      </c>
      <c r="D2956" s="0" t="s">
        <v>68</v>
      </c>
      <c r="E2956" s="0" t="n">
        <v>0</v>
      </c>
      <c r="F2956" s="0" t="n">
        <v>5205</v>
      </c>
    </row>
    <row r="2957" customFormat="false" ht="12.75" hidden="false" customHeight="false" outlineLevel="0" collapsed="false">
      <c r="A2957" s="0" t="n">
        <v>16</v>
      </c>
      <c r="B2957" s="0" t="s">
        <v>126</v>
      </c>
      <c r="C2957" s="0" t="s">
        <v>92</v>
      </c>
      <c r="D2957" s="0" t="s">
        <v>68</v>
      </c>
      <c r="E2957" s="0" t="n">
        <v>0</v>
      </c>
      <c r="F2957" s="0" t="n">
        <v>4258</v>
      </c>
    </row>
    <row r="2958" customFormat="false" ht="12.75" hidden="false" customHeight="false" outlineLevel="0" collapsed="false">
      <c r="A2958" s="0" t="n">
        <v>17</v>
      </c>
      <c r="B2958" s="0" t="s">
        <v>126</v>
      </c>
      <c r="C2958" s="0" t="s">
        <v>92</v>
      </c>
      <c r="D2958" s="0" t="s">
        <v>68</v>
      </c>
      <c r="E2958" s="0" t="n">
        <v>0</v>
      </c>
      <c r="F2958" s="0" t="n">
        <v>0</v>
      </c>
    </row>
    <row r="2959" customFormat="false" ht="12.75" hidden="false" customHeight="false" outlineLevel="0" collapsed="false">
      <c r="A2959" s="0" t="n">
        <v>18</v>
      </c>
      <c r="B2959" s="0" t="s">
        <v>126</v>
      </c>
      <c r="C2959" s="0" t="s">
        <v>92</v>
      </c>
      <c r="D2959" s="0" t="s">
        <v>68</v>
      </c>
      <c r="E2959" s="0" t="n">
        <v>41856</v>
      </c>
      <c r="F2959" s="0" t="n">
        <v>42532</v>
      </c>
    </row>
    <row r="2960" customFormat="false" ht="12.75" hidden="false" customHeight="false" outlineLevel="0" collapsed="false">
      <c r="A2960" s="0" t="n">
        <v>19</v>
      </c>
      <c r="B2960" s="0" t="s">
        <v>126</v>
      </c>
      <c r="C2960" s="0" t="s">
        <v>92</v>
      </c>
      <c r="D2960" s="0" t="s">
        <v>68</v>
      </c>
      <c r="E2960" s="0" t="n">
        <v>0</v>
      </c>
      <c r="F2960" s="0" t="n">
        <v>0</v>
      </c>
    </row>
    <row r="2961" customFormat="false" ht="12.75" hidden="false" customHeight="false" outlineLevel="0" collapsed="false">
      <c r="A2961" s="0" t="n">
        <v>20</v>
      </c>
      <c r="B2961" s="0" t="s">
        <v>126</v>
      </c>
      <c r="C2961" s="0" t="s">
        <v>92</v>
      </c>
      <c r="D2961" s="0" t="s">
        <v>68</v>
      </c>
      <c r="E2961" s="0" t="n">
        <v>19942</v>
      </c>
      <c r="F2961" s="0" t="n">
        <v>19297</v>
      </c>
    </row>
    <row r="2962" customFormat="false" ht="12.75" hidden="false" customHeight="false" outlineLevel="0" collapsed="false">
      <c r="A2962" s="0" t="n">
        <v>21</v>
      </c>
      <c r="B2962" s="0" t="s">
        <v>126</v>
      </c>
      <c r="C2962" s="0" t="s">
        <v>92</v>
      </c>
      <c r="D2962" s="0" t="s">
        <v>68</v>
      </c>
      <c r="E2962" s="0" t="n">
        <v>117262</v>
      </c>
      <c r="F2962" s="0" t="n">
        <v>112229</v>
      </c>
    </row>
    <row r="2963" customFormat="false" ht="12.75" hidden="false" customHeight="false" outlineLevel="0" collapsed="false">
      <c r="A2963" s="0" t="n">
        <v>22</v>
      </c>
      <c r="B2963" s="0" t="s">
        <v>126</v>
      </c>
      <c r="C2963" s="0" t="s">
        <v>92</v>
      </c>
      <c r="D2963" s="0" t="s">
        <v>68</v>
      </c>
      <c r="E2963" s="0" t="n">
        <v>0</v>
      </c>
      <c r="F2963" s="0" t="n">
        <v>0</v>
      </c>
    </row>
    <row r="2964" customFormat="false" ht="12.75" hidden="false" customHeight="false" outlineLevel="0" collapsed="false">
      <c r="A2964" s="0" t="n">
        <v>23</v>
      </c>
      <c r="B2964" s="0" t="s">
        <v>126</v>
      </c>
      <c r="C2964" s="0" t="s">
        <v>92</v>
      </c>
      <c r="D2964" s="0" t="s">
        <v>68</v>
      </c>
      <c r="E2964" s="0" t="n">
        <v>0</v>
      </c>
      <c r="F2964" s="0" t="n">
        <v>0</v>
      </c>
    </row>
    <row r="2965" customFormat="false" ht="12.75" hidden="false" customHeight="false" outlineLevel="0" collapsed="false">
      <c r="A2965" s="0" t="n">
        <v>24</v>
      </c>
      <c r="B2965" s="0" t="s">
        <v>126</v>
      </c>
      <c r="C2965" s="0" t="s">
        <v>92</v>
      </c>
      <c r="D2965" s="0" t="s">
        <v>68</v>
      </c>
      <c r="E2965" s="0" t="n">
        <v>17096</v>
      </c>
      <c r="F2965" s="0" t="n">
        <v>21543</v>
      </c>
    </row>
    <row r="2966" customFormat="false" ht="12.75" hidden="false" customHeight="false" outlineLevel="0" collapsed="false">
      <c r="A2966" s="0" t="n">
        <v>25</v>
      </c>
      <c r="B2966" s="0" t="s">
        <v>126</v>
      </c>
      <c r="C2966" s="0" t="s">
        <v>92</v>
      </c>
      <c r="D2966" s="0" t="s">
        <v>68</v>
      </c>
      <c r="E2966" s="0" t="n">
        <v>0</v>
      </c>
      <c r="F2966" s="0" t="n">
        <v>0</v>
      </c>
    </row>
    <row r="2967" customFormat="false" ht="12.75" hidden="false" customHeight="false" outlineLevel="0" collapsed="false">
      <c r="A2967" s="0" t="n">
        <v>26</v>
      </c>
      <c r="B2967" s="0" t="s">
        <v>126</v>
      </c>
      <c r="C2967" s="0" t="s">
        <v>92</v>
      </c>
      <c r="D2967" s="0" t="s">
        <v>68</v>
      </c>
      <c r="E2967" s="0" t="n">
        <v>0</v>
      </c>
      <c r="F2967" s="0" t="n">
        <v>0</v>
      </c>
    </row>
    <row r="2968" customFormat="false" ht="12.75" hidden="false" customHeight="false" outlineLevel="0" collapsed="false">
      <c r="A2968" s="0" t="n">
        <v>27</v>
      </c>
      <c r="B2968" s="0" t="s">
        <v>126</v>
      </c>
      <c r="C2968" s="0" t="s">
        <v>92</v>
      </c>
      <c r="D2968" s="0" t="s">
        <v>68</v>
      </c>
      <c r="E2968" s="0" t="n">
        <v>67127</v>
      </c>
      <c r="F2968" s="0" t="n">
        <v>58930</v>
      </c>
    </row>
    <row r="2969" customFormat="false" ht="12.75" hidden="false" customHeight="false" outlineLevel="0" collapsed="false">
      <c r="A2969" s="0" t="n">
        <v>28</v>
      </c>
      <c r="B2969" s="0" t="s">
        <v>126</v>
      </c>
      <c r="C2969" s="0" t="s">
        <v>92</v>
      </c>
      <c r="D2969" s="0" t="s">
        <v>68</v>
      </c>
      <c r="E2969" s="0" t="n">
        <v>84223</v>
      </c>
      <c r="F2969" s="0" t="n">
        <v>80473</v>
      </c>
    </row>
    <row r="2970" customFormat="false" ht="12.75" hidden="false" customHeight="false" outlineLevel="0" collapsed="false">
      <c r="A2970" s="0" t="n">
        <v>29</v>
      </c>
      <c r="B2970" s="0" t="s">
        <v>126</v>
      </c>
      <c r="C2970" s="0" t="s">
        <v>92</v>
      </c>
      <c r="D2970" s="0" t="s">
        <v>68</v>
      </c>
      <c r="E2970" s="0" t="n">
        <v>0</v>
      </c>
      <c r="F2970" s="0" t="n">
        <v>0</v>
      </c>
    </row>
    <row r="2971" customFormat="false" ht="12.75" hidden="false" customHeight="false" outlineLevel="0" collapsed="false">
      <c r="A2971" s="0" t="n">
        <v>30</v>
      </c>
      <c r="B2971" s="0" t="s">
        <v>126</v>
      </c>
      <c r="C2971" s="0" t="s">
        <v>92</v>
      </c>
      <c r="D2971" s="0" t="s">
        <v>68</v>
      </c>
      <c r="E2971" s="0" t="n">
        <v>40545</v>
      </c>
      <c r="F2971" s="0" t="n">
        <v>40853</v>
      </c>
    </row>
    <row r="2972" customFormat="false" ht="12.75" hidden="false" customHeight="false" outlineLevel="0" collapsed="false">
      <c r="A2972" s="0" t="n">
        <v>31</v>
      </c>
      <c r="B2972" s="0" t="s">
        <v>126</v>
      </c>
      <c r="C2972" s="0" t="s">
        <v>92</v>
      </c>
      <c r="D2972" s="0" t="s">
        <v>68</v>
      </c>
      <c r="E2972" s="0" t="n">
        <v>0</v>
      </c>
      <c r="F2972" s="0" t="n">
        <v>0</v>
      </c>
    </row>
    <row r="2973" customFormat="false" ht="12.75" hidden="false" customHeight="false" outlineLevel="0" collapsed="false">
      <c r="A2973" s="0" t="n">
        <v>32</v>
      </c>
      <c r="B2973" s="0" t="s">
        <v>126</v>
      </c>
      <c r="C2973" s="0" t="s">
        <v>92</v>
      </c>
      <c r="D2973" s="0" t="s">
        <v>68</v>
      </c>
      <c r="E2973" s="0" t="n">
        <v>0</v>
      </c>
      <c r="F2973" s="0" t="n">
        <v>0</v>
      </c>
    </row>
    <row r="2974" customFormat="false" ht="12.75" hidden="false" customHeight="false" outlineLevel="0" collapsed="false">
      <c r="A2974" s="0" t="n">
        <v>33</v>
      </c>
      <c r="B2974" s="0" t="s">
        <v>126</v>
      </c>
      <c r="C2974" s="0" t="s">
        <v>92</v>
      </c>
      <c r="D2974" s="0" t="s">
        <v>68</v>
      </c>
      <c r="E2974" s="0" t="n">
        <v>21361</v>
      </c>
      <c r="F2974" s="0" t="n">
        <v>22007</v>
      </c>
    </row>
    <row r="2975" customFormat="false" ht="12.75" hidden="false" customHeight="false" outlineLevel="0" collapsed="false">
      <c r="A2975" s="0" t="n">
        <v>34</v>
      </c>
      <c r="B2975" s="0" t="s">
        <v>126</v>
      </c>
      <c r="C2975" s="0" t="s">
        <v>92</v>
      </c>
      <c r="D2975" s="0" t="s">
        <v>68</v>
      </c>
      <c r="E2975" s="0" t="n">
        <v>61906</v>
      </c>
      <c r="F2975" s="0" t="n">
        <v>62860</v>
      </c>
    </row>
    <row r="2976" customFormat="false" ht="12.75" hidden="false" customHeight="false" outlineLevel="0" collapsed="false">
      <c r="A2976" s="0" t="n">
        <v>35</v>
      </c>
      <c r="B2976" s="0" t="s">
        <v>126</v>
      </c>
      <c r="C2976" s="0" t="s">
        <v>92</v>
      </c>
      <c r="D2976" s="0" t="s">
        <v>68</v>
      </c>
      <c r="E2976" s="0" t="n">
        <v>0</v>
      </c>
      <c r="F2976" s="0" t="n">
        <v>0</v>
      </c>
    </row>
    <row r="2977" customFormat="false" ht="12.75" hidden="false" customHeight="false" outlineLevel="0" collapsed="false">
      <c r="A2977" s="0" t="n">
        <v>36</v>
      </c>
      <c r="B2977" s="0" t="s">
        <v>126</v>
      </c>
      <c r="C2977" s="0" t="s">
        <v>92</v>
      </c>
      <c r="D2977" s="0" t="s">
        <v>68</v>
      </c>
      <c r="E2977" s="0" t="n">
        <v>0</v>
      </c>
      <c r="F2977" s="0" t="n">
        <v>0</v>
      </c>
    </row>
    <row r="2978" customFormat="false" ht="12.75" hidden="false" customHeight="false" outlineLevel="0" collapsed="false">
      <c r="A2978" s="0" t="n">
        <v>37</v>
      </c>
      <c r="B2978" s="0" t="s">
        <v>126</v>
      </c>
      <c r="C2978" s="0" t="s">
        <v>92</v>
      </c>
      <c r="D2978" s="0" t="s">
        <v>68</v>
      </c>
      <c r="E2978" s="0" t="n">
        <v>0</v>
      </c>
      <c r="F2978" s="0" t="n">
        <v>0</v>
      </c>
    </row>
    <row r="2979" customFormat="false" ht="12.75" hidden="false" customHeight="false" outlineLevel="0" collapsed="false">
      <c r="A2979" s="0" t="n">
        <v>38</v>
      </c>
      <c r="B2979" s="0" t="s">
        <v>126</v>
      </c>
      <c r="C2979" s="0" t="s">
        <v>92</v>
      </c>
      <c r="D2979" s="0" t="s">
        <v>68</v>
      </c>
      <c r="E2979" s="0" t="n">
        <v>0</v>
      </c>
      <c r="F2979" s="0" t="n">
        <v>0</v>
      </c>
    </row>
    <row r="2980" customFormat="false" ht="12.75" hidden="false" customHeight="false" outlineLevel="0" collapsed="false">
      <c r="A2980" s="0" t="n">
        <v>39</v>
      </c>
      <c r="B2980" s="0" t="s">
        <v>126</v>
      </c>
      <c r="C2980" s="0" t="s">
        <v>92</v>
      </c>
      <c r="D2980" s="0" t="s">
        <v>68</v>
      </c>
      <c r="E2980" s="0" t="n">
        <v>0</v>
      </c>
      <c r="F2980" s="0" t="n">
        <v>0</v>
      </c>
    </row>
    <row r="2981" customFormat="false" ht="12.75" hidden="false" customHeight="false" outlineLevel="0" collapsed="false">
      <c r="A2981" s="0" t="n">
        <v>40</v>
      </c>
      <c r="B2981" s="0" t="s">
        <v>126</v>
      </c>
      <c r="C2981" s="0" t="s">
        <v>92</v>
      </c>
      <c r="D2981" s="0" t="s">
        <v>68</v>
      </c>
      <c r="E2981" s="0" t="n">
        <v>0</v>
      </c>
      <c r="F2981" s="0" t="n">
        <v>0</v>
      </c>
    </row>
    <row r="2982" customFormat="false" ht="12.75" hidden="false" customHeight="false" outlineLevel="0" collapsed="false">
      <c r="A2982" s="0" t="n">
        <v>41</v>
      </c>
      <c r="B2982" s="0" t="s">
        <v>126</v>
      </c>
      <c r="C2982" s="0" t="s">
        <v>92</v>
      </c>
      <c r="D2982" s="0" t="s">
        <v>68</v>
      </c>
      <c r="E2982" s="0" t="n">
        <v>0</v>
      </c>
      <c r="F2982" s="0" t="n">
        <v>0</v>
      </c>
    </row>
    <row r="2983" customFormat="false" ht="12.75" hidden="false" customHeight="false" outlineLevel="0" collapsed="false">
      <c r="A2983" s="0" t="n">
        <v>42</v>
      </c>
      <c r="B2983" s="0" t="s">
        <v>126</v>
      </c>
      <c r="C2983" s="0" t="s">
        <v>92</v>
      </c>
      <c r="D2983" s="0" t="s">
        <v>68</v>
      </c>
      <c r="E2983" s="0" t="n">
        <v>0</v>
      </c>
      <c r="F2983" s="0" t="n">
        <v>0</v>
      </c>
    </row>
    <row r="2984" customFormat="false" ht="12.75" hidden="false" customHeight="false" outlineLevel="0" collapsed="false">
      <c r="A2984" s="0" t="n">
        <v>43</v>
      </c>
      <c r="B2984" s="0" t="s">
        <v>126</v>
      </c>
      <c r="C2984" s="0" t="s">
        <v>92</v>
      </c>
      <c r="D2984" s="0" t="s">
        <v>68</v>
      </c>
      <c r="E2984" s="0" t="n">
        <v>12</v>
      </c>
      <c r="F2984" s="0" t="n">
        <v>12</v>
      </c>
    </row>
    <row r="2985" customFormat="false" ht="12.75" hidden="false" customHeight="false" outlineLevel="0" collapsed="false">
      <c r="A2985" s="0" t="n">
        <v>44</v>
      </c>
      <c r="B2985" s="0" t="s">
        <v>126</v>
      </c>
      <c r="C2985" s="0" t="s">
        <v>92</v>
      </c>
      <c r="D2985" s="0" t="s">
        <v>68</v>
      </c>
      <c r="E2985" s="0" t="n">
        <v>0</v>
      </c>
      <c r="F2985" s="0" t="n">
        <v>0</v>
      </c>
    </row>
    <row r="2986" customFormat="false" ht="12.75" hidden="false" customHeight="false" outlineLevel="0" collapsed="false">
      <c r="A2986" s="0" t="n">
        <v>45</v>
      </c>
      <c r="B2986" s="0" t="s">
        <v>126</v>
      </c>
      <c r="C2986" s="0" t="s">
        <v>92</v>
      </c>
      <c r="D2986" s="0" t="s">
        <v>68</v>
      </c>
      <c r="E2986" s="0" t="n">
        <v>12</v>
      </c>
      <c r="F2986" s="0" t="n">
        <v>12</v>
      </c>
    </row>
    <row r="2987" customFormat="false" ht="12.75" hidden="false" customHeight="false" outlineLevel="0" collapsed="false">
      <c r="A2987" s="0" t="n">
        <v>46</v>
      </c>
      <c r="B2987" s="0" t="s">
        <v>126</v>
      </c>
      <c r="C2987" s="0" t="s">
        <v>92</v>
      </c>
      <c r="D2987" s="0" t="s">
        <v>68</v>
      </c>
      <c r="E2987" s="0" t="n">
        <v>24361</v>
      </c>
      <c r="F2987" s="0" t="n">
        <v>24165</v>
      </c>
    </row>
    <row r="2988" customFormat="false" ht="12.75" hidden="false" customHeight="false" outlineLevel="0" collapsed="false">
      <c r="A2988" s="0" t="n">
        <v>47</v>
      </c>
      <c r="B2988" s="0" t="s">
        <v>126</v>
      </c>
      <c r="C2988" s="0" t="s">
        <v>92</v>
      </c>
      <c r="D2988" s="0" t="s">
        <v>68</v>
      </c>
      <c r="E2988" s="0" t="n">
        <v>24373</v>
      </c>
      <c r="F2988" s="0" t="n">
        <v>24177</v>
      </c>
    </row>
    <row r="2989" customFormat="false" ht="12.75" hidden="false" customHeight="false" outlineLevel="0" collapsed="false">
      <c r="A2989" s="0" t="n">
        <v>48</v>
      </c>
      <c r="B2989" s="0" t="s">
        <v>126</v>
      </c>
      <c r="C2989" s="0" t="s">
        <v>92</v>
      </c>
      <c r="D2989" s="0" t="s">
        <v>68</v>
      </c>
      <c r="E2989" s="0" t="n">
        <v>0</v>
      </c>
      <c r="F2989" s="0" t="n">
        <v>0</v>
      </c>
    </row>
    <row r="2990" customFormat="false" ht="12.75" hidden="false" customHeight="false" outlineLevel="0" collapsed="false">
      <c r="A2990" s="0" t="n">
        <v>49</v>
      </c>
      <c r="B2990" s="0" t="s">
        <v>126</v>
      </c>
      <c r="C2990" s="0" t="s">
        <v>92</v>
      </c>
      <c r="D2990" s="0" t="s">
        <v>68</v>
      </c>
      <c r="E2990" s="0" t="n">
        <v>-40383</v>
      </c>
      <c r="F2990" s="0" t="n">
        <v>-42424</v>
      </c>
    </row>
    <row r="2991" customFormat="false" ht="12.75" hidden="false" customHeight="false" outlineLevel="0" collapsed="false">
      <c r="A2991" s="0" t="n">
        <v>50</v>
      </c>
      <c r="B2991" s="0" t="s">
        <v>126</v>
      </c>
      <c r="C2991" s="0" t="s">
        <v>92</v>
      </c>
      <c r="D2991" s="0" t="s">
        <v>68</v>
      </c>
      <c r="E2991" s="0" t="n">
        <v>-16010</v>
      </c>
      <c r="F2991" s="0" t="n">
        <v>-18247</v>
      </c>
    </row>
    <row r="2992" customFormat="false" ht="12.75" hidden="false" customHeight="false" outlineLevel="0" collapsed="false">
      <c r="A2992" s="0" t="n">
        <v>51</v>
      </c>
      <c r="B2992" s="0" t="s">
        <v>126</v>
      </c>
      <c r="C2992" s="0" t="s">
        <v>92</v>
      </c>
      <c r="D2992" s="0" t="s">
        <v>68</v>
      </c>
      <c r="E2992" s="0" t="n">
        <v>12857</v>
      </c>
      <c r="F2992" s="0" t="n">
        <v>12857</v>
      </c>
    </row>
    <row r="2993" customFormat="false" ht="12.75" hidden="false" customHeight="false" outlineLevel="0" collapsed="false">
      <c r="A2993" s="0" t="n">
        <v>52</v>
      </c>
      <c r="B2993" s="0" t="s">
        <v>126</v>
      </c>
      <c r="C2993" s="0" t="s">
        <v>92</v>
      </c>
      <c r="D2993" s="0" t="s">
        <v>68</v>
      </c>
      <c r="E2993" s="0" t="n">
        <v>-28867</v>
      </c>
      <c r="F2993" s="0" t="n">
        <v>-31104</v>
      </c>
    </row>
    <row r="2994" customFormat="false" ht="12.75" hidden="false" customHeight="false" outlineLevel="0" collapsed="false">
      <c r="A2994" s="0" t="n">
        <v>53</v>
      </c>
      <c r="B2994" s="0" t="s">
        <v>126</v>
      </c>
      <c r="C2994" s="0" t="s">
        <v>92</v>
      </c>
      <c r="D2994" s="0" t="s">
        <v>68</v>
      </c>
      <c r="E2994" s="0" t="n">
        <v>117262</v>
      </c>
      <c r="F2994" s="0" t="n">
        <v>112229</v>
      </c>
    </row>
    <row r="3002" customFormat="false" ht="12.75" hidden="false" customHeight="false" outlineLevel="0" collapsed="false">
      <c r="A3002" s="0" t="n">
        <v>1</v>
      </c>
      <c r="B3002" s="0" t="s">
        <v>127</v>
      </c>
      <c r="E3002" s="0" t="n">
        <v>0</v>
      </c>
      <c r="F3002" s="0" t="n">
        <v>0</v>
      </c>
    </row>
    <row r="3003" customFormat="false" ht="12.75" hidden="false" customHeight="false" outlineLevel="0" collapsed="false">
      <c r="A3003" s="0" t="n">
        <v>2</v>
      </c>
      <c r="B3003" s="0" t="s">
        <v>127</v>
      </c>
      <c r="E3003" s="0" t="n">
        <v>0</v>
      </c>
      <c r="F3003" s="0" t="n">
        <v>0</v>
      </c>
    </row>
    <row r="3004" customFormat="false" ht="12.75" hidden="false" customHeight="false" outlineLevel="0" collapsed="false">
      <c r="A3004" s="0" t="n">
        <v>3</v>
      </c>
      <c r="B3004" s="0" t="s">
        <v>127</v>
      </c>
      <c r="E3004" s="0" t="n">
        <v>78075</v>
      </c>
      <c r="F3004" s="0" t="n">
        <v>37036</v>
      </c>
    </row>
    <row r="3005" customFormat="false" ht="12.75" hidden="false" customHeight="false" outlineLevel="0" collapsed="false">
      <c r="A3005" s="0" t="n">
        <v>4</v>
      </c>
      <c r="B3005" s="0" t="s">
        <v>127</v>
      </c>
      <c r="E3005" s="0" t="n">
        <v>88477</v>
      </c>
      <c r="F3005" s="0" t="n">
        <v>65660</v>
      </c>
    </row>
    <row r="3006" customFormat="false" ht="12.75" hidden="false" customHeight="false" outlineLevel="0" collapsed="false">
      <c r="A3006" s="0" t="n">
        <v>5</v>
      </c>
      <c r="B3006" s="0" t="s">
        <v>127</v>
      </c>
      <c r="E3006" s="0" t="n">
        <v>2061</v>
      </c>
      <c r="F3006" s="0" t="n">
        <v>2048</v>
      </c>
    </row>
    <row r="3007" customFormat="false" ht="12.75" hidden="false" customHeight="false" outlineLevel="0" collapsed="false">
      <c r="A3007" s="0" t="n">
        <v>6</v>
      </c>
      <c r="B3007" s="0" t="s">
        <v>127</v>
      </c>
      <c r="E3007" s="0" t="n">
        <v>46768</v>
      </c>
      <c r="F3007" s="0" t="n">
        <v>29282</v>
      </c>
    </row>
    <row r="3008" customFormat="false" ht="12.75" hidden="false" customHeight="false" outlineLevel="0" collapsed="false">
      <c r="A3008" s="0" t="n">
        <v>7</v>
      </c>
      <c r="B3008" s="0" t="s">
        <v>127</v>
      </c>
      <c r="E3008" s="0" t="n">
        <v>211259</v>
      </c>
      <c r="F3008" s="0" t="n">
        <v>129929</v>
      </c>
    </row>
    <row r="3009" customFormat="false" ht="12.75" hidden="false" customHeight="false" outlineLevel="0" collapsed="false">
      <c r="A3009" s="0" t="n">
        <v>8</v>
      </c>
      <c r="B3009" s="0" t="s">
        <v>127</v>
      </c>
      <c r="E3009" s="0" t="n">
        <v>2875</v>
      </c>
      <c r="F3009" s="0" t="n">
        <v>10099</v>
      </c>
    </row>
    <row r="3010" customFormat="false" ht="12.75" hidden="false" customHeight="false" outlineLevel="0" collapsed="false">
      <c r="A3010" s="0" t="n">
        <v>9</v>
      </c>
      <c r="B3010" s="0" t="s">
        <v>127</v>
      </c>
      <c r="E3010" s="0" t="n">
        <v>0</v>
      </c>
      <c r="F3010" s="0" t="n">
        <v>0</v>
      </c>
    </row>
    <row r="3011" customFormat="false" ht="12.75" hidden="false" customHeight="false" outlineLevel="0" collapsed="false">
      <c r="A3011" s="0" t="n">
        <v>10</v>
      </c>
      <c r="B3011" s="0" t="s">
        <v>127</v>
      </c>
      <c r="E3011" s="0" t="n">
        <v>274431</v>
      </c>
      <c r="F3011" s="0" t="n">
        <v>320563</v>
      </c>
    </row>
    <row r="3012" customFormat="false" ht="12.75" hidden="false" customHeight="false" outlineLevel="0" collapsed="false">
      <c r="A3012" s="0" t="n">
        <v>11</v>
      </c>
      <c r="B3012" s="0" t="s">
        <v>127</v>
      </c>
      <c r="E3012" s="0" t="n">
        <v>60030</v>
      </c>
      <c r="F3012" s="0" t="n">
        <v>54506</v>
      </c>
    </row>
    <row r="3013" customFormat="false" ht="12.75" hidden="false" customHeight="false" outlineLevel="0" collapsed="false">
      <c r="A3013" s="0" t="n">
        <v>12</v>
      </c>
      <c r="B3013" s="0" t="s">
        <v>127</v>
      </c>
      <c r="E3013" s="0" t="n">
        <v>165933</v>
      </c>
      <c r="F3013" s="0" t="n">
        <v>202580</v>
      </c>
    </row>
    <row r="3014" customFormat="false" ht="12.75" hidden="false" customHeight="false" outlineLevel="0" collapsed="false">
      <c r="A3014" s="0" t="n">
        <v>13</v>
      </c>
      <c r="B3014" s="0" t="s">
        <v>127</v>
      </c>
      <c r="E3014" s="0" t="n">
        <v>168528</v>
      </c>
      <c r="F3014" s="0" t="n">
        <v>172488</v>
      </c>
    </row>
    <row r="3015" customFormat="false" ht="12.75" hidden="false" customHeight="false" outlineLevel="0" collapsed="false">
      <c r="A3015" s="0" t="n">
        <v>14</v>
      </c>
      <c r="B3015" s="0" t="s">
        <v>127</v>
      </c>
      <c r="E3015" s="0" t="n">
        <v>776</v>
      </c>
      <c r="F3015" s="0" t="n">
        <v>1629</v>
      </c>
    </row>
    <row r="3016" customFormat="false" ht="12.75" hidden="false" customHeight="false" outlineLevel="0" collapsed="false">
      <c r="A3016" s="0" t="n">
        <v>15</v>
      </c>
      <c r="B3016" s="0" t="s">
        <v>127</v>
      </c>
      <c r="E3016" s="0" t="n">
        <v>537</v>
      </c>
      <c r="F3016" s="0" t="n">
        <v>2507</v>
      </c>
    </row>
    <row r="3017" customFormat="false" ht="12.75" hidden="false" customHeight="false" outlineLevel="0" collapsed="false">
      <c r="A3017" s="0" t="n">
        <v>16</v>
      </c>
      <c r="B3017" s="0" t="s">
        <v>127</v>
      </c>
      <c r="E3017" s="0" t="n">
        <v>239</v>
      </c>
      <c r="F3017" s="0" t="n">
        <v>-878</v>
      </c>
    </row>
    <row r="3018" customFormat="false" ht="12.75" hidden="false" customHeight="false" outlineLevel="0" collapsed="false">
      <c r="A3018" s="0" t="n">
        <v>17</v>
      </c>
      <c r="B3018" s="0" t="s">
        <v>127</v>
      </c>
      <c r="E3018" s="0" t="n">
        <v>927</v>
      </c>
      <c r="F3018" s="0" t="n">
        <v>1882</v>
      </c>
    </row>
    <row r="3019" customFormat="false" ht="12.75" hidden="false" customHeight="false" outlineLevel="0" collapsed="false">
      <c r="A3019" s="0" t="n">
        <v>18</v>
      </c>
      <c r="B3019" s="0" t="s">
        <v>127</v>
      </c>
      <c r="E3019" s="0" t="n">
        <v>169694</v>
      </c>
      <c r="F3019" s="0" t="n">
        <v>173493</v>
      </c>
    </row>
    <row r="3020" customFormat="false" ht="12.75" hidden="false" customHeight="false" outlineLevel="0" collapsed="false">
      <c r="A3020" s="0" t="n">
        <v>19</v>
      </c>
      <c r="B3020" s="0" t="s">
        <v>127</v>
      </c>
      <c r="E3020" s="0" t="n">
        <v>2219</v>
      </c>
      <c r="F3020" s="0" t="n">
        <v>996</v>
      </c>
    </row>
    <row r="3021" customFormat="false" ht="12.75" hidden="false" customHeight="false" outlineLevel="0" collapsed="false">
      <c r="A3021" s="0" t="n">
        <v>20</v>
      </c>
      <c r="B3021" s="0" t="s">
        <v>127</v>
      </c>
      <c r="E3021" s="0" t="n">
        <v>45963</v>
      </c>
      <c r="F3021" s="0" t="n">
        <v>14405</v>
      </c>
    </row>
    <row r="3022" customFormat="false" ht="12.75" hidden="false" customHeight="false" outlineLevel="0" collapsed="false">
      <c r="A3022" s="0" t="n">
        <v>21</v>
      </c>
      <c r="B3022" s="0" t="s">
        <v>127</v>
      </c>
      <c r="E3022" s="0" t="n">
        <v>432010</v>
      </c>
      <c r="F3022" s="0" t="n">
        <v>328922</v>
      </c>
    </row>
    <row r="3023" customFormat="false" ht="12.75" hidden="false" customHeight="false" outlineLevel="0" collapsed="false">
      <c r="A3023" s="0" t="n">
        <v>22</v>
      </c>
      <c r="B3023" s="0" t="s">
        <v>127</v>
      </c>
      <c r="E3023" s="0" t="n">
        <v>0</v>
      </c>
      <c r="F3023" s="0" t="n">
        <v>0</v>
      </c>
    </row>
    <row r="3024" customFormat="false" ht="12.75" hidden="false" customHeight="false" outlineLevel="0" collapsed="false">
      <c r="A3024" s="0" t="n">
        <v>23</v>
      </c>
      <c r="B3024" s="0" t="s">
        <v>127</v>
      </c>
      <c r="E3024" s="0" t="n">
        <v>0</v>
      </c>
      <c r="F3024" s="0" t="n">
        <v>0</v>
      </c>
    </row>
    <row r="3025" customFormat="false" ht="12.75" hidden="false" customHeight="false" outlineLevel="0" collapsed="false">
      <c r="A3025" s="0" t="n">
        <v>24</v>
      </c>
      <c r="B3025" s="0" t="s">
        <v>127</v>
      </c>
      <c r="E3025" s="0" t="n">
        <v>17318</v>
      </c>
      <c r="F3025" s="0" t="n">
        <v>19322</v>
      </c>
    </row>
    <row r="3026" customFormat="false" ht="12.75" hidden="false" customHeight="false" outlineLevel="0" collapsed="false">
      <c r="A3026" s="0" t="n">
        <v>25</v>
      </c>
      <c r="B3026" s="0" t="s">
        <v>127</v>
      </c>
      <c r="E3026" s="0" t="n">
        <v>126</v>
      </c>
      <c r="F3026" s="0" t="n">
        <v>162</v>
      </c>
    </row>
    <row r="3027" customFormat="false" ht="12.75" hidden="false" customHeight="false" outlineLevel="0" collapsed="false">
      <c r="A3027" s="0" t="n">
        <v>26</v>
      </c>
      <c r="B3027" s="0" t="s">
        <v>127</v>
      </c>
      <c r="E3027" s="0" t="n">
        <v>7950</v>
      </c>
      <c r="F3027" s="0" t="n">
        <v>4584</v>
      </c>
    </row>
    <row r="3028" customFormat="false" ht="12.75" hidden="false" customHeight="false" outlineLevel="0" collapsed="false">
      <c r="A3028" s="0" t="n">
        <v>27</v>
      </c>
      <c r="B3028" s="0" t="s">
        <v>127</v>
      </c>
      <c r="E3028" s="0" t="n">
        <v>158511</v>
      </c>
      <c r="F3028" s="0" t="n">
        <v>105829</v>
      </c>
    </row>
    <row r="3029" customFormat="false" ht="12.75" hidden="false" customHeight="false" outlineLevel="0" collapsed="false">
      <c r="A3029" s="0" t="n">
        <v>28</v>
      </c>
      <c r="B3029" s="0" t="s">
        <v>127</v>
      </c>
      <c r="E3029" s="0" t="n">
        <v>183905</v>
      </c>
      <c r="F3029" s="0" t="n">
        <v>129897</v>
      </c>
    </row>
    <row r="3030" customFormat="false" ht="12.75" hidden="false" customHeight="false" outlineLevel="0" collapsed="false">
      <c r="A3030" s="0" t="n">
        <v>29</v>
      </c>
      <c r="B3030" s="0" t="s">
        <v>127</v>
      </c>
      <c r="E3030" s="0" t="n">
        <v>0</v>
      </c>
      <c r="F3030" s="0" t="n">
        <v>0</v>
      </c>
    </row>
    <row r="3031" customFormat="false" ht="12.75" hidden="false" customHeight="false" outlineLevel="0" collapsed="false">
      <c r="A3031" s="0" t="n">
        <v>30</v>
      </c>
      <c r="B3031" s="0" t="s">
        <v>127</v>
      </c>
      <c r="E3031" s="0" t="n">
        <v>61556</v>
      </c>
      <c r="F3031" s="0" t="n">
        <v>88212</v>
      </c>
    </row>
    <row r="3032" customFormat="false" ht="12.75" hidden="false" customHeight="false" outlineLevel="0" collapsed="false">
      <c r="A3032" s="0" t="n">
        <v>31</v>
      </c>
      <c r="B3032" s="0" t="s">
        <v>127</v>
      </c>
      <c r="E3032" s="0" t="n">
        <v>100041</v>
      </c>
      <c r="F3032" s="0" t="n">
        <v>69859</v>
      </c>
    </row>
    <row r="3033" customFormat="false" ht="12.75" hidden="false" customHeight="false" outlineLevel="0" collapsed="false">
      <c r="A3033" s="0" t="n">
        <v>32</v>
      </c>
      <c r="B3033" s="0" t="s">
        <v>127</v>
      </c>
      <c r="E3033" s="0" t="n">
        <v>468</v>
      </c>
      <c r="F3033" s="0" t="n">
        <v>499</v>
      </c>
    </row>
    <row r="3034" customFormat="false" ht="12.75" hidden="false" customHeight="false" outlineLevel="0" collapsed="false">
      <c r="A3034" s="0" t="n">
        <v>33</v>
      </c>
      <c r="B3034" s="0" t="s">
        <v>127</v>
      </c>
      <c r="E3034" s="0" t="n">
        <v>46398</v>
      </c>
      <c r="F3034" s="0" t="n">
        <v>1515</v>
      </c>
    </row>
    <row r="3035" customFormat="false" ht="12.75" hidden="false" customHeight="false" outlineLevel="0" collapsed="false">
      <c r="A3035" s="0" t="n">
        <v>34</v>
      </c>
      <c r="B3035" s="0" t="s">
        <v>127</v>
      </c>
      <c r="E3035" s="0" t="n">
        <v>208463</v>
      </c>
      <c r="F3035" s="0" t="n">
        <v>160085</v>
      </c>
    </row>
    <row r="3036" customFormat="false" ht="12.75" hidden="false" customHeight="false" outlineLevel="0" collapsed="false">
      <c r="A3036" s="0" t="n">
        <v>35</v>
      </c>
      <c r="B3036" s="0" t="s">
        <v>127</v>
      </c>
      <c r="E3036" s="0" t="n">
        <v>0</v>
      </c>
      <c r="F3036" s="0" t="n">
        <v>0</v>
      </c>
    </row>
    <row r="3037" customFormat="false" ht="12.75" hidden="false" customHeight="false" outlineLevel="0" collapsed="false">
      <c r="A3037" s="0" t="n">
        <v>36</v>
      </c>
      <c r="B3037" s="0" t="s">
        <v>127</v>
      </c>
      <c r="E3037" s="0" t="n">
        <v>2371</v>
      </c>
      <c r="F3037" s="0" t="n">
        <v>6299</v>
      </c>
    </row>
    <row r="3038" customFormat="false" ht="12.75" hidden="false" customHeight="false" outlineLevel="0" collapsed="false">
      <c r="A3038" s="0" t="n">
        <v>37</v>
      </c>
      <c r="B3038" s="0" t="s">
        <v>127</v>
      </c>
      <c r="E3038" s="0" t="n">
        <v>0</v>
      </c>
      <c r="F3038" s="0" t="n">
        <v>0</v>
      </c>
    </row>
    <row r="3039" customFormat="false" ht="12.75" hidden="false" customHeight="false" outlineLevel="0" collapsed="false">
      <c r="A3039" s="0" t="n">
        <v>38</v>
      </c>
      <c r="B3039" s="0" t="s">
        <v>127</v>
      </c>
      <c r="E3039" s="0" t="n">
        <v>500</v>
      </c>
      <c r="F3039" s="0" t="n">
        <v>3629</v>
      </c>
    </row>
    <row r="3040" customFormat="false" ht="12.75" hidden="false" customHeight="false" outlineLevel="0" collapsed="false">
      <c r="A3040" s="0" t="n">
        <v>39</v>
      </c>
      <c r="B3040" s="0" t="s">
        <v>127</v>
      </c>
      <c r="E3040" s="0" t="n">
        <v>2871</v>
      </c>
      <c r="F3040" s="0" t="n">
        <v>9928</v>
      </c>
    </row>
    <row r="3041" customFormat="false" ht="12.75" hidden="false" customHeight="false" outlineLevel="0" collapsed="false">
      <c r="A3041" s="0" t="n">
        <v>40</v>
      </c>
      <c r="B3041" s="0" t="s">
        <v>127</v>
      </c>
      <c r="E3041" s="0" t="n">
        <v>0</v>
      </c>
      <c r="F3041" s="0" t="n">
        <v>0</v>
      </c>
    </row>
    <row r="3042" customFormat="false" ht="12.75" hidden="false" customHeight="false" outlineLevel="0" collapsed="false">
      <c r="A3042" s="0" t="n">
        <v>41</v>
      </c>
      <c r="B3042" s="0" t="s">
        <v>127</v>
      </c>
      <c r="E3042" s="0" t="n">
        <v>0</v>
      </c>
      <c r="F3042" s="0" t="n">
        <v>0</v>
      </c>
    </row>
    <row r="3043" customFormat="false" ht="12.75" hidden="false" customHeight="false" outlineLevel="0" collapsed="false">
      <c r="A3043" s="0" t="n">
        <v>42</v>
      </c>
      <c r="B3043" s="0" t="s">
        <v>127</v>
      </c>
      <c r="E3043" s="0" t="n">
        <v>70003</v>
      </c>
      <c r="F3043" s="0" t="n">
        <v>300</v>
      </c>
    </row>
    <row r="3044" customFormat="false" ht="12.75" hidden="false" customHeight="false" outlineLevel="0" collapsed="false">
      <c r="A3044" s="0" t="n">
        <v>43</v>
      </c>
      <c r="B3044" s="0" t="s">
        <v>127</v>
      </c>
      <c r="E3044" s="0" t="n">
        <v>13174</v>
      </c>
      <c r="F3044" s="0" t="n">
        <v>8568</v>
      </c>
    </row>
    <row r="3045" customFormat="false" ht="12.75" hidden="false" customHeight="false" outlineLevel="0" collapsed="false">
      <c r="A3045" s="0" t="n">
        <v>44</v>
      </c>
      <c r="B3045" s="0" t="s">
        <v>127</v>
      </c>
      <c r="E3045" s="0" t="n">
        <v>0</v>
      </c>
      <c r="F3045" s="0" t="n">
        <v>0</v>
      </c>
    </row>
    <row r="3046" customFormat="false" ht="12.75" hidden="false" customHeight="false" outlineLevel="0" collapsed="false">
      <c r="A3046" s="0" t="n">
        <v>45</v>
      </c>
      <c r="B3046" s="0" t="s">
        <v>127</v>
      </c>
      <c r="E3046" s="0" t="n">
        <v>83177</v>
      </c>
      <c r="F3046" s="0" t="n">
        <v>8868</v>
      </c>
    </row>
    <row r="3047" customFormat="false" ht="12.75" hidden="false" customHeight="false" outlineLevel="0" collapsed="false">
      <c r="A3047" s="0" t="n">
        <v>46</v>
      </c>
      <c r="B3047" s="0" t="s">
        <v>127</v>
      </c>
      <c r="E3047" s="0" t="n">
        <v>56531</v>
      </c>
      <c r="F3047" s="0" t="n">
        <v>26241</v>
      </c>
    </row>
    <row r="3048" customFormat="false" ht="12.75" hidden="false" customHeight="false" outlineLevel="0" collapsed="false">
      <c r="A3048" s="0" t="n">
        <v>47</v>
      </c>
      <c r="B3048" s="0" t="s">
        <v>127</v>
      </c>
      <c r="E3048" s="0" t="n">
        <v>139708</v>
      </c>
      <c r="F3048" s="0" t="n">
        <v>35108</v>
      </c>
    </row>
    <row r="3049" customFormat="false" ht="12.75" hidden="false" customHeight="false" outlineLevel="0" collapsed="false">
      <c r="A3049" s="0" t="n">
        <v>48</v>
      </c>
      <c r="B3049" s="0" t="s">
        <v>127</v>
      </c>
      <c r="E3049" s="0" t="n">
        <v>0</v>
      </c>
      <c r="F3049" s="0" t="n">
        <v>0</v>
      </c>
    </row>
    <row r="3050" customFormat="false" ht="12.75" hidden="false" customHeight="false" outlineLevel="0" collapsed="false">
      <c r="A3050" s="0" t="n">
        <v>49</v>
      </c>
      <c r="B3050" s="0" t="s">
        <v>127</v>
      </c>
      <c r="E3050" s="0" t="n">
        <v>-102851</v>
      </c>
      <c r="F3050" s="0" t="n">
        <v>-6010</v>
      </c>
    </row>
    <row r="3051" customFormat="false" ht="12.75" hidden="false" customHeight="false" outlineLevel="0" collapsed="false">
      <c r="A3051" s="0" t="n">
        <v>50</v>
      </c>
      <c r="B3051" s="0" t="s">
        <v>127</v>
      </c>
      <c r="E3051" s="0" t="n">
        <v>36857</v>
      </c>
      <c r="F3051" s="0" t="n">
        <v>29098</v>
      </c>
    </row>
    <row r="3052" customFormat="false" ht="12.75" hidden="false" customHeight="false" outlineLevel="0" collapsed="false">
      <c r="A3052" s="0" t="n">
        <v>51</v>
      </c>
      <c r="B3052" s="0" t="s">
        <v>127</v>
      </c>
      <c r="E3052" s="0" t="n">
        <v>86</v>
      </c>
      <c r="F3052" s="0" t="n">
        <v>86</v>
      </c>
    </row>
    <row r="3053" customFormat="false" ht="12.75" hidden="false" customHeight="false" outlineLevel="0" collapsed="false">
      <c r="A3053" s="0" t="n">
        <v>52</v>
      </c>
      <c r="B3053" s="0" t="s">
        <v>127</v>
      </c>
      <c r="E3053" s="0" t="n">
        <v>36771</v>
      </c>
      <c r="F3053" s="0" t="n">
        <v>29012</v>
      </c>
    </row>
    <row r="3054" customFormat="false" ht="12.75" hidden="false" customHeight="false" outlineLevel="0" collapsed="false">
      <c r="A3054" s="0" t="n">
        <v>53</v>
      </c>
      <c r="B3054" s="0" t="s">
        <v>127</v>
      </c>
      <c r="E3054" s="0" t="n">
        <v>432010</v>
      </c>
      <c r="F3054" s="0" t="n">
        <v>328922</v>
      </c>
    </row>
    <row r="3062" customFormat="false" ht="12.75" hidden="false" customHeight="false" outlineLevel="0" collapsed="false">
      <c r="A3062" s="0" t="n">
        <v>1</v>
      </c>
      <c r="B3062" s="0" t="s">
        <v>130</v>
      </c>
      <c r="C3062" s="0" t="s">
        <v>131</v>
      </c>
      <c r="D3062" s="0" t="s">
        <v>68</v>
      </c>
      <c r="E3062" s="0" t="n">
        <v>0</v>
      </c>
      <c r="F3062" s="0" t="n">
        <v>0</v>
      </c>
    </row>
    <row r="3063" customFormat="false" ht="12.75" hidden="false" customHeight="false" outlineLevel="0" collapsed="false">
      <c r="A3063" s="0" t="n">
        <v>2</v>
      </c>
      <c r="B3063" s="0" t="s">
        <v>130</v>
      </c>
      <c r="C3063" s="0" t="s">
        <v>131</v>
      </c>
      <c r="D3063" s="0" t="s">
        <v>68</v>
      </c>
      <c r="E3063" s="0" t="n">
        <v>0</v>
      </c>
      <c r="F3063" s="0" t="n">
        <v>0</v>
      </c>
    </row>
    <row r="3064" customFormat="false" ht="12.75" hidden="false" customHeight="false" outlineLevel="0" collapsed="false">
      <c r="A3064" s="0" t="n">
        <v>3</v>
      </c>
      <c r="B3064" s="0" t="s">
        <v>130</v>
      </c>
      <c r="C3064" s="0" t="s">
        <v>131</v>
      </c>
      <c r="D3064" s="0" t="s">
        <v>68</v>
      </c>
      <c r="E3064" s="0" t="n">
        <v>3061</v>
      </c>
      <c r="F3064" s="0" t="n">
        <v>2933</v>
      </c>
    </row>
    <row r="3065" customFormat="false" ht="12.75" hidden="false" customHeight="false" outlineLevel="0" collapsed="false">
      <c r="A3065" s="0" t="n">
        <v>4</v>
      </c>
      <c r="B3065" s="0" t="s">
        <v>130</v>
      </c>
      <c r="C3065" s="0" t="s">
        <v>131</v>
      </c>
      <c r="D3065" s="0" t="s">
        <v>68</v>
      </c>
      <c r="E3065" s="0" t="n">
        <v>8843</v>
      </c>
      <c r="F3065" s="0" t="n">
        <v>11168</v>
      </c>
    </row>
    <row r="3066" customFormat="false" ht="12.75" hidden="false" customHeight="false" outlineLevel="0" collapsed="false">
      <c r="A3066" s="0" t="n">
        <v>5</v>
      </c>
      <c r="B3066" s="0" t="s">
        <v>130</v>
      </c>
      <c r="C3066" s="0" t="s">
        <v>131</v>
      </c>
      <c r="D3066" s="0" t="s">
        <v>68</v>
      </c>
      <c r="E3066" s="0" t="n">
        <v>0</v>
      </c>
      <c r="F3066" s="0" t="n">
        <v>3</v>
      </c>
    </row>
    <row r="3067" customFormat="false" ht="12.75" hidden="false" customHeight="false" outlineLevel="0" collapsed="false">
      <c r="A3067" s="0" t="n">
        <v>6</v>
      </c>
      <c r="B3067" s="0" t="s">
        <v>130</v>
      </c>
      <c r="C3067" s="0" t="s">
        <v>131</v>
      </c>
      <c r="D3067" s="0" t="s">
        <v>68</v>
      </c>
      <c r="E3067" s="0" t="n">
        <v>2385</v>
      </c>
      <c r="F3067" s="0" t="n">
        <v>1695</v>
      </c>
    </row>
    <row r="3068" customFormat="false" ht="12.75" hidden="false" customHeight="false" outlineLevel="0" collapsed="false">
      <c r="A3068" s="0" t="n">
        <v>7</v>
      </c>
      <c r="B3068" s="0" t="s">
        <v>130</v>
      </c>
      <c r="C3068" s="0" t="s">
        <v>131</v>
      </c>
      <c r="D3068" s="0" t="s">
        <v>68</v>
      </c>
      <c r="E3068" s="0" t="n">
        <v>14289</v>
      </c>
      <c r="F3068" s="0" t="n">
        <v>15792</v>
      </c>
    </row>
    <row r="3069" customFormat="false" ht="12.75" hidden="false" customHeight="false" outlineLevel="0" collapsed="false">
      <c r="A3069" s="0" t="n">
        <v>8</v>
      </c>
      <c r="B3069" s="0" t="s">
        <v>130</v>
      </c>
      <c r="C3069" s="0" t="s">
        <v>131</v>
      </c>
      <c r="D3069" s="0" t="s">
        <v>68</v>
      </c>
      <c r="E3069" s="0" t="n">
        <v>0</v>
      </c>
      <c r="F3069" s="0" t="n">
        <v>0</v>
      </c>
    </row>
    <row r="3070" customFormat="false" ht="12.75" hidden="false" customHeight="false" outlineLevel="0" collapsed="false">
      <c r="A3070" s="0" t="n">
        <v>9</v>
      </c>
      <c r="B3070" s="0" t="s">
        <v>130</v>
      </c>
      <c r="C3070" s="0" t="s">
        <v>131</v>
      </c>
      <c r="D3070" s="0" t="s">
        <v>68</v>
      </c>
      <c r="E3070" s="0" t="n">
        <v>0</v>
      </c>
      <c r="F3070" s="0" t="n">
        <v>0</v>
      </c>
    </row>
    <row r="3071" customFormat="false" ht="12.75" hidden="false" customHeight="false" outlineLevel="0" collapsed="false">
      <c r="A3071" s="0" t="n">
        <v>10</v>
      </c>
      <c r="B3071" s="0" t="s">
        <v>130</v>
      </c>
      <c r="C3071" s="0" t="s">
        <v>131</v>
      </c>
      <c r="D3071" s="0" t="s">
        <v>68</v>
      </c>
      <c r="E3071" s="0" t="n">
        <v>268</v>
      </c>
      <c r="F3071" s="0" t="n">
        <v>0</v>
      </c>
    </row>
    <row r="3072" customFormat="false" ht="12.75" hidden="false" customHeight="false" outlineLevel="0" collapsed="false">
      <c r="A3072" s="0" t="n">
        <v>11</v>
      </c>
      <c r="B3072" s="0" t="s">
        <v>130</v>
      </c>
      <c r="C3072" s="0" t="s">
        <v>131</v>
      </c>
      <c r="D3072" s="0" t="s">
        <v>68</v>
      </c>
      <c r="E3072" s="0" t="n">
        <v>4844</v>
      </c>
      <c r="F3072" s="0" t="n">
        <v>13739</v>
      </c>
    </row>
    <row r="3073" customFormat="false" ht="12.75" hidden="false" customHeight="false" outlineLevel="0" collapsed="false">
      <c r="A3073" s="0" t="n">
        <v>12</v>
      </c>
      <c r="B3073" s="0" t="s">
        <v>130</v>
      </c>
      <c r="C3073" s="0" t="s">
        <v>131</v>
      </c>
      <c r="D3073" s="0" t="s">
        <v>68</v>
      </c>
      <c r="E3073" s="0" t="n">
        <v>838</v>
      </c>
      <c r="F3073" s="0" t="n">
        <v>9792</v>
      </c>
    </row>
    <row r="3074" customFormat="false" ht="12.75" hidden="false" customHeight="false" outlineLevel="0" collapsed="false">
      <c r="A3074" s="0" t="n">
        <v>13</v>
      </c>
      <c r="B3074" s="0" t="s">
        <v>130</v>
      </c>
      <c r="C3074" s="0" t="s">
        <v>131</v>
      </c>
      <c r="D3074" s="0" t="s">
        <v>68</v>
      </c>
      <c r="E3074" s="0" t="n">
        <v>4275</v>
      </c>
      <c r="F3074" s="0" t="n">
        <v>3946</v>
      </c>
    </row>
    <row r="3075" customFormat="false" ht="12.75" hidden="false" customHeight="false" outlineLevel="0" collapsed="false">
      <c r="A3075" s="0" t="n">
        <v>14</v>
      </c>
      <c r="B3075" s="0" t="s">
        <v>130</v>
      </c>
      <c r="C3075" s="0" t="s">
        <v>131</v>
      </c>
      <c r="D3075" s="0" t="s">
        <v>68</v>
      </c>
      <c r="E3075" s="0" t="n">
        <v>0</v>
      </c>
      <c r="F3075" s="0" t="n">
        <v>0</v>
      </c>
    </row>
    <row r="3076" customFormat="false" ht="12.75" hidden="false" customHeight="false" outlineLevel="0" collapsed="false">
      <c r="A3076" s="0" t="n">
        <v>15</v>
      </c>
      <c r="B3076" s="0" t="s">
        <v>130</v>
      </c>
      <c r="C3076" s="0" t="s">
        <v>131</v>
      </c>
      <c r="D3076" s="0" t="s">
        <v>68</v>
      </c>
      <c r="E3076" s="0" t="n">
        <v>0</v>
      </c>
      <c r="F3076" s="0" t="n">
        <v>0</v>
      </c>
    </row>
    <row r="3077" customFormat="false" ht="12.75" hidden="false" customHeight="false" outlineLevel="0" collapsed="false">
      <c r="A3077" s="0" t="n">
        <v>16</v>
      </c>
      <c r="B3077" s="0" t="s">
        <v>130</v>
      </c>
      <c r="C3077" s="0" t="s">
        <v>131</v>
      </c>
      <c r="D3077" s="0" t="s">
        <v>68</v>
      </c>
      <c r="E3077" s="0" t="n">
        <v>0</v>
      </c>
      <c r="F3077" s="0" t="n">
        <v>0</v>
      </c>
    </row>
    <row r="3078" customFormat="false" ht="12.75" hidden="false" customHeight="false" outlineLevel="0" collapsed="false">
      <c r="A3078" s="0" t="n">
        <v>17</v>
      </c>
      <c r="B3078" s="0" t="s">
        <v>130</v>
      </c>
      <c r="C3078" s="0" t="s">
        <v>131</v>
      </c>
      <c r="D3078" s="0" t="s">
        <v>68</v>
      </c>
      <c r="E3078" s="0" t="n">
        <v>0</v>
      </c>
      <c r="F3078" s="0" t="n">
        <v>0</v>
      </c>
    </row>
    <row r="3079" customFormat="false" ht="12.75" hidden="false" customHeight="false" outlineLevel="0" collapsed="false">
      <c r="A3079" s="0" t="n">
        <v>18</v>
      </c>
      <c r="B3079" s="0" t="s">
        <v>130</v>
      </c>
      <c r="C3079" s="0" t="s">
        <v>131</v>
      </c>
      <c r="D3079" s="0" t="s">
        <v>68</v>
      </c>
      <c r="E3079" s="0" t="n">
        <v>4275</v>
      </c>
      <c r="F3079" s="0" t="n">
        <v>3946</v>
      </c>
    </row>
    <row r="3080" customFormat="false" ht="12.75" hidden="false" customHeight="false" outlineLevel="0" collapsed="false">
      <c r="A3080" s="0" t="n">
        <v>19</v>
      </c>
      <c r="B3080" s="0" t="s">
        <v>130</v>
      </c>
      <c r="C3080" s="0" t="s">
        <v>131</v>
      </c>
      <c r="D3080" s="0" t="s">
        <v>68</v>
      </c>
      <c r="E3080" s="0" t="n">
        <v>499</v>
      </c>
      <c r="F3080" s="0" t="n">
        <v>996</v>
      </c>
    </row>
    <row r="3081" customFormat="false" ht="12.75" hidden="false" customHeight="false" outlineLevel="0" collapsed="false">
      <c r="A3081" s="0" t="n">
        <v>20</v>
      </c>
      <c r="B3081" s="0" t="s">
        <v>130</v>
      </c>
      <c r="C3081" s="0" t="s">
        <v>131</v>
      </c>
      <c r="D3081" s="0" t="s">
        <v>68</v>
      </c>
      <c r="E3081" s="0" t="n">
        <v>364</v>
      </c>
      <c r="F3081" s="0" t="n">
        <v>347</v>
      </c>
    </row>
    <row r="3082" customFormat="false" ht="12.75" hidden="false" customHeight="false" outlineLevel="0" collapsed="false">
      <c r="A3082" s="0" t="n">
        <v>21</v>
      </c>
      <c r="B3082" s="0" t="s">
        <v>130</v>
      </c>
      <c r="C3082" s="0" t="s">
        <v>131</v>
      </c>
      <c r="D3082" s="0" t="s">
        <v>68</v>
      </c>
      <c r="E3082" s="0" t="n">
        <v>19427</v>
      </c>
      <c r="F3082" s="0" t="n">
        <v>21082</v>
      </c>
    </row>
    <row r="3083" customFormat="false" ht="12.75" hidden="false" customHeight="false" outlineLevel="0" collapsed="false">
      <c r="A3083" s="0" t="n">
        <v>22</v>
      </c>
      <c r="B3083" s="0" t="s">
        <v>130</v>
      </c>
      <c r="C3083" s="0" t="s">
        <v>131</v>
      </c>
      <c r="D3083" s="0" t="s">
        <v>68</v>
      </c>
      <c r="E3083" s="0" t="n">
        <v>0</v>
      </c>
      <c r="F3083" s="0" t="n">
        <v>0</v>
      </c>
    </row>
    <row r="3084" customFormat="false" ht="12.75" hidden="false" customHeight="false" outlineLevel="0" collapsed="false">
      <c r="A3084" s="0" t="n">
        <v>23</v>
      </c>
      <c r="B3084" s="0" t="s">
        <v>130</v>
      </c>
      <c r="C3084" s="0" t="s">
        <v>131</v>
      </c>
      <c r="D3084" s="0" t="s">
        <v>68</v>
      </c>
      <c r="E3084" s="0" t="n">
        <v>0</v>
      </c>
      <c r="F3084" s="0" t="n">
        <v>0</v>
      </c>
    </row>
    <row r="3085" customFormat="false" ht="12.75" hidden="false" customHeight="false" outlineLevel="0" collapsed="false">
      <c r="A3085" s="0" t="n">
        <v>24</v>
      </c>
      <c r="B3085" s="0" t="s">
        <v>130</v>
      </c>
      <c r="C3085" s="0" t="s">
        <v>131</v>
      </c>
      <c r="D3085" s="0" t="s">
        <v>68</v>
      </c>
      <c r="E3085" s="0" t="n">
        <v>0</v>
      </c>
      <c r="F3085" s="0" t="n">
        <v>0</v>
      </c>
    </row>
    <row r="3086" customFormat="false" ht="12.75" hidden="false" customHeight="false" outlineLevel="0" collapsed="false">
      <c r="A3086" s="0" t="n">
        <v>25</v>
      </c>
      <c r="B3086" s="0" t="s">
        <v>130</v>
      </c>
      <c r="C3086" s="0" t="s">
        <v>131</v>
      </c>
      <c r="D3086" s="0" t="s">
        <v>68</v>
      </c>
      <c r="E3086" s="0" t="n">
        <v>0</v>
      </c>
      <c r="F3086" s="0" t="n">
        <v>0</v>
      </c>
    </row>
    <row r="3087" customFormat="false" ht="12.75" hidden="false" customHeight="false" outlineLevel="0" collapsed="false">
      <c r="A3087" s="0" t="n">
        <v>26</v>
      </c>
      <c r="B3087" s="0" t="s">
        <v>130</v>
      </c>
      <c r="C3087" s="0" t="s">
        <v>131</v>
      </c>
      <c r="D3087" s="0" t="s">
        <v>68</v>
      </c>
      <c r="E3087" s="0" t="n">
        <v>0</v>
      </c>
      <c r="F3087" s="0" t="n">
        <v>0</v>
      </c>
    </row>
    <row r="3088" customFormat="false" ht="12.75" hidden="false" customHeight="false" outlineLevel="0" collapsed="false">
      <c r="A3088" s="0" t="n">
        <v>27</v>
      </c>
      <c r="B3088" s="0" t="s">
        <v>130</v>
      </c>
      <c r="C3088" s="0" t="s">
        <v>131</v>
      </c>
      <c r="D3088" s="0" t="s">
        <v>68</v>
      </c>
      <c r="E3088" s="0" t="n">
        <v>11531</v>
      </c>
      <c r="F3088" s="0" t="n">
        <v>8232</v>
      </c>
    </row>
    <row r="3089" customFormat="false" ht="12.75" hidden="false" customHeight="false" outlineLevel="0" collapsed="false">
      <c r="A3089" s="0" t="n">
        <v>28</v>
      </c>
      <c r="B3089" s="0" t="s">
        <v>130</v>
      </c>
      <c r="C3089" s="0" t="s">
        <v>131</v>
      </c>
      <c r="D3089" s="0" t="s">
        <v>68</v>
      </c>
      <c r="E3089" s="0" t="n">
        <v>11531</v>
      </c>
      <c r="F3089" s="0" t="n">
        <v>8232</v>
      </c>
    </row>
    <row r="3090" customFormat="false" ht="12.75" hidden="false" customHeight="false" outlineLevel="0" collapsed="false">
      <c r="A3090" s="0" t="n">
        <v>29</v>
      </c>
      <c r="B3090" s="0" t="s">
        <v>130</v>
      </c>
      <c r="C3090" s="0" t="s">
        <v>131</v>
      </c>
      <c r="D3090" s="0" t="s">
        <v>68</v>
      </c>
      <c r="E3090" s="0" t="n">
        <v>0</v>
      </c>
      <c r="F3090" s="0" t="n">
        <v>0</v>
      </c>
    </row>
    <row r="3091" customFormat="false" ht="12.75" hidden="false" customHeight="false" outlineLevel="0" collapsed="false">
      <c r="A3091" s="0" t="n">
        <v>30</v>
      </c>
      <c r="B3091" s="0" t="s">
        <v>130</v>
      </c>
      <c r="C3091" s="0" t="s">
        <v>131</v>
      </c>
      <c r="D3091" s="0" t="s">
        <v>68</v>
      </c>
      <c r="E3091" s="0" t="n">
        <v>7124</v>
      </c>
      <c r="F3091" s="0" t="n">
        <v>6855</v>
      </c>
    </row>
    <row r="3092" customFormat="false" ht="12.75" hidden="false" customHeight="false" outlineLevel="0" collapsed="false">
      <c r="A3092" s="0" t="n">
        <v>31</v>
      </c>
      <c r="B3092" s="0" t="s">
        <v>130</v>
      </c>
      <c r="C3092" s="0" t="s">
        <v>131</v>
      </c>
      <c r="D3092" s="0" t="s">
        <v>68</v>
      </c>
      <c r="E3092" s="0" t="n">
        <v>0</v>
      </c>
      <c r="F3092" s="0" t="n">
        <v>0</v>
      </c>
    </row>
    <row r="3093" customFormat="false" ht="12.75" hidden="false" customHeight="false" outlineLevel="0" collapsed="false">
      <c r="A3093" s="0" t="n">
        <v>32</v>
      </c>
      <c r="B3093" s="0" t="s">
        <v>130</v>
      </c>
      <c r="C3093" s="0" t="s">
        <v>131</v>
      </c>
      <c r="D3093" s="0" t="s">
        <v>68</v>
      </c>
      <c r="E3093" s="0" t="n">
        <v>0</v>
      </c>
      <c r="F3093" s="0" t="n">
        <v>0</v>
      </c>
    </row>
    <row r="3094" customFormat="false" ht="12.75" hidden="false" customHeight="false" outlineLevel="0" collapsed="false">
      <c r="A3094" s="0" t="n">
        <v>33</v>
      </c>
      <c r="B3094" s="0" t="s">
        <v>130</v>
      </c>
      <c r="C3094" s="0" t="s">
        <v>131</v>
      </c>
      <c r="D3094" s="0" t="s">
        <v>68</v>
      </c>
      <c r="E3094" s="0" t="n">
        <v>391</v>
      </c>
      <c r="F3094" s="0" t="n">
        <v>347</v>
      </c>
    </row>
    <row r="3095" customFormat="false" ht="12.75" hidden="false" customHeight="false" outlineLevel="0" collapsed="false">
      <c r="A3095" s="0" t="n">
        <v>34</v>
      </c>
      <c r="B3095" s="0" t="s">
        <v>130</v>
      </c>
      <c r="C3095" s="0" t="s">
        <v>131</v>
      </c>
      <c r="D3095" s="0" t="s">
        <v>68</v>
      </c>
      <c r="E3095" s="0" t="n">
        <v>7515</v>
      </c>
      <c r="F3095" s="0" t="n">
        <v>7202</v>
      </c>
    </row>
    <row r="3096" customFormat="false" ht="12.75" hidden="false" customHeight="false" outlineLevel="0" collapsed="false">
      <c r="A3096" s="0" t="n">
        <v>35</v>
      </c>
      <c r="B3096" s="0" t="s">
        <v>130</v>
      </c>
      <c r="C3096" s="0" t="s">
        <v>131</v>
      </c>
      <c r="D3096" s="0" t="s">
        <v>68</v>
      </c>
      <c r="E3096" s="0" t="n">
        <v>0</v>
      </c>
      <c r="F3096" s="0" t="n">
        <v>0</v>
      </c>
    </row>
    <row r="3097" customFormat="false" ht="12.75" hidden="false" customHeight="false" outlineLevel="0" collapsed="false">
      <c r="A3097" s="0" t="n">
        <v>36</v>
      </c>
      <c r="B3097" s="0" t="s">
        <v>130</v>
      </c>
      <c r="C3097" s="0" t="s">
        <v>131</v>
      </c>
      <c r="D3097" s="0" t="s">
        <v>68</v>
      </c>
      <c r="E3097" s="0" t="n">
        <v>0</v>
      </c>
      <c r="F3097" s="0" t="n">
        <v>0</v>
      </c>
    </row>
    <row r="3098" customFormat="false" ht="12.75" hidden="false" customHeight="false" outlineLevel="0" collapsed="false">
      <c r="A3098" s="0" t="n">
        <v>37</v>
      </c>
      <c r="B3098" s="0" t="s">
        <v>130</v>
      </c>
      <c r="C3098" s="0" t="s">
        <v>131</v>
      </c>
      <c r="D3098" s="0" t="s">
        <v>68</v>
      </c>
      <c r="E3098" s="0" t="n">
        <v>0</v>
      </c>
      <c r="F3098" s="0" t="n">
        <v>0</v>
      </c>
    </row>
    <row r="3099" customFormat="false" ht="12.75" hidden="false" customHeight="false" outlineLevel="0" collapsed="false">
      <c r="A3099" s="0" t="n">
        <v>38</v>
      </c>
      <c r="B3099" s="0" t="s">
        <v>130</v>
      </c>
      <c r="C3099" s="0" t="s">
        <v>131</v>
      </c>
      <c r="D3099" s="0" t="s">
        <v>68</v>
      </c>
      <c r="E3099" s="0" t="n">
        <v>0</v>
      </c>
      <c r="F3099" s="0" t="n">
        <v>0</v>
      </c>
    </row>
    <row r="3100" customFormat="false" ht="12.75" hidden="false" customHeight="false" outlineLevel="0" collapsed="false">
      <c r="A3100" s="0" t="n">
        <v>39</v>
      </c>
      <c r="B3100" s="0" t="s">
        <v>130</v>
      </c>
      <c r="C3100" s="0" t="s">
        <v>131</v>
      </c>
      <c r="D3100" s="0" t="s">
        <v>68</v>
      </c>
      <c r="E3100" s="0" t="n">
        <v>0</v>
      </c>
      <c r="F3100" s="0" t="n">
        <v>0</v>
      </c>
    </row>
    <row r="3101" customFormat="false" ht="12.75" hidden="false" customHeight="false" outlineLevel="0" collapsed="false">
      <c r="A3101" s="0" t="n">
        <v>40</v>
      </c>
      <c r="B3101" s="0" t="s">
        <v>130</v>
      </c>
      <c r="C3101" s="0" t="s">
        <v>131</v>
      </c>
      <c r="D3101" s="0" t="s">
        <v>68</v>
      </c>
      <c r="E3101" s="0" t="n">
        <v>0</v>
      </c>
      <c r="F3101" s="0" t="n">
        <v>0</v>
      </c>
    </row>
    <row r="3102" customFormat="false" ht="12.75" hidden="false" customHeight="false" outlineLevel="0" collapsed="false">
      <c r="A3102" s="0" t="n">
        <v>41</v>
      </c>
      <c r="B3102" s="0" t="s">
        <v>130</v>
      </c>
      <c r="C3102" s="0" t="s">
        <v>131</v>
      </c>
      <c r="D3102" s="0" t="s">
        <v>68</v>
      </c>
      <c r="E3102" s="0" t="n">
        <v>0</v>
      </c>
      <c r="F3102" s="0" t="n">
        <v>0</v>
      </c>
    </row>
    <row r="3103" customFormat="false" ht="12.75" hidden="false" customHeight="false" outlineLevel="0" collapsed="false">
      <c r="A3103" s="0" t="n">
        <v>42</v>
      </c>
      <c r="B3103" s="0" t="s">
        <v>130</v>
      </c>
      <c r="C3103" s="0" t="s">
        <v>131</v>
      </c>
      <c r="D3103" s="0" t="s">
        <v>68</v>
      </c>
      <c r="E3103" s="0" t="n">
        <v>0</v>
      </c>
      <c r="F3103" s="0" t="n">
        <v>0</v>
      </c>
    </row>
    <row r="3104" customFormat="false" ht="12.75" hidden="false" customHeight="false" outlineLevel="0" collapsed="false">
      <c r="A3104" s="0" t="n">
        <v>43</v>
      </c>
      <c r="B3104" s="0" t="s">
        <v>130</v>
      </c>
      <c r="C3104" s="0" t="s">
        <v>131</v>
      </c>
      <c r="D3104" s="0" t="s">
        <v>68</v>
      </c>
      <c r="E3104" s="0" t="n">
        <v>10</v>
      </c>
      <c r="F3104" s="0" t="n">
        <v>0</v>
      </c>
    </row>
    <row r="3105" customFormat="false" ht="12.75" hidden="false" customHeight="false" outlineLevel="0" collapsed="false">
      <c r="A3105" s="0" t="n">
        <v>44</v>
      </c>
      <c r="B3105" s="0" t="s">
        <v>130</v>
      </c>
      <c r="C3105" s="0" t="s">
        <v>131</v>
      </c>
      <c r="D3105" s="0" t="s">
        <v>68</v>
      </c>
      <c r="E3105" s="0" t="n">
        <v>0</v>
      </c>
      <c r="F3105" s="0" t="n">
        <v>0</v>
      </c>
    </row>
    <row r="3106" customFormat="false" ht="12.75" hidden="false" customHeight="false" outlineLevel="0" collapsed="false">
      <c r="A3106" s="0" t="n">
        <v>45</v>
      </c>
      <c r="B3106" s="0" t="s">
        <v>130</v>
      </c>
      <c r="C3106" s="0" t="s">
        <v>131</v>
      </c>
      <c r="D3106" s="0" t="s">
        <v>68</v>
      </c>
      <c r="E3106" s="0" t="n">
        <v>10</v>
      </c>
      <c r="F3106" s="0" t="n">
        <v>0</v>
      </c>
    </row>
    <row r="3107" customFormat="false" ht="12.75" hidden="false" customHeight="false" outlineLevel="0" collapsed="false">
      <c r="A3107" s="0" t="n">
        <v>46</v>
      </c>
      <c r="B3107" s="0" t="s">
        <v>130</v>
      </c>
      <c r="C3107" s="0" t="s">
        <v>131</v>
      </c>
      <c r="D3107" s="0" t="s">
        <v>68</v>
      </c>
      <c r="E3107" s="0" t="n">
        <v>990</v>
      </c>
      <c r="F3107" s="0" t="n">
        <v>0</v>
      </c>
    </row>
    <row r="3108" customFormat="false" ht="12.75" hidden="false" customHeight="false" outlineLevel="0" collapsed="false">
      <c r="A3108" s="0" t="n">
        <v>47</v>
      </c>
      <c r="B3108" s="0" t="s">
        <v>130</v>
      </c>
      <c r="C3108" s="0" t="s">
        <v>131</v>
      </c>
      <c r="D3108" s="0" t="s">
        <v>68</v>
      </c>
      <c r="E3108" s="0" t="n">
        <v>1000</v>
      </c>
      <c r="F3108" s="0" t="n">
        <v>0</v>
      </c>
    </row>
    <row r="3109" customFormat="false" ht="12.75" hidden="false" customHeight="false" outlineLevel="0" collapsed="false">
      <c r="A3109" s="0" t="n">
        <v>48</v>
      </c>
      <c r="B3109" s="0" t="s">
        <v>130</v>
      </c>
      <c r="C3109" s="0" t="s">
        <v>131</v>
      </c>
      <c r="D3109" s="0" t="s">
        <v>68</v>
      </c>
      <c r="E3109" s="0" t="n">
        <v>0</v>
      </c>
      <c r="F3109" s="0" t="n">
        <v>0</v>
      </c>
    </row>
    <row r="3110" customFormat="false" ht="12.75" hidden="false" customHeight="false" outlineLevel="0" collapsed="false">
      <c r="A3110" s="0" t="n">
        <v>49</v>
      </c>
      <c r="B3110" s="0" t="s">
        <v>130</v>
      </c>
      <c r="C3110" s="0" t="s">
        <v>131</v>
      </c>
      <c r="D3110" s="0" t="s">
        <v>68</v>
      </c>
      <c r="E3110" s="0" t="n">
        <v>-619</v>
      </c>
      <c r="F3110" s="0" t="n">
        <v>5648</v>
      </c>
    </row>
    <row r="3111" customFormat="false" ht="12.75" hidden="false" customHeight="false" outlineLevel="0" collapsed="false">
      <c r="A3111" s="0" t="n">
        <v>50</v>
      </c>
      <c r="B3111" s="0" t="s">
        <v>130</v>
      </c>
      <c r="C3111" s="0" t="s">
        <v>131</v>
      </c>
      <c r="D3111" s="0" t="s">
        <v>68</v>
      </c>
      <c r="E3111" s="0" t="n">
        <v>381</v>
      </c>
      <c r="F3111" s="0" t="n">
        <v>5648</v>
      </c>
    </row>
    <row r="3112" customFormat="false" ht="12.75" hidden="false" customHeight="false" outlineLevel="0" collapsed="false">
      <c r="A3112" s="0" t="n">
        <v>51</v>
      </c>
      <c r="B3112" s="0" t="s">
        <v>130</v>
      </c>
      <c r="C3112" s="0" t="s">
        <v>131</v>
      </c>
      <c r="D3112" s="0" t="s">
        <v>68</v>
      </c>
      <c r="E3112" s="0" t="n">
        <v>0</v>
      </c>
      <c r="F3112" s="0" t="n">
        <v>0</v>
      </c>
    </row>
    <row r="3113" customFormat="false" ht="12.75" hidden="false" customHeight="false" outlineLevel="0" collapsed="false">
      <c r="A3113" s="0" t="n">
        <v>52</v>
      </c>
      <c r="B3113" s="0" t="s">
        <v>130</v>
      </c>
      <c r="C3113" s="0" t="s">
        <v>131</v>
      </c>
      <c r="D3113" s="0" t="s">
        <v>68</v>
      </c>
      <c r="E3113" s="0" t="n">
        <v>381</v>
      </c>
      <c r="F3113" s="0" t="n">
        <v>5648</v>
      </c>
    </row>
    <row r="3114" customFormat="false" ht="12.75" hidden="false" customHeight="false" outlineLevel="0" collapsed="false">
      <c r="A3114" s="0" t="n">
        <v>53</v>
      </c>
      <c r="B3114" s="0" t="s">
        <v>130</v>
      </c>
      <c r="C3114" s="0" t="s">
        <v>131</v>
      </c>
      <c r="D3114" s="0" t="s">
        <v>68</v>
      </c>
      <c r="E3114" s="0" t="n">
        <v>19427</v>
      </c>
      <c r="F3114" s="0" t="n">
        <v>21082</v>
      </c>
    </row>
    <row r="3122" customFormat="false" ht="12.75" hidden="false" customHeight="false" outlineLevel="0" collapsed="false">
      <c r="A3122" s="0" t="n">
        <v>1</v>
      </c>
      <c r="B3122" s="0" t="s">
        <v>132</v>
      </c>
      <c r="C3122" s="0" t="s">
        <v>131</v>
      </c>
      <c r="D3122" s="0" t="s">
        <v>68</v>
      </c>
      <c r="E3122" s="0" t="n">
        <v>0</v>
      </c>
      <c r="F3122" s="0" t="n">
        <v>0</v>
      </c>
    </row>
    <row r="3123" customFormat="false" ht="12.75" hidden="false" customHeight="false" outlineLevel="0" collapsed="false">
      <c r="A3123" s="0" t="n">
        <v>2</v>
      </c>
      <c r="B3123" s="0" t="s">
        <v>132</v>
      </c>
      <c r="C3123" s="0" t="s">
        <v>131</v>
      </c>
      <c r="D3123" s="0" t="s">
        <v>68</v>
      </c>
      <c r="E3123" s="0" t="n">
        <v>0</v>
      </c>
      <c r="F3123" s="0" t="n">
        <v>0</v>
      </c>
    </row>
    <row r="3124" customFormat="false" ht="12.75" hidden="false" customHeight="false" outlineLevel="0" collapsed="false">
      <c r="A3124" s="0" t="n">
        <v>3</v>
      </c>
      <c r="B3124" s="0" t="s">
        <v>132</v>
      </c>
      <c r="C3124" s="0" t="s">
        <v>131</v>
      </c>
      <c r="D3124" s="0" t="s">
        <v>68</v>
      </c>
      <c r="E3124" s="0" t="n">
        <v>9216</v>
      </c>
      <c r="F3124" s="0" t="n">
        <v>4260</v>
      </c>
    </row>
    <row r="3125" customFormat="false" ht="12.75" hidden="false" customHeight="false" outlineLevel="0" collapsed="false">
      <c r="A3125" s="0" t="n">
        <v>4</v>
      </c>
      <c r="B3125" s="0" t="s">
        <v>132</v>
      </c>
      <c r="C3125" s="0" t="s">
        <v>131</v>
      </c>
      <c r="D3125" s="0" t="s">
        <v>68</v>
      </c>
      <c r="E3125" s="0" t="n">
        <v>4746</v>
      </c>
      <c r="F3125" s="0" t="n">
        <v>6431</v>
      </c>
    </row>
    <row r="3126" customFormat="false" ht="12.75" hidden="false" customHeight="false" outlineLevel="0" collapsed="false">
      <c r="A3126" s="0" t="n">
        <v>5</v>
      </c>
      <c r="B3126" s="0" t="s">
        <v>132</v>
      </c>
      <c r="C3126" s="0" t="s">
        <v>131</v>
      </c>
      <c r="D3126" s="0" t="s">
        <v>68</v>
      </c>
      <c r="E3126" s="0" t="n">
        <v>77</v>
      </c>
      <c r="F3126" s="0" t="n">
        <v>83</v>
      </c>
    </row>
    <row r="3127" customFormat="false" ht="12.75" hidden="false" customHeight="false" outlineLevel="0" collapsed="false">
      <c r="A3127" s="0" t="n">
        <v>6</v>
      </c>
      <c r="B3127" s="0" t="s">
        <v>132</v>
      </c>
      <c r="C3127" s="0" t="s">
        <v>131</v>
      </c>
      <c r="D3127" s="0" t="s">
        <v>68</v>
      </c>
      <c r="E3127" s="0" t="n">
        <v>855</v>
      </c>
      <c r="F3127" s="0" t="n">
        <v>163</v>
      </c>
    </row>
    <row r="3128" customFormat="false" ht="12.75" hidden="false" customHeight="false" outlineLevel="0" collapsed="false">
      <c r="A3128" s="0" t="n">
        <v>7</v>
      </c>
      <c r="B3128" s="0" t="s">
        <v>132</v>
      </c>
      <c r="C3128" s="0" t="s">
        <v>131</v>
      </c>
      <c r="D3128" s="0" t="s">
        <v>68</v>
      </c>
      <c r="E3128" s="0" t="n">
        <v>14740</v>
      </c>
      <c r="F3128" s="0" t="n">
        <v>10771</v>
      </c>
    </row>
    <row r="3129" customFormat="false" ht="12.75" hidden="false" customHeight="false" outlineLevel="0" collapsed="false">
      <c r="A3129" s="0" t="n">
        <v>8</v>
      </c>
      <c r="B3129" s="0" t="s">
        <v>132</v>
      </c>
      <c r="C3129" s="0" t="s">
        <v>131</v>
      </c>
      <c r="D3129" s="0" t="s">
        <v>68</v>
      </c>
      <c r="E3129" s="0" t="n">
        <v>2712</v>
      </c>
      <c r="F3129" s="0" t="n">
        <v>2809</v>
      </c>
    </row>
    <row r="3130" customFormat="false" ht="12.75" hidden="false" customHeight="false" outlineLevel="0" collapsed="false">
      <c r="A3130" s="0" t="n">
        <v>9</v>
      </c>
      <c r="B3130" s="0" t="s">
        <v>132</v>
      </c>
      <c r="C3130" s="0" t="s">
        <v>131</v>
      </c>
      <c r="D3130" s="0" t="s">
        <v>68</v>
      </c>
      <c r="E3130" s="0" t="n">
        <v>0</v>
      </c>
      <c r="F3130" s="0" t="n">
        <v>0</v>
      </c>
    </row>
    <row r="3131" customFormat="false" ht="12.75" hidden="false" customHeight="false" outlineLevel="0" collapsed="false">
      <c r="A3131" s="0" t="n">
        <v>10</v>
      </c>
      <c r="B3131" s="0" t="s">
        <v>132</v>
      </c>
      <c r="C3131" s="0" t="s">
        <v>131</v>
      </c>
      <c r="D3131" s="0" t="s">
        <v>68</v>
      </c>
      <c r="E3131" s="0" t="n">
        <v>47044</v>
      </c>
      <c r="F3131" s="0" t="n">
        <v>37659</v>
      </c>
    </row>
    <row r="3132" customFormat="false" ht="12.75" hidden="false" customHeight="false" outlineLevel="0" collapsed="false">
      <c r="A3132" s="0" t="n">
        <v>11</v>
      </c>
      <c r="B3132" s="0" t="s">
        <v>132</v>
      </c>
      <c r="C3132" s="0" t="s">
        <v>131</v>
      </c>
      <c r="D3132" s="0" t="s">
        <v>68</v>
      </c>
      <c r="E3132" s="0" t="n">
        <v>1093</v>
      </c>
      <c r="F3132" s="0" t="n">
        <v>1116</v>
      </c>
    </row>
    <row r="3133" customFormat="false" ht="12.75" hidden="false" customHeight="false" outlineLevel="0" collapsed="false">
      <c r="A3133" s="0" t="n">
        <v>12</v>
      </c>
      <c r="B3133" s="0" t="s">
        <v>132</v>
      </c>
      <c r="C3133" s="0" t="s">
        <v>131</v>
      </c>
      <c r="D3133" s="0" t="s">
        <v>68</v>
      </c>
      <c r="E3133" s="0" t="n">
        <v>13918</v>
      </c>
      <c r="F3133" s="0" t="n">
        <v>8745</v>
      </c>
    </row>
    <row r="3134" customFormat="false" ht="12.75" hidden="false" customHeight="false" outlineLevel="0" collapsed="false">
      <c r="A3134" s="0" t="n">
        <v>13</v>
      </c>
      <c r="B3134" s="0" t="s">
        <v>132</v>
      </c>
      <c r="C3134" s="0" t="s">
        <v>131</v>
      </c>
      <c r="D3134" s="0" t="s">
        <v>68</v>
      </c>
      <c r="E3134" s="0" t="n">
        <v>34219</v>
      </c>
      <c r="F3134" s="0" t="n">
        <v>30030</v>
      </c>
    </row>
    <row r="3135" customFormat="false" ht="12.75" hidden="false" customHeight="false" outlineLevel="0" collapsed="false">
      <c r="A3135" s="0" t="n">
        <v>14</v>
      </c>
      <c r="B3135" s="0" t="s">
        <v>132</v>
      </c>
      <c r="C3135" s="0" t="s">
        <v>131</v>
      </c>
      <c r="D3135" s="0" t="s">
        <v>68</v>
      </c>
      <c r="E3135" s="0" t="n">
        <v>0</v>
      </c>
      <c r="F3135" s="0" t="n">
        <v>0</v>
      </c>
    </row>
    <row r="3136" customFormat="false" ht="12.75" hidden="false" customHeight="false" outlineLevel="0" collapsed="false">
      <c r="A3136" s="0" t="n">
        <v>15</v>
      </c>
      <c r="B3136" s="0" t="s">
        <v>132</v>
      </c>
      <c r="C3136" s="0" t="s">
        <v>131</v>
      </c>
      <c r="D3136" s="0" t="s">
        <v>68</v>
      </c>
      <c r="E3136" s="0" t="n">
        <v>0</v>
      </c>
      <c r="F3136" s="0" t="n">
        <v>0</v>
      </c>
    </row>
    <row r="3137" customFormat="false" ht="12.75" hidden="false" customHeight="false" outlineLevel="0" collapsed="false">
      <c r="A3137" s="0" t="n">
        <v>16</v>
      </c>
      <c r="B3137" s="0" t="s">
        <v>132</v>
      </c>
      <c r="C3137" s="0" t="s">
        <v>131</v>
      </c>
      <c r="D3137" s="0" t="s">
        <v>68</v>
      </c>
      <c r="E3137" s="0" t="n">
        <v>0</v>
      </c>
      <c r="F3137" s="0" t="n">
        <v>0</v>
      </c>
    </row>
    <row r="3138" customFormat="false" ht="12.75" hidden="false" customHeight="false" outlineLevel="0" collapsed="false">
      <c r="A3138" s="0" t="n">
        <v>17</v>
      </c>
      <c r="B3138" s="0" t="s">
        <v>132</v>
      </c>
      <c r="C3138" s="0" t="s">
        <v>131</v>
      </c>
      <c r="D3138" s="0" t="s">
        <v>68</v>
      </c>
      <c r="E3138" s="0" t="n">
        <v>927</v>
      </c>
      <c r="F3138" s="0" t="n">
        <v>1137</v>
      </c>
    </row>
    <row r="3139" customFormat="false" ht="12.75" hidden="false" customHeight="false" outlineLevel="0" collapsed="false">
      <c r="A3139" s="0" t="n">
        <v>18</v>
      </c>
      <c r="B3139" s="0" t="s">
        <v>132</v>
      </c>
      <c r="C3139" s="0" t="s">
        <v>131</v>
      </c>
      <c r="D3139" s="0" t="s">
        <v>68</v>
      </c>
      <c r="E3139" s="0" t="n">
        <v>35146</v>
      </c>
      <c r="F3139" s="0" t="n">
        <v>31167</v>
      </c>
    </row>
    <row r="3140" customFormat="false" ht="12.75" hidden="false" customHeight="false" outlineLevel="0" collapsed="false">
      <c r="A3140" s="0" t="n">
        <v>19</v>
      </c>
      <c r="B3140" s="0" t="s">
        <v>132</v>
      </c>
      <c r="C3140" s="0" t="s">
        <v>131</v>
      </c>
      <c r="D3140" s="0" t="s">
        <v>68</v>
      </c>
      <c r="E3140" s="0" t="n">
        <v>0</v>
      </c>
      <c r="F3140" s="0" t="n">
        <v>0</v>
      </c>
    </row>
    <row r="3141" customFormat="false" ht="12.75" hidden="false" customHeight="false" outlineLevel="0" collapsed="false">
      <c r="A3141" s="0" t="n">
        <v>20</v>
      </c>
      <c r="B3141" s="0" t="s">
        <v>132</v>
      </c>
      <c r="C3141" s="0" t="s">
        <v>131</v>
      </c>
      <c r="D3141" s="0" t="s">
        <v>68</v>
      </c>
      <c r="E3141" s="0" t="n">
        <v>10718</v>
      </c>
      <c r="F3141" s="0" t="n">
        <v>61</v>
      </c>
    </row>
    <row r="3142" customFormat="false" ht="12.75" hidden="false" customHeight="false" outlineLevel="0" collapsed="false">
      <c r="A3142" s="0" t="n">
        <v>21</v>
      </c>
      <c r="B3142" s="0" t="s">
        <v>132</v>
      </c>
      <c r="C3142" s="0" t="s">
        <v>131</v>
      </c>
      <c r="D3142" s="0" t="s">
        <v>68</v>
      </c>
      <c r="E3142" s="0" t="n">
        <v>63316</v>
      </c>
      <c r="F3142" s="0" t="n">
        <v>44808</v>
      </c>
    </row>
    <row r="3143" customFormat="false" ht="12.75" hidden="false" customHeight="false" outlineLevel="0" collapsed="false">
      <c r="A3143" s="0" t="n">
        <v>22</v>
      </c>
      <c r="B3143" s="0" t="s">
        <v>132</v>
      </c>
      <c r="C3143" s="0" t="s">
        <v>131</v>
      </c>
      <c r="D3143" s="0" t="s">
        <v>68</v>
      </c>
      <c r="E3143" s="0" t="n">
        <v>0</v>
      </c>
      <c r="F3143" s="0" t="n">
        <v>0</v>
      </c>
    </row>
    <row r="3144" customFormat="false" ht="12.75" hidden="false" customHeight="false" outlineLevel="0" collapsed="false">
      <c r="A3144" s="0" t="n">
        <v>23</v>
      </c>
      <c r="B3144" s="0" t="s">
        <v>132</v>
      </c>
      <c r="C3144" s="0" t="s">
        <v>131</v>
      </c>
      <c r="D3144" s="0" t="s">
        <v>68</v>
      </c>
      <c r="E3144" s="0" t="n">
        <v>0</v>
      </c>
      <c r="F3144" s="0" t="n">
        <v>0</v>
      </c>
    </row>
    <row r="3145" customFormat="false" ht="12.75" hidden="false" customHeight="false" outlineLevel="0" collapsed="false">
      <c r="A3145" s="0" t="n">
        <v>24</v>
      </c>
      <c r="B3145" s="0" t="s">
        <v>132</v>
      </c>
      <c r="C3145" s="0" t="s">
        <v>131</v>
      </c>
      <c r="D3145" s="0" t="s">
        <v>68</v>
      </c>
      <c r="E3145" s="0" t="n">
        <v>5087</v>
      </c>
      <c r="F3145" s="0" t="n">
        <v>2048</v>
      </c>
    </row>
    <row r="3146" customFormat="false" ht="12.75" hidden="false" customHeight="false" outlineLevel="0" collapsed="false">
      <c r="A3146" s="0" t="n">
        <v>25</v>
      </c>
      <c r="B3146" s="0" t="s">
        <v>132</v>
      </c>
      <c r="C3146" s="0" t="s">
        <v>131</v>
      </c>
      <c r="D3146" s="0" t="s">
        <v>68</v>
      </c>
      <c r="E3146" s="0" t="n">
        <v>0</v>
      </c>
      <c r="F3146" s="0" t="n">
        <v>0</v>
      </c>
    </row>
    <row r="3147" customFormat="false" ht="12.75" hidden="false" customHeight="false" outlineLevel="0" collapsed="false">
      <c r="A3147" s="0" t="n">
        <v>26</v>
      </c>
      <c r="B3147" s="0" t="s">
        <v>132</v>
      </c>
      <c r="C3147" s="0" t="s">
        <v>131</v>
      </c>
      <c r="D3147" s="0" t="s">
        <v>68</v>
      </c>
      <c r="E3147" s="0" t="n">
        <v>0</v>
      </c>
      <c r="F3147" s="0" t="n">
        <v>0</v>
      </c>
    </row>
    <row r="3148" customFormat="false" ht="12.75" hidden="false" customHeight="false" outlineLevel="0" collapsed="false">
      <c r="A3148" s="0" t="n">
        <v>27</v>
      </c>
      <c r="B3148" s="0" t="s">
        <v>132</v>
      </c>
      <c r="C3148" s="0" t="s">
        <v>131</v>
      </c>
      <c r="D3148" s="0" t="s">
        <v>68</v>
      </c>
      <c r="E3148" s="0" t="n">
        <v>6201</v>
      </c>
      <c r="F3148" s="0" t="n">
        <v>7341</v>
      </c>
    </row>
    <row r="3149" customFormat="false" ht="12.75" hidden="false" customHeight="false" outlineLevel="0" collapsed="false">
      <c r="A3149" s="0" t="n">
        <v>28</v>
      </c>
      <c r="B3149" s="0" t="s">
        <v>132</v>
      </c>
      <c r="C3149" s="0" t="s">
        <v>131</v>
      </c>
      <c r="D3149" s="0" t="s">
        <v>68</v>
      </c>
      <c r="E3149" s="0" t="n">
        <v>11288</v>
      </c>
      <c r="F3149" s="0" t="n">
        <v>9389</v>
      </c>
    </row>
    <row r="3150" customFormat="false" ht="12.75" hidden="false" customHeight="false" outlineLevel="0" collapsed="false">
      <c r="A3150" s="0" t="n">
        <v>29</v>
      </c>
      <c r="B3150" s="0" t="s">
        <v>132</v>
      </c>
      <c r="C3150" s="0" t="s">
        <v>131</v>
      </c>
      <c r="D3150" s="0" t="s">
        <v>68</v>
      </c>
      <c r="E3150" s="0" t="n">
        <v>0</v>
      </c>
      <c r="F3150" s="0" t="n">
        <v>0</v>
      </c>
    </row>
    <row r="3151" customFormat="false" ht="12.75" hidden="false" customHeight="false" outlineLevel="0" collapsed="false">
      <c r="A3151" s="0" t="n">
        <v>30</v>
      </c>
      <c r="B3151" s="0" t="s">
        <v>132</v>
      </c>
      <c r="C3151" s="0" t="s">
        <v>131</v>
      </c>
      <c r="D3151" s="0" t="s">
        <v>68</v>
      </c>
      <c r="E3151" s="0" t="n">
        <v>23638</v>
      </c>
      <c r="F3151" s="0" t="n">
        <v>31821</v>
      </c>
    </row>
    <row r="3152" customFormat="false" ht="12.75" hidden="false" customHeight="false" outlineLevel="0" collapsed="false">
      <c r="A3152" s="0" t="n">
        <v>31</v>
      </c>
      <c r="B3152" s="0" t="s">
        <v>132</v>
      </c>
      <c r="C3152" s="0" t="s">
        <v>131</v>
      </c>
      <c r="D3152" s="0" t="s">
        <v>68</v>
      </c>
      <c r="E3152" s="0" t="n">
        <v>0</v>
      </c>
      <c r="F3152" s="0" t="n">
        <v>0</v>
      </c>
    </row>
    <row r="3153" customFormat="false" ht="12.75" hidden="false" customHeight="false" outlineLevel="0" collapsed="false">
      <c r="A3153" s="0" t="n">
        <v>32</v>
      </c>
      <c r="B3153" s="0" t="s">
        <v>132</v>
      </c>
      <c r="C3153" s="0" t="s">
        <v>131</v>
      </c>
      <c r="D3153" s="0" t="s">
        <v>68</v>
      </c>
      <c r="E3153" s="0" t="n">
        <v>0</v>
      </c>
      <c r="F3153" s="0" t="n">
        <v>0</v>
      </c>
    </row>
    <row r="3154" customFormat="false" ht="12.75" hidden="false" customHeight="false" outlineLevel="0" collapsed="false">
      <c r="A3154" s="0" t="n">
        <v>33</v>
      </c>
      <c r="B3154" s="0" t="s">
        <v>132</v>
      </c>
      <c r="C3154" s="0" t="s">
        <v>131</v>
      </c>
      <c r="D3154" s="0" t="s">
        <v>68</v>
      </c>
      <c r="E3154" s="0" t="n">
        <v>0</v>
      </c>
      <c r="F3154" s="0" t="n">
        <v>0</v>
      </c>
    </row>
    <row r="3155" customFormat="false" ht="12.75" hidden="false" customHeight="false" outlineLevel="0" collapsed="false">
      <c r="A3155" s="0" t="n">
        <v>34</v>
      </c>
      <c r="B3155" s="0" t="s">
        <v>132</v>
      </c>
      <c r="C3155" s="0" t="s">
        <v>131</v>
      </c>
      <c r="D3155" s="0" t="s">
        <v>68</v>
      </c>
      <c r="E3155" s="0" t="n">
        <v>23638</v>
      </c>
      <c r="F3155" s="0" t="n">
        <v>31821</v>
      </c>
    </row>
    <row r="3156" customFormat="false" ht="12.75" hidden="false" customHeight="false" outlineLevel="0" collapsed="false">
      <c r="A3156" s="0" t="n">
        <v>35</v>
      </c>
      <c r="B3156" s="0" t="s">
        <v>132</v>
      </c>
      <c r="C3156" s="0" t="s">
        <v>131</v>
      </c>
      <c r="D3156" s="0" t="s">
        <v>68</v>
      </c>
      <c r="E3156" s="0" t="n">
        <v>0</v>
      </c>
      <c r="F3156" s="0" t="n">
        <v>0</v>
      </c>
    </row>
    <row r="3157" customFormat="false" ht="12.75" hidden="false" customHeight="false" outlineLevel="0" collapsed="false">
      <c r="A3157" s="0" t="n">
        <v>36</v>
      </c>
      <c r="B3157" s="0" t="s">
        <v>132</v>
      </c>
      <c r="C3157" s="0" t="s">
        <v>131</v>
      </c>
      <c r="D3157" s="0" t="s">
        <v>68</v>
      </c>
      <c r="E3157" s="0" t="n">
        <v>0</v>
      </c>
      <c r="F3157" s="0" t="n">
        <v>0</v>
      </c>
    </row>
    <row r="3158" customFormat="false" ht="12.75" hidden="false" customHeight="false" outlineLevel="0" collapsed="false">
      <c r="A3158" s="0" t="n">
        <v>37</v>
      </c>
      <c r="B3158" s="0" t="s">
        <v>132</v>
      </c>
      <c r="C3158" s="0" t="s">
        <v>131</v>
      </c>
      <c r="D3158" s="0" t="s">
        <v>68</v>
      </c>
      <c r="E3158" s="0" t="n">
        <v>0</v>
      </c>
      <c r="F3158" s="0" t="n">
        <v>0</v>
      </c>
    </row>
    <row r="3159" customFormat="false" ht="12.75" hidden="false" customHeight="false" outlineLevel="0" collapsed="false">
      <c r="A3159" s="0" t="n">
        <v>38</v>
      </c>
      <c r="B3159" s="0" t="s">
        <v>132</v>
      </c>
      <c r="C3159" s="0" t="s">
        <v>131</v>
      </c>
      <c r="D3159" s="0" t="s">
        <v>68</v>
      </c>
      <c r="E3159" s="0" t="n">
        <v>0</v>
      </c>
      <c r="F3159" s="0" t="n">
        <v>0</v>
      </c>
    </row>
    <row r="3160" customFormat="false" ht="12.75" hidden="false" customHeight="false" outlineLevel="0" collapsed="false">
      <c r="A3160" s="0" t="n">
        <v>39</v>
      </c>
      <c r="B3160" s="0" t="s">
        <v>132</v>
      </c>
      <c r="C3160" s="0" t="s">
        <v>131</v>
      </c>
      <c r="D3160" s="0" t="s">
        <v>68</v>
      </c>
      <c r="E3160" s="0" t="n">
        <v>0</v>
      </c>
      <c r="F3160" s="0" t="n">
        <v>0</v>
      </c>
    </row>
    <row r="3161" customFormat="false" ht="12.75" hidden="false" customHeight="false" outlineLevel="0" collapsed="false">
      <c r="A3161" s="0" t="n">
        <v>40</v>
      </c>
      <c r="B3161" s="0" t="s">
        <v>132</v>
      </c>
      <c r="C3161" s="0" t="s">
        <v>131</v>
      </c>
      <c r="D3161" s="0" t="s">
        <v>68</v>
      </c>
      <c r="E3161" s="0" t="n">
        <v>0</v>
      </c>
      <c r="F3161" s="0" t="n">
        <v>0</v>
      </c>
    </row>
    <row r="3162" customFormat="false" ht="12.75" hidden="false" customHeight="false" outlineLevel="0" collapsed="false">
      <c r="A3162" s="0" t="n">
        <v>41</v>
      </c>
      <c r="B3162" s="0" t="s">
        <v>132</v>
      </c>
      <c r="C3162" s="0" t="s">
        <v>131</v>
      </c>
      <c r="D3162" s="0" t="s">
        <v>68</v>
      </c>
      <c r="E3162" s="0" t="n">
        <v>0</v>
      </c>
      <c r="F3162" s="0" t="n">
        <v>0</v>
      </c>
    </row>
    <row r="3163" customFormat="false" ht="12.75" hidden="false" customHeight="false" outlineLevel="0" collapsed="false">
      <c r="A3163" s="0" t="n">
        <v>42</v>
      </c>
      <c r="B3163" s="0" t="s">
        <v>132</v>
      </c>
      <c r="C3163" s="0" t="s">
        <v>131</v>
      </c>
      <c r="D3163" s="0" t="s">
        <v>68</v>
      </c>
      <c r="E3163" s="0" t="n">
        <v>0</v>
      </c>
      <c r="F3163" s="0" t="n">
        <v>0</v>
      </c>
    </row>
    <row r="3164" customFormat="false" ht="12.75" hidden="false" customHeight="false" outlineLevel="0" collapsed="false">
      <c r="A3164" s="0" t="n">
        <v>43</v>
      </c>
      <c r="B3164" s="0" t="s">
        <v>132</v>
      </c>
      <c r="C3164" s="0" t="s">
        <v>131</v>
      </c>
      <c r="D3164" s="0" t="s">
        <v>68</v>
      </c>
      <c r="E3164" s="0" t="n">
        <v>1</v>
      </c>
      <c r="F3164" s="0" t="n">
        <v>1</v>
      </c>
    </row>
    <row r="3165" customFormat="false" ht="12.75" hidden="false" customHeight="false" outlineLevel="0" collapsed="false">
      <c r="A3165" s="0" t="n">
        <v>44</v>
      </c>
      <c r="B3165" s="0" t="s">
        <v>132</v>
      </c>
      <c r="C3165" s="0" t="s">
        <v>131</v>
      </c>
      <c r="D3165" s="0" t="s">
        <v>68</v>
      </c>
      <c r="E3165" s="0" t="n">
        <v>0</v>
      </c>
      <c r="F3165" s="0" t="n">
        <v>0</v>
      </c>
    </row>
    <row r="3166" customFormat="false" ht="12.75" hidden="false" customHeight="false" outlineLevel="0" collapsed="false">
      <c r="A3166" s="0" t="n">
        <v>45</v>
      </c>
      <c r="B3166" s="0" t="s">
        <v>132</v>
      </c>
      <c r="C3166" s="0" t="s">
        <v>131</v>
      </c>
      <c r="D3166" s="0" t="s">
        <v>68</v>
      </c>
      <c r="E3166" s="0" t="n">
        <v>1</v>
      </c>
      <c r="F3166" s="0" t="n">
        <v>1</v>
      </c>
    </row>
    <row r="3167" customFormat="false" ht="12.75" hidden="false" customHeight="false" outlineLevel="0" collapsed="false">
      <c r="A3167" s="0" t="n">
        <v>46</v>
      </c>
      <c r="B3167" s="0" t="s">
        <v>132</v>
      </c>
      <c r="C3167" s="0" t="s">
        <v>131</v>
      </c>
      <c r="D3167" s="0" t="s">
        <v>68</v>
      </c>
      <c r="E3167" s="0" t="n">
        <v>41429</v>
      </c>
      <c r="F3167" s="0" t="n">
        <v>22900</v>
      </c>
    </row>
    <row r="3168" customFormat="false" ht="12.75" hidden="false" customHeight="false" outlineLevel="0" collapsed="false">
      <c r="A3168" s="0" t="n">
        <v>47</v>
      </c>
      <c r="B3168" s="0" t="s">
        <v>132</v>
      </c>
      <c r="C3168" s="0" t="s">
        <v>131</v>
      </c>
      <c r="D3168" s="0" t="s">
        <v>68</v>
      </c>
      <c r="E3168" s="0" t="n">
        <v>41430</v>
      </c>
      <c r="F3168" s="0" t="n">
        <v>22901</v>
      </c>
    </row>
    <row r="3169" customFormat="false" ht="12.75" hidden="false" customHeight="false" outlineLevel="0" collapsed="false">
      <c r="A3169" s="0" t="n">
        <v>48</v>
      </c>
      <c r="B3169" s="0" t="s">
        <v>132</v>
      </c>
      <c r="C3169" s="0" t="s">
        <v>131</v>
      </c>
      <c r="D3169" s="0" t="s">
        <v>68</v>
      </c>
      <c r="E3169" s="0" t="n">
        <v>0</v>
      </c>
      <c r="F3169" s="0" t="n">
        <v>0</v>
      </c>
    </row>
    <row r="3170" customFormat="false" ht="12.75" hidden="false" customHeight="false" outlineLevel="0" collapsed="false">
      <c r="A3170" s="0" t="n">
        <v>49</v>
      </c>
      <c r="B3170" s="0" t="s">
        <v>132</v>
      </c>
      <c r="C3170" s="0" t="s">
        <v>131</v>
      </c>
      <c r="D3170" s="0" t="s">
        <v>68</v>
      </c>
      <c r="E3170" s="0" t="n">
        <v>-13040</v>
      </c>
      <c r="F3170" s="0" t="n">
        <v>-19303</v>
      </c>
    </row>
    <row r="3171" customFormat="false" ht="12.75" hidden="false" customHeight="false" outlineLevel="0" collapsed="false">
      <c r="A3171" s="0" t="n">
        <v>50</v>
      </c>
      <c r="B3171" s="0" t="s">
        <v>132</v>
      </c>
      <c r="C3171" s="0" t="s">
        <v>131</v>
      </c>
      <c r="D3171" s="0" t="s">
        <v>68</v>
      </c>
      <c r="E3171" s="0" t="n">
        <v>28390</v>
      </c>
      <c r="F3171" s="0" t="n">
        <v>3598</v>
      </c>
    </row>
    <row r="3172" customFormat="false" ht="12.75" hidden="false" customHeight="false" outlineLevel="0" collapsed="false">
      <c r="A3172" s="0" t="n">
        <v>51</v>
      </c>
      <c r="B3172" s="0" t="s">
        <v>132</v>
      </c>
      <c r="C3172" s="0" t="s">
        <v>131</v>
      </c>
      <c r="D3172" s="0" t="s">
        <v>68</v>
      </c>
      <c r="E3172" s="0" t="n">
        <v>0</v>
      </c>
      <c r="F3172" s="0" t="n">
        <v>0</v>
      </c>
    </row>
    <row r="3173" customFormat="false" ht="12.75" hidden="false" customHeight="false" outlineLevel="0" collapsed="false">
      <c r="A3173" s="0" t="n">
        <v>52</v>
      </c>
      <c r="B3173" s="0" t="s">
        <v>132</v>
      </c>
      <c r="C3173" s="0" t="s">
        <v>131</v>
      </c>
      <c r="D3173" s="0" t="s">
        <v>68</v>
      </c>
      <c r="E3173" s="0" t="n">
        <v>28390</v>
      </c>
      <c r="F3173" s="0" t="n">
        <v>3598</v>
      </c>
    </row>
    <row r="3174" customFormat="false" ht="12.75" hidden="false" customHeight="false" outlineLevel="0" collapsed="false">
      <c r="A3174" s="0" t="n">
        <v>53</v>
      </c>
      <c r="B3174" s="0" t="s">
        <v>132</v>
      </c>
      <c r="C3174" s="0" t="s">
        <v>131</v>
      </c>
      <c r="D3174" s="0" t="s">
        <v>68</v>
      </c>
      <c r="E3174" s="0" t="n">
        <v>63316</v>
      </c>
      <c r="F3174" s="0" t="n">
        <v>44808</v>
      </c>
    </row>
    <row r="3182" customFormat="false" ht="12.75" hidden="false" customHeight="false" outlineLevel="0" collapsed="false">
      <c r="A3182" s="0" t="n">
        <v>1</v>
      </c>
      <c r="B3182" s="0" t="s">
        <v>133</v>
      </c>
      <c r="C3182" s="0" t="s">
        <v>131</v>
      </c>
      <c r="D3182" s="0" t="s">
        <v>68</v>
      </c>
      <c r="E3182" s="0" t="n">
        <v>0</v>
      </c>
      <c r="F3182" s="0" t="n">
        <v>0</v>
      </c>
    </row>
    <row r="3183" customFormat="false" ht="12.75" hidden="false" customHeight="false" outlineLevel="0" collapsed="false">
      <c r="A3183" s="0" t="n">
        <v>2</v>
      </c>
      <c r="B3183" s="0" t="s">
        <v>133</v>
      </c>
      <c r="C3183" s="0" t="s">
        <v>131</v>
      </c>
      <c r="D3183" s="0" t="s">
        <v>68</v>
      </c>
      <c r="E3183" s="0" t="n">
        <v>0</v>
      </c>
      <c r="F3183" s="0" t="n">
        <v>0</v>
      </c>
    </row>
    <row r="3184" customFormat="false" ht="12.75" hidden="false" customHeight="false" outlineLevel="0" collapsed="false">
      <c r="A3184" s="0" t="n">
        <v>3</v>
      </c>
      <c r="B3184" s="0" t="s">
        <v>133</v>
      </c>
      <c r="C3184" s="0" t="s">
        <v>131</v>
      </c>
      <c r="D3184" s="0" t="s">
        <v>68</v>
      </c>
      <c r="E3184" s="0" t="n">
        <v>254</v>
      </c>
      <c r="F3184" s="0" t="n">
        <v>-145</v>
      </c>
    </row>
    <row r="3185" customFormat="false" ht="12.75" hidden="false" customHeight="false" outlineLevel="0" collapsed="false">
      <c r="A3185" s="0" t="n">
        <v>4</v>
      </c>
      <c r="B3185" s="0" t="s">
        <v>133</v>
      </c>
      <c r="C3185" s="0" t="s">
        <v>131</v>
      </c>
      <c r="D3185" s="0" t="s">
        <v>68</v>
      </c>
      <c r="E3185" s="0" t="n">
        <v>6114</v>
      </c>
      <c r="F3185" s="0" t="n">
        <v>9132</v>
      </c>
    </row>
    <row r="3186" customFormat="false" ht="12.75" hidden="false" customHeight="false" outlineLevel="0" collapsed="false">
      <c r="A3186" s="0" t="n">
        <v>5</v>
      </c>
      <c r="B3186" s="0" t="s">
        <v>133</v>
      </c>
      <c r="C3186" s="0" t="s">
        <v>131</v>
      </c>
      <c r="D3186" s="0" t="s">
        <v>68</v>
      </c>
      <c r="E3186" s="0" t="n">
        <v>27</v>
      </c>
      <c r="F3186" s="0" t="n">
        <v>331</v>
      </c>
    </row>
    <row r="3187" customFormat="false" ht="12.75" hidden="false" customHeight="false" outlineLevel="0" collapsed="false">
      <c r="A3187" s="0" t="n">
        <v>6</v>
      </c>
      <c r="B3187" s="0" t="s">
        <v>133</v>
      </c>
      <c r="C3187" s="0" t="s">
        <v>131</v>
      </c>
      <c r="D3187" s="0" t="s">
        <v>68</v>
      </c>
      <c r="E3187" s="0" t="n">
        <v>711</v>
      </c>
      <c r="F3187" s="0" t="n">
        <v>600</v>
      </c>
    </row>
    <row r="3188" customFormat="false" ht="12.75" hidden="false" customHeight="false" outlineLevel="0" collapsed="false">
      <c r="A3188" s="0" t="n">
        <v>7</v>
      </c>
      <c r="B3188" s="0" t="s">
        <v>133</v>
      </c>
      <c r="C3188" s="0" t="s">
        <v>131</v>
      </c>
      <c r="D3188" s="0" t="s">
        <v>68</v>
      </c>
      <c r="E3188" s="0" t="n">
        <v>7052</v>
      </c>
      <c r="F3188" s="0" t="n">
        <v>9257</v>
      </c>
    </row>
    <row r="3189" customFormat="false" ht="12.75" hidden="false" customHeight="false" outlineLevel="0" collapsed="false">
      <c r="A3189" s="0" t="n">
        <v>8</v>
      </c>
      <c r="B3189" s="0" t="s">
        <v>133</v>
      </c>
      <c r="C3189" s="0" t="s">
        <v>131</v>
      </c>
      <c r="D3189" s="0" t="s">
        <v>68</v>
      </c>
      <c r="E3189" s="0" t="n">
        <v>0</v>
      </c>
      <c r="F3189" s="0" t="n">
        <v>0</v>
      </c>
    </row>
    <row r="3190" customFormat="false" ht="12.75" hidden="false" customHeight="false" outlineLevel="0" collapsed="false">
      <c r="A3190" s="0" t="n">
        <v>9</v>
      </c>
      <c r="B3190" s="0" t="s">
        <v>133</v>
      </c>
      <c r="C3190" s="0" t="s">
        <v>131</v>
      </c>
      <c r="D3190" s="0" t="s">
        <v>68</v>
      </c>
      <c r="E3190" s="0" t="n">
        <v>0</v>
      </c>
      <c r="F3190" s="0" t="n">
        <v>0</v>
      </c>
    </row>
    <row r="3191" customFormat="false" ht="12.75" hidden="false" customHeight="false" outlineLevel="0" collapsed="false">
      <c r="A3191" s="0" t="n">
        <v>10</v>
      </c>
      <c r="B3191" s="0" t="s">
        <v>133</v>
      </c>
      <c r="C3191" s="0" t="s">
        <v>131</v>
      </c>
      <c r="D3191" s="0" t="s">
        <v>68</v>
      </c>
      <c r="E3191" s="0" t="n">
        <v>37356</v>
      </c>
      <c r="F3191" s="0" t="n">
        <v>42728</v>
      </c>
    </row>
    <row r="3192" customFormat="false" ht="12.75" hidden="false" customHeight="false" outlineLevel="0" collapsed="false">
      <c r="A3192" s="0" t="n">
        <v>11</v>
      </c>
      <c r="B3192" s="0" t="s">
        <v>133</v>
      </c>
      <c r="C3192" s="0" t="s">
        <v>131</v>
      </c>
      <c r="D3192" s="0" t="s">
        <v>68</v>
      </c>
      <c r="E3192" s="0" t="n">
        <v>869</v>
      </c>
      <c r="F3192" s="0" t="n">
        <v>857</v>
      </c>
    </row>
    <row r="3193" customFormat="false" ht="12.75" hidden="false" customHeight="false" outlineLevel="0" collapsed="false">
      <c r="A3193" s="0" t="n">
        <v>12</v>
      </c>
      <c r="B3193" s="0" t="s">
        <v>133</v>
      </c>
      <c r="C3193" s="0" t="s">
        <v>131</v>
      </c>
      <c r="D3193" s="0" t="s">
        <v>68</v>
      </c>
      <c r="E3193" s="0" t="n">
        <v>26874</v>
      </c>
      <c r="F3193" s="0" t="n">
        <v>30317</v>
      </c>
    </row>
    <row r="3194" customFormat="false" ht="12.75" hidden="false" customHeight="false" outlineLevel="0" collapsed="false">
      <c r="A3194" s="0" t="n">
        <v>13</v>
      </c>
      <c r="B3194" s="0" t="s">
        <v>133</v>
      </c>
      <c r="C3194" s="0" t="s">
        <v>131</v>
      </c>
      <c r="D3194" s="0" t="s">
        <v>68</v>
      </c>
      <c r="E3194" s="0" t="n">
        <v>11350</v>
      </c>
      <c r="F3194" s="0" t="n">
        <v>13269</v>
      </c>
    </row>
    <row r="3195" customFormat="false" ht="12.75" hidden="false" customHeight="false" outlineLevel="0" collapsed="false">
      <c r="A3195" s="0" t="n">
        <v>14</v>
      </c>
      <c r="B3195" s="0" t="s">
        <v>133</v>
      </c>
      <c r="C3195" s="0" t="s">
        <v>131</v>
      </c>
      <c r="D3195" s="0" t="s">
        <v>68</v>
      </c>
      <c r="E3195" s="0" t="n">
        <v>0</v>
      </c>
      <c r="F3195" s="0" t="n">
        <v>0</v>
      </c>
    </row>
    <row r="3196" customFormat="false" ht="12.75" hidden="false" customHeight="false" outlineLevel="0" collapsed="false">
      <c r="A3196" s="0" t="n">
        <v>15</v>
      </c>
      <c r="B3196" s="0" t="s">
        <v>133</v>
      </c>
      <c r="C3196" s="0" t="s">
        <v>131</v>
      </c>
      <c r="D3196" s="0" t="s">
        <v>68</v>
      </c>
      <c r="E3196" s="0" t="n">
        <v>0</v>
      </c>
      <c r="F3196" s="0" t="n">
        <v>0</v>
      </c>
    </row>
    <row r="3197" customFormat="false" ht="12.75" hidden="false" customHeight="false" outlineLevel="0" collapsed="false">
      <c r="A3197" s="0" t="n">
        <v>16</v>
      </c>
      <c r="B3197" s="0" t="s">
        <v>133</v>
      </c>
      <c r="C3197" s="0" t="s">
        <v>131</v>
      </c>
      <c r="D3197" s="0" t="s">
        <v>68</v>
      </c>
      <c r="E3197" s="0" t="n">
        <v>0</v>
      </c>
      <c r="F3197" s="0" t="n">
        <v>0</v>
      </c>
    </row>
    <row r="3198" customFormat="false" ht="12.75" hidden="false" customHeight="false" outlineLevel="0" collapsed="false">
      <c r="A3198" s="0" t="n">
        <v>17</v>
      </c>
      <c r="B3198" s="0" t="s">
        <v>133</v>
      </c>
      <c r="C3198" s="0" t="s">
        <v>131</v>
      </c>
      <c r="D3198" s="0" t="s">
        <v>68</v>
      </c>
      <c r="E3198" s="0" t="n">
        <v>0</v>
      </c>
      <c r="F3198" s="0" t="n">
        <v>28</v>
      </c>
    </row>
    <row r="3199" customFormat="false" ht="12.75" hidden="false" customHeight="false" outlineLevel="0" collapsed="false">
      <c r="A3199" s="0" t="n">
        <v>18</v>
      </c>
      <c r="B3199" s="0" t="s">
        <v>133</v>
      </c>
      <c r="C3199" s="0" t="s">
        <v>131</v>
      </c>
      <c r="D3199" s="0" t="s">
        <v>68</v>
      </c>
      <c r="E3199" s="0" t="n">
        <v>11350</v>
      </c>
      <c r="F3199" s="0" t="n">
        <v>13296</v>
      </c>
    </row>
    <row r="3200" customFormat="false" ht="12.75" hidden="false" customHeight="false" outlineLevel="0" collapsed="false">
      <c r="A3200" s="0" t="n">
        <v>19</v>
      </c>
      <c r="B3200" s="0" t="s">
        <v>133</v>
      </c>
      <c r="C3200" s="0" t="s">
        <v>131</v>
      </c>
      <c r="D3200" s="0" t="s">
        <v>68</v>
      </c>
      <c r="E3200" s="0" t="n">
        <v>0</v>
      </c>
      <c r="F3200" s="0" t="n">
        <v>0</v>
      </c>
    </row>
    <row r="3201" customFormat="false" ht="12.75" hidden="false" customHeight="false" outlineLevel="0" collapsed="false">
      <c r="A3201" s="0" t="n">
        <v>20</v>
      </c>
      <c r="B3201" s="0" t="s">
        <v>133</v>
      </c>
      <c r="C3201" s="0" t="s">
        <v>131</v>
      </c>
      <c r="D3201" s="0" t="s">
        <v>68</v>
      </c>
      <c r="E3201" s="0" t="n">
        <v>99</v>
      </c>
      <c r="F3201" s="0" t="n">
        <v>52</v>
      </c>
    </row>
    <row r="3202" customFormat="false" ht="12.75" hidden="false" customHeight="false" outlineLevel="0" collapsed="false">
      <c r="A3202" s="0" t="n">
        <v>21</v>
      </c>
      <c r="B3202" s="0" t="s">
        <v>133</v>
      </c>
      <c r="C3202" s="0" t="s">
        <v>131</v>
      </c>
      <c r="D3202" s="0" t="s">
        <v>68</v>
      </c>
      <c r="E3202" s="0" t="n">
        <v>18502</v>
      </c>
      <c r="F3202" s="0" t="n">
        <v>22605</v>
      </c>
    </row>
    <row r="3203" customFormat="false" ht="12.75" hidden="false" customHeight="false" outlineLevel="0" collapsed="false">
      <c r="A3203" s="0" t="n">
        <v>22</v>
      </c>
      <c r="B3203" s="0" t="s">
        <v>133</v>
      </c>
      <c r="C3203" s="0" t="s">
        <v>131</v>
      </c>
      <c r="D3203" s="0" t="s">
        <v>68</v>
      </c>
      <c r="E3203" s="0" t="n">
        <v>0</v>
      </c>
      <c r="F3203" s="0" t="n">
        <v>0</v>
      </c>
    </row>
    <row r="3204" customFormat="false" ht="12.75" hidden="false" customHeight="false" outlineLevel="0" collapsed="false">
      <c r="A3204" s="0" t="n">
        <v>23</v>
      </c>
      <c r="B3204" s="0" t="s">
        <v>133</v>
      </c>
      <c r="C3204" s="0" t="s">
        <v>131</v>
      </c>
      <c r="D3204" s="0" t="s">
        <v>68</v>
      </c>
      <c r="E3204" s="0" t="n">
        <v>0</v>
      </c>
      <c r="F3204" s="0" t="n">
        <v>0</v>
      </c>
    </row>
    <row r="3205" customFormat="false" ht="12.75" hidden="false" customHeight="false" outlineLevel="0" collapsed="false">
      <c r="A3205" s="0" t="n">
        <v>24</v>
      </c>
      <c r="B3205" s="0" t="s">
        <v>133</v>
      </c>
      <c r="C3205" s="0" t="s">
        <v>131</v>
      </c>
      <c r="D3205" s="0" t="s">
        <v>68</v>
      </c>
      <c r="E3205" s="0" t="n">
        <v>0</v>
      </c>
      <c r="F3205" s="0" t="n">
        <v>0</v>
      </c>
    </row>
    <row r="3206" customFormat="false" ht="12.75" hidden="false" customHeight="false" outlineLevel="0" collapsed="false">
      <c r="A3206" s="0" t="n">
        <v>25</v>
      </c>
      <c r="B3206" s="0" t="s">
        <v>133</v>
      </c>
      <c r="C3206" s="0" t="s">
        <v>131</v>
      </c>
      <c r="D3206" s="0" t="s">
        <v>68</v>
      </c>
      <c r="E3206" s="0" t="n">
        <v>0</v>
      </c>
      <c r="F3206" s="0" t="n">
        <v>0</v>
      </c>
    </row>
    <row r="3207" customFormat="false" ht="12.75" hidden="false" customHeight="false" outlineLevel="0" collapsed="false">
      <c r="A3207" s="0" t="n">
        <v>26</v>
      </c>
      <c r="B3207" s="0" t="s">
        <v>133</v>
      </c>
      <c r="C3207" s="0" t="s">
        <v>131</v>
      </c>
      <c r="D3207" s="0" t="s">
        <v>68</v>
      </c>
      <c r="E3207" s="0" t="n">
        <v>71</v>
      </c>
      <c r="F3207" s="0" t="n">
        <v>0</v>
      </c>
    </row>
    <row r="3208" customFormat="false" ht="12.75" hidden="false" customHeight="false" outlineLevel="0" collapsed="false">
      <c r="A3208" s="0" t="n">
        <v>27</v>
      </c>
      <c r="B3208" s="0" t="s">
        <v>133</v>
      </c>
      <c r="C3208" s="0" t="s">
        <v>131</v>
      </c>
      <c r="D3208" s="0" t="s">
        <v>68</v>
      </c>
      <c r="E3208" s="0" t="n">
        <v>2528</v>
      </c>
      <c r="F3208" s="0" t="n">
        <v>2210</v>
      </c>
    </row>
    <row r="3209" customFormat="false" ht="12.75" hidden="false" customHeight="false" outlineLevel="0" collapsed="false">
      <c r="A3209" s="0" t="n">
        <v>28</v>
      </c>
      <c r="B3209" s="0" t="s">
        <v>133</v>
      </c>
      <c r="C3209" s="0" t="s">
        <v>131</v>
      </c>
      <c r="D3209" s="0" t="s">
        <v>68</v>
      </c>
      <c r="E3209" s="0" t="n">
        <v>2599</v>
      </c>
      <c r="F3209" s="0" t="n">
        <v>2210</v>
      </c>
    </row>
    <row r="3210" customFormat="false" ht="12.75" hidden="false" customHeight="false" outlineLevel="0" collapsed="false">
      <c r="A3210" s="0" t="n">
        <v>29</v>
      </c>
      <c r="B3210" s="0" t="s">
        <v>133</v>
      </c>
      <c r="C3210" s="0" t="s">
        <v>131</v>
      </c>
      <c r="D3210" s="0" t="s">
        <v>68</v>
      </c>
      <c r="E3210" s="0" t="n">
        <v>0</v>
      </c>
      <c r="F3210" s="0" t="n">
        <v>0</v>
      </c>
    </row>
    <row r="3211" customFormat="false" ht="12.75" hidden="false" customHeight="false" outlineLevel="0" collapsed="false">
      <c r="A3211" s="0" t="n">
        <v>30</v>
      </c>
      <c r="B3211" s="0" t="s">
        <v>133</v>
      </c>
      <c r="C3211" s="0" t="s">
        <v>131</v>
      </c>
      <c r="D3211" s="0" t="s">
        <v>68</v>
      </c>
      <c r="E3211" s="0" t="n">
        <v>0</v>
      </c>
      <c r="F3211" s="0" t="n">
        <v>0</v>
      </c>
    </row>
    <row r="3212" customFormat="false" ht="12.75" hidden="false" customHeight="false" outlineLevel="0" collapsed="false">
      <c r="A3212" s="0" t="n">
        <v>31</v>
      </c>
      <c r="B3212" s="0" t="s">
        <v>133</v>
      </c>
      <c r="C3212" s="0" t="s">
        <v>131</v>
      </c>
      <c r="D3212" s="0" t="s">
        <v>68</v>
      </c>
      <c r="E3212" s="0" t="n">
        <v>41867</v>
      </c>
      <c r="F3212" s="0" t="n">
        <v>40339</v>
      </c>
    </row>
    <row r="3213" customFormat="false" ht="12.75" hidden="false" customHeight="false" outlineLevel="0" collapsed="false">
      <c r="A3213" s="0" t="n">
        <v>32</v>
      </c>
      <c r="B3213" s="0" t="s">
        <v>133</v>
      </c>
      <c r="C3213" s="0" t="s">
        <v>131</v>
      </c>
      <c r="D3213" s="0" t="s">
        <v>68</v>
      </c>
      <c r="E3213" s="0" t="n">
        <v>0</v>
      </c>
      <c r="F3213" s="0" t="n">
        <v>0</v>
      </c>
    </row>
    <row r="3214" customFormat="false" ht="12.75" hidden="false" customHeight="false" outlineLevel="0" collapsed="false">
      <c r="A3214" s="0" t="n">
        <v>33</v>
      </c>
      <c r="B3214" s="0" t="s">
        <v>133</v>
      </c>
      <c r="C3214" s="0" t="s">
        <v>131</v>
      </c>
      <c r="D3214" s="0" t="s">
        <v>68</v>
      </c>
      <c r="E3214" s="0" t="n">
        <v>0</v>
      </c>
      <c r="F3214" s="0" t="n">
        <v>0</v>
      </c>
    </row>
    <row r="3215" customFormat="false" ht="12.75" hidden="false" customHeight="false" outlineLevel="0" collapsed="false">
      <c r="A3215" s="0" t="n">
        <v>34</v>
      </c>
      <c r="B3215" s="0" t="s">
        <v>133</v>
      </c>
      <c r="C3215" s="0" t="s">
        <v>131</v>
      </c>
      <c r="D3215" s="0" t="s">
        <v>68</v>
      </c>
      <c r="E3215" s="0" t="n">
        <v>41867</v>
      </c>
      <c r="F3215" s="0" t="n">
        <v>40339</v>
      </c>
    </row>
    <row r="3216" customFormat="false" ht="12.75" hidden="false" customHeight="false" outlineLevel="0" collapsed="false">
      <c r="A3216" s="0" t="n">
        <v>35</v>
      </c>
      <c r="B3216" s="0" t="s">
        <v>133</v>
      </c>
      <c r="C3216" s="0" t="s">
        <v>131</v>
      </c>
      <c r="D3216" s="0" t="s">
        <v>68</v>
      </c>
      <c r="E3216" s="0" t="n">
        <v>0</v>
      </c>
      <c r="F3216" s="0" t="n">
        <v>0</v>
      </c>
    </row>
    <row r="3217" customFormat="false" ht="12.75" hidden="false" customHeight="false" outlineLevel="0" collapsed="false">
      <c r="A3217" s="0" t="n">
        <v>36</v>
      </c>
      <c r="B3217" s="0" t="s">
        <v>133</v>
      </c>
      <c r="C3217" s="0" t="s">
        <v>131</v>
      </c>
      <c r="D3217" s="0" t="s">
        <v>68</v>
      </c>
      <c r="E3217" s="0" t="n">
        <v>0</v>
      </c>
      <c r="F3217" s="0" t="n">
        <v>0</v>
      </c>
    </row>
    <row r="3218" customFormat="false" ht="12.75" hidden="false" customHeight="false" outlineLevel="0" collapsed="false">
      <c r="A3218" s="0" t="n">
        <v>37</v>
      </c>
      <c r="B3218" s="0" t="s">
        <v>133</v>
      </c>
      <c r="C3218" s="0" t="s">
        <v>131</v>
      </c>
      <c r="D3218" s="0" t="s">
        <v>68</v>
      </c>
      <c r="E3218" s="0" t="n">
        <v>0</v>
      </c>
      <c r="F3218" s="0" t="n">
        <v>0</v>
      </c>
    </row>
    <row r="3219" customFormat="false" ht="12.75" hidden="false" customHeight="false" outlineLevel="0" collapsed="false">
      <c r="A3219" s="0" t="n">
        <v>38</v>
      </c>
      <c r="B3219" s="0" t="s">
        <v>133</v>
      </c>
      <c r="C3219" s="0" t="s">
        <v>131</v>
      </c>
      <c r="D3219" s="0" t="s">
        <v>68</v>
      </c>
      <c r="E3219" s="0" t="n">
        <v>0</v>
      </c>
      <c r="F3219" s="0" t="n">
        <v>0</v>
      </c>
    </row>
    <row r="3220" customFormat="false" ht="12.75" hidden="false" customHeight="false" outlineLevel="0" collapsed="false">
      <c r="A3220" s="0" t="n">
        <v>39</v>
      </c>
      <c r="B3220" s="0" t="s">
        <v>133</v>
      </c>
      <c r="C3220" s="0" t="s">
        <v>131</v>
      </c>
      <c r="D3220" s="0" t="s">
        <v>68</v>
      </c>
      <c r="E3220" s="0" t="n">
        <v>0</v>
      </c>
      <c r="F3220" s="0" t="n">
        <v>0</v>
      </c>
    </row>
    <row r="3221" customFormat="false" ht="12.75" hidden="false" customHeight="false" outlineLevel="0" collapsed="false">
      <c r="A3221" s="0" t="n">
        <v>40</v>
      </c>
      <c r="B3221" s="0" t="s">
        <v>133</v>
      </c>
      <c r="C3221" s="0" t="s">
        <v>131</v>
      </c>
      <c r="D3221" s="0" t="s">
        <v>68</v>
      </c>
      <c r="E3221" s="0" t="n">
        <v>0</v>
      </c>
      <c r="F3221" s="0" t="n">
        <v>0</v>
      </c>
    </row>
    <row r="3222" customFormat="false" ht="12.75" hidden="false" customHeight="false" outlineLevel="0" collapsed="false">
      <c r="A3222" s="0" t="n">
        <v>41</v>
      </c>
      <c r="B3222" s="0" t="s">
        <v>133</v>
      </c>
      <c r="C3222" s="0" t="s">
        <v>131</v>
      </c>
      <c r="D3222" s="0" t="s">
        <v>68</v>
      </c>
      <c r="E3222" s="0" t="n">
        <v>0</v>
      </c>
      <c r="F3222" s="0" t="n">
        <v>0</v>
      </c>
    </row>
    <row r="3223" customFormat="false" ht="12.75" hidden="false" customHeight="false" outlineLevel="0" collapsed="false">
      <c r="A3223" s="0" t="n">
        <v>42</v>
      </c>
      <c r="B3223" s="0" t="s">
        <v>133</v>
      </c>
      <c r="C3223" s="0" t="s">
        <v>131</v>
      </c>
      <c r="D3223" s="0" t="s">
        <v>68</v>
      </c>
      <c r="E3223" s="0" t="n">
        <v>0</v>
      </c>
      <c r="F3223" s="0" t="n">
        <v>0</v>
      </c>
    </row>
    <row r="3224" customFormat="false" ht="12.75" hidden="false" customHeight="false" outlineLevel="0" collapsed="false">
      <c r="A3224" s="0" t="n">
        <v>43</v>
      </c>
      <c r="B3224" s="0" t="s">
        <v>133</v>
      </c>
      <c r="C3224" s="0" t="s">
        <v>131</v>
      </c>
      <c r="D3224" s="0" t="s">
        <v>68</v>
      </c>
      <c r="E3224" s="0" t="n">
        <v>7945</v>
      </c>
      <c r="F3224" s="0" t="n">
        <v>7945</v>
      </c>
    </row>
    <row r="3225" customFormat="false" ht="12.75" hidden="false" customHeight="false" outlineLevel="0" collapsed="false">
      <c r="A3225" s="0" t="n">
        <v>44</v>
      </c>
      <c r="B3225" s="0" t="s">
        <v>133</v>
      </c>
      <c r="C3225" s="0" t="s">
        <v>131</v>
      </c>
      <c r="D3225" s="0" t="s">
        <v>68</v>
      </c>
      <c r="E3225" s="0" t="n">
        <v>0</v>
      </c>
      <c r="F3225" s="0" t="n">
        <v>0</v>
      </c>
    </row>
    <row r="3226" customFormat="false" ht="12.75" hidden="false" customHeight="false" outlineLevel="0" collapsed="false">
      <c r="A3226" s="0" t="n">
        <v>45</v>
      </c>
      <c r="B3226" s="0" t="s">
        <v>133</v>
      </c>
      <c r="C3226" s="0" t="s">
        <v>131</v>
      </c>
      <c r="D3226" s="0" t="s">
        <v>68</v>
      </c>
      <c r="E3226" s="0" t="n">
        <v>7945</v>
      </c>
      <c r="F3226" s="0" t="n">
        <v>7945</v>
      </c>
    </row>
    <row r="3227" customFormat="false" ht="12.75" hidden="false" customHeight="false" outlineLevel="0" collapsed="false">
      <c r="A3227" s="0" t="n">
        <v>46</v>
      </c>
      <c r="B3227" s="0" t="s">
        <v>133</v>
      </c>
      <c r="C3227" s="0" t="s">
        <v>131</v>
      </c>
      <c r="D3227" s="0" t="s">
        <v>68</v>
      </c>
      <c r="E3227" s="0" t="n">
        <v>0</v>
      </c>
      <c r="F3227" s="0" t="n">
        <v>0</v>
      </c>
    </row>
    <row r="3228" customFormat="false" ht="12.75" hidden="false" customHeight="false" outlineLevel="0" collapsed="false">
      <c r="A3228" s="0" t="n">
        <v>47</v>
      </c>
      <c r="B3228" s="0" t="s">
        <v>133</v>
      </c>
      <c r="C3228" s="0" t="s">
        <v>131</v>
      </c>
      <c r="D3228" s="0" t="s">
        <v>68</v>
      </c>
      <c r="E3228" s="0" t="n">
        <v>7945</v>
      </c>
      <c r="F3228" s="0" t="n">
        <v>7945</v>
      </c>
    </row>
    <row r="3229" customFormat="false" ht="12.75" hidden="false" customHeight="false" outlineLevel="0" collapsed="false">
      <c r="A3229" s="0" t="n">
        <v>48</v>
      </c>
      <c r="B3229" s="0" t="s">
        <v>133</v>
      </c>
      <c r="C3229" s="0" t="s">
        <v>131</v>
      </c>
      <c r="D3229" s="0" t="s">
        <v>68</v>
      </c>
      <c r="E3229" s="0" t="n">
        <v>0</v>
      </c>
      <c r="F3229" s="0" t="n">
        <v>0</v>
      </c>
    </row>
    <row r="3230" customFormat="false" ht="12.75" hidden="false" customHeight="false" outlineLevel="0" collapsed="false">
      <c r="A3230" s="0" t="n">
        <v>49</v>
      </c>
      <c r="B3230" s="0" t="s">
        <v>133</v>
      </c>
      <c r="C3230" s="0" t="s">
        <v>131</v>
      </c>
      <c r="D3230" s="0" t="s">
        <v>68</v>
      </c>
      <c r="E3230" s="0" t="n">
        <v>-33910</v>
      </c>
      <c r="F3230" s="0" t="n">
        <v>-27888</v>
      </c>
    </row>
    <row r="3231" customFormat="false" ht="12.75" hidden="false" customHeight="false" outlineLevel="0" collapsed="false">
      <c r="A3231" s="0" t="n">
        <v>50</v>
      </c>
      <c r="B3231" s="0" t="s">
        <v>133</v>
      </c>
      <c r="C3231" s="0" t="s">
        <v>131</v>
      </c>
      <c r="D3231" s="0" t="s">
        <v>68</v>
      </c>
      <c r="E3231" s="0" t="n">
        <v>-25965</v>
      </c>
      <c r="F3231" s="0" t="n">
        <v>-19943</v>
      </c>
    </row>
    <row r="3232" customFormat="false" ht="12.75" hidden="false" customHeight="false" outlineLevel="0" collapsed="false">
      <c r="A3232" s="0" t="n">
        <v>51</v>
      </c>
      <c r="B3232" s="0" t="s">
        <v>133</v>
      </c>
      <c r="C3232" s="0" t="s">
        <v>131</v>
      </c>
      <c r="D3232" s="0" t="s">
        <v>68</v>
      </c>
      <c r="E3232" s="0" t="n">
        <v>0</v>
      </c>
      <c r="F3232" s="0" t="n">
        <v>0</v>
      </c>
    </row>
    <row r="3233" customFormat="false" ht="12.75" hidden="false" customHeight="false" outlineLevel="0" collapsed="false">
      <c r="A3233" s="0" t="n">
        <v>52</v>
      </c>
      <c r="B3233" s="0" t="s">
        <v>133</v>
      </c>
      <c r="C3233" s="0" t="s">
        <v>131</v>
      </c>
      <c r="D3233" s="0" t="s">
        <v>68</v>
      </c>
      <c r="E3233" s="0" t="n">
        <v>-25965</v>
      </c>
      <c r="F3233" s="0" t="n">
        <v>-19943</v>
      </c>
    </row>
    <row r="3234" customFormat="false" ht="12.75" hidden="false" customHeight="false" outlineLevel="0" collapsed="false">
      <c r="A3234" s="0" t="n">
        <v>53</v>
      </c>
      <c r="B3234" s="0" t="s">
        <v>133</v>
      </c>
      <c r="C3234" s="0" t="s">
        <v>131</v>
      </c>
      <c r="D3234" s="0" t="s">
        <v>68</v>
      </c>
      <c r="E3234" s="0" t="n">
        <v>18502</v>
      </c>
      <c r="F3234" s="0" t="n">
        <v>22605</v>
      </c>
    </row>
    <row r="3242" customFormat="false" ht="12.75" hidden="false" customHeight="false" outlineLevel="0" collapsed="false">
      <c r="A3242" s="0" t="n">
        <v>1</v>
      </c>
      <c r="B3242" s="0" t="s">
        <v>134</v>
      </c>
      <c r="C3242" s="0" t="s">
        <v>131</v>
      </c>
      <c r="D3242" s="0" t="s">
        <v>68</v>
      </c>
      <c r="E3242" s="0" t="n">
        <v>0</v>
      </c>
      <c r="F3242" s="0" t="n">
        <v>0</v>
      </c>
    </row>
    <row r="3243" customFormat="false" ht="12.75" hidden="false" customHeight="false" outlineLevel="0" collapsed="false">
      <c r="A3243" s="0" t="n">
        <v>2</v>
      </c>
      <c r="B3243" s="0" t="s">
        <v>134</v>
      </c>
      <c r="C3243" s="0" t="s">
        <v>131</v>
      </c>
      <c r="D3243" s="0" t="s">
        <v>68</v>
      </c>
      <c r="E3243" s="0" t="n">
        <v>0</v>
      </c>
      <c r="F3243" s="0" t="n">
        <v>0</v>
      </c>
    </row>
    <row r="3244" customFormat="false" ht="12.75" hidden="false" customHeight="false" outlineLevel="0" collapsed="false">
      <c r="A3244" s="0" t="n">
        <v>3</v>
      </c>
      <c r="B3244" s="0" t="s">
        <v>134</v>
      </c>
      <c r="C3244" s="0" t="s">
        <v>131</v>
      </c>
      <c r="D3244" s="0" t="s">
        <v>68</v>
      </c>
      <c r="E3244" s="0" t="n">
        <v>3640</v>
      </c>
      <c r="F3244" s="0" t="n">
        <v>0</v>
      </c>
    </row>
    <row r="3245" customFormat="false" ht="12.75" hidden="false" customHeight="false" outlineLevel="0" collapsed="false">
      <c r="A3245" s="0" t="n">
        <v>4</v>
      </c>
      <c r="B3245" s="0" t="s">
        <v>134</v>
      </c>
      <c r="C3245" s="0" t="s">
        <v>131</v>
      </c>
      <c r="D3245" s="0" t="s">
        <v>68</v>
      </c>
      <c r="E3245" s="0" t="n">
        <v>4998</v>
      </c>
      <c r="F3245" s="0" t="n">
        <v>0</v>
      </c>
    </row>
    <row r="3246" customFormat="false" ht="12.75" hidden="false" customHeight="false" outlineLevel="0" collapsed="false">
      <c r="A3246" s="0" t="n">
        <v>5</v>
      </c>
      <c r="B3246" s="0" t="s">
        <v>134</v>
      </c>
      <c r="C3246" s="0" t="s">
        <v>131</v>
      </c>
      <c r="D3246" s="0" t="s">
        <v>68</v>
      </c>
      <c r="E3246" s="0" t="n">
        <v>0</v>
      </c>
      <c r="F3246" s="0" t="n">
        <v>0</v>
      </c>
    </row>
    <row r="3247" customFormat="false" ht="12.75" hidden="false" customHeight="false" outlineLevel="0" collapsed="false">
      <c r="A3247" s="0" t="n">
        <v>6</v>
      </c>
      <c r="B3247" s="0" t="s">
        <v>134</v>
      </c>
      <c r="C3247" s="0" t="s">
        <v>131</v>
      </c>
      <c r="D3247" s="0" t="s">
        <v>68</v>
      </c>
      <c r="E3247" s="0" t="n">
        <v>963</v>
      </c>
      <c r="F3247" s="0" t="n">
        <v>0</v>
      </c>
    </row>
    <row r="3248" customFormat="false" ht="12.75" hidden="false" customHeight="false" outlineLevel="0" collapsed="false">
      <c r="A3248" s="0" t="n">
        <v>7</v>
      </c>
      <c r="B3248" s="0" t="s">
        <v>134</v>
      </c>
      <c r="C3248" s="0" t="s">
        <v>131</v>
      </c>
      <c r="D3248" s="0" t="s">
        <v>68</v>
      </c>
      <c r="E3248" s="0" t="n">
        <v>9601</v>
      </c>
      <c r="F3248" s="0" t="n">
        <v>0</v>
      </c>
    </row>
    <row r="3249" customFormat="false" ht="12.75" hidden="false" customHeight="false" outlineLevel="0" collapsed="false">
      <c r="A3249" s="0" t="n">
        <v>8</v>
      </c>
      <c r="B3249" s="0" t="s">
        <v>134</v>
      </c>
      <c r="C3249" s="0" t="s">
        <v>131</v>
      </c>
      <c r="D3249" s="0" t="s">
        <v>68</v>
      </c>
      <c r="E3249" s="0" t="n">
        <v>0</v>
      </c>
      <c r="F3249" s="0" t="n">
        <v>0</v>
      </c>
    </row>
    <row r="3250" customFormat="false" ht="12.75" hidden="false" customHeight="false" outlineLevel="0" collapsed="false">
      <c r="A3250" s="0" t="n">
        <v>9</v>
      </c>
      <c r="B3250" s="0" t="s">
        <v>134</v>
      </c>
      <c r="C3250" s="0" t="s">
        <v>131</v>
      </c>
      <c r="D3250" s="0" t="s">
        <v>68</v>
      </c>
      <c r="E3250" s="0" t="n">
        <v>0</v>
      </c>
      <c r="F3250" s="0" t="n">
        <v>0</v>
      </c>
    </row>
    <row r="3251" customFormat="false" ht="12.75" hidden="false" customHeight="false" outlineLevel="0" collapsed="false">
      <c r="A3251" s="0" t="n">
        <v>10</v>
      </c>
      <c r="B3251" s="0" t="s">
        <v>134</v>
      </c>
      <c r="C3251" s="0" t="s">
        <v>131</v>
      </c>
      <c r="D3251" s="0" t="s">
        <v>68</v>
      </c>
      <c r="E3251" s="0" t="n">
        <v>6540</v>
      </c>
      <c r="F3251" s="0" t="n">
        <v>0</v>
      </c>
    </row>
    <row r="3252" customFormat="false" ht="12.75" hidden="false" customHeight="false" outlineLevel="0" collapsed="false">
      <c r="A3252" s="0" t="n">
        <v>11</v>
      </c>
      <c r="B3252" s="0" t="s">
        <v>134</v>
      </c>
      <c r="C3252" s="0" t="s">
        <v>131</v>
      </c>
      <c r="D3252" s="0" t="s">
        <v>68</v>
      </c>
      <c r="E3252" s="0" t="n">
        <v>1016</v>
      </c>
      <c r="F3252" s="0" t="n">
        <v>0</v>
      </c>
    </row>
    <row r="3253" customFormat="false" ht="12.75" hidden="false" customHeight="false" outlineLevel="0" collapsed="false">
      <c r="A3253" s="0" t="n">
        <v>12</v>
      </c>
      <c r="B3253" s="0" t="s">
        <v>134</v>
      </c>
      <c r="C3253" s="0" t="s">
        <v>131</v>
      </c>
      <c r="D3253" s="0" t="s">
        <v>68</v>
      </c>
      <c r="E3253" s="0" t="n">
        <v>1306</v>
      </c>
      <c r="F3253" s="0" t="n">
        <v>0</v>
      </c>
    </row>
    <row r="3254" customFormat="false" ht="12.75" hidden="false" customHeight="false" outlineLevel="0" collapsed="false">
      <c r="A3254" s="0" t="n">
        <v>13</v>
      </c>
      <c r="B3254" s="0" t="s">
        <v>134</v>
      </c>
      <c r="C3254" s="0" t="s">
        <v>131</v>
      </c>
      <c r="D3254" s="0" t="s">
        <v>68</v>
      </c>
      <c r="E3254" s="0" t="n">
        <v>6250</v>
      </c>
      <c r="F3254" s="0" t="n">
        <v>0</v>
      </c>
    </row>
    <row r="3255" customFormat="false" ht="12.75" hidden="false" customHeight="false" outlineLevel="0" collapsed="false">
      <c r="A3255" s="0" t="n">
        <v>14</v>
      </c>
      <c r="B3255" s="0" t="s">
        <v>134</v>
      </c>
      <c r="C3255" s="0" t="s">
        <v>131</v>
      </c>
      <c r="D3255" s="0" t="s">
        <v>68</v>
      </c>
      <c r="E3255" s="0" t="n">
        <v>0</v>
      </c>
      <c r="F3255" s="0" t="n">
        <v>0</v>
      </c>
    </row>
    <row r="3256" customFormat="false" ht="12.75" hidden="false" customHeight="false" outlineLevel="0" collapsed="false">
      <c r="A3256" s="0" t="n">
        <v>15</v>
      </c>
      <c r="B3256" s="0" t="s">
        <v>134</v>
      </c>
      <c r="C3256" s="0" t="s">
        <v>131</v>
      </c>
      <c r="D3256" s="0" t="s">
        <v>68</v>
      </c>
      <c r="E3256" s="0" t="n">
        <v>0</v>
      </c>
      <c r="F3256" s="0" t="n">
        <v>0</v>
      </c>
    </row>
    <row r="3257" customFormat="false" ht="12.75" hidden="false" customHeight="false" outlineLevel="0" collapsed="false">
      <c r="A3257" s="0" t="n">
        <v>16</v>
      </c>
      <c r="B3257" s="0" t="s">
        <v>134</v>
      </c>
      <c r="C3257" s="0" t="s">
        <v>131</v>
      </c>
      <c r="D3257" s="0" t="s">
        <v>68</v>
      </c>
      <c r="E3257" s="0" t="n">
        <v>0</v>
      </c>
      <c r="F3257" s="0" t="n">
        <v>0</v>
      </c>
    </row>
    <row r="3258" customFormat="false" ht="12.75" hidden="false" customHeight="false" outlineLevel="0" collapsed="false">
      <c r="A3258" s="0" t="n">
        <v>17</v>
      </c>
      <c r="B3258" s="0" t="s">
        <v>134</v>
      </c>
      <c r="C3258" s="0" t="s">
        <v>131</v>
      </c>
      <c r="D3258" s="0" t="s">
        <v>68</v>
      </c>
      <c r="E3258" s="0" t="n">
        <v>0</v>
      </c>
      <c r="F3258" s="0" t="n">
        <v>0</v>
      </c>
    </row>
    <row r="3259" customFormat="false" ht="12.75" hidden="false" customHeight="false" outlineLevel="0" collapsed="false">
      <c r="A3259" s="0" t="n">
        <v>18</v>
      </c>
      <c r="B3259" s="0" t="s">
        <v>134</v>
      </c>
      <c r="C3259" s="0" t="s">
        <v>131</v>
      </c>
      <c r="D3259" s="0" t="s">
        <v>68</v>
      </c>
      <c r="E3259" s="0" t="n">
        <v>6250</v>
      </c>
      <c r="F3259" s="0" t="n">
        <v>0</v>
      </c>
    </row>
    <row r="3260" customFormat="false" ht="12.75" hidden="false" customHeight="false" outlineLevel="0" collapsed="false">
      <c r="A3260" s="0" t="n">
        <v>19</v>
      </c>
      <c r="B3260" s="0" t="s">
        <v>134</v>
      </c>
      <c r="C3260" s="0" t="s">
        <v>131</v>
      </c>
      <c r="D3260" s="0" t="s">
        <v>68</v>
      </c>
      <c r="E3260" s="0" t="n">
        <v>0</v>
      </c>
      <c r="F3260" s="0" t="n">
        <v>0</v>
      </c>
    </row>
    <row r="3261" customFormat="false" ht="12.75" hidden="false" customHeight="false" outlineLevel="0" collapsed="false">
      <c r="A3261" s="0" t="n">
        <v>20</v>
      </c>
      <c r="B3261" s="0" t="s">
        <v>134</v>
      </c>
      <c r="C3261" s="0" t="s">
        <v>131</v>
      </c>
      <c r="D3261" s="0" t="s">
        <v>68</v>
      </c>
      <c r="E3261" s="0" t="n">
        <v>0</v>
      </c>
      <c r="F3261" s="0" t="n">
        <v>0</v>
      </c>
    </row>
    <row r="3262" customFormat="false" ht="12.75" hidden="false" customHeight="false" outlineLevel="0" collapsed="false">
      <c r="A3262" s="0" t="n">
        <v>21</v>
      </c>
      <c r="B3262" s="0" t="s">
        <v>134</v>
      </c>
      <c r="C3262" s="0" t="s">
        <v>131</v>
      </c>
      <c r="D3262" s="0" t="s">
        <v>68</v>
      </c>
      <c r="E3262" s="0" t="n">
        <v>15851</v>
      </c>
      <c r="F3262" s="0" t="n">
        <v>0</v>
      </c>
    </row>
    <row r="3263" customFormat="false" ht="12.75" hidden="false" customHeight="false" outlineLevel="0" collapsed="false">
      <c r="A3263" s="0" t="n">
        <v>22</v>
      </c>
      <c r="B3263" s="0" t="s">
        <v>134</v>
      </c>
      <c r="C3263" s="0" t="s">
        <v>131</v>
      </c>
      <c r="D3263" s="0" t="s">
        <v>68</v>
      </c>
      <c r="E3263" s="0" t="n">
        <v>0</v>
      </c>
      <c r="F3263" s="0" t="n">
        <v>0</v>
      </c>
    </row>
    <row r="3264" customFormat="false" ht="12.75" hidden="false" customHeight="false" outlineLevel="0" collapsed="false">
      <c r="A3264" s="0" t="n">
        <v>23</v>
      </c>
      <c r="B3264" s="0" t="s">
        <v>134</v>
      </c>
      <c r="C3264" s="0" t="s">
        <v>131</v>
      </c>
      <c r="D3264" s="0" t="s">
        <v>68</v>
      </c>
      <c r="E3264" s="0" t="n">
        <v>0</v>
      </c>
      <c r="F3264" s="0" t="n">
        <v>0</v>
      </c>
    </row>
    <row r="3265" customFormat="false" ht="12.75" hidden="false" customHeight="false" outlineLevel="0" collapsed="false">
      <c r="A3265" s="0" t="n">
        <v>24</v>
      </c>
      <c r="B3265" s="0" t="s">
        <v>134</v>
      </c>
      <c r="C3265" s="0" t="s">
        <v>131</v>
      </c>
      <c r="D3265" s="0" t="s">
        <v>68</v>
      </c>
      <c r="E3265" s="0" t="n">
        <v>0</v>
      </c>
      <c r="F3265" s="0" t="n">
        <v>0</v>
      </c>
    </row>
    <row r="3266" customFormat="false" ht="12.75" hidden="false" customHeight="false" outlineLevel="0" collapsed="false">
      <c r="A3266" s="0" t="n">
        <v>25</v>
      </c>
      <c r="B3266" s="0" t="s">
        <v>134</v>
      </c>
      <c r="C3266" s="0" t="s">
        <v>131</v>
      </c>
      <c r="D3266" s="0" t="s">
        <v>68</v>
      </c>
      <c r="E3266" s="0" t="n">
        <v>0</v>
      </c>
      <c r="F3266" s="0" t="n">
        <v>0</v>
      </c>
    </row>
    <row r="3267" customFormat="false" ht="12.75" hidden="false" customHeight="false" outlineLevel="0" collapsed="false">
      <c r="A3267" s="0" t="n">
        <v>26</v>
      </c>
      <c r="B3267" s="0" t="s">
        <v>134</v>
      </c>
      <c r="C3267" s="0" t="s">
        <v>131</v>
      </c>
      <c r="D3267" s="0" t="s">
        <v>68</v>
      </c>
      <c r="E3267" s="0" t="n">
        <v>0</v>
      </c>
      <c r="F3267" s="0" t="n">
        <v>0</v>
      </c>
    </row>
    <row r="3268" customFormat="false" ht="12.75" hidden="false" customHeight="false" outlineLevel="0" collapsed="false">
      <c r="A3268" s="0" t="n">
        <v>27</v>
      </c>
      <c r="B3268" s="0" t="s">
        <v>134</v>
      </c>
      <c r="C3268" s="0" t="s">
        <v>131</v>
      </c>
      <c r="D3268" s="0" t="s">
        <v>68</v>
      </c>
      <c r="E3268" s="0" t="n">
        <v>7272</v>
      </c>
      <c r="F3268" s="0" t="n">
        <v>0</v>
      </c>
    </row>
    <row r="3269" customFormat="false" ht="12.75" hidden="false" customHeight="false" outlineLevel="0" collapsed="false">
      <c r="A3269" s="0" t="n">
        <v>28</v>
      </c>
      <c r="B3269" s="0" t="s">
        <v>134</v>
      </c>
      <c r="C3269" s="0" t="s">
        <v>131</v>
      </c>
      <c r="D3269" s="0" t="s">
        <v>68</v>
      </c>
      <c r="E3269" s="0" t="n">
        <v>7272</v>
      </c>
      <c r="F3269" s="0" t="n">
        <v>0</v>
      </c>
    </row>
    <row r="3270" customFormat="false" ht="12.75" hidden="false" customHeight="false" outlineLevel="0" collapsed="false">
      <c r="A3270" s="0" t="n">
        <v>29</v>
      </c>
      <c r="B3270" s="0" t="s">
        <v>134</v>
      </c>
      <c r="C3270" s="0" t="s">
        <v>131</v>
      </c>
      <c r="D3270" s="0" t="s">
        <v>68</v>
      </c>
      <c r="E3270" s="0" t="n">
        <v>0</v>
      </c>
      <c r="F3270" s="0" t="n">
        <v>0</v>
      </c>
    </row>
    <row r="3271" customFormat="false" ht="12.75" hidden="false" customHeight="false" outlineLevel="0" collapsed="false">
      <c r="A3271" s="0" t="n">
        <v>30</v>
      </c>
      <c r="B3271" s="0" t="s">
        <v>134</v>
      </c>
      <c r="C3271" s="0" t="s">
        <v>131</v>
      </c>
      <c r="D3271" s="0" t="s">
        <v>68</v>
      </c>
      <c r="E3271" s="0" t="n">
        <v>0</v>
      </c>
      <c r="F3271" s="0" t="n">
        <v>0</v>
      </c>
    </row>
    <row r="3272" customFormat="false" ht="12.75" hidden="false" customHeight="false" outlineLevel="0" collapsed="false">
      <c r="A3272" s="0" t="n">
        <v>31</v>
      </c>
      <c r="B3272" s="0" t="s">
        <v>134</v>
      </c>
      <c r="C3272" s="0" t="s">
        <v>131</v>
      </c>
      <c r="D3272" s="0" t="s">
        <v>68</v>
      </c>
      <c r="E3272" s="0" t="n">
        <v>0</v>
      </c>
      <c r="F3272" s="0" t="n">
        <v>0</v>
      </c>
    </row>
    <row r="3273" customFormat="false" ht="12.75" hidden="false" customHeight="false" outlineLevel="0" collapsed="false">
      <c r="A3273" s="0" t="n">
        <v>32</v>
      </c>
      <c r="B3273" s="0" t="s">
        <v>134</v>
      </c>
      <c r="C3273" s="0" t="s">
        <v>131</v>
      </c>
      <c r="D3273" s="0" t="s">
        <v>68</v>
      </c>
      <c r="E3273" s="0" t="n">
        <v>0</v>
      </c>
      <c r="F3273" s="0" t="n">
        <v>0</v>
      </c>
    </row>
    <row r="3274" customFormat="false" ht="12.75" hidden="false" customHeight="false" outlineLevel="0" collapsed="false">
      <c r="A3274" s="0" t="n">
        <v>33</v>
      </c>
      <c r="B3274" s="0" t="s">
        <v>134</v>
      </c>
      <c r="C3274" s="0" t="s">
        <v>131</v>
      </c>
      <c r="D3274" s="0" t="s">
        <v>68</v>
      </c>
      <c r="E3274" s="0" t="n">
        <v>320</v>
      </c>
      <c r="F3274" s="0" t="n">
        <v>0</v>
      </c>
    </row>
    <row r="3275" customFormat="false" ht="12.75" hidden="false" customHeight="false" outlineLevel="0" collapsed="false">
      <c r="A3275" s="0" t="n">
        <v>34</v>
      </c>
      <c r="B3275" s="0" t="s">
        <v>134</v>
      </c>
      <c r="C3275" s="0" t="s">
        <v>131</v>
      </c>
      <c r="D3275" s="0" t="s">
        <v>68</v>
      </c>
      <c r="E3275" s="0" t="n">
        <v>320</v>
      </c>
      <c r="F3275" s="0" t="n">
        <v>0</v>
      </c>
    </row>
    <row r="3276" customFormat="false" ht="12.75" hidden="false" customHeight="false" outlineLevel="0" collapsed="false">
      <c r="A3276" s="0" t="n">
        <v>35</v>
      </c>
      <c r="B3276" s="0" t="s">
        <v>134</v>
      </c>
      <c r="C3276" s="0" t="s">
        <v>131</v>
      </c>
      <c r="D3276" s="0" t="s">
        <v>68</v>
      </c>
      <c r="E3276" s="0" t="n">
        <v>0</v>
      </c>
      <c r="F3276" s="0" t="n">
        <v>0</v>
      </c>
    </row>
    <row r="3277" customFormat="false" ht="12.75" hidden="false" customHeight="false" outlineLevel="0" collapsed="false">
      <c r="A3277" s="0" t="n">
        <v>36</v>
      </c>
      <c r="B3277" s="0" t="s">
        <v>134</v>
      </c>
      <c r="C3277" s="0" t="s">
        <v>131</v>
      </c>
      <c r="D3277" s="0" t="s">
        <v>68</v>
      </c>
      <c r="E3277" s="0" t="n">
        <v>0</v>
      </c>
      <c r="F3277" s="0" t="n">
        <v>0</v>
      </c>
    </row>
    <row r="3278" customFormat="false" ht="12.75" hidden="false" customHeight="false" outlineLevel="0" collapsed="false">
      <c r="A3278" s="0" t="n">
        <v>37</v>
      </c>
      <c r="B3278" s="0" t="s">
        <v>134</v>
      </c>
      <c r="C3278" s="0" t="s">
        <v>131</v>
      </c>
      <c r="D3278" s="0" t="s">
        <v>68</v>
      </c>
      <c r="E3278" s="0" t="n">
        <v>0</v>
      </c>
      <c r="F3278" s="0" t="n">
        <v>0</v>
      </c>
    </row>
    <row r="3279" customFormat="false" ht="12.75" hidden="false" customHeight="false" outlineLevel="0" collapsed="false">
      <c r="A3279" s="0" t="n">
        <v>38</v>
      </c>
      <c r="B3279" s="0" t="s">
        <v>134</v>
      </c>
      <c r="C3279" s="0" t="s">
        <v>131</v>
      </c>
      <c r="D3279" s="0" t="s">
        <v>68</v>
      </c>
      <c r="E3279" s="0" t="n">
        <v>0</v>
      </c>
      <c r="F3279" s="0" t="n">
        <v>0</v>
      </c>
    </row>
    <row r="3280" customFormat="false" ht="12.75" hidden="false" customHeight="false" outlineLevel="0" collapsed="false">
      <c r="A3280" s="0" t="n">
        <v>39</v>
      </c>
      <c r="B3280" s="0" t="s">
        <v>134</v>
      </c>
      <c r="C3280" s="0" t="s">
        <v>131</v>
      </c>
      <c r="D3280" s="0" t="s">
        <v>68</v>
      </c>
      <c r="E3280" s="0" t="n">
        <v>0</v>
      </c>
      <c r="F3280" s="0" t="n">
        <v>0</v>
      </c>
    </row>
    <row r="3281" customFormat="false" ht="12.75" hidden="false" customHeight="false" outlineLevel="0" collapsed="false">
      <c r="A3281" s="0" t="n">
        <v>40</v>
      </c>
      <c r="B3281" s="0" t="s">
        <v>134</v>
      </c>
      <c r="C3281" s="0" t="s">
        <v>131</v>
      </c>
      <c r="D3281" s="0" t="s">
        <v>68</v>
      </c>
      <c r="E3281" s="0" t="n">
        <v>0</v>
      </c>
      <c r="F3281" s="0" t="n">
        <v>0</v>
      </c>
    </row>
    <row r="3282" customFormat="false" ht="12.75" hidden="false" customHeight="false" outlineLevel="0" collapsed="false">
      <c r="A3282" s="0" t="n">
        <v>41</v>
      </c>
      <c r="B3282" s="0" t="s">
        <v>134</v>
      </c>
      <c r="C3282" s="0" t="s">
        <v>131</v>
      </c>
      <c r="D3282" s="0" t="s">
        <v>68</v>
      </c>
      <c r="E3282" s="0" t="n">
        <v>0</v>
      </c>
      <c r="F3282" s="0" t="n">
        <v>0</v>
      </c>
    </row>
    <row r="3283" customFormat="false" ht="12.75" hidden="false" customHeight="false" outlineLevel="0" collapsed="false">
      <c r="A3283" s="0" t="n">
        <v>42</v>
      </c>
      <c r="B3283" s="0" t="s">
        <v>134</v>
      </c>
      <c r="C3283" s="0" t="s">
        <v>131</v>
      </c>
      <c r="D3283" s="0" t="s">
        <v>68</v>
      </c>
      <c r="E3283" s="0" t="n">
        <v>0</v>
      </c>
      <c r="F3283" s="0" t="n">
        <v>0</v>
      </c>
    </row>
    <row r="3284" customFormat="false" ht="12.75" hidden="false" customHeight="false" outlineLevel="0" collapsed="false">
      <c r="A3284" s="0" t="n">
        <v>43</v>
      </c>
      <c r="B3284" s="0" t="s">
        <v>134</v>
      </c>
      <c r="C3284" s="0" t="s">
        <v>131</v>
      </c>
      <c r="D3284" s="0" t="s">
        <v>68</v>
      </c>
      <c r="E3284" s="0" t="n">
        <v>0</v>
      </c>
      <c r="F3284" s="0" t="n">
        <v>0</v>
      </c>
    </row>
    <row r="3285" customFormat="false" ht="12.75" hidden="false" customHeight="false" outlineLevel="0" collapsed="false">
      <c r="A3285" s="0" t="n">
        <v>44</v>
      </c>
      <c r="B3285" s="0" t="s">
        <v>134</v>
      </c>
      <c r="C3285" s="0" t="s">
        <v>131</v>
      </c>
      <c r="D3285" s="0" t="s">
        <v>68</v>
      </c>
      <c r="E3285" s="0" t="n">
        <v>0</v>
      </c>
      <c r="F3285" s="0" t="n">
        <v>0</v>
      </c>
    </row>
    <row r="3286" customFormat="false" ht="12.75" hidden="false" customHeight="false" outlineLevel="0" collapsed="false">
      <c r="A3286" s="0" t="n">
        <v>45</v>
      </c>
      <c r="B3286" s="0" t="s">
        <v>134</v>
      </c>
      <c r="C3286" s="0" t="s">
        <v>131</v>
      </c>
      <c r="D3286" s="0" t="s">
        <v>68</v>
      </c>
      <c r="E3286" s="0" t="n">
        <v>0</v>
      </c>
      <c r="F3286" s="0" t="n">
        <v>0</v>
      </c>
    </row>
    <row r="3287" customFormat="false" ht="12.75" hidden="false" customHeight="false" outlineLevel="0" collapsed="false">
      <c r="A3287" s="0" t="n">
        <v>46</v>
      </c>
      <c r="B3287" s="0" t="s">
        <v>134</v>
      </c>
      <c r="C3287" s="0" t="s">
        <v>131</v>
      </c>
      <c r="D3287" s="0" t="s">
        <v>68</v>
      </c>
      <c r="E3287" s="0" t="n">
        <v>2530</v>
      </c>
      <c r="F3287" s="0" t="n">
        <v>0</v>
      </c>
    </row>
    <row r="3288" customFormat="false" ht="12.75" hidden="false" customHeight="false" outlineLevel="0" collapsed="false">
      <c r="A3288" s="0" t="n">
        <v>47</v>
      </c>
      <c r="B3288" s="0" t="s">
        <v>134</v>
      </c>
      <c r="C3288" s="0" t="s">
        <v>131</v>
      </c>
      <c r="D3288" s="0" t="s">
        <v>68</v>
      </c>
      <c r="E3288" s="0" t="n">
        <v>2530</v>
      </c>
      <c r="F3288" s="0" t="n">
        <v>0</v>
      </c>
    </row>
    <row r="3289" customFormat="false" ht="12.75" hidden="false" customHeight="false" outlineLevel="0" collapsed="false">
      <c r="A3289" s="0" t="n">
        <v>48</v>
      </c>
      <c r="B3289" s="0" t="s">
        <v>134</v>
      </c>
      <c r="C3289" s="0" t="s">
        <v>131</v>
      </c>
      <c r="D3289" s="0" t="s">
        <v>68</v>
      </c>
      <c r="E3289" s="0" t="n">
        <v>0</v>
      </c>
      <c r="F3289" s="0" t="n">
        <v>0</v>
      </c>
    </row>
    <row r="3290" customFormat="false" ht="12.75" hidden="false" customHeight="false" outlineLevel="0" collapsed="false">
      <c r="A3290" s="0" t="n">
        <v>49</v>
      </c>
      <c r="B3290" s="0" t="s">
        <v>134</v>
      </c>
      <c r="C3290" s="0" t="s">
        <v>131</v>
      </c>
      <c r="D3290" s="0" t="s">
        <v>68</v>
      </c>
      <c r="E3290" s="0" t="n">
        <v>5729</v>
      </c>
      <c r="F3290" s="0" t="n">
        <v>0</v>
      </c>
    </row>
    <row r="3291" customFormat="false" ht="12.75" hidden="false" customHeight="false" outlineLevel="0" collapsed="false">
      <c r="A3291" s="0" t="n">
        <v>50</v>
      </c>
      <c r="B3291" s="0" t="s">
        <v>134</v>
      </c>
      <c r="C3291" s="0" t="s">
        <v>131</v>
      </c>
      <c r="D3291" s="0" t="s">
        <v>68</v>
      </c>
      <c r="E3291" s="0" t="n">
        <v>8259</v>
      </c>
      <c r="F3291" s="0" t="n">
        <v>0</v>
      </c>
    </row>
    <row r="3292" customFormat="false" ht="12.75" hidden="false" customHeight="false" outlineLevel="0" collapsed="false">
      <c r="A3292" s="0" t="n">
        <v>51</v>
      </c>
      <c r="B3292" s="0" t="s">
        <v>134</v>
      </c>
      <c r="C3292" s="0" t="s">
        <v>131</v>
      </c>
      <c r="D3292" s="0" t="s">
        <v>68</v>
      </c>
      <c r="E3292" s="0" t="n">
        <v>0</v>
      </c>
      <c r="F3292" s="0" t="n">
        <v>0</v>
      </c>
    </row>
    <row r="3293" customFormat="false" ht="12.75" hidden="false" customHeight="false" outlineLevel="0" collapsed="false">
      <c r="A3293" s="0" t="n">
        <v>52</v>
      </c>
      <c r="B3293" s="0" t="s">
        <v>134</v>
      </c>
      <c r="C3293" s="0" t="s">
        <v>131</v>
      </c>
      <c r="D3293" s="0" t="s">
        <v>68</v>
      </c>
      <c r="E3293" s="0" t="n">
        <v>8259</v>
      </c>
      <c r="F3293" s="0" t="n">
        <v>0</v>
      </c>
    </row>
    <row r="3294" customFormat="false" ht="12.75" hidden="false" customHeight="false" outlineLevel="0" collapsed="false">
      <c r="A3294" s="0" t="n">
        <v>53</v>
      </c>
      <c r="B3294" s="0" t="s">
        <v>134</v>
      </c>
      <c r="C3294" s="0" t="s">
        <v>131</v>
      </c>
      <c r="D3294" s="0" t="s">
        <v>68</v>
      </c>
      <c r="E3294" s="0" t="n">
        <v>15851</v>
      </c>
      <c r="F3294" s="0" t="n">
        <v>0</v>
      </c>
    </row>
    <row r="3302" customFormat="false" ht="12.75" hidden="false" customHeight="false" outlineLevel="0" collapsed="false">
      <c r="A3302" s="0" t="n">
        <v>1</v>
      </c>
      <c r="B3302" s="0" t="s">
        <v>135</v>
      </c>
      <c r="C3302" s="0" t="s">
        <v>131</v>
      </c>
      <c r="D3302" s="0" t="s">
        <v>68</v>
      </c>
      <c r="E3302" s="0" t="n">
        <v>0</v>
      </c>
      <c r="F3302" s="0" t="n">
        <v>0</v>
      </c>
    </row>
    <row r="3303" customFormat="false" ht="12.75" hidden="false" customHeight="false" outlineLevel="0" collapsed="false">
      <c r="A3303" s="0" t="n">
        <v>2</v>
      </c>
      <c r="B3303" s="0" t="s">
        <v>135</v>
      </c>
      <c r="C3303" s="0" t="s">
        <v>131</v>
      </c>
      <c r="D3303" s="0" t="s">
        <v>68</v>
      </c>
      <c r="E3303" s="0" t="n">
        <v>0</v>
      </c>
      <c r="F3303" s="0" t="n">
        <v>0</v>
      </c>
    </row>
    <row r="3304" customFormat="false" ht="12.75" hidden="false" customHeight="false" outlineLevel="0" collapsed="false">
      <c r="A3304" s="0" t="n">
        <v>3</v>
      </c>
      <c r="B3304" s="0" t="s">
        <v>135</v>
      </c>
      <c r="C3304" s="0" t="s">
        <v>131</v>
      </c>
      <c r="D3304" s="0" t="s">
        <v>68</v>
      </c>
      <c r="E3304" s="0" t="n">
        <v>-20</v>
      </c>
      <c r="F3304" s="0" t="n">
        <v>201</v>
      </c>
    </row>
    <row r="3305" customFormat="false" ht="12.75" hidden="false" customHeight="false" outlineLevel="0" collapsed="false">
      <c r="A3305" s="0" t="n">
        <v>4</v>
      </c>
      <c r="B3305" s="0" t="s">
        <v>135</v>
      </c>
      <c r="C3305" s="0" t="s">
        <v>131</v>
      </c>
      <c r="D3305" s="0" t="s">
        <v>68</v>
      </c>
      <c r="E3305" s="0" t="n">
        <v>10783</v>
      </c>
      <c r="F3305" s="0" t="n">
        <v>4036</v>
      </c>
    </row>
    <row r="3306" customFormat="false" ht="12.75" hidden="false" customHeight="false" outlineLevel="0" collapsed="false">
      <c r="A3306" s="0" t="n">
        <v>5</v>
      </c>
      <c r="B3306" s="0" t="s">
        <v>135</v>
      </c>
      <c r="C3306" s="0" t="s">
        <v>131</v>
      </c>
      <c r="D3306" s="0" t="s">
        <v>68</v>
      </c>
      <c r="E3306" s="0" t="n">
        <v>922</v>
      </c>
      <c r="F3306" s="0" t="n">
        <v>766</v>
      </c>
    </row>
    <row r="3307" customFormat="false" ht="12.75" hidden="false" customHeight="false" outlineLevel="0" collapsed="false">
      <c r="A3307" s="0" t="n">
        <v>6</v>
      </c>
      <c r="B3307" s="0" t="s">
        <v>135</v>
      </c>
      <c r="C3307" s="0" t="s">
        <v>131</v>
      </c>
      <c r="D3307" s="0" t="s">
        <v>68</v>
      </c>
      <c r="E3307" s="0" t="n">
        <v>792</v>
      </c>
      <c r="F3307" s="0" t="n">
        <v>1094</v>
      </c>
    </row>
    <row r="3308" customFormat="false" ht="12.75" hidden="false" customHeight="false" outlineLevel="0" collapsed="false">
      <c r="A3308" s="0" t="n">
        <v>7</v>
      </c>
      <c r="B3308" s="0" t="s">
        <v>135</v>
      </c>
      <c r="C3308" s="0" t="s">
        <v>131</v>
      </c>
      <c r="D3308" s="0" t="s">
        <v>68</v>
      </c>
      <c r="E3308" s="0" t="n">
        <v>10634</v>
      </c>
      <c r="F3308" s="0" t="n">
        <v>4564</v>
      </c>
    </row>
    <row r="3309" customFormat="false" ht="12.75" hidden="false" customHeight="false" outlineLevel="0" collapsed="false">
      <c r="A3309" s="0" t="n">
        <v>8</v>
      </c>
      <c r="B3309" s="0" t="s">
        <v>135</v>
      </c>
      <c r="C3309" s="0" t="s">
        <v>131</v>
      </c>
      <c r="D3309" s="0" t="s">
        <v>68</v>
      </c>
      <c r="E3309" s="0" t="n">
        <v>0</v>
      </c>
      <c r="F3309" s="0" t="n">
        <v>0</v>
      </c>
    </row>
    <row r="3310" customFormat="false" ht="12.75" hidden="false" customHeight="false" outlineLevel="0" collapsed="false">
      <c r="A3310" s="0" t="n">
        <v>9</v>
      </c>
      <c r="B3310" s="0" t="s">
        <v>135</v>
      </c>
      <c r="C3310" s="0" t="s">
        <v>131</v>
      </c>
      <c r="D3310" s="0" t="s">
        <v>68</v>
      </c>
      <c r="E3310" s="0" t="n">
        <v>0</v>
      </c>
      <c r="F3310" s="0" t="n">
        <v>0</v>
      </c>
    </row>
    <row r="3311" customFormat="false" ht="12.75" hidden="false" customHeight="false" outlineLevel="0" collapsed="false">
      <c r="A3311" s="0" t="n">
        <v>10</v>
      </c>
      <c r="B3311" s="0" t="s">
        <v>135</v>
      </c>
      <c r="C3311" s="0" t="s">
        <v>131</v>
      </c>
      <c r="D3311" s="0" t="s">
        <v>68</v>
      </c>
      <c r="E3311" s="0" t="n">
        <v>22</v>
      </c>
      <c r="F3311" s="0" t="n">
        <v>4364</v>
      </c>
    </row>
    <row r="3312" customFormat="false" ht="12.75" hidden="false" customHeight="false" outlineLevel="0" collapsed="false">
      <c r="A3312" s="0" t="n">
        <v>11</v>
      </c>
      <c r="B3312" s="0" t="s">
        <v>135</v>
      </c>
      <c r="C3312" s="0" t="s">
        <v>131</v>
      </c>
      <c r="D3312" s="0" t="s">
        <v>68</v>
      </c>
      <c r="E3312" s="0" t="n">
        <v>706</v>
      </c>
      <c r="F3312" s="0" t="n">
        <v>658</v>
      </c>
    </row>
    <row r="3313" customFormat="false" ht="12.75" hidden="false" customHeight="false" outlineLevel="0" collapsed="false">
      <c r="A3313" s="0" t="n">
        <v>12</v>
      </c>
      <c r="B3313" s="0" t="s">
        <v>135</v>
      </c>
      <c r="C3313" s="0" t="s">
        <v>131</v>
      </c>
      <c r="D3313" s="0" t="s">
        <v>68</v>
      </c>
      <c r="E3313" s="0" t="n">
        <v>356</v>
      </c>
      <c r="F3313" s="0" t="n">
        <v>2918</v>
      </c>
    </row>
    <row r="3314" customFormat="false" ht="12.75" hidden="false" customHeight="false" outlineLevel="0" collapsed="false">
      <c r="A3314" s="0" t="n">
        <v>13</v>
      </c>
      <c r="B3314" s="0" t="s">
        <v>135</v>
      </c>
      <c r="C3314" s="0" t="s">
        <v>131</v>
      </c>
      <c r="D3314" s="0" t="s">
        <v>68</v>
      </c>
      <c r="E3314" s="0" t="n">
        <v>372</v>
      </c>
      <c r="F3314" s="0" t="n">
        <v>2104</v>
      </c>
    </row>
    <row r="3315" customFormat="false" ht="12.75" hidden="false" customHeight="false" outlineLevel="0" collapsed="false">
      <c r="A3315" s="0" t="n">
        <v>14</v>
      </c>
      <c r="B3315" s="0" t="s">
        <v>135</v>
      </c>
      <c r="C3315" s="0" t="s">
        <v>131</v>
      </c>
      <c r="D3315" s="0" t="s">
        <v>68</v>
      </c>
      <c r="E3315" s="0" t="n">
        <v>0</v>
      </c>
      <c r="F3315" s="0" t="n">
        <v>0</v>
      </c>
    </row>
    <row r="3316" customFormat="false" ht="12.75" hidden="false" customHeight="false" outlineLevel="0" collapsed="false">
      <c r="A3316" s="0" t="n">
        <v>15</v>
      </c>
      <c r="B3316" s="0" t="s">
        <v>135</v>
      </c>
      <c r="C3316" s="0" t="s">
        <v>131</v>
      </c>
      <c r="D3316" s="0" t="s">
        <v>68</v>
      </c>
      <c r="E3316" s="0" t="n">
        <v>0</v>
      </c>
      <c r="F3316" s="0" t="n">
        <v>0</v>
      </c>
    </row>
    <row r="3317" customFormat="false" ht="12.75" hidden="false" customHeight="false" outlineLevel="0" collapsed="false">
      <c r="A3317" s="0" t="n">
        <v>16</v>
      </c>
      <c r="B3317" s="0" t="s">
        <v>135</v>
      </c>
      <c r="C3317" s="0" t="s">
        <v>131</v>
      </c>
      <c r="D3317" s="0" t="s">
        <v>68</v>
      </c>
      <c r="E3317" s="0" t="n">
        <v>0</v>
      </c>
      <c r="F3317" s="0" t="n">
        <v>0</v>
      </c>
    </row>
    <row r="3318" customFormat="false" ht="12.75" hidden="false" customHeight="false" outlineLevel="0" collapsed="false">
      <c r="A3318" s="0" t="n">
        <v>17</v>
      </c>
      <c r="B3318" s="0" t="s">
        <v>135</v>
      </c>
      <c r="C3318" s="0" t="s">
        <v>131</v>
      </c>
      <c r="D3318" s="0" t="s">
        <v>68</v>
      </c>
      <c r="E3318" s="0" t="n">
        <v>0</v>
      </c>
      <c r="F3318" s="0" t="n">
        <v>0</v>
      </c>
    </row>
    <row r="3319" customFormat="false" ht="12.75" hidden="false" customHeight="false" outlineLevel="0" collapsed="false">
      <c r="A3319" s="0" t="n">
        <v>18</v>
      </c>
      <c r="B3319" s="0" t="s">
        <v>135</v>
      </c>
      <c r="C3319" s="0" t="s">
        <v>131</v>
      </c>
      <c r="D3319" s="0" t="s">
        <v>68</v>
      </c>
      <c r="E3319" s="0" t="n">
        <v>372</v>
      </c>
      <c r="F3319" s="0" t="n">
        <v>2104</v>
      </c>
    </row>
    <row r="3320" customFormat="false" ht="12.75" hidden="false" customHeight="false" outlineLevel="0" collapsed="false">
      <c r="A3320" s="0" t="n">
        <v>19</v>
      </c>
      <c r="B3320" s="0" t="s">
        <v>135</v>
      </c>
      <c r="C3320" s="0" t="s">
        <v>131</v>
      </c>
      <c r="D3320" s="0" t="s">
        <v>68</v>
      </c>
      <c r="E3320" s="0" t="n">
        <v>0</v>
      </c>
      <c r="F3320" s="0" t="n">
        <v>0</v>
      </c>
    </row>
    <row r="3321" customFormat="false" ht="12.75" hidden="false" customHeight="false" outlineLevel="0" collapsed="false">
      <c r="A3321" s="0" t="n">
        <v>20</v>
      </c>
      <c r="B3321" s="0" t="s">
        <v>135</v>
      </c>
      <c r="C3321" s="0" t="s">
        <v>131</v>
      </c>
      <c r="D3321" s="0" t="s">
        <v>68</v>
      </c>
      <c r="E3321" s="0" t="n">
        <v>315</v>
      </c>
      <c r="F3321" s="0" t="n">
        <v>773</v>
      </c>
    </row>
    <row r="3322" customFormat="false" ht="12.75" hidden="false" customHeight="false" outlineLevel="0" collapsed="false">
      <c r="A3322" s="0" t="n">
        <v>21</v>
      </c>
      <c r="B3322" s="0" t="s">
        <v>135</v>
      </c>
      <c r="C3322" s="0" t="s">
        <v>131</v>
      </c>
      <c r="D3322" s="0" t="s">
        <v>68</v>
      </c>
      <c r="E3322" s="0" t="n">
        <v>11321</v>
      </c>
      <c r="F3322" s="0" t="n">
        <v>7442</v>
      </c>
    </row>
    <row r="3323" customFormat="false" ht="12.75" hidden="false" customHeight="false" outlineLevel="0" collapsed="false">
      <c r="A3323" s="0" t="n">
        <v>22</v>
      </c>
      <c r="B3323" s="0" t="s">
        <v>135</v>
      </c>
      <c r="C3323" s="0" t="s">
        <v>131</v>
      </c>
      <c r="D3323" s="0" t="s">
        <v>68</v>
      </c>
      <c r="E3323" s="0" t="n">
        <v>0</v>
      </c>
      <c r="F3323" s="0" t="n">
        <v>0</v>
      </c>
    </row>
    <row r="3324" customFormat="false" ht="12.75" hidden="false" customHeight="false" outlineLevel="0" collapsed="false">
      <c r="A3324" s="0" t="n">
        <v>23</v>
      </c>
      <c r="B3324" s="0" t="s">
        <v>135</v>
      </c>
      <c r="C3324" s="0" t="s">
        <v>131</v>
      </c>
      <c r="D3324" s="0" t="s">
        <v>68</v>
      </c>
      <c r="E3324" s="0" t="n">
        <v>0</v>
      </c>
      <c r="F3324" s="0" t="n">
        <v>0</v>
      </c>
    </row>
    <row r="3325" customFormat="false" ht="12.75" hidden="false" customHeight="false" outlineLevel="0" collapsed="false">
      <c r="A3325" s="0" t="n">
        <v>24</v>
      </c>
      <c r="B3325" s="0" t="s">
        <v>135</v>
      </c>
      <c r="C3325" s="0" t="s">
        <v>131</v>
      </c>
      <c r="D3325" s="0" t="s">
        <v>68</v>
      </c>
      <c r="E3325" s="0" t="n">
        <v>0</v>
      </c>
      <c r="F3325" s="0" t="n">
        <v>0</v>
      </c>
    </row>
    <row r="3326" customFormat="false" ht="12.75" hidden="false" customHeight="false" outlineLevel="0" collapsed="false">
      <c r="A3326" s="0" t="n">
        <v>25</v>
      </c>
      <c r="B3326" s="0" t="s">
        <v>135</v>
      </c>
      <c r="C3326" s="0" t="s">
        <v>131</v>
      </c>
      <c r="D3326" s="0" t="s">
        <v>68</v>
      </c>
      <c r="E3326" s="0" t="n">
        <v>0</v>
      </c>
      <c r="F3326" s="0" t="n">
        <v>0</v>
      </c>
    </row>
    <row r="3327" customFormat="false" ht="12.75" hidden="false" customHeight="false" outlineLevel="0" collapsed="false">
      <c r="A3327" s="0" t="n">
        <v>26</v>
      </c>
      <c r="B3327" s="0" t="s">
        <v>135</v>
      </c>
      <c r="C3327" s="0" t="s">
        <v>131</v>
      </c>
      <c r="D3327" s="0" t="s">
        <v>68</v>
      </c>
      <c r="E3327" s="0" t="n">
        <v>0</v>
      </c>
      <c r="F3327" s="0" t="n">
        <v>0</v>
      </c>
    </row>
    <row r="3328" customFormat="false" ht="12.75" hidden="false" customHeight="false" outlineLevel="0" collapsed="false">
      <c r="A3328" s="0" t="n">
        <v>27</v>
      </c>
      <c r="B3328" s="0" t="s">
        <v>135</v>
      </c>
      <c r="C3328" s="0" t="s">
        <v>131</v>
      </c>
      <c r="D3328" s="0" t="s">
        <v>68</v>
      </c>
      <c r="E3328" s="0" t="n">
        <v>5159</v>
      </c>
      <c r="F3328" s="0" t="n">
        <v>15308</v>
      </c>
    </row>
    <row r="3329" customFormat="false" ht="12.75" hidden="false" customHeight="false" outlineLevel="0" collapsed="false">
      <c r="A3329" s="0" t="n">
        <v>28</v>
      </c>
      <c r="B3329" s="0" t="s">
        <v>135</v>
      </c>
      <c r="C3329" s="0" t="s">
        <v>131</v>
      </c>
      <c r="D3329" s="0" t="s">
        <v>68</v>
      </c>
      <c r="E3329" s="0" t="n">
        <v>5159</v>
      </c>
      <c r="F3329" s="0" t="n">
        <v>15308</v>
      </c>
    </row>
    <row r="3330" customFormat="false" ht="12.75" hidden="false" customHeight="false" outlineLevel="0" collapsed="false">
      <c r="A3330" s="0" t="n">
        <v>29</v>
      </c>
      <c r="B3330" s="0" t="s">
        <v>135</v>
      </c>
      <c r="C3330" s="0" t="s">
        <v>131</v>
      </c>
      <c r="D3330" s="0" t="s">
        <v>68</v>
      </c>
      <c r="E3330" s="0" t="n">
        <v>0</v>
      </c>
      <c r="F3330" s="0" t="n">
        <v>0</v>
      </c>
    </row>
    <row r="3331" customFormat="false" ht="12.75" hidden="false" customHeight="false" outlineLevel="0" collapsed="false">
      <c r="A3331" s="0" t="n">
        <v>30</v>
      </c>
      <c r="B3331" s="0" t="s">
        <v>135</v>
      </c>
      <c r="C3331" s="0" t="s">
        <v>131</v>
      </c>
      <c r="D3331" s="0" t="s">
        <v>68</v>
      </c>
      <c r="E3331" s="0" t="n">
        <v>3092</v>
      </c>
      <c r="F3331" s="0" t="n">
        <v>1573</v>
      </c>
    </row>
    <row r="3332" customFormat="false" ht="12.75" hidden="false" customHeight="false" outlineLevel="0" collapsed="false">
      <c r="A3332" s="0" t="n">
        <v>31</v>
      </c>
      <c r="B3332" s="0" t="s">
        <v>135</v>
      </c>
      <c r="C3332" s="0" t="s">
        <v>131</v>
      </c>
      <c r="D3332" s="0" t="s">
        <v>68</v>
      </c>
      <c r="E3332" s="0" t="n">
        <v>0</v>
      </c>
      <c r="F3332" s="0" t="n">
        <v>0</v>
      </c>
    </row>
    <row r="3333" customFormat="false" ht="12.75" hidden="false" customHeight="false" outlineLevel="0" collapsed="false">
      <c r="A3333" s="0" t="n">
        <v>32</v>
      </c>
      <c r="B3333" s="0" t="s">
        <v>135</v>
      </c>
      <c r="C3333" s="0" t="s">
        <v>131</v>
      </c>
      <c r="D3333" s="0" t="s">
        <v>68</v>
      </c>
      <c r="E3333" s="0" t="n">
        <v>0</v>
      </c>
      <c r="F3333" s="0" t="n">
        <v>0</v>
      </c>
    </row>
    <row r="3334" customFormat="false" ht="12.75" hidden="false" customHeight="false" outlineLevel="0" collapsed="false">
      <c r="A3334" s="0" t="n">
        <v>33</v>
      </c>
      <c r="B3334" s="0" t="s">
        <v>135</v>
      </c>
      <c r="C3334" s="0" t="s">
        <v>131</v>
      </c>
      <c r="D3334" s="0" t="s">
        <v>68</v>
      </c>
      <c r="E3334" s="0" t="n">
        <v>9939</v>
      </c>
      <c r="F3334" s="0" t="n">
        <v>0</v>
      </c>
    </row>
    <row r="3335" customFormat="false" ht="12.75" hidden="false" customHeight="false" outlineLevel="0" collapsed="false">
      <c r="A3335" s="0" t="n">
        <v>34</v>
      </c>
      <c r="B3335" s="0" t="s">
        <v>135</v>
      </c>
      <c r="C3335" s="0" t="s">
        <v>131</v>
      </c>
      <c r="D3335" s="0" t="s">
        <v>68</v>
      </c>
      <c r="E3335" s="0" t="n">
        <v>13031</v>
      </c>
      <c r="F3335" s="0" t="n">
        <v>1573</v>
      </c>
    </row>
    <row r="3336" customFormat="false" ht="12.75" hidden="false" customHeight="false" outlineLevel="0" collapsed="false">
      <c r="A3336" s="0" t="n">
        <v>35</v>
      </c>
      <c r="B3336" s="0" t="s">
        <v>135</v>
      </c>
      <c r="C3336" s="0" t="s">
        <v>131</v>
      </c>
      <c r="D3336" s="0" t="s">
        <v>68</v>
      </c>
      <c r="E3336" s="0" t="n">
        <v>0</v>
      </c>
      <c r="F3336" s="0" t="n">
        <v>0</v>
      </c>
    </row>
    <row r="3337" customFormat="false" ht="12.75" hidden="false" customHeight="false" outlineLevel="0" collapsed="false">
      <c r="A3337" s="0" t="n">
        <v>36</v>
      </c>
      <c r="B3337" s="0" t="s">
        <v>135</v>
      </c>
      <c r="C3337" s="0" t="s">
        <v>131</v>
      </c>
      <c r="D3337" s="0" t="s">
        <v>68</v>
      </c>
      <c r="E3337" s="0" t="n">
        <v>0</v>
      </c>
      <c r="F3337" s="0" t="n">
        <v>0</v>
      </c>
    </row>
    <row r="3338" customFormat="false" ht="12.75" hidden="false" customHeight="false" outlineLevel="0" collapsed="false">
      <c r="A3338" s="0" t="n">
        <v>37</v>
      </c>
      <c r="B3338" s="0" t="s">
        <v>135</v>
      </c>
      <c r="C3338" s="0" t="s">
        <v>131</v>
      </c>
      <c r="D3338" s="0" t="s">
        <v>68</v>
      </c>
      <c r="E3338" s="0" t="n">
        <v>0</v>
      </c>
      <c r="F3338" s="0" t="n">
        <v>0</v>
      </c>
    </row>
    <row r="3339" customFormat="false" ht="12.75" hidden="false" customHeight="false" outlineLevel="0" collapsed="false">
      <c r="A3339" s="0" t="n">
        <v>38</v>
      </c>
      <c r="B3339" s="0" t="s">
        <v>135</v>
      </c>
      <c r="C3339" s="0" t="s">
        <v>131</v>
      </c>
      <c r="D3339" s="0" t="s">
        <v>68</v>
      </c>
      <c r="E3339" s="0" t="n">
        <v>0</v>
      </c>
      <c r="F3339" s="0" t="n">
        <v>0</v>
      </c>
    </row>
    <row r="3340" customFormat="false" ht="12.75" hidden="false" customHeight="false" outlineLevel="0" collapsed="false">
      <c r="A3340" s="0" t="n">
        <v>39</v>
      </c>
      <c r="B3340" s="0" t="s">
        <v>135</v>
      </c>
      <c r="C3340" s="0" t="s">
        <v>131</v>
      </c>
      <c r="D3340" s="0" t="s">
        <v>68</v>
      </c>
      <c r="E3340" s="0" t="n">
        <v>0</v>
      </c>
      <c r="F3340" s="0" t="n">
        <v>0</v>
      </c>
    </row>
    <row r="3341" customFormat="false" ht="12.75" hidden="false" customHeight="false" outlineLevel="0" collapsed="false">
      <c r="A3341" s="0" t="n">
        <v>40</v>
      </c>
      <c r="B3341" s="0" t="s">
        <v>135</v>
      </c>
      <c r="C3341" s="0" t="s">
        <v>131</v>
      </c>
      <c r="D3341" s="0" t="s">
        <v>68</v>
      </c>
      <c r="E3341" s="0" t="n">
        <v>0</v>
      </c>
      <c r="F3341" s="0" t="n">
        <v>0</v>
      </c>
    </row>
    <row r="3342" customFormat="false" ht="12.75" hidden="false" customHeight="false" outlineLevel="0" collapsed="false">
      <c r="A3342" s="0" t="n">
        <v>41</v>
      </c>
      <c r="B3342" s="0" t="s">
        <v>135</v>
      </c>
      <c r="C3342" s="0" t="s">
        <v>131</v>
      </c>
      <c r="D3342" s="0" t="s">
        <v>68</v>
      </c>
      <c r="E3342" s="0" t="n">
        <v>0</v>
      </c>
      <c r="F3342" s="0" t="n">
        <v>0</v>
      </c>
    </row>
    <row r="3343" customFormat="false" ht="12.75" hidden="false" customHeight="false" outlineLevel="0" collapsed="false">
      <c r="A3343" s="0" t="n">
        <v>42</v>
      </c>
      <c r="B3343" s="0" t="s">
        <v>135</v>
      </c>
      <c r="C3343" s="0" t="s">
        <v>131</v>
      </c>
      <c r="D3343" s="0" t="s">
        <v>68</v>
      </c>
      <c r="E3343" s="0" t="n">
        <v>2250</v>
      </c>
      <c r="F3343" s="0" t="n">
        <v>0</v>
      </c>
    </row>
    <row r="3344" customFormat="false" ht="12.75" hidden="false" customHeight="false" outlineLevel="0" collapsed="false">
      <c r="A3344" s="0" t="n">
        <v>43</v>
      </c>
      <c r="B3344" s="0" t="s">
        <v>135</v>
      </c>
      <c r="C3344" s="0" t="s">
        <v>131</v>
      </c>
      <c r="D3344" s="0" t="s">
        <v>68</v>
      </c>
      <c r="E3344" s="0" t="n">
        <v>0</v>
      </c>
      <c r="F3344" s="0" t="n">
        <v>0</v>
      </c>
    </row>
    <row r="3345" customFormat="false" ht="12.75" hidden="false" customHeight="false" outlineLevel="0" collapsed="false">
      <c r="A3345" s="0" t="n">
        <v>44</v>
      </c>
      <c r="B3345" s="0" t="s">
        <v>135</v>
      </c>
      <c r="C3345" s="0" t="s">
        <v>131</v>
      </c>
      <c r="D3345" s="0" t="s">
        <v>68</v>
      </c>
      <c r="E3345" s="0" t="n">
        <v>0</v>
      </c>
      <c r="F3345" s="0" t="n">
        <v>0</v>
      </c>
    </row>
    <row r="3346" customFormat="false" ht="12.75" hidden="false" customHeight="false" outlineLevel="0" collapsed="false">
      <c r="A3346" s="0" t="n">
        <v>45</v>
      </c>
      <c r="B3346" s="0" t="s">
        <v>135</v>
      </c>
      <c r="C3346" s="0" t="s">
        <v>131</v>
      </c>
      <c r="D3346" s="0" t="s">
        <v>68</v>
      </c>
      <c r="E3346" s="0" t="n">
        <v>2250</v>
      </c>
      <c r="F3346" s="0" t="n">
        <v>0</v>
      </c>
    </row>
    <row r="3347" customFormat="false" ht="12.75" hidden="false" customHeight="false" outlineLevel="0" collapsed="false">
      <c r="A3347" s="0" t="n">
        <v>46</v>
      </c>
      <c r="B3347" s="0" t="s">
        <v>135</v>
      </c>
      <c r="C3347" s="0" t="s">
        <v>131</v>
      </c>
      <c r="D3347" s="0" t="s">
        <v>68</v>
      </c>
      <c r="E3347" s="0" t="n">
        <v>187</v>
      </c>
      <c r="F3347" s="0" t="n">
        <v>187</v>
      </c>
    </row>
    <row r="3348" customFormat="false" ht="12.75" hidden="false" customHeight="false" outlineLevel="0" collapsed="false">
      <c r="A3348" s="0" t="n">
        <v>47</v>
      </c>
      <c r="B3348" s="0" t="s">
        <v>135</v>
      </c>
      <c r="C3348" s="0" t="s">
        <v>131</v>
      </c>
      <c r="D3348" s="0" t="s">
        <v>68</v>
      </c>
      <c r="E3348" s="0" t="n">
        <v>2438</v>
      </c>
      <c r="F3348" s="0" t="n">
        <v>188</v>
      </c>
    </row>
    <row r="3349" customFormat="false" ht="12.75" hidden="false" customHeight="false" outlineLevel="0" collapsed="false">
      <c r="A3349" s="0" t="n">
        <v>48</v>
      </c>
      <c r="B3349" s="0" t="s">
        <v>135</v>
      </c>
      <c r="C3349" s="0" t="s">
        <v>131</v>
      </c>
      <c r="D3349" s="0" t="s">
        <v>68</v>
      </c>
      <c r="E3349" s="0" t="n">
        <v>0</v>
      </c>
      <c r="F3349" s="0" t="n">
        <v>0</v>
      </c>
    </row>
    <row r="3350" customFormat="false" ht="12.75" hidden="false" customHeight="false" outlineLevel="0" collapsed="false">
      <c r="A3350" s="0" t="n">
        <v>49</v>
      </c>
      <c r="B3350" s="0" t="s">
        <v>135</v>
      </c>
      <c r="C3350" s="0" t="s">
        <v>131</v>
      </c>
      <c r="D3350" s="0" t="s">
        <v>68</v>
      </c>
      <c r="E3350" s="0" t="n">
        <v>-9307</v>
      </c>
      <c r="F3350" s="0" t="n">
        <v>-9627</v>
      </c>
    </row>
    <row r="3351" customFormat="false" ht="12.75" hidden="false" customHeight="false" outlineLevel="0" collapsed="false">
      <c r="A3351" s="0" t="n">
        <v>50</v>
      </c>
      <c r="B3351" s="0" t="s">
        <v>135</v>
      </c>
      <c r="C3351" s="0" t="s">
        <v>131</v>
      </c>
      <c r="D3351" s="0" t="s">
        <v>68</v>
      </c>
      <c r="E3351" s="0" t="n">
        <v>-6869</v>
      </c>
      <c r="F3351" s="0" t="n">
        <v>-9439</v>
      </c>
    </row>
    <row r="3352" customFormat="false" ht="12.75" hidden="false" customHeight="false" outlineLevel="0" collapsed="false">
      <c r="A3352" s="0" t="n">
        <v>51</v>
      </c>
      <c r="B3352" s="0" t="s">
        <v>135</v>
      </c>
      <c r="C3352" s="0" t="s">
        <v>131</v>
      </c>
      <c r="D3352" s="0" t="s">
        <v>68</v>
      </c>
      <c r="E3352" s="0" t="n">
        <v>0</v>
      </c>
      <c r="F3352" s="0" t="n">
        <v>0</v>
      </c>
    </row>
    <row r="3353" customFormat="false" ht="12.75" hidden="false" customHeight="false" outlineLevel="0" collapsed="false">
      <c r="A3353" s="0" t="n">
        <v>52</v>
      </c>
      <c r="B3353" s="0" t="s">
        <v>135</v>
      </c>
      <c r="C3353" s="0" t="s">
        <v>131</v>
      </c>
      <c r="D3353" s="0" t="s">
        <v>68</v>
      </c>
      <c r="E3353" s="0" t="n">
        <v>-6869</v>
      </c>
      <c r="F3353" s="0" t="n">
        <v>-9439</v>
      </c>
    </row>
    <row r="3354" customFormat="false" ht="12.75" hidden="false" customHeight="false" outlineLevel="0" collapsed="false">
      <c r="A3354" s="0" t="n">
        <v>53</v>
      </c>
      <c r="B3354" s="0" t="s">
        <v>135</v>
      </c>
      <c r="C3354" s="0" t="s">
        <v>131</v>
      </c>
      <c r="D3354" s="0" t="s">
        <v>68</v>
      </c>
      <c r="E3354" s="0" t="n">
        <v>11321</v>
      </c>
      <c r="F3354" s="0" t="n">
        <v>7442</v>
      </c>
    </row>
    <row r="3362" customFormat="false" ht="12.75" hidden="false" customHeight="false" outlineLevel="0" collapsed="false">
      <c r="A3362" s="0" t="n">
        <v>1</v>
      </c>
      <c r="B3362" s="0" t="s">
        <v>136</v>
      </c>
      <c r="C3362" s="0" t="s">
        <v>131</v>
      </c>
      <c r="D3362" s="0" t="s">
        <v>68</v>
      </c>
      <c r="E3362" s="0" t="n">
        <v>0</v>
      </c>
      <c r="F3362" s="0" t="n">
        <v>0</v>
      </c>
    </row>
    <row r="3363" customFormat="false" ht="12.75" hidden="false" customHeight="false" outlineLevel="0" collapsed="false">
      <c r="A3363" s="0" t="n">
        <v>2</v>
      </c>
      <c r="B3363" s="0" t="s">
        <v>136</v>
      </c>
      <c r="C3363" s="0" t="s">
        <v>131</v>
      </c>
      <c r="D3363" s="0" t="s">
        <v>68</v>
      </c>
      <c r="E3363" s="0" t="n">
        <v>0</v>
      </c>
      <c r="F3363" s="0" t="n">
        <v>0</v>
      </c>
    </row>
    <row r="3364" customFormat="false" ht="12.75" hidden="false" customHeight="false" outlineLevel="0" collapsed="false">
      <c r="A3364" s="0" t="n">
        <v>3</v>
      </c>
      <c r="B3364" s="0" t="s">
        <v>136</v>
      </c>
      <c r="C3364" s="0" t="s">
        <v>131</v>
      </c>
      <c r="D3364" s="0" t="s">
        <v>68</v>
      </c>
      <c r="E3364" s="0" t="n">
        <v>0</v>
      </c>
      <c r="F3364" s="0" t="n">
        <v>898</v>
      </c>
    </row>
    <row r="3365" customFormat="false" ht="12.75" hidden="false" customHeight="false" outlineLevel="0" collapsed="false">
      <c r="A3365" s="0" t="n">
        <v>4</v>
      </c>
      <c r="B3365" s="0" t="s">
        <v>136</v>
      </c>
      <c r="C3365" s="0" t="s">
        <v>131</v>
      </c>
      <c r="D3365" s="0" t="s">
        <v>68</v>
      </c>
      <c r="E3365" s="0" t="n">
        <v>0</v>
      </c>
      <c r="F3365" s="0" t="n">
        <v>6389</v>
      </c>
    </row>
    <row r="3366" customFormat="false" ht="12.75" hidden="false" customHeight="false" outlineLevel="0" collapsed="false">
      <c r="A3366" s="0" t="n">
        <v>5</v>
      </c>
      <c r="B3366" s="0" t="s">
        <v>136</v>
      </c>
      <c r="C3366" s="0" t="s">
        <v>131</v>
      </c>
      <c r="D3366" s="0" t="s">
        <v>68</v>
      </c>
      <c r="E3366" s="0" t="n">
        <v>0</v>
      </c>
      <c r="F3366" s="0" t="n">
        <v>338</v>
      </c>
    </row>
    <row r="3367" customFormat="false" ht="12.75" hidden="false" customHeight="false" outlineLevel="0" collapsed="false">
      <c r="A3367" s="0" t="n">
        <v>6</v>
      </c>
      <c r="B3367" s="0" t="s">
        <v>136</v>
      </c>
      <c r="C3367" s="0" t="s">
        <v>131</v>
      </c>
      <c r="D3367" s="0" t="s">
        <v>68</v>
      </c>
      <c r="E3367" s="0" t="n">
        <v>0</v>
      </c>
      <c r="F3367" s="0" t="n">
        <v>73</v>
      </c>
    </row>
    <row r="3368" customFormat="false" ht="12.75" hidden="false" customHeight="false" outlineLevel="0" collapsed="false">
      <c r="A3368" s="0" t="n">
        <v>7</v>
      </c>
      <c r="B3368" s="0" t="s">
        <v>136</v>
      </c>
      <c r="C3368" s="0" t="s">
        <v>131</v>
      </c>
      <c r="D3368" s="0" t="s">
        <v>68</v>
      </c>
      <c r="E3368" s="0" t="n">
        <v>0</v>
      </c>
      <c r="F3368" s="0" t="n">
        <v>7022</v>
      </c>
    </row>
    <row r="3369" customFormat="false" ht="12.75" hidden="false" customHeight="false" outlineLevel="0" collapsed="false">
      <c r="A3369" s="0" t="n">
        <v>8</v>
      </c>
      <c r="B3369" s="0" t="s">
        <v>136</v>
      </c>
      <c r="C3369" s="0" t="s">
        <v>131</v>
      </c>
      <c r="D3369" s="0" t="s">
        <v>68</v>
      </c>
      <c r="E3369" s="0" t="n">
        <v>0</v>
      </c>
      <c r="F3369" s="0" t="n">
        <v>0</v>
      </c>
    </row>
    <row r="3370" customFormat="false" ht="12.75" hidden="false" customHeight="false" outlineLevel="0" collapsed="false">
      <c r="A3370" s="0" t="n">
        <v>9</v>
      </c>
      <c r="B3370" s="0" t="s">
        <v>136</v>
      </c>
      <c r="C3370" s="0" t="s">
        <v>131</v>
      </c>
      <c r="D3370" s="0" t="s">
        <v>68</v>
      </c>
      <c r="E3370" s="0" t="n">
        <v>0</v>
      </c>
      <c r="F3370" s="0" t="n">
        <v>0</v>
      </c>
    </row>
    <row r="3371" customFormat="false" ht="12.75" hidden="false" customHeight="false" outlineLevel="0" collapsed="false">
      <c r="A3371" s="0" t="n">
        <v>10</v>
      </c>
      <c r="B3371" s="0" t="s">
        <v>136</v>
      </c>
      <c r="C3371" s="0" t="s">
        <v>131</v>
      </c>
      <c r="D3371" s="0" t="s">
        <v>68</v>
      </c>
      <c r="E3371" s="0" t="n">
        <v>0</v>
      </c>
      <c r="F3371" s="0" t="n">
        <v>541</v>
      </c>
    </row>
    <row r="3372" customFormat="false" ht="12.75" hidden="false" customHeight="false" outlineLevel="0" collapsed="false">
      <c r="A3372" s="0" t="n">
        <v>11</v>
      </c>
      <c r="B3372" s="0" t="s">
        <v>136</v>
      </c>
      <c r="C3372" s="0" t="s">
        <v>131</v>
      </c>
      <c r="D3372" s="0" t="s">
        <v>68</v>
      </c>
      <c r="E3372" s="0" t="n">
        <v>0</v>
      </c>
      <c r="F3372" s="0" t="n">
        <v>247</v>
      </c>
    </row>
    <row r="3373" customFormat="false" ht="12.75" hidden="false" customHeight="false" outlineLevel="0" collapsed="false">
      <c r="A3373" s="0" t="n">
        <v>12</v>
      </c>
      <c r="B3373" s="0" t="s">
        <v>136</v>
      </c>
      <c r="C3373" s="0" t="s">
        <v>131</v>
      </c>
      <c r="D3373" s="0" t="s">
        <v>68</v>
      </c>
      <c r="E3373" s="0" t="n">
        <v>0</v>
      </c>
      <c r="F3373" s="0" t="n">
        <v>654</v>
      </c>
    </row>
    <row r="3374" customFormat="false" ht="12.75" hidden="false" customHeight="false" outlineLevel="0" collapsed="false">
      <c r="A3374" s="0" t="n">
        <v>13</v>
      </c>
      <c r="B3374" s="0" t="s">
        <v>136</v>
      </c>
      <c r="C3374" s="0" t="s">
        <v>131</v>
      </c>
      <c r="D3374" s="0" t="s">
        <v>68</v>
      </c>
      <c r="E3374" s="0" t="n">
        <v>0</v>
      </c>
      <c r="F3374" s="0" t="n">
        <v>134</v>
      </c>
    </row>
    <row r="3375" customFormat="false" ht="12.75" hidden="false" customHeight="false" outlineLevel="0" collapsed="false">
      <c r="A3375" s="0" t="n">
        <v>14</v>
      </c>
      <c r="B3375" s="0" t="s">
        <v>136</v>
      </c>
      <c r="C3375" s="0" t="s">
        <v>131</v>
      </c>
      <c r="D3375" s="0" t="s">
        <v>68</v>
      </c>
      <c r="E3375" s="0" t="n">
        <v>0</v>
      </c>
      <c r="F3375" s="0" t="n">
        <v>0</v>
      </c>
    </row>
    <row r="3376" customFormat="false" ht="12.75" hidden="false" customHeight="false" outlineLevel="0" collapsed="false">
      <c r="A3376" s="0" t="n">
        <v>15</v>
      </c>
      <c r="B3376" s="0" t="s">
        <v>136</v>
      </c>
      <c r="C3376" s="0" t="s">
        <v>131</v>
      </c>
      <c r="D3376" s="0" t="s">
        <v>68</v>
      </c>
      <c r="E3376" s="0" t="n">
        <v>0</v>
      </c>
      <c r="F3376" s="0" t="n">
        <v>0</v>
      </c>
    </row>
    <row r="3377" customFormat="false" ht="12.75" hidden="false" customHeight="false" outlineLevel="0" collapsed="false">
      <c r="A3377" s="0" t="n">
        <v>16</v>
      </c>
      <c r="B3377" s="0" t="s">
        <v>136</v>
      </c>
      <c r="C3377" s="0" t="s">
        <v>131</v>
      </c>
      <c r="D3377" s="0" t="s">
        <v>68</v>
      </c>
      <c r="E3377" s="0" t="n">
        <v>0</v>
      </c>
      <c r="F3377" s="0" t="n">
        <v>0</v>
      </c>
    </row>
    <row r="3378" customFormat="false" ht="12.75" hidden="false" customHeight="false" outlineLevel="0" collapsed="false">
      <c r="A3378" s="0" t="n">
        <v>17</v>
      </c>
      <c r="B3378" s="0" t="s">
        <v>136</v>
      </c>
      <c r="C3378" s="0" t="s">
        <v>131</v>
      </c>
      <c r="D3378" s="0" t="s">
        <v>68</v>
      </c>
      <c r="E3378" s="0" t="n">
        <v>0</v>
      </c>
      <c r="F3378" s="0" t="n">
        <v>0</v>
      </c>
    </row>
    <row r="3379" customFormat="false" ht="12.75" hidden="false" customHeight="false" outlineLevel="0" collapsed="false">
      <c r="A3379" s="0" t="n">
        <v>18</v>
      </c>
      <c r="B3379" s="0" t="s">
        <v>136</v>
      </c>
      <c r="C3379" s="0" t="s">
        <v>131</v>
      </c>
      <c r="D3379" s="0" t="s">
        <v>68</v>
      </c>
      <c r="E3379" s="0" t="n">
        <v>0</v>
      </c>
      <c r="F3379" s="0" t="n">
        <v>134</v>
      </c>
    </row>
    <row r="3380" customFormat="false" ht="12.75" hidden="false" customHeight="false" outlineLevel="0" collapsed="false">
      <c r="A3380" s="0" t="n">
        <v>19</v>
      </c>
      <c r="B3380" s="0" t="s">
        <v>136</v>
      </c>
      <c r="C3380" s="0" t="s">
        <v>131</v>
      </c>
      <c r="D3380" s="0" t="s">
        <v>68</v>
      </c>
      <c r="E3380" s="0" t="n">
        <v>0</v>
      </c>
      <c r="F3380" s="0" t="n">
        <v>0</v>
      </c>
    </row>
    <row r="3381" customFormat="false" ht="12.75" hidden="false" customHeight="false" outlineLevel="0" collapsed="false">
      <c r="A3381" s="0" t="n">
        <v>20</v>
      </c>
      <c r="B3381" s="0" t="s">
        <v>136</v>
      </c>
      <c r="C3381" s="0" t="s">
        <v>131</v>
      </c>
      <c r="D3381" s="0" t="s">
        <v>68</v>
      </c>
      <c r="E3381" s="0" t="n">
        <v>0</v>
      </c>
      <c r="F3381" s="0" t="n">
        <v>1179</v>
      </c>
    </row>
    <row r="3382" customFormat="false" ht="12.75" hidden="false" customHeight="false" outlineLevel="0" collapsed="false">
      <c r="A3382" s="0" t="n">
        <v>21</v>
      </c>
      <c r="B3382" s="0" t="s">
        <v>136</v>
      </c>
      <c r="C3382" s="0" t="s">
        <v>131</v>
      </c>
      <c r="D3382" s="0" t="s">
        <v>68</v>
      </c>
      <c r="E3382" s="0" t="n">
        <v>0</v>
      </c>
      <c r="F3382" s="0" t="n">
        <v>8335</v>
      </c>
    </row>
    <row r="3383" customFormat="false" ht="12.75" hidden="false" customHeight="false" outlineLevel="0" collapsed="false">
      <c r="A3383" s="0" t="n">
        <v>22</v>
      </c>
      <c r="B3383" s="0" t="s">
        <v>136</v>
      </c>
      <c r="C3383" s="0" t="s">
        <v>131</v>
      </c>
      <c r="D3383" s="0" t="s">
        <v>68</v>
      </c>
      <c r="E3383" s="0" t="n">
        <v>0</v>
      </c>
      <c r="F3383" s="0" t="n">
        <v>0</v>
      </c>
    </row>
    <row r="3384" customFormat="false" ht="12.75" hidden="false" customHeight="false" outlineLevel="0" collapsed="false">
      <c r="A3384" s="0" t="n">
        <v>23</v>
      </c>
      <c r="B3384" s="0" t="s">
        <v>136</v>
      </c>
      <c r="C3384" s="0" t="s">
        <v>131</v>
      </c>
      <c r="D3384" s="0" t="s">
        <v>68</v>
      </c>
      <c r="E3384" s="0" t="n">
        <v>0</v>
      </c>
      <c r="F3384" s="0" t="n">
        <v>0</v>
      </c>
    </row>
    <row r="3385" customFormat="false" ht="12.75" hidden="false" customHeight="false" outlineLevel="0" collapsed="false">
      <c r="A3385" s="0" t="n">
        <v>24</v>
      </c>
      <c r="B3385" s="0" t="s">
        <v>136</v>
      </c>
      <c r="C3385" s="0" t="s">
        <v>131</v>
      </c>
      <c r="D3385" s="0" t="s">
        <v>68</v>
      </c>
      <c r="E3385" s="0" t="n">
        <v>0</v>
      </c>
      <c r="F3385" s="0" t="n">
        <v>7563</v>
      </c>
    </row>
    <row r="3386" customFormat="false" ht="12.75" hidden="false" customHeight="false" outlineLevel="0" collapsed="false">
      <c r="A3386" s="0" t="n">
        <v>25</v>
      </c>
      <c r="B3386" s="0" t="s">
        <v>136</v>
      </c>
      <c r="C3386" s="0" t="s">
        <v>131</v>
      </c>
      <c r="D3386" s="0" t="s">
        <v>68</v>
      </c>
      <c r="E3386" s="0" t="n">
        <v>0</v>
      </c>
      <c r="F3386" s="0" t="n">
        <v>77</v>
      </c>
    </row>
    <row r="3387" customFormat="false" ht="12.75" hidden="false" customHeight="false" outlineLevel="0" collapsed="false">
      <c r="A3387" s="0" t="n">
        <v>26</v>
      </c>
      <c r="B3387" s="0" t="s">
        <v>136</v>
      </c>
      <c r="C3387" s="0" t="s">
        <v>131</v>
      </c>
      <c r="D3387" s="0" t="s">
        <v>68</v>
      </c>
      <c r="E3387" s="0" t="n">
        <v>0</v>
      </c>
      <c r="F3387" s="0" t="n">
        <v>0</v>
      </c>
    </row>
    <row r="3388" customFormat="false" ht="12.75" hidden="false" customHeight="false" outlineLevel="0" collapsed="false">
      <c r="A3388" s="0" t="n">
        <v>27</v>
      </c>
      <c r="B3388" s="0" t="s">
        <v>136</v>
      </c>
      <c r="C3388" s="0" t="s">
        <v>131</v>
      </c>
      <c r="D3388" s="0" t="s">
        <v>68</v>
      </c>
      <c r="E3388" s="0" t="n">
        <v>0</v>
      </c>
      <c r="F3388" s="0" t="n">
        <v>1139</v>
      </c>
    </row>
    <row r="3389" customFormat="false" ht="12.75" hidden="false" customHeight="false" outlineLevel="0" collapsed="false">
      <c r="A3389" s="0" t="n">
        <v>28</v>
      </c>
      <c r="B3389" s="0" t="s">
        <v>136</v>
      </c>
      <c r="C3389" s="0" t="s">
        <v>131</v>
      </c>
      <c r="D3389" s="0" t="s">
        <v>68</v>
      </c>
      <c r="E3389" s="0" t="n">
        <v>0</v>
      </c>
      <c r="F3389" s="0" t="n">
        <v>8779</v>
      </c>
    </row>
    <row r="3390" customFormat="false" ht="12.75" hidden="false" customHeight="false" outlineLevel="0" collapsed="false">
      <c r="A3390" s="0" t="n">
        <v>29</v>
      </c>
      <c r="B3390" s="0" t="s">
        <v>136</v>
      </c>
      <c r="C3390" s="0" t="s">
        <v>131</v>
      </c>
      <c r="D3390" s="0" t="s">
        <v>68</v>
      </c>
      <c r="E3390" s="0" t="n">
        <v>0</v>
      </c>
      <c r="F3390" s="0" t="n">
        <v>0</v>
      </c>
    </row>
    <row r="3391" customFormat="false" ht="12.75" hidden="false" customHeight="false" outlineLevel="0" collapsed="false">
      <c r="A3391" s="0" t="n">
        <v>30</v>
      </c>
      <c r="B3391" s="0" t="s">
        <v>136</v>
      </c>
      <c r="C3391" s="0" t="s">
        <v>131</v>
      </c>
      <c r="D3391" s="0" t="s">
        <v>68</v>
      </c>
      <c r="E3391" s="0" t="n">
        <v>0</v>
      </c>
      <c r="F3391" s="0" t="n">
        <v>14</v>
      </c>
    </row>
    <row r="3392" customFormat="false" ht="12.75" hidden="false" customHeight="false" outlineLevel="0" collapsed="false">
      <c r="A3392" s="0" t="n">
        <v>31</v>
      </c>
      <c r="B3392" s="0" t="s">
        <v>136</v>
      </c>
      <c r="C3392" s="0" t="s">
        <v>131</v>
      </c>
      <c r="D3392" s="0" t="s">
        <v>68</v>
      </c>
      <c r="E3392" s="0" t="n">
        <v>0</v>
      </c>
      <c r="F3392" s="0" t="n">
        <v>0</v>
      </c>
    </row>
    <row r="3393" customFormat="false" ht="12.75" hidden="false" customHeight="false" outlineLevel="0" collapsed="false">
      <c r="A3393" s="0" t="n">
        <v>32</v>
      </c>
      <c r="B3393" s="0" t="s">
        <v>136</v>
      </c>
      <c r="C3393" s="0" t="s">
        <v>131</v>
      </c>
      <c r="D3393" s="0" t="s">
        <v>68</v>
      </c>
      <c r="E3393" s="0" t="n">
        <v>0</v>
      </c>
      <c r="F3393" s="0" t="n">
        <v>0</v>
      </c>
    </row>
    <row r="3394" customFormat="false" ht="12.75" hidden="false" customHeight="false" outlineLevel="0" collapsed="false">
      <c r="A3394" s="0" t="n">
        <v>33</v>
      </c>
      <c r="B3394" s="0" t="s">
        <v>136</v>
      </c>
      <c r="C3394" s="0" t="s">
        <v>131</v>
      </c>
      <c r="D3394" s="0" t="s">
        <v>68</v>
      </c>
      <c r="E3394" s="0" t="n">
        <v>0</v>
      </c>
      <c r="F3394" s="0" t="n">
        <v>0</v>
      </c>
    </row>
    <row r="3395" customFormat="false" ht="12.75" hidden="false" customHeight="false" outlineLevel="0" collapsed="false">
      <c r="A3395" s="0" t="n">
        <v>34</v>
      </c>
      <c r="B3395" s="0" t="s">
        <v>136</v>
      </c>
      <c r="C3395" s="0" t="s">
        <v>131</v>
      </c>
      <c r="D3395" s="0" t="s">
        <v>68</v>
      </c>
      <c r="E3395" s="0" t="n">
        <v>0</v>
      </c>
      <c r="F3395" s="0" t="n">
        <v>14</v>
      </c>
    </row>
    <row r="3396" customFormat="false" ht="12.75" hidden="false" customHeight="false" outlineLevel="0" collapsed="false">
      <c r="A3396" s="0" t="n">
        <v>35</v>
      </c>
      <c r="B3396" s="0" t="s">
        <v>136</v>
      </c>
      <c r="C3396" s="0" t="s">
        <v>131</v>
      </c>
      <c r="D3396" s="0" t="s">
        <v>68</v>
      </c>
      <c r="E3396" s="0" t="n">
        <v>0</v>
      </c>
      <c r="F3396" s="0" t="n">
        <v>0</v>
      </c>
    </row>
    <row r="3397" customFormat="false" ht="12.75" hidden="false" customHeight="false" outlineLevel="0" collapsed="false">
      <c r="A3397" s="0" t="n">
        <v>36</v>
      </c>
      <c r="B3397" s="0" t="s">
        <v>136</v>
      </c>
      <c r="C3397" s="0" t="s">
        <v>131</v>
      </c>
      <c r="D3397" s="0" t="s">
        <v>68</v>
      </c>
      <c r="E3397" s="0" t="n">
        <v>0</v>
      </c>
      <c r="F3397" s="0" t="n">
        <v>0</v>
      </c>
    </row>
    <row r="3398" customFormat="false" ht="12.75" hidden="false" customHeight="false" outlineLevel="0" collapsed="false">
      <c r="A3398" s="0" t="n">
        <v>37</v>
      </c>
      <c r="B3398" s="0" t="s">
        <v>136</v>
      </c>
      <c r="C3398" s="0" t="s">
        <v>131</v>
      </c>
      <c r="D3398" s="0" t="s">
        <v>68</v>
      </c>
      <c r="E3398" s="0" t="n">
        <v>0</v>
      </c>
      <c r="F3398" s="0" t="n">
        <v>0</v>
      </c>
    </row>
    <row r="3399" customFormat="false" ht="12.75" hidden="false" customHeight="false" outlineLevel="0" collapsed="false">
      <c r="A3399" s="0" t="n">
        <v>38</v>
      </c>
      <c r="B3399" s="0" t="s">
        <v>136</v>
      </c>
      <c r="C3399" s="0" t="s">
        <v>131</v>
      </c>
      <c r="D3399" s="0" t="s">
        <v>68</v>
      </c>
      <c r="E3399" s="0" t="n">
        <v>0</v>
      </c>
      <c r="F3399" s="0" t="n">
        <v>0</v>
      </c>
    </row>
    <row r="3400" customFormat="false" ht="12.75" hidden="false" customHeight="false" outlineLevel="0" collapsed="false">
      <c r="A3400" s="0" t="n">
        <v>39</v>
      </c>
      <c r="B3400" s="0" t="s">
        <v>136</v>
      </c>
      <c r="C3400" s="0" t="s">
        <v>131</v>
      </c>
      <c r="D3400" s="0" t="s">
        <v>68</v>
      </c>
      <c r="E3400" s="0" t="n">
        <v>0</v>
      </c>
      <c r="F3400" s="0" t="n">
        <v>0</v>
      </c>
    </row>
    <row r="3401" customFormat="false" ht="12.75" hidden="false" customHeight="false" outlineLevel="0" collapsed="false">
      <c r="A3401" s="0" t="n">
        <v>40</v>
      </c>
      <c r="B3401" s="0" t="s">
        <v>136</v>
      </c>
      <c r="C3401" s="0" t="s">
        <v>131</v>
      </c>
      <c r="D3401" s="0" t="s">
        <v>68</v>
      </c>
      <c r="E3401" s="0" t="n">
        <v>0</v>
      </c>
      <c r="F3401" s="0" t="n">
        <v>0</v>
      </c>
    </row>
    <row r="3402" customFormat="false" ht="12.75" hidden="false" customHeight="false" outlineLevel="0" collapsed="false">
      <c r="A3402" s="0" t="n">
        <v>41</v>
      </c>
      <c r="B3402" s="0" t="s">
        <v>136</v>
      </c>
      <c r="C3402" s="0" t="s">
        <v>131</v>
      </c>
      <c r="D3402" s="0" t="s">
        <v>68</v>
      </c>
      <c r="E3402" s="0" t="n">
        <v>0</v>
      </c>
      <c r="F3402" s="0" t="n">
        <v>0</v>
      </c>
    </row>
    <row r="3403" customFormat="false" ht="12.75" hidden="false" customHeight="false" outlineLevel="0" collapsed="false">
      <c r="A3403" s="0" t="n">
        <v>42</v>
      </c>
      <c r="B3403" s="0" t="s">
        <v>136</v>
      </c>
      <c r="C3403" s="0" t="s">
        <v>131</v>
      </c>
      <c r="D3403" s="0" t="s">
        <v>68</v>
      </c>
      <c r="E3403" s="0" t="n">
        <v>0</v>
      </c>
      <c r="F3403" s="0" t="n">
        <v>0</v>
      </c>
    </row>
    <row r="3404" customFormat="false" ht="12.75" hidden="false" customHeight="false" outlineLevel="0" collapsed="false">
      <c r="A3404" s="0" t="n">
        <v>43</v>
      </c>
      <c r="B3404" s="0" t="s">
        <v>136</v>
      </c>
      <c r="C3404" s="0" t="s">
        <v>131</v>
      </c>
      <c r="D3404" s="0" t="s">
        <v>68</v>
      </c>
      <c r="E3404" s="0" t="n">
        <v>0</v>
      </c>
      <c r="F3404" s="0" t="n">
        <v>0</v>
      </c>
    </row>
    <row r="3405" customFormat="false" ht="12.75" hidden="false" customHeight="false" outlineLevel="0" collapsed="false">
      <c r="A3405" s="0" t="n">
        <v>44</v>
      </c>
      <c r="B3405" s="0" t="s">
        <v>136</v>
      </c>
      <c r="C3405" s="0" t="s">
        <v>131</v>
      </c>
      <c r="D3405" s="0" t="s">
        <v>68</v>
      </c>
      <c r="E3405" s="0" t="n">
        <v>0</v>
      </c>
      <c r="F3405" s="0" t="n">
        <v>0</v>
      </c>
    </row>
    <row r="3406" customFormat="false" ht="12.75" hidden="false" customHeight="false" outlineLevel="0" collapsed="false">
      <c r="A3406" s="0" t="n">
        <v>45</v>
      </c>
      <c r="B3406" s="0" t="s">
        <v>136</v>
      </c>
      <c r="C3406" s="0" t="s">
        <v>131</v>
      </c>
      <c r="D3406" s="0" t="s">
        <v>68</v>
      </c>
      <c r="E3406" s="0" t="n">
        <v>0</v>
      </c>
      <c r="F3406" s="0" t="n">
        <v>0</v>
      </c>
    </row>
    <row r="3407" customFormat="false" ht="12.75" hidden="false" customHeight="false" outlineLevel="0" collapsed="false">
      <c r="A3407" s="0" t="n">
        <v>46</v>
      </c>
      <c r="B3407" s="0" t="s">
        <v>136</v>
      </c>
      <c r="C3407" s="0" t="s">
        <v>131</v>
      </c>
      <c r="D3407" s="0" t="s">
        <v>68</v>
      </c>
      <c r="E3407" s="0" t="n">
        <v>0</v>
      </c>
      <c r="F3407" s="0" t="n">
        <v>600</v>
      </c>
    </row>
    <row r="3408" customFormat="false" ht="12.75" hidden="false" customHeight="false" outlineLevel="0" collapsed="false">
      <c r="A3408" s="0" t="n">
        <v>47</v>
      </c>
      <c r="B3408" s="0" t="s">
        <v>136</v>
      </c>
      <c r="C3408" s="0" t="s">
        <v>131</v>
      </c>
      <c r="D3408" s="0" t="s">
        <v>68</v>
      </c>
      <c r="E3408" s="0" t="n">
        <v>0</v>
      </c>
      <c r="F3408" s="0" t="n">
        <v>600</v>
      </c>
    </row>
    <row r="3409" customFormat="false" ht="12.75" hidden="false" customHeight="false" outlineLevel="0" collapsed="false">
      <c r="A3409" s="0" t="n">
        <v>48</v>
      </c>
      <c r="B3409" s="0" t="s">
        <v>136</v>
      </c>
      <c r="C3409" s="0" t="s">
        <v>131</v>
      </c>
      <c r="D3409" s="0" t="s">
        <v>68</v>
      </c>
      <c r="E3409" s="0" t="n">
        <v>0</v>
      </c>
      <c r="F3409" s="0" t="n">
        <v>0</v>
      </c>
    </row>
    <row r="3410" customFormat="false" ht="12.75" hidden="false" customHeight="false" outlineLevel="0" collapsed="false">
      <c r="A3410" s="0" t="n">
        <v>49</v>
      </c>
      <c r="B3410" s="0" t="s">
        <v>136</v>
      </c>
      <c r="C3410" s="0" t="s">
        <v>131</v>
      </c>
      <c r="D3410" s="0" t="s">
        <v>68</v>
      </c>
      <c r="E3410" s="0" t="n">
        <v>0</v>
      </c>
      <c r="F3410" s="0" t="n">
        <v>-1058</v>
      </c>
    </row>
    <row r="3411" customFormat="false" ht="12.75" hidden="false" customHeight="false" outlineLevel="0" collapsed="false">
      <c r="A3411" s="0" t="n">
        <v>50</v>
      </c>
      <c r="B3411" s="0" t="s">
        <v>136</v>
      </c>
      <c r="C3411" s="0" t="s">
        <v>131</v>
      </c>
      <c r="D3411" s="0" t="s">
        <v>68</v>
      </c>
      <c r="E3411" s="0" t="n">
        <v>0</v>
      </c>
      <c r="F3411" s="0" t="n">
        <v>-458</v>
      </c>
    </row>
    <row r="3412" customFormat="false" ht="12.75" hidden="false" customHeight="false" outlineLevel="0" collapsed="false">
      <c r="A3412" s="0" t="n">
        <v>51</v>
      </c>
      <c r="B3412" s="0" t="s">
        <v>136</v>
      </c>
      <c r="C3412" s="0" t="s">
        <v>131</v>
      </c>
      <c r="D3412" s="0" t="s">
        <v>68</v>
      </c>
      <c r="E3412" s="0" t="n">
        <v>0</v>
      </c>
      <c r="F3412" s="0" t="n">
        <v>0</v>
      </c>
    </row>
    <row r="3413" customFormat="false" ht="12.75" hidden="false" customHeight="false" outlineLevel="0" collapsed="false">
      <c r="A3413" s="0" t="n">
        <v>52</v>
      </c>
      <c r="B3413" s="0" t="s">
        <v>136</v>
      </c>
      <c r="C3413" s="0" t="s">
        <v>131</v>
      </c>
      <c r="D3413" s="0" t="s">
        <v>68</v>
      </c>
      <c r="E3413" s="0" t="n">
        <v>0</v>
      </c>
      <c r="F3413" s="0" t="n">
        <v>-458</v>
      </c>
    </row>
    <row r="3414" customFormat="false" ht="12.75" hidden="false" customHeight="false" outlineLevel="0" collapsed="false">
      <c r="A3414" s="0" t="n">
        <v>53</v>
      </c>
      <c r="B3414" s="0" t="s">
        <v>136</v>
      </c>
      <c r="C3414" s="0" t="s">
        <v>131</v>
      </c>
      <c r="D3414" s="0" t="s">
        <v>68</v>
      </c>
      <c r="E3414" s="0" t="n">
        <v>0</v>
      </c>
      <c r="F3414" s="0" t="n">
        <v>8335</v>
      </c>
    </row>
    <row r="3422" customFormat="false" ht="12.75" hidden="false" customHeight="false" outlineLevel="0" collapsed="false">
      <c r="A3422" s="0" t="n">
        <v>1</v>
      </c>
      <c r="B3422" s="0" t="s">
        <v>137</v>
      </c>
      <c r="C3422" s="0" t="s">
        <v>131</v>
      </c>
      <c r="D3422" s="0" t="s">
        <v>68</v>
      </c>
      <c r="E3422" s="0" t="n">
        <v>0</v>
      </c>
      <c r="F3422" s="0" t="n">
        <v>0</v>
      </c>
    </row>
    <row r="3423" customFormat="false" ht="12.75" hidden="false" customHeight="false" outlineLevel="0" collapsed="false">
      <c r="A3423" s="0" t="n">
        <v>2</v>
      </c>
      <c r="B3423" s="0" t="s">
        <v>137</v>
      </c>
      <c r="C3423" s="0" t="s">
        <v>131</v>
      </c>
      <c r="D3423" s="0" t="s">
        <v>68</v>
      </c>
      <c r="E3423" s="0" t="n">
        <v>0</v>
      </c>
      <c r="F3423" s="0" t="n">
        <v>0</v>
      </c>
    </row>
    <row r="3424" customFormat="false" ht="12.75" hidden="false" customHeight="false" outlineLevel="0" collapsed="false">
      <c r="A3424" s="0" t="n">
        <v>3</v>
      </c>
      <c r="B3424" s="0" t="s">
        <v>137</v>
      </c>
      <c r="C3424" s="0" t="s">
        <v>131</v>
      </c>
      <c r="D3424" s="0" t="s">
        <v>68</v>
      </c>
      <c r="E3424" s="0" t="n">
        <v>-26</v>
      </c>
      <c r="F3424" s="0" t="n">
        <v>0</v>
      </c>
    </row>
    <row r="3425" customFormat="false" ht="12.75" hidden="false" customHeight="false" outlineLevel="0" collapsed="false">
      <c r="A3425" s="0" t="n">
        <v>4</v>
      </c>
      <c r="B3425" s="0" t="s">
        <v>137</v>
      </c>
      <c r="C3425" s="0" t="s">
        <v>131</v>
      </c>
      <c r="D3425" s="0" t="s">
        <v>68</v>
      </c>
      <c r="E3425" s="0" t="n">
        <v>2269</v>
      </c>
      <c r="F3425" s="0" t="n">
        <v>0</v>
      </c>
    </row>
    <row r="3426" customFormat="false" ht="12.75" hidden="false" customHeight="false" outlineLevel="0" collapsed="false">
      <c r="A3426" s="0" t="n">
        <v>5</v>
      </c>
      <c r="B3426" s="0" t="s">
        <v>137</v>
      </c>
      <c r="C3426" s="0" t="s">
        <v>131</v>
      </c>
      <c r="D3426" s="0" t="s">
        <v>68</v>
      </c>
      <c r="E3426" s="0" t="n">
        <v>0</v>
      </c>
      <c r="F3426" s="0" t="n">
        <v>0</v>
      </c>
    </row>
    <row r="3427" customFormat="false" ht="12.75" hidden="false" customHeight="false" outlineLevel="0" collapsed="false">
      <c r="A3427" s="0" t="n">
        <v>6</v>
      </c>
      <c r="B3427" s="0" t="s">
        <v>137</v>
      </c>
      <c r="C3427" s="0" t="s">
        <v>131</v>
      </c>
      <c r="D3427" s="0" t="s">
        <v>68</v>
      </c>
      <c r="E3427" s="0" t="n">
        <v>1497</v>
      </c>
      <c r="F3427" s="0" t="n">
        <v>0</v>
      </c>
    </row>
    <row r="3428" customFormat="false" ht="12.75" hidden="false" customHeight="false" outlineLevel="0" collapsed="false">
      <c r="A3428" s="0" t="n">
        <v>7</v>
      </c>
      <c r="B3428" s="0" t="s">
        <v>137</v>
      </c>
      <c r="C3428" s="0" t="s">
        <v>131</v>
      </c>
      <c r="D3428" s="0" t="s">
        <v>68</v>
      </c>
      <c r="E3428" s="0" t="n">
        <v>3740</v>
      </c>
      <c r="F3428" s="0" t="n">
        <v>0</v>
      </c>
    </row>
    <row r="3429" customFormat="false" ht="12.75" hidden="false" customHeight="false" outlineLevel="0" collapsed="false">
      <c r="A3429" s="0" t="n">
        <v>8</v>
      </c>
      <c r="B3429" s="0" t="s">
        <v>137</v>
      </c>
      <c r="C3429" s="0" t="s">
        <v>131</v>
      </c>
      <c r="D3429" s="0" t="s">
        <v>68</v>
      </c>
      <c r="E3429" s="0" t="n">
        <v>0</v>
      </c>
      <c r="F3429" s="0" t="n">
        <v>0</v>
      </c>
    </row>
    <row r="3430" customFormat="false" ht="12.75" hidden="false" customHeight="false" outlineLevel="0" collapsed="false">
      <c r="A3430" s="0" t="n">
        <v>9</v>
      </c>
      <c r="B3430" s="0" t="s">
        <v>137</v>
      </c>
      <c r="C3430" s="0" t="s">
        <v>131</v>
      </c>
      <c r="D3430" s="0" t="s">
        <v>68</v>
      </c>
      <c r="E3430" s="0" t="n">
        <v>0</v>
      </c>
      <c r="F3430" s="0" t="n">
        <v>0</v>
      </c>
    </row>
    <row r="3431" customFormat="false" ht="12.75" hidden="false" customHeight="false" outlineLevel="0" collapsed="false">
      <c r="A3431" s="0" t="n">
        <v>10</v>
      </c>
      <c r="B3431" s="0" t="s">
        <v>137</v>
      </c>
      <c r="C3431" s="0" t="s">
        <v>131</v>
      </c>
      <c r="D3431" s="0" t="s">
        <v>68</v>
      </c>
      <c r="E3431" s="0" t="n">
        <v>0</v>
      </c>
      <c r="F3431" s="0" t="n">
        <v>0</v>
      </c>
    </row>
    <row r="3432" customFormat="false" ht="12.75" hidden="false" customHeight="false" outlineLevel="0" collapsed="false">
      <c r="A3432" s="0" t="n">
        <v>11</v>
      </c>
      <c r="B3432" s="0" t="s">
        <v>137</v>
      </c>
      <c r="C3432" s="0" t="s">
        <v>131</v>
      </c>
      <c r="D3432" s="0" t="s">
        <v>68</v>
      </c>
      <c r="E3432" s="0" t="n">
        <v>-42</v>
      </c>
      <c r="F3432" s="0" t="n">
        <v>0</v>
      </c>
    </row>
    <row r="3433" customFormat="false" ht="12.75" hidden="false" customHeight="false" outlineLevel="0" collapsed="false">
      <c r="A3433" s="0" t="n">
        <v>12</v>
      </c>
      <c r="B3433" s="0" t="s">
        <v>137</v>
      </c>
      <c r="C3433" s="0" t="s">
        <v>131</v>
      </c>
      <c r="D3433" s="0" t="s">
        <v>68</v>
      </c>
      <c r="E3433" s="0" t="n">
        <v>10</v>
      </c>
      <c r="F3433" s="0" t="n">
        <v>0</v>
      </c>
    </row>
    <row r="3434" customFormat="false" ht="12.75" hidden="false" customHeight="false" outlineLevel="0" collapsed="false">
      <c r="A3434" s="0" t="n">
        <v>13</v>
      </c>
      <c r="B3434" s="0" t="s">
        <v>137</v>
      </c>
      <c r="C3434" s="0" t="s">
        <v>131</v>
      </c>
      <c r="D3434" s="0" t="s">
        <v>68</v>
      </c>
      <c r="E3434" s="0" t="n">
        <v>-53</v>
      </c>
      <c r="F3434" s="0" t="n">
        <v>0</v>
      </c>
    </row>
    <row r="3435" customFormat="false" ht="12.75" hidden="false" customHeight="false" outlineLevel="0" collapsed="false">
      <c r="A3435" s="0" t="n">
        <v>14</v>
      </c>
      <c r="B3435" s="0" t="s">
        <v>137</v>
      </c>
      <c r="C3435" s="0" t="s">
        <v>131</v>
      </c>
      <c r="D3435" s="0" t="s">
        <v>68</v>
      </c>
      <c r="E3435" s="0" t="n">
        <v>0</v>
      </c>
      <c r="F3435" s="0" t="n">
        <v>0</v>
      </c>
    </row>
    <row r="3436" customFormat="false" ht="12.75" hidden="false" customHeight="false" outlineLevel="0" collapsed="false">
      <c r="A3436" s="0" t="n">
        <v>15</v>
      </c>
      <c r="B3436" s="0" t="s">
        <v>137</v>
      </c>
      <c r="C3436" s="0" t="s">
        <v>131</v>
      </c>
      <c r="D3436" s="0" t="s">
        <v>68</v>
      </c>
      <c r="E3436" s="0" t="n">
        <v>0</v>
      </c>
      <c r="F3436" s="0" t="n">
        <v>0</v>
      </c>
    </row>
    <row r="3437" customFormat="false" ht="12.75" hidden="false" customHeight="false" outlineLevel="0" collapsed="false">
      <c r="A3437" s="0" t="n">
        <v>16</v>
      </c>
      <c r="B3437" s="0" t="s">
        <v>137</v>
      </c>
      <c r="C3437" s="0" t="s">
        <v>131</v>
      </c>
      <c r="D3437" s="0" t="s">
        <v>68</v>
      </c>
      <c r="E3437" s="0" t="n">
        <v>0</v>
      </c>
      <c r="F3437" s="0" t="n">
        <v>0</v>
      </c>
    </row>
    <row r="3438" customFormat="false" ht="12.75" hidden="false" customHeight="false" outlineLevel="0" collapsed="false">
      <c r="A3438" s="0" t="n">
        <v>17</v>
      </c>
      <c r="B3438" s="0" t="s">
        <v>137</v>
      </c>
      <c r="C3438" s="0" t="s">
        <v>131</v>
      </c>
      <c r="D3438" s="0" t="s">
        <v>68</v>
      </c>
      <c r="E3438" s="0" t="n">
        <v>0</v>
      </c>
      <c r="F3438" s="0" t="n">
        <v>0</v>
      </c>
    </row>
    <row r="3439" customFormat="false" ht="12.75" hidden="false" customHeight="false" outlineLevel="0" collapsed="false">
      <c r="A3439" s="0" t="n">
        <v>18</v>
      </c>
      <c r="B3439" s="0" t="s">
        <v>137</v>
      </c>
      <c r="C3439" s="0" t="s">
        <v>131</v>
      </c>
      <c r="D3439" s="0" t="s">
        <v>68</v>
      </c>
      <c r="E3439" s="0" t="n">
        <v>-53</v>
      </c>
      <c r="F3439" s="0" t="n">
        <v>0</v>
      </c>
    </row>
    <row r="3440" customFormat="false" ht="12.75" hidden="false" customHeight="false" outlineLevel="0" collapsed="false">
      <c r="A3440" s="0" t="n">
        <v>19</v>
      </c>
      <c r="B3440" s="0" t="s">
        <v>137</v>
      </c>
      <c r="C3440" s="0" t="s">
        <v>131</v>
      </c>
      <c r="D3440" s="0" t="s">
        <v>68</v>
      </c>
      <c r="E3440" s="0" t="n">
        <v>0</v>
      </c>
      <c r="F3440" s="0" t="n">
        <v>0</v>
      </c>
    </row>
    <row r="3441" customFormat="false" ht="12.75" hidden="false" customHeight="false" outlineLevel="0" collapsed="false">
      <c r="A3441" s="0" t="n">
        <v>20</v>
      </c>
      <c r="B3441" s="0" t="s">
        <v>137</v>
      </c>
      <c r="C3441" s="0" t="s">
        <v>131</v>
      </c>
      <c r="D3441" s="0" t="s">
        <v>68</v>
      </c>
      <c r="E3441" s="0" t="n">
        <v>0</v>
      </c>
      <c r="F3441" s="0" t="n">
        <v>0</v>
      </c>
    </row>
    <row r="3442" customFormat="false" ht="12.75" hidden="false" customHeight="false" outlineLevel="0" collapsed="false">
      <c r="A3442" s="0" t="n">
        <v>21</v>
      </c>
      <c r="B3442" s="0" t="s">
        <v>137</v>
      </c>
      <c r="C3442" s="0" t="s">
        <v>131</v>
      </c>
      <c r="D3442" s="0" t="s">
        <v>68</v>
      </c>
      <c r="E3442" s="0" t="n">
        <v>3687</v>
      </c>
      <c r="F3442" s="0" t="n">
        <v>0</v>
      </c>
    </row>
    <row r="3443" customFormat="false" ht="12.75" hidden="false" customHeight="false" outlineLevel="0" collapsed="false">
      <c r="A3443" s="0" t="n">
        <v>22</v>
      </c>
      <c r="B3443" s="0" t="s">
        <v>137</v>
      </c>
      <c r="C3443" s="0" t="s">
        <v>131</v>
      </c>
      <c r="D3443" s="0" t="s">
        <v>68</v>
      </c>
      <c r="E3443" s="0" t="n">
        <v>0</v>
      </c>
      <c r="F3443" s="0" t="n">
        <v>0</v>
      </c>
    </row>
    <row r="3444" customFormat="false" ht="12.75" hidden="false" customHeight="false" outlineLevel="0" collapsed="false">
      <c r="A3444" s="0" t="n">
        <v>23</v>
      </c>
      <c r="B3444" s="0" t="s">
        <v>137</v>
      </c>
      <c r="C3444" s="0" t="s">
        <v>131</v>
      </c>
      <c r="D3444" s="0" t="s">
        <v>68</v>
      </c>
      <c r="E3444" s="0" t="n">
        <v>0</v>
      </c>
      <c r="F3444" s="0" t="n">
        <v>0</v>
      </c>
    </row>
    <row r="3445" customFormat="false" ht="12.75" hidden="false" customHeight="false" outlineLevel="0" collapsed="false">
      <c r="A3445" s="0" t="n">
        <v>24</v>
      </c>
      <c r="B3445" s="0" t="s">
        <v>137</v>
      </c>
      <c r="C3445" s="0" t="s">
        <v>131</v>
      </c>
      <c r="D3445" s="0" t="s">
        <v>68</v>
      </c>
      <c r="E3445" s="0" t="n">
        <v>0</v>
      </c>
      <c r="F3445" s="0" t="n">
        <v>0</v>
      </c>
    </row>
    <row r="3446" customFormat="false" ht="12.75" hidden="false" customHeight="false" outlineLevel="0" collapsed="false">
      <c r="A3446" s="0" t="n">
        <v>25</v>
      </c>
      <c r="B3446" s="0" t="s">
        <v>137</v>
      </c>
      <c r="C3446" s="0" t="s">
        <v>131</v>
      </c>
      <c r="D3446" s="0" t="s">
        <v>68</v>
      </c>
      <c r="E3446" s="0" t="n">
        <v>0</v>
      </c>
      <c r="F3446" s="0" t="n">
        <v>0</v>
      </c>
    </row>
    <row r="3447" customFormat="false" ht="12.75" hidden="false" customHeight="false" outlineLevel="0" collapsed="false">
      <c r="A3447" s="0" t="n">
        <v>26</v>
      </c>
      <c r="B3447" s="0" t="s">
        <v>137</v>
      </c>
      <c r="C3447" s="0" t="s">
        <v>131</v>
      </c>
      <c r="D3447" s="0" t="s">
        <v>68</v>
      </c>
      <c r="E3447" s="0" t="n">
        <v>0</v>
      </c>
      <c r="F3447" s="0" t="n">
        <v>0</v>
      </c>
    </row>
    <row r="3448" customFormat="false" ht="12.75" hidden="false" customHeight="false" outlineLevel="0" collapsed="false">
      <c r="A3448" s="0" t="n">
        <v>27</v>
      </c>
      <c r="B3448" s="0" t="s">
        <v>137</v>
      </c>
      <c r="C3448" s="0" t="s">
        <v>131</v>
      </c>
      <c r="D3448" s="0" t="s">
        <v>68</v>
      </c>
      <c r="E3448" s="0" t="n">
        <v>1376</v>
      </c>
      <c r="F3448" s="0" t="n">
        <v>0</v>
      </c>
    </row>
    <row r="3449" customFormat="false" ht="12.75" hidden="false" customHeight="false" outlineLevel="0" collapsed="false">
      <c r="A3449" s="0" t="n">
        <v>28</v>
      </c>
      <c r="B3449" s="0" t="s">
        <v>137</v>
      </c>
      <c r="C3449" s="0" t="s">
        <v>131</v>
      </c>
      <c r="D3449" s="0" t="s">
        <v>68</v>
      </c>
      <c r="E3449" s="0" t="n">
        <v>1376</v>
      </c>
      <c r="F3449" s="0" t="n">
        <v>0</v>
      </c>
    </row>
    <row r="3450" customFormat="false" ht="12.75" hidden="false" customHeight="false" outlineLevel="0" collapsed="false">
      <c r="A3450" s="0" t="n">
        <v>29</v>
      </c>
      <c r="B3450" s="0" t="s">
        <v>137</v>
      </c>
      <c r="C3450" s="0" t="s">
        <v>131</v>
      </c>
      <c r="D3450" s="0" t="s">
        <v>68</v>
      </c>
      <c r="E3450" s="0" t="n">
        <v>0</v>
      </c>
      <c r="F3450" s="0" t="n">
        <v>0</v>
      </c>
    </row>
    <row r="3451" customFormat="false" ht="12.75" hidden="false" customHeight="false" outlineLevel="0" collapsed="false">
      <c r="A3451" s="0" t="n">
        <v>30</v>
      </c>
      <c r="B3451" s="0" t="s">
        <v>137</v>
      </c>
      <c r="C3451" s="0" t="s">
        <v>131</v>
      </c>
      <c r="D3451" s="0" t="s">
        <v>68</v>
      </c>
      <c r="E3451" s="0" t="n">
        <v>0</v>
      </c>
      <c r="F3451" s="0" t="n">
        <v>0</v>
      </c>
    </row>
    <row r="3452" customFormat="false" ht="12.75" hidden="false" customHeight="false" outlineLevel="0" collapsed="false">
      <c r="A3452" s="0" t="n">
        <v>31</v>
      </c>
      <c r="B3452" s="0" t="s">
        <v>137</v>
      </c>
      <c r="C3452" s="0" t="s">
        <v>131</v>
      </c>
      <c r="D3452" s="0" t="s">
        <v>68</v>
      </c>
      <c r="E3452" s="0" t="n">
        <v>0</v>
      </c>
      <c r="F3452" s="0" t="n">
        <v>0</v>
      </c>
    </row>
    <row r="3453" customFormat="false" ht="12.75" hidden="false" customHeight="false" outlineLevel="0" collapsed="false">
      <c r="A3453" s="0" t="n">
        <v>32</v>
      </c>
      <c r="B3453" s="0" t="s">
        <v>137</v>
      </c>
      <c r="C3453" s="0" t="s">
        <v>131</v>
      </c>
      <c r="D3453" s="0" t="s">
        <v>68</v>
      </c>
      <c r="E3453" s="0" t="n">
        <v>0</v>
      </c>
      <c r="F3453" s="0" t="n">
        <v>0</v>
      </c>
    </row>
    <row r="3454" customFormat="false" ht="12.75" hidden="false" customHeight="false" outlineLevel="0" collapsed="false">
      <c r="A3454" s="0" t="n">
        <v>33</v>
      </c>
      <c r="B3454" s="0" t="s">
        <v>137</v>
      </c>
      <c r="C3454" s="0" t="s">
        <v>131</v>
      </c>
      <c r="D3454" s="0" t="s">
        <v>68</v>
      </c>
      <c r="E3454" s="0" t="n">
        <v>4034</v>
      </c>
      <c r="F3454" s="0" t="n">
        <v>0</v>
      </c>
    </row>
    <row r="3455" customFormat="false" ht="12.75" hidden="false" customHeight="false" outlineLevel="0" collapsed="false">
      <c r="A3455" s="0" t="n">
        <v>34</v>
      </c>
      <c r="B3455" s="0" t="s">
        <v>137</v>
      </c>
      <c r="C3455" s="0" t="s">
        <v>131</v>
      </c>
      <c r="D3455" s="0" t="s">
        <v>68</v>
      </c>
      <c r="E3455" s="0" t="n">
        <v>4034</v>
      </c>
      <c r="F3455" s="0" t="n">
        <v>0</v>
      </c>
    </row>
    <row r="3456" customFormat="false" ht="12.75" hidden="false" customHeight="false" outlineLevel="0" collapsed="false">
      <c r="A3456" s="0" t="n">
        <v>35</v>
      </c>
      <c r="B3456" s="0" t="s">
        <v>137</v>
      </c>
      <c r="C3456" s="0" t="s">
        <v>131</v>
      </c>
      <c r="D3456" s="0" t="s">
        <v>68</v>
      </c>
      <c r="E3456" s="0" t="n">
        <v>0</v>
      </c>
      <c r="F3456" s="0" t="n">
        <v>0</v>
      </c>
    </row>
    <row r="3457" customFormat="false" ht="12.75" hidden="false" customHeight="false" outlineLevel="0" collapsed="false">
      <c r="A3457" s="0" t="n">
        <v>36</v>
      </c>
      <c r="B3457" s="0" t="s">
        <v>137</v>
      </c>
      <c r="C3457" s="0" t="s">
        <v>131</v>
      </c>
      <c r="D3457" s="0" t="s">
        <v>68</v>
      </c>
      <c r="E3457" s="0" t="n">
        <v>0</v>
      </c>
      <c r="F3457" s="0" t="n">
        <v>0</v>
      </c>
    </row>
    <row r="3458" customFormat="false" ht="12.75" hidden="false" customHeight="false" outlineLevel="0" collapsed="false">
      <c r="A3458" s="0" t="n">
        <v>37</v>
      </c>
      <c r="B3458" s="0" t="s">
        <v>137</v>
      </c>
      <c r="C3458" s="0" t="s">
        <v>131</v>
      </c>
      <c r="D3458" s="0" t="s">
        <v>68</v>
      </c>
      <c r="E3458" s="0" t="n">
        <v>0</v>
      </c>
      <c r="F3458" s="0" t="n">
        <v>0</v>
      </c>
    </row>
    <row r="3459" customFormat="false" ht="12.75" hidden="false" customHeight="false" outlineLevel="0" collapsed="false">
      <c r="A3459" s="0" t="n">
        <v>38</v>
      </c>
      <c r="B3459" s="0" t="s">
        <v>137</v>
      </c>
      <c r="C3459" s="0" t="s">
        <v>131</v>
      </c>
      <c r="D3459" s="0" t="s">
        <v>68</v>
      </c>
      <c r="E3459" s="0" t="n">
        <v>0</v>
      </c>
      <c r="F3459" s="0" t="n">
        <v>0</v>
      </c>
    </row>
    <row r="3460" customFormat="false" ht="12.75" hidden="false" customHeight="false" outlineLevel="0" collapsed="false">
      <c r="A3460" s="0" t="n">
        <v>39</v>
      </c>
      <c r="B3460" s="0" t="s">
        <v>137</v>
      </c>
      <c r="C3460" s="0" t="s">
        <v>131</v>
      </c>
      <c r="D3460" s="0" t="s">
        <v>68</v>
      </c>
      <c r="E3460" s="0" t="n">
        <v>0</v>
      </c>
      <c r="F3460" s="0" t="n">
        <v>0</v>
      </c>
    </row>
    <row r="3461" customFormat="false" ht="12.75" hidden="false" customHeight="false" outlineLevel="0" collapsed="false">
      <c r="A3461" s="0" t="n">
        <v>40</v>
      </c>
      <c r="B3461" s="0" t="s">
        <v>137</v>
      </c>
      <c r="C3461" s="0" t="s">
        <v>131</v>
      </c>
      <c r="D3461" s="0" t="s">
        <v>68</v>
      </c>
      <c r="E3461" s="0" t="n">
        <v>0</v>
      </c>
      <c r="F3461" s="0" t="n">
        <v>0</v>
      </c>
    </row>
    <row r="3462" customFormat="false" ht="12.75" hidden="false" customHeight="false" outlineLevel="0" collapsed="false">
      <c r="A3462" s="0" t="n">
        <v>41</v>
      </c>
      <c r="B3462" s="0" t="s">
        <v>137</v>
      </c>
      <c r="C3462" s="0" t="s">
        <v>131</v>
      </c>
      <c r="D3462" s="0" t="s">
        <v>68</v>
      </c>
      <c r="E3462" s="0" t="n">
        <v>0</v>
      </c>
      <c r="F3462" s="0" t="n">
        <v>0</v>
      </c>
    </row>
    <row r="3463" customFormat="false" ht="12.75" hidden="false" customHeight="false" outlineLevel="0" collapsed="false">
      <c r="A3463" s="0" t="n">
        <v>42</v>
      </c>
      <c r="B3463" s="0" t="s">
        <v>137</v>
      </c>
      <c r="C3463" s="0" t="s">
        <v>131</v>
      </c>
      <c r="D3463" s="0" t="s">
        <v>68</v>
      </c>
      <c r="E3463" s="0" t="n">
        <v>0</v>
      </c>
      <c r="F3463" s="0" t="n">
        <v>0</v>
      </c>
    </row>
    <row r="3464" customFormat="false" ht="12.75" hidden="false" customHeight="false" outlineLevel="0" collapsed="false">
      <c r="A3464" s="0" t="n">
        <v>43</v>
      </c>
      <c r="B3464" s="0" t="s">
        <v>137</v>
      </c>
      <c r="C3464" s="0" t="s">
        <v>131</v>
      </c>
      <c r="D3464" s="0" t="s">
        <v>68</v>
      </c>
      <c r="E3464" s="0" t="n">
        <v>0</v>
      </c>
      <c r="F3464" s="0" t="n">
        <v>0</v>
      </c>
    </row>
    <row r="3465" customFormat="false" ht="12.75" hidden="false" customHeight="false" outlineLevel="0" collapsed="false">
      <c r="A3465" s="0" t="n">
        <v>44</v>
      </c>
      <c r="B3465" s="0" t="s">
        <v>137</v>
      </c>
      <c r="C3465" s="0" t="s">
        <v>131</v>
      </c>
      <c r="D3465" s="0" t="s">
        <v>68</v>
      </c>
      <c r="E3465" s="0" t="n">
        <v>0</v>
      </c>
      <c r="F3465" s="0" t="n">
        <v>0</v>
      </c>
    </row>
    <row r="3466" customFormat="false" ht="12.75" hidden="false" customHeight="false" outlineLevel="0" collapsed="false">
      <c r="A3466" s="0" t="n">
        <v>45</v>
      </c>
      <c r="B3466" s="0" t="s">
        <v>137</v>
      </c>
      <c r="C3466" s="0" t="s">
        <v>131</v>
      </c>
      <c r="D3466" s="0" t="s">
        <v>68</v>
      </c>
      <c r="E3466" s="0" t="n">
        <v>0</v>
      </c>
      <c r="F3466" s="0" t="n">
        <v>0</v>
      </c>
    </row>
    <row r="3467" customFormat="false" ht="12.75" hidden="false" customHeight="false" outlineLevel="0" collapsed="false">
      <c r="A3467" s="0" t="n">
        <v>46</v>
      </c>
      <c r="B3467" s="0" t="s">
        <v>137</v>
      </c>
      <c r="C3467" s="0" t="s">
        <v>131</v>
      </c>
      <c r="D3467" s="0" t="s">
        <v>68</v>
      </c>
      <c r="E3467" s="0" t="n">
        <v>0</v>
      </c>
      <c r="F3467" s="0" t="n">
        <v>0</v>
      </c>
    </row>
    <row r="3468" customFormat="false" ht="12.75" hidden="false" customHeight="false" outlineLevel="0" collapsed="false">
      <c r="A3468" s="0" t="n">
        <v>47</v>
      </c>
      <c r="B3468" s="0" t="s">
        <v>137</v>
      </c>
      <c r="C3468" s="0" t="s">
        <v>131</v>
      </c>
      <c r="D3468" s="0" t="s">
        <v>68</v>
      </c>
      <c r="E3468" s="0" t="n">
        <v>0</v>
      </c>
      <c r="F3468" s="0" t="n">
        <v>0</v>
      </c>
    </row>
    <row r="3469" customFormat="false" ht="12.75" hidden="false" customHeight="false" outlineLevel="0" collapsed="false">
      <c r="A3469" s="0" t="n">
        <v>48</v>
      </c>
      <c r="B3469" s="0" t="s">
        <v>137</v>
      </c>
      <c r="C3469" s="0" t="s">
        <v>131</v>
      </c>
      <c r="D3469" s="0" t="s">
        <v>68</v>
      </c>
      <c r="E3469" s="0" t="n">
        <v>0</v>
      </c>
      <c r="F3469" s="0" t="n">
        <v>0</v>
      </c>
    </row>
    <row r="3470" customFormat="false" ht="12.75" hidden="false" customHeight="false" outlineLevel="0" collapsed="false">
      <c r="A3470" s="0" t="n">
        <v>49</v>
      </c>
      <c r="B3470" s="0" t="s">
        <v>137</v>
      </c>
      <c r="C3470" s="0" t="s">
        <v>131</v>
      </c>
      <c r="D3470" s="0" t="s">
        <v>68</v>
      </c>
      <c r="E3470" s="0" t="n">
        <v>-1722</v>
      </c>
      <c r="F3470" s="0" t="n">
        <v>0</v>
      </c>
    </row>
    <row r="3471" customFormat="false" ht="12.75" hidden="false" customHeight="false" outlineLevel="0" collapsed="false">
      <c r="A3471" s="0" t="n">
        <v>50</v>
      </c>
      <c r="B3471" s="0" t="s">
        <v>137</v>
      </c>
      <c r="C3471" s="0" t="s">
        <v>131</v>
      </c>
      <c r="D3471" s="0" t="s">
        <v>68</v>
      </c>
      <c r="E3471" s="0" t="n">
        <v>-1722</v>
      </c>
      <c r="F3471" s="0" t="n">
        <v>0</v>
      </c>
    </row>
    <row r="3472" customFormat="false" ht="12.75" hidden="false" customHeight="false" outlineLevel="0" collapsed="false">
      <c r="A3472" s="0" t="n">
        <v>51</v>
      </c>
      <c r="B3472" s="0" t="s">
        <v>137</v>
      </c>
      <c r="C3472" s="0" t="s">
        <v>131</v>
      </c>
      <c r="D3472" s="0" t="s">
        <v>68</v>
      </c>
      <c r="E3472" s="0" t="n">
        <v>0</v>
      </c>
      <c r="F3472" s="0" t="n">
        <v>0</v>
      </c>
    </row>
    <row r="3473" customFormat="false" ht="12.75" hidden="false" customHeight="false" outlineLevel="0" collapsed="false">
      <c r="A3473" s="0" t="n">
        <v>52</v>
      </c>
      <c r="B3473" s="0" t="s">
        <v>137</v>
      </c>
      <c r="C3473" s="0" t="s">
        <v>131</v>
      </c>
      <c r="D3473" s="0" t="s">
        <v>68</v>
      </c>
      <c r="E3473" s="0" t="n">
        <v>-1722</v>
      </c>
      <c r="F3473" s="0" t="n">
        <v>0</v>
      </c>
    </row>
    <row r="3474" customFormat="false" ht="12.75" hidden="false" customHeight="false" outlineLevel="0" collapsed="false">
      <c r="A3474" s="0" t="n">
        <v>53</v>
      </c>
      <c r="B3474" s="0" t="s">
        <v>137</v>
      </c>
      <c r="C3474" s="0" t="s">
        <v>131</v>
      </c>
      <c r="D3474" s="0" t="s">
        <v>68</v>
      </c>
      <c r="E3474" s="0" t="n">
        <v>3687</v>
      </c>
      <c r="F3474" s="0" t="n">
        <v>0</v>
      </c>
    </row>
    <row r="3482" customFormat="false" ht="12.75" hidden="false" customHeight="false" outlineLevel="0" collapsed="false">
      <c r="A3482" s="0" t="n">
        <v>1</v>
      </c>
      <c r="B3482" s="0" t="s">
        <v>138</v>
      </c>
      <c r="C3482" s="0" t="s">
        <v>131</v>
      </c>
      <c r="D3482" s="0" t="s">
        <v>68</v>
      </c>
      <c r="E3482" s="0" t="n">
        <v>0</v>
      </c>
      <c r="F3482" s="0" t="n">
        <v>0</v>
      </c>
    </row>
    <row r="3483" customFormat="false" ht="12.75" hidden="false" customHeight="false" outlineLevel="0" collapsed="false">
      <c r="A3483" s="0" t="n">
        <v>2</v>
      </c>
      <c r="B3483" s="0" t="s">
        <v>138</v>
      </c>
      <c r="C3483" s="0" t="s">
        <v>131</v>
      </c>
      <c r="D3483" s="0" t="s">
        <v>68</v>
      </c>
      <c r="E3483" s="0" t="n">
        <v>0</v>
      </c>
      <c r="F3483" s="0" t="n">
        <v>0</v>
      </c>
    </row>
    <row r="3484" customFormat="false" ht="12.75" hidden="false" customHeight="false" outlineLevel="0" collapsed="false">
      <c r="A3484" s="0" t="n">
        <v>3</v>
      </c>
      <c r="B3484" s="0" t="s">
        <v>138</v>
      </c>
      <c r="C3484" s="0" t="s">
        <v>131</v>
      </c>
      <c r="D3484" s="0" t="s">
        <v>68</v>
      </c>
      <c r="E3484" s="0" t="n">
        <v>0</v>
      </c>
      <c r="F3484" s="0" t="n">
        <v>0</v>
      </c>
    </row>
    <row r="3485" customFormat="false" ht="12.75" hidden="false" customHeight="false" outlineLevel="0" collapsed="false">
      <c r="A3485" s="0" t="n">
        <v>4</v>
      </c>
      <c r="B3485" s="0" t="s">
        <v>138</v>
      </c>
      <c r="C3485" s="0" t="s">
        <v>131</v>
      </c>
      <c r="D3485" s="0" t="s">
        <v>68</v>
      </c>
      <c r="E3485" s="0" t="n">
        <v>7124</v>
      </c>
      <c r="F3485" s="0" t="n">
        <v>8710</v>
      </c>
    </row>
    <row r="3486" customFormat="false" ht="12.75" hidden="false" customHeight="false" outlineLevel="0" collapsed="false">
      <c r="A3486" s="0" t="n">
        <v>5</v>
      </c>
      <c r="B3486" s="0" t="s">
        <v>138</v>
      </c>
      <c r="C3486" s="0" t="s">
        <v>131</v>
      </c>
      <c r="D3486" s="0" t="s">
        <v>68</v>
      </c>
      <c r="E3486" s="0" t="n">
        <v>171</v>
      </c>
      <c r="F3486" s="0" t="n">
        <v>152</v>
      </c>
    </row>
    <row r="3487" customFormat="false" ht="12.75" hidden="false" customHeight="false" outlineLevel="0" collapsed="false">
      <c r="A3487" s="0" t="n">
        <v>6</v>
      </c>
      <c r="B3487" s="0" t="s">
        <v>138</v>
      </c>
      <c r="C3487" s="0" t="s">
        <v>131</v>
      </c>
      <c r="D3487" s="0" t="s">
        <v>68</v>
      </c>
      <c r="E3487" s="0" t="n">
        <v>5</v>
      </c>
      <c r="F3487" s="0" t="n">
        <v>749</v>
      </c>
    </row>
    <row r="3488" customFormat="false" ht="12.75" hidden="false" customHeight="false" outlineLevel="0" collapsed="false">
      <c r="A3488" s="0" t="n">
        <v>7</v>
      </c>
      <c r="B3488" s="0" t="s">
        <v>138</v>
      </c>
      <c r="C3488" s="0" t="s">
        <v>131</v>
      </c>
      <c r="D3488" s="0" t="s">
        <v>68</v>
      </c>
      <c r="E3488" s="0" t="n">
        <v>6958</v>
      </c>
      <c r="F3488" s="0" t="n">
        <v>9308</v>
      </c>
    </row>
    <row r="3489" customFormat="false" ht="12.75" hidden="false" customHeight="false" outlineLevel="0" collapsed="false">
      <c r="A3489" s="0" t="n">
        <v>8</v>
      </c>
      <c r="B3489" s="0" t="s">
        <v>138</v>
      </c>
      <c r="C3489" s="0" t="s">
        <v>131</v>
      </c>
      <c r="D3489" s="0" t="s">
        <v>68</v>
      </c>
      <c r="E3489" s="0" t="n">
        <v>0</v>
      </c>
      <c r="F3489" s="0" t="n">
        <v>0</v>
      </c>
    </row>
    <row r="3490" customFormat="false" ht="12.75" hidden="false" customHeight="false" outlineLevel="0" collapsed="false">
      <c r="A3490" s="0" t="n">
        <v>9</v>
      </c>
      <c r="B3490" s="0" t="s">
        <v>138</v>
      </c>
      <c r="C3490" s="0" t="s">
        <v>131</v>
      </c>
      <c r="D3490" s="0" t="s">
        <v>68</v>
      </c>
      <c r="E3490" s="0" t="n">
        <v>0</v>
      </c>
      <c r="F3490" s="0" t="n">
        <v>0</v>
      </c>
    </row>
    <row r="3491" customFormat="false" ht="12.75" hidden="false" customHeight="false" outlineLevel="0" collapsed="false">
      <c r="A3491" s="0" t="n">
        <v>10</v>
      </c>
      <c r="B3491" s="0" t="s">
        <v>138</v>
      </c>
      <c r="C3491" s="0" t="s">
        <v>131</v>
      </c>
      <c r="D3491" s="0" t="s">
        <v>68</v>
      </c>
      <c r="E3491" s="0" t="n">
        <v>60975</v>
      </c>
      <c r="F3491" s="0" t="n">
        <v>53889</v>
      </c>
    </row>
    <row r="3492" customFormat="false" ht="12.75" hidden="false" customHeight="false" outlineLevel="0" collapsed="false">
      <c r="A3492" s="0" t="n">
        <v>11</v>
      </c>
      <c r="B3492" s="0" t="s">
        <v>138</v>
      </c>
      <c r="C3492" s="0" t="s">
        <v>131</v>
      </c>
      <c r="D3492" s="0" t="s">
        <v>68</v>
      </c>
      <c r="E3492" s="0" t="n">
        <v>1944</v>
      </c>
      <c r="F3492" s="0" t="n">
        <v>1837</v>
      </c>
    </row>
    <row r="3493" customFormat="false" ht="12.75" hidden="false" customHeight="false" outlineLevel="0" collapsed="false">
      <c r="A3493" s="0" t="n">
        <v>12</v>
      </c>
      <c r="B3493" s="0" t="s">
        <v>138</v>
      </c>
      <c r="C3493" s="0" t="s">
        <v>131</v>
      </c>
      <c r="D3493" s="0" t="s">
        <v>68</v>
      </c>
      <c r="E3493" s="0" t="n">
        <v>26459</v>
      </c>
      <c r="F3493" s="0" t="n">
        <v>20432</v>
      </c>
    </row>
    <row r="3494" customFormat="false" ht="12.75" hidden="false" customHeight="false" outlineLevel="0" collapsed="false">
      <c r="A3494" s="0" t="n">
        <v>13</v>
      </c>
      <c r="B3494" s="0" t="s">
        <v>138</v>
      </c>
      <c r="C3494" s="0" t="s">
        <v>131</v>
      </c>
      <c r="D3494" s="0" t="s">
        <v>68</v>
      </c>
      <c r="E3494" s="0" t="n">
        <v>36459</v>
      </c>
      <c r="F3494" s="0" t="n">
        <v>35295</v>
      </c>
    </row>
    <row r="3495" customFormat="false" ht="12.75" hidden="false" customHeight="false" outlineLevel="0" collapsed="false">
      <c r="A3495" s="0" t="n">
        <v>14</v>
      </c>
      <c r="B3495" s="0" t="s">
        <v>138</v>
      </c>
      <c r="C3495" s="0" t="s">
        <v>131</v>
      </c>
      <c r="D3495" s="0" t="s">
        <v>68</v>
      </c>
      <c r="E3495" s="0" t="n">
        <v>633</v>
      </c>
      <c r="F3495" s="0" t="n">
        <v>633</v>
      </c>
    </row>
    <row r="3496" customFormat="false" ht="12.75" hidden="false" customHeight="false" outlineLevel="0" collapsed="false">
      <c r="A3496" s="0" t="n">
        <v>15</v>
      </c>
      <c r="B3496" s="0" t="s">
        <v>138</v>
      </c>
      <c r="C3496" s="0" t="s">
        <v>131</v>
      </c>
      <c r="D3496" s="0" t="s">
        <v>68</v>
      </c>
      <c r="E3496" s="0" t="n">
        <v>222</v>
      </c>
      <c r="F3496" s="0" t="n">
        <v>158</v>
      </c>
    </row>
    <row r="3497" customFormat="false" ht="12.75" hidden="false" customHeight="false" outlineLevel="0" collapsed="false">
      <c r="A3497" s="0" t="n">
        <v>16</v>
      </c>
      <c r="B3497" s="0" t="s">
        <v>138</v>
      </c>
      <c r="C3497" s="0" t="s">
        <v>131</v>
      </c>
      <c r="D3497" s="0" t="s">
        <v>68</v>
      </c>
      <c r="E3497" s="0" t="n">
        <v>412</v>
      </c>
      <c r="F3497" s="0" t="n">
        <v>475</v>
      </c>
    </row>
    <row r="3498" customFormat="false" ht="12.75" hidden="false" customHeight="false" outlineLevel="0" collapsed="false">
      <c r="A3498" s="0" t="n">
        <v>17</v>
      </c>
      <c r="B3498" s="0" t="s">
        <v>138</v>
      </c>
      <c r="C3498" s="0" t="s">
        <v>131</v>
      </c>
      <c r="D3498" s="0" t="s">
        <v>68</v>
      </c>
      <c r="E3498" s="0" t="n">
        <v>0</v>
      </c>
      <c r="F3498" s="0" t="n">
        <v>0</v>
      </c>
    </row>
    <row r="3499" customFormat="false" ht="12.75" hidden="false" customHeight="false" outlineLevel="0" collapsed="false">
      <c r="A3499" s="0" t="n">
        <v>18</v>
      </c>
      <c r="B3499" s="0" t="s">
        <v>138</v>
      </c>
      <c r="C3499" s="0" t="s">
        <v>131</v>
      </c>
      <c r="D3499" s="0" t="s">
        <v>68</v>
      </c>
      <c r="E3499" s="0" t="n">
        <v>36870</v>
      </c>
      <c r="F3499" s="0" t="n">
        <v>35770</v>
      </c>
    </row>
    <row r="3500" customFormat="false" ht="12.75" hidden="false" customHeight="false" outlineLevel="0" collapsed="false">
      <c r="A3500" s="0" t="n">
        <v>19</v>
      </c>
      <c r="B3500" s="0" t="s">
        <v>138</v>
      </c>
      <c r="C3500" s="0" t="s">
        <v>131</v>
      </c>
      <c r="D3500" s="0" t="s">
        <v>68</v>
      </c>
      <c r="E3500" s="0" t="n">
        <v>0</v>
      </c>
      <c r="F3500" s="0" t="n">
        <v>0</v>
      </c>
    </row>
    <row r="3501" customFormat="false" ht="12.75" hidden="false" customHeight="false" outlineLevel="0" collapsed="false">
      <c r="A3501" s="0" t="n">
        <v>20</v>
      </c>
      <c r="B3501" s="0" t="s">
        <v>138</v>
      </c>
      <c r="C3501" s="0" t="s">
        <v>131</v>
      </c>
      <c r="D3501" s="0" t="s">
        <v>68</v>
      </c>
      <c r="E3501" s="0" t="n">
        <v>462</v>
      </c>
      <c r="F3501" s="0" t="n">
        <v>462</v>
      </c>
    </row>
    <row r="3502" customFormat="false" ht="12.75" hidden="false" customHeight="false" outlineLevel="0" collapsed="false">
      <c r="A3502" s="0" t="n">
        <v>21</v>
      </c>
      <c r="B3502" s="0" t="s">
        <v>138</v>
      </c>
      <c r="C3502" s="0" t="s">
        <v>131</v>
      </c>
      <c r="D3502" s="0" t="s">
        <v>68</v>
      </c>
      <c r="E3502" s="0" t="n">
        <v>44291</v>
      </c>
      <c r="F3502" s="0" t="n">
        <v>45540</v>
      </c>
    </row>
    <row r="3503" customFormat="false" ht="12.75" hidden="false" customHeight="false" outlineLevel="0" collapsed="false">
      <c r="A3503" s="0" t="n">
        <v>22</v>
      </c>
      <c r="B3503" s="0" t="s">
        <v>138</v>
      </c>
      <c r="C3503" s="0" t="s">
        <v>131</v>
      </c>
      <c r="D3503" s="0" t="s">
        <v>68</v>
      </c>
      <c r="E3503" s="0" t="n">
        <v>0</v>
      </c>
      <c r="F3503" s="0" t="n">
        <v>0</v>
      </c>
    </row>
    <row r="3504" customFormat="false" ht="12.75" hidden="false" customHeight="false" outlineLevel="0" collapsed="false">
      <c r="A3504" s="0" t="n">
        <v>23</v>
      </c>
      <c r="B3504" s="0" t="s">
        <v>138</v>
      </c>
      <c r="C3504" s="0" t="s">
        <v>131</v>
      </c>
      <c r="D3504" s="0" t="s">
        <v>68</v>
      </c>
      <c r="E3504" s="0" t="n">
        <v>0</v>
      </c>
      <c r="F3504" s="0" t="n">
        <v>0</v>
      </c>
    </row>
    <row r="3505" customFormat="false" ht="12.75" hidden="false" customHeight="false" outlineLevel="0" collapsed="false">
      <c r="A3505" s="0" t="n">
        <v>24</v>
      </c>
      <c r="B3505" s="0" t="s">
        <v>138</v>
      </c>
      <c r="C3505" s="0" t="s">
        <v>131</v>
      </c>
      <c r="D3505" s="0" t="s">
        <v>68</v>
      </c>
      <c r="E3505" s="0" t="n">
        <v>0</v>
      </c>
      <c r="F3505" s="0" t="n">
        <v>0</v>
      </c>
    </row>
    <row r="3506" customFormat="false" ht="12.75" hidden="false" customHeight="false" outlineLevel="0" collapsed="false">
      <c r="A3506" s="0" t="n">
        <v>25</v>
      </c>
      <c r="B3506" s="0" t="s">
        <v>138</v>
      </c>
      <c r="C3506" s="0" t="s">
        <v>131</v>
      </c>
      <c r="D3506" s="0" t="s">
        <v>68</v>
      </c>
      <c r="E3506" s="0" t="n">
        <v>54</v>
      </c>
      <c r="F3506" s="0" t="n">
        <v>48</v>
      </c>
    </row>
    <row r="3507" customFormat="false" ht="12.75" hidden="false" customHeight="false" outlineLevel="0" collapsed="false">
      <c r="A3507" s="0" t="n">
        <v>26</v>
      </c>
      <c r="B3507" s="0" t="s">
        <v>138</v>
      </c>
      <c r="C3507" s="0" t="s">
        <v>131</v>
      </c>
      <c r="D3507" s="0" t="s">
        <v>68</v>
      </c>
      <c r="E3507" s="0" t="n">
        <v>0</v>
      </c>
      <c r="F3507" s="0" t="n">
        <v>0</v>
      </c>
    </row>
    <row r="3508" customFormat="false" ht="12.75" hidden="false" customHeight="false" outlineLevel="0" collapsed="false">
      <c r="A3508" s="0" t="n">
        <v>27</v>
      </c>
      <c r="B3508" s="0" t="s">
        <v>138</v>
      </c>
      <c r="C3508" s="0" t="s">
        <v>131</v>
      </c>
      <c r="D3508" s="0" t="s">
        <v>68</v>
      </c>
      <c r="E3508" s="0" t="n">
        <v>9880</v>
      </c>
      <c r="F3508" s="0" t="n">
        <v>11300</v>
      </c>
    </row>
    <row r="3509" customFormat="false" ht="12.75" hidden="false" customHeight="false" outlineLevel="0" collapsed="false">
      <c r="A3509" s="0" t="n">
        <v>28</v>
      </c>
      <c r="B3509" s="0" t="s">
        <v>138</v>
      </c>
      <c r="C3509" s="0" t="s">
        <v>131</v>
      </c>
      <c r="D3509" s="0" t="s">
        <v>68</v>
      </c>
      <c r="E3509" s="0" t="n">
        <v>9934</v>
      </c>
      <c r="F3509" s="0" t="n">
        <v>11348</v>
      </c>
    </row>
    <row r="3510" customFormat="false" ht="12.75" hidden="false" customHeight="false" outlineLevel="0" collapsed="false">
      <c r="A3510" s="0" t="n">
        <v>29</v>
      </c>
      <c r="B3510" s="0" t="s">
        <v>138</v>
      </c>
      <c r="C3510" s="0" t="s">
        <v>131</v>
      </c>
      <c r="D3510" s="0" t="s">
        <v>68</v>
      </c>
      <c r="E3510" s="0" t="n">
        <v>0</v>
      </c>
      <c r="F3510" s="0" t="n">
        <v>0</v>
      </c>
    </row>
    <row r="3511" customFormat="false" ht="12.75" hidden="false" customHeight="false" outlineLevel="0" collapsed="false">
      <c r="A3511" s="0" t="n">
        <v>30</v>
      </c>
      <c r="B3511" s="0" t="s">
        <v>138</v>
      </c>
      <c r="C3511" s="0" t="s">
        <v>131</v>
      </c>
      <c r="D3511" s="0" t="s">
        <v>68</v>
      </c>
      <c r="E3511" s="0" t="n">
        <v>0</v>
      </c>
      <c r="F3511" s="0" t="n">
        <v>0</v>
      </c>
    </row>
    <row r="3512" customFormat="false" ht="12.75" hidden="false" customHeight="false" outlineLevel="0" collapsed="false">
      <c r="A3512" s="0" t="n">
        <v>31</v>
      </c>
      <c r="B3512" s="0" t="s">
        <v>138</v>
      </c>
      <c r="C3512" s="0" t="s">
        <v>131</v>
      </c>
      <c r="D3512" s="0" t="s">
        <v>68</v>
      </c>
      <c r="E3512" s="0" t="n">
        <v>18082</v>
      </c>
      <c r="F3512" s="0" t="n">
        <v>29520</v>
      </c>
    </row>
    <row r="3513" customFormat="false" ht="12.75" hidden="false" customHeight="false" outlineLevel="0" collapsed="false">
      <c r="A3513" s="0" t="n">
        <v>32</v>
      </c>
      <c r="B3513" s="0" t="s">
        <v>138</v>
      </c>
      <c r="C3513" s="0" t="s">
        <v>131</v>
      </c>
      <c r="D3513" s="0" t="s">
        <v>68</v>
      </c>
      <c r="E3513" s="0" t="n">
        <v>418</v>
      </c>
      <c r="F3513" s="0" t="n">
        <v>472</v>
      </c>
    </row>
    <row r="3514" customFormat="false" ht="12.75" hidden="false" customHeight="false" outlineLevel="0" collapsed="false">
      <c r="A3514" s="0" t="n">
        <v>33</v>
      </c>
      <c r="B3514" s="0" t="s">
        <v>138</v>
      </c>
      <c r="C3514" s="0" t="s">
        <v>131</v>
      </c>
      <c r="D3514" s="0" t="s">
        <v>68</v>
      </c>
      <c r="E3514" s="0" t="n">
        <v>0</v>
      </c>
      <c r="F3514" s="0" t="n">
        <v>0</v>
      </c>
    </row>
    <row r="3515" customFormat="false" ht="12.75" hidden="false" customHeight="false" outlineLevel="0" collapsed="false">
      <c r="A3515" s="0" t="n">
        <v>34</v>
      </c>
      <c r="B3515" s="0" t="s">
        <v>138</v>
      </c>
      <c r="C3515" s="0" t="s">
        <v>131</v>
      </c>
      <c r="D3515" s="0" t="s">
        <v>68</v>
      </c>
      <c r="E3515" s="0" t="n">
        <v>18500</v>
      </c>
      <c r="F3515" s="0" t="n">
        <v>29993</v>
      </c>
    </row>
    <row r="3516" customFormat="false" ht="12.75" hidden="false" customHeight="false" outlineLevel="0" collapsed="false">
      <c r="A3516" s="0" t="n">
        <v>35</v>
      </c>
      <c r="B3516" s="0" t="s">
        <v>138</v>
      </c>
      <c r="C3516" s="0" t="s">
        <v>131</v>
      </c>
      <c r="D3516" s="0" t="s">
        <v>68</v>
      </c>
      <c r="E3516" s="0" t="n">
        <v>0</v>
      </c>
      <c r="F3516" s="0" t="n">
        <v>0</v>
      </c>
    </row>
    <row r="3517" customFormat="false" ht="12.75" hidden="false" customHeight="false" outlineLevel="0" collapsed="false">
      <c r="A3517" s="0" t="n">
        <v>36</v>
      </c>
      <c r="B3517" s="0" t="s">
        <v>138</v>
      </c>
      <c r="C3517" s="0" t="s">
        <v>131</v>
      </c>
      <c r="D3517" s="0" t="s">
        <v>68</v>
      </c>
      <c r="E3517" s="0" t="n">
        <v>7</v>
      </c>
      <c r="F3517" s="0" t="n">
        <v>6</v>
      </c>
    </row>
    <row r="3518" customFormat="false" ht="12.75" hidden="false" customHeight="false" outlineLevel="0" collapsed="false">
      <c r="A3518" s="0" t="n">
        <v>37</v>
      </c>
      <c r="B3518" s="0" t="s">
        <v>138</v>
      </c>
      <c r="C3518" s="0" t="s">
        <v>131</v>
      </c>
      <c r="D3518" s="0" t="s">
        <v>68</v>
      </c>
      <c r="E3518" s="0" t="n">
        <v>0</v>
      </c>
      <c r="F3518" s="0" t="n">
        <v>0</v>
      </c>
    </row>
    <row r="3519" customFormat="false" ht="12.75" hidden="false" customHeight="false" outlineLevel="0" collapsed="false">
      <c r="A3519" s="0" t="n">
        <v>38</v>
      </c>
      <c r="B3519" s="0" t="s">
        <v>138</v>
      </c>
      <c r="C3519" s="0" t="s">
        <v>131</v>
      </c>
      <c r="D3519" s="0" t="s">
        <v>68</v>
      </c>
      <c r="E3519" s="0" t="n">
        <v>500</v>
      </c>
      <c r="F3519" s="0" t="n">
        <v>500</v>
      </c>
    </row>
    <row r="3520" customFormat="false" ht="12.75" hidden="false" customHeight="false" outlineLevel="0" collapsed="false">
      <c r="A3520" s="0" t="n">
        <v>39</v>
      </c>
      <c r="B3520" s="0" t="s">
        <v>138</v>
      </c>
      <c r="C3520" s="0" t="s">
        <v>131</v>
      </c>
      <c r="D3520" s="0" t="s">
        <v>68</v>
      </c>
      <c r="E3520" s="0" t="n">
        <v>507</v>
      </c>
      <c r="F3520" s="0" t="n">
        <v>506</v>
      </c>
    </row>
    <row r="3521" customFormat="false" ht="12.75" hidden="false" customHeight="false" outlineLevel="0" collapsed="false">
      <c r="A3521" s="0" t="n">
        <v>40</v>
      </c>
      <c r="B3521" s="0" t="s">
        <v>138</v>
      </c>
      <c r="C3521" s="0" t="s">
        <v>131</v>
      </c>
      <c r="D3521" s="0" t="s">
        <v>68</v>
      </c>
      <c r="E3521" s="0" t="n">
        <v>0</v>
      </c>
      <c r="F3521" s="0" t="n">
        <v>0</v>
      </c>
    </row>
    <row r="3522" customFormat="false" ht="12.75" hidden="false" customHeight="false" outlineLevel="0" collapsed="false">
      <c r="A3522" s="0" t="n">
        <v>41</v>
      </c>
      <c r="B3522" s="0" t="s">
        <v>138</v>
      </c>
      <c r="C3522" s="0" t="s">
        <v>131</v>
      </c>
      <c r="D3522" s="0" t="s">
        <v>68</v>
      </c>
      <c r="E3522" s="0" t="n">
        <v>0</v>
      </c>
      <c r="F3522" s="0" t="n">
        <v>0</v>
      </c>
    </row>
    <row r="3523" customFormat="false" ht="12.75" hidden="false" customHeight="false" outlineLevel="0" collapsed="false">
      <c r="A3523" s="0" t="n">
        <v>42</v>
      </c>
      <c r="B3523" s="0" t="s">
        <v>138</v>
      </c>
      <c r="C3523" s="0" t="s">
        <v>131</v>
      </c>
      <c r="D3523" s="0" t="s">
        <v>68</v>
      </c>
      <c r="E3523" s="0" t="n">
        <v>0</v>
      </c>
      <c r="F3523" s="0" t="n">
        <v>0</v>
      </c>
    </row>
    <row r="3524" customFormat="false" ht="12.75" hidden="false" customHeight="false" outlineLevel="0" collapsed="false">
      <c r="A3524" s="0" t="n">
        <v>43</v>
      </c>
      <c r="B3524" s="0" t="s">
        <v>138</v>
      </c>
      <c r="C3524" s="0" t="s">
        <v>131</v>
      </c>
      <c r="D3524" s="0" t="s">
        <v>68</v>
      </c>
      <c r="E3524" s="0" t="n">
        <v>0</v>
      </c>
      <c r="F3524" s="0" t="n">
        <v>0</v>
      </c>
    </row>
    <row r="3525" customFormat="false" ht="12.75" hidden="false" customHeight="false" outlineLevel="0" collapsed="false">
      <c r="A3525" s="0" t="n">
        <v>44</v>
      </c>
      <c r="B3525" s="0" t="s">
        <v>138</v>
      </c>
      <c r="C3525" s="0" t="s">
        <v>131</v>
      </c>
      <c r="D3525" s="0" t="s">
        <v>68</v>
      </c>
      <c r="E3525" s="0" t="n">
        <v>0</v>
      </c>
      <c r="F3525" s="0" t="n">
        <v>0</v>
      </c>
    </row>
    <row r="3526" customFormat="false" ht="12.75" hidden="false" customHeight="false" outlineLevel="0" collapsed="false">
      <c r="A3526" s="0" t="n">
        <v>45</v>
      </c>
      <c r="B3526" s="0" t="s">
        <v>138</v>
      </c>
      <c r="C3526" s="0" t="s">
        <v>131</v>
      </c>
      <c r="D3526" s="0" t="s">
        <v>68</v>
      </c>
      <c r="E3526" s="0" t="n">
        <v>0</v>
      </c>
      <c r="F3526" s="0" t="n">
        <v>0</v>
      </c>
    </row>
    <row r="3527" customFormat="false" ht="12.75" hidden="false" customHeight="false" outlineLevel="0" collapsed="false">
      <c r="A3527" s="0" t="n">
        <v>46</v>
      </c>
      <c r="B3527" s="0" t="s">
        <v>138</v>
      </c>
      <c r="C3527" s="0" t="s">
        <v>131</v>
      </c>
      <c r="D3527" s="0" t="s">
        <v>68</v>
      </c>
      <c r="E3527" s="0" t="n">
        <v>3198</v>
      </c>
      <c r="F3527" s="0" t="n">
        <v>2226</v>
      </c>
    </row>
    <row r="3528" customFormat="false" ht="12.75" hidden="false" customHeight="false" outlineLevel="0" collapsed="false">
      <c r="A3528" s="0" t="n">
        <v>47</v>
      </c>
      <c r="B3528" s="0" t="s">
        <v>138</v>
      </c>
      <c r="C3528" s="0" t="s">
        <v>131</v>
      </c>
      <c r="D3528" s="0" t="s">
        <v>68</v>
      </c>
      <c r="E3528" s="0" t="n">
        <v>3198</v>
      </c>
      <c r="F3528" s="0" t="n">
        <v>2226</v>
      </c>
    </row>
    <row r="3529" customFormat="false" ht="12.75" hidden="false" customHeight="false" outlineLevel="0" collapsed="false">
      <c r="A3529" s="0" t="n">
        <v>48</v>
      </c>
      <c r="B3529" s="0" t="s">
        <v>138</v>
      </c>
      <c r="C3529" s="0" t="s">
        <v>131</v>
      </c>
      <c r="D3529" s="0" t="s">
        <v>68</v>
      </c>
      <c r="E3529" s="0" t="n">
        <v>0</v>
      </c>
      <c r="F3529" s="0" t="n">
        <v>0</v>
      </c>
    </row>
    <row r="3530" customFormat="false" ht="12.75" hidden="false" customHeight="false" outlineLevel="0" collapsed="false">
      <c r="A3530" s="0" t="n">
        <v>49</v>
      </c>
      <c r="B3530" s="0" t="s">
        <v>138</v>
      </c>
      <c r="C3530" s="0" t="s">
        <v>131</v>
      </c>
      <c r="D3530" s="0" t="s">
        <v>68</v>
      </c>
      <c r="E3530" s="0" t="n">
        <v>12152</v>
      </c>
      <c r="F3530" s="0" t="n">
        <v>1467</v>
      </c>
    </row>
    <row r="3531" customFormat="false" ht="12.75" hidden="false" customHeight="false" outlineLevel="0" collapsed="false">
      <c r="A3531" s="0" t="n">
        <v>50</v>
      </c>
      <c r="B3531" s="0" t="s">
        <v>138</v>
      </c>
      <c r="C3531" s="0" t="s">
        <v>131</v>
      </c>
      <c r="D3531" s="0" t="s">
        <v>68</v>
      </c>
      <c r="E3531" s="0" t="n">
        <v>15350</v>
      </c>
      <c r="F3531" s="0" t="n">
        <v>3693</v>
      </c>
    </row>
    <row r="3532" customFormat="false" ht="12.75" hidden="false" customHeight="false" outlineLevel="0" collapsed="false">
      <c r="A3532" s="0" t="n">
        <v>51</v>
      </c>
      <c r="B3532" s="0" t="s">
        <v>138</v>
      </c>
      <c r="C3532" s="0" t="s">
        <v>131</v>
      </c>
      <c r="D3532" s="0" t="s">
        <v>68</v>
      </c>
      <c r="E3532" s="0" t="n">
        <v>0</v>
      </c>
      <c r="F3532" s="0" t="n">
        <v>0</v>
      </c>
    </row>
    <row r="3533" customFormat="false" ht="12.75" hidden="false" customHeight="false" outlineLevel="0" collapsed="false">
      <c r="A3533" s="0" t="n">
        <v>52</v>
      </c>
      <c r="B3533" s="0" t="s">
        <v>138</v>
      </c>
      <c r="C3533" s="0" t="s">
        <v>131</v>
      </c>
      <c r="D3533" s="0" t="s">
        <v>68</v>
      </c>
      <c r="E3533" s="0" t="n">
        <v>15350</v>
      </c>
      <c r="F3533" s="0" t="n">
        <v>3693</v>
      </c>
    </row>
    <row r="3534" customFormat="false" ht="12.75" hidden="false" customHeight="false" outlineLevel="0" collapsed="false">
      <c r="A3534" s="0" t="n">
        <v>53</v>
      </c>
      <c r="B3534" s="0" t="s">
        <v>138</v>
      </c>
      <c r="C3534" s="0" t="s">
        <v>131</v>
      </c>
      <c r="D3534" s="0" t="s">
        <v>68</v>
      </c>
      <c r="E3534" s="0" t="n">
        <v>44291</v>
      </c>
      <c r="F3534" s="0" t="n">
        <v>45540</v>
      </c>
    </row>
    <row r="3542" customFormat="false" ht="12.75" hidden="false" customHeight="false" outlineLevel="0" collapsed="false">
      <c r="A3542" s="0" t="n">
        <v>1</v>
      </c>
      <c r="B3542" s="0" t="s">
        <v>139</v>
      </c>
      <c r="C3542" s="0" t="s">
        <v>131</v>
      </c>
      <c r="D3542" s="0" t="s">
        <v>68</v>
      </c>
      <c r="E3542" s="0" t="n">
        <v>0</v>
      </c>
      <c r="F3542" s="0" t="n">
        <v>0</v>
      </c>
    </row>
    <row r="3543" customFormat="false" ht="12.75" hidden="false" customHeight="false" outlineLevel="0" collapsed="false">
      <c r="A3543" s="0" t="n">
        <v>2</v>
      </c>
      <c r="B3543" s="0" t="s">
        <v>139</v>
      </c>
      <c r="C3543" s="0" t="s">
        <v>131</v>
      </c>
      <c r="D3543" s="0" t="s">
        <v>68</v>
      </c>
      <c r="E3543" s="0" t="n">
        <v>0</v>
      </c>
      <c r="F3543" s="0" t="n">
        <v>0</v>
      </c>
    </row>
    <row r="3544" customFormat="false" ht="12.75" hidden="false" customHeight="false" outlineLevel="0" collapsed="false">
      <c r="A3544" s="0" t="n">
        <v>3</v>
      </c>
      <c r="B3544" s="0" t="s">
        <v>139</v>
      </c>
      <c r="C3544" s="0" t="s">
        <v>131</v>
      </c>
      <c r="D3544" s="0" t="s">
        <v>68</v>
      </c>
      <c r="E3544" s="0" t="n">
        <v>4631</v>
      </c>
      <c r="F3544" s="0" t="n">
        <v>517</v>
      </c>
    </row>
    <row r="3545" customFormat="false" ht="12.75" hidden="false" customHeight="false" outlineLevel="0" collapsed="false">
      <c r="A3545" s="0" t="n">
        <v>4</v>
      </c>
      <c r="B3545" s="0" t="s">
        <v>139</v>
      </c>
      <c r="C3545" s="0" t="s">
        <v>131</v>
      </c>
      <c r="D3545" s="0" t="s">
        <v>68</v>
      </c>
      <c r="E3545" s="0" t="n">
        <v>2575</v>
      </c>
      <c r="F3545" s="0" t="n">
        <v>1816</v>
      </c>
    </row>
    <row r="3546" customFormat="false" ht="12.75" hidden="false" customHeight="false" outlineLevel="0" collapsed="false">
      <c r="A3546" s="0" t="n">
        <v>5</v>
      </c>
      <c r="B3546" s="0" t="s">
        <v>139</v>
      </c>
      <c r="C3546" s="0" t="s">
        <v>131</v>
      </c>
      <c r="D3546" s="0" t="s">
        <v>68</v>
      </c>
      <c r="E3546" s="0" t="n">
        <v>0</v>
      </c>
      <c r="F3546" s="0" t="n">
        <v>0</v>
      </c>
    </row>
    <row r="3547" customFormat="false" ht="12.75" hidden="false" customHeight="false" outlineLevel="0" collapsed="false">
      <c r="A3547" s="0" t="n">
        <v>6</v>
      </c>
      <c r="B3547" s="0" t="s">
        <v>139</v>
      </c>
      <c r="C3547" s="0" t="s">
        <v>131</v>
      </c>
      <c r="D3547" s="0" t="s">
        <v>68</v>
      </c>
      <c r="E3547" s="0" t="n">
        <v>7089</v>
      </c>
      <c r="F3547" s="0" t="n">
        <v>8242</v>
      </c>
    </row>
    <row r="3548" customFormat="false" ht="12.75" hidden="false" customHeight="false" outlineLevel="0" collapsed="false">
      <c r="A3548" s="0" t="n">
        <v>7</v>
      </c>
      <c r="B3548" s="0" t="s">
        <v>139</v>
      </c>
      <c r="C3548" s="0" t="s">
        <v>131</v>
      </c>
      <c r="D3548" s="0" t="s">
        <v>68</v>
      </c>
      <c r="E3548" s="0" t="n">
        <v>14295</v>
      </c>
      <c r="F3548" s="0" t="n">
        <v>10575</v>
      </c>
    </row>
    <row r="3549" customFormat="false" ht="12.75" hidden="false" customHeight="false" outlineLevel="0" collapsed="false">
      <c r="A3549" s="0" t="n">
        <v>8</v>
      </c>
      <c r="B3549" s="0" t="s">
        <v>139</v>
      </c>
      <c r="C3549" s="0" t="s">
        <v>131</v>
      </c>
      <c r="D3549" s="0" t="s">
        <v>68</v>
      </c>
      <c r="E3549" s="0" t="n">
        <v>0</v>
      </c>
      <c r="F3549" s="0" t="n">
        <v>0</v>
      </c>
    </row>
    <row r="3550" customFormat="false" ht="12.75" hidden="false" customHeight="false" outlineLevel="0" collapsed="false">
      <c r="A3550" s="0" t="n">
        <v>9</v>
      </c>
      <c r="B3550" s="0" t="s">
        <v>139</v>
      </c>
      <c r="C3550" s="0" t="s">
        <v>131</v>
      </c>
      <c r="D3550" s="0" t="s">
        <v>68</v>
      </c>
      <c r="E3550" s="0" t="n">
        <v>0</v>
      </c>
      <c r="F3550" s="0" t="n">
        <v>0</v>
      </c>
    </row>
    <row r="3551" customFormat="false" ht="12.75" hidden="false" customHeight="false" outlineLevel="0" collapsed="false">
      <c r="A3551" s="0" t="n">
        <v>10</v>
      </c>
      <c r="B3551" s="0" t="s">
        <v>139</v>
      </c>
      <c r="C3551" s="0" t="s">
        <v>131</v>
      </c>
      <c r="D3551" s="0" t="s">
        <v>68</v>
      </c>
      <c r="E3551" s="0" t="n">
        <v>4382</v>
      </c>
      <c r="F3551" s="0" t="n">
        <v>64913</v>
      </c>
    </row>
    <row r="3552" customFormat="false" ht="12.75" hidden="false" customHeight="false" outlineLevel="0" collapsed="false">
      <c r="A3552" s="0" t="n">
        <v>11</v>
      </c>
      <c r="B3552" s="0" t="s">
        <v>139</v>
      </c>
      <c r="C3552" s="0" t="s">
        <v>131</v>
      </c>
      <c r="D3552" s="0" t="s">
        <v>68</v>
      </c>
      <c r="E3552" s="0" t="n">
        <v>5089</v>
      </c>
      <c r="F3552" s="0" t="n">
        <v>4242</v>
      </c>
    </row>
    <row r="3553" customFormat="false" ht="12.75" hidden="false" customHeight="false" outlineLevel="0" collapsed="false">
      <c r="A3553" s="0" t="n">
        <v>12</v>
      </c>
      <c r="B3553" s="0" t="s">
        <v>139</v>
      </c>
      <c r="C3553" s="0" t="s">
        <v>131</v>
      </c>
      <c r="D3553" s="0" t="s">
        <v>68</v>
      </c>
      <c r="E3553" s="0" t="n">
        <v>4364</v>
      </c>
      <c r="F3553" s="0" t="n">
        <v>35829</v>
      </c>
    </row>
    <row r="3554" customFormat="false" ht="12.75" hidden="false" customHeight="false" outlineLevel="0" collapsed="false">
      <c r="A3554" s="0" t="n">
        <v>13</v>
      </c>
      <c r="B3554" s="0" t="s">
        <v>139</v>
      </c>
      <c r="C3554" s="0" t="s">
        <v>131</v>
      </c>
      <c r="D3554" s="0" t="s">
        <v>68</v>
      </c>
      <c r="E3554" s="0" t="n">
        <v>5107</v>
      </c>
      <c r="F3554" s="0" t="n">
        <v>33327</v>
      </c>
    </row>
    <row r="3555" customFormat="false" ht="12.75" hidden="false" customHeight="false" outlineLevel="0" collapsed="false">
      <c r="A3555" s="0" t="n">
        <v>14</v>
      </c>
      <c r="B3555" s="0" t="s">
        <v>139</v>
      </c>
      <c r="C3555" s="0" t="s">
        <v>131</v>
      </c>
      <c r="D3555" s="0" t="s">
        <v>68</v>
      </c>
      <c r="E3555" s="0" t="n">
        <v>0</v>
      </c>
      <c r="F3555" s="0" t="n">
        <v>0</v>
      </c>
    </row>
    <row r="3556" customFormat="false" ht="12.75" hidden="false" customHeight="false" outlineLevel="0" collapsed="false">
      <c r="A3556" s="0" t="n">
        <v>15</v>
      </c>
      <c r="B3556" s="0" t="s">
        <v>139</v>
      </c>
      <c r="C3556" s="0" t="s">
        <v>131</v>
      </c>
      <c r="D3556" s="0" t="s">
        <v>68</v>
      </c>
      <c r="E3556" s="0" t="n">
        <v>0</v>
      </c>
      <c r="F3556" s="0" t="n">
        <v>0</v>
      </c>
    </row>
    <row r="3557" customFormat="false" ht="12.75" hidden="false" customHeight="false" outlineLevel="0" collapsed="false">
      <c r="A3557" s="0" t="n">
        <v>16</v>
      </c>
      <c r="B3557" s="0" t="s">
        <v>139</v>
      </c>
      <c r="C3557" s="0" t="s">
        <v>131</v>
      </c>
      <c r="D3557" s="0" t="s">
        <v>68</v>
      </c>
      <c r="E3557" s="0" t="n">
        <v>0</v>
      </c>
      <c r="F3557" s="0" t="n">
        <v>0</v>
      </c>
    </row>
    <row r="3558" customFormat="false" ht="12.75" hidden="false" customHeight="false" outlineLevel="0" collapsed="false">
      <c r="A3558" s="0" t="n">
        <v>17</v>
      </c>
      <c r="B3558" s="0" t="s">
        <v>139</v>
      </c>
      <c r="C3558" s="0" t="s">
        <v>131</v>
      </c>
      <c r="D3558" s="0" t="s">
        <v>68</v>
      </c>
      <c r="E3558" s="0" t="n">
        <v>0</v>
      </c>
      <c r="F3558" s="0" t="n">
        <v>0</v>
      </c>
    </row>
    <row r="3559" customFormat="false" ht="12.75" hidden="false" customHeight="false" outlineLevel="0" collapsed="false">
      <c r="A3559" s="0" t="n">
        <v>18</v>
      </c>
      <c r="B3559" s="0" t="s">
        <v>139</v>
      </c>
      <c r="C3559" s="0" t="s">
        <v>131</v>
      </c>
      <c r="D3559" s="0" t="s">
        <v>68</v>
      </c>
      <c r="E3559" s="0" t="n">
        <v>5107</v>
      </c>
      <c r="F3559" s="0" t="n">
        <v>33327</v>
      </c>
    </row>
    <row r="3560" customFormat="false" ht="12.75" hidden="false" customHeight="false" outlineLevel="0" collapsed="false">
      <c r="A3560" s="0" t="n">
        <v>19</v>
      </c>
      <c r="B3560" s="0" t="s">
        <v>139</v>
      </c>
      <c r="C3560" s="0" t="s">
        <v>131</v>
      </c>
      <c r="D3560" s="0" t="s">
        <v>68</v>
      </c>
      <c r="E3560" s="0" t="n">
        <v>0</v>
      </c>
      <c r="F3560" s="0" t="n">
        <v>0</v>
      </c>
    </row>
    <row r="3561" customFormat="false" ht="12.75" hidden="false" customHeight="false" outlineLevel="0" collapsed="false">
      <c r="A3561" s="0" t="n">
        <v>20</v>
      </c>
      <c r="B3561" s="0" t="s">
        <v>139</v>
      </c>
      <c r="C3561" s="0" t="s">
        <v>131</v>
      </c>
      <c r="D3561" s="0" t="s">
        <v>68</v>
      </c>
      <c r="E3561" s="0" t="n">
        <v>247</v>
      </c>
      <c r="F3561" s="0" t="n">
        <v>126</v>
      </c>
    </row>
    <row r="3562" customFormat="false" ht="12.75" hidden="false" customHeight="false" outlineLevel="0" collapsed="false">
      <c r="A3562" s="0" t="n">
        <v>21</v>
      </c>
      <c r="B3562" s="0" t="s">
        <v>139</v>
      </c>
      <c r="C3562" s="0" t="s">
        <v>131</v>
      </c>
      <c r="D3562" s="0" t="s">
        <v>68</v>
      </c>
      <c r="E3562" s="0" t="n">
        <v>19649</v>
      </c>
      <c r="F3562" s="0" t="n">
        <v>44028</v>
      </c>
    </row>
    <row r="3563" customFormat="false" ht="12.75" hidden="false" customHeight="false" outlineLevel="0" collapsed="false">
      <c r="A3563" s="0" t="n">
        <v>22</v>
      </c>
      <c r="B3563" s="0" t="s">
        <v>139</v>
      </c>
      <c r="C3563" s="0" t="s">
        <v>131</v>
      </c>
      <c r="D3563" s="0" t="s">
        <v>68</v>
      </c>
      <c r="E3563" s="0" t="n">
        <v>0</v>
      </c>
      <c r="F3563" s="0" t="n">
        <v>0</v>
      </c>
    </row>
    <row r="3564" customFormat="false" ht="12.75" hidden="false" customHeight="false" outlineLevel="0" collapsed="false">
      <c r="A3564" s="0" t="n">
        <v>23</v>
      </c>
      <c r="B3564" s="0" t="s">
        <v>139</v>
      </c>
      <c r="C3564" s="0" t="s">
        <v>131</v>
      </c>
      <c r="D3564" s="0" t="s">
        <v>68</v>
      </c>
      <c r="E3564" s="0" t="n">
        <v>0</v>
      </c>
      <c r="F3564" s="0" t="n">
        <v>0</v>
      </c>
    </row>
    <row r="3565" customFormat="false" ht="12.75" hidden="false" customHeight="false" outlineLevel="0" collapsed="false">
      <c r="A3565" s="0" t="n">
        <v>24</v>
      </c>
      <c r="B3565" s="0" t="s">
        <v>139</v>
      </c>
      <c r="C3565" s="0" t="s">
        <v>131</v>
      </c>
      <c r="D3565" s="0" t="s">
        <v>68</v>
      </c>
      <c r="E3565" s="0" t="n">
        <v>2200</v>
      </c>
      <c r="F3565" s="0" t="n">
        <v>6293</v>
      </c>
    </row>
    <row r="3566" customFormat="false" ht="12.75" hidden="false" customHeight="false" outlineLevel="0" collapsed="false">
      <c r="A3566" s="0" t="n">
        <v>25</v>
      </c>
      <c r="B3566" s="0" t="s">
        <v>139</v>
      </c>
      <c r="C3566" s="0" t="s">
        <v>131</v>
      </c>
      <c r="D3566" s="0" t="s">
        <v>68</v>
      </c>
      <c r="E3566" s="0" t="n">
        <v>0</v>
      </c>
      <c r="F3566" s="0" t="n">
        <v>0</v>
      </c>
    </row>
    <row r="3567" customFormat="false" ht="12.75" hidden="false" customHeight="false" outlineLevel="0" collapsed="false">
      <c r="A3567" s="0" t="n">
        <v>26</v>
      </c>
      <c r="B3567" s="0" t="s">
        <v>139</v>
      </c>
      <c r="C3567" s="0" t="s">
        <v>131</v>
      </c>
      <c r="D3567" s="0" t="s">
        <v>68</v>
      </c>
      <c r="E3567" s="0" t="n">
        <v>0</v>
      </c>
      <c r="F3567" s="0" t="n">
        <v>0</v>
      </c>
    </row>
    <row r="3568" customFormat="false" ht="12.75" hidden="false" customHeight="false" outlineLevel="0" collapsed="false">
      <c r="A3568" s="0" t="n">
        <v>27</v>
      </c>
      <c r="B3568" s="0" t="s">
        <v>139</v>
      </c>
      <c r="C3568" s="0" t="s">
        <v>131</v>
      </c>
      <c r="D3568" s="0" t="s">
        <v>68</v>
      </c>
      <c r="E3568" s="0" t="n">
        <v>9972</v>
      </c>
      <c r="F3568" s="0" t="n">
        <v>13508</v>
      </c>
    </row>
    <row r="3569" customFormat="false" ht="12.75" hidden="false" customHeight="false" outlineLevel="0" collapsed="false">
      <c r="A3569" s="0" t="n">
        <v>28</v>
      </c>
      <c r="B3569" s="0" t="s">
        <v>139</v>
      </c>
      <c r="C3569" s="0" t="s">
        <v>131</v>
      </c>
      <c r="D3569" s="0" t="s">
        <v>68</v>
      </c>
      <c r="E3569" s="0" t="n">
        <v>12172</v>
      </c>
      <c r="F3569" s="0" t="n">
        <v>19801</v>
      </c>
    </row>
    <row r="3570" customFormat="false" ht="12.75" hidden="false" customHeight="false" outlineLevel="0" collapsed="false">
      <c r="A3570" s="0" t="n">
        <v>29</v>
      </c>
      <c r="B3570" s="0" t="s">
        <v>139</v>
      </c>
      <c r="C3570" s="0" t="s">
        <v>131</v>
      </c>
      <c r="D3570" s="0" t="s">
        <v>68</v>
      </c>
      <c r="E3570" s="0" t="n">
        <v>0</v>
      </c>
      <c r="F3570" s="0" t="n">
        <v>0</v>
      </c>
    </row>
    <row r="3571" customFormat="false" ht="12.75" hidden="false" customHeight="false" outlineLevel="0" collapsed="false">
      <c r="A3571" s="0" t="n">
        <v>30</v>
      </c>
      <c r="B3571" s="0" t="s">
        <v>139</v>
      </c>
      <c r="C3571" s="0" t="s">
        <v>131</v>
      </c>
      <c r="D3571" s="0" t="s">
        <v>68</v>
      </c>
      <c r="E3571" s="0" t="n">
        <v>8384</v>
      </c>
      <c r="F3571" s="0" t="n">
        <v>17582</v>
      </c>
    </row>
    <row r="3572" customFormat="false" ht="12.75" hidden="false" customHeight="false" outlineLevel="0" collapsed="false">
      <c r="A3572" s="0" t="n">
        <v>31</v>
      </c>
      <c r="B3572" s="0" t="s">
        <v>139</v>
      </c>
      <c r="C3572" s="0" t="s">
        <v>131</v>
      </c>
      <c r="D3572" s="0" t="s">
        <v>68</v>
      </c>
      <c r="E3572" s="0" t="n">
        <v>0</v>
      </c>
      <c r="F3572" s="0" t="n">
        <v>0</v>
      </c>
    </row>
    <row r="3573" customFormat="false" ht="12.75" hidden="false" customHeight="false" outlineLevel="0" collapsed="false">
      <c r="A3573" s="0" t="n">
        <v>32</v>
      </c>
      <c r="B3573" s="0" t="s">
        <v>139</v>
      </c>
      <c r="C3573" s="0" t="s">
        <v>131</v>
      </c>
      <c r="D3573" s="0" t="s">
        <v>68</v>
      </c>
      <c r="E3573" s="0" t="n">
        <v>0</v>
      </c>
      <c r="F3573" s="0" t="n">
        <v>0</v>
      </c>
    </row>
    <row r="3574" customFormat="false" ht="12.75" hidden="false" customHeight="false" outlineLevel="0" collapsed="false">
      <c r="A3574" s="0" t="n">
        <v>33</v>
      </c>
      <c r="B3574" s="0" t="s">
        <v>139</v>
      </c>
      <c r="C3574" s="0" t="s">
        <v>131</v>
      </c>
      <c r="D3574" s="0" t="s">
        <v>68</v>
      </c>
      <c r="E3574" s="0" t="n">
        <v>6141</v>
      </c>
      <c r="F3574" s="0" t="n">
        <v>479</v>
      </c>
    </row>
    <row r="3575" customFormat="false" ht="12.75" hidden="false" customHeight="false" outlineLevel="0" collapsed="false">
      <c r="A3575" s="0" t="n">
        <v>34</v>
      </c>
      <c r="B3575" s="0" t="s">
        <v>139</v>
      </c>
      <c r="C3575" s="0" t="s">
        <v>131</v>
      </c>
      <c r="D3575" s="0" t="s">
        <v>68</v>
      </c>
      <c r="E3575" s="0" t="n">
        <v>14526</v>
      </c>
      <c r="F3575" s="0" t="n">
        <v>18061</v>
      </c>
    </row>
    <row r="3576" customFormat="false" ht="12.75" hidden="false" customHeight="false" outlineLevel="0" collapsed="false">
      <c r="A3576" s="0" t="n">
        <v>35</v>
      </c>
      <c r="B3576" s="0" t="s">
        <v>139</v>
      </c>
      <c r="C3576" s="0" t="s">
        <v>131</v>
      </c>
      <c r="D3576" s="0" t="s">
        <v>68</v>
      </c>
      <c r="E3576" s="0" t="n">
        <v>0</v>
      </c>
      <c r="F3576" s="0" t="n">
        <v>0</v>
      </c>
    </row>
    <row r="3577" customFormat="false" ht="12.75" hidden="false" customHeight="false" outlineLevel="0" collapsed="false">
      <c r="A3577" s="0" t="n">
        <v>36</v>
      </c>
      <c r="B3577" s="0" t="s">
        <v>139</v>
      </c>
      <c r="C3577" s="0" t="s">
        <v>131</v>
      </c>
      <c r="D3577" s="0" t="s">
        <v>68</v>
      </c>
      <c r="E3577" s="0" t="n">
        <v>0</v>
      </c>
      <c r="F3577" s="0" t="n">
        <v>2609</v>
      </c>
    </row>
    <row r="3578" customFormat="false" ht="12.75" hidden="false" customHeight="false" outlineLevel="0" collapsed="false">
      <c r="A3578" s="0" t="n">
        <v>37</v>
      </c>
      <c r="B3578" s="0" t="s">
        <v>139</v>
      </c>
      <c r="C3578" s="0" t="s">
        <v>131</v>
      </c>
      <c r="D3578" s="0" t="s">
        <v>68</v>
      </c>
      <c r="E3578" s="0" t="n">
        <v>0</v>
      </c>
      <c r="F3578" s="0" t="n">
        <v>0</v>
      </c>
    </row>
    <row r="3579" customFormat="false" ht="12.75" hidden="false" customHeight="false" outlineLevel="0" collapsed="false">
      <c r="A3579" s="0" t="n">
        <v>38</v>
      </c>
      <c r="B3579" s="0" t="s">
        <v>139</v>
      </c>
      <c r="C3579" s="0" t="s">
        <v>131</v>
      </c>
      <c r="D3579" s="0" t="s">
        <v>68</v>
      </c>
      <c r="E3579" s="0" t="n">
        <v>0</v>
      </c>
      <c r="F3579" s="0" t="n">
        <v>0</v>
      </c>
    </row>
    <row r="3580" customFormat="false" ht="12.75" hidden="false" customHeight="false" outlineLevel="0" collapsed="false">
      <c r="A3580" s="0" t="n">
        <v>39</v>
      </c>
      <c r="B3580" s="0" t="s">
        <v>139</v>
      </c>
      <c r="C3580" s="0" t="s">
        <v>131</v>
      </c>
      <c r="D3580" s="0" t="s">
        <v>68</v>
      </c>
      <c r="E3580" s="0" t="n">
        <v>0</v>
      </c>
      <c r="F3580" s="0" t="n">
        <v>2609</v>
      </c>
    </row>
    <row r="3581" customFormat="false" ht="12.75" hidden="false" customHeight="false" outlineLevel="0" collapsed="false">
      <c r="A3581" s="0" t="n">
        <v>40</v>
      </c>
      <c r="B3581" s="0" t="s">
        <v>139</v>
      </c>
      <c r="C3581" s="0" t="s">
        <v>131</v>
      </c>
      <c r="D3581" s="0" t="s">
        <v>68</v>
      </c>
      <c r="E3581" s="0" t="n">
        <v>0</v>
      </c>
      <c r="F3581" s="0" t="n">
        <v>0</v>
      </c>
    </row>
    <row r="3582" customFormat="false" ht="12.75" hidden="false" customHeight="false" outlineLevel="0" collapsed="false">
      <c r="A3582" s="0" t="n">
        <v>41</v>
      </c>
      <c r="B3582" s="0" t="s">
        <v>139</v>
      </c>
      <c r="C3582" s="0" t="s">
        <v>131</v>
      </c>
      <c r="D3582" s="0" t="s">
        <v>68</v>
      </c>
      <c r="E3582" s="0" t="n">
        <v>0</v>
      </c>
      <c r="F3582" s="0" t="n">
        <v>0</v>
      </c>
    </row>
    <row r="3583" customFormat="false" ht="12.75" hidden="false" customHeight="false" outlineLevel="0" collapsed="false">
      <c r="A3583" s="0" t="n">
        <v>42</v>
      </c>
      <c r="B3583" s="0" t="s">
        <v>139</v>
      </c>
      <c r="C3583" s="0" t="s">
        <v>131</v>
      </c>
      <c r="D3583" s="0" t="s">
        <v>68</v>
      </c>
      <c r="E3583" s="0" t="n">
        <v>4278</v>
      </c>
      <c r="F3583" s="0" t="n">
        <v>0</v>
      </c>
    </row>
    <row r="3584" customFormat="false" ht="12.75" hidden="false" customHeight="false" outlineLevel="0" collapsed="false">
      <c r="A3584" s="0" t="n">
        <v>43</v>
      </c>
      <c r="B3584" s="0" t="s">
        <v>139</v>
      </c>
      <c r="C3584" s="0" t="s">
        <v>131</v>
      </c>
      <c r="D3584" s="0" t="s">
        <v>68</v>
      </c>
      <c r="E3584" s="0" t="n">
        <v>1</v>
      </c>
      <c r="F3584" s="0" t="n">
        <v>1</v>
      </c>
    </row>
    <row r="3585" customFormat="false" ht="12.75" hidden="false" customHeight="false" outlineLevel="0" collapsed="false">
      <c r="A3585" s="0" t="n">
        <v>44</v>
      </c>
      <c r="B3585" s="0" t="s">
        <v>139</v>
      </c>
      <c r="C3585" s="0" t="s">
        <v>131</v>
      </c>
      <c r="D3585" s="0" t="s">
        <v>68</v>
      </c>
      <c r="E3585" s="0" t="n">
        <v>0</v>
      </c>
      <c r="F3585" s="0" t="n">
        <v>0</v>
      </c>
    </row>
    <row r="3586" customFormat="false" ht="12.75" hidden="false" customHeight="false" outlineLevel="0" collapsed="false">
      <c r="A3586" s="0" t="n">
        <v>45</v>
      </c>
      <c r="B3586" s="0" t="s">
        <v>139</v>
      </c>
      <c r="C3586" s="0" t="s">
        <v>131</v>
      </c>
      <c r="D3586" s="0" t="s">
        <v>68</v>
      </c>
      <c r="E3586" s="0" t="n">
        <v>4279</v>
      </c>
      <c r="F3586" s="0" t="n">
        <v>1</v>
      </c>
    </row>
    <row r="3587" customFormat="false" ht="12.75" hidden="false" customHeight="false" outlineLevel="0" collapsed="false">
      <c r="A3587" s="0" t="n">
        <v>46</v>
      </c>
      <c r="B3587" s="0" t="s">
        <v>139</v>
      </c>
      <c r="C3587" s="0" t="s">
        <v>131</v>
      </c>
      <c r="D3587" s="0" t="s">
        <v>68</v>
      </c>
      <c r="E3587" s="0" t="n">
        <v>1114</v>
      </c>
      <c r="F3587" s="0" t="n">
        <v>1114</v>
      </c>
    </row>
    <row r="3588" customFormat="false" ht="12.75" hidden="false" customHeight="false" outlineLevel="0" collapsed="false">
      <c r="A3588" s="0" t="n">
        <v>47</v>
      </c>
      <c r="B3588" s="0" t="s">
        <v>139</v>
      </c>
      <c r="C3588" s="0" t="s">
        <v>131</v>
      </c>
      <c r="D3588" s="0" t="s">
        <v>68</v>
      </c>
      <c r="E3588" s="0" t="n">
        <v>5393</v>
      </c>
      <c r="F3588" s="0" t="n">
        <v>1115</v>
      </c>
    </row>
    <row r="3589" customFormat="false" ht="12.75" hidden="false" customHeight="false" outlineLevel="0" collapsed="false">
      <c r="A3589" s="0" t="n">
        <v>48</v>
      </c>
      <c r="B3589" s="0" t="s">
        <v>139</v>
      </c>
      <c r="C3589" s="0" t="s">
        <v>131</v>
      </c>
      <c r="D3589" s="0" t="s">
        <v>68</v>
      </c>
      <c r="E3589" s="0" t="n">
        <v>0</v>
      </c>
      <c r="F3589" s="0" t="n">
        <v>0</v>
      </c>
    </row>
    <row r="3590" customFormat="false" ht="12.75" hidden="false" customHeight="false" outlineLevel="0" collapsed="false">
      <c r="A3590" s="0" t="n">
        <v>49</v>
      </c>
      <c r="B3590" s="0" t="s">
        <v>139</v>
      </c>
      <c r="C3590" s="0" t="s">
        <v>131</v>
      </c>
      <c r="D3590" s="0" t="s">
        <v>68</v>
      </c>
      <c r="E3590" s="0" t="n">
        <v>-12442</v>
      </c>
      <c r="F3590" s="0" t="n">
        <v>2441</v>
      </c>
    </row>
    <row r="3591" customFormat="false" ht="12.75" hidden="false" customHeight="false" outlineLevel="0" collapsed="false">
      <c r="A3591" s="0" t="n">
        <v>50</v>
      </c>
      <c r="B3591" s="0" t="s">
        <v>139</v>
      </c>
      <c r="C3591" s="0" t="s">
        <v>131</v>
      </c>
      <c r="D3591" s="0" t="s">
        <v>68</v>
      </c>
      <c r="E3591" s="0" t="n">
        <v>-7049</v>
      </c>
      <c r="F3591" s="0" t="n">
        <v>3556</v>
      </c>
    </row>
    <row r="3592" customFormat="false" ht="12.75" hidden="false" customHeight="false" outlineLevel="0" collapsed="false">
      <c r="A3592" s="0" t="n">
        <v>51</v>
      </c>
      <c r="B3592" s="0" t="s">
        <v>139</v>
      </c>
      <c r="C3592" s="0" t="s">
        <v>131</v>
      </c>
      <c r="D3592" s="0" t="s">
        <v>68</v>
      </c>
      <c r="E3592" s="0" t="n">
        <v>0</v>
      </c>
      <c r="F3592" s="0" t="n">
        <v>0</v>
      </c>
    </row>
    <row r="3593" customFormat="false" ht="12.75" hidden="false" customHeight="false" outlineLevel="0" collapsed="false">
      <c r="A3593" s="0" t="n">
        <v>52</v>
      </c>
      <c r="B3593" s="0" t="s">
        <v>139</v>
      </c>
      <c r="C3593" s="0" t="s">
        <v>131</v>
      </c>
      <c r="D3593" s="0" t="s">
        <v>68</v>
      </c>
      <c r="E3593" s="0" t="n">
        <v>-7049</v>
      </c>
      <c r="F3593" s="0" t="n">
        <v>3556</v>
      </c>
    </row>
    <row r="3594" customFormat="false" ht="12.75" hidden="false" customHeight="false" outlineLevel="0" collapsed="false">
      <c r="A3594" s="0" t="n">
        <v>53</v>
      </c>
      <c r="B3594" s="0" t="s">
        <v>139</v>
      </c>
      <c r="C3594" s="0" t="s">
        <v>131</v>
      </c>
      <c r="D3594" s="0" t="s">
        <v>68</v>
      </c>
      <c r="E3594" s="0" t="n">
        <v>19649</v>
      </c>
      <c r="F3594" s="0" t="n">
        <v>44028</v>
      </c>
    </row>
    <row r="3602" customFormat="false" ht="12.75" hidden="false" customHeight="false" outlineLevel="0" collapsed="false">
      <c r="A3602" s="0" t="n">
        <v>1</v>
      </c>
      <c r="B3602" s="0" t="s">
        <v>140</v>
      </c>
      <c r="C3602" s="0" t="s">
        <v>131</v>
      </c>
      <c r="D3602" s="0" t="s">
        <v>68</v>
      </c>
      <c r="E3602" s="0" t="n">
        <v>0</v>
      </c>
      <c r="F3602" s="0" t="n">
        <v>0</v>
      </c>
    </row>
    <row r="3603" customFormat="false" ht="12.75" hidden="false" customHeight="false" outlineLevel="0" collapsed="false">
      <c r="A3603" s="0" t="n">
        <v>2</v>
      </c>
      <c r="B3603" s="0" t="s">
        <v>140</v>
      </c>
      <c r="C3603" s="0" t="s">
        <v>131</v>
      </c>
      <c r="D3603" s="0" t="s">
        <v>68</v>
      </c>
      <c r="E3603" s="0" t="n">
        <v>0</v>
      </c>
      <c r="F3603" s="0" t="n">
        <v>0</v>
      </c>
    </row>
    <row r="3604" customFormat="false" ht="12.75" hidden="false" customHeight="false" outlineLevel="0" collapsed="false">
      <c r="A3604" s="0" t="n">
        <v>3</v>
      </c>
      <c r="B3604" s="0" t="s">
        <v>140</v>
      </c>
      <c r="C3604" s="0" t="s">
        <v>131</v>
      </c>
      <c r="D3604" s="0" t="s">
        <v>68</v>
      </c>
      <c r="E3604" s="0" t="n">
        <v>12296</v>
      </c>
      <c r="F3604" s="0" t="n">
        <v>10935</v>
      </c>
    </row>
    <row r="3605" customFormat="false" ht="12.75" hidden="false" customHeight="false" outlineLevel="0" collapsed="false">
      <c r="A3605" s="0" t="n">
        <v>4</v>
      </c>
      <c r="B3605" s="0" t="s">
        <v>140</v>
      </c>
      <c r="C3605" s="0" t="s">
        <v>131</v>
      </c>
      <c r="D3605" s="0" t="s">
        <v>68</v>
      </c>
      <c r="E3605" s="0" t="n">
        <v>6741</v>
      </c>
      <c r="F3605" s="0" t="n">
        <v>4000</v>
      </c>
    </row>
    <row r="3606" customFormat="false" ht="12.75" hidden="false" customHeight="false" outlineLevel="0" collapsed="false">
      <c r="A3606" s="0" t="n">
        <v>5</v>
      </c>
      <c r="B3606" s="0" t="s">
        <v>140</v>
      </c>
      <c r="C3606" s="0" t="s">
        <v>131</v>
      </c>
      <c r="D3606" s="0" t="s">
        <v>68</v>
      </c>
      <c r="E3606" s="0" t="n">
        <v>105</v>
      </c>
      <c r="F3606" s="0" t="n">
        <v>86</v>
      </c>
    </row>
    <row r="3607" customFormat="false" ht="12.75" hidden="false" customHeight="false" outlineLevel="0" collapsed="false">
      <c r="A3607" s="0" t="n">
        <v>6</v>
      </c>
      <c r="B3607" s="0" t="s">
        <v>140</v>
      </c>
      <c r="C3607" s="0" t="s">
        <v>131</v>
      </c>
      <c r="D3607" s="0" t="s">
        <v>68</v>
      </c>
      <c r="E3607" s="0" t="n">
        <v>2050</v>
      </c>
      <c r="F3607" s="0" t="n">
        <v>2830</v>
      </c>
    </row>
    <row r="3608" customFormat="false" ht="12.75" hidden="false" customHeight="false" outlineLevel="0" collapsed="false">
      <c r="A3608" s="0" t="n">
        <v>7</v>
      </c>
      <c r="B3608" s="0" t="s">
        <v>140</v>
      </c>
      <c r="C3608" s="0" t="s">
        <v>131</v>
      </c>
      <c r="D3608" s="0" t="s">
        <v>68</v>
      </c>
      <c r="E3608" s="0" t="n">
        <v>20983</v>
      </c>
      <c r="F3608" s="0" t="n">
        <v>17679</v>
      </c>
    </row>
    <row r="3609" customFormat="false" ht="12.75" hidden="false" customHeight="false" outlineLevel="0" collapsed="false">
      <c r="A3609" s="0" t="n">
        <v>8</v>
      </c>
      <c r="B3609" s="0" t="s">
        <v>140</v>
      </c>
      <c r="C3609" s="0" t="s">
        <v>131</v>
      </c>
      <c r="D3609" s="0" t="s">
        <v>68</v>
      </c>
      <c r="E3609" s="0" t="n">
        <v>0</v>
      </c>
      <c r="F3609" s="0" t="n">
        <v>0</v>
      </c>
    </row>
    <row r="3610" customFormat="false" ht="12.75" hidden="false" customHeight="false" outlineLevel="0" collapsed="false">
      <c r="A3610" s="0" t="n">
        <v>9</v>
      </c>
      <c r="B3610" s="0" t="s">
        <v>140</v>
      </c>
      <c r="C3610" s="0" t="s">
        <v>131</v>
      </c>
      <c r="D3610" s="0" t="s">
        <v>68</v>
      </c>
      <c r="E3610" s="0" t="n">
        <v>0</v>
      </c>
      <c r="F3610" s="0" t="n">
        <v>0</v>
      </c>
    </row>
    <row r="3611" customFormat="false" ht="12.75" hidden="false" customHeight="false" outlineLevel="0" collapsed="false">
      <c r="A3611" s="0" t="n">
        <v>10</v>
      </c>
      <c r="B3611" s="0" t="s">
        <v>140</v>
      </c>
      <c r="C3611" s="0" t="s">
        <v>131</v>
      </c>
      <c r="D3611" s="0" t="s">
        <v>68</v>
      </c>
      <c r="E3611" s="0" t="n">
        <v>2632</v>
      </c>
      <c r="F3611" s="0" t="n">
        <v>2400</v>
      </c>
    </row>
    <row r="3612" customFormat="false" ht="12.75" hidden="false" customHeight="false" outlineLevel="0" collapsed="false">
      <c r="A3612" s="0" t="n">
        <v>11</v>
      </c>
      <c r="B3612" s="0" t="s">
        <v>140</v>
      </c>
      <c r="C3612" s="0" t="s">
        <v>131</v>
      </c>
      <c r="D3612" s="0" t="s">
        <v>68</v>
      </c>
      <c r="E3612" s="0" t="n">
        <v>1238</v>
      </c>
      <c r="F3612" s="0" t="n">
        <v>1128</v>
      </c>
    </row>
    <row r="3613" customFormat="false" ht="12.75" hidden="false" customHeight="false" outlineLevel="0" collapsed="false">
      <c r="A3613" s="0" t="n">
        <v>12</v>
      </c>
      <c r="B3613" s="0" t="s">
        <v>140</v>
      </c>
      <c r="C3613" s="0" t="s">
        <v>131</v>
      </c>
      <c r="D3613" s="0" t="s">
        <v>68</v>
      </c>
      <c r="E3613" s="0" t="n">
        <v>2580</v>
      </c>
      <c r="F3613" s="0" t="n">
        <v>2146</v>
      </c>
    </row>
    <row r="3614" customFormat="false" ht="12.75" hidden="false" customHeight="false" outlineLevel="0" collapsed="false">
      <c r="A3614" s="0" t="n">
        <v>13</v>
      </c>
      <c r="B3614" s="0" t="s">
        <v>140</v>
      </c>
      <c r="C3614" s="0" t="s">
        <v>131</v>
      </c>
      <c r="D3614" s="0" t="s">
        <v>68</v>
      </c>
      <c r="E3614" s="0" t="n">
        <v>1291</v>
      </c>
      <c r="F3614" s="0" t="n">
        <v>1383</v>
      </c>
    </row>
    <row r="3615" customFormat="false" ht="12.75" hidden="false" customHeight="false" outlineLevel="0" collapsed="false">
      <c r="A3615" s="0" t="n">
        <v>14</v>
      </c>
      <c r="B3615" s="0" t="s">
        <v>140</v>
      </c>
      <c r="C3615" s="0" t="s">
        <v>131</v>
      </c>
      <c r="D3615" s="0" t="s">
        <v>68</v>
      </c>
      <c r="E3615" s="0" t="n">
        <v>0</v>
      </c>
      <c r="F3615" s="0" t="n">
        <v>0</v>
      </c>
    </row>
    <row r="3616" customFormat="false" ht="12.75" hidden="false" customHeight="false" outlineLevel="0" collapsed="false">
      <c r="A3616" s="0" t="n">
        <v>15</v>
      </c>
      <c r="B3616" s="0" t="s">
        <v>140</v>
      </c>
      <c r="C3616" s="0" t="s">
        <v>131</v>
      </c>
      <c r="D3616" s="0" t="s">
        <v>68</v>
      </c>
      <c r="E3616" s="0" t="n">
        <v>0</v>
      </c>
      <c r="F3616" s="0" t="n">
        <v>0</v>
      </c>
    </row>
    <row r="3617" customFormat="false" ht="12.75" hidden="false" customHeight="false" outlineLevel="0" collapsed="false">
      <c r="A3617" s="0" t="n">
        <v>16</v>
      </c>
      <c r="B3617" s="0" t="s">
        <v>140</v>
      </c>
      <c r="C3617" s="0" t="s">
        <v>131</v>
      </c>
      <c r="D3617" s="0" t="s">
        <v>68</v>
      </c>
      <c r="E3617" s="0" t="n">
        <v>0</v>
      </c>
      <c r="F3617" s="0" t="n">
        <v>0</v>
      </c>
    </row>
    <row r="3618" customFormat="false" ht="12.75" hidden="false" customHeight="false" outlineLevel="0" collapsed="false">
      <c r="A3618" s="0" t="n">
        <v>17</v>
      </c>
      <c r="B3618" s="0" t="s">
        <v>140</v>
      </c>
      <c r="C3618" s="0" t="s">
        <v>131</v>
      </c>
      <c r="D3618" s="0" t="s">
        <v>68</v>
      </c>
      <c r="E3618" s="0" t="n">
        <v>0</v>
      </c>
      <c r="F3618" s="0" t="n">
        <v>0</v>
      </c>
    </row>
    <row r="3619" customFormat="false" ht="12.75" hidden="false" customHeight="false" outlineLevel="0" collapsed="false">
      <c r="A3619" s="0" t="n">
        <v>18</v>
      </c>
      <c r="B3619" s="0" t="s">
        <v>140</v>
      </c>
      <c r="C3619" s="0" t="s">
        <v>131</v>
      </c>
      <c r="D3619" s="0" t="s">
        <v>68</v>
      </c>
      <c r="E3619" s="0" t="n">
        <v>1291</v>
      </c>
      <c r="F3619" s="0" t="n">
        <v>1383</v>
      </c>
    </row>
    <row r="3620" customFormat="false" ht="12.75" hidden="false" customHeight="false" outlineLevel="0" collapsed="false">
      <c r="A3620" s="0" t="n">
        <v>19</v>
      </c>
      <c r="B3620" s="0" t="s">
        <v>140</v>
      </c>
      <c r="C3620" s="0" t="s">
        <v>131</v>
      </c>
      <c r="D3620" s="0" t="s">
        <v>68</v>
      </c>
      <c r="E3620" s="0" t="n">
        <v>0</v>
      </c>
      <c r="F3620" s="0" t="n">
        <v>0</v>
      </c>
    </row>
    <row r="3621" customFormat="false" ht="12.75" hidden="false" customHeight="false" outlineLevel="0" collapsed="false">
      <c r="A3621" s="0" t="n">
        <v>20</v>
      </c>
      <c r="B3621" s="0" t="s">
        <v>140</v>
      </c>
      <c r="C3621" s="0" t="s">
        <v>131</v>
      </c>
      <c r="D3621" s="0" t="s">
        <v>68</v>
      </c>
      <c r="E3621" s="0" t="n">
        <v>2773</v>
      </c>
      <c r="F3621" s="0" t="n">
        <v>3050</v>
      </c>
    </row>
    <row r="3622" customFormat="false" ht="12.75" hidden="false" customHeight="false" outlineLevel="0" collapsed="false">
      <c r="A3622" s="0" t="n">
        <v>21</v>
      </c>
      <c r="B3622" s="0" t="s">
        <v>140</v>
      </c>
      <c r="C3622" s="0" t="s">
        <v>131</v>
      </c>
      <c r="D3622" s="0" t="s">
        <v>68</v>
      </c>
      <c r="E3622" s="0" t="n">
        <v>25047</v>
      </c>
      <c r="F3622" s="0" t="n">
        <v>22111</v>
      </c>
    </row>
    <row r="3623" customFormat="false" ht="12.75" hidden="false" customHeight="false" outlineLevel="0" collapsed="false">
      <c r="A3623" s="0" t="n">
        <v>22</v>
      </c>
      <c r="B3623" s="0" t="s">
        <v>140</v>
      </c>
      <c r="C3623" s="0" t="s">
        <v>131</v>
      </c>
      <c r="D3623" s="0" t="s">
        <v>68</v>
      </c>
      <c r="E3623" s="0" t="n">
        <v>0</v>
      </c>
      <c r="F3623" s="0" t="n">
        <v>0</v>
      </c>
    </row>
    <row r="3624" customFormat="false" ht="12.75" hidden="false" customHeight="false" outlineLevel="0" collapsed="false">
      <c r="A3624" s="0" t="n">
        <v>23</v>
      </c>
      <c r="B3624" s="0" t="s">
        <v>140</v>
      </c>
      <c r="C3624" s="0" t="s">
        <v>131</v>
      </c>
      <c r="D3624" s="0" t="s">
        <v>68</v>
      </c>
      <c r="E3624" s="0" t="n">
        <v>0</v>
      </c>
      <c r="F3624" s="0" t="n">
        <v>0</v>
      </c>
    </row>
    <row r="3625" customFormat="false" ht="12.75" hidden="false" customHeight="false" outlineLevel="0" collapsed="false">
      <c r="A3625" s="0" t="n">
        <v>24</v>
      </c>
      <c r="B3625" s="0" t="s">
        <v>140</v>
      </c>
      <c r="C3625" s="0" t="s">
        <v>131</v>
      </c>
      <c r="D3625" s="0" t="s">
        <v>68</v>
      </c>
      <c r="E3625" s="0" t="n">
        <v>0</v>
      </c>
      <c r="F3625" s="0" t="n">
        <v>0</v>
      </c>
    </row>
    <row r="3626" customFormat="false" ht="12.75" hidden="false" customHeight="false" outlineLevel="0" collapsed="false">
      <c r="A3626" s="0" t="n">
        <v>25</v>
      </c>
      <c r="B3626" s="0" t="s">
        <v>140</v>
      </c>
      <c r="C3626" s="0" t="s">
        <v>131</v>
      </c>
      <c r="D3626" s="0" t="s">
        <v>68</v>
      </c>
      <c r="E3626" s="0" t="n">
        <v>0</v>
      </c>
      <c r="F3626" s="0" t="n">
        <v>0</v>
      </c>
    </row>
    <row r="3627" customFormat="false" ht="12.75" hidden="false" customHeight="false" outlineLevel="0" collapsed="false">
      <c r="A3627" s="0" t="n">
        <v>26</v>
      </c>
      <c r="B3627" s="0" t="s">
        <v>140</v>
      </c>
      <c r="C3627" s="0" t="s">
        <v>131</v>
      </c>
      <c r="D3627" s="0" t="s">
        <v>68</v>
      </c>
      <c r="E3627" s="0" t="n">
        <v>1810</v>
      </c>
      <c r="F3627" s="0" t="n">
        <v>1490</v>
      </c>
    </row>
    <row r="3628" customFormat="false" ht="12.75" hidden="false" customHeight="false" outlineLevel="0" collapsed="false">
      <c r="A3628" s="0" t="n">
        <v>27</v>
      </c>
      <c r="B3628" s="0" t="s">
        <v>140</v>
      </c>
      <c r="C3628" s="0" t="s">
        <v>131</v>
      </c>
      <c r="D3628" s="0" t="s">
        <v>68</v>
      </c>
      <c r="E3628" s="0" t="n">
        <v>14728</v>
      </c>
      <c r="F3628" s="0" t="n">
        <v>10660</v>
      </c>
    </row>
    <row r="3629" customFormat="false" ht="12.75" hidden="false" customHeight="false" outlineLevel="0" collapsed="false">
      <c r="A3629" s="0" t="n">
        <v>28</v>
      </c>
      <c r="B3629" s="0" t="s">
        <v>140</v>
      </c>
      <c r="C3629" s="0" t="s">
        <v>131</v>
      </c>
      <c r="D3629" s="0" t="s">
        <v>68</v>
      </c>
      <c r="E3629" s="0" t="n">
        <v>16539</v>
      </c>
      <c r="F3629" s="0" t="n">
        <v>12150</v>
      </c>
    </row>
    <row r="3630" customFormat="false" ht="12.75" hidden="false" customHeight="false" outlineLevel="0" collapsed="false">
      <c r="A3630" s="0" t="n">
        <v>29</v>
      </c>
      <c r="B3630" s="0" t="s">
        <v>140</v>
      </c>
      <c r="C3630" s="0" t="s">
        <v>131</v>
      </c>
      <c r="D3630" s="0" t="s">
        <v>68</v>
      </c>
      <c r="E3630" s="0" t="n">
        <v>0</v>
      </c>
      <c r="F3630" s="0" t="n">
        <v>0</v>
      </c>
    </row>
    <row r="3631" customFormat="false" ht="12.75" hidden="false" customHeight="false" outlineLevel="0" collapsed="false">
      <c r="A3631" s="0" t="n">
        <v>30</v>
      </c>
      <c r="B3631" s="0" t="s">
        <v>140</v>
      </c>
      <c r="C3631" s="0" t="s">
        <v>131</v>
      </c>
      <c r="D3631" s="0" t="s">
        <v>68</v>
      </c>
      <c r="E3631" s="0" t="n">
        <v>0</v>
      </c>
      <c r="F3631" s="0" t="n">
        <v>0</v>
      </c>
    </row>
    <row r="3632" customFormat="false" ht="12.75" hidden="false" customHeight="false" outlineLevel="0" collapsed="false">
      <c r="A3632" s="0" t="n">
        <v>31</v>
      </c>
      <c r="B3632" s="0" t="s">
        <v>140</v>
      </c>
      <c r="C3632" s="0" t="s">
        <v>131</v>
      </c>
      <c r="D3632" s="0" t="s">
        <v>68</v>
      </c>
      <c r="E3632" s="0" t="n">
        <v>0</v>
      </c>
      <c r="F3632" s="0" t="n">
        <v>0</v>
      </c>
    </row>
    <row r="3633" customFormat="false" ht="12.75" hidden="false" customHeight="false" outlineLevel="0" collapsed="false">
      <c r="A3633" s="0" t="n">
        <v>32</v>
      </c>
      <c r="B3633" s="0" t="s">
        <v>140</v>
      </c>
      <c r="C3633" s="0" t="s">
        <v>131</v>
      </c>
      <c r="D3633" s="0" t="s">
        <v>68</v>
      </c>
      <c r="E3633" s="0" t="n">
        <v>0</v>
      </c>
      <c r="F3633" s="0" t="n">
        <v>0</v>
      </c>
    </row>
    <row r="3634" customFormat="false" ht="12.75" hidden="false" customHeight="false" outlineLevel="0" collapsed="false">
      <c r="A3634" s="0" t="n">
        <v>33</v>
      </c>
      <c r="B3634" s="0" t="s">
        <v>140</v>
      </c>
      <c r="C3634" s="0" t="s">
        <v>131</v>
      </c>
      <c r="D3634" s="0" t="s">
        <v>68</v>
      </c>
      <c r="E3634" s="0" t="n">
        <v>0</v>
      </c>
      <c r="F3634" s="0" t="n">
        <v>0</v>
      </c>
    </row>
    <row r="3635" customFormat="false" ht="12.75" hidden="false" customHeight="false" outlineLevel="0" collapsed="false">
      <c r="A3635" s="0" t="n">
        <v>34</v>
      </c>
      <c r="B3635" s="0" t="s">
        <v>140</v>
      </c>
      <c r="C3635" s="0" t="s">
        <v>131</v>
      </c>
      <c r="D3635" s="0" t="s">
        <v>68</v>
      </c>
      <c r="E3635" s="0" t="n">
        <v>0</v>
      </c>
      <c r="F3635" s="0" t="n">
        <v>0</v>
      </c>
    </row>
    <row r="3636" customFormat="false" ht="12.75" hidden="false" customHeight="false" outlineLevel="0" collapsed="false">
      <c r="A3636" s="0" t="n">
        <v>35</v>
      </c>
      <c r="B3636" s="0" t="s">
        <v>140</v>
      </c>
      <c r="C3636" s="0" t="s">
        <v>131</v>
      </c>
      <c r="D3636" s="0" t="s">
        <v>68</v>
      </c>
      <c r="E3636" s="0" t="n">
        <v>0</v>
      </c>
      <c r="F3636" s="0" t="n">
        <v>0</v>
      </c>
    </row>
    <row r="3637" customFormat="false" ht="12.75" hidden="false" customHeight="false" outlineLevel="0" collapsed="false">
      <c r="A3637" s="0" t="n">
        <v>36</v>
      </c>
      <c r="B3637" s="0" t="s">
        <v>140</v>
      </c>
      <c r="C3637" s="0" t="s">
        <v>131</v>
      </c>
      <c r="D3637" s="0" t="s">
        <v>68</v>
      </c>
      <c r="E3637" s="0" t="n">
        <v>0</v>
      </c>
      <c r="F3637" s="0" t="n">
        <v>0</v>
      </c>
    </row>
    <row r="3638" customFormat="false" ht="12.75" hidden="false" customHeight="false" outlineLevel="0" collapsed="false">
      <c r="A3638" s="0" t="n">
        <v>37</v>
      </c>
      <c r="B3638" s="0" t="s">
        <v>140</v>
      </c>
      <c r="C3638" s="0" t="s">
        <v>131</v>
      </c>
      <c r="D3638" s="0" t="s">
        <v>68</v>
      </c>
      <c r="E3638" s="0" t="n">
        <v>0</v>
      </c>
      <c r="F3638" s="0" t="n">
        <v>0</v>
      </c>
    </row>
    <row r="3639" customFormat="false" ht="12.75" hidden="false" customHeight="false" outlineLevel="0" collapsed="false">
      <c r="A3639" s="0" t="n">
        <v>38</v>
      </c>
      <c r="B3639" s="0" t="s">
        <v>140</v>
      </c>
      <c r="C3639" s="0" t="s">
        <v>131</v>
      </c>
      <c r="D3639" s="0" t="s">
        <v>68</v>
      </c>
      <c r="E3639" s="0" t="n">
        <v>0</v>
      </c>
      <c r="F3639" s="0" t="n">
        <v>0</v>
      </c>
    </row>
    <row r="3640" customFormat="false" ht="12.75" hidden="false" customHeight="false" outlineLevel="0" collapsed="false">
      <c r="A3640" s="0" t="n">
        <v>39</v>
      </c>
      <c r="B3640" s="0" t="s">
        <v>140</v>
      </c>
      <c r="C3640" s="0" t="s">
        <v>131</v>
      </c>
      <c r="D3640" s="0" t="s">
        <v>68</v>
      </c>
      <c r="E3640" s="0" t="n">
        <v>0</v>
      </c>
      <c r="F3640" s="0" t="n">
        <v>0</v>
      </c>
    </row>
    <row r="3641" customFormat="false" ht="12.75" hidden="false" customHeight="false" outlineLevel="0" collapsed="false">
      <c r="A3641" s="0" t="n">
        <v>40</v>
      </c>
      <c r="B3641" s="0" t="s">
        <v>140</v>
      </c>
      <c r="C3641" s="0" t="s">
        <v>131</v>
      </c>
      <c r="D3641" s="0" t="s">
        <v>68</v>
      </c>
      <c r="E3641" s="0" t="n">
        <v>0</v>
      </c>
      <c r="F3641" s="0" t="n">
        <v>0</v>
      </c>
    </row>
    <row r="3642" customFormat="false" ht="12.75" hidden="false" customHeight="false" outlineLevel="0" collapsed="false">
      <c r="A3642" s="0" t="n">
        <v>41</v>
      </c>
      <c r="B3642" s="0" t="s">
        <v>140</v>
      </c>
      <c r="C3642" s="0" t="s">
        <v>131</v>
      </c>
      <c r="D3642" s="0" t="s">
        <v>68</v>
      </c>
      <c r="E3642" s="0" t="n">
        <v>0</v>
      </c>
      <c r="F3642" s="0" t="n">
        <v>0</v>
      </c>
    </row>
    <row r="3643" customFormat="false" ht="12.75" hidden="false" customHeight="false" outlineLevel="0" collapsed="false">
      <c r="A3643" s="0" t="n">
        <v>42</v>
      </c>
      <c r="B3643" s="0" t="s">
        <v>140</v>
      </c>
      <c r="C3643" s="0" t="s">
        <v>131</v>
      </c>
      <c r="D3643" s="0" t="s">
        <v>68</v>
      </c>
      <c r="E3643" s="0" t="n">
        <v>300</v>
      </c>
      <c r="F3643" s="0" t="n">
        <v>300</v>
      </c>
    </row>
    <row r="3644" customFormat="false" ht="12.75" hidden="false" customHeight="false" outlineLevel="0" collapsed="false">
      <c r="A3644" s="0" t="n">
        <v>43</v>
      </c>
      <c r="B3644" s="0" t="s">
        <v>140</v>
      </c>
      <c r="C3644" s="0" t="s">
        <v>131</v>
      </c>
      <c r="D3644" s="0" t="s">
        <v>68</v>
      </c>
      <c r="E3644" s="0" t="n">
        <v>240</v>
      </c>
      <c r="F3644" s="0" t="n">
        <v>240</v>
      </c>
    </row>
    <row r="3645" customFormat="false" ht="12.75" hidden="false" customHeight="false" outlineLevel="0" collapsed="false">
      <c r="A3645" s="0" t="n">
        <v>44</v>
      </c>
      <c r="B3645" s="0" t="s">
        <v>140</v>
      </c>
      <c r="C3645" s="0" t="s">
        <v>131</v>
      </c>
      <c r="D3645" s="0" t="s">
        <v>68</v>
      </c>
      <c r="E3645" s="0" t="n">
        <v>0</v>
      </c>
      <c r="F3645" s="0" t="n">
        <v>0</v>
      </c>
    </row>
    <row r="3646" customFormat="false" ht="12.75" hidden="false" customHeight="false" outlineLevel="0" collapsed="false">
      <c r="A3646" s="0" t="n">
        <v>45</v>
      </c>
      <c r="B3646" s="0" t="s">
        <v>140</v>
      </c>
      <c r="C3646" s="0" t="s">
        <v>131</v>
      </c>
      <c r="D3646" s="0" t="s">
        <v>68</v>
      </c>
      <c r="E3646" s="0" t="n">
        <v>539</v>
      </c>
      <c r="F3646" s="0" t="n">
        <v>539</v>
      </c>
    </row>
    <row r="3647" customFormat="false" ht="12.75" hidden="false" customHeight="false" outlineLevel="0" collapsed="false">
      <c r="A3647" s="0" t="n">
        <v>46</v>
      </c>
      <c r="B3647" s="0" t="s">
        <v>140</v>
      </c>
      <c r="C3647" s="0" t="s">
        <v>131</v>
      </c>
      <c r="D3647" s="0" t="s">
        <v>68</v>
      </c>
      <c r="E3647" s="0" t="n">
        <v>0</v>
      </c>
      <c r="F3647" s="0" t="n">
        <v>0</v>
      </c>
    </row>
    <row r="3648" customFormat="false" ht="12.75" hidden="false" customHeight="false" outlineLevel="0" collapsed="false">
      <c r="A3648" s="0" t="n">
        <v>47</v>
      </c>
      <c r="B3648" s="0" t="s">
        <v>140</v>
      </c>
      <c r="C3648" s="0" t="s">
        <v>131</v>
      </c>
      <c r="D3648" s="0" t="s">
        <v>68</v>
      </c>
      <c r="E3648" s="0" t="n">
        <v>539</v>
      </c>
      <c r="F3648" s="0" t="n">
        <v>539</v>
      </c>
    </row>
    <row r="3649" customFormat="false" ht="12.75" hidden="false" customHeight="false" outlineLevel="0" collapsed="false">
      <c r="A3649" s="0" t="n">
        <v>48</v>
      </c>
      <c r="B3649" s="0" t="s">
        <v>140</v>
      </c>
      <c r="C3649" s="0" t="s">
        <v>131</v>
      </c>
      <c r="D3649" s="0" t="s">
        <v>68</v>
      </c>
      <c r="E3649" s="0" t="n">
        <v>0</v>
      </c>
      <c r="F3649" s="0" t="n">
        <v>0</v>
      </c>
    </row>
    <row r="3650" customFormat="false" ht="12.75" hidden="false" customHeight="false" outlineLevel="0" collapsed="false">
      <c r="A3650" s="0" t="n">
        <v>49</v>
      </c>
      <c r="B3650" s="0" t="s">
        <v>140</v>
      </c>
      <c r="C3650" s="0" t="s">
        <v>131</v>
      </c>
      <c r="D3650" s="0" t="s">
        <v>68</v>
      </c>
      <c r="E3650" s="0" t="n">
        <v>7969</v>
      </c>
      <c r="F3650" s="0" t="n">
        <v>9422</v>
      </c>
    </row>
    <row r="3651" customFormat="false" ht="12.75" hidden="false" customHeight="false" outlineLevel="0" collapsed="false">
      <c r="A3651" s="0" t="n">
        <v>50</v>
      </c>
      <c r="B3651" s="0" t="s">
        <v>140</v>
      </c>
      <c r="C3651" s="0" t="s">
        <v>131</v>
      </c>
      <c r="D3651" s="0" t="s">
        <v>68</v>
      </c>
      <c r="E3651" s="0" t="n">
        <v>8508</v>
      </c>
      <c r="F3651" s="0" t="n">
        <v>9962</v>
      </c>
    </row>
    <row r="3652" customFormat="false" ht="12.75" hidden="false" customHeight="false" outlineLevel="0" collapsed="false">
      <c r="A3652" s="0" t="n">
        <v>51</v>
      </c>
      <c r="B3652" s="0" t="s">
        <v>140</v>
      </c>
      <c r="C3652" s="0" t="s">
        <v>131</v>
      </c>
      <c r="D3652" s="0" t="s">
        <v>68</v>
      </c>
      <c r="E3652" s="0" t="n">
        <v>0</v>
      </c>
      <c r="F3652" s="0" t="n">
        <v>0</v>
      </c>
    </row>
    <row r="3653" customFormat="false" ht="12.75" hidden="false" customHeight="false" outlineLevel="0" collapsed="false">
      <c r="A3653" s="0" t="n">
        <v>52</v>
      </c>
      <c r="B3653" s="0" t="s">
        <v>140</v>
      </c>
      <c r="C3653" s="0" t="s">
        <v>131</v>
      </c>
      <c r="D3653" s="0" t="s">
        <v>68</v>
      </c>
      <c r="E3653" s="0" t="n">
        <v>8508</v>
      </c>
      <c r="F3653" s="0" t="n">
        <v>9962</v>
      </c>
    </row>
    <row r="3654" customFormat="false" ht="12.75" hidden="false" customHeight="false" outlineLevel="0" collapsed="false">
      <c r="A3654" s="0" t="n">
        <v>53</v>
      </c>
      <c r="B3654" s="0" t="s">
        <v>140</v>
      </c>
      <c r="C3654" s="0" t="s">
        <v>131</v>
      </c>
      <c r="D3654" s="0" t="s">
        <v>68</v>
      </c>
      <c r="E3654" s="0" t="n">
        <v>25047</v>
      </c>
      <c r="F3654" s="0" t="n">
        <v>22111</v>
      </c>
    </row>
    <row r="3662" customFormat="false" ht="12.75" hidden="false" customHeight="false" outlineLevel="0" collapsed="false">
      <c r="A3662" s="0" t="n">
        <v>1</v>
      </c>
      <c r="B3662" s="0" t="s">
        <v>141</v>
      </c>
      <c r="C3662" s="0" t="s">
        <v>131</v>
      </c>
      <c r="D3662" s="0" t="s">
        <v>68</v>
      </c>
      <c r="E3662" s="0" t="n">
        <v>0</v>
      </c>
      <c r="F3662" s="0" t="n">
        <v>0</v>
      </c>
    </row>
    <row r="3663" customFormat="false" ht="12.75" hidden="false" customHeight="false" outlineLevel="0" collapsed="false">
      <c r="A3663" s="0" t="n">
        <v>2</v>
      </c>
      <c r="B3663" s="0" t="s">
        <v>141</v>
      </c>
      <c r="C3663" s="0" t="s">
        <v>131</v>
      </c>
      <c r="D3663" s="0" t="s">
        <v>68</v>
      </c>
      <c r="E3663" s="0" t="n">
        <v>0</v>
      </c>
      <c r="F3663" s="0" t="n">
        <v>0</v>
      </c>
    </row>
    <row r="3664" customFormat="false" ht="12.75" hidden="false" customHeight="false" outlineLevel="0" collapsed="false">
      <c r="A3664" s="0" t="n">
        <v>3</v>
      </c>
      <c r="B3664" s="0" t="s">
        <v>141</v>
      </c>
      <c r="C3664" s="0" t="s">
        <v>131</v>
      </c>
      <c r="D3664" s="0" t="s">
        <v>68</v>
      </c>
      <c r="E3664" s="0" t="n">
        <v>1510</v>
      </c>
      <c r="F3664" s="0" t="n">
        <v>400</v>
      </c>
    </row>
    <row r="3665" customFormat="false" ht="12.75" hidden="false" customHeight="false" outlineLevel="0" collapsed="false">
      <c r="A3665" s="0" t="n">
        <v>4</v>
      </c>
      <c r="B3665" s="0" t="s">
        <v>141</v>
      </c>
      <c r="C3665" s="0" t="s">
        <v>131</v>
      </c>
      <c r="D3665" s="0" t="s">
        <v>68</v>
      </c>
      <c r="E3665" s="0" t="n">
        <v>4267</v>
      </c>
      <c r="F3665" s="0" t="n">
        <v>3988</v>
      </c>
    </row>
    <row r="3666" customFormat="false" ht="12.75" hidden="false" customHeight="false" outlineLevel="0" collapsed="false">
      <c r="A3666" s="0" t="n">
        <v>5</v>
      </c>
      <c r="B3666" s="0" t="s">
        <v>141</v>
      </c>
      <c r="C3666" s="0" t="s">
        <v>131</v>
      </c>
      <c r="D3666" s="0" t="s">
        <v>68</v>
      </c>
      <c r="E3666" s="0" t="n">
        <v>217</v>
      </c>
      <c r="F3666" s="0" t="n">
        <v>211</v>
      </c>
    </row>
    <row r="3667" customFormat="false" ht="12.75" hidden="false" customHeight="false" outlineLevel="0" collapsed="false">
      <c r="A3667" s="0" t="n">
        <v>6</v>
      </c>
      <c r="B3667" s="0" t="s">
        <v>141</v>
      </c>
      <c r="C3667" s="0" t="s">
        <v>131</v>
      </c>
      <c r="D3667" s="0" t="s">
        <v>68</v>
      </c>
      <c r="E3667" s="0" t="n">
        <v>2121</v>
      </c>
      <c r="F3667" s="0" t="n">
        <v>1675</v>
      </c>
    </row>
    <row r="3668" customFormat="false" ht="12.75" hidden="false" customHeight="false" outlineLevel="0" collapsed="false">
      <c r="A3668" s="0" t="n">
        <v>7</v>
      </c>
      <c r="B3668" s="0" t="s">
        <v>141</v>
      </c>
      <c r="C3668" s="0" t="s">
        <v>131</v>
      </c>
      <c r="D3668" s="0" t="s">
        <v>68</v>
      </c>
      <c r="E3668" s="0" t="n">
        <v>7681</v>
      </c>
      <c r="F3668" s="0" t="n">
        <v>5852</v>
      </c>
    </row>
    <row r="3669" customFormat="false" ht="12.75" hidden="false" customHeight="false" outlineLevel="0" collapsed="false">
      <c r="A3669" s="0" t="n">
        <v>8</v>
      </c>
      <c r="B3669" s="0" t="s">
        <v>141</v>
      </c>
      <c r="C3669" s="0" t="s">
        <v>131</v>
      </c>
      <c r="D3669" s="0" t="s">
        <v>68</v>
      </c>
      <c r="E3669" s="0" t="n">
        <v>88</v>
      </c>
      <c r="F3669" s="0" t="n">
        <v>189</v>
      </c>
    </row>
    <row r="3670" customFormat="false" ht="12.75" hidden="false" customHeight="false" outlineLevel="0" collapsed="false">
      <c r="A3670" s="0" t="n">
        <v>9</v>
      </c>
      <c r="B3670" s="0" t="s">
        <v>141</v>
      </c>
      <c r="C3670" s="0" t="s">
        <v>131</v>
      </c>
      <c r="D3670" s="0" t="s">
        <v>68</v>
      </c>
      <c r="E3670" s="0" t="n">
        <v>0</v>
      </c>
      <c r="F3670" s="0" t="n">
        <v>0</v>
      </c>
    </row>
    <row r="3671" customFormat="false" ht="12.75" hidden="false" customHeight="false" outlineLevel="0" collapsed="false">
      <c r="A3671" s="0" t="n">
        <v>10</v>
      </c>
      <c r="B3671" s="0" t="s">
        <v>141</v>
      </c>
      <c r="C3671" s="0" t="s">
        <v>131</v>
      </c>
      <c r="D3671" s="0" t="s">
        <v>68</v>
      </c>
      <c r="E3671" s="0" t="n">
        <v>23996</v>
      </c>
      <c r="F3671" s="0" t="n">
        <v>23110</v>
      </c>
    </row>
    <row r="3672" customFormat="false" ht="12.75" hidden="false" customHeight="false" outlineLevel="0" collapsed="false">
      <c r="A3672" s="0" t="n">
        <v>11</v>
      </c>
      <c r="B3672" s="0" t="s">
        <v>141</v>
      </c>
      <c r="C3672" s="0" t="s">
        <v>131</v>
      </c>
      <c r="D3672" s="0" t="s">
        <v>68</v>
      </c>
      <c r="E3672" s="0" t="n">
        <v>8745</v>
      </c>
      <c r="F3672" s="0" t="n">
        <v>8828</v>
      </c>
    </row>
    <row r="3673" customFormat="false" ht="12.75" hidden="false" customHeight="false" outlineLevel="0" collapsed="false">
      <c r="A3673" s="0" t="n">
        <v>12</v>
      </c>
      <c r="B3673" s="0" t="s">
        <v>141</v>
      </c>
      <c r="C3673" s="0" t="s">
        <v>131</v>
      </c>
      <c r="D3673" s="0" t="s">
        <v>68</v>
      </c>
      <c r="E3673" s="0" t="n">
        <v>21860</v>
      </c>
      <c r="F3673" s="0" t="n">
        <v>18804</v>
      </c>
    </row>
    <row r="3674" customFormat="false" ht="12.75" hidden="false" customHeight="false" outlineLevel="0" collapsed="false">
      <c r="A3674" s="0" t="n">
        <v>13</v>
      </c>
      <c r="B3674" s="0" t="s">
        <v>141</v>
      </c>
      <c r="C3674" s="0" t="s">
        <v>131</v>
      </c>
      <c r="D3674" s="0" t="s">
        <v>68</v>
      </c>
      <c r="E3674" s="0" t="n">
        <v>10881</v>
      </c>
      <c r="F3674" s="0" t="n">
        <v>13134</v>
      </c>
    </row>
    <row r="3675" customFormat="false" ht="12.75" hidden="false" customHeight="false" outlineLevel="0" collapsed="false">
      <c r="A3675" s="0" t="n">
        <v>14</v>
      </c>
      <c r="B3675" s="0" t="s">
        <v>141</v>
      </c>
      <c r="C3675" s="0" t="s">
        <v>131</v>
      </c>
      <c r="D3675" s="0" t="s">
        <v>68</v>
      </c>
      <c r="E3675" s="0" t="n">
        <v>0</v>
      </c>
      <c r="F3675" s="0" t="n">
        <v>0</v>
      </c>
    </row>
    <row r="3676" customFormat="false" ht="12.75" hidden="false" customHeight="false" outlineLevel="0" collapsed="false">
      <c r="A3676" s="0" t="n">
        <v>15</v>
      </c>
      <c r="B3676" s="0" t="s">
        <v>141</v>
      </c>
      <c r="C3676" s="0" t="s">
        <v>131</v>
      </c>
      <c r="D3676" s="0" t="s">
        <v>68</v>
      </c>
      <c r="E3676" s="0" t="n">
        <v>0</v>
      </c>
      <c r="F3676" s="0" t="n">
        <v>0</v>
      </c>
    </row>
    <row r="3677" customFormat="false" ht="12.75" hidden="false" customHeight="false" outlineLevel="0" collapsed="false">
      <c r="A3677" s="0" t="n">
        <v>16</v>
      </c>
      <c r="B3677" s="0" t="s">
        <v>141</v>
      </c>
      <c r="C3677" s="0" t="s">
        <v>131</v>
      </c>
      <c r="D3677" s="0" t="s">
        <v>68</v>
      </c>
      <c r="E3677" s="0" t="n">
        <v>0</v>
      </c>
      <c r="F3677" s="0" t="n">
        <v>0</v>
      </c>
    </row>
    <row r="3678" customFormat="false" ht="12.75" hidden="false" customHeight="false" outlineLevel="0" collapsed="false">
      <c r="A3678" s="0" t="n">
        <v>17</v>
      </c>
      <c r="B3678" s="0" t="s">
        <v>141</v>
      </c>
      <c r="C3678" s="0" t="s">
        <v>131</v>
      </c>
      <c r="D3678" s="0" t="s">
        <v>68</v>
      </c>
      <c r="E3678" s="0" t="n">
        <v>0</v>
      </c>
      <c r="F3678" s="0" t="n">
        <v>0</v>
      </c>
    </row>
    <row r="3679" customFormat="false" ht="12.75" hidden="false" customHeight="false" outlineLevel="0" collapsed="false">
      <c r="A3679" s="0" t="n">
        <v>18</v>
      </c>
      <c r="B3679" s="0" t="s">
        <v>141</v>
      </c>
      <c r="C3679" s="0" t="s">
        <v>131</v>
      </c>
      <c r="D3679" s="0" t="s">
        <v>68</v>
      </c>
      <c r="E3679" s="0" t="n">
        <v>10881</v>
      </c>
      <c r="F3679" s="0" t="n">
        <v>13134</v>
      </c>
    </row>
    <row r="3680" customFormat="false" ht="12.75" hidden="false" customHeight="false" outlineLevel="0" collapsed="false">
      <c r="A3680" s="0" t="n">
        <v>19</v>
      </c>
      <c r="B3680" s="0" t="s">
        <v>141</v>
      </c>
      <c r="C3680" s="0" t="s">
        <v>131</v>
      </c>
      <c r="D3680" s="0" t="s">
        <v>68</v>
      </c>
      <c r="E3680" s="0" t="n">
        <v>0</v>
      </c>
      <c r="F3680" s="0" t="n">
        <v>0</v>
      </c>
    </row>
    <row r="3681" customFormat="false" ht="12.75" hidden="false" customHeight="false" outlineLevel="0" collapsed="false">
      <c r="A3681" s="0" t="n">
        <v>20</v>
      </c>
      <c r="B3681" s="0" t="s">
        <v>141</v>
      </c>
      <c r="C3681" s="0" t="s">
        <v>131</v>
      </c>
      <c r="D3681" s="0" t="s">
        <v>68</v>
      </c>
      <c r="E3681" s="0" t="n">
        <v>5</v>
      </c>
      <c r="F3681" s="0" t="n">
        <v>0</v>
      </c>
    </row>
    <row r="3682" customFormat="false" ht="12.75" hidden="false" customHeight="false" outlineLevel="0" collapsed="false">
      <c r="A3682" s="0" t="n">
        <v>21</v>
      </c>
      <c r="B3682" s="0" t="s">
        <v>141</v>
      </c>
      <c r="C3682" s="0" t="s">
        <v>131</v>
      </c>
      <c r="D3682" s="0" t="s">
        <v>68</v>
      </c>
      <c r="E3682" s="0" t="n">
        <v>18654</v>
      </c>
      <c r="F3682" s="0" t="n">
        <v>19176</v>
      </c>
    </row>
    <row r="3683" customFormat="false" ht="12.75" hidden="false" customHeight="false" outlineLevel="0" collapsed="false">
      <c r="A3683" s="0" t="n">
        <v>22</v>
      </c>
      <c r="B3683" s="0" t="s">
        <v>141</v>
      </c>
      <c r="C3683" s="0" t="s">
        <v>131</v>
      </c>
      <c r="D3683" s="0" t="s">
        <v>68</v>
      </c>
      <c r="E3683" s="0" t="n">
        <v>0</v>
      </c>
      <c r="F3683" s="0" t="n">
        <v>0</v>
      </c>
    </row>
    <row r="3684" customFormat="false" ht="12.75" hidden="false" customHeight="false" outlineLevel="0" collapsed="false">
      <c r="A3684" s="0" t="n">
        <v>23</v>
      </c>
      <c r="B3684" s="0" t="s">
        <v>141</v>
      </c>
      <c r="C3684" s="0" t="s">
        <v>131</v>
      </c>
      <c r="D3684" s="0" t="s">
        <v>68</v>
      </c>
      <c r="E3684" s="0" t="n">
        <v>0</v>
      </c>
      <c r="F3684" s="0" t="n">
        <v>0</v>
      </c>
    </row>
    <row r="3685" customFormat="false" ht="12.75" hidden="false" customHeight="false" outlineLevel="0" collapsed="false">
      <c r="A3685" s="0" t="n">
        <v>24</v>
      </c>
      <c r="B3685" s="0" t="s">
        <v>141</v>
      </c>
      <c r="C3685" s="0" t="s">
        <v>131</v>
      </c>
      <c r="D3685" s="0" t="s">
        <v>68</v>
      </c>
      <c r="E3685" s="0" t="n">
        <v>1531</v>
      </c>
      <c r="F3685" s="0" t="n">
        <v>1599</v>
      </c>
    </row>
    <row r="3686" customFormat="false" ht="12.75" hidden="false" customHeight="false" outlineLevel="0" collapsed="false">
      <c r="A3686" s="0" t="n">
        <v>25</v>
      </c>
      <c r="B3686" s="0" t="s">
        <v>141</v>
      </c>
      <c r="C3686" s="0" t="s">
        <v>131</v>
      </c>
      <c r="D3686" s="0" t="s">
        <v>68</v>
      </c>
      <c r="E3686" s="0" t="n">
        <v>0</v>
      </c>
      <c r="F3686" s="0" t="n">
        <v>0</v>
      </c>
    </row>
    <row r="3687" customFormat="false" ht="12.75" hidden="false" customHeight="false" outlineLevel="0" collapsed="false">
      <c r="A3687" s="0" t="n">
        <v>26</v>
      </c>
      <c r="B3687" s="0" t="s">
        <v>141</v>
      </c>
      <c r="C3687" s="0" t="s">
        <v>131</v>
      </c>
      <c r="D3687" s="0" t="s">
        <v>68</v>
      </c>
      <c r="E3687" s="0" t="n">
        <v>0</v>
      </c>
      <c r="F3687" s="0" t="n">
        <v>0</v>
      </c>
    </row>
    <row r="3688" customFormat="false" ht="12.75" hidden="false" customHeight="false" outlineLevel="0" collapsed="false">
      <c r="A3688" s="0" t="n">
        <v>27</v>
      </c>
      <c r="B3688" s="0" t="s">
        <v>141</v>
      </c>
      <c r="C3688" s="0" t="s">
        <v>131</v>
      </c>
      <c r="D3688" s="0" t="s">
        <v>68</v>
      </c>
      <c r="E3688" s="0" t="n">
        <v>3448</v>
      </c>
      <c r="F3688" s="0" t="n">
        <v>3032</v>
      </c>
    </row>
    <row r="3689" customFormat="false" ht="12.75" hidden="false" customHeight="false" outlineLevel="0" collapsed="false">
      <c r="A3689" s="0" t="n">
        <v>28</v>
      </c>
      <c r="B3689" s="0" t="s">
        <v>141</v>
      </c>
      <c r="C3689" s="0" t="s">
        <v>131</v>
      </c>
      <c r="D3689" s="0" t="s">
        <v>68</v>
      </c>
      <c r="E3689" s="0" t="n">
        <v>4979</v>
      </c>
      <c r="F3689" s="0" t="n">
        <v>4631</v>
      </c>
    </row>
    <row r="3690" customFormat="false" ht="12.75" hidden="false" customHeight="false" outlineLevel="0" collapsed="false">
      <c r="A3690" s="0" t="n">
        <v>29</v>
      </c>
      <c r="B3690" s="0" t="s">
        <v>141</v>
      </c>
      <c r="C3690" s="0" t="s">
        <v>131</v>
      </c>
      <c r="D3690" s="0" t="s">
        <v>68</v>
      </c>
      <c r="E3690" s="0" t="n">
        <v>0</v>
      </c>
      <c r="F3690" s="0" t="n">
        <v>0</v>
      </c>
    </row>
    <row r="3691" customFormat="false" ht="12.75" hidden="false" customHeight="false" outlineLevel="0" collapsed="false">
      <c r="A3691" s="0" t="n">
        <v>30</v>
      </c>
      <c r="B3691" s="0" t="s">
        <v>141</v>
      </c>
      <c r="C3691" s="0" t="s">
        <v>131</v>
      </c>
      <c r="D3691" s="0" t="s">
        <v>68</v>
      </c>
      <c r="E3691" s="0" t="n">
        <v>3882</v>
      </c>
      <c r="F3691" s="0" t="n">
        <v>5376</v>
      </c>
    </row>
    <row r="3692" customFormat="false" ht="12.75" hidden="false" customHeight="false" outlineLevel="0" collapsed="false">
      <c r="A3692" s="0" t="n">
        <v>31</v>
      </c>
      <c r="B3692" s="0" t="s">
        <v>141</v>
      </c>
      <c r="C3692" s="0" t="s">
        <v>131</v>
      </c>
      <c r="D3692" s="0" t="s">
        <v>68</v>
      </c>
      <c r="E3692" s="0" t="n">
        <v>0</v>
      </c>
      <c r="F3692" s="0" t="n">
        <v>0</v>
      </c>
    </row>
    <row r="3693" customFormat="false" ht="12.75" hidden="false" customHeight="false" outlineLevel="0" collapsed="false">
      <c r="A3693" s="0" t="n">
        <v>32</v>
      </c>
      <c r="B3693" s="0" t="s">
        <v>141</v>
      </c>
      <c r="C3693" s="0" t="s">
        <v>131</v>
      </c>
      <c r="D3693" s="0" t="s">
        <v>68</v>
      </c>
      <c r="E3693" s="0" t="n">
        <v>0</v>
      </c>
      <c r="F3693" s="0" t="n">
        <v>0</v>
      </c>
    </row>
    <row r="3694" customFormat="false" ht="12.75" hidden="false" customHeight="false" outlineLevel="0" collapsed="false">
      <c r="A3694" s="0" t="n">
        <v>33</v>
      </c>
      <c r="B3694" s="0" t="s">
        <v>141</v>
      </c>
      <c r="C3694" s="0" t="s">
        <v>131</v>
      </c>
      <c r="D3694" s="0" t="s">
        <v>68</v>
      </c>
      <c r="E3694" s="0" t="n">
        <v>0</v>
      </c>
      <c r="F3694" s="0" t="n">
        <v>0</v>
      </c>
    </row>
    <row r="3695" customFormat="false" ht="12.75" hidden="false" customHeight="false" outlineLevel="0" collapsed="false">
      <c r="A3695" s="0" t="n">
        <v>34</v>
      </c>
      <c r="B3695" s="0" t="s">
        <v>141</v>
      </c>
      <c r="C3695" s="0" t="s">
        <v>131</v>
      </c>
      <c r="D3695" s="0" t="s">
        <v>68</v>
      </c>
      <c r="E3695" s="0" t="n">
        <v>3882</v>
      </c>
      <c r="F3695" s="0" t="n">
        <v>5376</v>
      </c>
    </row>
    <row r="3696" customFormat="false" ht="12.75" hidden="false" customHeight="false" outlineLevel="0" collapsed="false">
      <c r="A3696" s="0" t="n">
        <v>35</v>
      </c>
      <c r="B3696" s="0" t="s">
        <v>141</v>
      </c>
      <c r="C3696" s="0" t="s">
        <v>131</v>
      </c>
      <c r="D3696" s="0" t="s">
        <v>68</v>
      </c>
      <c r="E3696" s="0" t="n">
        <v>0</v>
      </c>
      <c r="F3696" s="0" t="n">
        <v>0</v>
      </c>
    </row>
    <row r="3697" customFormat="false" ht="12.75" hidden="false" customHeight="false" outlineLevel="0" collapsed="false">
      <c r="A3697" s="0" t="n">
        <v>36</v>
      </c>
      <c r="B3697" s="0" t="s">
        <v>141</v>
      </c>
      <c r="C3697" s="0" t="s">
        <v>131</v>
      </c>
      <c r="D3697" s="0" t="s">
        <v>68</v>
      </c>
      <c r="E3697" s="0" t="n">
        <v>0</v>
      </c>
      <c r="F3697" s="0" t="n">
        <v>0</v>
      </c>
    </row>
    <row r="3698" customFormat="false" ht="12.75" hidden="false" customHeight="false" outlineLevel="0" collapsed="false">
      <c r="A3698" s="0" t="n">
        <v>37</v>
      </c>
      <c r="B3698" s="0" t="s">
        <v>141</v>
      </c>
      <c r="C3698" s="0" t="s">
        <v>131</v>
      </c>
      <c r="D3698" s="0" t="s">
        <v>68</v>
      </c>
      <c r="E3698" s="0" t="n">
        <v>0</v>
      </c>
      <c r="F3698" s="0" t="n">
        <v>0</v>
      </c>
    </row>
    <row r="3699" customFormat="false" ht="12.75" hidden="false" customHeight="false" outlineLevel="0" collapsed="false">
      <c r="A3699" s="0" t="n">
        <v>38</v>
      </c>
      <c r="B3699" s="0" t="s">
        <v>141</v>
      </c>
      <c r="C3699" s="0" t="s">
        <v>131</v>
      </c>
      <c r="D3699" s="0" t="s">
        <v>68</v>
      </c>
      <c r="E3699" s="0" t="n">
        <v>0</v>
      </c>
      <c r="F3699" s="0" t="n">
        <v>0</v>
      </c>
    </row>
    <row r="3700" customFormat="false" ht="12.75" hidden="false" customHeight="false" outlineLevel="0" collapsed="false">
      <c r="A3700" s="0" t="n">
        <v>39</v>
      </c>
      <c r="B3700" s="0" t="s">
        <v>141</v>
      </c>
      <c r="C3700" s="0" t="s">
        <v>131</v>
      </c>
      <c r="D3700" s="0" t="s">
        <v>68</v>
      </c>
      <c r="E3700" s="0" t="n">
        <v>0</v>
      </c>
      <c r="F3700" s="0" t="n">
        <v>0</v>
      </c>
    </row>
    <row r="3701" customFormat="false" ht="12.75" hidden="false" customHeight="false" outlineLevel="0" collapsed="false">
      <c r="A3701" s="0" t="n">
        <v>40</v>
      </c>
      <c r="B3701" s="0" t="s">
        <v>141</v>
      </c>
      <c r="C3701" s="0" t="s">
        <v>131</v>
      </c>
      <c r="D3701" s="0" t="s">
        <v>68</v>
      </c>
      <c r="E3701" s="0" t="n">
        <v>0</v>
      </c>
      <c r="F3701" s="0" t="n">
        <v>0</v>
      </c>
    </row>
    <row r="3702" customFormat="false" ht="12.75" hidden="false" customHeight="false" outlineLevel="0" collapsed="false">
      <c r="A3702" s="0" t="n">
        <v>41</v>
      </c>
      <c r="B3702" s="0" t="s">
        <v>141</v>
      </c>
      <c r="C3702" s="0" t="s">
        <v>131</v>
      </c>
      <c r="D3702" s="0" t="s">
        <v>68</v>
      </c>
      <c r="E3702" s="0" t="n">
        <v>0</v>
      </c>
      <c r="F3702" s="0" t="n">
        <v>0</v>
      </c>
    </row>
    <row r="3703" customFormat="false" ht="12.75" hidden="false" customHeight="false" outlineLevel="0" collapsed="false">
      <c r="A3703" s="0" t="n">
        <v>42</v>
      </c>
      <c r="B3703" s="0" t="s">
        <v>141</v>
      </c>
      <c r="C3703" s="0" t="s">
        <v>131</v>
      </c>
      <c r="D3703" s="0" t="s">
        <v>68</v>
      </c>
      <c r="E3703" s="0" t="n">
        <v>0</v>
      </c>
      <c r="F3703" s="0" t="n">
        <v>0</v>
      </c>
    </row>
    <row r="3704" customFormat="false" ht="12.75" hidden="false" customHeight="false" outlineLevel="0" collapsed="false">
      <c r="A3704" s="0" t="n">
        <v>43</v>
      </c>
      <c r="B3704" s="0" t="s">
        <v>141</v>
      </c>
      <c r="C3704" s="0" t="s">
        <v>131</v>
      </c>
      <c r="D3704" s="0" t="s">
        <v>68</v>
      </c>
      <c r="E3704" s="0" t="n">
        <v>200</v>
      </c>
      <c r="F3704" s="0" t="n">
        <v>200</v>
      </c>
    </row>
    <row r="3705" customFormat="false" ht="12.75" hidden="false" customHeight="false" outlineLevel="0" collapsed="false">
      <c r="A3705" s="0" t="n">
        <v>44</v>
      </c>
      <c r="B3705" s="0" t="s">
        <v>141</v>
      </c>
      <c r="C3705" s="0" t="s">
        <v>131</v>
      </c>
      <c r="D3705" s="0" t="s">
        <v>68</v>
      </c>
      <c r="E3705" s="0" t="n">
        <v>0</v>
      </c>
      <c r="F3705" s="0" t="n">
        <v>0</v>
      </c>
    </row>
    <row r="3706" customFormat="false" ht="12.75" hidden="false" customHeight="false" outlineLevel="0" collapsed="false">
      <c r="A3706" s="0" t="n">
        <v>45</v>
      </c>
      <c r="B3706" s="0" t="s">
        <v>141</v>
      </c>
      <c r="C3706" s="0" t="s">
        <v>131</v>
      </c>
      <c r="D3706" s="0" t="s">
        <v>68</v>
      </c>
      <c r="E3706" s="0" t="n">
        <v>200</v>
      </c>
      <c r="F3706" s="0" t="n">
        <v>200</v>
      </c>
    </row>
    <row r="3707" customFormat="false" ht="12.75" hidden="false" customHeight="false" outlineLevel="0" collapsed="false">
      <c r="A3707" s="0" t="n">
        <v>46</v>
      </c>
      <c r="B3707" s="0" t="s">
        <v>141</v>
      </c>
      <c r="C3707" s="0" t="s">
        <v>131</v>
      </c>
      <c r="D3707" s="0" t="s">
        <v>68</v>
      </c>
      <c r="E3707" s="0" t="n">
        <v>0</v>
      </c>
      <c r="F3707" s="0" t="n">
        <v>0</v>
      </c>
    </row>
    <row r="3708" customFormat="false" ht="12.75" hidden="false" customHeight="false" outlineLevel="0" collapsed="false">
      <c r="A3708" s="0" t="n">
        <v>47</v>
      </c>
      <c r="B3708" s="0" t="s">
        <v>141</v>
      </c>
      <c r="C3708" s="0" t="s">
        <v>131</v>
      </c>
      <c r="D3708" s="0" t="s">
        <v>68</v>
      </c>
      <c r="E3708" s="0" t="n">
        <v>200</v>
      </c>
      <c r="F3708" s="0" t="n">
        <v>200</v>
      </c>
    </row>
    <row r="3709" customFormat="false" ht="12.75" hidden="false" customHeight="false" outlineLevel="0" collapsed="false">
      <c r="A3709" s="0" t="n">
        <v>48</v>
      </c>
      <c r="B3709" s="0" t="s">
        <v>141</v>
      </c>
      <c r="C3709" s="0" t="s">
        <v>131</v>
      </c>
      <c r="D3709" s="0" t="s">
        <v>68</v>
      </c>
      <c r="E3709" s="0" t="n">
        <v>0</v>
      </c>
      <c r="F3709" s="0" t="n">
        <v>0</v>
      </c>
    </row>
    <row r="3710" customFormat="false" ht="12.75" hidden="false" customHeight="false" outlineLevel="0" collapsed="false">
      <c r="A3710" s="0" t="n">
        <v>49</v>
      </c>
      <c r="B3710" s="0" t="s">
        <v>141</v>
      </c>
      <c r="C3710" s="0" t="s">
        <v>131</v>
      </c>
      <c r="D3710" s="0" t="s">
        <v>68</v>
      </c>
      <c r="E3710" s="0" t="n">
        <v>9593</v>
      </c>
      <c r="F3710" s="0" t="n">
        <v>8969</v>
      </c>
    </row>
    <row r="3711" customFormat="false" ht="12.75" hidden="false" customHeight="false" outlineLevel="0" collapsed="false">
      <c r="A3711" s="0" t="n">
        <v>50</v>
      </c>
      <c r="B3711" s="0" t="s">
        <v>141</v>
      </c>
      <c r="C3711" s="0" t="s">
        <v>131</v>
      </c>
      <c r="D3711" s="0" t="s">
        <v>68</v>
      </c>
      <c r="E3711" s="0" t="n">
        <v>9793</v>
      </c>
      <c r="F3711" s="0" t="n">
        <v>9169</v>
      </c>
    </row>
    <row r="3712" customFormat="false" ht="12.75" hidden="false" customHeight="false" outlineLevel="0" collapsed="false">
      <c r="A3712" s="0" t="n">
        <v>51</v>
      </c>
      <c r="B3712" s="0" t="s">
        <v>141</v>
      </c>
      <c r="C3712" s="0" t="s">
        <v>131</v>
      </c>
      <c r="D3712" s="0" t="s">
        <v>68</v>
      </c>
      <c r="E3712" s="0" t="n">
        <v>0</v>
      </c>
      <c r="F3712" s="0" t="n">
        <v>0</v>
      </c>
    </row>
    <row r="3713" customFormat="false" ht="12.75" hidden="false" customHeight="false" outlineLevel="0" collapsed="false">
      <c r="A3713" s="0" t="n">
        <v>52</v>
      </c>
      <c r="B3713" s="0" t="s">
        <v>141</v>
      </c>
      <c r="C3713" s="0" t="s">
        <v>131</v>
      </c>
      <c r="D3713" s="0" t="s">
        <v>68</v>
      </c>
      <c r="E3713" s="0" t="n">
        <v>9793</v>
      </c>
      <c r="F3713" s="0" t="n">
        <v>9169</v>
      </c>
    </row>
    <row r="3714" customFormat="false" ht="12.75" hidden="false" customHeight="false" outlineLevel="0" collapsed="false">
      <c r="A3714" s="0" t="n">
        <v>53</v>
      </c>
      <c r="B3714" s="0" t="s">
        <v>141</v>
      </c>
      <c r="C3714" s="0" t="s">
        <v>131</v>
      </c>
      <c r="D3714" s="0" t="s">
        <v>68</v>
      </c>
      <c r="E3714" s="0" t="n">
        <v>18654</v>
      </c>
      <c r="F3714" s="0" t="n">
        <v>19176</v>
      </c>
    </row>
    <row r="3722" customFormat="false" ht="12.75" hidden="false" customHeight="false" outlineLevel="0" collapsed="false">
      <c r="A3722" s="0" t="n">
        <v>1</v>
      </c>
      <c r="B3722" s="0" t="s">
        <v>142</v>
      </c>
      <c r="C3722" s="0" t="s">
        <v>131</v>
      </c>
      <c r="D3722" s="0" t="s">
        <v>68</v>
      </c>
      <c r="E3722" s="0" t="n">
        <v>0</v>
      </c>
      <c r="F3722" s="0" t="n">
        <v>0</v>
      </c>
    </row>
    <row r="3723" customFormat="false" ht="12.75" hidden="false" customHeight="false" outlineLevel="0" collapsed="false">
      <c r="A3723" s="0" t="n">
        <v>2</v>
      </c>
      <c r="B3723" s="0" t="s">
        <v>142</v>
      </c>
      <c r="C3723" s="0" t="s">
        <v>131</v>
      </c>
      <c r="D3723" s="0" t="s">
        <v>68</v>
      </c>
      <c r="E3723" s="0" t="n">
        <v>0</v>
      </c>
      <c r="F3723" s="0" t="n">
        <v>0</v>
      </c>
    </row>
    <row r="3724" customFormat="false" ht="12.75" hidden="false" customHeight="false" outlineLevel="0" collapsed="false">
      <c r="A3724" s="0" t="n">
        <v>3</v>
      </c>
      <c r="B3724" s="0" t="s">
        <v>142</v>
      </c>
      <c r="C3724" s="0" t="s">
        <v>131</v>
      </c>
      <c r="D3724" s="0" t="s">
        <v>68</v>
      </c>
      <c r="E3724" s="0" t="n">
        <v>5922</v>
      </c>
      <c r="F3724" s="0" t="n">
        <v>9750</v>
      </c>
    </row>
    <row r="3725" customFormat="false" ht="12.75" hidden="false" customHeight="false" outlineLevel="0" collapsed="false">
      <c r="A3725" s="0" t="n">
        <v>4</v>
      </c>
      <c r="B3725" s="0" t="s">
        <v>142</v>
      </c>
      <c r="C3725" s="0" t="s">
        <v>131</v>
      </c>
      <c r="D3725" s="0" t="s">
        <v>68</v>
      </c>
      <c r="E3725" s="0" t="n">
        <v>3611</v>
      </c>
      <c r="F3725" s="0" t="n">
        <v>247</v>
      </c>
    </row>
    <row r="3726" customFormat="false" ht="12.75" hidden="false" customHeight="false" outlineLevel="0" collapsed="false">
      <c r="A3726" s="0" t="n">
        <v>5</v>
      </c>
      <c r="B3726" s="0" t="s">
        <v>142</v>
      </c>
      <c r="C3726" s="0" t="s">
        <v>131</v>
      </c>
      <c r="D3726" s="0" t="s">
        <v>68</v>
      </c>
      <c r="E3726" s="0" t="n">
        <v>0</v>
      </c>
      <c r="F3726" s="0" t="n">
        <v>0</v>
      </c>
    </row>
    <row r="3727" customFormat="false" ht="12.75" hidden="false" customHeight="false" outlineLevel="0" collapsed="false">
      <c r="A3727" s="0" t="n">
        <v>6</v>
      </c>
      <c r="B3727" s="0" t="s">
        <v>142</v>
      </c>
      <c r="C3727" s="0" t="s">
        <v>131</v>
      </c>
      <c r="D3727" s="0" t="s">
        <v>68</v>
      </c>
      <c r="E3727" s="0" t="n">
        <v>1073</v>
      </c>
      <c r="F3727" s="0" t="n">
        <v>1179</v>
      </c>
    </row>
    <row r="3728" customFormat="false" ht="12.75" hidden="false" customHeight="false" outlineLevel="0" collapsed="false">
      <c r="A3728" s="0" t="n">
        <v>7</v>
      </c>
      <c r="B3728" s="0" t="s">
        <v>142</v>
      </c>
      <c r="C3728" s="0" t="s">
        <v>131</v>
      </c>
      <c r="D3728" s="0" t="s">
        <v>68</v>
      </c>
      <c r="E3728" s="0" t="n">
        <v>10605</v>
      </c>
      <c r="F3728" s="0" t="n">
        <v>11176</v>
      </c>
    </row>
    <row r="3729" customFormat="false" ht="12.75" hidden="false" customHeight="false" outlineLevel="0" collapsed="false">
      <c r="A3729" s="0" t="n">
        <v>8</v>
      </c>
      <c r="B3729" s="0" t="s">
        <v>142</v>
      </c>
      <c r="C3729" s="0" t="s">
        <v>131</v>
      </c>
      <c r="D3729" s="0" t="s">
        <v>68</v>
      </c>
      <c r="E3729" s="0" t="n">
        <v>0</v>
      </c>
      <c r="F3729" s="0" t="n">
        <v>7101</v>
      </c>
    </row>
    <row r="3730" customFormat="false" ht="12.75" hidden="false" customHeight="false" outlineLevel="0" collapsed="false">
      <c r="A3730" s="0" t="n">
        <v>9</v>
      </c>
      <c r="B3730" s="0" t="s">
        <v>142</v>
      </c>
      <c r="C3730" s="0" t="s">
        <v>131</v>
      </c>
      <c r="D3730" s="0" t="s">
        <v>68</v>
      </c>
      <c r="E3730" s="0" t="n">
        <v>0</v>
      </c>
      <c r="F3730" s="0" t="n">
        <v>0</v>
      </c>
    </row>
    <row r="3731" customFormat="false" ht="12.75" hidden="false" customHeight="false" outlineLevel="0" collapsed="false">
      <c r="A3731" s="0" t="n">
        <v>10</v>
      </c>
      <c r="B3731" s="0" t="s">
        <v>142</v>
      </c>
      <c r="C3731" s="0" t="s">
        <v>131</v>
      </c>
      <c r="D3731" s="0" t="s">
        <v>68</v>
      </c>
      <c r="E3731" s="0" t="n">
        <v>3147</v>
      </c>
      <c r="F3731" s="0" t="n">
        <v>0</v>
      </c>
    </row>
    <row r="3732" customFormat="false" ht="12.75" hidden="false" customHeight="false" outlineLevel="0" collapsed="false">
      <c r="A3732" s="0" t="n">
        <v>11</v>
      </c>
      <c r="B3732" s="0" t="s">
        <v>142</v>
      </c>
      <c r="C3732" s="0" t="s">
        <v>131</v>
      </c>
      <c r="D3732" s="0" t="s">
        <v>68</v>
      </c>
      <c r="E3732" s="0" t="n">
        <v>6301</v>
      </c>
      <c r="F3732" s="0" t="n">
        <v>6132</v>
      </c>
    </row>
    <row r="3733" customFormat="false" ht="12.75" hidden="false" customHeight="false" outlineLevel="0" collapsed="false">
      <c r="A3733" s="0" t="n">
        <v>12</v>
      </c>
      <c r="B3733" s="0" t="s">
        <v>142</v>
      </c>
      <c r="C3733" s="0" t="s">
        <v>131</v>
      </c>
      <c r="D3733" s="0" t="s">
        <v>68</v>
      </c>
      <c r="E3733" s="0" t="n">
        <v>3151</v>
      </c>
      <c r="F3733" s="0" t="n">
        <v>2143</v>
      </c>
    </row>
    <row r="3734" customFormat="false" ht="12.75" hidden="false" customHeight="false" outlineLevel="0" collapsed="false">
      <c r="A3734" s="0" t="n">
        <v>13</v>
      </c>
      <c r="B3734" s="0" t="s">
        <v>142</v>
      </c>
      <c r="C3734" s="0" t="s">
        <v>131</v>
      </c>
      <c r="D3734" s="0" t="s">
        <v>68</v>
      </c>
      <c r="E3734" s="0" t="n">
        <v>6297</v>
      </c>
      <c r="F3734" s="0" t="n">
        <v>3988</v>
      </c>
    </row>
    <row r="3735" customFormat="false" ht="12.75" hidden="false" customHeight="false" outlineLevel="0" collapsed="false">
      <c r="A3735" s="0" t="n">
        <v>14</v>
      </c>
      <c r="B3735" s="0" t="s">
        <v>142</v>
      </c>
      <c r="C3735" s="0" t="s">
        <v>131</v>
      </c>
      <c r="D3735" s="0" t="s">
        <v>68</v>
      </c>
      <c r="E3735" s="0" t="n">
        <v>0</v>
      </c>
      <c r="F3735" s="0" t="n">
        <v>0</v>
      </c>
    </row>
    <row r="3736" customFormat="false" ht="12.75" hidden="false" customHeight="false" outlineLevel="0" collapsed="false">
      <c r="A3736" s="0" t="n">
        <v>15</v>
      </c>
      <c r="B3736" s="0" t="s">
        <v>142</v>
      </c>
      <c r="C3736" s="0" t="s">
        <v>131</v>
      </c>
      <c r="D3736" s="0" t="s">
        <v>68</v>
      </c>
      <c r="E3736" s="0" t="n">
        <v>0</v>
      </c>
      <c r="F3736" s="0" t="n">
        <v>0</v>
      </c>
    </row>
    <row r="3737" customFormat="false" ht="12.75" hidden="false" customHeight="false" outlineLevel="0" collapsed="false">
      <c r="A3737" s="0" t="n">
        <v>16</v>
      </c>
      <c r="B3737" s="0" t="s">
        <v>142</v>
      </c>
      <c r="C3737" s="0" t="s">
        <v>131</v>
      </c>
      <c r="D3737" s="0" t="s">
        <v>68</v>
      </c>
      <c r="E3737" s="0" t="n">
        <v>0</v>
      </c>
      <c r="F3737" s="0" t="n">
        <v>0</v>
      </c>
    </row>
    <row r="3738" customFormat="false" ht="12.75" hidden="false" customHeight="false" outlineLevel="0" collapsed="false">
      <c r="A3738" s="0" t="n">
        <v>17</v>
      </c>
      <c r="B3738" s="0" t="s">
        <v>142</v>
      </c>
      <c r="C3738" s="0" t="s">
        <v>131</v>
      </c>
      <c r="D3738" s="0" t="s">
        <v>68</v>
      </c>
      <c r="E3738" s="0" t="n">
        <v>0</v>
      </c>
      <c r="F3738" s="0" t="n">
        <v>0</v>
      </c>
    </row>
    <row r="3739" customFormat="false" ht="12.75" hidden="false" customHeight="false" outlineLevel="0" collapsed="false">
      <c r="A3739" s="0" t="n">
        <v>18</v>
      </c>
      <c r="B3739" s="0" t="s">
        <v>142</v>
      </c>
      <c r="C3739" s="0" t="s">
        <v>131</v>
      </c>
      <c r="D3739" s="0" t="s">
        <v>68</v>
      </c>
      <c r="E3739" s="0" t="n">
        <v>6297</v>
      </c>
      <c r="F3739" s="0" t="n">
        <v>3988</v>
      </c>
    </row>
    <row r="3740" customFormat="false" ht="12.75" hidden="false" customHeight="false" outlineLevel="0" collapsed="false">
      <c r="A3740" s="0" t="n">
        <v>19</v>
      </c>
      <c r="B3740" s="0" t="s">
        <v>142</v>
      </c>
      <c r="C3740" s="0" t="s">
        <v>131</v>
      </c>
      <c r="D3740" s="0" t="s">
        <v>68</v>
      </c>
      <c r="E3740" s="0" t="n">
        <v>0</v>
      </c>
      <c r="F3740" s="0" t="n">
        <v>0</v>
      </c>
    </row>
    <row r="3741" customFormat="false" ht="12.75" hidden="false" customHeight="false" outlineLevel="0" collapsed="false">
      <c r="A3741" s="0" t="n">
        <v>20</v>
      </c>
      <c r="B3741" s="0" t="s">
        <v>142</v>
      </c>
      <c r="C3741" s="0" t="s">
        <v>131</v>
      </c>
      <c r="D3741" s="0" t="s">
        <v>68</v>
      </c>
      <c r="E3741" s="0" t="n">
        <v>124</v>
      </c>
      <c r="F3741" s="0" t="n">
        <v>68</v>
      </c>
    </row>
    <row r="3742" customFormat="false" ht="12.75" hidden="false" customHeight="false" outlineLevel="0" collapsed="false">
      <c r="A3742" s="0" t="n">
        <v>21</v>
      </c>
      <c r="B3742" s="0" t="s">
        <v>142</v>
      </c>
      <c r="C3742" s="0" t="s">
        <v>131</v>
      </c>
      <c r="D3742" s="0" t="s">
        <v>68</v>
      </c>
      <c r="E3742" s="0" t="n">
        <v>17026</v>
      </c>
      <c r="F3742" s="0" t="n">
        <v>22333</v>
      </c>
    </row>
    <row r="3743" customFormat="false" ht="12.75" hidden="false" customHeight="false" outlineLevel="0" collapsed="false">
      <c r="A3743" s="0" t="n">
        <v>22</v>
      </c>
      <c r="B3743" s="0" t="s">
        <v>142</v>
      </c>
      <c r="C3743" s="0" t="s">
        <v>131</v>
      </c>
      <c r="D3743" s="0" t="s">
        <v>68</v>
      </c>
      <c r="E3743" s="0" t="n">
        <v>0</v>
      </c>
      <c r="F3743" s="0" t="n">
        <v>0</v>
      </c>
    </row>
    <row r="3744" customFormat="false" ht="12.75" hidden="false" customHeight="false" outlineLevel="0" collapsed="false">
      <c r="A3744" s="0" t="n">
        <v>23</v>
      </c>
      <c r="B3744" s="0" t="s">
        <v>142</v>
      </c>
      <c r="C3744" s="0" t="s">
        <v>131</v>
      </c>
      <c r="D3744" s="0" t="s">
        <v>68</v>
      </c>
      <c r="E3744" s="0" t="n">
        <v>0</v>
      </c>
      <c r="F3744" s="0" t="n">
        <v>0</v>
      </c>
    </row>
    <row r="3745" customFormat="false" ht="12.75" hidden="false" customHeight="false" outlineLevel="0" collapsed="false">
      <c r="A3745" s="0" t="n">
        <v>24</v>
      </c>
      <c r="B3745" s="0" t="s">
        <v>142</v>
      </c>
      <c r="C3745" s="0" t="s">
        <v>131</v>
      </c>
      <c r="D3745" s="0" t="s">
        <v>68</v>
      </c>
      <c r="E3745" s="0" t="n">
        <v>2196</v>
      </c>
      <c r="F3745" s="0" t="n">
        <v>0</v>
      </c>
    </row>
    <row r="3746" customFormat="false" ht="12.75" hidden="false" customHeight="false" outlineLevel="0" collapsed="false">
      <c r="A3746" s="0" t="n">
        <v>25</v>
      </c>
      <c r="B3746" s="0" t="s">
        <v>142</v>
      </c>
      <c r="C3746" s="0" t="s">
        <v>131</v>
      </c>
      <c r="D3746" s="0" t="s">
        <v>68</v>
      </c>
      <c r="E3746" s="0" t="n">
        <v>0</v>
      </c>
      <c r="F3746" s="0" t="n">
        <v>0</v>
      </c>
    </row>
    <row r="3747" customFormat="false" ht="12.75" hidden="false" customHeight="false" outlineLevel="0" collapsed="false">
      <c r="A3747" s="0" t="n">
        <v>26</v>
      </c>
      <c r="B3747" s="0" t="s">
        <v>142</v>
      </c>
      <c r="C3747" s="0" t="s">
        <v>131</v>
      </c>
      <c r="D3747" s="0" t="s">
        <v>68</v>
      </c>
      <c r="E3747" s="0" t="n">
        <v>2357</v>
      </c>
      <c r="F3747" s="0" t="n">
        <v>2612</v>
      </c>
    </row>
    <row r="3748" customFormat="false" ht="12.75" hidden="false" customHeight="false" outlineLevel="0" collapsed="false">
      <c r="A3748" s="0" t="n">
        <v>27</v>
      </c>
      <c r="B3748" s="0" t="s">
        <v>142</v>
      </c>
      <c r="C3748" s="0" t="s">
        <v>131</v>
      </c>
      <c r="D3748" s="0" t="s">
        <v>68</v>
      </c>
      <c r="E3748" s="0" t="n">
        <v>6689</v>
      </c>
      <c r="F3748" s="0" t="n">
        <v>5200</v>
      </c>
    </row>
    <row r="3749" customFormat="false" ht="12.75" hidden="false" customHeight="false" outlineLevel="0" collapsed="false">
      <c r="A3749" s="0" t="n">
        <v>28</v>
      </c>
      <c r="B3749" s="0" t="s">
        <v>142</v>
      </c>
      <c r="C3749" s="0" t="s">
        <v>131</v>
      </c>
      <c r="D3749" s="0" t="s">
        <v>68</v>
      </c>
      <c r="E3749" s="0" t="n">
        <v>11242</v>
      </c>
      <c r="F3749" s="0" t="n">
        <v>7813</v>
      </c>
    </row>
    <row r="3750" customFormat="false" ht="12.75" hidden="false" customHeight="false" outlineLevel="0" collapsed="false">
      <c r="A3750" s="0" t="n">
        <v>29</v>
      </c>
      <c r="B3750" s="0" t="s">
        <v>142</v>
      </c>
      <c r="C3750" s="0" t="s">
        <v>131</v>
      </c>
      <c r="D3750" s="0" t="s">
        <v>68</v>
      </c>
      <c r="E3750" s="0" t="n">
        <v>0</v>
      </c>
      <c r="F3750" s="0" t="n">
        <v>0</v>
      </c>
    </row>
    <row r="3751" customFormat="false" ht="12.75" hidden="false" customHeight="false" outlineLevel="0" collapsed="false">
      <c r="A3751" s="0" t="n">
        <v>30</v>
      </c>
      <c r="B3751" s="0" t="s">
        <v>142</v>
      </c>
      <c r="C3751" s="0" t="s">
        <v>131</v>
      </c>
      <c r="D3751" s="0" t="s">
        <v>68</v>
      </c>
      <c r="E3751" s="0" t="n">
        <v>0</v>
      </c>
      <c r="F3751" s="0" t="n">
        <v>0</v>
      </c>
    </row>
    <row r="3752" customFormat="false" ht="12.75" hidden="false" customHeight="false" outlineLevel="0" collapsed="false">
      <c r="A3752" s="0" t="n">
        <v>31</v>
      </c>
      <c r="B3752" s="0" t="s">
        <v>142</v>
      </c>
      <c r="C3752" s="0" t="s">
        <v>131</v>
      </c>
      <c r="D3752" s="0" t="s">
        <v>68</v>
      </c>
      <c r="E3752" s="0" t="n">
        <v>0</v>
      </c>
      <c r="F3752" s="0" t="n">
        <v>0</v>
      </c>
    </row>
    <row r="3753" customFormat="false" ht="12.75" hidden="false" customHeight="false" outlineLevel="0" collapsed="false">
      <c r="A3753" s="0" t="n">
        <v>32</v>
      </c>
      <c r="B3753" s="0" t="s">
        <v>142</v>
      </c>
      <c r="C3753" s="0" t="s">
        <v>131</v>
      </c>
      <c r="D3753" s="0" t="s">
        <v>68</v>
      </c>
      <c r="E3753" s="0" t="n">
        <v>0</v>
      </c>
      <c r="F3753" s="0" t="n">
        <v>0</v>
      </c>
    </row>
    <row r="3754" customFormat="false" ht="12.75" hidden="false" customHeight="false" outlineLevel="0" collapsed="false">
      <c r="A3754" s="0" t="n">
        <v>33</v>
      </c>
      <c r="B3754" s="0" t="s">
        <v>142</v>
      </c>
      <c r="C3754" s="0" t="s">
        <v>131</v>
      </c>
      <c r="D3754" s="0" t="s">
        <v>68</v>
      </c>
      <c r="E3754" s="0" t="n">
        <v>0</v>
      </c>
      <c r="F3754" s="0" t="n">
        <v>0</v>
      </c>
    </row>
    <row r="3755" customFormat="false" ht="12.75" hidden="false" customHeight="false" outlineLevel="0" collapsed="false">
      <c r="A3755" s="0" t="n">
        <v>34</v>
      </c>
      <c r="B3755" s="0" t="s">
        <v>142</v>
      </c>
      <c r="C3755" s="0" t="s">
        <v>131</v>
      </c>
      <c r="D3755" s="0" t="s">
        <v>68</v>
      </c>
      <c r="E3755" s="0" t="n">
        <v>0</v>
      </c>
      <c r="F3755" s="0" t="n">
        <v>0</v>
      </c>
    </row>
    <row r="3756" customFormat="false" ht="12.75" hidden="false" customHeight="false" outlineLevel="0" collapsed="false">
      <c r="A3756" s="0" t="n">
        <v>35</v>
      </c>
      <c r="B3756" s="0" t="s">
        <v>142</v>
      </c>
      <c r="C3756" s="0" t="s">
        <v>131</v>
      </c>
      <c r="D3756" s="0" t="s">
        <v>68</v>
      </c>
      <c r="E3756" s="0" t="n">
        <v>0</v>
      </c>
      <c r="F3756" s="0" t="n">
        <v>0</v>
      </c>
    </row>
    <row r="3757" customFormat="false" ht="12.75" hidden="false" customHeight="false" outlineLevel="0" collapsed="false">
      <c r="A3757" s="0" t="n">
        <v>36</v>
      </c>
      <c r="B3757" s="0" t="s">
        <v>142</v>
      </c>
      <c r="C3757" s="0" t="s">
        <v>131</v>
      </c>
      <c r="D3757" s="0" t="s">
        <v>68</v>
      </c>
      <c r="E3757" s="0" t="n">
        <v>0</v>
      </c>
      <c r="F3757" s="0" t="n">
        <v>0</v>
      </c>
    </row>
    <row r="3758" customFormat="false" ht="12.75" hidden="false" customHeight="false" outlineLevel="0" collapsed="false">
      <c r="A3758" s="0" t="n">
        <v>37</v>
      </c>
      <c r="B3758" s="0" t="s">
        <v>142</v>
      </c>
      <c r="C3758" s="0" t="s">
        <v>131</v>
      </c>
      <c r="D3758" s="0" t="s">
        <v>68</v>
      </c>
      <c r="E3758" s="0" t="n">
        <v>0</v>
      </c>
      <c r="F3758" s="0" t="n">
        <v>0</v>
      </c>
    </row>
    <row r="3759" customFormat="false" ht="12.75" hidden="false" customHeight="false" outlineLevel="0" collapsed="false">
      <c r="A3759" s="0" t="n">
        <v>38</v>
      </c>
      <c r="B3759" s="0" t="s">
        <v>142</v>
      </c>
      <c r="C3759" s="0" t="s">
        <v>131</v>
      </c>
      <c r="D3759" s="0" t="s">
        <v>68</v>
      </c>
      <c r="E3759" s="0" t="n">
        <v>0</v>
      </c>
      <c r="F3759" s="0" t="n">
        <v>3129</v>
      </c>
    </row>
    <row r="3760" customFormat="false" ht="12.75" hidden="false" customHeight="false" outlineLevel="0" collapsed="false">
      <c r="A3760" s="0" t="n">
        <v>39</v>
      </c>
      <c r="B3760" s="0" t="s">
        <v>142</v>
      </c>
      <c r="C3760" s="0" t="s">
        <v>131</v>
      </c>
      <c r="D3760" s="0" t="s">
        <v>68</v>
      </c>
      <c r="E3760" s="0" t="n">
        <v>0</v>
      </c>
      <c r="F3760" s="0" t="n">
        <v>3129</v>
      </c>
    </row>
    <row r="3761" customFormat="false" ht="12.75" hidden="false" customHeight="false" outlineLevel="0" collapsed="false">
      <c r="A3761" s="0" t="n">
        <v>40</v>
      </c>
      <c r="B3761" s="0" t="s">
        <v>142</v>
      </c>
      <c r="C3761" s="0" t="s">
        <v>131</v>
      </c>
      <c r="D3761" s="0" t="s">
        <v>68</v>
      </c>
      <c r="E3761" s="0" t="n">
        <v>0</v>
      </c>
      <c r="F3761" s="0" t="n">
        <v>0</v>
      </c>
    </row>
    <row r="3762" customFormat="false" ht="12.75" hidden="false" customHeight="false" outlineLevel="0" collapsed="false">
      <c r="A3762" s="0" t="n">
        <v>41</v>
      </c>
      <c r="B3762" s="0" t="s">
        <v>142</v>
      </c>
      <c r="C3762" s="0" t="s">
        <v>131</v>
      </c>
      <c r="D3762" s="0" t="s">
        <v>68</v>
      </c>
      <c r="E3762" s="0" t="n">
        <v>0</v>
      </c>
      <c r="F3762" s="0" t="n">
        <v>0</v>
      </c>
    </row>
    <row r="3763" customFormat="false" ht="12.75" hidden="false" customHeight="false" outlineLevel="0" collapsed="false">
      <c r="A3763" s="0" t="n">
        <v>42</v>
      </c>
      <c r="B3763" s="0" t="s">
        <v>142</v>
      </c>
      <c r="C3763" s="0" t="s">
        <v>131</v>
      </c>
      <c r="D3763" s="0" t="s">
        <v>68</v>
      </c>
      <c r="E3763" s="0" t="n">
        <v>0</v>
      </c>
      <c r="F3763" s="0" t="n">
        <v>0</v>
      </c>
    </row>
    <row r="3764" customFormat="false" ht="12.75" hidden="false" customHeight="false" outlineLevel="0" collapsed="false">
      <c r="A3764" s="0" t="n">
        <v>43</v>
      </c>
      <c r="B3764" s="0" t="s">
        <v>142</v>
      </c>
      <c r="C3764" s="0" t="s">
        <v>131</v>
      </c>
      <c r="D3764" s="0" t="s">
        <v>68</v>
      </c>
      <c r="E3764" s="0" t="n">
        <v>1</v>
      </c>
      <c r="F3764" s="0" t="n">
        <v>1</v>
      </c>
    </row>
    <row r="3765" customFormat="false" ht="12.75" hidden="false" customHeight="false" outlineLevel="0" collapsed="false">
      <c r="A3765" s="0" t="n">
        <v>44</v>
      </c>
      <c r="B3765" s="0" t="s">
        <v>142</v>
      </c>
      <c r="C3765" s="0" t="s">
        <v>131</v>
      </c>
      <c r="D3765" s="0" t="s">
        <v>68</v>
      </c>
      <c r="E3765" s="0" t="n">
        <v>0</v>
      </c>
      <c r="F3765" s="0" t="n">
        <v>0</v>
      </c>
    </row>
    <row r="3766" customFormat="false" ht="12.75" hidden="false" customHeight="false" outlineLevel="0" collapsed="false">
      <c r="A3766" s="0" t="n">
        <v>45</v>
      </c>
      <c r="B3766" s="0" t="s">
        <v>142</v>
      </c>
      <c r="C3766" s="0" t="s">
        <v>131</v>
      </c>
      <c r="D3766" s="0" t="s">
        <v>68</v>
      </c>
      <c r="E3766" s="0" t="n">
        <v>1</v>
      </c>
      <c r="F3766" s="0" t="n">
        <v>1</v>
      </c>
    </row>
    <row r="3767" customFormat="false" ht="12.75" hidden="false" customHeight="false" outlineLevel="0" collapsed="false">
      <c r="A3767" s="0" t="n">
        <v>46</v>
      </c>
      <c r="B3767" s="0" t="s">
        <v>142</v>
      </c>
      <c r="C3767" s="0" t="s">
        <v>131</v>
      </c>
      <c r="D3767" s="0" t="s">
        <v>68</v>
      </c>
      <c r="E3767" s="0" t="n">
        <v>1178</v>
      </c>
      <c r="F3767" s="0" t="n">
        <v>4688</v>
      </c>
    </row>
    <row r="3768" customFormat="false" ht="12.75" hidden="false" customHeight="false" outlineLevel="0" collapsed="false">
      <c r="A3768" s="0" t="n">
        <v>47</v>
      </c>
      <c r="B3768" s="0" t="s">
        <v>142</v>
      </c>
      <c r="C3768" s="0" t="s">
        <v>131</v>
      </c>
      <c r="D3768" s="0" t="s">
        <v>68</v>
      </c>
      <c r="E3768" s="0" t="n">
        <v>1179</v>
      </c>
      <c r="F3768" s="0" t="n">
        <v>4689</v>
      </c>
    </row>
    <row r="3769" customFormat="false" ht="12.75" hidden="false" customHeight="false" outlineLevel="0" collapsed="false">
      <c r="A3769" s="0" t="n">
        <v>48</v>
      </c>
      <c r="B3769" s="0" t="s">
        <v>142</v>
      </c>
      <c r="C3769" s="0" t="s">
        <v>131</v>
      </c>
      <c r="D3769" s="0" t="s">
        <v>68</v>
      </c>
      <c r="E3769" s="0" t="n">
        <v>0</v>
      </c>
      <c r="F3769" s="0" t="n">
        <v>0</v>
      </c>
    </row>
    <row r="3770" customFormat="false" ht="12.75" hidden="false" customHeight="false" outlineLevel="0" collapsed="false">
      <c r="A3770" s="0" t="n">
        <v>49</v>
      </c>
      <c r="B3770" s="0" t="s">
        <v>142</v>
      </c>
      <c r="C3770" s="0" t="s">
        <v>131</v>
      </c>
      <c r="D3770" s="0" t="s">
        <v>68</v>
      </c>
      <c r="E3770" s="0" t="n">
        <v>4606</v>
      </c>
      <c r="F3770" s="0" t="n">
        <v>6703</v>
      </c>
    </row>
    <row r="3771" customFormat="false" ht="12.75" hidden="false" customHeight="false" outlineLevel="0" collapsed="false">
      <c r="A3771" s="0" t="n">
        <v>50</v>
      </c>
      <c r="B3771" s="0" t="s">
        <v>142</v>
      </c>
      <c r="C3771" s="0" t="s">
        <v>131</v>
      </c>
      <c r="D3771" s="0" t="s">
        <v>68</v>
      </c>
      <c r="E3771" s="0" t="n">
        <v>5784</v>
      </c>
      <c r="F3771" s="0" t="n">
        <v>11391</v>
      </c>
    </row>
    <row r="3772" customFormat="false" ht="12.75" hidden="false" customHeight="false" outlineLevel="0" collapsed="false">
      <c r="A3772" s="0" t="n">
        <v>51</v>
      </c>
      <c r="B3772" s="0" t="s">
        <v>142</v>
      </c>
      <c r="C3772" s="0" t="s">
        <v>131</v>
      </c>
      <c r="D3772" s="0" t="s">
        <v>68</v>
      </c>
      <c r="E3772" s="0" t="n">
        <v>0</v>
      </c>
      <c r="F3772" s="0" t="n">
        <v>0</v>
      </c>
    </row>
    <row r="3773" customFormat="false" ht="12.75" hidden="false" customHeight="false" outlineLevel="0" collapsed="false">
      <c r="A3773" s="0" t="n">
        <v>52</v>
      </c>
      <c r="B3773" s="0" t="s">
        <v>142</v>
      </c>
      <c r="C3773" s="0" t="s">
        <v>131</v>
      </c>
      <c r="D3773" s="0" t="s">
        <v>68</v>
      </c>
      <c r="E3773" s="0" t="n">
        <v>5784</v>
      </c>
      <c r="F3773" s="0" t="n">
        <v>11391</v>
      </c>
    </row>
    <row r="3774" customFormat="false" ht="12.75" hidden="false" customHeight="false" outlineLevel="0" collapsed="false">
      <c r="A3774" s="0" t="n">
        <v>53</v>
      </c>
      <c r="B3774" s="0" t="s">
        <v>142</v>
      </c>
      <c r="C3774" s="0" t="s">
        <v>131</v>
      </c>
      <c r="D3774" s="0" t="s">
        <v>68</v>
      </c>
      <c r="E3774" s="0" t="n">
        <v>17026</v>
      </c>
      <c r="F3774" s="0" t="n">
        <v>22333</v>
      </c>
    </row>
    <row r="3782" customFormat="false" ht="12.75" hidden="false" customHeight="false" outlineLevel="0" collapsed="false">
      <c r="A3782" s="0" t="n">
        <v>1</v>
      </c>
      <c r="B3782" s="0" t="s">
        <v>143</v>
      </c>
      <c r="C3782" s="0" t="s">
        <v>131</v>
      </c>
      <c r="D3782" s="0" t="s">
        <v>68</v>
      </c>
      <c r="E3782" s="0" t="n">
        <v>0</v>
      </c>
      <c r="F3782" s="0" t="n">
        <v>0</v>
      </c>
    </row>
    <row r="3783" customFormat="false" ht="12.75" hidden="false" customHeight="false" outlineLevel="0" collapsed="false">
      <c r="A3783" s="0" t="n">
        <v>2</v>
      </c>
      <c r="B3783" s="0" t="s">
        <v>143</v>
      </c>
      <c r="C3783" s="0" t="s">
        <v>131</v>
      </c>
      <c r="D3783" s="0" t="s">
        <v>68</v>
      </c>
      <c r="E3783" s="0" t="n">
        <v>0</v>
      </c>
      <c r="F3783" s="0" t="n">
        <v>0</v>
      </c>
    </row>
    <row r="3784" customFormat="false" ht="12.75" hidden="false" customHeight="false" outlineLevel="0" collapsed="false">
      <c r="A3784" s="0" t="n">
        <v>3</v>
      </c>
      <c r="B3784" s="0" t="s">
        <v>143</v>
      </c>
      <c r="C3784" s="0" t="s">
        <v>131</v>
      </c>
      <c r="D3784" s="0" t="s">
        <v>68</v>
      </c>
      <c r="E3784" s="0" t="n">
        <v>1027</v>
      </c>
      <c r="F3784" s="0" t="n">
        <v>0</v>
      </c>
    </row>
    <row r="3785" customFormat="false" ht="12.75" hidden="false" customHeight="false" outlineLevel="0" collapsed="false">
      <c r="A3785" s="0" t="n">
        <v>4</v>
      </c>
      <c r="B3785" s="0" t="s">
        <v>143</v>
      </c>
      <c r="C3785" s="0" t="s">
        <v>131</v>
      </c>
      <c r="D3785" s="0" t="s">
        <v>68</v>
      </c>
      <c r="E3785" s="0" t="n">
        <v>12346</v>
      </c>
      <c r="F3785" s="0" t="n">
        <v>0</v>
      </c>
    </row>
    <row r="3786" customFormat="false" ht="12.75" hidden="false" customHeight="false" outlineLevel="0" collapsed="false">
      <c r="A3786" s="0" t="n">
        <v>5</v>
      </c>
      <c r="B3786" s="0" t="s">
        <v>143</v>
      </c>
      <c r="C3786" s="0" t="s">
        <v>131</v>
      </c>
      <c r="D3786" s="0" t="s">
        <v>68</v>
      </c>
      <c r="E3786" s="0" t="n">
        <v>218</v>
      </c>
      <c r="F3786" s="0" t="n">
        <v>0</v>
      </c>
    </row>
    <row r="3787" customFormat="false" ht="12.75" hidden="false" customHeight="false" outlineLevel="0" collapsed="false">
      <c r="A3787" s="0" t="n">
        <v>6</v>
      </c>
      <c r="B3787" s="0" t="s">
        <v>143</v>
      </c>
      <c r="C3787" s="0" t="s">
        <v>131</v>
      </c>
      <c r="D3787" s="0" t="s">
        <v>68</v>
      </c>
      <c r="E3787" s="0" t="n">
        <v>2286</v>
      </c>
      <c r="F3787" s="0" t="n">
        <v>0</v>
      </c>
    </row>
    <row r="3788" customFormat="false" ht="12.75" hidden="false" customHeight="false" outlineLevel="0" collapsed="false">
      <c r="A3788" s="0" t="n">
        <v>7</v>
      </c>
      <c r="B3788" s="0" t="s">
        <v>143</v>
      </c>
      <c r="C3788" s="0" t="s">
        <v>131</v>
      </c>
      <c r="D3788" s="0" t="s">
        <v>68</v>
      </c>
      <c r="E3788" s="0" t="n">
        <v>15442</v>
      </c>
      <c r="F3788" s="0" t="n">
        <v>0</v>
      </c>
    </row>
    <row r="3789" customFormat="false" ht="12.75" hidden="false" customHeight="false" outlineLevel="0" collapsed="false">
      <c r="A3789" s="0" t="n">
        <v>8</v>
      </c>
      <c r="B3789" s="0" t="s">
        <v>143</v>
      </c>
      <c r="C3789" s="0" t="s">
        <v>131</v>
      </c>
      <c r="D3789" s="0" t="s">
        <v>68</v>
      </c>
      <c r="E3789" s="0" t="n">
        <v>0</v>
      </c>
      <c r="F3789" s="0" t="n">
        <v>0</v>
      </c>
    </row>
    <row r="3790" customFormat="false" ht="12.75" hidden="false" customHeight="false" outlineLevel="0" collapsed="false">
      <c r="A3790" s="0" t="n">
        <v>9</v>
      </c>
      <c r="B3790" s="0" t="s">
        <v>143</v>
      </c>
      <c r="C3790" s="0" t="s">
        <v>131</v>
      </c>
      <c r="D3790" s="0" t="s">
        <v>68</v>
      </c>
      <c r="E3790" s="0" t="n">
        <v>0</v>
      </c>
      <c r="F3790" s="0" t="n">
        <v>0</v>
      </c>
    </row>
    <row r="3791" customFormat="false" ht="12.75" hidden="false" customHeight="false" outlineLevel="0" collapsed="false">
      <c r="A3791" s="0" t="n">
        <v>10</v>
      </c>
      <c r="B3791" s="0" t="s">
        <v>143</v>
      </c>
      <c r="C3791" s="0" t="s">
        <v>131</v>
      </c>
      <c r="D3791" s="0" t="s">
        <v>68</v>
      </c>
      <c r="E3791" s="0" t="n">
        <v>16460</v>
      </c>
      <c r="F3791" s="0" t="n">
        <v>0</v>
      </c>
    </row>
    <row r="3792" customFormat="false" ht="12.75" hidden="false" customHeight="false" outlineLevel="0" collapsed="false">
      <c r="A3792" s="0" t="n">
        <v>11</v>
      </c>
      <c r="B3792" s="0" t="s">
        <v>143</v>
      </c>
      <c r="C3792" s="0" t="s">
        <v>131</v>
      </c>
      <c r="D3792" s="0" t="s">
        <v>68</v>
      </c>
      <c r="E3792" s="0" t="n">
        <v>7652</v>
      </c>
      <c r="F3792" s="0" t="n">
        <v>0</v>
      </c>
    </row>
    <row r="3793" customFormat="false" ht="12.75" hidden="false" customHeight="false" outlineLevel="0" collapsed="false">
      <c r="A3793" s="0" t="n">
        <v>12</v>
      </c>
      <c r="B3793" s="0" t="s">
        <v>143</v>
      </c>
      <c r="C3793" s="0" t="s">
        <v>131</v>
      </c>
      <c r="D3793" s="0" t="s">
        <v>68</v>
      </c>
      <c r="E3793" s="0" t="n">
        <v>7419</v>
      </c>
      <c r="F3793" s="0" t="n">
        <v>0</v>
      </c>
    </row>
    <row r="3794" customFormat="false" ht="12.75" hidden="false" customHeight="false" outlineLevel="0" collapsed="false">
      <c r="A3794" s="0" t="n">
        <v>13</v>
      </c>
      <c r="B3794" s="0" t="s">
        <v>143</v>
      </c>
      <c r="C3794" s="0" t="s">
        <v>131</v>
      </c>
      <c r="D3794" s="0" t="s">
        <v>68</v>
      </c>
      <c r="E3794" s="0" t="n">
        <v>16693</v>
      </c>
      <c r="F3794" s="0" t="n">
        <v>0</v>
      </c>
    </row>
    <row r="3795" customFormat="false" ht="12.75" hidden="false" customHeight="false" outlineLevel="0" collapsed="false">
      <c r="A3795" s="0" t="n">
        <v>14</v>
      </c>
      <c r="B3795" s="0" t="s">
        <v>143</v>
      </c>
      <c r="C3795" s="0" t="s">
        <v>131</v>
      </c>
      <c r="D3795" s="0" t="s">
        <v>68</v>
      </c>
      <c r="E3795" s="0" t="n">
        <v>0</v>
      </c>
      <c r="F3795" s="0" t="n">
        <v>0</v>
      </c>
    </row>
    <row r="3796" customFormat="false" ht="12.75" hidden="false" customHeight="false" outlineLevel="0" collapsed="false">
      <c r="A3796" s="0" t="n">
        <v>15</v>
      </c>
      <c r="B3796" s="0" t="s">
        <v>143</v>
      </c>
      <c r="C3796" s="0" t="s">
        <v>131</v>
      </c>
      <c r="D3796" s="0" t="s">
        <v>68</v>
      </c>
      <c r="E3796" s="0" t="n">
        <v>0</v>
      </c>
      <c r="F3796" s="0" t="n">
        <v>0</v>
      </c>
    </row>
    <row r="3797" customFormat="false" ht="12.75" hidden="false" customHeight="false" outlineLevel="0" collapsed="false">
      <c r="A3797" s="0" t="n">
        <v>16</v>
      </c>
      <c r="B3797" s="0" t="s">
        <v>143</v>
      </c>
      <c r="C3797" s="0" t="s">
        <v>131</v>
      </c>
      <c r="D3797" s="0" t="s">
        <v>68</v>
      </c>
      <c r="E3797" s="0" t="n">
        <v>0</v>
      </c>
      <c r="F3797" s="0" t="n">
        <v>0</v>
      </c>
    </row>
    <row r="3798" customFormat="false" ht="12.75" hidden="false" customHeight="false" outlineLevel="0" collapsed="false">
      <c r="A3798" s="0" t="n">
        <v>17</v>
      </c>
      <c r="B3798" s="0" t="s">
        <v>143</v>
      </c>
      <c r="C3798" s="0" t="s">
        <v>131</v>
      </c>
      <c r="D3798" s="0" t="s">
        <v>68</v>
      </c>
      <c r="E3798" s="0" t="n">
        <v>0</v>
      </c>
      <c r="F3798" s="0" t="n">
        <v>0</v>
      </c>
    </row>
    <row r="3799" customFormat="false" ht="12.75" hidden="false" customHeight="false" outlineLevel="0" collapsed="false">
      <c r="A3799" s="0" t="n">
        <v>18</v>
      </c>
      <c r="B3799" s="0" t="s">
        <v>143</v>
      </c>
      <c r="C3799" s="0" t="s">
        <v>131</v>
      </c>
      <c r="D3799" s="0" t="s">
        <v>68</v>
      </c>
      <c r="E3799" s="0" t="n">
        <v>16693</v>
      </c>
      <c r="F3799" s="0" t="n">
        <v>0</v>
      </c>
    </row>
    <row r="3800" customFormat="false" ht="12.75" hidden="false" customHeight="false" outlineLevel="0" collapsed="false">
      <c r="A3800" s="0" t="n">
        <v>19</v>
      </c>
      <c r="B3800" s="0" t="s">
        <v>143</v>
      </c>
      <c r="C3800" s="0" t="s">
        <v>131</v>
      </c>
      <c r="D3800" s="0" t="s">
        <v>68</v>
      </c>
      <c r="E3800" s="0" t="n">
        <v>0</v>
      </c>
      <c r="F3800" s="0" t="n">
        <v>0</v>
      </c>
    </row>
    <row r="3801" customFormat="false" ht="12.75" hidden="false" customHeight="false" outlineLevel="0" collapsed="false">
      <c r="A3801" s="0" t="n">
        <v>20</v>
      </c>
      <c r="B3801" s="0" t="s">
        <v>143</v>
      </c>
      <c r="C3801" s="0" t="s">
        <v>131</v>
      </c>
      <c r="D3801" s="0" t="s">
        <v>68</v>
      </c>
      <c r="E3801" s="0" t="n">
        <v>13927</v>
      </c>
      <c r="F3801" s="0" t="n">
        <v>0</v>
      </c>
    </row>
    <row r="3802" customFormat="false" ht="12.75" hidden="false" customHeight="false" outlineLevel="0" collapsed="false">
      <c r="A3802" s="0" t="n">
        <v>21</v>
      </c>
      <c r="B3802" s="0" t="s">
        <v>143</v>
      </c>
      <c r="C3802" s="0" t="s">
        <v>131</v>
      </c>
      <c r="D3802" s="0" t="s">
        <v>68</v>
      </c>
      <c r="E3802" s="0" t="n">
        <v>46062</v>
      </c>
      <c r="F3802" s="0" t="n">
        <v>0</v>
      </c>
    </row>
    <row r="3803" customFormat="false" ht="12.75" hidden="false" customHeight="false" outlineLevel="0" collapsed="false">
      <c r="A3803" s="0" t="n">
        <v>22</v>
      </c>
      <c r="B3803" s="0" t="s">
        <v>143</v>
      </c>
      <c r="C3803" s="0" t="s">
        <v>131</v>
      </c>
      <c r="D3803" s="0" t="s">
        <v>68</v>
      </c>
      <c r="E3803" s="0" t="n">
        <v>0</v>
      </c>
      <c r="F3803" s="0" t="n">
        <v>0</v>
      </c>
    </row>
    <row r="3804" customFormat="false" ht="12.75" hidden="false" customHeight="false" outlineLevel="0" collapsed="false">
      <c r="A3804" s="0" t="n">
        <v>23</v>
      </c>
      <c r="B3804" s="0" t="s">
        <v>143</v>
      </c>
      <c r="C3804" s="0" t="s">
        <v>131</v>
      </c>
      <c r="D3804" s="0" t="s">
        <v>68</v>
      </c>
      <c r="E3804" s="0" t="n">
        <v>0</v>
      </c>
      <c r="F3804" s="0" t="n">
        <v>0</v>
      </c>
    </row>
    <row r="3805" customFormat="false" ht="12.75" hidden="false" customHeight="false" outlineLevel="0" collapsed="false">
      <c r="A3805" s="0" t="n">
        <v>24</v>
      </c>
      <c r="B3805" s="0" t="s">
        <v>143</v>
      </c>
      <c r="C3805" s="0" t="s">
        <v>131</v>
      </c>
      <c r="D3805" s="0" t="s">
        <v>68</v>
      </c>
      <c r="E3805" s="0" t="n">
        <v>2267</v>
      </c>
      <c r="F3805" s="0" t="n">
        <v>0</v>
      </c>
    </row>
    <row r="3806" customFormat="false" ht="12.75" hidden="false" customHeight="false" outlineLevel="0" collapsed="false">
      <c r="A3806" s="0" t="n">
        <v>25</v>
      </c>
      <c r="B3806" s="0" t="s">
        <v>143</v>
      </c>
      <c r="C3806" s="0" t="s">
        <v>131</v>
      </c>
      <c r="D3806" s="0" t="s">
        <v>68</v>
      </c>
      <c r="E3806" s="0" t="n">
        <v>0</v>
      </c>
      <c r="F3806" s="0" t="n">
        <v>0</v>
      </c>
    </row>
    <row r="3807" customFormat="false" ht="12.75" hidden="false" customHeight="false" outlineLevel="0" collapsed="false">
      <c r="A3807" s="0" t="n">
        <v>26</v>
      </c>
      <c r="B3807" s="0" t="s">
        <v>143</v>
      </c>
      <c r="C3807" s="0" t="s">
        <v>131</v>
      </c>
      <c r="D3807" s="0" t="s">
        <v>68</v>
      </c>
      <c r="E3807" s="0" t="n">
        <v>1884</v>
      </c>
      <c r="F3807" s="0" t="n">
        <v>0</v>
      </c>
    </row>
    <row r="3808" customFormat="false" ht="12.75" hidden="false" customHeight="false" outlineLevel="0" collapsed="false">
      <c r="A3808" s="0" t="n">
        <v>27</v>
      </c>
      <c r="B3808" s="0" t="s">
        <v>143</v>
      </c>
      <c r="C3808" s="0" t="s">
        <v>131</v>
      </c>
      <c r="D3808" s="0" t="s">
        <v>68</v>
      </c>
      <c r="E3808" s="0" t="n">
        <v>8152</v>
      </c>
      <c r="F3808" s="0" t="n">
        <v>0</v>
      </c>
    </row>
    <row r="3809" customFormat="false" ht="12.75" hidden="false" customHeight="false" outlineLevel="0" collapsed="false">
      <c r="A3809" s="0" t="n">
        <v>28</v>
      </c>
      <c r="B3809" s="0" t="s">
        <v>143</v>
      </c>
      <c r="C3809" s="0" t="s">
        <v>131</v>
      </c>
      <c r="D3809" s="0" t="s">
        <v>68</v>
      </c>
      <c r="E3809" s="0" t="n">
        <v>12302</v>
      </c>
      <c r="F3809" s="0" t="n">
        <v>0</v>
      </c>
    </row>
    <row r="3810" customFormat="false" ht="12.75" hidden="false" customHeight="false" outlineLevel="0" collapsed="false">
      <c r="A3810" s="0" t="n">
        <v>29</v>
      </c>
      <c r="B3810" s="0" t="s">
        <v>143</v>
      </c>
      <c r="C3810" s="0" t="s">
        <v>131</v>
      </c>
      <c r="D3810" s="0" t="s">
        <v>68</v>
      </c>
      <c r="E3810" s="0" t="n">
        <v>0</v>
      </c>
      <c r="F3810" s="0" t="n">
        <v>0</v>
      </c>
    </row>
    <row r="3811" customFormat="false" ht="12.75" hidden="false" customHeight="false" outlineLevel="0" collapsed="false">
      <c r="A3811" s="0" t="n">
        <v>30</v>
      </c>
      <c r="B3811" s="0" t="s">
        <v>143</v>
      </c>
      <c r="C3811" s="0" t="s">
        <v>131</v>
      </c>
      <c r="D3811" s="0" t="s">
        <v>68</v>
      </c>
      <c r="E3811" s="0" t="n">
        <v>0</v>
      </c>
      <c r="F3811" s="0" t="n">
        <v>0</v>
      </c>
    </row>
    <row r="3812" customFormat="false" ht="12.75" hidden="false" customHeight="false" outlineLevel="0" collapsed="false">
      <c r="A3812" s="0" t="n">
        <v>31</v>
      </c>
      <c r="B3812" s="0" t="s">
        <v>143</v>
      </c>
      <c r="C3812" s="0" t="s">
        <v>131</v>
      </c>
      <c r="D3812" s="0" t="s">
        <v>68</v>
      </c>
      <c r="E3812" s="0" t="n">
        <v>32681</v>
      </c>
      <c r="F3812" s="0" t="n">
        <v>0</v>
      </c>
    </row>
    <row r="3813" customFormat="false" ht="12.75" hidden="false" customHeight="false" outlineLevel="0" collapsed="false">
      <c r="A3813" s="0" t="n">
        <v>32</v>
      </c>
      <c r="B3813" s="0" t="s">
        <v>143</v>
      </c>
      <c r="C3813" s="0" t="s">
        <v>131</v>
      </c>
      <c r="D3813" s="0" t="s">
        <v>68</v>
      </c>
      <c r="E3813" s="0" t="n">
        <v>0</v>
      </c>
      <c r="F3813" s="0" t="n">
        <v>0</v>
      </c>
    </row>
    <row r="3814" customFormat="false" ht="12.75" hidden="false" customHeight="false" outlineLevel="0" collapsed="false">
      <c r="A3814" s="0" t="n">
        <v>33</v>
      </c>
      <c r="B3814" s="0" t="s">
        <v>143</v>
      </c>
      <c r="C3814" s="0" t="s">
        <v>131</v>
      </c>
      <c r="D3814" s="0" t="s">
        <v>68</v>
      </c>
      <c r="E3814" s="0" t="n">
        <v>0</v>
      </c>
      <c r="F3814" s="0" t="n">
        <v>0</v>
      </c>
    </row>
    <row r="3815" customFormat="false" ht="12.75" hidden="false" customHeight="false" outlineLevel="0" collapsed="false">
      <c r="A3815" s="0" t="n">
        <v>34</v>
      </c>
      <c r="B3815" s="0" t="s">
        <v>143</v>
      </c>
      <c r="C3815" s="0" t="s">
        <v>131</v>
      </c>
      <c r="D3815" s="0" t="s">
        <v>68</v>
      </c>
      <c r="E3815" s="0" t="n">
        <v>32681</v>
      </c>
      <c r="F3815" s="0" t="n">
        <v>0</v>
      </c>
    </row>
    <row r="3816" customFormat="false" ht="12.75" hidden="false" customHeight="false" outlineLevel="0" collapsed="false">
      <c r="A3816" s="0" t="n">
        <v>35</v>
      </c>
      <c r="B3816" s="0" t="s">
        <v>143</v>
      </c>
      <c r="C3816" s="0" t="s">
        <v>131</v>
      </c>
      <c r="D3816" s="0" t="s">
        <v>68</v>
      </c>
      <c r="E3816" s="0" t="n">
        <v>0</v>
      </c>
      <c r="F3816" s="0" t="n">
        <v>0</v>
      </c>
    </row>
    <row r="3817" customFormat="false" ht="12.75" hidden="false" customHeight="false" outlineLevel="0" collapsed="false">
      <c r="A3817" s="0" t="n">
        <v>36</v>
      </c>
      <c r="B3817" s="0" t="s">
        <v>143</v>
      </c>
      <c r="C3817" s="0" t="s">
        <v>131</v>
      </c>
      <c r="D3817" s="0" t="s">
        <v>68</v>
      </c>
      <c r="E3817" s="0" t="n">
        <v>0</v>
      </c>
      <c r="F3817" s="0" t="n">
        <v>0</v>
      </c>
    </row>
    <row r="3818" customFormat="false" ht="12.75" hidden="false" customHeight="false" outlineLevel="0" collapsed="false">
      <c r="A3818" s="0" t="n">
        <v>37</v>
      </c>
      <c r="B3818" s="0" t="s">
        <v>143</v>
      </c>
      <c r="C3818" s="0" t="s">
        <v>131</v>
      </c>
      <c r="D3818" s="0" t="s">
        <v>68</v>
      </c>
      <c r="E3818" s="0" t="n">
        <v>0</v>
      </c>
      <c r="F3818" s="0" t="n">
        <v>0</v>
      </c>
    </row>
    <row r="3819" customFormat="false" ht="12.75" hidden="false" customHeight="false" outlineLevel="0" collapsed="false">
      <c r="A3819" s="0" t="n">
        <v>38</v>
      </c>
      <c r="B3819" s="0" t="s">
        <v>143</v>
      </c>
      <c r="C3819" s="0" t="s">
        <v>131</v>
      </c>
      <c r="D3819" s="0" t="s">
        <v>68</v>
      </c>
      <c r="E3819" s="0" t="n">
        <v>0</v>
      </c>
      <c r="F3819" s="0" t="n">
        <v>0</v>
      </c>
    </row>
    <row r="3820" customFormat="false" ht="12.75" hidden="false" customHeight="false" outlineLevel="0" collapsed="false">
      <c r="A3820" s="0" t="n">
        <v>39</v>
      </c>
      <c r="B3820" s="0" t="s">
        <v>143</v>
      </c>
      <c r="C3820" s="0" t="s">
        <v>131</v>
      </c>
      <c r="D3820" s="0" t="s">
        <v>68</v>
      </c>
      <c r="E3820" s="0" t="n">
        <v>0</v>
      </c>
      <c r="F3820" s="0" t="n">
        <v>0</v>
      </c>
    </row>
    <row r="3821" customFormat="false" ht="12.75" hidden="false" customHeight="false" outlineLevel="0" collapsed="false">
      <c r="A3821" s="0" t="n">
        <v>40</v>
      </c>
      <c r="B3821" s="0" t="s">
        <v>143</v>
      </c>
      <c r="C3821" s="0" t="s">
        <v>131</v>
      </c>
      <c r="D3821" s="0" t="s">
        <v>68</v>
      </c>
      <c r="E3821" s="0" t="n">
        <v>0</v>
      </c>
      <c r="F3821" s="0" t="n">
        <v>0</v>
      </c>
    </row>
    <row r="3822" customFormat="false" ht="12.75" hidden="false" customHeight="false" outlineLevel="0" collapsed="false">
      <c r="A3822" s="0" t="n">
        <v>41</v>
      </c>
      <c r="B3822" s="0" t="s">
        <v>143</v>
      </c>
      <c r="C3822" s="0" t="s">
        <v>131</v>
      </c>
      <c r="D3822" s="0" t="s">
        <v>68</v>
      </c>
      <c r="E3822" s="0" t="n">
        <v>0</v>
      </c>
      <c r="F3822" s="0" t="n">
        <v>0</v>
      </c>
    </row>
    <row r="3823" customFormat="false" ht="12.75" hidden="false" customHeight="false" outlineLevel="0" collapsed="false">
      <c r="A3823" s="0" t="n">
        <v>42</v>
      </c>
      <c r="B3823" s="0" t="s">
        <v>143</v>
      </c>
      <c r="C3823" s="0" t="s">
        <v>131</v>
      </c>
      <c r="D3823" s="0" t="s">
        <v>68</v>
      </c>
      <c r="E3823" s="0" t="n">
        <v>63175</v>
      </c>
      <c r="F3823" s="0" t="n">
        <v>0</v>
      </c>
    </row>
    <row r="3824" customFormat="false" ht="12.75" hidden="false" customHeight="false" outlineLevel="0" collapsed="false">
      <c r="A3824" s="0" t="n">
        <v>43</v>
      </c>
      <c r="B3824" s="0" t="s">
        <v>143</v>
      </c>
      <c r="C3824" s="0" t="s">
        <v>131</v>
      </c>
      <c r="D3824" s="0" t="s">
        <v>68</v>
      </c>
      <c r="E3824" s="0" t="n">
        <v>4491</v>
      </c>
      <c r="F3824" s="0" t="n">
        <v>0</v>
      </c>
    </row>
    <row r="3825" customFormat="false" ht="12.75" hidden="false" customHeight="false" outlineLevel="0" collapsed="false">
      <c r="A3825" s="0" t="n">
        <v>44</v>
      </c>
      <c r="B3825" s="0" t="s">
        <v>143</v>
      </c>
      <c r="C3825" s="0" t="s">
        <v>131</v>
      </c>
      <c r="D3825" s="0" t="s">
        <v>68</v>
      </c>
      <c r="E3825" s="0" t="n">
        <v>0</v>
      </c>
      <c r="F3825" s="0" t="n">
        <v>0</v>
      </c>
    </row>
    <row r="3826" customFormat="false" ht="12.75" hidden="false" customHeight="false" outlineLevel="0" collapsed="false">
      <c r="A3826" s="0" t="n">
        <v>45</v>
      </c>
      <c r="B3826" s="0" t="s">
        <v>143</v>
      </c>
      <c r="C3826" s="0" t="s">
        <v>131</v>
      </c>
      <c r="D3826" s="0" t="s">
        <v>68</v>
      </c>
      <c r="E3826" s="0" t="n">
        <v>67666</v>
      </c>
      <c r="F3826" s="0" t="n">
        <v>0</v>
      </c>
    </row>
    <row r="3827" customFormat="false" ht="12.75" hidden="false" customHeight="false" outlineLevel="0" collapsed="false">
      <c r="A3827" s="0" t="n">
        <v>46</v>
      </c>
      <c r="B3827" s="0" t="s">
        <v>143</v>
      </c>
      <c r="C3827" s="0" t="s">
        <v>131</v>
      </c>
      <c r="D3827" s="0" t="s">
        <v>68</v>
      </c>
      <c r="E3827" s="0" t="n">
        <v>0</v>
      </c>
      <c r="F3827" s="0" t="n">
        <v>0</v>
      </c>
    </row>
    <row r="3828" customFormat="false" ht="12.75" hidden="false" customHeight="false" outlineLevel="0" collapsed="false">
      <c r="A3828" s="0" t="n">
        <v>47</v>
      </c>
      <c r="B3828" s="0" t="s">
        <v>143</v>
      </c>
      <c r="C3828" s="0" t="s">
        <v>131</v>
      </c>
      <c r="D3828" s="0" t="s">
        <v>68</v>
      </c>
      <c r="E3828" s="0" t="n">
        <v>67666</v>
      </c>
      <c r="F3828" s="0" t="n">
        <v>0</v>
      </c>
    </row>
    <row r="3829" customFormat="false" ht="12.75" hidden="false" customHeight="false" outlineLevel="0" collapsed="false">
      <c r="A3829" s="0" t="n">
        <v>48</v>
      </c>
      <c r="B3829" s="0" t="s">
        <v>143</v>
      </c>
      <c r="C3829" s="0" t="s">
        <v>131</v>
      </c>
      <c r="D3829" s="0" t="s">
        <v>68</v>
      </c>
      <c r="E3829" s="0" t="n">
        <v>0</v>
      </c>
      <c r="F3829" s="0" t="n">
        <v>0</v>
      </c>
    </row>
    <row r="3830" customFormat="false" ht="12.75" hidden="false" customHeight="false" outlineLevel="0" collapsed="false">
      <c r="A3830" s="0" t="n">
        <v>49</v>
      </c>
      <c r="B3830" s="0" t="s">
        <v>143</v>
      </c>
      <c r="C3830" s="0" t="s">
        <v>131</v>
      </c>
      <c r="D3830" s="0" t="s">
        <v>68</v>
      </c>
      <c r="E3830" s="0" t="n">
        <v>-66587</v>
      </c>
      <c r="F3830" s="0" t="n">
        <v>0</v>
      </c>
    </row>
    <row r="3831" customFormat="false" ht="12.75" hidden="false" customHeight="false" outlineLevel="0" collapsed="false">
      <c r="A3831" s="0" t="n">
        <v>50</v>
      </c>
      <c r="B3831" s="0" t="s">
        <v>143</v>
      </c>
      <c r="C3831" s="0" t="s">
        <v>131</v>
      </c>
      <c r="D3831" s="0" t="s">
        <v>68</v>
      </c>
      <c r="E3831" s="0" t="n">
        <v>1079</v>
      </c>
      <c r="F3831" s="0" t="n">
        <v>0</v>
      </c>
    </row>
    <row r="3832" customFormat="false" ht="12.75" hidden="false" customHeight="false" outlineLevel="0" collapsed="false">
      <c r="A3832" s="0" t="n">
        <v>51</v>
      </c>
      <c r="B3832" s="0" t="s">
        <v>143</v>
      </c>
      <c r="C3832" s="0" t="s">
        <v>131</v>
      </c>
      <c r="D3832" s="0" t="s">
        <v>68</v>
      </c>
      <c r="E3832" s="0" t="n">
        <v>0</v>
      </c>
      <c r="F3832" s="0" t="n">
        <v>0</v>
      </c>
    </row>
    <row r="3833" customFormat="false" ht="12.75" hidden="false" customHeight="false" outlineLevel="0" collapsed="false">
      <c r="A3833" s="0" t="n">
        <v>52</v>
      </c>
      <c r="B3833" s="0" t="s">
        <v>143</v>
      </c>
      <c r="C3833" s="0" t="s">
        <v>131</v>
      </c>
      <c r="D3833" s="0" t="s">
        <v>68</v>
      </c>
      <c r="E3833" s="0" t="n">
        <v>1079</v>
      </c>
      <c r="F3833" s="0" t="n">
        <v>0</v>
      </c>
    </row>
    <row r="3834" customFormat="false" ht="12.75" hidden="false" customHeight="false" outlineLevel="0" collapsed="false">
      <c r="A3834" s="0" t="n">
        <v>53</v>
      </c>
      <c r="B3834" s="0" t="s">
        <v>143</v>
      </c>
      <c r="C3834" s="0" t="s">
        <v>131</v>
      </c>
      <c r="D3834" s="0" t="s">
        <v>68</v>
      </c>
      <c r="E3834" s="0" t="n">
        <v>46062</v>
      </c>
      <c r="F3834" s="0" t="n">
        <v>0</v>
      </c>
    </row>
    <row r="3842" customFormat="false" ht="12.75" hidden="false" customHeight="false" outlineLevel="0" collapsed="false">
      <c r="A3842" s="0" t="n">
        <v>1</v>
      </c>
      <c r="B3842" s="0" t="s">
        <v>144</v>
      </c>
      <c r="C3842" s="0" t="s">
        <v>131</v>
      </c>
      <c r="D3842" s="0" t="s">
        <v>68</v>
      </c>
      <c r="E3842" s="0" t="n">
        <v>0</v>
      </c>
      <c r="F3842" s="0" t="n">
        <v>0</v>
      </c>
    </row>
    <row r="3843" customFormat="false" ht="12.75" hidden="false" customHeight="false" outlineLevel="0" collapsed="false">
      <c r="A3843" s="0" t="n">
        <v>2</v>
      </c>
      <c r="B3843" s="0" t="s">
        <v>144</v>
      </c>
      <c r="C3843" s="0" t="s">
        <v>131</v>
      </c>
      <c r="D3843" s="0" t="s">
        <v>68</v>
      </c>
      <c r="E3843" s="0" t="n">
        <v>0</v>
      </c>
      <c r="F3843" s="0" t="n">
        <v>0</v>
      </c>
    </row>
    <row r="3844" customFormat="false" ht="12.75" hidden="false" customHeight="false" outlineLevel="0" collapsed="false">
      <c r="A3844" s="0" t="n">
        <v>3</v>
      </c>
      <c r="B3844" s="0" t="s">
        <v>144</v>
      </c>
      <c r="C3844" s="0" t="s">
        <v>131</v>
      </c>
      <c r="D3844" s="0" t="s">
        <v>68</v>
      </c>
      <c r="E3844" s="0" t="n">
        <v>0</v>
      </c>
      <c r="F3844" s="0" t="n">
        <v>225</v>
      </c>
    </row>
    <row r="3845" customFormat="false" ht="12.75" hidden="false" customHeight="false" outlineLevel="0" collapsed="false">
      <c r="A3845" s="0" t="n">
        <v>4</v>
      </c>
      <c r="B3845" s="0" t="s">
        <v>144</v>
      </c>
      <c r="C3845" s="0" t="s">
        <v>131</v>
      </c>
      <c r="D3845" s="0" t="s">
        <v>68</v>
      </c>
      <c r="E3845" s="0" t="n">
        <v>0</v>
      </c>
      <c r="F3845" s="0" t="n">
        <v>1064</v>
      </c>
    </row>
    <row r="3846" customFormat="false" ht="12.75" hidden="false" customHeight="false" outlineLevel="0" collapsed="false">
      <c r="A3846" s="0" t="n">
        <v>5</v>
      </c>
      <c r="B3846" s="0" t="s">
        <v>144</v>
      </c>
      <c r="C3846" s="0" t="s">
        <v>131</v>
      </c>
      <c r="D3846" s="0" t="s">
        <v>68</v>
      </c>
      <c r="E3846" s="0" t="n">
        <v>0</v>
      </c>
      <c r="F3846" s="0" t="n">
        <v>0</v>
      </c>
    </row>
    <row r="3847" customFormat="false" ht="12.75" hidden="false" customHeight="false" outlineLevel="0" collapsed="false">
      <c r="A3847" s="0" t="n">
        <v>6</v>
      </c>
      <c r="B3847" s="0" t="s">
        <v>144</v>
      </c>
      <c r="C3847" s="0" t="s">
        <v>131</v>
      </c>
      <c r="D3847" s="0" t="s">
        <v>68</v>
      </c>
      <c r="E3847" s="0" t="n">
        <v>0</v>
      </c>
      <c r="F3847" s="0" t="n">
        <v>3612</v>
      </c>
    </row>
    <row r="3848" customFormat="false" ht="12.75" hidden="false" customHeight="false" outlineLevel="0" collapsed="false">
      <c r="A3848" s="0" t="n">
        <v>7</v>
      </c>
      <c r="B3848" s="0" t="s">
        <v>144</v>
      </c>
      <c r="C3848" s="0" t="s">
        <v>131</v>
      </c>
      <c r="D3848" s="0" t="s">
        <v>68</v>
      </c>
      <c r="E3848" s="0" t="n">
        <v>0</v>
      </c>
      <c r="F3848" s="0" t="n">
        <v>4901</v>
      </c>
    </row>
    <row r="3849" customFormat="false" ht="12.75" hidden="false" customHeight="false" outlineLevel="0" collapsed="false">
      <c r="A3849" s="0" t="n">
        <v>8</v>
      </c>
      <c r="B3849" s="0" t="s">
        <v>144</v>
      </c>
      <c r="C3849" s="0" t="s">
        <v>131</v>
      </c>
      <c r="D3849" s="0" t="s">
        <v>68</v>
      </c>
      <c r="E3849" s="0" t="n">
        <v>0</v>
      </c>
      <c r="F3849" s="0" t="n">
        <v>0</v>
      </c>
    </row>
    <row r="3850" customFormat="false" ht="12.75" hidden="false" customHeight="false" outlineLevel="0" collapsed="false">
      <c r="A3850" s="0" t="n">
        <v>9</v>
      </c>
      <c r="B3850" s="0" t="s">
        <v>144</v>
      </c>
      <c r="C3850" s="0" t="s">
        <v>131</v>
      </c>
      <c r="D3850" s="0" t="s">
        <v>68</v>
      </c>
      <c r="E3850" s="0" t="n">
        <v>0</v>
      </c>
      <c r="F3850" s="0" t="n">
        <v>0</v>
      </c>
    </row>
    <row r="3851" customFormat="false" ht="12.75" hidden="false" customHeight="false" outlineLevel="0" collapsed="false">
      <c r="A3851" s="0" t="n">
        <v>10</v>
      </c>
      <c r="B3851" s="0" t="s">
        <v>144</v>
      </c>
      <c r="C3851" s="0" t="s">
        <v>131</v>
      </c>
      <c r="D3851" s="0" t="s">
        <v>68</v>
      </c>
      <c r="E3851" s="0" t="n">
        <v>0</v>
      </c>
      <c r="F3851" s="0" t="n">
        <v>30525</v>
      </c>
    </row>
    <row r="3852" customFormat="false" ht="12.75" hidden="false" customHeight="false" outlineLevel="0" collapsed="false">
      <c r="A3852" s="0" t="n">
        <v>11</v>
      </c>
      <c r="B3852" s="0" t="s">
        <v>144</v>
      </c>
      <c r="C3852" s="0" t="s">
        <v>131</v>
      </c>
      <c r="D3852" s="0" t="s">
        <v>68</v>
      </c>
      <c r="E3852" s="0" t="n">
        <v>0</v>
      </c>
      <c r="F3852" s="0" t="n">
        <v>1026</v>
      </c>
    </row>
    <row r="3853" customFormat="false" ht="12.75" hidden="false" customHeight="false" outlineLevel="0" collapsed="false">
      <c r="A3853" s="0" t="n">
        <v>12</v>
      </c>
      <c r="B3853" s="0" t="s">
        <v>144</v>
      </c>
      <c r="C3853" s="0" t="s">
        <v>131</v>
      </c>
      <c r="D3853" s="0" t="s">
        <v>68</v>
      </c>
      <c r="E3853" s="0" t="n">
        <v>0</v>
      </c>
      <c r="F3853" s="0" t="n">
        <v>19125</v>
      </c>
    </row>
    <row r="3854" customFormat="false" ht="12.75" hidden="false" customHeight="false" outlineLevel="0" collapsed="false">
      <c r="A3854" s="0" t="n">
        <v>13</v>
      </c>
      <c r="B3854" s="0" t="s">
        <v>144</v>
      </c>
      <c r="C3854" s="0" t="s">
        <v>131</v>
      </c>
      <c r="D3854" s="0" t="s">
        <v>68</v>
      </c>
      <c r="E3854" s="0" t="n">
        <v>0</v>
      </c>
      <c r="F3854" s="0" t="n">
        <v>12426</v>
      </c>
    </row>
    <row r="3855" customFormat="false" ht="12.75" hidden="false" customHeight="false" outlineLevel="0" collapsed="false">
      <c r="A3855" s="0" t="n">
        <v>14</v>
      </c>
      <c r="B3855" s="0" t="s">
        <v>144</v>
      </c>
      <c r="C3855" s="0" t="s">
        <v>131</v>
      </c>
      <c r="D3855" s="0" t="s">
        <v>68</v>
      </c>
      <c r="E3855" s="0" t="n">
        <v>0</v>
      </c>
      <c r="F3855" s="0" t="n">
        <v>853</v>
      </c>
    </row>
    <row r="3856" customFormat="false" ht="12.75" hidden="false" customHeight="false" outlineLevel="0" collapsed="false">
      <c r="A3856" s="0" t="n">
        <v>15</v>
      </c>
      <c r="B3856" s="0" t="s">
        <v>144</v>
      </c>
      <c r="C3856" s="0" t="s">
        <v>131</v>
      </c>
      <c r="D3856" s="0" t="s">
        <v>68</v>
      </c>
      <c r="E3856" s="0" t="n">
        <v>0</v>
      </c>
      <c r="F3856" s="0" t="n">
        <v>0</v>
      </c>
    </row>
    <row r="3857" customFormat="false" ht="12.75" hidden="false" customHeight="false" outlineLevel="0" collapsed="false">
      <c r="A3857" s="0" t="n">
        <v>16</v>
      </c>
      <c r="B3857" s="0" t="s">
        <v>144</v>
      </c>
      <c r="C3857" s="0" t="s">
        <v>131</v>
      </c>
      <c r="D3857" s="0" t="s">
        <v>68</v>
      </c>
      <c r="E3857" s="0" t="n">
        <v>0</v>
      </c>
      <c r="F3857" s="0" t="n">
        <v>853</v>
      </c>
    </row>
    <row r="3858" customFormat="false" ht="12.75" hidden="false" customHeight="false" outlineLevel="0" collapsed="false">
      <c r="A3858" s="0" t="n">
        <v>17</v>
      </c>
      <c r="B3858" s="0" t="s">
        <v>144</v>
      </c>
      <c r="C3858" s="0" t="s">
        <v>131</v>
      </c>
      <c r="D3858" s="0" t="s">
        <v>68</v>
      </c>
      <c r="E3858" s="0" t="n">
        <v>0</v>
      </c>
      <c r="F3858" s="0" t="n">
        <v>0</v>
      </c>
    </row>
    <row r="3859" customFormat="false" ht="12.75" hidden="false" customHeight="false" outlineLevel="0" collapsed="false">
      <c r="A3859" s="0" t="n">
        <v>18</v>
      </c>
      <c r="B3859" s="0" t="s">
        <v>144</v>
      </c>
      <c r="C3859" s="0" t="s">
        <v>131</v>
      </c>
      <c r="D3859" s="0" t="s">
        <v>68</v>
      </c>
      <c r="E3859" s="0" t="n">
        <v>0</v>
      </c>
      <c r="F3859" s="0" t="n">
        <v>13279</v>
      </c>
    </row>
    <row r="3860" customFormat="false" ht="12.75" hidden="false" customHeight="false" outlineLevel="0" collapsed="false">
      <c r="A3860" s="0" t="n">
        <v>19</v>
      </c>
      <c r="B3860" s="0" t="s">
        <v>144</v>
      </c>
      <c r="C3860" s="0" t="s">
        <v>131</v>
      </c>
      <c r="D3860" s="0" t="s">
        <v>68</v>
      </c>
      <c r="E3860" s="0" t="n">
        <v>0</v>
      </c>
      <c r="F3860" s="0" t="n">
        <v>0</v>
      </c>
    </row>
    <row r="3861" customFormat="false" ht="12.75" hidden="false" customHeight="false" outlineLevel="0" collapsed="false">
      <c r="A3861" s="0" t="n">
        <v>20</v>
      </c>
      <c r="B3861" s="0" t="s">
        <v>144</v>
      </c>
      <c r="C3861" s="0" t="s">
        <v>131</v>
      </c>
      <c r="D3861" s="0" t="s">
        <v>68</v>
      </c>
      <c r="E3861" s="0" t="n">
        <v>0</v>
      </c>
      <c r="F3861" s="0" t="n">
        <v>16</v>
      </c>
    </row>
    <row r="3862" customFormat="false" ht="12.75" hidden="false" customHeight="false" outlineLevel="0" collapsed="false">
      <c r="A3862" s="0" t="n">
        <v>21</v>
      </c>
      <c r="B3862" s="0" t="s">
        <v>144</v>
      </c>
      <c r="C3862" s="0" t="s">
        <v>131</v>
      </c>
      <c r="D3862" s="0" t="s">
        <v>68</v>
      </c>
      <c r="E3862" s="0" t="n">
        <v>0</v>
      </c>
      <c r="F3862" s="0" t="n">
        <v>18196</v>
      </c>
    </row>
    <row r="3863" customFormat="false" ht="12.75" hidden="false" customHeight="false" outlineLevel="0" collapsed="false">
      <c r="A3863" s="0" t="n">
        <v>22</v>
      </c>
      <c r="B3863" s="0" t="s">
        <v>144</v>
      </c>
      <c r="C3863" s="0" t="s">
        <v>131</v>
      </c>
      <c r="D3863" s="0" t="s">
        <v>68</v>
      </c>
      <c r="E3863" s="0" t="n">
        <v>0</v>
      </c>
      <c r="F3863" s="0" t="n">
        <v>0</v>
      </c>
    </row>
    <row r="3864" customFormat="false" ht="12.75" hidden="false" customHeight="false" outlineLevel="0" collapsed="false">
      <c r="A3864" s="0" t="n">
        <v>23</v>
      </c>
      <c r="B3864" s="0" t="s">
        <v>144</v>
      </c>
      <c r="C3864" s="0" t="s">
        <v>131</v>
      </c>
      <c r="D3864" s="0" t="s">
        <v>68</v>
      </c>
      <c r="E3864" s="0" t="n">
        <v>0</v>
      </c>
      <c r="F3864" s="0" t="n">
        <v>0</v>
      </c>
    </row>
    <row r="3865" customFormat="false" ht="12.75" hidden="false" customHeight="false" outlineLevel="0" collapsed="false">
      <c r="A3865" s="0" t="n">
        <v>24</v>
      </c>
      <c r="B3865" s="0" t="s">
        <v>144</v>
      </c>
      <c r="C3865" s="0" t="s">
        <v>131</v>
      </c>
      <c r="D3865" s="0" t="s">
        <v>68</v>
      </c>
      <c r="E3865" s="0" t="n">
        <v>0</v>
      </c>
      <c r="F3865" s="0" t="n">
        <v>600</v>
      </c>
    </row>
    <row r="3866" customFormat="false" ht="12.75" hidden="false" customHeight="false" outlineLevel="0" collapsed="false">
      <c r="A3866" s="0" t="n">
        <v>25</v>
      </c>
      <c r="B3866" s="0" t="s">
        <v>144</v>
      </c>
      <c r="C3866" s="0" t="s">
        <v>131</v>
      </c>
      <c r="D3866" s="0" t="s">
        <v>68</v>
      </c>
      <c r="E3866" s="0" t="n">
        <v>0</v>
      </c>
      <c r="F3866" s="0" t="n">
        <v>0</v>
      </c>
    </row>
    <row r="3867" customFormat="false" ht="12.75" hidden="false" customHeight="false" outlineLevel="0" collapsed="false">
      <c r="A3867" s="0" t="n">
        <v>26</v>
      </c>
      <c r="B3867" s="0" t="s">
        <v>144</v>
      </c>
      <c r="C3867" s="0" t="s">
        <v>131</v>
      </c>
      <c r="D3867" s="0" t="s">
        <v>68</v>
      </c>
      <c r="E3867" s="0" t="n">
        <v>0</v>
      </c>
      <c r="F3867" s="0" t="n">
        <v>0</v>
      </c>
    </row>
    <row r="3868" customFormat="false" ht="12.75" hidden="false" customHeight="false" outlineLevel="0" collapsed="false">
      <c r="A3868" s="0" t="n">
        <v>27</v>
      </c>
      <c r="B3868" s="0" t="s">
        <v>144</v>
      </c>
      <c r="C3868" s="0" t="s">
        <v>131</v>
      </c>
      <c r="D3868" s="0" t="s">
        <v>68</v>
      </c>
      <c r="E3868" s="0" t="n">
        <v>0</v>
      </c>
      <c r="F3868" s="0" t="n">
        <v>1451</v>
      </c>
    </row>
    <row r="3869" customFormat="false" ht="12.75" hidden="false" customHeight="false" outlineLevel="0" collapsed="false">
      <c r="A3869" s="0" t="n">
        <v>28</v>
      </c>
      <c r="B3869" s="0" t="s">
        <v>144</v>
      </c>
      <c r="C3869" s="0" t="s">
        <v>131</v>
      </c>
      <c r="D3869" s="0" t="s">
        <v>68</v>
      </c>
      <c r="E3869" s="0" t="n">
        <v>0</v>
      </c>
      <c r="F3869" s="0" t="n">
        <v>2051</v>
      </c>
    </row>
    <row r="3870" customFormat="false" ht="12.75" hidden="false" customHeight="false" outlineLevel="0" collapsed="false">
      <c r="A3870" s="0" t="n">
        <v>29</v>
      </c>
      <c r="B3870" s="0" t="s">
        <v>144</v>
      </c>
      <c r="C3870" s="0" t="s">
        <v>131</v>
      </c>
      <c r="D3870" s="0" t="s">
        <v>68</v>
      </c>
      <c r="E3870" s="0" t="n">
        <v>0</v>
      </c>
      <c r="F3870" s="0" t="n">
        <v>0</v>
      </c>
    </row>
    <row r="3871" customFormat="false" ht="12.75" hidden="false" customHeight="false" outlineLevel="0" collapsed="false">
      <c r="A3871" s="0" t="n">
        <v>30</v>
      </c>
      <c r="B3871" s="0" t="s">
        <v>144</v>
      </c>
      <c r="C3871" s="0" t="s">
        <v>131</v>
      </c>
      <c r="D3871" s="0" t="s">
        <v>68</v>
      </c>
      <c r="E3871" s="0" t="n">
        <v>0</v>
      </c>
      <c r="F3871" s="0" t="n">
        <v>17406</v>
      </c>
    </row>
    <row r="3872" customFormat="false" ht="12.75" hidden="false" customHeight="false" outlineLevel="0" collapsed="false">
      <c r="A3872" s="0" t="n">
        <v>31</v>
      </c>
      <c r="B3872" s="0" t="s">
        <v>144</v>
      </c>
      <c r="C3872" s="0" t="s">
        <v>131</v>
      </c>
      <c r="D3872" s="0" t="s">
        <v>68</v>
      </c>
      <c r="E3872" s="0" t="n">
        <v>0</v>
      </c>
      <c r="F3872" s="0" t="n">
        <v>0</v>
      </c>
    </row>
    <row r="3873" customFormat="false" ht="12.75" hidden="false" customHeight="false" outlineLevel="0" collapsed="false">
      <c r="A3873" s="0" t="n">
        <v>32</v>
      </c>
      <c r="B3873" s="0" t="s">
        <v>144</v>
      </c>
      <c r="C3873" s="0" t="s">
        <v>131</v>
      </c>
      <c r="D3873" s="0" t="s">
        <v>68</v>
      </c>
      <c r="E3873" s="0" t="n">
        <v>0</v>
      </c>
      <c r="F3873" s="0" t="n">
        <v>0</v>
      </c>
    </row>
    <row r="3874" customFormat="false" ht="12.75" hidden="false" customHeight="false" outlineLevel="0" collapsed="false">
      <c r="A3874" s="0" t="n">
        <v>33</v>
      </c>
      <c r="B3874" s="0" t="s">
        <v>144</v>
      </c>
      <c r="C3874" s="0" t="s">
        <v>131</v>
      </c>
      <c r="D3874" s="0" t="s">
        <v>68</v>
      </c>
      <c r="E3874" s="0" t="n">
        <v>0</v>
      </c>
      <c r="F3874" s="0" t="n">
        <v>0</v>
      </c>
    </row>
    <row r="3875" customFormat="false" ht="12.75" hidden="false" customHeight="false" outlineLevel="0" collapsed="false">
      <c r="A3875" s="0" t="n">
        <v>34</v>
      </c>
      <c r="B3875" s="0" t="s">
        <v>144</v>
      </c>
      <c r="C3875" s="0" t="s">
        <v>131</v>
      </c>
      <c r="D3875" s="0" t="s">
        <v>68</v>
      </c>
      <c r="E3875" s="0" t="n">
        <v>0</v>
      </c>
      <c r="F3875" s="0" t="n">
        <v>17406</v>
      </c>
    </row>
    <row r="3876" customFormat="false" ht="12.75" hidden="false" customHeight="false" outlineLevel="0" collapsed="false">
      <c r="A3876" s="0" t="n">
        <v>35</v>
      </c>
      <c r="B3876" s="0" t="s">
        <v>144</v>
      </c>
      <c r="C3876" s="0" t="s">
        <v>131</v>
      </c>
      <c r="D3876" s="0" t="s">
        <v>68</v>
      </c>
      <c r="E3876" s="0" t="n">
        <v>0</v>
      </c>
      <c r="F3876" s="0" t="n">
        <v>0</v>
      </c>
    </row>
    <row r="3877" customFormat="false" ht="12.75" hidden="false" customHeight="false" outlineLevel="0" collapsed="false">
      <c r="A3877" s="0" t="n">
        <v>36</v>
      </c>
      <c r="B3877" s="0" t="s">
        <v>144</v>
      </c>
      <c r="C3877" s="0" t="s">
        <v>131</v>
      </c>
      <c r="D3877" s="0" t="s">
        <v>68</v>
      </c>
      <c r="E3877" s="0" t="n">
        <v>0</v>
      </c>
      <c r="F3877" s="0" t="n">
        <v>1206</v>
      </c>
    </row>
    <row r="3878" customFormat="false" ht="12.75" hidden="false" customHeight="false" outlineLevel="0" collapsed="false">
      <c r="A3878" s="0" t="n">
        <v>37</v>
      </c>
      <c r="B3878" s="0" t="s">
        <v>144</v>
      </c>
      <c r="C3878" s="0" t="s">
        <v>131</v>
      </c>
      <c r="D3878" s="0" t="s">
        <v>68</v>
      </c>
      <c r="E3878" s="0" t="n">
        <v>0</v>
      </c>
      <c r="F3878" s="0" t="n">
        <v>0</v>
      </c>
    </row>
    <row r="3879" customFormat="false" ht="12.75" hidden="false" customHeight="false" outlineLevel="0" collapsed="false">
      <c r="A3879" s="0" t="n">
        <v>38</v>
      </c>
      <c r="B3879" s="0" t="s">
        <v>144</v>
      </c>
      <c r="C3879" s="0" t="s">
        <v>131</v>
      </c>
      <c r="D3879" s="0" t="s">
        <v>68</v>
      </c>
      <c r="E3879" s="0" t="n">
        <v>0</v>
      </c>
      <c r="F3879" s="0" t="n">
        <v>0</v>
      </c>
    </row>
    <row r="3880" customFormat="false" ht="12.75" hidden="false" customHeight="false" outlineLevel="0" collapsed="false">
      <c r="A3880" s="0" t="n">
        <v>39</v>
      </c>
      <c r="B3880" s="0" t="s">
        <v>144</v>
      </c>
      <c r="C3880" s="0" t="s">
        <v>131</v>
      </c>
      <c r="D3880" s="0" t="s">
        <v>68</v>
      </c>
      <c r="E3880" s="0" t="n">
        <v>0</v>
      </c>
      <c r="F3880" s="0" t="n">
        <v>1206</v>
      </c>
    </row>
    <row r="3881" customFormat="false" ht="12.75" hidden="false" customHeight="false" outlineLevel="0" collapsed="false">
      <c r="A3881" s="0" t="n">
        <v>40</v>
      </c>
      <c r="B3881" s="0" t="s">
        <v>144</v>
      </c>
      <c r="C3881" s="0" t="s">
        <v>131</v>
      </c>
      <c r="D3881" s="0" t="s">
        <v>68</v>
      </c>
      <c r="E3881" s="0" t="n">
        <v>0</v>
      </c>
      <c r="F3881" s="0" t="n">
        <v>0</v>
      </c>
    </row>
    <row r="3882" customFormat="false" ht="12.75" hidden="false" customHeight="false" outlineLevel="0" collapsed="false">
      <c r="A3882" s="0" t="n">
        <v>41</v>
      </c>
      <c r="B3882" s="0" t="s">
        <v>144</v>
      </c>
      <c r="C3882" s="0" t="s">
        <v>131</v>
      </c>
      <c r="D3882" s="0" t="s">
        <v>68</v>
      </c>
      <c r="E3882" s="0" t="n">
        <v>0</v>
      </c>
      <c r="F3882" s="0" t="n">
        <v>0</v>
      </c>
    </row>
    <row r="3883" customFormat="false" ht="12.75" hidden="false" customHeight="false" outlineLevel="0" collapsed="false">
      <c r="A3883" s="0" t="n">
        <v>42</v>
      </c>
      <c r="B3883" s="0" t="s">
        <v>144</v>
      </c>
      <c r="C3883" s="0" t="s">
        <v>131</v>
      </c>
      <c r="D3883" s="0" t="s">
        <v>68</v>
      </c>
      <c r="E3883" s="0" t="n">
        <v>0</v>
      </c>
      <c r="F3883" s="0" t="n">
        <v>0</v>
      </c>
    </row>
    <row r="3884" customFormat="false" ht="12.75" hidden="false" customHeight="false" outlineLevel="0" collapsed="false">
      <c r="A3884" s="0" t="n">
        <v>43</v>
      </c>
      <c r="B3884" s="0" t="s">
        <v>144</v>
      </c>
      <c r="C3884" s="0" t="s">
        <v>131</v>
      </c>
      <c r="D3884" s="0" t="s">
        <v>68</v>
      </c>
      <c r="E3884" s="0" t="n">
        <v>0</v>
      </c>
      <c r="F3884" s="0" t="n">
        <v>1</v>
      </c>
    </row>
    <row r="3885" customFormat="false" ht="12.75" hidden="false" customHeight="false" outlineLevel="0" collapsed="false">
      <c r="A3885" s="0" t="n">
        <v>44</v>
      </c>
      <c r="B3885" s="0" t="s">
        <v>144</v>
      </c>
      <c r="C3885" s="0" t="s">
        <v>131</v>
      </c>
      <c r="D3885" s="0" t="s">
        <v>68</v>
      </c>
      <c r="E3885" s="0" t="n">
        <v>0</v>
      </c>
      <c r="F3885" s="0" t="n">
        <v>0</v>
      </c>
    </row>
    <row r="3886" customFormat="false" ht="12.75" hidden="false" customHeight="false" outlineLevel="0" collapsed="false">
      <c r="A3886" s="0" t="n">
        <v>45</v>
      </c>
      <c r="B3886" s="0" t="s">
        <v>144</v>
      </c>
      <c r="C3886" s="0" t="s">
        <v>131</v>
      </c>
      <c r="D3886" s="0" t="s">
        <v>68</v>
      </c>
      <c r="E3886" s="0" t="n">
        <v>0</v>
      </c>
      <c r="F3886" s="0" t="n">
        <v>1</v>
      </c>
    </row>
    <row r="3887" customFormat="false" ht="12.75" hidden="false" customHeight="false" outlineLevel="0" collapsed="false">
      <c r="A3887" s="0" t="n">
        <v>46</v>
      </c>
      <c r="B3887" s="0" t="s">
        <v>144</v>
      </c>
      <c r="C3887" s="0" t="s">
        <v>131</v>
      </c>
      <c r="D3887" s="0" t="s">
        <v>68</v>
      </c>
      <c r="E3887" s="0" t="n">
        <v>0</v>
      </c>
      <c r="F3887" s="0" t="n">
        <v>-11773</v>
      </c>
    </row>
    <row r="3888" customFormat="false" ht="12.75" hidden="false" customHeight="false" outlineLevel="0" collapsed="false">
      <c r="A3888" s="0" t="n">
        <v>47</v>
      </c>
      <c r="B3888" s="0" t="s">
        <v>144</v>
      </c>
      <c r="C3888" s="0" t="s">
        <v>131</v>
      </c>
      <c r="D3888" s="0" t="s">
        <v>68</v>
      </c>
      <c r="E3888" s="0" t="n">
        <v>0</v>
      </c>
      <c r="F3888" s="0" t="n">
        <v>-11772</v>
      </c>
    </row>
    <row r="3889" customFormat="false" ht="12.75" hidden="false" customHeight="false" outlineLevel="0" collapsed="false">
      <c r="A3889" s="0" t="n">
        <v>48</v>
      </c>
      <c r="B3889" s="0" t="s">
        <v>144</v>
      </c>
      <c r="C3889" s="0" t="s">
        <v>131</v>
      </c>
      <c r="D3889" s="0" t="s">
        <v>68</v>
      </c>
      <c r="E3889" s="0" t="n">
        <v>0</v>
      </c>
      <c r="F3889" s="0" t="n">
        <v>0</v>
      </c>
    </row>
    <row r="3890" customFormat="false" ht="12.75" hidden="false" customHeight="false" outlineLevel="0" collapsed="false">
      <c r="A3890" s="0" t="n">
        <v>49</v>
      </c>
      <c r="B3890" s="0" t="s">
        <v>144</v>
      </c>
      <c r="C3890" s="0" t="s">
        <v>131</v>
      </c>
      <c r="D3890" s="0" t="s">
        <v>68</v>
      </c>
      <c r="E3890" s="0" t="n">
        <v>0</v>
      </c>
      <c r="F3890" s="0" t="n">
        <v>9305</v>
      </c>
    </row>
    <row r="3891" customFormat="false" ht="12.75" hidden="false" customHeight="false" outlineLevel="0" collapsed="false">
      <c r="A3891" s="0" t="n">
        <v>50</v>
      </c>
      <c r="B3891" s="0" t="s">
        <v>144</v>
      </c>
      <c r="C3891" s="0" t="s">
        <v>131</v>
      </c>
      <c r="D3891" s="0" t="s">
        <v>68</v>
      </c>
      <c r="E3891" s="0" t="n">
        <v>0</v>
      </c>
      <c r="F3891" s="0" t="n">
        <v>-2467</v>
      </c>
    </row>
    <row r="3892" customFormat="false" ht="12.75" hidden="false" customHeight="false" outlineLevel="0" collapsed="false">
      <c r="A3892" s="0" t="n">
        <v>51</v>
      </c>
      <c r="B3892" s="0" t="s">
        <v>144</v>
      </c>
      <c r="C3892" s="0" t="s">
        <v>131</v>
      </c>
      <c r="D3892" s="0" t="s">
        <v>68</v>
      </c>
      <c r="E3892" s="0" t="n">
        <v>0</v>
      </c>
      <c r="F3892" s="0" t="n">
        <v>0</v>
      </c>
    </row>
    <row r="3893" customFormat="false" ht="12.75" hidden="false" customHeight="false" outlineLevel="0" collapsed="false">
      <c r="A3893" s="0" t="n">
        <v>52</v>
      </c>
      <c r="B3893" s="0" t="s">
        <v>144</v>
      </c>
      <c r="C3893" s="0" t="s">
        <v>131</v>
      </c>
      <c r="D3893" s="0" t="s">
        <v>68</v>
      </c>
      <c r="E3893" s="0" t="n">
        <v>0</v>
      </c>
      <c r="F3893" s="0" t="n">
        <v>-2467</v>
      </c>
    </row>
    <row r="3894" customFormat="false" ht="12.75" hidden="false" customHeight="false" outlineLevel="0" collapsed="false">
      <c r="A3894" s="0" t="n">
        <v>53</v>
      </c>
      <c r="B3894" s="0" t="s">
        <v>144</v>
      </c>
      <c r="C3894" s="0" t="s">
        <v>131</v>
      </c>
      <c r="D3894" s="0" t="s">
        <v>68</v>
      </c>
      <c r="E3894" s="0" t="n">
        <v>0</v>
      </c>
      <c r="F3894" s="0" t="n">
        <v>18196</v>
      </c>
    </row>
    <row r="3902" customFormat="false" ht="12.75" hidden="false" customHeight="false" outlineLevel="0" collapsed="false">
      <c r="A3902" s="0" t="n">
        <v>1</v>
      </c>
      <c r="B3902" s="0" t="s">
        <v>145</v>
      </c>
      <c r="C3902" s="0" t="s">
        <v>131</v>
      </c>
      <c r="D3902" s="0" t="s">
        <v>68</v>
      </c>
      <c r="E3902" s="0" t="n">
        <v>0</v>
      </c>
      <c r="F3902" s="0" t="n">
        <v>0</v>
      </c>
    </row>
    <row r="3903" customFormat="false" ht="12.75" hidden="false" customHeight="false" outlineLevel="0" collapsed="false">
      <c r="A3903" s="0" t="n">
        <v>2</v>
      </c>
      <c r="B3903" s="0" t="s">
        <v>145</v>
      </c>
      <c r="C3903" s="0" t="s">
        <v>131</v>
      </c>
      <c r="D3903" s="0" t="s">
        <v>68</v>
      </c>
      <c r="E3903" s="0" t="n">
        <v>0</v>
      </c>
      <c r="F3903" s="0" t="n">
        <v>0</v>
      </c>
    </row>
    <row r="3904" customFormat="false" ht="12.75" hidden="false" customHeight="false" outlineLevel="0" collapsed="false">
      <c r="A3904" s="0" t="n">
        <v>3</v>
      </c>
      <c r="B3904" s="0" t="s">
        <v>145</v>
      </c>
      <c r="C3904" s="0" t="s">
        <v>131</v>
      </c>
      <c r="D3904" s="0" t="s">
        <v>68</v>
      </c>
      <c r="E3904" s="0" t="n">
        <v>5988</v>
      </c>
      <c r="F3904" s="0" t="n">
        <v>0</v>
      </c>
    </row>
    <row r="3905" customFormat="false" ht="12.75" hidden="false" customHeight="false" outlineLevel="0" collapsed="false">
      <c r="A3905" s="0" t="n">
        <v>4</v>
      </c>
      <c r="B3905" s="0" t="s">
        <v>145</v>
      </c>
      <c r="C3905" s="0" t="s">
        <v>131</v>
      </c>
      <c r="D3905" s="0" t="s">
        <v>68</v>
      </c>
      <c r="E3905" s="0" t="n">
        <v>4193</v>
      </c>
      <c r="F3905" s="0" t="n">
        <v>0</v>
      </c>
    </row>
    <row r="3906" customFormat="false" ht="12.75" hidden="false" customHeight="false" outlineLevel="0" collapsed="false">
      <c r="A3906" s="0" t="n">
        <v>5</v>
      </c>
      <c r="B3906" s="0" t="s">
        <v>145</v>
      </c>
      <c r="C3906" s="0" t="s">
        <v>131</v>
      </c>
      <c r="D3906" s="0" t="s">
        <v>68</v>
      </c>
      <c r="E3906" s="0" t="n">
        <v>0</v>
      </c>
      <c r="F3906" s="0" t="n">
        <v>0</v>
      </c>
    </row>
    <row r="3907" customFormat="false" ht="12.75" hidden="false" customHeight="false" outlineLevel="0" collapsed="false">
      <c r="A3907" s="0" t="n">
        <v>6</v>
      </c>
      <c r="B3907" s="0" t="s">
        <v>145</v>
      </c>
      <c r="C3907" s="0" t="s">
        <v>131</v>
      </c>
      <c r="D3907" s="0" t="s">
        <v>68</v>
      </c>
      <c r="E3907" s="0" t="n">
        <v>4124</v>
      </c>
      <c r="F3907" s="0" t="n">
        <v>0</v>
      </c>
    </row>
    <row r="3908" customFormat="false" ht="12.75" hidden="false" customHeight="false" outlineLevel="0" collapsed="false">
      <c r="A3908" s="0" t="n">
        <v>7</v>
      </c>
      <c r="B3908" s="0" t="s">
        <v>145</v>
      </c>
      <c r="C3908" s="0" t="s">
        <v>131</v>
      </c>
      <c r="D3908" s="0" t="s">
        <v>68</v>
      </c>
      <c r="E3908" s="0" t="n">
        <v>14305</v>
      </c>
      <c r="F3908" s="0" t="n">
        <v>0</v>
      </c>
    </row>
    <row r="3909" customFormat="false" ht="12.75" hidden="false" customHeight="false" outlineLevel="0" collapsed="false">
      <c r="A3909" s="0" t="n">
        <v>8</v>
      </c>
      <c r="B3909" s="0" t="s">
        <v>145</v>
      </c>
      <c r="C3909" s="0" t="s">
        <v>131</v>
      </c>
      <c r="D3909" s="0" t="s">
        <v>68</v>
      </c>
      <c r="E3909" s="0" t="n">
        <v>0</v>
      </c>
      <c r="F3909" s="0" t="n">
        <v>0</v>
      </c>
    </row>
    <row r="3910" customFormat="false" ht="12.75" hidden="false" customHeight="false" outlineLevel="0" collapsed="false">
      <c r="A3910" s="0" t="n">
        <v>9</v>
      </c>
      <c r="B3910" s="0" t="s">
        <v>145</v>
      </c>
      <c r="C3910" s="0" t="s">
        <v>131</v>
      </c>
      <c r="D3910" s="0" t="s">
        <v>68</v>
      </c>
      <c r="E3910" s="0" t="n">
        <v>0</v>
      </c>
      <c r="F3910" s="0" t="n">
        <v>0</v>
      </c>
    </row>
    <row r="3911" customFormat="false" ht="12.75" hidden="false" customHeight="false" outlineLevel="0" collapsed="false">
      <c r="A3911" s="0" t="n">
        <v>10</v>
      </c>
      <c r="B3911" s="0" t="s">
        <v>145</v>
      </c>
      <c r="C3911" s="0" t="s">
        <v>131</v>
      </c>
      <c r="D3911" s="0" t="s">
        <v>68</v>
      </c>
      <c r="E3911" s="0" t="n">
        <v>0</v>
      </c>
      <c r="F3911" s="0" t="n">
        <v>0</v>
      </c>
    </row>
    <row r="3912" customFormat="false" ht="12.75" hidden="false" customHeight="false" outlineLevel="0" collapsed="false">
      <c r="A3912" s="0" t="n">
        <v>11</v>
      </c>
      <c r="B3912" s="0" t="s">
        <v>145</v>
      </c>
      <c r="C3912" s="0" t="s">
        <v>131</v>
      </c>
      <c r="D3912" s="0" t="s">
        <v>68</v>
      </c>
      <c r="E3912" s="0" t="n">
        <v>4732</v>
      </c>
      <c r="F3912" s="0" t="n">
        <v>0</v>
      </c>
    </row>
    <row r="3913" customFormat="false" ht="12.75" hidden="false" customHeight="false" outlineLevel="0" collapsed="false">
      <c r="A3913" s="0" t="n">
        <v>12</v>
      </c>
      <c r="B3913" s="0" t="s">
        <v>145</v>
      </c>
      <c r="C3913" s="0" t="s">
        <v>131</v>
      </c>
      <c r="D3913" s="0" t="s">
        <v>68</v>
      </c>
      <c r="E3913" s="0" t="n">
        <v>2537</v>
      </c>
      <c r="F3913" s="0" t="n">
        <v>0</v>
      </c>
    </row>
    <row r="3914" customFormat="false" ht="12.75" hidden="false" customHeight="false" outlineLevel="0" collapsed="false">
      <c r="A3914" s="0" t="n">
        <v>13</v>
      </c>
      <c r="B3914" s="0" t="s">
        <v>145</v>
      </c>
      <c r="C3914" s="0" t="s">
        <v>131</v>
      </c>
      <c r="D3914" s="0" t="s">
        <v>68</v>
      </c>
      <c r="E3914" s="0" t="n">
        <v>2195</v>
      </c>
      <c r="F3914" s="0" t="n">
        <v>0</v>
      </c>
    </row>
    <row r="3915" customFormat="false" ht="12.75" hidden="false" customHeight="false" outlineLevel="0" collapsed="false">
      <c r="A3915" s="0" t="n">
        <v>14</v>
      </c>
      <c r="B3915" s="0" t="s">
        <v>145</v>
      </c>
      <c r="C3915" s="0" t="s">
        <v>131</v>
      </c>
      <c r="D3915" s="0" t="s">
        <v>68</v>
      </c>
      <c r="E3915" s="0" t="n">
        <v>0</v>
      </c>
      <c r="F3915" s="0" t="n">
        <v>0</v>
      </c>
    </row>
    <row r="3916" customFormat="false" ht="12.75" hidden="false" customHeight="false" outlineLevel="0" collapsed="false">
      <c r="A3916" s="0" t="n">
        <v>15</v>
      </c>
      <c r="B3916" s="0" t="s">
        <v>145</v>
      </c>
      <c r="C3916" s="0" t="s">
        <v>131</v>
      </c>
      <c r="D3916" s="0" t="s">
        <v>68</v>
      </c>
      <c r="E3916" s="0" t="n">
        <v>0</v>
      </c>
      <c r="F3916" s="0" t="n">
        <v>0</v>
      </c>
    </row>
    <row r="3917" customFormat="false" ht="12.75" hidden="false" customHeight="false" outlineLevel="0" collapsed="false">
      <c r="A3917" s="0" t="n">
        <v>16</v>
      </c>
      <c r="B3917" s="0" t="s">
        <v>145</v>
      </c>
      <c r="C3917" s="0" t="s">
        <v>131</v>
      </c>
      <c r="D3917" s="0" t="s">
        <v>68</v>
      </c>
      <c r="E3917" s="0" t="n">
        <v>0</v>
      </c>
      <c r="F3917" s="0" t="n">
        <v>0</v>
      </c>
    </row>
    <row r="3918" customFormat="false" ht="12.75" hidden="false" customHeight="false" outlineLevel="0" collapsed="false">
      <c r="A3918" s="0" t="n">
        <v>17</v>
      </c>
      <c r="B3918" s="0" t="s">
        <v>145</v>
      </c>
      <c r="C3918" s="0" t="s">
        <v>131</v>
      </c>
      <c r="D3918" s="0" t="s">
        <v>68</v>
      </c>
      <c r="E3918" s="0" t="n">
        <v>0</v>
      </c>
      <c r="F3918" s="0" t="n">
        <v>0</v>
      </c>
    </row>
    <row r="3919" customFormat="false" ht="12.75" hidden="false" customHeight="false" outlineLevel="0" collapsed="false">
      <c r="A3919" s="0" t="n">
        <v>18</v>
      </c>
      <c r="B3919" s="0" t="s">
        <v>145</v>
      </c>
      <c r="C3919" s="0" t="s">
        <v>131</v>
      </c>
      <c r="D3919" s="0" t="s">
        <v>68</v>
      </c>
      <c r="E3919" s="0" t="n">
        <v>2195</v>
      </c>
      <c r="F3919" s="0" t="n">
        <v>0</v>
      </c>
    </row>
    <row r="3920" customFormat="false" ht="12.75" hidden="false" customHeight="false" outlineLevel="0" collapsed="false">
      <c r="A3920" s="0" t="n">
        <v>19</v>
      </c>
      <c r="B3920" s="0" t="s">
        <v>145</v>
      </c>
      <c r="C3920" s="0" t="s">
        <v>131</v>
      </c>
      <c r="D3920" s="0" t="s">
        <v>68</v>
      </c>
      <c r="E3920" s="0" t="n">
        <v>0</v>
      </c>
      <c r="F3920" s="0" t="n">
        <v>0</v>
      </c>
    </row>
    <row r="3921" customFormat="false" ht="12.75" hidden="false" customHeight="false" outlineLevel="0" collapsed="false">
      <c r="A3921" s="0" t="n">
        <v>20</v>
      </c>
      <c r="B3921" s="0" t="s">
        <v>145</v>
      </c>
      <c r="C3921" s="0" t="s">
        <v>131</v>
      </c>
      <c r="D3921" s="0" t="s">
        <v>68</v>
      </c>
      <c r="E3921" s="0" t="n">
        <v>4583</v>
      </c>
      <c r="F3921" s="0" t="n">
        <v>0</v>
      </c>
    </row>
    <row r="3922" customFormat="false" ht="12.75" hidden="false" customHeight="false" outlineLevel="0" collapsed="false">
      <c r="A3922" s="0" t="n">
        <v>21</v>
      </c>
      <c r="B3922" s="0" t="s">
        <v>145</v>
      </c>
      <c r="C3922" s="0" t="s">
        <v>131</v>
      </c>
      <c r="D3922" s="0" t="s">
        <v>68</v>
      </c>
      <c r="E3922" s="0" t="n">
        <v>21083</v>
      </c>
      <c r="F3922" s="0" t="n">
        <v>0</v>
      </c>
    </row>
    <row r="3923" customFormat="false" ht="12.75" hidden="false" customHeight="false" outlineLevel="0" collapsed="false">
      <c r="A3923" s="0" t="n">
        <v>22</v>
      </c>
      <c r="B3923" s="0" t="s">
        <v>145</v>
      </c>
      <c r="C3923" s="0" t="s">
        <v>131</v>
      </c>
      <c r="D3923" s="0" t="s">
        <v>68</v>
      </c>
      <c r="E3923" s="0" t="n">
        <v>0</v>
      </c>
      <c r="F3923" s="0" t="n">
        <v>0</v>
      </c>
    </row>
    <row r="3924" customFormat="false" ht="12.75" hidden="false" customHeight="false" outlineLevel="0" collapsed="false">
      <c r="A3924" s="0" t="n">
        <v>23</v>
      </c>
      <c r="B3924" s="0" t="s">
        <v>145</v>
      </c>
      <c r="C3924" s="0" t="s">
        <v>131</v>
      </c>
      <c r="D3924" s="0" t="s">
        <v>68</v>
      </c>
      <c r="E3924" s="0" t="n">
        <v>0</v>
      </c>
      <c r="F3924" s="0" t="n">
        <v>0</v>
      </c>
    </row>
    <row r="3925" customFormat="false" ht="12.75" hidden="false" customHeight="false" outlineLevel="0" collapsed="false">
      <c r="A3925" s="0" t="n">
        <v>24</v>
      </c>
      <c r="B3925" s="0" t="s">
        <v>145</v>
      </c>
      <c r="C3925" s="0" t="s">
        <v>131</v>
      </c>
      <c r="D3925" s="0" t="s">
        <v>68</v>
      </c>
      <c r="E3925" s="0" t="n">
        <v>125</v>
      </c>
      <c r="F3925" s="0" t="n">
        <v>0</v>
      </c>
    </row>
    <row r="3926" customFormat="false" ht="12.75" hidden="false" customHeight="false" outlineLevel="0" collapsed="false">
      <c r="A3926" s="0" t="n">
        <v>25</v>
      </c>
      <c r="B3926" s="0" t="s">
        <v>145</v>
      </c>
      <c r="C3926" s="0" t="s">
        <v>131</v>
      </c>
      <c r="D3926" s="0" t="s">
        <v>68</v>
      </c>
      <c r="E3926" s="0" t="n">
        <v>0</v>
      </c>
      <c r="F3926" s="0" t="n">
        <v>0</v>
      </c>
    </row>
    <row r="3927" customFormat="false" ht="12.75" hidden="false" customHeight="false" outlineLevel="0" collapsed="false">
      <c r="A3927" s="0" t="n">
        <v>26</v>
      </c>
      <c r="B3927" s="0" t="s">
        <v>145</v>
      </c>
      <c r="C3927" s="0" t="s">
        <v>131</v>
      </c>
      <c r="D3927" s="0" t="s">
        <v>68</v>
      </c>
      <c r="E3927" s="0" t="n">
        <v>0</v>
      </c>
      <c r="F3927" s="0" t="n">
        <v>0</v>
      </c>
    </row>
    <row r="3928" customFormat="false" ht="12.75" hidden="false" customHeight="false" outlineLevel="0" collapsed="false">
      <c r="A3928" s="0" t="n">
        <v>27</v>
      </c>
      <c r="B3928" s="0" t="s">
        <v>145</v>
      </c>
      <c r="C3928" s="0" t="s">
        <v>131</v>
      </c>
      <c r="D3928" s="0" t="s">
        <v>68</v>
      </c>
      <c r="E3928" s="0" t="n">
        <v>23709</v>
      </c>
      <c r="F3928" s="0" t="n">
        <v>0</v>
      </c>
    </row>
    <row r="3929" customFormat="false" ht="12.75" hidden="false" customHeight="false" outlineLevel="0" collapsed="false">
      <c r="A3929" s="0" t="n">
        <v>28</v>
      </c>
      <c r="B3929" s="0" t="s">
        <v>145</v>
      </c>
      <c r="C3929" s="0" t="s">
        <v>131</v>
      </c>
      <c r="D3929" s="0" t="s">
        <v>68</v>
      </c>
      <c r="E3929" s="0" t="n">
        <v>23834</v>
      </c>
      <c r="F3929" s="0" t="n">
        <v>0</v>
      </c>
    </row>
    <row r="3930" customFormat="false" ht="12.75" hidden="false" customHeight="false" outlineLevel="0" collapsed="false">
      <c r="A3930" s="0" t="n">
        <v>29</v>
      </c>
      <c r="B3930" s="0" t="s">
        <v>145</v>
      </c>
      <c r="C3930" s="0" t="s">
        <v>131</v>
      </c>
      <c r="D3930" s="0" t="s">
        <v>68</v>
      </c>
      <c r="E3930" s="0" t="n">
        <v>0</v>
      </c>
      <c r="F3930" s="0" t="n">
        <v>0</v>
      </c>
    </row>
    <row r="3931" customFormat="false" ht="12.75" hidden="false" customHeight="false" outlineLevel="0" collapsed="false">
      <c r="A3931" s="0" t="n">
        <v>30</v>
      </c>
      <c r="B3931" s="0" t="s">
        <v>145</v>
      </c>
      <c r="C3931" s="0" t="s">
        <v>131</v>
      </c>
      <c r="D3931" s="0" t="s">
        <v>68</v>
      </c>
      <c r="E3931" s="0" t="n">
        <v>9</v>
      </c>
      <c r="F3931" s="0" t="n">
        <v>0</v>
      </c>
    </row>
    <row r="3932" customFormat="false" ht="12.75" hidden="false" customHeight="false" outlineLevel="0" collapsed="false">
      <c r="A3932" s="0" t="n">
        <v>31</v>
      </c>
      <c r="B3932" s="0" t="s">
        <v>145</v>
      </c>
      <c r="C3932" s="0" t="s">
        <v>131</v>
      </c>
      <c r="D3932" s="0" t="s">
        <v>68</v>
      </c>
      <c r="E3932" s="0" t="n">
        <v>0</v>
      </c>
      <c r="F3932" s="0" t="n">
        <v>0</v>
      </c>
    </row>
    <row r="3933" customFormat="false" ht="12.75" hidden="false" customHeight="false" outlineLevel="0" collapsed="false">
      <c r="A3933" s="0" t="n">
        <v>32</v>
      </c>
      <c r="B3933" s="0" t="s">
        <v>145</v>
      </c>
      <c r="C3933" s="0" t="s">
        <v>131</v>
      </c>
      <c r="D3933" s="0" t="s">
        <v>68</v>
      </c>
      <c r="E3933" s="0" t="n">
        <v>0</v>
      </c>
      <c r="F3933" s="0" t="n">
        <v>0</v>
      </c>
    </row>
    <row r="3934" customFormat="false" ht="12.75" hidden="false" customHeight="false" outlineLevel="0" collapsed="false">
      <c r="A3934" s="0" t="n">
        <v>33</v>
      </c>
      <c r="B3934" s="0" t="s">
        <v>145</v>
      </c>
      <c r="C3934" s="0" t="s">
        <v>131</v>
      </c>
      <c r="D3934" s="0" t="s">
        <v>68</v>
      </c>
      <c r="E3934" s="0" t="n">
        <v>4739</v>
      </c>
      <c r="F3934" s="0" t="n">
        <v>0</v>
      </c>
    </row>
    <row r="3935" customFormat="false" ht="12.75" hidden="false" customHeight="false" outlineLevel="0" collapsed="false">
      <c r="A3935" s="0" t="n">
        <v>34</v>
      </c>
      <c r="B3935" s="0" t="s">
        <v>145</v>
      </c>
      <c r="C3935" s="0" t="s">
        <v>131</v>
      </c>
      <c r="D3935" s="0" t="s">
        <v>68</v>
      </c>
      <c r="E3935" s="0" t="n">
        <v>4748</v>
      </c>
      <c r="F3935" s="0" t="n">
        <v>0</v>
      </c>
    </row>
    <row r="3936" customFormat="false" ht="12.75" hidden="false" customHeight="false" outlineLevel="0" collapsed="false">
      <c r="A3936" s="0" t="n">
        <v>35</v>
      </c>
      <c r="B3936" s="0" t="s">
        <v>145</v>
      </c>
      <c r="C3936" s="0" t="s">
        <v>131</v>
      </c>
      <c r="D3936" s="0" t="s">
        <v>68</v>
      </c>
      <c r="E3936" s="0" t="n">
        <v>0</v>
      </c>
      <c r="F3936" s="0" t="n">
        <v>0</v>
      </c>
    </row>
    <row r="3937" customFormat="false" ht="12.75" hidden="false" customHeight="false" outlineLevel="0" collapsed="false">
      <c r="A3937" s="0" t="n">
        <v>36</v>
      </c>
      <c r="B3937" s="0" t="s">
        <v>145</v>
      </c>
      <c r="C3937" s="0" t="s">
        <v>131</v>
      </c>
      <c r="D3937" s="0" t="s">
        <v>68</v>
      </c>
      <c r="E3937" s="0" t="n">
        <v>0</v>
      </c>
      <c r="F3937" s="0" t="n">
        <v>0</v>
      </c>
    </row>
    <row r="3938" customFormat="false" ht="12.75" hidden="false" customHeight="false" outlineLevel="0" collapsed="false">
      <c r="A3938" s="0" t="n">
        <v>37</v>
      </c>
      <c r="B3938" s="0" t="s">
        <v>145</v>
      </c>
      <c r="C3938" s="0" t="s">
        <v>131</v>
      </c>
      <c r="D3938" s="0" t="s">
        <v>68</v>
      </c>
      <c r="E3938" s="0" t="n">
        <v>0</v>
      </c>
      <c r="F3938" s="0" t="n">
        <v>0</v>
      </c>
    </row>
    <row r="3939" customFormat="false" ht="12.75" hidden="false" customHeight="false" outlineLevel="0" collapsed="false">
      <c r="A3939" s="0" t="n">
        <v>38</v>
      </c>
      <c r="B3939" s="0" t="s">
        <v>145</v>
      </c>
      <c r="C3939" s="0" t="s">
        <v>131</v>
      </c>
      <c r="D3939" s="0" t="s">
        <v>68</v>
      </c>
      <c r="E3939" s="0" t="n">
        <v>0</v>
      </c>
      <c r="F3939" s="0" t="n">
        <v>0</v>
      </c>
    </row>
    <row r="3940" customFormat="false" ht="12.75" hidden="false" customHeight="false" outlineLevel="0" collapsed="false">
      <c r="A3940" s="0" t="n">
        <v>39</v>
      </c>
      <c r="B3940" s="0" t="s">
        <v>145</v>
      </c>
      <c r="C3940" s="0" t="s">
        <v>131</v>
      </c>
      <c r="D3940" s="0" t="s">
        <v>68</v>
      </c>
      <c r="E3940" s="0" t="n">
        <v>0</v>
      </c>
      <c r="F3940" s="0" t="n">
        <v>0</v>
      </c>
    </row>
    <row r="3941" customFormat="false" ht="12.75" hidden="false" customHeight="false" outlineLevel="0" collapsed="false">
      <c r="A3941" s="0" t="n">
        <v>40</v>
      </c>
      <c r="B3941" s="0" t="s">
        <v>145</v>
      </c>
      <c r="C3941" s="0" t="s">
        <v>131</v>
      </c>
      <c r="D3941" s="0" t="s">
        <v>68</v>
      </c>
      <c r="E3941" s="0" t="n">
        <v>0</v>
      </c>
      <c r="F3941" s="0" t="n">
        <v>0</v>
      </c>
    </row>
    <row r="3942" customFormat="false" ht="12.75" hidden="false" customHeight="false" outlineLevel="0" collapsed="false">
      <c r="A3942" s="0" t="n">
        <v>41</v>
      </c>
      <c r="B3942" s="0" t="s">
        <v>145</v>
      </c>
      <c r="C3942" s="0" t="s">
        <v>131</v>
      </c>
      <c r="D3942" s="0" t="s">
        <v>68</v>
      </c>
      <c r="E3942" s="0" t="n">
        <v>0</v>
      </c>
      <c r="F3942" s="0" t="n">
        <v>0</v>
      </c>
    </row>
    <row r="3943" customFormat="false" ht="12.75" hidden="false" customHeight="false" outlineLevel="0" collapsed="false">
      <c r="A3943" s="0" t="n">
        <v>42</v>
      </c>
      <c r="B3943" s="0" t="s">
        <v>145</v>
      </c>
      <c r="C3943" s="0" t="s">
        <v>131</v>
      </c>
      <c r="D3943" s="0" t="s">
        <v>68</v>
      </c>
      <c r="E3943" s="0" t="n">
        <v>0</v>
      </c>
      <c r="F3943" s="0" t="n">
        <v>0</v>
      </c>
    </row>
    <row r="3944" customFormat="false" ht="12.75" hidden="false" customHeight="false" outlineLevel="0" collapsed="false">
      <c r="A3944" s="0" t="n">
        <v>43</v>
      </c>
      <c r="B3944" s="0" t="s">
        <v>145</v>
      </c>
      <c r="C3944" s="0" t="s">
        <v>131</v>
      </c>
      <c r="D3944" s="0" t="s">
        <v>68</v>
      </c>
      <c r="E3944" s="0" t="n">
        <v>105</v>
      </c>
      <c r="F3944" s="0" t="n">
        <v>0</v>
      </c>
    </row>
    <row r="3945" customFormat="false" ht="12.75" hidden="false" customHeight="false" outlineLevel="0" collapsed="false">
      <c r="A3945" s="0" t="n">
        <v>44</v>
      </c>
      <c r="B3945" s="0" t="s">
        <v>145</v>
      </c>
      <c r="C3945" s="0" t="s">
        <v>131</v>
      </c>
      <c r="D3945" s="0" t="s">
        <v>68</v>
      </c>
      <c r="E3945" s="0" t="n">
        <v>0</v>
      </c>
      <c r="F3945" s="0" t="n">
        <v>0</v>
      </c>
    </row>
    <row r="3946" customFormat="false" ht="12.75" hidden="false" customHeight="false" outlineLevel="0" collapsed="false">
      <c r="A3946" s="0" t="n">
        <v>45</v>
      </c>
      <c r="B3946" s="0" t="s">
        <v>145</v>
      </c>
      <c r="C3946" s="0" t="s">
        <v>131</v>
      </c>
      <c r="D3946" s="0" t="s">
        <v>68</v>
      </c>
      <c r="E3946" s="0" t="n">
        <v>105</v>
      </c>
      <c r="F3946" s="0" t="n">
        <v>0</v>
      </c>
    </row>
    <row r="3947" customFormat="false" ht="12.75" hidden="false" customHeight="false" outlineLevel="0" collapsed="false">
      <c r="A3947" s="0" t="n">
        <v>46</v>
      </c>
      <c r="B3947" s="0" t="s">
        <v>145</v>
      </c>
      <c r="C3947" s="0" t="s">
        <v>131</v>
      </c>
      <c r="D3947" s="0" t="s">
        <v>68</v>
      </c>
      <c r="E3947" s="0" t="n">
        <v>3915</v>
      </c>
      <c r="F3947" s="0" t="n">
        <v>0</v>
      </c>
    </row>
    <row r="3948" customFormat="false" ht="12.75" hidden="false" customHeight="false" outlineLevel="0" collapsed="false">
      <c r="A3948" s="0" t="n">
        <v>47</v>
      </c>
      <c r="B3948" s="0" t="s">
        <v>145</v>
      </c>
      <c r="C3948" s="0" t="s">
        <v>131</v>
      </c>
      <c r="D3948" s="0" t="s">
        <v>68</v>
      </c>
      <c r="E3948" s="0" t="n">
        <v>4020</v>
      </c>
      <c r="F3948" s="0" t="n">
        <v>0</v>
      </c>
    </row>
    <row r="3949" customFormat="false" ht="12.75" hidden="false" customHeight="false" outlineLevel="0" collapsed="false">
      <c r="A3949" s="0" t="n">
        <v>48</v>
      </c>
      <c r="B3949" s="0" t="s">
        <v>145</v>
      </c>
      <c r="C3949" s="0" t="s">
        <v>131</v>
      </c>
      <c r="D3949" s="0" t="s">
        <v>68</v>
      </c>
      <c r="E3949" s="0" t="n">
        <v>0</v>
      </c>
      <c r="F3949" s="0" t="n">
        <v>0</v>
      </c>
    </row>
    <row r="3950" customFormat="false" ht="12.75" hidden="false" customHeight="false" outlineLevel="0" collapsed="false">
      <c r="A3950" s="0" t="n">
        <v>49</v>
      </c>
      <c r="B3950" s="0" t="s">
        <v>145</v>
      </c>
      <c r="C3950" s="0" t="s">
        <v>131</v>
      </c>
      <c r="D3950" s="0" t="s">
        <v>68</v>
      </c>
      <c r="E3950" s="0" t="n">
        <v>-11519</v>
      </c>
      <c r="F3950" s="0" t="n">
        <v>0</v>
      </c>
    </row>
    <row r="3951" customFormat="false" ht="12.75" hidden="false" customHeight="false" outlineLevel="0" collapsed="false">
      <c r="A3951" s="0" t="n">
        <v>50</v>
      </c>
      <c r="B3951" s="0" t="s">
        <v>145</v>
      </c>
      <c r="C3951" s="0" t="s">
        <v>131</v>
      </c>
      <c r="D3951" s="0" t="s">
        <v>68</v>
      </c>
      <c r="E3951" s="0" t="n">
        <v>-7499</v>
      </c>
      <c r="F3951" s="0" t="n">
        <v>0</v>
      </c>
    </row>
    <row r="3952" customFormat="false" ht="12.75" hidden="false" customHeight="false" outlineLevel="0" collapsed="false">
      <c r="A3952" s="0" t="n">
        <v>51</v>
      </c>
      <c r="B3952" s="0" t="s">
        <v>145</v>
      </c>
      <c r="C3952" s="0" t="s">
        <v>131</v>
      </c>
      <c r="D3952" s="0" t="s">
        <v>68</v>
      </c>
      <c r="E3952" s="0" t="n">
        <v>0</v>
      </c>
      <c r="F3952" s="0" t="n">
        <v>0</v>
      </c>
    </row>
    <row r="3953" customFormat="false" ht="12.75" hidden="false" customHeight="false" outlineLevel="0" collapsed="false">
      <c r="A3953" s="0" t="n">
        <v>52</v>
      </c>
      <c r="B3953" s="0" t="s">
        <v>145</v>
      </c>
      <c r="C3953" s="0" t="s">
        <v>131</v>
      </c>
      <c r="D3953" s="0" t="s">
        <v>68</v>
      </c>
      <c r="E3953" s="0" t="n">
        <v>-7499</v>
      </c>
      <c r="F3953" s="0" t="n">
        <v>0</v>
      </c>
    </row>
    <row r="3954" customFormat="false" ht="12.75" hidden="false" customHeight="false" outlineLevel="0" collapsed="false">
      <c r="A3954" s="0" t="n">
        <v>53</v>
      </c>
      <c r="B3954" s="0" t="s">
        <v>145</v>
      </c>
      <c r="C3954" s="0" t="s">
        <v>131</v>
      </c>
      <c r="D3954" s="0" t="s">
        <v>68</v>
      </c>
      <c r="E3954" s="0" t="n">
        <v>21083</v>
      </c>
      <c r="F3954" s="0" t="n">
        <v>0</v>
      </c>
    </row>
    <row r="3962" customFormat="false" ht="12.75" hidden="false" customHeight="false" outlineLevel="0" collapsed="false">
      <c r="A3962" s="0" t="n">
        <v>1</v>
      </c>
      <c r="B3962" s="0" t="s">
        <v>146</v>
      </c>
      <c r="C3962" s="0" t="s">
        <v>131</v>
      </c>
      <c r="D3962" s="0" t="s">
        <v>68</v>
      </c>
      <c r="E3962" s="0" t="n">
        <v>0</v>
      </c>
      <c r="F3962" s="0" t="n">
        <v>0</v>
      </c>
    </row>
    <row r="3963" customFormat="false" ht="12.75" hidden="false" customHeight="false" outlineLevel="0" collapsed="false">
      <c r="A3963" s="0" t="n">
        <v>2</v>
      </c>
      <c r="B3963" s="0" t="s">
        <v>146</v>
      </c>
      <c r="C3963" s="0" t="s">
        <v>131</v>
      </c>
      <c r="D3963" s="0" t="s">
        <v>68</v>
      </c>
      <c r="E3963" s="0" t="n">
        <v>0</v>
      </c>
      <c r="F3963" s="0" t="n">
        <v>0</v>
      </c>
    </row>
    <row r="3964" customFormat="false" ht="12.75" hidden="false" customHeight="false" outlineLevel="0" collapsed="false">
      <c r="A3964" s="0" t="n">
        <v>3</v>
      </c>
      <c r="B3964" s="0" t="s">
        <v>146</v>
      </c>
      <c r="C3964" s="0" t="s">
        <v>131</v>
      </c>
      <c r="D3964" s="0" t="s">
        <v>68</v>
      </c>
      <c r="E3964" s="0" t="n">
        <v>299</v>
      </c>
      <c r="F3964" s="0" t="n">
        <v>552</v>
      </c>
    </row>
    <row r="3965" customFormat="false" ht="12.75" hidden="false" customHeight="false" outlineLevel="0" collapsed="false">
      <c r="A3965" s="0" t="n">
        <v>4</v>
      </c>
      <c r="B3965" s="0" t="s">
        <v>146</v>
      </c>
      <c r="C3965" s="0" t="s">
        <v>131</v>
      </c>
      <c r="D3965" s="0" t="s">
        <v>68</v>
      </c>
      <c r="E3965" s="0" t="n">
        <v>2965</v>
      </c>
      <c r="F3965" s="0" t="n">
        <v>3761</v>
      </c>
    </row>
    <row r="3966" customFormat="false" ht="12.75" hidden="false" customHeight="false" outlineLevel="0" collapsed="false">
      <c r="A3966" s="0" t="n">
        <v>5</v>
      </c>
      <c r="B3966" s="0" t="s">
        <v>146</v>
      </c>
      <c r="C3966" s="0" t="s">
        <v>131</v>
      </c>
      <c r="D3966" s="0" t="s">
        <v>68</v>
      </c>
      <c r="E3966" s="0" t="n">
        <v>124</v>
      </c>
      <c r="F3966" s="0" t="n">
        <v>69</v>
      </c>
    </row>
    <row r="3967" customFormat="false" ht="12.75" hidden="false" customHeight="false" outlineLevel="0" collapsed="false">
      <c r="A3967" s="0" t="n">
        <v>6</v>
      </c>
      <c r="B3967" s="0" t="s">
        <v>146</v>
      </c>
      <c r="C3967" s="0" t="s">
        <v>131</v>
      </c>
      <c r="D3967" s="0" t="s">
        <v>68</v>
      </c>
      <c r="E3967" s="0" t="n">
        <v>1364</v>
      </c>
      <c r="F3967" s="0" t="n">
        <v>1263</v>
      </c>
    </row>
    <row r="3968" customFormat="false" ht="12.75" hidden="false" customHeight="false" outlineLevel="0" collapsed="false">
      <c r="A3968" s="0" t="n">
        <v>7</v>
      </c>
      <c r="B3968" s="0" t="s">
        <v>146</v>
      </c>
      <c r="C3968" s="0" t="s">
        <v>131</v>
      </c>
      <c r="D3968" s="0" t="s">
        <v>68</v>
      </c>
      <c r="E3968" s="0" t="n">
        <v>4504</v>
      </c>
      <c r="F3968" s="0" t="n">
        <v>5507</v>
      </c>
    </row>
    <row r="3969" customFormat="false" ht="12.75" hidden="false" customHeight="false" outlineLevel="0" collapsed="false">
      <c r="A3969" s="0" t="n">
        <v>8</v>
      </c>
      <c r="B3969" s="0" t="s">
        <v>146</v>
      </c>
      <c r="C3969" s="0" t="s">
        <v>131</v>
      </c>
      <c r="D3969" s="0" t="s">
        <v>68</v>
      </c>
      <c r="E3969" s="0" t="n">
        <v>0</v>
      </c>
      <c r="F3969" s="0" t="n">
        <v>0</v>
      </c>
    </row>
    <row r="3970" customFormat="false" ht="12.75" hidden="false" customHeight="false" outlineLevel="0" collapsed="false">
      <c r="A3970" s="0" t="n">
        <v>9</v>
      </c>
      <c r="B3970" s="0" t="s">
        <v>146</v>
      </c>
      <c r="C3970" s="0" t="s">
        <v>131</v>
      </c>
      <c r="D3970" s="0" t="s">
        <v>68</v>
      </c>
      <c r="E3970" s="0" t="n">
        <v>0</v>
      </c>
      <c r="F3970" s="0" t="n">
        <v>0</v>
      </c>
    </row>
    <row r="3971" customFormat="false" ht="12.75" hidden="false" customHeight="false" outlineLevel="0" collapsed="false">
      <c r="A3971" s="0" t="n">
        <v>10</v>
      </c>
      <c r="B3971" s="0" t="s">
        <v>146</v>
      </c>
      <c r="C3971" s="0" t="s">
        <v>131</v>
      </c>
      <c r="D3971" s="0" t="s">
        <v>68</v>
      </c>
      <c r="E3971" s="0" t="n">
        <v>4733</v>
      </c>
      <c r="F3971" s="0" t="n">
        <v>4537</v>
      </c>
    </row>
    <row r="3972" customFormat="false" ht="12.75" hidden="false" customHeight="false" outlineLevel="0" collapsed="false">
      <c r="A3972" s="0" t="n">
        <v>11</v>
      </c>
      <c r="B3972" s="0" t="s">
        <v>146</v>
      </c>
      <c r="C3972" s="0" t="s">
        <v>131</v>
      </c>
      <c r="D3972" s="0" t="s">
        <v>68</v>
      </c>
      <c r="E3972" s="0" t="n">
        <v>4870</v>
      </c>
      <c r="F3972" s="0" t="n">
        <v>4464</v>
      </c>
    </row>
    <row r="3973" customFormat="false" ht="12.75" hidden="false" customHeight="false" outlineLevel="0" collapsed="false">
      <c r="A3973" s="0" t="n">
        <v>12</v>
      </c>
      <c r="B3973" s="0" t="s">
        <v>146</v>
      </c>
      <c r="C3973" s="0" t="s">
        <v>131</v>
      </c>
      <c r="D3973" s="0" t="s">
        <v>68</v>
      </c>
      <c r="E3973" s="0" t="n">
        <v>3221</v>
      </c>
      <c r="F3973" s="0" t="n">
        <v>2837</v>
      </c>
    </row>
    <row r="3974" customFormat="false" ht="12.75" hidden="false" customHeight="false" outlineLevel="0" collapsed="false">
      <c r="A3974" s="0" t="n">
        <v>13</v>
      </c>
      <c r="B3974" s="0" t="s">
        <v>146</v>
      </c>
      <c r="C3974" s="0" t="s">
        <v>131</v>
      </c>
      <c r="D3974" s="0" t="s">
        <v>68</v>
      </c>
      <c r="E3974" s="0" t="n">
        <v>6381</v>
      </c>
      <c r="F3974" s="0" t="n">
        <v>6164</v>
      </c>
    </row>
    <row r="3975" customFormat="false" ht="12.75" hidden="false" customHeight="false" outlineLevel="0" collapsed="false">
      <c r="A3975" s="0" t="n">
        <v>14</v>
      </c>
      <c r="B3975" s="0" t="s">
        <v>146</v>
      </c>
      <c r="C3975" s="0" t="s">
        <v>131</v>
      </c>
      <c r="D3975" s="0" t="s">
        <v>68</v>
      </c>
      <c r="E3975" s="0" t="n">
        <v>143</v>
      </c>
      <c r="F3975" s="0" t="n">
        <v>143</v>
      </c>
    </row>
    <row r="3976" customFormat="false" ht="12.75" hidden="false" customHeight="false" outlineLevel="0" collapsed="false">
      <c r="A3976" s="0" t="n">
        <v>15</v>
      </c>
      <c r="B3976" s="0" t="s">
        <v>146</v>
      </c>
      <c r="C3976" s="0" t="s">
        <v>131</v>
      </c>
      <c r="D3976" s="0" t="s">
        <v>68</v>
      </c>
      <c r="E3976" s="0" t="n">
        <v>85</v>
      </c>
      <c r="F3976" s="0" t="n">
        <v>62</v>
      </c>
    </row>
    <row r="3977" customFormat="false" ht="12.75" hidden="false" customHeight="false" outlineLevel="0" collapsed="false">
      <c r="A3977" s="0" t="n">
        <v>16</v>
      </c>
      <c r="B3977" s="0" t="s">
        <v>146</v>
      </c>
      <c r="C3977" s="0" t="s">
        <v>131</v>
      </c>
      <c r="D3977" s="0" t="s">
        <v>68</v>
      </c>
      <c r="E3977" s="0" t="n">
        <v>58</v>
      </c>
      <c r="F3977" s="0" t="n">
        <v>82</v>
      </c>
    </row>
    <row r="3978" customFormat="false" ht="12.75" hidden="false" customHeight="false" outlineLevel="0" collapsed="false">
      <c r="A3978" s="0" t="n">
        <v>17</v>
      </c>
      <c r="B3978" s="0" t="s">
        <v>146</v>
      </c>
      <c r="C3978" s="0" t="s">
        <v>131</v>
      </c>
      <c r="D3978" s="0" t="s">
        <v>68</v>
      </c>
      <c r="E3978" s="0" t="n">
        <v>0</v>
      </c>
      <c r="F3978" s="0" t="n">
        <v>0</v>
      </c>
    </row>
    <row r="3979" customFormat="false" ht="12.75" hidden="false" customHeight="false" outlineLevel="0" collapsed="false">
      <c r="A3979" s="0" t="n">
        <v>18</v>
      </c>
      <c r="B3979" s="0" t="s">
        <v>146</v>
      </c>
      <c r="C3979" s="0" t="s">
        <v>131</v>
      </c>
      <c r="D3979" s="0" t="s">
        <v>68</v>
      </c>
      <c r="E3979" s="0" t="n">
        <v>6439</v>
      </c>
      <c r="F3979" s="0" t="n">
        <v>6245</v>
      </c>
    </row>
    <row r="3980" customFormat="false" ht="12.75" hidden="false" customHeight="false" outlineLevel="0" collapsed="false">
      <c r="A3980" s="0" t="n">
        <v>19</v>
      </c>
      <c r="B3980" s="0" t="s">
        <v>146</v>
      </c>
      <c r="C3980" s="0" t="s">
        <v>131</v>
      </c>
      <c r="D3980" s="0" t="s">
        <v>68</v>
      </c>
      <c r="E3980" s="0" t="n">
        <v>0</v>
      </c>
      <c r="F3980" s="0" t="n">
        <v>0</v>
      </c>
    </row>
    <row r="3981" customFormat="false" ht="12.75" hidden="false" customHeight="false" outlineLevel="0" collapsed="false">
      <c r="A3981" s="0" t="n">
        <v>20</v>
      </c>
      <c r="B3981" s="0" t="s">
        <v>146</v>
      </c>
      <c r="C3981" s="0" t="s">
        <v>131</v>
      </c>
      <c r="D3981" s="0" t="s">
        <v>68</v>
      </c>
      <c r="E3981" s="0" t="n">
        <v>28</v>
      </c>
      <c r="F3981" s="0" t="n">
        <v>23</v>
      </c>
    </row>
    <row r="3982" customFormat="false" ht="12.75" hidden="false" customHeight="false" outlineLevel="0" collapsed="false">
      <c r="A3982" s="0" t="n">
        <v>21</v>
      </c>
      <c r="B3982" s="0" t="s">
        <v>146</v>
      </c>
      <c r="C3982" s="0" t="s">
        <v>131</v>
      </c>
      <c r="D3982" s="0" t="s">
        <v>68</v>
      </c>
      <c r="E3982" s="0" t="n">
        <v>10971</v>
      </c>
      <c r="F3982" s="0" t="n">
        <v>11776</v>
      </c>
    </row>
    <row r="3983" customFormat="false" ht="12.75" hidden="false" customHeight="false" outlineLevel="0" collapsed="false">
      <c r="A3983" s="0" t="n">
        <v>22</v>
      </c>
      <c r="B3983" s="0" t="s">
        <v>146</v>
      </c>
      <c r="C3983" s="0" t="s">
        <v>131</v>
      </c>
      <c r="D3983" s="0" t="s">
        <v>68</v>
      </c>
      <c r="E3983" s="0" t="n">
        <v>0</v>
      </c>
      <c r="F3983" s="0" t="n">
        <v>0</v>
      </c>
    </row>
    <row r="3984" customFormat="false" ht="12.75" hidden="false" customHeight="false" outlineLevel="0" collapsed="false">
      <c r="A3984" s="0" t="n">
        <v>23</v>
      </c>
      <c r="B3984" s="0" t="s">
        <v>146</v>
      </c>
      <c r="C3984" s="0" t="s">
        <v>131</v>
      </c>
      <c r="D3984" s="0" t="s">
        <v>68</v>
      </c>
      <c r="E3984" s="0" t="n">
        <v>0</v>
      </c>
      <c r="F3984" s="0" t="n">
        <v>0</v>
      </c>
    </row>
    <row r="3985" customFormat="false" ht="12.75" hidden="false" customHeight="false" outlineLevel="0" collapsed="false">
      <c r="A3985" s="0" t="n">
        <v>24</v>
      </c>
      <c r="B3985" s="0" t="s">
        <v>146</v>
      </c>
      <c r="C3985" s="0" t="s">
        <v>131</v>
      </c>
      <c r="D3985" s="0" t="s">
        <v>68</v>
      </c>
      <c r="E3985" s="0" t="n">
        <v>-716</v>
      </c>
      <c r="F3985" s="0" t="n">
        <v>738</v>
      </c>
    </row>
    <row r="3986" customFormat="false" ht="12.75" hidden="false" customHeight="false" outlineLevel="0" collapsed="false">
      <c r="A3986" s="0" t="n">
        <v>25</v>
      </c>
      <c r="B3986" s="0" t="s">
        <v>146</v>
      </c>
      <c r="C3986" s="0" t="s">
        <v>131</v>
      </c>
      <c r="D3986" s="0" t="s">
        <v>68</v>
      </c>
      <c r="E3986" s="0" t="n">
        <v>-24</v>
      </c>
      <c r="F3986" s="0" t="n">
        <v>37</v>
      </c>
    </row>
    <row r="3987" customFormat="false" ht="12.75" hidden="false" customHeight="false" outlineLevel="0" collapsed="false">
      <c r="A3987" s="0" t="n">
        <v>26</v>
      </c>
      <c r="B3987" s="0" t="s">
        <v>146</v>
      </c>
      <c r="C3987" s="0" t="s">
        <v>131</v>
      </c>
      <c r="D3987" s="0" t="s">
        <v>68</v>
      </c>
      <c r="E3987" s="0" t="n">
        <v>0</v>
      </c>
      <c r="F3987" s="0" t="n">
        <v>0</v>
      </c>
    </row>
    <row r="3988" customFormat="false" ht="12.75" hidden="false" customHeight="false" outlineLevel="0" collapsed="false">
      <c r="A3988" s="0" t="n">
        <v>27</v>
      </c>
      <c r="B3988" s="0" t="s">
        <v>146</v>
      </c>
      <c r="C3988" s="0" t="s">
        <v>131</v>
      </c>
      <c r="D3988" s="0" t="s">
        <v>68</v>
      </c>
      <c r="E3988" s="0" t="n">
        <v>1543</v>
      </c>
      <c r="F3988" s="0" t="n">
        <v>1544</v>
      </c>
    </row>
    <row r="3989" customFormat="false" ht="12.75" hidden="false" customHeight="false" outlineLevel="0" collapsed="false">
      <c r="A3989" s="0" t="n">
        <v>28</v>
      </c>
      <c r="B3989" s="0" t="s">
        <v>146</v>
      </c>
      <c r="C3989" s="0" t="s">
        <v>131</v>
      </c>
      <c r="D3989" s="0" t="s">
        <v>68</v>
      </c>
      <c r="E3989" s="0" t="n">
        <v>803</v>
      </c>
      <c r="F3989" s="0" t="n">
        <v>2319</v>
      </c>
    </row>
    <row r="3990" customFormat="false" ht="12.75" hidden="false" customHeight="false" outlineLevel="0" collapsed="false">
      <c r="A3990" s="0" t="n">
        <v>29</v>
      </c>
      <c r="B3990" s="0" t="s">
        <v>146</v>
      </c>
      <c r="C3990" s="0" t="s">
        <v>131</v>
      </c>
      <c r="D3990" s="0" t="s">
        <v>68</v>
      </c>
      <c r="E3990" s="0" t="n">
        <v>0</v>
      </c>
      <c r="F3990" s="0" t="n">
        <v>0</v>
      </c>
    </row>
    <row r="3991" customFormat="false" ht="12.75" hidden="false" customHeight="false" outlineLevel="0" collapsed="false">
      <c r="A3991" s="0" t="n">
        <v>30</v>
      </c>
      <c r="B3991" s="0" t="s">
        <v>146</v>
      </c>
      <c r="C3991" s="0" t="s">
        <v>131</v>
      </c>
      <c r="D3991" s="0" t="s">
        <v>68</v>
      </c>
      <c r="E3991" s="0" t="n">
        <v>4448</v>
      </c>
      <c r="F3991" s="0" t="n">
        <v>3466</v>
      </c>
    </row>
    <row r="3992" customFormat="false" ht="12.75" hidden="false" customHeight="false" outlineLevel="0" collapsed="false">
      <c r="A3992" s="0" t="n">
        <v>31</v>
      </c>
      <c r="B3992" s="0" t="s">
        <v>146</v>
      </c>
      <c r="C3992" s="0" t="s">
        <v>131</v>
      </c>
      <c r="D3992" s="0" t="s">
        <v>68</v>
      </c>
      <c r="E3992" s="0" t="n">
        <v>0</v>
      </c>
      <c r="F3992" s="0" t="n">
        <v>0</v>
      </c>
    </row>
    <row r="3993" customFormat="false" ht="12.75" hidden="false" customHeight="false" outlineLevel="0" collapsed="false">
      <c r="A3993" s="0" t="n">
        <v>32</v>
      </c>
      <c r="B3993" s="0" t="s">
        <v>146</v>
      </c>
      <c r="C3993" s="0" t="s">
        <v>131</v>
      </c>
      <c r="D3993" s="0" t="s">
        <v>68</v>
      </c>
      <c r="E3993" s="0" t="n">
        <v>50</v>
      </c>
      <c r="F3993" s="0" t="n">
        <v>27</v>
      </c>
    </row>
    <row r="3994" customFormat="false" ht="12.75" hidden="false" customHeight="false" outlineLevel="0" collapsed="false">
      <c r="A3994" s="0" t="n">
        <v>33</v>
      </c>
      <c r="B3994" s="0" t="s">
        <v>146</v>
      </c>
      <c r="C3994" s="0" t="s">
        <v>131</v>
      </c>
      <c r="D3994" s="0" t="s">
        <v>68</v>
      </c>
      <c r="E3994" s="0" t="n">
        <v>229</v>
      </c>
      <c r="F3994" s="0" t="n">
        <v>0</v>
      </c>
    </row>
    <row r="3995" customFormat="false" ht="12.75" hidden="false" customHeight="false" outlineLevel="0" collapsed="false">
      <c r="A3995" s="0" t="n">
        <v>34</v>
      </c>
      <c r="B3995" s="0" t="s">
        <v>146</v>
      </c>
      <c r="C3995" s="0" t="s">
        <v>131</v>
      </c>
      <c r="D3995" s="0" t="s">
        <v>68</v>
      </c>
      <c r="E3995" s="0" t="n">
        <v>4728</v>
      </c>
      <c r="F3995" s="0" t="n">
        <v>3493</v>
      </c>
    </row>
    <row r="3996" customFormat="false" ht="12.75" hidden="false" customHeight="false" outlineLevel="0" collapsed="false">
      <c r="A3996" s="0" t="n">
        <v>35</v>
      </c>
      <c r="B3996" s="0" t="s">
        <v>146</v>
      </c>
      <c r="C3996" s="0" t="s">
        <v>131</v>
      </c>
      <c r="D3996" s="0" t="s">
        <v>68</v>
      </c>
      <c r="E3996" s="0" t="n">
        <v>0</v>
      </c>
      <c r="F3996" s="0" t="n">
        <v>0</v>
      </c>
    </row>
    <row r="3997" customFormat="false" ht="12.75" hidden="false" customHeight="false" outlineLevel="0" collapsed="false">
      <c r="A3997" s="0" t="n">
        <v>36</v>
      </c>
      <c r="B3997" s="0" t="s">
        <v>146</v>
      </c>
      <c r="C3997" s="0" t="s">
        <v>131</v>
      </c>
      <c r="D3997" s="0" t="s">
        <v>68</v>
      </c>
      <c r="E3997" s="0" t="n">
        <v>0</v>
      </c>
      <c r="F3997" s="0" t="n">
        <v>0</v>
      </c>
    </row>
    <row r="3998" customFormat="false" ht="12.75" hidden="false" customHeight="false" outlineLevel="0" collapsed="false">
      <c r="A3998" s="0" t="n">
        <v>37</v>
      </c>
      <c r="B3998" s="0" t="s">
        <v>146</v>
      </c>
      <c r="C3998" s="0" t="s">
        <v>131</v>
      </c>
      <c r="D3998" s="0" t="s">
        <v>68</v>
      </c>
      <c r="E3998" s="0" t="n">
        <v>0</v>
      </c>
      <c r="F3998" s="0" t="n">
        <v>0</v>
      </c>
    </row>
    <row r="3999" customFormat="false" ht="12.75" hidden="false" customHeight="false" outlineLevel="0" collapsed="false">
      <c r="A3999" s="0" t="n">
        <v>38</v>
      </c>
      <c r="B3999" s="0" t="s">
        <v>146</v>
      </c>
      <c r="C3999" s="0" t="s">
        <v>131</v>
      </c>
      <c r="D3999" s="0" t="s">
        <v>68</v>
      </c>
      <c r="E3999" s="0" t="n">
        <v>0</v>
      </c>
      <c r="F3999" s="0" t="n">
        <v>0</v>
      </c>
    </row>
    <row r="4000" customFormat="false" ht="12.75" hidden="false" customHeight="false" outlineLevel="0" collapsed="false">
      <c r="A4000" s="0" t="n">
        <v>39</v>
      </c>
      <c r="B4000" s="0" t="s">
        <v>146</v>
      </c>
      <c r="C4000" s="0" t="s">
        <v>131</v>
      </c>
      <c r="D4000" s="0" t="s">
        <v>68</v>
      </c>
      <c r="E4000" s="0" t="n">
        <v>0</v>
      </c>
      <c r="F4000" s="0" t="n">
        <v>0</v>
      </c>
    </row>
    <row r="4001" customFormat="false" ht="12.75" hidden="false" customHeight="false" outlineLevel="0" collapsed="false">
      <c r="A4001" s="0" t="n">
        <v>40</v>
      </c>
      <c r="B4001" s="0" t="s">
        <v>146</v>
      </c>
      <c r="C4001" s="0" t="s">
        <v>131</v>
      </c>
      <c r="D4001" s="0" t="s">
        <v>68</v>
      </c>
      <c r="E4001" s="0" t="n">
        <v>0</v>
      </c>
      <c r="F4001" s="0" t="n">
        <v>0</v>
      </c>
    </row>
    <row r="4002" customFormat="false" ht="12.75" hidden="false" customHeight="false" outlineLevel="0" collapsed="false">
      <c r="A4002" s="0" t="n">
        <v>41</v>
      </c>
      <c r="B4002" s="0" t="s">
        <v>146</v>
      </c>
      <c r="C4002" s="0" t="s">
        <v>131</v>
      </c>
      <c r="D4002" s="0" t="s">
        <v>68</v>
      </c>
      <c r="E4002" s="0" t="n">
        <v>0</v>
      </c>
      <c r="F4002" s="0" t="n">
        <v>0</v>
      </c>
    </row>
    <row r="4003" customFormat="false" ht="12.75" hidden="false" customHeight="false" outlineLevel="0" collapsed="false">
      <c r="A4003" s="0" t="n">
        <v>42</v>
      </c>
      <c r="B4003" s="0" t="s">
        <v>146</v>
      </c>
      <c r="C4003" s="0" t="s">
        <v>131</v>
      </c>
      <c r="D4003" s="0" t="s">
        <v>68</v>
      </c>
      <c r="E4003" s="0" t="n">
        <v>0</v>
      </c>
      <c r="F4003" s="0" t="n">
        <v>0</v>
      </c>
    </row>
    <row r="4004" customFormat="false" ht="12.75" hidden="false" customHeight="false" outlineLevel="0" collapsed="false">
      <c r="A4004" s="0" t="n">
        <v>43</v>
      </c>
      <c r="B4004" s="0" t="s">
        <v>146</v>
      </c>
      <c r="C4004" s="0" t="s">
        <v>131</v>
      </c>
      <c r="D4004" s="0" t="s">
        <v>68</v>
      </c>
      <c r="E4004" s="0" t="n">
        <v>120</v>
      </c>
      <c r="F4004" s="0" t="n">
        <v>120</v>
      </c>
    </row>
    <row r="4005" customFormat="false" ht="12.75" hidden="false" customHeight="false" outlineLevel="0" collapsed="false">
      <c r="A4005" s="0" t="n">
        <v>44</v>
      </c>
      <c r="B4005" s="0" t="s">
        <v>146</v>
      </c>
      <c r="C4005" s="0" t="s">
        <v>131</v>
      </c>
      <c r="D4005" s="0" t="s">
        <v>68</v>
      </c>
      <c r="E4005" s="0" t="n">
        <v>0</v>
      </c>
      <c r="F4005" s="0" t="n">
        <v>0</v>
      </c>
    </row>
    <row r="4006" customFormat="false" ht="12.75" hidden="false" customHeight="false" outlineLevel="0" collapsed="false">
      <c r="A4006" s="0" t="n">
        <v>45</v>
      </c>
      <c r="B4006" s="0" t="s">
        <v>146</v>
      </c>
      <c r="C4006" s="0" t="s">
        <v>131</v>
      </c>
      <c r="D4006" s="0" t="s">
        <v>68</v>
      </c>
      <c r="E4006" s="0" t="n">
        <v>120</v>
      </c>
      <c r="F4006" s="0" t="n">
        <v>120</v>
      </c>
    </row>
    <row r="4007" customFormat="false" ht="12.75" hidden="false" customHeight="false" outlineLevel="0" collapsed="false">
      <c r="A4007" s="0" t="n">
        <v>46</v>
      </c>
      <c r="B4007" s="0" t="s">
        <v>146</v>
      </c>
      <c r="C4007" s="0" t="s">
        <v>131</v>
      </c>
      <c r="D4007" s="0" t="s">
        <v>68</v>
      </c>
      <c r="E4007" s="0" t="n">
        <v>0</v>
      </c>
      <c r="F4007" s="0" t="n">
        <v>0</v>
      </c>
    </row>
    <row r="4008" customFormat="false" ht="12.75" hidden="false" customHeight="false" outlineLevel="0" collapsed="false">
      <c r="A4008" s="0" t="n">
        <v>47</v>
      </c>
      <c r="B4008" s="0" t="s">
        <v>146</v>
      </c>
      <c r="C4008" s="0" t="s">
        <v>131</v>
      </c>
      <c r="D4008" s="0" t="s">
        <v>68</v>
      </c>
      <c r="E4008" s="0" t="n">
        <v>120</v>
      </c>
      <c r="F4008" s="0" t="n">
        <v>120</v>
      </c>
    </row>
    <row r="4009" customFormat="false" ht="12.75" hidden="false" customHeight="false" outlineLevel="0" collapsed="false">
      <c r="A4009" s="0" t="n">
        <v>48</v>
      </c>
      <c r="B4009" s="0" t="s">
        <v>146</v>
      </c>
      <c r="C4009" s="0" t="s">
        <v>131</v>
      </c>
      <c r="D4009" s="0" t="s">
        <v>68</v>
      </c>
      <c r="E4009" s="0" t="n">
        <v>0</v>
      </c>
      <c r="F4009" s="0" t="n">
        <v>0</v>
      </c>
    </row>
    <row r="4010" customFormat="false" ht="12.75" hidden="false" customHeight="false" outlineLevel="0" collapsed="false">
      <c r="A4010" s="0" t="n">
        <v>49</v>
      </c>
      <c r="B4010" s="0" t="s">
        <v>146</v>
      </c>
      <c r="C4010" s="0" t="s">
        <v>131</v>
      </c>
      <c r="D4010" s="0" t="s">
        <v>68</v>
      </c>
      <c r="E4010" s="0" t="n">
        <v>5320</v>
      </c>
      <c r="F4010" s="0" t="n">
        <v>5844</v>
      </c>
    </row>
    <row r="4011" customFormat="false" ht="12.75" hidden="false" customHeight="false" outlineLevel="0" collapsed="false">
      <c r="A4011" s="0" t="n">
        <v>50</v>
      </c>
      <c r="B4011" s="0" t="s">
        <v>146</v>
      </c>
      <c r="C4011" s="0" t="s">
        <v>131</v>
      </c>
      <c r="D4011" s="0" t="s">
        <v>68</v>
      </c>
      <c r="E4011" s="0" t="n">
        <v>5441</v>
      </c>
      <c r="F4011" s="0" t="n">
        <v>5964</v>
      </c>
    </row>
    <row r="4012" customFormat="false" ht="12.75" hidden="false" customHeight="false" outlineLevel="0" collapsed="false">
      <c r="A4012" s="0" t="n">
        <v>51</v>
      </c>
      <c r="B4012" s="0" t="s">
        <v>146</v>
      </c>
      <c r="C4012" s="0" t="s">
        <v>131</v>
      </c>
      <c r="D4012" s="0" t="s">
        <v>68</v>
      </c>
      <c r="E4012" s="0" t="n">
        <v>0</v>
      </c>
      <c r="F4012" s="0" t="n">
        <v>0</v>
      </c>
    </row>
    <row r="4013" customFormat="false" ht="12.75" hidden="false" customHeight="false" outlineLevel="0" collapsed="false">
      <c r="A4013" s="0" t="n">
        <v>52</v>
      </c>
      <c r="B4013" s="0" t="s">
        <v>146</v>
      </c>
      <c r="C4013" s="0" t="s">
        <v>131</v>
      </c>
      <c r="D4013" s="0" t="s">
        <v>68</v>
      </c>
      <c r="E4013" s="0" t="n">
        <v>5441</v>
      </c>
      <c r="F4013" s="0" t="n">
        <v>5964</v>
      </c>
    </row>
    <row r="4014" customFormat="false" ht="12.75" hidden="false" customHeight="false" outlineLevel="0" collapsed="false">
      <c r="A4014" s="0" t="n">
        <v>53</v>
      </c>
      <c r="B4014" s="0" t="s">
        <v>146</v>
      </c>
      <c r="C4014" s="0" t="s">
        <v>131</v>
      </c>
      <c r="D4014" s="0" t="s">
        <v>68</v>
      </c>
      <c r="E4014" s="0" t="n">
        <v>10971</v>
      </c>
      <c r="F4014" s="0" t="n">
        <v>11776</v>
      </c>
    </row>
    <row r="4022" customFormat="false" ht="12.75" hidden="false" customHeight="false" outlineLevel="0" collapsed="false">
      <c r="A4022" s="0" t="n">
        <v>1</v>
      </c>
      <c r="B4022" s="0" t="s">
        <v>147</v>
      </c>
      <c r="C4022" s="0" t="s">
        <v>131</v>
      </c>
      <c r="D4022" s="0" t="s">
        <v>68</v>
      </c>
      <c r="E4022" s="0" t="n">
        <v>0</v>
      </c>
      <c r="F4022" s="0" t="n">
        <v>0</v>
      </c>
    </row>
    <row r="4023" customFormat="false" ht="12.75" hidden="false" customHeight="false" outlineLevel="0" collapsed="false">
      <c r="A4023" s="0" t="n">
        <v>2</v>
      </c>
      <c r="B4023" s="0" t="s">
        <v>147</v>
      </c>
      <c r="C4023" s="0" t="s">
        <v>131</v>
      </c>
      <c r="D4023" s="0" t="s">
        <v>68</v>
      </c>
      <c r="E4023" s="0" t="n">
        <v>0</v>
      </c>
      <c r="F4023" s="0" t="n">
        <v>0</v>
      </c>
    </row>
    <row r="4024" customFormat="false" ht="12.75" hidden="false" customHeight="false" outlineLevel="0" collapsed="false">
      <c r="A4024" s="0" t="n">
        <v>3</v>
      </c>
      <c r="B4024" s="0" t="s">
        <v>147</v>
      </c>
      <c r="C4024" s="0" t="s">
        <v>131</v>
      </c>
      <c r="D4024" s="0" t="s">
        <v>68</v>
      </c>
      <c r="E4024" s="0" t="n">
        <v>19984</v>
      </c>
      <c r="F4024" s="0" t="n">
        <v>4119</v>
      </c>
    </row>
    <row r="4025" customFormat="false" ht="12.75" hidden="false" customHeight="false" outlineLevel="0" collapsed="false">
      <c r="A4025" s="0" t="n">
        <v>4</v>
      </c>
      <c r="B4025" s="0" t="s">
        <v>147</v>
      </c>
      <c r="C4025" s="0" t="s">
        <v>131</v>
      </c>
      <c r="D4025" s="0" t="s">
        <v>68</v>
      </c>
      <c r="E4025" s="0" t="n">
        <v>5144</v>
      </c>
      <c r="F4025" s="0" t="n">
        <v>3903</v>
      </c>
    </row>
    <row r="4026" customFormat="false" ht="12.75" hidden="false" customHeight="false" outlineLevel="0" collapsed="false">
      <c r="A4026" s="0" t="n">
        <v>5</v>
      </c>
      <c r="B4026" s="0" t="s">
        <v>147</v>
      </c>
      <c r="C4026" s="0" t="s">
        <v>131</v>
      </c>
      <c r="D4026" s="0" t="s">
        <v>68</v>
      </c>
      <c r="E4026" s="0" t="n">
        <v>0</v>
      </c>
      <c r="F4026" s="0" t="n">
        <v>0</v>
      </c>
    </row>
    <row r="4027" customFormat="false" ht="12.75" hidden="false" customHeight="false" outlineLevel="0" collapsed="false">
      <c r="A4027" s="0" t="n">
        <v>6</v>
      </c>
      <c r="B4027" s="0" t="s">
        <v>147</v>
      </c>
      <c r="C4027" s="0" t="s">
        <v>131</v>
      </c>
      <c r="D4027" s="0" t="s">
        <v>68</v>
      </c>
      <c r="E4027" s="0" t="n">
        <v>13833</v>
      </c>
      <c r="F4027" s="0" t="n">
        <v>1743</v>
      </c>
    </row>
    <row r="4028" customFormat="false" ht="12.75" hidden="false" customHeight="false" outlineLevel="0" collapsed="false">
      <c r="A4028" s="0" t="n">
        <v>7</v>
      </c>
      <c r="B4028" s="0" t="s">
        <v>147</v>
      </c>
      <c r="C4028" s="0" t="s">
        <v>131</v>
      </c>
      <c r="D4028" s="0" t="s">
        <v>68</v>
      </c>
      <c r="E4028" s="0" t="n">
        <v>38961</v>
      </c>
      <c r="F4028" s="0" t="n">
        <v>9765</v>
      </c>
    </row>
    <row r="4029" customFormat="false" ht="12.75" hidden="false" customHeight="false" outlineLevel="0" collapsed="false">
      <c r="A4029" s="0" t="n">
        <v>8</v>
      </c>
      <c r="B4029" s="0" t="s">
        <v>147</v>
      </c>
      <c r="C4029" s="0" t="s">
        <v>131</v>
      </c>
      <c r="D4029" s="0" t="s">
        <v>68</v>
      </c>
      <c r="E4029" s="0" t="n">
        <v>0</v>
      </c>
      <c r="F4029" s="0" t="n">
        <v>0</v>
      </c>
    </row>
    <row r="4030" customFormat="false" ht="12.75" hidden="false" customHeight="false" outlineLevel="0" collapsed="false">
      <c r="A4030" s="0" t="n">
        <v>9</v>
      </c>
      <c r="B4030" s="0" t="s">
        <v>147</v>
      </c>
      <c r="C4030" s="0" t="s">
        <v>131</v>
      </c>
      <c r="D4030" s="0" t="s">
        <v>68</v>
      </c>
      <c r="E4030" s="0" t="n">
        <v>0</v>
      </c>
      <c r="F4030" s="0" t="n">
        <v>0</v>
      </c>
    </row>
    <row r="4031" customFormat="false" ht="12.75" hidden="false" customHeight="false" outlineLevel="0" collapsed="false">
      <c r="A4031" s="0" t="n">
        <v>10</v>
      </c>
      <c r="B4031" s="0" t="s">
        <v>147</v>
      </c>
      <c r="C4031" s="0" t="s">
        <v>131</v>
      </c>
      <c r="D4031" s="0" t="s">
        <v>68</v>
      </c>
      <c r="E4031" s="0" t="n">
        <v>4984</v>
      </c>
      <c r="F4031" s="0" t="n">
        <v>4052</v>
      </c>
    </row>
    <row r="4032" customFormat="false" ht="12.75" hidden="false" customHeight="false" outlineLevel="0" collapsed="false">
      <c r="A4032" s="0" t="n">
        <v>11</v>
      </c>
      <c r="B4032" s="0" t="s">
        <v>147</v>
      </c>
      <c r="C4032" s="0" t="s">
        <v>131</v>
      </c>
      <c r="D4032" s="0" t="s">
        <v>68</v>
      </c>
      <c r="E4032" s="0" t="n">
        <v>1481</v>
      </c>
      <c r="F4032" s="0" t="n">
        <v>1833</v>
      </c>
    </row>
    <row r="4033" customFormat="false" ht="12.75" hidden="false" customHeight="false" outlineLevel="0" collapsed="false">
      <c r="A4033" s="0" t="n">
        <v>12</v>
      </c>
      <c r="B4033" s="0" t="s">
        <v>147</v>
      </c>
      <c r="C4033" s="0" t="s">
        <v>131</v>
      </c>
      <c r="D4033" s="0" t="s">
        <v>68</v>
      </c>
      <c r="E4033" s="0" t="n">
        <v>1426</v>
      </c>
      <c r="F4033" s="0" t="n">
        <v>0</v>
      </c>
    </row>
    <row r="4034" customFormat="false" ht="12.75" hidden="false" customHeight="false" outlineLevel="0" collapsed="false">
      <c r="A4034" s="0" t="n">
        <v>13</v>
      </c>
      <c r="B4034" s="0" t="s">
        <v>147</v>
      </c>
      <c r="C4034" s="0" t="s">
        <v>131</v>
      </c>
      <c r="D4034" s="0" t="s">
        <v>68</v>
      </c>
      <c r="E4034" s="0" t="n">
        <v>5039</v>
      </c>
      <c r="F4034" s="0" t="n">
        <v>5885</v>
      </c>
    </row>
    <row r="4035" customFormat="false" ht="12.75" hidden="false" customHeight="false" outlineLevel="0" collapsed="false">
      <c r="A4035" s="0" t="n">
        <v>14</v>
      </c>
      <c r="B4035" s="0" t="s">
        <v>147</v>
      </c>
      <c r="C4035" s="0" t="s">
        <v>131</v>
      </c>
      <c r="D4035" s="0" t="s">
        <v>68</v>
      </c>
      <c r="E4035" s="0" t="n">
        <v>0</v>
      </c>
      <c r="F4035" s="0" t="n">
        <v>0</v>
      </c>
    </row>
    <row r="4036" customFormat="false" ht="12.75" hidden="false" customHeight="false" outlineLevel="0" collapsed="false">
      <c r="A4036" s="0" t="n">
        <v>15</v>
      </c>
      <c r="B4036" s="0" t="s">
        <v>147</v>
      </c>
      <c r="C4036" s="0" t="s">
        <v>131</v>
      </c>
      <c r="D4036" s="0" t="s">
        <v>68</v>
      </c>
      <c r="E4036" s="0" t="n">
        <v>230</v>
      </c>
      <c r="F4036" s="0" t="n">
        <v>2287</v>
      </c>
    </row>
    <row r="4037" customFormat="false" ht="12.75" hidden="false" customHeight="false" outlineLevel="0" collapsed="false">
      <c r="A4037" s="0" t="n">
        <v>16</v>
      </c>
      <c r="B4037" s="0" t="s">
        <v>147</v>
      </c>
      <c r="C4037" s="0" t="s">
        <v>131</v>
      </c>
      <c r="D4037" s="0" t="s">
        <v>68</v>
      </c>
      <c r="E4037" s="0" t="n">
        <v>-230</v>
      </c>
      <c r="F4037" s="0" t="n">
        <v>-2287</v>
      </c>
    </row>
    <row r="4038" customFormat="false" ht="12.75" hidden="false" customHeight="false" outlineLevel="0" collapsed="false">
      <c r="A4038" s="0" t="n">
        <v>17</v>
      </c>
      <c r="B4038" s="0" t="s">
        <v>147</v>
      </c>
      <c r="C4038" s="0" t="s">
        <v>131</v>
      </c>
      <c r="D4038" s="0" t="s">
        <v>68</v>
      </c>
      <c r="E4038" s="0" t="n">
        <v>0</v>
      </c>
      <c r="F4038" s="0" t="n">
        <v>0</v>
      </c>
    </row>
    <row r="4039" customFormat="false" ht="12.75" hidden="false" customHeight="false" outlineLevel="0" collapsed="false">
      <c r="A4039" s="0" t="n">
        <v>18</v>
      </c>
      <c r="B4039" s="0" t="s">
        <v>147</v>
      </c>
      <c r="C4039" s="0" t="s">
        <v>131</v>
      </c>
      <c r="D4039" s="0" t="s">
        <v>68</v>
      </c>
      <c r="E4039" s="0" t="n">
        <v>4809</v>
      </c>
      <c r="F4039" s="0" t="n">
        <v>3598</v>
      </c>
    </row>
    <row r="4040" customFormat="false" ht="12.75" hidden="false" customHeight="false" outlineLevel="0" collapsed="false">
      <c r="A4040" s="0" t="n">
        <v>19</v>
      </c>
      <c r="B4040" s="0" t="s">
        <v>147</v>
      </c>
      <c r="C4040" s="0" t="s">
        <v>131</v>
      </c>
      <c r="D4040" s="0" t="s">
        <v>68</v>
      </c>
      <c r="E4040" s="0" t="n">
        <v>0</v>
      </c>
      <c r="F4040" s="0" t="n">
        <v>0</v>
      </c>
    </row>
    <row r="4041" customFormat="false" ht="12.75" hidden="false" customHeight="false" outlineLevel="0" collapsed="false">
      <c r="A4041" s="0" t="n">
        <v>20</v>
      </c>
      <c r="B4041" s="0" t="s">
        <v>147</v>
      </c>
      <c r="C4041" s="0" t="s">
        <v>131</v>
      </c>
      <c r="D4041" s="0" t="s">
        <v>68</v>
      </c>
      <c r="E4041" s="0" t="n">
        <v>2098</v>
      </c>
      <c r="F4041" s="0" t="n">
        <v>1304</v>
      </c>
    </row>
    <row r="4042" customFormat="false" ht="12.75" hidden="false" customHeight="false" outlineLevel="0" collapsed="false">
      <c r="A4042" s="0" t="n">
        <v>21</v>
      </c>
      <c r="B4042" s="0" t="s">
        <v>147</v>
      </c>
      <c r="C4042" s="0" t="s">
        <v>131</v>
      </c>
      <c r="D4042" s="0" t="s">
        <v>68</v>
      </c>
      <c r="E4042" s="0" t="n">
        <v>45868</v>
      </c>
      <c r="F4042" s="0" t="n">
        <v>14667</v>
      </c>
    </row>
    <row r="4043" customFormat="false" ht="12.75" hidden="false" customHeight="false" outlineLevel="0" collapsed="false">
      <c r="A4043" s="0" t="n">
        <v>22</v>
      </c>
      <c r="B4043" s="0" t="s">
        <v>147</v>
      </c>
      <c r="C4043" s="0" t="s">
        <v>131</v>
      </c>
      <c r="D4043" s="0" t="s">
        <v>68</v>
      </c>
      <c r="E4043" s="0" t="n">
        <v>0</v>
      </c>
      <c r="F4043" s="0" t="n">
        <v>0</v>
      </c>
    </row>
    <row r="4044" customFormat="false" ht="12.75" hidden="false" customHeight="false" outlineLevel="0" collapsed="false">
      <c r="A4044" s="0" t="n">
        <v>23</v>
      </c>
      <c r="B4044" s="0" t="s">
        <v>147</v>
      </c>
      <c r="C4044" s="0" t="s">
        <v>131</v>
      </c>
      <c r="D4044" s="0" t="s">
        <v>68</v>
      </c>
      <c r="E4044" s="0" t="n">
        <v>0</v>
      </c>
      <c r="F4044" s="0" t="n">
        <v>0</v>
      </c>
    </row>
    <row r="4045" customFormat="false" ht="12.75" hidden="false" customHeight="false" outlineLevel="0" collapsed="false">
      <c r="A4045" s="0" t="n">
        <v>24</v>
      </c>
      <c r="B4045" s="0" t="s">
        <v>147</v>
      </c>
      <c r="C4045" s="0" t="s">
        <v>131</v>
      </c>
      <c r="D4045" s="0" t="s">
        <v>68</v>
      </c>
      <c r="E4045" s="0" t="n">
        <v>103</v>
      </c>
      <c r="F4045" s="0" t="n">
        <v>0</v>
      </c>
    </row>
    <row r="4046" customFormat="false" ht="12.75" hidden="false" customHeight="false" outlineLevel="0" collapsed="false">
      <c r="A4046" s="0" t="n">
        <v>25</v>
      </c>
      <c r="B4046" s="0" t="s">
        <v>147</v>
      </c>
      <c r="C4046" s="0" t="s">
        <v>131</v>
      </c>
      <c r="D4046" s="0" t="s">
        <v>68</v>
      </c>
      <c r="E4046" s="0" t="n">
        <v>0</v>
      </c>
      <c r="F4046" s="0" t="n">
        <v>0</v>
      </c>
    </row>
    <row r="4047" customFormat="false" ht="12.75" hidden="false" customHeight="false" outlineLevel="0" collapsed="false">
      <c r="A4047" s="0" t="n">
        <v>26</v>
      </c>
      <c r="B4047" s="0" t="s">
        <v>147</v>
      </c>
      <c r="C4047" s="0" t="s">
        <v>131</v>
      </c>
      <c r="D4047" s="0" t="s">
        <v>68</v>
      </c>
      <c r="E4047" s="0" t="n">
        <v>0</v>
      </c>
      <c r="F4047" s="0" t="n">
        <v>0</v>
      </c>
    </row>
    <row r="4048" customFormat="false" ht="12.75" hidden="false" customHeight="false" outlineLevel="0" collapsed="false">
      <c r="A4048" s="0" t="n">
        <v>27</v>
      </c>
      <c r="B4048" s="0" t="s">
        <v>147</v>
      </c>
      <c r="C4048" s="0" t="s">
        <v>131</v>
      </c>
      <c r="D4048" s="0" t="s">
        <v>68</v>
      </c>
      <c r="E4048" s="0" t="n">
        <v>22558</v>
      </c>
      <c r="F4048" s="0" t="n">
        <v>9990</v>
      </c>
    </row>
    <row r="4049" customFormat="false" ht="12.75" hidden="false" customHeight="false" outlineLevel="0" collapsed="false">
      <c r="A4049" s="0" t="n">
        <v>28</v>
      </c>
      <c r="B4049" s="0" t="s">
        <v>147</v>
      </c>
      <c r="C4049" s="0" t="s">
        <v>131</v>
      </c>
      <c r="D4049" s="0" t="s">
        <v>68</v>
      </c>
      <c r="E4049" s="0" t="n">
        <v>22661</v>
      </c>
      <c r="F4049" s="0" t="n">
        <v>9990</v>
      </c>
    </row>
    <row r="4050" customFormat="false" ht="12.75" hidden="false" customHeight="false" outlineLevel="0" collapsed="false">
      <c r="A4050" s="0" t="n">
        <v>29</v>
      </c>
      <c r="B4050" s="0" t="s">
        <v>147</v>
      </c>
      <c r="C4050" s="0" t="s">
        <v>131</v>
      </c>
      <c r="D4050" s="0" t="s">
        <v>68</v>
      </c>
      <c r="E4050" s="0" t="n">
        <v>0</v>
      </c>
      <c r="F4050" s="0" t="n">
        <v>0</v>
      </c>
    </row>
    <row r="4051" customFormat="false" ht="12.75" hidden="false" customHeight="false" outlineLevel="0" collapsed="false">
      <c r="A4051" s="0" t="n">
        <v>30</v>
      </c>
      <c r="B4051" s="0" t="s">
        <v>147</v>
      </c>
      <c r="C4051" s="0" t="s">
        <v>131</v>
      </c>
      <c r="D4051" s="0" t="s">
        <v>68</v>
      </c>
      <c r="E4051" s="0" t="n">
        <v>0</v>
      </c>
      <c r="F4051" s="0" t="n">
        <v>1415</v>
      </c>
    </row>
    <row r="4052" customFormat="false" ht="12.75" hidden="false" customHeight="false" outlineLevel="0" collapsed="false">
      <c r="A4052" s="0" t="n">
        <v>31</v>
      </c>
      <c r="B4052" s="0" t="s">
        <v>147</v>
      </c>
      <c r="C4052" s="0" t="s">
        <v>131</v>
      </c>
      <c r="D4052" s="0" t="s">
        <v>68</v>
      </c>
      <c r="E4052" s="0" t="n">
        <v>0</v>
      </c>
      <c r="F4052" s="0" t="n">
        <v>0</v>
      </c>
    </row>
    <row r="4053" customFormat="false" ht="12.75" hidden="false" customHeight="false" outlineLevel="0" collapsed="false">
      <c r="A4053" s="0" t="n">
        <v>32</v>
      </c>
      <c r="B4053" s="0" t="s">
        <v>147</v>
      </c>
      <c r="C4053" s="0" t="s">
        <v>131</v>
      </c>
      <c r="D4053" s="0" t="s">
        <v>68</v>
      </c>
      <c r="E4053" s="0" t="n">
        <v>0</v>
      </c>
      <c r="F4053" s="0" t="n">
        <v>0</v>
      </c>
    </row>
    <row r="4054" customFormat="false" ht="12.75" hidden="false" customHeight="false" outlineLevel="0" collapsed="false">
      <c r="A4054" s="0" t="n">
        <v>33</v>
      </c>
      <c r="B4054" s="0" t="s">
        <v>147</v>
      </c>
      <c r="C4054" s="0" t="s">
        <v>131</v>
      </c>
      <c r="D4054" s="0" t="s">
        <v>68</v>
      </c>
      <c r="E4054" s="0" t="n">
        <v>17510</v>
      </c>
      <c r="F4054" s="0" t="n">
        <v>689</v>
      </c>
    </row>
    <row r="4055" customFormat="false" ht="12.75" hidden="false" customHeight="false" outlineLevel="0" collapsed="false">
      <c r="A4055" s="0" t="n">
        <v>34</v>
      </c>
      <c r="B4055" s="0" t="s">
        <v>147</v>
      </c>
      <c r="C4055" s="0" t="s">
        <v>131</v>
      </c>
      <c r="D4055" s="0" t="s">
        <v>68</v>
      </c>
      <c r="E4055" s="0" t="n">
        <v>17510</v>
      </c>
      <c r="F4055" s="0" t="n">
        <v>2104</v>
      </c>
    </row>
    <row r="4056" customFormat="false" ht="12.75" hidden="false" customHeight="false" outlineLevel="0" collapsed="false">
      <c r="A4056" s="0" t="n">
        <v>35</v>
      </c>
      <c r="B4056" s="0" t="s">
        <v>147</v>
      </c>
      <c r="C4056" s="0" t="s">
        <v>131</v>
      </c>
      <c r="D4056" s="0" t="s">
        <v>68</v>
      </c>
      <c r="E4056" s="0" t="n">
        <v>0</v>
      </c>
      <c r="F4056" s="0" t="n">
        <v>0</v>
      </c>
    </row>
    <row r="4057" customFormat="false" ht="12.75" hidden="false" customHeight="false" outlineLevel="0" collapsed="false">
      <c r="A4057" s="0" t="n">
        <v>36</v>
      </c>
      <c r="B4057" s="0" t="s">
        <v>147</v>
      </c>
      <c r="C4057" s="0" t="s">
        <v>131</v>
      </c>
      <c r="D4057" s="0" t="s">
        <v>68</v>
      </c>
      <c r="E4057" s="0" t="n">
        <v>0</v>
      </c>
      <c r="F4057" s="0" t="n">
        <v>0</v>
      </c>
    </row>
    <row r="4058" customFormat="false" ht="12.75" hidden="false" customHeight="false" outlineLevel="0" collapsed="false">
      <c r="A4058" s="0" t="n">
        <v>37</v>
      </c>
      <c r="B4058" s="0" t="s">
        <v>147</v>
      </c>
      <c r="C4058" s="0" t="s">
        <v>131</v>
      </c>
      <c r="D4058" s="0" t="s">
        <v>68</v>
      </c>
      <c r="E4058" s="0" t="n">
        <v>0</v>
      </c>
      <c r="F4058" s="0" t="n">
        <v>0</v>
      </c>
    </row>
    <row r="4059" customFormat="false" ht="12.75" hidden="false" customHeight="false" outlineLevel="0" collapsed="false">
      <c r="A4059" s="0" t="n">
        <v>38</v>
      </c>
      <c r="B4059" s="0" t="s">
        <v>147</v>
      </c>
      <c r="C4059" s="0" t="s">
        <v>131</v>
      </c>
      <c r="D4059" s="0" t="s">
        <v>68</v>
      </c>
      <c r="E4059" s="0" t="n">
        <v>0</v>
      </c>
      <c r="F4059" s="0" t="n">
        <v>0</v>
      </c>
    </row>
    <row r="4060" customFormat="false" ht="12.75" hidden="false" customHeight="false" outlineLevel="0" collapsed="false">
      <c r="A4060" s="0" t="n">
        <v>39</v>
      </c>
      <c r="B4060" s="0" t="s">
        <v>147</v>
      </c>
      <c r="C4060" s="0" t="s">
        <v>131</v>
      </c>
      <c r="D4060" s="0" t="s">
        <v>68</v>
      </c>
      <c r="E4060" s="0" t="n">
        <v>0</v>
      </c>
      <c r="F4060" s="0" t="n">
        <v>0</v>
      </c>
    </row>
    <row r="4061" customFormat="false" ht="12.75" hidden="false" customHeight="false" outlineLevel="0" collapsed="false">
      <c r="A4061" s="0" t="n">
        <v>40</v>
      </c>
      <c r="B4061" s="0" t="s">
        <v>147</v>
      </c>
      <c r="C4061" s="0" t="s">
        <v>131</v>
      </c>
      <c r="D4061" s="0" t="s">
        <v>68</v>
      </c>
      <c r="E4061" s="0" t="n">
        <v>0</v>
      </c>
      <c r="F4061" s="0" t="n">
        <v>0</v>
      </c>
    </row>
    <row r="4062" customFormat="false" ht="12.75" hidden="false" customHeight="false" outlineLevel="0" collapsed="false">
      <c r="A4062" s="0" t="n">
        <v>41</v>
      </c>
      <c r="B4062" s="0" t="s">
        <v>147</v>
      </c>
      <c r="C4062" s="0" t="s">
        <v>131</v>
      </c>
      <c r="D4062" s="0" t="s">
        <v>68</v>
      </c>
      <c r="E4062" s="0" t="n">
        <v>0</v>
      </c>
      <c r="F4062" s="0" t="n">
        <v>0</v>
      </c>
    </row>
    <row r="4063" customFormat="false" ht="12.75" hidden="false" customHeight="false" outlineLevel="0" collapsed="false">
      <c r="A4063" s="0" t="n">
        <v>42</v>
      </c>
      <c r="B4063" s="0" t="s">
        <v>147</v>
      </c>
      <c r="C4063" s="0" t="s">
        <v>131</v>
      </c>
      <c r="D4063" s="0" t="s">
        <v>68</v>
      </c>
      <c r="E4063" s="0" t="n">
        <v>0</v>
      </c>
      <c r="F4063" s="0" t="n">
        <v>0</v>
      </c>
    </row>
    <row r="4064" customFormat="false" ht="12.75" hidden="false" customHeight="false" outlineLevel="0" collapsed="false">
      <c r="A4064" s="0" t="n">
        <v>43</v>
      </c>
      <c r="B4064" s="0" t="s">
        <v>147</v>
      </c>
      <c r="C4064" s="0" t="s">
        <v>131</v>
      </c>
      <c r="D4064" s="0" t="s">
        <v>68</v>
      </c>
      <c r="E4064" s="0" t="n">
        <v>4</v>
      </c>
      <c r="F4064" s="0" t="n">
        <v>4</v>
      </c>
    </row>
    <row r="4065" customFormat="false" ht="12.75" hidden="false" customHeight="false" outlineLevel="0" collapsed="false">
      <c r="A4065" s="0" t="n">
        <v>44</v>
      </c>
      <c r="B4065" s="0" t="s">
        <v>147</v>
      </c>
      <c r="C4065" s="0" t="s">
        <v>131</v>
      </c>
      <c r="D4065" s="0" t="s">
        <v>68</v>
      </c>
      <c r="E4065" s="0" t="n">
        <v>0</v>
      </c>
      <c r="F4065" s="0" t="n">
        <v>0</v>
      </c>
    </row>
    <row r="4066" customFormat="false" ht="12.75" hidden="false" customHeight="false" outlineLevel="0" collapsed="false">
      <c r="A4066" s="0" t="n">
        <v>45</v>
      </c>
      <c r="B4066" s="0" t="s">
        <v>147</v>
      </c>
      <c r="C4066" s="0" t="s">
        <v>131</v>
      </c>
      <c r="D4066" s="0" t="s">
        <v>68</v>
      </c>
      <c r="E4066" s="0" t="n">
        <v>4</v>
      </c>
      <c r="F4066" s="0" t="n">
        <v>4</v>
      </c>
    </row>
    <row r="4067" customFormat="false" ht="12.75" hidden="false" customHeight="false" outlineLevel="0" collapsed="false">
      <c r="A4067" s="0" t="n">
        <v>46</v>
      </c>
      <c r="B4067" s="0" t="s">
        <v>147</v>
      </c>
      <c r="C4067" s="0" t="s">
        <v>131</v>
      </c>
      <c r="D4067" s="0" t="s">
        <v>68</v>
      </c>
      <c r="E4067" s="0" t="n">
        <v>0</v>
      </c>
      <c r="F4067" s="0" t="n">
        <v>4309</v>
      </c>
    </row>
    <row r="4068" customFormat="false" ht="12.75" hidden="false" customHeight="false" outlineLevel="0" collapsed="false">
      <c r="A4068" s="0" t="n">
        <v>47</v>
      </c>
      <c r="B4068" s="0" t="s">
        <v>147</v>
      </c>
      <c r="C4068" s="0" t="s">
        <v>131</v>
      </c>
      <c r="D4068" s="0" t="s">
        <v>68</v>
      </c>
      <c r="E4068" s="0" t="n">
        <v>4</v>
      </c>
      <c r="F4068" s="0" t="n">
        <v>4313</v>
      </c>
    </row>
    <row r="4069" customFormat="false" ht="12.75" hidden="false" customHeight="false" outlineLevel="0" collapsed="false">
      <c r="A4069" s="0" t="n">
        <v>48</v>
      </c>
      <c r="B4069" s="0" t="s">
        <v>147</v>
      </c>
      <c r="C4069" s="0" t="s">
        <v>131</v>
      </c>
      <c r="D4069" s="0" t="s">
        <v>68</v>
      </c>
      <c r="E4069" s="0" t="n">
        <v>0</v>
      </c>
      <c r="F4069" s="0" t="n">
        <v>0</v>
      </c>
    </row>
    <row r="4070" customFormat="false" ht="12.75" hidden="false" customHeight="false" outlineLevel="0" collapsed="false">
      <c r="A4070" s="0" t="n">
        <v>49</v>
      </c>
      <c r="B4070" s="0" t="s">
        <v>147</v>
      </c>
      <c r="C4070" s="0" t="s">
        <v>131</v>
      </c>
      <c r="D4070" s="0" t="s">
        <v>68</v>
      </c>
      <c r="E4070" s="0" t="n">
        <v>5780</v>
      </c>
      <c r="F4070" s="0" t="n">
        <v>-1654</v>
      </c>
    </row>
    <row r="4071" customFormat="false" ht="12.75" hidden="false" customHeight="false" outlineLevel="0" collapsed="false">
      <c r="A4071" s="0" t="n">
        <v>50</v>
      </c>
      <c r="B4071" s="0" t="s">
        <v>147</v>
      </c>
      <c r="C4071" s="0" t="s">
        <v>131</v>
      </c>
      <c r="D4071" s="0" t="s">
        <v>68</v>
      </c>
      <c r="E4071" s="0" t="n">
        <v>5784</v>
      </c>
      <c r="F4071" s="0" t="n">
        <v>2659</v>
      </c>
    </row>
    <row r="4072" customFormat="false" ht="12.75" hidden="false" customHeight="false" outlineLevel="0" collapsed="false">
      <c r="A4072" s="0" t="n">
        <v>51</v>
      </c>
      <c r="B4072" s="0" t="s">
        <v>147</v>
      </c>
      <c r="C4072" s="0" t="s">
        <v>131</v>
      </c>
      <c r="D4072" s="0" t="s">
        <v>68</v>
      </c>
      <c r="E4072" s="0" t="n">
        <v>86</v>
      </c>
      <c r="F4072" s="0" t="n">
        <v>86</v>
      </c>
    </row>
    <row r="4073" customFormat="false" ht="12.75" hidden="false" customHeight="false" outlineLevel="0" collapsed="false">
      <c r="A4073" s="0" t="n">
        <v>52</v>
      </c>
      <c r="B4073" s="0" t="s">
        <v>147</v>
      </c>
      <c r="C4073" s="0" t="s">
        <v>131</v>
      </c>
      <c r="D4073" s="0" t="s">
        <v>68</v>
      </c>
      <c r="E4073" s="0" t="n">
        <v>5697</v>
      </c>
      <c r="F4073" s="0" t="n">
        <v>2573</v>
      </c>
    </row>
    <row r="4074" customFormat="false" ht="12.75" hidden="false" customHeight="false" outlineLevel="0" collapsed="false">
      <c r="A4074" s="0" t="n">
        <v>53</v>
      </c>
      <c r="B4074" s="0" t="s">
        <v>147</v>
      </c>
      <c r="C4074" s="0" t="s">
        <v>131</v>
      </c>
      <c r="D4074" s="0" t="s">
        <v>68</v>
      </c>
      <c r="E4074" s="0" t="n">
        <v>45868</v>
      </c>
      <c r="F4074" s="0" t="n">
        <v>14667</v>
      </c>
    </row>
    <row r="4082" customFormat="false" ht="12.75" hidden="false" customHeight="false" outlineLevel="0" collapsed="false">
      <c r="A4082" s="0" t="n">
        <v>1</v>
      </c>
      <c r="B4082" s="0" t="s">
        <v>148</v>
      </c>
      <c r="C4082" s="0" t="s">
        <v>131</v>
      </c>
      <c r="D4082" s="0" t="s">
        <v>68</v>
      </c>
      <c r="E4082" s="0" t="n">
        <v>0</v>
      </c>
      <c r="F4082" s="0" t="n">
        <v>0</v>
      </c>
    </row>
    <row r="4083" customFormat="false" ht="12.75" hidden="false" customHeight="false" outlineLevel="0" collapsed="false">
      <c r="A4083" s="0" t="n">
        <v>2</v>
      </c>
      <c r="B4083" s="0" t="s">
        <v>148</v>
      </c>
      <c r="C4083" s="0" t="s">
        <v>131</v>
      </c>
      <c r="D4083" s="0" t="s">
        <v>68</v>
      </c>
      <c r="E4083" s="0" t="n">
        <v>0</v>
      </c>
      <c r="F4083" s="0" t="n">
        <v>0</v>
      </c>
    </row>
    <row r="4084" customFormat="false" ht="12.75" hidden="false" customHeight="false" outlineLevel="0" collapsed="false">
      <c r="A4084" s="0" t="n">
        <v>3</v>
      </c>
      <c r="B4084" s="0" t="s">
        <v>148</v>
      </c>
      <c r="C4084" s="0" t="s">
        <v>131</v>
      </c>
      <c r="D4084" s="0" t="s">
        <v>68</v>
      </c>
      <c r="E4084" s="0" t="n">
        <v>2764</v>
      </c>
      <c r="F4084" s="0" t="n">
        <v>2212</v>
      </c>
    </row>
    <row r="4085" customFormat="false" ht="12.75" hidden="false" customHeight="false" outlineLevel="0" collapsed="false">
      <c r="A4085" s="0" t="n">
        <v>4</v>
      </c>
      <c r="B4085" s="0" t="s">
        <v>148</v>
      </c>
      <c r="C4085" s="0" t="s">
        <v>131</v>
      </c>
      <c r="D4085" s="0" t="s">
        <v>68</v>
      </c>
      <c r="E4085" s="0" t="n">
        <v>1073</v>
      </c>
      <c r="F4085" s="0" t="n">
        <v>598</v>
      </c>
    </row>
    <row r="4086" customFormat="false" ht="12.75" hidden="false" customHeight="false" outlineLevel="0" collapsed="false">
      <c r="A4086" s="0" t="n">
        <v>5</v>
      </c>
      <c r="B4086" s="0" t="s">
        <v>148</v>
      </c>
      <c r="C4086" s="0" t="s">
        <v>131</v>
      </c>
      <c r="D4086" s="0" t="s">
        <v>68</v>
      </c>
      <c r="E4086" s="0" t="n">
        <v>188</v>
      </c>
      <c r="F4086" s="0" t="n">
        <v>5</v>
      </c>
    </row>
    <row r="4087" customFormat="false" ht="12.75" hidden="false" customHeight="false" outlineLevel="0" collapsed="false">
      <c r="A4087" s="0" t="n">
        <v>6</v>
      </c>
      <c r="B4087" s="0" t="s">
        <v>148</v>
      </c>
      <c r="C4087" s="0" t="s">
        <v>131</v>
      </c>
      <c r="D4087" s="0" t="s">
        <v>68</v>
      </c>
      <c r="E4087" s="0" t="n">
        <v>257</v>
      </c>
      <c r="F4087" s="0" t="n">
        <v>249</v>
      </c>
    </row>
    <row r="4088" customFormat="false" ht="12.75" hidden="false" customHeight="false" outlineLevel="0" collapsed="false">
      <c r="A4088" s="0" t="n">
        <v>7</v>
      </c>
      <c r="B4088" s="0" t="s">
        <v>148</v>
      </c>
      <c r="C4088" s="0" t="s">
        <v>131</v>
      </c>
      <c r="D4088" s="0" t="s">
        <v>68</v>
      </c>
      <c r="E4088" s="0" t="n">
        <v>3907</v>
      </c>
      <c r="F4088" s="0" t="n">
        <v>3054</v>
      </c>
    </row>
    <row r="4089" customFormat="false" ht="12.75" hidden="false" customHeight="false" outlineLevel="0" collapsed="false">
      <c r="A4089" s="0" t="n">
        <v>8</v>
      </c>
      <c r="B4089" s="0" t="s">
        <v>148</v>
      </c>
      <c r="C4089" s="0" t="s">
        <v>131</v>
      </c>
      <c r="D4089" s="0" t="s">
        <v>68</v>
      </c>
      <c r="E4089" s="0" t="n">
        <v>75</v>
      </c>
      <c r="F4089" s="0" t="n">
        <v>0</v>
      </c>
    </row>
    <row r="4090" customFormat="false" ht="12.75" hidden="false" customHeight="false" outlineLevel="0" collapsed="false">
      <c r="A4090" s="0" t="n">
        <v>9</v>
      </c>
      <c r="B4090" s="0" t="s">
        <v>148</v>
      </c>
      <c r="C4090" s="0" t="s">
        <v>131</v>
      </c>
      <c r="D4090" s="0" t="s">
        <v>68</v>
      </c>
      <c r="E4090" s="0" t="n">
        <v>0</v>
      </c>
      <c r="F4090" s="0" t="n">
        <v>0</v>
      </c>
    </row>
    <row r="4091" customFormat="false" ht="12.75" hidden="false" customHeight="false" outlineLevel="0" collapsed="false">
      <c r="A4091" s="0" t="n">
        <v>10</v>
      </c>
      <c r="B4091" s="0" t="s">
        <v>148</v>
      </c>
      <c r="C4091" s="0" t="s">
        <v>131</v>
      </c>
      <c r="D4091" s="0" t="s">
        <v>68</v>
      </c>
      <c r="E4091" s="0" t="n">
        <v>3015</v>
      </c>
      <c r="F4091" s="0" t="n">
        <v>2225</v>
      </c>
    </row>
    <row r="4092" customFormat="false" ht="12.75" hidden="false" customHeight="false" outlineLevel="0" collapsed="false">
      <c r="A4092" s="0" t="n">
        <v>11</v>
      </c>
      <c r="B4092" s="0" t="s">
        <v>148</v>
      </c>
      <c r="C4092" s="0" t="s">
        <v>131</v>
      </c>
      <c r="D4092" s="0" t="s">
        <v>68</v>
      </c>
      <c r="E4092" s="0" t="n">
        <v>124</v>
      </c>
      <c r="F4092" s="0" t="n">
        <v>41</v>
      </c>
    </row>
    <row r="4093" customFormat="false" ht="12.75" hidden="false" customHeight="false" outlineLevel="0" collapsed="false">
      <c r="A4093" s="0" t="n">
        <v>12</v>
      </c>
      <c r="B4093" s="0" t="s">
        <v>148</v>
      </c>
      <c r="C4093" s="0" t="s">
        <v>131</v>
      </c>
      <c r="D4093" s="0" t="s">
        <v>68</v>
      </c>
      <c r="E4093" s="0" t="n">
        <v>316</v>
      </c>
      <c r="F4093" s="0" t="n">
        <v>41</v>
      </c>
    </row>
    <row r="4094" customFormat="false" ht="12.75" hidden="false" customHeight="false" outlineLevel="0" collapsed="false">
      <c r="A4094" s="0" t="n">
        <v>13</v>
      </c>
      <c r="B4094" s="0" t="s">
        <v>148</v>
      </c>
      <c r="C4094" s="0" t="s">
        <v>131</v>
      </c>
      <c r="D4094" s="0" t="s">
        <v>68</v>
      </c>
      <c r="E4094" s="0" t="n">
        <v>2823</v>
      </c>
      <c r="F4094" s="0" t="n">
        <v>2225</v>
      </c>
    </row>
    <row r="4095" customFormat="false" ht="12.75" hidden="false" customHeight="false" outlineLevel="0" collapsed="false">
      <c r="A4095" s="0" t="n">
        <v>14</v>
      </c>
      <c r="B4095" s="0" t="s">
        <v>148</v>
      </c>
      <c r="C4095" s="0" t="s">
        <v>131</v>
      </c>
      <c r="D4095" s="0" t="s">
        <v>68</v>
      </c>
      <c r="E4095" s="0" t="n">
        <v>0</v>
      </c>
      <c r="F4095" s="0" t="n">
        <v>0</v>
      </c>
    </row>
    <row r="4096" customFormat="false" ht="12.75" hidden="false" customHeight="false" outlineLevel="0" collapsed="false">
      <c r="A4096" s="0" t="n">
        <v>15</v>
      </c>
      <c r="B4096" s="0" t="s">
        <v>148</v>
      </c>
      <c r="C4096" s="0" t="s">
        <v>131</v>
      </c>
      <c r="D4096" s="0" t="s">
        <v>68</v>
      </c>
      <c r="E4096" s="0" t="n">
        <v>0</v>
      </c>
      <c r="F4096" s="0" t="n">
        <v>0</v>
      </c>
    </row>
    <row r="4097" customFormat="false" ht="12.75" hidden="false" customHeight="false" outlineLevel="0" collapsed="false">
      <c r="A4097" s="0" t="n">
        <v>16</v>
      </c>
      <c r="B4097" s="0" t="s">
        <v>148</v>
      </c>
      <c r="C4097" s="0" t="s">
        <v>131</v>
      </c>
      <c r="D4097" s="0" t="s">
        <v>68</v>
      </c>
      <c r="E4097" s="0" t="n">
        <v>0</v>
      </c>
      <c r="F4097" s="0" t="n">
        <v>0</v>
      </c>
    </row>
    <row r="4098" customFormat="false" ht="12.75" hidden="false" customHeight="false" outlineLevel="0" collapsed="false">
      <c r="A4098" s="0" t="n">
        <v>17</v>
      </c>
      <c r="B4098" s="0" t="s">
        <v>148</v>
      </c>
      <c r="C4098" s="0" t="s">
        <v>131</v>
      </c>
      <c r="D4098" s="0" t="s">
        <v>68</v>
      </c>
      <c r="E4098" s="0" t="n">
        <v>0</v>
      </c>
      <c r="F4098" s="0" t="n">
        <v>718</v>
      </c>
    </row>
    <row r="4099" customFormat="false" ht="12.75" hidden="false" customHeight="false" outlineLevel="0" collapsed="false">
      <c r="A4099" s="0" t="n">
        <v>18</v>
      </c>
      <c r="B4099" s="0" t="s">
        <v>148</v>
      </c>
      <c r="C4099" s="0" t="s">
        <v>131</v>
      </c>
      <c r="D4099" s="0" t="s">
        <v>68</v>
      </c>
      <c r="E4099" s="0" t="n">
        <v>2823</v>
      </c>
      <c r="F4099" s="0" t="n">
        <v>2943</v>
      </c>
    </row>
    <row r="4100" customFormat="false" ht="12.75" hidden="false" customHeight="false" outlineLevel="0" collapsed="false">
      <c r="A4100" s="0" t="n">
        <v>19</v>
      </c>
      <c r="B4100" s="0" t="s">
        <v>148</v>
      </c>
      <c r="C4100" s="0" t="s">
        <v>131</v>
      </c>
      <c r="D4100" s="0" t="s">
        <v>68</v>
      </c>
      <c r="E4100" s="0" t="n">
        <v>149</v>
      </c>
      <c r="F4100" s="0" t="n">
        <v>0</v>
      </c>
    </row>
    <row r="4101" customFormat="false" ht="12.75" hidden="false" customHeight="false" outlineLevel="0" collapsed="false">
      <c r="A4101" s="0" t="n">
        <v>20</v>
      </c>
      <c r="B4101" s="0" t="s">
        <v>148</v>
      </c>
      <c r="C4101" s="0" t="s">
        <v>131</v>
      </c>
      <c r="D4101" s="0" t="s">
        <v>68</v>
      </c>
      <c r="E4101" s="0" t="n">
        <v>1015</v>
      </c>
      <c r="F4101" s="0" t="n">
        <v>1557</v>
      </c>
    </row>
    <row r="4102" customFormat="false" ht="12.75" hidden="false" customHeight="false" outlineLevel="0" collapsed="false">
      <c r="A4102" s="0" t="n">
        <v>21</v>
      </c>
      <c r="B4102" s="0" t="s">
        <v>148</v>
      </c>
      <c r="C4102" s="0" t="s">
        <v>131</v>
      </c>
      <c r="D4102" s="0" t="s">
        <v>68</v>
      </c>
      <c r="E4102" s="0" t="n">
        <v>7970</v>
      </c>
      <c r="F4102" s="0" t="n">
        <v>7553</v>
      </c>
    </row>
    <row r="4103" customFormat="false" ht="12.75" hidden="false" customHeight="false" outlineLevel="0" collapsed="false">
      <c r="A4103" s="0" t="n">
        <v>22</v>
      </c>
      <c r="B4103" s="0" t="s">
        <v>148</v>
      </c>
      <c r="C4103" s="0" t="s">
        <v>131</v>
      </c>
      <c r="D4103" s="0" t="s">
        <v>68</v>
      </c>
      <c r="E4103" s="0" t="n">
        <v>0</v>
      </c>
      <c r="F4103" s="0" t="n">
        <v>0</v>
      </c>
    </row>
    <row r="4104" customFormat="false" ht="12.75" hidden="false" customHeight="false" outlineLevel="0" collapsed="false">
      <c r="A4104" s="0" t="n">
        <v>23</v>
      </c>
      <c r="B4104" s="0" t="s">
        <v>148</v>
      </c>
      <c r="C4104" s="0" t="s">
        <v>131</v>
      </c>
      <c r="D4104" s="0" t="s">
        <v>68</v>
      </c>
      <c r="E4104" s="0" t="n">
        <v>0</v>
      </c>
      <c r="F4104" s="0" t="n">
        <v>0</v>
      </c>
    </row>
    <row r="4105" customFormat="false" ht="12.75" hidden="false" customHeight="false" outlineLevel="0" collapsed="false">
      <c r="A4105" s="0" t="n">
        <v>24</v>
      </c>
      <c r="B4105" s="0" t="s">
        <v>148</v>
      </c>
      <c r="C4105" s="0" t="s">
        <v>131</v>
      </c>
      <c r="D4105" s="0" t="s">
        <v>68</v>
      </c>
      <c r="E4105" s="0" t="n">
        <v>640</v>
      </c>
      <c r="F4105" s="0" t="n">
        <v>0</v>
      </c>
    </row>
    <row r="4106" customFormat="false" ht="12.75" hidden="false" customHeight="false" outlineLevel="0" collapsed="false">
      <c r="A4106" s="0" t="n">
        <v>25</v>
      </c>
      <c r="B4106" s="0" t="s">
        <v>148</v>
      </c>
      <c r="C4106" s="0" t="s">
        <v>131</v>
      </c>
      <c r="D4106" s="0" t="s">
        <v>68</v>
      </c>
      <c r="E4106" s="0" t="n">
        <v>0</v>
      </c>
      <c r="F4106" s="0" t="n">
        <v>0</v>
      </c>
    </row>
    <row r="4107" customFormat="false" ht="12.75" hidden="false" customHeight="false" outlineLevel="0" collapsed="false">
      <c r="A4107" s="0" t="n">
        <v>26</v>
      </c>
      <c r="B4107" s="0" t="s">
        <v>148</v>
      </c>
      <c r="C4107" s="0" t="s">
        <v>131</v>
      </c>
      <c r="D4107" s="0" t="s">
        <v>68</v>
      </c>
      <c r="E4107" s="0" t="n">
        <v>1828</v>
      </c>
      <c r="F4107" s="0" t="n">
        <v>481</v>
      </c>
    </row>
    <row r="4108" customFormat="false" ht="12.75" hidden="false" customHeight="false" outlineLevel="0" collapsed="false">
      <c r="A4108" s="0" t="n">
        <v>27</v>
      </c>
      <c r="B4108" s="0" t="s">
        <v>148</v>
      </c>
      <c r="C4108" s="0" t="s">
        <v>131</v>
      </c>
      <c r="D4108" s="0" t="s">
        <v>68</v>
      </c>
      <c r="E4108" s="0" t="n">
        <v>6301</v>
      </c>
      <c r="F4108" s="0" t="n">
        <v>7480</v>
      </c>
    </row>
    <row r="4109" customFormat="false" ht="12.75" hidden="false" customHeight="false" outlineLevel="0" collapsed="false">
      <c r="A4109" s="0" t="n">
        <v>28</v>
      </c>
      <c r="B4109" s="0" t="s">
        <v>148</v>
      </c>
      <c r="C4109" s="0" t="s">
        <v>131</v>
      </c>
      <c r="D4109" s="0" t="s">
        <v>68</v>
      </c>
      <c r="E4109" s="0" t="n">
        <v>8770</v>
      </c>
      <c r="F4109" s="0" t="n">
        <v>7961</v>
      </c>
    </row>
    <row r="4110" customFormat="false" ht="12.75" hidden="false" customHeight="false" outlineLevel="0" collapsed="false">
      <c r="A4110" s="0" t="n">
        <v>29</v>
      </c>
      <c r="B4110" s="0" t="s">
        <v>148</v>
      </c>
      <c r="C4110" s="0" t="s">
        <v>131</v>
      </c>
      <c r="D4110" s="0" t="s">
        <v>68</v>
      </c>
      <c r="E4110" s="0" t="n">
        <v>0</v>
      </c>
      <c r="F4110" s="0" t="n">
        <v>0</v>
      </c>
    </row>
    <row r="4111" customFormat="false" ht="12.75" hidden="false" customHeight="false" outlineLevel="0" collapsed="false">
      <c r="A4111" s="0" t="n">
        <v>30</v>
      </c>
      <c r="B4111" s="0" t="s">
        <v>148</v>
      </c>
      <c r="C4111" s="0" t="s">
        <v>131</v>
      </c>
      <c r="D4111" s="0" t="s">
        <v>68</v>
      </c>
      <c r="E4111" s="0" t="n">
        <v>2982</v>
      </c>
      <c r="F4111" s="0" t="n">
        <v>2704</v>
      </c>
    </row>
    <row r="4112" customFormat="false" ht="12.75" hidden="false" customHeight="false" outlineLevel="0" collapsed="false">
      <c r="A4112" s="0" t="n">
        <v>31</v>
      </c>
      <c r="B4112" s="0" t="s">
        <v>148</v>
      </c>
      <c r="C4112" s="0" t="s">
        <v>131</v>
      </c>
      <c r="D4112" s="0" t="s">
        <v>68</v>
      </c>
      <c r="E4112" s="0" t="n">
        <v>0</v>
      </c>
      <c r="F4112" s="0" t="n">
        <v>0</v>
      </c>
    </row>
    <row r="4113" customFormat="false" ht="12.75" hidden="false" customHeight="false" outlineLevel="0" collapsed="false">
      <c r="A4113" s="0" t="n">
        <v>32</v>
      </c>
      <c r="B4113" s="0" t="s">
        <v>148</v>
      </c>
      <c r="C4113" s="0" t="s">
        <v>131</v>
      </c>
      <c r="D4113" s="0" t="s">
        <v>68</v>
      </c>
      <c r="E4113" s="0" t="n">
        <v>0</v>
      </c>
      <c r="F4113" s="0" t="n">
        <v>0</v>
      </c>
    </row>
    <row r="4114" customFormat="false" ht="12.75" hidden="false" customHeight="false" outlineLevel="0" collapsed="false">
      <c r="A4114" s="0" t="n">
        <v>33</v>
      </c>
      <c r="B4114" s="0" t="s">
        <v>148</v>
      </c>
      <c r="C4114" s="0" t="s">
        <v>131</v>
      </c>
      <c r="D4114" s="0" t="s">
        <v>68</v>
      </c>
      <c r="E4114" s="0" t="n">
        <v>0</v>
      </c>
      <c r="F4114" s="0" t="n">
        <v>0</v>
      </c>
    </row>
    <row r="4115" customFormat="false" ht="12.75" hidden="false" customHeight="false" outlineLevel="0" collapsed="false">
      <c r="A4115" s="0" t="n">
        <v>34</v>
      </c>
      <c r="B4115" s="0" t="s">
        <v>148</v>
      </c>
      <c r="C4115" s="0" t="s">
        <v>131</v>
      </c>
      <c r="D4115" s="0" t="s">
        <v>68</v>
      </c>
      <c r="E4115" s="0" t="n">
        <v>2982</v>
      </c>
      <c r="F4115" s="0" t="n">
        <v>2704</v>
      </c>
    </row>
    <row r="4116" customFormat="false" ht="12.75" hidden="false" customHeight="false" outlineLevel="0" collapsed="false">
      <c r="A4116" s="0" t="n">
        <v>35</v>
      </c>
      <c r="B4116" s="0" t="s">
        <v>148</v>
      </c>
      <c r="C4116" s="0" t="s">
        <v>131</v>
      </c>
      <c r="D4116" s="0" t="s">
        <v>68</v>
      </c>
      <c r="E4116" s="0" t="n">
        <v>0</v>
      </c>
      <c r="F4116" s="0" t="n">
        <v>0</v>
      </c>
    </row>
    <row r="4117" customFormat="false" ht="12.75" hidden="false" customHeight="false" outlineLevel="0" collapsed="false">
      <c r="A4117" s="0" t="n">
        <v>36</v>
      </c>
      <c r="B4117" s="0" t="s">
        <v>148</v>
      </c>
      <c r="C4117" s="0" t="s">
        <v>131</v>
      </c>
      <c r="D4117" s="0" t="s">
        <v>68</v>
      </c>
      <c r="E4117" s="0" t="n">
        <v>0</v>
      </c>
      <c r="F4117" s="0" t="n">
        <v>0</v>
      </c>
    </row>
    <row r="4118" customFormat="false" ht="12.75" hidden="false" customHeight="false" outlineLevel="0" collapsed="false">
      <c r="A4118" s="0" t="n">
        <v>37</v>
      </c>
      <c r="B4118" s="0" t="s">
        <v>148</v>
      </c>
      <c r="C4118" s="0" t="s">
        <v>131</v>
      </c>
      <c r="D4118" s="0" t="s">
        <v>68</v>
      </c>
      <c r="E4118" s="0" t="n">
        <v>0</v>
      </c>
      <c r="F4118" s="0" t="n">
        <v>0</v>
      </c>
    </row>
    <row r="4119" customFormat="false" ht="12.75" hidden="false" customHeight="false" outlineLevel="0" collapsed="false">
      <c r="A4119" s="0" t="n">
        <v>38</v>
      </c>
      <c r="B4119" s="0" t="s">
        <v>148</v>
      </c>
      <c r="C4119" s="0" t="s">
        <v>131</v>
      </c>
      <c r="D4119" s="0" t="s">
        <v>68</v>
      </c>
      <c r="E4119" s="0" t="n">
        <v>0</v>
      </c>
      <c r="F4119" s="0" t="n">
        <v>0</v>
      </c>
    </row>
    <row r="4120" customFormat="false" ht="12.75" hidden="false" customHeight="false" outlineLevel="0" collapsed="false">
      <c r="A4120" s="0" t="n">
        <v>39</v>
      </c>
      <c r="B4120" s="0" t="s">
        <v>148</v>
      </c>
      <c r="C4120" s="0" t="s">
        <v>131</v>
      </c>
      <c r="D4120" s="0" t="s">
        <v>68</v>
      </c>
      <c r="E4120" s="0" t="n">
        <v>0</v>
      </c>
      <c r="F4120" s="0" t="n">
        <v>0</v>
      </c>
    </row>
    <row r="4121" customFormat="false" ht="12.75" hidden="false" customHeight="false" outlineLevel="0" collapsed="false">
      <c r="A4121" s="0" t="n">
        <v>40</v>
      </c>
      <c r="B4121" s="0" t="s">
        <v>148</v>
      </c>
      <c r="C4121" s="0" t="s">
        <v>131</v>
      </c>
      <c r="D4121" s="0" t="s">
        <v>68</v>
      </c>
      <c r="E4121" s="0" t="n">
        <v>0</v>
      </c>
      <c r="F4121" s="0" t="n">
        <v>0</v>
      </c>
    </row>
    <row r="4122" customFormat="false" ht="12.75" hidden="false" customHeight="false" outlineLevel="0" collapsed="false">
      <c r="A4122" s="0" t="n">
        <v>41</v>
      </c>
      <c r="B4122" s="0" t="s">
        <v>148</v>
      </c>
      <c r="C4122" s="0" t="s">
        <v>131</v>
      </c>
      <c r="D4122" s="0" t="s">
        <v>68</v>
      </c>
      <c r="E4122" s="0" t="n">
        <v>0</v>
      </c>
      <c r="F4122" s="0" t="n">
        <v>0</v>
      </c>
    </row>
    <row r="4123" customFormat="false" ht="12.75" hidden="false" customHeight="false" outlineLevel="0" collapsed="false">
      <c r="A4123" s="0" t="n">
        <v>42</v>
      </c>
      <c r="B4123" s="0" t="s">
        <v>148</v>
      </c>
      <c r="C4123" s="0" t="s">
        <v>131</v>
      </c>
      <c r="D4123" s="0" t="s">
        <v>68</v>
      </c>
      <c r="E4123" s="0" t="n">
        <v>0</v>
      </c>
      <c r="F4123" s="0" t="n">
        <v>0</v>
      </c>
    </row>
    <row r="4124" customFormat="false" ht="12.75" hidden="false" customHeight="false" outlineLevel="0" collapsed="false">
      <c r="A4124" s="0" t="n">
        <v>43</v>
      </c>
      <c r="B4124" s="0" t="s">
        <v>148</v>
      </c>
      <c r="C4124" s="0" t="s">
        <v>131</v>
      </c>
      <c r="D4124" s="0" t="s">
        <v>68</v>
      </c>
      <c r="E4124" s="0" t="n">
        <v>10</v>
      </c>
      <c r="F4124" s="0" t="n">
        <v>10</v>
      </c>
    </row>
    <row r="4125" customFormat="false" ht="12.75" hidden="false" customHeight="false" outlineLevel="0" collapsed="false">
      <c r="A4125" s="0" t="n">
        <v>44</v>
      </c>
      <c r="B4125" s="0" t="s">
        <v>148</v>
      </c>
      <c r="C4125" s="0" t="s">
        <v>131</v>
      </c>
      <c r="D4125" s="0" t="s">
        <v>68</v>
      </c>
      <c r="E4125" s="0" t="n">
        <v>0</v>
      </c>
      <c r="F4125" s="0" t="n">
        <v>0</v>
      </c>
    </row>
    <row r="4126" customFormat="false" ht="12.75" hidden="false" customHeight="false" outlineLevel="0" collapsed="false">
      <c r="A4126" s="0" t="n">
        <v>45</v>
      </c>
      <c r="B4126" s="0" t="s">
        <v>148</v>
      </c>
      <c r="C4126" s="0" t="s">
        <v>131</v>
      </c>
      <c r="D4126" s="0" t="s">
        <v>68</v>
      </c>
      <c r="E4126" s="0" t="n">
        <v>10</v>
      </c>
      <c r="F4126" s="0" t="n">
        <v>10</v>
      </c>
    </row>
    <row r="4127" customFormat="false" ht="12.75" hidden="false" customHeight="false" outlineLevel="0" collapsed="false">
      <c r="A4127" s="0" t="n">
        <v>46</v>
      </c>
      <c r="B4127" s="0" t="s">
        <v>148</v>
      </c>
      <c r="C4127" s="0" t="s">
        <v>131</v>
      </c>
      <c r="D4127" s="0" t="s">
        <v>68</v>
      </c>
      <c r="E4127" s="0" t="n">
        <v>1990</v>
      </c>
      <c r="F4127" s="0" t="n">
        <v>1990</v>
      </c>
    </row>
    <row r="4128" customFormat="false" ht="12.75" hidden="false" customHeight="false" outlineLevel="0" collapsed="false">
      <c r="A4128" s="0" t="n">
        <v>47</v>
      </c>
      <c r="B4128" s="0" t="s">
        <v>148</v>
      </c>
      <c r="C4128" s="0" t="s">
        <v>131</v>
      </c>
      <c r="D4128" s="0" t="s">
        <v>68</v>
      </c>
      <c r="E4128" s="0" t="n">
        <v>2000</v>
      </c>
      <c r="F4128" s="0" t="n">
        <v>2000</v>
      </c>
    </row>
    <row r="4129" customFormat="false" ht="12.75" hidden="false" customHeight="false" outlineLevel="0" collapsed="false">
      <c r="A4129" s="0" t="n">
        <v>48</v>
      </c>
      <c r="B4129" s="0" t="s">
        <v>148</v>
      </c>
      <c r="C4129" s="0" t="s">
        <v>131</v>
      </c>
      <c r="D4129" s="0" t="s">
        <v>68</v>
      </c>
      <c r="E4129" s="0" t="n">
        <v>0</v>
      </c>
      <c r="F4129" s="0" t="n">
        <v>0</v>
      </c>
    </row>
    <row r="4130" customFormat="false" ht="12.75" hidden="false" customHeight="false" outlineLevel="0" collapsed="false">
      <c r="A4130" s="0" t="n">
        <v>49</v>
      </c>
      <c r="B4130" s="0" t="s">
        <v>148</v>
      </c>
      <c r="C4130" s="0" t="s">
        <v>131</v>
      </c>
      <c r="D4130" s="0" t="s">
        <v>68</v>
      </c>
      <c r="E4130" s="0" t="n">
        <v>-5781</v>
      </c>
      <c r="F4130" s="0" t="n">
        <v>-5112</v>
      </c>
    </row>
    <row r="4131" customFormat="false" ht="12.75" hidden="false" customHeight="false" outlineLevel="0" collapsed="false">
      <c r="A4131" s="0" t="n">
        <v>50</v>
      </c>
      <c r="B4131" s="0" t="s">
        <v>148</v>
      </c>
      <c r="C4131" s="0" t="s">
        <v>131</v>
      </c>
      <c r="D4131" s="0" t="s">
        <v>68</v>
      </c>
      <c r="E4131" s="0" t="n">
        <v>-3781</v>
      </c>
      <c r="F4131" s="0" t="n">
        <v>-3112</v>
      </c>
    </row>
    <row r="4132" customFormat="false" ht="12.75" hidden="false" customHeight="false" outlineLevel="0" collapsed="false">
      <c r="A4132" s="0" t="n">
        <v>51</v>
      </c>
      <c r="B4132" s="0" t="s">
        <v>148</v>
      </c>
      <c r="C4132" s="0" t="s">
        <v>131</v>
      </c>
      <c r="D4132" s="0" t="s">
        <v>68</v>
      </c>
      <c r="E4132" s="0" t="n">
        <v>0</v>
      </c>
      <c r="F4132" s="0" t="n">
        <v>0</v>
      </c>
    </row>
    <row r="4133" customFormat="false" ht="12.75" hidden="false" customHeight="false" outlineLevel="0" collapsed="false">
      <c r="A4133" s="0" t="n">
        <v>52</v>
      </c>
      <c r="B4133" s="0" t="s">
        <v>148</v>
      </c>
      <c r="C4133" s="0" t="s">
        <v>131</v>
      </c>
      <c r="D4133" s="0" t="s">
        <v>68</v>
      </c>
      <c r="E4133" s="0" t="n">
        <v>-3781</v>
      </c>
      <c r="F4133" s="0" t="n">
        <v>-3112</v>
      </c>
    </row>
    <row r="4134" customFormat="false" ht="12.75" hidden="false" customHeight="false" outlineLevel="0" collapsed="false">
      <c r="A4134" s="0" t="n">
        <v>53</v>
      </c>
      <c r="B4134" s="0" t="s">
        <v>148</v>
      </c>
      <c r="C4134" s="0" t="s">
        <v>131</v>
      </c>
      <c r="D4134" s="0" t="s">
        <v>68</v>
      </c>
      <c r="E4134" s="0" t="n">
        <v>7970</v>
      </c>
      <c r="F4134" s="0" t="n">
        <v>7553</v>
      </c>
    </row>
    <row r="4142" customFormat="false" ht="12.75" hidden="false" customHeight="false" outlineLevel="0" collapsed="false">
      <c r="A4142" s="0" t="n">
        <v>1</v>
      </c>
      <c r="B4142" s="0" t="s">
        <v>149</v>
      </c>
      <c r="C4142" s="0" t="s">
        <v>131</v>
      </c>
      <c r="D4142" s="0" t="s">
        <v>68</v>
      </c>
      <c r="E4142" s="0" t="n">
        <v>0</v>
      </c>
      <c r="F4142" s="0" t="n">
        <v>0</v>
      </c>
    </row>
    <row r="4143" customFormat="false" ht="12.75" hidden="false" customHeight="false" outlineLevel="0" collapsed="false">
      <c r="A4143" s="0" t="n">
        <v>2</v>
      </c>
      <c r="B4143" s="0" t="s">
        <v>149</v>
      </c>
      <c r="C4143" s="0" t="s">
        <v>131</v>
      </c>
      <c r="D4143" s="0" t="s">
        <v>68</v>
      </c>
      <c r="E4143" s="0" t="n">
        <v>0</v>
      </c>
      <c r="F4143" s="0" t="n">
        <v>0</v>
      </c>
    </row>
    <row r="4144" customFormat="false" ht="12.75" hidden="false" customHeight="false" outlineLevel="0" collapsed="false">
      <c r="A4144" s="0" t="n">
        <v>3</v>
      </c>
      <c r="B4144" s="0" t="s">
        <v>149</v>
      </c>
      <c r="C4144" s="0" t="s">
        <v>131</v>
      </c>
      <c r="D4144" s="0" t="s">
        <v>68</v>
      </c>
      <c r="E4144" s="0" t="n">
        <v>6698</v>
      </c>
      <c r="F4144" s="0" t="n">
        <v>0</v>
      </c>
    </row>
    <row r="4145" customFormat="false" ht="12.75" hidden="false" customHeight="false" outlineLevel="0" collapsed="false">
      <c r="A4145" s="0" t="n">
        <v>4</v>
      </c>
      <c r="B4145" s="0" t="s">
        <v>149</v>
      </c>
      <c r="C4145" s="0" t="s">
        <v>131</v>
      </c>
      <c r="D4145" s="0" t="s">
        <v>68</v>
      </c>
      <c r="E4145" s="0" t="n">
        <v>192</v>
      </c>
      <c r="F4145" s="0" t="n">
        <v>0</v>
      </c>
    </row>
    <row r="4146" customFormat="false" ht="12.75" hidden="false" customHeight="false" outlineLevel="0" collapsed="false">
      <c r="A4146" s="0" t="n">
        <v>5</v>
      </c>
      <c r="B4146" s="0" t="s">
        <v>149</v>
      </c>
      <c r="C4146" s="0" t="s">
        <v>131</v>
      </c>
      <c r="D4146" s="0" t="s">
        <v>68</v>
      </c>
      <c r="E4146" s="0" t="n">
        <v>0</v>
      </c>
      <c r="F4146" s="0" t="n">
        <v>0</v>
      </c>
    </row>
    <row r="4147" customFormat="false" ht="12.75" hidden="false" customHeight="false" outlineLevel="0" collapsed="false">
      <c r="A4147" s="0" t="n">
        <v>6</v>
      </c>
      <c r="B4147" s="0" t="s">
        <v>149</v>
      </c>
      <c r="C4147" s="0" t="s">
        <v>131</v>
      </c>
      <c r="D4147" s="0" t="s">
        <v>68</v>
      </c>
      <c r="E4147" s="0" t="n">
        <v>3198</v>
      </c>
      <c r="F4147" s="0" t="n">
        <v>0</v>
      </c>
    </row>
    <row r="4148" customFormat="false" ht="12.75" hidden="false" customHeight="false" outlineLevel="0" collapsed="false">
      <c r="A4148" s="0" t="n">
        <v>7</v>
      </c>
      <c r="B4148" s="0" t="s">
        <v>149</v>
      </c>
      <c r="C4148" s="0" t="s">
        <v>131</v>
      </c>
      <c r="D4148" s="0" t="s">
        <v>68</v>
      </c>
      <c r="E4148" s="0" t="n">
        <v>10088</v>
      </c>
      <c r="F4148" s="0" t="n">
        <v>0</v>
      </c>
    </row>
    <row r="4149" customFormat="false" ht="12.75" hidden="false" customHeight="false" outlineLevel="0" collapsed="false">
      <c r="A4149" s="0" t="n">
        <v>8</v>
      </c>
      <c r="B4149" s="0" t="s">
        <v>149</v>
      </c>
      <c r="C4149" s="0" t="s">
        <v>131</v>
      </c>
      <c r="D4149" s="0" t="s">
        <v>68</v>
      </c>
      <c r="E4149" s="0" t="n">
        <v>0</v>
      </c>
      <c r="F4149" s="0" t="n">
        <v>0</v>
      </c>
    </row>
    <row r="4150" customFormat="false" ht="12.75" hidden="false" customHeight="false" outlineLevel="0" collapsed="false">
      <c r="A4150" s="0" t="n">
        <v>9</v>
      </c>
      <c r="B4150" s="0" t="s">
        <v>149</v>
      </c>
      <c r="C4150" s="0" t="s">
        <v>131</v>
      </c>
      <c r="D4150" s="0" t="s">
        <v>68</v>
      </c>
      <c r="E4150" s="0" t="n">
        <v>0</v>
      </c>
      <c r="F4150" s="0" t="n">
        <v>0</v>
      </c>
    </row>
    <row r="4151" customFormat="false" ht="12.75" hidden="false" customHeight="false" outlineLevel="0" collapsed="false">
      <c r="A4151" s="0" t="n">
        <v>10</v>
      </c>
      <c r="B4151" s="0" t="s">
        <v>149</v>
      </c>
      <c r="C4151" s="0" t="s">
        <v>131</v>
      </c>
      <c r="D4151" s="0" t="s">
        <v>68</v>
      </c>
      <c r="E4151" s="0" t="n">
        <v>9641</v>
      </c>
      <c r="F4151" s="0" t="n">
        <v>0</v>
      </c>
    </row>
    <row r="4152" customFormat="false" ht="12.75" hidden="false" customHeight="false" outlineLevel="0" collapsed="false">
      <c r="A4152" s="0" t="n">
        <v>11</v>
      </c>
      <c r="B4152" s="0" t="s">
        <v>149</v>
      </c>
      <c r="C4152" s="0" t="s">
        <v>131</v>
      </c>
      <c r="D4152" s="0" t="s">
        <v>68</v>
      </c>
      <c r="E4152" s="0" t="n">
        <v>1033</v>
      </c>
      <c r="F4152" s="0" t="n">
        <v>0</v>
      </c>
    </row>
    <row r="4153" customFormat="false" ht="12.75" hidden="false" customHeight="false" outlineLevel="0" collapsed="false">
      <c r="A4153" s="0" t="n">
        <v>12</v>
      </c>
      <c r="B4153" s="0" t="s">
        <v>149</v>
      </c>
      <c r="C4153" s="0" t="s">
        <v>131</v>
      </c>
      <c r="D4153" s="0" t="s">
        <v>68</v>
      </c>
      <c r="E4153" s="0" t="n">
        <v>745</v>
      </c>
      <c r="F4153" s="0" t="n">
        <v>0</v>
      </c>
    </row>
    <row r="4154" customFormat="false" ht="12.75" hidden="false" customHeight="false" outlineLevel="0" collapsed="false">
      <c r="A4154" s="0" t="n">
        <v>13</v>
      </c>
      <c r="B4154" s="0" t="s">
        <v>149</v>
      </c>
      <c r="C4154" s="0" t="s">
        <v>131</v>
      </c>
      <c r="D4154" s="0" t="s">
        <v>68</v>
      </c>
      <c r="E4154" s="0" t="n">
        <v>9928</v>
      </c>
      <c r="F4154" s="0" t="n">
        <v>0</v>
      </c>
    </row>
    <row r="4155" customFormat="false" ht="12.75" hidden="false" customHeight="false" outlineLevel="0" collapsed="false">
      <c r="A4155" s="0" t="n">
        <v>14</v>
      </c>
      <c r="B4155" s="0" t="s">
        <v>149</v>
      </c>
      <c r="C4155" s="0" t="s">
        <v>131</v>
      </c>
      <c r="D4155" s="0" t="s">
        <v>68</v>
      </c>
      <c r="E4155" s="0" t="n">
        <v>0</v>
      </c>
      <c r="F4155" s="0" t="n">
        <v>0</v>
      </c>
    </row>
    <row r="4156" customFormat="false" ht="12.75" hidden="false" customHeight="false" outlineLevel="0" collapsed="false">
      <c r="A4156" s="0" t="n">
        <v>15</v>
      </c>
      <c r="B4156" s="0" t="s">
        <v>149</v>
      </c>
      <c r="C4156" s="0" t="s">
        <v>131</v>
      </c>
      <c r="D4156" s="0" t="s">
        <v>68</v>
      </c>
      <c r="E4156" s="0" t="n">
        <v>0</v>
      </c>
      <c r="F4156" s="0" t="n">
        <v>0</v>
      </c>
    </row>
    <row r="4157" customFormat="false" ht="12.75" hidden="false" customHeight="false" outlineLevel="0" collapsed="false">
      <c r="A4157" s="0" t="n">
        <v>16</v>
      </c>
      <c r="B4157" s="0" t="s">
        <v>149</v>
      </c>
      <c r="C4157" s="0" t="s">
        <v>131</v>
      </c>
      <c r="D4157" s="0" t="s">
        <v>68</v>
      </c>
      <c r="E4157" s="0" t="n">
        <v>0</v>
      </c>
      <c r="F4157" s="0" t="n">
        <v>0</v>
      </c>
    </row>
    <row r="4158" customFormat="false" ht="12.75" hidden="false" customHeight="false" outlineLevel="0" collapsed="false">
      <c r="A4158" s="0" t="n">
        <v>17</v>
      </c>
      <c r="B4158" s="0" t="s">
        <v>149</v>
      </c>
      <c r="C4158" s="0" t="s">
        <v>131</v>
      </c>
      <c r="D4158" s="0" t="s">
        <v>68</v>
      </c>
      <c r="E4158" s="0" t="n">
        <v>0</v>
      </c>
      <c r="F4158" s="0" t="n">
        <v>0</v>
      </c>
    </row>
    <row r="4159" customFormat="false" ht="12.75" hidden="false" customHeight="false" outlineLevel="0" collapsed="false">
      <c r="A4159" s="0" t="n">
        <v>18</v>
      </c>
      <c r="B4159" s="0" t="s">
        <v>149</v>
      </c>
      <c r="C4159" s="0" t="s">
        <v>131</v>
      </c>
      <c r="D4159" s="0" t="s">
        <v>68</v>
      </c>
      <c r="E4159" s="0" t="n">
        <v>9928</v>
      </c>
      <c r="F4159" s="0" t="n">
        <v>0</v>
      </c>
    </row>
    <row r="4160" customFormat="false" ht="12.75" hidden="false" customHeight="false" outlineLevel="0" collapsed="false">
      <c r="A4160" s="0" t="n">
        <v>19</v>
      </c>
      <c r="B4160" s="0" t="s">
        <v>149</v>
      </c>
      <c r="C4160" s="0" t="s">
        <v>131</v>
      </c>
      <c r="D4160" s="0" t="s">
        <v>68</v>
      </c>
      <c r="E4160" s="0" t="n">
        <v>1571</v>
      </c>
      <c r="F4160" s="0" t="n">
        <v>0</v>
      </c>
    </row>
    <row r="4161" customFormat="false" ht="12.75" hidden="false" customHeight="false" outlineLevel="0" collapsed="false">
      <c r="A4161" s="0" t="n">
        <v>20</v>
      </c>
      <c r="B4161" s="0" t="s">
        <v>149</v>
      </c>
      <c r="C4161" s="0" t="s">
        <v>131</v>
      </c>
      <c r="D4161" s="0" t="s">
        <v>68</v>
      </c>
      <c r="E4161" s="0" t="n">
        <v>4324</v>
      </c>
      <c r="F4161" s="0" t="n">
        <v>0</v>
      </c>
    </row>
    <row r="4162" customFormat="false" ht="12.75" hidden="false" customHeight="false" outlineLevel="0" collapsed="false">
      <c r="A4162" s="0" t="n">
        <v>21</v>
      </c>
      <c r="B4162" s="0" t="s">
        <v>149</v>
      </c>
      <c r="C4162" s="0" t="s">
        <v>131</v>
      </c>
      <c r="D4162" s="0" t="s">
        <v>68</v>
      </c>
      <c r="E4162" s="0" t="n">
        <v>25912</v>
      </c>
      <c r="F4162" s="0" t="n">
        <v>0</v>
      </c>
    </row>
    <row r="4163" customFormat="false" ht="12.75" hidden="false" customHeight="false" outlineLevel="0" collapsed="false">
      <c r="A4163" s="0" t="n">
        <v>22</v>
      </c>
      <c r="B4163" s="0" t="s">
        <v>149</v>
      </c>
      <c r="C4163" s="0" t="s">
        <v>131</v>
      </c>
      <c r="D4163" s="0" t="s">
        <v>68</v>
      </c>
      <c r="E4163" s="0" t="n">
        <v>0</v>
      </c>
      <c r="F4163" s="0" t="n">
        <v>0</v>
      </c>
    </row>
    <row r="4164" customFormat="false" ht="12.75" hidden="false" customHeight="false" outlineLevel="0" collapsed="false">
      <c r="A4164" s="0" t="n">
        <v>23</v>
      </c>
      <c r="B4164" s="0" t="s">
        <v>149</v>
      </c>
      <c r="C4164" s="0" t="s">
        <v>131</v>
      </c>
      <c r="D4164" s="0" t="s">
        <v>68</v>
      </c>
      <c r="E4164" s="0" t="n">
        <v>0</v>
      </c>
      <c r="F4164" s="0" t="n">
        <v>0</v>
      </c>
    </row>
    <row r="4165" customFormat="false" ht="12.75" hidden="false" customHeight="false" outlineLevel="0" collapsed="false">
      <c r="A4165" s="0" t="n">
        <v>24</v>
      </c>
      <c r="B4165" s="0" t="s">
        <v>149</v>
      </c>
      <c r="C4165" s="0" t="s">
        <v>131</v>
      </c>
      <c r="D4165" s="0" t="s">
        <v>68</v>
      </c>
      <c r="E4165" s="0" t="n">
        <v>0</v>
      </c>
      <c r="F4165" s="0" t="n">
        <v>0</v>
      </c>
    </row>
    <row r="4166" customFormat="false" ht="12.75" hidden="false" customHeight="false" outlineLevel="0" collapsed="false">
      <c r="A4166" s="0" t="n">
        <v>25</v>
      </c>
      <c r="B4166" s="0" t="s">
        <v>149</v>
      </c>
      <c r="C4166" s="0" t="s">
        <v>131</v>
      </c>
      <c r="D4166" s="0" t="s">
        <v>68</v>
      </c>
      <c r="E4166" s="0" t="n">
        <v>0</v>
      </c>
      <c r="F4166" s="0" t="n">
        <v>0</v>
      </c>
    </row>
    <row r="4167" customFormat="false" ht="12.75" hidden="false" customHeight="false" outlineLevel="0" collapsed="false">
      <c r="A4167" s="0" t="n">
        <v>26</v>
      </c>
      <c r="B4167" s="0" t="s">
        <v>149</v>
      </c>
      <c r="C4167" s="0" t="s">
        <v>131</v>
      </c>
      <c r="D4167" s="0" t="s">
        <v>68</v>
      </c>
      <c r="E4167" s="0" t="n">
        <v>0</v>
      </c>
      <c r="F4167" s="0" t="n">
        <v>0</v>
      </c>
    </row>
    <row r="4168" customFormat="false" ht="12.75" hidden="false" customHeight="false" outlineLevel="0" collapsed="false">
      <c r="A4168" s="0" t="n">
        <v>27</v>
      </c>
      <c r="B4168" s="0" t="s">
        <v>149</v>
      </c>
      <c r="C4168" s="0" t="s">
        <v>131</v>
      </c>
      <c r="D4168" s="0" t="s">
        <v>68</v>
      </c>
      <c r="E4168" s="0" t="n">
        <v>14293</v>
      </c>
      <c r="F4168" s="0" t="n">
        <v>0</v>
      </c>
    </row>
    <row r="4169" customFormat="false" ht="12.75" hidden="false" customHeight="false" outlineLevel="0" collapsed="false">
      <c r="A4169" s="0" t="n">
        <v>28</v>
      </c>
      <c r="B4169" s="0" t="s">
        <v>149</v>
      </c>
      <c r="C4169" s="0" t="s">
        <v>131</v>
      </c>
      <c r="D4169" s="0" t="s">
        <v>68</v>
      </c>
      <c r="E4169" s="0" t="n">
        <v>14293</v>
      </c>
      <c r="F4169" s="0" t="n">
        <v>0</v>
      </c>
    </row>
    <row r="4170" customFormat="false" ht="12.75" hidden="false" customHeight="false" outlineLevel="0" collapsed="false">
      <c r="A4170" s="0" t="n">
        <v>29</v>
      </c>
      <c r="B4170" s="0" t="s">
        <v>149</v>
      </c>
      <c r="C4170" s="0" t="s">
        <v>131</v>
      </c>
      <c r="D4170" s="0" t="s">
        <v>68</v>
      </c>
      <c r="E4170" s="0" t="n">
        <v>0</v>
      </c>
      <c r="F4170" s="0" t="n">
        <v>0</v>
      </c>
    </row>
    <row r="4171" customFormat="false" ht="12.75" hidden="false" customHeight="false" outlineLevel="0" collapsed="false">
      <c r="A4171" s="0" t="n">
        <v>30</v>
      </c>
      <c r="B4171" s="0" t="s">
        <v>149</v>
      </c>
      <c r="C4171" s="0" t="s">
        <v>131</v>
      </c>
      <c r="D4171" s="0" t="s">
        <v>68</v>
      </c>
      <c r="E4171" s="0" t="n">
        <v>7997</v>
      </c>
      <c r="F4171" s="0" t="n">
        <v>0</v>
      </c>
    </row>
    <row r="4172" customFormat="false" ht="12.75" hidden="false" customHeight="false" outlineLevel="0" collapsed="false">
      <c r="A4172" s="0" t="n">
        <v>31</v>
      </c>
      <c r="B4172" s="0" t="s">
        <v>149</v>
      </c>
      <c r="C4172" s="0" t="s">
        <v>131</v>
      </c>
      <c r="D4172" s="0" t="s">
        <v>68</v>
      </c>
      <c r="E4172" s="0" t="n">
        <v>7412</v>
      </c>
      <c r="F4172" s="0" t="n">
        <v>0</v>
      </c>
    </row>
    <row r="4173" customFormat="false" ht="12.75" hidden="false" customHeight="false" outlineLevel="0" collapsed="false">
      <c r="A4173" s="0" t="n">
        <v>32</v>
      </c>
      <c r="B4173" s="0" t="s">
        <v>149</v>
      </c>
      <c r="C4173" s="0" t="s">
        <v>131</v>
      </c>
      <c r="D4173" s="0" t="s">
        <v>68</v>
      </c>
      <c r="E4173" s="0" t="n">
        <v>0</v>
      </c>
      <c r="F4173" s="0" t="n">
        <v>0</v>
      </c>
    </row>
    <row r="4174" customFormat="false" ht="12.75" hidden="false" customHeight="false" outlineLevel="0" collapsed="false">
      <c r="A4174" s="0" t="n">
        <v>33</v>
      </c>
      <c r="B4174" s="0" t="s">
        <v>149</v>
      </c>
      <c r="C4174" s="0" t="s">
        <v>131</v>
      </c>
      <c r="D4174" s="0" t="s">
        <v>68</v>
      </c>
      <c r="E4174" s="0" t="n">
        <v>3095</v>
      </c>
      <c r="F4174" s="0" t="n">
        <v>0</v>
      </c>
    </row>
    <row r="4175" customFormat="false" ht="12.75" hidden="false" customHeight="false" outlineLevel="0" collapsed="false">
      <c r="A4175" s="0" t="n">
        <v>34</v>
      </c>
      <c r="B4175" s="0" t="s">
        <v>149</v>
      </c>
      <c r="C4175" s="0" t="s">
        <v>131</v>
      </c>
      <c r="D4175" s="0" t="s">
        <v>68</v>
      </c>
      <c r="E4175" s="0" t="n">
        <v>18503</v>
      </c>
      <c r="F4175" s="0" t="n">
        <v>0</v>
      </c>
    </row>
    <row r="4176" customFormat="false" ht="12.75" hidden="false" customHeight="false" outlineLevel="0" collapsed="false">
      <c r="A4176" s="0" t="n">
        <v>35</v>
      </c>
      <c r="B4176" s="0" t="s">
        <v>149</v>
      </c>
      <c r="C4176" s="0" t="s">
        <v>131</v>
      </c>
      <c r="D4176" s="0" t="s">
        <v>68</v>
      </c>
      <c r="E4176" s="0" t="n">
        <v>0</v>
      </c>
      <c r="F4176" s="0" t="n">
        <v>0</v>
      </c>
    </row>
    <row r="4177" customFormat="false" ht="12.75" hidden="false" customHeight="false" outlineLevel="0" collapsed="false">
      <c r="A4177" s="0" t="n">
        <v>36</v>
      </c>
      <c r="B4177" s="0" t="s">
        <v>149</v>
      </c>
      <c r="C4177" s="0" t="s">
        <v>131</v>
      </c>
      <c r="D4177" s="0" t="s">
        <v>68</v>
      </c>
      <c r="E4177" s="0" t="n">
        <v>0</v>
      </c>
      <c r="F4177" s="0" t="n">
        <v>0</v>
      </c>
    </row>
    <row r="4178" customFormat="false" ht="12.75" hidden="false" customHeight="false" outlineLevel="0" collapsed="false">
      <c r="A4178" s="0" t="n">
        <v>37</v>
      </c>
      <c r="B4178" s="0" t="s">
        <v>149</v>
      </c>
      <c r="C4178" s="0" t="s">
        <v>131</v>
      </c>
      <c r="D4178" s="0" t="s">
        <v>68</v>
      </c>
      <c r="E4178" s="0" t="n">
        <v>0</v>
      </c>
      <c r="F4178" s="0" t="n">
        <v>0</v>
      </c>
    </row>
    <row r="4179" customFormat="false" ht="12.75" hidden="false" customHeight="false" outlineLevel="0" collapsed="false">
      <c r="A4179" s="0" t="n">
        <v>38</v>
      </c>
      <c r="B4179" s="0" t="s">
        <v>149</v>
      </c>
      <c r="C4179" s="0" t="s">
        <v>131</v>
      </c>
      <c r="D4179" s="0" t="s">
        <v>68</v>
      </c>
      <c r="E4179" s="0" t="n">
        <v>0</v>
      </c>
      <c r="F4179" s="0" t="n">
        <v>0</v>
      </c>
    </row>
    <row r="4180" customFormat="false" ht="12.75" hidden="false" customHeight="false" outlineLevel="0" collapsed="false">
      <c r="A4180" s="0" t="n">
        <v>39</v>
      </c>
      <c r="B4180" s="0" t="s">
        <v>149</v>
      </c>
      <c r="C4180" s="0" t="s">
        <v>131</v>
      </c>
      <c r="D4180" s="0" t="s">
        <v>68</v>
      </c>
      <c r="E4180" s="0" t="n">
        <v>0</v>
      </c>
      <c r="F4180" s="0" t="n">
        <v>0</v>
      </c>
    </row>
    <row r="4181" customFormat="false" ht="12.75" hidden="false" customHeight="false" outlineLevel="0" collapsed="false">
      <c r="A4181" s="0" t="n">
        <v>40</v>
      </c>
      <c r="B4181" s="0" t="s">
        <v>149</v>
      </c>
      <c r="C4181" s="0" t="s">
        <v>131</v>
      </c>
      <c r="D4181" s="0" t="s">
        <v>68</v>
      </c>
      <c r="E4181" s="0" t="n">
        <v>0</v>
      </c>
      <c r="F4181" s="0" t="n">
        <v>0</v>
      </c>
    </row>
    <row r="4182" customFormat="false" ht="12.75" hidden="false" customHeight="false" outlineLevel="0" collapsed="false">
      <c r="A4182" s="0" t="n">
        <v>41</v>
      </c>
      <c r="B4182" s="0" t="s">
        <v>149</v>
      </c>
      <c r="C4182" s="0" t="s">
        <v>131</v>
      </c>
      <c r="D4182" s="0" t="s">
        <v>68</v>
      </c>
      <c r="E4182" s="0" t="n">
        <v>0</v>
      </c>
      <c r="F4182" s="0" t="n">
        <v>0</v>
      </c>
    </row>
    <row r="4183" customFormat="false" ht="12.75" hidden="false" customHeight="false" outlineLevel="0" collapsed="false">
      <c r="A4183" s="0" t="n">
        <v>42</v>
      </c>
      <c r="B4183" s="0" t="s">
        <v>149</v>
      </c>
      <c r="C4183" s="0" t="s">
        <v>131</v>
      </c>
      <c r="D4183" s="0" t="s">
        <v>68</v>
      </c>
      <c r="E4183" s="0" t="n">
        <v>0</v>
      </c>
      <c r="F4183" s="0" t="n">
        <v>0</v>
      </c>
    </row>
    <row r="4184" customFormat="false" ht="12.75" hidden="false" customHeight="false" outlineLevel="0" collapsed="false">
      <c r="A4184" s="0" t="n">
        <v>43</v>
      </c>
      <c r="B4184" s="0" t="s">
        <v>149</v>
      </c>
      <c r="C4184" s="0" t="s">
        <v>131</v>
      </c>
      <c r="D4184" s="0" t="s">
        <v>68</v>
      </c>
      <c r="E4184" s="0" t="n">
        <v>1</v>
      </c>
      <c r="F4184" s="0" t="n">
        <v>0</v>
      </c>
    </row>
    <row r="4185" customFormat="false" ht="12.75" hidden="false" customHeight="false" outlineLevel="0" collapsed="false">
      <c r="A4185" s="0" t="n">
        <v>44</v>
      </c>
      <c r="B4185" s="0" t="s">
        <v>149</v>
      </c>
      <c r="C4185" s="0" t="s">
        <v>131</v>
      </c>
      <c r="D4185" s="0" t="s">
        <v>68</v>
      </c>
      <c r="E4185" s="0" t="n">
        <v>0</v>
      </c>
      <c r="F4185" s="0" t="n">
        <v>0</v>
      </c>
    </row>
    <row r="4186" customFormat="false" ht="12.75" hidden="false" customHeight="false" outlineLevel="0" collapsed="false">
      <c r="A4186" s="0" t="n">
        <v>45</v>
      </c>
      <c r="B4186" s="0" t="s">
        <v>149</v>
      </c>
      <c r="C4186" s="0" t="s">
        <v>131</v>
      </c>
      <c r="D4186" s="0" t="s">
        <v>68</v>
      </c>
      <c r="E4186" s="0" t="n">
        <v>1</v>
      </c>
      <c r="F4186" s="0" t="n">
        <v>0</v>
      </c>
    </row>
    <row r="4187" customFormat="false" ht="12.75" hidden="false" customHeight="false" outlineLevel="0" collapsed="false">
      <c r="A4187" s="0" t="n">
        <v>46</v>
      </c>
      <c r="B4187" s="0" t="s">
        <v>149</v>
      </c>
      <c r="C4187" s="0" t="s">
        <v>131</v>
      </c>
      <c r="D4187" s="0" t="s">
        <v>68</v>
      </c>
      <c r="E4187" s="0" t="n">
        <v>0</v>
      </c>
      <c r="F4187" s="0" t="n">
        <v>0</v>
      </c>
    </row>
    <row r="4188" customFormat="false" ht="12.75" hidden="false" customHeight="false" outlineLevel="0" collapsed="false">
      <c r="A4188" s="0" t="n">
        <v>47</v>
      </c>
      <c r="B4188" s="0" t="s">
        <v>149</v>
      </c>
      <c r="C4188" s="0" t="s">
        <v>131</v>
      </c>
      <c r="D4188" s="0" t="s">
        <v>68</v>
      </c>
      <c r="E4188" s="0" t="n">
        <v>1</v>
      </c>
      <c r="F4188" s="0" t="n">
        <v>0</v>
      </c>
    </row>
    <row r="4189" customFormat="false" ht="12.75" hidden="false" customHeight="false" outlineLevel="0" collapsed="false">
      <c r="A4189" s="0" t="n">
        <v>48</v>
      </c>
      <c r="B4189" s="0" t="s">
        <v>149</v>
      </c>
      <c r="C4189" s="0" t="s">
        <v>131</v>
      </c>
      <c r="D4189" s="0" t="s">
        <v>68</v>
      </c>
      <c r="E4189" s="0" t="n">
        <v>0</v>
      </c>
      <c r="F4189" s="0" t="n">
        <v>0</v>
      </c>
    </row>
    <row r="4190" customFormat="false" ht="12.75" hidden="false" customHeight="false" outlineLevel="0" collapsed="false">
      <c r="A4190" s="0" t="n">
        <v>49</v>
      </c>
      <c r="B4190" s="0" t="s">
        <v>149</v>
      </c>
      <c r="C4190" s="0" t="s">
        <v>131</v>
      </c>
      <c r="D4190" s="0" t="s">
        <v>68</v>
      </c>
      <c r="E4190" s="0" t="n">
        <v>-6885</v>
      </c>
      <c r="F4190" s="0" t="n">
        <v>0</v>
      </c>
    </row>
    <row r="4191" customFormat="false" ht="12.75" hidden="false" customHeight="false" outlineLevel="0" collapsed="false">
      <c r="A4191" s="0" t="n">
        <v>50</v>
      </c>
      <c r="B4191" s="0" t="s">
        <v>149</v>
      </c>
      <c r="C4191" s="0" t="s">
        <v>131</v>
      </c>
      <c r="D4191" s="0" t="s">
        <v>68</v>
      </c>
      <c r="E4191" s="0" t="n">
        <v>-6884</v>
      </c>
      <c r="F4191" s="0" t="n">
        <v>0</v>
      </c>
    </row>
    <row r="4192" customFormat="false" ht="12.75" hidden="false" customHeight="false" outlineLevel="0" collapsed="false">
      <c r="A4192" s="0" t="n">
        <v>51</v>
      </c>
      <c r="B4192" s="0" t="s">
        <v>149</v>
      </c>
      <c r="C4192" s="0" t="s">
        <v>131</v>
      </c>
      <c r="D4192" s="0" t="s">
        <v>68</v>
      </c>
      <c r="E4192" s="0" t="n">
        <v>0</v>
      </c>
      <c r="F4192" s="0" t="n">
        <v>0</v>
      </c>
    </row>
    <row r="4193" customFormat="false" ht="12.75" hidden="false" customHeight="false" outlineLevel="0" collapsed="false">
      <c r="A4193" s="0" t="n">
        <v>52</v>
      </c>
      <c r="B4193" s="0" t="s">
        <v>149</v>
      </c>
      <c r="C4193" s="0" t="s">
        <v>131</v>
      </c>
      <c r="D4193" s="0" t="s">
        <v>68</v>
      </c>
      <c r="E4193" s="0" t="n">
        <v>-6884</v>
      </c>
      <c r="F4193" s="0" t="n">
        <v>0</v>
      </c>
    </row>
    <row r="4194" customFormat="false" ht="12.75" hidden="false" customHeight="false" outlineLevel="0" collapsed="false">
      <c r="A4194" s="0" t="n">
        <v>53</v>
      </c>
      <c r="B4194" s="0" t="s">
        <v>149</v>
      </c>
      <c r="C4194" s="0" t="s">
        <v>131</v>
      </c>
      <c r="D4194" s="0" t="s">
        <v>68</v>
      </c>
      <c r="E4194" s="0" t="n">
        <v>25912</v>
      </c>
      <c r="F4194" s="0" t="n">
        <v>0</v>
      </c>
    </row>
    <row r="4202" customFormat="false" ht="12.75" hidden="false" customHeight="false" outlineLevel="0" collapsed="false">
      <c r="A4202" s="0" t="n">
        <v>1</v>
      </c>
      <c r="B4202" s="0" t="s">
        <v>150</v>
      </c>
      <c r="C4202" s="0" t="s">
        <v>131</v>
      </c>
      <c r="D4202" s="0" t="s">
        <v>68</v>
      </c>
      <c r="E4202" s="0" t="n">
        <v>0</v>
      </c>
      <c r="F4202" s="0" t="n">
        <v>0</v>
      </c>
    </row>
    <row r="4203" customFormat="false" ht="12.75" hidden="false" customHeight="false" outlineLevel="0" collapsed="false">
      <c r="A4203" s="0" t="n">
        <v>2</v>
      </c>
      <c r="B4203" s="0" t="s">
        <v>150</v>
      </c>
      <c r="C4203" s="0" t="s">
        <v>131</v>
      </c>
      <c r="D4203" s="0" t="s">
        <v>68</v>
      </c>
      <c r="E4203" s="0" t="n">
        <v>0</v>
      </c>
      <c r="F4203" s="0" t="n">
        <v>0</v>
      </c>
    </row>
    <row r="4204" customFormat="false" ht="12.75" hidden="false" customHeight="false" outlineLevel="0" collapsed="false">
      <c r="A4204" s="0" t="n">
        <v>3</v>
      </c>
      <c r="B4204" s="0" t="s">
        <v>150</v>
      </c>
      <c r="C4204" s="0" t="s">
        <v>131</v>
      </c>
      <c r="D4204" s="0" t="s">
        <v>68</v>
      </c>
      <c r="E4204" s="0" t="n">
        <v>832</v>
      </c>
      <c r="F4204" s="0" t="n">
        <v>178</v>
      </c>
    </row>
    <row r="4205" customFormat="false" ht="12.75" hidden="false" customHeight="false" outlineLevel="0" collapsed="false">
      <c r="A4205" s="0" t="n">
        <v>4</v>
      </c>
      <c r="B4205" s="0" t="s">
        <v>150</v>
      </c>
      <c r="C4205" s="0" t="s">
        <v>131</v>
      </c>
      <c r="D4205" s="0" t="s">
        <v>68</v>
      </c>
      <c r="E4205" s="0" t="n">
        <v>491</v>
      </c>
      <c r="F4205" s="0" t="n">
        <v>417</v>
      </c>
    </row>
    <row r="4206" customFormat="false" ht="12.75" hidden="false" customHeight="false" outlineLevel="0" collapsed="false">
      <c r="A4206" s="0" t="n">
        <v>5</v>
      </c>
      <c r="B4206" s="0" t="s">
        <v>150</v>
      </c>
      <c r="C4206" s="0" t="s">
        <v>131</v>
      </c>
      <c r="D4206" s="0" t="s">
        <v>68</v>
      </c>
      <c r="E4206" s="0" t="n">
        <v>13</v>
      </c>
      <c r="F4206" s="0" t="n">
        <v>5</v>
      </c>
    </row>
    <row r="4207" customFormat="false" ht="12.75" hidden="false" customHeight="false" outlineLevel="0" collapsed="false">
      <c r="A4207" s="0" t="n">
        <v>6</v>
      </c>
      <c r="B4207" s="0" t="s">
        <v>150</v>
      </c>
      <c r="C4207" s="0" t="s">
        <v>131</v>
      </c>
      <c r="D4207" s="0" t="s">
        <v>68</v>
      </c>
      <c r="E4207" s="0" t="n">
        <v>2164</v>
      </c>
      <c r="F4207" s="0" t="n">
        <v>4116</v>
      </c>
    </row>
    <row r="4208" customFormat="false" ht="12.75" hidden="false" customHeight="false" outlineLevel="0" collapsed="false">
      <c r="A4208" s="0" t="n">
        <v>7</v>
      </c>
      <c r="B4208" s="0" t="s">
        <v>150</v>
      </c>
      <c r="C4208" s="0" t="s">
        <v>131</v>
      </c>
      <c r="D4208" s="0" t="s">
        <v>68</v>
      </c>
      <c r="E4208" s="0" t="n">
        <v>3474</v>
      </c>
      <c r="F4208" s="0" t="n">
        <v>4706</v>
      </c>
    </row>
    <row r="4209" customFormat="false" ht="12.75" hidden="false" customHeight="false" outlineLevel="0" collapsed="false">
      <c r="A4209" s="0" t="n">
        <v>8</v>
      </c>
      <c r="B4209" s="0" t="s">
        <v>150</v>
      </c>
      <c r="C4209" s="0" t="s">
        <v>131</v>
      </c>
      <c r="D4209" s="0" t="s">
        <v>68</v>
      </c>
      <c r="E4209" s="0" t="n">
        <v>0</v>
      </c>
      <c r="F4209" s="0" t="n">
        <v>0</v>
      </c>
    </row>
    <row r="4210" customFormat="false" ht="12.75" hidden="false" customHeight="false" outlineLevel="0" collapsed="false">
      <c r="A4210" s="0" t="n">
        <v>9</v>
      </c>
      <c r="B4210" s="0" t="s">
        <v>150</v>
      </c>
      <c r="C4210" s="0" t="s">
        <v>131</v>
      </c>
      <c r="D4210" s="0" t="s">
        <v>68</v>
      </c>
      <c r="E4210" s="0" t="n">
        <v>0</v>
      </c>
      <c r="F4210" s="0" t="n">
        <v>0</v>
      </c>
    </row>
    <row r="4211" customFormat="false" ht="12.75" hidden="false" customHeight="false" outlineLevel="0" collapsed="false">
      <c r="A4211" s="0" t="n">
        <v>10</v>
      </c>
      <c r="B4211" s="0" t="s">
        <v>150</v>
      </c>
      <c r="C4211" s="0" t="s">
        <v>131</v>
      </c>
      <c r="D4211" s="0" t="s">
        <v>68</v>
      </c>
      <c r="E4211" s="0" t="n">
        <v>49238</v>
      </c>
      <c r="F4211" s="0" t="n">
        <v>49619</v>
      </c>
    </row>
    <row r="4212" customFormat="false" ht="12.75" hidden="false" customHeight="false" outlineLevel="0" collapsed="false">
      <c r="A4212" s="0" t="n">
        <v>11</v>
      </c>
      <c r="B4212" s="0" t="s">
        <v>150</v>
      </c>
      <c r="C4212" s="0" t="s">
        <v>131</v>
      </c>
      <c r="D4212" s="0" t="s">
        <v>68</v>
      </c>
      <c r="E4212" s="0" t="n">
        <v>8336</v>
      </c>
      <c r="F4212" s="0" t="n">
        <v>8357</v>
      </c>
    </row>
    <row r="4213" customFormat="false" ht="12.75" hidden="false" customHeight="false" outlineLevel="0" collapsed="false">
      <c r="A4213" s="0" t="n">
        <v>12</v>
      </c>
      <c r="B4213" s="0" t="s">
        <v>150</v>
      </c>
      <c r="C4213" s="0" t="s">
        <v>131</v>
      </c>
      <c r="D4213" s="0" t="s">
        <v>68</v>
      </c>
      <c r="E4213" s="0" t="n">
        <v>48554</v>
      </c>
      <c r="F4213" s="0" t="n">
        <v>48797</v>
      </c>
    </row>
    <row r="4214" customFormat="false" ht="12.75" hidden="false" customHeight="false" outlineLevel="0" collapsed="false">
      <c r="A4214" s="0" t="n">
        <v>13</v>
      </c>
      <c r="B4214" s="0" t="s">
        <v>150</v>
      </c>
      <c r="C4214" s="0" t="s">
        <v>131</v>
      </c>
      <c r="D4214" s="0" t="s">
        <v>68</v>
      </c>
      <c r="E4214" s="0" t="n">
        <v>9019</v>
      </c>
      <c r="F4214" s="0" t="n">
        <v>9178</v>
      </c>
    </row>
    <row r="4215" customFormat="false" ht="12.75" hidden="false" customHeight="false" outlineLevel="0" collapsed="false">
      <c r="A4215" s="0" t="n">
        <v>14</v>
      </c>
      <c r="B4215" s="0" t="s">
        <v>150</v>
      </c>
      <c r="C4215" s="0" t="s">
        <v>131</v>
      </c>
      <c r="D4215" s="0" t="s">
        <v>68</v>
      </c>
      <c r="E4215" s="0" t="n">
        <v>0</v>
      </c>
      <c r="F4215" s="0" t="n">
        <v>0</v>
      </c>
    </row>
    <row r="4216" customFormat="false" ht="12.75" hidden="false" customHeight="false" outlineLevel="0" collapsed="false">
      <c r="A4216" s="0" t="n">
        <v>15</v>
      </c>
      <c r="B4216" s="0" t="s">
        <v>150</v>
      </c>
      <c r="C4216" s="0" t="s">
        <v>131</v>
      </c>
      <c r="D4216" s="0" t="s">
        <v>68</v>
      </c>
      <c r="E4216" s="0" t="n">
        <v>0</v>
      </c>
      <c r="F4216" s="0" t="n">
        <v>0</v>
      </c>
    </row>
    <row r="4217" customFormat="false" ht="12.75" hidden="false" customHeight="false" outlineLevel="0" collapsed="false">
      <c r="A4217" s="0" t="n">
        <v>16</v>
      </c>
      <c r="B4217" s="0" t="s">
        <v>150</v>
      </c>
      <c r="C4217" s="0" t="s">
        <v>131</v>
      </c>
      <c r="D4217" s="0" t="s">
        <v>68</v>
      </c>
      <c r="E4217" s="0" t="n">
        <v>0</v>
      </c>
      <c r="F4217" s="0" t="n">
        <v>0</v>
      </c>
    </row>
    <row r="4218" customFormat="false" ht="12.75" hidden="false" customHeight="false" outlineLevel="0" collapsed="false">
      <c r="A4218" s="0" t="n">
        <v>17</v>
      </c>
      <c r="B4218" s="0" t="s">
        <v>150</v>
      </c>
      <c r="C4218" s="0" t="s">
        <v>131</v>
      </c>
      <c r="D4218" s="0" t="s">
        <v>68</v>
      </c>
      <c r="E4218" s="0" t="n">
        <v>0</v>
      </c>
      <c r="F4218" s="0" t="n">
        <v>0</v>
      </c>
    </row>
    <row r="4219" customFormat="false" ht="12.75" hidden="false" customHeight="false" outlineLevel="0" collapsed="false">
      <c r="A4219" s="0" t="n">
        <v>18</v>
      </c>
      <c r="B4219" s="0" t="s">
        <v>150</v>
      </c>
      <c r="C4219" s="0" t="s">
        <v>131</v>
      </c>
      <c r="D4219" s="0" t="s">
        <v>68</v>
      </c>
      <c r="E4219" s="0" t="n">
        <v>9019</v>
      </c>
      <c r="F4219" s="0" t="n">
        <v>9178</v>
      </c>
    </row>
    <row r="4220" customFormat="false" ht="12.75" hidden="false" customHeight="false" outlineLevel="0" collapsed="false">
      <c r="A4220" s="0" t="n">
        <v>19</v>
      </c>
      <c r="B4220" s="0" t="s">
        <v>150</v>
      </c>
      <c r="C4220" s="0" t="s">
        <v>131</v>
      </c>
      <c r="D4220" s="0" t="s">
        <v>68</v>
      </c>
      <c r="E4220" s="0" t="n">
        <v>0</v>
      </c>
      <c r="F4220" s="0" t="n">
        <v>0</v>
      </c>
    </row>
    <row r="4221" customFormat="false" ht="12.75" hidden="false" customHeight="false" outlineLevel="0" collapsed="false">
      <c r="A4221" s="0" t="n">
        <v>20</v>
      </c>
      <c r="B4221" s="0" t="s">
        <v>150</v>
      </c>
      <c r="C4221" s="0" t="s">
        <v>131</v>
      </c>
      <c r="D4221" s="0" t="s">
        <v>68</v>
      </c>
      <c r="E4221" s="0" t="n">
        <v>4880</v>
      </c>
      <c r="F4221" s="0" t="n">
        <v>5386</v>
      </c>
    </row>
    <row r="4222" customFormat="false" ht="12.75" hidden="false" customHeight="false" outlineLevel="0" collapsed="false">
      <c r="A4222" s="0" t="n">
        <v>21</v>
      </c>
      <c r="B4222" s="0" t="s">
        <v>150</v>
      </c>
      <c r="C4222" s="0" t="s">
        <v>131</v>
      </c>
      <c r="D4222" s="0" t="s">
        <v>68</v>
      </c>
      <c r="E4222" s="0" t="n">
        <v>17373</v>
      </c>
      <c r="F4222" s="0" t="n">
        <v>19271</v>
      </c>
    </row>
    <row r="4223" customFormat="false" ht="12.75" hidden="false" customHeight="false" outlineLevel="0" collapsed="false">
      <c r="A4223" s="0" t="n">
        <v>22</v>
      </c>
      <c r="B4223" s="0" t="s">
        <v>150</v>
      </c>
      <c r="C4223" s="0" t="s">
        <v>131</v>
      </c>
      <c r="D4223" s="0" t="s">
        <v>68</v>
      </c>
      <c r="E4223" s="0" t="n">
        <v>0</v>
      </c>
      <c r="F4223" s="0" t="n">
        <v>0</v>
      </c>
    </row>
    <row r="4224" customFormat="false" ht="12.75" hidden="false" customHeight="false" outlineLevel="0" collapsed="false">
      <c r="A4224" s="0" t="n">
        <v>23</v>
      </c>
      <c r="B4224" s="0" t="s">
        <v>150</v>
      </c>
      <c r="C4224" s="0" t="s">
        <v>131</v>
      </c>
      <c r="D4224" s="0" t="s">
        <v>68</v>
      </c>
      <c r="E4224" s="0" t="n">
        <v>0</v>
      </c>
      <c r="F4224" s="0" t="n">
        <v>0</v>
      </c>
    </row>
    <row r="4225" customFormat="false" ht="12.75" hidden="false" customHeight="false" outlineLevel="0" collapsed="false">
      <c r="A4225" s="0" t="n">
        <v>24</v>
      </c>
      <c r="B4225" s="0" t="s">
        <v>150</v>
      </c>
      <c r="C4225" s="0" t="s">
        <v>131</v>
      </c>
      <c r="D4225" s="0" t="s">
        <v>68</v>
      </c>
      <c r="E4225" s="0" t="n">
        <v>3884</v>
      </c>
      <c r="F4225" s="0" t="n">
        <v>481</v>
      </c>
    </row>
    <row r="4226" customFormat="false" ht="12.75" hidden="false" customHeight="false" outlineLevel="0" collapsed="false">
      <c r="A4226" s="0" t="n">
        <v>25</v>
      </c>
      <c r="B4226" s="0" t="s">
        <v>150</v>
      </c>
      <c r="C4226" s="0" t="s">
        <v>131</v>
      </c>
      <c r="D4226" s="0" t="s">
        <v>68</v>
      </c>
      <c r="E4226" s="0" t="n">
        <v>96</v>
      </c>
      <c r="F4226" s="0" t="n">
        <v>0</v>
      </c>
    </row>
    <row r="4227" customFormat="false" ht="12.75" hidden="false" customHeight="false" outlineLevel="0" collapsed="false">
      <c r="A4227" s="0" t="n">
        <v>26</v>
      </c>
      <c r="B4227" s="0" t="s">
        <v>150</v>
      </c>
      <c r="C4227" s="0" t="s">
        <v>131</v>
      </c>
      <c r="D4227" s="0" t="s">
        <v>68</v>
      </c>
      <c r="E4227" s="0" t="n">
        <v>0</v>
      </c>
      <c r="F4227" s="0" t="n">
        <v>0</v>
      </c>
    </row>
    <row r="4228" customFormat="false" ht="12.75" hidden="false" customHeight="false" outlineLevel="0" collapsed="false">
      <c r="A4228" s="0" t="n">
        <v>27</v>
      </c>
      <c r="B4228" s="0" t="s">
        <v>150</v>
      </c>
      <c r="C4228" s="0" t="s">
        <v>131</v>
      </c>
      <c r="D4228" s="0" t="s">
        <v>68</v>
      </c>
      <c r="E4228" s="0" t="n">
        <v>3172</v>
      </c>
      <c r="F4228" s="0" t="n">
        <v>7435</v>
      </c>
    </row>
    <row r="4229" customFormat="false" ht="12.75" hidden="false" customHeight="false" outlineLevel="0" collapsed="false">
      <c r="A4229" s="0" t="n">
        <v>28</v>
      </c>
      <c r="B4229" s="0" t="s">
        <v>150</v>
      </c>
      <c r="C4229" s="0" t="s">
        <v>131</v>
      </c>
      <c r="D4229" s="0" t="s">
        <v>68</v>
      </c>
      <c r="E4229" s="0" t="n">
        <v>7152</v>
      </c>
      <c r="F4229" s="0" t="n">
        <v>7916</v>
      </c>
    </row>
    <row r="4230" customFormat="false" ht="12.75" hidden="false" customHeight="false" outlineLevel="0" collapsed="false">
      <c r="A4230" s="0" t="n">
        <v>29</v>
      </c>
      <c r="B4230" s="0" t="s">
        <v>150</v>
      </c>
      <c r="C4230" s="0" t="s">
        <v>131</v>
      </c>
      <c r="D4230" s="0" t="s">
        <v>68</v>
      </c>
      <c r="E4230" s="0" t="n">
        <v>0</v>
      </c>
      <c r="F4230" s="0" t="n">
        <v>0</v>
      </c>
    </row>
    <row r="4231" customFormat="false" ht="12.75" hidden="false" customHeight="false" outlineLevel="0" collapsed="false">
      <c r="A4231" s="0" t="n">
        <v>30</v>
      </c>
      <c r="B4231" s="0" t="s">
        <v>150</v>
      </c>
      <c r="C4231" s="0" t="s">
        <v>131</v>
      </c>
      <c r="D4231" s="0" t="s">
        <v>68</v>
      </c>
      <c r="E4231" s="0" t="n">
        <v>0</v>
      </c>
      <c r="F4231" s="0" t="n">
        <v>0</v>
      </c>
    </row>
    <row r="4232" customFormat="false" ht="12.75" hidden="false" customHeight="false" outlineLevel="0" collapsed="false">
      <c r="A4232" s="0" t="n">
        <v>31</v>
      </c>
      <c r="B4232" s="0" t="s">
        <v>150</v>
      </c>
      <c r="C4232" s="0" t="s">
        <v>131</v>
      </c>
      <c r="D4232" s="0" t="s">
        <v>68</v>
      </c>
      <c r="E4232" s="0" t="n">
        <v>0</v>
      </c>
      <c r="F4232" s="0" t="n">
        <v>0</v>
      </c>
    </row>
    <row r="4233" customFormat="false" ht="12.75" hidden="false" customHeight="false" outlineLevel="0" collapsed="false">
      <c r="A4233" s="0" t="n">
        <v>32</v>
      </c>
      <c r="B4233" s="0" t="s">
        <v>150</v>
      </c>
      <c r="C4233" s="0" t="s">
        <v>131</v>
      </c>
      <c r="D4233" s="0" t="s">
        <v>68</v>
      </c>
      <c r="E4233" s="0" t="n">
        <v>0</v>
      </c>
      <c r="F4233" s="0" t="n">
        <v>0</v>
      </c>
    </row>
    <row r="4234" customFormat="false" ht="12.75" hidden="false" customHeight="false" outlineLevel="0" collapsed="false">
      <c r="A4234" s="0" t="n">
        <v>33</v>
      </c>
      <c r="B4234" s="0" t="s">
        <v>150</v>
      </c>
      <c r="C4234" s="0" t="s">
        <v>131</v>
      </c>
      <c r="D4234" s="0" t="s">
        <v>68</v>
      </c>
      <c r="E4234" s="0" t="n">
        <v>0</v>
      </c>
      <c r="F4234" s="0" t="n">
        <v>0</v>
      </c>
    </row>
    <row r="4235" customFormat="false" ht="12.75" hidden="false" customHeight="false" outlineLevel="0" collapsed="false">
      <c r="A4235" s="0" t="n">
        <v>34</v>
      </c>
      <c r="B4235" s="0" t="s">
        <v>150</v>
      </c>
      <c r="C4235" s="0" t="s">
        <v>131</v>
      </c>
      <c r="D4235" s="0" t="s">
        <v>68</v>
      </c>
      <c r="E4235" s="0" t="n">
        <v>0</v>
      </c>
      <c r="F4235" s="0" t="n">
        <v>0</v>
      </c>
    </row>
    <row r="4236" customFormat="false" ht="12.75" hidden="false" customHeight="false" outlineLevel="0" collapsed="false">
      <c r="A4236" s="0" t="n">
        <v>35</v>
      </c>
      <c r="B4236" s="0" t="s">
        <v>150</v>
      </c>
      <c r="C4236" s="0" t="s">
        <v>131</v>
      </c>
      <c r="D4236" s="0" t="s">
        <v>68</v>
      </c>
      <c r="E4236" s="0" t="n">
        <v>0</v>
      </c>
      <c r="F4236" s="0" t="n">
        <v>0</v>
      </c>
    </row>
    <row r="4237" customFormat="false" ht="12.75" hidden="false" customHeight="false" outlineLevel="0" collapsed="false">
      <c r="A4237" s="0" t="n">
        <v>36</v>
      </c>
      <c r="B4237" s="0" t="s">
        <v>150</v>
      </c>
      <c r="C4237" s="0" t="s">
        <v>131</v>
      </c>
      <c r="D4237" s="0" t="s">
        <v>68</v>
      </c>
      <c r="E4237" s="0" t="n">
        <v>2364</v>
      </c>
      <c r="F4237" s="0" t="n">
        <v>2477</v>
      </c>
    </row>
    <row r="4238" customFormat="false" ht="12.75" hidden="false" customHeight="false" outlineLevel="0" collapsed="false">
      <c r="A4238" s="0" t="n">
        <v>37</v>
      </c>
      <c r="B4238" s="0" t="s">
        <v>150</v>
      </c>
      <c r="C4238" s="0" t="s">
        <v>131</v>
      </c>
      <c r="D4238" s="0" t="s">
        <v>68</v>
      </c>
      <c r="E4238" s="0" t="n">
        <v>0</v>
      </c>
      <c r="F4238" s="0" t="n">
        <v>0</v>
      </c>
    </row>
    <row r="4239" customFormat="false" ht="12.75" hidden="false" customHeight="false" outlineLevel="0" collapsed="false">
      <c r="A4239" s="0" t="n">
        <v>38</v>
      </c>
      <c r="B4239" s="0" t="s">
        <v>150</v>
      </c>
      <c r="C4239" s="0" t="s">
        <v>131</v>
      </c>
      <c r="D4239" s="0" t="s">
        <v>68</v>
      </c>
      <c r="E4239" s="0" t="n">
        <v>0</v>
      </c>
      <c r="F4239" s="0" t="n">
        <v>0</v>
      </c>
    </row>
    <row r="4240" customFormat="false" ht="12.75" hidden="false" customHeight="false" outlineLevel="0" collapsed="false">
      <c r="A4240" s="0" t="n">
        <v>39</v>
      </c>
      <c r="B4240" s="0" t="s">
        <v>150</v>
      </c>
      <c r="C4240" s="0" t="s">
        <v>131</v>
      </c>
      <c r="D4240" s="0" t="s">
        <v>68</v>
      </c>
      <c r="E4240" s="0" t="n">
        <v>2364</v>
      </c>
      <c r="F4240" s="0" t="n">
        <v>2477</v>
      </c>
    </row>
    <row r="4241" customFormat="false" ht="12.75" hidden="false" customHeight="false" outlineLevel="0" collapsed="false">
      <c r="A4241" s="0" t="n">
        <v>40</v>
      </c>
      <c r="B4241" s="0" t="s">
        <v>150</v>
      </c>
      <c r="C4241" s="0" t="s">
        <v>131</v>
      </c>
      <c r="D4241" s="0" t="s">
        <v>68</v>
      </c>
      <c r="E4241" s="0" t="n">
        <v>0</v>
      </c>
      <c r="F4241" s="0" t="n">
        <v>0</v>
      </c>
    </row>
    <row r="4242" customFormat="false" ht="12.75" hidden="false" customHeight="false" outlineLevel="0" collapsed="false">
      <c r="A4242" s="0" t="n">
        <v>41</v>
      </c>
      <c r="B4242" s="0" t="s">
        <v>150</v>
      </c>
      <c r="C4242" s="0" t="s">
        <v>131</v>
      </c>
      <c r="D4242" s="0" t="s">
        <v>68</v>
      </c>
      <c r="E4242" s="0" t="n">
        <v>0</v>
      </c>
      <c r="F4242" s="0" t="n">
        <v>0</v>
      </c>
    </row>
    <row r="4243" customFormat="false" ht="12.75" hidden="false" customHeight="false" outlineLevel="0" collapsed="false">
      <c r="A4243" s="0" t="n">
        <v>42</v>
      </c>
      <c r="B4243" s="0" t="s">
        <v>150</v>
      </c>
      <c r="C4243" s="0" t="s">
        <v>131</v>
      </c>
      <c r="D4243" s="0" t="s">
        <v>68</v>
      </c>
      <c r="E4243" s="0" t="n">
        <v>0</v>
      </c>
      <c r="F4243" s="0" t="n">
        <v>0</v>
      </c>
    </row>
    <row r="4244" customFormat="false" ht="12.75" hidden="false" customHeight="false" outlineLevel="0" collapsed="false">
      <c r="A4244" s="0" t="n">
        <v>43</v>
      </c>
      <c r="B4244" s="0" t="s">
        <v>150</v>
      </c>
      <c r="C4244" s="0" t="s">
        <v>131</v>
      </c>
      <c r="D4244" s="0" t="s">
        <v>68</v>
      </c>
      <c r="E4244" s="0" t="n">
        <v>45</v>
      </c>
      <c r="F4244" s="0" t="n">
        <v>45</v>
      </c>
    </row>
    <row r="4245" customFormat="false" ht="12.75" hidden="false" customHeight="false" outlineLevel="0" collapsed="false">
      <c r="A4245" s="0" t="n">
        <v>44</v>
      </c>
      <c r="B4245" s="0" t="s">
        <v>150</v>
      </c>
      <c r="C4245" s="0" t="s">
        <v>131</v>
      </c>
      <c r="D4245" s="0" t="s">
        <v>68</v>
      </c>
      <c r="E4245" s="0" t="n">
        <v>0</v>
      </c>
      <c r="F4245" s="0" t="n">
        <v>0</v>
      </c>
    </row>
    <row r="4246" customFormat="false" ht="12.75" hidden="false" customHeight="false" outlineLevel="0" collapsed="false">
      <c r="A4246" s="0" t="n">
        <v>45</v>
      </c>
      <c r="B4246" s="0" t="s">
        <v>150</v>
      </c>
      <c r="C4246" s="0" t="s">
        <v>131</v>
      </c>
      <c r="D4246" s="0" t="s">
        <v>68</v>
      </c>
      <c r="E4246" s="0" t="n">
        <v>45</v>
      </c>
      <c r="F4246" s="0" t="n">
        <v>45</v>
      </c>
    </row>
    <row r="4247" customFormat="false" ht="12.75" hidden="false" customHeight="false" outlineLevel="0" collapsed="false">
      <c r="A4247" s="0" t="n">
        <v>46</v>
      </c>
      <c r="B4247" s="0" t="s">
        <v>150</v>
      </c>
      <c r="C4247" s="0" t="s">
        <v>131</v>
      </c>
      <c r="D4247" s="0" t="s">
        <v>68</v>
      </c>
      <c r="E4247" s="0" t="n">
        <v>0</v>
      </c>
      <c r="F4247" s="0" t="n">
        <v>0</v>
      </c>
    </row>
    <row r="4248" customFormat="false" ht="12.75" hidden="false" customHeight="false" outlineLevel="0" collapsed="false">
      <c r="A4248" s="0" t="n">
        <v>47</v>
      </c>
      <c r="B4248" s="0" t="s">
        <v>150</v>
      </c>
      <c r="C4248" s="0" t="s">
        <v>131</v>
      </c>
      <c r="D4248" s="0" t="s">
        <v>68</v>
      </c>
      <c r="E4248" s="0" t="n">
        <v>45</v>
      </c>
      <c r="F4248" s="0" t="n">
        <v>45</v>
      </c>
    </row>
    <row r="4249" customFormat="false" ht="12.75" hidden="false" customHeight="false" outlineLevel="0" collapsed="false">
      <c r="A4249" s="0" t="n">
        <v>48</v>
      </c>
      <c r="B4249" s="0" t="s">
        <v>150</v>
      </c>
      <c r="C4249" s="0" t="s">
        <v>131</v>
      </c>
      <c r="D4249" s="0" t="s">
        <v>68</v>
      </c>
      <c r="E4249" s="0" t="n">
        <v>0</v>
      </c>
      <c r="F4249" s="0" t="n">
        <v>0</v>
      </c>
    </row>
    <row r="4250" customFormat="false" ht="12.75" hidden="false" customHeight="false" outlineLevel="0" collapsed="false">
      <c r="A4250" s="0" t="n">
        <v>49</v>
      </c>
      <c r="B4250" s="0" t="s">
        <v>150</v>
      </c>
      <c r="C4250" s="0" t="s">
        <v>131</v>
      </c>
      <c r="D4250" s="0" t="s">
        <v>68</v>
      </c>
      <c r="E4250" s="0" t="n">
        <v>7812</v>
      </c>
      <c r="F4250" s="0" t="n">
        <v>8833</v>
      </c>
    </row>
    <row r="4251" customFormat="false" ht="12.75" hidden="false" customHeight="false" outlineLevel="0" collapsed="false">
      <c r="A4251" s="0" t="n">
        <v>50</v>
      </c>
      <c r="B4251" s="0" t="s">
        <v>150</v>
      </c>
      <c r="C4251" s="0" t="s">
        <v>131</v>
      </c>
      <c r="D4251" s="0" t="s">
        <v>68</v>
      </c>
      <c r="E4251" s="0" t="n">
        <v>7857</v>
      </c>
      <c r="F4251" s="0" t="n">
        <v>8878</v>
      </c>
    </row>
    <row r="4252" customFormat="false" ht="12.75" hidden="false" customHeight="false" outlineLevel="0" collapsed="false">
      <c r="A4252" s="0" t="n">
        <v>51</v>
      </c>
      <c r="B4252" s="0" t="s">
        <v>150</v>
      </c>
      <c r="C4252" s="0" t="s">
        <v>131</v>
      </c>
      <c r="D4252" s="0" t="s">
        <v>68</v>
      </c>
      <c r="E4252" s="0" t="n">
        <v>0</v>
      </c>
      <c r="F4252" s="0" t="n">
        <v>0</v>
      </c>
    </row>
    <row r="4253" customFormat="false" ht="12.75" hidden="false" customHeight="false" outlineLevel="0" collapsed="false">
      <c r="A4253" s="0" t="n">
        <v>52</v>
      </c>
      <c r="B4253" s="0" t="s">
        <v>150</v>
      </c>
      <c r="C4253" s="0" t="s">
        <v>131</v>
      </c>
      <c r="D4253" s="0" t="s">
        <v>68</v>
      </c>
      <c r="E4253" s="0" t="n">
        <v>7857</v>
      </c>
      <c r="F4253" s="0" t="n">
        <v>8878</v>
      </c>
    </row>
    <row r="4254" customFormat="false" ht="12.75" hidden="false" customHeight="false" outlineLevel="0" collapsed="false">
      <c r="A4254" s="0" t="n">
        <v>53</v>
      </c>
      <c r="B4254" s="0" t="s">
        <v>150</v>
      </c>
      <c r="C4254" s="0" t="s">
        <v>131</v>
      </c>
      <c r="D4254" s="0" t="s">
        <v>68</v>
      </c>
      <c r="E4254" s="0" t="n">
        <v>17373</v>
      </c>
      <c r="F4254" s="0" t="n">
        <v>19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A313" activeCellId="0" sqref="A313:K313"/>
    </sheetView>
  </sheetViews>
  <sheetFormatPr defaultColWidth="11.70703125" defaultRowHeight="9.4" zeroHeight="false" outlineLevelRow="0" outlineLevelCol="0"/>
  <cols>
    <col collapsed="false" customWidth="true" hidden="false" outlineLevel="0" max="3" min="1" style="1" width="11.28"/>
    <col collapsed="false" customWidth="false" hidden="false" outlineLevel="0" max="257" min="4" style="1" width="11.7"/>
  </cols>
  <sheetData>
    <row r="1" customFormat="false" ht="9.4" hidden="false" customHeight="true" outlineLevel="0" collapsed="false">
      <c r="A1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2 AND DECEMBER 31, 2001</v>
      </c>
      <c r="B1" s="2"/>
      <c r="C1" s="2"/>
      <c r="D1" s="2"/>
      <c r="E1" s="2"/>
      <c r="F1" s="2"/>
      <c r="G1" s="2"/>
      <c r="H1" s="2"/>
      <c r="I1" s="2"/>
      <c r="J1" s="2"/>
      <c r="K1" s="3" t="n">
        <v>118</v>
      </c>
    </row>
    <row r="2" customFormat="false" ht="9.4" hidden="false" customHeight="true" outlineLevel="0" collapsed="false">
      <c r="A2" s="4" t="s">
        <v>20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4" hidden="false" customHeight="true" outlineLevel="0" collapsed="false">
      <c r="A3" s="4"/>
      <c r="B3" s="4"/>
      <c r="C3" s="4"/>
      <c r="D3" s="5" t="str">
        <f aca="false">CONCATENATE(+mr_inc_data!D2," ",mr_inc_data!C2)</f>
        <v>TOTAL MEDIUM REGIONALS</v>
      </c>
      <c r="E3" s="5"/>
      <c r="F3" s="5"/>
      <c r="G3" s="5"/>
      <c r="H3" s="5" t="str">
        <f aca="false">CONCATENATE(+mr_inc_data!D30," ",mr_inc_data!C30)</f>
        <v>DOMESTIC MEDIUM REGIONAL</v>
      </c>
      <c r="I3" s="5"/>
      <c r="J3" s="5"/>
      <c r="K3" s="5"/>
    </row>
    <row r="4" customFormat="false" ht="9.4" hidden="false" customHeight="true" outlineLevel="0" collapsed="false">
      <c r="A4" s="4"/>
      <c r="B4" s="4"/>
      <c r="C4" s="4"/>
      <c r="D4" s="5" t="str">
        <f aca="false">+mr_inc_data!B2</f>
        <v>TOTAL</v>
      </c>
      <c r="E4" s="5"/>
      <c r="F4" s="5"/>
      <c r="G4" s="5"/>
      <c r="H4" s="5" t="str">
        <f aca="false">+mr_inc_data!B30</f>
        <v>ALLEGIANT AIR</v>
      </c>
      <c r="I4" s="5"/>
      <c r="J4" s="5"/>
      <c r="K4" s="5"/>
    </row>
    <row r="5" customFormat="false" ht="9.4" hidden="false" customHeight="true" outlineLevel="0" collapsed="false">
      <c r="A5" s="4" t="s">
        <v>1</v>
      </c>
      <c r="B5" s="4"/>
      <c r="C5" s="4"/>
      <c r="D5" s="7" t="s">
        <v>2</v>
      </c>
      <c r="E5" s="7"/>
      <c r="F5" s="7"/>
      <c r="G5" s="7"/>
      <c r="H5" s="7"/>
      <c r="I5" s="7"/>
      <c r="J5" s="7"/>
      <c r="K5" s="7"/>
    </row>
    <row r="6" customFormat="false" ht="9.4" hidden="false" customHeight="true" outlineLevel="0" collapsed="false">
      <c r="A6" s="4"/>
      <c r="B6" s="4"/>
      <c r="C6" s="4"/>
      <c r="D6" s="8" t="s">
        <v>206</v>
      </c>
      <c r="E6" s="8"/>
      <c r="F6" s="8" t="s">
        <v>4</v>
      </c>
      <c r="G6" s="8"/>
      <c r="H6" s="8" t="s">
        <v>206</v>
      </c>
      <c r="I6" s="8"/>
      <c r="J6" s="8" t="s">
        <v>4</v>
      </c>
      <c r="K6" s="8"/>
    </row>
    <row r="7" customFormat="false" ht="9.4" hidden="false" customHeight="true" outlineLevel="0" collapsed="false">
      <c r="A7" s="4"/>
      <c r="B7" s="4"/>
      <c r="C7" s="4"/>
      <c r="D7" s="9" t="s">
        <v>5</v>
      </c>
      <c r="E7" s="9" t="s">
        <v>6</v>
      </c>
      <c r="F7" s="9" t="s">
        <v>5</v>
      </c>
      <c r="G7" s="9" t="s">
        <v>6</v>
      </c>
      <c r="H7" s="9" t="s">
        <v>5</v>
      </c>
      <c r="I7" s="9" t="s">
        <v>6</v>
      </c>
      <c r="J7" s="9" t="s">
        <v>5</v>
      </c>
      <c r="K7" s="9" t="s">
        <v>6</v>
      </c>
    </row>
    <row r="8" customFormat="false" ht="9.4" hidden="false" customHeight="true" outlineLevel="0" collapsed="false">
      <c r="A8" s="4" t="s">
        <v>20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9.4" hidden="false" customHeight="true" outlineLevel="0" collapsed="false">
      <c r="A9" s="8" t="s">
        <v>7</v>
      </c>
      <c r="B9" s="8"/>
      <c r="C9" s="8"/>
      <c r="D9" s="10"/>
      <c r="E9" s="10"/>
      <c r="F9" s="10"/>
      <c r="G9" s="10"/>
      <c r="H9" s="10"/>
      <c r="I9" s="10"/>
      <c r="J9" s="10"/>
      <c r="K9" s="10"/>
    </row>
    <row r="10" customFormat="false" ht="9.4" hidden="false" customHeight="true" outlineLevel="0" collapsed="false">
      <c r="A10" s="4" t="s">
        <v>208</v>
      </c>
      <c r="B10" s="4"/>
      <c r="C10" s="4"/>
      <c r="D10" s="10" t="n">
        <f aca="false">+mr_inc_data!E2</f>
        <v>8959</v>
      </c>
      <c r="E10" s="10" t="n">
        <f aca="false">+mr_inc_data!F2</f>
        <v>1879</v>
      </c>
      <c r="F10" s="10" t="n">
        <f aca="false">+mr_inc_data!G2</f>
        <v>13320</v>
      </c>
      <c r="G10" s="10" t="n">
        <f aca="false">+mr_inc_data!H2</f>
        <v>3934</v>
      </c>
      <c r="H10" s="10" t="n">
        <f aca="false">+mr_inc_data!E30</f>
        <v>3800</v>
      </c>
      <c r="I10" s="10" t="n">
        <f aca="false">+mr_inc_data!F30</f>
        <v>1339</v>
      </c>
      <c r="J10" s="10" t="n">
        <f aca="false">+mr_inc_data!G30</f>
        <v>5948</v>
      </c>
      <c r="K10" s="10" t="n">
        <f aca="false">+mr_inc_data!H30</f>
        <v>2644</v>
      </c>
    </row>
    <row r="11" customFormat="false" ht="9.4" hidden="false" customHeight="true" outlineLevel="0" collapsed="false">
      <c r="A11" s="4" t="s">
        <v>209</v>
      </c>
      <c r="B11" s="4"/>
      <c r="C11" s="4"/>
      <c r="D11" s="10" t="n">
        <f aca="false">+mr_inc_data!E3</f>
        <v>-207</v>
      </c>
      <c r="E11" s="10" t="n">
        <f aca="false">+mr_inc_data!F3</f>
        <v>0</v>
      </c>
      <c r="F11" s="10" t="n">
        <f aca="false">+mr_inc_data!G3</f>
        <v>-207</v>
      </c>
      <c r="G11" s="10" t="n">
        <f aca="false">+mr_inc_data!H3</f>
        <v>-11052</v>
      </c>
      <c r="H11" s="10" t="n">
        <f aca="false">+mr_inc_data!E31</f>
        <v>0</v>
      </c>
      <c r="I11" s="10" t="n">
        <f aca="false">+mr_inc_data!F31</f>
        <v>0</v>
      </c>
      <c r="J11" s="10" t="n">
        <f aca="false">+mr_inc_data!G31</f>
        <v>0</v>
      </c>
      <c r="K11" s="10" t="n">
        <f aca="false">+mr_inc_data!H31</f>
        <v>0</v>
      </c>
    </row>
    <row r="12" customFormat="false" ht="9.4" hidden="false" customHeight="true" outlineLevel="0" collapsed="false">
      <c r="A12" s="4" t="s">
        <v>210</v>
      </c>
      <c r="B12" s="4"/>
      <c r="C12" s="4"/>
      <c r="D12" s="10" t="n">
        <f aca="false">+mr_inc_data!E4</f>
        <v>152973</v>
      </c>
      <c r="E12" s="10" t="n">
        <f aca="false">+mr_inc_data!F4</f>
        <v>107134</v>
      </c>
      <c r="F12" s="10" t="n">
        <f aca="false">+mr_inc_data!G4</f>
        <v>253408</v>
      </c>
      <c r="G12" s="10" t="n">
        <f aca="false">+mr_inc_data!H4</f>
        <v>282251</v>
      </c>
      <c r="H12" s="10" t="n">
        <f aca="false">+mr_inc_data!E32</f>
        <v>8646</v>
      </c>
      <c r="I12" s="10" t="n">
        <f aca="false">+mr_inc_data!F32</f>
        <v>1922</v>
      </c>
      <c r="J12" s="10" t="n">
        <f aca="false">+mr_inc_data!G32</f>
        <v>16081</v>
      </c>
      <c r="K12" s="10" t="n">
        <f aca="false">+mr_inc_data!H32</f>
        <v>3610</v>
      </c>
    </row>
    <row r="13" customFormat="false" ht="9.4" hidden="false" customHeight="true" outlineLevel="0" collapsed="false">
      <c r="A13" s="4" t="s">
        <v>211</v>
      </c>
      <c r="B13" s="4"/>
      <c r="C13" s="4"/>
      <c r="D13" s="10" t="n">
        <f aca="false">+mr_inc_data!E5</f>
        <v>0</v>
      </c>
      <c r="E13" s="10" t="n">
        <f aca="false">+mr_inc_data!F5</f>
        <v>0</v>
      </c>
      <c r="F13" s="10" t="n">
        <f aca="false">+mr_inc_data!G5</f>
        <v>0</v>
      </c>
      <c r="G13" s="10" t="n">
        <f aca="false">+mr_inc_data!H5</f>
        <v>0</v>
      </c>
      <c r="H13" s="10" t="n">
        <f aca="false">+mr_inc_data!E33</f>
        <v>0</v>
      </c>
      <c r="I13" s="10" t="n">
        <f aca="false">+mr_inc_data!F33</f>
        <v>0</v>
      </c>
      <c r="J13" s="10" t="n">
        <f aca="false">+mr_inc_data!G33</f>
        <v>0</v>
      </c>
      <c r="K13" s="10" t="n">
        <f aca="false">+mr_inc_data!H33</f>
        <v>0</v>
      </c>
    </row>
    <row r="14" customFormat="false" ht="9.4" hidden="false" customHeight="true" outlineLevel="0" collapsed="false">
      <c r="A14" s="4" t="s">
        <v>212</v>
      </c>
      <c r="B14" s="4"/>
      <c r="C14" s="4"/>
      <c r="D14" s="10" t="n">
        <f aca="false">+mr_inc_data!E6</f>
        <v>1872</v>
      </c>
      <c r="E14" s="10" t="n">
        <f aca="false">+mr_inc_data!F6</f>
        <v>1369</v>
      </c>
      <c r="F14" s="10" t="n">
        <f aca="false">+mr_inc_data!G6</f>
        <v>4793</v>
      </c>
      <c r="G14" s="10" t="n">
        <f aca="false">+mr_inc_data!H6</f>
        <v>1819</v>
      </c>
      <c r="H14" s="10" t="n">
        <f aca="false">+mr_inc_data!E34</f>
        <v>692</v>
      </c>
      <c r="I14" s="10" t="n">
        <f aca="false">+mr_inc_data!F34</f>
        <v>4</v>
      </c>
      <c r="J14" s="10" t="n">
        <f aca="false">+mr_inc_data!G34</f>
        <v>1052</v>
      </c>
      <c r="K14" s="10" t="n">
        <f aca="false">+mr_inc_data!H34</f>
        <v>4</v>
      </c>
    </row>
    <row r="15" customFormat="false" ht="9.4" hidden="false" customHeight="true" outlineLevel="0" collapsed="false">
      <c r="A15" s="4" t="s">
        <v>29</v>
      </c>
      <c r="B15" s="4"/>
      <c r="C15" s="4"/>
      <c r="D15" s="10" t="n">
        <f aca="false">+mr_inc_data!E7</f>
        <v>164011</v>
      </c>
      <c r="E15" s="10" t="n">
        <f aca="false">+mr_inc_data!F7</f>
        <v>110382</v>
      </c>
      <c r="F15" s="10" t="n">
        <f aca="false">+mr_inc_data!G7</f>
        <v>271728</v>
      </c>
      <c r="G15" s="10" t="n">
        <f aca="false">+mr_inc_data!H7</f>
        <v>299056</v>
      </c>
      <c r="H15" s="10" t="n">
        <f aca="false">+mr_inc_data!E35</f>
        <v>13138</v>
      </c>
      <c r="I15" s="10" t="n">
        <f aca="false">+mr_inc_data!F35</f>
        <v>3264</v>
      </c>
      <c r="J15" s="10" t="n">
        <f aca="false">+mr_inc_data!G35</f>
        <v>23081</v>
      </c>
      <c r="K15" s="10" t="n">
        <f aca="false">+mr_inc_data!H35</f>
        <v>6258</v>
      </c>
    </row>
    <row r="16" customFormat="false" ht="9.4" hidden="false" customHeight="true" outlineLevel="0" collapsed="false">
      <c r="A16" s="8"/>
      <c r="B16" s="8"/>
      <c r="C16" s="8"/>
      <c r="D16" s="10"/>
      <c r="E16" s="10"/>
      <c r="F16" s="10"/>
      <c r="G16" s="10"/>
      <c r="H16" s="10"/>
      <c r="I16" s="10"/>
      <c r="J16" s="10"/>
      <c r="K16" s="10"/>
    </row>
    <row r="17" customFormat="false" ht="9.4" hidden="false" customHeight="true" outlineLevel="0" collapsed="false">
      <c r="A17" s="4" t="s">
        <v>30</v>
      </c>
      <c r="B17" s="4"/>
      <c r="C17" s="4"/>
      <c r="D17" s="10"/>
      <c r="E17" s="10"/>
      <c r="F17" s="10"/>
      <c r="G17" s="10"/>
      <c r="H17" s="10"/>
      <c r="I17" s="10"/>
      <c r="J17" s="10"/>
      <c r="K17" s="10"/>
    </row>
    <row r="18" customFormat="false" ht="9.4" hidden="false" customHeight="true" outlineLevel="0" collapsed="false">
      <c r="A18" s="4" t="s">
        <v>213</v>
      </c>
      <c r="B18" s="4"/>
      <c r="C18" s="4"/>
      <c r="D18" s="10" t="n">
        <f aca="false">+mr_inc_data!E8</f>
        <v>91955</v>
      </c>
      <c r="E18" s="10" t="n">
        <f aca="false">+mr_inc_data!F8</f>
        <v>51693</v>
      </c>
      <c r="F18" s="10" t="n">
        <f aca="false">+mr_inc_data!G8</f>
        <v>157599</v>
      </c>
      <c r="G18" s="10" t="n">
        <f aca="false">+mr_inc_data!H8</f>
        <v>90808</v>
      </c>
      <c r="H18" s="10" t="n">
        <f aca="false">+mr_inc_data!E36</f>
        <v>4210</v>
      </c>
      <c r="I18" s="10" t="n">
        <f aca="false">+mr_inc_data!F36</f>
        <v>1872</v>
      </c>
      <c r="J18" s="10" t="n">
        <f aca="false">+mr_inc_data!G36</f>
        <v>8070</v>
      </c>
      <c r="K18" s="10" t="n">
        <f aca="false">+mr_inc_data!H36</f>
        <v>3391</v>
      </c>
    </row>
    <row r="19" customFormat="false" ht="9.4" hidden="false" customHeight="true" outlineLevel="0" collapsed="false">
      <c r="A19" s="4" t="s">
        <v>214</v>
      </c>
      <c r="B19" s="4"/>
      <c r="C19" s="4"/>
      <c r="D19" s="10" t="n">
        <f aca="false">+mr_inc_data!E9</f>
        <v>19458</v>
      </c>
      <c r="E19" s="10" t="n">
        <f aca="false">+mr_inc_data!F9</f>
        <v>28536</v>
      </c>
      <c r="F19" s="10" t="n">
        <f aca="false">+mr_inc_data!G9</f>
        <v>38598</v>
      </c>
      <c r="G19" s="10" t="n">
        <f aca="false">+mr_inc_data!H9</f>
        <v>51192</v>
      </c>
      <c r="H19" s="10" t="n">
        <f aca="false">+mr_inc_data!E37</f>
        <v>2649</v>
      </c>
      <c r="I19" s="10" t="n">
        <f aca="false">+mr_inc_data!F37</f>
        <v>1368</v>
      </c>
      <c r="J19" s="10" t="n">
        <f aca="false">+mr_inc_data!G37</f>
        <v>4129</v>
      </c>
      <c r="K19" s="10" t="n">
        <f aca="false">+mr_inc_data!H37</f>
        <v>2299</v>
      </c>
    </row>
    <row r="20" customFormat="false" ht="9.4" hidden="false" customHeight="true" outlineLevel="0" collapsed="false">
      <c r="A20" s="4" t="s">
        <v>215</v>
      </c>
      <c r="B20" s="4"/>
      <c r="C20" s="4"/>
      <c r="D20" s="10" t="n">
        <f aca="false">+mr_inc_data!E10</f>
        <v>28665</v>
      </c>
      <c r="E20" s="10" t="n">
        <f aca="false">+mr_inc_data!F10</f>
        <v>20741</v>
      </c>
      <c r="F20" s="10" t="n">
        <f aca="false">+mr_inc_data!G10</f>
        <v>52816</v>
      </c>
      <c r="G20" s="10" t="n">
        <f aca="false">+mr_inc_data!H10</f>
        <v>141122</v>
      </c>
      <c r="H20" s="10" t="n">
        <f aca="false">+mr_inc_data!E38</f>
        <v>5312</v>
      </c>
      <c r="I20" s="10" t="n">
        <f aca="false">+mr_inc_data!F38</f>
        <v>1329</v>
      </c>
      <c r="J20" s="10" t="n">
        <f aca="false">+mr_inc_data!G38</f>
        <v>8370</v>
      </c>
      <c r="K20" s="10" t="n">
        <f aca="false">+mr_inc_data!H38</f>
        <v>2389</v>
      </c>
    </row>
    <row r="21" customFormat="false" ht="9.4" hidden="false" customHeight="true" outlineLevel="0" collapsed="false">
      <c r="A21" s="4" t="s">
        <v>216</v>
      </c>
      <c r="B21" s="4"/>
      <c r="C21" s="4"/>
      <c r="D21" s="10" t="n">
        <f aca="false">+mr_inc_data!E11</f>
        <v>3541</v>
      </c>
      <c r="E21" s="10" t="n">
        <f aca="false">+mr_inc_data!F11</f>
        <v>5061</v>
      </c>
      <c r="F21" s="10" t="n">
        <f aca="false">+mr_inc_data!G11</f>
        <v>7679</v>
      </c>
      <c r="G21" s="10" t="n">
        <f aca="false">+mr_inc_data!H11</f>
        <v>9092</v>
      </c>
      <c r="H21" s="10" t="n">
        <f aca="false">+mr_inc_data!E39</f>
        <v>0</v>
      </c>
      <c r="I21" s="10" t="n">
        <f aca="false">+mr_inc_data!F39</f>
        <v>0</v>
      </c>
      <c r="J21" s="10" t="n">
        <f aca="false">+mr_inc_data!G39</f>
        <v>0</v>
      </c>
      <c r="K21" s="10" t="n">
        <f aca="false">+mr_inc_data!H39</f>
        <v>0</v>
      </c>
    </row>
    <row r="22" customFormat="false" ht="9.4" hidden="false" customHeight="true" outlineLevel="0" collapsed="false">
      <c r="A22" s="4" t="s">
        <v>217</v>
      </c>
      <c r="B22" s="4"/>
      <c r="C22" s="4"/>
      <c r="D22" s="10" t="n">
        <f aca="false">+mr_inc_data!E12</f>
        <v>7958</v>
      </c>
      <c r="E22" s="10" t="n">
        <f aca="false">+mr_inc_data!F12</f>
        <v>3293</v>
      </c>
      <c r="F22" s="10" t="n">
        <f aca="false">+mr_inc_data!G12</f>
        <v>12337</v>
      </c>
      <c r="G22" s="10" t="n">
        <f aca="false">+mr_inc_data!H12</f>
        <v>7092</v>
      </c>
      <c r="H22" s="10" t="n">
        <f aca="false">+mr_inc_data!E40</f>
        <v>1776</v>
      </c>
      <c r="I22" s="10" t="n">
        <f aca="false">+mr_inc_data!F40</f>
        <v>398</v>
      </c>
      <c r="J22" s="10" t="n">
        <f aca="false">+mr_inc_data!G40</f>
        <v>3143</v>
      </c>
      <c r="K22" s="10" t="n">
        <f aca="false">+mr_inc_data!H40</f>
        <v>1278</v>
      </c>
    </row>
    <row r="23" customFormat="false" ht="9.4" hidden="false" customHeight="true" outlineLevel="0" collapsed="false">
      <c r="A23" s="4" t="s">
        <v>218</v>
      </c>
      <c r="B23" s="4"/>
      <c r="C23" s="4"/>
      <c r="D23" s="10" t="n">
        <f aca="false">+mr_inc_data!E13</f>
        <v>0</v>
      </c>
      <c r="E23" s="10" t="n">
        <f aca="false">+mr_inc_data!F13</f>
        <v>1794</v>
      </c>
      <c r="F23" s="10" t="n">
        <f aca="false">+mr_inc_data!G13</f>
        <v>4684</v>
      </c>
      <c r="G23" s="10" t="n">
        <f aca="false">+mr_inc_data!H13</f>
        <v>2233</v>
      </c>
      <c r="H23" s="10" t="n">
        <f aca="false">+mr_inc_data!E41</f>
        <v>0</v>
      </c>
      <c r="I23" s="10" t="n">
        <f aca="false">+mr_inc_data!F41</f>
        <v>0</v>
      </c>
      <c r="J23" s="10" t="n">
        <f aca="false">+mr_inc_data!G41</f>
        <v>0</v>
      </c>
      <c r="K23" s="10" t="n">
        <f aca="false">+mr_inc_data!H41</f>
        <v>0</v>
      </c>
    </row>
    <row r="24" customFormat="false" ht="9.4" hidden="false" customHeight="true" outlineLevel="0" collapsed="false">
      <c r="A24" s="4" t="s">
        <v>219</v>
      </c>
      <c r="B24" s="4"/>
      <c r="C24" s="4"/>
      <c r="D24" s="10" t="n">
        <f aca="false">+mr_inc_data!E14</f>
        <v>151576</v>
      </c>
      <c r="E24" s="10" t="n">
        <f aca="false">+mr_inc_data!F14</f>
        <v>111119</v>
      </c>
      <c r="F24" s="10" t="n">
        <f aca="false">+mr_inc_data!G14</f>
        <v>273713</v>
      </c>
      <c r="G24" s="10" t="n">
        <f aca="false">+mr_inc_data!H14</f>
        <v>301539</v>
      </c>
      <c r="H24" s="10" t="n">
        <f aca="false">+mr_inc_data!E42</f>
        <v>13947</v>
      </c>
      <c r="I24" s="10" t="n">
        <f aca="false">+mr_inc_data!F42</f>
        <v>4967</v>
      </c>
      <c r="J24" s="10" t="n">
        <f aca="false">+mr_inc_data!G42</f>
        <v>23712</v>
      </c>
      <c r="K24" s="10" t="n">
        <f aca="false">+mr_inc_data!H42</f>
        <v>9357</v>
      </c>
    </row>
    <row r="25" customFormat="false" ht="9.4" hidden="false" customHeight="true" outlineLevel="0" collapsed="false">
      <c r="A25" s="4" t="s">
        <v>205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9.4" hidden="false" customHeight="true" outlineLevel="0" collapsed="false">
      <c r="A26" s="4" t="s">
        <v>220</v>
      </c>
      <c r="B26" s="4"/>
      <c r="C26" s="4"/>
      <c r="D26" s="10" t="n">
        <f aca="false">+mr_inc_data!E15</f>
        <v>12435</v>
      </c>
      <c r="E26" s="10" t="n">
        <f aca="false">+mr_inc_data!F15</f>
        <v>-738</v>
      </c>
      <c r="F26" s="10" t="n">
        <f aca="false">+mr_inc_data!G15</f>
        <v>-1985</v>
      </c>
      <c r="G26" s="10" t="n">
        <f aca="false">+mr_inc_data!H15</f>
        <v>-2483</v>
      </c>
      <c r="H26" s="10" t="n">
        <f aca="false">+mr_inc_data!E43</f>
        <v>-809</v>
      </c>
      <c r="I26" s="10" t="n">
        <f aca="false">+mr_inc_data!F43</f>
        <v>-1702</v>
      </c>
      <c r="J26" s="10" t="n">
        <f aca="false">+mr_inc_data!G43</f>
        <v>-631</v>
      </c>
      <c r="K26" s="10" t="n">
        <f aca="false">+mr_inc_data!H43</f>
        <v>-3099</v>
      </c>
    </row>
    <row r="27" customFormat="false" ht="9.4" hidden="false" customHeight="true" outlineLevel="0" collapsed="false">
      <c r="A27" s="4" t="s">
        <v>205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9.4" hidden="false" customHeight="true" outlineLevel="0" collapsed="false">
      <c r="A28" s="4" t="s">
        <v>221</v>
      </c>
      <c r="B28" s="4"/>
      <c r="C28" s="4"/>
      <c r="D28" s="17"/>
      <c r="E28" s="17"/>
      <c r="F28" s="17"/>
      <c r="G28" s="17"/>
      <c r="H28" s="17"/>
      <c r="I28" s="17"/>
      <c r="J28" s="17"/>
      <c r="K28" s="17"/>
    </row>
    <row r="29" customFormat="false" ht="9.4" hidden="false" customHeight="true" outlineLevel="0" collapsed="false">
      <c r="A29" s="4" t="s">
        <v>222</v>
      </c>
      <c r="B29" s="4"/>
      <c r="C29" s="4"/>
      <c r="D29" s="17" t="n">
        <f aca="false">+mr_inc_data!E16</f>
        <v>-1879</v>
      </c>
      <c r="E29" s="17" t="n">
        <f aca="false">+mr_inc_data!F16</f>
        <v>-2277</v>
      </c>
      <c r="F29" s="17" t="n">
        <f aca="false">+mr_inc_data!G16</f>
        <v>-8853</v>
      </c>
      <c r="G29" s="17" t="n">
        <f aca="false">+mr_inc_data!H16</f>
        <v>-8027</v>
      </c>
      <c r="H29" s="10" t="n">
        <f aca="false">+mr_inc_data!E44</f>
        <v>-177</v>
      </c>
      <c r="I29" s="10" t="n">
        <f aca="false">+mr_inc_data!F44</f>
        <v>-127</v>
      </c>
      <c r="J29" s="10" t="n">
        <f aca="false">+mr_inc_data!G44</f>
        <v>-280</v>
      </c>
      <c r="K29" s="10" t="n">
        <f aca="false">+mr_inc_data!H44</f>
        <v>-127</v>
      </c>
    </row>
    <row r="30" customFormat="false" ht="9.4" hidden="false" customHeight="true" outlineLevel="0" collapsed="false">
      <c r="A30" s="4" t="s">
        <v>223</v>
      </c>
      <c r="B30" s="4"/>
      <c r="C30" s="4"/>
      <c r="D30" s="17" t="n">
        <f aca="false">+mr_inc_data!E17</f>
        <v>136</v>
      </c>
      <c r="E30" s="17" t="n">
        <f aca="false">+mr_inc_data!F17</f>
        <v>3373</v>
      </c>
      <c r="F30" s="17" t="n">
        <f aca="false">+mr_inc_data!G17</f>
        <v>-3959</v>
      </c>
      <c r="G30" s="17" t="n">
        <f aca="false">+mr_inc_data!H17</f>
        <v>2695</v>
      </c>
      <c r="H30" s="10" t="n">
        <f aca="false">+mr_inc_data!E45</f>
        <v>0</v>
      </c>
      <c r="I30" s="10" t="n">
        <f aca="false">+mr_inc_data!F45</f>
        <v>297</v>
      </c>
      <c r="J30" s="10" t="n">
        <f aca="false">+mr_inc_data!G45</f>
        <v>0</v>
      </c>
      <c r="K30" s="10" t="n">
        <f aca="false">+mr_inc_data!H45</f>
        <v>286</v>
      </c>
    </row>
    <row r="31" customFormat="false" ht="9.4" hidden="false" customHeight="true" outlineLevel="0" collapsed="false">
      <c r="A31" s="4" t="s">
        <v>48</v>
      </c>
      <c r="B31" s="4"/>
      <c r="C31" s="4"/>
      <c r="D31" s="17" t="n">
        <f aca="false">+mr_inc_data!E16+mr_inc_data!E17</f>
        <v>-1743</v>
      </c>
      <c r="E31" s="17" t="n">
        <f aca="false">+mr_inc_data!F16+mr_inc_data!F17</f>
        <v>1096</v>
      </c>
      <c r="F31" s="17" t="n">
        <f aca="false">+mr_inc_data!G16+mr_inc_data!G17</f>
        <v>-12812</v>
      </c>
      <c r="G31" s="17" t="n">
        <f aca="false">+mr_inc_data!H16+mr_inc_data!H17</f>
        <v>-5332</v>
      </c>
      <c r="H31" s="10" t="n">
        <f aca="false">+mr_inc_data!E44++mr_inc_data!E45</f>
        <v>-177</v>
      </c>
      <c r="I31" s="10" t="n">
        <f aca="false">+mr_inc_data!F44++mr_inc_data!F45</f>
        <v>170</v>
      </c>
      <c r="J31" s="10" t="n">
        <f aca="false">+mr_inc_data!G44++mr_inc_data!G45</f>
        <v>-280</v>
      </c>
      <c r="K31" s="10" t="n">
        <f aca="false">+mr_inc_data!H44++mr_inc_data!H45</f>
        <v>159</v>
      </c>
    </row>
    <row r="32" customFormat="false" ht="9.4" hidden="false" customHeight="true" outlineLevel="0" collapsed="false">
      <c r="A32" s="8"/>
      <c r="B32" s="8"/>
      <c r="C32" s="8"/>
      <c r="D32" s="10"/>
      <c r="E32" s="10"/>
      <c r="F32" s="10"/>
      <c r="G32" s="10"/>
      <c r="H32" s="10"/>
      <c r="I32" s="10"/>
      <c r="J32" s="10"/>
      <c r="K32" s="10"/>
    </row>
    <row r="33" customFormat="false" ht="9.4" hidden="false" customHeight="true" outlineLevel="0" collapsed="false">
      <c r="A33" s="4" t="s">
        <v>224</v>
      </c>
      <c r="B33" s="4"/>
      <c r="C33" s="4"/>
      <c r="D33" s="10" t="n">
        <f aca="false">+mr_inc_data!E15+mr_inc_data!E16+mr_inc_data!E17</f>
        <v>10692</v>
      </c>
      <c r="E33" s="10" t="n">
        <f aca="false">+mr_inc_data!F15+mr_inc_data!F16+mr_inc_data!F17</f>
        <v>358</v>
      </c>
      <c r="F33" s="10" t="n">
        <f aca="false">+mr_inc_data!G15+mr_inc_data!G16+mr_inc_data!G17</f>
        <v>-14797</v>
      </c>
      <c r="G33" s="10" t="n">
        <f aca="false">+mr_inc_data!H15+mr_inc_data!H16+mr_inc_data!H17</f>
        <v>-7815</v>
      </c>
      <c r="H33" s="10" t="n">
        <f aca="false">+mr_inc_data!E43+mr_inc_data!E44+mr_inc_data!E45</f>
        <v>-986</v>
      </c>
      <c r="I33" s="10" t="n">
        <f aca="false">+mr_inc_data!F43+mr_inc_data!F44+mr_inc_data!F45</f>
        <v>-1532</v>
      </c>
      <c r="J33" s="10" t="n">
        <f aca="false">+mr_inc_data!G43+mr_inc_data!G44+mr_inc_data!G45</f>
        <v>-911</v>
      </c>
      <c r="K33" s="10" t="n">
        <f aca="false">+mr_inc_data!H43+mr_inc_data!H44+mr_inc_data!H45</f>
        <v>-2940</v>
      </c>
    </row>
    <row r="34" customFormat="false" ht="9.4" hidden="false" customHeight="true" outlineLevel="0" collapsed="false">
      <c r="A34" s="4" t="s">
        <v>225</v>
      </c>
      <c r="B34" s="4"/>
      <c r="C34" s="4"/>
      <c r="D34" s="10" t="n">
        <f aca="false">+mr_inc_data!E18</f>
        <v>-518</v>
      </c>
      <c r="E34" s="10" t="n">
        <f aca="false">+mr_inc_data!F18</f>
        <v>-694</v>
      </c>
      <c r="F34" s="10" t="n">
        <f aca="false">+mr_inc_data!G18</f>
        <v>-821</v>
      </c>
      <c r="G34" s="10" t="n">
        <f aca="false">+mr_inc_data!H18</f>
        <v>196</v>
      </c>
      <c r="H34" s="10" t="n">
        <f aca="false">+mr_inc_data!E46</f>
        <v>0</v>
      </c>
      <c r="I34" s="10" t="n">
        <f aca="false">+mr_inc_data!F46</f>
        <v>0</v>
      </c>
      <c r="J34" s="10" t="n">
        <f aca="false">+mr_inc_data!G46</f>
        <v>-1</v>
      </c>
      <c r="K34" s="10" t="n">
        <f aca="false">+mr_inc_data!H46</f>
        <v>-1</v>
      </c>
    </row>
    <row r="35" customFormat="false" ht="9.4" hidden="false" customHeight="true" outlineLevel="0" collapsed="false">
      <c r="A35" s="4" t="s">
        <v>226</v>
      </c>
      <c r="B35" s="4"/>
      <c r="C35" s="4"/>
      <c r="D35" s="10" t="n">
        <f aca="false">+mr_inc_data!E15+mr_inc_data!E16+mr_inc_data!E17+mr_inc_data!E18</f>
        <v>10174</v>
      </c>
      <c r="E35" s="10" t="n">
        <f aca="false">+mr_inc_data!F15+mr_inc_data!F16+mr_inc_data!F17+mr_inc_data!F18</f>
        <v>-336</v>
      </c>
      <c r="F35" s="10" t="n">
        <f aca="false">+mr_inc_data!G15+mr_inc_data!G16+mr_inc_data!G17+mr_inc_data!G18</f>
        <v>-15618</v>
      </c>
      <c r="G35" s="10" t="n">
        <f aca="false">+mr_inc_data!H15+mr_inc_data!H16+mr_inc_data!H17+mr_inc_data!H18</f>
        <v>-7619</v>
      </c>
      <c r="H35" s="10" t="n">
        <f aca="false">+mr_inc_data!E43+mr_inc_data!E44+mr_inc_data!E45+mr_inc_data!E46</f>
        <v>-986</v>
      </c>
      <c r="I35" s="10" t="n">
        <f aca="false">+mr_inc_data!F43+mr_inc_data!F44+mr_inc_data!F45+mr_inc_data!F46</f>
        <v>-1532</v>
      </c>
      <c r="J35" s="10" t="n">
        <f aca="false">+mr_inc_data!G43+mr_inc_data!G44+mr_inc_data!G45+mr_inc_data!G46</f>
        <v>-912</v>
      </c>
      <c r="K35" s="10" t="n">
        <f aca="false">+mr_inc_data!H43+mr_inc_data!H44+mr_inc_data!H45+mr_inc_data!H46</f>
        <v>-2941</v>
      </c>
    </row>
    <row r="36" customFormat="false" ht="9.4" hidden="false" customHeight="true" outlineLevel="0" collapsed="false">
      <c r="A36" s="4" t="s">
        <v>227</v>
      </c>
      <c r="B36" s="4"/>
      <c r="C36" s="4"/>
      <c r="D36" s="10" t="n">
        <f aca="false">+mr_inc_data!E19</f>
        <v>-1782</v>
      </c>
      <c r="E36" s="10" t="n">
        <f aca="false">+mr_inc_data!F19</f>
        <v>-1104</v>
      </c>
      <c r="F36" s="10" t="n">
        <f aca="false">+mr_inc_data!G19</f>
        <v>-1782</v>
      </c>
      <c r="G36" s="10" t="n">
        <f aca="false">+mr_inc_data!H19</f>
        <v>-1104</v>
      </c>
      <c r="H36" s="10" t="n">
        <f aca="false">+mr_inc_data!E47</f>
        <v>-1065</v>
      </c>
      <c r="I36" s="10" t="n">
        <f aca="false">+mr_inc_data!F47</f>
        <v>-2002</v>
      </c>
      <c r="J36" s="10" t="n">
        <f aca="false">+mr_inc_data!G47</f>
        <v>-1065</v>
      </c>
      <c r="K36" s="10" t="n">
        <f aca="false">+mr_inc_data!H47</f>
        <v>-2002</v>
      </c>
    </row>
    <row r="37" customFormat="false" ht="9.4" hidden="false" customHeight="true" outlineLevel="0" collapsed="false">
      <c r="A37" s="4" t="s">
        <v>205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9.4" hidden="false" customHeight="true" outlineLevel="0" collapsed="false">
      <c r="A38" s="8" t="s">
        <v>57</v>
      </c>
      <c r="B38" s="8"/>
      <c r="C38" s="8"/>
      <c r="D38" s="10" t="n">
        <f aca="false">+mr_inc_data!E20</f>
        <v>8391</v>
      </c>
      <c r="E38" s="10" t="n">
        <f aca="false">+mr_inc_data!F20</f>
        <v>-1440</v>
      </c>
      <c r="F38" s="10" t="n">
        <f aca="false">+mr_inc_data!G20</f>
        <v>-17400</v>
      </c>
      <c r="G38" s="10" t="n">
        <f aca="false">+mr_inc_data!H20</f>
        <v>-8724</v>
      </c>
      <c r="H38" s="10" t="n">
        <f aca="false">+mr_inc_data!E48</f>
        <v>-2050</v>
      </c>
      <c r="I38" s="10" t="n">
        <f aca="false">+mr_inc_data!F48</f>
        <v>-3534</v>
      </c>
      <c r="J38" s="10" t="n">
        <f aca="false">+mr_inc_data!G48</f>
        <v>-1977</v>
      </c>
      <c r="K38" s="10" t="n">
        <f aca="false">+mr_inc_data!H48</f>
        <v>-4943</v>
      </c>
    </row>
    <row r="39" customFormat="false" ht="9" hidden="false" customHeight="true" outlineLevel="0" collapsed="false">
      <c r="A39" s="4" t="s">
        <v>205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9.4" hidden="false" customHeight="true" outlineLevel="0" collapsed="false">
      <c r="A40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2 AND DECEMBER 31, 2001</v>
      </c>
      <c r="B40" s="2"/>
      <c r="C40" s="2"/>
      <c r="D40" s="2"/>
      <c r="E40" s="2"/>
      <c r="F40" s="2"/>
      <c r="G40" s="2"/>
      <c r="H40" s="2"/>
      <c r="I40" s="2"/>
      <c r="J40" s="2"/>
      <c r="K40" s="3" t="n">
        <f aca="false">+K1+1</f>
        <v>119</v>
      </c>
    </row>
    <row r="41" customFormat="false" ht="9.4" hidden="false" customHeight="true" outlineLevel="0" collapsed="false">
      <c r="A41" s="4" t="s">
        <v>205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9.4" hidden="false" customHeight="true" outlineLevel="0" collapsed="false">
      <c r="A42" s="4"/>
      <c r="B42" s="4"/>
      <c r="C42" s="4"/>
      <c r="D42" s="5" t="str">
        <f aca="false">CONCATENATE(+mr_inc_data!D58," ",mr_inc_data!C58)</f>
        <v>DOMESTIC MEDIUM REGIONAL</v>
      </c>
      <c r="E42" s="5"/>
      <c r="F42" s="5"/>
      <c r="G42" s="5"/>
      <c r="H42" s="5" t="str">
        <f aca="false">CONCATENATE(+mr_inc_data!D86," ",mr_inc_data!C86)</f>
        <v>SYSTEM MEDIUM REGIONAL</v>
      </c>
      <c r="I42" s="5"/>
      <c r="J42" s="5"/>
      <c r="K42" s="5"/>
    </row>
    <row r="43" customFormat="false" ht="9.4" hidden="false" customHeight="true" outlineLevel="0" collapsed="false">
      <c r="A43" s="4"/>
      <c r="B43" s="4"/>
      <c r="C43" s="4"/>
      <c r="D43" s="5" t="str">
        <f aca="false">+mr_inc_data!B58</f>
        <v>AMERISTAR AIR CARGO</v>
      </c>
      <c r="E43" s="5"/>
      <c r="F43" s="5"/>
      <c r="G43" s="5"/>
      <c r="H43" s="5" t="str">
        <f aca="false">+mr_inc_data!B86</f>
        <v>ASIA PACIFIC</v>
      </c>
      <c r="I43" s="5"/>
      <c r="J43" s="5"/>
      <c r="K43" s="5"/>
    </row>
    <row r="44" customFormat="false" ht="9.4" hidden="false" customHeight="true" outlineLevel="0" collapsed="false">
      <c r="A44" s="4" t="s">
        <v>1</v>
      </c>
      <c r="B44" s="4"/>
      <c r="C44" s="4"/>
      <c r="D44" s="7" t="s">
        <v>2</v>
      </c>
      <c r="E44" s="7"/>
      <c r="F44" s="7"/>
      <c r="G44" s="7"/>
      <c r="H44" s="7"/>
      <c r="I44" s="7"/>
      <c r="J44" s="7"/>
      <c r="K44" s="7"/>
    </row>
    <row r="45" customFormat="false" ht="9.4" hidden="false" customHeight="true" outlineLevel="0" collapsed="false">
      <c r="A45" s="4"/>
      <c r="B45" s="4"/>
      <c r="C45" s="4"/>
      <c r="D45" s="8" t="s">
        <v>206</v>
      </c>
      <c r="E45" s="8"/>
      <c r="F45" s="8" t="s">
        <v>4</v>
      </c>
      <c r="G45" s="8"/>
      <c r="H45" s="8" t="s">
        <v>206</v>
      </c>
      <c r="I45" s="8"/>
      <c r="J45" s="8" t="s">
        <v>4</v>
      </c>
      <c r="K45" s="8"/>
    </row>
    <row r="46" customFormat="false" ht="9.4" hidden="false" customHeight="true" outlineLevel="0" collapsed="false">
      <c r="A46" s="4"/>
      <c r="B46" s="4"/>
      <c r="C46" s="4"/>
      <c r="D46" s="9" t="s">
        <v>5</v>
      </c>
      <c r="E46" s="9" t="s">
        <v>6</v>
      </c>
      <c r="F46" s="9" t="s">
        <v>5</v>
      </c>
      <c r="G46" s="9" t="s">
        <v>6</v>
      </c>
      <c r="H46" s="9" t="s">
        <v>5</v>
      </c>
      <c r="I46" s="9" t="s">
        <v>6</v>
      </c>
      <c r="J46" s="9" t="s">
        <v>5</v>
      </c>
      <c r="K46" s="9" t="s">
        <v>6</v>
      </c>
    </row>
    <row r="47" customFormat="false" ht="9.4" hidden="false" customHeight="true" outlineLevel="0" collapsed="false">
      <c r="A47" s="4" t="s">
        <v>207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9.4" hidden="false" customHeight="true" outlineLevel="0" collapsed="false">
      <c r="A48" s="8" t="s">
        <v>7</v>
      </c>
      <c r="B48" s="8"/>
      <c r="C48" s="8"/>
      <c r="D48" s="10"/>
      <c r="E48" s="10"/>
      <c r="F48" s="10"/>
      <c r="G48" s="10"/>
      <c r="H48" s="10"/>
      <c r="I48" s="10"/>
      <c r="J48" s="10"/>
      <c r="K48" s="10"/>
    </row>
    <row r="49" customFormat="false" ht="9.4" hidden="false" customHeight="true" outlineLevel="0" collapsed="false">
      <c r="A49" s="4" t="s">
        <v>208</v>
      </c>
      <c r="B49" s="4"/>
      <c r="C49" s="4"/>
      <c r="D49" s="10" t="n">
        <f aca="false">+mr_inc_data!E58</f>
        <v>0</v>
      </c>
      <c r="E49" s="10" t="n">
        <f aca="false">+mr_inc_data!F58</f>
        <v>0</v>
      </c>
      <c r="F49" s="10" t="n">
        <f aca="false">+mr_inc_data!G58</f>
        <v>0</v>
      </c>
      <c r="G49" s="10" t="n">
        <f aca="false">+mr_inc_data!H58</f>
        <v>0</v>
      </c>
      <c r="H49" s="10" t="n">
        <f aca="false">+mr_inc_data!E86</f>
        <v>0</v>
      </c>
      <c r="I49" s="10" t="n">
        <f aca="false">+mr_inc_data!F86</f>
        <v>0</v>
      </c>
      <c r="J49" s="10" t="n">
        <f aca="false">+mr_inc_data!G86</f>
        <v>0</v>
      </c>
      <c r="K49" s="10" t="n">
        <f aca="false">+mr_inc_data!H86</f>
        <v>0</v>
      </c>
    </row>
    <row r="50" customFormat="false" ht="9.4" hidden="false" customHeight="true" outlineLevel="0" collapsed="false">
      <c r="A50" s="4" t="s">
        <v>209</v>
      </c>
      <c r="B50" s="4"/>
      <c r="C50" s="4"/>
      <c r="D50" s="10" t="n">
        <f aca="false">+mr_inc_data!E59</f>
        <v>0</v>
      </c>
      <c r="E50" s="10" t="n">
        <f aca="false">+mr_inc_data!F59</f>
        <v>0</v>
      </c>
      <c r="F50" s="10" t="n">
        <f aca="false">+mr_inc_data!G59</f>
        <v>0</v>
      </c>
      <c r="G50" s="10" t="n">
        <f aca="false">+mr_inc_data!H59</f>
        <v>0</v>
      </c>
      <c r="H50" s="10" t="n">
        <f aca="false">+mr_inc_data!E87</f>
        <v>0</v>
      </c>
      <c r="I50" s="10" t="n">
        <f aca="false">+mr_inc_data!F87</f>
        <v>0</v>
      </c>
      <c r="J50" s="10" t="n">
        <f aca="false">+mr_inc_data!G87</f>
        <v>0</v>
      </c>
      <c r="K50" s="10" t="n">
        <f aca="false">+mr_inc_data!H87</f>
        <v>0</v>
      </c>
    </row>
    <row r="51" customFormat="false" ht="9.4" hidden="false" customHeight="true" outlineLevel="0" collapsed="false">
      <c r="A51" s="4" t="s">
        <v>210</v>
      </c>
      <c r="B51" s="4"/>
      <c r="C51" s="4"/>
      <c r="D51" s="10" t="n">
        <f aca="false">+mr_inc_data!E60</f>
        <v>4512</v>
      </c>
      <c r="E51" s="10" t="n">
        <f aca="false">+mr_inc_data!F60</f>
        <v>3773</v>
      </c>
      <c r="F51" s="10" t="n">
        <f aca="false">+mr_inc_data!G60</f>
        <v>9045</v>
      </c>
      <c r="G51" s="10" t="n">
        <f aca="false">+mr_inc_data!H60</f>
        <v>7048</v>
      </c>
      <c r="H51" s="10" t="n">
        <f aca="false">+mr_inc_data!E88</f>
        <v>12304</v>
      </c>
      <c r="I51" s="10" t="n">
        <f aca="false">+mr_inc_data!F88</f>
        <v>8727</v>
      </c>
      <c r="J51" s="10" t="n">
        <f aca="false">+mr_inc_data!G88</f>
        <v>18820</v>
      </c>
      <c r="K51" s="10" t="n">
        <f aca="false">+mr_inc_data!H88</f>
        <v>14447</v>
      </c>
    </row>
    <row r="52" customFormat="false" ht="9.4" hidden="false" customHeight="true" outlineLevel="0" collapsed="false">
      <c r="A52" s="4" t="s">
        <v>211</v>
      </c>
      <c r="B52" s="4"/>
      <c r="C52" s="4"/>
      <c r="D52" s="10" t="n">
        <f aca="false">+mr_inc_data!E61</f>
        <v>0</v>
      </c>
      <c r="E52" s="10" t="n">
        <f aca="false">+mr_inc_data!F61</f>
        <v>0</v>
      </c>
      <c r="F52" s="10" t="n">
        <f aca="false">+mr_inc_data!G61</f>
        <v>0</v>
      </c>
      <c r="G52" s="10" t="n">
        <f aca="false">+mr_inc_data!H61</f>
        <v>0</v>
      </c>
      <c r="H52" s="10" t="n">
        <f aca="false">+mr_inc_data!E89</f>
        <v>0</v>
      </c>
      <c r="I52" s="10" t="n">
        <f aca="false">+mr_inc_data!F89</f>
        <v>0</v>
      </c>
      <c r="J52" s="10" t="n">
        <f aca="false">+mr_inc_data!G89</f>
        <v>0</v>
      </c>
      <c r="K52" s="10" t="n">
        <f aca="false">+mr_inc_data!H89</f>
        <v>0</v>
      </c>
    </row>
    <row r="53" customFormat="false" ht="9.4" hidden="false" customHeight="true" outlineLevel="0" collapsed="false">
      <c r="A53" s="4" t="s">
        <v>212</v>
      </c>
      <c r="B53" s="4"/>
      <c r="C53" s="4"/>
      <c r="D53" s="10" t="n">
        <f aca="false">+mr_inc_data!E62</f>
        <v>0</v>
      </c>
      <c r="E53" s="10" t="n">
        <f aca="false">+mr_inc_data!F62</f>
        <v>0</v>
      </c>
      <c r="F53" s="10" t="n">
        <f aca="false">+mr_inc_data!G62</f>
        <v>0</v>
      </c>
      <c r="G53" s="10" t="n">
        <f aca="false">+mr_inc_data!H62</f>
        <v>0</v>
      </c>
      <c r="H53" s="10" t="n">
        <f aca="false">+mr_inc_data!E90</f>
        <v>0</v>
      </c>
      <c r="I53" s="10" t="n">
        <f aca="false">+mr_inc_data!F90</f>
        <v>0</v>
      </c>
      <c r="J53" s="10" t="n">
        <f aca="false">+mr_inc_data!G90</f>
        <v>0</v>
      </c>
      <c r="K53" s="10" t="n">
        <f aca="false">+mr_inc_data!H90</f>
        <v>0</v>
      </c>
    </row>
    <row r="54" customFormat="false" ht="9.4" hidden="false" customHeight="true" outlineLevel="0" collapsed="false">
      <c r="A54" s="4" t="s">
        <v>29</v>
      </c>
      <c r="B54" s="4"/>
      <c r="C54" s="4"/>
      <c r="D54" s="10" t="n">
        <f aca="false">+mr_inc_data!E63</f>
        <v>4512</v>
      </c>
      <c r="E54" s="10" t="n">
        <f aca="false">+mr_inc_data!F63</f>
        <v>3773</v>
      </c>
      <c r="F54" s="10" t="n">
        <f aca="false">+mr_inc_data!G63</f>
        <v>9045</v>
      </c>
      <c r="G54" s="10" t="n">
        <f aca="false">+mr_inc_data!H63</f>
        <v>7048</v>
      </c>
      <c r="H54" s="10" t="n">
        <f aca="false">+mr_inc_data!E91</f>
        <v>12304</v>
      </c>
      <c r="I54" s="10" t="n">
        <f aca="false">+mr_inc_data!F91</f>
        <v>8727</v>
      </c>
      <c r="J54" s="10" t="n">
        <f aca="false">+mr_inc_data!G91</f>
        <v>18820</v>
      </c>
      <c r="K54" s="10" t="n">
        <f aca="false">+mr_inc_data!H91</f>
        <v>14447</v>
      </c>
    </row>
    <row r="55" customFormat="false" ht="9.4" hidden="false" customHeight="true" outlineLevel="0" collapsed="false">
      <c r="A55" s="8"/>
      <c r="B55" s="8"/>
      <c r="C55" s="8"/>
      <c r="D55" s="10"/>
      <c r="E55" s="10"/>
      <c r="F55" s="10"/>
      <c r="G55" s="10"/>
      <c r="H55" s="10"/>
      <c r="I55" s="10"/>
      <c r="J55" s="10"/>
      <c r="K55" s="10"/>
    </row>
    <row r="56" customFormat="false" ht="9.4" hidden="false" customHeight="true" outlineLevel="0" collapsed="false">
      <c r="A56" s="4" t="s">
        <v>30</v>
      </c>
      <c r="B56" s="4"/>
      <c r="C56" s="4"/>
      <c r="D56" s="10"/>
      <c r="E56" s="10"/>
      <c r="F56" s="10"/>
      <c r="G56" s="10"/>
      <c r="H56" s="10"/>
      <c r="I56" s="10"/>
      <c r="J56" s="10"/>
      <c r="K56" s="10"/>
    </row>
    <row r="57" customFormat="false" ht="9.4" hidden="false" customHeight="true" outlineLevel="0" collapsed="false">
      <c r="A57" s="4" t="s">
        <v>213</v>
      </c>
      <c r="B57" s="4"/>
      <c r="C57" s="4"/>
      <c r="D57" s="10" t="n">
        <f aca="false">+mr_inc_data!E64</f>
        <v>917</v>
      </c>
      <c r="E57" s="10" t="n">
        <f aca="false">+mr_inc_data!F64</f>
        <v>960</v>
      </c>
      <c r="F57" s="10" t="n">
        <f aca="false">+mr_inc_data!G64</f>
        <v>1915</v>
      </c>
      <c r="G57" s="10" t="n">
        <f aca="false">+mr_inc_data!H64</f>
        <v>1942</v>
      </c>
      <c r="H57" s="10" t="n">
        <f aca="false">+mr_inc_data!E92</f>
        <v>7099</v>
      </c>
      <c r="I57" s="10" t="n">
        <f aca="false">+mr_inc_data!F92</f>
        <v>4520</v>
      </c>
      <c r="J57" s="10" t="n">
        <f aca="false">+mr_inc_data!G92</f>
        <v>10541</v>
      </c>
      <c r="K57" s="10" t="n">
        <f aca="false">+mr_inc_data!H92</f>
        <v>7475</v>
      </c>
    </row>
    <row r="58" customFormat="false" ht="9.4" hidden="false" customHeight="true" outlineLevel="0" collapsed="false">
      <c r="A58" s="4" t="s">
        <v>214</v>
      </c>
      <c r="B58" s="4"/>
      <c r="C58" s="4"/>
      <c r="D58" s="10" t="n">
        <f aca="false">+mr_inc_data!E65</f>
        <v>750</v>
      </c>
      <c r="E58" s="10" t="n">
        <f aca="false">+mr_inc_data!F65</f>
        <v>1024</v>
      </c>
      <c r="F58" s="10" t="n">
        <f aca="false">+mr_inc_data!G65</f>
        <v>1385</v>
      </c>
      <c r="G58" s="10" t="n">
        <f aca="false">+mr_inc_data!H65</f>
        <v>2184</v>
      </c>
      <c r="H58" s="10" t="n">
        <f aca="false">+mr_inc_data!E93</f>
        <v>1913</v>
      </c>
      <c r="I58" s="10" t="n">
        <f aca="false">+mr_inc_data!F93</f>
        <v>2102</v>
      </c>
      <c r="J58" s="10" t="n">
        <f aca="false">+mr_inc_data!G93</f>
        <v>3340</v>
      </c>
      <c r="K58" s="10" t="n">
        <f aca="false">+mr_inc_data!H93</f>
        <v>3199</v>
      </c>
    </row>
    <row r="59" customFormat="false" ht="9.4" hidden="false" customHeight="true" outlineLevel="0" collapsed="false">
      <c r="A59" s="4" t="s">
        <v>215</v>
      </c>
      <c r="B59" s="4"/>
      <c r="C59" s="4"/>
      <c r="D59" s="10" t="n">
        <f aca="false">+mr_inc_data!E66</f>
        <v>84</v>
      </c>
      <c r="E59" s="10" t="n">
        <f aca="false">+mr_inc_data!F66</f>
        <v>57</v>
      </c>
      <c r="F59" s="10" t="n">
        <f aca="false">+mr_inc_data!G66</f>
        <v>130</v>
      </c>
      <c r="G59" s="10" t="n">
        <f aca="false">+mr_inc_data!H66</f>
        <v>134</v>
      </c>
      <c r="H59" s="10" t="n">
        <f aca="false">+mr_inc_data!E94</f>
        <v>880</v>
      </c>
      <c r="I59" s="10" t="n">
        <f aca="false">+mr_inc_data!F94</f>
        <v>583</v>
      </c>
      <c r="J59" s="10" t="n">
        <f aca="false">+mr_inc_data!G94</f>
        <v>1390</v>
      </c>
      <c r="K59" s="10" t="n">
        <f aca="false">+mr_inc_data!H94</f>
        <v>1881</v>
      </c>
    </row>
    <row r="60" customFormat="false" ht="9.4" hidden="false" customHeight="true" outlineLevel="0" collapsed="false">
      <c r="A60" s="4" t="s">
        <v>216</v>
      </c>
      <c r="B60" s="4"/>
      <c r="C60" s="4"/>
      <c r="D60" s="10" t="n">
        <f aca="false">+mr_inc_data!E67</f>
        <v>248</v>
      </c>
      <c r="E60" s="10" t="n">
        <f aca="false">+mr_inc_data!F67</f>
        <v>332</v>
      </c>
      <c r="F60" s="10" t="n">
        <f aca="false">+mr_inc_data!G67</f>
        <v>597</v>
      </c>
      <c r="G60" s="10" t="n">
        <f aca="false">+mr_inc_data!H67</f>
        <v>374</v>
      </c>
      <c r="H60" s="10" t="n">
        <f aca="false">+mr_inc_data!E95</f>
        <v>299</v>
      </c>
      <c r="I60" s="10" t="n">
        <f aca="false">+mr_inc_data!F95</f>
        <v>310</v>
      </c>
      <c r="J60" s="10" t="n">
        <f aca="false">+mr_inc_data!G95</f>
        <v>610</v>
      </c>
      <c r="K60" s="10" t="n">
        <f aca="false">+mr_inc_data!H95</f>
        <v>310</v>
      </c>
    </row>
    <row r="61" customFormat="false" ht="9.4" hidden="false" customHeight="true" outlineLevel="0" collapsed="false">
      <c r="A61" s="4" t="s">
        <v>217</v>
      </c>
      <c r="B61" s="4"/>
      <c r="C61" s="4"/>
      <c r="D61" s="10" t="n">
        <f aca="false">+mr_inc_data!E68</f>
        <v>760</v>
      </c>
      <c r="E61" s="10" t="n">
        <f aca="false">+mr_inc_data!F68</f>
        <v>760</v>
      </c>
      <c r="F61" s="10" t="n">
        <f aca="false">+mr_inc_data!G68</f>
        <v>1520</v>
      </c>
      <c r="G61" s="10" t="n">
        <f aca="false">+mr_inc_data!H68</f>
        <v>1520</v>
      </c>
      <c r="H61" s="10" t="n">
        <f aca="false">+mr_inc_data!E96</f>
        <v>534</v>
      </c>
      <c r="I61" s="10" t="n">
        <f aca="false">+mr_inc_data!F96</f>
        <v>400</v>
      </c>
      <c r="J61" s="10" t="n">
        <f aca="false">+mr_inc_data!G96</f>
        <v>1243</v>
      </c>
      <c r="K61" s="10" t="n">
        <f aca="false">+mr_inc_data!H96</f>
        <v>889</v>
      </c>
    </row>
    <row r="62" customFormat="false" ht="9.4" hidden="false" customHeight="true" outlineLevel="0" collapsed="false">
      <c r="A62" s="4" t="s">
        <v>218</v>
      </c>
      <c r="B62" s="4"/>
      <c r="C62" s="4"/>
      <c r="D62" s="10" t="n">
        <f aca="false">+mr_inc_data!E69</f>
        <v>0</v>
      </c>
      <c r="E62" s="10" t="n">
        <f aca="false">+mr_inc_data!F69</f>
        <v>0</v>
      </c>
      <c r="F62" s="10" t="n">
        <f aca="false">+mr_inc_data!G69</f>
        <v>0</v>
      </c>
      <c r="G62" s="10" t="n">
        <f aca="false">+mr_inc_data!H69</f>
        <v>0</v>
      </c>
      <c r="H62" s="10" t="n">
        <f aca="false">+mr_inc_data!E97</f>
        <v>0</v>
      </c>
      <c r="I62" s="10" t="n">
        <f aca="false">+mr_inc_data!F97</f>
        <v>0</v>
      </c>
      <c r="J62" s="10" t="n">
        <f aca="false">+mr_inc_data!G97</f>
        <v>0</v>
      </c>
      <c r="K62" s="10" t="n">
        <f aca="false">+mr_inc_data!H97</f>
        <v>0</v>
      </c>
    </row>
    <row r="63" customFormat="false" ht="9.4" hidden="false" customHeight="true" outlineLevel="0" collapsed="false">
      <c r="A63" s="4" t="s">
        <v>219</v>
      </c>
      <c r="B63" s="4"/>
      <c r="C63" s="4"/>
      <c r="D63" s="10" t="n">
        <f aca="false">+mr_inc_data!E70</f>
        <v>2759</v>
      </c>
      <c r="E63" s="10" t="n">
        <f aca="false">+mr_inc_data!F70</f>
        <v>3133</v>
      </c>
      <c r="F63" s="10" t="n">
        <f aca="false">+mr_inc_data!G70</f>
        <v>5546</v>
      </c>
      <c r="G63" s="10" t="n">
        <f aca="false">+mr_inc_data!H70</f>
        <v>6154</v>
      </c>
      <c r="H63" s="10" t="n">
        <f aca="false">+mr_inc_data!E98</f>
        <v>10725</v>
      </c>
      <c r="I63" s="10" t="n">
        <f aca="false">+mr_inc_data!F98</f>
        <v>7914</v>
      </c>
      <c r="J63" s="10" t="n">
        <f aca="false">+mr_inc_data!G98</f>
        <v>17124</v>
      </c>
      <c r="K63" s="10" t="n">
        <f aca="false">+mr_inc_data!H98</f>
        <v>13754</v>
      </c>
    </row>
    <row r="64" customFormat="false" ht="9.4" hidden="false" customHeight="true" outlineLevel="0" collapsed="false">
      <c r="A64" s="4" t="s">
        <v>205</v>
      </c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9.4" hidden="false" customHeight="true" outlineLevel="0" collapsed="false">
      <c r="A65" s="4" t="s">
        <v>220</v>
      </c>
      <c r="B65" s="4"/>
      <c r="C65" s="4"/>
      <c r="D65" s="10" t="n">
        <f aca="false">+mr_inc_data!E71</f>
        <v>1753</v>
      </c>
      <c r="E65" s="10" t="n">
        <f aca="false">+mr_inc_data!F71</f>
        <v>640</v>
      </c>
      <c r="F65" s="10" t="n">
        <f aca="false">+mr_inc_data!G71</f>
        <v>3499</v>
      </c>
      <c r="G65" s="10" t="n">
        <f aca="false">+mr_inc_data!H71</f>
        <v>894</v>
      </c>
      <c r="H65" s="10" t="n">
        <f aca="false">+mr_inc_data!E99</f>
        <v>1578</v>
      </c>
      <c r="I65" s="10" t="n">
        <f aca="false">+mr_inc_data!F99</f>
        <v>813</v>
      </c>
      <c r="J65" s="10" t="n">
        <f aca="false">+mr_inc_data!G99</f>
        <v>1696</v>
      </c>
      <c r="K65" s="10" t="n">
        <f aca="false">+mr_inc_data!H99</f>
        <v>693</v>
      </c>
    </row>
    <row r="66" customFormat="false" ht="9.4" hidden="false" customHeight="true" outlineLevel="0" collapsed="false">
      <c r="A66" s="4" t="s">
        <v>205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9.4" hidden="false" customHeight="true" outlineLevel="0" collapsed="false">
      <c r="A67" s="4" t="s">
        <v>221</v>
      </c>
      <c r="B67" s="4"/>
      <c r="C67" s="4"/>
      <c r="D67" s="17"/>
      <c r="E67" s="17"/>
      <c r="F67" s="17"/>
      <c r="G67" s="17"/>
      <c r="H67" s="17"/>
      <c r="I67" s="17"/>
      <c r="J67" s="17"/>
      <c r="K67" s="17"/>
    </row>
    <row r="68" customFormat="false" ht="9.4" hidden="false" customHeight="true" outlineLevel="0" collapsed="false">
      <c r="A68" s="4" t="s">
        <v>222</v>
      </c>
      <c r="B68" s="4"/>
      <c r="C68" s="4"/>
      <c r="D68" s="17" t="n">
        <f aca="false">+mr_inc_data!E72</f>
        <v>0</v>
      </c>
      <c r="E68" s="17" t="n">
        <f aca="false">+mr_inc_data!F72</f>
        <v>0</v>
      </c>
      <c r="F68" s="17" t="n">
        <f aca="false">+mr_inc_data!G72</f>
        <v>0</v>
      </c>
      <c r="G68" s="17" t="n">
        <f aca="false">+mr_inc_data!H72</f>
        <v>0</v>
      </c>
      <c r="H68" s="10" t="n">
        <f aca="false">+mr_inc_data!E100</f>
        <v>-271</v>
      </c>
      <c r="I68" s="10" t="n">
        <f aca="false">+mr_inc_data!F100</f>
        <v>-298</v>
      </c>
      <c r="J68" s="10" t="n">
        <f aca="false">+mr_inc_data!G100</f>
        <v>-553</v>
      </c>
      <c r="K68" s="10" t="n">
        <f aca="false">+mr_inc_data!H100</f>
        <v>-606</v>
      </c>
    </row>
    <row r="69" customFormat="false" ht="9.4" hidden="false" customHeight="true" outlineLevel="0" collapsed="false">
      <c r="A69" s="4" t="s">
        <v>223</v>
      </c>
      <c r="B69" s="4"/>
      <c r="C69" s="4"/>
      <c r="D69" s="17" t="n">
        <f aca="false">+mr_inc_data!E73</f>
        <v>9</v>
      </c>
      <c r="E69" s="17" t="n">
        <f aca="false">+mr_inc_data!F73</f>
        <v>0</v>
      </c>
      <c r="F69" s="17" t="n">
        <f aca="false">+mr_inc_data!G73</f>
        <v>53</v>
      </c>
      <c r="G69" s="17" t="n">
        <f aca="false">+mr_inc_data!H73</f>
        <v>0</v>
      </c>
      <c r="H69" s="10" t="n">
        <f aca="false">+mr_inc_data!E101</f>
        <v>44</v>
      </c>
      <c r="I69" s="10" t="n">
        <f aca="false">+mr_inc_data!F101</f>
        <v>1</v>
      </c>
      <c r="J69" s="10" t="n">
        <f aca="false">+mr_inc_data!G101</f>
        <v>44</v>
      </c>
      <c r="K69" s="10" t="n">
        <f aca="false">+mr_inc_data!H101</f>
        <v>4</v>
      </c>
    </row>
    <row r="70" customFormat="false" ht="9.4" hidden="false" customHeight="true" outlineLevel="0" collapsed="false">
      <c r="A70" s="4" t="s">
        <v>48</v>
      </c>
      <c r="B70" s="4"/>
      <c r="C70" s="4"/>
      <c r="D70" s="17" t="n">
        <f aca="false">+mr_inc_data!E72+mr_inc_data!E73</f>
        <v>9</v>
      </c>
      <c r="E70" s="17" t="n">
        <f aca="false">+mr_inc_data!F72+mr_inc_data!F73</f>
        <v>0</v>
      </c>
      <c r="F70" s="17" t="n">
        <f aca="false">+mr_inc_data!G72+mr_inc_data!G73</f>
        <v>53</v>
      </c>
      <c r="G70" s="17" t="n">
        <f aca="false">+mr_inc_data!H72+mr_inc_data!H73</f>
        <v>0</v>
      </c>
      <c r="H70" s="10" t="n">
        <f aca="false">+mr_inc_data!E100++mr_inc_data!E101</f>
        <v>-227</v>
      </c>
      <c r="I70" s="10" t="n">
        <f aca="false">+mr_inc_data!F100++mr_inc_data!F101</f>
        <v>-297</v>
      </c>
      <c r="J70" s="10" t="n">
        <f aca="false">+mr_inc_data!G100++mr_inc_data!G101</f>
        <v>-509</v>
      </c>
      <c r="K70" s="10" t="n">
        <f aca="false">+mr_inc_data!H100++mr_inc_data!H101</f>
        <v>-602</v>
      </c>
    </row>
    <row r="71" customFormat="false" ht="9.4" hidden="false" customHeight="true" outlineLevel="0" collapsed="false">
      <c r="A71" s="8"/>
      <c r="B71" s="8"/>
      <c r="C71" s="8"/>
      <c r="D71" s="10"/>
      <c r="E71" s="10"/>
      <c r="F71" s="10"/>
      <c r="G71" s="10"/>
      <c r="H71" s="10"/>
      <c r="I71" s="10"/>
      <c r="J71" s="10"/>
      <c r="K71" s="10"/>
    </row>
    <row r="72" customFormat="false" ht="9.4" hidden="false" customHeight="true" outlineLevel="0" collapsed="false">
      <c r="A72" s="4" t="s">
        <v>224</v>
      </c>
      <c r="B72" s="4"/>
      <c r="C72" s="4"/>
      <c r="D72" s="10" t="n">
        <f aca="false">+mr_inc_data!E71+mr_inc_data!E72+mr_inc_data!E73</f>
        <v>1762</v>
      </c>
      <c r="E72" s="10" t="n">
        <f aca="false">+mr_inc_data!F71+mr_inc_data!F72+mr_inc_data!F73</f>
        <v>640</v>
      </c>
      <c r="F72" s="10" t="n">
        <f aca="false">+mr_inc_data!G71+mr_inc_data!G72+mr_inc_data!G73</f>
        <v>3552</v>
      </c>
      <c r="G72" s="10" t="n">
        <f aca="false">+mr_inc_data!H71+mr_inc_data!H72+mr_inc_data!H73</f>
        <v>894</v>
      </c>
      <c r="H72" s="10" t="n">
        <f aca="false">+mr_inc_data!E99+mr_inc_data!E100+mr_inc_data!E101</f>
        <v>1351</v>
      </c>
      <c r="I72" s="10" t="n">
        <f aca="false">+mr_inc_data!F99+mr_inc_data!F100+mr_inc_data!F101</f>
        <v>516</v>
      </c>
      <c r="J72" s="10" t="n">
        <f aca="false">+mr_inc_data!G99+mr_inc_data!G100+mr_inc_data!G101</f>
        <v>1187</v>
      </c>
      <c r="K72" s="10" t="n">
        <f aca="false">+mr_inc_data!H99+mr_inc_data!H100+mr_inc_data!H101</f>
        <v>91</v>
      </c>
    </row>
    <row r="73" customFormat="false" ht="9.4" hidden="false" customHeight="true" outlineLevel="0" collapsed="false">
      <c r="A73" s="4" t="s">
        <v>225</v>
      </c>
      <c r="B73" s="4"/>
      <c r="C73" s="4"/>
      <c r="D73" s="10" t="n">
        <f aca="false">+mr_inc_data!E74</f>
        <v>0</v>
      </c>
      <c r="E73" s="10" t="n">
        <f aca="false">+mr_inc_data!F74</f>
        <v>0</v>
      </c>
      <c r="F73" s="10" t="n">
        <f aca="false">+mr_inc_data!G74</f>
        <v>0</v>
      </c>
      <c r="G73" s="10" t="n">
        <f aca="false">+mr_inc_data!H74</f>
        <v>0</v>
      </c>
      <c r="H73" s="10" t="n">
        <f aca="false">+mr_inc_data!E102</f>
        <v>0</v>
      </c>
      <c r="I73" s="10" t="n">
        <f aca="false">+mr_inc_data!F102</f>
        <v>0</v>
      </c>
      <c r="J73" s="10" t="n">
        <f aca="false">+mr_inc_data!G102</f>
        <v>0</v>
      </c>
      <c r="K73" s="10" t="n">
        <f aca="false">+mr_inc_data!H102</f>
        <v>0</v>
      </c>
    </row>
    <row r="74" customFormat="false" ht="9.4" hidden="false" customHeight="true" outlineLevel="0" collapsed="false">
      <c r="A74" s="4" t="s">
        <v>226</v>
      </c>
      <c r="B74" s="4"/>
      <c r="C74" s="4"/>
      <c r="D74" s="10" t="n">
        <f aca="false">+mr_inc_data!E71+mr_inc_data!E72+mr_inc_data!E73+mr_inc_data!E74</f>
        <v>1762</v>
      </c>
      <c r="E74" s="10" t="n">
        <f aca="false">+mr_inc_data!F71+mr_inc_data!F72+mr_inc_data!F73+mr_inc_data!F74</f>
        <v>640</v>
      </c>
      <c r="F74" s="10" t="n">
        <f aca="false">+mr_inc_data!G71+mr_inc_data!G72+mr_inc_data!G73+mr_inc_data!G74</f>
        <v>3552</v>
      </c>
      <c r="G74" s="10" t="n">
        <f aca="false">+mr_inc_data!H71+mr_inc_data!H72+mr_inc_data!H73+mr_inc_data!H74</f>
        <v>894</v>
      </c>
      <c r="H74" s="10" t="n">
        <f aca="false">+mr_inc_data!E99+mr_inc_data!E100+mr_inc_data!E101+mr_inc_data!E102</f>
        <v>1351</v>
      </c>
      <c r="I74" s="10" t="n">
        <f aca="false">+mr_inc_data!F99+mr_inc_data!F100+mr_inc_data!F101+mr_inc_data!F102</f>
        <v>516</v>
      </c>
      <c r="J74" s="10" t="n">
        <f aca="false">+mr_inc_data!G99+mr_inc_data!G100+mr_inc_data!G101+mr_inc_data!G102</f>
        <v>1187</v>
      </c>
      <c r="K74" s="10" t="n">
        <f aca="false">+mr_inc_data!H99+mr_inc_data!H100+mr_inc_data!H101+mr_inc_data!H102</f>
        <v>91</v>
      </c>
    </row>
    <row r="75" customFormat="false" ht="9.4" hidden="false" customHeight="true" outlineLevel="0" collapsed="false">
      <c r="A75" s="4" t="s">
        <v>227</v>
      </c>
      <c r="B75" s="4"/>
      <c r="C75" s="4"/>
      <c r="D75" s="10" t="n">
        <f aca="false">+mr_inc_data!E75</f>
        <v>0</v>
      </c>
      <c r="E75" s="10" t="n">
        <f aca="false">+mr_inc_data!F75</f>
        <v>0</v>
      </c>
      <c r="F75" s="10" t="n">
        <f aca="false">+mr_inc_data!G75</f>
        <v>0</v>
      </c>
      <c r="G75" s="10" t="n">
        <f aca="false">+mr_inc_data!H75</f>
        <v>0</v>
      </c>
      <c r="H75" s="10" t="n">
        <f aca="false">+mr_inc_data!E103</f>
        <v>0</v>
      </c>
      <c r="I75" s="10" t="n">
        <f aca="false">+mr_inc_data!F103</f>
        <v>0</v>
      </c>
      <c r="J75" s="10" t="n">
        <f aca="false">+mr_inc_data!G103</f>
        <v>0</v>
      </c>
      <c r="K75" s="10" t="n">
        <f aca="false">+mr_inc_data!H103</f>
        <v>0</v>
      </c>
    </row>
    <row r="76" customFormat="false" ht="9.4" hidden="false" customHeight="true" outlineLevel="0" collapsed="false">
      <c r="A76" s="4" t="s">
        <v>205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9.4" hidden="false" customHeight="true" outlineLevel="0" collapsed="false">
      <c r="A77" s="8" t="s">
        <v>57</v>
      </c>
      <c r="B77" s="8"/>
      <c r="C77" s="8"/>
      <c r="D77" s="10" t="n">
        <f aca="false">+mr_inc_data!E76</f>
        <v>1762</v>
      </c>
      <c r="E77" s="10" t="n">
        <f aca="false">+mr_inc_data!F76</f>
        <v>640</v>
      </c>
      <c r="F77" s="10" t="n">
        <f aca="false">+mr_inc_data!G76</f>
        <v>3552</v>
      </c>
      <c r="G77" s="10" t="n">
        <f aca="false">+mr_inc_data!H76</f>
        <v>894</v>
      </c>
      <c r="H77" s="10" t="n">
        <f aca="false">+mr_inc_data!E104</f>
        <v>1351</v>
      </c>
      <c r="I77" s="10" t="n">
        <f aca="false">+mr_inc_data!F104</f>
        <v>516</v>
      </c>
      <c r="J77" s="10" t="n">
        <f aca="false">+mr_inc_data!G104</f>
        <v>1187</v>
      </c>
      <c r="K77" s="10" t="n">
        <f aca="false">+mr_inc_data!H104</f>
        <v>90</v>
      </c>
    </row>
    <row r="78" customFormat="false" ht="9.4" hidden="false" customHeight="true" outlineLevel="0" collapsed="false">
      <c r="A78" s="4" t="s">
        <v>205</v>
      </c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9.4" hidden="false" customHeight="true" outlineLevel="0" collapsed="false">
      <c r="A79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2 AND DECEMBER 31, 2001</v>
      </c>
      <c r="B79" s="2"/>
      <c r="C79" s="2"/>
      <c r="D79" s="2"/>
      <c r="E79" s="2"/>
      <c r="F79" s="2"/>
      <c r="G79" s="2"/>
      <c r="H79" s="2"/>
      <c r="I79" s="2"/>
      <c r="J79" s="2"/>
      <c r="K79" s="3" t="n">
        <f aca="false">+K40+1</f>
        <v>120</v>
      </c>
    </row>
    <row r="80" customFormat="false" ht="9.4" hidden="false" customHeight="true" outlineLevel="0" collapsed="false">
      <c r="A80" s="4" t="s">
        <v>205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9.4" hidden="false" customHeight="true" outlineLevel="0" collapsed="false">
      <c r="A81" s="4"/>
      <c r="B81" s="4"/>
      <c r="C81" s="4"/>
      <c r="D81" s="5" t="str">
        <f aca="false">CONCATENATE(+mr_inc_data!D114," ",mr_inc_data!C114)</f>
        <v>DOMESTIC MEDIUM REGIONAL</v>
      </c>
      <c r="E81" s="5"/>
      <c r="F81" s="5"/>
      <c r="G81" s="5"/>
      <c r="H81" s="5" t="str">
        <f aca="false">CONCATENATE(+mr_inc_data!D142," ",mr_inc_data!C142)</f>
        <v>DOMESTIC MEDIUM REGIONAL</v>
      </c>
      <c r="I81" s="5"/>
      <c r="J81" s="5"/>
      <c r="K81" s="5"/>
    </row>
    <row r="82" customFormat="false" ht="9.4" hidden="false" customHeight="true" outlineLevel="0" collapsed="false">
      <c r="A82" s="4"/>
      <c r="B82" s="4"/>
      <c r="C82" s="4"/>
      <c r="D82" s="5" t="str">
        <f aca="false">+mr_inc_data!B114</f>
        <v>CUSTOM AIR TRANSPORT</v>
      </c>
      <c r="E82" s="5"/>
      <c r="F82" s="5"/>
      <c r="G82" s="5"/>
      <c r="H82" s="5" t="str">
        <f aca="false">+mr_inc_data!B142</f>
        <v>EXPRESS ONE INT'L, INC.</v>
      </c>
      <c r="I82" s="5"/>
      <c r="J82" s="5"/>
      <c r="K82" s="5"/>
    </row>
    <row r="83" customFormat="false" ht="9.4" hidden="false" customHeight="true" outlineLevel="0" collapsed="false">
      <c r="A83" s="4" t="s">
        <v>1</v>
      </c>
      <c r="B83" s="4"/>
      <c r="C83" s="4"/>
      <c r="D83" s="7" t="s">
        <v>2</v>
      </c>
      <c r="E83" s="7"/>
      <c r="F83" s="7"/>
      <c r="G83" s="7"/>
      <c r="H83" s="7"/>
      <c r="I83" s="7"/>
      <c r="J83" s="7"/>
      <c r="K83" s="7"/>
    </row>
    <row r="84" customFormat="false" ht="9.4" hidden="false" customHeight="true" outlineLevel="0" collapsed="false">
      <c r="A84" s="4"/>
      <c r="B84" s="4"/>
      <c r="C84" s="4"/>
      <c r="D84" s="8" t="s">
        <v>206</v>
      </c>
      <c r="E84" s="8"/>
      <c r="F84" s="8" t="s">
        <v>4</v>
      </c>
      <c r="G84" s="8"/>
      <c r="H84" s="8" t="s">
        <v>206</v>
      </c>
      <c r="I84" s="8"/>
      <c r="J84" s="8" t="s">
        <v>4</v>
      </c>
      <c r="K84" s="8"/>
    </row>
    <row r="85" customFormat="false" ht="9.4" hidden="false" customHeight="true" outlineLevel="0" collapsed="false">
      <c r="A85" s="4"/>
      <c r="B85" s="4"/>
      <c r="C85" s="4"/>
      <c r="D85" s="9" t="s">
        <v>5</v>
      </c>
      <c r="E85" s="9" t="s">
        <v>6</v>
      </c>
      <c r="F85" s="9" t="s">
        <v>5</v>
      </c>
      <c r="G85" s="9" t="s">
        <v>6</v>
      </c>
      <c r="H85" s="9" t="s">
        <v>5</v>
      </c>
      <c r="I85" s="9" t="s">
        <v>6</v>
      </c>
      <c r="J85" s="9" t="s">
        <v>5</v>
      </c>
      <c r="K85" s="9" t="s">
        <v>6</v>
      </c>
    </row>
    <row r="86" customFormat="false" ht="9.4" hidden="false" customHeight="true" outlineLevel="0" collapsed="false">
      <c r="A86" s="4" t="s">
        <v>207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9.4" hidden="false" customHeight="true" outlineLevel="0" collapsed="false">
      <c r="A87" s="8" t="s">
        <v>7</v>
      </c>
      <c r="B87" s="8"/>
      <c r="C87" s="8"/>
      <c r="D87" s="10"/>
      <c r="E87" s="10"/>
      <c r="F87" s="10"/>
      <c r="G87" s="10"/>
      <c r="H87" s="10"/>
      <c r="I87" s="10"/>
      <c r="J87" s="10"/>
      <c r="K87" s="10"/>
    </row>
    <row r="88" customFormat="false" ht="9.4" hidden="false" customHeight="true" outlineLevel="0" collapsed="false">
      <c r="A88" s="4" t="s">
        <v>208</v>
      </c>
      <c r="B88" s="4"/>
      <c r="C88" s="4"/>
      <c r="D88" s="10" t="n">
        <f aca="false">+mr_inc_data!E114</f>
        <v>0</v>
      </c>
      <c r="E88" s="10" t="n">
        <f aca="false">+mr_inc_data!F114</f>
        <v>0</v>
      </c>
      <c r="F88" s="10" t="n">
        <f aca="false">+mr_inc_data!G114</f>
        <v>0</v>
      </c>
      <c r="G88" s="10" t="n">
        <f aca="false">+mr_inc_data!H114</f>
        <v>0</v>
      </c>
      <c r="H88" s="10" t="n">
        <f aca="false">+mr_inc_data!E142</f>
        <v>0</v>
      </c>
      <c r="I88" s="10" t="n">
        <f aca="false">+mr_inc_data!F142</f>
        <v>0</v>
      </c>
      <c r="J88" s="10" t="n">
        <f aca="false">+mr_inc_data!G142</f>
        <v>0</v>
      </c>
      <c r="K88" s="10" t="n">
        <f aca="false">+mr_inc_data!H142</f>
        <v>0</v>
      </c>
    </row>
    <row r="89" customFormat="false" ht="9.4" hidden="false" customHeight="true" outlineLevel="0" collapsed="false">
      <c r="A89" s="4" t="s">
        <v>209</v>
      </c>
      <c r="B89" s="4"/>
      <c r="C89" s="4"/>
      <c r="D89" s="10" t="n">
        <f aca="false">+mr_inc_data!E115</f>
        <v>0</v>
      </c>
      <c r="E89" s="10" t="n">
        <f aca="false">+mr_inc_data!F115</f>
        <v>0</v>
      </c>
      <c r="F89" s="10" t="n">
        <f aca="false">+mr_inc_data!G115</f>
        <v>0</v>
      </c>
      <c r="G89" s="10" t="n">
        <f aca="false">+mr_inc_data!H115</f>
        <v>0</v>
      </c>
      <c r="H89" s="10" t="n">
        <f aca="false">+mr_inc_data!E143</f>
        <v>0</v>
      </c>
      <c r="I89" s="10" t="n">
        <f aca="false">+mr_inc_data!F143</f>
        <v>0</v>
      </c>
      <c r="J89" s="10" t="n">
        <f aca="false">+mr_inc_data!G143</f>
        <v>0</v>
      </c>
      <c r="K89" s="10" t="n">
        <f aca="false">+mr_inc_data!H143</f>
        <v>0</v>
      </c>
    </row>
    <row r="90" customFormat="false" ht="9.4" hidden="false" customHeight="true" outlineLevel="0" collapsed="false">
      <c r="A90" s="4" t="s">
        <v>210</v>
      </c>
      <c r="B90" s="4"/>
      <c r="C90" s="4"/>
      <c r="D90" s="10" t="n">
        <f aca="false">+mr_inc_data!E116</f>
        <v>0</v>
      </c>
      <c r="E90" s="10" t="n">
        <f aca="false">+mr_inc_data!F116</f>
        <v>5031</v>
      </c>
      <c r="F90" s="10" t="n">
        <f aca="false">+mr_inc_data!G116</f>
        <v>0</v>
      </c>
      <c r="G90" s="10" t="n">
        <f aca="false">+mr_inc_data!H116</f>
        <v>6866</v>
      </c>
      <c r="H90" s="10" t="n">
        <f aca="false">+mr_inc_data!E144</f>
        <v>0</v>
      </c>
      <c r="I90" s="10" t="n">
        <f aca="false">+mr_inc_data!F144</f>
        <v>0</v>
      </c>
      <c r="J90" s="10" t="n">
        <f aca="false">+mr_inc_data!G144</f>
        <v>1024</v>
      </c>
      <c r="K90" s="10" t="n">
        <f aca="false">+mr_inc_data!H144</f>
        <v>0</v>
      </c>
    </row>
    <row r="91" customFormat="false" ht="9.4" hidden="false" customHeight="true" outlineLevel="0" collapsed="false">
      <c r="A91" s="4" t="s">
        <v>211</v>
      </c>
      <c r="B91" s="4"/>
      <c r="C91" s="4"/>
      <c r="D91" s="10" t="n">
        <f aca="false">+mr_inc_data!E117</f>
        <v>0</v>
      </c>
      <c r="E91" s="10" t="n">
        <f aca="false">+mr_inc_data!F117</f>
        <v>0</v>
      </c>
      <c r="F91" s="10" t="n">
        <f aca="false">+mr_inc_data!G117</f>
        <v>0</v>
      </c>
      <c r="G91" s="10" t="n">
        <f aca="false">+mr_inc_data!H117</f>
        <v>0</v>
      </c>
      <c r="H91" s="10" t="n">
        <f aca="false">+mr_inc_data!E145</f>
        <v>0</v>
      </c>
      <c r="I91" s="10" t="n">
        <f aca="false">+mr_inc_data!F145</f>
        <v>0</v>
      </c>
      <c r="J91" s="10" t="n">
        <f aca="false">+mr_inc_data!G145</f>
        <v>0</v>
      </c>
      <c r="K91" s="10" t="n">
        <f aca="false">+mr_inc_data!H145</f>
        <v>0</v>
      </c>
    </row>
    <row r="92" customFormat="false" ht="9.4" hidden="false" customHeight="true" outlineLevel="0" collapsed="false">
      <c r="A92" s="4" t="s">
        <v>212</v>
      </c>
      <c r="B92" s="4"/>
      <c r="C92" s="4"/>
      <c r="D92" s="10" t="n">
        <f aca="false">+mr_inc_data!E118</f>
        <v>0</v>
      </c>
      <c r="E92" s="10" t="n">
        <f aca="false">+mr_inc_data!F118</f>
        <v>0</v>
      </c>
      <c r="F92" s="10" t="n">
        <f aca="false">+mr_inc_data!G118</f>
        <v>0</v>
      </c>
      <c r="G92" s="10" t="n">
        <f aca="false">+mr_inc_data!H118</f>
        <v>0</v>
      </c>
      <c r="H92" s="10" t="n">
        <f aca="false">+mr_inc_data!E146</f>
        <v>0</v>
      </c>
      <c r="I92" s="10" t="n">
        <f aca="false">+mr_inc_data!F146</f>
        <v>0</v>
      </c>
      <c r="J92" s="10" t="n">
        <f aca="false">+mr_inc_data!G146</f>
        <v>0</v>
      </c>
      <c r="K92" s="10" t="n">
        <f aca="false">+mr_inc_data!H146</f>
        <v>0</v>
      </c>
    </row>
    <row r="93" customFormat="false" ht="9.4" hidden="false" customHeight="true" outlineLevel="0" collapsed="false">
      <c r="A93" s="4" t="s">
        <v>29</v>
      </c>
      <c r="B93" s="4"/>
      <c r="C93" s="4"/>
      <c r="D93" s="10" t="n">
        <f aca="false">+mr_inc_data!E119</f>
        <v>0</v>
      </c>
      <c r="E93" s="10" t="n">
        <f aca="false">+mr_inc_data!F119</f>
        <v>5031</v>
      </c>
      <c r="F93" s="10" t="n">
        <f aca="false">+mr_inc_data!G119</f>
        <v>0</v>
      </c>
      <c r="G93" s="10" t="n">
        <f aca="false">+mr_inc_data!H119</f>
        <v>6866</v>
      </c>
      <c r="H93" s="10" t="n">
        <f aca="false">+mr_inc_data!E147</f>
        <v>0</v>
      </c>
      <c r="I93" s="10" t="n">
        <f aca="false">+mr_inc_data!F147</f>
        <v>0</v>
      </c>
      <c r="J93" s="10" t="n">
        <f aca="false">+mr_inc_data!G147</f>
        <v>1024</v>
      </c>
      <c r="K93" s="10" t="n">
        <f aca="false">+mr_inc_data!H147</f>
        <v>0</v>
      </c>
    </row>
    <row r="94" customFormat="false" ht="9.4" hidden="false" customHeight="true" outlineLevel="0" collapsed="false">
      <c r="A94" s="8"/>
      <c r="B94" s="8"/>
      <c r="C94" s="8"/>
      <c r="D94" s="10"/>
      <c r="E94" s="10"/>
      <c r="F94" s="10"/>
      <c r="G94" s="10"/>
      <c r="H94" s="10"/>
      <c r="I94" s="10"/>
      <c r="J94" s="10"/>
      <c r="K94" s="10"/>
    </row>
    <row r="95" customFormat="false" ht="9.4" hidden="false" customHeight="true" outlineLevel="0" collapsed="false">
      <c r="A95" s="4" t="s">
        <v>30</v>
      </c>
      <c r="B95" s="4"/>
      <c r="C95" s="4"/>
      <c r="D95" s="10"/>
      <c r="E95" s="10"/>
      <c r="F95" s="10"/>
      <c r="G95" s="10"/>
      <c r="H95" s="10"/>
      <c r="I95" s="10"/>
      <c r="J95" s="10"/>
      <c r="K95" s="10"/>
    </row>
    <row r="96" customFormat="false" ht="9.4" hidden="false" customHeight="true" outlineLevel="0" collapsed="false">
      <c r="A96" s="4" t="s">
        <v>213</v>
      </c>
      <c r="B96" s="4"/>
      <c r="C96" s="4"/>
      <c r="D96" s="10" t="n">
        <f aca="false">+mr_inc_data!E120</f>
        <v>0</v>
      </c>
      <c r="E96" s="10" t="n">
        <f aca="false">+mr_inc_data!F120</f>
        <v>3592</v>
      </c>
      <c r="F96" s="10" t="n">
        <f aca="false">+mr_inc_data!G120</f>
        <v>0</v>
      </c>
      <c r="G96" s="10" t="n">
        <f aca="false">+mr_inc_data!H120</f>
        <v>5556</v>
      </c>
      <c r="H96" s="10" t="n">
        <f aca="false">+mr_inc_data!E148</f>
        <v>0</v>
      </c>
      <c r="I96" s="10" t="n">
        <f aca="false">+mr_inc_data!F148</f>
        <v>0</v>
      </c>
      <c r="J96" s="10" t="n">
        <f aca="false">+mr_inc_data!G148</f>
        <v>4416</v>
      </c>
      <c r="K96" s="10" t="n">
        <f aca="false">+mr_inc_data!H148</f>
        <v>0</v>
      </c>
    </row>
    <row r="97" customFormat="false" ht="9.4" hidden="false" customHeight="true" outlineLevel="0" collapsed="false">
      <c r="A97" s="4" t="s">
        <v>214</v>
      </c>
      <c r="B97" s="4"/>
      <c r="C97" s="4"/>
      <c r="D97" s="10" t="n">
        <f aca="false">+mr_inc_data!E121</f>
        <v>0</v>
      </c>
      <c r="E97" s="10" t="n">
        <f aca="false">+mr_inc_data!F121</f>
        <v>879</v>
      </c>
      <c r="F97" s="10" t="n">
        <f aca="false">+mr_inc_data!G121</f>
        <v>0</v>
      </c>
      <c r="G97" s="10" t="n">
        <f aca="false">+mr_inc_data!H121</f>
        <v>1672</v>
      </c>
      <c r="H97" s="10" t="n">
        <f aca="false">+mr_inc_data!E149</f>
        <v>0</v>
      </c>
      <c r="I97" s="10" t="n">
        <f aca="false">+mr_inc_data!F149</f>
        <v>0</v>
      </c>
      <c r="J97" s="10" t="n">
        <f aca="false">+mr_inc_data!G149</f>
        <v>1074</v>
      </c>
      <c r="K97" s="10" t="n">
        <f aca="false">+mr_inc_data!H149</f>
        <v>0</v>
      </c>
    </row>
    <row r="98" customFormat="false" ht="9.4" hidden="false" customHeight="true" outlineLevel="0" collapsed="false">
      <c r="A98" s="4" t="s">
        <v>215</v>
      </c>
      <c r="B98" s="4"/>
      <c r="C98" s="4"/>
      <c r="D98" s="10" t="n">
        <f aca="false">+mr_inc_data!E122</f>
        <v>0</v>
      </c>
      <c r="E98" s="10" t="n">
        <f aca="false">+mr_inc_data!F122</f>
        <v>1018</v>
      </c>
      <c r="F98" s="10" t="n">
        <f aca="false">+mr_inc_data!G122</f>
        <v>0</v>
      </c>
      <c r="G98" s="10" t="n">
        <f aca="false">+mr_inc_data!H122</f>
        <v>1885</v>
      </c>
      <c r="H98" s="10" t="n">
        <f aca="false">+mr_inc_data!E150</f>
        <v>0</v>
      </c>
      <c r="I98" s="10" t="n">
        <f aca="false">+mr_inc_data!F150</f>
        <v>0</v>
      </c>
      <c r="J98" s="10" t="n">
        <f aca="false">+mr_inc_data!G150</f>
        <v>3427</v>
      </c>
      <c r="K98" s="10" t="n">
        <f aca="false">+mr_inc_data!H150</f>
        <v>0</v>
      </c>
    </row>
    <row r="99" customFormat="false" ht="9.4" hidden="false" customHeight="true" outlineLevel="0" collapsed="false">
      <c r="A99" s="4" t="s">
        <v>216</v>
      </c>
      <c r="B99" s="4"/>
      <c r="C99" s="4"/>
      <c r="D99" s="10" t="n">
        <f aca="false">+mr_inc_data!E123</f>
        <v>0</v>
      </c>
      <c r="E99" s="10" t="n">
        <f aca="false">+mr_inc_data!F123</f>
        <v>63</v>
      </c>
      <c r="F99" s="10" t="n">
        <f aca="false">+mr_inc_data!G123</f>
        <v>0</v>
      </c>
      <c r="G99" s="10" t="n">
        <f aca="false">+mr_inc_data!H123</f>
        <v>134</v>
      </c>
      <c r="H99" s="10" t="n">
        <f aca="false">+mr_inc_data!E151</f>
        <v>0</v>
      </c>
      <c r="I99" s="10" t="n">
        <f aca="false">+mr_inc_data!F151</f>
        <v>0</v>
      </c>
      <c r="J99" s="10" t="n">
        <f aca="false">+mr_inc_data!G151</f>
        <v>214</v>
      </c>
      <c r="K99" s="10" t="n">
        <f aca="false">+mr_inc_data!H151</f>
        <v>0</v>
      </c>
    </row>
    <row r="100" customFormat="false" ht="9.4" hidden="false" customHeight="true" outlineLevel="0" collapsed="false">
      <c r="A100" s="4" t="s">
        <v>217</v>
      </c>
      <c r="B100" s="4"/>
      <c r="C100" s="4"/>
      <c r="D100" s="10" t="n">
        <f aca="false">+mr_inc_data!E124</f>
        <v>0</v>
      </c>
      <c r="E100" s="10" t="n">
        <f aca="false">+mr_inc_data!F124</f>
        <v>0</v>
      </c>
      <c r="F100" s="10" t="n">
        <f aca="false">+mr_inc_data!G124</f>
        <v>0</v>
      </c>
      <c r="G100" s="10" t="n">
        <f aca="false">+mr_inc_data!H124</f>
        <v>0</v>
      </c>
      <c r="H100" s="10" t="n">
        <f aca="false">+mr_inc_data!E152</f>
        <v>0</v>
      </c>
      <c r="I100" s="10" t="n">
        <f aca="false">+mr_inc_data!F152</f>
        <v>0</v>
      </c>
      <c r="J100" s="10" t="n">
        <f aca="false">+mr_inc_data!G152</f>
        <v>0</v>
      </c>
      <c r="K100" s="10" t="n">
        <f aca="false">+mr_inc_data!H152</f>
        <v>0</v>
      </c>
    </row>
    <row r="101" customFormat="false" ht="9.4" hidden="false" customHeight="true" outlineLevel="0" collapsed="false">
      <c r="A101" s="4" t="s">
        <v>218</v>
      </c>
      <c r="B101" s="4"/>
      <c r="C101" s="4"/>
      <c r="D101" s="10" t="n">
        <f aca="false">+mr_inc_data!E125</f>
        <v>0</v>
      </c>
      <c r="E101" s="10" t="n">
        <f aca="false">+mr_inc_data!F125</f>
        <v>0</v>
      </c>
      <c r="F101" s="10" t="n">
        <f aca="false">+mr_inc_data!G125</f>
        <v>0</v>
      </c>
      <c r="G101" s="10" t="n">
        <f aca="false">+mr_inc_data!H125</f>
        <v>0</v>
      </c>
      <c r="H101" s="10" t="n">
        <f aca="false">+mr_inc_data!E153</f>
        <v>0</v>
      </c>
      <c r="I101" s="10" t="n">
        <f aca="false">+mr_inc_data!F153</f>
        <v>0</v>
      </c>
      <c r="J101" s="10" t="n">
        <f aca="false">+mr_inc_data!G153</f>
        <v>0</v>
      </c>
      <c r="K101" s="10" t="n">
        <f aca="false">+mr_inc_data!H153</f>
        <v>0</v>
      </c>
    </row>
    <row r="102" customFormat="false" ht="9.4" hidden="false" customHeight="true" outlineLevel="0" collapsed="false">
      <c r="A102" s="4" t="s">
        <v>219</v>
      </c>
      <c r="B102" s="4"/>
      <c r="C102" s="4"/>
      <c r="D102" s="10" t="n">
        <f aca="false">+mr_inc_data!E126</f>
        <v>0</v>
      </c>
      <c r="E102" s="10" t="n">
        <f aca="false">+mr_inc_data!F126</f>
        <v>5553</v>
      </c>
      <c r="F102" s="10" t="n">
        <f aca="false">+mr_inc_data!G126</f>
        <v>0</v>
      </c>
      <c r="G102" s="10" t="n">
        <f aca="false">+mr_inc_data!H126</f>
        <v>9248</v>
      </c>
      <c r="H102" s="10" t="n">
        <f aca="false">+mr_inc_data!E154</f>
        <v>0</v>
      </c>
      <c r="I102" s="10" t="n">
        <f aca="false">+mr_inc_data!F154</f>
        <v>0</v>
      </c>
      <c r="J102" s="10" t="n">
        <f aca="false">+mr_inc_data!G154</f>
        <v>9131</v>
      </c>
      <c r="K102" s="10" t="n">
        <f aca="false">+mr_inc_data!H154</f>
        <v>0</v>
      </c>
    </row>
    <row r="103" customFormat="false" ht="9.4" hidden="false" customHeight="true" outlineLevel="0" collapsed="false">
      <c r="A103" s="4" t="s">
        <v>205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9.4" hidden="false" customHeight="true" outlineLevel="0" collapsed="false">
      <c r="A104" s="4" t="s">
        <v>220</v>
      </c>
      <c r="B104" s="4"/>
      <c r="C104" s="4"/>
      <c r="D104" s="10" t="n">
        <f aca="false">+mr_inc_data!E127</f>
        <v>0</v>
      </c>
      <c r="E104" s="10" t="n">
        <f aca="false">+mr_inc_data!F127</f>
        <v>-521</v>
      </c>
      <c r="F104" s="10" t="n">
        <f aca="false">+mr_inc_data!G127</f>
        <v>0</v>
      </c>
      <c r="G104" s="10" t="n">
        <f aca="false">+mr_inc_data!H127</f>
        <v>-2381</v>
      </c>
      <c r="H104" s="10" t="n">
        <f aca="false">+mr_inc_data!E155</f>
        <v>0</v>
      </c>
      <c r="I104" s="10" t="n">
        <f aca="false">+mr_inc_data!F155</f>
        <v>0</v>
      </c>
      <c r="J104" s="10" t="n">
        <f aca="false">+mr_inc_data!G155</f>
        <v>-8107</v>
      </c>
      <c r="K104" s="10" t="n">
        <f aca="false">+mr_inc_data!H155</f>
        <v>0</v>
      </c>
    </row>
    <row r="105" customFormat="false" ht="9.4" hidden="false" customHeight="true" outlineLevel="0" collapsed="false">
      <c r="A105" s="4" t="s">
        <v>205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9.4" hidden="false" customHeight="true" outlineLevel="0" collapsed="false">
      <c r="A106" s="4" t="s">
        <v>221</v>
      </c>
      <c r="B106" s="4"/>
      <c r="C106" s="4"/>
      <c r="D106" s="17"/>
      <c r="E106" s="17"/>
      <c r="F106" s="17"/>
      <c r="G106" s="17"/>
      <c r="H106" s="17"/>
      <c r="I106" s="17"/>
      <c r="J106" s="17"/>
      <c r="K106" s="17"/>
    </row>
    <row r="107" customFormat="false" ht="9.4" hidden="false" customHeight="true" outlineLevel="0" collapsed="false">
      <c r="A107" s="4" t="s">
        <v>222</v>
      </c>
      <c r="B107" s="4"/>
      <c r="C107" s="4"/>
      <c r="D107" s="17" t="n">
        <f aca="false">+mr_inc_data!E128</f>
        <v>0</v>
      </c>
      <c r="E107" s="17" t="n">
        <f aca="false">+mr_inc_data!F128</f>
        <v>-38</v>
      </c>
      <c r="F107" s="17" t="n">
        <f aca="false">+mr_inc_data!G128</f>
        <v>0</v>
      </c>
      <c r="G107" s="17" t="n">
        <f aca="false">+mr_inc_data!H128</f>
        <v>-75</v>
      </c>
      <c r="H107" s="10" t="n">
        <f aca="false">+mr_inc_data!E156</f>
        <v>0</v>
      </c>
      <c r="I107" s="10" t="n">
        <f aca="false">+mr_inc_data!F156</f>
        <v>0</v>
      </c>
      <c r="J107" s="10" t="n">
        <f aca="false">+mr_inc_data!G156</f>
        <v>-4062</v>
      </c>
      <c r="K107" s="10" t="n">
        <f aca="false">+mr_inc_data!H156</f>
        <v>0</v>
      </c>
    </row>
    <row r="108" customFormat="false" ht="9.4" hidden="false" customHeight="true" outlineLevel="0" collapsed="false">
      <c r="A108" s="4" t="s">
        <v>223</v>
      </c>
      <c r="B108" s="4"/>
      <c r="C108" s="4"/>
      <c r="D108" s="17" t="n">
        <f aca="false">+mr_inc_data!E129</f>
        <v>0</v>
      </c>
      <c r="E108" s="17" t="n">
        <f aca="false">+mr_inc_data!F129</f>
        <v>0</v>
      </c>
      <c r="F108" s="17" t="n">
        <f aca="false">+mr_inc_data!G129</f>
        <v>0</v>
      </c>
      <c r="G108" s="17" t="n">
        <f aca="false">+mr_inc_data!H129</f>
        <v>0</v>
      </c>
      <c r="H108" s="10" t="n">
        <f aca="false">+mr_inc_data!E157</f>
        <v>0</v>
      </c>
      <c r="I108" s="10" t="n">
        <f aca="false">+mr_inc_data!F157</f>
        <v>0</v>
      </c>
      <c r="J108" s="10" t="n">
        <f aca="false">+mr_inc_data!G157</f>
        <v>401</v>
      </c>
      <c r="K108" s="10" t="n">
        <f aca="false">+mr_inc_data!H157</f>
        <v>0</v>
      </c>
    </row>
    <row r="109" customFormat="false" ht="9.4" hidden="false" customHeight="true" outlineLevel="0" collapsed="false">
      <c r="A109" s="4" t="s">
        <v>48</v>
      </c>
      <c r="B109" s="4"/>
      <c r="C109" s="4"/>
      <c r="D109" s="17" t="n">
        <f aca="false">+mr_inc_data!E128+mr_inc_data!E129</f>
        <v>0</v>
      </c>
      <c r="E109" s="17" t="n">
        <f aca="false">+mr_inc_data!F128+mr_inc_data!F129</f>
        <v>-38</v>
      </c>
      <c r="F109" s="17" t="n">
        <f aca="false">+mr_inc_data!G128+mr_inc_data!G129</f>
        <v>0</v>
      </c>
      <c r="G109" s="17" t="n">
        <f aca="false">+mr_inc_data!H128+mr_inc_data!H129</f>
        <v>-75</v>
      </c>
      <c r="H109" s="10" t="n">
        <f aca="false">+mr_inc_data!E156++mr_inc_data!E157</f>
        <v>0</v>
      </c>
      <c r="I109" s="10" t="n">
        <f aca="false">+mr_inc_data!F156++mr_inc_data!F157</f>
        <v>0</v>
      </c>
      <c r="J109" s="10" t="n">
        <f aca="false">+mr_inc_data!G156++mr_inc_data!G157</f>
        <v>-3661</v>
      </c>
      <c r="K109" s="10" t="n">
        <f aca="false">+mr_inc_data!H156++mr_inc_data!H157</f>
        <v>0</v>
      </c>
    </row>
    <row r="110" customFormat="false" ht="9.4" hidden="false" customHeight="true" outlineLevel="0" collapsed="false">
      <c r="A110" s="8"/>
      <c r="B110" s="8"/>
      <c r="C110" s="8"/>
      <c r="D110" s="10"/>
      <c r="E110" s="10"/>
      <c r="F110" s="10"/>
      <c r="G110" s="10"/>
      <c r="H110" s="10"/>
      <c r="I110" s="10"/>
      <c r="J110" s="10"/>
      <c r="K110" s="10"/>
    </row>
    <row r="111" customFormat="false" ht="9.4" hidden="false" customHeight="true" outlineLevel="0" collapsed="false">
      <c r="A111" s="4" t="s">
        <v>224</v>
      </c>
      <c r="B111" s="4"/>
      <c r="C111" s="4"/>
      <c r="D111" s="10" t="n">
        <f aca="false">+mr_inc_data!E127+mr_inc_data!E128+mr_inc_data!E129</f>
        <v>0</v>
      </c>
      <c r="E111" s="10" t="n">
        <f aca="false">+mr_inc_data!F127+mr_inc_data!F128+mr_inc_data!F129</f>
        <v>-559</v>
      </c>
      <c r="F111" s="10" t="n">
        <f aca="false">+mr_inc_data!G127+mr_inc_data!G128+mr_inc_data!G129</f>
        <v>0</v>
      </c>
      <c r="G111" s="10" t="n">
        <f aca="false">+mr_inc_data!H127+mr_inc_data!H128+mr_inc_data!H129</f>
        <v>-2456</v>
      </c>
      <c r="H111" s="10" t="n">
        <f aca="false">+mr_inc_data!E155+mr_inc_data!E156+mr_inc_data!E157</f>
        <v>0</v>
      </c>
      <c r="I111" s="10" t="n">
        <f aca="false">+mr_inc_data!F155+mr_inc_data!F156+mr_inc_data!F157</f>
        <v>0</v>
      </c>
      <c r="J111" s="10" t="n">
        <f aca="false">+mr_inc_data!G155+mr_inc_data!G156+mr_inc_data!G157</f>
        <v>-11768</v>
      </c>
      <c r="K111" s="10" t="n">
        <f aca="false">+mr_inc_data!H155+mr_inc_data!H156+mr_inc_data!H157</f>
        <v>0</v>
      </c>
    </row>
    <row r="112" customFormat="false" ht="9.4" hidden="false" customHeight="true" outlineLevel="0" collapsed="false">
      <c r="A112" s="4" t="s">
        <v>225</v>
      </c>
      <c r="B112" s="4"/>
      <c r="C112" s="4"/>
      <c r="D112" s="10" t="n">
        <f aca="false">+mr_inc_data!E130</f>
        <v>0</v>
      </c>
      <c r="E112" s="10" t="n">
        <f aca="false">+mr_inc_data!F130</f>
        <v>0</v>
      </c>
      <c r="F112" s="10" t="n">
        <f aca="false">+mr_inc_data!G130</f>
        <v>0</v>
      </c>
      <c r="G112" s="10" t="n">
        <f aca="false">+mr_inc_data!H130</f>
        <v>0</v>
      </c>
      <c r="H112" s="10" t="n">
        <f aca="false">+mr_inc_data!E158</f>
        <v>0</v>
      </c>
      <c r="I112" s="10" t="n">
        <f aca="false">+mr_inc_data!F158</f>
        <v>0</v>
      </c>
      <c r="J112" s="10" t="n">
        <f aca="false">+mr_inc_data!G158</f>
        <v>0</v>
      </c>
      <c r="K112" s="10" t="n">
        <f aca="false">+mr_inc_data!H158</f>
        <v>0</v>
      </c>
    </row>
    <row r="113" customFormat="false" ht="9.4" hidden="false" customHeight="true" outlineLevel="0" collapsed="false">
      <c r="A113" s="4" t="s">
        <v>226</v>
      </c>
      <c r="B113" s="4"/>
      <c r="C113" s="4"/>
      <c r="D113" s="10" t="n">
        <f aca="false">+mr_inc_data!E127+mr_inc_data!E128+mr_inc_data!E129+mr_inc_data!E130</f>
        <v>0</v>
      </c>
      <c r="E113" s="10" t="n">
        <f aca="false">+mr_inc_data!F127+mr_inc_data!F128+mr_inc_data!F129+mr_inc_data!F130</f>
        <v>-559</v>
      </c>
      <c r="F113" s="10" t="n">
        <f aca="false">+mr_inc_data!G127+mr_inc_data!G128+mr_inc_data!G129+mr_inc_data!G130</f>
        <v>0</v>
      </c>
      <c r="G113" s="10" t="n">
        <f aca="false">+mr_inc_data!H127+mr_inc_data!H128+mr_inc_data!H129+mr_inc_data!H130</f>
        <v>-2456</v>
      </c>
      <c r="H113" s="10" t="n">
        <f aca="false">+mr_inc_data!E155+mr_inc_data!E156+mr_inc_data!E157+mr_inc_data!E158</f>
        <v>0</v>
      </c>
      <c r="I113" s="10" t="n">
        <f aca="false">+mr_inc_data!F155+mr_inc_data!F156+mr_inc_data!F157+mr_inc_data!F158</f>
        <v>0</v>
      </c>
      <c r="J113" s="10" t="n">
        <f aca="false">+mr_inc_data!G155+mr_inc_data!G156+mr_inc_data!G157+mr_inc_data!G158</f>
        <v>-11768</v>
      </c>
      <c r="K113" s="10" t="n">
        <f aca="false">+mr_inc_data!H155+mr_inc_data!H156+mr_inc_data!H157+mr_inc_data!H158</f>
        <v>0</v>
      </c>
    </row>
    <row r="114" customFormat="false" ht="9.4" hidden="false" customHeight="true" outlineLevel="0" collapsed="false">
      <c r="A114" s="4" t="s">
        <v>227</v>
      </c>
      <c r="B114" s="4"/>
      <c r="C114" s="4"/>
      <c r="D114" s="10" t="n">
        <f aca="false">+mr_inc_data!E131</f>
        <v>0</v>
      </c>
      <c r="E114" s="10" t="n">
        <f aca="false">+mr_inc_data!F131</f>
        <v>0</v>
      </c>
      <c r="F114" s="10" t="n">
        <f aca="false">+mr_inc_data!G131</f>
        <v>0</v>
      </c>
      <c r="G114" s="10" t="n">
        <f aca="false">+mr_inc_data!H131</f>
        <v>0</v>
      </c>
      <c r="H114" s="10" t="n">
        <f aca="false">+mr_inc_data!E159</f>
        <v>0</v>
      </c>
      <c r="I114" s="10" t="n">
        <f aca="false">+mr_inc_data!F159</f>
        <v>0</v>
      </c>
      <c r="J114" s="10" t="n">
        <f aca="false">+mr_inc_data!G159</f>
        <v>0</v>
      </c>
      <c r="K114" s="10" t="n">
        <f aca="false">+mr_inc_data!H159</f>
        <v>0</v>
      </c>
    </row>
    <row r="115" customFormat="false" ht="9.4" hidden="false" customHeight="true" outlineLevel="0" collapsed="false">
      <c r="A115" s="4" t="s">
        <v>205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9.4" hidden="false" customHeight="true" outlineLevel="0" collapsed="false">
      <c r="A116" s="8" t="s">
        <v>57</v>
      </c>
      <c r="B116" s="8"/>
      <c r="C116" s="8"/>
      <c r="D116" s="10" t="n">
        <f aca="false">+mr_inc_data!E132</f>
        <v>0</v>
      </c>
      <c r="E116" s="10" t="n">
        <f aca="false">+mr_inc_data!F132</f>
        <v>-559</v>
      </c>
      <c r="F116" s="10" t="n">
        <f aca="false">+mr_inc_data!G132</f>
        <v>0</v>
      </c>
      <c r="G116" s="10" t="n">
        <f aca="false">+mr_inc_data!H132</f>
        <v>-2456</v>
      </c>
      <c r="H116" s="10" t="n">
        <f aca="false">+mr_inc_data!E160</f>
        <v>0</v>
      </c>
      <c r="I116" s="10" t="n">
        <f aca="false">+mr_inc_data!F160</f>
        <v>0</v>
      </c>
      <c r="J116" s="10" t="n">
        <f aca="false">+mr_inc_data!G160</f>
        <v>-11768</v>
      </c>
      <c r="K116" s="10" t="n">
        <f aca="false">+mr_inc_data!H160</f>
        <v>0</v>
      </c>
    </row>
    <row r="117" customFormat="false" ht="9.4" hidden="false" customHeight="true" outlineLevel="0" collapsed="false">
      <c r="A117" s="4" t="s">
        <v>205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9.4" hidden="false" customHeight="true" outlineLevel="0" collapsed="false">
      <c r="A118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2 AND DECEMBER 31, 2001</v>
      </c>
      <c r="B118" s="2"/>
      <c r="C118" s="2"/>
      <c r="D118" s="2"/>
      <c r="E118" s="2"/>
      <c r="F118" s="2"/>
      <c r="G118" s="2"/>
      <c r="H118" s="2"/>
      <c r="I118" s="2"/>
      <c r="J118" s="2"/>
      <c r="K118" s="3" t="n">
        <f aca="false">+K79+1</f>
        <v>121</v>
      </c>
    </row>
    <row r="119" customFormat="false" ht="9.4" hidden="false" customHeight="true" outlineLevel="0" collapsed="false">
      <c r="A119" s="4" t="s">
        <v>205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9.4" hidden="false" customHeight="true" outlineLevel="0" collapsed="false">
      <c r="A120" s="4"/>
      <c r="B120" s="4"/>
      <c r="C120" s="4"/>
      <c r="D120" s="5" t="str">
        <f aca="false">CONCATENATE(+mr_inc_data!D170," ",mr_inc_data!C170)</f>
        <v>SYSTEM MEDIUM REGIONAL</v>
      </c>
      <c r="E120" s="5"/>
      <c r="F120" s="5"/>
      <c r="G120" s="5"/>
      <c r="H120" s="5" t="str">
        <f aca="false">CONCATENATE(+mr_inc_data!D198," ",mr_inc_data!C198)</f>
        <v>SYSTEM MEDIUM REGIONAL</v>
      </c>
      <c r="I120" s="5"/>
      <c r="J120" s="5"/>
      <c r="K120" s="5"/>
    </row>
    <row r="121" customFormat="false" ht="9.4" hidden="false" customHeight="true" outlineLevel="0" collapsed="false">
      <c r="A121" s="4"/>
      <c r="B121" s="4"/>
      <c r="C121" s="4"/>
      <c r="D121" s="5" t="str">
        <f aca="false">+mr_inc_data!B170</f>
        <v>EXPRESS.NET AIRLINES</v>
      </c>
      <c r="E121" s="5"/>
      <c r="F121" s="5"/>
      <c r="G121" s="5"/>
      <c r="H121" s="5" t="str">
        <f aca="false">+mr_inc_data!B198</f>
        <v>GULF AND CARIBBEAN CARGO</v>
      </c>
      <c r="I121" s="5"/>
      <c r="J121" s="5"/>
      <c r="K121" s="5"/>
    </row>
    <row r="122" customFormat="false" ht="9.4" hidden="false" customHeight="true" outlineLevel="0" collapsed="false">
      <c r="A122" s="4" t="s">
        <v>1</v>
      </c>
      <c r="B122" s="4"/>
      <c r="C122" s="4"/>
      <c r="D122" s="7" t="s">
        <v>2</v>
      </c>
      <c r="E122" s="7"/>
      <c r="F122" s="7"/>
      <c r="G122" s="7"/>
      <c r="H122" s="7"/>
      <c r="I122" s="7"/>
      <c r="J122" s="7"/>
      <c r="K122" s="7"/>
    </row>
    <row r="123" customFormat="false" ht="9.4" hidden="false" customHeight="true" outlineLevel="0" collapsed="false">
      <c r="A123" s="4"/>
      <c r="B123" s="4"/>
      <c r="C123" s="4"/>
      <c r="D123" s="8" t="s">
        <v>206</v>
      </c>
      <c r="E123" s="8"/>
      <c r="F123" s="8" t="s">
        <v>4</v>
      </c>
      <c r="G123" s="8"/>
      <c r="H123" s="8" t="s">
        <v>206</v>
      </c>
      <c r="I123" s="8"/>
      <c r="J123" s="8" t="s">
        <v>4</v>
      </c>
      <c r="K123" s="8"/>
    </row>
    <row r="124" customFormat="false" ht="9.4" hidden="false" customHeight="true" outlineLevel="0" collapsed="false">
      <c r="A124" s="4"/>
      <c r="B124" s="4"/>
      <c r="C124" s="4"/>
      <c r="D124" s="9" t="s">
        <v>5</v>
      </c>
      <c r="E124" s="9" t="s">
        <v>6</v>
      </c>
      <c r="F124" s="9" t="s">
        <v>5</v>
      </c>
      <c r="G124" s="9" t="s">
        <v>6</v>
      </c>
      <c r="H124" s="9" t="s">
        <v>5</v>
      </c>
      <c r="I124" s="9" t="s">
        <v>6</v>
      </c>
      <c r="J124" s="9" t="s">
        <v>5</v>
      </c>
      <c r="K124" s="9" t="s">
        <v>6</v>
      </c>
    </row>
    <row r="125" customFormat="false" ht="9.4" hidden="false" customHeight="true" outlineLevel="0" collapsed="false">
      <c r="A125" s="4" t="s">
        <v>207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9.4" hidden="false" customHeight="true" outlineLevel="0" collapsed="false">
      <c r="A126" s="8" t="s">
        <v>7</v>
      </c>
      <c r="B126" s="8"/>
      <c r="C126" s="8"/>
      <c r="D126" s="10"/>
      <c r="E126" s="10"/>
      <c r="F126" s="10"/>
      <c r="G126" s="10"/>
      <c r="H126" s="10"/>
      <c r="I126" s="10"/>
      <c r="J126" s="10"/>
      <c r="K126" s="10"/>
    </row>
    <row r="127" customFormat="false" ht="9.4" hidden="false" customHeight="true" outlineLevel="0" collapsed="false">
      <c r="A127" s="4" t="s">
        <v>208</v>
      </c>
      <c r="B127" s="4"/>
      <c r="C127" s="4"/>
      <c r="D127" s="10" t="n">
        <f aca="false">+mr_inc_data!E170</f>
        <v>0</v>
      </c>
      <c r="E127" s="10" t="n">
        <f aca="false">+mr_inc_data!F170</f>
        <v>0</v>
      </c>
      <c r="F127" s="10" t="n">
        <f aca="false">+mr_inc_data!G170</f>
        <v>0</v>
      </c>
      <c r="G127" s="10" t="n">
        <f aca="false">+mr_inc_data!H170</f>
        <v>0</v>
      </c>
      <c r="H127" s="10" t="n">
        <f aca="false">+mr_inc_data!E198</f>
        <v>0</v>
      </c>
      <c r="I127" s="10" t="n">
        <f aca="false">+mr_inc_data!F198</f>
        <v>0</v>
      </c>
      <c r="J127" s="10" t="n">
        <f aca="false">+mr_inc_data!G198</f>
        <v>0</v>
      </c>
      <c r="K127" s="10" t="n">
        <f aca="false">+mr_inc_data!H198</f>
        <v>0</v>
      </c>
    </row>
    <row r="128" customFormat="false" ht="9.4" hidden="false" customHeight="true" outlineLevel="0" collapsed="false">
      <c r="A128" s="4" t="s">
        <v>209</v>
      </c>
      <c r="B128" s="4"/>
      <c r="C128" s="4"/>
      <c r="D128" s="10" t="n">
        <f aca="false">+mr_inc_data!E171</f>
        <v>0</v>
      </c>
      <c r="E128" s="10" t="n">
        <f aca="false">+mr_inc_data!F171</f>
        <v>0</v>
      </c>
      <c r="F128" s="10" t="n">
        <f aca="false">+mr_inc_data!G171</f>
        <v>0</v>
      </c>
      <c r="G128" s="10" t="n">
        <f aca="false">+mr_inc_data!H171</f>
        <v>0</v>
      </c>
      <c r="H128" s="10" t="n">
        <f aca="false">+mr_inc_data!E199</f>
        <v>0</v>
      </c>
      <c r="I128" s="10" t="n">
        <f aca="false">+mr_inc_data!F199</f>
        <v>0</v>
      </c>
      <c r="J128" s="10" t="n">
        <f aca="false">+mr_inc_data!G199</f>
        <v>0</v>
      </c>
      <c r="K128" s="10" t="n">
        <f aca="false">+mr_inc_data!H199</f>
        <v>0</v>
      </c>
    </row>
    <row r="129" customFormat="false" ht="9.4" hidden="false" customHeight="true" outlineLevel="0" collapsed="false">
      <c r="A129" s="4" t="s">
        <v>210</v>
      </c>
      <c r="B129" s="4"/>
      <c r="C129" s="4"/>
      <c r="D129" s="10" t="n">
        <f aca="false">+mr_inc_data!E172</f>
        <v>0</v>
      </c>
      <c r="E129" s="10" t="n">
        <f aca="false">+mr_inc_data!F172</f>
        <v>29905</v>
      </c>
      <c r="F129" s="10" t="n">
        <f aca="false">+mr_inc_data!G172</f>
        <v>0</v>
      </c>
      <c r="G129" s="10" t="n">
        <f aca="false">+mr_inc_data!H172</f>
        <v>53060</v>
      </c>
      <c r="H129" s="10" t="n">
        <f aca="false">+mr_inc_data!E200</f>
        <v>15</v>
      </c>
      <c r="I129" s="10" t="n">
        <f aca="false">+mr_inc_data!F200</f>
        <v>3</v>
      </c>
      <c r="J129" s="10" t="n">
        <f aca="false">+mr_inc_data!G200</f>
        <v>85</v>
      </c>
      <c r="K129" s="10" t="n">
        <f aca="false">+mr_inc_data!H200</f>
        <v>276</v>
      </c>
    </row>
    <row r="130" customFormat="false" ht="9.4" hidden="false" customHeight="true" outlineLevel="0" collapsed="false">
      <c r="A130" s="4" t="s">
        <v>211</v>
      </c>
      <c r="B130" s="4"/>
      <c r="C130" s="4"/>
      <c r="D130" s="10" t="n">
        <f aca="false">+mr_inc_data!E173</f>
        <v>0</v>
      </c>
      <c r="E130" s="10" t="n">
        <f aca="false">+mr_inc_data!F173</f>
        <v>0</v>
      </c>
      <c r="F130" s="10" t="n">
        <f aca="false">+mr_inc_data!G173</f>
        <v>0</v>
      </c>
      <c r="G130" s="10" t="n">
        <f aca="false">+mr_inc_data!H173</f>
        <v>0</v>
      </c>
      <c r="H130" s="10" t="n">
        <f aca="false">+mr_inc_data!E201</f>
        <v>0</v>
      </c>
      <c r="I130" s="10" t="n">
        <f aca="false">+mr_inc_data!F201</f>
        <v>0</v>
      </c>
      <c r="J130" s="10" t="n">
        <f aca="false">+mr_inc_data!G201</f>
        <v>0</v>
      </c>
      <c r="K130" s="10" t="n">
        <f aca="false">+mr_inc_data!H201</f>
        <v>0</v>
      </c>
    </row>
    <row r="131" customFormat="false" ht="9.4" hidden="false" customHeight="true" outlineLevel="0" collapsed="false">
      <c r="A131" s="4" t="s">
        <v>212</v>
      </c>
      <c r="B131" s="4"/>
      <c r="C131" s="4"/>
      <c r="D131" s="10" t="n">
        <f aca="false">+mr_inc_data!E174</f>
        <v>0</v>
      </c>
      <c r="E131" s="10" t="n">
        <f aca="false">+mr_inc_data!F174</f>
        <v>0</v>
      </c>
      <c r="F131" s="10" t="n">
        <f aca="false">+mr_inc_data!G174</f>
        <v>0</v>
      </c>
      <c r="G131" s="10" t="n">
        <f aca="false">+mr_inc_data!H174</f>
        <v>0</v>
      </c>
      <c r="H131" s="10" t="n">
        <f aca="false">+mr_inc_data!E202</f>
        <v>0</v>
      </c>
      <c r="I131" s="10" t="n">
        <f aca="false">+mr_inc_data!F202</f>
        <v>-29</v>
      </c>
      <c r="J131" s="10" t="n">
        <f aca="false">+mr_inc_data!G202</f>
        <v>0</v>
      </c>
      <c r="K131" s="10" t="n">
        <f aca="false">+mr_inc_data!H202</f>
        <v>-29</v>
      </c>
    </row>
    <row r="132" customFormat="false" ht="9.4" hidden="false" customHeight="true" outlineLevel="0" collapsed="false">
      <c r="A132" s="4" t="s">
        <v>29</v>
      </c>
      <c r="B132" s="4"/>
      <c r="C132" s="4"/>
      <c r="D132" s="10" t="n">
        <f aca="false">+mr_inc_data!E175</f>
        <v>0</v>
      </c>
      <c r="E132" s="10" t="n">
        <f aca="false">+mr_inc_data!F175</f>
        <v>29905</v>
      </c>
      <c r="F132" s="10" t="n">
        <f aca="false">+mr_inc_data!G175</f>
        <v>0</v>
      </c>
      <c r="G132" s="10" t="n">
        <f aca="false">+mr_inc_data!H175</f>
        <v>53060</v>
      </c>
      <c r="H132" s="10" t="n">
        <f aca="false">+mr_inc_data!E203</f>
        <v>15</v>
      </c>
      <c r="I132" s="10" t="n">
        <f aca="false">+mr_inc_data!F203</f>
        <v>-26</v>
      </c>
      <c r="J132" s="10" t="n">
        <f aca="false">+mr_inc_data!G203</f>
        <v>85</v>
      </c>
      <c r="K132" s="10" t="n">
        <f aca="false">+mr_inc_data!H203</f>
        <v>247</v>
      </c>
    </row>
    <row r="133" customFormat="false" ht="9.4" hidden="false" customHeight="true" outlineLevel="0" collapsed="false">
      <c r="A133" s="8"/>
      <c r="B133" s="8"/>
      <c r="C133" s="8"/>
      <c r="D133" s="10"/>
      <c r="E133" s="10"/>
      <c r="F133" s="10"/>
      <c r="G133" s="10"/>
      <c r="H133" s="10"/>
      <c r="I133" s="10"/>
      <c r="J133" s="10"/>
      <c r="K133" s="10"/>
    </row>
    <row r="134" customFormat="false" ht="9.4" hidden="false" customHeight="true" outlineLevel="0" collapsed="false">
      <c r="A134" s="4" t="s">
        <v>30</v>
      </c>
      <c r="B134" s="4"/>
      <c r="C134" s="4"/>
      <c r="D134" s="10"/>
      <c r="E134" s="10"/>
      <c r="F134" s="10"/>
      <c r="G134" s="10"/>
      <c r="H134" s="10"/>
      <c r="I134" s="10"/>
      <c r="J134" s="10"/>
      <c r="K134" s="10"/>
    </row>
    <row r="135" customFormat="false" ht="9.4" hidden="false" customHeight="true" outlineLevel="0" collapsed="false">
      <c r="A135" s="4" t="s">
        <v>213</v>
      </c>
      <c r="B135" s="4"/>
      <c r="C135" s="4"/>
      <c r="D135" s="10" t="n">
        <f aca="false">+mr_inc_data!E176</f>
        <v>0</v>
      </c>
      <c r="E135" s="10" t="n">
        <f aca="false">+mr_inc_data!F176</f>
        <v>12843</v>
      </c>
      <c r="F135" s="10" t="n">
        <f aca="false">+mr_inc_data!G176</f>
        <v>0</v>
      </c>
      <c r="G135" s="10" t="n">
        <f aca="false">+mr_inc_data!H176</f>
        <v>24329</v>
      </c>
      <c r="H135" s="10" t="n">
        <f aca="false">+mr_inc_data!E204</f>
        <v>28</v>
      </c>
      <c r="I135" s="10" t="n">
        <f aca="false">+mr_inc_data!F204</f>
        <v>36</v>
      </c>
      <c r="J135" s="10" t="n">
        <f aca="false">+mr_inc_data!G204</f>
        <v>46</v>
      </c>
      <c r="K135" s="10" t="n">
        <f aca="false">+mr_inc_data!H204</f>
        <v>94</v>
      </c>
    </row>
    <row r="136" customFormat="false" ht="9.4" hidden="false" customHeight="true" outlineLevel="0" collapsed="false">
      <c r="A136" s="4" t="s">
        <v>214</v>
      </c>
      <c r="B136" s="4"/>
      <c r="C136" s="4"/>
      <c r="D136" s="10" t="n">
        <f aca="false">+mr_inc_data!E177</f>
        <v>0</v>
      </c>
      <c r="E136" s="10" t="n">
        <f aca="false">+mr_inc_data!F177</f>
        <v>13185</v>
      </c>
      <c r="F136" s="10" t="n">
        <f aca="false">+mr_inc_data!G177</f>
        <v>0</v>
      </c>
      <c r="G136" s="10" t="n">
        <f aca="false">+mr_inc_data!H177</f>
        <v>24257</v>
      </c>
      <c r="H136" s="10" t="n">
        <f aca="false">+mr_inc_data!E205</f>
        <v>23</v>
      </c>
      <c r="I136" s="10" t="n">
        <f aca="false">+mr_inc_data!F205</f>
        <v>42</v>
      </c>
      <c r="J136" s="10" t="n">
        <f aca="false">+mr_inc_data!G205</f>
        <v>47</v>
      </c>
      <c r="K136" s="10" t="n">
        <f aca="false">+mr_inc_data!H205</f>
        <v>122</v>
      </c>
    </row>
    <row r="137" customFormat="false" ht="9.4" hidden="false" customHeight="true" outlineLevel="0" collapsed="false">
      <c r="A137" s="4" t="s">
        <v>215</v>
      </c>
      <c r="B137" s="4"/>
      <c r="C137" s="4"/>
      <c r="D137" s="10" t="n">
        <f aca="false">+mr_inc_data!E178</f>
        <v>0</v>
      </c>
      <c r="E137" s="10" t="n">
        <f aca="false">+mr_inc_data!F178</f>
        <v>1839</v>
      </c>
      <c r="F137" s="10" t="n">
        <f aca="false">+mr_inc_data!G178</f>
        <v>0</v>
      </c>
      <c r="G137" s="10" t="n">
        <f aca="false">+mr_inc_data!H178</f>
        <v>2842</v>
      </c>
      <c r="H137" s="10" t="n">
        <f aca="false">+mr_inc_data!E206</f>
        <v>10</v>
      </c>
      <c r="I137" s="10" t="n">
        <f aca="false">+mr_inc_data!F206</f>
        <v>13</v>
      </c>
      <c r="J137" s="10" t="n">
        <f aca="false">+mr_inc_data!G206</f>
        <v>46</v>
      </c>
      <c r="K137" s="10" t="n">
        <f aca="false">+mr_inc_data!H206</f>
        <v>64</v>
      </c>
    </row>
    <row r="138" customFormat="false" ht="9.4" hidden="false" customHeight="true" outlineLevel="0" collapsed="false">
      <c r="A138" s="4" t="s">
        <v>216</v>
      </c>
      <c r="B138" s="4"/>
      <c r="C138" s="4"/>
      <c r="D138" s="10" t="n">
        <f aca="false">+mr_inc_data!E179</f>
        <v>0</v>
      </c>
      <c r="E138" s="10" t="n">
        <f aca="false">+mr_inc_data!F179</f>
        <v>1072</v>
      </c>
      <c r="F138" s="10" t="n">
        <f aca="false">+mr_inc_data!G179</f>
        <v>0</v>
      </c>
      <c r="G138" s="10" t="n">
        <f aca="false">+mr_inc_data!H179</f>
        <v>1285</v>
      </c>
      <c r="H138" s="10" t="n">
        <f aca="false">+mr_inc_data!E207</f>
        <v>0</v>
      </c>
      <c r="I138" s="10" t="n">
        <f aca="false">+mr_inc_data!F207</f>
        <v>0</v>
      </c>
      <c r="J138" s="10" t="n">
        <f aca="false">+mr_inc_data!G207</f>
        <v>0</v>
      </c>
      <c r="K138" s="10" t="n">
        <f aca="false">+mr_inc_data!H207</f>
        <v>0</v>
      </c>
    </row>
    <row r="139" customFormat="false" ht="9.4" hidden="false" customHeight="true" outlineLevel="0" collapsed="false">
      <c r="A139" s="4" t="s">
        <v>217</v>
      </c>
      <c r="B139" s="4"/>
      <c r="C139" s="4"/>
      <c r="D139" s="10" t="n">
        <f aca="false">+mr_inc_data!E180</f>
        <v>0</v>
      </c>
      <c r="E139" s="10" t="n">
        <f aca="false">+mr_inc_data!F180</f>
        <v>0</v>
      </c>
      <c r="F139" s="10" t="n">
        <f aca="false">+mr_inc_data!G180</f>
        <v>0</v>
      </c>
      <c r="G139" s="10" t="n">
        <f aca="false">+mr_inc_data!H180</f>
        <v>0</v>
      </c>
      <c r="H139" s="10" t="n">
        <f aca="false">+mr_inc_data!E208</f>
        <v>30</v>
      </c>
      <c r="I139" s="10" t="n">
        <f aca="false">+mr_inc_data!F208</f>
        <v>0</v>
      </c>
      <c r="J139" s="10" t="n">
        <f aca="false">+mr_inc_data!G208</f>
        <v>30</v>
      </c>
      <c r="K139" s="10" t="n">
        <f aca="false">+mr_inc_data!H208</f>
        <v>0</v>
      </c>
    </row>
    <row r="140" customFormat="false" ht="9.4" hidden="false" customHeight="true" outlineLevel="0" collapsed="false">
      <c r="A140" s="4" t="s">
        <v>218</v>
      </c>
      <c r="B140" s="4"/>
      <c r="C140" s="4"/>
      <c r="D140" s="10" t="n">
        <f aca="false">+mr_inc_data!E181</f>
        <v>0</v>
      </c>
      <c r="E140" s="10" t="n">
        <f aca="false">+mr_inc_data!F181</f>
        <v>445</v>
      </c>
      <c r="F140" s="10" t="n">
        <f aca="false">+mr_inc_data!G181</f>
        <v>0</v>
      </c>
      <c r="G140" s="10" t="n">
        <f aca="false">+mr_inc_data!H181</f>
        <v>809</v>
      </c>
      <c r="H140" s="10" t="n">
        <f aca="false">+mr_inc_data!E209</f>
        <v>0</v>
      </c>
      <c r="I140" s="10" t="n">
        <f aca="false">+mr_inc_data!F209</f>
        <v>11</v>
      </c>
      <c r="J140" s="10" t="n">
        <f aca="false">+mr_inc_data!G209</f>
        <v>0</v>
      </c>
      <c r="K140" s="10" t="n">
        <f aca="false">+mr_inc_data!H209</f>
        <v>86</v>
      </c>
    </row>
    <row r="141" customFormat="false" ht="9.4" hidden="false" customHeight="true" outlineLevel="0" collapsed="false">
      <c r="A141" s="4" t="s">
        <v>219</v>
      </c>
      <c r="B141" s="4"/>
      <c r="C141" s="4"/>
      <c r="D141" s="10" t="n">
        <f aca="false">+mr_inc_data!E182</f>
        <v>0</v>
      </c>
      <c r="E141" s="10" t="n">
        <f aca="false">+mr_inc_data!F182</f>
        <v>29384</v>
      </c>
      <c r="F141" s="10" t="n">
        <f aca="false">+mr_inc_data!G182</f>
        <v>0</v>
      </c>
      <c r="G141" s="10" t="n">
        <f aca="false">+mr_inc_data!H182</f>
        <v>53522</v>
      </c>
      <c r="H141" s="10" t="n">
        <f aca="false">+mr_inc_data!E210</f>
        <v>91</v>
      </c>
      <c r="I141" s="10" t="n">
        <f aca="false">+mr_inc_data!F210</f>
        <v>102</v>
      </c>
      <c r="J141" s="10" t="n">
        <f aca="false">+mr_inc_data!G210</f>
        <v>168</v>
      </c>
      <c r="K141" s="10" t="n">
        <f aca="false">+mr_inc_data!H210</f>
        <v>367</v>
      </c>
    </row>
    <row r="142" customFormat="false" ht="9.4" hidden="false" customHeight="true" outlineLevel="0" collapsed="false">
      <c r="A142" s="4" t="s">
        <v>205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9.4" hidden="false" customHeight="true" outlineLevel="0" collapsed="false">
      <c r="A143" s="4" t="s">
        <v>220</v>
      </c>
      <c r="B143" s="4"/>
      <c r="C143" s="4"/>
      <c r="D143" s="10" t="n">
        <f aca="false">+mr_inc_data!E183</f>
        <v>0</v>
      </c>
      <c r="E143" s="10" t="n">
        <f aca="false">+mr_inc_data!F183</f>
        <v>521</v>
      </c>
      <c r="F143" s="10" t="n">
        <f aca="false">+mr_inc_data!G183</f>
        <v>0</v>
      </c>
      <c r="G143" s="10" t="n">
        <f aca="false">+mr_inc_data!H183</f>
        <v>-462</v>
      </c>
      <c r="H143" s="10" t="n">
        <f aca="false">+mr_inc_data!E211</f>
        <v>-75</v>
      </c>
      <c r="I143" s="10" t="n">
        <f aca="false">+mr_inc_data!F211</f>
        <v>-128</v>
      </c>
      <c r="J143" s="10" t="n">
        <f aca="false">+mr_inc_data!G211</f>
        <v>-84</v>
      </c>
      <c r="K143" s="10" t="n">
        <f aca="false">+mr_inc_data!H211</f>
        <v>-120</v>
      </c>
    </row>
    <row r="144" customFormat="false" ht="9.4" hidden="false" customHeight="true" outlineLevel="0" collapsed="false">
      <c r="A144" s="4" t="s">
        <v>205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9.4" hidden="false" customHeight="true" outlineLevel="0" collapsed="false">
      <c r="A145" s="4" t="s">
        <v>221</v>
      </c>
      <c r="B145" s="4"/>
      <c r="C145" s="4"/>
      <c r="D145" s="17"/>
      <c r="E145" s="17"/>
      <c r="F145" s="17"/>
      <c r="G145" s="17"/>
      <c r="H145" s="17"/>
      <c r="I145" s="17"/>
      <c r="J145" s="17"/>
      <c r="K145" s="17"/>
    </row>
    <row r="146" customFormat="false" ht="9.4" hidden="false" customHeight="true" outlineLevel="0" collapsed="false">
      <c r="A146" s="4" t="s">
        <v>222</v>
      </c>
      <c r="B146" s="4"/>
      <c r="C146" s="4"/>
      <c r="D146" s="17" t="n">
        <f aca="false">+mr_inc_data!E184</f>
        <v>0</v>
      </c>
      <c r="E146" s="17" t="n">
        <f aca="false">+mr_inc_data!F184</f>
        <v>-128</v>
      </c>
      <c r="F146" s="17" t="n">
        <f aca="false">+mr_inc_data!G184</f>
        <v>0</v>
      </c>
      <c r="G146" s="17" t="n">
        <f aca="false">+mr_inc_data!H184</f>
        <v>-282</v>
      </c>
      <c r="H146" s="10" t="n">
        <f aca="false">+mr_inc_data!E212</f>
        <v>-3</v>
      </c>
      <c r="I146" s="10" t="n">
        <f aca="false">+mr_inc_data!F212</f>
        <v>-5</v>
      </c>
      <c r="J146" s="10" t="n">
        <f aca="false">+mr_inc_data!G212</f>
        <v>-12</v>
      </c>
      <c r="K146" s="10" t="n">
        <f aca="false">+mr_inc_data!H212</f>
        <v>-20</v>
      </c>
    </row>
    <row r="147" customFormat="false" ht="9.4" hidden="false" customHeight="true" outlineLevel="0" collapsed="false">
      <c r="A147" s="4" t="s">
        <v>223</v>
      </c>
      <c r="B147" s="4"/>
      <c r="C147" s="4"/>
      <c r="D147" s="17" t="n">
        <f aca="false">+mr_inc_data!E185</f>
        <v>0</v>
      </c>
      <c r="E147" s="17" t="n">
        <f aca="false">+mr_inc_data!F185</f>
        <v>2655</v>
      </c>
      <c r="F147" s="17" t="n">
        <f aca="false">+mr_inc_data!G185</f>
        <v>0</v>
      </c>
      <c r="G147" s="17" t="n">
        <f aca="false">+mr_inc_data!H185</f>
        <v>2819</v>
      </c>
      <c r="H147" s="10" t="n">
        <f aca="false">+mr_inc_data!E213</f>
        <v>0</v>
      </c>
      <c r="I147" s="10" t="n">
        <f aca="false">+mr_inc_data!F213</f>
        <v>0</v>
      </c>
      <c r="J147" s="10" t="n">
        <f aca="false">+mr_inc_data!G213</f>
        <v>0</v>
      </c>
      <c r="K147" s="10" t="n">
        <f aca="false">+mr_inc_data!H213</f>
        <v>0</v>
      </c>
    </row>
    <row r="148" customFormat="false" ht="9.4" hidden="false" customHeight="true" outlineLevel="0" collapsed="false">
      <c r="A148" s="4" t="s">
        <v>48</v>
      </c>
      <c r="B148" s="4"/>
      <c r="C148" s="4"/>
      <c r="D148" s="17" t="n">
        <f aca="false">+mr_inc_data!E184+mr_inc_data!E185</f>
        <v>0</v>
      </c>
      <c r="E148" s="17" t="n">
        <f aca="false">+mr_inc_data!F184+mr_inc_data!F185</f>
        <v>2527</v>
      </c>
      <c r="F148" s="17" t="n">
        <f aca="false">+mr_inc_data!G184+mr_inc_data!G185</f>
        <v>0</v>
      </c>
      <c r="G148" s="17" t="n">
        <f aca="false">+mr_inc_data!H184+mr_inc_data!H185</f>
        <v>2537</v>
      </c>
      <c r="H148" s="10" t="n">
        <f aca="false">+mr_inc_data!E212++mr_inc_data!E213</f>
        <v>-3</v>
      </c>
      <c r="I148" s="10" t="n">
        <f aca="false">+mr_inc_data!F212++mr_inc_data!F213</f>
        <v>-5</v>
      </c>
      <c r="J148" s="10" t="n">
        <f aca="false">+mr_inc_data!G212++mr_inc_data!G213</f>
        <v>-12</v>
      </c>
      <c r="K148" s="10" t="n">
        <f aca="false">+mr_inc_data!H212++mr_inc_data!H213</f>
        <v>-20</v>
      </c>
    </row>
    <row r="149" customFormat="false" ht="9.4" hidden="false" customHeight="true" outlineLevel="0" collapsed="false">
      <c r="A149" s="8"/>
      <c r="B149" s="8"/>
      <c r="C149" s="8"/>
      <c r="D149" s="10"/>
      <c r="E149" s="10"/>
      <c r="F149" s="10"/>
      <c r="G149" s="10"/>
      <c r="H149" s="10"/>
      <c r="I149" s="10"/>
      <c r="J149" s="10"/>
      <c r="K149" s="10"/>
    </row>
    <row r="150" customFormat="false" ht="9.4" hidden="false" customHeight="true" outlineLevel="0" collapsed="false">
      <c r="A150" s="4" t="s">
        <v>224</v>
      </c>
      <c r="B150" s="4"/>
      <c r="C150" s="4"/>
      <c r="D150" s="10" t="n">
        <f aca="false">+mr_inc_data!E183+mr_inc_data!E184+mr_inc_data!E185</f>
        <v>0</v>
      </c>
      <c r="E150" s="10" t="n">
        <f aca="false">+mr_inc_data!F183+mr_inc_data!F184+mr_inc_data!F185</f>
        <v>3048</v>
      </c>
      <c r="F150" s="10" t="n">
        <f aca="false">+mr_inc_data!G183+mr_inc_data!G184+mr_inc_data!G185</f>
        <v>0</v>
      </c>
      <c r="G150" s="10" t="n">
        <f aca="false">+mr_inc_data!H183+mr_inc_data!H184+mr_inc_data!H185</f>
        <v>2075</v>
      </c>
      <c r="H150" s="10" t="n">
        <f aca="false">+mr_inc_data!E211+mr_inc_data!E212+mr_inc_data!E213</f>
        <v>-78</v>
      </c>
      <c r="I150" s="10" t="n">
        <f aca="false">+mr_inc_data!F211+mr_inc_data!F212+mr_inc_data!F213</f>
        <v>-133</v>
      </c>
      <c r="J150" s="10" t="n">
        <f aca="false">+mr_inc_data!G211+mr_inc_data!G212+mr_inc_data!G213</f>
        <v>-96</v>
      </c>
      <c r="K150" s="10" t="n">
        <f aca="false">+mr_inc_data!H211+mr_inc_data!H212+mr_inc_data!H213</f>
        <v>-140</v>
      </c>
    </row>
    <row r="151" customFormat="false" ht="9.4" hidden="false" customHeight="true" outlineLevel="0" collapsed="false">
      <c r="A151" s="4" t="s">
        <v>225</v>
      </c>
      <c r="B151" s="4"/>
      <c r="C151" s="4"/>
      <c r="D151" s="10" t="n">
        <f aca="false">+mr_inc_data!E186</f>
        <v>0</v>
      </c>
      <c r="E151" s="10" t="n">
        <f aca="false">+mr_inc_data!F186</f>
        <v>0</v>
      </c>
      <c r="F151" s="10" t="n">
        <f aca="false">+mr_inc_data!G186</f>
        <v>0</v>
      </c>
      <c r="G151" s="10" t="n">
        <f aca="false">+mr_inc_data!H186</f>
        <v>0</v>
      </c>
      <c r="H151" s="10" t="n">
        <f aca="false">+mr_inc_data!E214</f>
        <v>0</v>
      </c>
      <c r="I151" s="10" t="n">
        <f aca="false">+mr_inc_data!F214</f>
        <v>0</v>
      </c>
      <c r="J151" s="10" t="n">
        <f aca="false">+mr_inc_data!G214</f>
        <v>0</v>
      </c>
      <c r="K151" s="10" t="n">
        <f aca="false">+mr_inc_data!H214</f>
        <v>0</v>
      </c>
    </row>
    <row r="152" customFormat="false" ht="9.4" hidden="false" customHeight="true" outlineLevel="0" collapsed="false">
      <c r="A152" s="4" t="s">
        <v>226</v>
      </c>
      <c r="B152" s="4"/>
      <c r="C152" s="4"/>
      <c r="D152" s="10" t="n">
        <f aca="false">+mr_inc_data!E183+mr_inc_data!E184+mr_inc_data!E185+mr_inc_data!E186</f>
        <v>0</v>
      </c>
      <c r="E152" s="10" t="n">
        <f aca="false">+mr_inc_data!F183+mr_inc_data!F184+mr_inc_data!F185+mr_inc_data!F186</f>
        <v>3048</v>
      </c>
      <c r="F152" s="10" t="n">
        <f aca="false">+mr_inc_data!G183+mr_inc_data!G184+mr_inc_data!G185+mr_inc_data!G186</f>
        <v>0</v>
      </c>
      <c r="G152" s="10" t="n">
        <f aca="false">+mr_inc_data!H183+mr_inc_data!H184+mr_inc_data!H185+mr_inc_data!H186</f>
        <v>2075</v>
      </c>
      <c r="H152" s="10" t="n">
        <f aca="false">+mr_inc_data!E211+mr_inc_data!E212+mr_inc_data!E213+mr_inc_data!E214</f>
        <v>-78</v>
      </c>
      <c r="I152" s="10" t="n">
        <f aca="false">+mr_inc_data!F211+mr_inc_data!F212+mr_inc_data!F213+mr_inc_data!F214</f>
        <v>-133</v>
      </c>
      <c r="J152" s="10" t="n">
        <f aca="false">+mr_inc_data!G211+mr_inc_data!G212+mr_inc_data!G213+mr_inc_data!G214</f>
        <v>-96</v>
      </c>
      <c r="K152" s="10" t="n">
        <f aca="false">+mr_inc_data!H211+mr_inc_data!H212+mr_inc_data!H213+mr_inc_data!H214</f>
        <v>-140</v>
      </c>
    </row>
    <row r="153" customFormat="false" ht="9.4" hidden="false" customHeight="true" outlineLevel="0" collapsed="false">
      <c r="A153" s="4" t="s">
        <v>227</v>
      </c>
      <c r="B153" s="4"/>
      <c r="C153" s="4"/>
      <c r="D153" s="10" t="n">
        <f aca="false">+mr_inc_data!E187</f>
        <v>0</v>
      </c>
      <c r="E153" s="10" t="n">
        <f aca="false">+mr_inc_data!F187</f>
        <v>0</v>
      </c>
      <c r="F153" s="10" t="n">
        <f aca="false">+mr_inc_data!G187</f>
        <v>0</v>
      </c>
      <c r="G153" s="10" t="n">
        <f aca="false">+mr_inc_data!H187</f>
        <v>0</v>
      </c>
      <c r="H153" s="10" t="n">
        <f aca="false">+mr_inc_data!E215</f>
        <v>0</v>
      </c>
      <c r="I153" s="10" t="n">
        <f aca="false">+mr_inc_data!F215</f>
        <v>0</v>
      </c>
      <c r="J153" s="10" t="n">
        <f aca="false">+mr_inc_data!G215</f>
        <v>0</v>
      </c>
      <c r="K153" s="10" t="n">
        <f aca="false">+mr_inc_data!H215</f>
        <v>0</v>
      </c>
    </row>
    <row r="154" customFormat="false" ht="9.4" hidden="false" customHeight="true" outlineLevel="0" collapsed="false">
      <c r="A154" s="4" t="s">
        <v>205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9.4" hidden="false" customHeight="true" outlineLevel="0" collapsed="false">
      <c r="A155" s="8" t="s">
        <v>57</v>
      </c>
      <c r="B155" s="8"/>
      <c r="C155" s="8"/>
      <c r="D155" s="10" t="n">
        <f aca="false">+mr_inc_data!E188</f>
        <v>0</v>
      </c>
      <c r="E155" s="10" t="n">
        <f aca="false">+mr_inc_data!F188</f>
        <v>3048</v>
      </c>
      <c r="F155" s="10" t="n">
        <f aca="false">+mr_inc_data!G188</f>
        <v>0</v>
      </c>
      <c r="G155" s="10" t="n">
        <f aca="false">+mr_inc_data!H188</f>
        <v>2075</v>
      </c>
      <c r="H155" s="10" t="n">
        <f aca="false">+mr_inc_data!E216</f>
        <v>-78</v>
      </c>
      <c r="I155" s="10" t="n">
        <f aca="false">+mr_inc_data!F216</f>
        <v>-134</v>
      </c>
      <c r="J155" s="10" t="n">
        <f aca="false">+mr_inc_data!G216</f>
        <v>-96</v>
      </c>
      <c r="K155" s="10" t="n">
        <f aca="false">+mr_inc_data!H216</f>
        <v>-140</v>
      </c>
    </row>
    <row r="156" customFormat="false" ht="9.4" hidden="false" customHeight="true" outlineLevel="0" collapsed="false">
      <c r="A156" s="4" t="s">
        <v>205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9.4" hidden="false" customHeight="true" outlineLevel="0" collapsed="false">
      <c r="A157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2 AND DECEMBER 31, 2001</v>
      </c>
      <c r="B157" s="2"/>
      <c r="C157" s="2"/>
      <c r="D157" s="2"/>
      <c r="E157" s="2"/>
      <c r="F157" s="2"/>
      <c r="G157" s="2"/>
      <c r="H157" s="2"/>
      <c r="I157" s="2"/>
      <c r="J157" s="2"/>
      <c r="K157" s="3" t="n">
        <f aca="false">+K118+1</f>
        <v>122</v>
      </c>
    </row>
    <row r="158" customFormat="false" ht="9.4" hidden="false" customHeight="true" outlineLevel="0" collapsed="false">
      <c r="A158" s="4" t="s">
        <v>205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9.4" hidden="false" customHeight="true" outlineLevel="0" collapsed="false">
      <c r="A159" s="4"/>
      <c r="B159" s="4"/>
      <c r="C159" s="4"/>
      <c r="D159" s="5" t="str">
        <f aca="false">CONCATENATE(+mr_inc_data!D226," ",mr_inc_data!C226)</f>
        <v>DOMESTIC MEDIUM REGIONAL</v>
      </c>
      <c r="E159" s="5"/>
      <c r="F159" s="5"/>
      <c r="G159" s="5"/>
      <c r="H159" s="5" t="str">
        <f aca="false">CONCATENATE(+mr_inc_data!D254," ",mr_inc_data!C254)</f>
        <v>SYSTEM MEDIUM REGIONAL</v>
      </c>
      <c r="I159" s="5"/>
      <c r="J159" s="5"/>
      <c r="K159" s="5"/>
    </row>
    <row r="160" customFormat="false" ht="9.4" hidden="false" customHeight="true" outlineLevel="0" collapsed="false">
      <c r="A160" s="4"/>
      <c r="B160" s="4"/>
      <c r="C160" s="4"/>
      <c r="D160" s="5" t="str">
        <f aca="false">+mr_inc_data!B226</f>
        <v>KALITTA AIR LLC</v>
      </c>
      <c r="E160" s="5"/>
      <c r="F160" s="5"/>
      <c r="G160" s="5"/>
      <c r="H160" s="5" t="str">
        <f aca="false">+mr_inc_data!B254</f>
        <v>PACE AIRLINES</v>
      </c>
      <c r="I160" s="5"/>
      <c r="J160" s="5"/>
      <c r="K160" s="5"/>
    </row>
    <row r="161" customFormat="false" ht="9.4" hidden="false" customHeight="true" outlineLevel="0" collapsed="false">
      <c r="A161" s="4" t="s">
        <v>1</v>
      </c>
      <c r="B161" s="4"/>
      <c r="C161" s="4"/>
      <c r="D161" s="7" t="s">
        <v>2</v>
      </c>
      <c r="E161" s="7"/>
      <c r="F161" s="7"/>
      <c r="G161" s="7"/>
      <c r="H161" s="7"/>
      <c r="I161" s="7"/>
      <c r="J161" s="7"/>
      <c r="K161" s="7"/>
    </row>
    <row r="162" customFormat="false" ht="9.4" hidden="false" customHeight="true" outlineLevel="0" collapsed="false">
      <c r="A162" s="4"/>
      <c r="B162" s="4"/>
      <c r="C162" s="4"/>
      <c r="D162" s="8" t="s">
        <v>206</v>
      </c>
      <c r="E162" s="8"/>
      <c r="F162" s="8" t="s">
        <v>4</v>
      </c>
      <c r="G162" s="8"/>
      <c r="H162" s="8" t="s">
        <v>206</v>
      </c>
      <c r="I162" s="8"/>
      <c r="J162" s="8" t="s">
        <v>4</v>
      </c>
      <c r="K162" s="8"/>
    </row>
    <row r="163" customFormat="false" ht="9.4" hidden="false" customHeight="true" outlineLevel="0" collapsed="false">
      <c r="A163" s="4"/>
      <c r="B163" s="4"/>
      <c r="C163" s="4"/>
      <c r="D163" s="9" t="s">
        <v>5</v>
      </c>
      <c r="E163" s="9" t="s">
        <v>6</v>
      </c>
      <c r="F163" s="9" t="s">
        <v>5</v>
      </c>
      <c r="G163" s="9" t="s">
        <v>6</v>
      </c>
      <c r="H163" s="9" t="s">
        <v>5</v>
      </c>
      <c r="I163" s="9" t="s">
        <v>6</v>
      </c>
      <c r="J163" s="9" t="s">
        <v>5</v>
      </c>
      <c r="K163" s="9" t="s">
        <v>6</v>
      </c>
    </row>
    <row r="164" customFormat="false" ht="9.4" hidden="false" customHeight="true" outlineLevel="0" collapsed="false">
      <c r="A164" s="4" t="s">
        <v>207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9.4" hidden="false" customHeight="true" outlineLevel="0" collapsed="false">
      <c r="A165" s="8" t="s">
        <v>7</v>
      </c>
      <c r="B165" s="8"/>
      <c r="C165" s="8"/>
      <c r="D165" s="10"/>
      <c r="E165" s="10"/>
      <c r="F165" s="10"/>
      <c r="G165" s="10"/>
      <c r="H165" s="10"/>
      <c r="I165" s="10"/>
      <c r="J165" s="10"/>
      <c r="K165" s="10"/>
    </row>
    <row r="166" customFormat="false" ht="9.4" hidden="false" customHeight="true" outlineLevel="0" collapsed="false">
      <c r="A166" s="4" t="s">
        <v>208</v>
      </c>
      <c r="B166" s="4"/>
      <c r="C166" s="4"/>
      <c r="D166" s="10" t="n">
        <f aca="false">+mr_inc_data!E226</f>
        <v>0</v>
      </c>
      <c r="E166" s="10" t="n">
        <f aca="false">+mr_inc_data!F226</f>
        <v>0</v>
      </c>
      <c r="F166" s="10" t="n">
        <f aca="false">+mr_inc_data!G226</f>
        <v>0</v>
      </c>
      <c r="G166" s="10" t="n">
        <f aca="false">+mr_inc_data!H226</f>
        <v>0</v>
      </c>
      <c r="H166" s="10" t="n">
        <f aca="false">+mr_inc_data!E254</f>
        <v>0</v>
      </c>
      <c r="I166" s="10" t="n">
        <f aca="false">+mr_inc_data!F254</f>
        <v>0</v>
      </c>
      <c r="J166" s="10" t="n">
        <f aca="false">+mr_inc_data!G254</f>
        <v>0</v>
      </c>
      <c r="K166" s="10" t="n">
        <f aca="false">+mr_inc_data!H254</f>
        <v>0</v>
      </c>
    </row>
    <row r="167" customFormat="false" ht="9.4" hidden="false" customHeight="true" outlineLevel="0" collapsed="false">
      <c r="A167" s="4" t="s">
        <v>209</v>
      </c>
      <c r="B167" s="4"/>
      <c r="C167" s="4"/>
      <c r="D167" s="10" t="n">
        <f aca="false">+mr_inc_data!E227</f>
        <v>0</v>
      </c>
      <c r="E167" s="10" t="n">
        <f aca="false">+mr_inc_data!F227</f>
        <v>0</v>
      </c>
      <c r="F167" s="10" t="n">
        <f aca="false">+mr_inc_data!G227</f>
        <v>0</v>
      </c>
      <c r="G167" s="10" t="n">
        <f aca="false">+mr_inc_data!H227</f>
        <v>0</v>
      </c>
      <c r="H167" s="10" t="n">
        <f aca="false">+mr_inc_data!E255</f>
        <v>0</v>
      </c>
      <c r="I167" s="10" t="n">
        <f aca="false">+mr_inc_data!F255</f>
        <v>0</v>
      </c>
      <c r="J167" s="10" t="n">
        <f aca="false">+mr_inc_data!G255</f>
        <v>0</v>
      </c>
      <c r="K167" s="10" t="n">
        <f aca="false">+mr_inc_data!H255</f>
        <v>0</v>
      </c>
    </row>
    <row r="168" customFormat="false" ht="9.4" hidden="false" customHeight="true" outlineLevel="0" collapsed="false">
      <c r="A168" s="4" t="s">
        <v>210</v>
      </c>
      <c r="B168" s="4"/>
      <c r="C168" s="4"/>
      <c r="D168" s="10" t="n">
        <f aca="false">+mr_inc_data!E228</f>
        <v>70016</v>
      </c>
      <c r="E168" s="10" t="n">
        <f aca="false">+mr_inc_data!F228</f>
        <v>15076</v>
      </c>
      <c r="F168" s="10" t="n">
        <f aca="false">+mr_inc_data!G228</f>
        <v>89704</v>
      </c>
      <c r="G168" s="10" t="n">
        <f aca="false">+mr_inc_data!H228</f>
        <v>18570</v>
      </c>
      <c r="H168" s="10" t="n">
        <f aca="false">+mr_inc_data!E256</f>
        <v>23322</v>
      </c>
      <c r="I168" s="10" t="n">
        <f aca="false">+mr_inc_data!F256</f>
        <v>9342</v>
      </c>
      <c r="J168" s="10" t="n">
        <f aca="false">+mr_inc_data!G256</f>
        <v>45766</v>
      </c>
      <c r="K168" s="10" t="n">
        <f aca="false">+mr_inc_data!H256</f>
        <v>121886</v>
      </c>
    </row>
    <row r="169" customFormat="false" ht="9.4" hidden="false" customHeight="true" outlineLevel="0" collapsed="false">
      <c r="A169" s="4" t="s">
        <v>211</v>
      </c>
      <c r="B169" s="4"/>
      <c r="C169" s="4"/>
      <c r="D169" s="10" t="n">
        <f aca="false">+mr_inc_data!E229</f>
        <v>0</v>
      </c>
      <c r="E169" s="10" t="n">
        <f aca="false">+mr_inc_data!F229</f>
        <v>0</v>
      </c>
      <c r="F169" s="10" t="n">
        <f aca="false">+mr_inc_data!G229</f>
        <v>0</v>
      </c>
      <c r="G169" s="10" t="n">
        <f aca="false">+mr_inc_data!H229</f>
        <v>0</v>
      </c>
      <c r="H169" s="10" t="n">
        <f aca="false">+mr_inc_data!E257</f>
        <v>0</v>
      </c>
      <c r="I169" s="10" t="n">
        <f aca="false">+mr_inc_data!F257</f>
        <v>0</v>
      </c>
      <c r="J169" s="10" t="n">
        <f aca="false">+mr_inc_data!G257</f>
        <v>0</v>
      </c>
      <c r="K169" s="10" t="n">
        <f aca="false">+mr_inc_data!H257</f>
        <v>0</v>
      </c>
    </row>
    <row r="170" customFormat="false" ht="9.4" hidden="false" customHeight="true" outlineLevel="0" collapsed="false">
      <c r="A170" s="4" t="s">
        <v>212</v>
      </c>
      <c r="B170" s="4"/>
      <c r="C170" s="4"/>
      <c r="D170" s="10" t="n">
        <f aca="false">+mr_inc_data!E230</f>
        <v>85</v>
      </c>
      <c r="E170" s="10" t="n">
        <f aca="false">+mr_inc_data!F230</f>
        <v>409</v>
      </c>
      <c r="F170" s="10" t="n">
        <f aca="false">+mr_inc_data!G230</f>
        <v>174</v>
      </c>
      <c r="G170" s="10" t="n">
        <f aca="false">+mr_inc_data!H230</f>
        <v>788</v>
      </c>
      <c r="H170" s="10" t="n">
        <f aca="false">+mr_inc_data!E258</f>
        <v>1095</v>
      </c>
      <c r="I170" s="10" t="n">
        <f aca="false">+mr_inc_data!F258</f>
        <v>565</v>
      </c>
      <c r="J170" s="10" t="n">
        <f aca="false">+mr_inc_data!G258</f>
        <v>2181</v>
      </c>
      <c r="K170" s="10" t="n">
        <f aca="false">+mr_inc_data!H258</f>
        <v>565</v>
      </c>
    </row>
    <row r="171" customFormat="false" ht="9.4" hidden="false" customHeight="true" outlineLevel="0" collapsed="false">
      <c r="A171" s="4" t="s">
        <v>29</v>
      </c>
      <c r="B171" s="4"/>
      <c r="C171" s="4"/>
      <c r="D171" s="10" t="n">
        <f aca="false">+mr_inc_data!E231</f>
        <v>70102</v>
      </c>
      <c r="E171" s="10" t="n">
        <f aca="false">+mr_inc_data!F231</f>
        <v>15485</v>
      </c>
      <c r="F171" s="10" t="n">
        <f aca="false">+mr_inc_data!G231</f>
        <v>89877</v>
      </c>
      <c r="G171" s="10" t="n">
        <f aca="false">+mr_inc_data!H231</f>
        <v>19357</v>
      </c>
      <c r="H171" s="10" t="n">
        <f aca="false">+mr_inc_data!E259</f>
        <v>24417</v>
      </c>
      <c r="I171" s="10" t="n">
        <f aca="false">+mr_inc_data!F259</f>
        <v>9907</v>
      </c>
      <c r="J171" s="10" t="n">
        <f aca="false">+mr_inc_data!G259</f>
        <v>47946</v>
      </c>
      <c r="K171" s="10" t="n">
        <f aca="false">+mr_inc_data!H259</f>
        <v>122451</v>
      </c>
    </row>
    <row r="172" customFormat="false" ht="9.4" hidden="false" customHeight="true" outlineLevel="0" collapsed="false">
      <c r="A172" s="8"/>
      <c r="B172" s="8"/>
      <c r="C172" s="8"/>
      <c r="D172" s="10"/>
      <c r="E172" s="10"/>
      <c r="F172" s="10"/>
      <c r="G172" s="10"/>
      <c r="H172" s="10"/>
      <c r="I172" s="10"/>
      <c r="J172" s="10"/>
      <c r="K172" s="10"/>
    </row>
    <row r="173" customFormat="false" ht="9.4" hidden="false" customHeight="true" outlineLevel="0" collapsed="false">
      <c r="A173" s="4" t="s">
        <v>30</v>
      </c>
      <c r="B173" s="4"/>
      <c r="C173" s="4"/>
      <c r="D173" s="10"/>
      <c r="E173" s="10"/>
      <c r="F173" s="10"/>
      <c r="G173" s="10"/>
      <c r="H173" s="10"/>
      <c r="I173" s="10"/>
      <c r="J173" s="10"/>
      <c r="K173" s="10"/>
    </row>
    <row r="174" customFormat="false" ht="9.4" hidden="false" customHeight="true" outlineLevel="0" collapsed="false">
      <c r="A174" s="4" t="s">
        <v>213</v>
      </c>
      <c r="B174" s="4"/>
      <c r="C174" s="4"/>
      <c r="D174" s="10" t="n">
        <f aca="false">+mr_inc_data!E232</f>
        <v>28741</v>
      </c>
      <c r="E174" s="10" t="n">
        <f aca="false">+mr_inc_data!F232</f>
        <v>4483</v>
      </c>
      <c r="F174" s="10" t="n">
        <f aca="false">+mr_inc_data!G232</f>
        <v>34974</v>
      </c>
      <c r="G174" s="10" t="n">
        <f aca="false">+mr_inc_data!H232</f>
        <v>6927</v>
      </c>
      <c r="H174" s="10" t="n">
        <f aca="false">+mr_inc_data!E260</f>
        <v>20165</v>
      </c>
      <c r="I174" s="10" t="n">
        <f aca="false">+mr_inc_data!F260</f>
        <v>8489</v>
      </c>
      <c r="J174" s="10" t="n">
        <f aca="false">+mr_inc_data!G260</f>
        <v>39770</v>
      </c>
      <c r="K174" s="10" t="n">
        <f aca="false">+mr_inc_data!H260</f>
        <v>11432</v>
      </c>
    </row>
    <row r="175" customFormat="false" ht="9.4" hidden="false" customHeight="true" outlineLevel="0" collapsed="false">
      <c r="A175" s="4" t="s">
        <v>214</v>
      </c>
      <c r="B175" s="4"/>
      <c r="C175" s="4"/>
      <c r="D175" s="10" t="n">
        <f aca="false">+mr_inc_data!E233</f>
        <v>6391</v>
      </c>
      <c r="E175" s="10" t="n">
        <f aca="false">+mr_inc_data!F233</f>
        <v>2763</v>
      </c>
      <c r="F175" s="10" t="n">
        <f aca="false">+mr_inc_data!G233</f>
        <v>11221</v>
      </c>
      <c r="G175" s="10" t="n">
        <f aca="false">+mr_inc_data!H233</f>
        <v>3773</v>
      </c>
      <c r="H175" s="10" t="n">
        <f aca="false">+mr_inc_data!E261</f>
        <v>1433</v>
      </c>
      <c r="I175" s="10" t="n">
        <f aca="false">+mr_inc_data!F261</f>
        <v>1060</v>
      </c>
      <c r="J175" s="10" t="n">
        <f aca="false">+mr_inc_data!G261</f>
        <v>2264</v>
      </c>
      <c r="K175" s="10" t="n">
        <f aca="false">+mr_inc_data!H261</f>
        <v>1822</v>
      </c>
    </row>
    <row r="176" customFormat="false" ht="9.4" hidden="false" customHeight="true" outlineLevel="0" collapsed="false">
      <c r="A176" s="4" t="s">
        <v>215</v>
      </c>
      <c r="B176" s="4"/>
      <c r="C176" s="4"/>
      <c r="D176" s="10" t="n">
        <f aca="false">+mr_inc_data!E234</f>
        <v>13487</v>
      </c>
      <c r="E176" s="10" t="n">
        <f aca="false">+mr_inc_data!F234</f>
        <v>4066</v>
      </c>
      <c r="F176" s="10" t="n">
        <f aca="false">+mr_inc_data!G234</f>
        <v>18330</v>
      </c>
      <c r="G176" s="10" t="n">
        <f aca="false">+mr_inc_data!H234</f>
        <v>6488</v>
      </c>
      <c r="H176" s="10" t="n">
        <f aca="false">+mr_inc_data!E262</f>
        <v>4295</v>
      </c>
      <c r="I176" s="10" t="n">
        <f aca="false">+mr_inc_data!F262</f>
        <v>3957</v>
      </c>
      <c r="J176" s="10" t="n">
        <f aca="false">+mr_inc_data!G262</f>
        <v>7329</v>
      </c>
      <c r="K176" s="10" t="n">
        <f aca="false">+mr_inc_data!H262</f>
        <v>111257</v>
      </c>
    </row>
    <row r="177" customFormat="false" ht="9.4" hidden="false" customHeight="true" outlineLevel="0" collapsed="false">
      <c r="A177" s="4" t="s">
        <v>216</v>
      </c>
      <c r="B177" s="4"/>
      <c r="C177" s="4"/>
      <c r="D177" s="10" t="n">
        <f aca="false">+mr_inc_data!E235</f>
        <v>1150</v>
      </c>
      <c r="E177" s="10" t="n">
        <f aca="false">+mr_inc_data!F235</f>
        <v>518</v>
      </c>
      <c r="F177" s="10" t="n">
        <f aca="false">+mr_inc_data!G235</f>
        <v>2011</v>
      </c>
      <c r="G177" s="10" t="n">
        <f aca="false">+mr_inc_data!H235</f>
        <v>1004</v>
      </c>
      <c r="H177" s="10" t="n">
        <f aca="false">+mr_inc_data!E263</f>
        <v>37</v>
      </c>
      <c r="I177" s="10" t="n">
        <f aca="false">+mr_inc_data!F263</f>
        <v>21</v>
      </c>
      <c r="J177" s="10" t="n">
        <f aca="false">+mr_inc_data!G263</f>
        <v>70</v>
      </c>
      <c r="K177" s="10" t="n">
        <f aca="false">+mr_inc_data!H263</f>
        <v>21</v>
      </c>
    </row>
    <row r="178" customFormat="false" ht="9.4" hidden="false" customHeight="true" outlineLevel="0" collapsed="false">
      <c r="A178" s="4" t="s">
        <v>217</v>
      </c>
      <c r="B178" s="4"/>
      <c r="C178" s="4"/>
      <c r="D178" s="10" t="n">
        <f aca="false">+mr_inc_data!E236</f>
        <v>4733</v>
      </c>
      <c r="E178" s="10" t="n">
        <f aca="false">+mr_inc_data!F236</f>
        <v>1736</v>
      </c>
      <c r="F178" s="10" t="n">
        <f aca="false">+mr_inc_data!G236</f>
        <v>6275</v>
      </c>
      <c r="G178" s="10" t="n">
        <f aca="false">+mr_inc_data!H236</f>
        <v>2301</v>
      </c>
      <c r="H178" s="10" t="n">
        <f aca="false">+mr_inc_data!E264</f>
        <v>0</v>
      </c>
      <c r="I178" s="10" t="n">
        <f aca="false">+mr_inc_data!F264</f>
        <v>0</v>
      </c>
      <c r="J178" s="10" t="n">
        <f aca="false">+mr_inc_data!G264</f>
        <v>0</v>
      </c>
      <c r="K178" s="10" t="n">
        <f aca="false">+mr_inc_data!H264</f>
        <v>1104</v>
      </c>
    </row>
    <row r="179" customFormat="false" ht="9.4" hidden="false" customHeight="true" outlineLevel="0" collapsed="false">
      <c r="A179" s="4" t="s">
        <v>218</v>
      </c>
      <c r="B179" s="4"/>
      <c r="C179" s="4"/>
      <c r="D179" s="10" t="n">
        <f aca="false">+mr_inc_data!E237</f>
        <v>0</v>
      </c>
      <c r="E179" s="10" t="n">
        <f aca="false">+mr_inc_data!F237</f>
        <v>0</v>
      </c>
      <c r="F179" s="10" t="n">
        <f aca="false">+mr_inc_data!G237</f>
        <v>0</v>
      </c>
      <c r="G179" s="10" t="n">
        <f aca="false">+mr_inc_data!H237</f>
        <v>0</v>
      </c>
      <c r="H179" s="10" t="n">
        <f aca="false">+mr_inc_data!E265</f>
        <v>0</v>
      </c>
      <c r="I179" s="10" t="n">
        <f aca="false">+mr_inc_data!F265</f>
        <v>0</v>
      </c>
      <c r="J179" s="10" t="n">
        <f aca="false">+mr_inc_data!G265</f>
        <v>0</v>
      </c>
      <c r="K179" s="10" t="n">
        <f aca="false">+mr_inc_data!H265</f>
        <v>0</v>
      </c>
    </row>
    <row r="180" customFormat="false" ht="9.4" hidden="false" customHeight="true" outlineLevel="0" collapsed="false">
      <c r="A180" s="4" t="s">
        <v>219</v>
      </c>
      <c r="B180" s="4"/>
      <c r="C180" s="4"/>
      <c r="D180" s="10" t="n">
        <f aca="false">+mr_inc_data!E238</f>
        <v>54501</v>
      </c>
      <c r="E180" s="10" t="n">
        <f aca="false">+mr_inc_data!F238</f>
        <v>13566</v>
      </c>
      <c r="F180" s="10" t="n">
        <f aca="false">+mr_inc_data!G238</f>
        <v>72812</v>
      </c>
      <c r="G180" s="10" t="n">
        <f aca="false">+mr_inc_data!H238</f>
        <v>20493</v>
      </c>
      <c r="H180" s="10" t="n">
        <f aca="false">+mr_inc_data!E266</f>
        <v>25931</v>
      </c>
      <c r="I180" s="10" t="n">
        <f aca="false">+mr_inc_data!F266</f>
        <v>13527</v>
      </c>
      <c r="J180" s="10" t="n">
        <f aca="false">+mr_inc_data!G266</f>
        <v>49433</v>
      </c>
      <c r="K180" s="10" t="n">
        <f aca="false">+mr_inc_data!H266</f>
        <v>125636</v>
      </c>
    </row>
    <row r="181" customFormat="false" ht="9.4" hidden="false" customHeight="true" outlineLevel="0" collapsed="false">
      <c r="A181" s="4" t="s">
        <v>205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9.4" hidden="false" customHeight="true" outlineLevel="0" collapsed="false">
      <c r="A182" s="4" t="s">
        <v>220</v>
      </c>
      <c r="B182" s="4"/>
      <c r="C182" s="4"/>
      <c r="D182" s="10" t="n">
        <f aca="false">+mr_inc_data!E239</f>
        <v>15601</v>
      </c>
      <c r="E182" s="10" t="n">
        <f aca="false">+mr_inc_data!F239</f>
        <v>1919</v>
      </c>
      <c r="F182" s="10" t="n">
        <f aca="false">+mr_inc_data!G239</f>
        <v>17065</v>
      </c>
      <c r="G182" s="10" t="n">
        <f aca="false">+mr_inc_data!H239</f>
        <v>-1136</v>
      </c>
      <c r="H182" s="10" t="n">
        <f aca="false">+mr_inc_data!E267</f>
        <v>-1514</v>
      </c>
      <c r="I182" s="10" t="n">
        <f aca="false">+mr_inc_data!F267</f>
        <v>-3620</v>
      </c>
      <c r="J182" s="10" t="n">
        <f aca="false">+mr_inc_data!G267</f>
        <v>-1487</v>
      </c>
      <c r="K182" s="10" t="n">
        <f aca="false">+mr_inc_data!H267</f>
        <v>-3185</v>
      </c>
    </row>
    <row r="183" customFormat="false" ht="9.4" hidden="false" customHeight="true" outlineLevel="0" collapsed="false">
      <c r="A183" s="4" t="s">
        <v>205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9.4" hidden="false" customHeight="true" outlineLevel="0" collapsed="false">
      <c r="A184" s="4" t="s">
        <v>221</v>
      </c>
      <c r="B184" s="4"/>
      <c r="C184" s="4"/>
      <c r="D184" s="17"/>
      <c r="E184" s="17"/>
      <c r="F184" s="17"/>
      <c r="G184" s="17"/>
      <c r="H184" s="17"/>
      <c r="I184" s="17"/>
      <c r="J184" s="17"/>
      <c r="K184" s="17"/>
    </row>
    <row r="185" customFormat="false" ht="9.4" hidden="false" customHeight="true" outlineLevel="0" collapsed="false">
      <c r="A185" s="4" t="s">
        <v>222</v>
      </c>
      <c r="B185" s="4"/>
      <c r="C185" s="4"/>
      <c r="D185" s="17" t="n">
        <f aca="false">+mr_inc_data!E240</f>
        <v>0</v>
      </c>
      <c r="E185" s="17" t="n">
        <f aca="false">+mr_inc_data!F240</f>
        <v>-113</v>
      </c>
      <c r="F185" s="17" t="n">
        <f aca="false">+mr_inc_data!G240</f>
        <v>0</v>
      </c>
      <c r="G185" s="17" t="n">
        <f aca="false">+mr_inc_data!H240</f>
        <v>-741</v>
      </c>
      <c r="H185" s="10" t="n">
        <f aca="false">+mr_inc_data!E268</f>
        <v>-86</v>
      </c>
      <c r="I185" s="10" t="n">
        <f aca="false">+mr_inc_data!F268</f>
        <v>-6</v>
      </c>
      <c r="J185" s="10" t="n">
        <f aca="false">+mr_inc_data!G268</f>
        <v>-116</v>
      </c>
      <c r="K185" s="10" t="n">
        <f aca="false">+mr_inc_data!H268</f>
        <v>-2681</v>
      </c>
    </row>
    <row r="186" customFormat="false" ht="9.4" hidden="false" customHeight="true" outlineLevel="0" collapsed="false">
      <c r="A186" s="4" t="s">
        <v>223</v>
      </c>
      <c r="B186" s="4"/>
      <c r="C186" s="4"/>
      <c r="D186" s="17" t="n">
        <f aca="false">+mr_inc_data!E241</f>
        <v>199</v>
      </c>
      <c r="E186" s="17" t="n">
        <f aca="false">+mr_inc_data!F241</f>
        <v>67</v>
      </c>
      <c r="F186" s="17" t="n">
        <f aca="false">+mr_inc_data!G241</f>
        <v>208</v>
      </c>
      <c r="G186" s="17" t="n">
        <f aca="false">+mr_inc_data!H241</f>
        <v>-707</v>
      </c>
      <c r="H186" s="10" t="n">
        <f aca="false">+mr_inc_data!E269</f>
        <v>0</v>
      </c>
      <c r="I186" s="10" t="n">
        <f aca="false">+mr_inc_data!F269</f>
        <v>0</v>
      </c>
      <c r="J186" s="10" t="n">
        <f aca="false">+mr_inc_data!G269</f>
        <v>0</v>
      </c>
      <c r="K186" s="10" t="n">
        <f aca="false">+mr_inc_data!H269</f>
        <v>135</v>
      </c>
    </row>
    <row r="187" customFormat="false" ht="9.4" hidden="false" customHeight="true" outlineLevel="0" collapsed="false">
      <c r="A187" s="4" t="s">
        <v>48</v>
      </c>
      <c r="B187" s="4"/>
      <c r="C187" s="4"/>
      <c r="D187" s="17" t="n">
        <f aca="false">+mr_inc_data!E240+mr_inc_data!E241</f>
        <v>199</v>
      </c>
      <c r="E187" s="17" t="n">
        <f aca="false">+mr_inc_data!F240+mr_inc_data!F241</f>
        <v>-46</v>
      </c>
      <c r="F187" s="17" t="n">
        <f aca="false">+mr_inc_data!G240+mr_inc_data!G241</f>
        <v>208</v>
      </c>
      <c r="G187" s="17" t="n">
        <f aca="false">+mr_inc_data!H240+mr_inc_data!H241</f>
        <v>-1448</v>
      </c>
      <c r="H187" s="10" t="n">
        <f aca="false">+mr_inc_data!E268++mr_inc_data!E269</f>
        <v>-86</v>
      </c>
      <c r="I187" s="10" t="n">
        <f aca="false">+mr_inc_data!F268++mr_inc_data!F269</f>
        <v>-6</v>
      </c>
      <c r="J187" s="10" t="n">
        <f aca="false">+mr_inc_data!G268++mr_inc_data!G269</f>
        <v>-116</v>
      </c>
      <c r="K187" s="10" t="n">
        <f aca="false">+mr_inc_data!H268++mr_inc_data!H269</f>
        <v>-2546</v>
      </c>
    </row>
    <row r="188" customFormat="false" ht="9.4" hidden="false" customHeight="true" outlineLevel="0" collapsed="false">
      <c r="A188" s="8"/>
      <c r="B188" s="8"/>
      <c r="C188" s="8"/>
      <c r="D188" s="10"/>
      <c r="E188" s="10"/>
      <c r="F188" s="10"/>
      <c r="G188" s="10"/>
      <c r="H188" s="10"/>
      <c r="I188" s="10"/>
      <c r="J188" s="10"/>
      <c r="K188" s="10"/>
    </row>
    <row r="189" customFormat="false" ht="9.4" hidden="false" customHeight="true" outlineLevel="0" collapsed="false">
      <c r="A189" s="4" t="s">
        <v>224</v>
      </c>
      <c r="B189" s="4"/>
      <c r="C189" s="4"/>
      <c r="D189" s="10" t="n">
        <f aca="false">+mr_inc_data!E239+mr_inc_data!E240+mr_inc_data!E241</f>
        <v>15800</v>
      </c>
      <c r="E189" s="10" t="n">
        <f aca="false">+mr_inc_data!F239+mr_inc_data!F240+mr_inc_data!F241</f>
        <v>1873</v>
      </c>
      <c r="F189" s="10" t="n">
        <f aca="false">+mr_inc_data!G239+mr_inc_data!G240+mr_inc_data!G241</f>
        <v>17273</v>
      </c>
      <c r="G189" s="10" t="n">
        <f aca="false">+mr_inc_data!H239+mr_inc_data!H240+mr_inc_data!H241</f>
        <v>-2584</v>
      </c>
      <c r="H189" s="10" t="n">
        <f aca="false">+mr_inc_data!E267+mr_inc_data!E268+mr_inc_data!E269</f>
        <v>-1600</v>
      </c>
      <c r="I189" s="10" t="n">
        <f aca="false">+mr_inc_data!F267+mr_inc_data!F268+mr_inc_data!F269</f>
        <v>-3626</v>
      </c>
      <c r="J189" s="10" t="n">
        <f aca="false">+mr_inc_data!G267+mr_inc_data!G268+mr_inc_data!G269</f>
        <v>-1603</v>
      </c>
      <c r="K189" s="10" t="n">
        <f aca="false">+mr_inc_data!H267+mr_inc_data!H268+mr_inc_data!H269</f>
        <v>-5731</v>
      </c>
    </row>
    <row r="190" customFormat="false" ht="9.4" hidden="false" customHeight="true" outlineLevel="0" collapsed="false">
      <c r="A190" s="4" t="s">
        <v>225</v>
      </c>
      <c r="B190" s="4"/>
      <c r="C190" s="4"/>
      <c r="D190" s="10" t="n">
        <f aca="false">+mr_inc_data!E242</f>
        <v>0</v>
      </c>
      <c r="E190" s="10" t="n">
        <f aca="false">+mr_inc_data!F242</f>
        <v>0</v>
      </c>
      <c r="F190" s="10" t="n">
        <f aca="false">+mr_inc_data!G242</f>
        <v>0</v>
      </c>
      <c r="G190" s="10" t="n">
        <f aca="false">+mr_inc_data!H242</f>
        <v>0</v>
      </c>
      <c r="H190" s="10" t="n">
        <f aca="false">+mr_inc_data!E270</f>
        <v>0</v>
      </c>
      <c r="I190" s="10" t="n">
        <f aca="false">+mr_inc_data!F270</f>
        <v>0</v>
      </c>
      <c r="J190" s="10" t="n">
        <f aca="false">+mr_inc_data!G270</f>
        <v>0</v>
      </c>
      <c r="K190" s="10" t="n">
        <f aca="false">+mr_inc_data!H270</f>
        <v>842</v>
      </c>
    </row>
    <row r="191" customFormat="false" ht="9.4" hidden="false" customHeight="true" outlineLevel="0" collapsed="false">
      <c r="A191" s="4" t="s">
        <v>226</v>
      </c>
      <c r="B191" s="4"/>
      <c r="C191" s="4"/>
      <c r="D191" s="10" t="n">
        <f aca="false">+mr_inc_data!E239+mr_inc_data!E240+mr_inc_data!E241+mr_inc_data!E242</f>
        <v>15800</v>
      </c>
      <c r="E191" s="10" t="n">
        <f aca="false">+mr_inc_data!F239+mr_inc_data!F240+mr_inc_data!F241+mr_inc_data!F242</f>
        <v>1873</v>
      </c>
      <c r="F191" s="10" t="n">
        <f aca="false">+mr_inc_data!G239+mr_inc_data!G240+mr_inc_data!G241+mr_inc_data!G242</f>
        <v>17273</v>
      </c>
      <c r="G191" s="10" t="n">
        <f aca="false">+mr_inc_data!H239+mr_inc_data!H240+mr_inc_data!H241+mr_inc_data!H242</f>
        <v>-2584</v>
      </c>
      <c r="H191" s="10" t="n">
        <f aca="false">+mr_inc_data!E267+mr_inc_data!E268+mr_inc_data!E269+mr_inc_data!E270</f>
        <v>-1600</v>
      </c>
      <c r="I191" s="10" t="n">
        <f aca="false">+mr_inc_data!F267+mr_inc_data!F268+mr_inc_data!F269+mr_inc_data!F270</f>
        <v>-3626</v>
      </c>
      <c r="J191" s="10" t="n">
        <f aca="false">+mr_inc_data!G267+mr_inc_data!G268+mr_inc_data!G269+mr_inc_data!G270</f>
        <v>-1603</v>
      </c>
      <c r="K191" s="10" t="n">
        <f aca="false">+mr_inc_data!H267+mr_inc_data!H268+mr_inc_data!H269+mr_inc_data!H270</f>
        <v>-4889</v>
      </c>
    </row>
    <row r="192" customFormat="false" ht="9.4" hidden="false" customHeight="true" outlineLevel="0" collapsed="false">
      <c r="A192" s="4" t="s">
        <v>227</v>
      </c>
      <c r="B192" s="4"/>
      <c r="C192" s="4"/>
      <c r="D192" s="10" t="n">
        <f aca="false">+mr_inc_data!E243</f>
        <v>0</v>
      </c>
      <c r="E192" s="10" t="n">
        <f aca="false">+mr_inc_data!F243</f>
        <v>0</v>
      </c>
      <c r="F192" s="10" t="n">
        <f aca="false">+mr_inc_data!G243</f>
        <v>0</v>
      </c>
      <c r="G192" s="10" t="n">
        <f aca="false">+mr_inc_data!H243</f>
        <v>0</v>
      </c>
      <c r="H192" s="10" t="n">
        <f aca="false">+mr_inc_data!E271</f>
        <v>0</v>
      </c>
      <c r="I192" s="10" t="n">
        <f aca="false">+mr_inc_data!F271</f>
        <v>0</v>
      </c>
      <c r="J192" s="10" t="n">
        <f aca="false">+mr_inc_data!G271</f>
        <v>0</v>
      </c>
      <c r="K192" s="10" t="n">
        <f aca="false">+mr_inc_data!H271</f>
        <v>0</v>
      </c>
    </row>
    <row r="193" customFormat="false" ht="9.4" hidden="false" customHeight="true" outlineLevel="0" collapsed="false">
      <c r="A193" s="4" t="s">
        <v>205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9.4" hidden="false" customHeight="true" outlineLevel="0" collapsed="false">
      <c r="A194" s="8" t="s">
        <v>57</v>
      </c>
      <c r="B194" s="8"/>
      <c r="C194" s="8"/>
      <c r="D194" s="10" t="n">
        <f aca="false">+mr_inc_data!E244</f>
        <v>15800</v>
      </c>
      <c r="E194" s="10" t="n">
        <f aca="false">+mr_inc_data!F244</f>
        <v>1873</v>
      </c>
      <c r="F194" s="10" t="n">
        <f aca="false">+mr_inc_data!G244</f>
        <v>17273</v>
      </c>
      <c r="G194" s="10" t="n">
        <f aca="false">+mr_inc_data!H244</f>
        <v>-2584</v>
      </c>
      <c r="H194" s="10" t="n">
        <f aca="false">+mr_inc_data!E272</f>
        <v>-1600</v>
      </c>
      <c r="I194" s="10" t="n">
        <f aca="false">+mr_inc_data!F272</f>
        <v>-3626</v>
      </c>
      <c r="J194" s="10" t="n">
        <f aca="false">+mr_inc_data!G272</f>
        <v>-1603</v>
      </c>
      <c r="K194" s="10" t="n">
        <f aca="false">+mr_inc_data!H272</f>
        <v>-4889</v>
      </c>
    </row>
    <row r="195" customFormat="false" ht="9.4" hidden="false" customHeight="true" outlineLevel="0" collapsed="false">
      <c r="A195" s="4" t="s">
        <v>205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9.4" hidden="false" customHeight="true" outlineLevel="0" collapsed="false">
      <c r="A196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2 AND DECEMBER 31, 2001</v>
      </c>
      <c r="B196" s="2"/>
      <c r="C196" s="2"/>
      <c r="D196" s="2"/>
      <c r="E196" s="2"/>
      <c r="F196" s="2"/>
      <c r="G196" s="2"/>
      <c r="H196" s="2"/>
      <c r="I196" s="2"/>
      <c r="J196" s="2"/>
      <c r="K196" s="3" t="n">
        <f aca="false">+K157+1</f>
        <v>123</v>
      </c>
    </row>
    <row r="197" customFormat="false" ht="9.4" hidden="false" customHeight="true" outlineLevel="0" collapsed="false">
      <c r="A197" s="4" t="s">
        <v>205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9.4" hidden="false" customHeight="true" outlineLevel="0" collapsed="false">
      <c r="A198" s="4"/>
      <c r="B198" s="4"/>
      <c r="C198" s="4"/>
      <c r="D198" s="5" t="str">
        <f aca="false">CONCATENATE(+mr_inc_data!D282," ",mr_inc_data!C282)</f>
        <v>SYSTEM MEDIUM REGIONAL</v>
      </c>
      <c r="E198" s="5"/>
      <c r="F198" s="5"/>
      <c r="G198" s="5"/>
      <c r="H198" s="5" t="str">
        <f aca="false">CONCATENATE(+mr_inc_data!D310," ",mr_inc_data!C310)</f>
        <v>DOMESTIC MEDIUM REGIONAL</v>
      </c>
      <c r="I198" s="5"/>
      <c r="J198" s="5"/>
      <c r="K198" s="5"/>
    </row>
    <row r="199" customFormat="false" ht="9.4" hidden="false" customHeight="true" outlineLevel="0" collapsed="false">
      <c r="A199" s="4"/>
      <c r="B199" s="4"/>
      <c r="C199" s="4"/>
      <c r="D199" s="5" t="str">
        <f aca="false">+mr_inc_data!B282</f>
        <v>PLANET AIRWAYS</v>
      </c>
      <c r="E199" s="5"/>
      <c r="F199" s="5"/>
      <c r="G199" s="5"/>
      <c r="H199" s="5" t="str">
        <f aca="false">+mr_inc_data!B310</f>
        <v>SIERRA PACIFIC AIRLINES</v>
      </c>
      <c r="I199" s="5"/>
      <c r="J199" s="5"/>
      <c r="K199" s="5"/>
    </row>
    <row r="200" customFormat="false" ht="9.4" hidden="false" customHeight="true" outlineLevel="0" collapsed="false">
      <c r="A200" s="4" t="s">
        <v>1</v>
      </c>
      <c r="B200" s="4"/>
      <c r="C200" s="4"/>
      <c r="D200" s="7" t="s">
        <v>2</v>
      </c>
      <c r="E200" s="7"/>
      <c r="F200" s="7"/>
      <c r="G200" s="7"/>
      <c r="H200" s="7"/>
      <c r="I200" s="7"/>
      <c r="J200" s="7"/>
      <c r="K200" s="7"/>
    </row>
    <row r="201" customFormat="false" ht="9.4" hidden="false" customHeight="true" outlineLevel="0" collapsed="false">
      <c r="A201" s="4"/>
      <c r="B201" s="4"/>
      <c r="C201" s="4"/>
      <c r="D201" s="8" t="s">
        <v>206</v>
      </c>
      <c r="E201" s="8"/>
      <c r="F201" s="8" t="s">
        <v>4</v>
      </c>
      <c r="G201" s="8"/>
      <c r="H201" s="8" t="s">
        <v>206</v>
      </c>
      <c r="I201" s="8"/>
      <c r="J201" s="8" t="s">
        <v>4</v>
      </c>
      <c r="K201" s="8"/>
    </row>
    <row r="202" customFormat="false" ht="9.4" hidden="false" customHeight="true" outlineLevel="0" collapsed="false">
      <c r="A202" s="4"/>
      <c r="B202" s="4"/>
      <c r="C202" s="4"/>
      <c r="D202" s="9" t="s">
        <v>5</v>
      </c>
      <c r="E202" s="9" t="s">
        <v>6</v>
      </c>
      <c r="F202" s="9" t="s">
        <v>5</v>
      </c>
      <c r="G202" s="9" t="s">
        <v>6</v>
      </c>
      <c r="H202" s="9" t="s">
        <v>5</v>
      </c>
      <c r="I202" s="9" t="s">
        <v>6</v>
      </c>
      <c r="J202" s="9" t="s">
        <v>5</v>
      </c>
      <c r="K202" s="9" t="s">
        <v>6</v>
      </c>
    </row>
    <row r="203" customFormat="false" ht="9.4" hidden="false" customHeight="true" outlineLevel="0" collapsed="false">
      <c r="A203" s="4" t="s">
        <v>207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9.4" hidden="false" customHeight="true" outlineLevel="0" collapsed="false">
      <c r="A204" s="8" t="s">
        <v>7</v>
      </c>
      <c r="B204" s="8"/>
      <c r="C204" s="8"/>
      <c r="D204" s="10"/>
      <c r="E204" s="10"/>
      <c r="F204" s="10"/>
      <c r="G204" s="10"/>
      <c r="H204" s="10"/>
      <c r="I204" s="10"/>
      <c r="J204" s="10"/>
      <c r="K204" s="10"/>
    </row>
    <row r="205" customFormat="false" ht="9.4" hidden="false" customHeight="true" outlineLevel="0" collapsed="false">
      <c r="A205" s="4" t="s">
        <v>208</v>
      </c>
      <c r="B205" s="4"/>
      <c r="C205" s="4"/>
      <c r="D205" s="10" t="n">
        <f aca="false">+mr_inc_data!E282</f>
        <v>0</v>
      </c>
      <c r="E205" s="10" t="n">
        <f aca="false">+mr_inc_data!F282</f>
        <v>0</v>
      </c>
      <c r="F205" s="10" t="n">
        <f aca="false">+mr_inc_data!G282</f>
        <v>0</v>
      </c>
      <c r="G205" s="10" t="n">
        <f aca="false">+mr_inc_data!H282</f>
        <v>0</v>
      </c>
      <c r="H205" s="10" t="n">
        <f aca="false">+mr_inc_data!E310</f>
        <v>5159</v>
      </c>
      <c r="I205" s="10" t="n">
        <f aca="false">+mr_inc_data!F310</f>
        <v>0</v>
      </c>
      <c r="J205" s="10" t="n">
        <f aca="false">+mr_inc_data!G310</f>
        <v>5159</v>
      </c>
      <c r="K205" s="10" t="n">
        <f aca="false">+mr_inc_data!H310</f>
        <v>0</v>
      </c>
    </row>
    <row r="206" customFormat="false" ht="9.4" hidden="false" customHeight="true" outlineLevel="0" collapsed="false">
      <c r="A206" s="4" t="s">
        <v>209</v>
      </c>
      <c r="B206" s="4"/>
      <c r="C206" s="4"/>
      <c r="D206" s="10" t="n">
        <f aca="false">+mr_inc_data!E283</f>
        <v>0</v>
      </c>
      <c r="E206" s="10" t="n">
        <f aca="false">+mr_inc_data!F283</f>
        <v>0</v>
      </c>
      <c r="F206" s="10" t="n">
        <f aca="false">+mr_inc_data!G283</f>
        <v>0</v>
      </c>
      <c r="G206" s="10" t="n">
        <f aca="false">+mr_inc_data!H283</f>
        <v>0</v>
      </c>
      <c r="H206" s="10" t="n">
        <f aca="false">+mr_inc_data!E311</f>
        <v>-207</v>
      </c>
      <c r="I206" s="10" t="n">
        <f aca="false">+mr_inc_data!F311</f>
        <v>0</v>
      </c>
      <c r="J206" s="10" t="n">
        <f aca="false">+mr_inc_data!G311</f>
        <v>-207</v>
      </c>
      <c r="K206" s="10" t="n">
        <f aca="false">+mr_inc_data!H311</f>
        <v>0</v>
      </c>
    </row>
    <row r="207" customFormat="false" ht="9.4" hidden="false" customHeight="true" outlineLevel="0" collapsed="false">
      <c r="A207" s="4" t="s">
        <v>210</v>
      </c>
      <c r="B207" s="4"/>
      <c r="C207" s="4"/>
      <c r="D207" s="10" t="n">
        <f aca="false">+mr_inc_data!E284</f>
        <v>0</v>
      </c>
      <c r="E207" s="10" t="n">
        <f aca="false">+mr_inc_data!F284</f>
        <v>9583</v>
      </c>
      <c r="F207" s="10" t="n">
        <f aca="false">+mr_inc_data!G284</f>
        <v>9330</v>
      </c>
      <c r="G207" s="10" t="n">
        <f aca="false">+mr_inc_data!H284</f>
        <v>20499</v>
      </c>
      <c r="H207" s="10" t="n">
        <f aca="false">+mr_inc_data!E312</f>
        <v>0</v>
      </c>
      <c r="I207" s="10" t="n">
        <f aca="false">+mr_inc_data!F312</f>
        <v>5172</v>
      </c>
      <c r="J207" s="10" t="n">
        <f aca="false">+mr_inc_data!G312</f>
        <v>4272</v>
      </c>
      <c r="K207" s="10" t="n">
        <f aca="false">+mr_inc_data!H312</f>
        <v>7857</v>
      </c>
    </row>
    <row r="208" customFormat="false" ht="9.4" hidden="false" customHeight="true" outlineLevel="0" collapsed="false">
      <c r="A208" s="4" t="s">
        <v>211</v>
      </c>
      <c r="B208" s="4"/>
      <c r="C208" s="4"/>
      <c r="D208" s="10" t="n">
        <f aca="false">+mr_inc_data!E285</f>
        <v>0</v>
      </c>
      <c r="E208" s="10" t="n">
        <f aca="false">+mr_inc_data!F285</f>
        <v>0</v>
      </c>
      <c r="F208" s="10" t="n">
        <f aca="false">+mr_inc_data!G285</f>
        <v>0</v>
      </c>
      <c r="G208" s="10" t="n">
        <f aca="false">+mr_inc_data!H285</f>
        <v>0</v>
      </c>
      <c r="H208" s="10" t="n">
        <f aca="false">+mr_inc_data!E313</f>
        <v>0</v>
      </c>
      <c r="I208" s="10" t="n">
        <f aca="false">+mr_inc_data!F313</f>
        <v>0</v>
      </c>
      <c r="J208" s="10" t="n">
        <f aca="false">+mr_inc_data!G313</f>
        <v>0</v>
      </c>
      <c r="K208" s="10" t="n">
        <f aca="false">+mr_inc_data!H313</f>
        <v>0</v>
      </c>
    </row>
    <row r="209" customFormat="false" ht="9.4" hidden="false" customHeight="true" outlineLevel="0" collapsed="false">
      <c r="A209" s="4" t="s">
        <v>212</v>
      </c>
      <c r="B209" s="4"/>
      <c r="C209" s="4"/>
      <c r="D209" s="10" t="n">
        <f aca="false">+mr_inc_data!E286</f>
        <v>0</v>
      </c>
      <c r="E209" s="10" t="n">
        <f aca="false">+mr_inc_data!F286</f>
        <v>80</v>
      </c>
      <c r="F209" s="10" t="n">
        <f aca="false">+mr_inc_data!G286</f>
        <v>92</v>
      </c>
      <c r="G209" s="10" t="n">
        <f aca="false">+mr_inc_data!H286</f>
        <v>83</v>
      </c>
      <c r="H209" s="10" t="n">
        <f aca="false">+mr_inc_data!E314</f>
        <v>0</v>
      </c>
      <c r="I209" s="10" t="n">
        <f aca="false">+mr_inc_data!F314</f>
        <v>36</v>
      </c>
      <c r="J209" s="10" t="n">
        <f aca="false">+mr_inc_data!G314</f>
        <v>1131</v>
      </c>
      <c r="K209" s="10" t="n">
        <f aca="false">+mr_inc_data!H314</f>
        <v>83</v>
      </c>
    </row>
    <row r="210" customFormat="false" ht="9.4" hidden="false" customHeight="true" outlineLevel="0" collapsed="false">
      <c r="A210" s="4" t="s">
        <v>29</v>
      </c>
      <c r="B210" s="4"/>
      <c r="C210" s="4"/>
      <c r="D210" s="10" t="n">
        <f aca="false">+mr_inc_data!E287</f>
        <v>0</v>
      </c>
      <c r="E210" s="10" t="n">
        <f aca="false">+mr_inc_data!F287</f>
        <v>9663</v>
      </c>
      <c r="F210" s="10" t="n">
        <f aca="false">+mr_inc_data!G287</f>
        <v>9422</v>
      </c>
      <c r="G210" s="10" t="n">
        <f aca="false">+mr_inc_data!H287</f>
        <v>20583</v>
      </c>
      <c r="H210" s="10" t="n">
        <f aca="false">+mr_inc_data!E315</f>
        <v>5366</v>
      </c>
      <c r="I210" s="10" t="n">
        <f aca="false">+mr_inc_data!F315</f>
        <v>5208</v>
      </c>
      <c r="J210" s="10" t="n">
        <f aca="false">+mr_inc_data!G315</f>
        <v>10768</v>
      </c>
      <c r="K210" s="10" t="n">
        <f aca="false">+mr_inc_data!H315</f>
        <v>7940</v>
      </c>
    </row>
    <row r="211" customFormat="false" ht="9.4" hidden="false" customHeight="true" outlineLevel="0" collapsed="false">
      <c r="A211" s="8"/>
      <c r="B211" s="8"/>
      <c r="C211" s="8"/>
      <c r="D211" s="10"/>
      <c r="E211" s="10"/>
      <c r="F211" s="10"/>
      <c r="G211" s="10"/>
      <c r="H211" s="10"/>
      <c r="I211" s="10"/>
      <c r="J211" s="10"/>
      <c r="K211" s="10"/>
    </row>
    <row r="212" customFormat="false" ht="9.4" hidden="false" customHeight="true" outlineLevel="0" collapsed="false">
      <c r="A212" s="4" t="s">
        <v>30</v>
      </c>
      <c r="B212" s="4"/>
      <c r="C212" s="4"/>
      <c r="D212" s="10"/>
      <c r="E212" s="10"/>
      <c r="F212" s="10"/>
      <c r="G212" s="10"/>
      <c r="H212" s="10"/>
      <c r="I212" s="10"/>
      <c r="J212" s="10"/>
      <c r="K212" s="10"/>
    </row>
    <row r="213" customFormat="false" ht="9.4" hidden="false" customHeight="true" outlineLevel="0" collapsed="false">
      <c r="A213" s="4" t="s">
        <v>213</v>
      </c>
      <c r="B213" s="4"/>
      <c r="C213" s="4"/>
      <c r="D213" s="10" t="n">
        <f aca="false">+mr_inc_data!E288</f>
        <v>0</v>
      </c>
      <c r="E213" s="10" t="n">
        <f aca="false">+mr_inc_data!F288</f>
        <v>5249</v>
      </c>
      <c r="F213" s="10" t="n">
        <f aca="false">+mr_inc_data!G288</f>
        <v>6563</v>
      </c>
      <c r="G213" s="10" t="n">
        <f aca="false">+mr_inc_data!H288</f>
        <v>9760</v>
      </c>
      <c r="H213" s="10" t="n">
        <f aca="false">+mr_inc_data!E316</f>
        <v>1943</v>
      </c>
      <c r="I213" s="10" t="n">
        <f aca="false">+mr_inc_data!F316</f>
        <v>1929</v>
      </c>
      <c r="J213" s="10" t="n">
        <f aca="false">+mr_inc_data!G316</f>
        <v>4083</v>
      </c>
      <c r="K213" s="10" t="n">
        <f aca="false">+mr_inc_data!H316</f>
        <v>2758</v>
      </c>
    </row>
    <row r="214" customFormat="false" ht="9.4" hidden="false" customHeight="true" outlineLevel="0" collapsed="false">
      <c r="A214" s="4" t="s">
        <v>214</v>
      </c>
      <c r="B214" s="4"/>
      <c r="C214" s="4"/>
      <c r="D214" s="10" t="n">
        <f aca="false">+mr_inc_data!E289</f>
        <v>0</v>
      </c>
      <c r="E214" s="10" t="n">
        <f aca="false">+mr_inc_data!F289</f>
        <v>1822</v>
      </c>
      <c r="F214" s="10" t="n">
        <f aca="false">+mr_inc_data!G289</f>
        <v>2145</v>
      </c>
      <c r="G214" s="10" t="n">
        <f aca="false">+mr_inc_data!H289</f>
        <v>3252</v>
      </c>
      <c r="H214" s="10" t="n">
        <f aca="false">+mr_inc_data!E317</f>
        <v>580</v>
      </c>
      <c r="I214" s="10" t="n">
        <f aca="false">+mr_inc_data!F317</f>
        <v>899</v>
      </c>
      <c r="J214" s="10" t="n">
        <f aca="false">+mr_inc_data!G317</f>
        <v>1616</v>
      </c>
      <c r="K214" s="10" t="n">
        <f aca="false">+mr_inc_data!H317</f>
        <v>1613</v>
      </c>
    </row>
    <row r="215" customFormat="false" ht="9.4" hidden="false" customHeight="true" outlineLevel="0" collapsed="false">
      <c r="A215" s="4" t="s">
        <v>215</v>
      </c>
      <c r="B215" s="4"/>
      <c r="C215" s="4"/>
      <c r="D215" s="10" t="n">
        <f aca="false">+mr_inc_data!E290</f>
        <v>0</v>
      </c>
      <c r="E215" s="10" t="n">
        <f aca="false">+mr_inc_data!F290</f>
        <v>1024</v>
      </c>
      <c r="F215" s="10" t="n">
        <f aca="false">+mr_inc_data!G290</f>
        <v>1509</v>
      </c>
      <c r="G215" s="10" t="n">
        <f aca="false">+mr_inc_data!H290</f>
        <v>1650</v>
      </c>
      <c r="H215" s="10" t="n">
        <f aca="false">+mr_inc_data!E318</f>
        <v>750</v>
      </c>
      <c r="I215" s="10" t="n">
        <f aca="false">+mr_inc_data!F318</f>
        <v>646</v>
      </c>
      <c r="J215" s="10" t="n">
        <f aca="false">+mr_inc_data!G318</f>
        <v>1297</v>
      </c>
      <c r="K215" s="10" t="n">
        <f aca="false">+mr_inc_data!H318</f>
        <v>1128</v>
      </c>
    </row>
    <row r="216" customFormat="false" ht="9.4" hidden="false" customHeight="true" outlineLevel="0" collapsed="false">
      <c r="A216" s="4" t="s">
        <v>216</v>
      </c>
      <c r="B216" s="4"/>
      <c r="C216" s="4"/>
      <c r="D216" s="10" t="n">
        <f aca="false">+mr_inc_data!E291</f>
        <v>0</v>
      </c>
      <c r="E216" s="10" t="n">
        <f aca="false">+mr_inc_data!F291</f>
        <v>1138</v>
      </c>
      <c r="F216" s="10" t="n">
        <f aca="false">+mr_inc_data!G291</f>
        <v>1245</v>
      </c>
      <c r="G216" s="10" t="n">
        <f aca="false">+mr_inc_data!H291</f>
        <v>2008</v>
      </c>
      <c r="H216" s="10" t="n">
        <f aca="false">+mr_inc_data!E319</f>
        <v>752</v>
      </c>
      <c r="I216" s="10" t="n">
        <f aca="false">+mr_inc_data!F319</f>
        <v>882</v>
      </c>
      <c r="J216" s="10" t="n">
        <f aca="false">+mr_inc_data!G319</f>
        <v>1325</v>
      </c>
      <c r="K216" s="10" t="n">
        <f aca="false">+mr_inc_data!H319</f>
        <v>1429</v>
      </c>
    </row>
    <row r="217" customFormat="false" ht="9.4" hidden="false" customHeight="true" outlineLevel="0" collapsed="false">
      <c r="A217" s="4" t="s">
        <v>217</v>
      </c>
      <c r="B217" s="4"/>
      <c r="C217" s="4"/>
      <c r="D217" s="10" t="n">
        <f aca="false">+mr_inc_data!E292</f>
        <v>0</v>
      </c>
      <c r="E217" s="10" t="n">
        <f aca="false">+mr_inc_data!F292</f>
        <v>0</v>
      </c>
      <c r="F217" s="10" t="n">
        <f aca="false">+mr_inc_data!G292</f>
        <v>0</v>
      </c>
      <c r="G217" s="10" t="n">
        <f aca="false">+mr_inc_data!H292</f>
        <v>0</v>
      </c>
      <c r="H217" s="10" t="n">
        <f aca="false">+mr_inc_data!E320</f>
        <v>0</v>
      </c>
      <c r="I217" s="10" t="n">
        <f aca="false">+mr_inc_data!F320</f>
        <v>0</v>
      </c>
      <c r="J217" s="10" t="n">
        <f aca="false">+mr_inc_data!G320</f>
        <v>0</v>
      </c>
      <c r="K217" s="10" t="n">
        <f aca="false">+mr_inc_data!H320</f>
        <v>0</v>
      </c>
    </row>
    <row r="218" customFormat="false" ht="9.4" hidden="false" customHeight="true" outlineLevel="0" collapsed="false">
      <c r="A218" s="4" t="s">
        <v>218</v>
      </c>
      <c r="B218" s="4"/>
      <c r="C218" s="4"/>
      <c r="D218" s="10" t="n">
        <f aca="false">+mr_inc_data!E293</f>
        <v>0</v>
      </c>
      <c r="E218" s="10" t="n">
        <f aca="false">+mr_inc_data!F293</f>
        <v>0</v>
      </c>
      <c r="F218" s="10" t="n">
        <f aca="false">+mr_inc_data!G293</f>
        <v>0</v>
      </c>
      <c r="G218" s="10" t="n">
        <f aca="false">+mr_inc_data!H293</f>
        <v>0</v>
      </c>
      <c r="H218" s="10" t="n">
        <f aca="false">+mr_inc_data!E321</f>
        <v>0</v>
      </c>
      <c r="I218" s="10" t="n">
        <f aca="false">+mr_inc_data!F321</f>
        <v>0</v>
      </c>
      <c r="J218" s="10" t="n">
        <f aca="false">+mr_inc_data!G321</f>
        <v>0</v>
      </c>
      <c r="K218" s="10" t="n">
        <f aca="false">+mr_inc_data!H321</f>
        <v>0</v>
      </c>
    </row>
    <row r="219" customFormat="false" ht="9.4" hidden="false" customHeight="true" outlineLevel="0" collapsed="false">
      <c r="A219" s="4" t="s">
        <v>219</v>
      </c>
      <c r="B219" s="4"/>
      <c r="C219" s="4"/>
      <c r="D219" s="10" t="n">
        <f aca="false">+mr_inc_data!E294</f>
        <v>0</v>
      </c>
      <c r="E219" s="10" t="n">
        <f aca="false">+mr_inc_data!F294</f>
        <v>9233</v>
      </c>
      <c r="F219" s="10" t="n">
        <f aca="false">+mr_inc_data!G294</f>
        <v>11463</v>
      </c>
      <c r="G219" s="10" t="n">
        <f aca="false">+mr_inc_data!H294</f>
        <v>16670</v>
      </c>
      <c r="H219" s="10" t="n">
        <f aca="false">+mr_inc_data!E322</f>
        <v>4026</v>
      </c>
      <c r="I219" s="10" t="n">
        <f aca="false">+mr_inc_data!F322</f>
        <v>4356</v>
      </c>
      <c r="J219" s="10" t="n">
        <f aca="false">+mr_inc_data!G322</f>
        <v>8321</v>
      </c>
      <c r="K219" s="10" t="n">
        <f aca="false">+mr_inc_data!H322</f>
        <v>6928</v>
      </c>
    </row>
    <row r="220" customFormat="false" ht="9.4" hidden="false" customHeight="true" outlineLevel="0" collapsed="false">
      <c r="A220" s="4" t="s">
        <v>205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9.4" hidden="false" customHeight="true" outlineLevel="0" collapsed="false">
      <c r="A221" s="4" t="s">
        <v>220</v>
      </c>
      <c r="B221" s="4"/>
      <c r="C221" s="4"/>
      <c r="D221" s="10" t="n">
        <f aca="false">+mr_inc_data!E295</f>
        <v>0</v>
      </c>
      <c r="E221" s="10" t="n">
        <f aca="false">+mr_inc_data!F295</f>
        <v>430</v>
      </c>
      <c r="F221" s="10" t="n">
        <f aca="false">+mr_inc_data!G295</f>
        <v>-2040</v>
      </c>
      <c r="G221" s="10" t="n">
        <f aca="false">+mr_inc_data!H295</f>
        <v>3912</v>
      </c>
      <c r="H221" s="10" t="n">
        <f aca="false">+mr_inc_data!E323</f>
        <v>1340</v>
      </c>
      <c r="I221" s="10" t="n">
        <f aca="false">+mr_inc_data!F323</f>
        <v>852</v>
      </c>
      <c r="J221" s="10" t="n">
        <f aca="false">+mr_inc_data!G323</f>
        <v>2447</v>
      </c>
      <c r="K221" s="10" t="n">
        <f aca="false">+mr_inc_data!H323</f>
        <v>1012</v>
      </c>
    </row>
    <row r="222" customFormat="false" ht="9.4" hidden="false" customHeight="true" outlineLevel="0" collapsed="false">
      <c r="A222" s="4" t="s">
        <v>205</v>
      </c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9.4" hidden="false" customHeight="true" outlineLevel="0" collapsed="false">
      <c r="A223" s="4" t="s">
        <v>221</v>
      </c>
      <c r="B223" s="4"/>
      <c r="C223" s="4"/>
      <c r="D223" s="17"/>
      <c r="E223" s="17"/>
      <c r="F223" s="17"/>
      <c r="G223" s="17"/>
      <c r="H223" s="17"/>
      <c r="I223" s="17"/>
      <c r="J223" s="17"/>
      <c r="K223" s="17"/>
    </row>
    <row r="224" customFormat="false" ht="9.4" hidden="false" customHeight="true" outlineLevel="0" collapsed="false">
      <c r="A224" s="4" t="s">
        <v>222</v>
      </c>
      <c r="B224" s="4"/>
      <c r="C224" s="4"/>
      <c r="D224" s="17" t="n">
        <f aca="false">+mr_inc_data!E296</f>
        <v>0</v>
      </c>
      <c r="E224" s="17" t="n">
        <f aca="false">+mr_inc_data!F296</f>
        <v>-684</v>
      </c>
      <c r="F224" s="17" t="n">
        <f aca="false">+mr_inc_data!G296</f>
        <v>-440</v>
      </c>
      <c r="G224" s="17" t="n">
        <f aca="false">+mr_inc_data!H296</f>
        <v>-1195</v>
      </c>
      <c r="H224" s="10" t="n">
        <f aca="false">+mr_inc_data!E324</f>
        <v>-197</v>
      </c>
      <c r="I224" s="10" t="n">
        <f aca="false">+mr_inc_data!F324</f>
        <v>-314</v>
      </c>
      <c r="J224" s="10" t="n">
        <f aca="false">+mr_inc_data!G324</f>
        <v>-483</v>
      </c>
      <c r="K224" s="10" t="n">
        <f aca="false">+mr_inc_data!H324</f>
        <v>-467</v>
      </c>
    </row>
    <row r="225" customFormat="false" ht="9.4" hidden="false" customHeight="true" outlineLevel="0" collapsed="false">
      <c r="A225" s="4" t="s">
        <v>223</v>
      </c>
      <c r="B225" s="4"/>
      <c r="C225" s="4"/>
      <c r="D225" s="17" t="n">
        <f aca="false">+mr_inc_data!E297</f>
        <v>0</v>
      </c>
      <c r="E225" s="17" t="n">
        <f aca="false">+mr_inc_data!F297</f>
        <v>391</v>
      </c>
      <c r="F225" s="17" t="n">
        <f aca="false">+mr_inc_data!G297</f>
        <v>53</v>
      </c>
      <c r="G225" s="17" t="n">
        <f aca="false">+mr_inc_data!H297</f>
        <v>427</v>
      </c>
      <c r="H225" s="10" t="n">
        <f aca="false">+mr_inc_data!E325</f>
        <v>-2</v>
      </c>
      <c r="I225" s="10" t="n">
        <f aca="false">+mr_inc_data!F325</f>
        <v>-2</v>
      </c>
      <c r="J225" s="10" t="n">
        <f aca="false">+mr_inc_data!G325</f>
        <v>-5</v>
      </c>
      <c r="K225" s="10" t="n">
        <f aca="false">+mr_inc_data!H325</f>
        <v>-2</v>
      </c>
    </row>
    <row r="226" customFormat="false" ht="9.4" hidden="false" customHeight="true" outlineLevel="0" collapsed="false">
      <c r="A226" s="4" t="s">
        <v>48</v>
      </c>
      <c r="B226" s="4"/>
      <c r="C226" s="4"/>
      <c r="D226" s="17" t="n">
        <f aca="false">+mr_inc_data!E296+mr_inc_data!E297</f>
        <v>0</v>
      </c>
      <c r="E226" s="17" t="n">
        <f aca="false">+mr_inc_data!F296+mr_inc_data!F297</f>
        <v>-293</v>
      </c>
      <c r="F226" s="17" t="n">
        <f aca="false">+mr_inc_data!G296+mr_inc_data!G297</f>
        <v>-387</v>
      </c>
      <c r="G226" s="17" t="n">
        <f aca="false">+mr_inc_data!H296+mr_inc_data!H297</f>
        <v>-768</v>
      </c>
      <c r="H226" s="10" t="n">
        <f aca="false">+mr_inc_data!E324++mr_inc_data!E325</f>
        <v>-199</v>
      </c>
      <c r="I226" s="10" t="n">
        <f aca="false">+mr_inc_data!F324++mr_inc_data!F325</f>
        <v>-316</v>
      </c>
      <c r="J226" s="10" t="n">
        <f aca="false">+mr_inc_data!G324++mr_inc_data!G325</f>
        <v>-488</v>
      </c>
      <c r="K226" s="10" t="n">
        <f aca="false">+mr_inc_data!H324++mr_inc_data!H325</f>
        <v>-469</v>
      </c>
    </row>
    <row r="227" customFormat="false" ht="9.4" hidden="false" customHeight="true" outlineLevel="0" collapsed="false">
      <c r="A227" s="8"/>
      <c r="B227" s="8"/>
      <c r="C227" s="8"/>
      <c r="D227" s="10"/>
      <c r="E227" s="10"/>
      <c r="F227" s="10"/>
      <c r="G227" s="10"/>
      <c r="H227" s="10"/>
      <c r="I227" s="10"/>
      <c r="J227" s="10"/>
      <c r="K227" s="10"/>
    </row>
    <row r="228" customFormat="false" ht="9.4" hidden="false" customHeight="true" outlineLevel="0" collapsed="false">
      <c r="A228" s="4" t="s">
        <v>224</v>
      </c>
      <c r="B228" s="4"/>
      <c r="C228" s="4"/>
      <c r="D228" s="10" t="n">
        <f aca="false">+mr_inc_data!E295+mr_inc_data!E296+mr_inc_data!E297</f>
        <v>0</v>
      </c>
      <c r="E228" s="10" t="n">
        <f aca="false">+mr_inc_data!F295+mr_inc_data!F296+mr_inc_data!F297</f>
        <v>137</v>
      </c>
      <c r="F228" s="10" t="n">
        <f aca="false">+mr_inc_data!G295+mr_inc_data!G296+mr_inc_data!G297</f>
        <v>-2427</v>
      </c>
      <c r="G228" s="10" t="n">
        <f aca="false">+mr_inc_data!H295+mr_inc_data!H296+mr_inc_data!H297</f>
        <v>3144</v>
      </c>
      <c r="H228" s="10" t="n">
        <f aca="false">+mr_inc_data!E323+mr_inc_data!E324+mr_inc_data!E325</f>
        <v>1141</v>
      </c>
      <c r="I228" s="10" t="n">
        <f aca="false">+mr_inc_data!F323+mr_inc_data!F324+mr_inc_data!F325</f>
        <v>536</v>
      </c>
      <c r="J228" s="10" t="n">
        <f aca="false">+mr_inc_data!G323+mr_inc_data!G324+mr_inc_data!G325</f>
        <v>1959</v>
      </c>
      <c r="K228" s="10" t="n">
        <f aca="false">+mr_inc_data!H323+mr_inc_data!H324+mr_inc_data!H325</f>
        <v>543</v>
      </c>
    </row>
    <row r="229" customFormat="false" ht="9.4" hidden="false" customHeight="true" outlineLevel="0" collapsed="false">
      <c r="A229" s="4" t="s">
        <v>225</v>
      </c>
      <c r="B229" s="4"/>
      <c r="C229" s="4"/>
      <c r="D229" s="10" t="n">
        <f aca="false">+mr_inc_data!E298</f>
        <v>0</v>
      </c>
      <c r="E229" s="10" t="n">
        <f aca="false">+mr_inc_data!F298</f>
        <v>-484</v>
      </c>
      <c r="F229" s="10" t="n">
        <f aca="false">+mr_inc_data!G298</f>
        <v>0</v>
      </c>
      <c r="G229" s="10" t="n">
        <f aca="false">+mr_inc_data!H298</f>
        <v>-484</v>
      </c>
      <c r="H229" s="10" t="n">
        <f aca="false">+mr_inc_data!E326</f>
        <v>-518</v>
      </c>
      <c r="I229" s="10" t="n">
        <f aca="false">+mr_inc_data!F326</f>
        <v>-210</v>
      </c>
      <c r="J229" s="10" t="n">
        <f aca="false">+mr_inc_data!G326</f>
        <v>-820</v>
      </c>
      <c r="K229" s="10" t="n">
        <f aca="false">+mr_inc_data!H326</f>
        <v>-160</v>
      </c>
    </row>
    <row r="230" customFormat="false" ht="9.4" hidden="false" customHeight="true" outlineLevel="0" collapsed="false">
      <c r="A230" s="4" t="s">
        <v>226</v>
      </c>
      <c r="B230" s="4"/>
      <c r="C230" s="4"/>
      <c r="D230" s="10" t="n">
        <f aca="false">+mr_inc_data!E295+mr_inc_data!E296+mr_inc_data!E297+mr_inc_data!E298</f>
        <v>0</v>
      </c>
      <c r="E230" s="10" t="n">
        <f aca="false">+mr_inc_data!F295+mr_inc_data!F296+mr_inc_data!F297+mr_inc_data!F298</f>
        <v>-347</v>
      </c>
      <c r="F230" s="10" t="n">
        <f aca="false">+mr_inc_data!G295+mr_inc_data!G296+mr_inc_data!G297+mr_inc_data!G298</f>
        <v>-2427</v>
      </c>
      <c r="G230" s="10" t="n">
        <f aca="false">+mr_inc_data!H295+mr_inc_data!H296+mr_inc_data!H297+mr_inc_data!H298</f>
        <v>2660</v>
      </c>
      <c r="H230" s="10" t="n">
        <f aca="false">+mr_inc_data!E323+mr_inc_data!E324+mr_inc_data!E325+mr_inc_data!E326</f>
        <v>623</v>
      </c>
      <c r="I230" s="10" t="n">
        <f aca="false">+mr_inc_data!F323+mr_inc_data!F324+mr_inc_data!F325+mr_inc_data!F326</f>
        <v>326</v>
      </c>
      <c r="J230" s="10" t="n">
        <f aca="false">+mr_inc_data!G323+mr_inc_data!G324+mr_inc_data!G325+mr_inc_data!G326</f>
        <v>1139</v>
      </c>
      <c r="K230" s="10" t="n">
        <f aca="false">+mr_inc_data!H323+mr_inc_data!H324+mr_inc_data!H325+mr_inc_data!H326</f>
        <v>383</v>
      </c>
    </row>
    <row r="231" customFormat="false" ht="9.4" hidden="false" customHeight="true" outlineLevel="0" collapsed="false">
      <c r="A231" s="4" t="s">
        <v>227</v>
      </c>
      <c r="B231" s="4"/>
      <c r="C231" s="4"/>
      <c r="D231" s="10" t="n">
        <f aca="false">+mr_inc_data!E299</f>
        <v>0</v>
      </c>
      <c r="E231" s="10" t="n">
        <f aca="false">+mr_inc_data!F299</f>
        <v>0</v>
      </c>
      <c r="F231" s="10" t="n">
        <f aca="false">+mr_inc_data!G299</f>
        <v>0</v>
      </c>
      <c r="G231" s="10" t="n">
        <f aca="false">+mr_inc_data!H299</f>
        <v>0</v>
      </c>
      <c r="H231" s="10" t="n">
        <f aca="false">+mr_inc_data!E327</f>
        <v>0</v>
      </c>
      <c r="I231" s="10" t="n">
        <f aca="false">+mr_inc_data!F327</f>
        <v>0</v>
      </c>
      <c r="J231" s="10" t="n">
        <f aca="false">+mr_inc_data!G327</f>
        <v>0</v>
      </c>
      <c r="K231" s="10" t="n">
        <f aca="false">+mr_inc_data!H327</f>
        <v>0</v>
      </c>
    </row>
    <row r="232" customFormat="false" ht="9.4" hidden="false" customHeight="true" outlineLevel="0" collapsed="false">
      <c r="A232" s="4" t="s">
        <v>205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9.4" hidden="false" customHeight="true" outlineLevel="0" collapsed="false">
      <c r="A233" s="8" t="s">
        <v>57</v>
      </c>
      <c r="B233" s="8"/>
      <c r="C233" s="8"/>
      <c r="D233" s="10" t="n">
        <f aca="false">+mr_inc_data!E300</f>
        <v>0</v>
      </c>
      <c r="E233" s="10" t="n">
        <f aca="false">+mr_inc_data!F300</f>
        <v>-346</v>
      </c>
      <c r="F233" s="10" t="n">
        <f aca="false">+mr_inc_data!G300</f>
        <v>-2427</v>
      </c>
      <c r="G233" s="10" t="n">
        <f aca="false">+mr_inc_data!H300</f>
        <v>2661</v>
      </c>
      <c r="H233" s="10" t="n">
        <f aca="false">+mr_inc_data!E328</f>
        <v>624</v>
      </c>
      <c r="I233" s="10" t="n">
        <f aca="false">+mr_inc_data!F328</f>
        <v>326</v>
      </c>
      <c r="J233" s="10" t="n">
        <f aca="false">+mr_inc_data!G328</f>
        <v>1139</v>
      </c>
      <c r="K233" s="10" t="n">
        <f aca="false">+mr_inc_data!H328</f>
        <v>382</v>
      </c>
    </row>
    <row r="234" customFormat="false" ht="9.4" hidden="false" customHeight="true" outlineLevel="0" collapsed="false">
      <c r="A234" s="4" t="s">
        <v>205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9.4" hidden="false" customHeight="true" outlineLevel="0" collapsed="false">
      <c r="A235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2 AND DECEMBER 31, 2001</v>
      </c>
      <c r="B235" s="2"/>
      <c r="C235" s="2"/>
      <c r="D235" s="2"/>
      <c r="E235" s="2"/>
      <c r="F235" s="2"/>
      <c r="G235" s="2"/>
      <c r="H235" s="2"/>
      <c r="I235" s="2"/>
      <c r="J235" s="2"/>
      <c r="K235" s="3" t="n">
        <f aca="false">+K196+1</f>
        <v>124</v>
      </c>
    </row>
    <row r="236" customFormat="false" ht="9.4" hidden="false" customHeight="true" outlineLevel="0" collapsed="false">
      <c r="A236" s="4" t="s">
        <v>205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9.4" hidden="false" customHeight="true" outlineLevel="0" collapsed="false">
      <c r="A237" s="4"/>
      <c r="B237" s="4"/>
      <c r="C237" s="4"/>
      <c r="D237" s="5" t="str">
        <f aca="false">CONCATENATE(+mr_inc_data!D338," ",mr_inc_data!C338)</f>
        <v>DOMESTIC MEDIUM REGIONAL</v>
      </c>
      <c r="E237" s="5"/>
      <c r="F237" s="5"/>
      <c r="G237" s="5"/>
      <c r="H237" s="5" t="str">
        <f aca="false">CONCATENATE(+mr_inc_data!D366," ",mr_inc_data!C366)</f>
        <v>DOMESTIC MEDIUM REGIONAL</v>
      </c>
      <c r="I237" s="5"/>
      <c r="J237" s="5"/>
      <c r="K237" s="5"/>
    </row>
    <row r="238" customFormat="false" ht="9.4" hidden="false" customHeight="true" outlineLevel="0" collapsed="false">
      <c r="A238" s="4"/>
      <c r="B238" s="4"/>
      <c r="C238" s="4"/>
      <c r="D238" s="5" t="str">
        <f aca="false">+mr_inc_data!B338</f>
        <v>SKY KING, INC.</v>
      </c>
      <c r="E238" s="5"/>
      <c r="F238" s="5"/>
      <c r="G238" s="5"/>
      <c r="H238" s="5" t="str">
        <f aca="false">+mr_inc_data!B366</f>
        <v>SOUTHEAST AIRLINES</v>
      </c>
      <c r="I238" s="5"/>
      <c r="J238" s="5"/>
      <c r="K238" s="5"/>
    </row>
    <row r="239" customFormat="false" ht="9.4" hidden="false" customHeight="true" outlineLevel="0" collapsed="false">
      <c r="A239" s="4" t="s">
        <v>1</v>
      </c>
      <c r="B239" s="4"/>
      <c r="C239" s="4"/>
      <c r="D239" s="7" t="s">
        <v>2</v>
      </c>
      <c r="E239" s="7"/>
      <c r="F239" s="7"/>
      <c r="G239" s="7"/>
      <c r="H239" s="7"/>
      <c r="I239" s="7"/>
      <c r="J239" s="7"/>
      <c r="K239" s="7"/>
    </row>
    <row r="240" customFormat="false" ht="9.4" hidden="false" customHeight="true" outlineLevel="0" collapsed="false">
      <c r="A240" s="4"/>
      <c r="B240" s="4"/>
      <c r="C240" s="4"/>
      <c r="D240" s="8" t="s">
        <v>206</v>
      </c>
      <c r="E240" s="8"/>
      <c r="F240" s="8" t="s">
        <v>4</v>
      </c>
      <c r="G240" s="8"/>
      <c r="H240" s="8" t="s">
        <v>206</v>
      </c>
      <c r="I240" s="8"/>
      <c r="J240" s="8" t="s">
        <v>4</v>
      </c>
      <c r="K240" s="8"/>
    </row>
    <row r="241" customFormat="false" ht="9.4" hidden="false" customHeight="true" outlineLevel="0" collapsed="false">
      <c r="A241" s="4"/>
      <c r="B241" s="4"/>
      <c r="C241" s="4"/>
      <c r="D241" s="9" t="s">
        <v>5</v>
      </c>
      <c r="E241" s="9" t="s">
        <v>6</v>
      </c>
      <c r="F241" s="9" t="s">
        <v>5</v>
      </c>
      <c r="G241" s="9" t="s">
        <v>6</v>
      </c>
      <c r="H241" s="9" t="s">
        <v>5</v>
      </c>
      <c r="I241" s="9" t="s">
        <v>6</v>
      </c>
      <c r="J241" s="9" t="s">
        <v>5</v>
      </c>
      <c r="K241" s="9" t="s">
        <v>6</v>
      </c>
    </row>
    <row r="242" customFormat="false" ht="9.4" hidden="false" customHeight="true" outlineLevel="0" collapsed="false">
      <c r="A242" s="4" t="s">
        <v>207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9.4" hidden="false" customHeight="true" outlineLevel="0" collapsed="false">
      <c r="A243" s="8" t="s">
        <v>7</v>
      </c>
      <c r="B243" s="8"/>
      <c r="C243" s="8"/>
      <c r="D243" s="10"/>
      <c r="E243" s="10"/>
      <c r="F243" s="10"/>
      <c r="G243" s="10"/>
      <c r="H243" s="10"/>
      <c r="I243" s="10"/>
      <c r="J243" s="10"/>
      <c r="K243" s="10"/>
    </row>
    <row r="244" customFormat="false" ht="9.4" hidden="false" customHeight="true" outlineLevel="0" collapsed="false">
      <c r="A244" s="4" t="s">
        <v>208</v>
      </c>
      <c r="B244" s="4"/>
      <c r="C244" s="4"/>
      <c r="D244" s="10" t="n">
        <f aca="false">+mr_inc_data!E338</f>
        <v>0</v>
      </c>
      <c r="E244" s="10" t="n">
        <f aca="false">+mr_inc_data!F338</f>
        <v>0</v>
      </c>
      <c r="F244" s="10" t="n">
        <f aca="false">+mr_inc_data!G338</f>
        <v>0</v>
      </c>
      <c r="G244" s="10" t="n">
        <f aca="false">+mr_inc_data!H338</f>
        <v>0</v>
      </c>
      <c r="H244" s="10" t="n">
        <f aca="false">+mr_inc_data!E366</f>
        <v>0</v>
      </c>
      <c r="I244" s="10" t="n">
        <f aca="false">+mr_inc_data!F366</f>
        <v>0</v>
      </c>
      <c r="J244" s="10" t="n">
        <f aca="false">+mr_inc_data!G366</f>
        <v>0</v>
      </c>
      <c r="K244" s="10" t="n">
        <f aca="false">+mr_inc_data!H366</f>
        <v>0</v>
      </c>
    </row>
    <row r="245" customFormat="false" ht="9.4" hidden="false" customHeight="true" outlineLevel="0" collapsed="false">
      <c r="A245" s="4" t="s">
        <v>209</v>
      </c>
      <c r="B245" s="4"/>
      <c r="C245" s="4"/>
      <c r="D245" s="10" t="n">
        <f aca="false">+mr_inc_data!E339</f>
        <v>0</v>
      </c>
      <c r="E245" s="10" t="n">
        <f aca="false">+mr_inc_data!F339</f>
        <v>0</v>
      </c>
      <c r="F245" s="10" t="n">
        <f aca="false">+mr_inc_data!G339</f>
        <v>0</v>
      </c>
      <c r="G245" s="10" t="n">
        <f aca="false">+mr_inc_data!H339</f>
        <v>0</v>
      </c>
      <c r="H245" s="10" t="n">
        <f aca="false">+mr_inc_data!E367</f>
        <v>0</v>
      </c>
      <c r="I245" s="10" t="n">
        <f aca="false">+mr_inc_data!F367</f>
        <v>0</v>
      </c>
      <c r="J245" s="10" t="n">
        <f aca="false">+mr_inc_data!G367</f>
        <v>0</v>
      </c>
      <c r="K245" s="10" t="n">
        <f aca="false">+mr_inc_data!H367</f>
        <v>-11052</v>
      </c>
    </row>
    <row r="246" customFormat="false" ht="9.4" hidden="false" customHeight="true" outlineLevel="0" collapsed="false">
      <c r="A246" s="4" t="s">
        <v>210</v>
      </c>
      <c r="B246" s="4"/>
      <c r="C246" s="4"/>
      <c r="D246" s="10" t="n">
        <f aca="false">+mr_inc_data!E340</f>
        <v>5615</v>
      </c>
      <c r="E246" s="10" t="n">
        <f aca="false">+mr_inc_data!F340</f>
        <v>0</v>
      </c>
      <c r="F246" s="10" t="n">
        <f aca="false">+mr_inc_data!G340</f>
        <v>5615</v>
      </c>
      <c r="G246" s="10" t="n">
        <f aca="false">+mr_inc_data!H340</f>
        <v>0</v>
      </c>
      <c r="H246" s="10" t="n">
        <f aca="false">+mr_inc_data!E368</f>
        <v>28542</v>
      </c>
      <c r="I246" s="10" t="n">
        <f aca="false">+mr_inc_data!F368</f>
        <v>10695</v>
      </c>
      <c r="J246" s="10" t="n">
        <f aca="false">+mr_inc_data!G368</f>
        <v>53495</v>
      </c>
      <c r="K246" s="10" t="n">
        <f aca="false">+mr_inc_data!H368</f>
        <v>10695</v>
      </c>
    </row>
    <row r="247" customFormat="false" ht="9.4" hidden="false" customHeight="true" outlineLevel="0" collapsed="false">
      <c r="A247" s="4" t="s">
        <v>211</v>
      </c>
      <c r="B247" s="4"/>
      <c r="C247" s="4"/>
      <c r="D247" s="10" t="n">
        <f aca="false">+mr_inc_data!E341</f>
        <v>0</v>
      </c>
      <c r="E247" s="10" t="n">
        <f aca="false">+mr_inc_data!F341</f>
        <v>0</v>
      </c>
      <c r="F247" s="10" t="n">
        <f aca="false">+mr_inc_data!G341</f>
        <v>0</v>
      </c>
      <c r="G247" s="10" t="n">
        <f aca="false">+mr_inc_data!H341</f>
        <v>0</v>
      </c>
      <c r="H247" s="10" t="n">
        <f aca="false">+mr_inc_data!E369</f>
        <v>0</v>
      </c>
      <c r="I247" s="10" t="n">
        <f aca="false">+mr_inc_data!F369</f>
        <v>0</v>
      </c>
      <c r="J247" s="10" t="n">
        <f aca="false">+mr_inc_data!G369</f>
        <v>0</v>
      </c>
      <c r="K247" s="10" t="n">
        <f aca="false">+mr_inc_data!H369</f>
        <v>0</v>
      </c>
    </row>
    <row r="248" customFormat="false" ht="9.4" hidden="false" customHeight="true" outlineLevel="0" collapsed="false">
      <c r="A248" s="4" t="s">
        <v>212</v>
      </c>
      <c r="B248" s="4"/>
      <c r="C248" s="4"/>
      <c r="D248" s="10" t="n">
        <f aca="false">+mr_inc_data!E342</f>
        <v>0</v>
      </c>
      <c r="E248" s="10" t="n">
        <f aca="false">+mr_inc_data!F342</f>
        <v>0</v>
      </c>
      <c r="F248" s="10" t="n">
        <f aca="false">+mr_inc_data!G342</f>
        <v>0</v>
      </c>
      <c r="G248" s="10" t="n">
        <f aca="false">+mr_inc_data!H342</f>
        <v>0</v>
      </c>
      <c r="H248" s="10" t="n">
        <f aca="false">+mr_inc_data!E370</f>
        <v>0</v>
      </c>
      <c r="I248" s="10" t="n">
        <f aca="false">+mr_inc_data!F370</f>
        <v>0</v>
      </c>
      <c r="J248" s="10" t="n">
        <f aca="false">+mr_inc_data!G370</f>
        <v>0</v>
      </c>
      <c r="K248" s="10" t="n">
        <f aca="false">+mr_inc_data!H370</f>
        <v>0</v>
      </c>
    </row>
    <row r="249" customFormat="false" ht="9.4" hidden="false" customHeight="true" outlineLevel="0" collapsed="false">
      <c r="A249" s="4" t="s">
        <v>29</v>
      </c>
      <c r="B249" s="4"/>
      <c r="C249" s="4"/>
      <c r="D249" s="10" t="n">
        <f aca="false">+mr_inc_data!E343</f>
        <v>5615</v>
      </c>
      <c r="E249" s="10" t="n">
        <f aca="false">+mr_inc_data!F343</f>
        <v>0</v>
      </c>
      <c r="F249" s="10" t="n">
        <f aca="false">+mr_inc_data!G343</f>
        <v>5615</v>
      </c>
      <c r="G249" s="10" t="n">
        <f aca="false">+mr_inc_data!H343</f>
        <v>0</v>
      </c>
      <c r="H249" s="10" t="n">
        <f aca="false">+mr_inc_data!E371</f>
        <v>28542</v>
      </c>
      <c r="I249" s="10" t="n">
        <f aca="false">+mr_inc_data!F371</f>
        <v>10695</v>
      </c>
      <c r="J249" s="10" t="n">
        <f aca="false">+mr_inc_data!G371</f>
        <v>53495</v>
      </c>
      <c r="K249" s="10" t="n">
        <f aca="false">+mr_inc_data!H371</f>
        <v>21747</v>
      </c>
    </row>
    <row r="250" customFormat="false" ht="9.4" hidden="false" customHeight="true" outlineLevel="0" collapsed="false">
      <c r="A250" s="8"/>
      <c r="B250" s="8"/>
      <c r="C250" s="8"/>
      <c r="D250" s="10"/>
      <c r="E250" s="10"/>
      <c r="F250" s="10"/>
      <c r="G250" s="10"/>
      <c r="H250" s="10"/>
      <c r="I250" s="10"/>
      <c r="J250" s="10"/>
      <c r="K250" s="10"/>
    </row>
    <row r="251" customFormat="false" ht="9.4" hidden="false" customHeight="true" outlineLevel="0" collapsed="false">
      <c r="A251" s="4" t="s">
        <v>30</v>
      </c>
      <c r="B251" s="4"/>
      <c r="C251" s="4"/>
      <c r="D251" s="10"/>
      <c r="E251" s="10"/>
      <c r="F251" s="10"/>
      <c r="G251" s="10"/>
      <c r="H251" s="10"/>
      <c r="I251" s="10"/>
      <c r="J251" s="10"/>
      <c r="K251" s="10"/>
    </row>
    <row r="252" customFormat="false" ht="9.4" hidden="false" customHeight="true" outlineLevel="0" collapsed="false">
      <c r="A252" s="4" t="s">
        <v>213</v>
      </c>
      <c r="B252" s="4"/>
      <c r="C252" s="4"/>
      <c r="D252" s="10" t="n">
        <f aca="false">+mr_inc_data!E344</f>
        <v>3073</v>
      </c>
      <c r="E252" s="10" t="n">
        <f aca="false">+mr_inc_data!F344</f>
        <v>0</v>
      </c>
      <c r="F252" s="10" t="n">
        <f aca="false">+mr_inc_data!G344</f>
        <v>3073</v>
      </c>
      <c r="G252" s="10" t="n">
        <f aca="false">+mr_inc_data!H344</f>
        <v>0</v>
      </c>
      <c r="H252" s="10" t="n">
        <f aca="false">+mr_inc_data!E372</f>
        <v>25779</v>
      </c>
      <c r="I252" s="10" t="n">
        <f aca="false">+mr_inc_data!F372</f>
        <v>4290</v>
      </c>
      <c r="J252" s="10" t="n">
        <f aca="false">+mr_inc_data!G372</f>
        <v>41201</v>
      </c>
      <c r="K252" s="10" t="n">
        <f aca="false">+mr_inc_data!H372</f>
        <v>9433</v>
      </c>
    </row>
    <row r="253" customFormat="false" ht="9.4" hidden="false" customHeight="true" outlineLevel="0" collapsed="false">
      <c r="A253" s="4" t="s">
        <v>214</v>
      </c>
      <c r="B253" s="4"/>
      <c r="C253" s="4"/>
      <c r="D253" s="10" t="n">
        <f aca="false">+mr_inc_data!E345</f>
        <v>1123</v>
      </c>
      <c r="E253" s="10" t="n">
        <f aca="false">+mr_inc_data!F345</f>
        <v>0</v>
      </c>
      <c r="F253" s="10" t="n">
        <f aca="false">+mr_inc_data!G345</f>
        <v>1123</v>
      </c>
      <c r="G253" s="10" t="n">
        <f aca="false">+mr_inc_data!H345</f>
        <v>0</v>
      </c>
      <c r="H253" s="10" t="n">
        <f aca="false">+mr_inc_data!E373</f>
        <v>4596</v>
      </c>
      <c r="I253" s="10" t="n">
        <f aca="false">+mr_inc_data!F373</f>
        <v>2302</v>
      </c>
      <c r="J253" s="10" t="n">
        <f aca="false">+mr_inc_data!G373</f>
        <v>8425</v>
      </c>
      <c r="K253" s="10" t="n">
        <f aca="false">+mr_inc_data!H373</f>
        <v>3753</v>
      </c>
    </row>
    <row r="254" customFormat="false" ht="9.4" hidden="false" customHeight="true" outlineLevel="0" collapsed="false">
      <c r="A254" s="4" t="s">
        <v>215</v>
      </c>
      <c r="B254" s="4"/>
      <c r="C254" s="4"/>
      <c r="D254" s="10" t="n">
        <f aca="false">+mr_inc_data!E346</f>
        <v>221</v>
      </c>
      <c r="E254" s="10" t="n">
        <f aca="false">+mr_inc_data!F346</f>
        <v>0</v>
      </c>
      <c r="F254" s="10" t="n">
        <f aca="false">+mr_inc_data!G346</f>
        <v>221</v>
      </c>
      <c r="G254" s="10" t="n">
        <f aca="false">+mr_inc_data!H346</f>
        <v>0</v>
      </c>
      <c r="H254" s="10" t="n">
        <f aca="false">+mr_inc_data!E374</f>
        <v>3626</v>
      </c>
      <c r="I254" s="10" t="n">
        <f aca="false">+mr_inc_data!F374</f>
        <v>1961</v>
      </c>
      <c r="J254" s="10" t="n">
        <f aca="false">+mr_inc_data!G374</f>
        <v>6408</v>
      </c>
      <c r="K254" s="10" t="n">
        <f aca="false">+mr_inc_data!H374</f>
        <v>3399</v>
      </c>
    </row>
    <row r="255" customFormat="false" ht="9.4" hidden="false" customHeight="true" outlineLevel="0" collapsed="false">
      <c r="A255" s="4" t="s">
        <v>216</v>
      </c>
      <c r="B255" s="4"/>
      <c r="C255" s="4"/>
      <c r="D255" s="10" t="n">
        <f aca="false">+mr_inc_data!E347</f>
        <v>197</v>
      </c>
      <c r="E255" s="10" t="n">
        <f aca="false">+mr_inc_data!F347</f>
        <v>0</v>
      </c>
      <c r="F255" s="10" t="n">
        <f aca="false">+mr_inc_data!G347</f>
        <v>197</v>
      </c>
      <c r="G255" s="10" t="n">
        <f aca="false">+mr_inc_data!H347</f>
        <v>0</v>
      </c>
      <c r="H255" s="10" t="n">
        <f aca="false">+mr_inc_data!E375</f>
        <v>857</v>
      </c>
      <c r="I255" s="10" t="n">
        <f aca="false">+mr_inc_data!F375</f>
        <v>356</v>
      </c>
      <c r="J255" s="10" t="n">
        <f aca="false">+mr_inc_data!G375</f>
        <v>1087</v>
      </c>
      <c r="K255" s="10" t="n">
        <f aca="false">+mr_inc_data!H375</f>
        <v>1702</v>
      </c>
    </row>
    <row r="256" customFormat="false" ht="9.4" hidden="false" customHeight="true" outlineLevel="0" collapsed="false">
      <c r="A256" s="4" t="s">
        <v>217</v>
      </c>
      <c r="B256" s="4"/>
      <c r="C256" s="4"/>
      <c r="D256" s="10" t="n">
        <f aca="false">+mr_inc_data!E348</f>
        <v>125</v>
      </c>
      <c r="E256" s="10" t="n">
        <f aca="false">+mr_inc_data!F348</f>
        <v>0</v>
      </c>
      <c r="F256" s="10" t="n">
        <f aca="false">+mr_inc_data!G348</f>
        <v>125</v>
      </c>
      <c r="G256" s="10" t="n">
        <f aca="false">+mr_inc_data!H348</f>
        <v>0</v>
      </c>
      <c r="H256" s="10" t="n">
        <f aca="false">+mr_inc_data!E376</f>
        <v>0</v>
      </c>
      <c r="I256" s="10" t="n">
        <f aca="false">+mr_inc_data!F376</f>
        <v>0</v>
      </c>
      <c r="J256" s="10" t="n">
        <f aca="false">+mr_inc_data!G376</f>
        <v>0</v>
      </c>
      <c r="K256" s="10" t="n">
        <f aca="false">+mr_inc_data!H376</f>
        <v>0</v>
      </c>
    </row>
    <row r="257" customFormat="false" ht="9.4" hidden="false" customHeight="true" outlineLevel="0" collapsed="false">
      <c r="A257" s="4" t="s">
        <v>218</v>
      </c>
      <c r="B257" s="4"/>
      <c r="C257" s="4"/>
      <c r="D257" s="10" t="n">
        <f aca="false">+mr_inc_data!E349</f>
        <v>0</v>
      </c>
      <c r="E257" s="10" t="n">
        <f aca="false">+mr_inc_data!F349</f>
        <v>0</v>
      </c>
      <c r="F257" s="10" t="n">
        <f aca="false">+mr_inc_data!G349</f>
        <v>0</v>
      </c>
      <c r="G257" s="10" t="n">
        <f aca="false">+mr_inc_data!H349</f>
        <v>0</v>
      </c>
      <c r="H257" s="10" t="n">
        <f aca="false">+mr_inc_data!E377</f>
        <v>0</v>
      </c>
      <c r="I257" s="10" t="n">
        <f aca="false">+mr_inc_data!F377</f>
        <v>1338</v>
      </c>
      <c r="J257" s="10" t="n">
        <f aca="false">+mr_inc_data!G377</f>
        <v>4684</v>
      </c>
      <c r="K257" s="10" t="n">
        <f aca="false">+mr_inc_data!H377</f>
        <v>1338</v>
      </c>
    </row>
    <row r="258" customFormat="false" ht="9.4" hidden="false" customHeight="true" outlineLevel="0" collapsed="false">
      <c r="A258" s="4" t="s">
        <v>219</v>
      </c>
      <c r="B258" s="4"/>
      <c r="C258" s="4"/>
      <c r="D258" s="10" t="n">
        <f aca="false">+mr_inc_data!E350</f>
        <v>4739</v>
      </c>
      <c r="E258" s="10" t="n">
        <f aca="false">+mr_inc_data!F350</f>
        <v>0</v>
      </c>
      <c r="F258" s="10" t="n">
        <f aca="false">+mr_inc_data!G350</f>
        <v>4739</v>
      </c>
      <c r="G258" s="10" t="n">
        <f aca="false">+mr_inc_data!H350</f>
        <v>0</v>
      </c>
      <c r="H258" s="10" t="n">
        <f aca="false">+mr_inc_data!E378</f>
        <v>34858</v>
      </c>
      <c r="I258" s="10" t="n">
        <f aca="false">+mr_inc_data!F378</f>
        <v>10247</v>
      </c>
      <c r="J258" s="10" t="n">
        <f aca="false">+mr_inc_data!G378</f>
        <v>61805</v>
      </c>
      <c r="K258" s="10" t="n">
        <f aca="false">+mr_inc_data!H378</f>
        <v>19624</v>
      </c>
    </row>
    <row r="259" customFormat="false" ht="9.4" hidden="false" customHeight="true" outlineLevel="0" collapsed="false">
      <c r="A259" s="4" t="s">
        <v>205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9.4" hidden="false" customHeight="true" outlineLevel="0" collapsed="false">
      <c r="A260" s="4" t="s">
        <v>220</v>
      </c>
      <c r="B260" s="4"/>
      <c r="C260" s="4"/>
      <c r="D260" s="10" t="n">
        <f aca="false">+mr_inc_data!E351</f>
        <v>876</v>
      </c>
      <c r="E260" s="10" t="n">
        <f aca="false">+mr_inc_data!F351</f>
        <v>0</v>
      </c>
      <c r="F260" s="10" t="n">
        <f aca="false">+mr_inc_data!G351</f>
        <v>876</v>
      </c>
      <c r="G260" s="10" t="n">
        <f aca="false">+mr_inc_data!H351</f>
        <v>0</v>
      </c>
      <c r="H260" s="10" t="n">
        <f aca="false">+mr_inc_data!E379</f>
        <v>-6316</v>
      </c>
      <c r="I260" s="10" t="n">
        <f aca="false">+mr_inc_data!F379</f>
        <v>448</v>
      </c>
      <c r="J260" s="10" t="n">
        <f aca="false">+mr_inc_data!G379</f>
        <v>-8310</v>
      </c>
      <c r="K260" s="10" t="n">
        <f aca="false">+mr_inc_data!H379</f>
        <v>2122</v>
      </c>
    </row>
    <row r="261" customFormat="false" ht="9.4" hidden="false" customHeight="true" outlineLevel="0" collapsed="false">
      <c r="A261" s="4" t="s">
        <v>205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9.4" hidden="false" customHeight="true" outlineLevel="0" collapsed="false">
      <c r="A262" s="4" t="s">
        <v>221</v>
      </c>
      <c r="B262" s="4"/>
      <c r="C262" s="4"/>
      <c r="D262" s="17"/>
      <c r="E262" s="17"/>
      <c r="F262" s="17"/>
      <c r="G262" s="17"/>
      <c r="H262" s="17"/>
      <c r="I262" s="17"/>
      <c r="J262" s="17"/>
      <c r="K262" s="17"/>
    </row>
    <row r="263" customFormat="false" ht="9.4" hidden="false" customHeight="true" outlineLevel="0" collapsed="false">
      <c r="A263" s="4" t="s">
        <v>222</v>
      </c>
      <c r="B263" s="4"/>
      <c r="C263" s="4"/>
      <c r="D263" s="17" t="n">
        <f aca="false">+mr_inc_data!E352</f>
        <v>-278</v>
      </c>
      <c r="E263" s="17" t="n">
        <f aca="false">+mr_inc_data!F352</f>
        <v>0</v>
      </c>
      <c r="F263" s="17" t="n">
        <f aca="false">+mr_inc_data!G352</f>
        <v>-278</v>
      </c>
      <c r="G263" s="17" t="n">
        <f aca="false">+mr_inc_data!H352</f>
        <v>0</v>
      </c>
      <c r="H263" s="10" t="n">
        <f aca="false">+mr_inc_data!E380</f>
        <v>-867</v>
      </c>
      <c r="I263" s="10" t="n">
        <f aca="false">+mr_inc_data!F380</f>
        <v>-99</v>
      </c>
      <c r="J263" s="10" t="n">
        <f aca="false">+mr_inc_data!G380</f>
        <v>-2147</v>
      </c>
      <c r="K263" s="10" t="n">
        <f aca="false">+mr_inc_data!H380</f>
        <v>-793</v>
      </c>
    </row>
    <row r="264" customFormat="false" ht="9.4" hidden="false" customHeight="true" outlineLevel="0" collapsed="false">
      <c r="A264" s="4" t="s">
        <v>223</v>
      </c>
      <c r="B264" s="4"/>
      <c r="C264" s="4"/>
      <c r="D264" s="17" t="n">
        <f aca="false">+mr_inc_data!E353</f>
        <v>-81</v>
      </c>
      <c r="E264" s="17" t="n">
        <f aca="false">+mr_inc_data!F353</f>
        <v>0</v>
      </c>
      <c r="F264" s="17" t="n">
        <f aca="false">+mr_inc_data!G353</f>
        <v>-81</v>
      </c>
      <c r="G264" s="17" t="n">
        <f aca="false">+mr_inc_data!H353</f>
        <v>0</v>
      </c>
      <c r="H264" s="10" t="n">
        <f aca="false">+mr_inc_data!E381</f>
        <v>-34</v>
      </c>
      <c r="I264" s="10" t="n">
        <f aca="false">+mr_inc_data!F381</f>
        <v>-46</v>
      </c>
      <c r="J264" s="10" t="n">
        <f aca="false">+mr_inc_data!G381</f>
        <v>-18</v>
      </c>
      <c r="K264" s="10" t="n">
        <f aca="false">+mr_inc_data!H381</f>
        <v>-296</v>
      </c>
    </row>
    <row r="265" customFormat="false" ht="9.4" hidden="false" customHeight="true" outlineLevel="0" collapsed="false">
      <c r="A265" s="4" t="s">
        <v>48</v>
      </c>
      <c r="B265" s="4"/>
      <c r="C265" s="4"/>
      <c r="D265" s="17" t="n">
        <f aca="false">+mr_inc_data!E352+mr_inc_data!E353</f>
        <v>-359</v>
      </c>
      <c r="E265" s="17" t="n">
        <f aca="false">+mr_inc_data!F352+mr_inc_data!F353</f>
        <v>0</v>
      </c>
      <c r="F265" s="17" t="n">
        <f aca="false">+mr_inc_data!G352+mr_inc_data!G353</f>
        <v>-359</v>
      </c>
      <c r="G265" s="17" t="n">
        <f aca="false">+mr_inc_data!H352+mr_inc_data!H353</f>
        <v>0</v>
      </c>
      <c r="H265" s="10" t="n">
        <f aca="false">+mr_inc_data!E380++mr_inc_data!E381</f>
        <v>-901</v>
      </c>
      <c r="I265" s="10" t="n">
        <f aca="false">+mr_inc_data!F380++mr_inc_data!F381</f>
        <v>-145</v>
      </c>
      <c r="J265" s="10" t="n">
        <f aca="false">+mr_inc_data!G380++mr_inc_data!G381</f>
        <v>-2165</v>
      </c>
      <c r="K265" s="10" t="n">
        <f aca="false">+mr_inc_data!H380++mr_inc_data!H381</f>
        <v>-1089</v>
      </c>
    </row>
    <row r="266" customFormat="false" ht="9.4" hidden="false" customHeight="true" outlineLevel="0" collapsed="false">
      <c r="A266" s="8"/>
      <c r="B266" s="8"/>
      <c r="C266" s="8"/>
      <c r="D266" s="10"/>
      <c r="E266" s="10"/>
      <c r="F266" s="10"/>
      <c r="G266" s="10"/>
      <c r="H266" s="10"/>
      <c r="I266" s="10"/>
      <c r="J266" s="10"/>
      <c r="K266" s="10"/>
    </row>
    <row r="267" customFormat="false" ht="9.4" hidden="false" customHeight="true" outlineLevel="0" collapsed="false">
      <c r="A267" s="4" t="s">
        <v>224</v>
      </c>
      <c r="B267" s="4"/>
      <c r="C267" s="4"/>
      <c r="D267" s="10" t="n">
        <f aca="false">+mr_inc_data!E351+mr_inc_data!E352+mr_inc_data!E353</f>
        <v>517</v>
      </c>
      <c r="E267" s="10" t="n">
        <f aca="false">+mr_inc_data!F351+mr_inc_data!F352+mr_inc_data!F353</f>
        <v>0</v>
      </c>
      <c r="F267" s="10" t="n">
        <f aca="false">+mr_inc_data!G351+mr_inc_data!G352+mr_inc_data!G353</f>
        <v>517</v>
      </c>
      <c r="G267" s="10" t="n">
        <f aca="false">+mr_inc_data!H351+mr_inc_data!H352+mr_inc_data!H353</f>
        <v>0</v>
      </c>
      <c r="H267" s="10" t="n">
        <f aca="false">+mr_inc_data!E379+mr_inc_data!E380+mr_inc_data!E381</f>
        <v>-7217</v>
      </c>
      <c r="I267" s="10" t="n">
        <f aca="false">+mr_inc_data!F379+mr_inc_data!F380+mr_inc_data!F381</f>
        <v>303</v>
      </c>
      <c r="J267" s="10" t="n">
        <f aca="false">+mr_inc_data!G379+mr_inc_data!G380+mr_inc_data!G381</f>
        <v>-10475</v>
      </c>
      <c r="K267" s="10" t="n">
        <f aca="false">+mr_inc_data!H379+mr_inc_data!H380+mr_inc_data!H381</f>
        <v>1033</v>
      </c>
    </row>
    <row r="268" customFormat="false" ht="9.4" hidden="false" customHeight="true" outlineLevel="0" collapsed="false">
      <c r="A268" s="4" t="s">
        <v>225</v>
      </c>
      <c r="B268" s="4"/>
      <c r="C268" s="4"/>
      <c r="D268" s="10" t="n">
        <f aca="false">+mr_inc_data!E354</f>
        <v>0</v>
      </c>
      <c r="E268" s="10" t="n">
        <f aca="false">+mr_inc_data!F354</f>
        <v>0</v>
      </c>
      <c r="F268" s="10" t="n">
        <f aca="false">+mr_inc_data!G354</f>
        <v>0</v>
      </c>
      <c r="G268" s="10" t="n">
        <f aca="false">+mr_inc_data!H354</f>
        <v>0</v>
      </c>
      <c r="H268" s="10" t="n">
        <f aca="false">+mr_inc_data!E382</f>
        <v>0</v>
      </c>
      <c r="I268" s="10" t="n">
        <f aca="false">+mr_inc_data!F382</f>
        <v>0</v>
      </c>
      <c r="J268" s="10" t="n">
        <f aca="false">+mr_inc_data!G382</f>
        <v>0</v>
      </c>
      <c r="K268" s="10" t="n">
        <f aca="false">+mr_inc_data!H382</f>
        <v>0</v>
      </c>
    </row>
    <row r="269" customFormat="false" ht="9.4" hidden="false" customHeight="true" outlineLevel="0" collapsed="false">
      <c r="A269" s="4" t="s">
        <v>226</v>
      </c>
      <c r="B269" s="4"/>
      <c r="C269" s="4"/>
      <c r="D269" s="10" t="n">
        <f aca="false">+mr_inc_data!E351+mr_inc_data!E352+mr_inc_data!E353+mr_inc_data!E354</f>
        <v>517</v>
      </c>
      <c r="E269" s="10" t="n">
        <f aca="false">+mr_inc_data!F351+mr_inc_data!F352+mr_inc_data!F353+mr_inc_data!F354</f>
        <v>0</v>
      </c>
      <c r="F269" s="10" t="n">
        <f aca="false">+mr_inc_data!G351+mr_inc_data!G352+mr_inc_data!G353+mr_inc_data!G354</f>
        <v>517</v>
      </c>
      <c r="G269" s="10" t="n">
        <f aca="false">+mr_inc_data!H351+mr_inc_data!H352+mr_inc_data!H353+mr_inc_data!H354</f>
        <v>0</v>
      </c>
      <c r="H269" s="10" t="n">
        <f aca="false">+mr_inc_data!E379+mr_inc_data!E380+mr_inc_data!E381+mr_inc_data!E382</f>
        <v>-7217</v>
      </c>
      <c r="I269" s="10" t="n">
        <f aca="false">+mr_inc_data!F379+mr_inc_data!F380+mr_inc_data!F381+mr_inc_data!F382</f>
        <v>303</v>
      </c>
      <c r="J269" s="10" t="n">
        <f aca="false">+mr_inc_data!G379+mr_inc_data!G380+mr_inc_data!G381+mr_inc_data!G382</f>
        <v>-10475</v>
      </c>
      <c r="K269" s="10" t="n">
        <f aca="false">+mr_inc_data!H379+mr_inc_data!H380+mr_inc_data!H381+mr_inc_data!H382</f>
        <v>1033</v>
      </c>
    </row>
    <row r="270" customFormat="false" ht="9.4" hidden="false" customHeight="true" outlineLevel="0" collapsed="false">
      <c r="A270" s="4" t="s">
        <v>227</v>
      </c>
      <c r="B270" s="4"/>
      <c r="C270" s="4"/>
      <c r="D270" s="10" t="n">
        <f aca="false">+mr_inc_data!E355</f>
        <v>-718</v>
      </c>
      <c r="E270" s="10" t="n">
        <f aca="false">+mr_inc_data!F355</f>
        <v>0</v>
      </c>
      <c r="F270" s="10" t="n">
        <f aca="false">+mr_inc_data!G355</f>
        <v>-718</v>
      </c>
      <c r="G270" s="10" t="n">
        <f aca="false">+mr_inc_data!H355</f>
        <v>0</v>
      </c>
      <c r="H270" s="10" t="n">
        <f aca="false">+mr_inc_data!E383</f>
        <v>0</v>
      </c>
      <c r="I270" s="10" t="n">
        <f aca="false">+mr_inc_data!F383</f>
        <v>898</v>
      </c>
      <c r="J270" s="10" t="n">
        <f aca="false">+mr_inc_data!G383</f>
        <v>0</v>
      </c>
      <c r="K270" s="10" t="n">
        <f aca="false">+mr_inc_data!H383</f>
        <v>898</v>
      </c>
    </row>
    <row r="271" customFormat="false" ht="9.4" hidden="false" customHeight="true" outlineLevel="0" collapsed="false">
      <c r="A271" s="4" t="s">
        <v>205</v>
      </c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9.4" hidden="false" customHeight="true" outlineLevel="0" collapsed="false">
      <c r="A272" s="8" t="s">
        <v>57</v>
      </c>
      <c r="B272" s="8"/>
      <c r="C272" s="8"/>
      <c r="D272" s="10" t="n">
        <f aca="false">+mr_inc_data!E356</f>
        <v>-200</v>
      </c>
      <c r="E272" s="10" t="n">
        <f aca="false">+mr_inc_data!F356</f>
        <v>0</v>
      </c>
      <c r="F272" s="10" t="n">
        <f aca="false">+mr_inc_data!G356</f>
        <v>-200</v>
      </c>
      <c r="G272" s="10" t="n">
        <f aca="false">+mr_inc_data!H356</f>
        <v>0</v>
      </c>
      <c r="H272" s="10" t="n">
        <f aca="false">+mr_inc_data!E384</f>
        <v>-7217</v>
      </c>
      <c r="I272" s="10" t="n">
        <f aca="false">+mr_inc_data!F384</f>
        <v>1201</v>
      </c>
      <c r="J272" s="10" t="n">
        <f aca="false">+mr_inc_data!G384</f>
        <v>-10475</v>
      </c>
      <c r="K272" s="10" t="n">
        <f aca="false">+mr_inc_data!H384</f>
        <v>1932</v>
      </c>
    </row>
    <row r="273" customFormat="false" ht="9.4" hidden="false" customHeight="true" outlineLevel="0" collapsed="false">
      <c r="A273" s="4" t="s">
        <v>205</v>
      </c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9.4" hidden="false" customHeight="true" outlineLevel="0" collapsed="false">
      <c r="A274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2 AND DECEMBER 31, 2001</v>
      </c>
      <c r="B274" s="2"/>
      <c r="C274" s="2"/>
      <c r="D274" s="2"/>
      <c r="E274" s="2"/>
      <c r="F274" s="2"/>
      <c r="G274" s="2"/>
      <c r="H274" s="2"/>
      <c r="I274" s="2"/>
      <c r="J274" s="2"/>
      <c r="K274" s="3" t="n">
        <f aca="false">+K235+1</f>
        <v>125</v>
      </c>
    </row>
    <row r="275" customFormat="false" ht="9.4" hidden="false" customHeight="true" outlineLevel="0" collapsed="false">
      <c r="A275" s="4" t="s">
        <v>205</v>
      </c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9.4" hidden="false" customHeight="true" outlineLevel="0" collapsed="false">
      <c r="A276" s="4"/>
      <c r="B276" s="4"/>
      <c r="C276" s="4"/>
      <c r="D276" s="5" t="str">
        <f aca="false">CONCATENATE(+mr_inc_data!D394," ",mr_inc_data!C394)</f>
        <v>SYSTEM MEDIUM REGIONAL</v>
      </c>
      <c r="E276" s="5"/>
      <c r="F276" s="5"/>
      <c r="G276" s="5"/>
      <c r="H276" s="5" t="str">
        <f aca="false">CONCATENATE(+mr_inc_data!D422," ",mr_inc_data!C422)</f>
        <v>SYSTEM MEDIUM REGIONAL</v>
      </c>
      <c r="I276" s="5"/>
      <c r="J276" s="5"/>
      <c r="K276" s="5"/>
    </row>
    <row r="277" customFormat="false" ht="9.4" hidden="false" customHeight="true" outlineLevel="0" collapsed="false">
      <c r="A277" s="4"/>
      <c r="B277" s="4"/>
      <c r="C277" s="4"/>
      <c r="D277" s="5" t="str">
        <f aca="false">+mr_inc_data!B394</f>
        <v>SUNWORLD INT'L AIRLINES</v>
      </c>
      <c r="E277" s="5"/>
      <c r="F277" s="5"/>
      <c r="G277" s="5"/>
      <c r="H277" s="5" t="str">
        <f aca="false">+mr_inc_data!B422</f>
        <v>TRANS-AIR-LINK CORPORATION</v>
      </c>
      <c r="I277" s="5"/>
      <c r="J277" s="5"/>
      <c r="K277" s="5"/>
    </row>
    <row r="278" customFormat="false" ht="9.4" hidden="false" customHeight="true" outlineLevel="0" collapsed="false">
      <c r="A278" s="4" t="s">
        <v>1</v>
      </c>
      <c r="B278" s="4"/>
      <c r="C278" s="4"/>
      <c r="D278" s="7" t="s">
        <v>2</v>
      </c>
      <c r="E278" s="7"/>
      <c r="F278" s="7"/>
      <c r="G278" s="7"/>
      <c r="H278" s="7"/>
      <c r="I278" s="7"/>
      <c r="J278" s="7"/>
      <c r="K278" s="7"/>
    </row>
    <row r="279" customFormat="false" ht="9.4" hidden="false" customHeight="true" outlineLevel="0" collapsed="false">
      <c r="A279" s="4"/>
      <c r="B279" s="4"/>
      <c r="C279" s="4"/>
      <c r="D279" s="8" t="s">
        <v>206</v>
      </c>
      <c r="E279" s="8"/>
      <c r="F279" s="8" t="s">
        <v>4</v>
      </c>
      <c r="G279" s="8"/>
      <c r="H279" s="8" t="s">
        <v>206</v>
      </c>
      <c r="I279" s="8"/>
      <c r="J279" s="8" t="s">
        <v>4</v>
      </c>
      <c r="K279" s="8"/>
    </row>
    <row r="280" customFormat="false" ht="9.4" hidden="false" customHeight="true" outlineLevel="0" collapsed="false">
      <c r="A280" s="4"/>
      <c r="B280" s="4"/>
      <c r="C280" s="4"/>
      <c r="D280" s="9" t="s">
        <v>5</v>
      </c>
      <c r="E280" s="9" t="s">
        <v>6</v>
      </c>
      <c r="F280" s="9" t="s">
        <v>5</v>
      </c>
      <c r="G280" s="9" t="s">
        <v>6</v>
      </c>
      <c r="H280" s="9" t="s">
        <v>5</v>
      </c>
      <c r="I280" s="9" t="s">
        <v>6</v>
      </c>
      <c r="J280" s="9" t="s">
        <v>5</v>
      </c>
      <c r="K280" s="9" t="s">
        <v>6</v>
      </c>
    </row>
    <row r="281" customFormat="false" ht="9.4" hidden="false" customHeight="true" outlineLevel="0" collapsed="false">
      <c r="A281" s="4" t="s">
        <v>207</v>
      </c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9.4" hidden="false" customHeight="true" outlineLevel="0" collapsed="false">
      <c r="A282" s="8" t="s">
        <v>7</v>
      </c>
      <c r="B282" s="8"/>
      <c r="C282" s="8"/>
      <c r="D282" s="10"/>
      <c r="E282" s="10"/>
      <c r="F282" s="10"/>
      <c r="G282" s="10"/>
      <c r="H282" s="10"/>
      <c r="I282" s="10"/>
      <c r="J282" s="10"/>
      <c r="K282" s="10"/>
    </row>
    <row r="283" customFormat="false" ht="9.4" hidden="false" customHeight="true" outlineLevel="0" collapsed="false">
      <c r="A283" s="4" t="s">
        <v>208</v>
      </c>
      <c r="B283" s="4"/>
      <c r="C283" s="4"/>
      <c r="D283" s="10" t="n">
        <f aca="false">+mr_inc_data!E394</f>
        <v>0</v>
      </c>
      <c r="E283" s="10" t="n">
        <f aca="false">+mr_inc_data!F394</f>
        <v>540</v>
      </c>
      <c r="F283" s="10" t="n">
        <f aca="false">+mr_inc_data!G394</f>
        <v>2214</v>
      </c>
      <c r="G283" s="10" t="n">
        <f aca="false">+mr_inc_data!H394</f>
        <v>1290</v>
      </c>
      <c r="H283" s="10" t="n">
        <f aca="false">+mr_inc_data!E422</f>
        <v>0</v>
      </c>
      <c r="I283" s="10" t="n">
        <f aca="false">+mr_inc_data!F422</f>
        <v>0</v>
      </c>
      <c r="J283" s="10" t="n">
        <f aca="false">+mr_inc_data!G422</f>
        <v>0</v>
      </c>
      <c r="K283" s="10" t="n">
        <f aca="false">+mr_inc_data!H422</f>
        <v>0</v>
      </c>
    </row>
    <row r="284" customFormat="false" ht="9.4" hidden="false" customHeight="true" outlineLevel="0" collapsed="false">
      <c r="A284" s="4" t="s">
        <v>209</v>
      </c>
      <c r="B284" s="4"/>
      <c r="C284" s="4"/>
      <c r="D284" s="10" t="n">
        <f aca="false">+mr_inc_data!E395</f>
        <v>0</v>
      </c>
      <c r="E284" s="10" t="n">
        <f aca="false">+mr_inc_data!F395</f>
        <v>0</v>
      </c>
      <c r="F284" s="10" t="n">
        <f aca="false">+mr_inc_data!G395</f>
        <v>0</v>
      </c>
      <c r="G284" s="10" t="n">
        <f aca="false">+mr_inc_data!H395</f>
        <v>0</v>
      </c>
      <c r="H284" s="10" t="n">
        <f aca="false">+mr_inc_data!E423</f>
        <v>0</v>
      </c>
      <c r="I284" s="10" t="n">
        <f aca="false">+mr_inc_data!F423</f>
        <v>0</v>
      </c>
      <c r="J284" s="10" t="n">
        <f aca="false">+mr_inc_data!G423</f>
        <v>0</v>
      </c>
      <c r="K284" s="10" t="n">
        <f aca="false">+mr_inc_data!H423</f>
        <v>0</v>
      </c>
    </row>
    <row r="285" customFormat="false" ht="9.4" hidden="false" customHeight="true" outlineLevel="0" collapsed="false">
      <c r="A285" s="4" t="s">
        <v>210</v>
      </c>
      <c r="B285" s="4"/>
      <c r="C285" s="4"/>
      <c r="D285" s="10" t="n">
        <f aca="false">+mr_inc_data!E396</f>
        <v>0</v>
      </c>
      <c r="E285" s="10" t="n">
        <f aca="false">+mr_inc_data!F396</f>
        <v>7414</v>
      </c>
      <c r="F285" s="10" t="n">
        <f aca="false">+mr_inc_data!G396</f>
        <v>0</v>
      </c>
      <c r="G285" s="10" t="n">
        <f aca="false">+mr_inc_data!H396</f>
        <v>16775</v>
      </c>
      <c r="H285" s="10" t="n">
        <f aca="false">+mr_inc_data!E424</f>
        <v>0</v>
      </c>
      <c r="I285" s="10" t="n">
        <f aca="false">+mr_inc_data!F424</f>
        <v>491</v>
      </c>
      <c r="J285" s="10" t="n">
        <f aca="false">+mr_inc_data!G424</f>
        <v>171</v>
      </c>
      <c r="K285" s="10" t="n">
        <f aca="false">+mr_inc_data!H424</f>
        <v>662</v>
      </c>
    </row>
    <row r="286" customFormat="false" ht="9.4" hidden="false" customHeight="true" outlineLevel="0" collapsed="false">
      <c r="A286" s="4" t="s">
        <v>211</v>
      </c>
      <c r="B286" s="4"/>
      <c r="C286" s="4"/>
      <c r="D286" s="10" t="n">
        <f aca="false">+mr_inc_data!E397</f>
        <v>0</v>
      </c>
      <c r="E286" s="10" t="n">
        <f aca="false">+mr_inc_data!F397</f>
        <v>0</v>
      </c>
      <c r="F286" s="10" t="n">
        <f aca="false">+mr_inc_data!G397</f>
        <v>0</v>
      </c>
      <c r="G286" s="10" t="n">
        <f aca="false">+mr_inc_data!H397</f>
        <v>0</v>
      </c>
      <c r="H286" s="10" t="n">
        <f aca="false">+mr_inc_data!E425</f>
        <v>0</v>
      </c>
      <c r="I286" s="10" t="n">
        <f aca="false">+mr_inc_data!F425</f>
        <v>0</v>
      </c>
      <c r="J286" s="10" t="n">
        <f aca="false">+mr_inc_data!G425</f>
        <v>0</v>
      </c>
      <c r="K286" s="10" t="n">
        <f aca="false">+mr_inc_data!H425</f>
        <v>0</v>
      </c>
    </row>
    <row r="287" customFormat="false" ht="9.4" hidden="false" customHeight="true" outlineLevel="0" collapsed="false">
      <c r="A287" s="4" t="s">
        <v>212</v>
      </c>
      <c r="B287" s="4"/>
      <c r="C287" s="4"/>
      <c r="D287" s="10" t="n">
        <f aca="false">+mr_inc_data!E398</f>
        <v>0</v>
      </c>
      <c r="E287" s="10" t="n">
        <f aca="false">+mr_inc_data!F398</f>
        <v>303</v>
      </c>
      <c r="F287" s="10" t="n">
        <f aca="false">+mr_inc_data!G398</f>
        <v>164</v>
      </c>
      <c r="G287" s="10" t="n">
        <f aca="false">+mr_inc_data!H398</f>
        <v>325</v>
      </c>
      <c r="H287" s="10" t="n">
        <f aca="false">+mr_inc_data!E426</f>
        <v>0</v>
      </c>
      <c r="I287" s="10" t="n">
        <f aca="false">+mr_inc_data!F426</f>
        <v>0</v>
      </c>
      <c r="J287" s="10" t="n">
        <f aca="false">+mr_inc_data!G426</f>
        <v>0</v>
      </c>
      <c r="K287" s="10" t="n">
        <f aca="false">+mr_inc_data!H426</f>
        <v>0</v>
      </c>
    </row>
    <row r="288" customFormat="false" ht="9.4" hidden="false" customHeight="true" outlineLevel="0" collapsed="false">
      <c r="A288" s="4" t="s">
        <v>29</v>
      </c>
      <c r="B288" s="4"/>
      <c r="C288" s="4"/>
      <c r="D288" s="10" t="n">
        <f aca="false">+mr_inc_data!E399</f>
        <v>0</v>
      </c>
      <c r="E288" s="10" t="n">
        <f aca="false">+mr_inc_data!F399</f>
        <v>8257</v>
      </c>
      <c r="F288" s="10" t="n">
        <f aca="false">+mr_inc_data!G399</f>
        <v>2378</v>
      </c>
      <c r="G288" s="10" t="n">
        <f aca="false">+mr_inc_data!H399</f>
        <v>18390</v>
      </c>
      <c r="H288" s="10" t="n">
        <f aca="false">+mr_inc_data!E427</f>
        <v>0</v>
      </c>
      <c r="I288" s="10" t="n">
        <f aca="false">+mr_inc_data!F427</f>
        <v>491</v>
      </c>
      <c r="J288" s="10" t="n">
        <f aca="false">+mr_inc_data!G427</f>
        <v>171</v>
      </c>
      <c r="K288" s="10" t="n">
        <f aca="false">+mr_inc_data!H427</f>
        <v>662</v>
      </c>
    </row>
    <row r="289" customFormat="false" ht="9.4" hidden="false" customHeight="true" outlineLevel="0" collapsed="false">
      <c r="A289" s="8"/>
      <c r="B289" s="8"/>
      <c r="C289" s="8"/>
      <c r="D289" s="10"/>
      <c r="E289" s="10"/>
      <c r="F289" s="10"/>
      <c r="G289" s="10"/>
      <c r="H289" s="10"/>
      <c r="I289" s="10"/>
      <c r="J289" s="10"/>
      <c r="K289" s="10"/>
    </row>
    <row r="290" customFormat="false" ht="9.4" hidden="false" customHeight="true" outlineLevel="0" collapsed="false">
      <c r="A290" s="4" t="s">
        <v>30</v>
      </c>
      <c r="B290" s="4"/>
      <c r="C290" s="4"/>
      <c r="D290" s="10"/>
      <c r="E290" s="10"/>
      <c r="F290" s="10"/>
      <c r="G290" s="10"/>
      <c r="H290" s="10"/>
      <c r="I290" s="10"/>
      <c r="J290" s="10"/>
      <c r="K290" s="10"/>
    </row>
    <row r="291" customFormat="false" ht="9.4" hidden="false" customHeight="true" outlineLevel="0" collapsed="false">
      <c r="A291" s="4" t="s">
        <v>213</v>
      </c>
      <c r="B291" s="4"/>
      <c r="C291" s="4"/>
      <c r="D291" s="10" t="n">
        <f aca="false">+mr_inc_data!E400</f>
        <v>0</v>
      </c>
      <c r="E291" s="10" t="n">
        <f aca="false">+mr_inc_data!F400</f>
        <v>3308</v>
      </c>
      <c r="F291" s="10" t="n">
        <f aca="false">+mr_inc_data!G400</f>
        <v>2681</v>
      </c>
      <c r="G291" s="10" t="n">
        <f aca="false">+mr_inc_data!H400</f>
        <v>7323</v>
      </c>
      <c r="H291" s="10" t="n">
        <f aca="false">+mr_inc_data!E428</f>
        <v>0</v>
      </c>
      <c r="I291" s="10" t="n">
        <f aca="false">+mr_inc_data!F428</f>
        <v>122</v>
      </c>
      <c r="J291" s="10" t="n">
        <f aca="false">+mr_inc_data!G428</f>
        <v>265</v>
      </c>
      <c r="K291" s="10" t="n">
        <f aca="false">+mr_inc_data!H428</f>
        <v>387</v>
      </c>
    </row>
    <row r="292" customFormat="false" ht="9.4" hidden="false" customHeight="true" outlineLevel="0" collapsed="false">
      <c r="A292" s="4" t="s">
        <v>214</v>
      </c>
      <c r="B292" s="4"/>
      <c r="C292" s="4"/>
      <c r="D292" s="10" t="n">
        <f aca="false">+mr_inc_data!E401</f>
        <v>0</v>
      </c>
      <c r="E292" s="10" t="n">
        <f aca="false">+mr_inc_data!F401</f>
        <v>1010</v>
      </c>
      <c r="F292" s="10" t="n">
        <f aca="false">+mr_inc_data!G401</f>
        <v>1705</v>
      </c>
      <c r="G292" s="10" t="n">
        <f aca="false">+mr_inc_data!H401</f>
        <v>3042</v>
      </c>
      <c r="H292" s="10" t="n">
        <f aca="false">+mr_inc_data!E429</f>
        <v>0</v>
      </c>
      <c r="I292" s="10" t="n">
        <f aca="false">+mr_inc_data!F429</f>
        <v>80</v>
      </c>
      <c r="J292" s="10" t="n">
        <f aca="false">+mr_inc_data!G429</f>
        <v>124</v>
      </c>
      <c r="K292" s="10" t="n">
        <f aca="false">+mr_inc_data!H429</f>
        <v>204</v>
      </c>
    </row>
    <row r="293" customFormat="false" ht="9.4" hidden="false" customHeight="true" outlineLevel="0" collapsed="false">
      <c r="A293" s="4" t="s">
        <v>215</v>
      </c>
      <c r="B293" s="4"/>
      <c r="C293" s="4"/>
      <c r="D293" s="10" t="n">
        <f aca="false">+mr_inc_data!E402</f>
        <v>0</v>
      </c>
      <c r="E293" s="10" t="n">
        <f aca="false">+mr_inc_data!F402</f>
        <v>4102</v>
      </c>
      <c r="F293" s="10" t="n">
        <f aca="false">+mr_inc_data!G402</f>
        <v>4267</v>
      </c>
      <c r="G293" s="10" t="n">
        <f aca="false">+mr_inc_data!H402</f>
        <v>7765</v>
      </c>
      <c r="H293" s="10" t="n">
        <f aca="false">+mr_inc_data!E430</f>
        <v>0</v>
      </c>
      <c r="I293" s="10" t="n">
        <f aca="false">+mr_inc_data!F430</f>
        <v>148</v>
      </c>
      <c r="J293" s="10" t="n">
        <f aca="false">+mr_inc_data!G430</f>
        <v>92</v>
      </c>
      <c r="K293" s="10" t="n">
        <f aca="false">+mr_inc_data!H430</f>
        <v>240</v>
      </c>
    </row>
    <row r="294" customFormat="false" ht="9.4" hidden="false" customHeight="true" outlineLevel="0" collapsed="false">
      <c r="A294" s="4" t="s">
        <v>216</v>
      </c>
      <c r="B294" s="4"/>
      <c r="C294" s="4"/>
      <c r="D294" s="10" t="n">
        <f aca="false">+mr_inc_data!E403</f>
        <v>0</v>
      </c>
      <c r="E294" s="10" t="n">
        <f aca="false">+mr_inc_data!F403</f>
        <v>368</v>
      </c>
      <c r="F294" s="10" t="n">
        <f aca="false">+mr_inc_data!G403</f>
        <v>323</v>
      </c>
      <c r="G294" s="10" t="n">
        <f aca="false">+mr_inc_data!H403</f>
        <v>824</v>
      </c>
      <c r="H294" s="10" t="n">
        <f aca="false">+mr_inc_data!E431</f>
        <v>0</v>
      </c>
      <c r="I294" s="10" t="n">
        <f aca="false">+mr_inc_data!F431</f>
        <v>0</v>
      </c>
      <c r="J294" s="10" t="n">
        <f aca="false">+mr_inc_data!G431</f>
        <v>0</v>
      </c>
      <c r="K294" s="10" t="n">
        <f aca="false">+mr_inc_data!H431</f>
        <v>0</v>
      </c>
    </row>
    <row r="295" customFormat="false" ht="9.4" hidden="false" customHeight="true" outlineLevel="0" collapsed="false">
      <c r="A295" s="4" t="s">
        <v>217</v>
      </c>
      <c r="B295" s="4"/>
      <c r="C295" s="4"/>
      <c r="D295" s="10" t="n">
        <f aca="false">+mr_inc_data!E404</f>
        <v>0</v>
      </c>
      <c r="E295" s="10" t="n">
        <f aca="false">+mr_inc_data!F404</f>
        <v>0</v>
      </c>
      <c r="F295" s="10" t="n">
        <f aca="false">+mr_inc_data!G404</f>
        <v>0</v>
      </c>
      <c r="G295" s="10" t="n">
        <f aca="false">+mr_inc_data!H404</f>
        <v>0</v>
      </c>
      <c r="H295" s="10" t="n">
        <f aca="false">+mr_inc_data!E432</f>
        <v>0</v>
      </c>
      <c r="I295" s="10" t="n">
        <f aca="false">+mr_inc_data!F432</f>
        <v>0</v>
      </c>
      <c r="J295" s="10" t="n">
        <f aca="false">+mr_inc_data!G432</f>
        <v>0</v>
      </c>
      <c r="K295" s="10" t="n">
        <f aca="false">+mr_inc_data!H432</f>
        <v>0</v>
      </c>
    </row>
    <row r="296" customFormat="false" ht="9.4" hidden="false" customHeight="true" outlineLevel="0" collapsed="false">
      <c r="A296" s="4" t="s">
        <v>218</v>
      </c>
      <c r="B296" s="4"/>
      <c r="C296" s="4"/>
      <c r="D296" s="10" t="n">
        <f aca="false">+mr_inc_data!E405</f>
        <v>0</v>
      </c>
      <c r="E296" s="10" t="n">
        <f aca="false">+mr_inc_data!F405</f>
        <v>0</v>
      </c>
      <c r="F296" s="10" t="n">
        <f aca="false">+mr_inc_data!G405</f>
        <v>0</v>
      </c>
      <c r="G296" s="10" t="n">
        <f aca="false">+mr_inc_data!H405</f>
        <v>0</v>
      </c>
      <c r="H296" s="10" t="n">
        <f aca="false">+mr_inc_data!E433</f>
        <v>0</v>
      </c>
      <c r="I296" s="10" t="n">
        <f aca="false">+mr_inc_data!F433</f>
        <v>0</v>
      </c>
      <c r="J296" s="10" t="n">
        <f aca="false">+mr_inc_data!G433</f>
        <v>0</v>
      </c>
      <c r="K296" s="10" t="n">
        <f aca="false">+mr_inc_data!H433</f>
        <v>0</v>
      </c>
    </row>
    <row r="297" customFormat="false" ht="9.4" hidden="false" customHeight="true" outlineLevel="0" collapsed="false">
      <c r="A297" s="4" t="s">
        <v>219</v>
      </c>
      <c r="B297" s="4"/>
      <c r="C297" s="4"/>
      <c r="D297" s="10" t="n">
        <f aca="false">+mr_inc_data!E406</f>
        <v>0</v>
      </c>
      <c r="E297" s="10" t="n">
        <f aca="false">+mr_inc_data!F406</f>
        <v>8788</v>
      </c>
      <c r="F297" s="10" t="n">
        <f aca="false">+mr_inc_data!G406</f>
        <v>8977</v>
      </c>
      <c r="G297" s="10" t="n">
        <f aca="false">+mr_inc_data!H406</f>
        <v>18955</v>
      </c>
      <c r="H297" s="10" t="n">
        <f aca="false">+mr_inc_data!E434</f>
        <v>0</v>
      </c>
      <c r="I297" s="10" t="n">
        <f aca="false">+mr_inc_data!F434</f>
        <v>349</v>
      </c>
      <c r="J297" s="10" t="n">
        <f aca="false">+mr_inc_data!G434</f>
        <v>481</v>
      </c>
      <c r="K297" s="10" t="n">
        <f aca="false">+mr_inc_data!H434</f>
        <v>830</v>
      </c>
    </row>
    <row r="298" customFormat="false" ht="9.4" hidden="false" customHeight="true" outlineLevel="0" collapsed="false">
      <c r="A298" s="4" t="s">
        <v>205</v>
      </c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9.4" hidden="false" customHeight="true" outlineLevel="0" collapsed="false">
      <c r="A299" s="4" t="s">
        <v>220</v>
      </c>
      <c r="B299" s="4"/>
      <c r="C299" s="4"/>
      <c r="D299" s="10" t="n">
        <f aca="false">+mr_inc_data!E407</f>
        <v>0</v>
      </c>
      <c r="E299" s="10" t="n">
        <f aca="false">+mr_inc_data!F407</f>
        <v>-531</v>
      </c>
      <c r="F299" s="10" t="n">
        <f aca="false">+mr_inc_data!G407</f>
        <v>-6599</v>
      </c>
      <c r="G299" s="10" t="n">
        <f aca="false">+mr_inc_data!H407</f>
        <v>-565</v>
      </c>
      <c r="H299" s="10" t="n">
        <f aca="false">+mr_inc_data!E435</f>
        <v>0</v>
      </c>
      <c r="I299" s="10" t="n">
        <f aca="false">+mr_inc_data!F435</f>
        <v>142</v>
      </c>
      <c r="J299" s="10" t="n">
        <f aca="false">+mr_inc_data!G435</f>
        <v>-310</v>
      </c>
      <c r="K299" s="10" t="n">
        <f aca="false">+mr_inc_data!H435</f>
        <v>-168</v>
      </c>
    </row>
    <row r="300" customFormat="false" ht="9.4" hidden="false" customHeight="true" outlineLevel="0" collapsed="false">
      <c r="A300" s="4" t="s">
        <v>205</v>
      </c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9.4" hidden="false" customHeight="true" outlineLevel="0" collapsed="false">
      <c r="A301" s="4" t="s">
        <v>221</v>
      </c>
      <c r="B301" s="4"/>
      <c r="C301" s="4"/>
      <c r="D301" s="17"/>
      <c r="E301" s="17"/>
      <c r="F301" s="17"/>
      <c r="G301" s="17"/>
      <c r="H301" s="17"/>
      <c r="I301" s="17"/>
      <c r="J301" s="17"/>
      <c r="K301" s="17"/>
    </row>
    <row r="302" customFormat="false" ht="9.4" hidden="false" customHeight="true" outlineLevel="0" collapsed="false">
      <c r="A302" s="4" t="s">
        <v>222</v>
      </c>
      <c r="B302" s="4"/>
      <c r="C302" s="4"/>
      <c r="D302" s="17" t="n">
        <f aca="false">+mr_inc_data!E408</f>
        <v>0</v>
      </c>
      <c r="E302" s="17" t="n">
        <f aca="false">+mr_inc_data!F408</f>
        <v>-465</v>
      </c>
      <c r="F302" s="17" t="n">
        <f aca="false">+mr_inc_data!G408</f>
        <v>-481</v>
      </c>
      <c r="G302" s="17" t="n">
        <f aca="false">+mr_inc_data!H408</f>
        <v>-1041</v>
      </c>
      <c r="H302" s="10" t="n">
        <f aca="false">+mr_inc_data!E436</f>
        <v>0</v>
      </c>
      <c r="I302" s="10" t="n">
        <f aca="false">+mr_inc_data!F436</f>
        <v>0</v>
      </c>
      <c r="J302" s="10" t="n">
        <f aca="false">+mr_inc_data!G436</f>
        <v>0</v>
      </c>
      <c r="K302" s="10" t="n">
        <f aca="false">+mr_inc_data!H436</f>
        <v>0</v>
      </c>
    </row>
    <row r="303" customFormat="false" ht="9.4" hidden="false" customHeight="true" outlineLevel="0" collapsed="false">
      <c r="A303" s="4" t="s">
        <v>223</v>
      </c>
      <c r="B303" s="4"/>
      <c r="C303" s="4"/>
      <c r="D303" s="17" t="n">
        <f aca="false">+mr_inc_data!E409</f>
        <v>0</v>
      </c>
      <c r="E303" s="17" t="n">
        <f aca="false">+mr_inc_data!F409</f>
        <v>9</v>
      </c>
      <c r="F303" s="17" t="n">
        <f aca="false">+mr_inc_data!G409</f>
        <v>-4613</v>
      </c>
      <c r="G303" s="17" t="n">
        <f aca="false">+mr_inc_data!H409</f>
        <v>30</v>
      </c>
      <c r="H303" s="10" t="n">
        <f aca="false">+mr_inc_data!E437</f>
        <v>0</v>
      </c>
      <c r="I303" s="10" t="n">
        <f aca="false">+mr_inc_data!F437</f>
        <v>0</v>
      </c>
      <c r="J303" s="10" t="n">
        <f aca="false">+mr_inc_data!G437</f>
        <v>0</v>
      </c>
      <c r="K303" s="10" t="n">
        <f aca="false">+mr_inc_data!H437</f>
        <v>0</v>
      </c>
    </row>
    <row r="304" customFormat="false" ht="9.4" hidden="false" customHeight="true" outlineLevel="0" collapsed="false">
      <c r="A304" s="4" t="s">
        <v>48</v>
      </c>
      <c r="B304" s="4"/>
      <c r="C304" s="4"/>
      <c r="D304" s="17" t="n">
        <f aca="false">+mr_inc_data!E408+mr_inc_data!E409</f>
        <v>0</v>
      </c>
      <c r="E304" s="17" t="n">
        <f aca="false">+mr_inc_data!F408+mr_inc_data!F409</f>
        <v>-456</v>
      </c>
      <c r="F304" s="17" t="n">
        <f aca="false">+mr_inc_data!G408+mr_inc_data!G409</f>
        <v>-5094</v>
      </c>
      <c r="G304" s="17" t="n">
        <f aca="false">+mr_inc_data!H408+mr_inc_data!H409</f>
        <v>-1011</v>
      </c>
      <c r="H304" s="10" t="n">
        <f aca="false">+mr_inc_data!E436++mr_inc_data!E437</f>
        <v>0</v>
      </c>
      <c r="I304" s="10" t="n">
        <f aca="false">+mr_inc_data!F436++mr_inc_data!F437</f>
        <v>0</v>
      </c>
      <c r="J304" s="10" t="n">
        <f aca="false">+mr_inc_data!G436++mr_inc_data!G437</f>
        <v>0</v>
      </c>
      <c r="K304" s="10" t="n">
        <f aca="false">+mr_inc_data!H436++mr_inc_data!H437</f>
        <v>0</v>
      </c>
    </row>
    <row r="305" customFormat="false" ht="9.4" hidden="false" customHeight="true" outlineLevel="0" collapsed="false">
      <c r="A305" s="8"/>
      <c r="B305" s="8"/>
      <c r="C305" s="8"/>
      <c r="D305" s="10"/>
      <c r="E305" s="10"/>
      <c r="F305" s="10"/>
      <c r="G305" s="10"/>
      <c r="H305" s="10"/>
      <c r="I305" s="10"/>
      <c r="J305" s="10"/>
      <c r="K305" s="10"/>
    </row>
    <row r="306" customFormat="false" ht="9.4" hidden="false" customHeight="true" outlineLevel="0" collapsed="false">
      <c r="A306" s="4" t="s">
        <v>224</v>
      </c>
      <c r="B306" s="4"/>
      <c r="C306" s="4"/>
      <c r="D306" s="10" t="n">
        <f aca="false">+mr_inc_data!E407+mr_inc_data!E408+mr_inc_data!E409</f>
        <v>0</v>
      </c>
      <c r="E306" s="10" t="n">
        <f aca="false">+mr_inc_data!F407+mr_inc_data!F408+mr_inc_data!F409</f>
        <v>-987</v>
      </c>
      <c r="F306" s="10" t="n">
        <f aca="false">+mr_inc_data!G407+mr_inc_data!G408+mr_inc_data!G409</f>
        <v>-11693</v>
      </c>
      <c r="G306" s="10" t="n">
        <f aca="false">+mr_inc_data!H407+mr_inc_data!H408+mr_inc_data!H409</f>
        <v>-1576</v>
      </c>
      <c r="H306" s="10" t="n">
        <f aca="false">+mr_inc_data!E435+mr_inc_data!E436+mr_inc_data!E437</f>
        <v>0</v>
      </c>
      <c r="I306" s="10" t="n">
        <f aca="false">+mr_inc_data!F435+mr_inc_data!F436+mr_inc_data!F437</f>
        <v>142</v>
      </c>
      <c r="J306" s="10" t="n">
        <f aca="false">+mr_inc_data!G435+mr_inc_data!G436+mr_inc_data!G437</f>
        <v>-310</v>
      </c>
      <c r="K306" s="10" t="n">
        <f aca="false">+mr_inc_data!H435+mr_inc_data!H436+mr_inc_data!H437</f>
        <v>-168</v>
      </c>
    </row>
    <row r="307" customFormat="false" ht="9.4" hidden="false" customHeight="true" outlineLevel="0" collapsed="false">
      <c r="A307" s="4" t="s">
        <v>225</v>
      </c>
      <c r="B307" s="4"/>
      <c r="C307" s="4"/>
      <c r="D307" s="10" t="n">
        <f aca="false">+mr_inc_data!E410</f>
        <v>0</v>
      </c>
      <c r="E307" s="10" t="n">
        <f aca="false">+mr_inc_data!F410</f>
        <v>-1</v>
      </c>
      <c r="F307" s="10" t="n">
        <f aca="false">+mr_inc_data!G410</f>
        <v>-1</v>
      </c>
      <c r="G307" s="10" t="n">
        <f aca="false">+mr_inc_data!H410</f>
        <v>-1</v>
      </c>
      <c r="H307" s="10" t="n">
        <f aca="false">+mr_inc_data!E438</f>
        <v>0</v>
      </c>
      <c r="I307" s="10" t="n">
        <f aca="false">+mr_inc_data!F438</f>
        <v>0</v>
      </c>
      <c r="J307" s="10" t="n">
        <f aca="false">+mr_inc_data!G438</f>
        <v>0</v>
      </c>
      <c r="K307" s="10" t="n">
        <f aca="false">+mr_inc_data!H438</f>
        <v>0</v>
      </c>
    </row>
    <row r="308" customFormat="false" ht="9.4" hidden="false" customHeight="true" outlineLevel="0" collapsed="false">
      <c r="A308" s="4" t="s">
        <v>226</v>
      </c>
      <c r="B308" s="4"/>
      <c r="C308" s="4"/>
      <c r="D308" s="10" t="n">
        <f aca="false">+mr_inc_data!E407+mr_inc_data!E408+mr_inc_data!E409+mr_inc_data!E410</f>
        <v>0</v>
      </c>
      <c r="E308" s="10" t="n">
        <f aca="false">+mr_inc_data!F407+mr_inc_data!F408+mr_inc_data!F409+mr_inc_data!F410</f>
        <v>-988</v>
      </c>
      <c r="F308" s="10" t="n">
        <f aca="false">+mr_inc_data!G407+mr_inc_data!G408+mr_inc_data!G409+mr_inc_data!G410</f>
        <v>-11694</v>
      </c>
      <c r="G308" s="10" t="n">
        <f aca="false">+mr_inc_data!H407+mr_inc_data!H408+mr_inc_data!H409+mr_inc_data!H410</f>
        <v>-1577</v>
      </c>
      <c r="H308" s="10" t="n">
        <f aca="false">+mr_inc_data!E435+mr_inc_data!E436+mr_inc_data!E437+mr_inc_data!E438</f>
        <v>0</v>
      </c>
      <c r="I308" s="10" t="n">
        <f aca="false">+mr_inc_data!F435+mr_inc_data!F436+mr_inc_data!F437+mr_inc_data!F438</f>
        <v>142</v>
      </c>
      <c r="J308" s="10" t="n">
        <f aca="false">+mr_inc_data!G435+mr_inc_data!G436+mr_inc_data!G437+mr_inc_data!G438</f>
        <v>-310</v>
      </c>
      <c r="K308" s="10" t="n">
        <f aca="false">+mr_inc_data!H435+mr_inc_data!H436+mr_inc_data!H437+mr_inc_data!H438</f>
        <v>-168</v>
      </c>
    </row>
    <row r="309" customFormat="false" ht="9.4" hidden="false" customHeight="true" outlineLevel="0" collapsed="false">
      <c r="A309" s="4" t="s">
        <v>227</v>
      </c>
      <c r="B309" s="4"/>
      <c r="C309" s="4"/>
      <c r="D309" s="10" t="n">
        <f aca="false">+mr_inc_data!E411</f>
        <v>0</v>
      </c>
      <c r="E309" s="10" t="n">
        <f aca="false">+mr_inc_data!F411</f>
        <v>0</v>
      </c>
      <c r="F309" s="10" t="n">
        <f aca="false">+mr_inc_data!G411</f>
        <v>0</v>
      </c>
      <c r="G309" s="10" t="n">
        <f aca="false">+mr_inc_data!H411</f>
        <v>0</v>
      </c>
      <c r="H309" s="10" t="n">
        <f aca="false">+mr_inc_data!E439</f>
        <v>0</v>
      </c>
      <c r="I309" s="10" t="n">
        <f aca="false">+mr_inc_data!F439</f>
        <v>0</v>
      </c>
      <c r="J309" s="10" t="n">
        <f aca="false">+mr_inc_data!G439</f>
        <v>0</v>
      </c>
      <c r="K309" s="10" t="n">
        <f aca="false">+mr_inc_data!H439</f>
        <v>0</v>
      </c>
    </row>
    <row r="310" customFormat="false" ht="9.4" hidden="false" customHeight="true" outlineLevel="0" collapsed="false">
      <c r="A310" s="4" t="s">
        <v>205</v>
      </c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9.4" hidden="false" customHeight="true" outlineLevel="0" collapsed="false">
      <c r="A311" s="8" t="s">
        <v>57</v>
      </c>
      <c r="B311" s="8"/>
      <c r="C311" s="8"/>
      <c r="D311" s="10" t="n">
        <f aca="false">+mr_inc_data!E412</f>
        <v>0</v>
      </c>
      <c r="E311" s="10" t="n">
        <f aca="false">+mr_inc_data!F412</f>
        <v>-988</v>
      </c>
      <c r="F311" s="10" t="n">
        <f aca="false">+mr_inc_data!G412</f>
        <v>-11694</v>
      </c>
      <c r="G311" s="10" t="n">
        <f aca="false">+mr_inc_data!H412</f>
        <v>-1578</v>
      </c>
      <c r="H311" s="10" t="n">
        <f aca="false">+mr_inc_data!E440</f>
        <v>0</v>
      </c>
      <c r="I311" s="10" t="n">
        <f aca="false">+mr_inc_data!F440</f>
        <v>142</v>
      </c>
      <c r="J311" s="10" t="n">
        <f aca="false">+mr_inc_data!G440</f>
        <v>-310</v>
      </c>
      <c r="K311" s="10" t="n">
        <f aca="false">+mr_inc_data!H440</f>
        <v>-168</v>
      </c>
    </row>
    <row r="312" customFormat="false" ht="9.4" hidden="false" customHeight="true" outlineLevel="0" collapsed="false">
      <c r="A312" s="4" t="s">
        <v>205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</row>
  </sheetData>
  <mergeCells count="384">
    <mergeCell ref="A1:J1"/>
    <mergeCell ref="A2:K2"/>
    <mergeCell ref="A3:C3"/>
    <mergeCell ref="D3:G3"/>
    <mergeCell ref="H3:K3"/>
    <mergeCell ref="A4:C4"/>
    <mergeCell ref="D4:G4"/>
    <mergeCell ref="H4:K4"/>
    <mergeCell ref="A5:C5"/>
    <mergeCell ref="D5:K5"/>
    <mergeCell ref="A6:C6"/>
    <mergeCell ref="D6:E6"/>
    <mergeCell ref="F6:G6"/>
    <mergeCell ref="H6:I6"/>
    <mergeCell ref="J6:K6"/>
    <mergeCell ref="A7:C7"/>
    <mergeCell ref="A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C26"/>
    <mergeCell ref="A27:K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K37"/>
    <mergeCell ref="A38:C38"/>
    <mergeCell ref="A39:K39"/>
    <mergeCell ref="A40:J40"/>
    <mergeCell ref="A41:K41"/>
    <mergeCell ref="A42:C42"/>
    <mergeCell ref="D42:G42"/>
    <mergeCell ref="H42:K42"/>
    <mergeCell ref="A43:C43"/>
    <mergeCell ref="D43:G43"/>
    <mergeCell ref="H43:K43"/>
    <mergeCell ref="A44:C44"/>
    <mergeCell ref="D44:K44"/>
    <mergeCell ref="A45:C45"/>
    <mergeCell ref="D45:E45"/>
    <mergeCell ref="F45:G45"/>
    <mergeCell ref="H45:I45"/>
    <mergeCell ref="J45:K45"/>
    <mergeCell ref="A46:C46"/>
    <mergeCell ref="A47:K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K64"/>
    <mergeCell ref="A65:C65"/>
    <mergeCell ref="A66:K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K76"/>
    <mergeCell ref="A77:C77"/>
    <mergeCell ref="A78:K78"/>
    <mergeCell ref="A79:J79"/>
    <mergeCell ref="A80:K80"/>
    <mergeCell ref="A81:C81"/>
    <mergeCell ref="D81:G81"/>
    <mergeCell ref="H81:K81"/>
    <mergeCell ref="A82:C82"/>
    <mergeCell ref="D82:G82"/>
    <mergeCell ref="H82:K82"/>
    <mergeCell ref="A83:C83"/>
    <mergeCell ref="D83:K83"/>
    <mergeCell ref="A84:C84"/>
    <mergeCell ref="D84:E84"/>
    <mergeCell ref="F84:G84"/>
    <mergeCell ref="H84:I84"/>
    <mergeCell ref="J84:K84"/>
    <mergeCell ref="A85:C85"/>
    <mergeCell ref="A86:K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K103"/>
    <mergeCell ref="A104:C104"/>
    <mergeCell ref="A105:K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K115"/>
    <mergeCell ref="A116:C116"/>
    <mergeCell ref="A117:K117"/>
    <mergeCell ref="A118:J118"/>
    <mergeCell ref="A119:K119"/>
    <mergeCell ref="A120:C120"/>
    <mergeCell ref="D120:G120"/>
    <mergeCell ref="H120:K120"/>
    <mergeCell ref="A121:C121"/>
    <mergeCell ref="D121:G121"/>
    <mergeCell ref="H121:K121"/>
    <mergeCell ref="A122:C122"/>
    <mergeCell ref="D122:K122"/>
    <mergeCell ref="A123:C123"/>
    <mergeCell ref="D123:E123"/>
    <mergeCell ref="F123:G123"/>
    <mergeCell ref="H123:I123"/>
    <mergeCell ref="J123:K123"/>
    <mergeCell ref="A124:C124"/>
    <mergeCell ref="A125:K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K142"/>
    <mergeCell ref="A143:C143"/>
    <mergeCell ref="A144:K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K154"/>
    <mergeCell ref="A155:C155"/>
    <mergeCell ref="A156:K156"/>
    <mergeCell ref="A157:J157"/>
    <mergeCell ref="A158:K158"/>
    <mergeCell ref="A159:C159"/>
    <mergeCell ref="D159:G159"/>
    <mergeCell ref="H159:K159"/>
    <mergeCell ref="A160:C160"/>
    <mergeCell ref="D160:G160"/>
    <mergeCell ref="H160:K160"/>
    <mergeCell ref="A161:C161"/>
    <mergeCell ref="D161:K161"/>
    <mergeCell ref="A162:C162"/>
    <mergeCell ref="D162:E162"/>
    <mergeCell ref="F162:G162"/>
    <mergeCell ref="H162:I162"/>
    <mergeCell ref="J162:K162"/>
    <mergeCell ref="A163:C163"/>
    <mergeCell ref="A164:K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K181"/>
    <mergeCell ref="A182:C182"/>
    <mergeCell ref="A183:K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K193"/>
    <mergeCell ref="A194:C194"/>
    <mergeCell ref="A195:K195"/>
    <mergeCell ref="A196:J196"/>
    <mergeCell ref="A197:K197"/>
    <mergeCell ref="A198:C198"/>
    <mergeCell ref="D198:G198"/>
    <mergeCell ref="H198:K198"/>
    <mergeCell ref="A199:C199"/>
    <mergeCell ref="D199:G199"/>
    <mergeCell ref="H199:K199"/>
    <mergeCell ref="A200:C200"/>
    <mergeCell ref="D200:K200"/>
    <mergeCell ref="A201:C201"/>
    <mergeCell ref="D201:E201"/>
    <mergeCell ref="F201:G201"/>
    <mergeCell ref="H201:I201"/>
    <mergeCell ref="J201:K201"/>
    <mergeCell ref="A202:C202"/>
    <mergeCell ref="A203:K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K220"/>
    <mergeCell ref="A221:C221"/>
    <mergeCell ref="A222:K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K232"/>
    <mergeCell ref="A233:C233"/>
    <mergeCell ref="A234:K234"/>
    <mergeCell ref="A235:J235"/>
    <mergeCell ref="A236:K236"/>
    <mergeCell ref="A237:C237"/>
    <mergeCell ref="D237:G237"/>
    <mergeCell ref="H237:K237"/>
    <mergeCell ref="A238:C238"/>
    <mergeCell ref="D238:G238"/>
    <mergeCell ref="H238:K238"/>
    <mergeCell ref="A239:C239"/>
    <mergeCell ref="D239:K239"/>
    <mergeCell ref="A240:C240"/>
    <mergeCell ref="D240:E240"/>
    <mergeCell ref="F240:G240"/>
    <mergeCell ref="H240:I240"/>
    <mergeCell ref="J240:K240"/>
    <mergeCell ref="A241:C241"/>
    <mergeCell ref="A242:K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K259"/>
    <mergeCell ref="A260:C260"/>
    <mergeCell ref="A261:K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K271"/>
    <mergeCell ref="A272:C272"/>
    <mergeCell ref="A273:K273"/>
    <mergeCell ref="A274:J274"/>
    <mergeCell ref="A275:K275"/>
    <mergeCell ref="A276:C276"/>
    <mergeCell ref="D276:G276"/>
    <mergeCell ref="H276:K276"/>
    <mergeCell ref="A277:C277"/>
    <mergeCell ref="D277:G277"/>
    <mergeCell ref="H277:K277"/>
    <mergeCell ref="A278:C278"/>
    <mergeCell ref="D278:K278"/>
    <mergeCell ref="A279:C279"/>
    <mergeCell ref="D279:E279"/>
    <mergeCell ref="F279:G279"/>
    <mergeCell ref="H279:I279"/>
    <mergeCell ref="J279:K279"/>
    <mergeCell ref="A280:C280"/>
    <mergeCell ref="A281:K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K298"/>
    <mergeCell ref="A299:C299"/>
    <mergeCell ref="A300:K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09:C309"/>
    <mergeCell ref="A310:K310"/>
    <mergeCell ref="A311:C311"/>
    <mergeCell ref="A312:K312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19.99"/>
    <col collapsed="false" customWidth="true" hidden="false" outlineLevel="0" max="4" min="4" style="0" width="10.56"/>
    <col collapsed="false" customWidth="true" hidden="false" outlineLevel="0" max="8" min="5" style="0" width="6.99"/>
  </cols>
  <sheetData>
    <row r="1" customFormat="false" ht="12.75" hidden="false" customHeight="false" outlineLevel="0" collapsed="false">
      <c r="A1" s="0" t="n">
        <v>2002</v>
      </c>
      <c r="B1" s="0" t="n">
        <v>2001</v>
      </c>
      <c r="C1" s="0" t="s">
        <v>58</v>
      </c>
      <c r="D1" s="0" t="n">
        <v>31</v>
      </c>
    </row>
    <row r="2" customFormat="false" ht="12.75" hidden="false" customHeight="false" outlineLevel="0" collapsed="false">
      <c r="A2" s="0" t="s">
        <v>228</v>
      </c>
      <c r="B2" s="0" t="s">
        <v>228</v>
      </c>
      <c r="C2" s="0" t="s">
        <v>229</v>
      </c>
      <c r="D2" s="0" t="s">
        <v>228</v>
      </c>
      <c r="E2" s="0" t="n">
        <v>8959</v>
      </c>
      <c r="F2" s="0" t="n">
        <v>1879</v>
      </c>
      <c r="G2" s="0" t="n">
        <v>13320</v>
      </c>
      <c r="H2" s="0" t="n">
        <v>3934</v>
      </c>
    </row>
    <row r="3" customFormat="false" ht="12.75" hidden="false" customHeight="false" outlineLevel="0" collapsed="false">
      <c r="A3" s="0" t="s">
        <v>228</v>
      </c>
      <c r="B3" s="0" t="s">
        <v>228</v>
      </c>
      <c r="C3" s="0" t="s">
        <v>229</v>
      </c>
      <c r="D3" s="0" t="s">
        <v>228</v>
      </c>
      <c r="E3" s="0" t="n">
        <v>-207</v>
      </c>
      <c r="F3" s="0" t="n">
        <v>0</v>
      </c>
      <c r="G3" s="0" t="n">
        <v>-207</v>
      </c>
      <c r="H3" s="0" t="n">
        <v>-11052</v>
      </c>
    </row>
    <row r="4" customFormat="false" ht="12.75" hidden="false" customHeight="false" outlineLevel="0" collapsed="false">
      <c r="A4" s="0" t="s">
        <v>228</v>
      </c>
      <c r="B4" s="0" t="s">
        <v>228</v>
      </c>
      <c r="C4" s="0" t="s">
        <v>229</v>
      </c>
      <c r="D4" s="0" t="s">
        <v>228</v>
      </c>
      <c r="E4" s="0" t="n">
        <v>152973</v>
      </c>
      <c r="F4" s="0" t="n">
        <v>107134</v>
      </c>
      <c r="G4" s="0" t="n">
        <v>253408</v>
      </c>
      <c r="H4" s="0" t="n">
        <v>282251</v>
      </c>
    </row>
    <row r="5" customFormat="false" ht="12.75" hidden="false" customHeight="false" outlineLevel="0" collapsed="false">
      <c r="A5" s="0" t="s">
        <v>228</v>
      </c>
      <c r="B5" s="0" t="s">
        <v>228</v>
      </c>
      <c r="C5" s="0" t="s">
        <v>229</v>
      </c>
      <c r="D5" s="0" t="s">
        <v>228</v>
      </c>
      <c r="E5" s="0" t="n">
        <v>0</v>
      </c>
      <c r="F5" s="0" t="n">
        <v>0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s">
        <v>228</v>
      </c>
      <c r="B6" s="0" t="s">
        <v>228</v>
      </c>
      <c r="C6" s="0" t="s">
        <v>229</v>
      </c>
      <c r="D6" s="0" t="s">
        <v>228</v>
      </c>
      <c r="E6" s="0" t="n">
        <v>1872</v>
      </c>
      <c r="F6" s="0" t="n">
        <v>1369</v>
      </c>
      <c r="G6" s="0" t="n">
        <v>4793</v>
      </c>
      <c r="H6" s="0" t="n">
        <v>1819</v>
      </c>
    </row>
    <row r="7" customFormat="false" ht="12.75" hidden="false" customHeight="false" outlineLevel="0" collapsed="false">
      <c r="A7" s="0" t="s">
        <v>228</v>
      </c>
      <c r="B7" s="0" t="s">
        <v>228</v>
      </c>
      <c r="C7" s="0" t="s">
        <v>229</v>
      </c>
      <c r="D7" s="0" t="s">
        <v>228</v>
      </c>
      <c r="E7" s="0" t="n">
        <v>164011</v>
      </c>
      <c r="F7" s="0" t="n">
        <v>110382</v>
      </c>
      <c r="G7" s="0" t="n">
        <v>271728</v>
      </c>
      <c r="H7" s="0" t="n">
        <v>299056</v>
      </c>
    </row>
    <row r="8" customFormat="false" ht="12.75" hidden="false" customHeight="false" outlineLevel="0" collapsed="false">
      <c r="A8" s="0" t="s">
        <v>228</v>
      </c>
      <c r="B8" s="0" t="s">
        <v>228</v>
      </c>
      <c r="C8" s="0" t="s">
        <v>229</v>
      </c>
      <c r="D8" s="0" t="s">
        <v>228</v>
      </c>
      <c r="E8" s="0" t="n">
        <v>91955</v>
      </c>
      <c r="F8" s="0" t="n">
        <v>51693</v>
      </c>
      <c r="G8" s="0" t="n">
        <v>157599</v>
      </c>
      <c r="H8" s="0" t="n">
        <v>90808</v>
      </c>
    </row>
    <row r="9" customFormat="false" ht="12.75" hidden="false" customHeight="false" outlineLevel="0" collapsed="false">
      <c r="A9" s="0" t="s">
        <v>228</v>
      </c>
      <c r="B9" s="0" t="s">
        <v>228</v>
      </c>
      <c r="C9" s="0" t="s">
        <v>229</v>
      </c>
      <c r="D9" s="0" t="s">
        <v>228</v>
      </c>
      <c r="E9" s="0" t="n">
        <v>19458</v>
      </c>
      <c r="F9" s="0" t="n">
        <v>28536</v>
      </c>
      <c r="G9" s="0" t="n">
        <v>38598</v>
      </c>
      <c r="H9" s="0" t="n">
        <v>51192</v>
      </c>
    </row>
    <row r="10" customFormat="false" ht="12.75" hidden="false" customHeight="false" outlineLevel="0" collapsed="false">
      <c r="A10" s="0" t="s">
        <v>228</v>
      </c>
      <c r="B10" s="0" t="s">
        <v>228</v>
      </c>
      <c r="C10" s="0" t="s">
        <v>229</v>
      </c>
      <c r="D10" s="0" t="s">
        <v>228</v>
      </c>
      <c r="E10" s="0" t="n">
        <v>28665</v>
      </c>
      <c r="F10" s="0" t="n">
        <v>20741</v>
      </c>
      <c r="G10" s="0" t="n">
        <v>52816</v>
      </c>
      <c r="H10" s="0" t="n">
        <v>141122</v>
      </c>
    </row>
    <row r="11" customFormat="false" ht="12.75" hidden="false" customHeight="false" outlineLevel="0" collapsed="false">
      <c r="A11" s="0" t="s">
        <v>228</v>
      </c>
      <c r="B11" s="0" t="s">
        <v>228</v>
      </c>
      <c r="C11" s="0" t="s">
        <v>229</v>
      </c>
      <c r="D11" s="0" t="s">
        <v>228</v>
      </c>
      <c r="E11" s="0" t="n">
        <v>3541</v>
      </c>
      <c r="F11" s="0" t="n">
        <v>5061</v>
      </c>
      <c r="G11" s="0" t="n">
        <v>7679</v>
      </c>
      <c r="H11" s="0" t="n">
        <v>9092</v>
      </c>
    </row>
    <row r="12" customFormat="false" ht="12.75" hidden="false" customHeight="false" outlineLevel="0" collapsed="false">
      <c r="A12" s="0" t="s">
        <v>228</v>
      </c>
      <c r="B12" s="0" t="s">
        <v>228</v>
      </c>
      <c r="C12" s="0" t="s">
        <v>229</v>
      </c>
      <c r="D12" s="0" t="s">
        <v>228</v>
      </c>
      <c r="E12" s="0" t="n">
        <v>7958</v>
      </c>
      <c r="F12" s="0" t="n">
        <v>3293</v>
      </c>
      <c r="G12" s="0" t="n">
        <v>12337</v>
      </c>
      <c r="H12" s="0" t="n">
        <v>7092</v>
      </c>
    </row>
    <row r="13" customFormat="false" ht="12.75" hidden="false" customHeight="false" outlineLevel="0" collapsed="false">
      <c r="A13" s="0" t="s">
        <v>228</v>
      </c>
      <c r="B13" s="0" t="s">
        <v>228</v>
      </c>
      <c r="C13" s="0" t="s">
        <v>229</v>
      </c>
      <c r="D13" s="0" t="s">
        <v>228</v>
      </c>
      <c r="E13" s="0" t="n">
        <v>0</v>
      </c>
      <c r="F13" s="0" t="n">
        <v>1794</v>
      </c>
      <c r="G13" s="0" t="n">
        <v>4684</v>
      </c>
      <c r="H13" s="0" t="n">
        <v>2233</v>
      </c>
    </row>
    <row r="14" customFormat="false" ht="12.75" hidden="false" customHeight="false" outlineLevel="0" collapsed="false">
      <c r="A14" s="0" t="s">
        <v>228</v>
      </c>
      <c r="B14" s="0" t="s">
        <v>228</v>
      </c>
      <c r="C14" s="0" t="s">
        <v>229</v>
      </c>
      <c r="D14" s="0" t="s">
        <v>228</v>
      </c>
      <c r="E14" s="0" t="n">
        <v>151576</v>
      </c>
      <c r="F14" s="0" t="n">
        <v>111119</v>
      </c>
      <c r="G14" s="0" t="n">
        <v>273713</v>
      </c>
      <c r="H14" s="0" t="n">
        <v>301539</v>
      </c>
    </row>
    <row r="15" customFormat="false" ht="12.75" hidden="false" customHeight="false" outlineLevel="0" collapsed="false">
      <c r="A15" s="0" t="s">
        <v>228</v>
      </c>
      <c r="B15" s="0" t="s">
        <v>228</v>
      </c>
      <c r="C15" s="0" t="s">
        <v>229</v>
      </c>
      <c r="D15" s="0" t="s">
        <v>228</v>
      </c>
      <c r="E15" s="0" t="n">
        <v>12435</v>
      </c>
      <c r="F15" s="0" t="n">
        <v>-738</v>
      </c>
      <c r="G15" s="0" t="n">
        <v>-1985</v>
      </c>
      <c r="H15" s="0" t="n">
        <v>-2483</v>
      </c>
    </row>
    <row r="16" customFormat="false" ht="12.75" hidden="false" customHeight="false" outlineLevel="0" collapsed="false">
      <c r="A16" s="0" t="s">
        <v>228</v>
      </c>
      <c r="B16" s="0" t="s">
        <v>228</v>
      </c>
      <c r="C16" s="0" t="s">
        <v>229</v>
      </c>
      <c r="D16" s="0" t="s">
        <v>228</v>
      </c>
      <c r="E16" s="0" t="n">
        <v>-1879</v>
      </c>
      <c r="F16" s="0" t="n">
        <v>-2277</v>
      </c>
      <c r="G16" s="0" t="n">
        <v>-8853</v>
      </c>
      <c r="H16" s="0" t="n">
        <v>-8027</v>
      </c>
    </row>
    <row r="17" customFormat="false" ht="12.75" hidden="false" customHeight="false" outlineLevel="0" collapsed="false">
      <c r="A17" s="0" t="s">
        <v>228</v>
      </c>
      <c r="B17" s="0" t="s">
        <v>228</v>
      </c>
      <c r="C17" s="0" t="s">
        <v>229</v>
      </c>
      <c r="D17" s="0" t="s">
        <v>228</v>
      </c>
      <c r="E17" s="0" t="n">
        <v>136</v>
      </c>
      <c r="F17" s="0" t="n">
        <v>3373</v>
      </c>
      <c r="G17" s="0" t="n">
        <v>-3959</v>
      </c>
      <c r="H17" s="0" t="n">
        <v>2695</v>
      </c>
    </row>
    <row r="18" customFormat="false" ht="12.75" hidden="false" customHeight="false" outlineLevel="0" collapsed="false">
      <c r="A18" s="0" t="s">
        <v>228</v>
      </c>
      <c r="B18" s="0" t="s">
        <v>228</v>
      </c>
      <c r="C18" s="0" t="s">
        <v>229</v>
      </c>
      <c r="D18" s="0" t="s">
        <v>228</v>
      </c>
      <c r="E18" s="0" t="n">
        <v>-518</v>
      </c>
      <c r="F18" s="0" t="n">
        <v>-694</v>
      </c>
      <c r="G18" s="0" t="n">
        <v>-821</v>
      </c>
      <c r="H18" s="0" t="n">
        <v>196</v>
      </c>
    </row>
    <row r="19" customFormat="false" ht="12.75" hidden="false" customHeight="false" outlineLevel="0" collapsed="false">
      <c r="A19" s="0" t="s">
        <v>228</v>
      </c>
      <c r="B19" s="0" t="s">
        <v>228</v>
      </c>
      <c r="C19" s="0" t="s">
        <v>229</v>
      </c>
      <c r="D19" s="0" t="s">
        <v>228</v>
      </c>
      <c r="E19" s="0" t="n">
        <v>-1782</v>
      </c>
      <c r="F19" s="0" t="n">
        <v>-1104</v>
      </c>
      <c r="G19" s="0" t="n">
        <v>-1782</v>
      </c>
      <c r="H19" s="0" t="n">
        <v>-1104</v>
      </c>
    </row>
    <row r="20" customFormat="false" ht="12.75" hidden="false" customHeight="false" outlineLevel="0" collapsed="false">
      <c r="A20" s="0" t="s">
        <v>228</v>
      </c>
      <c r="B20" s="0" t="s">
        <v>228</v>
      </c>
      <c r="C20" s="0" t="s">
        <v>229</v>
      </c>
      <c r="D20" s="0" t="s">
        <v>228</v>
      </c>
      <c r="E20" s="0" t="n">
        <v>8391</v>
      </c>
      <c r="F20" s="0" t="n">
        <v>-1440</v>
      </c>
      <c r="G20" s="0" t="n">
        <v>-17400</v>
      </c>
      <c r="H20" s="0" t="n">
        <v>-8724</v>
      </c>
    </row>
    <row r="30" customFormat="false" ht="12.75" hidden="false" customHeight="false" outlineLevel="0" collapsed="false">
      <c r="A30" s="0" t="n">
        <v>10</v>
      </c>
      <c r="B30" s="0" t="s">
        <v>230</v>
      </c>
      <c r="C30" s="0" t="s">
        <v>231</v>
      </c>
      <c r="D30" s="0" t="s">
        <v>69</v>
      </c>
      <c r="E30" s="0" t="n">
        <v>3800</v>
      </c>
      <c r="F30" s="0" t="n">
        <v>1339</v>
      </c>
      <c r="G30" s="0" t="n">
        <v>5948</v>
      </c>
      <c r="H30" s="0" t="n">
        <v>2644</v>
      </c>
    </row>
    <row r="31" customFormat="false" ht="12.75" hidden="false" customHeight="false" outlineLevel="0" collapsed="false">
      <c r="A31" s="0" t="n">
        <v>20</v>
      </c>
      <c r="B31" s="0" t="s">
        <v>230</v>
      </c>
      <c r="C31" s="0" t="s">
        <v>231</v>
      </c>
      <c r="D31" s="0" t="s">
        <v>69</v>
      </c>
      <c r="E31" s="0" t="n">
        <v>0</v>
      </c>
      <c r="F31" s="0" t="n">
        <v>0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30</v>
      </c>
      <c r="B32" s="0" t="s">
        <v>230</v>
      </c>
      <c r="C32" s="0" t="s">
        <v>231</v>
      </c>
      <c r="D32" s="0" t="s">
        <v>69</v>
      </c>
      <c r="E32" s="0" t="n">
        <v>8646</v>
      </c>
      <c r="F32" s="0" t="n">
        <v>1922</v>
      </c>
      <c r="G32" s="0" t="n">
        <v>16081</v>
      </c>
      <c r="H32" s="0" t="n">
        <v>3610</v>
      </c>
    </row>
    <row r="33" customFormat="false" ht="12.75" hidden="false" customHeight="false" outlineLevel="0" collapsed="false">
      <c r="A33" s="0" t="n">
        <v>40</v>
      </c>
      <c r="B33" s="0" t="s">
        <v>230</v>
      </c>
      <c r="C33" s="0" t="s">
        <v>231</v>
      </c>
      <c r="D33" s="0" t="s">
        <v>69</v>
      </c>
      <c r="E33" s="0" t="n">
        <v>0</v>
      </c>
      <c r="F33" s="0" t="n">
        <v>0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50</v>
      </c>
      <c r="B34" s="0" t="s">
        <v>230</v>
      </c>
      <c r="C34" s="0" t="s">
        <v>231</v>
      </c>
      <c r="D34" s="0" t="s">
        <v>69</v>
      </c>
      <c r="E34" s="0" t="n">
        <v>692</v>
      </c>
      <c r="F34" s="0" t="n">
        <v>4</v>
      </c>
      <c r="G34" s="0" t="n">
        <v>1052</v>
      </c>
      <c r="H34" s="0" t="n">
        <v>4</v>
      </c>
    </row>
    <row r="35" customFormat="false" ht="12.75" hidden="false" customHeight="false" outlineLevel="0" collapsed="false">
      <c r="A35" s="0" t="n">
        <v>60</v>
      </c>
      <c r="B35" s="0" t="s">
        <v>230</v>
      </c>
      <c r="C35" s="0" t="s">
        <v>231</v>
      </c>
      <c r="D35" s="0" t="s">
        <v>69</v>
      </c>
      <c r="E35" s="0" t="n">
        <v>13138</v>
      </c>
      <c r="F35" s="0" t="n">
        <v>3264</v>
      </c>
      <c r="G35" s="0" t="n">
        <v>23081</v>
      </c>
      <c r="H35" s="0" t="n">
        <v>6258</v>
      </c>
    </row>
    <row r="36" customFormat="false" ht="12.75" hidden="false" customHeight="false" outlineLevel="0" collapsed="false">
      <c r="A36" s="0" t="n">
        <v>70</v>
      </c>
      <c r="B36" s="0" t="s">
        <v>230</v>
      </c>
      <c r="C36" s="0" t="s">
        <v>231</v>
      </c>
      <c r="D36" s="0" t="s">
        <v>69</v>
      </c>
      <c r="E36" s="0" t="n">
        <v>4210</v>
      </c>
      <c r="F36" s="0" t="n">
        <v>1872</v>
      </c>
      <c r="G36" s="0" t="n">
        <v>8070</v>
      </c>
      <c r="H36" s="0" t="n">
        <v>3391</v>
      </c>
    </row>
    <row r="37" customFormat="false" ht="12.75" hidden="false" customHeight="false" outlineLevel="0" collapsed="false">
      <c r="A37" s="0" t="n">
        <v>80</v>
      </c>
      <c r="B37" s="0" t="s">
        <v>230</v>
      </c>
      <c r="C37" s="0" t="s">
        <v>231</v>
      </c>
      <c r="D37" s="0" t="s">
        <v>69</v>
      </c>
      <c r="E37" s="0" t="n">
        <v>2649</v>
      </c>
      <c r="F37" s="0" t="n">
        <v>1368</v>
      </c>
      <c r="G37" s="0" t="n">
        <v>4129</v>
      </c>
      <c r="H37" s="0" t="n">
        <v>2299</v>
      </c>
    </row>
    <row r="38" customFormat="false" ht="12.75" hidden="false" customHeight="false" outlineLevel="0" collapsed="false">
      <c r="A38" s="0" t="n">
        <v>90</v>
      </c>
      <c r="B38" s="0" t="s">
        <v>230</v>
      </c>
      <c r="C38" s="0" t="s">
        <v>231</v>
      </c>
      <c r="D38" s="0" t="s">
        <v>69</v>
      </c>
      <c r="E38" s="0" t="n">
        <v>5312</v>
      </c>
      <c r="F38" s="0" t="n">
        <v>1329</v>
      </c>
      <c r="G38" s="0" t="n">
        <v>8370</v>
      </c>
      <c r="H38" s="0" t="n">
        <v>2389</v>
      </c>
    </row>
    <row r="39" customFormat="false" ht="12.75" hidden="false" customHeight="false" outlineLevel="0" collapsed="false">
      <c r="A39" s="0" t="n">
        <v>100</v>
      </c>
      <c r="B39" s="0" t="s">
        <v>230</v>
      </c>
      <c r="C39" s="0" t="s">
        <v>231</v>
      </c>
      <c r="D39" s="0" t="s">
        <v>69</v>
      </c>
      <c r="E39" s="0" t="n">
        <v>0</v>
      </c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110</v>
      </c>
      <c r="B40" s="0" t="s">
        <v>230</v>
      </c>
      <c r="C40" s="0" t="s">
        <v>231</v>
      </c>
      <c r="D40" s="0" t="s">
        <v>69</v>
      </c>
      <c r="E40" s="0" t="n">
        <v>1776</v>
      </c>
      <c r="F40" s="0" t="n">
        <v>398</v>
      </c>
      <c r="G40" s="0" t="n">
        <v>3143</v>
      </c>
      <c r="H40" s="0" t="n">
        <v>1278</v>
      </c>
    </row>
    <row r="41" customFormat="false" ht="12.75" hidden="false" customHeight="false" outlineLevel="0" collapsed="false">
      <c r="A41" s="0" t="n">
        <v>120</v>
      </c>
      <c r="B41" s="0" t="s">
        <v>230</v>
      </c>
      <c r="C41" s="0" t="s">
        <v>231</v>
      </c>
      <c r="D41" s="0" t="s">
        <v>69</v>
      </c>
      <c r="E41" s="0" t="n">
        <v>0</v>
      </c>
      <c r="F41" s="0" t="n">
        <v>0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130</v>
      </c>
      <c r="B42" s="0" t="s">
        <v>230</v>
      </c>
      <c r="C42" s="0" t="s">
        <v>231</v>
      </c>
      <c r="D42" s="0" t="s">
        <v>69</v>
      </c>
      <c r="E42" s="0" t="n">
        <v>13947</v>
      </c>
      <c r="F42" s="0" t="n">
        <v>4967</v>
      </c>
      <c r="G42" s="0" t="n">
        <v>23712</v>
      </c>
      <c r="H42" s="0" t="n">
        <v>9357</v>
      </c>
    </row>
    <row r="43" customFormat="false" ht="12.75" hidden="false" customHeight="false" outlineLevel="0" collapsed="false">
      <c r="A43" s="0" t="n">
        <v>140</v>
      </c>
      <c r="B43" s="0" t="s">
        <v>230</v>
      </c>
      <c r="C43" s="0" t="s">
        <v>231</v>
      </c>
      <c r="D43" s="0" t="s">
        <v>69</v>
      </c>
      <c r="E43" s="0" t="n">
        <v>-809</v>
      </c>
      <c r="F43" s="0" t="n">
        <v>-1702</v>
      </c>
      <c r="G43" s="0" t="n">
        <v>-631</v>
      </c>
      <c r="H43" s="0" t="n">
        <v>-3099</v>
      </c>
    </row>
    <row r="44" customFormat="false" ht="12.75" hidden="false" customHeight="false" outlineLevel="0" collapsed="false">
      <c r="A44" s="0" t="n">
        <v>150</v>
      </c>
      <c r="B44" s="0" t="s">
        <v>230</v>
      </c>
      <c r="C44" s="0" t="s">
        <v>231</v>
      </c>
      <c r="D44" s="0" t="s">
        <v>69</v>
      </c>
      <c r="E44" s="0" t="n">
        <v>-177</v>
      </c>
      <c r="F44" s="0" t="n">
        <v>-127</v>
      </c>
      <c r="G44" s="0" t="n">
        <v>-280</v>
      </c>
      <c r="H44" s="0" t="n">
        <v>-127</v>
      </c>
    </row>
    <row r="45" customFormat="false" ht="12.75" hidden="false" customHeight="false" outlineLevel="0" collapsed="false">
      <c r="A45" s="0" t="n">
        <v>160</v>
      </c>
      <c r="B45" s="0" t="s">
        <v>230</v>
      </c>
      <c r="C45" s="0" t="s">
        <v>231</v>
      </c>
      <c r="D45" s="0" t="s">
        <v>69</v>
      </c>
      <c r="E45" s="0" t="n">
        <v>0</v>
      </c>
      <c r="F45" s="0" t="n">
        <v>297</v>
      </c>
      <c r="G45" s="0" t="n">
        <v>0</v>
      </c>
      <c r="H45" s="0" t="n">
        <v>286</v>
      </c>
    </row>
    <row r="46" customFormat="false" ht="12.75" hidden="false" customHeight="false" outlineLevel="0" collapsed="false">
      <c r="A46" s="0" t="n">
        <v>170</v>
      </c>
      <c r="B46" s="0" t="s">
        <v>230</v>
      </c>
      <c r="C46" s="0" t="s">
        <v>231</v>
      </c>
      <c r="D46" s="0" t="s">
        <v>69</v>
      </c>
      <c r="E46" s="0" t="n">
        <v>0</v>
      </c>
      <c r="F46" s="0" t="n">
        <v>0</v>
      </c>
      <c r="G46" s="0" t="n">
        <v>-1</v>
      </c>
      <c r="H46" s="0" t="n">
        <v>-1</v>
      </c>
    </row>
    <row r="47" customFormat="false" ht="12.75" hidden="false" customHeight="false" outlineLevel="0" collapsed="false">
      <c r="A47" s="0" t="n">
        <v>180</v>
      </c>
      <c r="B47" s="0" t="s">
        <v>230</v>
      </c>
      <c r="C47" s="0" t="s">
        <v>231</v>
      </c>
      <c r="D47" s="0" t="s">
        <v>69</v>
      </c>
      <c r="E47" s="0" t="n">
        <v>-1065</v>
      </c>
      <c r="F47" s="0" t="n">
        <v>-2002</v>
      </c>
      <c r="G47" s="0" t="n">
        <v>-1065</v>
      </c>
      <c r="H47" s="0" t="n">
        <v>-2002</v>
      </c>
    </row>
    <row r="48" customFormat="false" ht="12.75" hidden="false" customHeight="false" outlineLevel="0" collapsed="false">
      <c r="A48" s="0" t="n">
        <v>190</v>
      </c>
      <c r="B48" s="0" t="s">
        <v>230</v>
      </c>
      <c r="C48" s="0" t="s">
        <v>231</v>
      </c>
      <c r="D48" s="0" t="s">
        <v>69</v>
      </c>
      <c r="E48" s="0" t="n">
        <v>-2050</v>
      </c>
      <c r="F48" s="0" t="n">
        <v>-3534</v>
      </c>
      <c r="G48" s="0" t="n">
        <v>-1977</v>
      </c>
      <c r="H48" s="0" t="n">
        <v>-4943</v>
      </c>
    </row>
    <row r="58" customFormat="false" ht="12.75" hidden="false" customHeight="false" outlineLevel="0" collapsed="false">
      <c r="A58" s="0" t="n">
        <v>10</v>
      </c>
      <c r="B58" s="0" t="s">
        <v>232</v>
      </c>
      <c r="C58" s="0" t="s">
        <v>231</v>
      </c>
      <c r="D58" s="0" t="s">
        <v>69</v>
      </c>
      <c r="E58" s="0" t="n">
        <v>0</v>
      </c>
      <c r="F58" s="0" t="n">
        <v>0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20</v>
      </c>
      <c r="B59" s="0" t="s">
        <v>232</v>
      </c>
      <c r="C59" s="0" t="s">
        <v>231</v>
      </c>
      <c r="D59" s="0" t="s">
        <v>69</v>
      </c>
      <c r="E59" s="0" t="n">
        <v>0</v>
      </c>
      <c r="F59" s="0" t="n">
        <v>0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30</v>
      </c>
      <c r="B60" s="0" t="s">
        <v>232</v>
      </c>
      <c r="C60" s="0" t="s">
        <v>231</v>
      </c>
      <c r="D60" s="0" t="s">
        <v>69</v>
      </c>
      <c r="E60" s="0" t="n">
        <v>4512</v>
      </c>
      <c r="F60" s="0" t="n">
        <v>3773</v>
      </c>
      <c r="G60" s="0" t="n">
        <v>9045</v>
      </c>
      <c r="H60" s="0" t="n">
        <v>7048</v>
      </c>
    </row>
    <row r="61" customFormat="false" ht="12.75" hidden="false" customHeight="false" outlineLevel="0" collapsed="false">
      <c r="A61" s="0" t="n">
        <v>40</v>
      </c>
      <c r="B61" s="0" t="s">
        <v>232</v>
      </c>
      <c r="C61" s="0" t="s">
        <v>231</v>
      </c>
      <c r="D61" s="0" t="s">
        <v>69</v>
      </c>
      <c r="E61" s="0" t="n">
        <v>0</v>
      </c>
      <c r="F61" s="0" t="n">
        <v>0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50</v>
      </c>
      <c r="B62" s="0" t="s">
        <v>232</v>
      </c>
      <c r="C62" s="0" t="s">
        <v>231</v>
      </c>
      <c r="D62" s="0" t="s">
        <v>69</v>
      </c>
      <c r="E62" s="0" t="n">
        <v>0</v>
      </c>
      <c r="F62" s="0" t="n">
        <v>0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60</v>
      </c>
      <c r="B63" s="0" t="s">
        <v>232</v>
      </c>
      <c r="C63" s="0" t="s">
        <v>231</v>
      </c>
      <c r="D63" s="0" t="s">
        <v>69</v>
      </c>
      <c r="E63" s="0" t="n">
        <v>4512</v>
      </c>
      <c r="F63" s="0" t="n">
        <v>3773</v>
      </c>
      <c r="G63" s="0" t="n">
        <v>9045</v>
      </c>
      <c r="H63" s="0" t="n">
        <v>7048</v>
      </c>
    </row>
    <row r="64" customFormat="false" ht="12.75" hidden="false" customHeight="false" outlineLevel="0" collapsed="false">
      <c r="A64" s="0" t="n">
        <v>70</v>
      </c>
      <c r="B64" s="0" t="s">
        <v>232</v>
      </c>
      <c r="C64" s="0" t="s">
        <v>231</v>
      </c>
      <c r="D64" s="0" t="s">
        <v>69</v>
      </c>
      <c r="E64" s="0" t="n">
        <v>917</v>
      </c>
      <c r="F64" s="0" t="n">
        <v>960</v>
      </c>
      <c r="G64" s="0" t="n">
        <v>1915</v>
      </c>
      <c r="H64" s="0" t="n">
        <v>1942</v>
      </c>
    </row>
    <row r="65" customFormat="false" ht="12.75" hidden="false" customHeight="false" outlineLevel="0" collapsed="false">
      <c r="A65" s="0" t="n">
        <v>80</v>
      </c>
      <c r="B65" s="0" t="s">
        <v>232</v>
      </c>
      <c r="C65" s="0" t="s">
        <v>231</v>
      </c>
      <c r="D65" s="0" t="s">
        <v>69</v>
      </c>
      <c r="E65" s="0" t="n">
        <v>750</v>
      </c>
      <c r="F65" s="0" t="n">
        <v>1024</v>
      </c>
      <c r="G65" s="0" t="n">
        <v>1385</v>
      </c>
      <c r="H65" s="0" t="n">
        <v>2184</v>
      </c>
    </row>
    <row r="66" customFormat="false" ht="12.75" hidden="false" customHeight="false" outlineLevel="0" collapsed="false">
      <c r="A66" s="0" t="n">
        <v>90</v>
      </c>
      <c r="B66" s="0" t="s">
        <v>232</v>
      </c>
      <c r="C66" s="0" t="s">
        <v>231</v>
      </c>
      <c r="D66" s="0" t="s">
        <v>69</v>
      </c>
      <c r="E66" s="0" t="n">
        <v>84</v>
      </c>
      <c r="F66" s="0" t="n">
        <v>57</v>
      </c>
      <c r="G66" s="0" t="n">
        <v>130</v>
      </c>
      <c r="H66" s="0" t="n">
        <v>134</v>
      </c>
    </row>
    <row r="67" customFormat="false" ht="12.75" hidden="false" customHeight="false" outlineLevel="0" collapsed="false">
      <c r="A67" s="0" t="n">
        <v>100</v>
      </c>
      <c r="B67" s="0" t="s">
        <v>232</v>
      </c>
      <c r="C67" s="0" t="s">
        <v>231</v>
      </c>
      <c r="D67" s="0" t="s">
        <v>69</v>
      </c>
      <c r="E67" s="0" t="n">
        <v>248</v>
      </c>
      <c r="F67" s="0" t="n">
        <v>332</v>
      </c>
      <c r="G67" s="0" t="n">
        <v>597</v>
      </c>
      <c r="H67" s="0" t="n">
        <v>374</v>
      </c>
    </row>
    <row r="68" customFormat="false" ht="12.75" hidden="false" customHeight="false" outlineLevel="0" collapsed="false">
      <c r="A68" s="0" t="n">
        <v>110</v>
      </c>
      <c r="B68" s="0" t="s">
        <v>232</v>
      </c>
      <c r="C68" s="0" t="s">
        <v>231</v>
      </c>
      <c r="D68" s="0" t="s">
        <v>69</v>
      </c>
      <c r="E68" s="0" t="n">
        <v>760</v>
      </c>
      <c r="F68" s="0" t="n">
        <v>760</v>
      </c>
      <c r="G68" s="0" t="n">
        <v>1520</v>
      </c>
      <c r="H68" s="0" t="n">
        <v>1520</v>
      </c>
    </row>
    <row r="69" customFormat="false" ht="12.75" hidden="false" customHeight="false" outlineLevel="0" collapsed="false">
      <c r="A69" s="0" t="n">
        <v>120</v>
      </c>
      <c r="B69" s="0" t="s">
        <v>232</v>
      </c>
      <c r="C69" s="0" t="s">
        <v>231</v>
      </c>
      <c r="D69" s="0" t="s">
        <v>69</v>
      </c>
      <c r="E69" s="0" t="n">
        <v>0</v>
      </c>
      <c r="F69" s="0" t="n">
        <v>0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130</v>
      </c>
      <c r="B70" s="0" t="s">
        <v>232</v>
      </c>
      <c r="C70" s="0" t="s">
        <v>231</v>
      </c>
      <c r="D70" s="0" t="s">
        <v>69</v>
      </c>
      <c r="E70" s="0" t="n">
        <v>2759</v>
      </c>
      <c r="F70" s="0" t="n">
        <v>3133</v>
      </c>
      <c r="G70" s="0" t="n">
        <v>5546</v>
      </c>
      <c r="H70" s="0" t="n">
        <v>6154</v>
      </c>
    </row>
    <row r="71" customFormat="false" ht="12.75" hidden="false" customHeight="false" outlineLevel="0" collapsed="false">
      <c r="A71" s="0" t="n">
        <v>140</v>
      </c>
      <c r="B71" s="0" t="s">
        <v>232</v>
      </c>
      <c r="C71" s="0" t="s">
        <v>231</v>
      </c>
      <c r="D71" s="0" t="s">
        <v>69</v>
      </c>
      <c r="E71" s="0" t="n">
        <v>1753</v>
      </c>
      <c r="F71" s="0" t="n">
        <v>640</v>
      </c>
      <c r="G71" s="0" t="n">
        <v>3499</v>
      </c>
      <c r="H71" s="0" t="n">
        <v>894</v>
      </c>
    </row>
    <row r="72" customFormat="false" ht="12.75" hidden="false" customHeight="false" outlineLevel="0" collapsed="false">
      <c r="A72" s="0" t="n">
        <v>150</v>
      </c>
      <c r="B72" s="0" t="s">
        <v>232</v>
      </c>
      <c r="C72" s="0" t="s">
        <v>231</v>
      </c>
      <c r="D72" s="0" t="s">
        <v>69</v>
      </c>
      <c r="E72" s="0" t="n">
        <v>0</v>
      </c>
      <c r="F72" s="0" t="n">
        <v>0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160</v>
      </c>
      <c r="B73" s="0" t="s">
        <v>232</v>
      </c>
      <c r="C73" s="0" t="s">
        <v>231</v>
      </c>
      <c r="D73" s="0" t="s">
        <v>69</v>
      </c>
      <c r="E73" s="0" t="n">
        <v>9</v>
      </c>
      <c r="F73" s="0" t="n">
        <v>0</v>
      </c>
      <c r="G73" s="0" t="n">
        <v>53</v>
      </c>
      <c r="H73" s="0" t="n">
        <v>0</v>
      </c>
    </row>
    <row r="74" customFormat="false" ht="12.75" hidden="false" customHeight="false" outlineLevel="0" collapsed="false">
      <c r="A74" s="0" t="n">
        <v>170</v>
      </c>
      <c r="B74" s="0" t="s">
        <v>232</v>
      </c>
      <c r="C74" s="0" t="s">
        <v>231</v>
      </c>
      <c r="D74" s="0" t="s">
        <v>69</v>
      </c>
      <c r="E74" s="0" t="n">
        <v>0</v>
      </c>
      <c r="F74" s="0" t="n">
        <v>0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180</v>
      </c>
      <c r="B75" s="0" t="s">
        <v>232</v>
      </c>
      <c r="C75" s="0" t="s">
        <v>231</v>
      </c>
      <c r="D75" s="0" t="s">
        <v>69</v>
      </c>
      <c r="E75" s="0" t="n">
        <v>0</v>
      </c>
      <c r="F75" s="0" t="n">
        <v>0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190</v>
      </c>
      <c r="B76" s="0" t="s">
        <v>232</v>
      </c>
      <c r="C76" s="0" t="s">
        <v>231</v>
      </c>
      <c r="D76" s="0" t="s">
        <v>69</v>
      </c>
      <c r="E76" s="0" t="n">
        <v>1762</v>
      </c>
      <c r="F76" s="0" t="n">
        <v>640</v>
      </c>
      <c r="G76" s="0" t="n">
        <v>3552</v>
      </c>
      <c r="H76" s="0" t="n">
        <v>894</v>
      </c>
    </row>
    <row r="86" customFormat="false" ht="12.75" hidden="false" customHeight="false" outlineLevel="0" collapsed="false">
      <c r="A86" s="0" t="n">
        <v>10</v>
      </c>
      <c r="B86" s="0" t="s">
        <v>233</v>
      </c>
      <c r="C86" s="0" t="s">
        <v>231</v>
      </c>
      <c r="D86" s="0" t="s">
        <v>68</v>
      </c>
      <c r="E86" s="0" t="n">
        <v>0</v>
      </c>
      <c r="F86" s="0" t="n">
        <v>0</v>
      </c>
      <c r="G86" s="0" t="n">
        <v>0</v>
      </c>
      <c r="H86" s="0" t="n">
        <v>0</v>
      </c>
    </row>
    <row r="87" customFormat="false" ht="12.75" hidden="false" customHeight="false" outlineLevel="0" collapsed="false">
      <c r="A87" s="0" t="n">
        <v>20</v>
      </c>
      <c r="B87" s="0" t="s">
        <v>233</v>
      </c>
      <c r="C87" s="0" t="s">
        <v>231</v>
      </c>
      <c r="D87" s="0" t="s">
        <v>68</v>
      </c>
      <c r="E87" s="0" t="n">
        <v>0</v>
      </c>
      <c r="F87" s="0" t="n">
        <v>0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0" t="n">
        <v>30</v>
      </c>
      <c r="B88" s="0" t="s">
        <v>233</v>
      </c>
      <c r="C88" s="0" t="s">
        <v>231</v>
      </c>
      <c r="D88" s="0" t="s">
        <v>68</v>
      </c>
      <c r="E88" s="0" t="n">
        <v>12304</v>
      </c>
      <c r="F88" s="0" t="n">
        <v>8727</v>
      </c>
      <c r="G88" s="0" t="n">
        <v>18820</v>
      </c>
      <c r="H88" s="0" t="n">
        <v>14447</v>
      </c>
    </row>
    <row r="89" customFormat="false" ht="12.75" hidden="false" customHeight="false" outlineLevel="0" collapsed="false">
      <c r="A89" s="0" t="n">
        <v>40</v>
      </c>
      <c r="B89" s="0" t="s">
        <v>233</v>
      </c>
      <c r="C89" s="0" t="s">
        <v>231</v>
      </c>
      <c r="D89" s="0" t="s">
        <v>68</v>
      </c>
      <c r="E89" s="0" t="n">
        <v>0</v>
      </c>
      <c r="F89" s="0" t="n">
        <v>0</v>
      </c>
      <c r="G89" s="0" t="n">
        <v>0</v>
      </c>
      <c r="H89" s="0" t="n">
        <v>0</v>
      </c>
    </row>
    <row r="90" customFormat="false" ht="12.75" hidden="false" customHeight="false" outlineLevel="0" collapsed="false">
      <c r="A90" s="0" t="n">
        <v>50</v>
      </c>
      <c r="B90" s="0" t="s">
        <v>233</v>
      </c>
      <c r="C90" s="0" t="s">
        <v>231</v>
      </c>
      <c r="D90" s="0" t="s">
        <v>68</v>
      </c>
      <c r="E90" s="0" t="n">
        <v>0</v>
      </c>
      <c r="F90" s="0" t="n">
        <v>0</v>
      </c>
      <c r="G90" s="0" t="n">
        <v>0</v>
      </c>
      <c r="H90" s="0" t="n">
        <v>0</v>
      </c>
    </row>
    <row r="91" customFormat="false" ht="12.75" hidden="false" customHeight="false" outlineLevel="0" collapsed="false">
      <c r="A91" s="0" t="n">
        <v>60</v>
      </c>
      <c r="B91" s="0" t="s">
        <v>233</v>
      </c>
      <c r="C91" s="0" t="s">
        <v>231</v>
      </c>
      <c r="D91" s="0" t="s">
        <v>68</v>
      </c>
      <c r="E91" s="0" t="n">
        <v>12304</v>
      </c>
      <c r="F91" s="0" t="n">
        <v>8727</v>
      </c>
      <c r="G91" s="0" t="n">
        <v>18820</v>
      </c>
      <c r="H91" s="0" t="n">
        <v>14447</v>
      </c>
    </row>
    <row r="92" customFormat="false" ht="12.75" hidden="false" customHeight="false" outlineLevel="0" collapsed="false">
      <c r="A92" s="0" t="n">
        <v>70</v>
      </c>
      <c r="B92" s="0" t="s">
        <v>233</v>
      </c>
      <c r="C92" s="0" t="s">
        <v>231</v>
      </c>
      <c r="D92" s="0" t="s">
        <v>68</v>
      </c>
      <c r="E92" s="0" t="n">
        <v>7099</v>
      </c>
      <c r="F92" s="0" t="n">
        <v>4520</v>
      </c>
      <c r="G92" s="0" t="n">
        <v>10541</v>
      </c>
      <c r="H92" s="0" t="n">
        <v>7475</v>
      </c>
    </row>
    <row r="93" customFormat="false" ht="12.75" hidden="false" customHeight="false" outlineLevel="0" collapsed="false">
      <c r="A93" s="0" t="n">
        <v>80</v>
      </c>
      <c r="B93" s="0" t="s">
        <v>233</v>
      </c>
      <c r="C93" s="0" t="s">
        <v>231</v>
      </c>
      <c r="D93" s="0" t="s">
        <v>68</v>
      </c>
      <c r="E93" s="0" t="n">
        <v>1913</v>
      </c>
      <c r="F93" s="0" t="n">
        <v>2102</v>
      </c>
      <c r="G93" s="0" t="n">
        <v>3340</v>
      </c>
      <c r="H93" s="0" t="n">
        <v>3199</v>
      </c>
    </row>
    <row r="94" customFormat="false" ht="12.75" hidden="false" customHeight="false" outlineLevel="0" collapsed="false">
      <c r="A94" s="0" t="n">
        <v>90</v>
      </c>
      <c r="B94" s="0" t="s">
        <v>233</v>
      </c>
      <c r="C94" s="0" t="s">
        <v>231</v>
      </c>
      <c r="D94" s="0" t="s">
        <v>68</v>
      </c>
      <c r="E94" s="0" t="n">
        <v>880</v>
      </c>
      <c r="F94" s="0" t="n">
        <v>583</v>
      </c>
      <c r="G94" s="0" t="n">
        <v>1390</v>
      </c>
      <c r="H94" s="0" t="n">
        <v>1881</v>
      </c>
    </row>
    <row r="95" customFormat="false" ht="12.75" hidden="false" customHeight="false" outlineLevel="0" collapsed="false">
      <c r="A95" s="0" t="n">
        <v>100</v>
      </c>
      <c r="B95" s="0" t="s">
        <v>233</v>
      </c>
      <c r="C95" s="0" t="s">
        <v>231</v>
      </c>
      <c r="D95" s="0" t="s">
        <v>68</v>
      </c>
      <c r="E95" s="0" t="n">
        <v>299</v>
      </c>
      <c r="F95" s="0" t="n">
        <v>310</v>
      </c>
      <c r="G95" s="0" t="n">
        <v>610</v>
      </c>
      <c r="H95" s="0" t="n">
        <v>310</v>
      </c>
    </row>
    <row r="96" customFormat="false" ht="12.75" hidden="false" customHeight="false" outlineLevel="0" collapsed="false">
      <c r="A96" s="0" t="n">
        <v>110</v>
      </c>
      <c r="B96" s="0" t="s">
        <v>233</v>
      </c>
      <c r="C96" s="0" t="s">
        <v>231</v>
      </c>
      <c r="D96" s="0" t="s">
        <v>68</v>
      </c>
      <c r="E96" s="0" t="n">
        <v>534</v>
      </c>
      <c r="F96" s="0" t="n">
        <v>400</v>
      </c>
      <c r="G96" s="0" t="n">
        <v>1243</v>
      </c>
      <c r="H96" s="0" t="n">
        <v>889</v>
      </c>
    </row>
    <row r="97" customFormat="false" ht="12.75" hidden="false" customHeight="false" outlineLevel="0" collapsed="false">
      <c r="A97" s="0" t="n">
        <v>120</v>
      </c>
      <c r="B97" s="0" t="s">
        <v>233</v>
      </c>
      <c r="C97" s="0" t="s">
        <v>231</v>
      </c>
      <c r="D97" s="0" t="s">
        <v>68</v>
      </c>
      <c r="E97" s="0" t="n">
        <v>0</v>
      </c>
      <c r="F97" s="0" t="n">
        <v>0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130</v>
      </c>
      <c r="B98" s="0" t="s">
        <v>233</v>
      </c>
      <c r="C98" s="0" t="s">
        <v>231</v>
      </c>
      <c r="D98" s="0" t="s">
        <v>68</v>
      </c>
      <c r="E98" s="0" t="n">
        <v>10725</v>
      </c>
      <c r="F98" s="0" t="n">
        <v>7914</v>
      </c>
      <c r="G98" s="0" t="n">
        <v>17124</v>
      </c>
      <c r="H98" s="0" t="n">
        <v>13754</v>
      </c>
    </row>
    <row r="99" customFormat="false" ht="12.75" hidden="false" customHeight="false" outlineLevel="0" collapsed="false">
      <c r="A99" s="0" t="n">
        <v>140</v>
      </c>
      <c r="B99" s="0" t="s">
        <v>233</v>
      </c>
      <c r="C99" s="0" t="s">
        <v>231</v>
      </c>
      <c r="D99" s="0" t="s">
        <v>68</v>
      </c>
      <c r="E99" s="0" t="n">
        <v>1578</v>
      </c>
      <c r="F99" s="0" t="n">
        <v>813</v>
      </c>
      <c r="G99" s="0" t="n">
        <v>1696</v>
      </c>
      <c r="H99" s="0" t="n">
        <v>693</v>
      </c>
    </row>
    <row r="100" customFormat="false" ht="12.75" hidden="false" customHeight="false" outlineLevel="0" collapsed="false">
      <c r="A100" s="0" t="n">
        <v>150</v>
      </c>
      <c r="B100" s="0" t="s">
        <v>233</v>
      </c>
      <c r="C100" s="0" t="s">
        <v>231</v>
      </c>
      <c r="D100" s="0" t="s">
        <v>68</v>
      </c>
      <c r="E100" s="0" t="n">
        <v>-271</v>
      </c>
      <c r="F100" s="0" t="n">
        <v>-298</v>
      </c>
      <c r="G100" s="0" t="n">
        <v>-553</v>
      </c>
      <c r="H100" s="0" t="n">
        <v>-606</v>
      </c>
    </row>
    <row r="101" customFormat="false" ht="12.75" hidden="false" customHeight="false" outlineLevel="0" collapsed="false">
      <c r="A101" s="0" t="n">
        <v>160</v>
      </c>
      <c r="B101" s="0" t="s">
        <v>233</v>
      </c>
      <c r="C101" s="0" t="s">
        <v>231</v>
      </c>
      <c r="D101" s="0" t="s">
        <v>68</v>
      </c>
      <c r="E101" s="0" t="n">
        <v>44</v>
      </c>
      <c r="F101" s="0" t="n">
        <v>1</v>
      </c>
      <c r="G101" s="0" t="n">
        <v>44</v>
      </c>
      <c r="H101" s="0" t="n">
        <v>4</v>
      </c>
    </row>
    <row r="102" customFormat="false" ht="12.75" hidden="false" customHeight="false" outlineLevel="0" collapsed="false">
      <c r="A102" s="0" t="n">
        <v>170</v>
      </c>
      <c r="B102" s="0" t="s">
        <v>233</v>
      </c>
      <c r="C102" s="0" t="s">
        <v>231</v>
      </c>
      <c r="D102" s="0" t="s">
        <v>68</v>
      </c>
      <c r="E102" s="0" t="n">
        <v>0</v>
      </c>
      <c r="F102" s="0" t="n">
        <v>0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180</v>
      </c>
      <c r="B103" s="0" t="s">
        <v>233</v>
      </c>
      <c r="C103" s="0" t="s">
        <v>231</v>
      </c>
      <c r="D103" s="0" t="s">
        <v>68</v>
      </c>
      <c r="E103" s="0" t="n">
        <v>0</v>
      </c>
      <c r="F103" s="0" t="n">
        <v>0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190</v>
      </c>
      <c r="B104" s="0" t="s">
        <v>233</v>
      </c>
      <c r="C104" s="0" t="s">
        <v>231</v>
      </c>
      <c r="D104" s="0" t="s">
        <v>68</v>
      </c>
      <c r="E104" s="0" t="n">
        <v>1351</v>
      </c>
      <c r="F104" s="0" t="n">
        <v>516</v>
      </c>
      <c r="G104" s="0" t="n">
        <v>1187</v>
      </c>
      <c r="H104" s="0" t="n">
        <v>90</v>
      </c>
    </row>
    <row r="114" customFormat="false" ht="12.75" hidden="false" customHeight="false" outlineLevel="0" collapsed="false">
      <c r="A114" s="0" t="n">
        <v>10</v>
      </c>
      <c r="B114" s="0" t="s">
        <v>234</v>
      </c>
      <c r="C114" s="0" t="s">
        <v>231</v>
      </c>
      <c r="D114" s="0" t="s">
        <v>69</v>
      </c>
      <c r="E114" s="0" t="n">
        <v>0</v>
      </c>
      <c r="F114" s="0" t="n">
        <v>0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20</v>
      </c>
      <c r="B115" s="0" t="s">
        <v>234</v>
      </c>
      <c r="C115" s="0" t="s">
        <v>231</v>
      </c>
      <c r="D115" s="0" t="s">
        <v>69</v>
      </c>
      <c r="E115" s="0" t="n">
        <v>0</v>
      </c>
      <c r="F115" s="0" t="n">
        <v>0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30</v>
      </c>
      <c r="B116" s="0" t="s">
        <v>234</v>
      </c>
      <c r="C116" s="0" t="s">
        <v>231</v>
      </c>
      <c r="D116" s="0" t="s">
        <v>69</v>
      </c>
      <c r="E116" s="0" t="n">
        <v>0</v>
      </c>
      <c r="F116" s="0" t="n">
        <v>5031</v>
      </c>
      <c r="G116" s="0" t="n">
        <v>0</v>
      </c>
      <c r="H116" s="0" t="n">
        <v>6866</v>
      </c>
    </row>
    <row r="117" customFormat="false" ht="12.75" hidden="false" customHeight="false" outlineLevel="0" collapsed="false">
      <c r="A117" s="0" t="n">
        <v>40</v>
      </c>
      <c r="B117" s="0" t="s">
        <v>234</v>
      </c>
      <c r="C117" s="0" t="s">
        <v>231</v>
      </c>
      <c r="D117" s="0" t="s">
        <v>69</v>
      </c>
      <c r="E117" s="0" t="n">
        <v>0</v>
      </c>
      <c r="F117" s="0" t="n">
        <v>0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50</v>
      </c>
      <c r="B118" s="0" t="s">
        <v>234</v>
      </c>
      <c r="C118" s="0" t="s">
        <v>231</v>
      </c>
      <c r="D118" s="0" t="s">
        <v>69</v>
      </c>
      <c r="E118" s="0" t="n">
        <v>0</v>
      </c>
      <c r="F118" s="0" t="n">
        <v>0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60</v>
      </c>
      <c r="B119" s="0" t="s">
        <v>234</v>
      </c>
      <c r="C119" s="0" t="s">
        <v>231</v>
      </c>
      <c r="D119" s="0" t="s">
        <v>69</v>
      </c>
      <c r="E119" s="0" t="n">
        <v>0</v>
      </c>
      <c r="F119" s="0" t="n">
        <v>5031</v>
      </c>
      <c r="G119" s="0" t="n">
        <v>0</v>
      </c>
      <c r="H119" s="0" t="n">
        <v>6866</v>
      </c>
    </row>
    <row r="120" customFormat="false" ht="12.75" hidden="false" customHeight="false" outlineLevel="0" collapsed="false">
      <c r="A120" s="0" t="n">
        <v>70</v>
      </c>
      <c r="B120" s="0" t="s">
        <v>234</v>
      </c>
      <c r="C120" s="0" t="s">
        <v>231</v>
      </c>
      <c r="D120" s="0" t="s">
        <v>69</v>
      </c>
      <c r="E120" s="0" t="n">
        <v>0</v>
      </c>
      <c r="F120" s="0" t="n">
        <v>3592</v>
      </c>
      <c r="G120" s="0" t="n">
        <v>0</v>
      </c>
      <c r="H120" s="0" t="n">
        <v>5556</v>
      </c>
    </row>
    <row r="121" customFormat="false" ht="12.75" hidden="false" customHeight="false" outlineLevel="0" collapsed="false">
      <c r="A121" s="0" t="n">
        <v>80</v>
      </c>
      <c r="B121" s="0" t="s">
        <v>234</v>
      </c>
      <c r="C121" s="0" t="s">
        <v>231</v>
      </c>
      <c r="D121" s="0" t="s">
        <v>69</v>
      </c>
      <c r="E121" s="0" t="n">
        <v>0</v>
      </c>
      <c r="F121" s="0" t="n">
        <v>879</v>
      </c>
      <c r="G121" s="0" t="n">
        <v>0</v>
      </c>
      <c r="H121" s="0" t="n">
        <v>1672</v>
      </c>
    </row>
    <row r="122" customFormat="false" ht="12.75" hidden="false" customHeight="false" outlineLevel="0" collapsed="false">
      <c r="A122" s="0" t="n">
        <v>90</v>
      </c>
      <c r="B122" s="0" t="s">
        <v>234</v>
      </c>
      <c r="C122" s="0" t="s">
        <v>231</v>
      </c>
      <c r="D122" s="0" t="s">
        <v>69</v>
      </c>
      <c r="E122" s="0" t="n">
        <v>0</v>
      </c>
      <c r="F122" s="0" t="n">
        <v>1018</v>
      </c>
      <c r="G122" s="0" t="n">
        <v>0</v>
      </c>
      <c r="H122" s="0" t="n">
        <v>1885</v>
      </c>
    </row>
    <row r="123" customFormat="false" ht="12.75" hidden="false" customHeight="false" outlineLevel="0" collapsed="false">
      <c r="A123" s="0" t="n">
        <v>100</v>
      </c>
      <c r="B123" s="0" t="s">
        <v>234</v>
      </c>
      <c r="C123" s="0" t="s">
        <v>231</v>
      </c>
      <c r="D123" s="0" t="s">
        <v>69</v>
      </c>
      <c r="E123" s="0" t="n">
        <v>0</v>
      </c>
      <c r="F123" s="0" t="n">
        <v>63</v>
      </c>
      <c r="G123" s="0" t="n">
        <v>0</v>
      </c>
      <c r="H123" s="0" t="n">
        <v>134</v>
      </c>
    </row>
    <row r="124" customFormat="false" ht="12.75" hidden="false" customHeight="false" outlineLevel="0" collapsed="false">
      <c r="A124" s="0" t="n">
        <v>110</v>
      </c>
      <c r="B124" s="0" t="s">
        <v>234</v>
      </c>
      <c r="C124" s="0" t="s">
        <v>231</v>
      </c>
      <c r="D124" s="0" t="s">
        <v>69</v>
      </c>
      <c r="E124" s="0" t="n">
        <v>0</v>
      </c>
      <c r="F124" s="0" t="n">
        <v>0</v>
      </c>
      <c r="G124" s="0" t="n">
        <v>0</v>
      </c>
      <c r="H124" s="0" t="n">
        <v>0</v>
      </c>
    </row>
    <row r="125" customFormat="false" ht="12.75" hidden="false" customHeight="false" outlineLevel="0" collapsed="false">
      <c r="A125" s="0" t="n">
        <v>120</v>
      </c>
      <c r="B125" s="0" t="s">
        <v>234</v>
      </c>
      <c r="C125" s="0" t="s">
        <v>231</v>
      </c>
      <c r="D125" s="0" t="s">
        <v>69</v>
      </c>
      <c r="E125" s="0" t="n">
        <v>0</v>
      </c>
      <c r="F125" s="0" t="n">
        <v>0</v>
      </c>
      <c r="G125" s="0" t="n">
        <v>0</v>
      </c>
      <c r="H125" s="0" t="n">
        <v>0</v>
      </c>
    </row>
    <row r="126" customFormat="false" ht="12.75" hidden="false" customHeight="false" outlineLevel="0" collapsed="false">
      <c r="A126" s="0" t="n">
        <v>130</v>
      </c>
      <c r="B126" s="0" t="s">
        <v>234</v>
      </c>
      <c r="C126" s="0" t="s">
        <v>231</v>
      </c>
      <c r="D126" s="0" t="s">
        <v>69</v>
      </c>
      <c r="E126" s="0" t="n">
        <v>0</v>
      </c>
      <c r="F126" s="0" t="n">
        <v>5553</v>
      </c>
      <c r="G126" s="0" t="n">
        <v>0</v>
      </c>
      <c r="H126" s="0" t="n">
        <v>9248</v>
      </c>
    </row>
    <row r="127" customFormat="false" ht="12.75" hidden="false" customHeight="false" outlineLevel="0" collapsed="false">
      <c r="A127" s="0" t="n">
        <v>140</v>
      </c>
      <c r="B127" s="0" t="s">
        <v>234</v>
      </c>
      <c r="C127" s="0" t="s">
        <v>231</v>
      </c>
      <c r="D127" s="0" t="s">
        <v>69</v>
      </c>
      <c r="E127" s="0" t="n">
        <v>0</v>
      </c>
      <c r="F127" s="0" t="n">
        <v>-521</v>
      </c>
      <c r="G127" s="0" t="n">
        <v>0</v>
      </c>
      <c r="H127" s="0" t="n">
        <v>-2381</v>
      </c>
    </row>
    <row r="128" customFormat="false" ht="12.75" hidden="false" customHeight="false" outlineLevel="0" collapsed="false">
      <c r="A128" s="0" t="n">
        <v>150</v>
      </c>
      <c r="B128" s="0" t="s">
        <v>234</v>
      </c>
      <c r="C128" s="0" t="s">
        <v>231</v>
      </c>
      <c r="D128" s="0" t="s">
        <v>69</v>
      </c>
      <c r="E128" s="0" t="n">
        <v>0</v>
      </c>
      <c r="F128" s="0" t="n">
        <v>-38</v>
      </c>
      <c r="G128" s="0" t="n">
        <v>0</v>
      </c>
      <c r="H128" s="0" t="n">
        <v>-75</v>
      </c>
    </row>
    <row r="129" customFormat="false" ht="12.75" hidden="false" customHeight="false" outlineLevel="0" collapsed="false">
      <c r="A129" s="0" t="n">
        <v>160</v>
      </c>
      <c r="B129" s="0" t="s">
        <v>234</v>
      </c>
      <c r="C129" s="0" t="s">
        <v>231</v>
      </c>
      <c r="D129" s="0" t="s">
        <v>69</v>
      </c>
      <c r="E129" s="0" t="n">
        <v>0</v>
      </c>
      <c r="F129" s="0" t="n">
        <v>0</v>
      </c>
      <c r="G129" s="0" t="n">
        <v>0</v>
      </c>
      <c r="H129" s="0" t="n">
        <v>0</v>
      </c>
    </row>
    <row r="130" customFormat="false" ht="12.75" hidden="false" customHeight="false" outlineLevel="0" collapsed="false">
      <c r="A130" s="0" t="n">
        <v>170</v>
      </c>
      <c r="B130" s="0" t="s">
        <v>234</v>
      </c>
      <c r="C130" s="0" t="s">
        <v>231</v>
      </c>
      <c r="D130" s="0" t="s">
        <v>69</v>
      </c>
      <c r="E130" s="0" t="n">
        <v>0</v>
      </c>
      <c r="F130" s="0" t="n">
        <v>0</v>
      </c>
      <c r="G130" s="0" t="n">
        <v>0</v>
      </c>
      <c r="H130" s="0" t="n">
        <v>0</v>
      </c>
    </row>
    <row r="131" customFormat="false" ht="12.75" hidden="false" customHeight="false" outlineLevel="0" collapsed="false">
      <c r="A131" s="0" t="n">
        <v>180</v>
      </c>
      <c r="B131" s="0" t="s">
        <v>234</v>
      </c>
      <c r="C131" s="0" t="s">
        <v>231</v>
      </c>
      <c r="D131" s="0" t="s">
        <v>69</v>
      </c>
      <c r="E131" s="0" t="n">
        <v>0</v>
      </c>
      <c r="F131" s="0" t="n">
        <v>0</v>
      </c>
      <c r="G131" s="0" t="n">
        <v>0</v>
      </c>
      <c r="H131" s="0" t="n">
        <v>0</v>
      </c>
    </row>
    <row r="132" customFormat="false" ht="12.75" hidden="false" customHeight="false" outlineLevel="0" collapsed="false">
      <c r="A132" s="0" t="n">
        <v>190</v>
      </c>
      <c r="B132" s="0" t="s">
        <v>234</v>
      </c>
      <c r="C132" s="0" t="s">
        <v>231</v>
      </c>
      <c r="D132" s="0" t="s">
        <v>69</v>
      </c>
      <c r="E132" s="0" t="n">
        <v>0</v>
      </c>
      <c r="F132" s="0" t="n">
        <v>-559</v>
      </c>
      <c r="G132" s="0" t="n">
        <v>0</v>
      </c>
      <c r="H132" s="0" t="n">
        <v>-2456</v>
      </c>
    </row>
    <row r="142" customFormat="false" ht="12.75" hidden="false" customHeight="false" outlineLevel="0" collapsed="false">
      <c r="A142" s="0" t="n">
        <v>10</v>
      </c>
      <c r="B142" s="0" t="s">
        <v>108</v>
      </c>
      <c r="C142" s="0" t="s">
        <v>231</v>
      </c>
      <c r="D142" s="0" t="s">
        <v>69</v>
      </c>
      <c r="E142" s="0" t="n">
        <v>0</v>
      </c>
      <c r="F142" s="0" t="n">
        <v>0</v>
      </c>
      <c r="G142" s="0" t="n">
        <v>0</v>
      </c>
      <c r="H142" s="0" t="n">
        <v>0</v>
      </c>
    </row>
    <row r="143" customFormat="false" ht="12.75" hidden="false" customHeight="false" outlineLevel="0" collapsed="false">
      <c r="A143" s="0" t="n">
        <v>20</v>
      </c>
      <c r="B143" s="0" t="s">
        <v>108</v>
      </c>
      <c r="C143" s="0" t="s">
        <v>231</v>
      </c>
      <c r="D143" s="0" t="s">
        <v>69</v>
      </c>
      <c r="E143" s="0" t="n">
        <v>0</v>
      </c>
      <c r="F143" s="0" t="n">
        <v>0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30</v>
      </c>
      <c r="B144" s="0" t="s">
        <v>108</v>
      </c>
      <c r="C144" s="0" t="s">
        <v>231</v>
      </c>
      <c r="D144" s="0" t="s">
        <v>69</v>
      </c>
      <c r="E144" s="0" t="n">
        <v>0</v>
      </c>
      <c r="F144" s="0" t="n">
        <v>0</v>
      </c>
      <c r="G144" s="0" t="n">
        <v>1024</v>
      </c>
      <c r="H144" s="0" t="n">
        <v>0</v>
      </c>
    </row>
    <row r="145" customFormat="false" ht="12.75" hidden="false" customHeight="false" outlineLevel="0" collapsed="false">
      <c r="A145" s="0" t="n">
        <v>40</v>
      </c>
      <c r="B145" s="0" t="s">
        <v>108</v>
      </c>
      <c r="C145" s="0" t="s">
        <v>231</v>
      </c>
      <c r="D145" s="0" t="s">
        <v>69</v>
      </c>
      <c r="E145" s="0" t="n">
        <v>0</v>
      </c>
      <c r="F145" s="0" t="n">
        <v>0</v>
      </c>
      <c r="G145" s="0" t="n">
        <v>0</v>
      </c>
      <c r="H145" s="0" t="n">
        <v>0</v>
      </c>
    </row>
    <row r="146" customFormat="false" ht="12.75" hidden="false" customHeight="false" outlineLevel="0" collapsed="false">
      <c r="A146" s="0" t="n">
        <v>50</v>
      </c>
      <c r="B146" s="0" t="s">
        <v>108</v>
      </c>
      <c r="C146" s="0" t="s">
        <v>231</v>
      </c>
      <c r="D146" s="0" t="s">
        <v>69</v>
      </c>
      <c r="E146" s="0" t="n">
        <v>0</v>
      </c>
      <c r="F146" s="0" t="n">
        <v>0</v>
      </c>
      <c r="G146" s="0" t="n">
        <v>0</v>
      </c>
      <c r="H146" s="0" t="n">
        <v>0</v>
      </c>
    </row>
    <row r="147" customFormat="false" ht="12.75" hidden="false" customHeight="false" outlineLevel="0" collapsed="false">
      <c r="A147" s="0" t="n">
        <v>60</v>
      </c>
      <c r="B147" s="0" t="s">
        <v>108</v>
      </c>
      <c r="C147" s="0" t="s">
        <v>231</v>
      </c>
      <c r="D147" s="0" t="s">
        <v>69</v>
      </c>
      <c r="E147" s="0" t="n">
        <v>0</v>
      </c>
      <c r="F147" s="0" t="n">
        <v>0</v>
      </c>
      <c r="G147" s="0" t="n">
        <v>1024</v>
      </c>
      <c r="H147" s="0" t="n">
        <v>0</v>
      </c>
    </row>
    <row r="148" customFormat="false" ht="12.75" hidden="false" customHeight="false" outlineLevel="0" collapsed="false">
      <c r="A148" s="0" t="n">
        <v>70</v>
      </c>
      <c r="B148" s="0" t="s">
        <v>108</v>
      </c>
      <c r="C148" s="0" t="s">
        <v>231</v>
      </c>
      <c r="D148" s="0" t="s">
        <v>69</v>
      </c>
      <c r="E148" s="0" t="n">
        <v>0</v>
      </c>
      <c r="F148" s="0" t="n">
        <v>0</v>
      </c>
      <c r="G148" s="0" t="n">
        <v>4416</v>
      </c>
      <c r="H148" s="0" t="n">
        <v>0</v>
      </c>
    </row>
    <row r="149" customFormat="false" ht="12.75" hidden="false" customHeight="false" outlineLevel="0" collapsed="false">
      <c r="A149" s="0" t="n">
        <v>80</v>
      </c>
      <c r="B149" s="0" t="s">
        <v>108</v>
      </c>
      <c r="C149" s="0" t="s">
        <v>231</v>
      </c>
      <c r="D149" s="0" t="s">
        <v>69</v>
      </c>
      <c r="E149" s="0" t="n">
        <v>0</v>
      </c>
      <c r="F149" s="0" t="n">
        <v>0</v>
      </c>
      <c r="G149" s="0" t="n">
        <v>1074</v>
      </c>
      <c r="H149" s="0" t="n">
        <v>0</v>
      </c>
    </row>
    <row r="150" customFormat="false" ht="12.75" hidden="false" customHeight="false" outlineLevel="0" collapsed="false">
      <c r="A150" s="0" t="n">
        <v>90</v>
      </c>
      <c r="B150" s="0" t="s">
        <v>108</v>
      </c>
      <c r="C150" s="0" t="s">
        <v>231</v>
      </c>
      <c r="D150" s="0" t="s">
        <v>69</v>
      </c>
      <c r="E150" s="0" t="n">
        <v>0</v>
      </c>
      <c r="F150" s="0" t="n">
        <v>0</v>
      </c>
      <c r="G150" s="0" t="n">
        <v>3427</v>
      </c>
      <c r="H150" s="0" t="n">
        <v>0</v>
      </c>
    </row>
    <row r="151" customFormat="false" ht="12.75" hidden="false" customHeight="false" outlineLevel="0" collapsed="false">
      <c r="A151" s="0" t="n">
        <v>100</v>
      </c>
      <c r="B151" s="0" t="s">
        <v>108</v>
      </c>
      <c r="C151" s="0" t="s">
        <v>231</v>
      </c>
      <c r="D151" s="0" t="s">
        <v>69</v>
      </c>
      <c r="E151" s="0" t="n">
        <v>0</v>
      </c>
      <c r="F151" s="0" t="n">
        <v>0</v>
      </c>
      <c r="G151" s="0" t="n">
        <v>214</v>
      </c>
      <c r="H151" s="0" t="n">
        <v>0</v>
      </c>
    </row>
    <row r="152" customFormat="false" ht="12.75" hidden="false" customHeight="false" outlineLevel="0" collapsed="false">
      <c r="A152" s="0" t="n">
        <v>110</v>
      </c>
      <c r="B152" s="0" t="s">
        <v>108</v>
      </c>
      <c r="C152" s="0" t="s">
        <v>231</v>
      </c>
      <c r="D152" s="0" t="s">
        <v>69</v>
      </c>
      <c r="E152" s="0" t="n">
        <v>0</v>
      </c>
      <c r="F152" s="0" t="n">
        <v>0</v>
      </c>
      <c r="G152" s="0" t="n">
        <v>0</v>
      </c>
      <c r="H152" s="0" t="n">
        <v>0</v>
      </c>
    </row>
    <row r="153" customFormat="false" ht="12.75" hidden="false" customHeight="false" outlineLevel="0" collapsed="false">
      <c r="A153" s="0" t="n">
        <v>120</v>
      </c>
      <c r="B153" s="0" t="s">
        <v>108</v>
      </c>
      <c r="C153" s="0" t="s">
        <v>231</v>
      </c>
      <c r="D153" s="0" t="s">
        <v>69</v>
      </c>
      <c r="E153" s="0" t="n">
        <v>0</v>
      </c>
      <c r="F153" s="0" t="n">
        <v>0</v>
      </c>
      <c r="G153" s="0" t="n">
        <v>0</v>
      </c>
      <c r="H153" s="0" t="n">
        <v>0</v>
      </c>
    </row>
    <row r="154" customFormat="false" ht="12.75" hidden="false" customHeight="false" outlineLevel="0" collapsed="false">
      <c r="A154" s="0" t="n">
        <v>130</v>
      </c>
      <c r="B154" s="0" t="s">
        <v>108</v>
      </c>
      <c r="C154" s="0" t="s">
        <v>231</v>
      </c>
      <c r="D154" s="0" t="s">
        <v>69</v>
      </c>
      <c r="E154" s="0" t="n">
        <v>0</v>
      </c>
      <c r="F154" s="0" t="n">
        <v>0</v>
      </c>
      <c r="G154" s="0" t="n">
        <v>9131</v>
      </c>
      <c r="H154" s="0" t="n">
        <v>0</v>
      </c>
    </row>
    <row r="155" customFormat="false" ht="12.75" hidden="false" customHeight="false" outlineLevel="0" collapsed="false">
      <c r="A155" s="0" t="n">
        <v>140</v>
      </c>
      <c r="B155" s="0" t="s">
        <v>108</v>
      </c>
      <c r="C155" s="0" t="s">
        <v>231</v>
      </c>
      <c r="D155" s="0" t="s">
        <v>69</v>
      </c>
      <c r="E155" s="0" t="n">
        <v>0</v>
      </c>
      <c r="F155" s="0" t="n">
        <v>0</v>
      </c>
      <c r="G155" s="0" t="n">
        <v>-8107</v>
      </c>
      <c r="H155" s="0" t="n">
        <v>0</v>
      </c>
    </row>
    <row r="156" customFormat="false" ht="12.75" hidden="false" customHeight="false" outlineLevel="0" collapsed="false">
      <c r="A156" s="0" t="n">
        <v>150</v>
      </c>
      <c r="B156" s="0" t="s">
        <v>108</v>
      </c>
      <c r="C156" s="0" t="s">
        <v>231</v>
      </c>
      <c r="D156" s="0" t="s">
        <v>69</v>
      </c>
      <c r="E156" s="0" t="n">
        <v>0</v>
      </c>
      <c r="F156" s="0" t="n">
        <v>0</v>
      </c>
      <c r="G156" s="0" t="n">
        <v>-4062</v>
      </c>
      <c r="H156" s="0" t="n">
        <v>0</v>
      </c>
    </row>
    <row r="157" customFormat="false" ht="12.75" hidden="false" customHeight="false" outlineLevel="0" collapsed="false">
      <c r="A157" s="0" t="n">
        <v>160</v>
      </c>
      <c r="B157" s="0" t="s">
        <v>108</v>
      </c>
      <c r="C157" s="0" t="s">
        <v>231</v>
      </c>
      <c r="D157" s="0" t="s">
        <v>69</v>
      </c>
      <c r="E157" s="0" t="n">
        <v>0</v>
      </c>
      <c r="F157" s="0" t="n">
        <v>0</v>
      </c>
      <c r="G157" s="0" t="n">
        <v>401</v>
      </c>
      <c r="H157" s="0" t="n">
        <v>0</v>
      </c>
    </row>
    <row r="158" customFormat="false" ht="12.75" hidden="false" customHeight="false" outlineLevel="0" collapsed="false">
      <c r="A158" s="0" t="n">
        <v>170</v>
      </c>
      <c r="B158" s="0" t="s">
        <v>108</v>
      </c>
      <c r="C158" s="0" t="s">
        <v>231</v>
      </c>
      <c r="D158" s="0" t="s">
        <v>69</v>
      </c>
      <c r="E158" s="0" t="n">
        <v>0</v>
      </c>
      <c r="F158" s="0" t="n">
        <v>0</v>
      </c>
      <c r="G158" s="0" t="n">
        <v>0</v>
      </c>
      <c r="H158" s="0" t="n">
        <v>0</v>
      </c>
    </row>
    <row r="159" customFormat="false" ht="12.75" hidden="false" customHeight="false" outlineLevel="0" collapsed="false">
      <c r="A159" s="0" t="n">
        <v>180</v>
      </c>
      <c r="B159" s="0" t="s">
        <v>108</v>
      </c>
      <c r="C159" s="0" t="s">
        <v>231</v>
      </c>
      <c r="D159" s="0" t="s">
        <v>69</v>
      </c>
      <c r="E159" s="0" t="n">
        <v>0</v>
      </c>
      <c r="F159" s="0" t="n">
        <v>0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190</v>
      </c>
      <c r="B160" s="0" t="s">
        <v>108</v>
      </c>
      <c r="C160" s="0" t="s">
        <v>231</v>
      </c>
      <c r="D160" s="0" t="s">
        <v>69</v>
      </c>
      <c r="E160" s="0" t="n">
        <v>0</v>
      </c>
      <c r="F160" s="0" t="n">
        <v>0</v>
      </c>
      <c r="G160" s="0" t="n">
        <v>-11768</v>
      </c>
      <c r="H160" s="0" t="n">
        <v>0</v>
      </c>
    </row>
    <row r="170" customFormat="false" ht="12.75" hidden="false" customHeight="false" outlineLevel="0" collapsed="false">
      <c r="A170" s="0" t="n">
        <v>10</v>
      </c>
      <c r="B170" s="0" t="s">
        <v>134</v>
      </c>
      <c r="C170" s="0" t="s">
        <v>231</v>
      </c>
      <c r="D170" s="0" t="s">
        <v>68</v>
      </c>
      <c r="E170" s="0" t="n">
        <v>0</v>
      </c>
      <c r="F170" s="0" t="n">
        <v>0</v>
      </c>
      <c r="G170" s="0" t="n">
        <v>0</v>
      </c>
      <c r="H170" s="0" t="n">
        <v>0</v>
      </c>
    </row>
    <row r="171" customFormat="false" ht="12.75" hidden="false" customHeight="false" outlineLevel="0" collapsed="false">
      <c r="A171" s="0" t="n">
        <v>20</v>
      </c>
      <c r="B171" s="0" t="s">
        <v>134</v>
      </c>
      <c r="C171" s="0" t="s">
        <v>231</v>
      </c>
      <c r="D171" s="0" t="s">
        <v>68</v>
      </c>
      <c r="E171" s="0" t="n">
        <v>0</v>
      </c>
      <c r="F171" s="0" t="n">
        <v>0</v>
      </c>
      <c r="G171" s="0" t="n">
        <v>0</v>
      </c>
      <c r="H171" s="0" t="n">
        <v>0</v>
      </c>
    </row>
    <row r="172" customFormat="false" ht="12.75" hidden="false" customHeight="false" outlineLevel="0" collapsed="false">
      <c r="A172" s="0" t="n">
        <v>30</v>
      </c>
      <c r="B172" s="0" t="s">
        <v>134</v>
      </c>
      <c r="C172" s="0" t="s">
        <v>231</v>
      </c>
      <c r="D172" s="0" t="s">
        <v>68</v>
      </c>
      <c r="E172" s="0" t="n">
        <v>0</v>
      </c>
      <c r="F172" s="0" t="n">
        <v>29905</v>
      </c>
      <c r="G172" s="0" t="n">
        <v>0</v>
      </c>
      <c r="H172" s="0" t="n">
        <v>53060</v>
      </c>
    </row>
    <row r="173" customFormat="false" ht="12.75" hidden="false" customHeight="false" outlineLevel="0" collapsed="false">
      <c r="A173" s="0" t="n">
        <v>40</v>
      </c>
      <c r="B173" s="0" t="s">
        <v>134</v>
      </c>
      <c r="C173" s="0" t="s">
        <v>231</v>
      </c>
      <c r="D173" s="0" t="s">
        <v>68</v>
      </c>
      <c r="E173" s="0" t="n">
        <v>0</v>
      </c>
      <c r="F173" s="0" t="n">
        <v>0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0" t="n">
        <v>50</v>
      </c>
      <c r="B174" s="0" t="s">
        <v>134</v>
      </c>
      <c r="C174" s="0" t="s">
        <v>231</v>
      </c>
      <c r="D174" s="0" t="s">
        <v>68</v>
      </c>
      <c r="E174" s="0" t="n">
        <v>0</v>
      </c>
      <c r="F174" s="0" t="n">
        <v>0</v>
      </c>
      <c r="G174" s="0" t="n">
        <v>0</v>
      </c>
      <c r="H174" s="0" t="n">
        <v>0</v>
      </c>
    </row>
    <row r="175" customFormat="false" ht="12.75" hidden="false" customHeight="false" outlineLevel="0" collapsed="false">
      <c r="A175" s="0" t="n">
        <v>60</v>
      </c>
      <c r="B175" s="0" t="s">
        <v>134</v>
      </c>
      <c r="C175" s="0" t="s">
        <v>231</v>
      </c>
      <c r="D175" s="0" t="s">
        <v>68</v>
      </c>
      <c r="E175" s="0" t="n">
        <v>0</v>
      </c>
      <c r="F175" s="0" t="n">
        <v>29905</v>
      </c>
      <c r="G175" s="0" t="n">
        <v>0</v>
      </c>
      <c r="H175" s="0" t="n">
        <v>53060</v>
      </c>
    </row>
    <row r="176" customFormat="false" ht="12.75" hidden="false" customHeight="false" outlineLevel="0" collapsed="false">
      <c r="A176" s="0" t="n">
        <v>70</v>
      </c>
      <c r="B176" s="0" t="s">
        <v>134</v>
      </c>
      <c r="C176" s="0" t="s">
        <v>231</v>
      </c>
      <c r="D176" s="0" t="s">
        <v>68</v>
      </c>
      <c r="E176" s="0" t="n">
        <v>0</v>
      </c>
      <c r="F176" s="0" t="n">
        <v>12843</v>
      </c>
      <c r="G176" s="0" t="n">
        <v>0</v>
      </c>
      <c r="H176" s="0" t="n">
        <v>24329</v>
      </c>
    </row>
    <row r="177" customFormat="false" ht="12.75" hidden="false" customHeight="false" outlineLevel="0" collapsed="false">
      <c r="A177" s="0" t="n">
        <v>80</v>
      </c>
      <c r="B177" s="0" t="s">
        <v>134</v>
      </c>
      <c r="C177" s="0" t="s">
        <v>231</v>
      </c>
      <c r="D177" s="0" t="s">
        <v>68</v>
      </c>
      <c r="E177" s="0" t="n">
        <v>0</v>
      </c>
      <c r="F177" s="0" t="n">
        <v>13185</v>
      </c>
      <c r="G177" s="0" t="n">
        <v>0</v>
      </c>
      <c r="H177" s="0" t="n">
        <v>24257</v>
      </c>
    </row>
    <row r="178" customFormat="false" ht="12.75" hidden="false" customHeight="false" outlineLevel="0" collapsed="false">
      <c r="A178" s="0" t="n">
        <v>90</v>
      </c>
      <c r="B178" s="0" t="s">
        <v>134</v>
      </c>
      <c r="C178" s="0" t="s">
        <v>231</v>
      </c>
      <c r="D178" s="0" t="s">
        <v>68</v>
      </c>
      <c r="E178" s="0" t="n">
        <v>0</v>
      </c>
      <c r="F178" s="0" t="n">
        <v>1839</v>
      </c>
      <c r="G178" s="0" t="n">
        <v>0</v>
      </c>
      <c r="H178" s="0" t="n">
        <v>2842</v>
      </c>
    </row>
    <row r="179" customFormat="false" ht="12.75" hidden="false" customHeight="false" outlineLevel="0" collapsed="false">
      <c r="A179" s="0" t="n">
        <v>100</v>
      </c>
      <c r="B179" s="0" t="s">
        <v>134</v>
      </c>
      <c r="C179" s="0" t="s">
        <v>231</v>
      </c>
      <c r="D179" s="0" t="s">
        <v>68</v>
      </c>
      <c r="E179" s="0" t="n">
        <v>0</v>
      </c>
      <c r="F179" s="0" t="n">
        <v>1072</v>
      </c>
      <c r="G179" s="0" t="n">
        <v>0</v>
      </c>
      <c r="H179" s="0" t="n">
        <v>1285</v>
      </c>
    </row>
    <row r="180" customFormat="false" ht="12.75" hidden="false" customHeight="false" outlineLevel="0" collapsed="false">
      <c r="A180" s="0" t="n">
        <v>110</v>
      </c>
      <c r="B180" s="0" t="s">
        <v>134</v>
      </c>
      <c r="C180" s="0" t="s">
        <v>231</v>
      </c>
      <c r="D180" s="0" t="s">
        <v>68</v>
      </c>
      <c r="E180" s="0" t="n">
        <v>0</v>
      </c>
      <c r="F180" s="0" t="n">
        <v>0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120</v>
      </c>
      <c r="B181" s="0" t="s">
        <v>134</v>
      </c>
      <c r="C181" s="0" t="s">
        <v>231</v>
      </c>
      <c r="D181" s="0" t="s">
        <v>68</v>
      </c>
      <c r="E181" s="0" t="n">
        <v>0</v>
      </c>
      <c r="F181" s="0" t="n">
        <v>445</v>
      </c>
      <c r="G181" s="0" t="n">
        <v>0</v>
      </c>
      <c r="H181" s="0" t="n">
        <v>809</v>
      </c>
    </row>
    <row r="182" customFormat="false" ht="12.75" hidden="false" customHeight="false" outlineLevel="0" collapsed="false">
      <c r="A182" s="0" t="n">
        <v>130</v>
      </c>
      <c r="B182" s="0" t="s">
        <v>134</v>
      </c>
      <c r="C182" s="0" t="s">
        <v>231</v>
      </c>
      <c r="D182" s="0" t="s">
        <v>68</v>
      </c>
      <c r="E182" s="0" t="n">
        <v>0</v>
      </c>
      <c r="F182" s="0" t="n">
        <v>29384</v>
      </c>
      <c r="G182" s="0" t="n">
        <v>0</v>
      </c>
      <c r="H182" s="0" t="n">
        <v>53522</v>
      </c>
    </row>
    <row r="183" customFormat="false" ht="12.75" hidden="false" customHeight="false" outlineLevel="0" collapsed="false">
      <c r="A183" s="0" t="n">
        <v>140</v>
      </c>
      <c r="B183" s="0" t="s">
        <v>134</v>
      </c>
      <c r="C183" s="0" t="s">
        <v>231</v>
      </c>
      <c r="D183" s="0" t="s">
        <v>68</v>
      </c>
      <c r="E183" s="0" t="n">
        <v>0</v>
      </c>
      <c r="F183" s="0" t="n">
        <v>521</v>
      </c>
      <c r="G183" s="0" t="n">
        <v>0</v>
      </c>
      <c r="H183" s="0" t="n">
        <v>-462</v>
      </c>
    </row>
    <row r="184" customFormat="false" ht="12.75" hidden="false" customHeight="false" outlineLevel="0" collapsed="false">
      <c r="A184" s="0" t="n">
        <v>150</v>
      </c>
      <c r="B184" s="0" t="s">
        <v>134</v>
      </c>
      <c r="C184" s="0" t="s">
        <v>231</v>
      </c>
      <c r="D184" s="0" t="s">
        <v>68</v>
      </c>
      <c r="E184" s="0" t="n">
        <v>0</v>
      </c>
      <c r="F184" s="0" t="n">
        <v>-128</v>
      </c>
      <c r="G184" s="0" t="n">
        <v>0</v>
      </c>
      <c r="H184" s="0" t="n">
        <v>-282</v>
      </c>
    </row>
    <row r="185" customFormat="false" ht="12.75" hidden="false" customHeight="false" outlineLevel="0" collapsed="false">
      <c r="A185" s="0" t="n">
        <v>160</v>
      </c>
      <c r="B185" s="0" t="s">
        <v>134</v>
      </c>
      <c r="C185" s="0" t="s">
        <v>231</v>
      </c>
      <c r="D185" s="0" t="s">
        <v>68</v>
      </c>
      <c r="E185" s="0" t="n">
        <v>0</v>
      </c>
      <c r="F185" s="0" t="n">
        <v>2655</v>
      </c>
      <c r="G185" s="0" t="n">
        <v>0</v>
      </c>
      <c r="H185" s="0" t="n">
        <v>2819</v>
      </c>
    </row>
    <row r="186" customFormat="false" ht="12.75" hidden="false" customHeight="false" outlineLevel="0" collapsed="false">
      <c r="A186" s="0" t="n">
        <v>170</v>
      </c>
      <c r="B186" s="0" t="s">
        <v>134</v>
      </c>
      <c r="C186" s="0" t="s">
        <v>231</v>
      </c>
      <c r="D186" s="0" t="s">
        <v>68</v>
      </c>
      <c r="E186" s="0" t="n">
        <v>0</v>
      </c>
      <c r="F186" s="0" t="n">
        <v>0</v>
      </c>
      <c r="G186" s="0" t="n">
        <v>0</v>
      </c>
      <c r="H186" s="0" t="n">
        <v>0</v>
      </c>
    </row>
    <row r="187" customFormat="false" ht="12.75" hidden="false" customHeight="false" outlineLevel="0" collapsed="false">
      <c r="A187" s="0" t="n">
        <v>180</v>
      </c>
      <c r="B187" s="0" t="s">
        <v>134</v>
      </c>
      <c r="C187" s="0" t="s">
        <v>231</v>
      </c>
      <c r="D187" s="0" t="s">
        <v>68</v>
      </c>
      <c r="E187" s="0" t="n">
        <v>0</v>
      </c>
      <c r="F187" s="0" t="n">
        <v>0</v>
      </c>
      <c r="G187" s="0" t="n">
        <v>0</v>
      </c>
      <c r="H187" s="0" t="n">
        <v>0</v>
      </c>
    </row>
    <row r="188" customFormat="false" ht="12.75" hidden="false" customHeight="false" outlineLevel="0" collapsed="false">
      <c r="A188" s="0" t="n">
        <v>190</v>
      </c>
      <c r="B188" s="0" t="s">
        <v>134</v>
      </c>
      <c r="C188" s="0" t="s">
        <v>231</v>
      </c>
      <c r="D188" s="0" t="s">
        <v>68</v>
      </c>
      <c r="E188" s="0" t="n">
        <v>0</v>
      </c>
      <c r="F188" s="0" t="n">
        <v>3048</v>
      </c>
      <c r="G188" s="0" t="n">
        <v>0</v>
      </c>
      <c r="H188" s="0" t="n">
        <v>2075</v>
      </c>
    </row>
    <row r="198" customFormat="false" ht="12.75" hidden="false" customHeight="false" outlineLevel="0" collapsed="false">
      <c r="A198" s="0" t="n">
        <v>10</v>
      </c>
      <c r="B198" s="0" t="s">
        <v>235</v>
      </c>
      <c r="C198" s="0" t="s">
        <v>231</v>
      </c>
      <c r="D198" s="0" t="s">
        <v>68</v>
      </c>
      <c r="E198" s="0" t="n">
        <v>0</v>
      </c>
      <c r="F198" s="0" t="n">
        <v>0</v>
      </c>
      <c r="G198" s="0" t="n">
        <v>0</v>
      </c>
      <c r="H198" s="0" t="n">
        <v>0</v>
      </c>
    </row>
    <row r="199" customFormat="false" ht="12.75" hidden="false" customHeight="false" outlineLevel="0" collapsed="false">
      <c r="A199" s="0" t="n">
        <v>20</v>
      </c>
      <c r="B199" s="0" t="s">
        <v>235</v>
      </c>
      <c r="C199" s="0" t="s">
        <v>231</v>
      </c>
      <c r="D199" s="0" t="s">
        <v>68</v>
      </c>
      <c r="E199" s="0" t="n">
        <v>0</v>
      </c>
      <c r="F199" s="0" t="n">
        <v>0</v>
      </c>
      <c r="G199" s="0" t="n">
        <v>0</v>
      </c>
      <c r="H199" s="0" t="n">
        <v>0</v>
      </c>
    </row>
    <row r="200" customFormat="false" ht="12.75" hidden="false" customHeight="false" outlineLevel="0" collapsed="false">
      <c r="A200" s="0" t="n">
        <v>30</v>
      </c>
      <c r="B200" s="0" t="s">
        <v>235</v>
      </c>
      <c r="C200" s="0" t="s">
        <v>231</v>
      </c>
      <c r="D200" s="0" t="s">
        <v>68</v>
      </c>
      <c r="E200" s="0" t="n">
        <v>15</v>
      </c>
      <c r="F200" s="0" t="n">
        <v>3</v>
      </c>
      <c r="G200" s="0" t="n">
        <v>85</v>
      </c>
      <c r="H200" s="0" t="n">
        <v>276</v>
      </c>
    </row>
    <row r="201" customFormat="false" ht="12.75" hidden="false" customHeight="false" outlineLevel="0" collapsed="false">
      <c r="A201" s="0" t="n">
        <v>40</v>
      </c>
      <c r="B201" s="0" t="s">
        <v>235</v>
      </c>
      <c r="C201" s="0" t="s">
        <v>231</v>
      </c>
      <c r="D201" s="0" t="s">
        <v>68</v>
      </c>
      <c r="E201" s="0" t="n">
        <v>0</v>
      </c>
      <c r="F201" s="0" t="n">
        <v>0</v>
      </c>
      <c r="G201" s="0" t="n">
        <v>0</v>
      </c>
      <c r="H201" s="0" t="n">
        <v>0</v>
      </c>
    </row>
    <row r="202" customFormat="false" ht="12.75" hidden="false" customHeight="false" outlineLevel="0" collapsed="false">
      <c r="A202" s="0" t="n">
        <v>50</v>
      </c>
      <c r="B202" s="0" t="s">
        <v>235</v>
      </c>
      <c r="C202" s="0" t="s">
        <v>231</v>
      </c>
      <c r="D202" s="0" t="s">
        <v>68</v>
      </c>
      <c r="E202" s="0" t="n">
        <v>0</v>
      </c>
      <c r="F202" s="0" t="n">
        <v>-29</v>
      </c>
      <c r="G202" s="0" t="n">
        <v>0</v>
      </c>
      <c r="H202" s="0" t="n">
        <v>-29</v>
      </c>
    </row>
    <row r="203" customFormat="false" ht="12.75" hidden="false" customHeight="false" outlineLevel="0" collapsed="false">
      <c r="A203" s="0" t="n">
        <v>60</v>
      </c>
      <c r="B203" s="0" t="s">
        <v>235</v>
      </c>
      <c r="C203" s="0" t="s">
        <v>231</v>
      </c>
      <c r="D203" s="0" t="s">
        <v>68</v>
      </c>
      <c r="E203" s="0" t="n">
        <v>15</v>
      </c>
      <c r="F203" s="0" t="n">
        <v>-26</v>
      </c>
      <c r="G203" s="0" t="n">
        <v>85</v>
      </c>
      <c r="H203" s="0" t="n">
        <v>247</v>
      </c>
    </row>
    <row r="204" customFormat="false" ht="12.75" hidden="false" customHeight="false" outlineLevel="0" collapsed="false">
      <c r="A204" s="0" t="n">
        <v>70</v>
      </c>
      <c r="B204" s="0" t="s">
        <v>235</v>
      </c>
      <c r="C204" s="0" t="s">
        <v>231</v>
      </c>
      <c r="D204" s="0" t="s">
        <v>68</v>
      </c>
      <c r="E204" s="0" t="n">
        <v>28</v>
      </c>
      <c r="F204" s="0" t="n">
        <v>36</v>
      </c>
      <c r="G204" s="0" t="n">
        <v>46</v>
      </c>
      <c r="H204" s="0" t="n">
        <v>94</v>
      </c>
    </row>
    <row r="205" customFormat="false" ht="12.75" hidden="false" customHeight="false" outlineLevel="0" collapsed="false">
      <c r="A205" s="0" t="n">
        <v>80</v>
      </c>
      <c r="B205" s="0" t="s">
        <v>235</v>
      </c>
      <c r="C205" s="0" t="s">
        <v>231</v>
      </c>
      <c r="D205" s="0" t="s">
        <v>68</v>
      </c>
      <c r="E205" s="0" t="n">
        <v>23</v>
      </c>
      <c r="F205" s="0" t="n">
        <v>42</v>
      </c>
      <c r="G205" s="0" t="n">
        <v>47</v>
      </c>
      <c r="H205" s="0" t="n">
        <v>122</v>
      </c>
    </row>
    <row r="206" customFormat="false" ht="12.75" hidden="false" customHeight="false" outlineLevel="0" collapsed="false">
      <c r="A206" s="0" t="n">
        <v>90</v>
      </c>
      <c r="B206" s="0" t="s">
        <v>235</v>
      </c>
      <c r="C206" s="0" t="s">
        <v>231</v>
      </c>
      <c r="D206" s="0" t="s">
        <v>68</v>
      </c>
      <c r="E206" s="0" t="n">
        <v>10</v>
      </c>
      <c r="F206" s="0" t="n">
        <v>13</v>
      </c>
      <c r="G206" s="0" t="n">
        <v>46</v>
      </c>
      <c r="H206" s="0" t="n">
        <v>64</v>
      </c>
    </row>
    <row r="207" customFormat="false" ht="12.75" hidden="false" customHeight="false" outlineLevel="0" collapsed="false">
      <c r="A207" s="0" t="n">
        <v>100</v>
      </c>
      <c r="B207" s="0" t="s">
        <v>235</v>
      </c>
      <c r="C207" s="0" t="s">
        <v>231</v>
      </c>
      <c r="D207" s="0" t="s">
        <v>68</v>
      </c>
      <c r="E207" s="0" t="n">
        <v>0</v>
      </c>
      <c r="F207" s="0" t="n">
        <v>0</v>
      </c>
      <c r="G207" s="0" t="n">
        <v>0</v>
      </c>
      <c r="H207" s="0" t="n">
        <v>0</v>
      </c>
    </row>
    <row r="208" customFormat="false" ht="12.75" hidden="false" customHeight="false" outlineLevel="0" collapsed="false">
      <c r="A208" s="0" t="n">
        <v>110</v>
      </c>
      <c r="B208" s="0" t="s">
        <v>235</v>
      </c>
      <c r="C208" s="0" t="s">
        <v>231</v>
      </c>
      <c r="D208" s="0" t="s">
        <v>68</v>
      </c>
      <c r="E208" s="0" t="n">
        <v>30</v>
      </c>
      <c r="F208" s="0" t="n">
        <v>0</v>
      </c>
      <c r="G208" s="0" t="n">
        <v>30</v>
      </c>
      <c r="H208" s="0" t="n">
        <v>0</v>
      </c>
    </row>
    <row r="209" customFormat="false" ht="12.75" hidden="false" customHeight="false" outlineLevel="0" collapsed="false">
      <c r="A209" s="0" t="n">
        <v>120</v>
      </c>
      <c r="B209" s="0" t="s">
        <v>235</v>
      </c>
      <c r="C209" s="0" t="s">
        <v>231</v>
      </c>
      <c r="D209" s="0" t="s">
        <v>68</v>
      </c>
      <c r="E209" s="0" t="n">
        <v>0</v>
      </c>
      <c r="F209" s="0" t="n">
        <v>11</v>
      </c>
      <c r="G209" s="0" t="n">
        <v>0</v>
      </c>
      <c r="H209" s="0" t="n">
        <v>86</v>
      </c>
    </row>
    <row r="210" customFormat="false" ht="12.75" hidden="false" customHeight="false" outlineLevel="0" collapsed="false">
      <c r="A210" s="0" t="n">
        <v>130</v>
      </c>
      <c r="B210" s="0" t="s">
        <v>235</v>
      </c>
      <c r="C210" s="0" t="s">
        <v>231</v>
      </c>
      <c r="D210" s="0" t="s">
        <v>68</v>
      </c>
      <c r="E210" s="0" t="n">
        <v>91</v>
      </c>
      <c r="F210" s="0" t="n">
        <v>102</v>
      </c>
      <c r="G210" s="0" t="n">
        <v>168</v>
      </c>
      <c r="H210" s="0" t="n">
        <v>367</v>
      </c>
    </row>
    <row r="211" customFormat="false" ht="12.75" hidden="false" customHeight="false" outlineLevel="0" collapsed="false">
      <c r="A211" s="0" t="n">
        <v>140</v>
      </c>
      <c r="B211" s="0" t="s">
        <v>235</v>
      </c>
      <c r="C211" s="0" t="s">
        <v>231</v>
      </c>
      <c r="D211" s="0" t="s">
        <v>68</v>
      </c>
      <c r="E211" s="0" t="n">
        <v>-75</v>
      </c>
      <c r="F211" s="0" t="n">
        <v>-128</v>
      </c>
      <c r="G211" s="0" t="n">
        <v>-84</v>
      </c>
      <c r="H211" s="0" t="n">
        <v>-120</v>
      </c>
    </row>
    <row r="212" customFormat="false" ht="12.75" hidden="false" customHeight="false" outlineLevel="0" collapsed="false">
      <c r="A212" s="0" t="n">
        <v>150</v>
      </c>
      <c r="B212" s="0" t="s">
        <v>235</v>
      </c>
      <c r="C212" s="0" t="s">
        <v>231</v>
      </c>
      <c r="D212" s="0" t="s">
        <v>68</v>
      </c>
      <c r="E212" s="0" t="n">
        <v>-3</v>
      </c>
      <c r="F212" s="0" t="n">
        <v>-5</v>
      </c>
      <c r="G212" s="0" t="n">
        <v>-12</v>
      </c>
      <c r="H212" s="0" t="n">
        <v>-20</v>
      </c>
    </row>
    <row r="213" customFormat="false" ht="12.75" hidden="false" customHeight="false" outlineLevel="0" collapsed="false">
      <c r="A213" s="0" t="n">
        <v>160</v>
      </c>
      <c r="B213" s="0" t="s">
        <v>235</v>
      </c>
      <c r="C213" s="0" t="s">
        <v>231</v>
      </c>
      <c r="D213" s="0" t="s">
        <v>68</v>
      </c>
      <c r="E213" s="0" t="n">
        <v>0</v>
      </c>
      <c r="F213" s="0" t="n">
        <v>0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170</v>
      </c>
      <c r="B214" s="0" t="s">
        <v>235</v>
      </c>
      <c r="C214" s="0" t="s">
        <v>231</v>
      </c>
      <c r="D214" s="0" t="s">
        <v>68</v>
      </c>
      <c r="E214" s="0" t="n">
        <v>0</v>
      </c>
      <c r="F214" s="0" t="n">
        <v>0</v>
      </c>
      <c r="G214" s="0" t="n">
        <v>0</v>
      </c>
      <c r="H214" s="0" t="n">
        <v>0</v>
      </c>
    </row>
    <row r="215" customFormat="false" ht="12.75" hidden="false" customHeight="false" outlineLevel="0" collapsed="false">
      <c r="A215" s="0" t="n">
        <v>180</v>
      </c>
      <c r="B215" s="0" t="s">
        <v>235</v>
      </c>
      <c r="C215" s="0" t="s">
        <v>231</v>
      </c>
      <c r="D215" s="0" t="s">
        <v>68</v>
      </c>
      <c r="E215" s="0" t="n">
        <v>0</v>
      </c>
      <c r="F215" s="0" t="n">
        <v>0</v>
      </c>
      <c r="G215" s="0" t="n">
        <v>0</v>
      </c>
      <c r="H215" s="0" t="n">
        <v>0</v>
      </c>
    </row>
    <row r="216" customFormat="false" ht="12.75" hidden="false" customHeight="false" outlineLevel="0" collapsed="false">
      <c r="A216" s="0" t="n">
        <v>190</v>
      </c>
      <c r="B216" s="0" t="s">
        <v>235</v>
      </c>
      <c r="C216" s="0" t="s">
        <v>231</v>
      </c>
      <c r="D216" s="0" t="s">
        <v>68</v>
      </c>
      <c r="E216" s="0" t="n">
        <v>-78</v>
      </c>
      <c r="F216" s="0" t="n">
        <v>-134</v>
      </c>
      <c r="G216" s="0" t="n">
        <v>-96</v>
      </c>
      <c r="H216" s="0" t="n">
        <v>-140</v>
      </c>
    </row>
    <row r="226" customFormat="false" ht="12.75" hidden="false" customHeight="false" outlineLevel="0" collapsed="false">
      <c r="A226" s="0" t="n">
        <v>10</v>
      </c>
      <c r="B226" s="0" t="s">
        <v>236</v>
      </c>
      <c r="C226" s="0" t="s">
        <v>231</v>
      </c>
      <c r="D226" s="0" t="s">
        <v>69</v>
      </c>
      <c r="E226" s="0" t="n">
        <v>0</v>
      </c>
      <c r="F226" s="0" t="n">
        <v>0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20</v>
      </c>
      <c r="B227" s="0" t="s">
        <v>236</v>
      </c>
      <c r="C227" s="0" t="s">
        <v>231</v>
      </c>
      <c r="D227" s="0" t="s">
        <v>69</v>
      </c>
      <c r="E227" s="0" t="n">
        <v>0</v>
      </c>
      <c r="F227" s="0" t="n">
        <v>0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0" t="n">
        <v>30</v>
      </c>
      <c r="B228" s="0" t="s">
        <v>236</v>
      </c>
      <c r="C228" s="0" t="s">
        <v>231</v>
      </c>
      <c r="D228" s="0" t="s">
        <v>69</v>
      </c>
      <c r="E228" s="0" t="n">
        <v>70016</v>
      </c>
      <c r="F228" s="0" t="n">
        <v>15076</v>
      </c>
      <c r="G228" s="0" t="n">
        <v>89704</v>
      </c>
      <c r="H228" s="0" t="n">
        <v>18570</v>
      </c>
    </row>
    <row r="229" customFormat="false" ht="12.75" hidden="false" customHeight="false" outlineLevel="0" collapsed="false">
      <c r="A229" s="0" t="n">
        <v>40</v>
      </c>
      <c r="B229" s="0" t="s">
        <v>236</v>
      </c>
      <c r="C229" s="0" t="s">
        <v>231</v>
      </c>
      <c r="D229" s="0" t="s">
        <v>69</v>
      </c>
      <c r="E229" s="0" t="n">
        <v>0</v>
      </c>
      <c r="F229" s="0" t="n">
        <v>0</v>
      </c>
      <c r="G229" s="0" t="n">
        <v>0</v>
      </c>
      <c r="H229" s="0" t="n">
        <v>0</v>
      </c>
    </row>
    <row r="230" customFormat="false" ht="12.75" hidden="false" customHeight="false" outlineLevel="0" collapsed="false">
      <c r="A230" s="0" t="n">
        <v>50</v>
      </c>
      <c r="B230" s="0" t="s">
        <v>236</v>
      </c>
      <c r="C230" s="0" t="s">
        <v>231</v>
      </c>
      <c r="D230" s="0" t="s">
        <v>69</v>
      </c>
      <c r="E230" s="0" t="n">
        <v>85</v>
      </c>
      <c r="F230" s="0" t="n">
        <v>409</v>
      </c>
      <c r="G230" s="0" t="n">
        <v>174</v>
      </c>
      <c r="H230" s="0" t="n">
        <v>788</v>
      </c>
    </row>
    <row r="231" customFormat="false" ht="12.75" hidden="false" customHeight="false" outlineLevel="0" collapsed="false">
      <c r="A231" s="0" t="n">
        <v>60</v>
      </c>
      <c r="B231" s="0" t="s">
        <v>236</v>
      </c>
      <c r="C231" s="0" t="s">
        <v>231</v>
      </c>
      <c r="D231" s="0" t="s">
        <v>69</v>
      </c>
      <c r="E231" s="0" t="n">
        <v>70102</v>
      </c>
      <c r="F231" s="0" t="n">
        <v>15485</v>
      </c>
      <c r="G231" s="0" t="n">
        <v>89877</v>
      </c>
      <c r="H231" s="0" t="n">
        <v>19357</v>
      </c>
    </row>
    <row r="232" customFormat="false" ht="12.75" hidden="false" customHeight="false" outlineLevel="0" collapsed="false">
      <c r="A232" s="0" t="n">
        <v>70</v>
      </c>
      <c r="B232" s="0" t="s">
        <v>236</v>
      </c>
      <c r="C232" s="0" t="s">
        <v>231</v>
      </c>
      <c r="D232" s="0" t="s">
        <v>69</v>
      </c>
      <c r="E232" s="0" t="n">
        <v>28741</v>
      </c>
      <c r="F232" s="0" t="n">
        <v>4483</v>
      </c>
      <c r="G232" s="0" t="n">
        <v>34974</v>
      </c>
      <c r="H232" s="0" t="n">
        <v>6927</v>
      </c>
    </row>
    <row r="233" customFormat="false" ht="12.75" hidden="false" customHeight="false" outlineLevel="0" collapsed="false">
      <c r="A233" s="0" t="n">
        <v>80</v>
      </c>
      <c r="B233" s="0" t="s">
        <v>236</v>
      </c>
      <c r="C233" s="0" t="s">
        <v>231</v>
      </c>
      <c r="D233" s="0" t="s">
        <v>69</v>
      </c>
      <c r="E233" s="0" t="n">
        <v>6391</v>
      </c>
      <c r="F233" s="0" t="n">
        <v>2763</v>
      </c>
      <c r="G233" s="0" t="n">
        <v>11221</v>
      </c>
      <c r="H233" s="0" t="n">
        <v>3773</v>
      </c>
    </row>
    <row r="234" customFormat="false" ht="12.75" hidden="false" customHeight="false" outlineLevel="0" collapsed="false">
      <c r="A234" s="0" t="n">
        <v>90</v>
      </c>
      <c r="B234" s="0" t="s">
        <v>236</v>
      </c>
      <c r="C234" s="0" t="s">
        <v>231</v>
      </c>
      <c r="D234" s="0" t="s">
        <v>69</v>
      </c>
      <c r="E234" s="0" t="n">
        <v>13487</v>
      </c>
      <c r="F234" s="0" t="n">
        <v>4066</v>
      </c>
      <c r="G234" s="0" t="n">
        <v>18330</v>
      </c>
      <c r="H234" s="0" t="n">
        <v>6488</v>
      </c>
    </row>
    <row r="235" customFormat="false" ht="12.75" hidden="false" customHeight="false" outlineLevel="0" collapsed="false">
      <c r="A235" s="0" t="n">
        <v>100</v>
      </c>
      <c r="B235" s="0" t="s">
        <v>236</v>
      </c>
      <c r="C235" s="0" t="s">
        <v>231</v>
      </c>
      <c r="D235" s="0" t="s">
        <v>69</v>
      </c>
      <c r="E235" s="0" t="n">
        <v>1150</v>
      </c>
      <c r="F235" s="0" t="n">
        <v>518</v>
      </c>
      <c r="G235" s="0" t="n">
        <v>2011</v>
      </c>
      <c r="H235" s="0" t="n">
        <v>1004</v>
      </c>
    </row>
    <row r="236" customFormat="false" ht="12.75" hidden="false" customHeight="false" outlineLevel="0" collapsed="false">
      <c r="A236" s="0" t="n">
        <v>110</v>
      </c>
      <c r="B236" s="0" t="s">
        <v>236</v>
      </c>
      <c r="C236" s="0" t="s">
        <v>231</v>
      </c>
      <c r="D236" s="0" t="s">
        <v>69</v>
      </c>
      <c r="E236" s="0" t="n">
        <v>4733</v>
      </c>
      <c r="F236" s="0" t="n">
        <v>1736</v>
      </c>
      <c r="G236" s="0" t="n">
        <v>6275</v>
      </c>
      <c r="H236" s="0" t="n">
        <v>2301</v>
      </c>
    </row>
    <row r="237" customFormat="false" ht="12.75" hidden="false" customHeight="false" outlineLevel="0" collapsed="false">
      <c r="A237" s="0" t="n">
        <v>120</v>
      </c>
      <c r="B237" s="0" t="s">
        <v>236</v>
      </c>
      <c r="C237" s="0" t="s">
        <v>231</v>
      </c>
      <c r="D237" s="0" t="s">
        <v>69</v>
      </c>
      <c r="E237" s="0" t="n">
        <v>0</v>
      </c>
      <c r="F237" s="0" t="n">
        <v>0</v>
      </c>
      <c r="G237" s="0" t="n">
        <v>0</v>
      </c>
      <c r="H237" s="0" t="n">
        <v>0</v>
      </c>
    </row>
    <row r="238" customFormat="false" ht="12.75" hidden="false" customHeight="false" outlineLevel="0" collapsed="false">
      <c r="A238" s="0" t="n">
        <v>130</v>
      </c>
      <c r="B238" s="0" t="s">
        <v>236</v>
      </c>
      <c r="C238" s="0" t="s">
        <v>231</v>
      </c>
      <c r="D238" s="0" t="s">
        <v>69</v>
      </c>
      <c r="E238" s="0" t="n">
        <v>54501</v>
      </c>
      <c r="F238" s="0" t="n">
        <v>13566</v>
      </c>
      <c r="G238" s="0" t="n">
        <v>72812</v>
      </c>
      <c r="H238" s="0" t="n">
        <v>20493</v>
      </c>
    </row>
    <row r="239" customFormat="false" ht="12.75" hidden="false" customHeight="false" outlineLevel="0" collapsed="false">
      <c r="A239" s="0" t="n">
        <v>140</v>
      </c>
      <c r="B239" s="0" t="s">
        <v>236</v>
      </c>
      <c r="C239" s="0" t="s">
        <v>231</v>
      </c>
      <c r="D239" s="0" t="s">
        <v>69</v>
      </c>
      <c r="E239" s="0" t="n">
        <v>15601</v>
      </c>
      <c r="F239" s="0" t="n">
        <v>1919</v>
      </c>
      <c r="G239" s="0" t="n">
        <v>17065</v>
      </c>
      <c r="H239" s="0" t="n">
        <v>-1136</v>
      </c>
    </row>
    <row r="240" customFormat="false" ht="12.75" hidden="false" customHeight="false" outlineLevel="0" collapsed="false">
      <c r="A240" s="0" t="n">
        <v>150</v>
      </c>
      <c r="B240" s="0" t="s">
        <v>236</v>
      </c>
      <c r="C240" s="0" t="s">
        <v>231</v>
      </c>
      <c r="D240" s="0" t="s">
        <v>69</v>
      </c>
      <c r="E240" s="0" t="n">
        <v>0</v>
      </c>
      <c r="F240" s="0" t="n">
        <v>-113</v>
      </c>
      <c r="G240" s="0" t="n">
        <v>0</v>
      </c>
      <c r="H240" s="0" t="n">
        <v>-741</v>
      </c>
    </row>
    <row r="241" customFormat="false" ht="12.75" hidden="false" customHeight="false" outlineLevel="0" collapsed="false">
      <c r="A241" s="0" t="n">
        <v>160</v>
      </c>
      <c r="B241" s="0" t="s">
        <v>236</v>
      </c>
      <c r="C241" s="0" t="s">
        <v>231</v>
      </c>
      <c r="D241" s="0" t="s">
        <v>69</v>
      </c>
      <c r="E241" s="0" t="n">
        <v>199</v>
      </c>
      <c r="F241" s="0" t="n">
        <v>67</v>
      </c>
      <c r="G241" s="0" t="n">
        <v>208</v>
      </c>
      <c r="H241" s="0" t="n">
        <v>-707</v>
      </c>
    </row>
    <row r="242" customFormat="false" ht="12.75" hidden="false" customHeight="false" outlineLevel="0" collapsed="false">
      <c r="A242" s="0" t="n">
        <v>170</v>
      </c>
      <c r="B242" s="0" t="s">
        <v>236</v>
      </c>
      <c r="C242" s="0" t="s">
        <v>231</v>
      </c>
      <c r="D242" s="0" t="s">
        <v>69</v>
      </c>
      <c r="E242" s="0" t="n">
        <v>0</v>
      </c>
      <c r="F242" s="0" t="n">
        <v>0</v>
      </c>
      <c r="G242" s="0" t="n">
        <v>0</v>
      </c>
      <c r="H242" s="0" t="n">
        <v>0</v>
      </c>
    </row>
    <row r="243" customFormat="false" ht="12.75" hidden="false" customHeight="false" outlineLevel="0" collapsed="false">
      <c r="A243" s="0" t="n">
        <v>180</v>
      </c>
      <c r="B243" s="0" t="s">
        <v>236</v>
      </c>
      <c r="C243" s="0" t="s">
        <v>231</v>
      </c>
      <c r="D243" s="0" t="s">
        <v>69</v>
      </c>
      <c r="E243" s="0" t="n">
        <v>0</v>
      </c>
      <c r="F243" s="0" t="n">
        <v>0</v>
      </c>
      <c r="G243" s="0" t="n">
        <v>0</v>
      </c>
      <c r="H243" s="0" t="n">
        <v>0</v>
      </c>
    </row>
    <row r="244" customFormat="false" ht="12.75" hidden="false" customHeight="false" outlineLevel="0" collapsed="false">
      <c r="A244" s="0" t="n">
        <v>190</v>
      </c>
      <c r="B244" s="0" t="s">
        <v>236</v>
      </c>
      <c r="C244" s="0" t="s">
        <v>231</v>
      </c>
      <c r="D244" s="0" t="s">
        <v>69</v>
      </c>
      <c r="E244" s="0" t="n">
        <v>15800</v>
      </c>
      <c r="F244" s="0" t="n">
        <v>1873</v>
      </c>
      <c r="G244" s="0" t="n">
        <v>17273</v>
      </c>
      <c r="H244" s="0" t="n">
        <v>-2584</v>
      </c>
    </row>
    <row r="254" customFormat="false" ht="12.75" hidden="false" customHeight="false" outlineLevel="0" collapsed="false">
      <c r="A254" s="0" t="n">
        <v>10</v>
      </c>
      <c r="B254" s="0" t="s">
        <v>237</v>
      </c>
      <c r="C254" s="0" t="s">
        <v>231</v>
      </c>
      <c r="D254" s="0" t="s">
        <v>68</v>
      </c>
      <c r="E254" s="0" t="n">
        <v>0</v>
      </c>
      <c r="F254" s="0" t="n">
        <v>0</v>
      </c>
      <c r="G254" s="0" t="n">
        <v>0</v>
      </c>
      <c r="H254" s="0" t="n">
        <v>0</v>
      </c>
    </row>
    <row r="255" customFormat="false" ht="12.75" hidden="false" customHeight="false" outlineLevel="0" collapsed="false">
      <c r="A255" s="0" t="n">
        <v>20</v>
      </c>
      <c r="B255" s="0" t="s">
        <v>237</v>
      </c>
      <c r="C255" s="0" t="s">
        <v>231</v>
      </c>
      <c r="D255" s="0" t="s">
        <v>68</v>
      </c>
      <c r="E255" s="0" t="n">
        <v>0</v>
      </c>
      <c r="F255" s="0" t="n">
        <v>0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0" t="n">
        <v>30</v>
      </c>
      <c r="B256" s="0" t="s">
        <v>237</v>
      </c>
      <c r="C256" s="0" t="s">
        <v>231</v>
      </c>
      <c r="D256" s="0" t="s">
        <v>68</v>
      </c>
      <c r="E256" s="0" t="n">
        <v>23322</v>
      </c>
      <c r="F256" s="0" t="n">
        <v>9342</v>
      </c>
      <c r="G256" s="0" t="n">
        <v>45766</v>
      </c>
      <c r="H256" s="0" t="n">
        <v>121886</v>
      </c>
    </row>
    <row r="257" customFormat="false" ht="12.75" hidden="false" customHeight="false" outlineLevel="0" collapsed="false">
      <c r="A257" s="0" t="n">
        <v>40</v>
      </c>
      <c r="B257" s="0" t="s">
        <v>237</v>
      </c>
      <c r="C257" s="0" t="s">
        <v>231</v>
      </c>
      <c r="D257" s="0" t="s">
        <v>68</v>
      </c>
      <c r="E257" s="0" t="n">
        <v>0</v>
      </c>
      <c r="F257" s="0" t="n">
        <v>0</v>
      </c>
      <c r="G257" s="0" t="n">
        <v>0</v>
      </c>
      <c r="H257" s="0" t="n">
        <v>0</v>
      </c>
    </row>
    <row r="258" customFormat="false" ht="12.75" hidden="false" customHeight="false" outlineLevel="0" collapsed="false">
      <c r="A258" s="0" t="n">
        <v>50</v>
      </c>
      <c r="B258" s="0" t="s">
        <v>237</v>
      </c>
      <c r="C258" s="0" t="s">
        <v>231</v>
      </c>
      <c r="D258" s="0" t="s">
        <v>68</v>
      </c>
      <c r="E258" s="0" t="n">
        <v>1095</v>
      </c>
      <c r="F258" s="0" t="n">
        <v>565</v>
      </c>
      <c r="G258" s="0" t="n">
        <v>2181</v>
      </c>
      <c r="H258" s="0" t="n">
        <v>565</v>
      </c>
    </row>
    <row r="259" customFormat="false" ht="12.75" hidden="false" customHeight="false" outlineLevel="0" collapsed="false">
      <c r="A259" s="0" t="n">
        <v>60</v>
      </c>
      <c r="B259" s="0" t="s">
        <v>237</v>
      </c>
      <c r="C259" s="0" t="s">
        <v>231</v>
      </c>
      <c r="D259" s="0" t="s">
        <v>68</v>
      </c>
      <c r="E259" s="0" t="n">
        <v>24417</v>
      </c>
      <c r="F259" s="0" t="n">
        <v>9907</v>
      </c>
      <c r="G259" s="0" t="n">
        <v>47946</v>
      </c>
      <c r="H259" s="0" t="n">
        <v>122451</v>
      </c>
    </row>
    <row r="260" customFormat="false" ht="12.75" hidden="false" customHeight="false" outlineLevel="0" collapsed="false">
      <c r="A260" s="0" t="n">
        <v>70</v>
      </c>
      <c r="B260" s="0" t="s">
        <v>237</v>
      </c>
      <c r="C260" s="0" t="s">
        <v>231</v>
      </c>
      <c r="D260" s="0" t="s">
        <v>68</v>
      </c>
      <c r="E260" s="0" t="n">
        <v>20165</v>
      </c>
      <c r="F260" s="0" t="n">
        <v>8489</v>
      </c>
      <c r="G260" s="0" t="n">
        <v>39770</v>
      </c>
      <c r="H260" s="0" t="n">
        <v>11432</v>
      </c>
    </row>
    <row r="261" customFormat="false" ht="12.75" hidden="false" customHeight="false" outlineLevel="0" collapsed="false">
      <c r="A261" s="0" t="n">
        <v>80</v>
      </c>
      <c r="B261" s="0" t="s">
        <v>237</v>
      </c>
      <c r="C261" s="0" t="s">
        <v>231</v>
      </c>
      <c r="D261" s="0" t="s">
        <v>68</v>
      </c>
      <c r="E261" s="0" t="n">
        <v>1433</v>
      </c>
      <c r="F261" s="0" t="n">
        <v>1060</v>
      </c>
      <c r="G261" s="0" t="n">
        <v>2264</v>
      </c>
      <c r="H261" s="0" t="n">
        <v>1822</v>
      </c>
    </row>
    <row r="262" customFormat="false" ht="12.75" hidden="false" customHeight="false" outlineLevel="0" collapsed="false">
      <c r="A262" s="0" t="n">
        <v>90</v>
      </c>
      <c r="B262" s="0" t="s">
        <v>237</v>
      </c>
      <c r="C262" s="0" t="s">
        <v>231</v>
      </c>
      <c r="D262" s="0" t="s">
        <v>68</v>
      </c>
      <c r="E262" s="0" t="n">
        <v>4295</v>
      </c>
      <c r="F262" s="0" t="n">
        <v>3957</v>
      </c>
      <c r="G262" s="0" t="n">
        <v>7329</v>
      </c>
      <c r="H262" s="0" t="n">
        <v>111257</v>
      </c>
    </row>
    <row r="263" customFormat="false" ht="12.75" hidden="false" customHeight="false" outlineLevel="0" collapsed="false">
      <c r="A263" s="0" t="n">
        <v>100</v>
      </c>
      <c r="B263" s="0" t="s">
        <v>237</v>
      </c>
      <c r="C263" s="0" t="s">
        <v>231</v>
      </c>
      <c r="D263" s="0" t="s">
        <v>68</v>
      </c>
      <c r="E263" s="0" t="n">
        <v>37</v>
      </c>
      <c r="F263" s="0" t="n">
        <v>21</v>
      </c>
      <c r="G263" s="0" t="n">
        <v>70</v>
      </c>
      <c r="H263" s="0" t="n">
        <v>21</v>
      </c>
    </row>
    <row r="264" customFormat="false" ht="12.75" hidden="false" customHeight="false" outlineLevel="0" collapsed="false">
      <c r="A264" s="0" t="n">
        <v>110</v>
      </c>
      <c r="B264" s="0" t="s">
        <v>237</v>
      </c>
      <c r="C264" s="0" t="s">
        <v>231</v>
      </c>
      <c r="D264" s="0" t="s">
        <v>68</v>
      </c>
      <c r="E264" s="0" t="n">
        <v>0</v>
      </c>
      <c r="F264" s="0" t="n">
        <v>0</v>
      </c>
      <c r="G264" s="0" t="n">
        <v>0</v>
      </c>
      <c r="H264" s="0" t="n">
        <v>1104</v>
      </c>
    </row>
    <row r="265" customFormat="false" ht="12.75" hidden="false" customHeight="false" outlineLevel="0" collapsed="false">
      <c r="A265" s="0" t="n">
        <v>120</v>
      </c>
      <c r="B265" s="0" t="s">
        <v>237</v>
      </c>
      <c r="C265" s="0" t="s">
        <v>231</v>
      </c>
      <c r="D265" s="0" t="s">
        <v>68</v>
      </c>
      <c r="E265" s="0" t="n">
        <v>0</v>
      </c>
      <c r="F265" s="0" t="n">
        <v>0</v>
      </c>
      <c r="G265" s="0" t="n">
        <v>0</v>
      </c>
      <c r="H265" s="0" t="n">
        <v>0</v>
      </c>
    </row>
    <row r="266" customFormat="false" ht="12.75" hidden="false" customHeight="false" outlineLevel="0" collapsed="false">
      <c r="A266" s="0" t="n">
        <v>130</v>
      </c>
      <c r="B266" s="0" t="s">
        <v>237</v>
      </c>
      <c r="C266" s="0" t="s">
        <v>231</v>
      </c>
      <c r="D266" s="0" t="s">
        <v>68</v>
      </c>
      <c r="E266" s="0" t="n">
        <v>25931</v>
      </c>
      <c r="F266" s="0" t="n">
        <v>13527</v>
      </c>
      <c r="G266" s="0" t="n">
        <v>49433</v>
      </c>
      <c r="H266" s="0" t="n">
        <v>125636</v>
      </c>
    </row>
    <row r="267" customFormat="false" ht="12.75" hidden="false" customHeight="false" outlineLevel="0" collapsed="false">
      <c r="A267" s="0" t="n">
        <v>140</v>
      </c>
      <c r="B267" s="0" t="s">
        <v>237</v>
      </c>
      <c r="C267" s="0" t="s">
        <v>231</v>
      </c>
      <c r="D267" s="0" t="s">
        <v>68</v>
      </c>
      <c r="E267" s="0" t="n">
        <v>-1514</v>
      </c>
      <c r="F267" s="0" t="n">
        <v>-3620</v>
      </c>
      <c r="G267" s="0" t="n">
        <v>-1487</v>
      </c>
      <c r="H267" s="0" t="n">
        <v>-3185</v>
      </c>
    </row>
    <row r="268" customFormat="false" ht="12.75" hidden="false" customHeight="false" outlineLevel="0" collapsed="false">
      <c r="A268" s="0" t="n">
        <v>150</v>
      </c>
      <c r="B268" s="0" t="s">
        <v>237</v>
      </c>
      <c r="C268" s="0" t="s">
        <v>231</v>
      </c>
      <c r="D268" s="0" t="s">
        <v>68</v>
      </c>
      <c r="E268" s="0" t="n">
        <v>-86</v>
      </c>
      <c r="F268" s="0" t="n">
        <v>-6</v>
      </c>
      <c r="G268" s="0" t="n">
        <v>-116</v>
      </c>
      <c r="H268" s="0" t="n">
        <v>-2681</v>
      </c>
    </row>
    <row r="269" customFormat="false" ht="12.75" hidden="false" customHeight="false" outlineLevel="0" collapsed="false">
      <c r="A269" s="0" t="n">
        <v>160</v>
      </c>
      <c r="B269" s="0" t="s">
        <v>237</v>
      </c>
      <c r="C269" s="0" t="s">
        <v>231</v>
      </c>
      <c r="D269" s="0" t="s">
        <v>68</v>
      </c>
      <c r="E269" s="0" t="n">
        <v>0</v>
      </c>
      <c r="F269" s="0" t="n">
        <v>0</v>
      </c>
      <c r="G269" s="0" t="n">
        <v>0</v>
      </c>
      <c r="H269" s="0" t="n">
        <v>135</v>
      </c>
    </row>
    <row r="270" customFormat="false" ht="12.75" hidden="false" customHeight="false" outlineLevel="0" collapsed="false">
      <c r="A270" s="0" t="n">
        <v>170</v>
      </c>
      <c r="B270" s="0" t="s">
        <v>237</v>
      </c>
      <c r="C270" s="0" t="s">
        <v>231</v>
      </c>
      <c r="D270" s="0" t="s">
        <v>68</v>
      </c>
      <c r="E270" s="0" t="n">
        <v>0</v>
      </c>
      <c r="F270" s="0" t="n">
        <v>0</v>
      </c>
      <c r="G270" s="0" t="n">
        <v>0</v>
      </c>
      <c r="H270" s="0" t="n">
        <v>842</v>
      </c>
    </row>
    <row r="271" customFormat="false" ht="12.75" hidden="false" customHeight="false" outlineLevel="0" collapsed="false">
      <c r="A271" s="0" t="n">
        <v>180</v>
      </c>
      <c r="B271" s="0" t="s">
        <v>237</v>
      </c>
      <c r="C271" s="0" t="s">
        <v>231</v>
      </c>
      <c r="D271" s="0" t="s">
        <v>68</v>
      </c>
      <c r="E271" s="0" t="n">
        <v>0</v>
      </c>
      <c r="F271" s="0" t="n">
        <v>0</v>
      </c>
      <c r="G271" s="0" t="n">
        <v>0</v>
      </c>
      <c r="H271" s="0" t="n">
        <v>0</v>
      </c>
    </row>
    <row r="272" customFormat="false" ht="12.75" hidden="false" customHeight="false" outlineLevel="0" collapsed="false">
      <c r="A272" s="0" t="n">
        <v>190</v>
      </c>
      <c r="B272" s="0" t="s">
        <v>237</v>
      </c>
      <c r="C272" s="0" t="s">
        <v>231</v>
      </c>
      <c r="D272" s="0" t="s">
        <v>68</v>
      </c>
      <c r="E272" s="0" t="n">
        <v>-1600</v>
      </c>
      <c r="F272" s="0" t="n">
        <v>-3626</v>
      </c>
      <c r="G272" s="0" t="n">
        <v>-1603</v>
      </c>
      <c r="H272" s="0" t="n">
        <v>-4889</v>
      </c>
    </row>
    <row r="282" customFormat="false" ht="12.75" hidden="false" customHeight="false" outlineLevel="0" collapsed="false">
      <c r="A282" s="0" t="n">
        <v>10</v>
      </c>
      <c r="B282" s="0" t="s">
        <v>238</v>
      </c>
      <c r="C282" s="0" t="s">
        <v>231</v>
      </c>
      <c r="D282" s="0" t="s">
        <v>68</v>
      </c>
      <c r="E282" s="0" t="n">
        <v>0</v>
      </c>
      <c r="F282" s="0" t="n">
        <v>0</v>
      </c>
      <c r="G282" s="0" t="n">
        <v>0</v>
      </c>
      <c r="H282" s="0" t="n">
        <v>0</v>
      </c>
    </row>
    <row r="283" customFormat="false" ht="12.75" hidden="false" customHeight="false" outlineLevel="0" collapsed="false">
      <c r="A283" s="0" t="n">
        <v>20</v>
      </c>
      <c r="B283" s="0" t="s">
        <v>238</v>
      </c>
      <c r="C283" s="0" t="s">
        <v>231</v>
      </c>
      <c r="D283" s="0" t="s">
        <v>68</v>
      </c>
      <c r="E283" s="0" t="n">
        <v>0</v>
      </c>
      <c r="F283" s="0" t="n">
        <v>0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0" t="n">
        <v>30</v>
      </c>
      <c r="B284" s="0" t="s">
        <v>238</v>
      </c>
      <c r="C284" s="0" t="s">
        <v>231</v>
      </c>
      <c r="D284" s="0" t="s">
        <v>68</v>
      </c>
      <c r="E284" s="0" t="n">
        <v>0</v>
      </c>
      <c r="F284" s="0" t="n">
        <v>9583</v>
      </c>
      <c r="G284" s="0" t="n">
        <v>9330</v>
      </c>
      <c r="H284" s="0" t="n">
        <v>20499</v>
      </c>
    </row>
    <row r="285" customFormat="false" ht="12.75" hidden="false" customHeight="false" outlineLevel="0" collapsed="false">
      <c r="A285" s="0" t="n">
        <v>40</v>
      </c>
      <c r="B285" s="0" t="s">
        <v>238</v>
      </c>
      <c r="C285" s="0" t="s">
        <v>231</v>
      </c>
      <c r="D285" s="0" t="s">
        <v>68</v>
      </c>
      <c r="E285" s="0" t="n">
        <v>0</v>
      </c>
      <c r="F285" s="0" t="n">
        <v>0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50</v>
      </c>
      <c r="B286" s="0" t="s">
        <v>238</v>
      </c>
      <c r="C286" s="0" t="s">
        <v>231</v>
      </c>
      <c r="D286" s="0" t="s">
        <v>68</v>
      </c>
      <c r="E286" s="0" t="n">
        <v>0</v>
      </c>
      <c r="F286" s="0" t="n">
        <v>80</v>
      </c>
      <c r="G286" s="0" t="n">
        <v>92</v>
      </c>
      <c r="H286" s="0" t="n">
        <v>83</v>
      </c>
    </row>
    <row r="287" customFormat="false" ht="12.75" hidden="false" customHeight="false" outlineLevel="0" collapsed="false">
      <c r="A287" s="0" t="n">
        <v>60</v>
      </c>
      <c r="B287" s="0" t="s">
        <v>238</v>
      </c>
      <c r="C287" s="0" t="s">
        <v>231</v>
      </c>
      <c r="D287" s="0" t="s">
        <v>68</v>
      </c>
      <c r="E287" s="0" t="n">
        <v>0</v>
      </c>
      <c r="F287" s="0" t="n">
        <v>9663</v>
      </c>
      <c r="G287" s="0" t="n">
        <v>9422</v>
      </c>
      <c r="H287" s="0" t="n">
        <v>20583</v>
      </c>
    </row>
    <row r="288" customFormat="false" ht="12.75" hidden="false" customHeight="false" outlineLevel="0" collapsed="false">
      <c r="A288" s="0" t="n">
        <v>70</v>
      </c>
      <c r="B288" s="0" t="s">
        <v>238</v>
      </c>
      <c r="C288" s="0" t="s">
        <v>231</v>
      </c>
      <c r="D288" s="0" t="s">
        <v>68</v>
      </c>
      <c r="E288" s="0" t="n">
        <v>0</v>
      </c>
      <c r="F288" s="0" t="n">
        <v>5249</v>
      </c>
      <c r="G288" s="0" t="n">
        <v>6563</v>
      </c>
      <c r="H288" s="0" t="n">
        <v>9760</v>
      </c>
    </row>
    <row r="289" customFormat="false" ht="12.75" hidden="false" customHeight="false" outlineLevel="0" collapsed="false">
      <c r="A289" s="0" t="n">
        <v>80</v>
      </c>
      <c r="B289" s="0" t="s">
        <v>238</v>
      </c>
      <c r="C289" s="0" t="s">
        <v>231</v>
      </c>
      <c r="D289" s="0" t="s">
        <v>68</v>
      </c>
      <c r="E289" s="0" t="n">
        <v>0</v>
      </c>
      <c r="F289" s="0" t="n">
        <v>1822</v>
      </c>
      <c r="G289" s="0" t="n">
        <v>2145</v>
      </c>
      <c r="H289" s="0" t="n">
        <v>3252</v>
      </c>
    </row>
    <row r="290" customFormat="false" ht="12.75" hidden="false" customHeight="false" outlineLevel="0" collapsed="false">
      <c r="A290" s="0" t="n">
        <v>90</v>
      </c>
      <c r="B290" s="0" t="s">
        <v>238</v>
      </c>
      <c r="C290" s="0" t="s">
        <v>231</v>
      </c>
      <c r="D290" s="0" t="s">
        <v>68</v>
      </c>
      <c r="E290" s="0" t="n">
        <v>0</v>
      </c>
      <c r="F290" s="0" t="n">
        <v>1024</v>
      </c>
      <c r="G290" s="0" t="n">
        <v>1509</v>
      </c>
      <c r="H290" s="0" t="n">
        <v>1650</v>
      </c>
    </row>
    <row r="291" customFormat="false" ht="12.75" hidden="false" customHeight="false" outlineLevel="0" collapsed="false">
      <c r="A291" s="0" t="n">
        <v>100</v>
      </c>
      <c r="B291" s="0" t="s">
        <v>238</v>
      </c>
      <c r="C291" s="0" t="s">
        <v>231</v>
      </c>
      <c r="D291" s="0" t="s">
        <v>68</v>
      </c>
      <c r="E291" s="0" t="n">
        <v>0</v>
      </c>
      <c r="F291" s="0" t="n">
        <v>1138</v>
      </c>
      <c r="G291" s="0" t="n">
        <v>1245</v>
      </c>
      <c r="H291" s="0" t="n">
        <v>2008</v>
      </c>
    </row>
    <row r="292" customFormat="false" ht="12.75" hidden="false" customHeight="false" outlineLevel="0" collapsed="false">
      <c r="A292" s="0" t="n">
        <v>110</v>
      </c>
      <c r="B292" s="0" t="s">
        <v>238</v>
      </c>
      <c r="C292" s="0" t="s">
        <v>231</v>
      </c>
      <c r="D292" s="0" t="s">
        <v>68</v>
      </c>
      <c r="E292" s="0" t="n">
        <v>0</v>
      </c>
      <c r="F292" s="0" t="n">
        <v>0</v>
      </c>
      <c r="G292" s="0" t="n">
        <v>0</v>
      </c>
      <c r="H292" s="0" t="n">
        <v>0</v>
      </c>
    </row>
    <row r="293" customFormat="false" ht="12.75" hidden="false" customHeight="false" outlineLevel="0" collapsed="false">
      <c r="A293" s="0" t="n">
        <v>120</v>
      </c>
      <c r="B293" s="0" t="s">
        <v>238</v>
      </c>
      <c r="C293" s="0" t="s">
        <v>231</v>
      </c>
      <c r="D293" s="0" t="s">
        <v>68</v>
      </c>
      <c r="E293" s="0" t="n">
        <v>0</v>
      </c>
      <c r="F293" s="0" t="n">
        <v>0</v>
      </c>
      <c r="G293" s="0" t="n">
        <v>0</v>
      </c>
      <c r="H293" s="0" t="n">
        <v>0</v>
      </c>
    </row>
    <row r="294" customFormat="false" ht="12.75" hidden="false" customHeight="false" outlineLevel="0" collapsed="false">
      <c r="A294" s="0" t="n">
        <v>130</v>
      </c>
      <c r="B294" s="0" t="s">
        <v>238</v>
      </c>
      <c r="C294" s="0" t="s">
        <v>231</v>
      </c>
      <c r="D294" s="0" t="s">
        <v>68</v>
      </c>
      <c r="E294" s="0" t="n">
        <v>0</v>
      </c>
      <c r="F294" s="0" t="n">
        <v>9233</v>
      </c>
      <c r="G294" s="0" t="n">
        <v>11463</v>
      </c>
      <c r="H294" s="0" t="n">
        <v>16670</v>
      </c>
    </row>
    <row r="295" customFormat="false" ht="12.75" hidden="false" customHeight="false" outlineLevel="0" collapsed="false">
      <c r="A295" s="0" t="n">
        <v>140</v>
      </c>
      <c r="B295" s="0" t="s">
        <v>238</v>
      </c>
      <c r="C295" s="0" t="s">
        <v>231</v>
      </c>
      <c r="D295" s="0" t="s">
        <v>68</v>
      </c>
      <c r="E295" s="0" t="n">
        <v>0</v>
      </c>
      <c r="F295" s="0" t="n">
        <v>430</v>
      </c>
      <c r="G295" s="0" t="n">
        <v>-2040</v>
      </c>
      <c r="H295" s="0" t="n">
        <v>3912</v>
      </c>
    </row>
    <row r="296" customFormat="false" ht="12.75" hidden="false" customHeight="false" outlineLevel="0" collapsed="false">
      <c r="A296" s="0" t="n">
        <v>150</v>
      </c>
      <c r="B296" s="0" t="s">
        <v>238</v>
      </c>
      <c r="C296" s="0" t="s">
        <v>231</v>
      </c>
      <c r="D296" s="0" t="s">
        <v>68</v>
      </c>
      <c r="E296" s="0" t="n">
        <v>0</v>
      </c>
      <c r="F296" s="0" t="n">
        <v>-684</v>
      </c>
      <c r="G296" s="0" t="n">
        <v>-440</v>
      </c>
      <c r="H296" s="0" t="n">
        <v>-1195</v>
      </c>
    </row>
    <row r="297" customFormat="false" ht="12.75" hidden="false" customHeight="false" outlineLevel="0" collapsed="false">
      <c r="A297" s="0" t="n">
        <v>160</v>
      </c>
      <c r="B297" s="0" t="s">
        <v>238</v>
      </c>
      <c r="C297" s="0" t="s">
        <v>231</v>
      </c>
      <c r="D297" s="0" t="s">
        <v>68</v>
      </c>
      <c r="E297" s="0" t="n">
        <v>0</v>
      </c>
      <c r="F297" s="0" t="n">
        <v>391</v>
      </c>
      <c r="G297" s="0" t="n">
        <v>53</v>
      </c>
      <c r="H297" s="0" t="n">
        <v>427</v>
      </c>
    </row>
    <row r="298" customFormat="false" ht="12.75" hidden="false" customHeight="false" outlineLevel="0" collapsed="false">
      <c r="A298" s="0" t="n">
        <v>170</v>
      </c>
      <c r="B298" s="0" t="s">
        <v>238</v>
      </c>
      <c r="C298" s="0" t="s">
        <v>231</v>
      </c>
      <c r="D298" s="0" t="s">
        <v>68</v>
      </c>
      <c r="E298" s="0" t="n">
        <v>0</v>
      </c>
      <c r="F298" s="0" t="n">
        <v>-484</v>
      </c>
      <c r="G298" s="0" t="n">
        <v>0</v>
      </c>
      <c r="H298" s="0" t="n">
        <v>-484</v>
      </c>
    </row>
    <row r="299" customFormat="false" ht="12.75" hidden="false" customHeight="false" outlineLevel="0" collapsed="false">
      <c r="A299" s="0" t="n">
        <v>180</v>
      </c>
      <c r="B299" s="0" t="s">
        <v>238</v>
      </c>
      <c r="C299" s="0" t="s">
        <v>231</v>
      </c>
      <c r="D299" s="0" t="s">
        <v>68</v>
      </c>
      <c r="E299" s="0" t="n">
        <v>0</v>
      </c>
      <c r="F299" s="0" t="n">
        <v>0</v>
      </c>
      <c r="G299" s="0" t="n">
        <v>0</v>
      </c>
      <c r="H299" s="0" t="n">
        <v>0</v>
      </c>
    </row>
    <row r="300" customFormat="false" ht="12.75" hidden="false" customHeight="false" outlineLevel="0" collapsed="false">
      <c r="A300" s="0" t="n">
        <v>190</v>
      </c>
      <c r="B300" s="0" t="s">
        <v>238</v>
      </c>
      <c r="C300" s="0" t="s">
        <v>231</v>
      </c>
      <c r="D300" s="0" t="s">
        <v>68</v>
      </c>
      <c r="E300" s="0" t="n">
        <v>0</v>
      </c>
      <c r="F300" s="0" t="n">
        <v>-346</v>
      </c>
      <c r="G300" s="0" t="n">
        <v>-2427</v>
      </c>
      <c r="H300" s="0" t="n">
        <v>2661</v>
      </c>
    </row>
    <row r="310" customFormat="false" ht="12.75" hidden="false" customHeight="false" outlineLevel="0" collapsed="false">
      <c r="A310" s="0" t="n">
        <v>10</v>
      </c>
      <c r="B310" s="0" t="s">
        <v>239</v>
      </c>
      <c r="C310" s="0" t="s">
        <v>231</v>
      </c>
      <c r="D310" s="0" t="s">
        <v>69</v>
      </c>
      <c r="E310" s="0" t="n">
        <v>5159</v>
      </c>
      <c r="F310" s="0" t="n">
        <v>0</v>
      </c>
      <c r="G310" s="0" t="n">
        <v>5159</v>
      </c>
      <c r="H310" s="0" t="n">
        <v>0</v>
      </c>
    </row>
    <row r="311" customFormat="false" ht="12.75" hidden="false" customHeight="false" outlineLevel="0" collapsed="false">
      <c r="A311" s="0" t="n">
        <v>20</v>
      </c>
      <c r="B311" s="0" t="s">
        <v>239</v>
      </c>
      <c r="C311" s="0" t="s">
        <v>231</v>
      </c>
      <c r="D311" s="0" t="s">
        <v>69</v>
      </c>
      <c r="E311" s="0" t="n">
        <v>-207</v>
      </c>
      <c r="F311" s="0" t="n">
        <v>0</v>
      </c>
      <c r="G311" s="0" t="n">
        <v>-207</v>
      </c>
      <c r="H311" s="0" t="n">
        <v>0</v>
      </c>
    </row>
    <row r="312" customFormat="false" ht="12.75" hidden="false" customHeight="false" outlineLevel="0" collapsed="false">
      <c r="A312" s="0" t="n">
        <v>30</v>
      </c>
      <c r="B312" s="0" t="s">
        <v>239</v>
      </c>
      <c r="C312" s="0" t="s">
        <v>231</v>
      </c>
      <c r="D312" s="0" t="s">
        <v>69</v>
      </c>
      <c r="E312" s="0" t="n">
        <v>0</v>
      </c>
      <c r="F312" s="0" t="n">
        <v>5172</v>
      </c>
      <c r="G312" s="0" t="n">
        <v>4272</v>
      </c>
      <c r="H312" s="0" t="n">
        <v>7857</v>
      </c>
    </row>
    <row r="313" customFormat="false" ht="12.75" hidden="false" customHeight="false" outlineLevel="0" collapsed="false">
      <c r="A313" s="0" t="n">
        <v>40</v>
      </c>
      <c r="B313" s="0" t="s">
        <v>239</v>
      </c>
      <c r="C313" s="0" t="s">
        <v>231</v>
      </c>
      <c r="D313" s="0" t="s">
        <v>69</v>
      </c>
      <c r="E313" s="0" t="n">
        <v>0</v>
      </c>
      <c r="F313" s="0" t="n">
        <v>0</v>
      </c>
      <c r="G313" s="0" t="n">
        <v>0</v>
      </c>
      <c r="H313" s="0" t="n">
        <v>0</v>
      </c>
    </row>
    <row r="314" customFormat="false" ht="12.75" hidden="false" customHeight="false" outlineLevel="0" collapsed="false">
      <c r="A314" s="0" t="n">
        <v>50</v>
      </c>
      <c r="B314" s="0" t="s">
        <v>239</v>
      </c>
      <c r="C314" s="0" t="s">
        <v>231</v>
      </c>
      <c r="D314" s="0" t="s">
        <v>69</v>
      </c>
      <c r="E314" s="0" t="n">
        <v>0</v>
      </c>
      <c r="F314" s="0" t="n">
        <v>36</v>
      </c>
      <c r="G314" s="0" t="n">
        <v>1131</v>
      </c>
      <c r="H314" s="0" t="n">
        <v>83</v>
      </c>
    </row>
    <row r="315" customFormat="false" ht="12.75" hidden="false" customHeight="false" outlineLevel="0" collapsed="false">
      <c r="A315" s="0" t="n">
        <v>60</v>
      </c>
      <c r="B315" s="0" t="s">
        <v>239</v>
      </c>
      <c r="C315" s="0" t="s">
        <v>231</v>
      </c>
      <c r="D315" s="0" t="s">
        <v>69</v>
      </c>
      <c r="E315" s="0" t="n">
        <v>5366</v>
      </c>
      <c r="F315" s="0" t="n">
        <v>5208</v>
      </c>
      <c r="G315" s="0" t="n">
        <v>10768</v>
      </c>
      <c r="H315" s="0" t="n">
        <v>7940</v>
      </c>
    </row>
    <row r="316" customFormat="false" ht="12.75" hidden="false" customHeight="false" outlineLevel="0" collapsed="false">
      <c r="A316" s="0" t="n">
        <v>70</v>
      </c>
      <c r="B316" s="0" t="s">
        <v>239</v>
      </c>
      <c r="C316" s="0" t="s">
        <v>231</v>
      </c>
      <c r="D316" s="0" t="s">
        <v>69</v>
      </c>
      <c r="E316" s="0" t="n">
        <v>1943</v>
      </c>
      <c r="F316" s="0" t="n">
        <v>1929</v>
      </c>
      <c r="G316" s="0" t="n">
        <v>4083</v>
      </c>
      <c r="H316" s="0" t="n">
        <v>2758</v>
      </c>
    </row>
    <row r="317" customFormat="false" ht="12.75" hidden="false" customHeight="false" outlineLevel="0" collapsed="false">
      <c r="A317" s="0" t="n">
        <v>80</v>
      </c>
      <c r="B317" s="0" t="s">
        <v>239</v>
      </c>
      <c r="C317" s="0" t="s">
        <v>231</v>
      </c>
      <c r="D317" s="0" t="s">
        <v>69</v>
      </c>
      <c r="E317" s="0" t="n">
        <v>580</v>
      </c>
      <c r="F317" s="0" t="n">
        <v>899</v>
      </c>
      <c r="G317" s="0" t="n">
        <v>1616</v>
      </c>
      <c r="H317" s="0" t="n">
        <v>1613</v>
      </c>
    </row>
    <row r="318" customFormat="false" ht="12.75" hidden="false" customHeight="false" outlineLevel="0" collapsed="false">
      <c r="A318" s="0" t="n">
        <v>90</v>
      </c>
      <c r="B318" s="0" t="s">
        <v>239</v>
      </c>
      <c r="C318" s="0" t="s">
        <v>231</v>
      </c>
      <c r="D318" s="0" t="s">
        <v>69</v>
      </c>
      <c r="E318" s="0" t="n">
        <v>750</v>
      </c>
      <c r="F318" s="0" t="n">
        <v>646</v>
      </c>
      <c r="G318" s="0" t="n">
        <v>1297</v>
      </c>
      <c r="H318" s="0" t="n">
        <v>1128</v>
      </c>
    </row>
    <row r="319" customFormat="false" ht="12.75" hidden="false" customHeight="false" outlineLevel="0" collapsed="false">
      <c r="A319" s="0" t="n">
        <v>100</v>
      </c>
      <c r="B319" s="0" t="s">
        <v>239</v>
      </c>
      <c r="C319" s="0" t="s">
        <v>231</v>
      </c>
      <c r="D319" s="0" t="s">
        <v>69</v>
      </c>
      <c r="E319" s="0" t="n">
        <v>752</v>
      </c>
      <c r="F319" s="0" t="n">
        <v>882</v>
      </c>
      <c r="G319" s="0" t="n">
        <v>1325</v>
      </c>
      <c r="H319" s="0" t="n">
        <v>1429</v>
      </c>
    </row>
    <row r="320" customFormat="false" ht="12.75" hidden="false" customHeight="false" outlineLevel="0" collapsed="false">
      <c r="A320" s="0" t="n">
        <v>110</v>
      </c>
      <c r="B320" s="0" t="s">
        <v>239</v>
      </c>
      <c r="C320" s="0" t="s">
        <v>231</v>
      </c>
      <c r="D320" s="0" t="s">
        <v>69</v>
      </c>
      <c r="E320" s="0" t="n">
        <v>0</v>
      </c>
      <c r="F320" s="0" t="n">
        <v>0</v>
      </c>
      <c r="G320" s="0" t="n">
        <v>0</v>
      </c>
      <c r="H320" s="0" t="n">
        <v>0</v>
      </c>
    </row>
    <row r="321" customFormat="false" ht="12.75" hidden="false" customHeight="false" outlineLevel="0" collapsed="false">
      <c r="A321" s="0" t="n">
        <v>120</v>
      </c>
      <c r="B321" s="0" t="s">
        <v>239</v>
      </c>
      <c r="C321" s="0" t="s">
        <v>231</v>
      </c>
      <c r="D321" s="0" t="s">
        <v>69</v>
      </c>
      <c r="E321" s="0" t="n">
        <v>0</v>
      </c>
      <c r="F321" s="0" t="n">
        <v>0</v>
      </c>
      <c r="G321" s="0" t="n">
        <v>0</v>
      </c>
      <c r="H321" s="0" t="n">
        <v>0</v>
      </c>
    </row>
    <row r="322" customFormat="false" ht="12.75" hidden="false" customHeight="false" outlineLevel="0" collapsed="false">
      <c r="A322" s="0" t="n">
        <v>130</v>
      </c>
      <c r="B322" s="0" t="s">
        <v>239</v>
      </c>
      <c r="C322" s="0" t="s">
        <v>231</v>
      </c>
      <c r="D322" s="0" t="s">
        <v>69</v>
      </c>
      <c r="E322" s="0" t="n">
        <v>4026</v>
      </c>
      <c r="F322" s="0" t="n">
        <v>4356</v>
      </c>
      <c r="G322" s="0" t="n">
        <v>8321</v>
      </c>
      <c r="H322" s="0" t="n">
        <v>6928</v>
      </c>
    </row>
    <row r="323" customFormat="false" ht="12.75" hidden="false" customHeight="false" outlineLevel="0" collapsed="false">
      <c r="A323" s="0" t="n">
        <v>140</v>
      </c>
      <c r="B323" s="0" t="s">
        <v>239</v>
      </c>
      <c r="C323" s="0" t="s">
        <v>231</v>
      </c>
      <c r="D323" s="0" t="s">
        <v>69</v>
      </c>
      <c r="E323" s="0" t="n">
        <v>1340</v>
      </c>
      <c r="F323" s="0" t="n">
        <v>852</v>
      </c>
      <c r="G323" s="0" t="n">
        <v>2447</v>
      </c>
      <c r="H323" s="0" t="n">
        <v>1012</v>
      </c>
    </row>
    <row r="324" customFormat="false" ht="12.75" hidden="false" customHeight="false" outlineLevel="0" collapsed="false">
      <c r="A324" s="0" t="n">
        <v>150</v>
      </c>
      <c r="B324" s="0" t="s">
        <v>239</v>
      </c>
      <c r="C324" s="0" t="s">
        <v>231</v>
      </c>
      <c r="D324" s="0" t="s">
        <v>69</v>
      </c>
      <c r="E324" s="0" t="n">
        <v>-197</v>
      </c>
      <c r="F324" s="0" t="n">
        <v>-314</v>
      </c>
      <c r="G324" s="0" t="n">
        <v>-483</v>
      </c>
      <c r="H324" s="0" t="n">
        <v>-467</v>
      </c>
    </row>
    <row r="325" customFormat="false" ht="12.75" hidden="false" customHeight="false" outlineLevel="0" collapsed="false">
      <c r="A325" s="0" t="n">
        <v>160</v>
      </c>
      <c r="B325" s="0" t="s">
        <v>239</v>
      </c>
      <c r="C325" s="0" t="s">
        <v>231</v>
      </c>
      <c r="D325" s="0" t="s">
        <v>69</v>
      </c>
      <c r="E325" s="0" t="n">
        <v>-2</v>
      </c>
      <c r="F325" s="0" t="n">
        <v>-2</v>
      </c>
      <c r="G325" s="0" t="n">
        <v>-5</v>
      </c>
      <c r="H325" s="0" t="n">
        <v>-2</v>
      </c>
    </row>
    <row r="326" customFormat="false" ht="12.75" hidden="false" customHeight="false" outlineLevel="0" collapsed="false">
      <c r="A326" s="0" t="n">
        <v>170</v>
      </c>
      <c r="B326" s="0" t="s">
        <v>239</v>
      </c>
      <c r="C326" s="0" t="s">
        <v>231</v>
      </c>
      <c r="D326" s="0" t="s">
        <v>69</v>
      </c>
      <c r="E326" s="0" t="n">
        <v>-518</v>
      </c>
      <c r="F326" s="0" t="n">
        <v>-210</v>
      </c>
      <c r="G326" s="0" t="n">
        <v>-820</v>
      </c>
      <c r="H326" s="0" t="n">
        <v>-160</v>
      </c>
    </row>
    <row r="327" customFormat="false" ht="12.75" hidden="false" customHeight="false" outlineLevel="0" collapsed="false">
      <c r="A327" s="0" t="n">
        <v>180</v>
      </c>
      <c r="B327" s="0" t="s">
        <v>239</v>
      </c>
      <c r="C327" s="0" t="s">
        <v>231</v>
      </c>
      <c r="D327" s="0" t="s">
        <v>69</v>
      </c>
      <c r="E327" s="0" t="n">
        <v>0</v>
      </c>
      <c r="F327" s="0" t="n">
        <v>0</v>
      </c>
      <c r="G327" s="0" t="n">
        <v>0</v>
      </c>
      <c r="H327" s="0" t="n">
        <v>0</v>
      </c>
    </row>
    <row r="328" customFormat="false" ht="12.75" hidden="false" customHeight="false" outlineLevel="0" collapsed="false">
      <c r="A328" s="0" t="n">
        <v>190</v>
      </c>
      <c r="B328" s="0" t="s">
        <v>239</v>
      </c>
      <c r="C328" s="0" t="s">
        <v>231</v>
      </c>
      <c r="D328" s="0" t="s">
        <v>69</v>
      </c>
      <c r="E328" s="0" t="n">
        <v>624</v>
      </c>
      <c r="F328" s="0" t="n">
        <v>326</v>
      </c>
      <c r="G328" s="0" t="n">
        <v>1139</v>
      </c>
      <c r="H328" s="0" t="n">
        <v>382</v>
      </c>
    </row>
    <row r="338" customFormat="false" ht="12.75" hidden="false" customHeight="false" outlineLevel="0" collapsed="false">
      <c r="A338" s="0" t="n">
        <v>10</v>
      </c>
      <c r="B338" s="0" t="s">
        <v>240</v>
      </c>
      <c r="C338" s="0" t="s">
        <v>231</v>
      </c>
      <c r="D338" s="0" t="s">
        <v>69</v>
      </c>
      <c r="E338" s="0" t="n">
        <v>0</v>
      </c>
      <c r="F338" s="0" t="n">
        <v>0</v>
      </c>
      <c r="G338" s="0" t="n">
        <v>0</v>
      </c>
      <c r="H338" s="0" t="n">
        <v>0</v>
      </c>
    </row>
    <row r="339" customFormat="false" ht="12.75" hidden="false" customHeight="false" outlineLevel="0" collapsed="false">
      <c r="A339" s="0" t="n">
        <v>20</v>
      </c>
      <c r="B339" s="0" t="s">
        <v>240</v>
      </c>
      <c r="C339" s="0" t="s">
        <v>231</v>
      </c>
      <c r="D339" s="0" t="s">
        <v>69</v>
      </c>
      <c r="E339" s="0" t="n">
        <v>0</v>
      </c>
      <c r="F339" s="0" t="n">
        <v>0</v>
      </c>
      <c r="G339" s="0" t="n">
        <v>0</v>
      </c>
      <c r="H339" s="0" t="n">
        <v>0</v>
      </c>
    </row>
    <row r="340" customFormat="false" ht="12.75" hidden="false" customHeight="false" outlineLevel="0" collapsed="false">
      <c r="A340" s="0" t="n">
        <v>30</v>
      </c>
      <c r="B340" s="0" t="s">
        <v>240</v>
      </c>
      <c r="C340" s="0" t="s">
        <v>231</v>
      </c>
      <c r="D340" s="0" t="s">
        <v>69</v>
      </c>
      <c r="E340" s="0" t="n">
        <v>5615</v>
      </c>
      <c r="F340" s="0" t="n">
        <v>0</v>
      </c>
      <c r="G340" s="0" t="n">
        <v>5615</v>
      </c>
      <c r="H340" s="0" t="n">
        <v>0</v>
      </c>
    </row>
    <row r="341" customFormat="false" ht="12.75" hidden="false" customHeight="false" outlineLevel="0" collapsed="false">
      <c r="A341" s="0" t="n">
        <v>40</v>
      </c>
      <c r="B341" s="0" t="s">
        <v>240</v>
      </c>
      <c r="C341" s="0" t="s">
        <v>231</v>
      </c>
      <c r="D341" s="0" t="s">
        <v>69</v>
      </c>
      <c r="E341" s="0" t="n">
        <v>0</v>
      </c>
      <c r="F341" s="0" t="n">
        <v>0</v>
      </c>
      <c r="G341" s="0" t="n">
        <v>0</v>
      </c>
      <c r="H341" s="0" t="n">
        <v>0</v>
      </c>
    </row>
    <row r="342" customFormat="false" ht="12.75" hidden="false" customHeight="false" outlineLevel="0" collapsed="false">
      <c r="A342" s="0" t="n">
        <v>50</v>
      </c>
      <c r="B342" s="0" t="s">
        <v>240</v>
      </c>
      <c r="C342" s="0" t="s">
        <v>231</v>
      </c>
      <c r="D342" s="0" t="s">
        <v>69</v>
      </c>
      <c r="E342" s="0" t="n">
        <v>0</v>
      </c>
      <c r="F342" s="0" t="n">
        <v>0</v>
      </c>
      <c r="G342" s="0" t="n">
        <v>0</v>
      </c>
      <c r="H342" s="0" t="n">
        <v>0</v>
      </c>
    </row>
    <row r="343" customFormat="false" ht="12.75" hidden="false" customHeight="false" outlineLevel="0" collapsed="false">
      <c r="A343" s="0" t="n">
        <v>60</v>
      </c>
      <c r="B343" s="0" t="s">
        <v>240</v>
      </c>
      <c r="C343" s="0" t="s">
        <v>231</v>
      </c>
      <c r="D343" s="0" t="s">
        <v>69</v>
      </c>
      <c r="E343" s="0" t="n">
        <v>5615</v>
      </c>
      <c r="F343" s="0" t="n">
        <v>0</v>
      </c>
      <c r="G343" s="0" t="n">
        <v>5615</v>
      </c>
      <c r="H343" s="0" t="n">
        <v>0</v>
      </c>
    </row>
    <row r="344" customFormat="false" ht="12.75" hidden="false" customHeight="false" outlineLevel="0" collapsed="false">
      <c r="A344" s="0" t="n">
        <v>70</v>
      </c>
      <c r="B344" s="0" t="s">
        <v>240</v>
      </c>
      <c r="C344" s="0" t="s">
        <v>231</v>
      </c>
      <c r="D344" s="0" t="s">
        <v>69</v>
      </c>
      <c r="E344" s="0" t="n">
        <v>3073</v>
      </c>
      <c r="F344" s="0" t="n">
        <v>0</v>
      </c>
      <c r="G344" s="0" t="n">
        <v>3073</v>
      </c>
      <c r="H344" s="0" t="n">
        <v>0</v>
      </c>
    </row>
    <row r="345" customFormat="false" ht="12.75" hidden="false" customHeight="false" outlineLevel="0" collapsed="false">
      <c r="A345" s="0" t="n">
        <v>80</v>
      </c>
      <c r="B345" s="0" t="s">
        <v>240</v>
      </c>
      <c r="C345" s="0" t="s">
        <v>231</v>
      </c>
      <c r="D345" s="0" t="s">
        <v>69</v>
      </c>
      <c r="E345" s="0" t="n">
        <v>1123</v>
      </c>
      <c r="F345" s="0" t="n">
        <v>0</v>
      </c>
      <c r="G345" s="0" t="n">
        <v>1123</v>
      </c>
      <c r="H345" s="0" t="n">
        <v>0</v>
      </c>
    </row>
    <row r="346" customFormat="false" ht="12.75" hidden="false" customHeight="false" outlineLevel="0" collapsed="false">
      <c r="A346" s="0" t="n">
        <v>90</v>
      </c>
      <c r="B346" s="0" t="s">
        <v>240</v>
      </c>
      <c r="C346" s="0" t="s">
        <v>231</v>
      </c>
      <c r="D346" s="0" t="s">
        <v>69</v>
      </c>
      <c r="E346" s="0" t="n">
        <v>221</v>
      </c>
      <c r="F346" s="0" t="n">
        <v>0</v>
      </c>
      <c r="G346" s="0" t="n">
        <v>221</v>
      </c>
      <c r="H346" s="0" t="n">
        <v>0</v>
      </c>
    </row>
    <row r="347" customFormat="false" ht="12.75" hidden="false" customHeight="false" outlineLevel="0" collapsed="false">
      <c r="A347" s="0" t="n">
        <v>100</v>
      </c>
      <c r="B347" s="0" t="s">
        <v>240</v>
      </c>
      <c r="C347" s="0" t="s">
        <v>231</v>
      </c>
      <c r="D347" s="0" t="s">
        <v>69</v>
      </c>
      <c r="E347" s="0" t="n">
        <v>197</v>
      </c>
      <c r="F347" s="0" t="n">
        <v>0</v>
      </c>
      <c r="G347" s="0" t="n">
        <v>197</v>
      </c>
      <c r="H347" s="0" t="n">
        <v>0</v>
      </c>
    </row>
    <row r="348" customFormat="false" ht="12.75" hidden="false" customHeight="false" outlineLevel="0" collapsed="false">
      <c r="A348" s="0" t="n">
        <v>110</v>
      </c>
      <c r="B348" s="0" t="s">
        <v>240</v>
      </c>
      <c r="C348" s="0" t="s">
        <v>231</v>
      </c>
      <c r="D348" s="0" t="s">
        <v>69</v>
      </c>
      <c r="E348" s="0" t="n">
        <v>125</v>
      </c>
      <c r="F348" s="0" t="n">
        <v>0</v>
      </c>
      <c r="G348" s="0" t="n">
        <v>125</v>
      </c>
      <c r="H348" s="0" t="n">
        <v>0</v>
      </c>
    </row>
    <row r="349" customFormat="false" ht="12.75" hidden="false" customHeight="false" outlineLevel="0" collapsed="false">
      <c r="A349" s="0" t="n">
        <v>120</v>
      </c>
      <c r="B349" s="0" t="s">
        <v>240</v>
      </c>
      <c r="C349" s="0" t="s">
        <v>231</v>
      </c>
      <c r="D349" s="0" t="s">
        <v>69</v>
      </c>
      <c r="E349" s="0" t="n">
        <v>0</v>
      </c>
      <c r="F349" s="0" t="n">
        <v>0</v>
      </c>
      <c r="G349" s="0" t="n">
        <v>0</v>
      </c>
      <c r="H349" s="0" t="n">
        <v>0</v>
      </c>
    </row>
    <row r="350" customFormat="false" ht="12.75" hidden="false" customHeight="false" outlineLevel="0" collapsed="false">
      <c r="A350" s="0" t="n">
        <v>130</v>
      </c>
      <c r="B350" s="0" t="s">
        <v>240</v>
      </c>
      <c r="C350" s="0" t="s">
        <v>231</v>
      </c>
      <c r="D350" s="0" t="s">
        <v>69</v>
      </c>
      <c r="E350" s="0" t="n">
        <v>4739</v>
      </c>
      <c r="F350" s="0" t="n">
        <v>0</v>
      </c>
      <c r="G350" s="0" t="n">
        <v>4739</v>
      </c>
      <c r="H350" s="0" t="n">
        <v>0</v>
      </c>
    </row>
    <row r="351" customFormat="false" ht="12.75" hidden="false" customHeight="false" outlineLevel="0" collapsed="false">
      <c r="A351" s="0" t="n">
        <v>140</v>
      </c>
      <c r="B351" s="0" t="s">
        <v>240</v>
      </c>
      <c r="C351" s="0" t="s">
        <v>231</v>
      </c>
      <c r="D351" s="0" t="s">
        <v>69</v>
      </c>
      <c r="E351" s="0" t="n">
        <v>876</v>
      </c>
      <c r="F351" s="0" t="n">
        <v>0</v>
      </c>
      <c r="G351" s="0" t="n">
        <v>876</v>
      </c>
      <c r="H351" s="0" t="n">
        <v>0</v>
      </c>
    </row>
    <row r="352" customFormat="false" ht="12.75" hidden="false" customHeight="false" outlineLevel="0" collapsed="false">
      <c r="A352" s="0" t="n">
        <v>150</v>
      </c>
      <c r="B352" s="0" t="s">
        <v>240</v>
      </c>
      <c r="C352" s="0" t="s">
        <v>231</v>
      </c>
      <c r="D352" s="0" t="s">
        <v>69</v>
      </c>
      <c r="E352" s="0" t="n">
        <v>-278</v>
      </c>
      <c r="F352" s="0" t="n">
        <v>0</v>
      </c>
      <c r="G352" s="0" t="n">
        <v>-278</v>
      </c>
      <c r="H352" s="0" t="n">
        <v>0</v>
      </c>
    </row>
    <row r="353" customFormat="false" ht="12.75" hidden="false" customHeight="false" outlineLevel="0" collapsed="false">
      <c r="A353" s="0" t="n">
        <v>160</v>
      </c>
      <c r="B353" s="0" t="s">
        <v>240</v>
      </c>
      <c r="C353" s="0" t="s">
        <v>231</v>
      </c>
      <c r="D353" s="0" t="s">
        <v>69</v>
      </c>
      <c r="E353" s="0" t="n">
        <v>-81</v>
      </c>
      <c r="F353" s="0" t="n">
        <v>0</v>
      </c>
      <c r="G353" s="0" t="n">
        <v>-81</v>
      </c>
      <c r="H353" s="0" t="n">
        <v>0</v>
      </c>
    </row>
    <row r="354" customFormat="false" ht="12.75" hidden="false" customHeight="false" outlineLevel="0" collapsed="false">
      <c r="A354" s="0" t="n">
        <v>170</v>
      </c>
      <c r="B354" s="0" t="s">
        <v>240</v>
      </c>
      <c r="C354" s="0" t="s">
        <v>231</v>
      </c>
      <c r="D354" s="0" t="s">
        <v>69</v>
      </c>
      <c r="E354" s="0" t="n">
        <v>0</v>
      </c>
      <c r="F354" s="0" t="n">
        <v>0</v>
      </c>
      <c r="G354" s="0" t="n">
        <v>0</v>
      </c>
      <c r="H354" s="0" t="n">
        <v>0</v>
      </c>
    </row>
    <row r="355" customFormat="false" ht="12.75" hidden="false" customHeight="false" outlineLevel="0" collapsed="false">
      <c r="A355" s="0" t="n">
        <v>180</v>
      </c>
      <c r="B355" s="0" t="s">
        <v>240</v>
      </c>
      <c r="C355" s="0" t="s">
        <v>231</v>
      </c>
      <c r="D355" s="0" t="s">
        <v>69</v>
      </c>
      <c r="E355" s="0" t="n">
        <v>-718</v>
      </c>
      <c r="F355" s="0" t="n">
        <v>0</v>
      </c>
      <c r="G355" s="0" t="n">
        <v>-718</v>
      </c>
      <c r="H355" s="0" t="n">
        <v>0</v>
      </c>
    </row>
    <row r="356" customFormat="false" ht="12.75" hidden="false" customHeight="false" outlineLevel="0" collapsed="false">
      <c r="A356" s="0" t="n">
        <v>190</v>
      </c>
      <c r="B356" s="0" t="s">
        <v>240</v>
      </c>
      <c r="C356" s="0" t="s">
        <v>231</v>
      </c>
      <c r="D356" s="0" t="s">
        <v>69</v>
      </c>
      <c r="E356" s="0" t="n">
        <v>-200</v>
      </c>
      <c r="F356" s="0" t="n">
        <v>0</v>
      </c>
      <c r="G356" s="0" t="n">
        <v>-200</v>
      </c>
      <c r="H356" s="0" t="n">
        <v>0</v>
      </c>
    </row>
    <row r="366" customFormat="false" ht="12.75" hidden="false" customHeight="false" outlineLevel="0" collapsed="false">
      <c r="A366" s="0" t="n">
        <v>10</v>
      </c>
      <c r="B366" s="0" t="s">
        <v>241</v>
      </c>
      <c r="C366" s="0" t="s">
        <v>231</v>
      </c>
      <c r="D366" s="0" t="s">
        <v>69</v>
      </c>
      <c r="E366" s="0" t="n">
        <v>0</v>
      </c>
      <c r="F366" s="0" t="n">
        <v>0</v>
      </c>
      <c r="G366" s="0" t="n">
        <v>0</v>
      </c>
      <c r="H366" s="0" t="n">
        <v>0</v>
      </c>
    </row>
    <row r="367" customFormat="false" ht="12.75" hidden="false" customHeight="false" outlineLevel="0" collapsed="false">
      <c r="A367" s="0" t="n">
        <v>20</v>
      </c>
      <c r="B367" s="0" t="s">
        <v>241</v>
      </c>
      <c r="C367" s="0" t="s">
        <v>231</v>
      </c>
      <c r="D367" s="0" t="s">
        <v>69</v>
      </c>
      <c r="E367" s="0" t="n">
        <v>0</v>
      </c>
      <c r="F367" s="0" t="n">
        <v>0</v>
      </c>
      <c r="G367" s="0" t="n">
        <v>0</v>
      </c>
      <c r="H367" s="0" t="n">
        <v>-11052</v>
      </c>
    </row>
    <row r="368" customFormat="false" ht="12.75" hidden="false" customHeight="false" outlineLevel="0" collapsed="false">
      <c r="A368" s="0" t="n">
        <v>30</v>
      </c>
      <c r="B368" s="0" t="s">
        <v>241</v>
      </c>
      <c r="C368" s="0" t="s">
        <v>231</v>
      </c>
      <c r="D368" s="0" t="s">
        <v>69</v>
      </c>
      <c r="E368" s="0" t="n">
        <v>28542</v>
      </c>
      <c r="F368" s="0" t="n">
        <v>10695</v>
      </c>
      <c r="G368" s="0" t="n">
        <v>53495</v>
      </c>
      <c r="H368" s="0" t="n">
        <v>10695</v>
      </c>
    </row>
    <row r="369" customFormat="false" ht="12.75" hidden="false" customHeight="false" outlineLevel="0" collapsed="false">
      <c r="A369" s="0" t="n">
        <v>40</v>
      </c>
      <c r="B369" s="0" t="s">
        <v>241</v>
      </c>
      <c r="C369" s="0" t="s">
        <v>231</v>
      </c>
      <c r="D369" s="0" t="s">
        <v>69</v>
      </c>
      <c r="E369" s="0" t="n">
        <v>0</v>
      </c>
      <c r="F369" s="0" t="n">
        <v>0</v>
      </c>
      <c r="G369" s="0" t="n">
        <v>0</v>
      </c>
      <c r="H369" s="0" t="n">
        <v>0</v>
      </c>
    </row>
    <row r="370" customFormat="false" ht="12.75" hidden="false" customHeight="false" outlineLevel="0" collapsed="false">
      <c r="A370" s="0" t="n">
        <v>50</v>
      </c>
      <c r="B370" s="0" t="s">
        <v>241</v>
      </c>
      <c r="C370" s="0" t="s">
        <v>231</v>
      </c>
      <c r="D370" s="0" t="s">
        <v>69</v>
      </c>
      <c r="E370" s="0" t="n">
        <v>0</v>
      </c>
      <c r="F370" s="0" t="n">
        <v>0</v>
      </c>
      <c r="G370" s="0" t="n">
        <v>0</v>
      </c>
      <c r="H370" s="0" t="n">
        <v>0</v>
      </c>
    </row>
    <row r="371" customFormat="false" ht="12.75" hidden="false" customHeight="false" outlineLevel="0" collapsed="false">
      <c r="A371" s="0" t="n">
        <v>60</v>
      </c>
      <c r="B371" s="0" t="s">
        <v>241</v>
      </c>
      <c r="C371" s="0" t="s">
        <v>231</v>
      </c>
      <c r="D371" s="0" t="s">
        <v>69</v>
      </c>
      <c r="E371" s="0" t="n">
        <v>28542</v>
      </c>
      <c r="F371" s="0" t="n">
        <v>10695</v>
      </c>
      <c r="G371" s="0" t="n">
        <v>53495</v>
      </c>
      <c r="H371" s="0" t="n">
        <v>21747</v>
      </c>
    </row>
    <row r="372" customFormat="false" ht="12.75" hidden="false" customHeight="false" outlineLevel="0" collapsed="false">
      <c r="A372" s="0" t="n">
        <v>70</v>
      </c>
      <c r="B372" s="0" t="s">
        <v>241</v>
      </c>
      <c r="C372" s="0" t="s">
        <v>231</v>
      </c>
      <c r="D372" s="0" t="s">
        <v>69</v>
      </c>
      <c r="E372" s="0" t="n">
        <v>25779</v>
      </c>
      <c r="F372" s="0" t="n">
        <v>4290</v>
      </c>
      <c r="G372" s="0" t="n">
        <v>41201</v>
      </c>
      <c r="H372" s="0" t="n">
        <v>9433</v>
      </c>
    </row>
    <row r="373" customFormat="false" ht="12.75" hidden="false" customHeight="false" outlineLevel="0" collapsed="false">
      <c r="A373" s="0" t="n">
        <v>80</v>
      </c>
      <c r="B373" s="0" t="s">
        <v>241</v>
      </c>
      <c r="C373" s="0" t="s">
        <v>231</v>
      </c>
      <c r="D373" s="0" t="s">
        <v>69</v>
      </c>
      <c r="E373" s="0" t="n">
        <v>4596</v>
      </c>
      <c r="F373" s="0" t="n">
        <v>2302</v>
      </c>
      <c r="G373" s="0" t="n">
        <v>8425</v>
      </c>
      <c r="H373" s="0" t="n">
        <v>3753</v>
      </c>
    </row>
    <row r="374" customFormat="false" ht="12.75" hidden="false" customHeight="false" outlineLevel="0" collapsed="false">
      <c r="A374" s="0" t="n">
        <v>90</v>
      </c>
      <c r="B374" s="0" t="s">
        <v>241</v>
      </c>
      <c r="C374" s="0" t="s">
        <v>231</v>
      </c>
      <c r="D374" s="0" t="s">
        <v>69</v>
      </c>
      <c r="E374" s="0" t="n">
        <v>3626</v>
      </c>
      <c r="F374" s="0" t="n">
        <v>1961</v>
      </c>
      <c r="G374" s="0" t="n">
        <v>6408</v>
      </c>
      <c r="H374" s="0" t="n">
        <v>3399</v>
      </c>
    </row>
    <row r="375" customFormat="false" ht="12.75" hidden="false" customHeight="false" outlineLevel="0" collapsed="false">
      <c r="A375" s="0" t="n">
        <v>100</v>
      </c>
      <c r="B375" s="0" t="s">
        <v>241</v>
      </c>
      <c r="C375" s="0" t="s">
        <v>231</v>
      </c>
      <c r="D375" s="0" t="s">
        <v>69</v>
      </c>
      <c r="E375" s="0" t="n">
        <v>857</v>
      </c>
      <c r="F375" s="0" t="n">
        <v>356</v>
      </c>
      <c r="G375" s="0" t="n">
        <v>1087</v>
      </c>
      <c r="H375" s="0" t="n">
        <v>1702</v>
      </c>
    </row>
    <row r="376" customFormat="false" ht="12.75" hidden="false" customHeight="false" outlineLevel="0" collapsed="false">
      <c r="A376" s="0" t="n">
        <v>110</v>
      </c>
      <c r="B376" s="0" t="s">
        <v>241</v>
      </c>
      <c r="C376" s="0" t="s">
        <v>231</v>
      </c>
      <c r="D376" s="0" t="s">
        <v>69</v>
      </c>
      <c r="E376" s="0" t="n">
        <v>0</v>
      </c>
      <c r="F376" s="0" t="n">
        <v>0</v>
      </c>
      <c r="G376" s="0" t="n">
        <v>0</v>
      </c>
      <c r="H376" s="0" t="n">
        <v>0</v>
      </c>
    </row>
    <row r="377" customFormat="false" ht="12.75" hidden="false" customHeight="false" outlineLevel="0" collapsed="false">
      <c r="A377" s="0" t="n">
        <v>120</v>
      </c>
      <c r="B377" s="0" t="s">
        <v>241</v>
      </c>
      <c r="C377" s="0" t="s">
        <v>231</v>
      </c>
      <c r="D377" s="0" t="s">
        <v>69</v>
      </c>
      <c r="E377" s="0" t="n">
        <v>0</v>
      </c>
      <c r="F377" s="0" t="n">
        <v>1338</v>
      </c>
      <c r="G377" s="0" t="n">
        <v>4684</v>
      </c>
      <c r="H377" s="0" t="n">
        <v>1338</v>
      </c>
    </row>
    <row r="378" customFormat="false" ht="12.75" hidden="false" customHeight="false" outlineLevel="0" collapsed="false">
      <c r="A378" s="0" t="n">
        <v>130</v>
      </c>
      <c r="B378" s="0" t="s">
        <v>241</v>
      </c>
      <c r="C378" s="0" t="s">
        <v>231</v>
      </c>
      <c r="D378" s="0" t="s">
        <v>69</v>
      </c>
      <c r="E378" s="0" t="n">
        <v>34858</v>
      </c>
      <c r="F378" s="0" t="n">
        <v>10247</v>
      </c>
      <c r="G378" s="0" t="n">
        <v>61805</v>
      </c>
      <c r="H378" s="0" t="n">
        <v>19624</v>
      </c>
    </row>
    <row r="379" customFormat="false" ht="12.75" hidden="false" customHeight="false" outlineLevel="0" collapsed="false">
      <c r="A379" s="0" t="n">
        <v>140</v>
      </c>
      <c r="B379" s="0" t="s">
        <v>241</v>
      </c>
      <c r="C379" s="0" t="s">
        <v>231</v>
      </c>
      <c r="D379" s="0" t="s">
        <v>69</v>
      </c>
      <c r="E379" s="0" t="n">
        <v>-6316</v>
      </c>
      <c r="F379" s="0" t="n">
        <v>448</v>
      </c>
      <c r="G379" s="0" t="n">
        <v>-8310</v>
      </c>
      <c r="H379" s="0" t="n">
        <v>2122</v>
      </c>
    </row>
    <row r="380" customFormat="false" ht="12.75" hidden="false" customHeight="false" outlineLevel="0" collapsed="false">
      <c r="A380" s="0" t="n">
        <v>150</v>
      </c>
      <c r="B380" s="0" t="s">
        <v>241</v>
      </c>
      <c r="C380" s="0" t="s">
        <v>231</v>
      </c>
      <c r="D380" s="0" t="s">
        <v>69</v>
      </c>
      <c r="E380" s="0" t="n">
        <v>-867</v>
      </c>
      <c r="F380" s="0" t="n">
        <v>-99</v>
      </c>
      <c r="G380" s="0" t="n">
        <v>-2147</v>
      </c>
      <c r="H380" s="0" t="n">
        <v>-793</v>
      </c>
    </row>
    <row r="381" customFormat="false" ht="12.75" hidden="false" customHeight="false" outlineLevel="0" collapsed="false">
      <c r="A381" s="0" t="n">
        <v>160</v>
      </c>
      <c r="B381" s="0" t="s">
        <v>241</v>
      </c>
      <c r="C381" s="0" t="s">
        <v>231</v>
      </c>
      <c r="D381" s="0" t="s">
        <v>69</v>
      </c>
      <c r="E381" s="0" t="n">
        <v>-34</v>
      </c>
      <c r="F381" s="0" t="n">
        <v>-46</v>
      </c>
      <c r="G381" s="0" t="n">
        <v>-18</v>
      </c>
      <c r="H381" s="0" t="n">
        <v>-296</v>
      </c>
    </row>
    <row r="382" customFormat="false" ht="12.75" hidden="false" customHeight="false" outlineLevel="0" collapsed="false">
      <c r="A382" s="0" t="n">
        <v>170</v>
      </c>
      <c r="B382" s="0" t="s">
        <v>241</v>
      </c>
      <c r="C382" s="0" t="s">
        <v>231</v>
      </c>
      <c r="D382" s="0" t="s">
        <v>69</v>
      </c>
      <c r="E382" s="0" t="n">
        <v>0</v>
      </c>
      <c r="F382" s="0" t="n">
        <v>0</v>
      </c>
      <c r="G382" s="0" t="n">
        <v>0</v>
      </c>
      <c r="H382" s="0" t="n">
        <v>0</v>
      </c>
    </row>
    <row r="383" customFormat="false" ht="12.75" hidden="false" customHeight="false" outlineLevel="0" collapsed="false">
      <c r="A383" s="0" t="n">
        <v>180</v>
      </c>
      <c r="B383" s="0" t="s">
        <v>241</v>
      </c>
      <c r="C383" s="0" t="s">
        <v>231</v>
      </c>
      <c r="D383" s="0" t="s">
        <v>69</v>
      </c>
      <c r="E383" s="0" t="n">
        <v>0</v>
      </c>
      <c r="F383" s="0" t="n">
        <v>898</v>
      </c>
      <c r="G383" s="0" t="n">
        <v>0</v>
      </c>
      <c r="H383" s="0" t="n">
        <v>898</v>
      </c>
    </row>
    <row r="384" customFormat="false" ht="12.75" hidden="false" customHeight="false" outlineLevel="0" collapsed="false">
      <c r="A384" s="0" t="n">
        <v>190</v>
      </c>
      <c r="B384" s="0" t="s">
        <v>241</v>
      </c>
      <c r="C384" s="0" t="s">
        <v>231</v>
      </c>
      <c r="D384" s="0" t="s">
        <v>69</v>
      </c>
      <c r="E384" s="0" t="n">
        <v>-7217</v>
      </c>
      <c r="F384" s="0" t="n">
        <v>1201</v>
      </c>
      <c r="G384" s="0" t="n">
        <v>-10475</v>
      </c>
      <c r="H384" s="0" t="n">
        <v>1932</v>
      </c>
    </row>
    <row r="394" customFormat="false" ht="12.75" hidden="false" customHeight="false" outlineLevel="0" collapsed="false">
      <c r="A394" s="0" t="n">
        <v>10</v>
      </c>
      <c r="B394" s="0" t="s">
        <v>242</v>
      </c>
      <c r="C394" s="0" t="s">
        <v>231</v>
      </c>
      <c r="D394" s="0" t="s">
        <v>68</v>
      </c>
      <c r="E394" s="0" t="n">
        <v>0</v>
      </c>
      <c r="F394" s="0" t="n">
        <v>540</v>
      </c>
      <c r="G394" s="0" t="n">
        <v>2214</v>
      </c>
      <c r="H394" s="0" t="n">
        <v>1290</v>
      </c>
    </row>
    <row r="395" customFormat="false" ht="12.75" hidden="false" customHeight="false" outlineLevel="0" collapsed="false">
      <c r="A395" s="0" t="n">
        <v>20</v>
      </c>
      <c r="B395" s="0" t="s">
        <v>242</v>
      </c>
      <c r="C395" s="0" t="s">
        <v>231</v>
      </c>
      <c r="D395" s="0" t="s">
        <v>68</v>
      </c>
      <c r="E395" s="0" t="n">
        <v>0</v>
      </c>
      <c r="F395" s="0" t="n">
        <v>0</v>
      </c>
      <c r="G395" s="0" t="n">
        <v>0</v>
      </c>
      <c r="H395" s="0" t="n">
        <v>0</v>
      </c>
    </row>
    <row r="396" customFormat="false" ht="12.75" hidden="false" customHeight="false" outlineLevel="0" collapsed="false">
      <c r="A396" s="0" t="n">
        <v>30</v>
      </c>
      <c r="B396" s="0" t="s">
        <v>242</v>
      </c>
      <c r="C396" s="0" t="s">
        <v>231</v>
      </c>
      <c r="D396" s="0" t="s">
        <v>68</v>
      </c>
      <c r="E396" s="0" t="n">
        <v>0</v>
      </c>
      <c r="F396" s="0" t="n">
        <v>7414</v>
      </c>
      <c r="G396" s="0" t="n">
        <v>0</v>
      </c>
      <c r="H396" s="0" t="n">
        <v>16775</v>
      </c>
    </row>
    <row r="397" customFormat="false" ht="12.75" hidden="false" customHeight="false" outlineLevel="0" collapsed="false">
      <c r="A397" s="0" t="n">
        <v>40</v>
      </c>
      <c r="B397" s="0" t="s">
        <v>242</v>
      </c>
      <c r="C397" s="0" t="s">
        <v>231</v>
      </c>
      <c r="D397" s="0" t="s">
        <v>68</v>
      </c>
      <c r="E397" s="0" t="n">
        <v>0</v>
      </c>
      <c r="F397" s="0" t="n">
        <v>0</v>
      </c>
      <c r="G397" s="0" t="n">
        <v>0</v>
      </c>
      <c r="H397" s="0" t="n">
        <v>0</v>
      </c>
    </row>
    <row r="398" customFormat="false" ht="12.75" hidden="false" customHeight="false" outlineLevel="0" collapsed="false">
      <c r="A398" s="0" t="n">
        <v>50</v>
      </c>
      <c r="B398" s="0" t="s">
        <v>242</v>
      </c>
      <c r="C398" s="0" t="s">
        <v>231</v>
      </c>
      <c r="D398" s="0" t="s">
        <v>68</v>
      </c>
      <c r="E398" s="0" t="n">
        <v>0</v>
      </c>
      <c r="F398" s="0" t="n">
        <v>303</v>
      </c>
      <c r="G398" s="0" t="n">
        <v>164</v>
      </c>
      <c r="H398" s="0" t="n">
        <v>325</v>
      </c>
    </row>
    <row r="399" customFormat="false" ht="12.75" hidden="false" customHeight="false" outlineLevel="0" collapsed="false">
      <c r="A399" s="0" t="n">
        <v>60</v>
      </c>
      <c r="B399" s="0" t="s">
        <v>242</v>
      </c>
      <c r="C399" s="0" t="s">
        <v>231</v>
      </c>
      <c r="D399" s="0" t="s">
        <v>68</v>
      </c>
      <c r="E399" s="0" t="n">
        <v>0</v>
      </c>
      <c r="F399" s="0" t="n">
        <v>8257</v>
      </c>
      <c r="G399" s="0" t="n">
        <v>2378</v>
      </c>
      <c r="H399" s="0" t="n">
        <v>18390</v>
      </c>
    </row>
    <row r="400" customFormat="false" ht="12.75" hidden="false" customHeight="false" outlineLevel="0" collapsed="false">
      <c r="A400" s="0" t="n">
        <v>70</v>
      </c>
      <c r="B400" s="0" t="s">
        <v>242</v>
      </c>
      <c r="C400" s="0" t="s">
        <v>231</v>
      </c>
      <c r="D400" s="0" t="s">
        <v>68</v>
      </c>
      <c r="E400" s="0" t="n">
        <v>0</v>
      </c>
      <c r="F400" s="0" t="n">
        <v>3308</v>
      </c>
      <c r="G400" s="0" t="n">
        <v>2681</v>
      </c>
      <c r="H400" s="0" t="n">
        <v>7323</v>
      </c>
    </row>
    <row r="401" customFormat="false" ht="12.75" hidden="false" customHeight="false" outlineLevel="0" collapsed="false">
      <c r="A401" s="0" t="n">
        <v>80</v>
      </c>
      <c r="B401" s="0" t="s">
        <v>242</v>
      </c>
      <c r="C401" s="0" t="s">
        <v>231</v>
      </c>
      <c r="D401" s="0" t="s">
        <v>68</v>
      </c>
      <c r="E401" s="0" t="n">
        <v>0</v>
      </c>
      <c r="F401" s="0" t="n">
        <v>1010</v>
      </c>
      <c r="G401" s="0" t="n">
        <v>1705</v>
      </c>
      <c r="H401" s="0" t="n">
        <v>3042</v>
      </c>
    </row>
    <row r="402" customFormat="false" ht="12.75" hidden="false" customHeight="false" outlineLevel="0" collapsed="false">
      <c r="A402" s="0" t="n">
        <v>90</v>
      </c>
      <c r="B402" s="0" t="s">
        <v>242</v>
      </c>
      <c r="C402" s="0" t="s">
        <v>231</v>
      </c>
      <c r="D402" s="0" t="s">
        <v>68</v>
      </c>
      <c r="E402" s="0" t="n">
        <v>0</v>
      </c>
      <c r="F402" s="0" t="n">
        <v>4102</v>
      </c>
      <c r="G402" s="0" t="n">
        <v>4267</v>
      </c>
      <c r="H402" s="0" t="n">
        <v>7765</v>
      </c>
    </row>
    <row r="403" customFormat="false" ht="12.75" hidden="false" customHeight="false" outlineLevel="0" collapsed="false">
      <c r="A403" s="0" t="n">
        <v>100</v>
      </c>
      <c r="B403" s="0" t="s">
        <v>242</v>
      </c>
      <c r="C403" s="0" t="s">
        <v>231</v>
      </c>
      <c r="D403" s="0" t="s">
        <v>68</v>
      </c>
      <c r="E403" s="0" t="n">
        <v>0</v>
      </c>
      <c r="F403" s="0" t="n">
        <v>368</v>
      </c>
      <c r="G403" s="0" t="n">
        <v>323</v>
      </c>
      <c r="H403" s="0" t="n">
        <v>824</v>
      </c>
    </row>
    <row r="404" customFormat="false" ht="12.75" hidden="false" customHeight="false" outlineLevel="0" collapsed="false">
      <c r="A404" s="0" t="n">
        <v>110</v>
      </c>
      <c r="B404" s="0" t="s">
        <v>242</v>
      </c>
      <c r="C404" s="0" t="s">
        <v>231</v>
      </c>
      <c r="D404" s="0" t="s">
        <v>68</v>
      </c>
      <c r="E404" s="0" t="n">
        <v>0</v>
      </c>
      <c r="F404" s="0" t="n">
        <v>0</v>
      </c>
      <c r="G404" s="0" t="n">
        <v>0</v>
      </c>
      <c r="H404" s="0" t="n">
        <v>0</v>
      </c>
    </row>
    <row r="405" customFormat="false" ht="12.75" hidden="false" customHeight="false" outlineLevel="0" collapsed="false">
      <c r="A405" s="0" t="n">
        <v>120</v>
      </c>
      <c r="B405" s="0" t="s">
        <v>242</v>
      </c>
      <c r="C405" s="0" t="s">
        <v>231</v>
      </c>
      <c r="D405" s="0" t="s">
        <v>68</v>
      </c>
      <c r="E405" s="0" t="n">
        <v>0</v>
      </c>
      <c r="F405" s="0" t="n">
        <v>0</v>
      </c>
      <c r="G405" s="0" t="n">
        <v>0</v>
      </c>
      <c r="H405" s="0" t="n">
        <v>0</v>
      </c>
    </row>
    <row r="406" customFormat="false" ht="12.75" hidden="false" customHeight="false" outlineLevel="0" collapsed="false">
      <c r="A406" s="0" t="n">
        <v>130</v>
      </c>
      <c r="B406" s="0" t="s">
        <v>242</v>
      </c>
      <c r="C406" s="0" t="s">
        <v>231</v>
      </c>
      <c r="D406" s="0" t="s">
        <v>68</v>
      </c>
      <c r="E406" s="0" t="n">
        <v>0</v>
      </c>
      <c r="F406" s="0" t="n">
        <v>8788</v>
      </c>
      <c r="G406" s="0" t="n">
        <v>8977</v>
      </c>
      <c r="H406" s="0" t="n">
        <v>18955</v>
      </c>
    </row>
    <row r="407" customFormat="false" ht="12.75" hidden="false" customHeight="false" outlineLevel="0" collapsed="false">
      <c r="A407" s="0" t="n">
        <v>140</v>
      </c>
      <c r="B407" s="0" t="s">
        <v>242</v>
      </c>
      <c r="C407" s="0" t="s">
        <v>231</v>
      </c>
      <c r="D407" s="0" t="s">
        <v>68</v>
      </c>
      <c r="E407" s="0" t="n">
        <v>0</v>
      </c>
      <c r="F407" s="0" t="n">
        <v>-531</v>
      </c>
      <c r="G407" s="0" t="n">
        <v>-6599</v>
      </c>
      <c r="H407" s="0" t="n">
        <v>-565</v>
      </c>
    </row>
    <row r="408" customFormat="false" ht="12.75" hidden="false" customHeight="false" outlineLevel="0" collapsed="false">
      <c r="A408" s="0" t="n">
        <v>150</v>
      </c>
      <c r="B408" s="0" t="s">
        <v>242</v>
      </c>
      <c r="C408" s="0" t="s">
        <v>231</v>
      </c>
      <c r="D408" s="0" t="s">
        <v>68</v>
      </c>
      <c r="E408" s="0" t="n">
        <v>0</v>
      </c>
      <c r="F408" s="0" t="n">
        <v>-465</v>
      </c>
      <c r="G408" s="0" t="n">
        <v>-481</v>
      </c>
      <c r="H408" s="0" t="n">
        <v>-1041</v>
      </c>
    </row>
    <row r="409" customFormat="false" ht="12.75" hidden="false" customHeight="false" outlineLevel="0" collapsed="false">
      <c r="A409" s="0" t="n">
        <v>160</v>
      </c>
      <c r="B409" s="0" t="s">
        <v>242</v>
      </c>
      <c r="C409" s="0" t="s">
        <v>231</v>
      </c>
      <c r="D409" s="0" t="s">
        <v>68</v>
      </c>
      <c r="E409" s="0" t="n">
        <v>0</v>
      </c>
      <c r="F409" s="0" t="n">
        <v>9</v>
      </c>
      <c r="G409" s="0" t="n">
        <v>-4613</v>
      </c>
      <c r="H409" s="0" t="n">
        <v>30</v>
      </c>
    </row>
    <row r="410" customFormat="false" ht="12.75" hidden="false" customHeight="false" outlineLevel="0" collapsed="false">
      <c r="A410" s="0" t="n">
        <v>170</v>
      </c>
      <c r="B410" s="0" t="s">
        <v>242</v>
      </c>
      <c r="C410" s="0" t="s">
        <v>231</v>
      </c>
      <c r="D410" s="0" t="s">
        <v>68</v>
      </c>
      <c r="E410" s="0" t="n">
        <v>0</v>
      </c>
      <c r="F410" s="0" t="n">
        <v>-1</v>
      </c>
      <c r="G410" s="0" t="n">
        <v>-1</v>
      </c>
      <c r="H410" s="0" t="n">
        <v>-1</v>
      </c>
    </row>
    <row r="411" customFormat="false" ht="12.75" hidden="false" customHeight="false" outlineLevel="0" collapsed="false">
      <c r="A411" s="0" t="n">
        <v>180</v>
      </c>
      <c r="B411" s="0" t="s">
        <v>242</v>
      </c>
      <c r="C411" s="0" t="s">
        <v>231</v>
      </c>
      <c r="D411" s="0" t="s">
        <v>68</v>
      </c>
      <c r="E411" s="0" t="n">
        <v>0</v>
      </c>
      <c r="F411" s="0" t="n">
        <v>0</v>
      </c>
      <c r="G411" s="0" t="n">
        <v>0</v>
      </c>
      <c r="H411" s="0" t="n">
        <v>0</v>
      </c>
    </row>
    <row r="412" customFormat="false" ht="12.75" hidden="false" customHeight="false" outlineLevel="0" collapsed="false">
      <c r="A412" s="0" t="n">
        <v>190</v>
      </c>
      <c r="B412" s="0" t="s">
        <v>242</v>
      </c>
      <c r="C412" s="0" t="s">
        <v>231</v>
      </c>
      <c r="D412" s="0" t="s">
        <v>68</v>
      </c>
      <c r="E412" s="0" t="n">
        <v>0</v>
      </c>
      <c r="F412" s="0" t="n">
        <v>-988</v>
      </c>
      <c r="G412" s="0" t="n">
        <v>-11694</v>
      </c>
      <c r="H412" s="0" t="n">
        <v>-1578</v>
      </c>
    </row>
    <row r="422" customFormat="false" ht="12.75" hidden="false" customHeight="false" outlineLevel="0" collapsed="false">
      <c r="A422" s="0" t="n">
        <v>10</v>
      </c>
      <c r="B422" s="0" t="s">
        <v>243</v>
      </c>
      <c r="C422" s="0" t="s">
        <v>231</v>
      </c>
      <c r="D422" s="0" t="s">
        <v>68</v>
      </c>
      <c r="E422" s="0" t="n">
        <v>0</v>
      </c>
      <c r="F422" s="0" t="n">
        <v>0</v>
      </c>
      <c r="G422" s="0" t="n">
        <v>0</v>
      </c>
      <c r="H422" s="0" t="n">
        <v>0</v>
      </c>
    </row>
    <row r="423" customFormat="false" ht="12.75" hidden="false" customHeight="false" outlineLevel="0" collapsed="false">
      <c r="A423" s="0" t="n">
        <v>20</v>
      </c>
      <c r="B423" s="0" t="s">
        <v>243</v>
      </c>
      <c r="C423" s="0" t="s">
        <v>231</v>
      </c>
      <c r="D423" s="0" t="s">
        <v>68</v>
      </c>
      <c r="E423" s="0" t="n">
        <v>0</v>
      </c>
      <c r="F423" s="0" t="n">
        <v>0</v>
      </c>
      <c r="G423" s="0" t="n">
        <v>0</v>
      </c>
      <c r="H423" s="0" t="n">
        <v>0</v>
      </c>
    </row>
    <row r="424" customFormat="false" ht="12.75" hidden="false" customHeight="false" outlineLevel="0" collapsed="false">
      <c r="A424" s="0" t="n">
        <v>30</v>
      </c>
      <c r="B424" s="0" t="s">
        <v>243</v>
      </c>
      <c r="C424" s="0" t="s">
        <v>231</v>
      </c>
      <c r="D424" s="0" t="s">
        <v>68</v>
      </c>
      <c r="E424" s="0" t="n">
        <v>0</v>
      </c>
      <c r="F424" s="0" t="n">
        <v>491</v>
      </c>
      <c r="G424" s="0" t="n">
        <v>171</v>
      </c>
      <c r="H424" s="0" t="n">
        <v>662</v>
      </c>
    </row>
    <row r="425" customFormat="false" ht="12.75" hidden="false" customHeight="false" outlineLevel="0" collapsed="false">
      <c r="A425" s="0" t="n">
        <v>40</v>
      </c>
      <c r="B425" s="0" t="s">
        <v>243</v>
      </c>
      <c r="C425" s="0" t="s">
        <v>231</v>
      </c>
      <c r="D425" s="0" t="s">
        <v>68</v>
      </c>
      <c r="E425" s="0" t="n">
        <v>0</v>
      </c>
      <c r="F425" s="0" t="n">
        <v>0</v>
      </c>
      <c r="G425" s="0" t="n">
        <v>0</v>
      </c>
      <c r="H425" s="0" t="n">
        <v>0</v>
      </c>
    </row>
    <row r="426" customFormat="false" ht="12.75" hidden="false" customHeight="false" outlineLevel="0" collapsed="false">
      <c r="A426" s="0" t="n">
        <v>50</v>
      </c>
      <c r="B426" s="0" t="s">
        <v>243</v>
      </c>
      <c r="C426" s="0" t="s">
        <v>231</v>
      </c>
      <c r="D426" s="0" t="s">
        <v>68</v>
      </c>
      <c r="E426" s="0" t="n">
        <v>0</v>
      </c>
      <c r="F426" s="0" t="n">
        <v>0</v>
      </c>
      <c r="G426" s="0" t="n">
        <v>0</v>
      </c>
      <c r="H426" s="0" t="n">
        <v>0</v>
      </c>
    </row>
    <row r="427" customFormat="false" ht="12.75" hidden="false" customHeight="false" outlineLevel="0" collapsed="false">
      <c r="A427" s="0" t="n">
        <v>60</v>
      </c>
      <c r="B427" s="0" t="s">
        <v>243</v>
      </c>
      <c r="C427" s="0" t="s">
        <v>231</v>
      </c>
      <c r="D427" s="0" t="s">
        <v>68</v>
      </c>
      <c r="E427" s="0" t="n">
        <v>0</v>
      </c>
      <c r="F427" s="0" t="n">
        <v>491</v>
      </c>
      <c r="G427" s="0" t="n">
        <v>171</v>
      </c>
      <c r="H427" s="0" t="n">
        <v>662</v>
      </c>
    </row>
    <row r="428" customFormat="false" ht="12.75" hidden="false" customHeight="false" outlineLevel="0" collapsed="false">
      <c r="A428" s="0" t="n">
        <v>70</v>
      </c>
      <c r="B428" s="0" t="s">
        <v>243</v>
      </c>
      <c r="C428" s="0" t="s">
        <v>231</v>
      </c>
      <c r="D428" s="0" t="s">
        <v>68</v>
      </c>
      <c r="E428" s="0" t="n">
        <v>0</v>
      </c>
      <c r="F428" s="0" t="n">
        <v>122</v>
      </c>
      <c r="G428" s="0" t="n">
        <v>265</v>
      </c>
      <c r="H428" s="0" t="n">
        <v>387</v>
      </c>
    </row>
    <row r="429" customFormat="false" ht="12.75" hidden="false" customHeight="false" outlineLevel="0" collapsed="false">
      <c r="A429" s="0" t="n">
        <v>80</v>
      </c>
      <c r="B429" s="0" t="s">
        <v>243</v>
      </c>
      <c r="C429" s="0" t="s">
        <v>231</v>
      </c>
      <c r="D429" s="0" t="s">
        <v>68</v>
      </c>
      <c r="E429" s="0" t="n">
        <v>0</v>
      </c>
      <c r="F429" s="0" t="n">
        <v>80</v>
      </c>
      <c r="G429" s="0" t="n">
        <v>124</v>
      </c>
      <c r="H429" s="0" t="n">
        <v>204</v>
      </c>
    </row>
    <row r="430" customFormat="false" ht="12.75" hidden="false" customHeight="false" outlineLevel="0" collapsed="false">
      <c r="A430" s="0" t="n">
        <v>90</v>
      </c>
      <c r="B430" s="0" t="s">
        <v>243</v>
      </c>
      <c r="C430" s="0" t="s">
        <v>231</v>
      </c>
      <c r="D430" s="0" t="s">
        <v>68</v>
      </c>
      <c r="E430" s="0" t="n">
        <v>0</v>
      </c>
      <c r="F430" s="0" t="n">
        <v>148</v>
      </c>
      <c r="G430" s="0" t="n">
        <v>92</v>
      </c>
      <c r="H430" s="0" t="n">
        <v>240</v>
      </c>
    </row>
    <row r="431" customFormat="false" ht="12.75" hidden="false" customHeight="false" outlineLevel="0" collapsed="false">
      <c r="A431" s="0" t="n">
        <v>100</v>
      </c>
      <c r="B431" s="0" t="s">
        <v>243</v>
      </c>
      <c r="C431" s="0" t="s">
        <v>231</v>
      </c>
      <c r="D431" s="0" t="s">
        <v>68</v>
      </c>
      <c r="E431" s="0" t="n">
        <v>0</v>
      </c>
      <c r="F431" s="0" t="n">
        <v>0</v>
      </c>
      <c r="G431" s="0" t="n">
        <v>0</v>
      </c>
      <c r="H431" s="0" t="n">
        <v>0</v>
      </c>
    </row>
    <row r="432" customFormat="false" ht="12.75" hidden="false" customHeight="false" outlineLevel="0" collapsed="false">
      <c r="A432" s="0" t="n">
        <v>110</v>
      </c>
      <c r="B432" s="0" t="s">
        <v>243</v>
      </c>
      <c r="C432" s="0" t="s">
        <v>231</v>
      </c>
      <c r="D432" s="0" t="s">
        <v>68</v>
      </c>
      <c r="E432" s="0" t="n">
        <v>0</v>
      </c>
      <c r="F432" s="0" t="n">
        <v>0</v>
      </c>
      <c r="G432" s="0" t="n">
        <v>0</v>
      </c>
      <c r="H432" s="0" t="n">
        <v>0</v>
      </c>
    </row>
    <row r="433" customFormat="false" ht="12.75" hidden="false" customHeight="false" outlineLevel="0" collapsed="false">
      <c r="A433" s="0" t="n">
        <v>120</v>
      </c>
      <c r="B433" s="0" t="s">
        <v>243</v>
      </c>
      <c r="C433" s="0" t="s">
        <v>231</v>
      </c>
      <c r="D433" s="0" t="s">
        <v>68</v>
      </c>
      <c r="E433" s="0" t="n">
        <v>0</v>
      </c>
      <c r="F433" s="0" t="n">
        <v>0</v>
      </c>
      <c r="G433" s="0" t="n">
        <v>0</v>
      </c>
      <c r="H433" s="0" t="n">
        <v>0</v>
      </c>
    </row>
    <row r="434" customFormat="false" ht="12.75" hidden="false" customHeight="false" outlineLevel="0" collapsed="false">
      <c r="A434" s="0" t="n">
        <v>130</v>
      </c>
      <c r="B434" s="0" t="s">
        <v>243</v>
      </c>
      <c r="C434" s="0" t="s">
        <v>231</v>
      </c>
      <c r="D434" s="0" t="s">
        <v>68</v>
      </c>
      <c r="E434" s="0" t="n">
        <v>0</v>
      </c>
      <c r="F434" s="0" t="n">
        <v>349</v>
      </c>
      <c r="G434" s="0" t="n">
        <v>481</v>
      </c>
      <c r="H434" s="0" t="n">
        <v>830</v>
      </c>
    </row>
    <row r="435" customFormat="false" ht="12.75" hidden="false" customHeight="false" outlineLevel="0" collapsed="false">
      <c r="A435" s="0" t="n">
        <v>140</v>
      </c>
      <c r="B435" s="0" t="s">
        <v>243</v>
      </c>
      <c r="C435" s="0" t="s">
        <v>231</v>
      </c>
      <c r="D435" s="0" t="s">
        <v>68</v>
      </c>
      <c r="E435" s="0" t="n">
        <v>0</v>
      </c>
      <c r="F435" s="0" t="n">
        <v>142</v>
      </c>
      <c r="G435" s="0" t="n">
        <v>-310</v>
      </c>
      <c r="H435" s="0" t="n">
        <v>-168</v>
      </c>
    </row>
    <row r="436" customFormat="false" ht="12.75" hidden="false" customHeight="false" outlineLevel="0" collapsed="false">
      <c r="A436" s="0" t="n">
        <v>150</v>
      </c>
      <c r="B436" s="0" t="s">
        <v>243</v>
      </c>
      <c r="C436" s="0" t="s">
        <v>231</v>
      </c>
      <c r="D436" s="0" t="s">
        <v>68</v>
      </c>
      <c r="E436" s="0" t="n">
        <v>0</v>
      </c>
      <c r="F436" s="0" t="n">
        <v>0</v>
      </c>
      <c r="G436" s="0" t="n">
        <v>0</v>
      </c>
      <c r="H436" s="0" t="n">
        <v>0</v>
      </c>
    </row>
    <row r="437" customFormat="false" ht="12.75" hidden="false" customHeight="false" outlineLevel="0" collapsed="false">
      <c r="A437" s="0" t="n">
        <v>160</v>
      </c>
      <c r="B437" s="0" t="s">
        <v>243</v>
      </c>
      <c r="C437" s="0" t="s">
        <v>231</v>
      </c>
      <c r="D437" s="0" t="s">
        <v>68</v>
      </c>
      <c r="E437" s="0" t="n">
        <v>0</v>
      </c>
      <c r="F437" s="0" t="n">
        <v>0</v>
      </c>
      <c r="G437" s="0" t="n">
        <v>0</v>
      </c>
      <c r="H437" s="0" t="n">
        <v>0</v>
      </c>
    </row>
    <row r="438" customFormat="false" ht="12.75" hidden="false" customHeight="false" outlineLevel="0" collapsed="false">
      <c r="A438" s="0" t="n">
        <v>170</v>
      </c>
      <c r="B438" s="0" t="s">
        <v>243</v>
      </c>
      <c r="C438" s="0" t="s">
        <v>231</v>
      </c>
      <c r="D438" s="0" t="s">
        <v>68</v>
      </c>
      <c r="E438" s="0" t="n">
        <v>0</v>
      </c>
      <c r="F438" s="0" t="n">
        <v>0</v>
      </c>
      <c r="G438" s="0" t="n">
        <v>0</v>
      </c>
      <c r="H438" s="0" t="n">
        <v>0</v>
      </c>
    </row>
    <row r="439" customFormat="false" ht="12.75" hidden="false" customHeight="false" outlineLevel="0" collapsed="false">
      <c r="A439" s="0" t="n">
        <v>180</v>
      </c>
      <c r="B439" s="0" t="s">
        <v>243</v>
      </c>
      <c r="C439" s="0" t="s">
        <v>231</v>
      </c>
      <c r="D439" s="0" t="s">
        <v>68</v>
      </c>
      <c r="E439" s="0" t="n">
        <v>0</v>
      </c>
      <c r="F439" s="0" t="n">
        <v>0</v>
      </c>
      <c r="G439" s="0" t="n">
        <v>0</v>
      </c>
      <c r="H439" s="0" t="n">
        <v>0</v>
      </c>
    </row>
    <row r="440" customFormat="false" ht="12.75" hidden="false" customHeight="false" outlineLevel="0" collapsed="false">
      <c r="A440" s="0" t="n">
        <v>190</v>
      </c>
      <c r="B440" s="0" t="s">
        <v>243</v>
      </c>
      <c r="C440" s="0" t="s">
        <v>231</v>
      </c>
      <c r="D440" s="0" t="s">
        <v>68</v>
      </c>
      <c r="E440" s="0" t="n">
        <v>0</v>
      </c>
      <c r="F440" s="0" t="n">
        <v>142</v>
      </c>
      <c r="G440" s="0" t="n">
        <v>-310</v>
      </c>
      <c r="H440" s="0" t="n">
        <v>-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9" activeCellId="0" sqref="H229"/>
    </sheetView>
  </sheetViews>
  <sheetFormatPr defaultColWidth="13.70703125" defaultRowHeight="9.2" zeroHeight="false" outlineLevelRow="0" outlineLevelCol="0"/>
  <cols>
    <col collapsed="false" customWidth="false" hidden="false" outlineLevel="0" max="3" min="1" style="12" width="13.7"/>
    <col collapsed="false" customWidth="false" hidden="false" outlineLevel="0" max="9" min="4" style="13" width="13.7"/>
    <col collapsed="false" customWidth="false" hidden="false" outlineLevel="0" max="257" min="10" style="12" width="13.7"/>
  </cols>
  <sheetData>
    <row r="1" customFormat="false" ht="9.2" hidden="false" customHeight="true" outlineLevel="0" collapsed="false">
      <c r="A1" s="14" t="str">
        <f aca="false">CONCATENATE("TABLE 4. BALANCE SHEET: AS OF ",+mr_bal_data!C$1," ",+mr_bal_data!D$1,", ",+mr_bal_data!A$1," AND ",+mr_bal_data!C$1," ",+mr_bal_data!D$1,", ",+mr_bal_data!B$1)</f>
        <v>TABLE 4. BALANCE SHEET: AS OF DECEMBER 31, 2002 AND DECEMBER 31, 2001</v>
      </c>
      <c r="B1" s="14"/>
      <c r="C1" s="14"/>
      <c r="D1" s="14"/>
      <c r="E1" s="14"/>
      <c r="F1" s="14"/>
      <c r="G1" s="14"/>
      <c r="H1" s="14"/>
      <c r="I1" s="13" t="n">
        <v>126</v>
      </c>
    </row>
    <row r="2" customFormat="false" ht="9.2" hidden="false" customHeight="true" outlineLevel="0" collapsed="false">
      <c r="A2" s="15" t="s">
        <v>244</v>
      </c>
      <c r="B2" s="15"/>
      <c r="C2" s="15"/>
      <c r="D2" s="15"/>
      <c r="E2" s="15"/>
      <c r="F2" s="15"/>
      <c r="G2" s="15"/>
      <c r="H2" s="15"/>
      <c r="I2" s="15"/>
    </row>
    <row r="3" customFormat="false" ht="9.2" hidden="false" customHeight="true" outlineLevel="0" collapsed="false">
      <c r="A3" s="16"/>
      <c r="B3" s="16"/>
      <c r="C3" s="16"/>
      <c r="D3" s="14" t="str">
        <f aca="false">CONCATENATE(+mr_bal_data!D2," ",+mr_bal_data!C2)</f>
        <v>TOTAL MEDIUM REGIONALS</v>
      </c>
      <c r="E3" s="14"/>
      <c r="F3" s="14" t="str">
        <f aca="false">CONCATENATE(+mr_bal_data!D37," ",+mr_bal_data!C37)</f>
        <v>SYSTEM MEDIUM REGIONAL</v>
      </c>
      <c r="G3" s="14"/>
      <c r="H3" s="14" t="str">
        <f aca="false">CONCATENATE(+mr_bal_data!D72," ",+mr_bal_data!C72)</f>
        <v>SYSTEM MEDIUM REGIONAL</v>
      </c>
      <c r="I3" s="14"/>
    </row>
    <row r="4" customFormat="false" ht="9.2" hidden="false" customHeight="true" outlineLevel="0" collapsed="false">
      <c r="A4" s="16" t="s">
        <v>1</v>
      </c>
      <c r="B4" s="16"/>
      <c r="C4" s="16"/>
      <c r="D4" s="14" t="n">
        <f aca="false">+mr_bal_data!B2</f>
        <v>0</v>
      </c>
      <c r="E4" s="14"/>
      <c r="F4" s="14" t="str">
        <f aca="false">+mr_bal_data!B37</f>
        <v>ALLEGIANT AIR</v>
      </c>
      <c r="G4" s="14"/>
      <c r="H4" s="14" t="str">
        <f aca="false">+mr_bal_data!B72</f>
        <v>AMERISTAR AIR CARGO</v>
      </c>
      <c r="I4" s="14"/>
    </row>
    <row r="5" customFormat="false" ht="9.2" hidden="false" customHeight="true" outlineLevel="0" collapsed="false">
      <c r="A5" s="16"/>
      <c r="B5" s="16"/>
      <c r="C5" s="16"/>
      <c r="D5" s="16" t="s">
        <v>152</v>
      </c>
      <c r="E5" s="16"/>
      <c r="F5" s="16" t="s">
        <v>152</v>
      </c>
      <c r="G5" s="16"/>
      <c r="H5" s="16" t="s">
        <v>152</v>
      </c>
      <c r="I5" s="16"/>
    </row>
    <row r="6" customFormat="false" ht="9.2" hidden="false" customHeight="true" outlineLevel="0" collapsed="false">
      <c r="A6" s="16"/>
      <c r="B6" s="16"/>
      <c r="C6" s="16"/>
      <c r="D6" s="13" t="s">
        <v>5</v>
      </c>
      <c r="E6" s="13" t="s">
        <v>6</v>
      </c>
      <c r="F6" s="13" t="s">
        <v>5</v>
      </c>
      <c r="G6" s="13" t="s">
        <v>6</v>
      </c>
      <c r="H6" s="13" t="s">
        <v>5</v>
      </c>
      <c r="I6" s="13" t="s">
        <v>6</v>
      </c>
    </row>
    <row r="7" customFormat="false" ht="9.2" hidden="false" customHeight="true" outlineLevel="0" collapsed="false">
      <c r="A7" s="16" t="s">
        <v>244</v>
      </c>
      <c r="B7" s="16"/>
      <c r="C7" s="16"/>
      <c r="D7" s="16"/>
      <c r="E7" s="16"/>
      <c r="F7" s="16"/>
      <c r="G7" s="16"/>
      <c r="H7" s="16"/>
      <c r="I7" s="16"/>
    </row>
    <row r="8" customFormat="false" ht="9.2" hidden="false" customHeight="true" outlineLevel="0" collapsed="false">
      <c r="A8" s="16" t="s">
        <v>153</v>
      </c>
      <c r="B8" s="16"/>
      <c r="C8" s="16"/>
    </row>
    <row r="9" customFormat="false" ht="9.2" hidden="false" customHeight="true" outlineLevel="0" collapsed="false">
      <c r="A9" s="16" t="s">
        <v>154</v>
      </c>
      <c r="B9" s="16"/>
      <c r="C9" s="16"/>
    </row>
    <row r="10" customFormat="false" ht="9.2" hidden="false" customHeight="true" outlineLevel="0" collapsed="false">
      <c r="A10" s="16" t="s">
        <v>245</v>
      </c>
      <c r="B10" s="16"/>
      <c r="C10" s="16"/>
      <c r="D10" s="13" t="n">
        <f aca="false">+mr_bal_data!E2</f>
        <v>12479</v>
      </c>
      <c r="E10" s="13" t="n">
        <f aca="false">+mr_bal_data!F2</f>
        <v>9006</v>
      </c>
      <c r="F10" s="13" t="n">
        <f aca="false">+mr_bal_data!E37</f>
        <v>2119</v>
      </c>
      <c r="G10" s="13" t="n">
        <f aca="false">+mr_bal_data!F37</f>
        <v>388</v>
      </c>
      <c r="H10" s="13" t="n">
        <f aca="false">+mr_bal_data!E72</f>
        <v>0</v>
      </c>
      <c r="I10" s="13" t="n">
        <f aca="false">+mr_bal_data!F72</f>
        <v>0</v>
      </c>
    </row>
    <row r="11" customFormat="false" ht="9.2" hidden="false" customHeight="true" outlineLevel="0" collapsed="false">
      <c r="A11" s="16" t="s">
        <v>246</v>
      </c>
      <c r="B11" s="16"/>
      <c r="C11" s="16"/>
      <c r="D11" s="13" t="n">
        <f aca="false">+mr_bal_data!E3</f>
        <v>22546</v>
      </c>
      <c r="E11" s="13" t="n">
        <f aca="false">+mr_bal_data!F3</f>
        <v>25613</v>
      </c>
      <c r="F11" s="13" t="n">
        <f aca="false">+mr_bal_data!E38</f>
        <v>1181</v>
      </c>
      <c r="G11" s="13" t="n">
        <f aca="false">+mr_bal_data!F38</f>
        <v>266</v>
      </c>
      <c r="H11" s="13" t="n">
        <f aca="false">+mr_bal_data!E73</f>
        <v>0</v>
      </c>
      <c r="I11" s="13" t="n">
        <f aca="false">+mr_bal_data!F73</f>
        <v>0</v>
      </c>
    </row>
    <row r="12" customFormat="false" ht="9.2" hidden="false" customHeight="true" outlineLevel="0" collapsed="false">
      <c r="A12" s="16" t="s">
        <v>247</v>
      </c>
      <c r="B12" s="16"/>
      <c r="C12" s="16"/>
      <c r="D12" s="13" t="n">
        <f aca="false">+mr_bal_data!E4</f>
        <v>12511</v>
      </c>
      <c r="E12" s="13" t="n">
        <f aca="false">+mr_bal_data!F4</f>
        <v>10156</v>
      </c>
      <c r="F12" s="13" t="n">
        <f aca="false">+mr_bal_data!E39</f>
        <v>881</v>
      </c>
      <c r="G12" s="13" t="n">
        <f aca="false">+mr_bal_data!F39</f>
        <v>621</v>
      </c>
      <c r="H12" s="13" t="n">
        <f aca="false">+mr_bal_data!E74</f>
        <v>2489</v>
      </c>
      <c r="I12" s="13" t="n">
        <f aca="false">+mr_bal_data!F74</f>
        <v>128</v>
      </c>
    </row>
    <row r="13" customFormat="false" ht="9.2" hidden="false" customHeight="true" outlineLevel="0" collapsed="false">
      <c r="A13" s="16" t="s">
        <v>159</v>
      </c>
      <c r="B13" s="16"/>
      <c r="C13" s="16"/>
      <c r="D13" s="13" t="n">
        <f aca="false">+mr_bal_data!E5</f>
        <v>47537</v>
      </c>
      <c r="E13" s="13" t="n">
        <f aca="false">+mr_bal_data!F5</f>
        <v>44775</v>
      </c>
      <c r="F13" s="13" t="n">
        <f aca="false">+mr_bal_data!E40</f>
        <v>4180</v>
      </c>
      <c r="G13" s="13" t="n">
        <f aca="false">+mr_bal_data!F40</f>
        <v>1275</v>
      </c>
      <c r="H13" s="13" t="n">
        <f aca="false">+mr_bal_data!E75</f>
        <v>2489</v>
      </c>
      <c r="I13" s="13" t="n">
        <f aca="false">+mr_bal_data!F75</f>
        <v>128</v>
      </c>
    </row>
    <row r="14" customFormat="false" ht="9.2" hidden="false" customHeight="true" outlineLevel="0" collapsed="false">
      <c r="A14" s="16" t="s">
        <v>248</v>
      </c>
      <c r="B14" s="16"/>
      <c r="C14" s="16"/>
    </row>
    <row r="15" customFormat="false" ht="9.2" hidden="false" customHeight="true" outlineLevel="0" collapsed="false">
      <c r="A15" s="16" t="s">
        <v>249</v>
      </c>
      <c r="B15" s="16"/>
      <c r="C15" s="16"/>
      <c r="D15" s="13" t="n">
        <f aca="false">+mr_bal_data!E6</f>
        <v>68089</v>
      </c>
      <c r="E15" s="13" t="n">
        <f aca="false">+mr_bal_data!F6</f>
        <v>94785</v>
      </c>
      <c r="F15" s="13" t="n">
        <f aca="false">+mr_bal_data!E41</f>
        <v>965</v>
      </c>
      <c r="G15" s="13" t="n">
        <f aca="false">+mr_bal_data!F41</f>
        <v>1810</v>
      </c>
      <c r="H15" s="13" t="n">
        <f aca="false">+mr_bal_data!E76</f>
        <v>1517</v>
      </c>
      <c r="I15" s="13" t="n">
        <f aca="false">+mr_bal_data!F76</f>
        <v>1273</v>
      </c>
    </row>
    <row r="16" customFormat="false" ht="9.2" hidden="false" customHeight="true" outlineLevel="0" collapsed="false">
      <c r="A16" s="16" t="s">
        <v>250</v>
      </c>
      <c r="B16" s="16"/>
      <c r="C16" s="16"/>
      <c r="D16" s="13" t="n">
        <f aca="false">+mr_bal_data!E7</f>
        <v>-15517</v>
      </c>
      <c r="E16" s="13" t="n">
        <f aca="false">+mr_bal_data!F7</f>
        <v>-16061</v>
      </c>
      <c r="F16" s="13" t="n">
        <f aca="false">+mr_bal_data!E42</f>
        <v>-257</v>
      </c>
      <c r="G16" s="13" t="n">
        <f aca="false">+mr_bal_data!F42</f>
        <v>-419</v>
      </c>
      <c r="H16" s="13" t="n">
        <f aca="false">+mr_bal_data!E77</f>
        <v>-1048</v>
      </c>
      <c r="I16" s="13" t="n">
        <f aca="false">+mr_bal_data!F77</f>
        <v>-451</v>
      </c>
    </row>
    <row r="17" customFormat="false" ht="9.2" hidden="false" customHeight="true" outlineLevel="0" collapsed="false">
      <c r="A17" s="16" t="s">
        <v>251</v>
      </c>
      <c r="B17" s="16"/>
      <c r="C17" s="16"/>
      <c r="D17" s="13" t="n">
        <f aca="false">+mr_bal_data!E8</f>
        <v>6048</v>
      </c>
      <c r="E17" s="13" t="n">
        <f aca="false">+mr_bal_data!F8</f>
        <v>0</v>
      </c>
      <c r="F17" s="13" t="n">
        <f aca="false">+mr_bal_data!E43</f>
        <v>0</v>
      </c>
      <c r="G17" s="13" t="n">
        <f aca="false">+mr_bal_data!F43</f>
        <v>0</v>
      </c>
      <c r="H17" s="13" t="n">
        <f aca="false">+mr_bal_data!E78</f>
        <v>0</v>
      </c>
      <c r="I17" s="13" t="n">
        <f aca="false">+mr_bal_data!F78</f>
        <v>0</v>
      </c>
    </row>
    <row r="18" customFormat="false" ht="9.2" hidden="false" customHeight="true" outlineLevel="0" collapsed="false">
      <c r="A18" s="16" t="s">
        <v>167</v>
      </c>
      <c r="B18" s="16"/>
      <c r="C18" s="16"/>
      <c r="D18" s="13" t="n">
        <f aca="false">+mr_bal_data!E9</f>
        <v>-748</v>
      </c>
      <c r="E18" s="13" t="n">
        <f aca="false">+mr_bal_data!F9</f>
        <v>0</v>
      </c>
      <c r="F18" s="13" t="n">
        <f aca="false">+mr_bal_data!E44</f>
        <v>0</v>
      </c>
      <c r="G18" s="13" t="n">
        <f aca="false">+mr_bal_data!F44</f>
        <v>0</v>
      </c>
      <c r="H18" s="13" t="n">
        <f aca="false">+mr_bal_data!E79</f>
        <v>0</v>
      </c>
      <c r="I18" s="13" t="n">
        <f aca="false">+mr_bal_data!F79</f>
        <v>0</v>
      </c>
    </row>
    <row r="19" customFormat="false" ht="9.2" hidden="false" customHeight="true" outlineLevel="0" collapsed="false">
      <c r="A19" s="16" t="s">
        <v>252</v>
      </c>
      <c r="B19" s="16"/>
      <c r="C19" s="16"/>
      <c r="D19" s="13" t="n">
        <f aca="false">+mr_bal_data!E10</f>
        <v>57870</v>
      </c>
      <c r="E19" s="13" t="n">
        <f aca="false">+mr_bal_data!F10</f>
        <v>78724</v>
      </c>
      <c r="F19" s="13" t="n">
        <f aca="false">+mr_bal_data!E45</f>
        <v>708</v>
      </c>
      <c r="G19" s="13" t="n">
        <f aca="false">+mr_bal_data!F45</f>
        <v>1390</v>
      </c>
      <c r="H19" s="13" t="n">
        <f aca="false">+mr_bal_data!E80</f>
        <v>469</v>
      </c>
      <c r="I19" s="13" t="n">
        <f aca="false">+mr_bal_data!F80</f>
        <v>822</v>
      </c>
    </row>
    <row r="20" customFormat="false" ht="9.2" hidden="false" customHeight="true" outlineLevel="0" collapsed="false">
      <c r="A20" s="16" t="s">
        <v>172</v>
      </c>
      <c r="B20" s="16"/>
      <c r="C20" s="16"/>
      <c r="D20" s="13" t="n">
        <f aca="false">+mr_bal_data!E11</f>
        <v>16857</v>
      </c>
      <c r="E20" s="13" t="n">
        <f aca="false">+mr_bal_data!F11</f>
        <v>11709</v>
      </c>
      <c r="F20" s="13" t="n">
        <f aca="false">+mr_bal_data!E46</f>
        <v>2441</v>
      </c>
      <c r="G20" s="13" t="n">
        <f aca="false">+mr_bal_data!F46</f>
        <v>2</v>
      </c>
      <c r="H20" s="13" t="n">
        <f aca="false">+mr_bal_data!E81</f>
        <v>0</v>
      </c>
      <c r="I20" s="13" t="n">
        <f aca="false">+mr_bal_data!F81</f>
        <v>0</v>
      </c>
    </row>
    <row r="21" customFormat="false" ht="9.2" hidden="false" customHeight="true" outlineLevel="0" collapsed="false">
      <c r="A21" s="16" t="s">
        <v>173</v>
      </c>
      <c r="B21" s="16"/>
      <c r="C21" s="16"/>
      <c r="D21" s="13" t="n">
        <f aca="false">+mr_bal_data!E12</f>
        <v>122264</v>
      </c>
      <c r="E21" s="13" t="n">
        <f aca="false">+mr_bal_data!F12</f>
        <v>135208</v>
      </c>
      <c r="F21" s="13" t="n">
        <f aca="false">+mr_bal_data!E47</f>
        <v>7329</v>
      </c>
      <c r="G21" s="13" t="n">
        <f aca="false">+mr_bal_data!F47</f>
        <v>2667</v>
      </c>
      <c r="H21" s="13" t="n">
        <f aca="false">+mr_bal_data!E82</f>
        <v>2958</v>
      </c>
      <c r="I21" s="13" t="n">
        <f aca="false">+mr_bal_data!F82</f>
        <v>949</v>
      </c>
    </row>
    <row r="22" customFormat="false" ht="9.2" hidden="false" customHeight="true" outlineLevel="0" collapsed="false">
      <c r="A22" s="16" t="s">
        <v>244</v>
      </c>
      <c r="B22" s="16"/>
      <c r="C22" s="16"/>
      <c r="D22" s="16"/>
      <c r="E22" s="16"/>
      <c r="F22" s="16"/>
      <c r="G22" s="16"/>
      <c r="H22" s="16"/>
      <c r="I22" s="16"/>
    </row>
    <row r="23" customFormat="false" ht="9.2" hidden="false" customHeight="true" outlineLevel="0" collapsed="false">
      <c r="A23" s="16"/>
      <c r="B23" s="16"/>
      <c r="C23" s="16"/>
    </row>
    <row r="24" customFormat="false" ht="9.2" hidden="false" customHeight="true" outlineLevel="0" collapsed="false">
      <c r="A24" s="16" t="s">
        <v>174</v>
      </c>
      <c r="B24" s="16"/>
      <c r="C24" s="16"/>
    </row>
    <row r="25" customFormat="false" ht="9.2" hidden="false" customHeight="true" outlineLevel="0" collapsed="false">
      <c r="A25" s="16" t="s">
        <v>175</v>
      </c>
      <c r="B25" s="16"/>
      <c r="C25" s="16"/>
    </row>
    <row r="26" customFormat="false" ht="9.2" hidden="false" customHeight="true" outlineLevel="0" collapsed="false">
      <c r="A26" s="16" t="s">
        <v>253</v>
      </c>
      <c r="B26" s="16"/>
      <c r="C26" s="16"/>
      <c r="D26" s="13" t="n">
        <f aca="false">+mr_bal_data!E13</f>
        <v>25924</v>
      </c>
      <c r="E26" s="13" t="n">
        <f aca="false">+mr_bal_data!F13</f>
        <v>27598</v>
      </c>
      <c r="F26" s="13" t="n">
        <f aca="false">+mr_bal_data!E48</f>
        <v>3397</v>
      </c>
      <c r="G26" s="13" t="n">
        <f aca="false">+mr_bal_data!F48</f>
        <v>4671</v>
      </c>
      <c r="H26" s="13" t="n">
        <f aca="false">+mr_bal_data!E83</f>
        <v>0</v>
      </c>
      <c r="I26" s="13" t="n">
        <f aca="false">+mr_bal_data!F83</f>
        <v>1540</v>
      </c>
    </row>
    <row r="27" customFormat="false" ht="9.2" hidden="false" customHeight="true" outlineLevel="0" collapsed="false">
      <c r="A27" s="16" t="s">
        <v>254</v>
      </c>
      <c r="B27" s="16"/>
      <c r="C27" s="16"/>
      <c r="D27" s="13" t="n">
        <f aca="false">+mr_bal_data!E14</f>
        <v>760</v>
      </c>
      <c r="E27" s="13" t="n">
        <f aca="false">+mr_bal_data!F14</f>
        <v>229</v>
      </c>
      <c r="F27" s="13" t="n">
        <f aca="false">+mr_bal_data!E49</f>
        <v>212</v>
      </c>
      <c r="G27" s="13" t="n">
        <f aca="false">+mr_bal_data!F49</f>
        <v>5</v>
      </c>
      <c r="H27" s="13" t="n">
        <f aca="false">+mr_bal_data!E84</f>
        <v>0</v>
      </c>
      <c r="I27" s="13" t="n">
        <f aca="false">+mr_bal_data!F84</f>
        <v>0</v>
      </c>
    </row>
    <row r="28" customFormat="false" ht="9.2" hidden="false" customHeight="true" outlineLevel="0" collapsed="false">
      <c r="A28" s="16" t="s">
        <v>255</v>
      </c>
      <c r="B28" s="16"/>
      <c r="C28" s="16"/>
      <c r="D28" s="13" t="n">
        <f aca="false">+mr_bal_data!E15</f>
        <v>16190</v>
      </c>
      <c r="E28" s="13" t="n">
        <f aca="false">+mr_bal_data!F15</f>
        <v>17078</v>
      </c>
      <c r="F28" s="13" t="n">
        <f aca="false">+mr_bal_data!E50</f>
        <v>5351</v>
      </c>
      <c r="G28" s="13" t="n">
        <f aca="false">+mr_bal_data!F50</f>
        <v>758</v>
      </c>
      <c r="H28" s="13" t="n">
        <f aca="false">+mr_bal_data!E85</f>
        <v>43</v>
      </c>
      <c r="I28" s="13" t="n">
        <f aca="false">+mr_bal_data!F85</f>
        <v>46</v>
      </c>
    </row>
    <row r="29" customFormat="false" ht="9.2" hidden="false" customHeight="true" outlineLevel="0" collapsed="false">
      <c r="A29" s="16" t="s">
        <v>180</v>
      </c>
      <c r="B29" s="16"/>
      <c r="C29" s="16"/>
      <c r="D29" s="13" t="n">
        <f aca="false">+mr_bal_data!E16</f>
        <v>42874</v>
      </c>
      <c r="E29" s="13" t="n">
        <f aca="false">+mr_bal_data!F16</f>
        <v>44905</v>
      </c>
      <c r="F29" s="13" t="n">
        <f aca="false">+mr_bal_data!E51</f>
        <v>8960</v>
      </c>
      <c r="G29" s="13" t="n">
        <f aca="false">+mr_bal_data!F51</f>
        <v>5434</v>
      </c>
      <c r="H29" s="13" t="n">
        <f aca="false">+mr_bal_data!E86</f>
        <v>43</v>
      </c>
      <c r="I29" s="13" t="n">
        <f aca="false">+mr_bal_data!F86</f>
        <v>1586</v>
      </c>
    </row>
    <row r="30" customFormat="false" ht="9.2" hidden="false" customHeight="true" outlineLevel="0" collapsed="false">
      <c r="A30" s="16" t="s">
        <v>256</v>
      </c>
      <c r="B30" s="16"/>
      <c r="C30" s="16"/>
    </row>
    <row r="31" customFormat="false" ht="9.2" hidden="false" customHeight="true" outlineLevel="0" collapsed="false">
      <c r="A31" s="16" t="s">
        <v>182</v>
      </c>
      <c r="B31" s="16"/>
      <c r="C31" s="16"/>
      <c r="D31" s="13" t="n">
        <f aca="false">+mr_bal_data!E17</f>
        <v>24184</v>
      </c>
      <c r="E31" s="13" t="n">
        <f aca="false">+mr_bal_data!F17</f>
        <v>43982</v>
      </c>
      <c r="F31" s="13" t="n">
        <f aca="false">+mr_bal_data!E52</f>
        <v>1147</v>
      </c>
      <c r="G31" s="13" t="n">
        <f aca="false">+mr_bal_data!F52</f>
        <v>42</v>
      </c>
      <c r="H31" s="13" t="n">
        <f aca="false">+mr_bal_data!E87</f>
        <v>0</v>
      </c>
      <c r="I31" s="13" t="n">
        <f aca="false">+mr_bal_data!F87</f>
        <v>0</v>
      </c>
    </row>
    <row r="32" customFormat="false" ht="9.2" hidden="false" customHeight="true" outlineLevel="0" collapsed="false">
      <c r="A32" s="16" t="s">
        <v>257</v>
      </c>
      <c r="B32" s="16"/>
      <c r="C32" s="16"/>
      <c r="D32" s="13" t="n">
        <f aca="false">+mr_bal_data!E18</f>
        <v>-17567</v>
      </c>
      <c r="E32" s="13" t="n">
        <f aca="false">+mr_bal_data!F18</f>
        <v>-32146</v>
      </c>
      <c r="F32" s="13" t="n">
        <f aca="false">+mr_bal_data!E53</f>
        <v>0</v>
      </c>
      <c r="G32" s="13" t="n">
        <f aca="false">+mr_bal_data!F53</f>
        <v>0</v>
      </c>
      <c r="H32" s="13" t="n">
        <f aca="false">+mr_bal_data!E88</f>
        <v>0</v>
      </c>
      <c r="I32" s="13" t="n">
        <f aca="false">+mr_bal_data!F88</f>
        <v>0</v>
      </c>
    </row>
    <row r="33" customFormat="false" ht="9.2" hidden="false" customHeight="true" outlineLevel="0" collapsed="false">
      <c r="A33" s="16" t="s">
        <v>186</v>
      </c>
      <c r="B33" s="16"/>
      <c r="C33" s="16"/>
      <c r="D33" s="13" t="n">
        <f aca="false">+mr_bal_data!E19</f>
        <v>0</v>
      </c>
      <c r="E33" s="13" t="n">
        <f aca="false">+mr_bal_data!F19</f>
        <v>0</v>
      </c>
      <c r="F33" s="13" t="n">
        <f aca="false">+mr_bal_data!E54</f>
        <v>0</v>
      </c>
      <c r="G33" s="13" t="n">
        <f aca="false">+mr_bal_data!F54</f>
        <v>0</v>
      </c>
      <c r="H33" s="13" t="n">
        <f aca="false">+mr_bal_data!E89</f>
        <v>0</v>
      </c>
      <c r="I33" s="13" t="n">
        <f aca="false">+mr_bal_data!F89</f>
        <v>0</v>
      </c>
    </row>
    <row r="34" customFormat="false" ht="9.2" hidden="false" customHeight="true" outlineLevel="0" collapsed="false">
      <c r="A34" s="16" t="s">
        <v>258</v>
      </c>
      <c r="B34" s="16"/>
      <c r="C34" s="16"/>
      <c r="D34" s="13" t="n">
        <f aca="false">+mr_bal_data!E17++mr_bal_data!E18++mr_bal_data!E19</f>
        <v>6617</v>
      </c>
      <c r="E34" s="13" t="n">
        <f aca="false">+mr_bal_data!F17++mr_bal_data!F18++mr_bal_data!F19</f>
        <v>11836</v>
      </c>
      <c r="F34" s="13" t="n">
        <f aca="false">+mr_bal_data!E52++mr_bal_data!E53++mr_bal_data!E54</f>
        <v>1147</v>
      </c>
      <c r="G34" s="13" t="n">
        <f aca="false">+mr_bal_data!F52++mr_bal_data!F53++mr_bal_data!F54</f>
        <v>42</v>
      </c>
      <c r="H34" s="13" t="n">
        <f aca="false">+mr_bal_data!E87++mr_bal_data!E88++mr_bal_data!E89</f>
        <v>0</v>
      </c>
      <c r="I34" s="13" t="n">
        <f aca="false">+mr_bal_data!F87++mr_bal_data!F88++mr_bal_data!F89</f>
        <v>0</v>
      </c>
    </row>
    <row r="35" customFormat="false" ht="9.2" hidden="false" customHeight="true" outlineLevel="0" collapsed="false">
      <c r="A35" s="16" t="s">
        <v>190</v>
      </c>
      <c r="B35" s="16"/>
      <c r="C35" s="16"/>
    </row>
    <row r="36" customFormat="false" ht="9.2" hidden="false" customHeight="true" outlineLevel="0" collapsed="false">
      <c r="A36" s="16" t="s">
        <v>192</v>
      </c>
      <c r="B36" s="16"/>
      <c r="C36" s="16"/>
    </row>
    <row r="37" customFormat="false" ht="9.2" hidden="false" customHeight="true" outlineLevel="0" collapsed="false">
      <c r="A37" s="16" t="s">
        <v>193</v>
      </c>
      <c r="B37" s="16"/>
      <c r="C37" s="16"/>
    </row>
    <row r="38" customFormat="false" ht="9.2" hidden="false" customHeight="true" outlineLevel="0" collapsed="false">
      <c r="A38" s="16" t="s">
        <v>259</v>
      </c>
      <c r="B38" s="16"/>
      <c r="C38" s="16"/>
      <c r="D38" s="13" t="n">
        <f aca="false">+mr_bal_data!E22</f>
        <v>46788</v>
      </c>
      <c r="E38" s="13" t="n">
        <f aca="false">+mr_bal_data!F22</f>
        <v>42522</v>
      </c>
      <c r="F38" s="13" t="n">
        <f aca="false">+mr_bal_data!E57</f>
        <v>1589</v>
      </c>
      <c r="G38" s="13" t="n">
        <f aca="false">+mr_bal_data!F57</f>
        <v>12361</v>
      </c>
      <c r="H38" s="13" t="n">
        <f aca="false">+mr_bal_data!E92</f>
        <v>0</v>
      </c>
      <c r="I38" s="13" t="n">
        <f aca="false">+mr_bal_data!F92</f>
        <v>0</v>
      </c>
    </row>
    <row r="39" customFormat="false" ht="9.2" hidden="false" customHeight="true" outlineLevel="0" collapsed="false">
      <c r="A39" s="16" t="s">
        <v>198</v>
      </c>
      <c r="B39" s="16"/>
      <c r="C39" s="16"/>
      <c r="D39" s="13" t="n">
        <f aca="false">+mr_bal_data!E23</f>
        <v>-10176</v>
      </c>
      <c r="E39" s="13" t="n">
        <f aca="false">+mr_bal_data!F23</f>
        <v>-38827</v>
      </c>
      <c r="F39" s="13" t="n">
        <f aca="false">+mr_bal_data!E58</f>
        <v>-4369</v>
      </c>
      <c r="G39" s="13" t="n">
        <f aca="false">+mr_bal_data!F58</f>
        <v>-15172</v>
      </c>
      <c r="H39" s="13" t="n">
        <f aca="false">+mr_bal_data!E93</f>
        <v>2914</v>
      </c>
      <c r="I39" s="13" t="n">
        <f aca="false">+mr_bal_data!F93</f>
        <v>-638</v>
      </c>
    </row>
    <row r="40" customFormat="false" ht="9.2" hidden="false" customHeight="true" outlineLevel="0" collapsed="false">
      <c r="A40" s="16" t="s">
        <v>199</v>
      </c>
      <c r="B40" s="16"/>
      <c r="C40" s="16"/>
      <c r="D40" s="13" t="n">
        <f aca="false">+mr_bal_data!E24</f>
        <v>37639</v>
      </c>
      <c r="E40" s="13" t="n">
        <f aca="false">+mr_bal_data!F24</f>
        <v>14175</v>
      </c>
      <c r="F40" s="13" t="n">
        <f aca="false">+mr_bal_data!E59</f>
        <v>-2778</v>
      </c>
      <c r="G40" s="13" t="n">
        <f aca="false">+mr_bal_data!F59</f>
        <v>-2809</v>
      </c>
      <c r="H40" s="13" t="n">
        <f aca="false">+mr_bal_data!E94</f>
        <v>2915</v>
      </c>
      <c r="I40" s="13" t="n">
        <f aca="false">+mr_bal_data!F94</f>
        <v>-637</v>
      </c>
    </row>
    <row r="41" customFormat="false" ht="9.2" hidden="false" customHeight="true" outlineLevel="0" collapsed="false">
      <c r="A41" s="16" t="s">
        <v>200</v>
      </c>
      <c r="B41" s="16"/>
      <c r="C41" s="16"/>
      <c r="D41" s="13" t="n">
        <f aca="false">+mr_bal_data!E25</f>
        <v>0</v>
      </c>
      <c r="E41" s="13" t="n">
        <f aca="false">+mr_bal_data!F25</f>
        <v>0</v>
      </c>
      <c r="F41" s="13" t="n">
        <f aca="false">+mr_bal_data!E60</f>
        <v>0</v>
      </c>
      <c r="G41" s="13" t="n">
        <f aca="false">+mr_bal_data!F60</f>
        <v>0</v>
      </c>
      <c r="H41" s="13" t="n">
        <f aca="false">+mr_bal_data!E95</f>
        <v>0</v>
      </c>
      <c r="I41" s="13" t="n">
        <f aca="false">+mr_bal_data!F95</f>
        <v>0</v>
      </c>
    </row>
    <row r="42" customFormat="false" ht="9.2" hidden="false" customHeight="true" outlineLevel="0" collapsed="false">
      <c r="A42" s="16" t="s">
        <v>201</v>
      </c>
      <c r="B42" s="16"/>
      <c r="C42" s="16"/>
      <c r="D42" s="13" t="n">
        <f aca="false">+mr_bal_data!E26</f>
        <v>37639</v>
      </c>
      <c r="E42" s="13" t="n">
        <f aca="false">+mr_bal_data!F26</f>
        <v>14175</v>
      </c>
      <c r="F42" s="13" t="n">
        <f aca="false">+mr_bal_data!E61</f>
        <v>-2778</v>
      </c>
      <c r="G42" s="13" t="n">
        <f aca="false">+mr_bal_data!F61</f>
        <v>-2809</v>
      </c>
      <c r="H42" s="13" t="n">
        <f aca="false">+mr_bal_data!E96</f>
        <v>2915</v>
      </c>
      <c r="I42" s="13" t="n">
        <f aca="false">+mr_bal_data!F96</f>
        <v>-637</v>
      </c>
    </row>
    <row r="43" customFormat="false" ht="9.2" hidden="false" customHeight="true" outlineLevel="0" collapsed="false">
      <c r="A43" s="16" t="s">
        <v>202</v>
      </c>
      <c r="B43" s="16"/>
      <c r="C43" s="16"/>
      <c r="D43" s="13" t="n">
        <f aca="false">+mr_bal_data!E27</f>
        <v>122264</v>
      </c>
      <c r="E43" s="13" t="n">
        <f aca="false">+mr_bal_data!F27</f>
        <v>135208</v>
      </c>
      <c r="F43" s="13" t="n">
        <f aca="false">+mr_bal_data!E62</f>
        <v>7329</v>
      </c>
      <c r="G43" s="13" t="n">
        <f aca="false">+mr_bal_data!F62</f>
        <v>2667</v>
      </c>
      <c r="H43" s="13" t="n">
        <f aca="false">+mr_bal_data!E97</f>
        <v>2958</v>
      </c>
      <c r="I43" s="13" t="n">
        <f aca="false">+mr_bal_data!F97</f>
        <v>949</v>
      </c>
    </row>
    <row r="44" customFormat="false" ht="9.2" hidden="false" customHeight="true" outlineLevel="0" collapsed="false">
      <c r="A44" s="14" t="str">
        <f aca="false">CONCATENATE("TABLE 4. BALANCE SHEET: AS OF ",+mr_bal_data!C$1," ",+mr_bal_data!D$1,", ",+mr_bal_data!A$1," AND ",+mr_bal_data!C$1," ",+mr_bal_data!D$1,", ",+mr_bal_data!B$1)</f>
        <v>TABLE 4. BALANCE SHEET: AS OF DECEMBER 31, 2002 AND DECEMBER 31, 2001</v>
      </c>
      <c r="B44" s="14"/>
      <c r="C44" s="14"/>
      <c r="D44" s="14"/>
      <c r="E44" s="14"/>
      <c r="F44" s="14"/>
      <c r="G44" s="14"/>
      <c r="H44" s="14"/>
      <c r="I44" s="13" t="n">
        <f aca="false">+I1+1</f>
        <v>127</v>
      </c>
    </row>
    <row r="45" customFormat="false" ht="9.2" hidden="false" customHeight="true" outlineLevel="0" collapsed="false">
      <c r="A45" s="15" t="s">
        <v>244</v>
      </c>
      <c r="B45" s="15"/>
      <c r="C45" s="15"/>
      <c r="D45" s="15"/>
      <c r="E45" s="15"/>
      <c r="F45" s="15"/>
      <c r="G45" s="15"/>
      <c r="H45" s="15"/>
      <c r="I45" s="15"/>
    </row>
    <row r="46" customFormat="false" ht="9.2" hidden="false" customHeight="true" outlineLevel="0" collapsed="false">
      <c r="A46" s="16"/>
      <c r="B46" s="16"/>
      <c r="C46" s="16"/>
      <c r="D46" s="14" t="str">
        <f aca="false">CONCATENATE(+mr_bal_data!D107," ",+mr_bal_data!C107)</f>
        <v>SYSTEM MEDIUM REGIONAL</v>
      </c>
      <c r="E46" s="14"/>
      <c r="F46" s="14" t="str">
        <f aca="false">CONCATENATE(+mr_bal_data!D142," ",+mr_bal_data!C142)</f>
        <v>SYSTEM MEDIUM REGIONAL</v>
      </c>
      <c r="G46" s="14"/>
      <c r="H46" s="14" t="str">
        <f aca="false">CONCATENATE(+mr_bal_data!D177," ",+mr_bal_data!C177)</f>
        <v>SYSTEM MEDIUM REGIONAL</v>
      </c>
      <c r="I46" s="14"/>
    </row>
    <row r="47" customFormat="false" ht="9.2" hidden="false" customHeight="true" outlineLevel="0" collapsed="false">
      <c r="A47" s="16" t="s">
        <v>1</v>
      </c>
      <c r="B47" s="16"/>
      <c r="C47" s="16"/>
      <c r="D47" s="14" t="str">
        <f aca="false">+mr_bal_data!B107</f>
        <v>ASIA PACIFIC</v>
      </c>
      <c r="E47" s="14"/>
      <c r="F47" s="14" t="str">
        <f aca="false">+mr_bal_data!B142</f>
        <v>CUSTOM AIR TRANSPORT</v>
      </c>
      <c r="G47" s="14"/>
      <c r="H47" s="14" t="str">
        <f aca="false">+mr_bal_data!B177</f>
        <v>EXPRESS.NET AIRLINES</v>
      </c>
      <c r="I47" s="14"/>
    </row>
    <row r="48" customFormat="false" ht="9.2" hidden="false" customHeight="true" outlineLevel="0" collapsed="false">
      <c r="A48" s="16"/>
      <c r="B48" s="16"/>
      <c r="C48" s="16"/>
      <c r="D48" s="16" t="s">
        <v>152</v>
      </c>
      <c r="E48" s="16"/>
      <c r="F48" s="16" t="s">
        <v>152</v>
      </c>
      <c r="G48" s="16"/>
      <c r="H48" s="16" t="s">
        <v>152</v>
      </c>
      <c r="I48" s="16"/>
    </row>
    <row r="49" customFormat="false" ht="9.2" hidden="false" customHeight="true" outlineLevel="0" collapsed="false">
      <c r="A49" s="16"/>
      <c r="B49" s="16"/>
      <c r="C49" s="16"/>
      <c r="D49" s="13" t="s">
        <v>5</v>
      </c>
      <c r="E49" s="13" t="s">
        <v>6</v>
      </c>
      <c r="F49" s="13" t="s">
        <v>5</v>
      </c>
      <c r="G49" s="13" t="s">
        <v>6</v>
      </c>
      <c r="H49" s="13" t="s">
        <v>5</v>
      </c>
      <c r="I49" s="13" t="s">
        <v>6</v>
      </c>
    </row>
    <row r="50" customFormat="false" ht="9.2" hidden="false" customHeight="true" outlineLevel="0" collapsed="false">
      <c r="A50" s="16" t="s">
        <v>244</v>
      </c>
      <c r="B50" s="16"/>
      <c r="C50" s="16"/>
      <c r="D50" s="16"/>
      <c r="E50" s="16"/>
      <c r="F50" s="16"/>
      <c r="G50" s="16"/>
      <c r="H50" s="16"/>
      <c r="I50" s="16"/>
    </row>
    <row r="51" customFormat="false" ht="9.2" hidden="false" customHeight="true" outlineLevel="0" collapsed="false">
      <c r="A51" s="16" t="s">
        <v>153</v>
      </c>
      <c r="B51" s="16"/>
      <c r="C51" s="16"/>
    </row>
    <row r="52" customFormat="false" ht="9.2" hidden="false" customHeight="true" outlineLevel="0" collapsed="false">
      <c r="A52" s="16" t="s">
        <v>154</v>
      </c>
      <c r="B52" s="16"/>
      <c r="C52" s="16"/>
    </row>
    <row r="53" customFormat="false" ht="9.2" hidden="false" customHeight="true" outlineLevel="0" collapsed="false">
      <c r="A53" s="16" t="s">
        <v>245</v>
      </c>
      <c r="B53" s="16"/>
      <c r="C53" s="16"/>
      <c r="D53" s="13" t="n">
        <f aca="false">+mr_bal_data!E107</f>
        <v>660</v>
      </c>
      <c r="E53" s="13" t="n">
        <f aca="false">+mr_bal_data!F107</f>
        <v>514</v>
      </c>
      <c r="F53" s="13" t="n">
        <f aca="false">+mr_bal_data!E142</f>
        <v>0</v>
      </c>
      <c r="G53" s="13" t="n">
        <f aca="false">+mr_bal_data!F142</f>
        <v>10</v>
      </c>
      <c r="H53" s="13" t="n">
        <f aca="false">+mr_bal_data!E177</f>
        <v>0</v>
      </c>
      <c r="I53" s="13" t="n">
        <f aca="false">+mr_bal_data!F177</f>
        <v>735</v>
      </c>
    </row>
    <row r="54" customFormat="false" ht="9.2" hidden="false" customHeight="true" outlineLevel="0" collapsed="false">
      <c r="A54" s="16" t="s">
        <v>246</v>
      </c>
      <c r="B54" s="16"/>
      <c r="C54" s="16"/>
      <c r="D54" s="13" t="n">
        <f aca="false">+mr_bal_data!E108</f>
        <v>4155</v>
      </c>
      <c r="E54" s="13" t="n">
        <f aca="false">+mr_bal_data!F108</f>
        <v>1786</v>
      </c>
      <c r="F54" s="13" t="n">
        <f aca="false">+mr_bal_data!E143</f>
        <v>0</v>
      </c>
      <c r="G54" s="13" t="n">
        <f aca="false">+mr_bal_data!F143</f>
        <v>1121</v>
      </c>
      <c r="H54" s="13" t="n">
        <f aca="false">+mr_bal_data!E178</f>
        <v>0</v>
      </c>
      <c r="I54" s="13" t="n">
        <f aca="false">+mr_bal_data!F178</f>
        <v>5735</v>
      </c>
    </row>
    <row r="55" customFormat="false" ht="9.2" hidden="false" customHeight="true" outlineLevel="0" collapsed="false">
      <c r="A55" s="16" t="s">
        <v>247</v>
      </c>
      <c r="B55" s="16"/>
      <c r="C55" s="16"/>
      <c r="D55" s="13" t="n">
        <f aca="false">+mr_bal_data!E109</f>
        <v>531</v>
      </c>
      <c r="E55" s="13" t="n">
        <f aca="false">+mr_bal_data!F109</f>
        <v>614</v>
      </c>
      <c r="F55" s="13" t="n">
        <f aca="false">+mr_bal_data!E144</f>
        <v>0</v>
      </c>
      <c r="G55" s="13" t="n">
        <f aca="false">+mr_bal_data!F144</f>
        <v>0</v>
      </c>
      <c r="H55" s="13" t="n">
        <f aca="false">+mr_bal_data!E179</f>
        <v>0</v>
      </c>
      <c r="I55" s="13" t="n">
        <f aca="false">+mr_bal_data!F179</f>
        <v>1225</v>
      </c>
    </row>
    <row r="56" customFormat="false" ht="9.2" hidden="false" customHeight="true" outlineLevel="0" collapsed="false">
      <c r="A56" s="16" t="s">
        <v>159</v>
      </c>
      <c r="B56" s="16"/>
      <c r="C56" s="16"/>
      <c r="D56" s="13" t="n">
        <f aca="false">+mr_bal_data!E110</f>
        <v>5347</v>
      </c>
      <c r="E56" s="13" t="n">
        <f aca="false">+mr_bal_data!F110</f>
        <v>2915</v>
      </c>
      <c r="F56" s="13" t="n">
        <f aca="false">+mr_bal_data!E145</f>
        <v>0</v>
      </c>
      <c r="G56" s="13" t="n">
        <f aca="false">+mr_bal_data!F145</f>
        <v>1131</v>
      </c>
      <c r="H56" s="13" t="n">
        <f aca="false">+mr_bal_data!E180</f>
        <v>0</v>
      </c>
      <c r="I56" s="13" t="n">
        <f aca="false">+mr_bal_data!F180</f>
        <v>7695</v>
      </c>
    </row>
    <row r="57" customFormat="false" ht="9.2" hidden="false" customHeight="true" outlineLevel="0" collapsed="false">
      <c r="A57" s="16" t="s">
        <v>248</v>
      </c>
      <c r="B57" s="16"/>
      <c r="C57" s="16"/>
    </row>
    <row r="58" customFormat="false" ht="9.2" hidden="false" customHeight="true" outlineLevel="0" collapsed="false">
      <c r="A58" s="16" t="s">
        <v>249</v>
      </c>
      <c r="B58" s="16"/>
      <c r="C58" s="16"/>
      <c r="D58" s="13" t="n">
        <f aca="false">+mr_bal_data!E111</f>
        <v>8137</v>
      </c>
      <c r="E58" s="13" t="n">
        <f aca="false">+mr_bal_data!F111</f>
        <v>8082</v>
      </c>
      <c r="F58" s="13" t="n">
        <f aca="false">+mr_bal_data!E146</f>
        <v>0</v>
      </c>
      <c r="G58" s="13" t="n">
        <f aca="false">+mr_bal_data!F146</f>
        <v>932</v>
      </c>
      <c r="H58" s="13" t="n">
        <f aca="false">+mr_bal_data!E181</f>
        <v>0</v>
      </c>
      <c r="I58" s="13" t="n">
        <f aca="false">+mr_bal_data!F181</f>
        <v>4582</v>
      </c>
    </row>
    <row r="59" customFormat="false" ht="9.2" hidden="false" customHeight="true" outlineLevel="0" collapsed="false">
      <c r="A59" s="16" t="s">
        <v>250</v>
      </c>
      <c r="B59" s="16"/>
      <c r="C59" s="16"/>
      <c r="D59" s="13" t="n">
        <f aca="false">+mr_bal_data!E112</f>
        <v>-1348</v>
      </c>
      <c r="E59" s="13" t="n">
        <f aca="false">+mr_bal_data!F112</f>
        <v>-721</v>
      </c>
      <c r="F59" s="13" t="n">
        <f aca="false">+mr_bal_data!E147</f>
        <v>0</v>
      </c>
      <c r="G59" s="13" t="n">
        <f aca="false">+mr_bal_data!F147</f>
        <v>-763</v>
      </c>
      <c r="H59" s="13" t="n">
        <f aca="false">+mr_bal_data!E182</f>
        <v>0</v>
      </c>
      <c r="I59" s="13" t="n">
        <f aca="false">+mr_bal_data!F182</f>
        <v>-592</v>
      </c>
    </row>
    <row r="60" customFormat="false" ht="9.2" hidden="false" customHeight="true" outlineLevel="0" collapsed="false">
      <c r="A60" s="16" t="s">
        <v>251</v>
      </c>
      <c r="B60" s="16"/>
      <c r="C60" s="16"/>
      <c r="D60" s="13" t="n">
        <f aca="false">+mr_bal_data!E113</f>
        <v>0</v>
      </c>
      <c r="E60" s="13" t="n">
        <f aca="false">+mr_bal_data!F113</f>
        <v>0</v>
      </c>
      <c r="F60" s="13" t="n">
        <f aca="false">+mr_bal_data!E148</f>
        <v>0</v>
      </c>
      <c r="G60" s="13" t="n">
        <f aca="false">+mr_bal_data!F148</f>
        <v>0</v>
      </c>
      <c r="H60" s="13" t="n">
        <f aca="false">+mr_bal_data!E183</f>
        <v>0</v>
      </c>
      <c r="I60" s="13" t="n">
        <f aca="false">+mr_bal_data!F183</f>
        <v>0</v>
      </c>
    </row>
    <row r="61" customFormat="false" ht="9.2" hidden="false" customHeight="true" outlineLevel="0" collapsed="false">
      <c r="A61" s="16" t="s">
        <v>167</v>
      </c>
      <c r="B61" s="16"/>
      <c r="C61" s="16"/>
      <c r="D61" s="13" t="n">
        <f aca="false">+mr_bal_data!E114</f>
        <v>0</v>
      </c>
      <c r="E61" s="13" t="n">
        <f aca="false">+mr_bal_data!F114</f>
        <v>0</v>
      </c>
      <c r="F61" s="13" t="n">
        <f aca="false">+mr_bal_data!E149</f>
        <v>0</v>
      </c>
      <c r="G61" s="13" t="n">
        <f aca="false">+mr_bal_data!F149</f>
        <v>0</v>
      </c>
      <c r="H61" s="13" t="n">
        <f aca="false">+mr_bal_data!E184</f>
        <v>0</v>
      </c>
      <c r="I61" s="13" t="n">
        <f aca="false">+mr_bal_data!F184</f>
        <v>0</v>
      </c>
    </row>
    <row r="62" customFormat="false" ht="9.2" hidden="false" customHeight="true" outlineLevel="0" collapsed="false">
      <c r="A62" s="16" t="s">
        <v>252</v>
      </c>
      <c r="B62" s="16"/>
      <c r="C62" s="16"/>
      <c r="D62" s="13" t="n">
        <f aca="false">+mr_bal_data!E115</f>
        <v>6790</v>
      </c>
      <c r="E62" s="13" t="n">
        <f aca="false">+mr_bal_data!F115</f>
        <v>7361</v>
      </c>
      <c r="F62" s="13" t="n">
        <f aca="false">+mr_bal_data!E150</f>
        <v>0</v>
      </c>
      <c r="G62" s="13" t="n">
        <f aca="false">+mr_bal_data!F150</f>
        <v>168</v>
      </c>
      <c r="H62" s="13" t="n">
        <f aca="false">+mr_bal_data!E185</f>
        <v>0</v>
      </c>
      <c r="I62" s="13" t="n">
        <f aca="false">+mr_bal_data!F185</f>
        <v>3990</v>
      </c>
    </row>
    <row r="63" customFormat="false" ht="9.2" hidden="false" customHeight="true" outlineLevel="0" collapsed="false">
      <c r="A63" s="16" t="s">
        <v>172</v>
      </c>
      <c r="B63" s="16"/>
      <c r="C63" s="16"/>
      <c r="D63" s="13" t="n">
        <f aca="false">+mr_bal_data!E116</f>
        <v>1076</v>
      </c>
      <c r="E63" s="13" t="n">
        <f aca="false">+mr_bal_data!F116</f>
        <v>1538</v>
      </c>
      <c r="F63" s="13" t="n">
        <f aca="false">+mr_bal_data!E151</f>
        <v>0</v>
      </c>
      <c r="G63" s="13" t="n">
        <f aca="false">+mr_bal_data!F151</f>
        <v>471</v>
      </c>
      <c r="H63" s="13" t="n">
        <f aca="false">+mr_bal_data!E186</f>
        <v>0</v>
      </c>
      <c r="I63" s="13" t="n">
        <f aca="false">+mr_bal_data!F186</f>
        <v>0</v>
      </c>
    </row>
    <row r="64" customFormat="false" ht="9.2" hidden="false" customHeight="true" outlineLevel="0" collapsed="false">
      <c r="A64" s="16" t="s">
        <v>173</v>
      </c>
      <c r="B64" s="16"/>
      <c r="C64" s="16"/>
      <c r="D64" s="13" t="n">
        <f aca="false">+mr_bal_data!E117</f>
        <v>13212</v>
      </c>
      <c r="E64" s="13" t="n">
        <f aca="false">+mr_bal_data!F117</f>
        <v>11814</v>
      </c>
      <c r="F64" s="13" t="n">
        <f aca="false">+mr_bal_data!E152</f>
        <v>0</v>
      </c>
      <c r="G64" s="13" t="n">
        <f aca="false">+mr_bal_data!F152</f>
        <v>1770</v>
      </c>
      <c r="H64" s="13" t="n">
        <f aca="false">+mr_bal_data!E187</f>
        <v>0</v>
      </c>
      <c r="I64" s="13" t="n">
        <f aca="false">+mr_bal_data!F187</f>
        <v>11685</v>
      </c>
    </row>
    <row r="65" customFormat="false" ht="9.2" hidden="false" customHeight="true" outlineLevel="0" collapsed="false">
      <c r="A65" s="16" t="s">
        <v>244</v>
      </c>
      <c r="B65" s="16"/>
      <c r="C65" s="16"/>
      <c r="D65" s="16"/>
      <c r="E65" s="16"/>
      <c r="F65" s="16"/>
      <c r="G65" s="16"/>
      <c r="H65" s="16"/>
      <c r="I65" s="16"/>
    </row>
    <row r="66" customFormat="false" ht="9.2" hidden="false" customHeight="true" outlineLevel="0" collapsed="false">
      <c r="A66" s="16"/>
      <c r="B66" s="16"/>
      <c r="C66" s="16"/>
    </row>
    <row r="67" customFormat="false" ht="9.2" hidden="false" customHeight="true" outlineLevel="0" collapsed="false">
      <c r="A67" s="16" t="s">
        <v>174</v>
      </c>
      <c r="B67" s="16"/>
      <c r="C67" s="16"/>
    </row>
    <row r="68" customFormat="false" ht="9.2" hidden="false" customHeight="true" outlineLevel="0" collapsed="false">
      <c r="A68" s="16" t="s">
        <v>175</v>
      </c>
      <c r="B68" s="16"/>
      <c r="C68" s="16"/>
    </row>
    <row r="69" customFormat="false" ht="9.2" hidden="false" customHeight="true" outlineLevel="0" collapsed="false">
      <c r="A69" s="16" t="s">
        <v>253</v>
      </c>
      <c r="B69" s="16"/>
      <c r="C69" s="16"/>
      <c r="D69" s="13" t="n">
        <f aca="false">+mr_bal_data!E118</f>
        <v>5475</v>
      </c>
      <c r="E69" s="13" t="n">
        <f aca="false">+mr_bal_data!F118</f>
        <v>4320</v>
      </c>
      <c r="F69" s="13" t="n">
        <f aca="false">+mr_bal_data!E153</f>
        <v>0</v>
      </c>
      <c r="G69" s="13" t="n">
        <f aca="false">+mr_bal_data!F153</f>
        <v>5230</v>
      </c>
      <c r="H69" s="13" t="n">
        <f aca="false">+mr_bal_data!E188</f>
        <v>0</v>
      </c>
      <c r="I69" s="13" t="n">
        <f aca="false">+mr_bal_data!F188</f>
        <v>1483</v>
      </c>
    </row>
    <row r="70" customFormat="false" ht="9.2" hidden="false" customHeight="true" outlineLevel="0" collapsed="false">
      <c r="A70" s="16" t="s">
        <v>254</v>
      </c>
      <c r="B70" s="16"/>
      <c r="C70" s="16"/>
      <c r="D70" s="13" t="n">
        <f aca="false">+mr_bal_data!E119</f>
        <v>31</v>
      </c>
      <c r="E70" s="13" t="n">
        <f aca="false">+mr_bal_data!F119</f>
        <v>28</v>
      </c>
      <c r="F70" s="13" t="n">
        <f aca="false">+mr_bal_data!E154</f>
        <v>0</v>
      </c>
      <c r="G70" s="13" t="n">
        <f aca="false">+mr_bal_data!F154</f>
        <v>0</v>
      </c>
      <c r="H70" s="13" t="n">
        <f aca="false">+mr_bal_data!E189</f>
        <v>0</v>
      </c>
      <c r="I70" s="13" t="n">
        <f aca="false">+mr_bal_data!F189</f>
        <v>48</v>
      </c>
    </row>
    <row r="71" customFormat="false" ht="9.2" hidden="false" customHeight="true" outlineLevel="0" collapsed="false">
      <c r="A71" s="16" t="s">
        <v>255</v>
      </c>
      <c r="B71" s="16"/>
      <c r="C71" s="16"/>
      <c r="D71" s="13" t="n">
        <f aca="false">+mr_bal_data!E120</f>
        <v>146</v>
      </c>
      <c r="E71" s="13" t="n">
        <f aca="false">+mr_bal_data!F120</f>
        <v>395</v>
      </c>
      <c r="F71" s="13" t="n">
        <f aca="false">+mr_bal_data!E155</f>
        <v>0</v>
      </c>
      <c r="G71" s="13" t="n">
        <f aca="false">+mr_bal_data!F155</f>
        <v>37</v>
      </c>
      <c r="H71" s="13" t="n">
        <f aca="false">+mr_bal_data!E190</f>
        <v>0</v>
      </c>
      <c r="I71" s="13" t="n">
        <f aca="false">+mr_bal_data!F190</f>
        <v>4608</v>
      </c>
    </row>
    <row r="72" customFormat="false" ht="9.2" hidden="false" customHeight="true" outlineLevel="0" collapsed="false">
      <c r="A72" s="16" t="s">
        <v>180</v>
      </c>
      <c r="B72" s="16"/>
      <c r="C72" s="16"/>
      <c r="D72" s="13" t="n">
        <f aca="false">+mr_bal_data!E121</f>
        <v>5652</v>
      </c>
      <c r="E72" s="13" t="n">
        <f aca="false">+mr_bal_data!F121</f>
        <v>4744</v>
      </c>
      <c r="F72" s="13" t="n">
        <f aca="false">+mr_bal_data!E156</f>
        <v>0</v>
      </c>
      <c r="G72" s="13" t="n">
        <f aca="false">+mr_bal_data!F156</f>
        <v>5267</v>
      </c>
      <c r="H72" s="13" t="n">
        <f aca="false">+mr_bal_data!E191</f>
        <v>0</v>
      </c>
      <c r="I72" s="13" t="n">
        <f aca="false">+mr_bal_data!F191</f>
        <v>6139</v>
      </c>
    </row>
    <row r="73" customFormat="false" ht="9.2" hidden="false" customHeight="true" outlineLevel="0" collapsed="false">
      <c r="A73" s="16" t="s">
        <v>256</v>
      </c>
      <c r="B73" s="16"/>
      <c r="C73" s="16"/>
    </row>
    <row r="74" customFormat="false" ht="9.2" hidden="false" customHeight="true" outlineLevel="0" collapsed="false">
      <c r="A74" s="16" t="s">
        <v>182</v>
      </c>
      <c r="B74" s="16"/>
      <c r="C74" s="16"/>
      <c r="D74" s="13" t="n">
        <f aca="false">+mr_bal_data!E122</f>
        <v>7565</v>
      </c>
      <c r="E74" s="13" t="n">
        <f aca="false">+mr_bal_data!F122</f>
        <v>8262</v>
      </c>
      <c r="F74" s="13" t="n">
        <f aca="false">+mr_bal_data!E157</f>
        <v>0</v>
      </c>
      <c r="G74" s="13" t="n">
        <f aca="false">+mr_bal_data!F157</f>
        <v>3260</v>
      </c>
      <c r="H74" s="13" t="n">
        <f aca="false">+mr_bal_data!E192</f>
        <v>0</v>
      </c>
      <c r="I74" s="13" t="n">
        <f aca="false">+mr_bal_data!F192</f>
        <v>2500</v>
      </c>
    </row>
    <row r="75" customFormat="false" ht="9.2" hidden="false" customHeight="true" outlineLevel="0" collapsed="false">
      <c r="A75" s="16" t="s">
        <v>257</v>
      </c>
      <c r="B75" s="16"/>
      <c r="C75" s="16"/>
      <c r="D75" s="13" t="n">
        <f aca="false">+mr_bal_data!E123</f>
        <v>0</v>
      </c>
      <c r="E75" s="13" t="n">
        <f aca="false">+mr_bal_data!F123</f>
        <v>0</v>
      </c>
      <c r="F75" s="13" t="n">
        <f aca="false">+mr_bal_data!E158</f>
        <v>0</v>
      </c>
      <c r="G75" s="13" t="n">
        <f aca="false">+mr_bal_data!F158</f>
        <v>0</v>
      </c>
      <c r="H75" s="13" t="n">
        <f aca="false">+mr_bal_data!E193</f>
        <v>0</v>
      </c>
      <c r="I75" s="13" t="n">
        <f aca="false">+mr_bal_data!F193</f>
        <v>0</v>
      </c>
    </row>
    <row r="76" customFormat="false" ht="9.2" hidden="false" customHeight="true" outlineLevel="0" collapsed="false">
      <c r="A76" s="16" t="s">
        <v>186</v>
      </c>
      <c r="B76" s="16"/>
      <c r="C76" s="16"/>
      <c r="D76" s="13" t="n">
        <f aca="false">+mr_bal_data!E124</f>
        <v>0</v>
      </c>
      <c r="E76" s="13" t="n">
        <f aca="false">+mr_bal_data!F124</f>
        <v>0</v>
      </c>
      <c r="F76" s="13" t="n">
        <f aca="false">+mr_bal_data!E159</f>
        <v>0</v>
      </c>
      <c r="G76" s="13" t="n">
        <f aca="false">+mr_bal_data!F159</f>
        <v>0</v>
      </c>
      <c r="H76" s="13" t="n">
        <f aca="false">+mr_bal_data!E194</f>
        <v>0</v>
      </c>
      <c r="I76" s="13" t="n">
        <f aca="false">+mr_bal_data!F194</f>
        <v>0</v>
      </c>
    </row>
    <row r="77" customFormat="false" ht="9.2" hidden="false" customHeight="true" outlineLevel="0" collapsed="false">
      <c r="A77" s="16" t="s">
        <v>258</v>
      </c>
      <c r="B77" s="16"/>
      <c r="C77" s="16"/>
      <c r="D77" s="13" t="n">
        <f aca="false">+mr_bal_data!E122++mr_bal_data!E123++mr_bal_data!E124</f>
        <v>7565</v>
      </c>
      <c r="E77" s="13" t="n">
        <f aca="false">+mr_bal_data!F122++mr_bal_data!F123++mr_bal_data!F124</f>
        <v>8262</v>
      </c>
      <c r="F77" s="13" t="n">
        <f aca="false">+mr_bal_data!E157++mr_bal_data!E158++mr_bal_data!E159</f>
        <v>0</v>
      </c>
      <c r="G77" s="13" t="n">
        <f aca="false">+mr_bal_data!F157++mr_bal_data!F158++mr_bal_data!F159</f>
        <v>3260</v>
      </c>
      <c r="H77" s="13" t="n">
        <f aca="false">+mr_bal_data!E192++mr_bal_data!E193++mr_bal_data!E194</f>
        <v>0</v>
      </c>
      <c r="I77" s="13" t="n">
        <f aca="false">+mr_bal_data!F192++mr_bal_data!F193++mr_bal_data!F194</f>
        <v>2500</v>
      </c>
    </row>
    <row r="78" customFormat="false" ht="9.2" hidden="false" customHeight="true" outlineLevel="0" collapsed="false">
      <c r="A78" s="16" t="s">
        <v>190</v>
      </c>
      <c r="B78" s="16"/>
      <c r="C78" s="16"/>
    </row>
    <row r="79" customFormat="false" ht="9.2" hidden="false" customHeight="true" outlineLevel="0" collapsed="false">
      <c r="A79" s="16" t="s">
        <v>192</v>
      </c>
      <c r="B79" s="16"/>
      <c r="C79" s="16"/>
    </row>
    <row r="80" customFormat="false" ht="9.2" hidden="false" customHeight="true" outlineLevel="0" collapsed="false">
      <c r="A80" s="16" t="s">
        <v>193</v>
      </c>
      <c r="B80" s="16"/>
      <c r="C80" s="16"/>
    </row>
    <row r="81" customFormat="false" ht="9.2" hidden="false" customHeight="true" outlineLevel="0" collapsed="false">
      <c r="A81" s="16" t="s">
        <v>259</v>
      </c>
      <c r="B81" s="16"/>
      <c r="C81" s="16"/>
      <c r="D81" s="13" t="n">
        <f aca="false">+mr_bal_data!E127</f>
        <v>0</v>
      </c>
      <c r="E81" s="13" t="n">
        <f aca="false">+mr_bal_data!F127</f>
        <v>0</v>
      </c>
      <c r="F81" s="13" t="n">
        <f aca="false">+mr_bal_data!E162</f>
        <v>0</v>
      </c>
      <c r="G81" s="13" t="n">
        <f aca="false">+mr_bal_data!F162</f>
        <v>2338</v>
      </c>
      <c r="H81" s="13" t="n">
        <f aca="false">+mr_bal_data!E197</f>
        <v>0</v>
      </c>
      <c r="I81" s="13" t="n">
        <f aca="false">+mr_bal_data!F197</f>
        <v>2530</v>
      </c>
    </row>
    <row r="82" customFormat="false" ht="9.2" hidden="false" customHeight="true" outlineLevel="0" collapsed="false">
      <c r="A82" s="16" t="s">
        <v>198</v>
      </c>
      <c r="B82" s="16"/>
      <c r="C82" s="16"/>
      <c r="D82" s="13" t="n">
        <f aca="false">+mr_bal_data!E128</f>
        <v>-1005</v>
      </c>
      <c r="E82" s="13" t="n">
        <f aca="false">+mr_bal_data!F128</f>
        <v>-2191</v>
      </c>
      <c r="F82" s="13" t="n">
        <f aca="false">+mr_bal_data!E163</f>
        <v>0</v>
      </c>
      <c r="G82" s="13" t="n">
        <f aca="false">+mr_bal_data!F163</f>
        <v>-9105</v>
      </c>
      <c r="H82" s="13" t="n">
        <f aca="false">+mr_bal_data!E198</f>
        <v>0</v>
      </c>
      <c r="I82" s="13" t="n">
        <f aca="false">+mr_bal_data!F198</f>
        <v>516</v>
      </c>
    </row>
    <row r="83" customFormat="false" ht="9.2" hidden="false" customHeight="true" outlineLevel="0" collapsed="false">
      <c r="A83" s="16" t="s">
        <v>199</v>
      </c>
      <c r="B83" s="16"/>
      <c r="C83" s="16"/>
      <c r="D83" s="13" t="n">
        <f aca="false">+mr_bal_data!E129</f>
        <v>-5</v>
      </c>
      <c r="E83" s="13" t="n">
        <f aca="false">+mr_bal_data!F129</f>
        <v>-1191</v>
      </c>
      <c r="F83" s="13" t="n">
        <f aca="false">+mr_bal_data!E164</f>
        <v>0</v>
      </c>
      <c r="G83" s="13" t="n">
        <f aca="false">+mr_bal_data!F164</f>
        <v>-6757</v>
      </c>
      <c r="H83" s="13" t="n">
        <f aca="false">+mr_bal_data!E199</f>
        <v>0</v>
      </c>
      <c r="I83" s="13" t="n">
        <f aca="false">+mr_bal_data!F199</f>
        <v>3046</v>
      </c>
    </row>
    <row r="84" customFormat="false" ht="9.2" hidden="false" customHeight="true" outlineLevel="0" collapsed="false">
      <c r="A84" s="16" t="s">
        <v>200</v>
      </c>
      <c r="B84" s="16"/>
      <c r="C84" s="16"/>
      <c r="D84" s="13" t="n">
        <f aca="false">+mr_bal_data!E130</f>
        <v>0</v>
      </c>
      <c r="E84" s="13" t="n">
        <f aca="false">+mr_bal_data!F130</f>
        <v>0</v>
      </c>
      <c r="F84" s="13" t="n">
        <f aca="false">+mr_bal_data!E165</f>
        <v>0</v>
      </c>
      <c r="G84" s="13" t="n">
        <f aca="false">+mr_bal_data!F165</f>
        <v>0</v>
      </c>
      <c r="H84" s="13" t="n">
        <f aca="false">+mr_bal_data!E200</f>
        <v>0</v>
      </c>
      <c r="I84" s="13" t="n">
        <f aca="false">+mr_bal_data!F200</f>
        <v>0</v>
      </c>
    </row>
    <row r="85" customFormat="false" ht="9.2" hidden="false" customHeight="true" outlineLevel="0" collapsed="false">
      <c r="A85" s="16" t="s">
        <v>201</v>
      </c>
      <c r="B85" s="16"/>
      <c r="C85" s="16"/>
      <c r="D85" s="13" t="n">
        <f aca="false">+mr_bal_data!E131</f>
        <v>-5</v>
      </c>
      <c r="E85" s="13" t="n">
        <f aca="false">+mr_bal_data!F131</f>
        <v>-1191</v>
      </c>
      <c r="F85" s="13" t="n">
        <f aca="false">+mr_bal_data!E166</f>
        <v>0</v>
      </c>
      <c r="G85" s="13" t="n">
        <f aca="false">+mr_bal_data!F166</f>
        <v>-6757</v>
      </c>
      <c r="H85" s="13" t="n">
        <f aca="false">+mr_bal_data!E201</f>
        <v>0</v>
      </c>
      <c r="I85" s="13" t="n">
        <f aca="false">+mr_bal_data!F201</f>
        <v>3046</v>
      </c>
    </row>
    <row r="86" customFormat="false" ht="9.2" hidden="false" customHeight="true" outlineLevel="0" collapsed="false">
      <c r="A86" s="16" t="s">
        <v>202</v>
      </c>
      <c r="B86" s="16"/>
      <c r="C86" s="16"/>
      <c r="D86" s="13" t="n">
        <f aca="false">+mr_bal_data!E132</f>
        <v>13212</v>
      </c>
      <c r="E86" s="13" t="n">
        <f aca="false">+mr_bal_data!F132</f>
        <v>11814</v>
      </c>
      <c r="F86" s="13" t="n">
        <f aca="false">+mr_bal_data!E167</f>
        <v>0</v>
      </c>
      <c r="G86" s="13" t="n">
        <f aca="false">+mr_bal_data!F167</f>
        <v>1770</v>
      </c>
      <c r="H86" s="13" t="n">
        <f aca="false">+mr_bal_data!E202</f>
        <v>0</v>
      </c>
      <c r="I86" s="13" t="n">
        <f aca="false">+mr_bal_data!F202</f>
        <v>11685</v>
      </c>
    </row>
    <row r="87" customFormat="false" ht="9.2" hidden="false" customHeight="true" outlineLevel="0" collapsed="false">
      <c r="A87" s="14" t="str">
        <f aca="false">CONCATENATE("TABLE 4. BALANCE SHEET: AS OF ",+mr_bal_data!C$1," ",+mr_bal_data!D$1,", ",+mr_bal_data!A$1," AND ",+mr_bal_data!C$1," ",+mr_bal_data!D$1,", ",+mr_bal_data!B$1)</f>
        <v>TABLE 4. BALANCE SHEET: AS OF DECEMBER 31, 2002 AND DECEMBER 31, 2001</v>
      </c>
      <c r="B87" s="14"/>
      <c r="C87" s="14"/>
      <c r="D87" s="14"/>
      <c r="E87" s="14"/>
      <c r="F87" s="14"/>
      <c r="G87" s="14"/>
      <c r="H87" s="14"/>
      <c r="I87" s="13" t="n">
        <f aca="false">+I44+1</f>
        <v>128</v>
      </c>
    </row>
    <row r="88" customFormat="false" ht="9.2" hidden="false" customHeight="true" outlineLevel="0" collapsed="false">
      <c r="A88" s="15" t="s">
        <v>244</v>
      </c>
      <c r="B88" s="15"/>
      <c r="C88" s="15"/>
      <c r="D88" s="15"/>
      <c r="E88" s="15"/>
      <c r="F88" s="15"/>
      <c r="G88" s="15"/>
      <c r="H88" s="15"/>
      <c r="I88" s="15"/>
    </row>
    <row r="89" customFormat="false" ht="9.2" hidden="false" customHeight="true" outlineLevel="0" collapsed="false">
      <c r="A89" s="16"/>
      <c r="B89" s="16"/>
      <c r="C89" s="16"/>
      <c r="D89" s="14" t="str">
        <f aca="false">CONCATENATE(+mr_bal_data!D212," ",+mr_bal_data!C212)</f>
        <v>SYSTEM MEDIUM REGIONAL</v>
      </c>
      <c r="E89" s="14"/>
      <c r="F89" s="14" t="str">
        <f aca="false">CONCATENATE(+mr_bal_data!D247," ",+mr_bal_data!C247)</f>
        <v>SYSTEM MEDIUM REGIONAL</v>
      </c>
      <c r="G89" s="14"/>
      <c r="H89" s="14" t="str">
        <f aca="false">CONCATENATE(+mr_bal_data!D282," ",+mr_bal_data!C282)</f>
        <v>SYSTEM MEDIUM REGIONAL</v>
      </c>
      <c r="I89" s="14"/>
    </row>
    <row r="90" customFormat="false" ht="9.2" hidden="false" customHeight="true" outlineLevel="0" collapsed="false">
      <c r="A90" s="16" t="s">
        <v>1</v>
      </c>
      <c r="B90" s="16"/>
      <c r="C90" s="16"/>
      <c r="D90" s="14" t="str">
        <f aca="false">+mr_bal_data!B212</f>
        <v>GULF AND CARIBBEAN CARGO</v>
      </c>
      <c r="E90" s="14"/>
      <c r="F90" s="14" t="str">
        <f aca="false">+mr_bal_data!B247</f>
        <v>KALITTA AIR LLC</v>
      </c>
      <c r="G90" s="14"/>
      <c r="H90" s="14" t="str">
        <f aca="false">+mr_bal_data!B282</f>
        <v>PACE AIRLINES</v>
      </c>
      <c r="I90" s="14"/>
    </row>
    <row r="91" customFormat="false" ht="9.2" hidden="false" customHeight="true" outlineLevel="0" collapsed="false">
      <c r="A91" s="16"/>
      <c r="B91" s="16"/>
      <c r="C91" s="16"/>
      <c r="D91" s="16" t="s">
        <v>152</v>
      </c>
      <c r="E91" s="16"/>
      <c r="F91" s="16" t="s">
        <v>152</v>
      </c>
      <c r="G91" s="16"/>
      <c r="H91" s="16" t="s">
        <v>152</v>
      </c>
      <c r="I91" s="16"/>
    </row>
    <row r="92" customFormat="false" ht="9.2" hidden="false" customHeight="true" outlineLevel="0" collapsed="false">
      <c r="A92" s="16"/>
      <c r="B92" s="16"/>
      <c r="C92" s="16"/>
      <c r="D92" s="13" t="s">
        <v>5</v>
      </c>
      <c r="E92" s="13" t="s">
        <v>6</v>
      </c>
      <c r="F92" s="13" t="s">
        <v>5</v>
      </c>
      <c r="G92" s="13" t="s">
        <v>6</v>
      </c>
      <c r="H92" s="13" t="s">
        <v>5</v>
      </c>
      <c r="I92" s="13" t="s">
        <v>6</v>
      </c>
    </row>
    <row r="93" customFormat="false" ht="9.2" hidden="false" customHeight="true" outlineLevel="0" collapsed="false">
      <c r="A93" s="16" t="s">
        <v>244</v>
      </c>
      <c r="B93" s="16"/>
      <c r="C93" s="16"/>
      <c r="D93" s="16"/>
      <c r="E93" s="16"/>
      <c r="F93" s="16"/>
      <c r="G93" s="16"/>
      <c r="H93" s="16"/>
      <c r="I93" s="16"/>
    </row>
    <row r="94" customFormat="false" ht="9.2" hidden="false" customHeight="true" outlineLevel="0" collapsed="false">
      <c r="A94" s="16" t="s">
        <v>153</v>
      </c>
      <c r="B94" s="16"/>
      <c r="C94" s="16"/>
    </row>
    <row r="95" customFormat="false" ht="9.2" hidden="false" customHeight="true" outlineLevel="0" collapsed="false">
      <c r="A95" s="16" t="s">
        <v>154</v>
      </c>
      <c r="B95" s="16"/>
      <c r="C95" s="16"/>
    </row>
    <row r="96" customFormat="false" ht="9.2" hidden="false" customHeight="true" outlineLevel="0" collapsed="false">
      <c r="A96" s="16" t="s">
        <v>245</v>
      </c>
      <c r="B96" s="16"/>
      <c r="C96" s="16"/>
      <c r="D96" s="13" t="n">
        <f aca="false">+mr_bal_data!E212</f>
        <v>0</v>
      </c>
      <c r="E96" s="13" t="n">
        <f aca="false">+mr_bal_data!F212</f>
        <v>3</v>
      </c>
      <c r="F96" s="13" t="n">
        <f aca="false">+mr_bal_data!E247</f>
        <v>7043</v>
      </c>
      <c r="G96" s="13" t="n">
        <f aca="false">+mr_bal_data!F247</f>
        <v>863</v>
      </c>
      <c r="H96" s="13" t="n">
        <f aca="false">+mr_bal_data!E282</f>
        <v>877</v>
      </c>
      <c r="I96" s="13" t="n">
        <f aca="false">+mr_bal_data!F282</f>
        <v>1</v>
      </c>
    </row>
    <row r="97" customFormat="false" ht="9.2" hidden="false" customHeight="true" outlineLevel="0" collapsed="false">
      <c r="A97" s="16" t="s">
        <v>246</v>
      </c>
      <c r="B97" s="16"/>
      <c r="C97" s="16"/>
      <c r="D97" s="13" t="n">
        <f aca="false">+mr_bal_data!E213</f>
        <v>0</v>
      </c>
      <c r="E97" s="13" t="n">
        <f aca="false">+mr_bal_data!F213</f>
        <v>0</v>
      </c>
      <c r="F97" s="13" t="n">
        <f aca="false">+mr_bal_data!E248</f>
        <v>4318</v>
      </c>
      <c r="G97" s="13" t="n">
        <f aca="false">+mr_bal_data!F248</f>
        <v>5758</v>
      </c>
      <c r="H97" s="13" t="n">
        <f aca="false">+mr_bal_data!E283</f>
        <v>12106</v>
      </c>
      <c r="I97" s="13" t="n">
        <f aca="false">+mr_bal_data!F283</f>
        <v>3049</v>
      </c>
    </row>
    <row r="98" customFormat="false" ht="9.2" hidden="false" customHeight="true" outlineLevel="0" collapsed="false">
      <c r="A98" s="16" t="s">
        <v>247</v>
      </c>
      <c r="B98" s="16"/>
      <c r="C98" s="16"/>
      <c r="D98" s="13" t="n">
        <f aca="false">+mr_bal_data!E214</f>
        <v>0</v>
      </c>
      <c r="E98" s="13" t="n">
        <f aca="false">+mr_bal_data!F214</f>
        <v>0</v>
      </c>
      <c r="F98" s="13" t="n">
        <f aca="false">+mr_bal_data!E249</f>
        <v>858</v>
      </c>
      <c r="G98" s="13" t="n">
        <f aca="false">+mr_bal_data!F249</f>
        <v>305</v>
      </c>
      <c r="H98" s="13" t="n">
        <f aca="false">+mr_bal_data!E284</f>
        <v>5077</v>
      </c>
      <c r="I98" s="13" t="n">
        <f aca="false">+mr_bal_data!F284</f>
        <v>4105</v>
      </c>
    </row>
    <row r="99" customFormat="false" ht="9.2" hidden="false" customHeight="true" outlineLevel="0" collapsed="false">
      <c r="A99" s="16" t="s">
        <v>159</v>
      </c>
      <c r="B99" s="16"/>
      <c r="C99" s="16"/>
      <c r="D99" s="13" t="n">
        <f aca="false">+mr_bal_data!E215</f>
        <v>0</v>
      </c>
      <c r="E99" s="13" t="n">
        <f aca="false">+mr_bal_data!F215</f>
        <v>3</v>
      </c>
      <c r="F99" s="13" t="n">
        <f aca="false">+mr_bal_data!E250</f>
        <v>12218</v>
      </c>
      <c r="G99" s="13" t="n">
        <f aca="false">+mr_bal_data!F250</f>
        <v>6927</v>
      </c>
      <c r="H99" s="13" t="n">
        <f aca="false">+mr_bal_data!E285</f>
        <v>18060</v>
      </c>
      <c r="I99" s="13" t="n">
        <f aca="false">+mr_bal_data!F285</f>
        <v>7155</v>
      </c>
    </row>
    <row r="100" customFormat="false" ht="9.2" hidden="false" customHeight="true" outlineLevel="0" collapsed="false">
      <c r="A100" s="16" t="s">
        <v>248</v>
      </c>
      <c r="B100" s="16"/>
      <c r="C100" s="16"/>
    </row>
    <row r="101" customFormat="false" ht="9.2" hidden="false" customHeight="true" outlineLevel="0" collapsed="false">
      <c r="A101" s="16" t="s">
        <v>249</v>
      </c>
      <c r="B101" s="16"/>
      <c r="C101" s="16"/>
      <c r="D101" s="13" t="n">
        <f aca="false">+mr_bal_data!E216</f>
        <v>0</v>
      </c>
      <c r="E101" s="13" t="n">
        <f aca="false">+mr_bal_data!F216</f>
        <v>30</v>
      </c>
      <c r="F101" s="13" t="n">
        <f aca="false">+mr_bal_data!E251</f>
        <v>26827</v>
      </c>
      <c r="G101" s="13" t="n">
        <f aca="false">+mr_bal_data!F251</f>
        <v>14505</v>
      </c>
      <c r="H101" s="13" t="n">
        <f aca="false">+mr_bal_data!E286</f>
        <v>493</v>
      </c>
      <c r="I101" s="13" t="n">
        <f aca="false">+mr_bal_data!F286</f>
        <v>613</v>
      </c>
    </row>
    <row r="102" customFormat="false" ht="9.2" hidden="false" customHeight="true" outlineLevel="0" collapsed="false">
      <c r="A102" s="16" t="s">
        <v>250</v>
      </c>
      <c r="B102" s="16"/>
      <c r="C102" s="16"/>
      <c r="D102" s="13" t="n">
        <f aca="false">+mr_bal_data!E217</f>
        <v>0</v>
      </c>
      <c r="E102" s="13" t="n">
        <f aca="false">+mr_bal_data!F217</f>
        <v>0</v>
      </c>
      <c r="F102" s="13" t="n">
        <f aca="false">+mr_bal_data!E252</f>
        <v>-3247</v>
      </c>
      <c r="G102" s="13" t="n">
        <f aca="false">+mr_bal_data!F252</f>
        <v>-1220</v>
      </c>
      <c r="H102" s="13" t="n">
        <f aca="false">+mr_bal_data!E287</f>
        <v>-145</v>
      </c>
      <c r="I102" s="13" t="n">
        <f aca="false">+mr_bal_data!F287</f>
        <v>-106</v>
      </c>
    </row>
    <row r="103" customFormat="false" ht="9.2" hidden="false" customHeight="true" outlineLevel="0" collapsed="false">
      <c r="A103" s="16" t="s">
        <v>251</v>
      </c>
      <c r="B103" s="16"/>
      <c r="C103" s="16"/>
      <c r="D103" s="13" t="n">
        <f aca="false">+mr_bal_data!E218</f>
        <v>0</v>
      </c>
      <c r="E103" s="13" t="n">
        <f aca="false">+mr_bal_data!F218</f>
        <v>0</v>
      </c>
      <c r="F103" s="13" t="n">
        <f aca="false">+mr_bal_data!E253</f>
        <v>0</v>
      </c>
      <c r="G103" s="13" t="n">
        <f aca="false">+mr_bal_data!F253</f>
        <v>0</v>
      </c>
      <c r="H103" s="13" t="n">
        <f aca="false">+mr_bal_data!E288</f>
        <v>0</v>
      </c>
      <c r="I103" s="13" t="n">
        <f aca="false">+mr_bal_data!F288</f>
        <v>0</v>
      </c>
    </row>
    <row r="104" customFormat="false" ht="9.2" hidden="false" customHeight="true" outlineLevel="0" collapsed="false">
      <c r="A104" s="16" t="s">
        <v>167</v>
      </c>
      <c r="B104" s="16"/>
      <c r="C104" s="16"/>
      <c r="D104" s="13" t="n">
        <f aca="false">+mr_bal_data!E219</f>
        <v>0</v>
      </c>
      <c r="E104" s="13" t="n">
        <f aca="false">+mr_bal_data!F219</f>
        <v>0</v>
      </c>
      <c r="F104" s="13" t="n">
        <f aca="false">+mr_bal_data!E254</f>
        <v>0</v>
      </c>
      <c r="G104" s="13" t="n">
        <f aca="false">+mr_bal_data!F254</f>
        <v>0</v>
      </c>
      <c r="H104" s="13" t="n">
        <f aca="false">+mr_bal_data!E289</f>
        <v>0</v>
      </c>
      <c r="I104" s="13" t="n">
        <f aca="false">+mr_bal_data!F289</f>
        <v>0</v>
      </c>
    </row>
    <row r="105" customFormat="false" ht="9.2" hidden="false" customHeight="true" outlineLevel="0" collapsed="false">
      <c r="A105" s="16" t="s">
        <v>252</v>
      </c>
      <c r="B105" s="16"/>
      <c r="C105" s="16"/>
      <c r="D105" s="13" t="n">
        <f aca="false">+mr_bal_data!E220</f>
        <v>0</v>
      </c>
      <c r="E105" s="13" t="n">
        <f aca="false">+mr_bal_data!F220</f>
        <v>30</v>
      </c>
      <c r="F105" s="13" t="n">
        <f aca="false">+mr_bal_data!E255</f>
        <v>23580</v>
      </c>
      <c r="G105" s="13" t="n">
        <f aca="false">+mr_bal_data!F255</f>
        <v>13285</v>
      </c>
      <c r="H105" s="13" t="n">
        <f aca="false">+mr_bal_data!E290</f>
        <v>348</v>
      </c>
      <c r="I105" s="13" t="n">
        <f aca="false">+mr_bal_data!F290</f>
        <v>507</v>
      </c>
    </row>
    <row r="106" customFormat="false" ht="9.2" hidden="false" customHeight="true" outlineLevel="0" collapsed="false">
      <c r="A106" s="16" t="s">
        <v>172</v>
      </c>
      <c r="B106" s="16"/>
      <c r="C106" s="16"/>
      <c r="D106" s="13" t="n">
        <f aca="false">+mr_bal_data!E221</f>
        <v>0</v>
      </c>
      <c r="E106" s="13" t="n">
        <f aca="false">+mr_bal_data!F221</f>
        <v>0</v>
      </c>
      <c r="F106" s="13" t="n">
        <f aca="false">+mr_bal_data!E256</f>
        <v>11769</v>
      </c>
      <c r="G106" s="13" t="n">
        <f aca="false">+mr_bal_data!F256</f>
        <v>617</v>
      </c>
      <c r="H106" s="13" t="n">
        <f aca="false">+mr_bal_data!E291</f>
        <v>0</v>
      </c>
      <c r="I106" s="13" t="n">
        <f aca="false">+mr_bal_data!F291</f>
        <v>0</v>
      </c>
    </row>
    <row r="107" customFormat="false" ht="9.2" hidden="false" customHeight="true" outlineLevel="0" collapsed="false">
      <c r="A107" s="16" t="s">
        <v>173</v>
      </c>
      <c r="B107" s="16"/>
      <c r="C107" s="16"/>
      <c r="D107" s="13" t="n">
        <f aca="false">+mr_bal_data!E222</f>
        <v>0</v>
      </c>
      <c r="E107" s="13" t="n">
        <f aca="false">+mr_bal_data!F222</f>
        <v>33</v>
      </c>
      <c r="F107" s="13" t="n">
        <f aca="false">+mr_bal_data!E257</f>
        <v>47567</v>
      </c>
      <c r="G107" s="13" t="n">
        <f aca="false">+mr_bal_data!F257</f>
        <v>20829</v>
      </c>
      <c r="H107" s="13" t="n">
        <f aca="false">+mr_bal_data!E292</f>
        <v>18408</v>
      </c>
      <c r="I107" s="13" t="n">
        <f aca="false">+mr_bal_data!F292</f>
        <v>7662</v>
      </c>
    </row>
    <row r="108" customFormat="false" ht="9.2" hidden="false" customHeight="true" outlineLevel="0" collapsed="false">
      <c r="A108" s="16" t="s">
        <v>244</v>
      </c>
      <c r="B108" s="16"/>
      <c r="C108" s="16"/>
      <c r="D108" s="16"/>
      <c r="E108" s="16"/>
      <c r="F108" s="16"/>
      <c r="G108" s="16"/>
      <c r="H108" s="16"/>
      <c r="I108" s="16"/>
    </row>
    <row r="109" customFormat="false" ht="9.2" hidden="false" customHeight="true" outlineLevel="0" collapsed="false">
      <c r="A109" s="16"/>
      <c r="B109" s="16"/>
      <c r="C109" s="16"/>
    </row>
    <row r="110" customFormat="false" ht="9.2" hidden="false" customHeight="true" outlineLevel="0" collapsed="false">
      <c r="A110" s="16" t="s">
        <v>174</v>
      </c>
      <c r="B110" s="16"/>
      <c r="C110" s="16"/>
    </row>
    <row r="111" customFormat="false" ht="9.2" hidden="false" customHeight="true" outlineLevel="0" collapsed="false">
      <c r="A111" s="16" t="s">
        <v>175</v>
      </c>
      <c r="B111" s="16"/>
      <c r="C111" s="16"/>
    </row>
    <row r="112" customFormat="false" ht="9.2" hidden="false" customHeight="true" outlineLevel="0" collapsed="false">
      <c r="A112" s="16" t="s">
        <v>253</v>
      </c>
      <c r="B112" s="16"/>
      <c r="C112" s="16"/>
      <c r="D112" s="13" t="n">
        <f aca="false">+mr_bal_data!E223</f>
        <v>37</v>
      </c>
      <c r="E112" s="13" t="n">
        <f aca="false">+mr_bal_data!F223</f>
        <v>51</v>
      </c>
      <c r="F112" s="13" t="n">
        <f aca="false">+mr_bal_data!E258</f>
        <v>3977</v>
      </c>
      <c r="G112" s="13" t="n">
        <f aca="false">+mr_bal_data!F258</f>
        <v>1830</v>
      </c>
      <c r="H112" s="13" t="n">
        <f aca="false">+mr_bal_data!E293</f>
        <v>2000</v>
      </c>
      <c r="I112" s="13" t="n">
        <f aca="false">+mr_bal_data!F293</f>
        <v>1013</v>
      </c>
    </row>
    <row r="113" customFormat="false" ht="9.2" hidden="false" customHeight="true" outlineLevel="0" collapsed="false">
      <c r="A113" s="16" t="s">
        <v>254</v>
      </c>
      <c r="B113" s="16"/>
      <c r="C113" s="16"/>
      <c r="D113" s="13" t="n">
        <f aca="false">+mr_bal_data!E224</f>
        <v>0</v>
      </c>
      <c r="E113" s="13" t="n">
        <f aca="false">+mr_bal_data!F224</f>
        <v>0</v>
      </c>
      <c r="F113" s="13" t="n">
        <f aca="false">+mr_bal_data!E259</f>
        <v>0</v>
      </c>
      <c r="G113" s="13" t="n">
        <f aca="false">+mr_bal_data!F259</f>
        <v>0</v>
      </c>
      <c r="H113" s="13" t="n">
        <f aca="false">+mr_bal_data!E294</f>
        <v>0</v>
      </c>
      <c r="I113" s="13" t="n">
        <f aca="false">+mr_bal_data!F294</f>
        <v>0</v>
      </c>
    </row>
    <row r="114" customFormat="false" ht="9.2" hidden="false" customHeight="true" outlineLevel="0" collapsed="false">
      <c r="A114" s="16" t="s">
        <v>255</v>
      </c>
      <c r="B114" s="16"/>
      <c r="C114" s="16"/>
      <c r="D114" s="13" t="n">
        <f aca="false">+mr_bal_data!E225</f>
        <v>52</v>
      </c>
      <c r="E114" s="13" t="n">
        <f aca="false">+mr_bal_data!F225</f>
        <v>0</v>
      </c>
      <c r="F114" s="13" t="n">
        <f aca="false">+mr_bal_data!E260</f>
        <v>4147</v>
      </c>
      <c r="G114" s="13" t="n">
        <f aca="false">+mr_bal_data!F260</f>
        <v>2325</v>
      </c>
      <c r="H114" s="13" t="n">
        <f aca="false">+mr_bal_data!E295</f>
        <v>5289</v>
      </c>
      <c r="I114" s="13" t="n">
        <f aca="false">+mr_bal_data!F295</f>
        <v>1212</v>
      </c>
    </row>
    <row r="115" customFormat="false" ht="9.2" hidden="false" customHeight="true" outlineLevel="0" collapsed="false">
      <c r="A115" s="16" t="s">
        <v>180</v>
      </c>
      <c r="B115" s="16"/>
      <c r="C115" s="16"/>
      <c r="D115" s="13" t="n">
        <f aca="false">+mr_bal_data!E226</f>
        <v>89</v>
      </c>
      <c r="E115" s="13" t="n">
        <f aca="false">+mr_bal_data!F226</f>
        <v>51</v>
      </c>
      <c r="F115" s="13" t="n">
        <f aca="false">+mr_bal_data!E261</f>
        <v>8125</v>
      </c>
      <c r="G115" s="13" t="n">
        <f aca="false">+mr_bal_data!F261</f>
        <v>4155</v>
      </c>
      <c r="H115" s="13" t="n">
        <f aca="false">+mr_bal_data!E296</f>
        <v>7289</v>
      </c>
      <c r="I115" s="13" t="n">
        <f aca="false">+mr_bal_data!F296</f>
        <v>2225</v>
      </c>
    </row>
    <row r="116" customFormat="false" ht="9.2" hidden="false" customHeight="true" outlineLevel="0" collapsed="false">
      <c r="A116" s="16" t="s">
        <v>256</v>
      </c>
      <c r="B116" s="16"/>
      <c r="C116" s="16"/>
    </row>
    <row r="117" customFormat="false" ht="9.2" hidden="false" customHeight="true" outlineLevel="0" collapsed="false">
      <c r="A117" s="16" t="s">
        <v>182</v>
      </c>
      <c r="B117" s="16"/>
      <c r="C117" s="16"/>
      <c r="D117" s="13" t="n">
        <f aca="false">+mr_bal_data!E227</f>
        <v>347</v>
      </c>
      <c r="E117" s="13" t="n">
        <f aca="false">+mr_bal_data!F227</f>
        <v>330</v>
      </c>
      <c r="F117" s="13" t="n">
        <f aca="false">+mr_bal_data!E262</f>
        <v>0</v>
      </c>
      <c r="G117" s="13" t="n">
        <f aca="false">+mr_bal_data!F262</f>
        <v>0</v>
      </c>
      <c r="H117" s="13" t="n">
        <f aca="false">+mr_bal_data!E297</f>
        <v>0</v>
      </c>
      <c r="I117" s="13" t="n">
        <f aca="false">+mr_bal_data!F297</f>
        <v>0</v>
      </c>
    </row>
    <row r="118" customFormat="false" ht="9.2" hidden="false" customHeight="true" outlineLevel="0" collapsed="false">
      <c r="A118" s="16" t="s">
        <v>257</v>
      </c>
      <c r="B118" s="16"/>
      <c r="C118" s="16"/>
      <c r="D118" s="13" t="n">
        <f aca="false">+mr_bal_data!E228</f>
        <v>-5</v>
      </c>
      <c r="E118" s="13" t="n">
        <f aca="false">+mr_bal_data!F228</f>
        <v>0</v>
      </c>
      <c r="F118" s="13" t="n">
        <f aca="false">+mr_bal_data!E263</f>
        <v>0</v>
      </c>
      <c r="G118" s="13" t="n">
        <f aca="false">+mr_bal_data!F263</f>
        <v>0</v>
      </c>
      <c r="H118" s="13" t="n">
        <f aca="false">+mr_bal_data!E298</f>
        <v>-14912</v>
      </c>
      <c r="I118" s="13" t="n">
        <f aca="false">+mr_bal_data!F298</f>
        <v>-9253</v>
      </c>
    </row>
    <row r="119" customFormat="false" ht="9.2" hidden="false" customHeight="true" outlineLevel="0" collapsed="false">
      <c r="A119" s="16" t="s">
        <v>186</v>
      </c>
      <c r="B119" s="16"/>
      <c r="C119" s="16"/>
      <c r="D119" s="13" t="n">
        <f aca="false">+mr_bal_data!E229</f>
        <v>0</v>
      </c>
      <c r="E119" s="13" t="n">
        <f aca="false">+mr_bal_data!F229</f>
        <v>0</v>
      </c>
      <c r="F119" s="13" t="n">
        <f aca="false">+mr_bal_data!E264</f>
        <v>0</v>
      </c>
      <c r="G119" s="13" t="n">
        <f aca="false">+mr_bal_data!F264</f>
        <v>0</v>
      </c>
      <c r="H119" s="13" t="n">
        <f aca="false">+mr_bal_data!E299</f>
        <v>0</v>
      </c>
      <c r="I119" s="13" t="n">
        <f aca="false">+mr_bal_data!F299</f>
        <v>0</v>
      </c>
    </row>
    <row r="120" customFormat="false" ht="9.2" hidden="false" customHeight="true" outlineLevel="0" collapsed="false">
      <c r="A120" s="16" t="s">
        <v>258</v>
      </c>
      <c r="B120" s="16"/>
      <c r="C120" s="16"/>
      <c r="D120" s="13" t="n">
        <f aca="false">+mr_bal_data!E227++mr_bal_data!E228++mr_bal_data!E229</f>
        <v>342</v>
      </c>
      <c r="E120" s="13" t="n">
        <f aca="false">+mr_bal_data!F227++mr_bal_data!F228++mr_bal_data!F229</f>
        <v>330</v>
      </c>
      <c r="F120" s="13" t="n">
        <f aca="false">+mr_bal_data!E262++mr_bal_data!E263++mr_bal_data!E264</f>
        <v>0</v>
      </c>
      <c r="G120" s="13" t="n">
        <f aca="false">+mr_bal_data!F262++mr_bal_data!F263++mr_bal_data!F264</f>
        <v>0</v>
      </c>
      <c r="H120" s="13" t="n">
        <f aca="false">+mr_bal_data!E297++mr_bal_data!E298++mr_bal_data!E299</f>
        <v>-14912</v>
      </c>
      <c r="I120" s="13" t="n">
        <f aca="false">+mr_bal_data!F297++mr_bal_data!F298++mr_bal_data!F299</f>
        <v>-9253</v>
      </c>
    </row>
    <row r="121" customFormat="false" ht="9.2" hidden="false" customHeight="true" outlineLevel="0" collapsed="false">
      <c r="A121" s="16" t="s">
        <v>190</v>
      </c>
      <c r="B121" s="16"/>
      <c r="C121" s="16"/>
    </row>
    <row r="122" customFormat="false" ht="9.2" hidden="false" customHeight="true" outlineLevel="0" collapsed="false">
      <c r="A122" s="16" t="s">
        <v>192</v>
      </c>
      <c r="B122" s="16"/>
      <c r="C122" s="16"/>
    </row>
    <row r="123" customFormat="false" ht="9.2" hidden="false" customHeight="true" outlineLevel="0" collapsed="false">
      <c r="A123" s="16" t="s">
        <v>193</v>
      </c>
      <c r="B123" s="16"/>
      <c r="C123" s="16"/>
    </row>
    <row r="124" customFormat="false" ht="9.2" hidden="false" customHeight="true" outlineLevel="0" collapsed="false">
      <c r="A124" s="16" t="s">
        <v>259</v>
      </c>
      <c r="B124" s="16"/>
      <c r="C124" s="16"/>
      <c r="D124" s="13" t="n">
        <f aca="false">+mr_bal_data!E232</f>
        <v>0</v>
      </c>
      <c r="E124" s="13" t="n">
        <f aca="false">+mr_bal_data!F232</f>
        <v>0</v>
      </c>
      <c r="F124" s="13" t="n">
        <f aca="false">+mr_bal_data!E267</f>
        <v>17637</v>
      </c>
      <c r="G124" s="13" t="n">
        <f aca="false">+mr_bal_data!F267</f>
        <v>14545</v>
      </c>
      <c r="H124" s="13" t="n">
        <f aca="false">+mr_bal_data!E302</f>
        <v>0</v>
      </c>
      <c r="I124" s="13" t="n">
        <f aca="false">+mr_bal_data!F302</f>
        <v>0</v>
      </c>
    </row>
    <row r="125" customFormat="false" ht="9.2" hidden="false" customHeight="true" outlineLevel="0" collapsed="false">
      <c r="A125" s="16" t="s">
        <v>198</v>
      </c>
      <c r="B125" s="16"/>
      <c r="C125" s="16"/>
      <c r="D125" s="13" t="n">
        <f aca="false">+mr_bal_data!E233</f>
        <v>-442</v>
      </c>
      <c r="E125" s="13" t="n">
        <f aca="false">+mr_bal_data!F233</f>
        <v>-348</v>
      </c>
      <c r="F125" s="13" t="n">
        <f aca="false">+mr_bal_data!E268</f>
        <v>21806</v>
      </c>
      <c r="G125" s="13" t="n">
        <f aca="false">+mr_bal_data!F268</f>
        <v>2130</v>
      </c>
      <c r="H125" s="13" t="n">
        <f aca="false">+mr_bal_data!E303</f>
        <v>-3794</v>
      </c>
      <c r="I125" s="13" t="n">
        <f aca="false">+mr_bal_data!F303</f>
        <v>-3816</v>
      </c>
    </row>
    <row r="126" customFormat="false" ht="9.2" hidden="false" customHeight="true" outlineLevel="0" collapsed="false">
      <c r="A126" s="16" t="s">
        <v>199</v>
      </c>
      <c r="B126" s="16"/>
      <c r="C126" s="16"/>
      <c r="D126" s="13" t="n">
        <f aca="false">+mr_bal_data!E234</f>
        <v>-441</v>
      </c>
      <c r="E126" s="13" t="n">
        <f aca="false">+mr_bal_data!F234</f>
        <v>-347</v>
      </c>
      <c r="F126" s="13" t="n">
        <f aca="false">+mr_bal_data!E269</f>
        <v>39443</v>
      </c>
      <c r="G126" s="13" t="n">
        <f aca="false">+mr_bal_data!F269</f>
        <v>16675</v>
      </c>
      <c r="H126" s="13" t="n">
        <f aca="false">+mr_bal_data!E304</f>
        <v>-3794</v>
      </c>
      <c r="I126" s="13" t="n">
        <f aca="false">+mr_bal_data!F304</f>
        <v>-3816</v>
      </c>
    </row>
    <row r="127" customFormat="false" ht="9.2" hidden="false" customHeight="true" outlineLevel="0" collapsed="false">
      <c r="A127" s="16" t="s">
        <v>200</v>
      </c>
      <c r="B127" s="16"/>
      <c r="C127" s="16"/>
      <c r="D127" s="13" t="n">
        <f aca="false">+mr_bal_data!E235</f>
        <v>0</v>
      </c>
      <c r="E127" s="13" t="n">
        <f aca="false">+mr_bal_data!F235</f>
        <v>0</v>
      </c>
      <c r="F127" s="13" t="n">
        <f aca="false">+mr_bal_data!E270</f>
        <v>0</v>
      </c>
      <c r="G127" s="13" t="n">
        <f aca="false">+mr_bal_data!F270</f>
        <v>0</v>
      </c>
      <c r="H127" s="13" t="n">
        <f aca="false">+mr_bal_data!E305</f>
        <v>0</v>
      </c>
      <c r="I127" s="13" t="n">
        <f aca="false">+mr_bal_data!F305</f>
        <v>0</v>
      </c>
    </row>
    <row r="128" customFormat="false" ht="9.2" hidden="false" customHeight="true" outlineLevel="0" collapsed="false">
      <c r="A128" s="16" t="s">
        <v>201</v>
      </c>
      <c r="B128" s="16"/>
      <c r="C128" s="16"/>
      <c r="D128" s="13" t="n">
        <f aca="false">+mr_bal_data!E236</f>
        <v>-441</v>
      </c>
      <c r="E128" s="13" t="n">
        <f aca="false">+mr_bal_data!F236</f>
        <v>-347</v>
      </c>
      <c r="F128" s="13" t="n">
        <f aca="false">+mr_bal_data!E271</f>
        <v>39443</v>
      </c>
      <c r="G128" s="13" t="n">
        <f aca="false">+mr_bal_data!F271</f>
        <v>16675</v>
      </c>
      <c r="H128" s="13" t="n">
        <f aca="false">+mr_bal_data!E306</f>
        <v>-3794</v>
      </c>
      <c r="I128" s="13" t="n">
        <f aca="false">+mr_bal_data!F306</f>
        <v>-3816</v>
      </c>
    </row>
    <row r="129" customFormat="false" ht="9.2" hidden="false" customHeight="true" outlineLevel="0" collapsed="false">
      <c r="A129" s="16" t="s">
        <v>202</v>
      </c>
      <c r="B129" s="16"/>
      <c r="C129" s="16"/>
      <c r="D129" s="13" t="n">
        <f aca="false">+mr_bal_data!E237</f>
        <v>0</v>
      </c>
      <c r="E129" s="13" t="n">
        <f aca="false">+mr_bal_data!F237</f>
        <v>33</v>
      </c>
      <c r="F129" s="13" t="n">
        <f aca="false">+mr_bal_data!E272</f>
        <v>47567</v>
      </c>
      <c r="G129" s="13" t="n">
        <f aca="false">+mr_bal_data!F272</f>
        <v>20829</v>
      </c>
      <c r="H129" s="13" t="n">
        <f aca="false">+mr_bal_data!E307</f>
        <v>18408</v>
      </c>
      <c r="I129" s="13" t="n">
        <f aca="false">+mr_bal_data!F307</f>
        <v>7662</v>
      </c>
    </row>
    <row r="130" customFormat="false" ht="9.2" hidden="false" customHeight="true" outlineLevel="0" collapsed="false">
      <c r="A130" s="14" t="str">
        <f aca="false">CONCATENATE("TABLE 4. BALANCE SHEET: AS OF ",+mr_bal_data!C$1," ",+mr_bal_data!D$1,", ",+mr_bal_data!A$1," AND ",+mr_bal_data!C$1," ",+mr_bal_data!D$1,", ",+mr_bal_data!B$1)</f>
        <v>TABLE 4. BALANCE SHEET: AS OF DECEMBER 31, 2002 AND DECEMBER 31, 2001</v>
      </c>
      <c r="B130" s="14"/>
      <c r="C130" s="14"/>
      <c r="D130" s="14"/>
      <c r="E130" s="14"/>
      <c r="F130" s="14"/>
      <c r="G130" s="14"/>
      <c r="H130" s="14"/>
      <c r="I130" s="13" t="n">
        <f aca="false">+I87+1</f>
        <v>129</v>
      </c>
    </row>
    <row r="131" customFormat="false" ht="9.2" hidden="false" customHeight="true" outlineLevel="0" collapsed="false">
      <c r="A131" s="15" t="s">
        <v>244</v>
      </c>
      <c r="B131" s="15"/>
      <c r="C131" s="15"/>
      <c r="D131" s="15"/>
      <c r="E131" s="15"/>
      <c r="F131" s="15"/>
      <c r="G131" s="15"/>
      <c r="H131" s="15"/>
      <c r="I131" s="15"/>
    </row>
    <row r="132" customFormat="false" ht="9.2" hidden="false" customHeight="true" outlineLevel="0" collapsed="false">
      <c r="A132" s="16"/>
      <c r="B132" s="16"/>
      <c r="C132" s="16"/>
      <c r="D132" s="14" t="str">
        <f aca="false">CONCATENATE(+mr_bal_data!D317," ",+mr_bal_data!C317)</f>
        <v>SYSTEM MEDIUM REGIONAL</v>
      </c>
      <c r="E132" s="14"/>
      <c r="F132" s="14" t="str">
        <f aca="false">CONCATENATE(+mr_bal_data!D352," ",+mr_bal_data!C352)</f>
        <v>SYSTEM MEDIUM REGIONAL</v>
      </c>
      <c r="G132" s="14"/>
      <c r="H132" s="14" t="str">
        <f aca="false">CONCATENATE(+mr_bal_data!D387," ",+mr_bal_data!C387)</f>
        <v>SYSTEM MEDIUM REGIONAL</v>
      </c>
      <c r="I132" s="14"/>
    </row>
    <row r="133" customFormat="false" ht="9.2" hidden="false" customHeight="true" outlineLevel="0" collapsed="false">
      <c r="A133" s="16" t="s">
        <v>1</v>
      </c>
      <c r="B133" s="16"/>
      <c r="C133" s="16"/>
      <c r="D133" s="14" t="str">
        <f aca="false">+mr_bal_data!B317</f>
        <v>PLANET AIRWAYS</v>
      </c>
      <c r="E133" s="14"/>
      <c r="F133" s="14" t="str">
        <f aca="false">+mr_bal_data!B352</f>
        <v>SIERRA PACIFIC AIRLINES</v>
      </c>
      <c r="G133" s="14"/>
      <c r="H133" s="14" t="str">
        <f aca="false">+mr_bal_data!B387</f>
        <v>SKY KING, INC.</v>
      </c>
      <c r="I133" s="14"/>
    </row>
    <row r="134" customFormat="false" ht="9.2" hidden="false" customHeight="true" outlineLevel="0" collapsed="false">
      <c r="A134" s="16"/>
      <c r="B134" s="16"/>
      <c r="C134" s="16"/>
      <c r="D134" s="16" t="s">
        <v>152</v>
      </c>
      <c r="E134" s="16"/>
      <c r="F134" s="16" t="s">
        <v>152</v>
      </c>
      <c r="G134" s="16"/>
      <c r="H134" s="16" t="s">
        <v>152</v>
      </c>
      <c r="I134" s="16"/>
    </row>
    <row r="135" customFormat="false" ht="9.2" hidden="false" customHeight="true" outlineLevel="0" collapsed="false">
      <c r="A135" s="16"/>
      <c r="B135" s="16"/>
      <c r="C135" s="16"/>
      <c r="D135" s="13" t="s">
        <v>5</v>
      </c>
      <c r="E135" s="13" t="s">
        <v>6</v>
      </c>
      <c r="F135" s="13" t="s">
        <v>5</v>
      </c>
      <c r="G135" s="13" t="s">
        <v>6</v>
      </c>
      <c r="H135" s="13" t="s">
        <v>5</v>
      </c>
      <c r="I135" s="13" t="s">
        <v>6</v>
      </c>
    </row>
    <row r="136" customFormat="false" ht="9.2" hidden="false" customHeight="true" outlineLevel="0" collapsed="false">
      <c r="A136" s="16" t="s">
        <v>244</v>
      </c>
      <c r="B136" s="16"/>
      <c r="C136" s="16"/>
      <c r="D136" s="16"/>
      <c r="E136" s="16"/>
      <c r="F136" s="16"/>
      <c r="G136" s="16"/>
      <c r="H136" s="16"/>
      <c r="I136" s="16"/>
    </row>
    <row r="137" customFormat="false" ht="9.2" hidden="false" customHeight="true" outlineLevel="0" collapsed="false">
      <c r="A137" s="16" t="s">
        <v>153</v>
      </c>
      <c r="B137" s="16"/>
      <c r="C137" s="16"/>
    </row>
    <row r="138" customFormat="false" ht="9.2" hidden="false" customHeight="true" outlineLevel="0" collapsed="false">
      <c r="A138" s="16" t="s">
        <v>154</v>
      </c>
      <c r="B138" s="16"/>
      <c r="C138" s="16"/>
    </row>
    <row r="139" customFormat="false" ht="9.2" hidden="false" customHeight="true" outlineLevel="0" collapsed="false">
      <c r="A139" s="16" t="s">
        <v>245</v>
      </c>
      <c r="B139" s="16"/>
      <c r="C139" s="16"/>
      <c r="D139" s="13" t="n">
        <f aca="false">+mr_bal_data!E317</f>
        <v>0</v>
      </c>
      <c r="E139" s="13" t="n">
        <f aca="false">+mr_bal_data!F317</f>
        <v>2492</v>
      </c>
      <c r="F139" s="13" t="n">
        <f aca="false">+mr_bal_data!E352</f>
        <v>1675</v>
      </c>
      <c r="G139" s="13" t="n">
        <f aca="false">+mr_bal_data!F352</f>
        <v>2207</v>
      </c>
      <c r="H139" s="13" t="n">
        <f aca="false">+mr_bal_data!E387</f>
        <v>0</v>
      </c>
      <c r="I139" s="13" t="n">
        <f aca="false">+mr_bal_data!F387</f>
        <v>0</v>
      </c>
    </row>
    <row r="140" customFormat="false" ht="9.2" hidden="false" customHeight="true" outlineLevel="0" collapsed="false">
      <c r="A140" s="16" t="s">
        <v>246</v>
      </c>
      <c r="B140" s="16"/>
      <c r="C140" s="16"/>
      <c r="D140" s="13" t="n">
        <f aca="false">+mr_bal_data!E318</f>
        <v>0</v>
      </c>
      <c r="E140" s="13" t="n">
        <f aca="false">+mr_bal_data!F318</f>
        <v>302</v>
      </c>
      <c r="F140" s="13" t="n">
        <f aca="false">+mr_bal_data!E353</f>
        <v>213</v>
      </c>
      <c r="G140" s="13" t="n">
        <f aca="false">+mr_bal_data!F353</f>
        <v>347</v>
      </c>
      <c r="H140" s="13" t="n">
        <f aca="false">+mr_bal_data!E388</f>
        <v>327</v>
      </c>
      <c r="I140" s="13" t="n">
        <f aca="false">+mr_bal_data!F388</f>
        <v>0</v>
      </c>
    </row>
    <row r="141" customFormat="false" ht="9.2" hidden="false" customHeight="true" outlineLevel="0" collapsed="false">
      <c r="A141" s="16" t="s">
        <v>247</v>
      </c>
      <c r="B141" s="16"/>
      <c r="C141" s="16"/>
      <c r="D141" s="13" t="n">
        <f aca="false">+mr_bal_data!E319</f>
        <v>0</v>
      </c>
      <c r="E141" s="13" t="n">
        <f aca="false">+mr_bal_data!F319</f>
        <v>235</v>
      </c>
      <c r="F141" s="13" t="n">
        <f aca="false">+mr_bal_data!E354</f>
        <v>189</v>
      </c>
      <c r="G141" s="13" t="n">
        <f aca="false">+mr_bal_data!F354</f>
        <v>0</v>
      </c>
      <c r="H141" s="13" t="n">
        <f aca="false">+mr_bal_data!E389</f>
        <v>1684</v>
      </c>
      <c r="I141" s="13" t="n">
        <f aca="false">+mr_bal_data!F389</f>
        <v>0</v>
      </c>
    </row>
    <row r="142" customFormat="false" ht="9.2" hidden="false" customHeight="true" outlineLevel="0" collapsed="false">
      <c r="A142" s="16" t="s">
        <v>159</v>
      </c>
      <c r="B142" s="16"/>
      <c r="C142" s="16"/>
      <c r="D142" s="13" t="n">
        <f aca="false">+mr_bal_data!E320</f>
        <v>0</v>
      </c>
      <c r="E142" s="13" t="n">
        <f aca="false">+mr_bal_data!F320</f>
        <v>3029</v>
      </c>
      <c r="F142" s="13" t="n">
        <f aca="false">+mr_bal_data!E355</f>
        <v>2077</v>
      </c>
      <c r="G142" s="13" t="n">
        <f aca="false">+mr_bal_data!F355</f>
        <v>2554</v>
      </c>
      <c r="H142" s="13" t="n">
        <f aca="false">+mr_bal_data!E390</f>
        <v>2011</v>
      </c>
      <c r="I142" s="13" t="n">
        <f aca="false">+mr_bal_data!F390</f>
        <v>0</v>
      </c>
    </row>
    <row r="143" customFormat="false" ht="9.2" hidden="false" customHeight="true" outlineLevel="0" collapsed="false">
      <c r="A143" s="16" t="s">
        <v>248</v>
      </c>
      <c r="B143" s="16"/>
      <c r="C143" s="16"/>
    </row>
    <row r="144" customFormat="false" ht="9.2" hidden="false" customHeight="true" outlineLevel="0" collapsed="false">
      <c r="A144" s="16" t="s">
        <v>249</v>
      </c>
      <c r="B144" s="16"/>
      <c r="C144" s="16"/>
      <c r="D144" s="13" t="n">
        <f aca="false">+mr_bal_data!E321</f>
        <v>0</v>
      </c>
      <c r="E144" s="13" t="n">
        <f aca="false">+mr_bal_data!F321</f>
        <v>17081</v>
      </c>
      <c r="F144" s="13" t="n">
        <f aca="false">+mr_bal_data!E356</f>
        <v>15907</v>
      </c>
      <c r="G144" s="13" t="n">
        <f aca="false">+mr_bal_data!F356</f>
        <v>15640</v>
      </c>
      <c r="H144" s="13" t="n">
        <f aca="false">+mr_bal_data!E391</f>
        <v>14224</v>
      </c>
      <c r="I144" s="13" t="n">
        <f aca="false">+mr_bal_data!F391</f>
        <v>0</v>
      </c>
    </row>
    <row r="145" customFormat="false" ht="9.2" hidden="false" customHeight="true" outlineLevel="0" collapsed="false">
      <c r="A145" s="16" t="s">
        <v>250</v>
      </c>
      <c r="B145" s="16"/>
      <c r="C145" s="16"/>
      <c r="D145" s="13" t="n">
        <f aca="false">+mr_bal_data!E322</f>
        <v>0</v>
      </c>
      <c r="E145" s="13" t="n">
        <f aca="false">+mr_bal_data!F322</f>
        <v>-2469</v>
      </c>
      <c r="F145" s="13" t="n">
        <f aca="false">+mr_bal_data!E357</f>
        <v>-5868</v>
      </c>
      <c r="G145" s="13" t="n">
        <f aca="false">+mr_bal_data!F357</f>
        <v>-4552</v>
      </c>
      <c r="H145" s="13" t="n">
        <f aca="false">+mr_bal_data!E392</f>
        <v>-3602</v>
      </c>
      <c r="I145" s="13" t="n">
        <f aca="false">+mr_bal_data!F392</f>
        <v>0</v>
      </c>
    </row>
    <row r="146" customFormat="false" ht="9.2" hidden="false" customHeight="true" outlineLevel="0" collapsed="false">
      <c r="A146" s="16" t="s">
        <v>251</v>
      </c>
      <c r="B146" s="16"/>
      <c r="C146" s="16"/>
      <c r="D146" s="13" t="n">
        <f aca="false">+mr_bal_data!E323</f>
        <v>0</v>
      </c>
      <c r="E146" s="13" t="n">
        <f aca="false">+mr_bal_data!F323</f>
        <v>0</v>
      </c>
      <c r="F146" s="13" t="n">
        <f aca="false">+mr_bal_data!E358</f>
        <v>0</v>
      </c>
      <c r="G146" s="13" t="n">
        <f aca="false">+mr_bal_data!F358</f>
        <v>0</v>
      </c>
      <c r="H146" s="13" t="n">
        <f aca="false">+mr_bal_data!E393</f>
        <v>6048</v>
      </c>
      <c r="I146" s="13" t="n">
        <f aca="false">+mr_bal_data!F393</f>
        <v>0</v>
      </c>
    </row>
    <row r="147" customFormat="false" ht="9.2" hidden="false" customHeight="true" outlineLevel="0" collapsed="false">
      <c r="A147" s="16" t="s">
        <v>167</v>
      </c>
      <c r="B147" s="16"/>
      <c r="C147" s="16"/>
      <c r="D147" s="13" t="n">
        <f aca="false">+mr_bal_data!E324</f>
        <v>0</v>
      </c>
      <c r="E147" s="13" t="n">
        <f aca="false">+mr_bal_data!F324</f>
        <v>0</v>
      </c>
      <c r="F147" s="13" t="n">
        <f aca="false">+mr_bal_data!E359</f>
        <v>0</v>
      </c>
      <c r="G147" s="13" t="n">
        <f aca="false">+mr_bal_data!F359</f>
        <v>0</v>
      </c>
      <c r="H147" s="13" t="n">
        <f aca="false">+mr_bal_data!E394</f>
        <v>-748</v>
      </c>
      <c r="I147" s="13" t="n">
        <f aca="false">+mr_bal_data!F394</f>
        <v>0</v>
      </c>
    </row>
    <row r="148" customFormat="false" ht="9.2" hidden="false" customHeight="true" outlineLevel="0" collapsed="false">
      <c r="A148" s="16" t="s">
        <v>252</v>
      </c>
      <c r="B148" s="16"/>
      <c r="C148" s="16"/>
      <c r="D148" s="13" t="n">
        <f aca="false">+mr_bal_data!E325</f>
        <v>0</v>
      </c>
      <c r="E148" s="13" t="n">
        <f aca="false">+mr_bal_data!F325</f>
        <v>14613</v>
      </c>
      <c r="F148" s="13" t="n">
        <f aca="false">+mr_bal_data!E360</f>
        <v>10039</v>
      </c>
      <c r="G148" s="13" t="n">
        <f aca="false">+mr_bal_data!F360</f>
        <v>11088</v>
      </c>
      <c r="H148" s="13" t="n">
        <f aca="false">+mr_bal_data!E395</f>
        <v>15921</v>
      </c>
      <c r="I148" s="13" t="n">
        <f aca="false">+mr_bal_data!F395</f>
        <v>0</v>
      </c>
    </row>
    <row r="149" customFormat="false" ht="9.2" hidden="false" customHeight="true" outlineLevel="0" collapsed="false">
      <c r="A149" s="16" t="s">
        <v>172</v>
      </c>
      <c r="B149" s="16"/>
      <c r="C149" s="16"/>
      <c r="D149" s="13" t="n">
        <f aca="false">+mr_bal_data!E326</f>
        <v>0</v>
      </c>
      <c r="E149" s="13" t="n">
        <f aca="false">+mr_bal_data!F326</f>
        <v>269</v>
      </c>
      <c r="F149" s="13" t="n">
        <f aca="false">+mr_bal_data!E361</f>
        <v>705</v>
      </c>
      <c r="G149" s="13" t="n">
        <f aca="false">+mr_bal_data!F361</f>
        <v>452</v>
      </c>
      <c r="H149" s="13" t="n">
        <f aca="false">+mr_bal_data!E396</f>
        <v>852</v>
      </c>
      <c r="I149" s="13" t="n">
        <f aca="false">+mr_bal_data!F396</f>
        <v>0</v>
      </c>
    </row>
    <row r="150" customFormat="false" ht="9.2" hidden="false" customHeight="true" outlineLevel="0" collapsed="false">
      <c r="A150" s="16" t="s">
        <v>173</v>
      </c>
      <c r="B150" s="16"/>
      <c r="C150" s="16"/>
      <c r="D150" s="13" t="n">
        <f aca="false">+mr_bal_data!E327</f>
        <v>0</v>
      </c>
      <c r="E150" s="13" t="n">
        <f aca="false">+mr_bal_data!F327</f>
        <v>17911</v>
      </c>
      <c r="F150" s="13" t="n">
        <f aca="false">+mr_bal_data!E362</f>
        <v>12821</v>
      </c>
      <c r="G150" s="13" t="n">
        <f aca="false">+mr_bal_data!F362</f>
        <v>14093</v>
      </c>
      <c r="H150" s="13" t="n">
        <f aca="false">+mr_bal_data!E397</f>
        <v>18784</v>
      </c>
      <c r="I150" s="13" t="n">
        <f aca="false">+mr_bal_data!F397</f>
        <v>0</v>
      </c>
    </row>
    <row r="151" customFormat="false" ht="9.2" hidden="false" customHeight="true" outlineLevel="0" collapsed="false">
      <c r="A151" s="16" t="s">
        <v>244</v>
      </c>
      <c r="B151" s="16"/>
      <c r="C151" s="16"/>
      <c r="D151" s="16"/>
      <c r="E151" s="16"/>
      <c r="F151" s="16"/>
      <c r="G151" s="16"/>
      <c r="H151" s="16"/>
      <c r="I151" s="16"/>
    </row>
    <row r="152" customFormat="false" ht="9.2" hidden="false" customHeight="true" outlineLevel="0" collapsed="false">
      <c r="A152" s="16"/>
      <c r="B152" s="16"/>
      <c r="C152" s="16"/>
    </row>
    <row r="153" customFormat="false" ht="9.2" hidden="false" customHeight="true" outlineLevel="0" collapsed="false">
      <c r="A153" s="16" t="s">
        <v>174</v>
      </c>
      <c r="B153" s="16"/>
      <c r="C153" s="16"/>
    </row>
    <row r="154" customFormat="false" ht="9.2" hidden="false" customHeight="true" outlineLevel="0" collapsed="false">
      <c r="A154" s="16" t="s">
        <v>175</v>
      </c>
      <c r="B154" s="16"/>
      <c r="C154" s="16"/>
    </row>
    <row r="155" customFormat="false" ht="9.2" hidden="false" customHeight="true" outlineLevel="0" collapsed="false">
      <c r="A155" s="16" t="s">
        <v>253</v>
      </c>
      <c r="B155" s="16"/>
      <c r="C155" s="16"/>
      <c r="D155" s="13" t="n">
        <f aca="false">+mr_bal_data!E328</f>
        <v>0</v>
      </c>
      <c r="E155" s="13" t="n">
        <f aca="false">+mr_bal_data!F328</f>
        <v>3658</v>
      </c>
      <c r="F155" s="13" t="n">
        <f aca="false">+mr_bal_data!E363</f>
        <v>509</v>
      </c>
      <c r="G155" s="13" t="n">
        <f aca="false">+mr_bal_data!F363</f>
        <v>56</v>
      </c>
      <c r="H155" s="13" t="n">
        <f aca="false">+mr_bal_data!E398</f>
        <v>10176</v>
      </c>
      <c r="I155" s="13" t="n">
        <f aca="false">+mr_bal_data!F398</f>
        <v>0</v>
      </c>
    </row>
    <row r="156" customFormat="false" ht="9.2" hidden="false" customHeight="true" outlineLevel="0" collapsed="false">
      <c r="A156" s="16" t="s">
        <v>254</v>
      </c>
      <c r="B156" s="16"/>
      <c r="C156" s="16"/>
      <c r="D156" s="13" t="n">
        <f aca="false">+mr_bal_data!E329</f>
        <v>0</v>
      </c>
      <c r="E156" s="13" t="n">
        <f aca="false">+mr_bal_data!F329</f>
        <v>484</v>
      </c>
      <c r="F156" s="13" t="n">
        <f aca="false">+mr_bal_data!E364</f>
        <v>402</v>
      </c>
      <c r="G156" s="13" t="n">
        <f aca="false">+mr_bal_data!F364</f>
        <v>-524</v>
      </c>
      <c r="H156" s="13" t="n">
        <f aca="false">+mr_bal_data!E399</f>
        <v>69</v>
      </c>
      <c r="I156" s="13" t="n">
        <f aca="false">+mr_bal_data!F399</f>
        <v>0</v>
      </c>
    </row>
    <row r="157" customFormat="false" ht="9.2" hidden="false" customHeight="true" outlineLevel="0" collapsed="false">
      <c r="A157" s="16" t="s">
        <v>255</v>
      </c>
      <c r="B157" s="16"/>
      <c r="C157" s="16"/>
      <c r="D157" s="13" t="n">
        <f aca="false">+mr_bal_data!E330</f>
        <v>0</v>
      </c>
      <c r="E157" s="13" t="n">
        <f aca="false">+mr_bal_data!F330</f>
        <v>2271</v>
      </c>
      <c r="F157" s="13" t="n">
        <f aca="false">+mr_bal_data!E365</f>
        <v>864</v>
      </c>
      <c r="G157" s="13" t="n">
        <f aca="false">+mr_bal_data!F365</f>
        <v>2022</v>
      </c>
      <c r="H157" s="13" t="n">
        <f aca="false">+mr_bal_data!E400</f>
        <v>262</v>
      </c>
      <c r="I157" s="13" t="n">
        <f aca="false">+mr_bal_data!F400</f>
        <v>0</v>
      </c>
    </row>
    <row r="158" customFormat="false" ht="9.2" hidden="false" customHeight="true" outlineLevel="0" collapsed="false">
      <c r="A158" s="16" t="s">
        <v>180</v>
      </c>
      <c r="B158" s="16"/>
      <c r="C158" s="16"/>
      <c r="D158" s="13" t="n">
        <f aca="false">+mr_bal_data!E331</f>
        <v>0</v>
      </c>
      <c r="E158" s="13" t="n">
        <f aca="false">+mr_bal_data!F331</f>
        <v>6412</v>
      </c>
      <c r="F158" s="13" t="n">
        <f aca="false">+mr_bal_data!E366</f>
        <v>1776</v>
      </c>
      <c r="G158" s="13" t="n">
        <f aca="false">+mr_bal_data!F366</f>
        <v>1554</v>
      </c>
      <c r="H158" s="13" t="n">
        <f aca="false">+mr_bal_data!E401</f>
        <v>10507</v>
      </c>
      <c r="I158" s="13" t="n">
        <f aca="false">+mr_bal_data!F401</f>
        <v>0</v>
      </c>
    </row>
    <row r="159" customFormat="false" ht="9.2" hidden="false" customHeight="true" outlineLevel="0" collapsed="false">
      <c r="A159" s="16" t="s">
        <v>256</v>
      </c>
      <c r="B159" s="16"/>
      <c r="C159" s="16"/>
    </row>
    <row r="160" customFormat="false" ht="9.2" hidden="false" customHeight="true" outlineLevel="0" collapsed="false">
      <c r="A160" s="16" t="s">
        <v>182</v>
      </c>
      <c r="B160" s="16"/>
      <c r="C160" s="16"/>
      <c r="D160" s="13" t="n">
        <f aca="false">+mr_bal_data!E332</f>
        <v>0</v>
      </c>
      <c r="E160" s="13" t="n">
        <f aca="false">+mr_bal_data!F332</f>
        <v>10066</v>
      </c>
      <c r="F160" s="13" t="n">
        <f aca="false">+mr_bal_data!E367</f>
        <v>4860</v>
      </c>
      <c r="G160" s="13" t="n">
        <f aca="false">+mr_bal_data!F367</f>
        <v>8691</v>
      </c>
      <c r="H160" s="13" t="n">
        <f aca="false">+mr_bal_data!E402</f>
        <v>10245</v>
      </c>
      <c r="I160" s="13" t="n">
        <f aca="false">+mr_bal_data!F402</f>
        <v>0</v>
      </c>
    </row>
    <row r="161" customFormat="false" ht="9.2" hidden="false" customHeight="true" outlineLevel="0" collapsed="false">
      <c r="A161" s="16" t="s">
        <v>257</v>
      </c>
      <c r="B161" s="16"/>
      <c r="C161" s="16"/>
      <c r="D161" s="13" t="n">
        <f aca="false">+mr_bal_data!E333</f>
        <v>0</v>
      </c>
      <c r="E161" s="13" t="n">
        <f aca="false">+mr_bal_data!F333</f>
        <v>0</v>
      </c>
      <c r="F161" s="13" t="n">
        <f aca="false">+mr_bal_data!E368</f>
        <v>-1198</v>
      </c>
      <c r="G161" s="13" t="n">
        <f aca="false">+mr_bal_data!F368</f>
        <v>0</v>
      </c>
      <c r="H161" s="13" t="n">
        <f aca="false">+mr_bal_data!E403</f>
        <v>-1452</v>
      </c>
      <c r="I161" s="13" t="n">
        <f aca="false">+mr_bal_data!F403</f>
        <v>0</v>
      </c>
    </row>
    <row r="162" customFormat="false" ht="9.2" hidden="false" customHeight="true" outlineLevel="0" collapsed="false">
      <c r="A162" s="16" t="s">
        <v>186</v>
      </c>
      <c r="B162" s="16"/>
      <c r="C162" s="16"/>
      <c r="D162" s="13" t="n">
        <f aca="false">+mr_bal_data!E334</f>
        <v>0</v>
      </c>
      <c r="E162" s="13" t="n">
        <f aca="false">+mr_bal_data!F334</f>
        <v>0</v>
      </c>
      <c r="F162" s="13" t="n">
        <f aca="false">+mr_bal_data!E369</f>
        <v>0</v>
      </c>
      <c r="G162" s="13" t="n">
        <f aca="false">+mr_bal_data!F369</f>
        <v>0</v>
      </c>
      <c r="H162" s="13" t="n">
        <f aca="false">+mr_bal_data!E404</f>
        <v>0</v>
      </c>
      <c r="I162" s="13" t="n">
        <f aca="false">+mr_bal_data!F404</f>
        <v>0</v>
      </c>
    </row>
    <row r="163" customFormat="false" ht="9.2" hidden="false" customHeight="true" outlineLevel="0" collapsed="false">
      <c r="A163" s="16" t="s">
        <v>258</v>
      </c>
      <c r="B163" s="16"/>
      <c r="C163" s="16"/>
      <c r="D163" s="13" t="n">
        <f aca="false">+mr_bal_data!E332++mr_bal_data!E333++mr_bal_data!E334</f>
        <v>0</v>
      </c>
      <c r="E163" s="13" t="n">
        <f aca="false">+mr_bal_data!F332++mr_bal_data!F333++mr_bal_data!F334</f>
        <v>10066</v>
      </c>
      <c r="F163" s="13" t="n">
        <f aca="false">+mr_bal_data!E367++mr_bal_data!E368++mr_bal_data!E369</f>
        <v>3662</v>
      </c>
      <c r="G163" s="13" t="n">
        <f aca="false">+mr_bal_data!F367++mr_bal_data!F368++mr_bal_data!F369</f>
        <v>8691</v>
      </c>
      <c r="H163" s="13" t="n">
        <f aca="false">+mr_bal_data!E402++mr_bal_data!E403++mr_bal_data!E404</f>
        <v>8793</v>
      </c>
      <c r="I163" s="13" t="n">
        <f aca="false">+mr_bal_data!F402++mr_bal_data!F403++mr_bal_data!F404</f>
        <v>0</v>
      </c>
    </row>
    <row r="164" customFormat="false" ht="9.2" hidden="false" customHeight="true" outlineLevel="0" collapsed="false">
      <c r="A164" s="16" t="s">
        <v>190</v>
      </c>
      <c r="B164" s="16"/>
      <c r="C164" s="16"/>
    </row>
    <row r="165" customFormat="false" ht="9.2" hidden="false" customHeight="true" outlineLevel="0" collapsed="false">
      <c r="A165" s="16" t="s">
        <v>192</v>
      </c>
      <c r="B165" s="16"/>
      <c r="C165" s="16"/>
    </row>
    <row r="166" customFormat="false" ht="9.2" hidden="false" customHeight="true" outlineLevel="0" collapsed="false">
      <c r="A166" s="16" t="s">
        <v>193</v>
      </c>
      <c r="B166" s="16"/>
      <c r="C166" s="16"/>
    </row>
    <row r="167" customFormat="false" ht="9.2" hidden="false" customHeight="true" outlineLevel="0" collapsed="false">
      <c r="A167" s="16" t="s">
        <v>259</v>
      </c>
      <c r="B167" s="16"/>
      <c r="C167" s="16"/>
      <c r="D167" s="13" t="n">
        <f aca="false">+mr_bal_data!E337</f>
        <v>0</v>
      </c>
      <c r="E167" s="13" t="n">
        <f aca="false">+mr_bal_data!F337</f>
        <v>713</v>
      </c>
      <c r="F167" s="13" t="n">
        <f aca="false">+mr_bal_data!E372</f>
        <v>0</v>
      </c>
      <c r="G167" s="13" t="n">
        <f aca="false">+mr_bal_data!F372</f>
        <v>0</v>
      </c>
      <c r="H167" s="13" t="n">
        <f aca="false">+mr_bal_data!E407</f>
        <v>312</v>
      </c>
      <c r="I167" s="13" t="n">
        <f aca="false">+mr_bal_data!F407</f>
        <v>0</v>
      </c>
    </row>
    <row r="168" customFormat="false" ht="9.2" hidden="false" customHeight="true" outlineLevel="0" collapsed="false">
      <c r="A168" s="16" t="s">
        <v>198</v>
      </c>
      <c r="B168" s="16"/>
      <c r="C168" s="16"/>
      <c r="D168" s="13" t="n">
        <f aca="false">+mr_bal_data!E338</f>
        <v>0</v>
      </c>
      <c r="E168" s="13" t="n">
        <f aca="false">+mr_bal_data!F338</f>
        <v>719</v>
      </c>
      <c r="F168" s="13" t="n">
        <f aca="false">+mr_bal_data!E373</f>
        <v>4975</v>
      </c>
      <c r="G168" s="13" t="n">
        <f aca="false">+mr_bal_data!F373</f>
        <v>3836</v>
      </c>
      <c r="H168" s="13" t="n">
        <f aca="false">+mr_bal_data!E408</f>
        <v>-3732</v>
      </c>
      <c r="I168" s="13" t="n">
        <f aca="false">+mr_bal_data!F408</f>
        <v>0</v>
      </c>
    </row>
    <row r="169" customFormat="false" ht="9.2" hidden="false" customHeight="true" outlineLevel="0" collapsed="false">
      <c r="A169" s="16" t="s">
        <v>199</v>
      </c>
      <c r="B169" s="16"/>
      <c r="C169" s="16"/>
      <c r="D169" s="13" t="n">
        <f aca="false">+mr_bal_data!E339</f>
        <v>0</v>
      </c>
      <c r="E169" s="13" t="n">
        <f aca="false">+mr_bal_data!F339</f>
        <v>1432</v>
      </c>
      <c r="F169" s="13" t="n">
        <f aca="false">+mr_bal_data!E374</f>
        <v>4987</v>
      </c>
      <c r="G169" s="13" t="n">
        <f aca="false">+mr_bal_data!F374</f>
        <v>3849</v>
      </c>
      <c r="H169" s="13" t="n">
        <f aca="false">+mr_bal_data!E409</f>
        <v>-3419</v>
      </c>
      <c r="I169" s="13" t="n">
        <f aca="false">+mr_bal_data!F409</f>
        <v>0</v>
      </c>
    </row>
    <row r="170" customFormat="false" ht="9.2" hidden="false" customHeight="true" outlineLevel="0" collapsed="false">
      <c r="A170" s="16" t="s">
        <v>200</v>
      </c>
      <c r="B170" s="16"/>
      <c r="C170" s="16"/>
      <c r="D170" s="13" t="n">
        <f aca="false">+mr_bal_data!E340</f>
        <v>0</v>
      </c>
      <c r="E170" s="13" t="n">
        <f aca="false">+mr_bal_data!F340</f>
        <v>0</v>
      </c>
      <c r="F170" s="13" t="n">
        <f aca="false">+mr_bal_data!E375</f>
        <v>0</v>
      </c>
      <c r="G170" s="13" t="n">
        <f aca="false">+mr_bal_data!F375</f>
        <v>0</v>
      </c>
      <c r="H170" s="13" t="n">
        <f aca="false">+mr_bal_data!E410</f>
        <v>0</v>
      </c>
      <c r="I170" s="13" t="n">
        <f aca="false">+mr_bal_data!F410</f>
        <v>0</v>
      </c>
    </row>
    <row r="171" customFormat="false" ht="9.2" hidden="false" customHeight="true" outlineLevel="0" collapsed="false">
      <c r="A171" s="16" t="s">
        <v>201</v>
      </c>
      <c r="B171" s="16"/>
      <c r="C171" s="16"/>
      <c r="D171" s="13" t="n">
        <f aca="false">+mr_bal_data!E341</f>
        <v>0</v>
      </c>
      <c r="E171" s="13" t="n">
        <f aca="false">+mr_bal_data!F341</f>
        <v>1432</v>
      </c>
      <c r="F171" s="13" t="n">
        <f aca="false">+mr_bal_data!E376</f>
        <v>4987</v>
      </c>
      <c r="G171" s="13" t="n">
        <f aca="false">+mr_bal_data!F376</f>
        <v>3849</v>
      </c>
      <c r="H171" s="13" t="n">
        <f aca="false">+mr_bal_data!E411</f>
        <v>-3419</v>
      </c>
      <c r="I171" s="13" t="n">
        <f aca="false">+mr_bal_data!F411</f>
        <v>0</v>
      </c>
    </row>
    <row r="172" customFormat="false" ht="9.2" hidden="false" customHeight="true" outlineLevel="0" collapsed="false">
      <c r="A172" s="16" t="s">
        <v>202</v>
      </c>
      <c r="B172" s="16"/>
      <c r="C172" s="16"/>
      <c r="D172" s="13" t="n">
        <f aca="false">+mr_bal_data!E342</f>
        <v>0</v>
      </c>
      <c r="E172" s="13" t="n">
        <f aca="false">+mr_bal_data!F342</f>
        <v>17911</v>
      </c>
      <c r="F172" s="13" t="n">
        <f aca="false">+mr_bal_data!E377</f>
        <v>12821</v>
      </c>
      <c r="G172" s="13" t="n">
        <f aca="false">+mr_bal_data!F377</f>
        <v>14093</v>
      </c>
      <c r="H172" s="13" t="n">
        <f aca="false">+mr_bal_data!E412</f>
        <v>18784</v>
      </c>
      <c r="I172" s="13" t="n">
        <f aca="false">+mr_bal_data!F412</f>
        <v>0</v>
      </c>
    </row>
    <row r="173" customFormat="false" ht="9.2" hidden="false" customHeight="true" outlineLevel="0" collapsed="false">
      <c r="A173" s="14" t="str">
        <f aca="false">CONCATENATE("TABLE 4. BALANCE SHEET: AS OF ",+mr_bal_data!C$1," ",+mr_bal_data!D$1,", ",+mr_bal_data!A$1," AND ",+mr_bal_data!C$1," ",+mr_bal_data!D$1,", ",+mr_bal_data!B$1)</f>
        <v>TABLE 4. BALANCE SHEET: AS OF DECEMBER 31, 2002 AND DECEMBER 31, 2001</v>
      </c>
      <c r="B173" s="14"/>
      <c r="C173" s="14"/>
      <c r="D173" s="14"/>
      <c r="E173" s="14"/>
      <c r="F173" s="14"/>
      <c r="G173" s="14"/>
      <c r="H173" s="14"/>
      <c r="I173" s="13" t="n">
        <f aca="false">+I130+1</f>
        <v>130</v>
      </c>
    </row>
    <row r="174" customFormat="false" ht="9.2" hidden="false" customHeight="true" outlineLevel="0" collapsed="false">
      <c r="A174" s="15" t="s">
        <v>244</v>
      </c>
      <c r="B174" s="15"/>
      <c r="C174" s="15"/>
      <c r="D174" s="15"/>
      <c r="E174" s="15"/>
      <c r="F174" s="15"/>
      <c r="G174" s="15"/>
      <c r="H174" s="15"/>
      <c r="I174" s="15"/>
    </row>
    <row r="175" customFormat="false" ht="9.2" hidden="false" customHeight="true" outlineLevel="0" collapsed="false">
      <c r="A175" s="16"/>
      <c r="B175" s="16"/>
      <c r="C175" s="16"/>
      <c r="D175" s="14" t="str">
        <f aca="false">CONCATENATE(+mr_bal_data!D422," ",+mr_bal_data!C422)</f>
        <v>SYSTEM MEDIUM REGIONAL</v>
      </c>
      <c r="E175" s="14"/>
      <c r="F175" s="14" t="str">
        <f aca="false">CONCATENATE(+mr_bal_data!D457," ",+mr_bal_data!C457)</f>
        <v>SYSTEM MEDIUM REGIONAL</v>
      </c>
      <c r="G175" s="14"/>
      <c r="H175" s="14" t="str">
        <f aca="false">CONCATENATE(+mr_bal_data!D492," ",+mr_bal_data!C492)</f>
        <v>SYSTEM MEDIUM REGIONAL</v>
      </c>
      <c r="I175" s="14"/>
    </row>
    <row r="176" customFormat="false" ht="9.2" hidden="false" customHeight="true" outlineLevel="0" collapsed="false">
      <c r="A176" s="16" t="s">
        <v>1</v>
      </c>
      <c r="B176" s="16"/>
      <c r="C176" s="16"/>
      <c r="D176" s="14" t="str">
        <f aca="false">+mr_bal_data!B422</f>
        <v>SOUTHEAST AIRLINES</v>
      </c>
      <c r="E176" s="14"/>
      <c r="F176" s="14" t="str">
        <f aca="false">+mr_bal_data!B457</f>
        <v>SUNWORLD INT'L AIRLINES</v>
      </c>
      <c r="G176" s="14"/>
      <c r="H176" s="14" t="str">
        <f aca="false">+mr_bal_data!B492</f>
        <v>TRANS-AIR-LINK CORPORATION</v>
      </c>
      <c r="I176" s="14"/>
    </row>
    <row r="177" customFormat="false" ht="9.2" hidden="false" customHeight="true" outlineLevel="0" collapsed="false">
      <c r="A177" s="16"/>
      <c r="B177" s="16"/>
      <c r="C177" s="16"/>
      <c r="D177" s="16" t="s">
        <v>152</v>
      </c>
      <c r="E177" s="16"/>
      <c r="F177" s="16" t="s">
        <v>152</v>
      </c>
      <c r="G177" s="16"/>
      <c r="H177" s="16" t="s">
        <v>152</v>
      </c>
      <c r="I177" s="16"/>
    </row>
    <row r="178" customFormat="false" ht="9.2" hidden="false" customHeight="true" outlineLevel="0" collapsed="false">
      <c r="A178" s="16"/>
      <c r="B178" s="16"/>
      <c r="C178" s="16"/>
      <c r="D178" s="13" t="s">
        <v>5</v>
      </c>
      <c r="E178" s="13" t="s">
        <v>6</v>
      </c>
      <c r="F178" s="13" t="s">
        <v>5</v>
      </c>
      <c r="G178" s="13" t="s">
        <v>6</v>
      </c>
      <c r="H178" s="13" t="s">
        <v>5</v>
      </c>
      <c r="I178" s="13" t="s">
        <v>6</v>
      </c>
    </row>
    <row r="179" customFormat="false" ht="9.2" hidden="false" customHeight="true" outlineLevel="0" collapsed="false">
      <c r="A179" s="16" t="s">
        <v>244</v>
      </c>
      <c r="B179" s="16"/>
      <c r="C179" s="16"/>
      <c r="D179" s="16"/>
      <c r="E179" s="16"/>
      <c r="F179" s="16"/>
      <c r="G179" s="16"/>
      <c r="H179" s="16"/>
      <c r="I179" s="16"/>
    </row>
    <row r="180" customFormat="false" ht="9.2" hidden="false" customHeight="true" outlineLevel="0" collapsed="false">
      <c r="A180" s="16" t="s">
        <v>153</v>
      </c>
      <c r="B180" s="16"/>
      <c r="C180" s="16"/>
    </row>
    <row r="181" customFormat="false" ht="9.2" hidden="false" customHeight="true" outlineLevel="0" collapsed="false">
      <c r="A181" s="16" t="s">
        <v>154</v>
      </c>
      <c r="B181" s="16"/>
      <c r="C181" s="16"/>
    </row>
    <row r="182" customFormat="false" ht="9.2" hidden="false" customHeight="true" outlineLevel="0" collapsed="false">
      <c r="A182" s="16" t="s">
        <v>245</v>
      </c>
      <c r="B182" s="16"/>
      <c r="C182" s="16"/>
      <c r="D182" s="13" t="n">
        <f aca="false">+mr_bal_data!E422</f>
        <v>1</v>
      </c>
      <c r="E182" s="13" t="n">
        <f aca="false">+mr_bal_data!F422</f>
        <v>1683</v>
      </c>
      <c r="F182" s="13" t="n">
        <f aca="false">+mr_bal_data!E457</f>
        <v>105</v>
      </c>
      <c r="G182" s="13" t="n">
        <f aca="false">+mr_bal_data!F457</f>
        <v>108</v>
      </c>
      <c r="H182" s="13" t="n">
        <f aca="false">+mr_bal_data!E492</f>
        <v>0</v>
      </c>
      <c r="I182" s="13" t="n">
        <f aca="false">+mr_bal_data!F492</f>
        <v>1</v>
      </c>
    </row>
    <row r="183" customFormat="false" ht="9.2" hidden="false" customHeight="true" outlineLevel="0" collapsed="false">
      <c r="A183" s="16" t="s">
        <v>246</v>
      </c>
      <c r="B183" s="16"/>
      <c r="C183" s="16"/>
      <c r="D183" s="13" t="n">
        <f aca="false">+mr_bal_data!E423</f>
        <v>1</v>
      </c>
      <c r="E183" s="13" t="n">
        <f aca="false">+mr_bal_data!F423</f>
        <v>5116</v>
      </c>
      <c r="F183" s="13" t="n">
        <f aca="false">+mr_bal_data!E458</f>
        <v>245</v>
      </c>
      <c r="G183" s="13" t="n">
        <f aca="false">+mr_bal_data!F458</f>
        <v>2112</v>
      </c>
      <c r="H183" s="13" t="n">
        <f aca="false">+mr_bal_data!E493</f>
        <v>0</v>
      </c>
      <c r="I183" s="13" t="n">
        <f aca="false">+mr_bal_data!F493</f>
        <v>21</v>
      </c>
    </row>
    <row r="184" customFormat="false" ht="9.2" hidden="false" customHeight="true" outlineLevel="0" collapsed="false">
      <c r="A184" s="16" t="s">
        <v>247</v>
      </c>
      <c r="B184" s="16"/>
      <c r="C184" s="16"/>
      <c r="D184" s="13" t="n">
        <f aca="false">+mr_bal_data!E424</f>
        <v>2</v>
      </c>
      <c r="E184" s="13" t="n">
        <f aca="false">+mr_bal_data!F424</f>
        <v>1445</v>
      </c>
      <c r="F184" s="13" t="n">
        <f aca="false">+mr_bal_data!E459</f>
        <v>801</v>
      </c>
      <c r="G184" s="13" t="n">
        <f aca="false">+mr_bal_data!F459</f>
        <v>1009</v>
      </c>
      <c r="H184" s="13" t="n">
        <f aca="false">+mr_bal_data!E494</f>
        <v>0</v>
      </c>
      <c r="I184" s="13" t="n">
        <f aca="false">+mr_bal_data!F494</f>
        <v>469</v>
      </c>
    </row>
    <row r="185" customFormat="false" ht="9.2" hidden="false" customHeight="true" outlineLevel="0" collapsed="false">
      <c r="A185" s="16" t="s">
        <v>159</v>
      </c>
      <c r="B185" s="16"/>
      <c r="C185" s="16"/>
      <c r="D185" s="13" t="n">
        <f aca="false">+mr_bal_data!E425</f>
        <v>4</v>
      </c>
      <c r="E185" s="13" t="n">
        <f aca="false">+mr_bal_data!F425</f>
        <v>8244</v>
      </c>
      <c r="F185" s="13" t="n">
        <f aca="false">+mr_bal_data!E460</f>
        <v>1150</v>
      </c>
      <c r="G185" s="13" t="n">
        <f aca="false">+mr_bal_data!F460</f>
        <v>3229</v>
      </c>
      <c r="H185" s="13" t="n">
        <f aca="false">+mr_bal_data!E495</f>
        <v>0</v>
      </c>
      <c r="I185" s="13" t="n">
        <f aca="false">+mr_bal_data!F495</f>
        <v>491</v>
      </c>
    </row>
    <row r="186" customFormat="false" ht="9.2" hidden="false" customHeight="true" outlineLevel="0" collapsed="false">
      <c r="A186" s="16" t="s">
        <v>248</v>
      </c>
      <c r="B186" s="16"/>
      <c r="C186" s="16"/>
    </row>
    <row r="187" customFormat="false" ht="9.2" hidden="false" customHeight="true" outlineLevel="0" collapsed="false">
      <c r="A187" s="16" t="s">
        <v>249</v>
      </c>
      <c r="B187" s="16"/>
      <c r="C187" s="16"/>
      <c r="D187" s="13" t="n">
        <f aca="false">+mr_bal_data!E426</f>
        <v>18</v>
      </c>
      <c r="E187" s="13" t="n">
        <f aca="false">+mr_bal_data!F426</f>
        <v>16821</v>
      </c>
      <c r="F187" s="13" t="n">
        <f aca="false">+mr_bal_data!E461</f>
        <v>0</v>
      </c>
      <c r="G187" s="13" t="n">
        <f aca="false">+mr_bal_data!F461</f>
        <v>13403</v>
      </c>
      <c r="H187" s="13" t="n">
        <f aca="false">+mr_bal_data!E496</f>
        <v>0</v>
      </c>
      <c r="I187" s="13" t="n">
        <f aca="false">+mr_bal_data!F496</f>
        <v>11</v>
      </c>
    </row>
    <row r="188" customFormat="false" ht="9.2" hidden="false" customHeight="true" outlineLevel="0" collapsed="false">
      <c r="A188" s="16" t="s">
        <v>250</v>
      </c>
      <c r="B188" s="16"/>
      <c r="C188" s="16"/>
      <c r="D188" s="13" t="n">
        <f aca="false">+mr_bal_data!E427</f>
        <v>-2</v>
      </c>
      <c r="E188" s="13" t="n">
        <f aca="false">+mr_bal_data!F427</f>
        <v>-466</v>
      </c>
      <c r="F188" s="13" t="n">
        <f aca="false">+mr_bal_data!E462</f>
        <v>0</v>
      </c>
      <c r="G188" s="13" t="n">
        <f aca="false">+mr_bal_data!F462</f>
        <v>-4290</v>
      </c>
      <c r="H188" s="13" t="n">
        <f aca="false">+mr_bal_data!E497</f>
        <v>0</v>
      </c>
      <c r="I188" s="13" t="n">
        <f aca="false">+mr_bal_data!F497</f>
        <v>-11</v>
      </c>
    </row>
    <row r="189" customFormat="false" ht="9.2" hidden="false" customHeight="true" outlineLevel="0" collapsed="false">
      <c r="A189" s="16" t="s">
        <v>251</v>
      </c>
      <c r="B189" s="16"/>
      <c r="C189" s="16"/>
      <c r="D189" s="13" t="n">
        <f aca="false">+mr_bal_data!E428</f>
        <v>0</v>
      </c>
      <c r="E189" s="13" t="n">
        <f aca="false">+mr_bal_data!F428</f>
        <v>0</v>
      </c>
      <c r="F189" s="13" t="n">
        <f aca="false">+mr_bal_data!E463</f>
        <v>0</v>
      </c>
      <c r="G189" s="13" t="n">
        <f aca="false">+mr_bal_data!F463</f>
        <v>0</v>
      </c>
      <c r="H189" s="13" t="n">
        <f aca="false">+mr_bal_data!E498</f>
        <v>0</v>
      </c>
      <c r="I189" s="13" t="n">
        <f aca="false">+mr_bal_data!F498</f>
        <v>0</v>
      </c>
    </row>
    <row r="190" customFormat="false" ht="9.2" hidden="false" customHeight="true" outlineLevel="0" collapsed="false">
      <c r="A190" s="16" t="s">
        <v>167</v>
      </c>
      <c r="B190" s="16"/>
      <c r="C190" s="16"/>
      <c r="D190" s="13" t="n">
        <f aca="false">+mr_bal_data!E429</f>
        <v>0</v>
      </c>
      <c r="E190" s="13" t="n">
        <f aca="false">+mr_bal_data!F429</f>
        <v>0</v>
      </c>
      <c r="F190" s="13" t="n">
        <f aca="false">+mr_bal_data!E464</f>
        <v>0</v>
      </c>
      <c r="G190" s="13" t="n">
        <f aca="false">+mr_bal_data!F464</f>
        <v>0</v>
      </c>
      <c r="H190" s="13" t="n">
        <f aca="false">+mr_bal_data!E499</f>
        <v>0</v>
      </c>
      <c r="I190" s="13" t="n">
        <f aca="false">+mr_bal_data!F499</f>
        <v>0</v>
      </c>
    </row>
    <row r="191" customFormat="false" ht="9.2" hidden="false" customHeight="true" outlineLevel="0" collapsed="false">
      <c r="A191" s="16" t="s">
        <v>252</v>
      </c>
      <c r="B191" s="16"/>
      <c r="C191" s="16"/>
      <c r="D191" s="13" t="n">
        <f aca="false">+mr_bal_data!E430</f>
        <v>17</v>
      </c>
      <c r="E191" s="13" t="n">
        <f aca="false">+mr_bal_data!F430</f>
        <v>16355</v>
      </c>
      <c r="F191" s="13" t="n">
        <f aca="false">+mr_bal_data!E465</f>
        <v>0</v>
      </c>
      <c r="G191" s="13" t="n">
        <f aca="false">+mr_bal_data!F465</f>
        <v>9114</v>
      </c>
      <c r="H191" s="13" t="n">
        <f aca="false">+mr_bal_data!E500</f>
        <v>0</v>
      </c>
      <c r="I191" s="13" t="n">
        <f aca="false">+mr_bal_data!F500</f>
        <v>0</v>
      </c>
    </row>
    <row r="192" customFormat="false" ht="9.2" hidden="false" customHeight="true" outlineLevel="0" collapsed="false">
      <c r="A192" s="16" t="s">
        <v>172</v>
      </c>
      <c r="B192" s="16"/>
      <c r="C192" s="16"/>
      <c r="D192" s="13" t="n">
        <f aca="false">+mr_bal_data!E431</f>
        <v>14</v>
      </c>
      <c r="E192" s="13" t="n">
        <f aca="false">+mr_bal_data!F431</f>
        <v>8341</v>
      </c>
      <c r="F192" s="13" t="n">
        <f aca="false">+mr_bal_data!E466</f>
        <v>0</v>
      </c>
      <c r="G192" s="13" t="n">
        <f aca="false">+mr_bal_data!F466</f>
        <v>20</v>
      </c>
      <c r="H192" s="13" t="n">
        <f aca="false">+mr_bal_data!E501</f>
        <v>0</v>
      </c>
      <c r="I192" s="13" t="n">
        <f aca="false">+mr_bal_data!F501</f>
        <v>0</v>
      </c>
    </row>
    <row r="193" customFormat="false" ht="9.2" hidden="false" customHeight="true" outlineLevel="0" collapsed="false">
      <c r="A193" s="16" t="s">
        <v>173</v>
      </c>
      <c r="B193" s="16"/>
      <c r="C193" s="16"/>
      <c r="D193" s="13" t="n">
        <f aca="false">+mr_bal_data!E432</f>
        <v>35</v>
      </c>
      <c r="E193" s="13" t="n">
        <f aca="false">+mr_bal_data!F432</f>
        <v>32940</v>
      </c>
      <c r="F193" s="13" t="n">
        <f aca="false">+mr_bal_data!E467</f>
        <v>1150</v>
      </c>
      <c r="G193" s="13" t="n">
        <f aca="false">+mr_bal_data!F467</f>
        <v>12362</v>
      </c>
      <c r="H193" s="13" t="n">
        <f aca="false">+mr_bal_data!E502</f>
        <v>0</v>
      </c>
      <c r="I193" s="13" t="n">
        <f aca="false">+mr_bal_data!F502</f>
        <v>491</v>
      </c>
    </row>
    <row r="194" customFormat="false" ht="9.2" hidden="false" customHeight="true" outlineLevel="0" collapsed="false">
      <c r="A194" s="16" t="s">
        <v>244</v>
      </c>
      <c r="B194" s="16"/>
      <c r="C194" s="16"/>
      <c r="D194" s="16"/>
      <c r="E194" s="16"/>
      <c r="F194" s="16"/>
      <c r="G194" s="16"/>
      <c r="H194" s="16"/>
      <c r="I194" s="16"/>
    </row>
    <row r="195" customFormat="false" ht="9.2" hidden="false" customHeight="true" outlineLevel="0" collapsed="false">
      <c r="A195" s="16"/>
      <c r="B195" s="16"/>
      <c r="C195" s="16"/>
    </row>
    <row r="196" customFormat="false" ht="9.2" hidden="false" customHeight="true" outlineLevel="0" collapsed="false">
      <c r="A196" s="16" t="s">
        <v>174</v>
      </c>
      <c r="B196" s="16"/>
      <c r="C196" s="16"/>
    </row>
    <row r="197" customFormat="false" ht="9.2" hidden="false" customHeight="true" outlineLevel="0" collapsed="false">
      <c r="A197" s="16" t="s">
        <v>175</v>
      </c>
      <c r="B197" s="16"/>
      <c r="C197" s="16"/>
    </row>
    <row r="198" customFormat="false" ht="9.2" hidden="false" customHeight="true" outlineLevel="0" collapsed="false">
      <c r="A198" s="16" t="s">
        <v>253</v>
      </c>
      <c r="B198" s="16"/>
      <c r="C198" s="16"/>
      <c r="D198" s="13" t="n">
        <f aca="false">+mr_bal_data!E433</f>
        <v>14</v>
      </c>
      <c r="E198" s="13" t="n">
        <f aca="false">+mr_bal_data!F433</f>
        <v>2929</v>
      </c>
      <c r="F198" s="13" t="n">
        <f aca="false">+mr_bal_data!E468</f>
        <v>338</v>
      </c>
      <c r="G198" s="13" t="n">
        <f aca="false">+mr_bal_data!F468</f>
        <v>627</v>
      </c>
      <c r="H198" s="13" t="n">
        <f aca="false">+mr_bal_data!E503</f>
        <v>0</v>
      </c>
      <c r="I198" s="13" t="n">
        <f aca="false">+mr_bal_data!F503</f>
        <v>189</v>
      </c>
    </row>
    <row r="199" customFormat="false" ht="9.2" hidden="false" customHeight="true" outlineLevel="0" collapsed="false">
      <c r="A199" s="16" t="s">
        <v>254</v>
      </c>
      <c r="B199" s="16"/>
      <c r="C199" s="16"/>
      <c r="D199" s="13" t="n">
        <f aca="false">+mr_bal_data!E434</f>
        <v>0</v>
      </c>
      <c r="E199" s="13" t="n">
        <f aca="false">+mr_bal_data!F434</f>
        <v>110</v>
      </c>
      <c r="F199" s="13" t="n">
        <f aca="false">+mr_bal_data!E469</f>
        <v>46</v>
      </c>
      <c r="G199" s="13" t="n">
        <f aca="false">+mr_bal_data!F469</f>
        <v>79</v>
      </c>
      <c r="H199" s="13" t="n">
        <f aca="false">+mr_bal_data!E504</f>
        <v>0</v>
      </c>
      <c r="I199" s="13" t="n">
        <f aca="false">+mr_bal_data!F504</f>
        <v>0</v>
      </c>
    </row>
    <row r="200" customFormat="false" ht="9.2" hidden="false" customHeight="true" outlineLevel="0" collapsed="false">
      <c r="A200" s="16" t="s">
        <v>255</v>
      </c>
      <c r="B200" s="16"/>
      <c r="C200" s="16"/>
      <c r="D200" s="13" t="n">
        <f aca="false">+mr_bal_data!E435</f>
        <v>3</v>
      </c>
      <c r="E200" s="13" t="n">
        <f aca="false">+mr_bal_data!F435</f>
        <v>2649</v>
      </c>
      <c r="F200" s="13" t="n">
        <f aca="false">+mr_bal_data!E470</f>
        <v>33</v>
      </c>
      <c r="G200" s="13" t="n">
        <f aca="false">+mr_bal_data!F470</f>
        <v>756</v>
      </c>
      <c r="H200" s="13" t="n">
        <f aca="false">+mr_bal_data!E505</f>
        <v>0</v>
      </c>
      <c r="I200" s="13" t="n">
        <f aca="false">+mr_bal_data!F505</f>
        <v>0</v>
      </c>
    </row>
    <row r="201" customFormat="false" ht="9.2" hidden="false" customHeight="true" outlineLevel="0" collapsed="false">
      <c r="A201" s="16" t="s">
        <v>180</v>
      </c>
      <c r="B201" s="16"/>
      <c r="C201" s="16"/>
      <c r="D201" s="13" t="n">
        <f aca="false">+mr_bal_data!E436</f>
        <v>18</v>
      </c>
      <c r="E201" s="13" t="n">
        <f aca="false">+mr_bal_data!F436</f>
        <v>5688</v>
      </c>
      <c r="F201" s="13" t="n">
        <f aca="false">+mr_bal_data!E471</f>
        <v>416</v>
      </c>
      <c r="G201" s="13" t="n">
        <f aca="false">+mr_bal_data!F471</f>
        <v>1462</v>
      </c>
      <c r="H201" s="13" t="n">
        <f aca="false">+mr_bal_data!E506</f>
        <v>0</v>
      </c>
      <c r="I201" s="13" t="n">
        <f aca="false">+mr_bal_data!F506</f>
        <v>189</v>
      </c>
    </row>
    <row r="202" customFormat="false" ht="9.2" hidden="false" customHeight="true" outlineLevel="0" collapsed="false">
      <c r="A202" s="16" t="s">
        <v>256</v>
      </c>
      <c r="B202" s="16"/>
      <c r="C202" s="16"/>
    </row>
    <row r="203" customFormat="false" ht="9.2" hidden="false" customHeight="true" outlineLevel="0" collapsed="false">
      <c r="A203" s="16" t="s">
        <v>182</v>
      </c>
      <c r="B203" s="16"/>
      <c r="C203" s="16"/>
      <c r="D203" s="13" t="n">
        <f aca="false">+mr_bal_data!E437</f>
        <v>20</v>
      </c>
      <c r="E203" s="13" t="n">
        <f aca="false">+mr_bal_data!F437</f>
        <v>0</v>
      </c>
      <c r="F203" s="13" t="n">
        <f aca="false">+mr_bal_data!E472</f>
        <v>0</v>
      </c>
      <c r="G203" s="13" t="n">
        <f aca="false">+mr_bal_data!F472</f>
        <v>10009</v>
      </c>
      <c r="H203" s="13" t="n">
        <f aca="false">+mr_bal_data!E507</f>
        <v>0</v>
      </c>
      <c r="I203" s="13" t="n">
        <f aca="false">+mr_bal_data!F507</f>
        <v>821</v>
      </c>
    </row>
    <row r="204" customFormat="false" ht="9.2" hidden="false" customHeight="true" outlineLevel="0" collapsed="false">
      <c r="A204" s="16" t="s">
        <v>257</v>
      </c>
      <c r="B204" s="16"/>
      <c r="C204" s="16"/>
      <c r="D204" s="13" t="n">
        <f aca="false">+mr_bal_data!E438</f>
        <v>0</v>
      </c>
      <c r="E204" s="13" t="n">
        <f aca="false">+mr_bal_data!F438</f>
        <v>-21804</v>
      </c>
      <c r="F204" s="13" t="n">
        <f aca="false">+mr_bal_data!E473</f>
        <v>0</v>
      </c>
      <c r="G204" s="13" t="n">
        <f aca="false">+mr_bal_data!F473</f>
        <v>-1089</v>
      </c>
      <c r="H204" s="13" t="n">
        <f aca="false">+mr_bal_data!E508</f>
        <v>0</v>
      </c>
      <c r="I204" s="13" t="n">
        <f aca="false">+mr_bal_data!F508</f>
        <v>0</v>
      </c>
    </row>
    <row r="205" customFormat="false" ht="9.2" hidden="false" customHeight="true" outlineLevel="0" collapsed="false">
      <c r="A205" s="16" t="s">
        <v>186</v>
      </c>
      <c r="B205" s="16"/>
      <c r="C205" s="16"/>
      <c r="D205" s="13" t="n">
        <f aca="false">+mr_bal_data!E439</f>
        <v>0</v>
      </c>
      <c r="E205" s="13" t="n">
        <f aca="false">+mr_bal_data!F439</f>
        <v>0</v>
      </c>
      <c r="F205" s="13" t="n">
        <f aca="false">+mr_bal_data!E474</f>
        <v>0</v>
      </c>
      <c r="G205" s="13" t="n">
        <f aca="false">+mr_bal_data!F474</f>
        <v>0</v>
      </c>
      <c r="H205" s="13" t="n">
        <f aca="false">+mr_bal_data!E509</f>
        <v>0</v>
      </c>
      <c r="I205" s="13" t="n">
        <f aca="false">+mr_bal_data!F509</f>
        <v>0</v>
      </c>
    </row>
    <row r="206" customFormat="false" ht="9.2" hidden="false" customHeight="true" outlineLevel="0" collapsed="false">
      <c r="A206" s="16" t="s">
        <v>258</v>
      </c>
      <c r="B206" s="16"/>
      <c r="C206" s="16"/>
      <c r="D206" s="13" t="n">
        <f aca="false">+mr_bal_data!E437++mr_bal_data!E438++mr_bal_data!E439</f>
        <v>20</v>
      </c>
      <c r="E206" s="13" t="n">
        <f aca="false">+mr_bal_data!F437++mr_bal_data!F438++mr_bal_data!F439</f>
        <v>-21804</v>
      </c>
      <c r="F206" s="13" t="n">
        <f aca="false">+mr_bal_data!E472++mr_bal_data!E473++mr_bal_data!E474</f>
        <v>0</v>
      </c>
      <c r="G206" s="13" t="n">
        <f aca="false">+mr_bal_data!F472++mr_bal_data!F473++mr_bal_data!F474</f>
        <v>8920</v>
      </c>
      <c r="H206" s="13" t="n">
        <f aca="false">+mr_bal_data!E507++mr_bal_data!E508++mr_bal_data!E509</f>
        <v>0</v>
      </c>
      <c r="I206" s="13" t="n">
        <f aca="false">+mr_bal_data!F507++mr_bal_data!F508++mr_bal_data!F509</f>
        <v>821</v>
      </c>
    </row>
    <row r="207" customFormat="false" ht="9.2" hidden="false" customHeight="true" outlineLevel="0" collapsed="false">
      <c r="A207" s="16" t="s">
        <v>190</v>
      </c>
      <c r="B207" s="16"/>
      <c r="C207" s="16"/>
    </row>
    <row r="208" customFormat="false" ht="9.2" hidden="false" customHeight="true" outlineLevel="0" collapsed="false">
      <c r="A208" s="16" t="s">
        <v>192</v>
      </c>
      <c r="B208" s="16"/>
      <c r="C208" s="16"/>
    </row>
    <row r="209" customFormat="false" ht="9.2" hidden="false" customHeight="true" outlineLevel="0" collapsed="false">
      <c r="A209" s="16" t="s">
        <v>193</v>
      </c>
      <c r="B209" s="16"/>
      <c r="C209" s="16"/>
    </row>
    <row r="210" customFormat="false" ht="9.2" hidden="false" customHeight="true" outlineLevel="0" collapsed="false">
      <c r="A210" s="16" t="s">
        <v>259</v>
      </c>
      <c r="B210" s="16"/>
      <c r="C210" s="16"/>
      <c r="D210" s="13" t="n">
        <f aca="false">+mr_bal_data!E442</f>
        <v>0</v>
      </c>
      <c r="E210" s="13" t="n">
        <f aca="false">+mr_bal_data!F442</f>
        <v>0</v>
      </c>
      <c r="F210" s="13" t="n">
        <f aca="false">+mr_bal_data!E477</f>
        <v>27250</v>
      </c>
      <c r="G210" s="13" t="n">
        <f aca="false">+mr_bal_data!F477</f>
        <v>10000</v>
      </c>
      <c r="H210" s="13" t="n">
        <f aca="false">+mr_bal_data!E512</f>
        <v>0</v>
      </c>
      <c r="I210" s="13" t="n">
        <f aca="false">+mr_bal_data!F512</f>
        <v>35</v>
      </c>
    </row>
    <row r="211" customFormat="false" ht="9.2" hidden="false" customHeight="true" outlineLevel="0" collapsed="false">
      <c r="A211" s="16" t="s">
        <v>198</v>
      </c>
      <c r="B211" s="16"/>
      <c r="C211" s="16"/>
      <c r="D211" s="13" t="n">
        <f aca="false">+mr_bal_data!E443</f>
        <v>-12</v>
      </c>
      <c r="E211" s="13" t="n">
        <f aca="false">+mr_bal_data!F443</f>
        <v>-4005</v>
      </c>
      <c r="F211" s="13" t="n">
        <f aca="false">+mr_bal_data!E478</f>
        <v>-26516</v>
      </c>
      <c r="G211" s="13" t="n">
        <f aca="false">+mr_bal_data!F478</f>
        <v>-10198</v>
      </c>
      <c r="H211" s="13" t="n">
        <f aca="false">+mr_bal_data!E513</f>
        <v>0</v>
      </c>
      <c r="I211" s="13" t="n">
        <f aca="false">+mr_bal_data!F513</f>
        <v>-554</v>
      </c>
    </row>
    <row r="212" customFormat="false" ht="9.2" hidden="false" customHeight="true" outlineLevel="0" collapsed="false">
      <c r="A212" s="16" t="s">
        <v>199</v>
      </c>
      <c r="B212" s="16"/>
      <c r="C212" s="16"/>
      <c r="D212" s="13" t="n">
        <f aca="false">+mr_bal_data!E444</f>
        <v>-2</v>
      </c>
      <c r="E212" s="13" t="n">
        <f aca="false">+mr_bal_data!F444</f>
        <v>5448</v>
      </c>
      <c r="F212" s="13" t="n">
        <f aca="false">+mr_bal_data!E479</f>
        <v>734</v>
      </c>
      <c r="G212" s="13" t="n">
        <f aca="false">+mr_bal_data!F479</f>
        <v>-197</v>
      </c>
      <c r="H212" s="13" t="n">
        <f aca="false">+mr_bal_data!E514</f>
        <v>0</v>
      </c>
      <c r="I212" s="13" t="n">
        <f aca="false">+mr_bal_data!F514</f>
        <v>-519</v>
      </c>
    </row>
    <row r="213" customFormat="false" ht="9.2" hidden="false" customHeight="true" outlineLevel="0" collapsed="false">
      <c r="A213" s="16" t="s">
        <v>200</v>
      </c>
      <c r="B213" s="16"/>
      <c r="C213" s="16"/>
      <c r="D213" s="13" t="n">
        <f aca="false">+mr_bal_data!E445</f>
        <v>0</v>
      </c>
      <c r="E213" s="13" t="n">
        <f aca="false">+mr_bal_data!F445</f>
        <v>0</v>
      </c>
      <c r="F213" s="13" t="n">
        <f aca="false">+mr_bal_data!E480</f>
        <v>0</v>
      </c>
      <c r="G213" s="13" t="n">
        <f aca="false">+mr_bal_data!F480</f>
        <v>0</v>
      </c>
      <c r="H213" s="13" t="n">
        <f aca="false">+mr_bal_data!E515</f>
        <v>0</v>
      </c>
      <c r="I213" s="13" t="n">
        <f aca="false">+mr_bal_data!F515</f>
        <v>0</v>
      </c>
    </row>
    <row r="214" customFormat="false" ht="9.2" hidden="false" customHeight="true" outlineLevel="0" collapsed="false">
      <c r="A214" s="16" t="s">
        <v>201</v>
      </c>
      <c r="B214" s="16"/>
      <c r="C214" s="16"/>
      <c r="D214" s="13" t="n">
        <f aca="false">+mr_bal_data!E446</f>
        <v>-2</v>
      </c>
      <c r="E214" s="13" t="n">
        <f aca="false">+mr_bal_data!F446</f>
        <v>5448</v>
      </c>
      <c r="F214" s="13" t="n">
        <f aca="false">+mr_bal_data!E481</f>
        <v>734</v>
      </c>
      <c r="G214" s="13" t="n">
        <f aca="false">+mr_bal_data!F481</f>
        <v>-197</v>
      </c>
      <c r="H214" s="13" t="n">
        <f aca="false">+mr_bal_data!E516</f>
        <v>0</v>
      </c>
      <c r="I214" s="13" t="n">
        <f aca="false">+mr_bal_data!F516</f>
        <v>-519</v>
      </c>
    </row>
    <row r="215" customFormat="false" ht="9.2" hidden="false" customHeight="true" outlineLevel="0" collapsed="false">
      <c r="A215" s="16" t="s">
        <v>202</v>
      </c>
      <c r="B215" s="16"/>
      <c r="C215" s="16"/>
      <c r="D215" s="13" t="n">
        <f aca="false">+mr_bal_data!E447</f>
        <v>35</v>
      </c>
      <c r="E215" s="13" t="n">
        <f aca="false">+mr_bal_data!F447</f>
        <v>32940</v>
      </c>
      <c r="F215" s="13" t="n">
        <f aca="false">+mr_bal_data!E482</f>
        <v>1150</v>
      </c>
      <c r="G215" s="13" t="n">
        <f aca="false">+mr_bal_data!F482</f>
        <v>12362</v>
      </c>
      <c r="H215" s="13" t="n">
        <f aca="false">+mr_bal_data!E517</f>
        <v>0</v>
      </c>
      <c r="I215" s="13" t="n">
        <f aca="false">+mr_bal_data!F517</f>
        <v>491</v>
      </c>
    </row>
    <row r="216" customFormat="false" ht="9.2" hidden="false" customHeight="true" outlineLevel="0" collapsed="false">
      <c r="D216" s="12"/>
      <c r="E216" s="12"/>
      <c r="F216" s="12"/>
      <c r="G216" s="12"/>
      <c r="H216" s="12"/>
      <c r="I216" s="12"/>
    </row>
  </sheetData>
  <mergeCells count="260">
    <mergeCell ref="A1:H1"/>
    <mergeCell ref="A2:I2"/>
    <mergeCell ref="A3:C3"/>
    <mergeCell ref="D3:E3"/>
    <mergeCell ref="F3:G3"/>
    <mergeCell ref="H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A7:I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I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H44"/>
    <mergeCell ref="A45:I45"/>
    <mergeCell ref="A46:C46"/>
    <mergeCell ref="D46:E46"/>
    <mergeCell ref="F46:G46"/>
    <mergeCell ref="H46:I46"/>
    <mergeCell ref="A47:C47"/>
    <mergeCell ref="D47:E47"/>
    <mergeCell ref="F47:G47"/>
    <mergeCell ref="H47:I47"/>
    <mergeCell ref="A48:C48"/>
    <mergeCell ref="D48:E48"/>
    <mergeCell ref="F48:G48"/>
    <mergeCell ref="H48:I48"/>
    <mergeCell ref="A49:C49"/>
    <mergeCell ref="A50:I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I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H87"/>
    <mergeCell ref="A88:I88"/>
    <mergeCell ref="A89:C89"/>
    <mergeCell ref="D89:E89"/>
    <mergeCell ref="F89:G89"/>
    <mergeCell ref="H89:I89"/>
    <mergeCell ref="A90:C90"/>
    <mergeCell ref="D90:E90"/>
    <mergeCell ref="F90:G90"/>
    <mergeCell ref="H90:I90"/>
    <mergeCell ref="A91:C91"/>
    <mergeCell ref="D91:E91"/>
    <mergeCell ref="F91:G91"/>
    <mergeCell ref="H91:I91"/>
    <mergeCell ref="A92:C92"/>
    <mergeCell ref="A93:I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I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H130"/>
    <mergeCell ref="A131:I131"/>
    <mergeCell ref="A132:C132"/>
    <mergeCell ref="D132:E132"/>
    <mergeCell ref="F132:G132"/>
    <mergeCell ref="H132:I132"/>
    <mergeCell ref="A133:C133"/>
    <mergeCell ref="D133:E133"/>
    <mergeCell ref="F133:G133"/>
    <mergeCell ref="H133:I133"/>
    <mergeCell ref="A134:C134"/>
    <mergeCell ref="D134:E134"/>
    <mergeCell ref="F134:G134"/>
    <mergeCell ref="H134:I134"/>
    <mergeCell ref="A135:C135"/>
    <mergeCell ref="A136:I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I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H173"/>
    <mergeCell ref="A174:I174"/>
    <mergeCell ref="A175:C175"/>
    <mergeCell ref="D175:E175"/>
    <mergeCell ref="F175:G175"/>
    <mergeCell ref="H175:I175"/>
    <mergeCell ref="A176:C176"/>
    <mergeCell ref="D176:E176"/>
    <mergeCell ref="F176:G176"/>
    <mergeCell ref="H176:I176"/>
    <mergeCell ref="A177:C177"/>
    <mergeCell ref="D177:E177"/>
    <mergeCell ref="F177:G177"/>
    <mergeCell ref="H177:I177"/>
    <mergeCell ref="A178:C178"/>
    <mergeCell ref="A179:I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I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7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19.99"/>
    <col collapsed="false" customWidth="true" hidden="false" outlineLevel="0" max="4" min="4" style="0" width="8.7"/>
    <col collapsed="false" customWidth="true" hidden="false" outlineLevel="0" max="6" min="5" style="0" width="6.99"/>
  </cols>
  <sheetData>
    <row r="1" customFormat="false" ht="12.75" hidden="false" customHeight="false" outlineLevel="0" collapsed="false">
      <c r="A1" s="0" t="n">
        <v>2002</v>
      </c>
      <c r="B1" s="0" t="n">
        <v>2001</v>
      </c>
      <c r="C1" s="0" t="s">
        <v>58</v>
      </c>
      <c r="D1" s="0" t="n">
        <v>31</v>
      </c>
    </row>
    <row r="2" customFormat="false" ht="12.75" hidden="false" customHeight="false" outlineLevel="0" collapsed="false">
      <c r="A2" s="0" t="s">
        <v>228</v>
      </c>
      <c r="C2" s="0" t="s">
        <v>229</v>
      </c>
      <c r="D2" s="0" t="s">
        <v>228</v>
      </c>
      <c r="E2" s="0" t="n">
        <v>12479</v>
      </c>
      <c r="F2" s="0" t="n">
        <v>9006</v>
      </c>
    </row>
    <row r="3" customFormat="false" ht="12.75" hidden="false" customHeight="false" outlineLevel="0" collapsed="false">
      <c r="A3" s="0" t="s">
        <v>228</v>
      </c>
      <c r="C3" s="0" t="s">
        <v>229</v>
      </c>
      <c r="D3" s="0" t="s">
        <v>228</v>
      </c>
      <c r="E3" s="0" t="n">
        <v>22546</v>
      </c>
      <c r="F3" s="0" t="n">
        <v>25613</v>
      </c>
    </row>
    <row r="4" customFormat="false" ht="12.75" hidden="false" customHeight="false" outlineLevel="0" collapsed="false">
      <c r="A4" s="0" t="s">
        <v>228</v>
      </c>
      <c r="C4" s="0" t="s">
        <v>229</v>
      </c>
      <c r="D4" s="0" t="s">
        <v>228</v>
      </c>
      <c r="E4" s="0" t="n">
        <v>12511</v>
      </c>
      <c r="F4" s="0" t="n">
        <v>10156</v>
      </c>
    </row>
    <row r="5" customFormat="false" ht="12.75" hidden="false" customHeight="false" outlineLevel="0" collapsed="false">
      <c r="A5" s="0" t="s">
        <v>228</v>
      </c>
      <c r="C5" s="0" t="s">
        <v>229</v>
      </c>
      <c r="D5" s="0" t="s">
        <v>228</v>
      </c>
      <c r="E5" s="0" t="n">
        <v>47537</v>
      </c>
      <c r="F5" s="0" t="n">
        <v>44775</v>
      </c>
    </row>
    <row r="6" customFormat="false" ht="12.75" hidden="false" customHeight="false" outlineLevel="0" collapsed="false">
      <c r="A6" s="0" t="s">
        <v>228</v>
      </c>
      <c r="C6" s="0" t="s">
        <v>229</v>
      </c>
      <c r="D6" s="0" t="s">
        <v>228</v>
      </c>
      <c r="E6" s="0" t="n">
        <v>68089</v>
      </c>
      <c r="F6" s="0" t="n">
        <v>94785</v>
      </c>
    </row>
    <row r="7" customFormat="false" ht="12.75" hidden="false" customHeight="false" outlineLevel="0" collapsed="false">
      <c r="A7" s="0" t="s">
        <v>228</v>
      </c>
      <c r="C7" s="0" t="s">
        <v>229</v>
      </c>
      <c r="D7" s="0" t="s">
        <v>228</v>
      </c>
      <c r="E7" s="0" t="n">
        <v>-15517</v>
      </c>
      <c r="F7" s="0" t="n">
        <v>-16061</v>
      </c>
    </row>
    <row r="8" customFormat="false" ht="12.75" hidden="false" customHeight="false" outlineLevel="0" collapsed="false">
      <c r="A8" s="0" t="s">
        <v>228</v>
      </c>
      <c r="C8" s="0" t="s">
        <v>229</v>
      </c>
      <c r="D8" s="0" t="s">
        <v>228</v>
      </c>
      <c r="E8" s="0" t="n">
        <v>6048</v>
      </c>
      <c r="F8" s="0" t="n">
        <v>0</v>
      </c>
    </row>
    <row r="9" customFormat="false" ht="12.75" hidden="false" customHeight="false" outlineLevel="0" collapsed="false">
      <c r="A9" s="0" t="s">
        <v>228</v>
      </c>
      <c r="C9" s="0" t="s">
        <v>229</v>
      </c>
      <c r="D9" s="0" t="s">
        <v>228</v>
      </c>
      <c r="E9" s="0" t="n">
        <v>-748</v>
      </c>
      <c r="F9" s="0" t="n">
        <v>0</v>
      </c>
    </row>
    <row r="10" customFormat="false" ht="12.75" hidden="false" customHeight="false" outlineLevel="0" collapsed="false">
      <c r="A10" s="0" t="s">
        <v>228</v>
      </c>
      <c r="C10" s="0" t="s">
        <v>229</v>
      </c>
      <c r="D10" s="0" t="s">
        <v>228</v>
      </c>
      <c r="E10" s="0" t="n">
        <v>57870</v>
      </c>
      <c r="F10" s="0" t="n">
        <v>78724</v>
      </c>
    </row>
    <row r="11" customFormat="false" ht="12.75" hidden="false" customHeight="false" outlineLevel="0" collapsed="false">
      <c r="A11" s="0" t="s">
        <v>228</v>
      </c>
      <c r="C11" s="0" t="s">
        <v>229</v>
      </c>
      <c r="D11" s="0" t="s">
        <v>228</v>
      </c>
      <c r="E11" s="0" t="n">
        <v>16857</v>
      </c>
      <c r="F11" s="0" t="n">
        <v>11709</v>
      </c>
    </row>
    <row r="12" customFormat="false" ht="12.75" hidden="false" customHeight="false" outlineLevel="0" collapsed="false">
      <c r="A12" s="0" t="s">
        <v>228</v>
      </c>
      <c r="C12" s="0" t="s">
        <v>229</v>
      </c>
      <c r="D12" s="0" t="s">
        <v>228</v>
      </c>
      <c r="E12" s="0" t="n">
        <v>122264</v>
      </c>
      <c r="F12" s="0" t="n">
        <v>135208</v>
      </c>
    </row>
    <row r="13" customFormat="false" ht="12.75" hidden="false" customHeight="false" outlineLevel="0" collapsed="false">
      <c r="A13" s="0" t="s">
        <v>228</v>
      </c>
      <c r="C13" s="0" t="s">
        <v>229</v>
      </c>
      <c r="D13" s="0" t="s">
        <v>228</v>
      </c>
      <c r="E13" s="0" t="n">
        <v>25924</v>
      </c>
      <c r="F13" s="0" t="n">
        <v>27598</v>
      </c>
    </row>
    <row r="14" customFormat="false" ht="12.75" hidden="false" customHeight="false" outlineLevel="0" collapsed="false">
      <c r="A14" s="0" t="s">
        <v>228</v>
      </c>
      <c r="C14" s="0" t="s">
        <v>229</v>
      </c>
      <c r="D14" s="0" t="s">
        <v>228</v>
      </c>
      <c r="E14" s="0" t="n">
        <v>760</v>
      </c>
      <c r="F14" s="0" t="n">
        <v>229</v>
      </c>
    </row>
    <row r="15" customFormat="false" ht="12.75" hidden="false" customHeight="false" outlineLevel="0" collapsed="false">
      <c r="A15" s="0" t="s">
        <v>228</v>
      </c>
      <c r="C15" s="0" t="s">
        <v>229</v>
      </c>
      <c r="D15" s="0" t="s">
        <v>228</v>
      </c>
      <c r="E15" s="0" t="n">
        <v>16190</v>
      </c>
      <c r="F15" s="0" t="n">
        <v>17078</v>
      </c>
    </row>
    <row r="16" customFormat="false" ht="12.75" hidden="false" customHeight="false" outlineLevel="0" collapsed="false">
      <c r="A16" s="0" t="s">
        <v>228</v>
      </c>
      <c r="C16" s="0" t="s">
        <v>229</v>
      </c>
      <c r="D16" s="0" t="s">
        <v>228</v>
      </c>
      <c r="E16" s="0" t="n">
        <v>42874</v>
      </c>
      <c r="F16" s="0" t="n">
        <v>44905</v>
      </c>
    </row>
    <row r="17" customFormat="false" ht="12.75" hidden="false" customHeight="false" outlineLevel="0" collapsed="false">
      <c r="A17" s="0" t="s">
        <v>228</v>
      </c>
      <c r="C17" s="0" t="s">
        <v>229</v>
      </c>
      <c r="D17" s="0" t="s">
        <v>228</v>
      </c>
      <c r="E17" s="0" t="n">
        <v>24184</v>
      </c>
      <c r="F17" s="0" t="n">
        <v>43982</v>
      </c>
    </row>
    <row r="18" customFormat="false" ht="12.75" hidden="false" customHeight="false" outlineLevel="0" collapsed="false">
      <c r="A18" s="0" t="s">
        <v>228</v>
      </c>
      <c r="C18" s="0" t="s">
        <v>229</v>
      </c>
      <c r="D18" s="0" t="s">
        <v>228</v>
      </c>
      <c r="E18" s="0" t="n">
        <v>-17567</v>
      </c>
      <c r="F18" s="0" t="n">
        <v>-32146</v>
      </c>
    </row>
    <row r="19" customFormat="false" ht="12.75" hidden="false" customHeight="false" outlineLevel="0" collapsed="false">
      <c r="A19" s="0" t="s">
        <v>228</v>
      </c>
      <c r="C19" s="0" t="s">
        <v>229</v>
      </c>
      <c r="D19" s="0" t="s">
        <v>228</v>
      </c>
      <c r="E19" s="0" t="n">
        <v>0</v>
      </c>
      <c r="F19" s="0" t="n">
        <v>0</v>
      </c>
    </row>
    <row r="20" customFormat="false" ht="12.75" hidden="false" customHeight="false" outlineLevel="0" collapsed="false">
      <c r="A20" s="0" t="s">
        <v>228</v>
      </c>
      <c r="C20" s="0" t="s">
        <v>229</v>
      </c>
      <c r="D20" s="0" t="s">
        <v>228</v>
      </c>
      <c r="E20" s="0" t="n">
        <v>0</v>
      </c>
      <c r="F20" s="0" t="n">
        <v>0</v>
      </c>
    </row>
    <row r="21" customFormat="false" ht="12.75" hidden="false" customHeight="false" outlineLevel="0" collapsed="false">
      <c r="A21" s="0" t="s">
        <v>228</v>
      </c>
      <c r="C21" s="0" t="s">
        <v>229</v>
      </c>
      <c r="D21" s="0" t="s">
        <v>228</v>
      </c>
      <c r="E21" s="0" t="n">
        <v>0</v>
      </c>
      <c r="F21" s="0" t="n">
        <v>0</v>
      </c>
    </row>
    <row r="22" customFormat="false" ht="12.75" hidden="false" customHeight="false" outlineLevel="0" collapsed="false">
      <c r="A22" s="0" t="s">
        <v>228</v>
      </c>
      <c r="C22" s="0" t="s">
        <v>229</v>
      </c>
      <c r="D22" s="0" t="s">
        <v>228</v>
      </c>
      <c r="E22" s="0" t="n">
        <v>46788</v>
      </c>
      <c r="F22" s="0" t="n">
        <v>42522</v>
      </c>
    </row>
    <row r="23" customFormat="false" ht="12.75" hidden="false" customHeight="false" outlineLevel="0" collapsed="false">
      <c r="A23" s="0" t="s">
        <v>228</v>
      </c>
      <c r="C23" s="0" t="s">
        <v>229</v>
      </c>
      <c r="D23" s="0" t="s">
        <v>228</v>
      </c>
      <c r="E23" s="0" t="n">
        <v>-10176</v>
      </c>
      <c r="F23" s="0" t="n">
        <v>-38827</v>
      </c>
    </row>
    <row r="24" customFormat="false" ht="12.75" hidden="false" customHeight="false" outlineLevel="0" collapsed="false">
      <c r="A24" s="0" t="s">
        <v>228</v>
      </c>
      <c r="C24" s="0" t="s">
        <v>229</v>
      </c>
      <c r="D24" s="0" t="s">
        <v>228</v>
      </c>
      <c r="E24" s="0" t="n">
        <v>37639</v>
      </c>
      <c r="F24" s="0" t="n">
        <v>14175</v>
      </c>
    </row>
    <row r="25" customFormat="false" ht="12.75" hidden="false" customHeight="false" outlineLevel="0" collapsed="false">
      <c r="A25" s="0" t="s">
        <v>228</v>
      </c>
      <c r="C25" s="0" t="s">
        <v>229</v>
      </c>
      <c r="D25" s="0" t="s">
        <v>228</v>
      </c>
      <c r="E25" s="0" t="n">
        <v>0</v>
      </c>
      <c r="F25" s="0" t="n">
        <v>0</v>
      </c>
    </row>
    <row r="26" customFormat="false" ht="12.75" hidden="false" customHeight="false" outlineLevel="0" collapsed="false">
      <c r="A26" s="0" t="s">
        <v>228</v>
      </c>
      <c r="C26" s="0" t="s">
        <v>229</v>
      </c>
      <c r="D26" s="0" t="s">
        <v>228</v>
      </c>
      <c r="E26" s="0" t="n">
        <v>37639</v>
      </c>
      <c r="F26" s="0" t="n">
        <v>14175</v>
      </c>
    </row>
    <row r="27" customFormat="false" ht="12.75" hidden="false" customHeight="false" outlineLevel="0" collapsed="false">
      <c r="A27" s="0" t="s">
        <v>228</v>
      </c>
      <c r="C27" s="0" t="s">
        <v>229</v>
      </c>
      <c r="D27" s="0" t="s">
        <v>228</v>
      </c>
      <c r="E27" s="0" t="n">
        <v>122264</v>
      </c>
      <c r="F27" s="0" t="n">
        <v>135208</v>
      </c>
    </row>
    <row r="37" customFormat="false" ht="12.75" hidden="false" customHeight="false" outlineLevel="0" collapsed="false">
      <c r="A37" s="0" t="n">
        <v>10</v>
      </c>
      <c r="B37" s="0" t="s">
        <v>230</v>
      </c>
      <c r="C37" s="0" t="s">
        <v>231</v>
      </c>
      <c r="D37" s="0" t="s">
        <v>68</v>
      </c>
      <c r="E37" s="0" t="n">
        <v>2119</v>
      </c>
      <c r="F37" s="0" t="n">
        <v>388</v>
      </c>
    </row>
    <row r="38" customFormat="false" ht="12.75" hidden="false" customHeight="false" outlineLevel="0" collapsed="false">
      <c r="A38" s="0" t="n">
        <v>20</v>
      </c>
      <c r="B38" s="0" t="s">
        <v>230</v>
      </c>
      <c r="C38" s="0" t="s">
        <v>231</v>
      </c>
      <c r="D38" s="0" t="s">
        <v>68</v>
      </c>
      <c r="E38" s="0" t="n">
        <v>1181</v>
      </c>
      <c r="F38" s="0" t="n">
        <v>266</v>
      </c>
    </row>
    <row r="39" customFormat="false" ht="12.75" hidden="false" customHeight="false" outlineLevel="0" collapsed="false">
      <c r="A39" s="0" t="n">
        <v>30</v>
      </c>
      <c r="B39" s="0" t="s">
        <v>230</v>
      </c>
      <c r="C39" s="0" t="s">
        <v>231</v>
      </c>
      <c r="D39" s="0" t="s">
        <v>68</v>
      </c>
      <c r="E39" s="0" t="n">
        <v>881</v>
      </c>
      <c r="F39" s="0" t="n">
        <v>621</v>
      </c>
    </row>
    <row r="40" customFormat="false" ht="12.75" hidden="false" customHeight="false" outlineLevel="0" collapsed="false">
      <c r="A40" s="0" t="n">
        <v>40</v>
      </c>
      <c r="B40" s="0" t="s">
        <v>230</v>
      </c>
      <c r="C40" s="0" t="s">
        <v>231</v>
      </c>
      <c r="D40" s="0" t="s">
        <v>68</v>
      </c>
      <c r="E40" s="0" t="n">
        <v>4180</v>
      </c>
      <c r="F40" s="0" t="n">
        <v>1275</v>
      </c>
    </row>
    <row r="41" customFormat="false" ht="12.75" hidden="false" customHeight="false" outlineLevel="0" collapsed="false">
      <c r="A41" s="0" t="n">
        <v>50</v>
      </c>
      <c r="B41" s="0" t="s">
        <v>230</v>
      </c>
      <c r="C41" s="0" t="s">
        <v>231</v>
      </c>
      <c r="D41" s="0" t="s">
        <v>68</v>
      </c>
      <c r="E41" s="0" t="n">
        <v>965</v>
      </c>
      <c r="F41" s="0" t="n">
        <v>1810</v>
      </c>
    </row>
    <row r="42" customFormat="false" ht="12.75" hidden="false" customHeight="false" outlineLevel="0" collapsed="false">
      <c r="A42" s="0" t="n">
        <v>60</v>
      </c>
      <c r="B42" s="0" t="s">
        <v>230</v>
      </c>
      <c r="C42" s="0" t="s">
        <v>231</v>
      </c>
      <c r="D42" s="0" t="s">
        <v>68</v>
      </c>
      <c r="E42" s="0" t="n">
        <v>-257</v>
      </c>
      <c r="F42" s="0" t="n">
        <v>-419</v>
      </c>
    </row>
    <row r="43" customFormat="false" ht="12.75" hidden="false" customHeight="false" outlineLevel="0" collapsed="false">
      <c r="A43" s="0" t="n">
        <v>70</v>
      </c>
      <c r="B43" s="0" t="s">
        <v>230</v>
      </c>
      <c r="C43" s="0" t="s">
        <v>231</v>
      </c>
      <c r="D43" s="0" t="s">
        <v>68</v>
      </c>
      <c r="E43" s="0" t="n">
        <v>0</v>
      </c>
      <c r="F43" s="0" t="n">
        <v>0</v>
      </c>
    </row>
    <row r="44" customFormat="false" ht="12.75" hidden="false" customHeight="false" outlineLevel="0" collapsed="false">
      <c r="A44" s="0" t="n">
        <v>80</v>
      </c>
      <c r="B44" s="0" t="s">
        <v>230</v>
      </c>
      <c r="C44" s="0" t="s">
        <v>231</v>
      </c>
      <c r="D44" s="0" t="s">
        <v>68</v>
      </c>
      <c r="E44" s="0" t="n">
        <v>0</v>
      </c>
      <c r="F44" s="0" t="n">
        <v>0</v>
      </c>
    </row>
    <row r="45" customFormat="false" ht="12.75" hidden="false" customHeight="false" outlineLevel="0" collapsed="false">
      <c r="A45" s="0" t="n">
        <v>90</v>
      </c>
      <c r="B45" s="0" t="s">
        <v>230</v>
      </c>
      <c r="C45" s="0" t="s">
        <v>231</v>
      </c>
      <c r="D45" s="0" t="s">
        <v>68</v>
      </c>
      <c r="E45" s="0" t="n">
        <v>708</v>
      </c>
      <c r="F45" s="0" t="n">
        <v>1390</v>
      </c>
    </row>
    <row r="46" customFormat="false" ht="12.75" hidden="false" customHeight="false" outlineLevel="0" collapsed="false">
      <c r="A46" s="0" t="n">
        <v>100</v>
      </c>
      <c r="B46" s="0" t="s">
        <v>230</v>
      </c>
      <c r="C46" s="0" t="s">
        <v>231</v>
      </c>
      <c r="D46" s="0" t="s">
        <v>68</v>
      </c>
      <c r="E46" s="0" t="n">
        <v>2441</v>
      </c>
      <c r="F46" s="0" t="n">
        <v>2</v>
      </c>
    </row>
    <row r="47" customFormat="false" ht="12.75" hidden="false" customHeight="false" outlineLevel="0" collapsed="false">
      <c r="A47" s="0" t="n">
        <v>110</v>
      </c>
      <c r="B47" s="0" t="s">
        <v>230</v>
      </c>
      <c r="C47" s="0" t="s">
        <v>231</v>
      </c>
      <c r="D47" s="0" t="s">
        <v>68</v>
      </c>
      <c r="E47" s="0" t="n">
        <v>7329</v>
      </c>
      <c r="F47" s="0" t="n">
        <v>2667</v>
      </c>
    </row>
    <row r="48" customFormat="false" ht="12.75" hidden="false" customHeight="false" outlineLevel="0" collapsed="false">
      <c r="A48" s="0" t="n">
        <v>120</v>
      </c>
      <c r="B48" s="0" t="s">
        <v>230</v>
      </c>
      <c r="C48" s="0" t="s">
        <v>231</v>
      </c>
      <c r="D48" s="0" t="s">
        <v>68</v>
      </c>
      <c r="E48" s="0" t="n">
        <v>3397</v>
      </c>
      <c r="F48" s="0" t="n">
        <v>4671</v>
      </c>
    </row>
    <row r="49" customFormat="false" ht="12.75" hidden="false" customHeight="false" outlineLevel="0" collapsed="false">
      <c r="A49" s="0" t="n">
        <v>130</v>
      </c>
      <c r="B49" s="0" t="s">
        <v>230</v>
      </c>
      <c r="C49" s="0" t="s">
        <v>231</v>
      </c>
      <c r="D49" s="0" t="s">
        <v>68</v>
      </c>
      <c r="E49" s="0" t="n">
        <v>212</v>
      </c>
      <c r="F49" s="0" t="n">
        <v>5</v>
      </c>
    </row>
    <row r="50" customFormat="false" ht="12.75" hidden="false" customHeight="false" outlineLevel="0" collapsed="false">
      <c r="A50" s="0" t="n">
        <v>140</v>
      </c>
      <c r="B50" s="0" t="s">
        <v>230</v>
      </c>
      <c r="C50" s="0" t="s">
        <v>231</v>
      </c>
      <c r="D50" s="0" t="s">
        <v>68</v>
      </c>
      <c r="E50" s="0" t="n">
        <v>5351</v>
      </c>
      <c r="F50" s="0" t="n">
        <v>758</v>
      </c>
    </row>
    <row r="51" customFormat="false" ht="12.75" hidden="false" customHeight="false" outlineLevel="0" collapsed="false">
      <c r="A51" s="0" t="n">
        <v>150</v>
      </c>
      <c r="B51" s="0" t="s">
        <v>230</v>
      </c>
      <c r="C51" s="0" t="s">
        <v>231</v>
      </c>
      <c r="D51" s="0" t="s">
        <v>68</v>
      </c>
      <c r="E51" s="0" t="n">
        <v>8960</v>
      </c>
      <c r="F51" s="0" t="n">
        <v>5434</v>
      </c>
    </row>
    <row r="52" customFormat="false" ht="12.75" hidden="false" customHeight="false" outlineLevel="0" collapsed="false">
      <c r="A52" s="0" t="n">
        <v>160</v>
      </c>
      <c r="B52" s="0" t="s">
        <v>230</v>
      </c>
      <c r="C52" s="0" t="s">
        <v>231</v>
      </c>
      <c r="D52" s="0" t="s">
        <v>68</v>
      </c>
      <c r="E52" s="0" t="n">
        <v>1147</v>
      </c>
      <c r="F52" s="0" t="n">
        <v>42</v>
      </c>
    </row>
    <row r="53" customFormat="false" ht="12.75" hidden="false" customHeight="false" outlineLevel="0" collapsed="false">
      <c r="A53" s="0" t="n">
        <v>170</v>
      </c>
      <c r="B53" s="0" t="s">
        <v>230</v>
      </c>
      <c r="C53" s="0" t="s">
        <v>231</v>
      </c>
      <c r="D53" s="0" t="s">
        <v>68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n">
        <v>180</v>
      </c>
      <c r="B54" s="0" t="s">
        <v>230</v>
      </c>
      <c r="C54" s="0" t="s">
        <v>231</v>
      </c>
      <c r="D54" s="0" t="s">
        <v>68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n">
        <v>190</v>
      </c>
      <c r="B55" s="0" t="s">
        <v>230</v>
      </c>
      <c r="C55" s="0" t="s">
        <v>231</v>
      </c>
      <c r="D55" s="0" t="s">
        <v>68</v>
      </c>
      <c r="E55" s="0" t="n">
        <v>0</v>
      </c>
      <c r="F55" s="0" t="n">
        <v>0</v>
      </c>
    </row>
    <row r="56" customFormat="false" ht="12.75" hidden="false" customHeight="false" outlineLevel="0" collapsed="false">
      <c r="A56" s="0" t="n">
        <v>200</v>
      </c>
      <c r="B56" s="0" t="s">
        <v>230</v>
      </c>
      <c r="C56" s="0" t="s">
        <v>231</v>
      </c>
      <c r="D56" s="0" t="s">
        <v>68</v>
      </c>
      <c r="E56" s="0" t="n">
        <v>0</v>
      </c>
      <c r="F56" s="0" t="n">
        <v>0</v>
      </c>
    </row>
    <row r="57" customFormat="false" ht="12.75" hidden="false" customHeight="false" outlineLevel="0" collapsed="false">
      <c r="A57" s="0" t="n">
        <v>210</v>
      </c>
      <c r="B57" s="0" t="s">
        <v>230</v>
      </c>
      <c r="C57" s="0" t="s">
        <v>231</v>
      </c>
      <c r="D57" s="0" t="s">
        <v>68</v>
      </c>
      <c r="E57" s="0" t="n">
        <v>1589</v>
      </c>
      <c r="F57" s="0" t="n">
        <v>12361</v>
      </c>
    </row>
    <row r="58" customFormat="false" ht="12.75" hidden="false" customHeight="false" outlineLevel="0" collapsed="false">
      <c r="A58" s="0" t="n">
        <v>220</v>
      </c>
      <c r="B58" s="0" t="s">
        <v>230</v>
      </c>
      <c r="C58" s="0" t="s">
        <v>231</v>
      </c>
      <c r="D58" s="0" t="s">
        <v>68</v>
      </c>
      <c r="E58" s="0" t="n">
        <v>-4369</v>
      </c>
      <c r="F58" s="0" t="n">
        <v>-15172</v>
      </c>
    </row>
    <row r="59" customFormat="false" ht="12.75" hidden="false" customHeight="false" outlineLevel="0" collapsed="false">
      <c r="A59" s="0" t="n">
        <v>230</v>
      </c>
      <c r="B59" s="0" t="s">
        <v>230</v>
      </c>
      <c r="C59" s="0" t="s">
        <v>231</v>
      </c>
      <c r="D59" s="0" t="s">
        <v>68</v>
      </c>
      <c r="E59" s="0" t="n">
        <v>-2778</v>
      </c>
      <c r="F59" s="0" t="n">
        <v>-2809</v>
      </c>
    </row>
    <row r="60" customFormat="false" ht="12.75" hidden="false" customHeight="false" outlineLevel="0" collapsed="false">
      <c r="A60" s="0" t="n">
        <v>240</v>
      </c>
      <c r="B60" s="0" t="s">
        <v>230</v>
      </c>
      <c r="C60" s="0" t="s">
        <v>231</v>
      </c>
      <c r="D60" s="0" t="s">
        <v>68</v>
      </c>
      <c r="E60" s="0" t="n">
        <v>0</v>
      </c>
      <c r="F60" s="0" t="n">
        <v>0</v>
      </c>
    </row>
    <row r="61" customFormat="false" ht="12.75" hidden="false" customHeight="false" outlineLevel="0" collapsed="false">
      <c r="A61" s="0" t="n">
        <v>250</v>
      </c>
      <c r="B61" s="0" t="s">
        <v>230</v>
      </c>
      <c r="C61" s="0" t="s">
        <v>231</v>
      </c>
      <c r="D61" s="0" t="s">
        <v>68</v>
      </c>
      <c r="E61" s="0" t="n">
        <v>-2778</v>
      </c>
      <c r="F61" s="0" t="n">
        <v>-2809</v>
      </c>
    </row>
    <row r="62" customFormat="false" ht="12.75" hidden="false" customHeight="false" outlineLevel="0" collapsed="false">
      <c r="A62" s="0" t="n">
        <v>260</v>
      </c>
      <c r="B62" s="0" t="s">
        <v>230</v>
      </c>
      <c r="C62" s="0" t="s">
        <v>231</v>
      </c>
      <c r="D62" s="0" t="s">
        <v>68</v>
      </c>
      <c r="E62" s="0" t="n">
        <v>7329</v>
      </c>
      <c r="F62" s="0" t="n">
        <v>2667</v>
      </c>
    </row>
    <row r="72" customFormat="false" ht="12.75" hidden="false" customHeight="false" outlineLevel="0" collapsed="false">
      <c r="A72" s="0" t="n">
        <v>10</v>
      </c>
      <c r="B72" s="0" t="s">
        <v>232</v>
      </c>
      <c r="C72" s="0" t="s">
        <v>231</v>
      </c>
      <c r="D72" s="0" t="s">
        <v>68</v>
      </c>
      <c r="E72" s="0" t="n">
        <v>0</v>
      </c>
      <c r="F72" s="0" t="n">
        <v>0</v>
      </c>
    </row>
    <row r="73" customFormat="false" ht="12.75" hidden="false" customHeight="false" outlineLevel="0" collapsed="false">
      <c r="A73" s="0" t="n">
        <v>20</v>
      </c>
      <c r="B73" s="0" t="s">
        <v>232</v>
      </c>
      <c r="C73" s="0" t="s">
        <v>231</v>
      </c>
      <c r="D73" s="0" t="s">
        <v>68</v>
      </c>
      <c r="E73" s="0" t="n">
        <v>0</v>
      </c>
      <c r="F73" s="0" t="n">
        <v>0</v>
      </c>
    </row>
    <row r="74" customFormat="false" ht="12.75" hidden="false" customHeight="false" outlineLevel="0" collapsed="false">
      <c r="A74" s="0" t="n">
        <v>30</v>
      </c>
      <c r="B74" s="0" t="s">
        <v>232</v>
      </c>
      <c r="C74" s="0" t="s">
        <v>231</v>
      </c>
      <c r="D74" s="0" t="s">
        <v>68</v>
      </c>
      <c r="E74" s="0" t="n">
        <v>2489</v>
      </c>
      <c r="F74" s="0" t="n">
        <v>128</v>
      </c>
    </row>
    <row r="75" customFormat="false" ht="12.75" hidden="false" customHeight="false" outlineLevel="0" collapsed="false">
      <c r="A75" s="0" t="n">
        <v>40</v>
      </c>
      <c r="B75" s="0" t="s">
        <v>232</v>
      </c>
      <c r="C75" s="0" t="s">
        <v>231</v>
      </c>
      <c r="D75" s="0" t="s">
        <v>68</v>
      </c>
      <c r="E75" s="0" t="n">
        <v>2489</v>
      </c>
      <c r="F75" s="0" t="n">
        <v>128</v>
      </c>
    </row>
    <row r="76" customFormat="false" ht="12.75" hidden="false" customHeight="false" outlineLevel="0" collapsed="false">
      <c r="A76" s="0" t="n">
        <v>50</v>
      </c>
      <c r="B76" s="0" t="s">
        <v>232</v>
      </c>
      <c r="C76" s="0" t="s">
        <v>231</v>
      </c>
      <c r="D76" s="0" t="s">
        <v>68</v>
      </c>
      <c r="E76" s="0" t="n">
        <v>1517</v>
      </c>
      <c r="F76" s="0" t="n">
        <v>1273</v>
      </c>
    </row>
    <row r="77" customFormat="false" ht="12.75" hidden="false" customHeight="false" outlineLevel="0" collapsed="false">
      <c r="A77" s="0" t="n">
        <v>60</v>
      </c>
      <c r="B77" s="0" t="s">
        <v>232</v>
      </c>
      <c r="C77" s="0" t="s">
        <v>231</v>
      </c>
      <c r="D77" s="0" t="s">
        <v>68</v>
      </c>
      <c r="E77" s="0" t="n">
        <v>-1048</v>
      </c>
      <c r="F77" s="0" t="n">
        <v>-451</v>
      </c>
    </row>
    <row r="78" customFormat="false" ht="12.75" hidden="false" customHeight="false" outlineLevel="0" collapsed="false">
      <c r="A78" s="0" t="n">
        <v>70</v>
      </c>
      <c r="B78" s="0" t="s">
        <v>232</v>
      </c>
      <c r="C78" s="0" t="s">
        <v>231</v>
      </c>
      <c r="D78" s="0" t="s">
        <v>68</v>
      </c>
      <c r="E78" s="0" t="n">
        <v>0</v>
      </c>
      <c r="F78" s="0" t="n">
        <v>0</v>
      </c>
    </row>
    <row r="79" customFormat="false" ht="12.75" hidden="false" customHeight="false" outlineLevel="0" collapsed="false">
      <c r="A79" s="0" t="n">
        <v>80</v>
      </c>
      <c r="B79" s="0" t="s">
        <v>232</v>
      </c>
      <c r="C79" s="0" t="s">
        <v>231</v>
      </c>
      <c r="D79" s="0" t="s">
        <v>68</v>
      </c>
      <c r="E79" s="0" t="n">
        <v>0</v>
      </c>
      <c r="F79" s="0" t="n">
        <v>0</v>
      </c>
    </row>
    <row r="80" customFormat="false" ht="12.75" hidden="false" customHeight="false" outlineLevel="0" collapsed="false">
      <c r="A80" s="0" t="n">
        <v>90</v>
      </c>
      <c r="B80" s="0" t="s">
        <v>232</v>
      </c>
      <c r="C80" s="0" t="s">
        <v>231</v>
      </c>
      <c r="D80" s="0" t="s">
        <v>68</v>
      </c>
      <c r="E80" s="0" t="n">
        <v>469</v>
      </c>
      <c r="F80" s="0" t="n">
        <v>822</v>
      </c>
    </row>
    <row r="81" customFormat="false" ht="12.75" hidden="false" customHeight="false" outlineLevel="0" collapsed="false">
      <c r="A81" s="0" t="n">
        <v>100</v>
      </c>
      <c r="B81" s="0" t="s">
        <v>232</v>
      </c>
      <c r="C81" s="0" t="s">
        <v>231</v>
      </c>
      <c r="D81" s="0" t="s">
        <v>68</v>
      </c>
      <c r="E81" s="0" t="n">
        <v>0</v>
      </c>
      <c r="F81" s="0" t="n">
        <v>0</v>
      </c>
    </row>
    <row r="82" customFormat="false" ht="12.75" hidden="false" customHeight="false" outlineLevel="0" collapsed="false">
      <c r="A82" s="0" t="n">
        <v>110</v>
      </c>
      <c r="B82" s="0" t="s">
        <v>232</v>
      </c>
      <c r="C82" s="0" t="s">
        <v>231</v>
      </c>
      <c r="D82" s="0" t="s">
        <v>68</v>
      </c>
      <c r="E82" s="0" t="n">
        <v>2958</v>
      </c>
      <c r="F82" s="0" t="n">
        <v>949</v>
      </c>
    </row>
    <row r="83" customFormat="false" ht="12.75" hidden="false" customHeight="false" outlineLevel="0" collapsed="false">
      <c r="A83" s="0" t="n">
        <v>120</v>
      </c>
      <c r="B83" s="0" t="s">
        <v>232</v>
      </c>
      <c r="C83" s="0" t="s">
        <v>231</v>
      </c>
      <c r="D83" s="0" t="s">
        <v>68</v>
      </c>
      <c r="E83" s="0" t="n">
        <v>0</v>
      </c>
      <c r="F83" s="0" t="n">
        <v>1540</v>
      </c>
    </row>
    <row r="84" customFormat="false" ht="12.75" hidden="false" customHeight="false" outlineLevel="0" collapsed="false">
      <c r="A84" s="0" t="n">
        <v>130</v>
      </c>
      <c r="B84" s="0" t="s">
        <v>232</v>
      </c>
      <c r="C84" s="0" t="s">
        <v>231</v>
      </c>
      <c r="D84" s="0" t="s">
        <v>68</v>
      </c>
      <c r="E84" s="0" t="n">
        <v>0</v>
      </c>
      <c r="F84" s="0" t="n">
        <v>0</v>
      </c>
    </row>
    <row r="85" customFormat="false" ht="12.75" hidden="false" customHeight="false" outlineLevel="0" collapsed="false">
      <c r="A85" s="0" t="n">
        <v>140</v>
      </c>
      <c r="B85" s="0" t="s">
        <v>232</v>
      </c>
      <c r="C85" s="0" t="s">
        <v>231</v>
      </c>
      <c r="D85" s="0" t="s">
        <v>68</v>
      </c>
      <c r="E85" s="0" t="n">
        <v>43</v>
      </c>
      <c r="F85" s="0" t="n">
        <v>46</v>
      </c>
    </row>
    <row r="86" customFormat="false" ht="12.75" hidden="false" customHeight="false" outlineLevel="0" collapsed="false">
      <c r="A86" s="0" t="n">
        <v>150</v>
      </c>
      <c r="B86" s="0" t="s">
        <v>232</v>
      </c>
      <c r="C86" s="0" t="s">
        <v>231</v>
      </c>
      <c r="D86" s="0" t="s">
        <v>68</v>
      </c>
      <c r="E86" s="0" t="n">
        <v>43</v>
      </c>
      <c r="F86" s="0" t="n">
        <v>1586</v>
      </c>
    </row>
    <row r="87" customFormat="false" ht="12.75" hidden="false" customHeight="false" outlineLevel="0" collapsed="false">
      <c r="A87" s="0" t="n">
        <v>160</v>
      </c>
      <c r="B87" s="0" t="s">
        <v>232</v>
      </c>
      <c r="C87" s="0" t="s">
        <v>231</v>
      </c>
      <c r="D87" s="0" t="s">
        <v>68</v>
      </c>
      <c r="E87" s="0" t="n">
        <v>0</v>
      </c>
      <c r="F87" s="0" t="n">
        <v>0</v>
      </c>
    </row>
    <row r="88" customFormat="false" ht="12.75" hidden="false" customHeight="false" outlineLevel="0" collapsed="false">
      <c r="A88" s="0" t="n">
        <v>170</v>
      </c>
      <c r="B88" s="0" t="s">
        <v>232</v>
      </c>
      <c r="C88" s="0" t="s">
        <v>231</v>
      </c>
      <c r="D88" s="0" t="s">
        <v>68</v>
      </c>
      <c r="E88" s="0" t="n">
        <v>0</v>
      </c>
      <c r="F88" s="0" t="n">
        <v>0</v>
      </c>
    </row>
    <row r="89" customFormat="false" ht="12.75" hidden="false" customHeight="false" outlineLevel="0" collapsed="false">
      <c r="A89" s="0" t="n">
        <v>180</v>
      </c>
      <c r="B89" s="0" t="s">
        <v>232</v>
      </c>
      <c r="C89" s="0" t="s">
        <v>231</v>
      </c>
      <c r="D89" s="0" t="s">
        <v>68</v>
      </c>
      <c r="E89" s="0" t="n">
        <v>0</v>
      </c>
      <c r="F89" s="0" t="n">
        <v>0</v>
      </c>
    </row>
    <row r="90" customFormat="false" ht="12.75" hidden="false" customHeight="false" outlineLevel="0" collapsed="false">
      <c r="A90" s="0" t="n">
        <v>190</v>
      </c>
      <c r="B90" s="0" t="s">
        <v>232</v>
      </c>
      <c r="C90" s="0" t="s">
        <v>231</v>
      </c>
      <c r="D90" s="0" t="s">
        <v>68</v>
      </c>
      <c r="E90" s="0" t="n">
        <v>0</v>
      </c>
      <c r="F90" s="0" t="n">
        <v>0</v>
      </c>
    </row>
    <row r="91" customFormat="false" ht="12.75" hidden="false" customHeight="false" outlineLevel="0" collapsed="false">
      <c r="A91" s="0" t="n">
        <v>200</v>
      </c>
      <c r="B91" s="0" t="s">
        <v>232</v>
      </c>
      <c r="C91" s="0" t="s">
        <v>231</v>
      </c>
      <c r="D91" s="0" t="s">
        <v>68</v>
      </c>
      <c r="E91" s="0" t="n">
        <v>0</v>
      </c>
      <c r="F91" s="0" t="n">
        <v>0</v>
      </c>
    </row>
    <row r="92" customFormat="false" ht="12.75" hidden="false" customHeight="false" outlineLevel="0" collapsed="false">
      <c r="A92" s="0" t="n">
        <v>210</v>
      </c>
      <c r="B92" s="0" t="s">
        <v>232</v>
      </c>
      <c r="C92" s="0" t="s">
        <v>231</v>
      </c>
      <c r="D92" s="0" t="s">
        <v>68</v>
      </c>
      <c r="E92" s="0" t="n">
        <v>0</v>
      </c>
      <c r="F92" s="0" t="n">
        <v>0</v>
      </c>
    </row>
    <row r="93" customFormat="false" ht="12.75" hidden="false" customHeight="false" outlineLevel="0" collapsed="false">
      <c r="A93" s="0" t="n">
        <v>220</v>
      </c>
      <c r="B93" s="0" t="s">
        <v>232</v>
      </c>
      <c r="C93" s="0" t="s">
        <v>231</v>
      </c>
      <c r="D93" s="0" t="s">
        <v>68</v>
      </c>
      <c r="E93" s="0" t="n">
        <v>2914</v>
      </c>
      <c r="F93" s="0" t="n">
        <v>-638</v>
      </c>
    </row>
    <row r="94" customFormat="false" ht="12.75" hidden="false" customHeight="false" outlineLevel="0" collapsed="false">
      <c r="A94" s="0" t="n">
        <v>230</v>
      </c>
      <c r="B94" s="0" t="s">
        <v>232</v>
      </c>
      <c r="C94" s="0" t="s">
        <v>231</v>
      </c>
      <c r="D94" s="0" t="s">
        <v>68</v>
      </c>
      <c r="E94" s="0" t="n">
        <v>2915</v>
      </c>
      <c r="F94" s="0" t="n">
        <v>-637</v>
      </c>
    </row>
    <row r="95" customFormat="false" ht="12.75" hidden="false" customHeight="false" outlineLevel="0" collapsed="false">
      <c r="A95" s="0" t="n">
        <v>240</v>
      </c>
      <c r="B95" s="0" t="s">
        <v>232</v>
      </c>
      <c r="C95" s="0" t="s">
        <v>231</v>
      </c>
      <c r="D95" s="0" t="s">
        <v>68</v>
      </c>
      <c r="E95" s="0" t="n">
        <v>0</v>
      </c>
      <c r="F95" s="0" t="n">
        <v>0</v>
      </c>
    </row>
    <row r="96" customFormat="false" ht="12.75" hidden="false" customHeight="false" outlineLevel="0" collapsed="false">
      <c r="A96" s="0" t="n">
        <v>250</v>
      </c>
      <c r="B96" s="0" t="s">
        <v>232</v>
      </c>
      <c r="C96" s="0" t="s">
        <v>231</v>
      </c>
      <c r="D96" s="0" t="s">
        <v>68</v>
      </c>
      <c r="E96" s="0" t="n">
        <v>2915</v>
      </c>
      <c r="F96" s="0" t="n">
        <v>-637</v>
      </c>
    </row>
    <row r="97" customFormat="false" ht="12.75" hidden="false" customHeight="false" outlineLevel="0" collapsed="false">
      <c r="A97" s="0" t="n">
        <v>260</v>
      </c>
      <c r="B97" s="0" t="s">
        <v>232</v>
      </c>
      <c r="C97" s="0" t="s">
        <v>231</v>
      </c>
      <c r="D97" s="0" t="s">
        <v>68</v>
      </c>
      <c r="E97" s="0" t="n">
        <v>2958</v>
      </c>
      <c r="F97" s="0" t="n">
        <v>949</v>
      </c>
    </row>
    <row r="107" customFormat="false" ht="12.75" hidden="false" customHeight="false" outlineLevel="0" collapsed="false">
      <c r="A107" s="0" t="n">
        <v>10</v>
      </c>
      <c r="B107" s="0" t="s">
        <v>233</v>
      </c>
      <c r="C107" s="0" t="s">
        <v>231</v>
      </c>
      <c r="D107" s="0" t="s">
        <v>68</v>
      </c>
      <c r="E107" s="0" t="n">
        <v>660</v>
      </c>
      <c r="F107" s="0" t="n">
        <v>514</v>
      </c>
    </row>
    <row r="108" customFormat="false" ht="12.75" hidden="false" customHeight="false" outlineLevel="0" collapsed="false">
      <c r="A108" s="0" t="n">
        <v>20</v>
      </c>
      <c r="B108" s="0" t="s">
        <v>233</v>
      </c>
      <c r="C108" s="0" t="s">
        <v>231</v>
      </c>
      <c r="D108" s="0" t="s">
        <v>68</v>
      </c>
      <c r="E108" s="0" t="n">
        <v>4155</v>
      </c>
      <c r="F108" s="0" t="n">
        <v>1786</v>
      </c>
    </row>
    <row r="109" customFormat="false" ht="12.75" hidden="false" customHeight="false" outlineLevel="0" collapsed="false">
      <c r="A109" s="0" t="n">
        <v>30</v>
      </c>
      <c r="B109" s="0" t="s">
        <v>233</v>
      </c>
      <c r="C109" s="0" t="s">
        <v>231</v>
      </c>
      <c r="D109" s="0" t="s">
        <v>68</v>
      </c>
      <c r="E109" s="0" t="n">
        <v>531</v>
      </c>
      <c r="F109" s="0" t="n">
        <v>614</v>
      </c>
    </row>
    <row r="110" customFormat="false" ht="12.75" hidden="false" customHeight="false" outlineLevel="0" collapsed="false">
      <c r="A110" s="0" t="n">
        <v>40</v>
      </c>
      <c r="B110" s="0" t="s">
        <v>233</v>
      </c>
      <c r="C110" s="0" t="s">
        <v>231</v>
      </c>
      <c r="D110" s="0" t="s">
        <v>68</v>
      </c>
      <c r="E110" s="0" t="n">
        <v>5347</v>
      </c>
      <c r="F110" s="0" t="n">
        <v>2915</v>
      </c>
    </row>
    <row r="111" customFormat="false" ht="12.75" hidden="false" customHeight="false" outlineLevel="0" collapsed="false">
      <c r="A111" s="0" t="n">
        <v>50</v>
      </c>
      <c r="B111" s="0" t="s">
        <v>233</v>
      </c>
      <c r="C111" s="0" t="s">
        <v>231</v>
      </c>
      <c r="D111" s="0" t="s">
        <v>68</v>
      </c>
      <c r="E111" s="0" t="n">
        <v>8137</v>
      </c>
      <c r="F111" s="0" t="n">
        <v>8082</v>
      </c>
    </row>
    <row r="112" customFormat="false" ht="12.75" hidden="false" customHeight="false" outlineLevel="0" collapsed="false">
      <c r="A112" s="0" t="n">
        <v>60</v>
      </c>
      <c r="B112" s="0" t="s">
        <v>233</v>
      </c>
      <c r="C112" s="0" t="s">
        <v>231</v>
      </c>
      <c r="D112" s="0" t="s">
        <v>68</v>
      </c>
      <c r="E112" s="0" t="n">
        <v>-1348</v>
      </c>
      <c r="F112" s="0" t="n">
        <v>-721</v>
      </c>
    </row>
    <row r="113" customFormat="false" ht="12.75" hidden="false" customHeight="false" outlineLevel="0" collapsed="false">
      <c r="A113" s="0" t="n">
        <v>70</v>
      </c>
      <c r="B113" s="0" t="s">
        <v>233</v>
      </c>
      <c r="C113" s="0" t="s">
        <v>231</v>
      </c>
      <c r="D113" s="0" t="s">
        <v>68</v>
      </c>
      <c r="E113" s="0" t="n">
        <v>0</v>
      </c>
      <c r="F113" s="0" t="n">
        <v>0</v>
      </c>
    </row>
    <row r="114" customFormat="false" ht="12.75" hidden="false" customHeight="false" outlineLevel="0" collapsed="false">
      <c r="A114" s="0" t="n">
        <v>80</v>
      </c>
      <c r="B114" s="0" t="s">
        <v>233</v>
      </c>
      <c r="C114" s="0" t="s">
        <v>231</v>
      </c>
      <c r="D114" s="0" t="s">
        <v>68</v>
      </c>
      <c r="E114" s="0" t="n">
        <v>0</v>
      </c>
      <c r="F114" s="0" t="n">
        <v>0</v>
      </c>
    </row>
    <row r="115" customFormat="false" ht="12.75" hidden="false" customHeight="false" outlineLevel="0" collapsed="false">
      <c r="A115" s="0" t="n">
        <v>90</v>
      </c>
      <c r="B115" s="0" t="s">
        <v>233</v>
      </c>
      <c r="C115" s="0" t="s">
        <v>231</v>
      </c>
      <c r="D115" s="0" t="s">
        <v>68</v>
      </c>
      <c r="E115" s="0" t="n">
        <v>6790</v>
      </c>
      <c r="F115" s="0" t="n">
        <v>7361</v>
      </c>
    </row>
    <row r="116" customFormat="false" ht="12.75" hidden="false" customHeight="false" outlineLevel="0" collapsed="false">
      <c r="A116" s="0" t="n">
        <v>100</v>
      </c>
      <c r="B116" s="0" t="s">
        <v>233</v>
      </c>
      <c r="C116" s="0" t="s">
        <v>231</v>
      </c>
      <c r="D116" s="0" t="s">
        <v>68</v>
      </c>
      <c r="E116" s="0" t="n">
        <v>1076</v>
      </c>
      <c r="F116" s="0" t="n">
        <v>1538</v>
      </c>
    </row>
    <row r="117" customFormat="false" ht="12.75" hidden="false" customHeight="false" outlineLevel="0" collapsed="false">
      <c r="A117" s="0" t="n">
        <v>110</v>
      </c>
      <c r="B117" s="0" t="s">
        <v>233</v>
      </c>
      <c r="C117" s="0" t="s">
        <v>231</v>
      </c>
      <c r="D117" s="0" t="s">
        <v>68</v>
      </c>
      <c r="E117" s="0" t="n">
        <v>13212</v>
      </c>
      <c r="F117" s="0" t="n">
        <v>11814</v>
      </c>
    </row>
    <row r="118" customFormat="false" ht="12.75" hidden="false" customHeight="false" outlineLevel="0" collapsed="false">
      <c r="A118" s="0" t="n">
        <v>120</v>
      </c>
      <c r="B118" s="0" t="s">
        <v>233</v>
      </c>
      <c r="C118" s="0" t="s">
        <v>231</v>
      </c>
      <c r="D118" s="0" t="s">
        <v>68</v>
      </c>
      <c r="E118" s="0" t="n">
        <v>5475</v>
      </c>
      <c r="F118" s="0" t="n">
        <v>4320</v>
      </c>
    </row>
    <row r="119" customFormat="false" ht="12.75" hidden="false" customHeight="false" outlineLevel="0" collapsed="false">
      <c r="A119" s="0" t="n">
        <v>130</v>
      </c>
      <c r="B119" s="0" t="s">
        <v>233</v>
      </c>
      <c r="C119" s="0" t="s">
        <v>231</v>
      </c>
      <c r="D119" s="0" t="s">
        <v>68</v>
      </c>
      <c r="E119" s="0" t="n">
        <v>31</v>
      </c>
      <c r="F119" s="0" t="n">
        <v>28</v>
      </c>
    </row>
    <row r="120" customFormat="false" ht="12.75" hidden="false" customHeight="false" outlineLevel="0" collapsed="false">
      <c r="A120" s="0" t="n">
        <v>140</v>
      </c>
      <c r="B120" s="0" t="s">
        <v>233</v>
      </c>
      <c r="C120" s="0" t="s">
        <v>231</v>
      </c>
      <c r="D120" s="0" t="s">
        <v>68</v>
      </c>
      <c r="E120" s="0" t="n">
        <v>146</v>
      </c>
      <c r="F120" s="0" t="n">
        <v>395</v>
      </c>
    </row>
    <row r="121" customFormat="false" ht="12.75" hidden="false" customHeight="false" outlineLevel="0" collapsed="false">
      <c r="A121" s="0" t="n">
        <v>150</v>
      </c>
      <c r="B121" s="0" t="s">
        <v>233</v>
      </c>
      <c r="C121" s="0" t="s">
        <v>231</v>
      </c>
      <c r="D121" s="0" t="s">
        <v>68</v>
      </c>
      <c r="E121" s="0" t="n">
        <v>5652</v>
      </c>
      <c r="F121" s="0" t="n">
        <v>4744</v>
      </c>
    </row>
    <row r="122" customFormat="false" ht="12.75" hidden="false" customHeight="false" outlineLevel="0" collapsed="false">
      <c r="A122" s="0" t="n">
        <v>160</v>
      </c>
      <c r="B122" s="0" t="s">
        <v>233</v>
      </c>
      <c r="C122" s="0" t="s">
        <v>231</v>
      </c>
      <c r="D122" s="0" t="s">
        <v>68</v>
      </c>
      <c r="E122" s="0" t="n">
        <v>7565</v>
      </c>
      <c r="F122" s="0" t="n">
        <v>8262</v>
      </c>
    </row>
    <row r="123" customFormat="false" ht="12.75" hidden="false" customHeight="false" outlineLevel="0" collapsed="false">
      <c r="A123" s="0" t="n">
        <v>170</v>
      </c>
      <c r="B123" s="0" t="s">
        <v>233</v>
      </c>
      <c r="C123" s="0" t="s">
        <v>231</v>
      </c>
      <c r="D123" s="0" t="s">
        <v>68</v>
      </c>
      <c r="E123" s="0" t="n">
        <v>0</v>
      </c>
      <c r="F123" s="0" t="n">
        <v>0</v>
      </c>
    </row>
    <row r="124" customFormat="false" ht="12.75" hidden="false" customHeight="false" outlineLevel="0" collapsed="false">
      <c r="A124" s="0" t="n">
        <v>180</v>
      </c>
      <c r="B124" s="0" t="s">
        <v>233</v>
      </c>
      <c r="C124" s="0" t="s">
        <v>231</v>
      </c>
      <c r="D124" s="0" t="s">
        <v>68</v>
      </c>
      <c r="E124" s="0" t="n">
        <v>0</v>
      </c>
      <c r="F124" s="0" t="n">
        <v>0</v>
      </c>
    </row>
    <row r="125" customFormat="false" ht="12.75" hidden="false" customHeight="false" outlineLevel="0" collapsed="false">
      <c r="A125" s="0" t="n">
        <v>190</v>
      </c>
      <c r="B125" s="0" t="s">
        <v>233</v>
      </c>
      <c r="C125" s="0" t="s">
        <v>231</v>
      </c>
      <c r="D125" s="0" t="s">
        <v>68</v>
      </c>
      <c r="E125" s="0" t="n">
        <v>0</v>
      </c>
      <c r="F125" s="0" t="n">
        <v>0</v>
      </c>
    </row>
    <row r="126" customFormat="false" ht="12.75" hidden="false" customHeight="false" outlineLevel="0" collapsed="false">
      <c r="A126" s="0" t="n">
        <v>200</v>
      </c>
      <c r="B126" s="0" t="s">
        <v>233</v>
      </c>
      <c r="C126" s="0" t="s">
        <v>231</v>
      </c>
      <c r="D126" s="0" t="s">
        <v>68</v>
      </c>
      <c r="E126" s="0" t="n">
        <v>0</v>
      </c>
      <c r="F126" s="0" t="n">
        <v>0</v>
      </c>
    </row>
    <row r="127" customFormat="false" ht="12.75" hidden="false" customHeight="false" outlineLevel="0" collapsed="false">
      <c r="A127" s="0" t="n">
        <v>210</v>
      </c>
      <c r="B127" s="0" t="s">
        <v>233</v>
      </c>
      <c r="C127" s="0" t="s">
        <v>231</v>
      </c>
      <c r="D127" s="0" t="s">
        <v>68</v>
      </c>
      <c r="E127" s="0" t="n">
        <v>0</v>
      </c>
      <c r="F127" s="0" t="n">
        <v>0</v>
      </c>
    </row>
    <row r="128" customFormat="false" ht="12.75" hidden="false" customHeight="false" outlineLevel="0" collapsed="false">
      <c r="A128" s="0" t="n">
        <v>220</v>
      </c>
      <c r="B128" s="0" t="s">
        <v>233</v>
      </c>
      <c r="C128" s="0" t="s">
        <v>231</v>
      </c>
      <c r="D128" s="0" t="s">
        <v>68</v>
      </c>
      <c r="E128" s="0" t="n">
        <v>-1005</v>
      </c>
      <c r="F128" s="0" t="n">
        <v>-2191</v>
      </c>
    </row>
    <row r="129" customFormat="false" ht="12.75" hidden="false" customHeight="false" outlineLevel="0" collapsed="false">
      <c r="A129" s="0" t="n">
        <v>230</v>
      </c>
      <c r="B129" s="0" t="s">
        <v>233</v>
      </c>
      <c r="C129" s="0" t="s">
        <v>231</v>
      </c>
      <c r="D129" s="0" t="s">
        <v>68</v>
      </c>
      <c r="E129" s="0" t="n">
        <v>-5</v>
      </c>
      <c r="F129" s="0" t="n">
        <v>-1191</v>
      </c>
    </row>
    <row r="130" customFormat="false" ht="12.75" hidden="false" customHeight="false" outlineLevel="0" collapsed="false">
      <c r="A130" s="0" t="n">
        <v>240</v>
      </c>
      <c r="B130" s="0" t="s">
        <v>233</v>
      </c>
      <c r="C130" s="0" t="s">
        <v>231</v>
      </c>
      <c r="D130" s="0" t="s">
        <v>68</v>
      </c>
      <c r="E130" s="0" t="n">
        <v>0</v>
      </c>
      <c r="F130" s="0" t="n">
        <v>0</v>
      </c>
    </row>
    <row r="131" customFormat="false" ht="12.75" hidden="false" customHeight="false" outlineLevel="0" collapsed="false">
      <c r="A131" s="0" t="n">
        <v>250</v>
      </c>
      <c r="B131" s="0" t="s">
        <v>233</v>
      </c>
      <c r="C131" s="0" t="s">
        <v>231</v>
      </c>
      <c r="D131" s="0" t="s">
        <v>68</v>
      </c>
      <c r="E131" s="0" t="n">
        <v>-5</v>
      </c>
      <c r="F131" s="0" t="n">
        <v>-1191</v>
      </c>
    </row>
    <row r="132" customFormat="false" ht="12.75" hidden="false" customHeight="false" outlineLevel="0" collapsed="false">
      <c r="A132" s="0" t="n">
        <v>260</v>
      </c>
      <c r="B132" s="0" t="s">
        <v>233</v>
      </c>
      <c r="C132" s="0" t="s">
        <v>231</v>
      </c>
      <c r="D132" s="0" t="s">
        <v>68</v>
      </c>
      <c r="E132" s="0" t="n">
        <v>13212</v>
      </c>
      <c r="F132" s="0" t="n">
        <v>11814</v>
      </c>
    </row>
    <row r="142" customFormat="false" ht="12.75" hidden="false" customHeight="false" outlineLevel="0" collapsed="false">
      <c r="A142" s="0" t="n">
        <v>10</v>
      </c>
      <c r="B142" s="0" t="s">
        <v>234</v>
      </c>
      <c r="C142" s="0" t="s">
        <v>231</v>
      </c>
      <c r="D142" s="0" t="s">
        <v>68</v>
      </c>
      <c r="E142" s="0" t="n">
        <v>0</v>
      </c>
      <c r="F142" s="0" t="n">
        <v>10</v>
      </c>
    </row>
    <row r="143" customFormat="false" ht="12.75" hidden="false" customHeight="false" outlineLevel="0" collapsed="false">
      <c r="A143" s="0" t="n">
        <v>20</v>
      </c>
      <c r="B143" s="0" t="s">
        <v>234</v>
      </c>
      <c r="C143" s="0" t="s">
        <v>231</v>
      </c>
      <c r="D143" s="0" t="s">
        <v>68</v>
      </c>
      <c r="E143" s="0" t="n">
        <v>0</v>
      </c>
      <c r="F143" s="0" t="n">
        <v>1121</v>
      </c>
    </row>
    <row r="144" customFormat="false" ht="12.75" hidden="false" customHeight="false" outlineLevel="0" collapsed="false">
      <c r="A144" s="0" t="n">
        <v>30</v>
      </c>
      <c r="B144" s="0" t="s">
        <v>234</v>
      </c>
      <c r="C144" s="0" t="s">
        <v>231</v>
      </c>
      <c r="D144" s="0" t="s">
        <v>68</v>
      </c>
      <c r="E144" s="0" t="n">
        <v>0</v>
      </c>
      <c r="F144" s="0" t="n">
        <v>0</v>
      </c>
    </row>
    <row r="145" customFormat="false" ht="12.75" hidden="false" customHeight="false" outlineLevel="0" collapsed="false">
      <c r="A145" s="0" t="n">
        <v>40</v>
      </c>
      <c r="B145" s="0" t="s">
        <v>234</v>
      </c>
      <c r="C145" s="0" t="s">
        <v>231</v>
      </c>
      <c r="D145" s="0" t="s">
        <v>68</v>
      </c>
      <c r="E145" s="0" t="n">
        <v>0</v>
      </c>
      <c r="F145" s="0" t="n">
        <v>1131</v>
      </c>
    </row>
    <row r="146" customFormat="false" ht="12.75" hidden="false" customHeight="false" outlineLevel="0" collapsed="false">
      <c r="A146" s="0" t="n">
        <v>50</v>
      </c>
      <c r="B146" s="0" t="s">
        <v>234</v>
      </c>
      <c r="C146" s="0" t="s">
        <v>231</v>
      </c>
      <c r="D146" s="0" t="s">
        <v>68</v>
      </c>
      <c r="E146" s="0" t="n">
        <v>0</v>
      </c>
      <c r="F146" s="0" t="n">
        <v>932</v>
      </c>
    </row>
    <row r="147" customFormat="false" ht="12.75" hidden="false" customHeight="false" outlineLevel="0" collapsed="false">
      <c r="A147" s="0" t="n">
        <v>60</v>
      </c>
      <c r="B147" s="0" t="s">
        <v>234</v>
      </c>
      <c r="C147" s="0" t="s">
        <v>231</v>
      </c>
      <c r="D147" s="0" t="s">
        <v>68</v>
      </c>
      <c r="E147" s="0" t="n">
        <v>0</v>
      </c>
      <c r="F147" s="0" t="n">
        <v>-763</v>
      </c>
    </row>
    <row r="148" customFormat="false" ht="12.75" hidden="false" customHeight="false" outlineLevel="0" collapsed="false">
      <c r="A148" s="0" t="n">
        <v>70</v>
      </c>
      <c r="B148" s="0" t="s">
        <v>234</v>
      </c>
      <c r="C148" s="0" t="s">
        <v>231</v>
      </c>
      <c r="D148" s="0" t="s">
        <v>68</v>
      </c>
      <c r="E148" s="0" t="n">
        <v>0</v>
      </c>
      <c r="F148" s="0" t="n">
        <v>0</v>
      </c>
    </row>
    <row r="149" customFormat="false" ht="12.75" hidden="false" customHeight="false" outlineLevel="0" collapsed="false">
      <c r="A149" s="0" t="n">
        <v>80</v>
      </c>
      <c r="B149" s="0" t="s">
        <v>234</v>
      </c>
      <c r="C149" s="0" t="s">
        <v>231</v>
      </c>
      <c r="D149" s="0" t="s">
        <v>68</v>
      </c>
      <c r="E149" s="0" t="n">
        <v>0</v>
      </c>
      <c r="F149" s="0" t="n">
        <v>0</v>
      </c>
    </row>
    <row r="150" customFormat="false" ht="12.75" hidden="false" customHeight="false" outlineLevel="0" collapsed="false">
      <c r="A150" s="0" t="n">
        <v>90</v>
      </c>
      <c r="B150" s="0" t="s">
        <v>234</v>
      </c>
      <c r="C150" s="0" t="s">
        <v>231</v>
      </c>
      <c r="D150" s="0" t="s">
        <v>68</v>
      </c>
      <c r="E150" s="0" t="n">
        <v>0</v>
      </c>
      <c r="F150" s="0" t="n">
        <v>168</v>
      </c>
    </row>
    <row r="151" customFormat="false" ht="12.75" hidden="false" customHeight="false" outlineLevel="0" collapsed="false">
      <c r="A151" s="0" t="n">
        <v>100</v>
      </c>
      <c r="B151" s="0" t="s">
        <v>234</v>
      </c>
      <c r="C151" s="0" t="s">
        <v>231</v>
      </c>
      <c r="D151" s="0" t="s">
        <v>68</v>
      </c>
      <c r="E151" s="0" t="n">
        <v>0</v>
      </c>
      <c r="F151" s="0" t="n">
        <v>471</v>
      </c>
    </row>
    <row r="152" customFormat="false" ht="12.75" hidden="false" customHeight="false" outlineLevel="0" collapsed="false">
      <c r="A152" s="0" t="n">
        <v>110</v>
      </c>
      <c r="B152" s="0" t="s">
        <v>234</v>
      </c>
      <c r="C152" s="0" t="s">
        <v>231</v>
      </c>
      <c r="D152" s="0" t="s">
        <v>68</v>
      </c>
      <c r="E152" s="0" t="n">
        <v>0</v>
      </c>
      <c r="F152" s="0" t="n">
        <v>1770</v>
      </c>
    </row>
    <row r="153" customFormat="false" ht="12.75" hidden="false" customHeight="false" outlineLevel="0" collapsed="false">
      <c r="A153" s="0" t="n">
        <v>120</v>
      </c>
      <c r="B153" s="0" t="s">
        <v>234</v>
      </c>
      <c r="C153" s="0" t="s">
        <v>231</v>
      </c>
      <c r="D153" s="0" t="s">
        <v>68</v>
      </c>
      <c r="E153" s="0" t="n">
        <v>0</v>
      </c>
      <c r="F153" s="0" t="n">
        <v>5230</v>
      </c>
    </row>
    <row r="154" customFormat="false" ht="12.75" hidden="false" customHeight="false" outlineLevel="0" collapsed="false">
      <c r="A154" s="0" t="n">
        <v>130</v>
      </c>
      <c r="B154" s="0" t="s">
        <v>234</v>
      </c>
      <c r="C154" s="0" t="s">
        <v>231</v>
      </c>
      <c r="D154" s="0" t="s">
        <v>68</v>
      </c>
      <c r="E154" s="0" t="n">
        <v>0</v>
      </c>
      <c r="F154" s="0" t="n">
        <v>0</v>
      </c>
    </row>
    <row r="155" customFormat="false" ht="12.75" hidden="false" customHeight="false" outlineLevel="0" collapsed="false">
      <c r="A155" s="0" t="n">
        <v>140</v>
      </c>
      <c r="B155" s="0" t="s">
        <v>234</v>
      </c>
      <c r="C155" s="0" t="s">
        <v>231</v>
      </c>
      <c r="D155" s="0" t="s">
        <v>68</v>
      </c>
      <c r="E155" s="0" t="n">
        <v>0</v>
      </c>
      <c r="F155" s="0" t="n">
        <v>37</v>
      </c>
    </row>
    <row r="156" customFormat="false" ht="12.75" hidden="false" customHeight="false" outlineLevel="0" collapsed="false">
      <c r="A156" s="0" t="n">
        <v>150</v>
      </c>
      <c r="B156" s="0" t="s">
        <v>234</v>
      </c>
      <c r="C156" s="0" t="s">
        <v>231</v>
      </c>
      <c r="D156" s="0" t="s">
        <v>68</v>
      </c>
      <c r="E156" s="0" t="n">
        <v>0</v>
      </c>
      <c r="F156" s="0" t="n">
        <v>5267</v>
      </c>
    </row>
    <row r="157" customFormat="false" ht="12.75" hidden="false" customHeight="false" outlineLevel="0" collapsed="false">
      <c r="A157" s="0" t="n">
        <v>160</v>
      </c>
      <c r="B157" s="0" t="s">
        <v>234</v>
      </c>
      <c r="C157" s="0" t="s">
        <v>231</v>
      </c>
      <c r="D157" s="0" t="s">
        <v>68</v>
      </c>
      <c r="E157" s="0" t="n">
        <v>0</v>
      </c>
      <c r="F157" s="0" t="n">
        <v>3260</v>
      </c>
    </row>
    <row r="158" customFormat="false" ht="12.75" hidden="false" customHeight="false" outlineLevel="0" collapsed="false">
      <c r="A158" s="0" t="n">
        <v>170</v>
      </c>
      <c r="B158" s="0" t="s">
        <v>234</v>
      </c>
      <c r="C158" s="0" t="s">
        <v>231</v>
      </c>
      <c r="D158" s="0" t="s">
        <v>68</v>
      </c>
      <c r="E158" s="0" t="n">
        <v>0</v>
      </c>
      <c r="F158" s="0" t="n">
        <v>0</v>
      </c>
    </row>
    <row r="159" customFormat="false" ht="12.75" hidden="false" customHeight="false" outlineLevel="0" collapsed="false">
      <c r="A159" s="0" t="n">
        <v>180</v>
      </c>
      <c r="B159" s="0" t="s">
        <v>234</v>
      </c>
      <c r="C159" s="0" t="s">
        <v>231</v>
      </c>
      <c r="D159" s="0" t="s">
        <v>68</v>
      </c>
      <c r="E159" s="0" t="n">
        <v>0</v>
      </c>
      <c r="F159" s="0" t="n">
        <v>0</v>
      </c>
    </row>
    <row r="160" customFormat="false" ht="12.75" hidden="false" customHeight="false" outlineLevel="0" collapsed="false">
      <c r="A160" s="0" t="n">
        <v>190</v>
      </c>
      <c r="B160" s="0" t="s">
        <v>234</v>
      </c>
      <c r="C160" s="0" t="s">
        <v>231</v>
      </c>
      <c r="D160" s="0" t="s">
        <v>68</v>
      </c>
      <c r="E160" s="0" t="n">
        <v>0</v>
      </c>
      <c r="F160" s="0" t="n">
        <v>0</v>
      </c>
    </row>
    <row r="161" customFormat="false" ht="12.75" hidden="false" customHeight="false" outlineLevel="0" collapsed="false">
      <c r="A161" s="0" t="n">
        <v>200</v>
      </c>
      <c r="B161" s="0" t="s">
        <v>234</v>
      </c>
      <c r="C161" s="0" t="s">
        <v>231</v>
      </c>
      <c r="D161" s="0" t="s">
        <v>68</v>
      </c>
      <c r="E161" s="0" t="n">
        <v>0</v>
      </c>
      <c r="F161" s="0" t="n">
        <v>0</v>
      </c>
    </row>
    <row r="162" customFormat="false" ht="12.75" hidden="false" customHeight="false" outlineLevel="0" collapsed="false">
      <c r="A162" s="0" t="n">
        <v>210</v>
      </c>
      <c r="B162" s="0" t="s">
        <v>234</v>
      </c>
      <c r="C162" s="0" t="s">
        <v>231</v>
      </c>
      <c r="D162" s="0" t="s">
        <v>68</v>
      </c>
      <c r="E162" s="0" t="n">
        <v>0</v>
      </c>
      <c r="F162" s="0" t="n">
        <v>2338</v>
      </c>
    </row>
    <row r="163" customFormat="false" ht="12.75" hidden="false" customHeight="false" outlineLevel="0" collapsed="false">
      <c r="A163" s="0" t="n">
        <v>220</v>
      </c>
      <c r="B163" s="0" t="s">
        <v>234</v>
      </c>
      <c r="C163" s="0" t="s">
        <v>231</v>
      </c>
      <c r="D163" s="0" t="s">
        <v>68</v>
      </c>
      <c r="E163" s="0" t="n">
        <v>0</v>
      </c>
      <c r="F163" s="0" t="n">
        <v>-9105</v>
      </c>
    </row>
    <row r="164" customFormat="false" ht="12.75" hidden="false" customHeight="false" outlineLevel="0" collapsed="false">
      <c r="A164" s="0" t="n">
        <v>230</v>
      </c>
      <c r="B164" s="0" t="s">
        <v>234</v>
      </c>
      <c r="C164" s="0" t="s">
        <v>231</v>
      </c>
      <c r="D164" s="0" t="s">
        <v>68</v>
      </c>
      <c r="E164" s="0" t="n">
        <v>0</v>
      </c>
      <c r="F164" s="0" t="n">
        <v>-6757</v>
      </c>
    </row>
    <row r="165" customFormat="false" ht="12.75" hidden="false" customHeight="false" outlineLevel="0" collapsed="false">
      <c r="A165" s="0" t="n">
        <v>240</v>
      </c>
      <c r="B165" s="0" t="s">
        <v>234</v>
      </c>
      <c r="C165" s="0" t="s">
        <v>231</v>
      </c>
      <c r="D165" s="0" t="s">
        <v>68</v>
      </c>
      <c r="E165" s="0" t="n">
        <v>0</v>
      </c>
      <c r="F165" s="0" t="n">
        <v>0</v>
      </c>
    </row>
    <row r="166" customFormat="false" ht="12.75" hidden="false" customHeight="false" outlineLevel="0" collapsed="false">
      <c r="A166" s="0" t="n">
        <v>250</v>
      </c>
      <c r="B166" s="0" t="s">
        <v>234</v>
      </c>
      <c r="C166" s="0" t="s">
        <v>231</v>
      </c>
      <c r="D166" s="0" t="s">
        <v>68</v>
      </c>
      <c r="E166" s="0" t="n">
        <v>0</v>
      </c>
      <c r="F166" s="0" t="n">
        <v>-6757</v>
      </c>
    </row>
    <row r="167" customFormat="false" ht="12.75" hidden="false" customHeight="false" outlineLevel="0" collapsed="false">
      <c r="A167" s="0" t="n">
        <v>260</v>
      </c>
      <c r="B167" s="0" t="s">
        <v>234</v>
      </c>
      <c r="C167" s="0" t="s">
        <v>231</v>
      </c>
      <c r="D167" s="0" t="s">
        <v>68</v>
      </c>
      <c r="E167" s="0" t="n">
        <v>0</v>
      </c>
      <c r="F167" s="0" t="n">
        <v>1770</v>
      </c>
    </row>
    <row r="177" customFormat="false" ht="12.75" hidden="false" customHeight="false" outlineLevel="0" collapsed="false">
      <c r="A177" s="0" t="n">
        <v>10</v>
      </c>
      <c r="B177" s="0" t="s">
        <v>134</v>
      </c>
      <c r="C177" s="0" t="s">
        <v>231</v>
      </c>
      <c r="D177" s="0" t="s">
        <v>68</v>
      </c>
      <c r="E177" s="0" t="n">
        <v>0</v>
      </c>
      <c r="F177" s="0" t="n">
        <v>735</v>
      </c>
    </row>
    <row r="178" customFormat="false" ht="12.75" hidden="false" customHeight="false" outlineLevel="0" collapsed="false">
      <c r="A178" s="0" t="n">
        <v>20</v>
      </c>
      <c r="B178" s="0" t="s">
        <v>134</v>
      </c>
      <c r="C178" s="0" t="s">
        <v>231</v>
      </c>
      <c r="D178" s="0" t="s">
        <v>68</v>
      </c>
      <c r="E178" s="0" t="n">
        <v>0</v>
      </c>
      <c r="F178" s="0" t="n">
        <v>5735</v>
      </c>
    </row>
    <row r="179" customFormat="false" ht="12.75" hidden="false" customHeight="false" outlineLevel="0" collapsed="false">
      <c r="A179" s="0" t="n">
        <v>30</v>
      </c>
      <c r="B179" s="0" t="s">
        <v>134</v>
      </c>
      <c r="C179" s="0" t="s">
        <v>231</v>
      </c>
      <c r="D179" s="0" t="s">
        <v>68</v>
      </c>
      <c r="E179" s="0" t="n">
        <v>0</v>
      </c>
      <c r="F179" s="0" t="n">
        <v>1225</v>
      </c>
    </row>
    <row r="180" customFormat="false" ht="12.75" hidden="false" customHeight="false" outlineLevel="0" collapsed="false">
      <c r="A180" s="0" t="n">
        <v>40</v>
      </c>
      <c r="B180" s="0" t="s">
        <v>134</v>
      </c>
      <c r="C180" s="0" t="s">
        <v>231</v>
      </c>
      <c r="D180" s="0" t="s">
        <v>68</v>
      </c>
      <c r="E180" s="0" t="n">
        <v>0</v>
      </c>
      <c r="F180" s="0" t="n">
        <v>7695</v>
      </c>
    </row>
    <row r="181" customFormat="false" ht="12.75" hidden="false" customHeight="false" outlineLevel="0" collapsed="false">
      <c r="A181" s="0" t="n">
        <v>50</v>
      </c>
      <c r="B181" s="0" t="s">
        <v>134</v>
      </c>
      <c r="C181" s="0" t="s">
        <v>231</v>
      </c>
      <c r="D181" s="0" t="s">
        <v>68</v>
      </c>
      <c r="E181" s="0" t="n">
        <v>0</v>
      </c>
      <c r="F181" s="0" t="n">
        <v>4582</v>
      </c>
    </row>
    <row r="182" customFormat="false" ht="12.75" hidden="false" customHeight="false" outlineLevel="0" collapsed="false">
      <c r="A182" s="0" t="n">
        <v>60</v>
      </c>
      <c r="B182" s="0" t="s">
        <v>134</v>
      </c>
      <c r="C182" s="0" t="s">
        <v>231</v>
      </c>
      <c r="D182" s="0" t="s">
        <v>68</v>
      </c>
      <c r="E182" s="0" t="n">
        <v>0</v>
      </c>
      <c r="F182" s="0" t="n">
        <v>-592</v>
      </c>
    </row>
    <row r="183" customFormat="false" ht="12.75" hidden="false" customHeight="false" outlineLevel="0" collapsed="false">
      <c r="A183" s="0" t="n">
        <v>70</v>
      </c>
      <c r="B183" s="0" t="s">
        <v>134</v>
      </c>
      <c r="C183" s="0" t="s">
        <v>231</v>
      </c>
      <c r="D183" s="0" t="s">
        <v>68</v>
      </c>
      <c r="E183" s="0" t="n">
        <v>0</v>
      </c>
      <c r="F183" s="0" t="n">
        <v>0</v>
      </c>
    </row>
    <row r="184" customFormat="false" ht="12.75" hidden="false" customHeight="false" outlineLevel="0" collapsed="false">
      <c r="A184" s="0" t="n">
        <v>80</v>
      </c>
      <c r="B184" s="0" t="s">
        <v>134</v>
      </c>
      <c r="C184" s="0" t="s">
        <v>231</v>
      </c>
      <c r="D184" s="0" t="s">
        <v>68</v>
      </c>
      <c r="E184" s="0" t="n">
        <v>0</v>
      </c>
      <c r="F184" s="0" t="n">
        <v>0</v>
      </c>
    </row>
    <row r="185" customFormat="false" ht="12.75" hidden="false" customHeight="false" outlineLevel="0" collapsed="false">
      <c r="A185" s="0" t="n">
        <v>90</v>
      </c>
      <c r="B185" s="0" t="s">
        <v>134</v>
      </c>
      <c r="C185" s="0" t="s">
        <v>231</v>
      </c>
      <c r="D185" s="0" t="s">
        <v>68</v>
      </c>
      <c r="E185" s="0" t="n">
        <v>0</v>
      </c>
      <c r="F185" s="0" t="n">
        <v>3990</v>
      </c>
    </row>
    <row r="186" customFormat="false" ht="12.75" hidden="false" customHeight="false" outlineLevel="0" collapsed="false">
      <c r="A186" s="0" t="n">
        <v>100</v>
      </c>
      <c r="B186" s="0" t="s">
        <v>134</v>
      </c>
      <c r="C186" s="0" t="s">
        <v>231</v>
      </c>
      <c r="D186" s="0" t="s">
        <v>68</v>
      </c>
      <c r="E186" s="0" t="n">
        <v>0</v>
      </c>
      <c r="F186" s="0" t="n">
        <v>0</v>
      </c>
    </row>
    <row r="187" customFormat="false" ht="12.75" hidden="false" customHeight="false" outlineLevel="0" collapsed="false">
      <c r="A187" s="0" t="n">
        <v>110</v>
      </c>
      <c r="B187" s="0" t="s">
        <v>134</v>
      </c>
      <c r="C187" s="0" t="s">
        <v>231</v>
      </c>
      <c r="D187" s="0" t="s">
        <v>68</v>
      </c>
      <c r="E187" s="0" t="n">
        <v>0</v>
      </c>
      <c r="F187" s="0" t="n">
        <v>11685</v>
      </c>
    </row>
    <row r="188" customFormat="false" ht="12.75" hidden="false" customHeight="false" outlineLevel="0" collapsed="false">
      <c r="A188" s="0" t="n">
        <v>120</v>
      </c>
      <c r="B188" s="0" t="s">
        <v>134</v>
      </c>
      <c r="C188" s="0" t="s">
        <v>231</v>
      </c>
      <c r="D188" s="0" t="s">
        <v>68</v>
      </c>
      <c r="E188" s="0" t="n">
        <v>0</v>
      </c>
      <c r="F188" s="0" t="n">
        <v>1483</v>
      </c>
    </row>
    <row r="189" customFormat="false" ht="12.75" hidden="false" customHeight="false" outlineLevel="0" collapsed="false">
      <c r="A189" s="0" t="n">
        <v>130</v>
      </c>
      <c r="B189" s="0" t="s">
        <v>134</v>
      </c>
      <c r="C189" s="0" t="s">
        <v>231</v>
      </c>
      <c r="D189" s="0" t="s">
        <v>68</v>
      </c>
      <c r="E189" s="0" t="n">
        <v>0</v>
      </c>
      <c r="F189" s="0" t="n">
        <v>48</v>
      </c>
    </row>
    <row r="190" customFormat="false" ht="12.75" hidden="false" customHeight="false" outlineLevel="0" collapsed="false">
      <c r="A190" s="0" t="n">
        <v>140</v>
      </c>
      <c r="B190" s="0" t="s">
        <v>134</v>
      </c>
      <c r="C190" s="0" t="s">
        <v>231</v>
      </c>
      <c r="D190" s="0" t="s">
        <v>68</v>
      </c>
      <c r="E190" s="0" t="n">
        <v>0</v>
      </c>
      <c r="F190" s="0" t="n">
        <v>4608</v>
      </c>
    </row>
    <row r="191" customFormat="false" ht="12.75" hidden="false" customHeight="false" outlineLevel="0" collapsed="false">
      <c r="A191" s="0" t="n">
        <v>150</v>
      </c>
      <c r="B191" s="0" t="s">
        <v>134</v>
      </c>
      <c r="C191" s="0" t="s">
        <v>231</v>
      </c>
      <c r="D191" s="0" t="s">
        <v>68</v>
      </c>
      <c r="E191" s="0" t="n">
        <v>0</v>
      </c>
      <c r="F191" s="0" t="n">
        <v>6139</v>
      </c>
    </row>
    <row r="192" customFormat="false" ht="12.75" hidden="false" customHeight="false" outlineLevel="0" collapsed="false">
      <c r="A192" s="0" t="n">
        <v>160</v>
      </c>
      <c r="B192" s="0" t="s">
        <v>134</v>
      </c>
      <c r="C192" s="0" t="s">
        <v>231</v>
      </c>
      <c r="D192" s="0" t="s">
        <v>68</v>
      </c>
      <c r="E192" s="0" t="n">
        <v>0</v>
      </c>
      <c r="F192" s="0" t="n">
        <v>2500</v>
      </c>
    </row>
    <row r="193" customFormat="false" ht="12.75" hidden="false" customHeight="false" outlineLevel="0" collapsed="false">
      <c r="A193" s="0" t="n">
        <v>170</v>
      </c>
      <c r="B193" s="0" t="s">
        <v>134</v>
      </c>
      <c r="C193" s="0" t="s">
        <v>231</v>
      </c>
      <c r="D193" s="0" t="s">
        <v>68</v>
      </c>
      <c r="E193" s="0" t="n">
        <v>0</v>
      </c>
      <c r="F193" s="0" t="n">
        <v>0</v>
      </c>
    </row>
    <row r="194" customFormat="false" ht="12.75" hidden="false" customHeight="false" outlineLevel="0" collapsed="false">
      <c r="A194" s="0" t="n">
        <v>180</v>
      </c>
      <c r="B194" s="0" t="s">
        <v>134</v>
      </c>
      <c r="C194" s="0" t="s">
        <v>231</v>
      </c>
      <c r="D194" s="0" t="s">
        <v>68</v>
      </c>
      <c r="E194" s="0" t="n">
        <v>0</v>
      </c>
      <c r="F194" s="0" t="n">
        <v>0</v>
      </c>
    </row>
    <row r="195" customFormat="false" ht="12.75" hidden="false" customHeight="false" outlineLevel="0" collapsed="false">
      <c r="A195" s="0" t="n">
        <v>190</v>
      </c>
      <c r="B195" s="0" t="s">
        <v>134</v>
      </c>
      <c r="C195" s="0" t="s">
        <v>231</v>
      </c>
      <c r="D195" s="0" t="s">
        <v>68</v>
      </c>
      <c r="E195" s="0" t="n">
        <v>0</v>
      </c>
      <c r="F195" s="0" t="n">
        <v>0</v>
      </c>
    </row>
    <row r="196" customFormat="false" ht="12.75" hidden="false" customHeight="false" outlineLevel="0" collapsed="false">
      <c r="A196" s="0" t="n">
        <v>200</v>
      </c>
      <c r="B196" s="0" t="s">
        <v>134</v>
      </c>
      <c r="C196" s="0" t="s">
        <v>231</v>
      </c>
      <c r="D196" s="0" t="s">
        <v>68</v>
      </c>
      <c r="E196" s="0" t="n">
        <v>0</v>
      </c>
      <c r="F196" s="0" t="n">
        <v>0</v>
      </c>
    </row>
    <row r="197" customFormat="false" ht="12.75" hidden="false" customHeight="false" outlineLevel="0" collapsed="false">
      <c r="A197" s="0" t="n">
        <v>210</v>
      </c>
      <c r="B197" s="0" t="s">
        <v>134</v>
      </c>
      <c r="C197" s="0" t="s">
        <v>231</v>
      </c>
      <c r="D197" s="0" t="s">
        <v>68</v>
      </c>
      <c r="E197" s="0" t="n">
        <v>0</v>
      </c>
      <c r="F197" s="0" t="n">
        <v>2530</v>
      </c>
    </row>
    <row r="198" customFormat="false" ht="12.75" hidden="false" customHeight="false" outlineLevel="0" collapsed="false">
      <c r="A198" s="0" t="n">
        <v>220</v>
      </c>
      <c r="B198" s="0" t="s">
        <v>134</v>
      </c>
      <c r="C198" s="0" t="s">
        <v>231</v>
      </c>
      <c r="D198" s="0" t="s">
        <v>68</v>
      </c>
      <c r="E198" s="0" t="n">
        <v>0</v>
      </c>
      <c r="F198" s="0" t="n">
        <v>516</v>
      </c>
    </row>
    <row r="199" customFormat="false" ht="12.75" hidden="false" customHeight="false" outlineLevel="0" collapsed="false">
      <c r="A199" s="0" t="n">
        <v>230</v>
      </c>
      <c r="B199" s="0" t="s">
        <v>134</v>
      </c>
      <c r="C199" s="0" t="s">
        <v>231</v>
      </c>
      <c r="D199" s="0" t="s">
        <v>68</v>
      </c>
      <c r="E199" s="0" t="n">
        <v>0</v>
      </c>
      <c r="F199" s="0" t="n">
        <v>3046</v>
      </c>
    </row>
    <row r="200" customFormat="false" ht="12.75" hidden="false" customHeight="false" outlineLevel="0" collapsed="false">
      <c r="A200" s="0" t="n">
        <v>240</v>
      </c>
      <c r="B200" s="0" t="s">
        <v>134</v>
      </c>
      <c r="C200" s="0" t="s">
        <v>231</v>
      </c>
      <c r="D200" s="0" t="s">
        <v>68</v>
      </c>
      <c r="E200" s="0" t="n">
        <v>0</v>
      </c>
      <c r="F200" s="0" t="n">
        <v>0</v>
      </c>
    </row>
    <row r="201" customFormat="false" ht="12.75" hidden="false" customHeight="false" outlineLevel="0" collapsed="false">
      <c r="A201" s="0" t="n">
        <v>250</v>
      </c>
      <c r="B201" s="0" t="s">
        <v>134</v>
      </c>
      <c r="C201" s="0" t="s">
        <v>231</v>
      </c>
      <c r="D201" s="0" t="s">
        <v>68</v>
      </c>
      <c r="E201" s="0" t="n">
        <v>0</v>
      </c>
      <c r="F201" s="0" t="n">
        <v>3046</v>
      </c>
    </row>
    <row r="202" customFormat="false" ht="12.75" hidden="false" customHeight="false" outlineLevel="0" collapsed="false">
      <c r="A202" s="0" t="n">
        <v>260</v>
      </c>
      <c r="B202" s="0" t="s">
        <v>134</v>
      </c>
      <c r="C202" s="0" t="s">
        <v>231</v>
      </c>
      <c r="D202" s="0" t="s">
        <v>68</v>
      </c>
      <c r="E202" s="0" t="n">
        <v>0</v>
      </c>
      <c r="F202" s="0" t="n">
        <v>11685</v>
      </c>
    </row>
    <row r="212" customFormat="false" ht="12.75" hidden="false" customHeight="false" outlineLevel="0" collapsed="false">
      <c r="A212" s="0" t="n">
        <v>10</v>
      </c>
      <c r="B212" s="0" t="s">
        <v>235</v>
      </c>
      <c r="C212" s="0" t="s">
        <v>231</v>
      </c>
      <c r="D212" s="0" t="s">
        <v>68</v>
      </c>
      <c r="E212" s="0" t="n">
        <v>0</v>
      </c>
      <c r="F212" s="0" t="n">
        <v>3</v>
      </c>
    </row>
    <row r="213" customFormat="false" ht="12.75" hidden="false" customHeight="false" outlineLevel="0" collapsed="false">
      <c r="A213" s="0" t="n">
        <v>20</v>
      </c>
      <c r="B213" s="0" t="s">
        <v>235</v>
      </c>
      <c r="C213" s="0" t="s">
        <v>231</v>
      </c>
      <c r="D213" s="0" t="s">
        <v>68</v>
      </c>
      <c r="E213" s="0" t="n">
        <v>0</v>
      </c>
      <c r="F213" s="0" t="n">
        <v>0</v>
      </c>
    </row>
    <row r="214" customFormat="false" ht="12.75" hidden="false" customHeight="false" outlineLevel="0" collapsed="false">
      <c r="A214" s="0" t="n">
        <v>30</v>
      </c>
      <c r="B214" s="0" t="s">
        <v>235</v>
      </c>
      <c r="C214" s="0" t="s">
        <v>231</v>
      </c>
      <c r="D214" s="0" t="s">
        <v>68</v>
      </c>
      <c r="E214" s="0" t="n">
        <v>0</v>
      </c>
      <c r="F214" s="0" t="n">
        <v>0</v>
      </c>
    </row>
    <row r="215" customFormat="false" ht="12.75" hidden="false" customHeight="false" outlineLevel="0" collapsed="false">
      <c r="A215" s="0" t="n">
        <v>40</v>
      </c>
      <c r="B215" s="0" t="s">
        <v>235</v>
      </c>
      <c r="C215" s="0" t="s">
        <v>231</v>
      </c>
      <c r="D215" s="0" t="s">
        <v>68</v>
      </c>
      <c r="E215" s="0" t="n">
        <v>0</v>
      </c>
      <c r="F215" s="0" t="n">
        <v>3</v>
      </c>
    </row>
    <row r="216" customFormat="false" ht="12.75" hidden="false" customHeight="false" outlineLevel="0" collapsed="false">
      <c r="A216" s="0" t="n">
        <v>50</v>
      </c>
      <c r="B216" s="0" t="s">
        <v>235</v>
      </c>
      <c r="C216" s="0" t="s">
        <v>231</v>
      </c>
      <c r="D216" s="0" t="s">
        <v>68</v>
      </c>
      <c r="E216" s="0" t="n">
        <v>0</v>
      </c>
      <c r="F216" s="0" t="n">
        <v>30</v>
      </c>
    </row>
    <row r="217" customFormat="false" ht="12.75" hidden="false" customHeight="false" outlineLevel="0" collapsed="false">
      <c r="A217" s="0" t="n">
        <v>60</v>
      </c>
      <c r="B217" s="0" t="s">
        <v>235</v>
      </c>
      <c r="C217" s="0" t="s">
        <v>231</v>
      </c>
      <c r="D217" s="0" t="s">
        <v>68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n">
        <v>70</v>
      </c>
      <c r="B218" s="0" t="s">
        <v>235</v>
      </c>
      <c r="C218" s="0" t="s">
        <v>231</v>
      </c>
      <c r="D218" s="0" t="s">
        <v>68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0" t="n">
        <v>80</v>
      </c>
      <c r="B219" s="0" t="s">
        <v>235</v>
      </c>
      <c r="C219" s="0" t="s">
        <v>231</v>
      </c>
      <c r="D219" s="0" t="s">
        <v>68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0" t="n">
        <v>90</v>
      </c>
      <c r="B220" s="0" t="s">
        <v>235</v>
      </c>
      <c r="C220" s="0" t="s">
        <v>231</v>
      </c>
      <c r="D220" s="0" t="s">
        <v>68</v>
      </c>
      <c r="E220" s="0" t="n">
        <v>0</v>
      </c>
      <c r="F220" s="0" t="n">
        <v>30</v>
      </c>
    </row>
    <row r="221" customFormat="false" ht="12.75" hidden="false" customHeight="false" outlineLevel="0" collapsed="false">
      <c r="A221" s="0" t="n">
        <v>100</v>
      </c>
      <c r="B221" s="0" t="s">
        <v>235</v>
      </c>
      <c r="C221" s="0" t="s">
        <v>231</v>
      </c>
      <c r="D221" s="0" t="s">
        <v>68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n">
        <v>110</v>
      </c>
      <c r="B222" s="0" t="s">
        <v>235</v>
      </c>
      <c r="C222" s="0" t="s">
        <v>231</v>
      </c>
      <c r="D222" s="0" t="s">
        <v>68</v>
      </c>
      <c r="E222" s="0" t="n">
        <v>0</v>
      </c>
      <c r="F222" s="0" t="n">
        <v>33</v>
      </c>
    </row>
    <row r="223" customFormat="false" ht="12.75" hidden="false" customHeight="false" outlineLevel="0" collapsed="false">
      <c r="A223" s="0" t="n">
        <v>120</v>
      </c>
      <c r="B223" s="0" t="s">
        <v>235</v>
      </c>
      <c r="C223" s="0" t="s">
        <v>231</v>
      </c>
      <c r="D223" s="0" t="s">
        <v>68</v>
      </c>
      <c r="E223" s="0" t="n">
        <v>37</v>
      </c>
      <c r="F223" s="0" t="n">
        <v>51</v>
      </c>
    </row>
    <row r="224" customFormat="false" ht="12.75" hidden="false" customHeight="false" outlineLevel="0" collapsed="false">
      <c r="A224" s="0" t="n">
        <v>130</v>
      </c>
      <c r="B224" s="0" t="s">
        <v>235</v>
      </c>
      <c r="C224" s="0" t="s">
        <v>231</v>
      </c>
      <c r="D224" s="0" t="s">
        <v>68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n">
        <v>140</v>
      </c>
      <c r="B225" s="0" t="s">
        <v>235</v>
      </c>
      <c r="C225" s="0" t="s">
        <v>231</v>
      </c>
      <c r="D225" s="0" t="s">
        <v>68</v>
      </c>
      <c r="E225" s="0" t="n">
        <v>52</v>
      </c>
      <c r="F225" s="0" t="n">
        <v>0</v>
      </c>
    </row>
    <row r="226" customFormat="false" ht="12.75" hidden="false" customHeight="false" outlineLevel="0" collapsed="false">
      <c r="A226" s="0" t="n">
        <v>150</v>
      </c>
      <c r="B226" s="0" t="s">
        <v>235</v>
      </c>
      <c r="C226" s="0" t="s">
        <v>231</v>
      </c>
      <c r="D226" s="0" t="s">
        <v>68</v>
      </c>
      <c r="E226" s="0" t="n">
        <v>89</v>
      </c>
      <c r="F226" s="0" t="n">
        <v>51</v>
      </c>
    </row>
    <row r="227" customFormat="false" ht="12.75" hidden="false" customHeight="false" outlineLevel="0" collapsed="false">
      <c r="A227" s="0" t="n">
        <v>160</v>
      </c>
      <c r="B227" s="0" t="s">
        <v>235</v>
      </c>
      <c r="C227" s="0" t="s">
        <v>231</v>
      </c>
      <c r="D227" s="0" t="s">
        <v>68</v>
      </c>
      <c r="E227" s="0" t="n">
        <v>347</v>
      </c>
      <c r="F227" s="0" t="n">
        <v>330</v>
      </c>
    </row>
    <row r="228" customFormat="false" ht="12.75" hidden="false" customHeight="false" outlineLevel="0" collapsed="false">
      <c r="A228" s="0" t="n">
        <v>170</v>
      </c>
      <c r="B228" s="0" t="s">
        <v>235</v>
      </c>
      <c r="C228" s="0" t="s">
        <v>231</v>
      </c>
      <c r="D228" s="0" t="s">
        <v>68</v>
      </c>
      <c r="E228" s="0" t="n">
        <v>-5</v>
      </c>
      <c r="F228" s="0" t="n">
        <v>0</v>
      </c>
    </row>
    <row r="229" customFormat="false" ht="12.75" hidden="false" customHeight="false" outlineLevel="0" collapsed="false">
      <c r="A229" s="0" t="n">
        <v>180</v>
      </c>
      <c r="B229" s="0" t="s">
        <v>235</v>
      </c>
      <c r="C229" s="0" t="s">
        <v>231</v>
      </c>
      <c r="D229" s="0" t="s">
        <v>68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n">
        <v>190</v>
      </c>
      <c r="B230" s="0" t="s">
        <v>235</v>
      </c>
      <c r="C230" s="0" t="s">
        <v>231</v>
      </c>
      <c r="D230" s="0" t="s">
        <v>68</v>
      </c>
      <c r="E230" s="0" t="n">
        <v>0</v>
      </c>
      <c r="F230" s="0" t="n">
        <v>0</v>
      </c>
    </row>
    <row r="231" customFormat="false" ht="12.75" hidden="false" customHeight="false" outlineLevel="0" collapsed="false">
      <c r="A231" s="0" t="n">
        <v>200</v>
      </c>
      <c r="B231" s="0" t="s">
        <v>235</v>
      </c>
      <c r="C231" s="0" t="s">
        <v>231</v>
      </c>
      <c r="D231" s="0" t="s">
        <v>68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n">
        <v>210</v>
      </c>
      <c r="B232" s="0" t="s">
        <v>235</v>
      </c>
      <c r="C232" s="0" t="s">
        <v>231</v>
      </c>
      <c r="D232" s="0" t="s">
        <v>68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n">
        <v>220</v>
      </c>
      <c r="B233" s="0" t="s">
        <v>235</v>
      </c>
      <c r="C233" s="0" t="s">
        <v>231</v>
      </c>
      <c r="D233" s="0" t="s">
        <v>68</v>
      </c>
      <c r="E233" s="0" t="n">
        <v>-442</v>
      </c>
      <c r="F233" s="0" t="n">
        <v>-348</v>
      </c>
    </row>
    <row r="234" customFormat="false" ht="12.75" hidden="false" customHeight="false" outlineLevel="0" collapsed="false">
      <c r="A234" s="0" t="n">
        <v>230</v>
      </c>
      <c r="B234" s="0" t="s">
        <v>235</v>
      </c>
      <c r="C234" s="0" t="s">
        <v>231</v>
      </c>
      <c r="D234" s="0" t="s">
        <v>68</v>
      </c>
      <c r="E234" s="0" t="n">
        <v>-441</v>
      </c>
      <c r="F234" s="0" t="n">
        <v>-347</v>
      </c>
    </row>
    <row r="235" customFormat="false" ht="12.75" hidden="false" customHeight="false" outlineLevel="0" collapsed="false">
      <c r="A235" s="0" t="n">
        <v>240</v>
      </c>
      <c r="B235" s="0" t="s">
        <v>235</v>
      </c>
      <c r="C235" s="0" t="s">
        <v>231</v>
      </c>
      <c r="D235" s="0" t="s">
        <v>68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n">
        <v>250</v>
      </c>
      <c r="B236" s="0" t="s">
        <v>235</v>
      </c>
      <c r="C236" s="0" t="s">
        <v>231</v>
      </c>
      <c r="D236" s="0" t="s">
        <v>68</v>
      </c>
      <c r="E236" s="0" t="n">
        <v>-441</v>
      </c>
      <c r="F236" s="0" t="n">
        <v>-347</v>
      </c>
    </row>
    <row r="237" customFormat="false" ht="12.75" hidden="false" customHeight="false" outlineLevel="0" collapsed="false">
      <c r="A237" s="0" t="n">
        <v>260</v>
      </c>
      <c r="B237" s="0" t="s">
        <v>235</v>
      </c>
      <c r="C237" s="0" t="s">
        <v>231</v>
      </c>
      <c r="D237" s="0" t="s">
        <v>68</v>
      </c>
      <c r="E237" s="0" t="n">
        <v>0</v>
      </c>
      <c r="F237" s="0" t="n">
        <v>33</v>
      </c>
    </row>
    <row r="247" customFormat="false" ht="12.75" hidden="false" customHeight="false" outlineLevel="0" collapsed="false">
      <c r="A247" s="0" t="n">
        <v>10</v>
      </c>
      <c r="B247" s="0" t="s">
        <v>236</v>
      </c>
      <c r="C247" s="0" t="s">
        <v>231</v>
      </c>
      <c r="D247" s="0" t="s">
        <v>68</v>
      </c>
      <c r="E247" s="0" t="n">
        <v>7043</v>
      </c>
      <c r="F247" s="0" t="n">
        <v>863</v>
      </c>
    </row>
    <row r="248" customFormat="false" ht="12.75" hidden="false" customHeight="false" outlineLevel="0" collapsed="false">
      <c r="A248" s="0" t="n">
        <v>20</v>
      </c>
      <c r="B248" s="0" t="s">
        <v>236</v>
      </c>
      <c r="C248" s="0" t="s">
        <v>231</v>
      </c>
      <c r="D248" s="0" t="s">
        <v>68</v>
      </c>
      <c r="E248" s="0" t="n">
        <v>4318</v>
      </c>
      <c r="F248" s="0" t="n">
        <v>5758</v>
      </c>
    </row>
    <row r="249" customFormat="false" ht="12.75" hidden="false" customHeight="false" outlineLevel="0" collapsed="false">
      <c r="A249" s="0" t="n">
        <v>30</v>
      </c>
      <c r="B249" s="0" t="s">
        <v>236</v>
      </c>
      <c r="C249" s="0" t="s">
        <v>231</v>
      </c>
      <c r="D249" s="0" t="s">
        <v>68</v>
      </c>
      <c r="E249" s="0" t="n">
        <v>858</v>
      </c>
      <c r="F249" s="0" t="n">
        <v>305</v>
      </c>
    </row>
    <row r="250" customFormat="false" ht="12.75" hidden="false" customHeight="false" outlineLevel="0" collapsed="false">
      <c r="A250" s="0" t="n">
        <v>40</v>
      </c>
      <c r="B250" s="0" t="s">
        <v>236</v>
      </c>
      <c r="C250" s="0" t="s">
        <v>231</v>
      </c>
      <c r="D250" s="0" t="s">
        <v>68</v>
      </c>
      <c r="E250" s="0" t="n">
        <v>12218</v>
      </c>
      <c r="F250" s="0" t="n">
        <v>6927</v>
      </c>
    </row>
    <row r="251" customFormat="false" ht="12.75" hidden="false" customHeight="false" outlineLevel="0" collapsed="false">
      <c r="A251" s="0" t="n">
        <v>50</v>
      </c>
      <c r="B251" s="0" t="s">
        <v>236</v>
      </c>
      <c r="C251" s="0" t="s">
        <v>231</v>
      </c>
      <c r="D251" s="0" t="s">
        <v>68</v>
      </c>
      <c r="E251" s="0" t="n">
        <v>26827</v>
      </c>
      <c r="F251" s="0" t="n">
        <v>14505</v>
      </c>
    </row>
    <row r="252" customFormat="false" ht="12.75" hidden="false" customHeight="false" outlineLevel="0" collapsed="false">
      <c r="A252" s="0" t="n">
        <v>60</v>
      </c>
      <c r="B252" s="0" t="s">
        <v>236</v>
      </c>
      <c r="C252" s="0" t="s">
        <v>231</v>
      </c>
      <c r="D252" s="0" t="s">
        <v>68</v>
      </c>
      <c r="E252" s="0" t="n">
        <v>-3247</v>
      </c>
      <c r="F252" s="0" t="n">
        <v>-1220</v>
      </c>
    </row>
    <row r="253" customFormat="false" ht="12.75" hidden="false" customHeight="false" outlineLevel="0" collapsed="false">
      <c r="A253" s="0" t="n">
        <v>70</v>
      </c>
      <c r="B253" s="0" t="s">
        <v>236</v>
      </c>
      <c r="C253" s="0" t="s">
        <v>231</v>
      </c>
      <c r="D253" s="0" t="s">
        <v>68</v>
      </c>
      <c r="E253" s="0" t="n">
        <v>0</v>
      </c>
      <c r="F253" s="0" t="n">
        <v>0</v>
      </c>
    </row>
    <row r="254" customFormat="false" ht="12.75" hidden="false" customHeight="false" outlineLevel="0" collapsed="false">
      <c r="A254" s="0" t="n">
        <v>80</v>
      </c>
      <c r="B254" s="0" t="s">
        <v>236</v>
      </c>
      <c r="C254" s="0" t="s">
        <v>231</v>
      </c>
      <c r="D254" s="0" t="s">
        <v>68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n">
        <v>90</v>
      </c>
      <c r="B255" s="0" t="s">
        <v>236</v>
      </c>
      <c r="C255" s="0" t="s">
        <v>231</v>
      </c>
      <c r="D255" s="0" t="s">
        <v>68</v>
      </c>
      <c r="E255" s="0" t="n">
        <v>23580</v>
      </c>
      <c r="F255" s="0" t="n">
        <v>13285</v>
      </c>
    </row>
    <row r="256" customFormat="false" ht="12.75" hidden="false" customHeight="false" outlineLevel="0" collapsed="false">
      <c r="A256" s="0" t="n">
        <v>100</v>
      </c>
      <c r="B256" s="0" t="s">
        <v>236</v>
      </c>
      <c r="C256" s="0" t="s">
        <v>231</v>
      </c>
      <c r="D256" s="0" t="s">
        <v>68</v>
      </c>
      <c r="E256" s="0" t="n">
        <v>11769</v>
      </c>
      <c r="F256" s="0" t="n">
        <v>617</v>
      </c>
    </row>
    <row r="257" customFormat="false" ht="12.75" hidden="false" customHeight="false" outlineLevel="0" collapsed="false">
      <c r="A257" s="0" t="n">
        <v>110</v>
      </c>
      <c r="B257" s="0" t="s">
        <v>236</v>
      </c>
      <c r="C257" s="0" t="s">
        <v>231</v>
      </c>
      <c r="D257" s="0" t="s">
        <v>68</v>
      </c>
      <c r="E257" s="0" t="n">
        <v>47567</v>
      </c>
      <c r="F257" s="0" t="n">
        <v>20829</v>
      </c>
    </row>
    <row r="258" customFormat="false" ht="12.75" hidden="false" customHeight="false" outlineLevel="0" collapsed="false">
      <c r="A258" s="0" t="n">
        <v>120</v>
      </c>
      <c r="B258" s="0" t="s">
        <v>236</v>
      </c>
      <c r="C258" s="0" t="s">
        <v>231</v>
      </c>
      <c r="D258" s="0" t="s">
        <v>68</v>
      </c>
      <c r="E258" s="0" t="n">
        <v>3977</v>
      </c>
      <c r="F258" s="0" t="n">
        <v>1830</v>
      </c>
    </row>
    <row r="259" customFormat="false" ht="12.75" hidden="false" customHeight="false" outlineLevel="0" collapsed="false">
      <c r="A259" s="0" t="n">
        <v>130</v>
      </c>
      <c r="B259" s="0" t="s">
        <v>236</v>
      </c>
      <c r="C259" s="0" t="s">
        <v>231</v>
      </c>
      <c r="D259" s="0" t="s">
        <v>68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n">
        <v>140</v>
      </c>
      <c r="B260" s="0" t="s">
        <v>236</v>
      </c>
      <c r="C260" s="0" t="s">
        <v>231</v>
      </c>
      <c r="D260" s="0" t="s">
        <v>68</v>
      </c>
      <c r="E260" s="0" t="n">
        <v>4147</v>
      </c>
      <c r="F260" s="0" t="n">
        <v>2325</v>
      </c>
    </row>
    <row r="261" customFormat="false" ht="12.75" hidden="false" customHeight="false" outlineLevel="0" collapsed="false">
      <c r="A261" s="0" t="n">
        <v>150</v>
      </c>
      <c r="B261" s="0" t="s">
        <v>236</v>
      </c>
      <c r="C261" s="0" t="s">
        <v>231</v>
      </c>
      <c r="D261" s="0" t="s">
        <v>68</v>
      </c>
      <c r="E261" s="0" t="n">
        <v>8125</v>
      </c>
      <c r="F261" s="0" t="n">
        <v>4155</v>
      </c>
    </row>
    <row r="262" customFormat="false" ht="12.75" hidden="false" customHeight="false" outlineLevel="0" collapsed="false">
      <c r="A262" s="0" t="n">
        <v>160</v>
      </c>
      <c r="B262" s="0" t="s">
        <v>236</v>
      </c>
      <c r="C262" s="0" t="s">
        <v>231</v>
      </c>
      <c r="D262" s="0" t="s">
        <v>68</v>
      </c>
      <c r="E262" s="0" t="n">
        <v>0</v>
      </c>
      <c r="F262" s="0" t="n">
        <v>0</v>
      </c>
    </row>
    <row r="263" customFormat="false" ht="12.75" hidden="false" customHeight="false" outlineLevel="0" collapsed="false">
      <c r="A263" s="0" t="n">
        <v>170</v>
      </c>
      <c r="B263" s="0" t="s">
        <v>236</v>
      </c>
      <c r="C263" s="0" t="s">
        <v>231</v>
      </c>
      <c r="D263" s="0" t="s">
        <v>68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n">
        <v>180</v>
      </c>
      <c r="B264" s="0" t="s">
        <v>236</v>
      </c>
      <c r="C264" s="0" t="s">
        <v>231</v>
      </c>
      <c r="D264" s="0" t="s">
        <v>68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n">
        <v>190</v>
      </c>
      <c r="B265" s="0" t="s">
        <v>236</v>
      </c>
      <c r="C265" s="0" t="s">
        <v>231</v>
      </c>
      <c r="D265" s="0" t="s">
        <v>68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n">
        <v>200</v>
      </c>
      <c r="B266" s="0" t="s">
        <v>236</v>
      </c>
      <c r="C266" s="0" t="s">
        <v>231</v>
      </c>
      <c r="D266" s="0" t="s">
        <v>68</v>
      </c>
      <c r="E266" s="0" t="n">
        <v>0</v>
      </c>
      <c r="F266" s="0" t="n">
        <v>0</v>
      </c>
    </row>
    <row r="267" customFormat="false" ht="12.75" hidden="false" customHeight="false" outlineLevel="0" collapsed="false">
      <c r="A267" s="0" t="n">
        <v>210</v>
      </c>
      <c r="B267" s="0" t="s">
        <v>236</v>
      </c>
      <c r="C267" s="0" t="s">
        <v>231</v>
      </c>
      <c r="D267" s="0" t="s">
        <v>68</v>
      </c>
      <c r="E267" s="0" t="n">
        <v>17637</v>
      </c>
      <c r="F267" s="0" t="n">
        <v>14545</v>
      </c>
    </row>
    <row r="268" customFormat="false" ht="12.75" hidden="false" customHeight="false" outlineLevel="0" collapsed="false">
      <c r="A268" s="0" t="n">
        <v>220</v>
      </c>
      <c r="B268" s="0" t="s">
        <v>236</v>
      </c>
      <c r="C268" s="0" t="s">
        <v>231</v>
      </c>
      <c r="D268" s="0" t="s">
        <v>68</v>
      </c>
      <c r="E268" s="0" t="n">
        <v>21806</v>
      </c>
      <c r="F268" s="0" t="n">
        <v>2130</v>
      </c>
    </row>
    <row r="269" customFormat="false" ht="12.75" hidden="false" customHeight="false" outlineLevel="0" collapsed="false">
      <c r="A269" s="0" t="n">
        <v>230</v>
      </c>
      <c r="B269" s="0" t="s">
        <v>236</v>
      </c>
      <c r="C269" s="0" t="s">
        <v>231</v>
      </c>
      <c r="D269" s="0" t="s">
        <v>68</v>
      </c>
      <c r="E269" s="0" t="n">
        <v>39443</v>
      </c>
      <c r="F269" s="0" t="n">
        <v>16675</v>
      </c>
    </row>
    <row r="270" customFormat="false" ht="12.75" hidden="false" customHeight="false" outlineLevel="0" collapsed="false">
      <c r="A270" s="0" t="n">
        <v>240</v>
      </c>
      <c r="B270" s="0" t="s">
        <v>236</v>
      </c>
      <c r="C270" s="0" t="s">
        <v>231</v>
      </c>
      <c r="D270" s="0" t="s">
        <v>68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n">
        <v>250</v>
      </c>
      <c r="B271" s="0" t="s">
        <v>236</v>
      </c>
      <c r="C271" s="0" t="s">
        <v>231</v>
      </c>
      <c r="D271" s="0" t="s">
        <v>68</v>
      </c>
      <c r="E271" s="0" t="n">
        <v>39443</v>
      </c>
      <c r="F271" s="0" t="n">
        <v>16675</v>
      </c>
    </row>
    <row r="272" customFormat="false" ht="12.75" hidden="false" customHeight="false" outlineLevel="0" collapsed="false">
      <c r="A272" s="0" t="n">
        <v>260</v>
      </c>
      <c r="B272" s="0" t="s">
        <v>236</v>
      </c>
      <c r="C272" s="0" t="s">
        <v>231</v>
      </c>
      <c r="D272" s="0" t="s">
        <v>68</v>
      </c>
      <c r="E272" s="0" t="n">
        <v>47567</v>
      </c>
      <c r="F272" s="0" t="n">
        <v>20829</v>
      </c>
    </row>
    <row r="282" customFormat="false" ht="12.75" hidden="false" customHeight="false" outlineLevel="0" collapsed="false">
      <c r="A282" s="0" t="n">
        <v>10</v>
      </c>
      <c r="B282" s="0" t="s">
        <v>237</v>
      </c>
      <c r="C282" s="0" t="s">
        <v>231</v>
      </c>
      <c r="D282" s="0" t="s">
        <v>68</v>
      </c>
      <c r="E282" s="0" t="n">
        <v>877</v>
      </c>
      <c r="F282" s="0" t="n">
        <v>1</v>
      </c>
    </row>
    <row r="283" customFormat="false" ht="12.75" hidden="false" customHeight="false" outlineLevel="0" collapsed="false">
      <c r="A283" s="0" t="n">
        <v>20</v>
      </c>
      <c r="B283" s="0" t="s">
        <v>237</v>
      </c>
      <c r="C283" s="0" t="s">
        <v>231</v>
      </c>
      <c r="D283" s="0" t="s">
        <v>68</v>
      </c>
      <c r="E283" s="0" t="n">
        <v>12106</v>
      </c>
      <c r="F283" s="0" t="n">
        <v>3049</v>
      </c>
    </row>
    <row r="284" customFormat="false" ht="12.75" hidden="false" customHeight="false" outlineLevel="0" collapsed="false">
      <c r="A284" s="0" t="n">
        <v>30</v>
      </c>
      <c r="B284" s="0" t="s">
        <v>237</v>
      </c>
      <c r="C284" s="0" t="s">
        <v>231</v>
      </c>
      <c r="D284" s="0" t="s">
        <v>68</v>
      </c>
      <c r="E284" s="0" t="n">
        <v>5077</v>
      </c>
      <c r="F284" s="0" t="n">
        <v>4105</v>
      </c>
    </row>
    <row r="285" customFormat="false" ht="12.75" hidden="false" customHeight="false" outlineLevel="0" collapsed="false">
      <c r="A285" s="0" t="n">
        <v>40</v>
      </c>
      <c r="B285" s="0" t="s">
        <v>237</v>
      </c>
      <c r="C285" s="0" t="s">
        <v>231</v>
      </c>
      <c r="D285" s="0" t="s">
        <v>68</v>
      </c>
      <c r="E285" s="0" t="n">
        <v>18060</v>
      </c>
      <c r="F285" s="0" t="n">
        <v>7155</v>
      </c>
    </row>
    <row r="286" customFormat="false" ht="12.75" hidden="false" customHeight="false" outlineLevel="0" collapsed="false">
      <c r="A286" s="0" t="n">
        <v>50</v>
      </c>
      <c r="B286" s="0" t="s">
        <v>237</v>
      </c>
      <c r="C286" s="0" t="s">
        <v>231</v>
      </c>
      <c r="D286" s="0" t="s">
        <v>68</v>
      </c>
      <c r="E286" s="0" t="n">
        <v>493</v>
      </c>
      <c r="F286" s="0" t="n">
        <v>613</v>
      </c>
    </row>
    <row r="287" customFormat="false" ht="12.75" hidden="false" customHeight="false" outlineLevel="0" collapsed="false">
      <c r="A287" s="0" t="n">
        <v>60</v>
      </c>
      <c r="B287" s="0" t="s">
        <v>237</v>
      </c>
      <c r="C287" s="0" t="s">
        <v>231</v>
      </c>
      <c r="D287" s="0" t="s">
        <v>68</v>
      </c>
      <c r="E287" s="0" t="n">
        <v>-145</v>
      </c>
      <c r="F287" s="0" t="n">
        <v>-106</v>
      </c>
    </row>
    <row r="288" customFormat="false" ht="12.75" hidden="false" customHeight="false" outlineLevel="0" collapsed="false">
      <c r="A288" s="0" t="n">
        <v>70</v>
      </c>
      <c r="B288" s="0" t="s">
        <v>237</v>
      </c>
      <c r="C288" s="0" t="s">
        <v>231</v>
      </c>
      <c r="D288" s="0" t="s">
        <v>68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n">
        <v>80</v>
      </c>
      <c r="B289" s="0" t="s">
        <v>237</v>
      </c>
      <c r="C289" s="0" t="s">
        <v>231</v>
      </c>
      <c r="D289" s="0" t="s">
        <v>68</v>
      </c>
      <c r="E289" s="0" t="n">
        <v>0</v>
      </c>
      <c r="F289" s="0" t="n">
        <v>0</v>
      </c>
    </row>
    <row r="290" customFormat="false" ht="12.75" hidden="false" customHeight="false" outlineLevel="0" collapsed="false">
      <c r="A290" s="0" t="n">
        <v>90</v>
      </c>
      <c r="B290" s="0" t="s">
        <v>237</v>
      </c>
      <c r="C290" s="0" t="s">
        <v>231</v>
      </c>
      <c r="D290" s="0" t="s">
        <v>68</v>
      </c>
      <c r="E290" s="0" t="n">
        <v>348</v>
      </c>
      <c r="F290" s="0" t="n">
        <v>507</v>
      </c>
    </row>
    <row r="291" customFormat="false" ht="12.75" hidden="false" customHeight="false" outlineLevel="0" collapsed="false">
      <c r="A291" s="0" t="n">
        <v>100</v>
      </c>
      <c r="B291" s="0" t="s">
        <v>237</v>
      </c>
      <c r="C291" s="0" t="s">
        <v>231</v>
      </c>
      <c r="D291" s="0" t="s">
        <v>68</v>
      </c>
      <c r="E291" s="0" t="n">
        <v>0</v>
      </c>
      <c r="F291" s="0" t="n">
        <v>0</v>
      </c>
    </row>
    <row r="292" customFormat="false" ht="12.75" hidden="false" customHeight="false" outlineLevel="0" collapsed="false">
      <c r="A292" s="0" t="n">
        <v>110</v>
      </c>
      <c r="B292" s="0" t="s">
        <v>237</v>
      </c>
      <c r="C292" s="0" t="s">
        <v>231</v>
      </c>
      <c r="D292" s="0" t="s">
        <v>68</v>
      </c>
      <c r="E292" s="0" t="n">
        <v>18408</v>
      </c>
      <c r="F292" s="0" t="n">
        <v>7662</v>
      </c>
    </row>
    <row r="293" customFormat="false" ht="12.75" hidden="false" customHeight="false" outlineLevel="0" collapsed="false">
      <c r="A293" s="0" t="n">
        <v>120</v>
      </c>
      <c r="B293" s="0" t="s">
        <v>237</v>
      </c>
      <c r="C293" s="0" t="s">
        <v>231</v>
      </c>
      <c r="D293" s="0" t="s">
        <v>68</v>
      </c>
      <c r="E293" s="0" t="n">
        <v>2000</v>
      </c>
      <c r="F293" s="0" t="n">
        <v>1013</v>
      </c>
    </row>
    <row r="294" customFormat="false" ht="12.75" hidden="false" customHeight="false" outlineLevel="0" collapsed="false">
      <c r="A294" s="0" t="n">
        <v>130</v>
      </c>
      <c r="B294" s="0" t="s">
        <v>237</v>
      </c>
      <c r="C294" s="0" t="s">
        <v>231</v>
      </c>
      <c r="D294" s="0" t="s">
        <v>68</v>
      </c>
      <c r="E294" s="0" t="n">
        <v>0</v>
      </c>
      <c r="F294" s="0" t="n">
        <v>0</v>
      </c>
    </row>
    <row r="295" customFormat="false" ht="12.75" hidden="false" customHeight="false" outlineLevel="0" collapsed="false">
      <c r="A295" s="0" t="n">
        <v>140</v>
      </c>
      <c r="B295" s="0" t="s">
        <v>237</v>
      </c>
      <c r="C295" s="0" t="s">
        <v>231</v>
      </c>
      <c r="D295" s="0" t="s">
        <v>68</v>
      </c>
      <c r="E295" s="0" t="n">
        <v>5289</v>
      </c>
      <c r="F295" s="0" t="n">
        <v>1212</v>
      </c>
    </row>
    <row r="296" customFormat="false" ht="12.75" hidden="false" customHeight="false" outlineLevel="0" collapsed="false">
      <c r="A296" s="0" t="n">
        <v>150</v>
      </c>
      <c r="B296" s="0" t="s">
        <v>237</v>
      </c>
      <c r="C296" s="0" t="s">
        <v>231</v>
      </c>
      <c r="D296" s="0" t="s">
        <v>68</v>
      </c>
      <c r="E296" s="0" t="n">
        <v>7289</v>
      </c>
      <c r="F296" s="0" t="n">
        <v>2225</v>
      </c>
    </row>
    <row r="297" customFormat="false" ht="12.75" hidden="false" customHeight="false" outlineLevel="0" collapsed="false">
      <c r="A297" s="0" t="n">
        <v>160</v>
      </c>
      <c r="B297" s="0" t="s">
        <v>237</v>
      </c>
      <c r="C297" s="0" t="s">
        <v>231</v>
      </c>
      <c r="D297" s="0" t="s">
        <v>68</v>
      </c>
      <c r="E297" s="0" t="n">
        <v>0</v>
      </c>
      <c r="F297" s="0" t="n">
        <v>0</v>
      </c>
    </row>
    <row r="298" customFormat="false" ht="12.75" hidden="false" customHeight="false" outlineLevel="0" collapsed="false">
      <c r="A298" s="0" t="n">
        <v>170</v>
      </c>
      <c r="B298" s="0" t="s">
        <v>237</v>
      </c>
      <c r="C298" s="0" t="s">
        <v>231</v>
      </c>
      <c r="D298" s="0" t="s">
        <v>68</v>
      </c>
      <c r="E298" s="0" t="n">
        <v>-14912</v>
      </c>
      <c r="F298" s="0" t="n">
        <v>-9253</v>
      </c>
    </row>
    <row r="299" customFormat="false" ht="12.75" hidden="false" customHeight="false" outlineLevel="0" collapsed="false">
      <c r="A299" s="0" t="n">
        <v>180</v>
      </c>
      <c r="B299" s="0" t="s">
        <v>237</v>
      </c>
      <c r="C299" s="0" t="s">
        <v>231</v>
      </c>
      <c r="D299" s="0" t="s">
        <v>68</v>
      </c>
      <c r="E299" s="0" t="n">
        <v>0</v>
      </c>
      <c r="F299" s="0" t="n">
        <v>0</v>
      </c>
    </row>
    <row r="300" customFormat="false" ht="12.75" hidden="false" customHeight="false" outlineLevel="0" collapsed="false">
      <c r="A300" s="0" t="n">
        <v>190</v>
      </c>
      <c r="B300" s="0" t="s">
        <v>237</v>
      </c>
      <c r="C300" s="0" t="s">
        <v>231</v>
      </c>
      <c r="D300" s="0" t="s">
        <v>68</v>
      </c>
      <c r="E300" s="0" t="n">
        <v>0</v>
      </c>
      <c r="F300" s="0" t="n">
        <v>0</v>
      </c>
    </row>
    <row r="301" customFormat="false" ht="12.75" hidden="false" customHeight="false" outlineLevel="0" collapsed="false">
      <c r="A301" s="0" t="n">
        <v>200</v>
      </c>
      <c r="B301" s="0" t="s">
        <v>237</v>
      </c>
      <c r="C301" s="0" t="s">
        <v>231</v>
      </c>
      <c r="D301" s="0" t="s">
        <v>68</v>
      </c>
      <c r="E301" s="0" t="n">
        <v>0</v>
      </c>
      <c r="F301" s="0" t="n">
        <v>0</v>
      </c>
    </row>
    <row r="302" customFormat="false" ht="12.75" hidden="false" customHeight="false" outlineLevel="0" collapsed="false">
      <c r="A302" s="0" t="n">
        <v>210</v>
      </c>
      <c r="B302" s="0" t="s">
        <v>237</v>
      </c>
      <c r="C302" s="0" t="s">
        <v>231</v>
      </c>
      <c r="D302" s="0" t="s">
        <v>68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n">
        <v>220</v>
      </c>
      <c r="B303" s="0" t="s">
        <v>237</v>
      </c>
      <c r="C303" s="0" t="s">
        <v>231</v>
      </c>
      <c r="D303" s="0" t="s">
        <v>68</v>
      </c>
      <c r="E303" s="0" t="n">
        <v>-3794</v>
      </c>
      <c r="F303" s="0" t="n">
        <v>-3816</v>
      </c>
    </row>
    <row r="304" customFormat="false" ht="12.75" hidden="false" customHeight="false" outlineLevel="0" collapsed="false">
      <c r="A304" s="0" t="n">
        <v>230</v>
      </c>
      <c r="B304" s="0" t="s">
        <v>237</v>
      </c>
      <c r="C304" s="0" t="s">
        <v>231</v>
      </c>
      <c r="D304" s="0" t="s">
        <v>68</v>
      </c>
      <c r="E304" s="0" t="n">
        <v>-3794</v>
      </c>
      <c r="F304" s="0" t="n">
        <v>-3816</v>
      </c>
    </row>
    <row r="305" customFormat="false" ht="12.75" hidden="false" customHeight="false" outlineLevel="0" collapsed="false">
      <c r="A305" s="0" t="n">
        <v>240</v>
      </c>
      <c r="B305" s="0" t="s">
        <v>237</v>
      </c>
      <c r="C305" s="0" t="s">
        <v>231</v>
      </c>
      <c r="D305" s="0" t="s">
        <v>68</v>
      </c>
      <c r="E305" s="0" t="n">
        <v>0</v>
      </c>
      <c r="F305" s="0" t="n">
        <v>0</v>
      </c>
    </row>
    <row r="306" customFormat="false" ht="12.75" hidden="false" customHeight="false" outlineLevel="0" collapsed="false">
      <c r="A306" s="0" t="n">
        <v>250</v>
      </c>
      <c r="B306" s="0" t="s">
        <v>237</v>
      </c>
      <c r="C306" s="0" t="s">
        <v>231</v>
      </c>
      <c r="D306" s="0" t="s">
        <v>68</v>
      </c>
      <c r="E306" s="0" t="n">
        <v>-3794</v>
      </c>
      <c r="F306" s="0" t="n">
        <v>-3816</v>
      </c>
    </row>
    <row r="307" customFormat="false" ht="12.75" hidden="false" customHeight="false" outlineLevel="0" collapsed="false">
      <c r="A307" s="0" t="n">
        <v>260</v>
      </c>
      <c r="B307" s="0" t="s">
        <v>237</v>
      </c>
      <c r="C307" s="0" t="s">
        <v>231</v>
      </c>
      <c r="D307" s="0" t="s">
        <v>68</v>
      </c>
      <c r="E307" s="0" t="n">
        <v>18408</v>
      </c>
      <c r="F307" s="0" t="n">
        <v>7662</v>
      </c>
    </row>
    <row r="317" customFormat="false" ht="12.75" hidden="false" customHeight="false" outlineLevel="0" collapsed="false">
      <c r="A317" s="0" t="n">
        <v>10</v>
      </c>
      <c r="B317" s="0" t="s">
        <v>238</v>
      </c>
      <c r="C317" s="0" t="s">
        <v>231</v>
      </c>
      <c r="D317" s="0" t="s">
        <v>68</v>
      </c>
      <c r="E317" s="0" t="n">
        <v>0</v>
      </c>
      <c r="F317" s="0" t="n">
        <v>2492</v>
      </c>
    </row>
    <row r="318" customFormat="false" ht="12.75" hidden="false" customHeight="false" outlineLevel="0" collapsed="false">
      <c r="A318" s="0" t="n">
        <v>20</v>
      </c>
      <c r="B318" s="0" t="s">
        <v>238</v>
      </c>
      <c r="C318" s="0" t="s">
        <v>231</v>
      </c>
      <c r="D318" s="0" t="s">
        <v>68</v>
      </c>
      <c r="E318" s="0" t="n">
        <v>0</v>
      </c>
      <c r="F318" s="0" t="n">
        <v>302</v>
      </c>
    </row>
    <row r="319" customFormat="false" ht="12.75" hidden="false" customHeight="false" outlineLevel="0" collapsed="false">
      <c r="A319" s="0" t="n">
        <v>30</v>
      </c>
      <c r="B319" s="0" t="s">
        <v>238</v>
      </c>
      <c r="C319" s="0" t="s">
        <v>231</v>
      </c>
      <c r="D319" s="0" t="s">
        <v>68</v>
      </c>
      <c r="E319" s="0" t="n">
        <v>0</v>
      </c>
      <c r="F319" s="0" t="n">
        <v>235</v>
      </c>
    </row>
    <row r="320" customFormat="false" ht="12.75" hidden="false" customHeight="false" outlineLevel="0" collapsed="false">
      <c r="A320" s="0" t="n">
        <v>40</v>
      </c>
      <c r="B320" s="0" t="s">
        <v>238</v>
      </c>
      <c r="C320" s="0" t="s">
        <v>231</v>
      </c>
      <c r="D320" s="0" t="s">
        <v>68</v>
      </c>
      <c r="E320" s="0" t="n">
        <v>0</v>
      </c>
      <c r="F320" s="0" t="n">
        <v>3029</v>
      </c>
    </row>
    <row r="321" customFormat="false" ht="12.75" hidden="false" customHeight="false" outlineLevel="0" collapsed="false">
      <c r="A321" s="0" t="n">
        <v>50</v>
      </c>
      <c r="B321" s="0" t="s">
        <v>238</v>
      </c>
      <c r="C321" s="0" t="s">
        <v>231</v>
      </c>
      <c r="D321" s="0" t="s">
        <v>68</v>
      </c>
      <c r="E321" s="0" t="n">
        <v>0</v>
      </c>
      <c r="F321" s="0" t="n">
        <v>17081</v>
      </c>
    </row>
    <row r="322" customFormat="false" ht="12.75" hidden="false" customHeight="false" outlineLevel="0" collapsed="false">
      <c r="A322" s="0" t="n">
        <v>60</v>
      </c>
      <c r="B322" s="0" t="s">
        <v>238</v>
      </c>
      <c r="C322" s="0" t="s">
        <v>231</v>
      </c>
      <c r="D322" s="0" t="s">
        <v>68</v>
      </c>
      <c r="E322" s="0" t="n">
        <v>0</v>
      </c>
      <c r="F322" s="0" t="n">
        <v>-2469</v>
      </c>
    </row>
    <row r="323" customFormat="false" ht="12.75" hidden="false" customHeight="false" outlineLevel="0" collapsed="false">
      <c r="A323" s="0" t="n">
        <v>70</v>
      </c>
      <c r="B323" s="0" t="s">
        <v>238</v>
      </c>
      <c r="C323" s="0" t="s">
        <v>231</v>
      </c>
      <c r="D323" s="0" t="s">
        <v>68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n">
        <v>80</v>
      </c>
      <c r="B324" s="0" t="s">
        <v>238</v>
      </c>
      <c r="C324" s="0" t="s">
        <v>231</v>
      </c>
      <c r="D324" s="0" t="s">
        <v>68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n">
        <v>90</v>
      </c>
      <c r="B325" s="0" t="s">
        <v>238</v>
      </c>
      <c r="C325" s="0" t="s">
        <v>231</v>
      </c>
      <c r="D325" s="0" t="s">
        <v>68</v>
      </c>
      <c r="E325" s="0" t="n">
        <v>0</v>
      </c>
      <c r="F325" s="0" t="n">
        <v>14613</v>
      </c>
    </row>
    <row r="326" customFormat="false" ht="12.75" hidden="false" customHeight="false" outlineLevel="0" collapsed="false">
      <c r="A326" s="0" t="n">
        <v>100</v>
      </c>
      <c r="B326" s="0" t="s">
        <v>238</v>
      </c>
      <c r="C326" s="0" t="s">
        <v>231</v>
      </c>
      <c r="D326" s="0" t="s">
        <v>68</v>
      </c>
      <c r="E326" s="0" t="n">
        <v>0</v>
      </c>
      <c r="F326" s="0" t="n">
        <v>269</v>
      </c>
    </row>
    <row r="327" customFormat="false" ht="12.75" hidden="false" customHeight="false" outlineLevel="0" collapsed="false">
      <c r="A327" s="0" t="n">
        <v>110</v>
      </c>
      <c r="B327" s="0" t="s">
        <v>238</v>
      </c>
      <c r="C327" s="0" t="s">
        <v>231</v>
      </c>
      <c r="D327" s="0" t="s">
        <v>68</v>
      </c>
      <c r="E327" s="0" t="n">
        <v>0</v>
      </c>
      <c r="F327" s="0" t="n">
        <v>17911</v>
      </c>
    </row>
    <row r="328" customFormat="false" ht="12.75" hidden="false" customHeight="false" outlineLevel="0" collapsed="false">
      <c r="A328" s="0" t="n">
        <v>120</v>
      </c>
      <c r="B328" s="0" t="s">
        <v>238</v>
      </c>
      <c r="C328" s="0" t="s">
        <v>231</v>
      </c>
      <c r="D328" s="0" t="s">
        <v>68</v>
      </c>
      <c r="E328" s="0" t="n">
        <v>0</v>
      </c>
      <c r="F328" s="0" t="n">
        <v>3658</v>
      </c>
    </row>
    <row r="329" customFormat="false" ht="12.75" hidden="false" customHeight="false" outlineLevel="0" collapsed="false">
      <c r="A329" s="0" t="n">
        <v>130</v>
      </c>
      <c r="B329" s="0" t="s">
        <v>238</v>
      </c>
      <c r="C329" s="0" t="s">
        <v>231</v>
      </c>
      <c r="D329" s="0" t="s">
        <v>68</v>
      </c>
      <c r="E329" s="0" t="n">
        <v>0</v>
      </c>
      <c r="F329" s="0" t="n">
        <v>484</v>
      </c>
    </row>
    <row r="330" customFormat="false" ht="12.75" hidden="false" customHeight="false" outlineLevel="0" collapsed="false">
      <c r="A330" s="0" t="n">
        <v>140</v>
      </c>
      <c r="B330" s="0" t="s">
        <v>238</v>
      </c>
      <c r="C330" s="0" t="s">
        <v>231</v>
      </c>
      <c r="D330" s="0" t="s">
        <v>68</v>
      </c>
      <c r="E330" s="0" t="n">
        <v>0</v>
      </c>
      <c r="F330" s="0" t="n">
        <v>2271</v>
      </c>
    </row>
    <row r="331" customFormat="false" ht="12.75" hidden="false" customHeight="false" outlineLevel="0" collapsed="false">
      <c r="A331" s="0" t="n">
        <v>150</v>
      </c>
      <c r="B331" s="0" t="s">
        <v>238</v>
      </c>
      <c r="C331" s="0" t="s">
        <v>231</v>
      </c>
      <c r="D331" s="0" t="s">
        <v>68</v>
      </c>
      <c r="E331" s="0" t="n">
        <v>0</v>
      </c>
      <c r="F331" s="0" t="n">
        <v>6412</v>
      </c>
    </row>
    <row r="332" customFormat="false" ht="12.75" hidden="false" customHeight="false" outlineLevel="0" collapsed="false">
      <c r="A332" s="0" t="n">
        <v>160</v>
      </c>
      <c r="B332" s="0" t="s">
        <v>238</v>
      </c>
      <c r="C332" s="0" t="s">
        <v>231</v>
      </c>
      <c r="D332" s="0" t="s">
        <v>68</v>
      </c>
      <c r="E332" s="0" t="n">
        <v>0</v>
      </c>
      <c r="F332" s="0" t="n">
        <v>10066</v>
      </c>
    </row>
    <row r="333" customFormat="false" ht="12.75" hidden="false" customHeight="false" outlineLevel="0" collapsed="false">
      <c r="A333" s="0" t="n">
        <v>170</v>
      </c>
      <c r="B333" s="0" t="s">
        <v>238</v>
      </c>
      <c r="C333" s="0" t="s">
        <v>231</v>
      </c>
      <c r="D333" s="0" t="s">
        <v>68</v>
      </c>
      <c r="E333" s="0" t="n">
        <v>0</v>
      </c>
      <c r="F333" s="0" t="n">
        <v>0</v>
      </c>
    </row>
    <row r="334" customFormat="false" ht="12.75" hidden="false" customHeight="false" outlineLevel="0" collapsed="false">
      <c r="A334" s="0" t="n">
        <v>180</v>
      </c>
      <c r="B334" s="0" t="s">
        <v>238</v>
      </c>
      <c r="C334" s="0" t="s">
        <v>231</v>
      </c>
      <c r="D334" s="0" t="s">
        <v>68</v>
      </c>
      <c r="E334" s="0" t="n">
        <v>0</v>
      </c>
      <c r="F334" s="0" t="n">
        <v>0</v>
      </c>
    </row>
    <row r="335" customFormat="false" ht="12.75" hidden="false" customHeight="false" outlineLevel="0" collapsed="false">
      <c r="A335" s="0" t="n">
        <v>190</v>
      </c>
      <c r="B335" s="0" t="s">
        <v>238</v>
      </c>
      <c r="C335" s="0" t="s">
        <v>231</v>
      </c>
      <c r="D335" s="0" t="s">
        <v>68</v>
      </c>
      <c r="E335" s="0" t="n">
        <v>0</v>
      </c>
      <c r="F335" s="0" t="n">
        <v>0</v>
      </c>
    </row>
    <row r="336" customFormat="false" ht="12.75" hidden="false" customHeight="false" outlineLevel="0" collapsed="false">
      <c r="A336" s="0" t="n">
        <v>200</v>
      </c>
      <c r="B336" s="0" t="s">
        <v>238</v>
      </c>
      <c r="C336" s="0" t="s">
        <v>231</v>
      </c>
      <c r="D336" s="0" t="s">
        <v>68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n">
        <v>210</v>
      </c>
      <c r="B337" s="0" t="s">
        <v>238</v>
      </c>
      <c r="C337" s="0" t="s">
        <v>231</v>
      </c>
      <c r="D337" s="0" t="s">
        <v>68</v>
      </c>
      <c r="E337" s="0" t="n">
        <v>0</v>
      </c>
      <c r="F337" s="0" t="n">
        <v>713</v>
      </c>
    </row>
    <row r="338" customFormat="false" ht="12.75" hidden="false" customHeight="false" outlineLevel="0" collapsed="false">
      <c r="A338" s="0" t="n">
        <v>220</v>
      </c>
      <c r="B338" s="0" t="s">
        <v>238</v>
      </c>
      <c r="C338" s="0" t="s">
        <v>231</v>
      </c>
      <c r="D338" s="0" t="s">
        <v>68</v>
      </c>
      <c r="E338" s="0" t="n">
        <v>0</v>
      </c>
      <c r="F338" s="0" t="n">
        <v>719</v>
      </c>
    </row>
    <row r="339" customFormat="false" ht="12.75" hidden="false" customHeight="false" outlineLevel="0" collapsed="false">
      <c r="A339" s="0" t="n">
        <v>230</v>
      </c>
      <c r="B339" s="0" t="s">
        <v>238</v>
      </c>
      <c r="C339" s="0" t="s">
        <v>231</v>
      </c>
      <c r="D339" s="0" t="s">
        <v>68</v>
      </c>
      <c r="E339" s="0" t="n">
        <v>0</v>
      </c>
      <c r="F339" s="0" t="n">
        <v>1432</v>
      </c>
    </row>
    <row r="340" customFormat="false" ht="12.75" hidden="false" customHeight="false" outlineLevel="0" collapsed="false">
      <c r="A340" s="0" t="n">
        <v>240</v>
      </c>
      <c r="B340" s="0" t="s">
        <v>238</v>
      </c>
      <c r="C340" s="0" t="s">
        <v>231</v>
      </c>
      <c r="D340" s="0" t="s">
        <v>68</v>
      </c>
      <c r="E340" s="0" t="n">
        <v>0</v>
      </c>
      <c r="F340" s="0" t="n">
        <v>0</v>
      </c>
    </row>
    <row r="341" customFormat="false" ht="12.75" hidden="false" customHeight="false" outlineLevel="0" collapsed="false">
      <c r="A341" s="0" t="n">
        <v>250</v>
      </c>
      <c r="B341" s="0" t="s">
        <v>238</v>
      </c>
      <c r="C341" s="0" t="s">
        <v>231</v>
      </c>
      <c r="D341" s="0" t="s">
        <v>68</v>
      </c>
      <c r="E341" s="0" t="n">
        <v>0</v>
      </c>
      <c r="F341" s="0" t="n">
        <v>1432</v>
      </c>
    </row>
    <row r="342" customFormat="false" ht="12.75" hidden="false" customHeight="false" outlineLevel="0" collapsed="false">
      <c r="A342" s="0" t="n">
        <v>260</v>
      </c>
      <c r="B342" s="0" t="s">
        <v>238</v>
      </c>
      <c r="C342" s="0" t="s">
        <v>231</v>
      </c>
      <c r="D342" s="0" t="s">
        <v>68</v>
      </c>
      <c r="E342" s="0" t="n">
        <v>0</v>
      </c>
      <c r="F342" s="0" t="n">
        <v>17911</v>
      </c>
    </row>
    <row r="352" customFormat="false" ht="12.75" hidden="false" customHeight="false" outlineLevel="0" collapsed="false">
      <c r="A352" s="0" t="n">
        <v>10</v>
      </c>
      <c r="B352" s="0" t="s">
        <v>239</v>
      </c>
      <c r="C352" s="0" t="s">
        <v>231</v>
      </c>
      <c r="D352" s="0" t="s">
        <v>68</v>
      </c>
      <c r="E352" s="0" t="n">
        <v>1675</v>
      </c>
      <c r="F352" s="0" t="n">
        <v>2207</v>
      </c>
    </row>
    <row r="353" customFormat="false" ht="12.75" hidden="false" customHeight="false" outlineLevel="0" collapsed="false">
      <c r="A353" s="0" t="n">
        <v>20</v>
      </c>
      <c r="B353" s="0" t="s">
        <v>239</v>
      </c>
      <c r="C353" s="0" t="s">
        <v>231</v>
      </c>
      <c r="D353" s="0" t="s">
        <v>68</v>
      </c>
      <c r="E353" s="0" t="n">
        <v>213</v>
      </c>
      <c r="F353" s="0" t="n">
        <v>347</v>
      </c>
    </row>
    <row r="354" customFormat="false" ht="12.75" hidden="false" customHeight="false" outlineLevel="0" collapsed="false">
      <c r="A354" s="0" t="n">
        <v>30</v>
      </c>
      <c r="B354" s="0" t="s">
        <v>239</v>
      </c>
      <c r="C354" s="0" t="s">
        <v>231</v>
      </c>
      <c r="D354" s="0" t="s">
        <v>68</v>
      </c>
      <c r="E354" s="0" t="n">
        <v>189</v>
      </c>
      <c r="F354" s="0" t="n">
        <v>0</v>
      </c>
    </row>
    <row r="355" customFormat="false" ht="12.75" hidden="false" customHeight="false" outlineLevel="0" collapsed="false">
      <c r="A355" s="0" t="n">
        <v>40</v>
      </c>
      <c r="B355" s="0" t="s">
        <v>239</v>
      </c>
      <c r="C355" s="0" t="s">
        <v>231</v>
      </c>
      <c r="D355" s="0" t="s">
        <v>68</v>
      </c>
      <c r="E355" s="0" t="n">
        <v>2077</v>
      </c>
      <c r="F355" s="0" t="n">
        <v>2554</v>
      </c>
    </row>
    <row r="356" customFormat="false" ht="12.75" hidden="false" customHeight="false" outlineLevel="0" collapsed="false">
      <c r="A356" s="0" t="n">
        <v>50</v>
      </c>
      <c r="B356" s="0" t="s">
        <v>239</v>
      </c>
      <c r="C356" s="0" t="s">
        <v>231</v>
      </c>
      <c r="D356" s="0" t="s">
        <v>68</v>
      </c>
      <c r="E356" s="0" t="n">
        <v>15907</v>
      </c>
      <c r="F356" s="0" t="n">
        <v>15640</v>
      </c>
    </row>
    <row r="357" customFormat="false" ht="12.75" hidden="false" customHeight="false" outlineLevel="0" collapsed="false">
      <c r="A357" s="0" t="n">
        <v>60</v>
      </c>
      <c r="B357" s="0" t="s">
        <v>239</v>
      </c>
      <c r="C357" s="0" t="s">
        <v>231</v>
      </c>
      <c r="D357" s="0" t="s">
        <v>68</v>
      </c>
      <c r="E357" s="0" t="n">
        <v>-5868</v>
      </c>
      <c r="F357" s="0" t="n">
        <v>-4552</v>
      </c>
    </row>
    <row r="358" customFormat="false" ht="12.75" hidden="false" customHeight="false" outlineLevel="0" collapsed="false">
      <c r="A358" s="0" t="n">
        <v>70</v>
      </c>
      <c r="B358" s="0" t="s">
        <v>239</v>
      </c>
      <c r="C358" s="0" t="s">
        <v>231</v>
      </c>
      <c r="D358" s="0" t="s">
        <v>68</v>
      </c>
      <c r="E358" s="0" t="n">
        <v>0</v>
      </c>
      <c r="F358" s="0" t="n">
        <v>0</v>
      </c>
    </row>
    <row r="359" customFormat="false" ht="12.75" hidden="false" customHeight="false" outlineLevel="0" collapsed="false">
      <c r="A359" s="0" t="n">
        <v>80</v>
      </c>
      <c r="B359" s="0" t="s">
        <v>239</v>
      </c>
      <c r="C359" s="0" t="s">
        <v>231</v>
      </c>
      <c r="D359" s="0" t="s">
        <v>68</v>
      </c>
      <c r="E359" s="0" t="n">
        <v>0</v>
      </c>
      <c r="F359" s="0" t="n">
        <v>0</v>
      </c>
    </row>
    <row r="360" customFormat="false" ht="12.75" hidden="false" customHeight="false" outlineLevel="0" collapsed="false">
      <c r="A360" s="0" t="n">
        <v>90</v>
      </c>
      <c r="B360" s="0" t="s">
        <v>239</v>
      </c>
      <c r="C360" s="0" t="s">
        <v>231</v>
      </c>
      <c r="D360" s="0" t="s">
        <v>68</v>
      </c>
      <c r="E360" s="0" t="n">
        <v>10039</v>
      </c>
      <c r="F360" s="0" t="n">
        <v>11088</v>
      </c>
    </row>
    <row r="361" customFormat="false" ht="12.75" hidden="false" customHeight="false" outlineLevel="0" collapsed="false">
      <c r="A361" s="0" t="n">
        <v>100</v>
      </c>
      <c r="B361" s="0" t="s">
        <v>239</v>
      </c>
      <c r="C361" s="0" t="s">
        <v>231</v>
      </c>
      <c r="D361" s="0" t="s">
        <v>68</v>
      </c>
      <c r="E361" s="0" t="n">
        <v>705</v>
      </c>
      <c r="F361" s="0" t="n">
        <v>452</v>
      </c>
    </row>
    <row r="362" customFormat="false" ht="12.75" hidden="false" customHeight="false" outlineLevel="0" collapsed="false">
      <c r="A362" s="0" t="n">
        <v>110</v>
      </c>
      <c r="B362" s="0" t="s">
        <v>239</v>
      </c>
      <c r="C362" s="0" t="s">
        <v>231</v>
      </c>
      <c r="D362" s="0" t="s">
        <v>68</v>
      </c>
      <c r="E362" s="0" t="n">
        <v>12821</v>
      </c>
      <c r="F362" s="0" t="n">
        <v>14093</v>
      </c>
    </row>
    <row r="363" customFormat="false" ht="12.75" hidden="false" customHeight="false" outlineLevel="0" collapsed="false">
      <c r="A363" s="0" t="n">
        <v>120</v>
      </c>
      <c r="B363" s="0" t="s">
        <v>239</v>
      </c>
      <c r="C363" s="0" t="s">
        <v>231</v>
      </c>
      <c r="D363" s="0" t="s">
        <v>68</v>
      </c>
      <c r="E363" s="0" t="n">
        <v>509</v>
      </c>
      <c r="F363" s="0" t="n">
        <v>56</v>
      </c>
    </row>
    <row r="364" customFormat="false" ht="12.75" hidden="false" customHeight="false" outlineLevel="0" collapsed="false">
      <c r="A364" s="0" t="n">
        <v>130</v>
      </c>
      <c r="B364" s="0" t="s">
        <v>239</v>
      </c>
      <c r="C364" s="0" t="s">
        <v>231</v>
      </c>
      <c r="D364" s="0" t="s">
        <v>68</v>
      </c>
      <c r="E364" s="0" t="n">
        <v>402</v>
      </c>
      <c r="F364" s="0" t="n">
        <v>-524</v>
      </c>
    </row>
    <row r="365" customFormat="false" ht="12.75" hidden="false" customHeight="false" outlineLevel="0" collapsed="false">
      <c r="A365" s="0" t="n">
        <v>140</v>
      </c>
      <c r="B365" s="0" t="s">
        <v>239</v>
      </c>
      <c r="C365" s="0" t="s">
        <v>231</v>
      </c>
      <c r="D365" s="0" t="s">
        <v>68</v>
      </c>
      <c r="E365" s="0" t="n">
        <v>864</v>
      </c>
      <c r="F365" s="0" t="n">
        <v>2022</v>
      </c>
    </row>
    <row r="366" customFormat="false" ht="12.75" hidden="false" customHeight="false" outlineLevel="0" collapsed="false">
      <c r="A366" s="0" t="n">
        <v>150</v>
      </c>
      <c r="B366" s="0" t="s">
        <v>239</v>
      </c>
      <c r="C366" s="0" t="s">
        <v>231</v>
      </c>
      <c r="D366" s="0" t="s">
        <v>68</v>
      </c>
      <c r="E366" s="0" t="n">
        <v>1776</v>
      </c>
      <c r="F366" s="0" t="n">
        <v>1554</v>
      </c>
    </row>
    <row r="367" customFormat="false" ht="12.75" hidden="false" customHeight="false" outlineLevel="0" collapsed="false">
      <c r="A367" s="0" t="n">
        <v>160</v>
      </c>
      <c r="B367" s="0" t="s">
        <v>239</v>
      </c>
      <c r="C367" s="0" t="s">
        <v>231</v>
      </c>
      <c r="D367" s="0" t="s">
        <v>68</v>
      </c>
      <c r="E367" s="0" t="n">
        <v>4860</v>
      </c>
      <c r="F367" s="0" t="n">
        <v>8691</v>
      </c>
    </row>
    <row r="368" customFormat="false" ht="12.75" hidden="false" customHeight="false" outlineLevel="0" collapsed="false">
      <c r="A368" s="0" t="n">
        <v>170</v>
      </c>
      <c r="B368" s="0" t="s">
        <v>239</v>
      </c>
      <c r="C368" s="0" t="s">
        <v>231</v>
      </c>
      <c r="D368" s="0" t="s">
        <v>68</v>
      </c>
      <c r="E368" s="0" t="n">
        <v>-1198</v>
      </c>
      <c r="F368" s="0" t="n">
        <v>0</v>
      </c>
    </row>
    <row r="369" customFormat="false" ht="12.75" hidden="false" customHeight="false" outlineLevel="0" collapsed="false">
      <c r="A369" s="0" t="n">
        <v>180</v>
      </c>
      <c r="B369" s="0" t="s">
        <v>239</v>
      </c>
      <c r="C369" s="0" t="s">
        <v>231</v>
      </c>
      <c r="D369" s="0" t="s">
        <v>68</v>
      </c>
      <c r="E369" s="0" t="n">
        <v>0</v>
      </c>
      <c r="F369" s="0" t="n">
        <v>0</v>
      </c>
    </row>
    <row r="370" customFormat="false" ht="12.75" hidden="false" customHeight="false" outlineLevel="0" collapsed="false">
      <c r="A370" s="0" t="n">
        <v>190</v>
      </c>
      <c r="B370" s="0" t="s">
        <v>239</v>
      </c>
      <c r="C370" s="0" t="s">
        <v>231</v>
      </c>
      <c r="D370" s="0" t="s">
        <v>68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n">
        <v>200</v>
      </c>
      <c r="B371" s="0" t="s">
        <v>239</v>
      </c>
      <c r="C371" s="0" t="s">
        <v>231</v>
      </c>
      <c r="D371" s="0" t="s">
        <v>68</v>
      </c>
      <c r="E371" s="0" t="n">
        <v>0</v>
      </c>
      <c r="F371" s="0" t="n">
        <v>0</v>
      </c>
    </row>
    <row r="372" customFormat="false" ht="12.75" hidden="false" customHeight="false" outlineLevel="0" collapsed="false">
      <c r="A372" s="0" t="n">
        <v>210</v>
      </c>
      <c r="B372" s="0" t="s">
        <v>239</v>
      </c>
      <c r="C372" s="0" t="s">
        <v>231</v>
      </c>
      <c r="D372" s="0" t="s">
        <v>68</v>
      </c>
      <c r="E372" s="0" t="n">
        <v>0</v>
      </c>
      <c r="F372" s="0" t="n">
        <v>0</v>
      </c>
    </row>
    <row r="373" customFormat="false" ht="12.75" hidden="false" customHeight="false" outlineLevel="0" collapsed="false">
      <c r="A373" s="0" t="n">
        <v>220</v>
      </c>
      <c r="B373" s="0" t="s">
        <v>239</v>
      </c>
      <c r="C373" s="0" t="s">
        <v>231</v>
      </c>
      <c r="D373" s="0" t="s">
        <v>68</v>
      </c>
      <c r="E373" s="0" t="n">
        <v>4975</v>
      </c>
      <c r="F373" s="0" t="n">
        <v>3836</v>
      </c>
    </row>
    <row r="374" customFormat="false" ht="12.75" hidden="false" customHeight="false" outlineLevel="0" collapsed="false">
      <c r="A374" s="0" t="n">
        <v>230</v>
      </c>
      <c r="B374" s="0" t="s">
        <v>239</v>
      </c>
      <c r="C374" s="0" t="s">
        <v>231</v>
      </c>
      <c r="D374" s="0" t="s">
        <v>68</v>
      </c>
      <c r="E374" s="0" t="n">
        <v>4987</v>
      </c>
      <c r="F374" s="0" t="n">
        <v>3849</v>
      </c>
    </row>
    <row r="375" customFormat="false" ht="12.75" hidden="false" customHeight="false" outlineLevel="0" collapsed="false">
      <c r="A375" s="0" t="n">
        <v>240</v>
      </c>
      <c r="B375" s="0" t="s">
        <v>239</v>
      </c>
      <c r="C375" s="0" t="s">
        <v>231</v>
      </c>
      <c r="D375" s="0" t="s">
        <v>68</v>
      </c>
      <c r="E375" s="0" t="n">
        <v>0</v>
      </c>
      <c r="F375" s="0" t="n">
        <v>0</v>
      </c>
    </row>
    <row r="376" customFormat="false" ht="12.75" hidden="false" customHeight="false" outlineLevel="0" collapsed="false">
      <c r="A376" s="0" t="n">
        <v>250</v>
      </c>
      <c r="B376" s="0" t="s">
        <v>239</v>
      </c>
      <c r="C376" s="0" t="s">
        <v>231</v>
      </c>
      <c r="D376" s="0" t="s">
        <v>68</v>
      </c>
      <c r="E376" s="0" t="n">
        <v>4987</v>
      </c>
      <c r="F376" s="0" t="n">
        <v>3849</v>
      </c>
    </row>
    <row r="377" customFormat="false" ht="12.75" hidden="false" customHeight="false" outlineLevel="0" collapsed="false">
      <c r="A377" s="0" t="n">
        <v>260</v>
      </c>
      <c r="B377" s="0" t="s">
        <v>239</v>
      </c>
      <c r="C377" s="0" t="s">
        <v>231</v>
      </c>
      <c r="D377" s="0" t="s">
        <v>68</v>
      </c>
      <c r="E377" s="0" t="n">
        <v>12821</v>
      </c>
      <c r="F377" s="0" t="n">
        <v>14093</v>
      </c>
    </row>
    <row r="387" customFormat="false" ht="12.75" hidden="false" customHeight="false" outlineLevel="0" collapsed="false">
      <c r="A387" s="0" t="n">
        <v>10</v>
      </c>
      <c r="B387" s="0" t="s">
        <v>240</v>
      </c>
      <c r="C387" s="0" t="s">
        <v>231</v>
      </c>
      <c r="D387" s="0" t="s">
        <v>68</v>
      </c>
      <c r="E387" s="0" t="n">
        <v>0</v>
      </c>
      <c r="F387" s="0" t="n">
        <v>0</v>
      </c>
    </row>
    <row r="388" customFormat="false" ht="12.75" hidden="false" customHeight="false" outlineLevel="0" collapsed="false">
      <c r="A388" s="0" t="n">
        <v>20</v>
      </c>
      <c r="B388" s="0" t="s">
        <v>240</v>
      </c>
      <c r="C388" s="0" t="s">
        <v>231</v>
      </c>
      <c r="D388" s="0" t="s">
        <v>68</v>
      </c>
      <c r="E388" s="0" t="n">
        <v>327</v>
      </c>
      <c r="F388" s="0" t="n">
        <v>0</v>
      </c>
    </row>
    <row r="389" customFormat="false" ht="12.75" hidden="false" customHeight="false" outlineLevel="0" collapsed="false">
      <c r="A389" s="0" t="n">
        <v>30</v>
      </c>
      <c r="B389" s="0" t="s">
        <v>240</v>
      </c>
      <c r="C389" s="0" t="s">
        <v>231</v>
      </c>
      <c r="D389" s="0" t="s">
        <v>68</v>
      </c>
      <c r="E389" s="0" t="n">
        <v>1684</v>
      </c>
      <c r="F389" s="0" t="n">
        <v>0</v>
      </c>
    </row>
    <row r="390" customFormat="false" ht="12.75" hidden="false" customHeight="false" outlineLevel="0" collapsed="false">
      <c r="A390" s="0" t="n">
        <v>40</v>
      </c>
      <c r="B390" s="0" t="s">
        <v>240</v>
      </c>
      <c r="C390" s="0" t="s">
        <v>231</v>
      </c>
      <c r="D390" s="0" t="s">
        <v>68</v>
      </c>
      <c r="E390" s="0" t="n">
        <v>2011</v>
      </c>
      <c r="F390" s="0" t="n">
        <v>0</v>
      </c>
    </row>
    <row r="391" customFormat="false" ht="12.75" hidden="false" customHeight="false" outlineLevel="0" collapsed="false">
      <c r="A391" s="0" t="n">
        <v>50</v>
      </c>
      <c r="B391" s="0" t="s">
        <v>240</v>
      </c>
      <c r="C391" s="0" t="s">
        <v>231</v>
      </c>
      <c r="D391" s="0" t="s">
        <v>68</v>
      </c>
      <c r="E391" s="0" t="n">
        <v>14224</v>
      </c>
      <c r="F391" s="0" t="n">
        <v>0</v>
      </c>
    </row>
    <row r="392" customFormat="false" ht="12.75" hidden="false" customHeight="false" outlineLevel="0" collapsed="false">
      <c r="A392" s="0" t="n">
        <v>60</v>
      </c>
      <c r="B392" s="0" t="s">
        <v>240</v>
      </c>
      <c r="C392" s="0" t="s">
        <v>231</v>
      </c>
      <c r="D392" s="0" t="s">
        <v>68</v>
      </c>
      <c r="E392" s="0" t="n">
        <v>-3602</v>
      </c>
      <c r="F392" s="0" t="n">
        <v>0</v>
      </c>
    </row>
    <row r="393" customFormat="false" ht="12.75" hidden="false" customHeight="false" outlineLevel="0" collapsed="false">
      <c r="A393" s="0" t="n">
        <v>70</v>
      </c>
      <c r="B393" s="0" t="s">
        <v>240</v>
      </c>
      <c r="C393" s="0" t="s">
        <v>231</v>
      </c>
      <c r="D393" s="0" t="s">
        <v>68</v>
      </c>
      <c r="E393" s="0" t="n">
        <v>6048</v>
      </c>
      <c r="F393" s="0" t="n">
        <v>0</v>
      </c>
    </row>
    <row r="394" customFormat="false" ht="12.75" hidden="false" customHeight="false" outlineLevel="0" collapsed="false">
      <c r="A394" s="0" t="n">
        <v>80</v>
      </c>
      <c r="B394" s="0" t="s">
        <v>240</v>
      </c>
      <c r="C394" s="0" t="s">
        <v>231</v>
      </c>
      <c r="D394" s="0" t="s">
        <v>68</v>
      </c>
      <c r="E394" s="0" t="n">
        <v>-748</v>
      </c>
      <c r="F394" s="0" t="n">
        <v>0</v>
      </c>
    </row>
    <row r="395" customFormat="false" ht="12.75" hidden="false" customHeight="false" outlineLevel="0" collapsed="false">
      <c r="A395" s="0" t="n">
        <v>90</v>
      </c>
      <c r="B395" s="0" t="s">
        <v>240</v>
      </c>
      <c r="C395" s="0" t="s">
        <v>231</v>
      </c>
      <c r="D395" s="0" t="s">
        <v>68</v>
      </c>
      <c r="E395" s="0" t="n">
        <v>15921</v>
      </c>
      <c r="F395" s="0" t="n">
        <v>0</v>
      </c>
    </row>
    <row r="396" customFormat="false" ht="12.75" hidden="false" customHeight="false" outlineLevel="0" collapsed="false">
      <c r="A396" s="0" t="n">
        <v>100</v>
      </c>
      <c r="B396" s="0" t="s">
        <v>240</v>
      </c>
      <c r="C396" s="0" t="s">
        <v>231</v>
      </c>
      <c r="D396" s="0" t="s">
        <v>68</v>
      </c>
      <c r="E396" s="0" t="n">
        <v>852</v>
      </c>
      <c r="F396" s="0" t="n">
        <v>0</v>
      </c>
    </row>
    <row r="397" customFormat="false" ht="12.75" hidden="false" customHeight="false" outlineLevel="0" collapsed="false">
      <c r="A397" s="0" t="n">
        <v>110</v>
      </c>
      <c r="B397" s="0" t="s">
        <v>240</v>
      </c>
      <c r="C397" s="0" t="s">
        <v>231</v>
      </c>
      <c r="D397" s="0" t="s">
        <v>68</v>
      </c>
      <c r="E397" s="0" t="n">
        <v>18784</v>
      </c>
      <c r="F397" s="0" t="n">
        <v>0</v>
      </c>
    </row>
    <row r="398" customFormat="false" ht="12.75" hidden="false" customHeight="false" outlineLevel="0" collapsed="false">
      <c r="A398" s="0" t="n">
        <v>120</v>
      </c>
      <c r="B398" s="0" t="s">
        <v>240</v>
      </c>
      <c r="C398" s="0" t="s">
        <v>231</v>
      </c>
      <c r="D398" s="0" t="s">
        <v>68</v>
      </c>
      <c r="E398" s="0" t="n">
        <v>10176</v>
      </c>
      <c r="F398" s="0" t="n">
        <v>0</v>
      </c>
    </row>
    <row r="399" customFormat="false" ht="12.75" hidden="false" customHeight="false" outlineLevel="0" collapsed="false">
      <c r="A399" s="0" t="n">
        <v>130</v>
      </c>
      <c r="B399" s="0" t="s">
        <v>240</v>
      </c>
      <c r="C399" s="0" t="s">
        <v>231</v>
      </c>
      <c r="D399" s="0" t="s">
        <v>68</v>
      </c>
      <c r="E399" s="0" t="n">
        <v>69</v>
      </c>
      <c r="F399" s="0" t="n">
        <v>0</v>
      </c>
    </row>
    <row r="400" customFormat="false" ht="12.75" hidden="false" customHeight="false" outlineLevel="0" collapsed="false">
      <c r="A400" s="0" t="n">
        <v>140</v>
      </c>
      <c r="B400" s="0" t="s">
        <v>240</v>
      </c>
      <c r="C400" s="0" t="s">
        <v>231</v>
      </c>
      <c r="D400" s="0" t="s">
        <v>68</v>
      </c>
      <c r="E400" s="0" t="n">
        <v>262</v>
      </c>
      <c r="F400" s="0" t="n">
        <v>0</v>
      </c>
    </row>
    <row r="401" customFormat="false" ht="12.75" hidden="false" customHeight="false" outlineLevel="0" collapsed="false">
      <c r="A401" s="0" t="n">
        <v>150</v>
      </c>
      <c r="B401" s="0" t="s">
        <v>240</v>
      </c>
      <c r="C401" s="0" t="s">
        <v>231</v>
      </c>
      <c r="D401" s="0" t="s">
        <v>68</v>
      </c>
      <c r="E401" s="0" t="n">
        <v>10507</v>
      </c>
      <c r="F401" s="0" t="n">
        <v>0</v>
      </c>
    </row>
    <row r="402" customFormat="false" ht="12.75" hidden="false" customHeight="false" outlineLevel="0" collapsed="false">
      <c r="A402" s="0" t="n">
        <v>160</v>
      </c>
      <c r="B402" s="0" t="s">
        <v>240</v>
      </c>
      <c r="C402" s="0" t="s">
        <v>231</v>
      </c>
      <c r="D402" s="0" t="s">
        <v>68</v>
      </c>
      <c r="E402" s="0" t="n">
        <v>10245</v>
      </c>
      <c r="F402" s="0" t="n">
        <v>0</v>
      </c>
    </row>
    <row r="403" customFormat="false" ht="12.75" hidden="false" customHeight="false" outlineLevel="0" collapsed="false">
      <c r="A403" s="0" t="n">
        <v>170</v>
      </c>
      <c r="B403" s="0" t="s">
        <v>240</v>
      </c>
      <c r="C403" s="0" t="s">
        <v>231</v>
      </c>
      <c r="D403" s="0" t="s">
        <v>68</v>
      </c>
      <c r="E403" s="0" t="n">
        <v>-1452</v>
      </c>
      <c r="F403" s="0" t="n">
        <v>0</v>
      </c>
    </row>
    <row r="404" customFormat="false" ht="12.75" hidden="false" customHeight="false" outlineLevel="0" collapsed="false">
      <c r="A404" s="0" t="n">
        <v>180</v>
      </c>
      <c r="B404" s="0" t="s">
        <v>240</v>
      </c>
      <c r="C404" s="0" t="s">
        <v>231</v>
      </c>
      <c r="D404" s="0" t="s">
        <v>68</v>
      </c>
      <c r="E404" s="0" t="n">
        <v>0</v>
      </c>
      <c r="F404" s="0" t="n">
        <v>0</v>
      </c>
    </row>
    <row r="405" customFormat="false" ht="12.75" hidden="false" customHeight="false" outlineLevel="0" collapsed="false">
      <c r="A405" s="0" t="n">
        <v>190</v>
      </c>
      <c r="B405" s="0" t="s">
        <v>240</v>
      </c>
      <c r="C405" s="0" t="s">
        <v>231</v>
      </c>
      <c r="D405" s="0" t="s">
        <v>68</v>
      </c>
      <c r="E405" s="0" t="n">
        <v>0</v>
      </c>
      <c r="F405" s="0" t="n">
        <v>0</v>
      </c>
    </row>
    <row r="406" customFormat="false" ht="12.75" hidden="false" customHeight="false" outlineLevel="0" collapsed="false">
      <c r="A406" s="0" t="n">
        <v>200</v>
      </c>
      <c r="B406" s="0" t="s">
        <v>240</v>
      </c>
      <c r="C406" s="0" t="s">
        <v>231</v>
      </c>
      <c r="D406" s="0" t="s">
        <v>68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n">
        <v>210</v>
      </c>
      <c r="B407" s="0" t="s">
        <v>240</v>
      </c>
      <c r="C407" s="0" t="s">
        <v>231</v>
      </c>
      <c r="D407" s="0" t="s">
        <v>68</v>
      </c>
      <c r="E407" s="0" t="n">
        <v>312</v>
      </c>
      <c r="F407" s="0" t="n">
        <v>0</v>
      </c>
    </row>
    <row r="408" customFormat="false" ht="12.75" hidden="false" customHeight="false" outlineLevel="0" collapsed="false">
      <c r="A408" s="0" t="n">
        <v>220</v>
      </c>
      <c r="B408" s="0" t="s">
        <v>240</v>
      </c>
      <c r="C408" s="0" t="s">
        <v>231</v>
      </c>
      <c r="D408" s="0" t="s">
        <v>68</v>
      </c>
      <c r="E408" s="0" t="n">
        <v>-3732</v>
      </c>
      <c r="F408" s="0" t="n">
        <v>0</v>
      </c>
    </row>
    <row r="409" customFormat="false" ht="12.75" hidden="false" customHeight="false" outlineLevel="0" collapsed="false">
      <c r="A409" s="0" t="n">
        <v>230</v>
      </c>
      <c r="B409" s="0" t="s">
        <v>240</v>
      </c>
      <c r="C409" s="0" t="s">
        <v>231</v>
      </c>
      <c r="D409" s="0" t="s">
        <v>68</v>
      </c>
      <c r="E409" s="0" t="n">
        <v>-3419</v>
      </c>
      <c r="F409" s="0" t="n">
        <v>0</v>
      </c>
    </row>
    <row r="410" customFormat="false" ht="12.75" hidden="false" customHeight="false" outlineLevel="0" collapsed="false">
      <c r="A410" s="0" t="n">
        <v>240</v>
      </c>
      <c r="B410" s="0" t="s">
        <v>240</v>
      </c>
      <c r="C410" s="0" t="s">
        <v>231</v>
      </c>
      <c r="D410" s="0" t="s">
        <v>68</v>
      </c>
      <c r="E410" s="0" t="n">
        <v>0</v>
      </c>
      <c r="F410" s="0" t="n">
        <v>0</v>
      </c>
    </row>
    <row r="411" customFormat="false" ht="12.75" hidden="false" customHeight="false" outlineLevel="0" collapsed="false">
      <c r="A411" s="0" t="n">
        <v>250</v>
      </c>
      <c r="B411" s="0" t="s">
        <v>240</v>
      </c>
      <c r="C411" s="0" t="s">
        <v>231</v>
      </c>
      <c r="D411" s="0" t="s">
        <v>68</v>
      </c>
      <c r="E411" s="0" t="n">
        <v>-3419</v>
      </c>
      <c r="F411" s="0" t="n">
        <v>0</v>
      </c>
    </row>
    <row r="412" customFormat="false" ht="12.75" hidden="false" customHeight="false" outlineLevel="0" collapsed="false">
      <c r="A412" s="0" t="n">
        <v>260</v>
      </c>
      <c r="B412" s="0" t="s">
        <v>240</v>
      </c>
      <c r="C412" s="0" t="s">
        <v>231</v>
      </c>
      <c r="D412" s="0" t="s">
        <v>68</v>
      </c>
      <c r="E412" s="0" t="n">
        <v>18784</v>
      </c>
      <c r="F412" s="0" t="n">
        <v>0</v>
      </c>
    </row>
    <row r="422" customFormat="false" ht="12.75" hidden="false" customHeight="false" outlineLevel="0" collapsed="false">
      <c r="A422" s="0" t="n">
        <v>10</v>
      </c>
      <c r="B422" s="0" t="s">
        <v>241</v>
      </c>
      <c r="C422" s="0" t="s">
        <v>231</v>
      </c>
      <c r="D422" s="0" t="s">
        <v>68</v>
      </c>
      <c r="E422" s="0" t="n">
        <v>1</v>
      </c>
      <c r="F422" s="0" t="n">
        <v>1683</v>
      </c>
    </row>
    <row r="423" customFormat="false" ht="12.75" hidden="false" customHeight="false" outlineLevel="0" collapsed="false">
      <c r="A423" s="0" t="n">
        <v>20</v>
      </c>
      <c r="B423" s="0" t="s">
        <v>241</v>
      </c>
      <c r="C423" s="0" t="s">
        <v>231</v>
      </c>
      <c r="D423" s="0" t="s">
        <v>68</v>
      </c>
      <c r="E423" s="0" t="n">
        <v>1</v>
      </c>
      <c r="F423" s="0" t="n">
        <v>5116</v>
      </c>
    </row>
    <row r="424" customFormat="false" ht="12.75" hidden="false" customHeight="false" outlineLevel="0" collapsed="false">
      <c r="A424" s="0" t="n">
        <v>30</v>
      </c>
      <c r="B424" s="0" t="s">
        <v>241</v>
      </c>
      <c r="C424" s="0" t="s">
        <v>231</v>
      </c>
      <c r="D424" s="0" t="s">
        <v>68</v>
      </c>
      <c r="E424" s="0" t="n">
        <v>2</v>
      </c>
      <c r="F424" s="0" t="n">
        <v>1445</v>
      </c>
    </row>
    <row r="425" customFormat="false" ht="12.75" hidden="false" customHeight="false" outlineLevel="0" collapsed="false">
      <c r="A425" s="0" t="n">
        <v>40</v>
      </c>
      <c r="B425" s="0" t="s">
        <v>241</v>
      </c>
      <c r="C425" s="0" t="s">
        <v>231</v>
      </c>
      <c r="D425" s="0" t="s">
        <v>68</v>
      </c>
      <c r="E425" s="0" t="n">
        <v>4</v>
      </c>
      <c r="F425" s="0" t="n">
        <v>8244</v>
      </c>
    </row>
    <row r="426" customFormat="false" ht="12.75" hidden="false" customHeight="false" outlineLevel="0" collapsed="false">
      <c r="A426" s="0" t="n">
        <v>50</v>
      </c>
      <c r="B426" s="0" t="s">
        <v>241</v>
      </c>
      <c r="C426" s="0" t="s">
        <v>231</v>
      </c>
      <c r="D426" s="0" t="s">
        <v>68</v>
      </c>
      <c r="E426" s="0" t="n">
        <v>18</v>
      </c>
      <c r="F426" s="0" t="n">
        <v>16821</v>
      </c>
    </row>
    <row r="427" customFormat="false" ht="12.75" hidden="false" customHeight="false" outlineLevel="0" collapsed="false">
      <c r="A427" s="0" t="n">
        <v>60</v>
      </c>
      <c r="B427" s="0" t="s">
        <v>241</v>
      </c>
      <c r="C427" s="0" t="s">
        <v>231</v>
      </c>
      <c r="D427" s="0" t="s">
        <v>68</v>
      </c>
      <c r="E427" s="0" t="n">
        <v>-2</v>
      </c>
      <c r="F427" s="0" t="n">
        <v>-466</v>
      </c>
    </row>
    <row r="428" customFormat="false" ht="12.75" hidden="false" customHeight="false" outlineLevel="0" collapsed="false">
      <c r="A428" s="0" t="n">
        <v>70</v>
      </c>
      <c r="B428" s="0" t="s">
        <v>241</v>
      </c>
      <c r="C428" s="0" t="s">
        <v>231</v>
      </c>
      <c r="D428" s="0" t="s">
        <v>68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n">
        <v>80</v>
      </c>
      <c r="B429" s="0" t="s">
        <v>241</v>
      </c>
      <c r="C429" s="0" t="s">
        <v>231</v>
      </c>
      <c r="D429" s="0" t="s">
        <v>68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n">
        <v>90</v>
      </c>
      <c r="B430" s="0" t="s">
        <v>241</v>
      </c>
      <c r="C430" s="0" t="s">
        <v>231</v>
      </c>
      <c r="D430" s="0" t="s">
        <v>68</v>
      </c>
      <c r="E430" s="0" t="n">
        <v>17</v>
      </c>
      <c r="F430" s="0" t="n">
        <v>16355</v>
      </c>
    </row>
    <row r="431" customFormat="false" ht="12.75" hidden="false" customHeight="false" outlineLevel="0" collapsed="false">
      <c r="A431" s="0" t="n">
        <v>100</v>
      </c>
      <c r="B431" s="0" t="s">
        <v>241</v>
      </c>
      <c r="C431" s="0" t="s">
        <v>231</v>
      </c>
      <c r="D431" s="0" t="s">
        <v>68</v>
      </c>
      <c r="E431" s="0" t="n">
        <v>14</v>
      </c>
      <c r="F431" s="0" t="n">
        <v>8341</v>
      </c>
    </row>
    <row r="432" customFormat="false" ht="12.75" hidden="false" customHeight="false" outlineLevel="0" collapsed="false">
      <c r="A432" s="0" t="n">
        <v>110</v>
      </c>
      <c r="B432" s="0" t="s">
        <v>241</v>
      </c>
      <c r="C432" s="0" t="s">
        <v>231</v>
      </c>
      <c r="D432" s="0" t="s">
        <v>68</v>
      </c>
      <c r="E432" s="0" t="n">
        <v>35</v>
      </c>
      <c r="F432" s="0" t="n">
        <v>32940</v>
      </c>
    </row>
    <row r="433" customFormat="false" ht="12.75" hidden="false" customHeight="false" outlineLevel="0" collapsed="false">
      <c r="A433" s="0" t="n">
        <v>120</v>
      </c>
      <c r="B433" s="0" t="s">
        <v>241</v>
      </c>
      <c r="C433" s="0" t="s">
        <v>231</v>
      </c>
      <c r="D433" s="0" t="s">
        <v>68</v>
      </c>
      <c r="E433" s="0" t="n">
        <v>14</v>
      </c>
      <c r="F433" s="0" t="n">
        <v>2929</v>
      </c>
    </row>
    <row r="434" customFormat="false" ht="12.75" hidden="false" customHeight="false" outlineLevel="0" collapsed="false">
      <c r="A434" s="0" t="n">
        <v>130</v>
      </c>
      <c r="B434" s="0" t="s">
        <v>241</v>
      </c>
      <c r="C434" s="0" t="s">
        <v>231</v>
      </c>
      <c r="D434" s="0" t="s">
        <v>68</v>
      </c>
      <c r="E434" s="0" t="n">
        <v>0</v>
      </c>
      <c r="F434" s="0" t="n">
        <v>110</v>
      </c>
    </row>
    <row r="435" customFormat="false" ht="12.75" hidden="false" customHeight="false" outlineLevel="0" collapsed="false">
      <c r="A435" s="0" t="n">
        <v>140</v>
      </c>
      <c r="B435" s="0" t="s">
        <v>241</v>
      </c>
      <c r="C435" s="0" t="s">
        <v>231</v>
      </c>
      <c r="D435" s="0" t="s">
        <v>68</v>
      </c>
      <c r="E435" s="0" t="n">
        <v>3</v>
      </c>
      <c r="F435" s="0" t="n">
        <v>2649</v>
      </c>
    </row>
    <row r="436" customFormat="false" ht="12.75" hidden="false" customHeight="false" outlineLevel="0" collapsed="false">
      <c r="A436" s="0" t="n">
        <v>150</v>
      </c>
      <c r="B436" s="0" t="s">
        <v>241</v>
      </c>
      <c r="C436" s="0" t="s">
        <v>231</v>
      </c>
      <c r="D436" s="0" t="s">
        <v>68</v>
      </c>
      <c r="E436" s="0" t="n">
        <v>18</v>
      </c>
      <c r="F436" s="0" t="n">
        <v>5688</v>
      </c>
    </row>
    <row r="437" customFormat="false" ht="12.75" hidden="false" customHeight="false" outlineLevel="0" collapsed="false">
      <c r="A437" s="0" t="n">
        <v>160</v>
      </c>
      <c r="B437" s="0" t="s">
        <v>241</v>
      </c>
      <c r="C437" s="0" t="s">
        <v>231</v>
      </c>
      <c r="D437" s="0" t="s">
        <v>68</v>
      </c>
      <c r="E437" s="0" t="n">
        <v>20</v>
      </c>
      <c r="F437" s="0" t="n">
        <v>0</v>
      </c>
    </row>
    <row r="438" customFormat="false" ht="12.75" hidden="false" customHeight="false" outlineLevel="0" collapsed="false">
      <c r="A438" s="0" t="n">
        <v>170</v>
      </c>
      <c r="B438" s="0" t="s">
        <v>241</v>
      </c>
      <c r="C438" s="0" t="s">
        <v>231</v>
      </c>
      <c r="D438" s="0" t="s">
        <v>68</v>
      </c>
      <c r="E438" s="0" t="n">
        <v>0</v>
      </c>
      <c r="F438" s="0" t="n">
        <v>-21804</v>
      </c>
    </row>
    <row r="439" customFormat="false" ht="12.75" hidden="false" customHeight="false" outlineLevel="0" collapsed="false">
      <c r="A439" s="0" t="n">
        <v>180</v>
      </c>
      <c r="B439" s="0" t="s">
        <v>241</v>
      </c>
      <c r="C439" s="0" t="s">
        <v>231</v>
      </c>
      <c r="D439" s="0" t="s">
        <v>68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n">
        <v>190</v>
      </c>
      <c r="B440" s="0" t="s">
        <v>241</v>
      </c>
      <c r="C440" s="0" t="s">
        <v>231</v>
      </c>
      <c r="D440" s="0" t="s">
        <v>68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n">
        <v>200</v>
      </c>
      <c r="B441" s="0" t="s">
        <v>241</v>
      </c>
      <c r="C441" s="0" t="s">
        <v>231</v>
      </c>
      <c r="D441" s="0" t="s">
        <v>68</v>
      </c>
      <c r="E441" s="0" t="n">
        <v>0</v>
      </c>
      <c r="F441" s="0" t="n">
        <v>0</v>
      </c>
    </row>
    <row r="442" customFormat="false" ht="12.75" hidden="false" customHeight="false" outlineLevel="0" collapsed="false">
      <c r="A442" s="0" t="n">
        <v>210</v>
      </c>
      <c r="B442" s="0" t="s">
        <v>241</v>
      </c>
      <c r="C442" s="0" t="s">
        <v>231</v>
      </c>
      <c r="D442" s="0" t="s">
        <v>68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n">
        <v>220</v>
      </c>
      <c r="B443" s="0" t="s">
        <v>241</v>
      </c>
      <c r="C443" s="0" t="s">
        <v>231</v>
      </c>
      <c r="D443" s="0" t="s">
        <v>68</v>
      </c>
      <c r="E443" s="0" t="n">
        <v>-12</v>
      </c>
      <c r="F443" s="0" t="n">
        <v>-4005</v>
      </c>
    </row>
    <row r="444" customFormat="false" ht="12.75" hidden="false" customHeight="false" outlineLevel="0" collapsed="false">
      <c r="A444" s="0" t="n">
        <v>230</v>
      </c>
      <c r="B444" s="0" t="s">
        <v>241</v>
      </c>
      <c r="C444" s="0" t="s">
        <v>231</v>
      </c>
      <c r="D444" s="0" t="s">
        <v>68</v>
      </c>
      <c r="E444" s="0" t="n">
        <v>-2</v>
      </c>
      <c r="F444" s="0" t="n">
        <v>5448</v>
      </c>
    </row>
    <row r="445" customFormat="false" ht="12.75" hidden="false" customHeight="false" outlineLevel="0" collapsed="false">
      <c r="A445" s="0" t="n">
        <v>240</v>
      </c>
      <c r="B445" s="0" t="s">
        <v>241</v>
      </c>
      <c r="C445" s="0" t="s">
        <v>231</v>
      </c>
      <c r="D445" s="0" t="s">
        <v>68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n">
        <v>250</v>
      </c>
      <c r="B446" s="0" t="s">
        <v>241</v>
      </c>
      <c r="C446" s="0" t="s">
        <v>231</v>
      </c>
      <c r="D446" s="0" t="s">
        <v>68</v>
      </c>
      <c r="E446" s="0" t="n">
        <v>-2</v>
      </c>
      <c r="F446" s="0" t="n">
        <v>5448</v>
      </c>
    </row>
    <row r="447" customFormat="false" ht="12.75" hidden="false" customHeight="false" outlineLevel="0" collapsed="false">
      <c r="A447" s="0" t="n">
        <v>260</v>
      </c>
      <c r="B447" s="0" t="s">
        <v>241</v>
      </c>
      <c r="C447" s="0" t="s">
        <v>231</v>
      </c>
      <c r="D447" s="0" t="s">
        <v>68</v>
      </c>
      <c r="E447" s="0" t="n">
        <v>35</v>
      </c>
      <c r="F447" s="0" t="n">
        <v>32940</v>
      </c>
    </row>
    <row r="457" customFormat="false" ht="12.75" hidden="false" customHeight="false" outlineLevel="0" collapsed="false">
      <c r="A457" s="0" t="n">
        <v>10</v>
      </c>
      <c r="B457" s="0" t="s">
        <v>242</v>
      </c>
      <c r="C457" s="0" t="s">
        <v>231</v>
      </c>
      <c r="D457" s="0" t="s">
        <v>68</v>
      </c>
      <c r="E457" s="0" t="n">
        <v>105</v>
      </c>
      <c r="F457" s="0" t="n">
        <v>108</v>
      </c>
    </row>
    <row r="458" customFormat="false" ht="12.75" hidden="false" customHeight="false" outlineLevel="0" collapsed="false">
      <c r="A458" s="0" t="n">
        <v>20</v>
      </c>
      <c r="B458" s="0" t="s">
        <v>242</v>
      </c>
      <c r="C458" s="0" t="s">
        <v>231</v>
      </c>
      <c r="D458" s="0" t="s">
        <v>68</v>
      </c>
      <c r="E458" s="0" t="n">
        <v>245</v>
      </c>
      <c r="F458" s="0" t="n">
        <v>2112</v>
      </c>
    </row>
    <row r="459" customFormat="false" ht="12.75" hidden="false" customHeight="false" outlineLevel="0" collapsed="false">
      <c r="A459" s="0" t="n">
        <v>30</v>
      </c>
      <c r="B459" s="0" t="s">
        <v>242</v>
      </c>
      <c r="C459" s="0" t="s">
        <v>231</v>
      </c>
      <c r="D459" s="0" t="s">
        <v>68</v>
      </c>
      <c r="E459" s="0" t="n">
        <v>801</v>
      </c>
      <c r="F459" s="0" t="n">
        <v>1009</v>
      </c>
    </row>
    <row r="460" customFormat="false" ht="12.75" hidden="false" customHeight="false" outlineLevel="0" collapsed="false">
      <c r="A460" s="0" t="n">
        <v>40</v>
      </c>
      <c r="B460" s="0" t="s">
        <v>242</v>
      </c>
      <c r="C460" s="0" t="s">
        <v>231</v>
      </c>
      <c r="D460" s="0" t="s">
        <v>68</v>
      </c>
      <c r="E460" s="0" t="n">
        <v>1150</v>
      </c>
      <c r="F460" s="0" t="n">
        <v>3229</v>
      </c>
    </row>
    <row r="461" customFormat="false" ht="12.75" hidden="false" customHeight="false" outlineLevel="0" collapsed="false">
      <c r="A461" s="0" t="n">
        <v>50</v>
      </c>
      <c r="B461" s="0" t="s">
        <v>242</v>
      </c>
      <c r="C461" s="0" t="s">
        <v>231</v>
      </c>
      <c r="D461" s="0" t="s">
        <v>68</v>
      </c>
      <c r="E461" s="0" t="n">
        <v>0</v>
      </c>
      <c r="F461" s="0" t="n">
        <v>13403</v>
      </c>
    </row>
    <row r="462" customFormat="false" ht="12.75" hidden="false" customHeight="false" outlineLevel="0" collapsed="false">
      <c r="A462" s="0" t="n">
        <v>60</v>
      </c>
      <c r="B462" s="0" t="s">
        <v>242</v>
      </c>
      <c r="C462" s="0" t="s">
        <v>231</v>
      </c>
      <c r="D462" s="0" t="s">
        <v>68</v>
      </c>
      <c r="E462" s="0" t="n">
        <v>0</v>
      </c>
      <c r="F462" s="0" t="n">
        <v>-4290</v>
      </c>
    </row>
    <row r="463" customFormat="false" ht="12.75" hidden="false" customHeight="false" outlineLevel="0" collapsed="false">
      <c r="A463" s="0" t="n">
        <v>70</v>
      </c>
      <c r="B463" s="0" t="s">
        <v>242</v>
      </c>
      <c r="C463" s="0" t="s">
        <v>231</v>
      </c>
      <c r="D463" s="0" t="s">
        <v>68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n">
        <v>80</v>
      </c>
      <c r="B464" s="0" t="s">
        <v>242</v>
      </c>
      <c r="C464" s="0" t="s">
        <v>231</v>
      </c>
      <c r="D464" s="0" t="s">
        <v>68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n">
        <v>90</v>
      </c>
      <c r="B465" s="0" t="s">
        <v>242</v>
      </c>
      <c r="C465" s="0" t="s">
        <v>231</v>
      </c>
      <c r="D465" s="0" t="s">
        <v>68</v>
      </c>
      <c r="E465" s="0" t="n">
        <v>0</v>
      </c>
      <c r="F465" s="0" t="n">
        <v>9114</v>
      </c>
    </row>
    <row r="466" customFormat="false" ht="12.75" hidden="false" customHeight="false" outlineLevel="0" collapsed="false">
      <c r="A466" s="0" t="n">
        <v>100</v>
      </c>
      <c r="B466" s="0" t="s">
        <v>242</v>
      </c>
      <c r="C466" s="0" t="s">
        <v>231</v>
      </c>
      <c r="D466" s="0" t="s">
        <v>68</v>
      </c>
      <c r="E466" s="0" t="n">
        <v>0</v>
      </c>
      <c r="F466" s="0" t="n">
        <v>20</v>
      </c>
    </row>
    <row r="467" customFormat="false" ht="12.75" hidden="false" customHeight="false" outlineLevel="0" collapsed="false">
      <c r="A467" s="0" t="n">
        <v>110</v>
      </c>
      <c r="B467" s="0" t="s">
        <v>242</v>
      </c>
      <c r="C467" s="0" t="s">
        <v>231</v>
      </c>
      <c r="D467" s="0" t="s">
        <v>68</v>
      </c>
      <c r="E467" s="0" t="n">
        <v>1150</v>
      </c>
      <c r="F467" s="0" t="n">
        <v>12362</v>
      </c>
    </row>
    <row r="468" customFormat="false" ht="12.75" hidden="false" customHeight="false" outlineLevel="0" collapsed="false">
      <c r="A468" s="0" t="n">
        <v>120</v>
      </c>
      <c r="B468" s="0" t="s">
        <v>242</v>
      </c>
      <c r="C468" s="0" t="s">
        <v>231</v>
      </c>
      <c r="D468" s="0" t="s">
        <v>68</v>
      </c>
      <c r="E468" s="0" t="n">
        <v>338</v>
      </c>
      <c r="F468" s="0" t="n">
        <v>627</v>
      </c>
    </row>
    <row r="469" customFormat="false" ht="12.75" hidden="false" customHeight="false" outlineLevel="0" collapsed="false">
      <c r="A469" s="0" t="n">
        <v>130</v>
      </c>
      <c r="B469" s="0" t="s">
        <v>242</v>
      </c>
      <c r="C469" s="0" t="s">
        <v>231</v>
      </c>
      <c r="D469" s="0" t="s">
        <v>68</v>
      </c>
      <c r="E469" s="0" t="n">
        <v>46</v>
      </c>
      <c r="F469" s="0" t="n">
        <v>79</v>
      </c>
    </row>
    <row r="470" customFormat="false" ht="12.75" hidden="false" customHeight="false" outlineLevel="0" collapsed="false">
      <c r="A470" s="0" t="n">
        <v>140</v>
      </c>
      <c r="B470" s="0" t="s">
        <v>242</v>
      </c>
      <c r="C470" s="0" t="s">
        <v>231</v>
      </c>
      <c r="D470" s="0" t="s">
        <v>68</v>
      </c>
      <c r="E470" s="0" t="n">
        <v>33</v>
      </c>
      <c r="F470" s="0" t="n">
        <v>756</v>
      </c>
    </row>
    <row r="471" customFormat="false" ht="12.75" hidden="false" customHeight="false" outlineLevel="0" collapsed="false">
      <c r="A471" s="0" t="n">
        <v>150</v>
      </c>
      <c r="B471" s="0" t="s">
        <v>242</v>
      </c>
      <c r="C471" s="0" t="s">
        <v>231</v>
      </c>
      <c r="D471" s="0" t="s">
        <v>68</v>
      </c>
      <c r="E471" s="0" t="n">
        <v>416</v>
      </c>
      <c r="F471" s="0" t="n">
        <v>1462</v>
      </c>
    </row>
    <row r="472" customFormat="false" ht="12.75" hidden="false" customHeight="false" outlineLevel="0" collapsed="false">
      <c r="A472" s="0" t="n">
        <v>160</v>
      </c>
      <c r="B472" s="0" t="s">
        <v>242</v>
      </c>
      <c r="C472" s="0" t="s">
        <v>231</v>
      </c>
      <c r="D472" s="0" t="s">
        <v>68</v>
      </c>
      <c r="E472" s="0" t="n">
        <v>0</v>
      </c>
      <c r="F472" s="0" t="n">
        <v>10009</v>
      </c>
    </row>
    <row r="473" customFormat="false" ht="12.75" hidden="false" customHeight="false" outlineLevel="0" collapsed="false">
      <c r="A473" s="0" t="n">
        <v>170</v>
      </c>
      <c r="B473" s="0" t="s">
        <v>242</v>
      </c>
      <c r="C473" s="0" t="s">
        <v>231</v>
      </c>
      <c r="D473" s="0" t="s">
        <v>68</v>
      </c>
      <c r="E473" s="0" t="n">
        <v>0</v>
      </c>
      <c r="F473" s="0" t="n">
        <v>-1089</v>
      </c>
    </row>
    <row r="474" customFormat="false" ht="12.75" hidden="false" customHeight="false" outlineLevel="0" collapsed="false">
      <c r="A474" s="0" t="n">
        <v>180</v>
      </c>
      <c r="B474" s="0" t="s">
        <v>242</v>
      </c>
      <c r="C474" s="0" t="s">
        <v>231</v>
      </c>
      <c r="D474" s="0" t="s">
        <v>68</v>
      </c>
      <c r="E474" s="0" t="n">
        <v>0</v>
      </c>
      <c r="F474" s="0" t="n">
        <v>0</v>
      </c>
    </row>
    <row r="475" customFormat="false" ht="12.75" hidden="false" customHeight="false" outlineLevel="0" collapsed="false">
      <c r="A475" s="0" t="n">
        <v>190</v>
      </c>
      <c r="B475" s="0" t="s">
        <v>242</v>
      </c>
      <c r="C475" s="0" t="s">
        <v>231</v>
      </c>
      <c r="D475" s="0" t="s">
        <v>68</v>
      </c>
      <c r="E475" s="0" t="n">
        <v>0</v>
      </c>
      <c r="F475" s="0" t="n">
        <v>0</v>
      </c>
    </row>
    <row r="476" customFormat="false" ht="12.75" hidden="false" customHeight="false" outlineLevel="0" collapsed="false">
      <c r="A476" s="0" t="n">
        <v>200</v>
      </c>
      <c r="B476" s="0" t="s">
        <v>242</v>
      </c>
      <c r="C476" s="0" t="s">
        <v>231</v>
      </c>
      <c r="D476" s="0" t="s">
        <v>68</v>
      </c>
      <c r="E476" s="0" t="n">
        <v>0</v>
      </c>
      <c r="F476" s="0" t="n">
        <v>0</v>
      </c>
    </row>
    <row r="477" customFormat="false" ht="12.75" hidden="false" customHeight="false" outlineLevel="0" collapsed="false">
      <c r="A477" s="0" t="n">
        <v>210</v>
      </c>
      <c r="B477" s="0" t="s">
        <v>242</v>
      </c>
      <c r="C477" s="0" t="s">
        <v>231</v>
      </c>
      <c r="D477" s="0" t="s">
        <v>68</v>
      </c>
      <c r="E477" s="0" t="n">
        <v>27250</v>
      </c>
      <c r="F477" s="0" t="n">
        <v>10000</v>
      </c>
    </row>
    <row r="478" customFormat="false" ht="12.75" hidden="false" customHeight="false" outlineLevel="0" collapsed="false">
      <c r="A478" s="0" t="n">
        <v>220</v>
      </c>
      <c r="B478" s="0" t="s">
        <v>242</v>
      </c>
      <c r="C478" s="0" t="s">
        <v>231</v>
      </c>
      <c r="D478" s="0" t="s">
        <v>68</v>
      </c>
      <c r="E478" s="0" t="n">
        <v>-26516</v>
      </c>
      <c r="F478" s="0" t="n">
        <v>-10198</v>
      </c>
    </row>
    <row r="479" customFormat="false" ht="12.75" hidden="false" customHeight="false" outlineLevel="0" collapsed="false">
      <c r="A479" s="0" t="n">
        <v>230</v>
      </c>
      <c r="B479" s="0" t="s">
        <v>242</v>
      </c>
      <c r="C479" s="0" t="s">
        <v>231</v>
      </c>
      <c r="D479" s="0" t="s">
        <v>68</v>
      </c>
      <c r="E479" s="0" t="n">
        <v>734</v>
      </c>
      <c r="F479" s="0" t="n">
        <v>-197</v>
      </c>
    </row>
    <row r="480" customFormat="false" ht="12.75" hidden="false" customHeight="false" outlineLevel="0" collapsed="false">
      <c r="A480" s="0" t="n">
        <v>240</v>
      </c>
      <c r="B480" s="0" t="s">
        <v>242</v>
      </c>
      <c r="C480" s="0" t="s">
        <v>231</v>
      </c>
      <c r="D480" s="0" t="s">
        <v>68</v>
      </c>
      <c r="E480" s="0" t="n">
        <v>0</v>
      </c>
      <c r="F480" s="0" t="n">
        <v>0</v>
      </c>
    </row>
    <row r="481" customFormat="false" ht="12.75" hidden="false" customHeight="false" outlineLevel="0" collapsed="false">
      <c r="A481" s="0" t="n">
        <v>250</v>
      </c>
      <c r="B481" s="0" t="s">
        <v>242</v>
      </c>
      <c r="C481" s="0" t="s">
        <v>231</v>
      </c>
      <c r="D481" s="0" t="s">
        <v>68</v>
      </c>
      <c r="E481" s="0" t="n">
        <v>734</v>
      </c>
      <c r="F481" s="0" t="n">
        <v>-197</v>
      </c>
    </row>
    <row r="482" customFormat="false" ht="12.75" hidden="false" customHeight="false" outlineLevel="0" collapsed="false">
      <c r="A482" s="0" t="n">
        <v>260</v>
      </c>
      <c r="B482" s="0" t="s">
        <v>242</v>
      </c>
      <c r="C482" s="0" t="s">
        <v>231</v>
      </c>
      <c r="D482" s="0" t="s">
        <v>68</v>
      </c>
      <c r="E482" s="0" t="n">
        <v>1150</v>
      </c>
      <c r="F482" s="0" t="n">
        <v>12362</v>
      </c>
    </row>
    <row r="492" customFormat="false" ht="12.75" hidden="false" customHeight="false" outlineLevel="0" collapsed="false">
      <c r="A492" s="0" t="n">
        <v>10</v>
      </c>
      <c r="B492" s="0" t="s">
        <v>243</v>
      </c>
      <c r="C492" s="0" t="s">
        <v>231</v>
      </c>
      <c r="D492" s="0" t="s">
        <v>68</v>
      </c>
      <c r="E492" s="0" t="n">
        <v>0</v>
      </c>
      <c r="F492" s="0" t="n">
        <v>1</v>
      </c>
    </row>
    <row r="493" customFormat="false" ht="12.75" hidden="false" customHeight="false" outlineLevel="0" collapsed="false">
      <c r="A493" s="0" t="n">
        <v>20</v>
      </c>
      <c r="B493" s="0" t="s">
        <v>243</v>
      </c>
      <c r="C493" s="0" t="s">
        <v>231</v>
      </c>
      <c r="D493" s="0" t="s">
        <v>68</v>
      </c>
      <c r="E493" s="0" t="n">
        <v>0</v>
      </c>
      <c r="F493" s="0" t="n">
        <v>21</v>
      </c>
    </row>
    <row r="494" customFormat="false" ht="12.75" hidden="false" customHeight="false" outlineLevel="0" collapsed="false">
      <c r="A494" s="0" t="n">
        <v>30</v>
      </c>
      <c r="B494" s="0" t="s">
        <v>243</v>
      </c>
      <c r="C494" s="0" t="s">
        <v>231</v>
      </c>
      <c r="D494" s="0" t="s">
        <v>68</v>
      </c>
      <c r="E494" s="0" t="n">
        <v>0</v>
      </c>
      <c r="F494" s="0" t="n">
        <v>469</v>
      </c>
    </row>
    <row r="495" customFormat="false" ht="12.75" hidden="false" customHeight="false" outlineLevel="0" collapsed="false">
      <c r="A495" s="0" t="n">
        <v>40</v>
      </c>
      <c r="B495" s="0" t="s">
        <v>243</v>
      </c>
      <c r="C495" s="0" t="s">
        <v>231</v>
      </c>
      <c r="D495" s="0" t="s">
        <v>68</v>
      </c>
      <c r="E495" s="0" t="n">
        <v>0</v>
      </c>
      <c r="F495" s="0" t="n">
        <v>491</v>
      </c>
    </row>
    <row r="496" customFormat="false" ht="12.75" hidden="false" customHeight="false" outlineLevel="0" collapsed="false">
      <c r="A496" s="0" t="n">
        <v>50</v>
      </c>
      <c r="B496" s="0" t="s">
        <v>243</v>
      </c>
      <c r="C496" s="0" t="s">
        <v>231</v>
      </c>
      <c r="D496" s="0" t="s">
        <v>68</v>
      </c>
      <c r="E496" s="0" t="n">
        <v>0</v>
      </c>
      <c r="F496" s="0" t="n">
        <v>11</v>
      </c>
    </row>
    <row r="497" customFormat="false" ht="12.75" hidden="false" customHeight="false" outlineLevel="0" collapsed="false">
      <c r="A497" s="0" t="n">
        <v>60</v>
      </c>
      <c r="B497" s="0" t="s">
        <v>243</v>
      </c>
      <c r="C497" s="0" t="s">
        <v>231</v>
      </c>
      <c r="D497" s="0" t="s">
        <v>68</v>
      </c>
      <c r="E497" s="0" t="n">
        <v>0</v>
      </c>
      <c r="F497" s="0" t="n">
        <v>-11</v>
      </c>
    </row>
    <row r="498" customFormat="false" ht="12.75" hidden="false" customHeight="false" outlineLevel="0" collapsed="false">
      <c r="A498" s="0" t="n">
        <v>70</v>
      </c>
      <c r="B498" s="0" t="s">
        <v>243</v>
      </c>
      <c r="C498" s="0" t="s">
        <v>231</v>
      </c>
      <c r="D498" s="0" t="s">
        <v>68</v>
      </c>
      <c r="E498" s="0" t="n">
        <v>0</v>
      </c>
      <c r="F498" s="0" t="n">
        <v>0</v>
      </c>
    </row>
    <row r="499" customFormat="false" ht="12.75" hidden="false" customHeight="false" outlineLevel="0" collapsed="false">
      <c r="A499" s="0" t="n">
        <v>80</v>
      </c>
      <c r="B499" s="0" t="s">
        <v>243</v>
      </c>
      <c r="C499" s="0" t="s">
        <v>231</v>
      </c>
      <c r="D499" s="0" t="s">
        <v>68</v>
      </c>
      <c r="E499" s="0" t="n">
        <v>0</v>
      </c>
      <c r="F499" s="0" t="n">
        <v>0</v>
      </c>
    </row>
    <row r="500" customFormat="false" ht="12.75" hidden="false" customHeight="false" outlineLevel="0" collapsed="false">
      <c r="A500" s="0" t="n">
        <v>90</v>
      </c>
      <c r="B500" s="0" t="s">
        <v>243</v>
      </c>
      <c r="C500" s="0" t="s">
        <v>231</v>
      </c>
      <c r="D500" s="0" t="s">
        <v>68</v>
      </c>
      <c r="E500" s="0" t="n">
        <v>0</v>
      </c>
      <c r="F500" s="0" t="n">
        <v>0</v>
      </c>
    </row>
    <row r="501" customFormat="false" ht="12.75" hidden="false" customHeight="false" outlineLevel="0" collapsed="false">
      <c r="A501" s="0" t="n">
        <v>100</v>
      </c>
      <c r="B501" s="0" t="s">
        <v>243</v>
      </c>
      <c r="C501" s="0" t="s">
        <v>231</v>
      </c>
      <c r="D501" s="0" t="s">
        <v>68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n">
        <v>110</v>
      </c>
      <c r="B502" s="0" t="s">
        <v>243</v>
      </c>
      <c r="C502" s="0" t="s">
        <v>231</v>
      </c>
      <c r="D502" s="0" t="s">
        <v>68</v>
      </c>
      <c r="E502" s="0" t="n">
        <v>0</v>
      </c>
      <c r="F502" s="0" t="n">
        <v>491</v>
      </c>
    </row>
    <row r="503" customFormat="false" ht="12.75" hidden="false" customHeight="false" outlineLevel="0" collapsed="false">
      <c r="A503" s="0" t="n">
        <v>120</v>
      </c>
      <c r="B503" s="0" t="s">
        <v>243</v>
      </c>
      <c r="C503" s="0" t="s">
        <v>231</v>
      </c>
      <c r="D503" s="0" t="s">
        <v>68</v>
      </c>
      <c r="E503" s="0" t="n">
        <v>0</v>
      </c>
      <c r="F503" s="0" t="n">
        <v>189</v>
      </c>
    </row>
    <row r="504" customFormat="false" ht="12.75" hidden="false" customHeight="false" outlineLevel="0" collapsed="false">
      <c r="A504" s="0" t="n">
        <v>130</v>
      </c>
      <c r="B504" s="0" t="s">
        <v>243</v>
      </c>
      <c r="C504" s="0" t="s">
        <v>231</v>
      </c>
      <c r="D504" s="0" t="s">
        <v>68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n">
        <v>140</v>
      </c>
      <c r="B505" s="0" t="s">
        <v>243</v>
      </c>
      <c r="C505" s="0" t="s">
        <v>231</v>
      </c>
      <c r="D505" s="0" t="s">
        <v>68</v>
      </c>
      <c r="E505" s="0" t="n">
        <v>0</v>
      </c>
      <c r="F505" s="0" t="n">
        <v>0</v>
      </c>
    </row>
    <row r="506" customFormat="false" ht="12.75" hidden="false" customHeight="false" outlineLevel="0" collapsed="false">
      <c r="A506" s="0" t="n">
        <v>150</v>
      </c>
      <c r="B506" s="0" t="s">
        <v>243</v>
      </c>
      <c r="C506" s="0" t="s">
        <v>231</v>
      </c>
      <c r="D506" s="0" t="s">
        <v>68</v>
      </c>
      <c r="E506" s="0" t="n">
        <v>0</v>
      </c>
      <c r="F506" s="0" t="n">
        <v>189</v>
      </c>
    </row>
    <row r="507" customFormat="false" ht="12.75" hidden="false" customHeight="false" outlineLevel="0" collapsed="false">
      <c r="A507" s="0" t="n">
        <v>160</v>
      </c>
      <c r="B507" s="0" t="s">
        <v>243</v>
      </c>
      <c r="C507" s="0" t="s">
        <v>231</v>
      </c>
      <c r="D507" s="0" t="s">
        <v>68</v>
      </c>
      <c r="E507" s="0" t="n">
        <v>0</v>
      </c>
      <c r="F507" s="0" t="n">
        <v>821</v>
      </c>
    </row>
    <row r="508" customFormat="false" ht="12.75" hidden="false" customHeight="false" outlineLevel="0" collapsed="false">
      <c r="A508" s="0" t="n">
        <v>170</v>
      </c>
      <c r="B508" s="0" t="s">
        <v>243</v>
      </c>
      <c r="C508" s="0" t="s">
        <v>231</v>
      </c>
      <c r="D508" s="0" t="s">
        <v>68</v>
      </c>
      <c r="E508" s="0" t="n">
        <v>0</v>
      </c>
      <c r="F508" s="0" t="n">
        <v>0</v>
      </c>
    </row>
    <row r="509" customFormat="false" ht="12.75" hidden="false" customHeight="false" outlineLevel="0" collapsed="false">
      <c r="A509" s="0" t="n">
        <v>180</v>
      </c>
      <c r="B509" s="0" t="s">
        <v>243</v>
      </c>
      <c r="C509" s="0" t="s">
        <v>231</v>
      </c>
      <c r="D509" s="0" t="s">
        <v>68</v>
      </c>
      <c r="E509" s="0" t="n">
        <v>0</v>
      </c>
      <c r="F509" s="0" t="n">
        <v>0</v>
      </c>
    </row>
    <row r="510" customFormat="false" ht="12.75" hidden="false" customHeight="false" outlineLevel="0" collapsed="false">
      <c r="A510" s="0" t="n">
        <v>190</v>
      </c>
      <c r="B510" s="0" t="s">
        <v>243</v>
      </c>
      <c r="C510" s="0" t="s">
        <v>231</v>
      </c>
      <c r="D510" s="0" t="s">
        <v>68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n">
        <v>200</v>
      </c>
      <c r="B511" s="0" t="s">
        <v>243</v>
      </c>
      <c r="C511" s="0" t="s">
        <v>231</v>
      </c>
      <c r="D511" s="0" t="s">
        <v>68</v>
      </c>
      <c r="E511" s="0" t="n">
        <v>0</v>
      </c>
      <c r="F511" s="0" t="n">
        <v>0</v>
      </c>
    </row>
    <row r="512" customFormat="false" ht="12.75" hidden="false" customHeight="false" outlineLevel="0" collapsed="false">
      <c r="A512" s="0" t="n">
        <v>210</v>
      </c>
      <c r="B512" s="0" t="s">
        <v>243</v>
      </c>
      <c r="C512" s="0" t="s">
        <v>231</v>
      </c>
      <c r="D512" s="0" t="s">
        <v>68</v>
      </c>
      <c r="E512" s="0" t="n">
        <v>0</v>
      </c>
      <c r="F512" s="0" t="n">
        <v>35</v>
      </c>
    </row>
    <row r="513" customFormat="false" ht="12.75" hidden="false" customHeight="false" outlineLevel="0" collapsed="false">
      <c r="A513" s="0" t="n">
        <v>220</v>
      </c>
      <c r="B513" s="0" t="s">
        <v>243</v>
      </c>
      <c r="C513" s="0" t="s">
        <v>231</v>
      </c>
      <c r="D513" s="0" t="s">
        <v>68</v>
      </c>
      <c r="E513" s="0" t="n">
        <v>0</v>
      </c>
      <c r="F513" s="0" t="n">
        <v>-554</v>
      </c>
    </row>
    <row r="514" customFormat="false" ht="12.75" hidden="false" customHeight="false" outlineLevel="0" collapsed="false">
      <c r="A514" s="0" t="n">
        <v>230</v>
      </c>
      <c r="B514" s="0" t="s">
        <v>243</v>
      </c>
      <c r="C514" s="0" t="s">
        <v>231</v>
      </c>
      <c r="D514" s="0" t="s">
        <v>68</v>
      </c>
      <c r="E514" s="0" t="n">
        <v>0</v>
      </c>
      <c r="F514" s="0" t="n">
        <v>-519</v>
      </c>
    </row>
    <row r="515" customFormat="false" ht="12.75" hidden="false" customHeight="false" outlineLevel="0" collapsed="false">
      <c r="A515" s="0" t="n">
        <v>240</v>
      </c>
      <c r="B515" s="0" t="s">
        <v>243</v>
      </c>
      <c r="C515" s="0" t="s">
        <v>231</v>
      </c>
      <c r="D515" s="0" t="s">
        <v>68</v>
      </c>
      <c r="E515" s="0" t="n">
        <v>0</v>
      </c>
      <c r="F515" s="0" t="n">
        <v>0</v>
      </c>
    </row>
    <row r="516" customFormat="false" ht="12.75" hidden="false" customHeight="false" outlineLevel="0" collapsed="false">
      <c r="A516" s="0" t="n">
        <v>250</v>
      </c>
      <c r="B516" s="0" t="s">
        <v>243</v>
      </c>
      <c r="C516" s="0" t="s">
        <v>231</v>
      </c>
      <c r="D516" s="0" t="s">
        <v>68</v>
      </c>
      <c r="E516" s="0" t="n">
        <v>0</v>
      </c>
      <c r="F516" s="0" t="n">
        <v>-519</v>
      </c>
    </row>
    <row r="517" customFormat="false" ht="12.75" hidden="false" customHeight="false" outlineLevel="0" collapsed="false">
      <c r="A517" s="0" t="n">
        <v>260</v>
      </c>
      <c r="B517" s="0" t="s">
        <v>243</v>
      </c>
      <c r="C517" s="0" t="s">
        <v>231</v>
      </c>
      <c r="D517" s="0" t="s">
        <v>68</v>
      </c>
      <c r="E517" s="0" t="n">
        <v>0</v>
      </c>
      <c r="F517" s="0" t="n">
        <v>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17:29:24Z</dcterms:created>
  <dc:creator>smohan</dc:creator>
  <dc:description/>
  <dc:language>en-US</dc:language>
  <cp:lastModifiedBy>smohan</cp:lastModifiedBy>
  <cp:lastPrinted>2003-05-14T20:53:01Z</cp:lastPrinted>
  <dcterms:modified xsi:type="dcterms:W3CDTF">2003-07-18T14:18:06Z</dcterms:modified>
  <cp:revision>0</cp:revision>
  <dc:subject/>
  <dc:title/>
</cp:coreProperties>
</file>